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" sheetId="1" state="visible" r:id="rId2"/>
    <sheet name="Data" sheetId="2" state="visible" r:id="rId3"/>
    <sheet name="Lookup" sheetId="3" state="visible" r:id="rId4"/>
  </sheets>
  <definedNames>
    <definedName function="false" hidden="false" name="Points" vbProcedure="false">Lookup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Connectedness to Nature: Index calculator</t>
  </si>
  <si>
    <t xml:space="preserve">This spreadsheet is designed to batch compute the Nature Conneciton Index score.</t>
  </si>
  <si>
    <t xml:space="preserve">Please ensure that the questions are asked and coded exactly as specified below.</t>
  </si>
  <si>
    <t xml:space="preserve">Using the spreadsheet</t>
  </si>
  <si>
    <t xml:space="preserve">Copy over respondent level data onto the "Data" sheet, from row 2 onwards (removing any example or prior records where applicable)</t>
  </si>
  <si>
    <t xml:space="preserve">Each respondent should have a Unique reference number (column A) followed by the answers to each of the 6 questions (columns B to G)</t>
  </si>
  <si>
    <t xml:space="preserve">For "Don't know" or missing answers, please impute a mean score for the respondent (see Documentation).</t>
  </si>
  <si>
    <t xml:space="preserve">Do not leave the cell blank or use any other codes except 1-7 as this will be ignored by the Index algorithm, and so an incorrect Index may result.</t>
  </si>
  <si>
    <t xml:space="preserve">The Index score for valid records will be displayed in Column K</t>
  </si>
  <si>
    <t xml:space="preserve">Resp ID</t>
  </si>
  <si>
    <t xml:space="preserve">A)  I always find beauty in nature</t>
  </si>
  <si>
    <t xml:space="preserve">B)  I always treat nature with respect</t>
  </si>
  <si>
    <t xml:space="preserve">C)  Being in nature makes me very happy</t>
  </si>
  <si>
    <t xml:space="preserve">D)  Spending time in nature is very important to me</t>
  </si>
  <si>
    <t xml:space="preserve">E)  I find being in nature really amazing</t>
  </si>
  <si>
    <t xml:space="preserve">F)  I feel part of nature</t>
  </si>
  <si>
    <t xml:space="preserve">Check</t>
  </si>
  <si>
    <t xml:space="preserve">Connection to Nature Index</t>
  </si>
  <si>
    <t xml:space="preserve">Score_A</t>
  </si>
  <si>
    <t xml:space="preserve">Score_B</t>
  </si>
  <si>
    <t xml:space="preserve">Score_C</t>
  </si>
  <si>
    <t xml:space="preserve">Score_D</t>
  </si>
  <si>
    <t xml:space="preserve">Score_E</t>
  </si>
  <si>
    <t xml:space="preserve">Score_F</t>
  </si>
  <si>
    <t xml:space="preserve">Response</t>
  </si>
  <si>
    <t xml:space="preserve">A  I always find beauty in nature</t>
  </si>
  <si>
    <t xml:space="preserve">B  I always treat nature with respect</t>
  </si>
  <si>
    <t xml:space="preserve">C  Being in nature makes me very happy</t>
  </si>
  <si>
    <t xml:space="preserve">D  Spending time in nature is very important to me</t>
  </si>
  <si>
    <t xml:space="preserve">E  I find being in nature really amazing</t>
  </si>
  <si>
    <t xml:space="preserve">F  I feel part of nature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333300"/>
      <name val="Arial"/>
      <family val="2"/>
    </font>
    <font>
      <b val="true"/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2.8046875" defaultRowHeight="12" zeroHeight="false" outlineLevelRow="0" outlineLevelCol="0"/>
  <cols>
    <col collapsed="false" customWidth="true" hidden="false" outlineLevel="0" max="1" min="1" style="0" width="51.13"/>
    <col collapsed="false" customWidth="true" hidden="false" outlineLevel="0" max="9" min="2" style="0" width="9.13"/>
    <col collapsed="false" customWidth="true" hidden="false" outlineLevel="0" max="11" min="10" style="0" width="40.42"/>
    <col collapsed="false" customWidth="false" hidden="true" outlineLevel="0" max="16384" min="12" style="0" width="12.8"/>
  </cols>
  <sheetData>
    <row r="1" s="2" customFormat="tru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7" s="2" customFormat="tru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 t="s">
        <v>7</v>
      </c>
    </row>
    <row r="13" customFormat="false" ht="12.75" hidden="false" customHeight="false" outlineLevel="0" collapsed="false">
      <c r="A13" s="3" t="s">
        <v>8</v>
      </c>
    </row>
    <row r="14" customFormat="false" ht="12.75" hidden="false" customHeight="false" outlineLevel="0" collapsed="false">
      <c r="A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5.703125" defaultRowHeight="12" zeroHeight="true" outlineLevelRow="0" outlineLevelCol="0"/>
  <cols>
    <col collapsed="false" customWidth="true" hidden="false" outlineLevel="0" max="1" min="1" style="0" width="10.42"/>
    <col collapsed="false" customWidth="true" hidden="false" outlineLevel="0" max="7" min="2" style="0" width="9.28"/>
    <col collapsed="false" customWidth="true" hidden="true" outlineLevel="0" max="8" min="8" style="2" width="4.13"/>
    <col collapsed="false" customWidth="true" hidden="false" outlineLevel="0" max="9" min="9" style="5" width="15.28"/>
    <col collapsed="false" customWidth="true" hidden="false" outlineLevel="0" max="10" min="10" style="6" width="8.42"/>
    <col collapsed="false" customWidth="true" hidden="false" outlineLevel="0" max="11" min="11" style="7" width="6.85"/>
    <col collapsed="false" customWidth="true" hidden="true" outlineLevel="0" max="17" min="12" style="0" width="3.13"/>
    <col collapsed="false" customWidth="false" hidden="true" outlineLevel="0" max="257" min="18" style="0" width="5.7"/>
  </cols>
  <sheetData>
    <row r="1" s="13" customFormat="true" ht="90" hidden="false" customHeight="true" outlineLevel="0" collapsed="false">
      <c r="A1" s="8" t="s">
        <v>9</v>
      </c>
      <c r="B1" s="9" t="s">
        <v>10</v>
      </c>
      <c r="C1" s="9" t="s">
        <v>11</v>
      </c>
      <c r="D1" s="9" t="s">
        <v>12</v>
      </c>
      <c r="E1" s="9" t="s">
        <v>13</v>
      </c>
      <c r="F1" s="9" t="s">
        <v>14</v>
      </c>
      <c r="G1" s="9" t="s">
        <v>15</v>
      </c>
      <c r="H1" s="10"/>
      <c r="I1" s="11" t="s">
        <v>16</v>
      </c>
      <c r="J1" s="12" t="s">
        <v>9</v>
      </c>
      <c r="K1" s="12" t="s">
        <v>17</v>
      </c>
      <c r="L1" s="13" t="s">
        <v>18</v>
      </c>
      <c r="M1" s="13" t="s">
        <v>19</v>
      </c>
      <c r="N1" s="13" t="s">
        <v>20</v>
      </c>
      <c r="O1" s="13" t="s">
        <v>21</v>
      </c>
      <c r="P1" s="13" t="s">
        <v>22</v>
      </c>
      <c r="Q1" s="13" t="s">
        <v>23</v>
      </c>
    </row>
    <row r="2" customFormat="false" ht="12" hidden="false" customHeight="false" outlineLevel="0" collapsed="false">
      <c r="A2" s="14"/>
      <c r="B2" s="14"/>
      <c r="C2" s="14"/>
      <c r="D2" s="14"/>
      <c r="E2" s="14"/>
      <c r="F2" s="14"/>
      <c r="G2" s="14"/>
      <c r="H2" s="15" t="n">
        <f aca="false">COUNTIF(B2:G2,"&gt;0")</f>
        <v>0</v>
      </c>
      <c r="I2" s="16" t="str">
        <f aca="false">IF(H2&lt;6,"Incomplete Data","")</f>
        <v>Incomplete Data</v>
      </c>
      <c r="J2" s="6" t="n">
        <f aca="false">A2</f>
        <v>0</v>
      </c>
      <c r="K2" s="7" t="str">
        <f aca="false">IF(H2=6,SUM(L2:Q2),"")</f>
        <v/>
      </c>
      <c r="L2" s="0" t="str">
        <f aca="false">IF(B2&gt;0,VLOOKUP(B2,Points,2),"")</f>
        <v/>
      </c>
      <c r="M2" s="0" t="str">
        <f aca="false">IF(C2&gt;0,VLOOKUP(C2,Points,3),"")</f>
        <v/>
      </c>
      <c r="N2" s="0" t="str">
        <f aca="false">IF(D2&gt;0,VLOOKUP(D2,Points,4),"")</f>
        <v/>
      </c>
      <c r="O2" s="0" t="str">
        <f aca="false">IF(E2&gt;0,VLOOKUP(E2,Points,5),"")</f>
        <v/>
      </c>
      <c r="P2" s="0" t="str">
        <f aca="false">IF(F2&gt;0,VLOOKUP(F2,Points,6),"")</f>
        <v/>
      </c>
      <c r="Q2" s="0" t="str">
        <f aca="false">IF(G2&gt;0,VLOOKUP(G2,Points,7),"")</f>
        <v/>
      </c>
    </row>
    <row r="3" customFormat="false" ht="12" hidden="false" customHeight="false" outlineLevel="0" collapsed="false">
      <c r="A3" s="14"/>
      <c r="B3" s="14"/>
      <c r="C3" s="14"/>
      <c r="D3" s="14"/>
      <c r="E3" s="14"/>
      <c r="F3" s="14"/>
      <c r="G3" s="14"/>
      <c r="H3" s="15" t="n">
        <f aca="false">COUNTIF(B3:G3,"&gt;0")</f>
        <v>0</v>
      </c>
      <c r="I3" s="16" t="str">
        <f aca="false">IF(H3&lt;6,"Incomplete Data","")</f>
        <v>Incomplete Data</v>
      </c>
      <c r="J3" s="6" t="n">
        <f aca="false">A3</f>
        <v>0</v>
      </c>
      <c r="K3" s="7" t="str">
        <f aca="false">IF(H3=6,SUM(L3:Q3),"")</f>
        <v/>
      </c>
      <c r="L3" s="0" t="str">
        <f aca="false">IF(B3&gt;0,VLOOKUP(B3,Points,2),"")</f>
        <v/>
      </c>
      <c r="M3" s="0" t="str">
        <f aca="false">IF(C3&gt;0,VLOOKUP(C3,Points,3),"")</f>
        <v/>
      </c>
      <c r="N3" s="0" t="str">
        <f aca="false">IF(D3&gt;0,VLOOKUP(D3,Points,4),"")</f>
        <v/>
      </c>
      <c r="O3" s="0" t="str">
        <f aca="false">IF(E3&gt;0,VLOOKUP(E3,Points,5),"")</f>
        <v/>
      </c>
      <c r="P3" s="0" t="str">
        <f aca="false">IF(F3&gt;0,VLOOKUP(F3,Points,6),"")</f>
        <v/>
      </c>
      <c r="Q3" s="0" t="str">
        <f aca="false">IF(G3&gt;0,VLOOKUP(G3,Points,7),"")</f>
        <v/>
      </c>
    </row>
    <row r="4" customFormat="false" ht="12" hidden="false" customHeight="false" outlineLevel="0" collapsed="false">
      <c r="A4" s="14"/>
      <c r="B4" s="14"/>
      <c r="C4" s="14"/>
      <c r="D4" s="14"/>
      <c r="E4" s="14"/>
      <c r="F4" s="14"/>
      <c r="G4" s="14"/>
      <c r="H4" s="15" t="n">
        <f aca="false">COUNTIF(B4:G4,"&gt;0")</f>
        <v>0</v>
      </c>
      <c r="I4" s="16" t="str">
        <f aca="false">IF(H4&lt;6,"Incomplete Data","")</f>
        <v>Incomplete Data</v>
      </c>
      <c r="J4" s="6" t="n">
        <f aca="false">A4</f>
        <v>0</v>
      </c>
      <c r="K4" s="7" t="str">
        <f aca="false">IF(H4=6,SUM(L4:Q4),"")</f>
        <v/>
      </c>
      <c r="L4" s="0" t="str">
        <f aca="false">IF(B4&gt;0,VLOOKUP(B4,Points,2),"")</f>
        <v/>
      </c>
      <c r="M4" s="0" t="str">
        <f aca="false">IF(C4&gt;0,VLOOKUP(C4,Points,3),"")</f>
        <v/>
      </c>
      <c r="N4" s="0" t="str">
        <f aca="false">IF(D4&gt;0,VLOOKUP(D4,Points,4),"")</f>
        <v/>
      </c>
      <c r="O4" s="0" t="str">
        <f aca="false">IF(E4&gt;0,VLOOKUP(E4,Points,5),"")</f>
        <v/>
      </c>
      <c r="P4" s="0" t="str">
        <f aca="false">IF(F4&gt;0,VLOOKUP(F4,Points,6),"")</f>
        <v/>
      </c>
      <c r="Q4" s="0" t="str">
        <f aca="false">IF(G4&gt;0,VLOOKUP(G4,Points,7),"")</f>
        <v/>
      </c>
    </row>
    <row r="5" customFormat="false" ht="12" hidden="false" customHeight="false" outlineLevel="0" collapsed="false">
      <c r="A5" s="14"/>
      <c r="B5" s="14"/>
      <c r="C5" s="14"/>
      <c r="D5" s="14"/>
      <c r="E5" s="14"/>
      <c r="F5" s="14"/>
      <c r="G5" s="14"/>
      <c r="H5" s="15" t="n">
        <f aca="false">COUNTIF(B5:G5,"&gt;0")</f>
        <v>0</v>
      </c>
      <c r="I5" s="16" t="str">
        <f aca="false">IF(H5&lt;6,"Incomplete Data","")</f>
        <v>Incomplete Data</v>
      </c>
      <c r="J5" s="6" t="n">
        <f aca="false">A5</f>
        <v>0</v>
      </c>
      <c r="K5" s="7" t="str">
        <f aca="false">IF(H5=6,SUM(L5:Q5),"")</f>
        <v/>
      </c>
      <c r="L5" s="0" t="str">
        <f aca="false">IF(B5&gt;0,VLOOKUP(B5,Points,2),"")</f>
        <v/>
      </c>
      <c r="M5" s="0" t="str">
        <f aca="false">IF(C5&gt;0,VLOOKUP(C5,Points,3),"")</f>
        <v/>
      </c>
      <c r="N5" s="0" t="str">
        <f aca="false">IF(D5&gt;0,VLOOKUP(D5,Points,4),"")</f>
        <v/>
      </c>
      <c r="O5" s="0" t="str">
        <f aca="false">IF(E5&gt;0,VLOOKUP(E5,Points,5),"")</f>
        <v/>
      </c>
      <c r="P5" s="0" t="str">
        <f aca="false">IF(F5&gt;0,VLOOKUP(F5,Points,6),"")</f>
        <v/>
      </c>
      <c r="Q5" s="0" t="str">
        <f aca="false">IF(G5&gt;0,VLOOKUP(G5,Points,7),"")</f>
        <v/>
      </c>
    </row>
    <row r="6" customFormat="false" ht="12" hidden="false" customHeight="false" outlineLevel="0" collapsed="false">
      <c r="A6" s="14"/>
      <c r="B6" s="14"/>
      <c r="C6" s="14"/>
      <c r="D6" s="14"/>
      <c r="E6" s="14"/>
      <c r="F6" s="14"/>
      <c r="G6" s="14"/>
      <c r="H6" s="15" t="n">
        <f aca="false">COUNTIF(B6:G6,"&gt;0")</f>
        <v>0</v>
      </c>
      <c r="I6" s="16" t="str">
        <f aca="false">IF(H6&lt;6,"Incomplete Data","")</f>
        <v>Incomplete Data</v>
      </c>
      <c r="J6" s="6" t="n">
        <f aca="false">A6</f>
        <v>0</v>
      </c>
      <c r="K6" s="7" t="str">
        <f aca="false">IF(H6=6,SUM(L6:Q6),"")</f>
        <v/>
      </c>
      <c r="L6" s="0" t="str">
        <f aca="false">IF(B6&gt;0,VLOOKUP(B6,Points,2),"")</f>
        <v/>
      </c>
      <c r="M6" s="0" t="str">
        <f aca="false">IF(C6&gt;0,VLOOKUP(C6,Points,3),"")</f>
        <v/>
      </c>
      <c r="N6" s="0" t="str">
        <f aca="false">IF(D6&gt;0,VLOOKUP(D6,Points,4),"")</f>
        <v/>
      </c>
      <c r="O6" s="0" t="str">
        <f aca="false">IF(E6&gt;0,VLOOKUP(E6,Points,5),"")</f>
        <v/>
      </c>
      <c r="P6" s="0" t="str">
        <f aca="false">IF(F6&gt;0,VLOOKUP(F6,Points,6),"")</f>
        <v/>
      </c>
      <c r="Q6" s="0" t="str">
        <f aca="false">IF(G6&gt;0,VLOOKUP(G6,Points,7),"")</f>
        <v/>
      </c>
    </row>
    <row r="7" customFormat="false" ht="12" hidden="false" customHeight="false" outlineLevel="0" collapsed="false">
      <c r="A7" s="14"/>
      <c r="B7" s="14"/>
      <c r="C7" s="14"/>
      <c r="D7" s="14"/>
      <c r="E7" s="14"/>
      <c r="F7" s="14"/>
      <c r="G7" s="14"/>
      <c r="H7" s="15" t="n">
        <f aca="false">COUNTIF(B7:G7,"&gt;0")</f>
        <v>0</v>
      </c>
      <c r="I7" s="16" t="str">
        <f aca="false">IF(H7&lt;6,"Incomplete Data","")</f>
        <v>Incomplete Data</v>
      </c>
      <c r="J7" s="6" t="n">
        <f aca="false">A7</f>
        <v>0</v>
      </c>
      <c r="K7" s="7" t="str">
        <f aca="false">IF(H7=6,SUM(L7:Q7),"")</f>
        <v/>
      </c>
      <c r="L7" s="0" t="str">
        <f aca="false">IF(B7&gt;0,VLOOKUP(B7,Points,2),"")</f>
        <v/>
      </c>
      <c r="M7" s="0" t="str">
        <f aca="false">IF(C7&gt;0,VLOOKUP(C7,Points,3),"")</f>
        <v/>
      </c>
      <c r="N7" s="0" t="str">
        <f aca="false">IF(D7&gt;0,VLOOKUP(D7,Points,4),"")</f>
        <v/>
      </c>
      <c r="O7" s="0" t="str">
        <f aca="false">IF(E7&gt;0,VLOOKUP(E7,Points,5),"")</f>
        <v/>
      </c>
      <c r="P7" s="0" t="str">
        <f aca="false">IF(F7&gt;0,VLOOKUP(F7,Points,6),"")</f>
        <v/>
      </c>
      <c r="Q7" s="0" t="str">
        <f aca="false">IF(G7&gt;0,VLOOKUP(G7,Points,7),"")</f>
        <v/>
      </c>
    </row>
    <row r="8" customFormat="false" ht="12" hidden="false" customHeight="false" outlineLevel="0" collapsed="false">
      <c r="A8" s="14"/>
      <c r="B8" s="14"/>
      <c r="C8" s="14"/>
      <c r="D8" s="14"/>
      <c r="E8" s="14"/>
      <c r="F8" s="14"/>
      <c r="G8" s="14"/>
      <c r="H8" s="15" t="n">
        <f aca="false">COUNTIF(B8:G8,"&gt;0")</f>
        <v>0</v>
      </c>
      <c r="I8" s="16" t="str">
        <f aca="false">IF(H8&lt;6,"Incomplete Data","")</f>
        <v>Incomplete Data</v>
      </c>
      <c r="J8" s="6" t="n">
        <f aca="false">A8</f>
        <v>0</v>
      </c>
      <c r="K8" s="7" t="str">
        <f aca="false">IF(H8=6,SUM(L8:Q8),"")</f>
        <v/>
      </c>
      <c r="L8" s="0" t="str">
        <f aca="false">IF(B8&gt;0,VLOOKUP(B8,Points,2),"")</f>
        <v/>
      </c>
      <c r="M8" s="0" t="str">
        <f aca="false">IF(C8&gt;0,VLOOKUP(C8,Points,3),"")</f>
        <v/>
      </c>
      <c r="N8" s="0" t="str">
        <f aca="false">IF(D8&gt;0,VLOOKUP(D8,Points,4),"")</f>
        <v/>
      </c>
      <c r="O8" s="0" t="str">
        <f aca="false">IF(E8&gt;0,VLOOKUP(E8,Points,5),"")</f>
        <v/>
      </c>
      <c r="P8" s="0" t="str">
        <f aca="false">IF(F8&gt;0,VLOOKUP(F8,Points,6),"")</f>
        <v/>
      </c>
      <c r="Q8" s="0" t="str">
        <f aca="false">IF(G8&gt;0,VLOOKUP(G8,Points,7),"")</f>
        <v/>
      </c>
    </row>
    <row r="9" customFormat="false" ht="12" hidden="false" customHeight="false" outlineLevel="0" collapsed="false">
      <c r="A9" s="14"/>
      <c r="B9" s="14"/>
      <c r="C9" s="14"/>
      <c r="D9" s="14"/>
      <c r="E9" s="14"/>
      <c r="F9" s="14"/>
      <c r="G9" s="14"/>
      <c r="H9" s="15" t="n">
        <f aca="false">COUNTIF(B9:G9,"&gt;0")</f>
        <v>0</v>
      </c>
      <c r="I9" s="16" t="str">
        <f aca="false">IF(H9&lt;6,"Incomplete Data","")</f>
        <v>Incomplete Data</v>
      </c>
      <c r="J9" s="6" t="n">
        <f aca="false">A9</f>
        <v>0</v>
      </c>
      <c r="K9" s="7" t="str">
        <f aca="false">IF(H9=6,SUM(L9:Q9),"")</f>
        <v/>
      </c>
      <c r="L9" s="0" t="str">
        <f aca="false">IF(B9&gt;0,VLOOKUP(B9,Points,2),"")</f>
        <v/>
      </c>
      <c r="M9" s="0" t="str">
        <f aca="false">IF(C9&gt;0,VLOOKUP(C9,Points,3),"")</f>
        <v/>
      </c>
      <c r="N9" s="0" t="str">
        <f aca="false">IF(D9&gt;0,VLOOKUP(D9,Points,4),"")</f>
        <v/>
      </c>
      <c r="O9" s="0" t="str">
        <f aca="false">IF(E9&gt;0,VLOOKUP(E9,Points,5),"")</f>
        <v/>
      </c>
      <c r="P9" s="0" t="str">
        <f aca="false">IF(F9&gt;0,VLOOKUP(F9,Points,6),"")</f>
        <v/>
      </c>
      <c r="Q9" s="0" t="str">
        <f aca="false">IF(G9&gt;0,VLOOKUP(G9,Points,7),"")</f>
        <v/>
      </c>
    </row>
    <row r="10" customFormat="false" ht="12" hidden="false" customHeight="false" outlineLevel="0" collapsed="false">
      <c r="A10" s="14"/>
      <c r="B10" s="14"/>
      <c r="C10" s="14"/>
      <c r="D10" s="14"/>
      <c r="E10" s="14"/>
      <c r="F10" s="14"/>
      <c r="G10" s="14"/>
      <c r="H10" s="15" t="n">
        <f aca="false">COUNTIF(B10:G10,"&gt;0")</f>
        <v>0</v>
      </c>
      <c r="I10" s="16" t="str">
        <f aca="false">IF(H10&lt;6,"Incomplete Data","")</f>
        <v>Incomplete Data</v>
      </c>
      <c r="J10" s="6" t="n">
        <f aca="false">A10</f>
        <v>0</v>
      </c>
      <c r="K10" s="7" t="str">
        <f aca="false">IF(H10=6,SUM(L10:Q10),"")</f>
        <v/>
      </c>
      <c r="L10" s="0" t="str">
        <f aca="false">IF(B10&gt;0,VLOOKUP(B10,Points,2),"")</f>
        <v/>
      </c>
      <c r="M10" s="0" t="str">
        <f aca="false">IF(C10&gt;0,VLOOKUP(C10,Points,3),"")</f>
        <v/>
      </c>
      <c r="N10" s="0" t="str">
        <f aca="false">IF(D10&gt;0,VLOOKUP(D10,Points,4),"")</f>
        <v/>
      </c>
      <c r="O10" s="0" t="str">
        <f aca="false">IF(E10&gt;0,VLOOKUP(E10,Points,5),"")</f>
        <v/>
      </c>
      <c r="P10" s="0" t="str">
        <f aca="false">IF(F10&gt;0,VLOOKUP(F10,Points,6),"")</f>
        <v/>
      </c>
      <c r="Q10" s="0" t="str">
        <f aca="false">IF(G10&gt;0,VLOOKUP(G10,Points,7),"")</f>
        <v/>
      </c>
    </row>
    <row r="11" customFormat="false" ht="12" hidden="false" customHeight="false" outlineLevel="0" collapsed="false">
      <c r="A11" s="14"/>
      <c r="B11" s="14"/>
      <c r="C11" s="14"/>
      <c r="D11" s="14"/>
      <c r="E11" s="14"/>
      <c r="F11" s="14"/>
      <c r="G11" s="14"/>
      <c r="H11" s="15" t="n">
        <f aca="false">COUNTIF(B11:G11,"&gt;0")</f>
        <v>0</v>
      </c>
      <c r="I11" s="16" t="str">
        <f aca="false">IF(H11&lt;6,"Incomplete Data","")</f>
        <v>Incomplete Data</v>
      </c>
      <c r="J11" s="6" t="n">
        <f aca="false">A11</f>
        <v>0</v>
      </c>
      <c r="K11" s="7" t="str">
        <f aca="false">IF(H11=6,SUM(L11:Q11),"")</f>
        <v/>
      </c>
      <c r="L11" s="0" t="str">
        <f aca="false">IF(B11&gt;0,VLOOKUP(B11,Points,2),"")</f>
        <v/>
      </c>
      <c r="M11" s="0" t="str">
        <f aca="false">IF(C11&gt;0,VLOOKUP(C11,Points,3),"")</f>
        <v/>
      </c>
      <c r="N11" s="0" t="str">
        <f aca="false">IF(D11&gt;0,VLOOKUP(D11,Points,4),"")</f>
        <v/>
      </c>
      <c r="O11" s="0" t="str">
        <f aca="false">IF(E11&gt;0,VLOOKUP(E11,Points,5),"")</f>
        <v/>
      </c>
      <c r="P11" s="0" t="str">
        <f aca="false">IF(F11&gt;0,VLOOKUP(F11,Points,6),"")</f>
        <v/>
      </c>
      <c r="Q11" s="0" t="str">
        <f aca="false">IF(G11&gt;0,VLOOKUP(G11,Points,7),"")</f>
        <v/>
      </c>
    </row>
    <row r="12" customFormat="false" ht="12" hidden="false" customHeight="false" outlineLevel="0" collapsed="false">
      <c r="A12" s="14"/>
      <c r="B12" s="14"/>
      <c r="C12" s="14"/>
      <c r="D12" s="14"/>
      <c r="E12" s="14"/>
      <c r="F12" s="14"/>
      <c r="G12" s="14"/>
      <c r="H12" s="15" t="n">
        <f aca="false">COUNTIF(B12:G12,"&gt;0")</f>
        <v>0</v>
      </c>
      <c r="I12" s="16" t="str">
        <f aca="false">IF(H12&lt;6,"Incomplete Data","")</f>
        <v>Incomplete Data</v>
      </c>
      <c r="J12" s="6" t="n">
        <f aca="false">A12</f>
        <v>0</v>
      </c>
      <c r="K12" s="7" t="str">
        <f aca="false">IF(H12=6,SUM(L12:Q12),"")</f>
        <v/>
      </c>
      <c r="L12" s="0" t="str">
        <f aca="false">IF(B12&gt;0,VLOOKUP(B12,Points,2),"")</f>
        <v/>
      </c>
      <c r="M12" s="0" t="str">
        <f aca="false">IF(C12&gt;0,VLOOKUP(C12,Points,3),"")</f>
        <v/>
      </c>
      <c r="N12" s="0" t="str">
        <f aca="false">IF(D12&gt;0,VLOOKUP(D12,Points,4),"")</f>
        <v/>
      </c>
      <c r="O12" s="0" t="str">
        <f aca="false">IF(E12&gt;0,VLOOKUP(E12,Points,5),"")</f>
        <v/>
      </c>
      <c r="P12" s="0" t="str">
        <f aca="false">IF(F12&gt;0,VLOOKUP(F12,Points,6),"")</f>
        <v/>
      </c>
      <c r="Q12" s="0" t="str">
        <f aca="false">IF(G12&gt;0,VLOOKUP(G12,Points,7),"")</f>
        <v/>
      </c>
    </row>
    <row r="13" customFormat="false" ht="12" hidden="false" customHeight="false" outlineLevel="0" collapsed="false">
      <c r="A13" s="14"/>
      <c r="B13" s="14"/>
      <c r="C13" s="14"/>
      <c r="D13" s="14"/>
      <c r="E13" s="14"/>
      <c r="F13" s="14"/>
      <c r="G13" s="14"/>
      <c r="H13" s="15" t="n">
        <f aca="false">COUNTIF(B13:G13,"&gt;0")</f>
        <v>0</v>
      </c>
      <c r="I13" s="16" t="str">
        <f aca="false">IF(H13&lt;6,"Incomplete Data","")</f>
        <v>Incomplete Data</v>
      </c>
      <c r="J13" s="6" t="n">
        <f aca="false">A13</f>
        <v>0</v>
      </c>
      <c r="K13" s="7" t="str">
        <f aca="false">IF(H13=6,SUM(L13:Q13),"")</f>
        <v/>
      </c>
      <c r="L13" s="0" t="str">
        <f aca="false">IF(B13&gt;0,VLOOKUP(B13,Points,2),"")</f>
        <v/>
      </c>
      <c r="M13" s="0" t="str">
        <f aca="false">IF(C13&gt;0,VLOOKUP(C13,Points,3),"")</f>
        <v/>
      </c>
      <c r="N13" s="0" t="str">
        <f aca="false">IF(D13&gt;0,VLOOKUP(D13,Points,4),"")</f>
        <v/>
      </c>
      <c r="O13" s="0" t="str">
        <f aca="false">IF(E13&gt;0,VLOOKUP(E13,Points,5),"")</f>
        <v/>
      </c>
      <c r="P13" s="0" t="str">
        <f aca="false">IF(F13&gt;0,VLOOKUP(F13,Points,6),"")</f>
        <v/>
      </c>
      <c r="Q13" s="0" t="str">
        <f aca="false">IF(G13&gt;0,VLOOKUP(G13,Points,7),"")</f>
        <v/>
      </c>
    </row>
    <row r="14" customFormat="false" ht="12" hidden="false" customHeight="false" outlineLevel="0" collapsed="false">
      <c r="A14" s="14"/>
      <c r="B14" s="14"/>
      <c r="C14" s="14"/>
      <c r="D14" s="14"/>
      <c r="E14" s="14"/>
      <c r="F14" s="14"/>
      <c r="G14" s="14"/>
      <c r="H14" s="15" t="n">
        <f aca="false">COUNTIF(B14:G14,"&gt;0")</f>
        <v>0</v>
      </c>
      <c r="I14" s="16" t="str">
        <f aca="false">IF(H14&lt;6,"Incomplete Data","")</f>
        <v>Incomplete Data</v>
      </c>
      <c r="J14" s="6" t="n">
        <f aca="false">A14</f>
        <v>0</v>
      </c>
      <c r="K14" s="7" t="str">
        <f aca="false">IF(H14=6,SUM(L14:Q14),"")</f>
        <v/>
      </c>
      <c r="L14" s="0" t="str">
        <f aca="false">IF(B14&gt;0,VLOOKUP(B14,Points,2),"")</f>
        <v/>
      </c>
      <c r="M14" s="0" t="str">
        <f aca="false">IF(C14&gt;0,VLOOKUP(C14,Points,3),"")</f>
        <v/>
      </c>
      <c r="N14" s="0" t="str">
        <f aca="false">IF(D14&gt;0,VLOOKUP(D14,Points,4),"")</f>
        <v/>
      </c>
      <c r="O14" s="0" t="str">
        <f aca="false">IF(E14&gt;0,VLOOKUP(E14,Points,5),"")</f>
        <v/>
      </c>
      <c r="P14" s="0" t="str">
        <f aca="false">IF(F14&gt;0,VLOOKUP(F14,Points,6),"")</f>
        <v/>
      </c>
      <c r="Q14" s="0" t="str">
        <f aca="false">IF(G14&gt;0,VLOOKUP(G14,Points,7),"")</f>
        <v/>
      </c>
    </row>
    <row r="15" customFormat="false" ht="12" hidden="false" customHeight="false" outlineLevel="0" collapsed="false">
      <c r="A15" s="14"/>
      <c r="B15" s="14"/>
      <c r="C15" s="14"/>
      <c r="D15" s="14"/>
      <c r="E15" s="14"/>
      <c r="F15" s="14"/>
      <c r="G15" s="14"/>
      <c r="H15" s="15" t="n">
        <f aca="false">COUNTIF(B15:G15,"&gt;0")</f>
        <v>0</v>
      </c>
      <c r="I15" s="16" t="str">
        <f aca="false">IF(H15&lt;6,"Incomplete Data","")</f>
        <v>Incomplete Data</v>
      </c>
      <c r="J15" s="6" t="n">
        <f aca="false">A15</f>
        <v>0</v>
      </c>
      <c r="K15" s="7" t="str">
        <f aca="false">IF(H15=6,SUM(L15:Q15),"")</f>
        <v/>
      </c>
      <c r="L15" s="0" t="str">
        <f aca="false">IF(B15&gt;0,VLOOKUP(B15,Points,2),"")</f>
        <v/>
      </c>
      <c r="M15" s="0" t="str">
        <f aca="false">IF(C15&gt;0,VLOOKUP(C15,Points,3),"")</f>
        <v/>
      </c>
      <c r="N15" s="0" t="str">
        <f aca="false">IF(D15&gt;0,VLOOKUP(D15,Points,4),"")</f>
        <v/>
      </c>
      <c r="O15" s="0" t="str">
        <f aca="false">IF(E15&gt;0,VLOOKUP(E15,Points,5),"")</f>
        <v/>
      </c>
      <c r="P15" s="0" t="str">
        <f aca="false">IF(F15&gt;0,VLOOKUP(F15,Points,6),"")</f>
        <v/>
      </c>
      <c r="Q15" s="0" t="str">
        <f aca="false">IF(G15&gt;0,VLOOKUP(G15,Points,7),"")</f>
        <v/>
      </c>
    </row>
    <row r="16" customFormat="false" ht="12" hidden="false" customHeight="false" outlineLevel="0" collapsed="false">
      <c r="A16" s="14"/>
      <c r="B16" s="14"/>
      <c r="C16" s="14"/>
      <c r="D16" s="14"/>
      <c r="E16" s="14"/>
      <c r="F16" s="14"/>
      <c r="G16" s="14"/>
      <c r="H16" s="15" t="n">
        <f aca="false">COUNTIF(B16:G16,"&gt;0")</f>
        <v>0</v>
      </c>
      <c r="I16" s="16" t="str">
        <f aca="false">IF(H16&lt;6,"Incomplete Data","")</f>
        <v>Incomplete Data</v>
      </c>
      <c r="J16" s="6" t="n">
        <f aca="false">A16</f>
        <v>0</v>
      </c>
      <c r="K16" s="7" t="str">
        <f aca="false">IF(H16=6,SUM(L16:Q16),"")</f>
        <v/>
      </c>
      <c r="L16" s="0" t="str">
        <f aca="false">IF(B16&gt;0,VLOOKUP(B16,Points,2),"")</f>
        <v/>
      </c>
      <c r="M16" s="0" t="str">
        <f aca="false">IF(C16&gt;0,VLOOKUP(C16,Points,3),"")</f>
        <v/>
      </c>
      <c r="N16" s="0" t="str">
        <f aca="false">IF(D16&gt;0,VLOOKUP(D16,Points,4),"")</f>
        <v/>
      </c>
      <c r="O16" s="0" t="str">
        <f aca="false">IF(E16&gt;0,VLOOKUP(E16,Points,5),"")</f>
        <v/>
      </c>
      <c r="P16" s="0" t="str">
        <f aca="false">IF(F16&gt;0,VLOOKUP(F16,Points,6),"")</f>
        <v/>
      </c>
      <c r="Q16" s="0" t="str">
        <f aca="false">IF(G16&gt;0,VLOOKUP(G16,Points,7),"")</f>
        <v/>
      </c>
    </row>
    <row r="17" customFormat="false" ht="12" hidden="false" customHeight="false" outlineLevel="0" collapsed="false">
      <c r="A17" s="14"/>
      <c r="B17" s="14"/>
      <c r="C17" s="14"/>
      <c r="D17" s="14"/>
      <c r="E17" s="14"/>
      <c r="F17" s="14"/>
      <c r="G17" s="14"/>
      <c r="H17" s="15" t="n">
        <f aca="false">COUNTIF(B17:G17,"&gt;0")</f>
        <v>0</v>
      </c>
      <c r="I17" s="16" t="str">
        <f aca="false">IF(H17&lt;6,"Incomplete Data","")</f>
        <v>Incomplete Data</v>
      </c>
      <c r="J17" s="6" t="n">
        <f aca="false">A17</f>
        <v>0</v>
      </c>
      <c r="K17" s="7" t="str">
        <f aca="false">IF(H17=6,SUM(L17:Q17),"")</f>
        <v/>
      </c>
      <c r="L17" s="0" t="str">
        <f aca="false">IF(B17&gt;0,VLOOKUP(B17,Points,2),"")</f>
        <v/>
      </c>
      <c r="M17" s="0" t="str">
        <f aca="false">IF(C17&gt;0,VLOOKUP(C17,Points,3),"")</f>
        <v/>
      </c>
      <c r="N17" s="0" t="str">
        <f aca="false">IF(D17&gt;0,VLOOKUP(D17,Points,4),"")</f>
        <v/>
      </c>
      <c r="O17" s="0" t="str">
        <f aca="false">IF(E17&gt;0,VLOOKUP(E17,Points,5),"")</f>
        <v/>
      </c>
      <c r="P17" s="0" t="str">
        <f aca="false">IF(F17&gt;0,VLOOKUP(F17,Points,6),"")</f>
        <v/>
      </c>
      <c r="Q17" s="0" t="str">
        <f aca="false">IF(G17&gt;0,VLOOKUP(G17,Points,7),"")</f>
        <v/>
      </c>
    </row>
    <row r="18" customFormat="false" ht="12" hidden="false" customHeight="false" outlineLevel="0" collapsed="false">
      <c r="A18" s="14"/>
      <c r="B18" s="14"/>
      <c r="C18" s="14"/>
      <c r="D18" s="14"/>
      <c r="E18" s="14"/>
      <c r="F18" s="14"/>
      <c r="G18" s="14"/>
      <c r="H18" s="15" t="n">
        <f aca="false">COUNTIF(B18:G18,"&gt;0")</f>
        <v>0</v>
      </c>
      <c r="I18" s="16" t="str">
        <f aca="false">IF(H18&lt;6,"Incomplete Data","")</f>
        <v>Incomplete Data</v>
      </c>
      <c r="J18" s="6" t="n">
        <f aca="false">A18</f>
        <v>0</v>
      </c>
      <c r="K18" s="7" t="str">
        <f aca="false">IF(H18=6,SUM(L18:Q18),"")</f>
        <v/>
      </c>
      <c r="L18" s="0" t="str">
        <f aca="false">IF(B18&gt;0,VLOOKUP(B18,Points,2),"")</f>
        <v/>
      </c>
      <c r="M18" s="0" t="str">
        <f aca="false">IF(C18&gt;0,VLOOKUP(C18,Points,3),"")</f>
        <v/>
      </c>
      <c r="N18" s="0" t="str">
        <f aca="false">IF(D18&gt;0,VLOOKUP(D18,Points,4),"")</f>
        <v/>
      </c>
      <c r="O18" s="0" t="str">
        <f aca="false">IF(E18&gt;0,VLOOKUP(E18,Points,5),"")</f>
        <v/>
      </c>
      <c r="P18" s="0" t="str">
        <f aca="false">IF(F18&gt;0,VLOOKUP(F18,Points,6),"")</f>
        <v/>
      </c>
      <c r="Q18" s="0" t="str">
        <f aca="false">IF(G18&gt;0,VLOOKUP(G18,Points,7),"")</f>
        <v/>
      </c>
    </row>
    <row r="19" customFormat="false" ht="12" hidden="false" customHeight="false" outlineLevel="0" collapsed="false">
      <c r="A19" s="14"/>
      <c r="B19" s="14"/>
      <c r="C19" s="14"/>
      <c r="D19" s="14"/>
      <c r="E19" s="14"/>
      <c r="F19" s="14"/>
      <c r="G19" s="14"/>
      <c r="H19" s="15" t="n">
        <f aca="false">COUNTIF(B19:G19,"&gt;0")</f>
        <v>0</v>
      </c>
      <c r="I19" s="16" t="str">
        <f aca="false">IF(H19&lt;6,"Incomplete Data","")</f>
        <v>Incomplete Data</v>
      </c>
      <c r="J19" s="6" t="n">
        <f aca="false">A19</f>
        <v>0</v>
      </c>
      <c r="K19" s="7" t="str">
        <f aca="false">IF(H19=6,SUM(L19:Q19),"")</f>
        <v/>
      </c>
      <c r="L19" s="0" t="str">
        <f aca="false">IF(B19&gt;0,VLOOKUP(B19,Points,2),"")</f>
        <v/>
      </c>
      <c r="M19" s="0" t="str">
        <f aca="false">IF(C19&gt;0,VLOOKUP(C19,Points,3),"")</f>
        <v/>
      </c>
      <c r="N19" s="0" t="str">
        <f aca="false">IF(D19&gt;0,VLOOKUP(D19,Points,4),"")</f>
        <v/>
      </c>
      <c r="O19" s="0" t="str">
        <f aca="false">IF(E19&gt;0,VLOOKUP(E19,Points,5),"")</f>
        <v/>
      </c>
      <c r="P19" s="0" t="str">
        <f aca="false">IF(F19&gt;0,VLOOKUP(F19,Points,6),"")</f>
        <v/>
      </c>
      <c r="Q19" s="0" t="str">
        <f aca="false">IF(G19&gt;0,VLOOKUP(G19,Points,7),"")</f>
        <v/>
      </c>
    </row>
    <row r="20" customFormat="false" ht="12" hidden="false" customHeight="false" outlineLevel="0" collapsed="false">
      <c r="A20" s="14"/>
      <c r="B20" s="14"/>
      <c r="C20" s="14"/>
      <c r="D20" s="14"/>
      <c r="E20" s="14"/>
      <c r="F20" s="14"/>
      <c r="G20" s="14"/>
      <c r="H20" s="15" t="n">
        <f aca="false">COUNTIF(B20:G20,"&gt;0")</f>
        <v>0</v>
      </c>
      <c r="I20" s="16" t="str">
        <f aca="false">IF(H20&lt;6,"Incomplete Data","")</f>
        <v>Incomplete Data</v>
      </c>
      <c r="J20" s="6" t="n">
        <f aca="false">A20</f>
        <v>0</v>
      </c>
      <c r="K20" s="7" t="str">
        <f aca="false">IF(H20=6,SUM(L20:Q20),"")</f>
        <v/>
      </c>
      <c r="L20" s="0" t="str">
        <f aca="false">IF(B20&gt;0,VLOOKUP(B20,Points,2),"")</f>
        <v/>
      </c>
      <c r="M20" s="0" t="str">
        <f aca="false">IF(C20&gt;0,VLOOKUP(C20,Points,3),"")</f>
        <v/>
      </c>
      <c r="N20" s="0" t="str">
        <f aca="false">IF(D20&gt;0,VLOOKUP(D20,Points,4),"")</f>
        <v/>
      </c>
      <c r="O20" s="0" t="str">
        <f aca="false">IF(E20&gt;0,VLOOKUP(E20,Points,5),"")</f>
        <v/>
      </c>
      <c r="P20" s="0" t="str">
        <f aca="false">IF(F20&gt;0,VLOOKUP(F20,Points,6),"")</f>
        <v/>
      </c>
      <c r="Q20" s="0" t="str">
        <f aca="false">IF(G20&gt;0,VLOOKUP(G20,Points,7),"")</f>
        <v/>
      </c>
    </row>
    <row r="21" customFormat="false" ht="12" hidden="false" customHeight="false" outlineLevel="0" collapsed="false">
      <c r="A21" s="14"/>
      <c r="B21" s="14"/>
      <c r="C21" s="14"/>
      <c r="D21" s="14"/>
      <c r="E21" s="14"/>
      <c r="F21" s="14"/>
      <c r="G21" s="14"/>
      <c r="H21" s="15" t="n">
        <f aca="false">COUNTIF(B21:G21,"&gt;0")</f>
        <v>0</v>
      </c>
      <c r="I21" s="16" t="str">
        <f aca="false">IF(H21&lt;6,"Incomplete Data","")</f>
        <v>Incomplete Data</v>
      </c>
      <c r="J21" s="6" t="n">
        <f aca="false">A21</f>
        <v>0</v>
      </c>
      <c r="K21" s="7" t="str">
        <f aca="false">IF(H21=6,SUM(L21:Q21),"")</f>
        <v/>
      </c>
      <c r="L21" s="0" t="str">
        <f aca="false">IF(B21&gt;0,VLOOKUP(B21,Points,2),"")</f>
        <v/>
      </c>
      <c r="M21" s="0" t="str">
        <f aca="false">IF(C21&gt;0,VLOOKUP(C21,Points,3),"")</f>
        <v/>
      </c>
      <c r="N21" s="0" t="str">
        <f aca="false">IF(D21&gt;0,VLOOKUP(D21,Points,4),"")</f>
        <v/>
      </c>
      <c r="O21" s="0" t="str">
        <f aca="false">IF(E21&gt;0,VLOOKUP(E21,Points,5),"")</f>
        <v/>
      </c>
      <c r="P21" s="0" t="str">
        <f aca="false">IF(F21&gt;0,VLOOKUP(F21,Points,6),"")</f>
        <v/>
      </c>
      <c r="Q21" s="0" t="str">
        <f aca="false">IF(G21&gt;0,VLOOKUP(G21,Points,7),"")</f>
        <v/>
      </c>
    </row>
    <row r="22" customFormat="false" ht="12" hidden="false" customHeight="false" outlineLevel="0" collapsed="false">
      <c r="A22" s="14"/>
      <c r="B22" s="14"/>
      <c r="C22" s="14"/>
      <c r="D22" s="14"/>
      <c r="E22" s="14"/>
      <c r="F22" s="14"/>
      <c r="G22" s="14"/>
      <c r="H22" s="15" t="n">
        <f aca="false">COUNTIF(B22:G22,"&gt;0")</f>
        <v>0</v>
      </c>
      <c r="I22" s="16" t="str">
        <f aca="false">IF(H22&lt;6,"Incomplete Data","")</f>
        <v>Incomplete Data</v>
      </c>
      <c r="J22" s="6" t="n">
        <f aca="false">A22</f>
        <v>0</v>
      </c>
      <c r="K22" s="7" t="str">
        <f aca="false">IF(H22=6,SUM(L22:Q22),"")</f>
        <v/>
      </c>
      <c r="L22" s="0" t="str">
        <f aca="false">IF(B22&gt;0,VLOOKUP(B22,Points,2),"")</f>
        <v/>
      </c>
      <c r="M22" s="0" t="str">
        <f aca="false">IF(C22&gt;0,VLOOKUP(C22,Points,3),"")</f>
        <v/>
      </c>
      <c r="N22" s="0" t="str">
        <f aca="false">IF(D22&gt;0,VLOOKUP(D22,Points,4),"")</f>
        <v/>
      </c>
      <c r="O22" s="0" t="str">
        <f aca="false">IF(E22&gt;0,VLOOKUP(E22,Points,5),"")</f>
        <v/>
      </c>
      <c r="P22" s="0" t="str">
        <f aca="false">IF(F22&gt;0,VLOOKUP(F22,Points,6),"")</f>
        <v/>
      </c>
      <c r="Q22" s="0" t="str">
        <f aca="false">IF(G22&gt;0,VLOOKUP(G22,Points,7),"")</f>
        <v/>
      </c>
    </row>
    <row r="23" customFormat="false" ht="12" hidden="false" customHeight="false" outlineLevel="0" collapsed="false">
      <c r="A23" s="14"/>
      <c r="B23" s="14"/>
      <c r="C23" s="14"/>
      <c r="D23" s="14"/>
      <c r="E23" s="14"/>
      <c r="F23" s="14"/>
      <c r="G23" s="14"/>
      <c r="H23" s="15" t="n">
        <f aca="false">COUNTIF(B23:G23,"&gt;0")</f>
        <v>0</v>
      </c>
      <c r="I23" s="16" t="str">
        <f aca="false">IF(H23&lt;6,"Incomplete Data","")</f>
        <v>Incomplete Data</v>
      </c>
      <c r="J23" s="6" t="n">
        <f aca="false">A23</f>
        <v>0</v>
      </c>
      <c r="K23" s="7" t="str">
        <f aca="false">IF(H23=6,SUM(L23:Q23),"")</f>
        <v/>
      </c>
      <c r="L23" s="0" t="str">
        <f aca="false">IF(B23&gt;0,VLOOKUP(B23,Points,2),"")</f>
        <v/>
      </c>
      <c r="M23" s="0" t="str">
        <f aca="false">IF(C23&gt;0,VLOOKUP(C23,Points,3),"")</f>
        <v/>
      </c>
      <c r="N23" s="0" t="str">
        <f aca="false">IF(D23&gt;0,VLOOKUP(D23,Points,4),"")</f>
        <v/>
      </c>
      <c r="O23" s="0" t="str">
        <f aca="false">IF(E23&gt;0,VLOOKUP(E23,Points,5),"")</f>
        <v/>
      </c>
      <c r="P23" s="0" t="str">
        <f aca="false">IF(F23&gt;0,VLOOKUP(F23,Points,6),"")</f>
        <v/>
      </c>
      <c r="Q23" s="0" t="str">
        <f aca="false">IF(G23&gt;0,VLOOKUP(G23,Points,7),"")</f>
        <v/>
      </c>
    </row>
    <row r="24" customFormat="false" ht="12" hidden="false" customHeight="false" outlineLevel="0" collapsed="false">
      <c r="A24" s="14"/>
      <c r="B24" s="14"/>
      <c r="C24" s="14"/>
      <c r="D24" s="14"/>
      <c r="E24" s="14"/>
      <c r="F24" s="14"/>
      <c r="G24" s="14"/>
      <c r="H24" s="15" t="n">
        <f aca="false">COUNTIF(B24:G24,"&gt;0")</f>
        <v>0</v>
      </c>
      <c r="I24" s="16" t="str">
        <f aca="false">IF(H24&lt;6,"Incomplete Data","")</f>
        <v>Incomplete Data</v>
      </c>
      <c r="J24" s="6" t="n">
        <f aca="false">A24</f>
        <v>0</v>
      </c>
      <c r="K24" s="7" t="str">
        <f aca="false">IF(H24=6,SUM(L24:Q24),"")</f>
        <v/>
      </c>
      <c r="L24" s="0" t="str">
        <f aca="false">IF(B24&gt;0,VLOOKUP(B24,Points,2),"")</f>
        <v/>
      </c>
      <c r="M24" s="0" t="str">
        <f aca="false">IF(C24&gt;0,VLOOKUP(C24,Points,3),"")</f>
        <v/>
      </c>
      <c r="N24" s="0" t="str">
        <f aca="false">IF(D24&gt;0,VLOOKUP(D24,Points,4),"")</f>
        <v/>
      </c>
      <c r="O24" s="0" t="str">
        <f aca="false">IF(E24&gt;0,VLOOKUP(E24,Points,5),"")</f>
        <v/>
      </c>
      <c r="P24" s="0" t="str">
        <f aca="false">IF(F24&gt;0,VLOOKUP(F24,Points,6),"")</f>
        <v/>
      </c>
      <c r="Q24" s="0" t="str">
        <f aca="false">IF(G24&gt;0,VLOOKUP(G24,Points,7),"")</f>
        <v/>
      </c>
    </row>
    <row r="25" customFormat="false" ht="12" hidden="false" customHeight="false" outlineLevel="0" collapsed="false">
      <c r="A25" s="14"/>
      <c r="B25" s="14"/>
      <c r="C25" s="14"/>
      <c r="D25" s="14"/>
      <c r="E25" s="14"/>
      <c r="F25" s="14"/>
      <c r="G25" s="14"/>
      <c r="H25" s="15" t="n">
        <f aca="false">COUNTIF(B25:G25,"&gt;0")</f>
        <v>0</v>
      </c>
      <c r="I25" s="16" t="str">
        <f aca="false">IF(H25&lt;6,"Incomplete Data","")</f>
        <v>Incomplete Data</v>
      </c>
      <c r="J25" s="6" t="n">
        <f aca="false">A25</f>
        <v>0</v>
      </c>
      <c r="K25" s="7" t="str">
        <f aca="false">IF(H25=6,SUM(L25:Q25),"")</f>
        <v/>
      </c>
      <c r="L25" s="0" t="str">
        <f aca="false">IF(B25&gt;0,VLOOKUP(B25,Points,2),"")</f>
        <v/>
      </c>
      <c r="M25" s="0" t="str">
        <f aca="false">IF(C25&gt;0,VLOOKUP(C25,Points,3),"")</f>
        <v/>
      </c>
      <c r="N25" s="0" t="str">
        <f aca="false">IF(D25&gt;0,VLOOKUP(D25,Points,4),"")</f>
        <v/>
      </c>
      <c r="O25" s="0" t="str">
        <f aca="false">IF(E25&gt;0,VLOOKUP(E25,Points,5),"")</f>
        <v/>
      </c>
      <c r="P25" s="0" t="str">
        <f aca="false">IF(F25&gt;0,VLOOKUP(F25,Points,6),"")</f>
        <v/>
      </c>
      <c r="Q25" s="0" t="str">
        <f aca="false">IF(G25&gt;0,VLOOKUP(G25,Points,7),"")</f>
        <v/>
      </c>
    </row>
    <row r="26" customFormat="false" ht="12" hidden="false" customHeight="false" outlineLevel="0" collapsed="false">
      <c r="A26" s="14"/>
      <c r="B26" s="14"/>
      <c r="C26" s="14"/>
      <c r="D26" s="14"/>
      <c r="E26" s="14"/>
      <c r="F26" s="14"/>
      <c r="G26" s="14"/>
      <c r="H26" s="15" t="n">
        <f aca="false">COUNTIF(B26:G26,"&gt;0")</f>
        <v>0</v>
      </c>
      <c r="I26" s="16" t="str">
        <f aca="false">IF(H26&lt;6,"Incomplete Data","")</f>
        <v>Incomplete Data</v>
      </c>
      <c r="J26" s="6" t="n">
        <f aca="false">A26</f>
        <v>0</v>
      </c>
      <c r="K26" s="7" t="str">
        <f aca="false">IF(H26=6,SUM(L26:Q26),"")</f>
        <v/>
      </c>
      <c r="L26" s="0" t="str">
        <f aca="false">IF(B26&gt;0,VLOOKUP(B26,Points,2),"")</f>
        <v/>
      </c>
      <c r="M26" s="0" t="str">
        <f aca="false">IF(C26&gt;0,VLOOKUP(C26,Points,3),"")</f>
        <v/>
      </c>
      <c r="N26" s="0" t="str">
        <f aca="false">IF(D26&gt;0,VLOOKUP(D26,Points,4),"")</f>
        <v/>
      </c>
      <c r="O26" s="0" t="str">
        <f aca="false">IF(E26&gt;0,VLOOKUP(E26,Points,5),"")</f>
        <v/>
      </c>
      <c r="P26" s="0" t="str">
        <f aca="false">IF(F26&gt;0,VLOOKUP(F26,Points,6),"")</f>
        <v/>
      </c>
      <c r="Q26" s="0" t="str">
        <f aca="false">IF(G26&gt;0,VLOOKUP(G26,Points,7),"")</f>
        <v/>
      </c>
    </row>
    <row r="27" customFormat="false" ht="12" hidden="false" customHeight="false" outlineLevel="0" collapsed="false">
      <c r="A27" s="14"/>
      <c r="B27" s="14"/>
      <c r="C27" s="14"/>
      <c r="D27" s="14"/>
      <c r="E27" s="14"/>
      <c r="F27" s="14"/>
      <c r="G27" s="14"/>
      <c r="H27" s="15" t="n">
        <f aca="false">COUNTIF(B27:G27,"&gt;0")</f>
        <v>0</v>
      </c>
      <c r="I27" s="16" t="str">
        <f aca="false">IF(H27&lt;6,"Incomplete Data","")</f>
        <v>Incomplete Data</v>
      </c>
      <c r="J27" s="6" t="n">
        <f aca="false">A27</f>
        <v>0</v>
      </c>
      <c r="K27" s="7" t="str">
        <f aca="false">IF(H27=6,SUM(L27:Q27),"")</f>
        <v/>
      </c>
      <c r="L27" s="0" t="str">
        <f aca="false">IF(B27&gt;0,VLOOKUP(B27,Points,2),"")</f>
        <v/>
      </c>
      <c r="M27" s="0" t="str">
        <f aca="false">IF(C27&gt;0,VLOOKUP(C27,Points,3),"")</f>
        <v/>
      </c>
      <c r="N27" s="0" t="str">
        <f aca="false">IF(D27&gt;0,VLOOKUP(D27,Points,4),"")</f>
        <v/>
      </c>
      <c r="O27" s="0" t="str">
        <f aca="false">IF(E27&gt;0,VLOOKUP(E27,Points,5),"")</f>
        <v/>
      </c>
      <c r="P27" s="0" t="str">
        <f aca="false">IF(F27&gt;0,VLOOKUP(F27,Points,6),"")</f>
        <v/>
      </c>
      <c r="Q27" s="0" t="str">
        <f aca="false">IF(G27&gt;0,VLOOKUP(G27,Points,7),"")</f>
        <v/>
      </c>
    </row>
    <row r="28" customFormat="false" ht="12" hidden="false" customHeight="false" outlineLevel="0" collapsed="false">
      <c r="A28" s="14"/>
      <c r="B28" s="14"/>
      <c r="C28" s="14"/>
      <c r="D28" s="14"/>
      <c r="E28" s="14"/>
      <c r="F28" s="14"/>
      <c r="G28" s="14"/>
      <c r="H28" s="15" t="n">
        <f aca="false">COUNTIF(B28:G28,"&gt;0")</f>
        <v>0</v>
      </c>
      <c r="I28" s="16" t="str">
        <f aca="false">IF(H28&lt;6,"Incomplete Data","")</f>
        <v>Incomplete Data</v>
      </c>
      <c r="J28" s="6" t="n">
        <f aca="false">A28</f>
        <v>0</v>
      </c>
      <c r="K28" s="7" t="str">
        <f aca="false">IF(H28=6,SUM(L28:Q28),"")</f>
        <v/>
      </c>
      <c r="L28" s="0" t="str">
        <f aca="false">IF(B28&gt;0,VLOOKUP(B28,Points,2),"")</f>
        <v/>
      </c>
      <c r="M28" s="0" t="str">
        <f aca="false">IF(C28&gt;0,VLOOKUP(C28,Points,3),"")</f>
        <v/>
      </c>
      <c r="N28" s="0" t="str">
        <f aca="false">IF(D28&gt;0,VLOOKUP(D28,Points,4),"")</f>
        <v/>
      </c>
      <c r="O28" s="0" t="str">
        <f aca="false">IF(E28&gt;0,VLOOKUP(E28,Points,5),"")</f>
        <v/>
      </c>
      <c r="P28" s="0" t="str">
        <f aca="false">IF(F28&gt;0,VLOOKUP(F28,Points,6),"")</f>
        <v/>
      </c>
      <c r="Q28" s="0" t="str">
        <f aca="false">IF(G28&gt;0,VLOOKUP(G28,Points,7),"")</f>
        <v/>
      </c>
    </row>
    <row r="29" customFormat="false" ht="12" hidden="false" customHeight="false" outlineLevel="0" collapsed="false">
      <c r="A29" s="14"/>
      <c r="B29" s="14"/>
      <c r="C29" s="14"/>
      <c r="D29" s="14"/>
      <c r="E29" s="14"/>
      <c r="F29" s="14"/>
      <c r="G29" s="14"/>
      <c r="H29" s="15" t="n">
        <f aca="false">COUNTIF(B29:G29,"&gt;0")</f>
        <v>0</v>
      </c>
      <c r="I29" s="16" t="str">
        <f aca="false">IF(H29&lt;6,"Incomplete Data","")</f>
        <v>Incomplete Data</v>
      </c>
      <c r="J29" s="6" t="n">
        <f aca="false">A29</f>
        <v>0</v>
      </c>
      <c r="K29" s="7" t="str">
        <f aca="false">IF(H29=6,SUM(L29:Q29),"")</f>
        <v/>
      </c>
      <c r="L29" s="0" t="str">
        <f aca="false">IF(B29&gt;0,VLOOKUP(B29,Points,2),"")</f>
        <v/>
      </c>
      <c r="M29" s="0" t="str">
        <f aca="false">IF(C29&gt;0,VLOOKUP(C29,Points,3),"")</f>
        <v/>
      </c>
      <c r="N29" s="0" t="str">
        <f aca="false">IF(D29&gt;0,VLOOKUP(D29,Points,4),"")</f>
        <v/>
      </c>
      <c r="O29" s="0" t="str">
        <f aca="false">IF(E29&gt;0,VLOOKUP(E29,Points,5),"")</f>
        <v/>
      </c>
      <c r="P29" s="0" t="str">
        <f aca="false">IF(F29&gt;0,VLOOKUP(F29,Points,6),"")</f>
        <v/>
      </c>
      <c r="Q29" s="0" t="str">
        <f aca="false">IF(G29&gt;0,VLOOKUP(G29,Points,7),"")</f>
        <v/>
      </c>
    </row>
    <row r="30" customFormat="false" ht="12" hidden="false" customHeight="false" outlineLevel="0" collapsed="false">
      <c r="A30" s="14"/>
      <c r="B30" s="14"/>
      <c r="C30" s="14"/>
      <c r="D30" s="14"/>
      <c r="E30" s="14"/>
      <c r="F30" s="14"/>
      <c r="G30" s="14"/>
      <c r="H30" s="15" t="n">
        <f aca="false">COUNTIF(B30:G30,"&gt;0")</f>
        <v>0</v>
      </c>
      <c r="I30" s="16" t="str">
        <f aca="false">IF(H30&lt;6,"Incomplete Data","")</f>
        <v>Incomplete Data</v>
      </c>
      <c r="J30" s="6" t="n">
        <f aca="false">A30</f>
        <v>0</v>
      </c>
      <c r="K30" s="7" t="str">
        <f aca="false">IF(H30=6,SUM(L30:Q30),"")</f>
        <v/>
      </c>
      <c r="L30" s="0" t="str">
        <f aca="false">IF(B30&gt;0,VLOOKUP(B30,Points,2),"")</f>
        <v/>
      </c>
      <c r="M30" s="0" t="str">
        <f aca="false">IF(C30&gt;0,VLOOKUP(C30,Points,3),"")</f>
        <v/>
      </c>
      <c r="N30" s="0" t="str">
        <f aca="false">IF(D30&gt;0,VLOOKUP(D30,Points,4),"")</f>
        <v/>
      </c>
      <c r="O30" s="0" t="str">
        <f aca="false">IF(E30&gt;0,VLOOKUP(E30,Points,5),"")</f>
        <v/>
      </c>
      <c r="P30" s="0" t="str">
        <f aca="false">IF(F30&gt;0,VLOOKUP(F30,Points,6),"")</f>
        <v/>
      </c>
      <c r="Q30" s="0" t="str">
        <f aca="false">IF(G30&gt;0,VLOOKUP(G30,Points,7),"")</f>
        <v/>
      </c>
    </row>
    <row r="31" customFormat="false" ht="12" hidden="false" customHeight="false" outlineLevel="0" collapsed="false">
      <c r="A31" s="14"/>
      <c r="B31" s="14"/>
      <c r="C31" s="14"/>
      <c r="D31" s="14"/>
      <c r="E31" s="14"/>
      <c r="F31" s="14"/>
      <c r="G31" s="14"/>
      <c r="H31" s="15" t="n">
        <f aca="false">COUNTIF(B31:G31,"&gt;0")</f>
        <v>0</v>
      </c>
      <c r="I31" s="16" t="str">
        <f aca="false">IF(H31&lt;6,"Incomplete Data","")</f>
        <v>Incomplete Data</v>
      </c>
      <c r="J31" s="6" t="n">
        <f aca="false">A31</f>
        <v>0</v>
      </c>
      <c r="K31" s="7" t="str">
        <f aca="false">IF(H31=6,SUM(L31:Q31),"")</f>
        <v/>
      </c>
      <c r="L31" s="0" t="str">
        <f aca="false">IF(B31&gt;0,VLOOKUP(B31,Points,2),"")</f>
        <v/>
      </c>
      <c r="M31" s="0" t="str">
        <f aca="false">IF(C31&gt;0,VLOOKUP(C31,Points,3),"")</f>
        <v/>
      </c>
      <c r="N31" s="0" t="str">
        <f aca="false">IF(D31&gt;0,VLOOKUP(D31,Points,4),"")</f>
        <v/>
      </c>
      <c r="O31" s="0" t="str">
        <f aca="false">IF(E31&gt;0,VLOOKUP(E31,Points,5),"")</f>
        <v/>
      </c>
      <c r="P31" s="0" t="str">
        <f aca="false">IF(F31&gt;0,VLOOKUP(F31,Points,6),"")</f>
        <v/>
      </c>
      <c r="Q31" s="0" t="str">
        <f aca="false">IF(G31&gt;0,VLOOKUP(G31,Points,7),"")</f>
        <v/>
      </c>
    </row>
    <row r="32" customFormat="false" ht="12" hidden="false" customHeight="false" outlineLevel="0" collapsed="false">
      <c r="A32" s="14"/>
      <c r="B32" s="14"/>
      <c r="C32" s="14"/>
      <c r="D32" s="14"/>
      <c r="E32" s="14"/>
      <c r="F32" s="14"/>
      <c r="G32" s="14"/>
      <c r="H32" s="15" t="n">
        <f aca="false">COUNTIF(B32:G32,"&gt;0")</f>
        <v>0</v>
      </c>
      <c r="I32" s="16" t="str">
        <f aca="false">IF(H32&lt;6,"Incomplete Data","")</f>
        <v>Incomplete Data</v>
      </c>
      <c r="J32" s="6" t="n">
        <f aca="false">A32</f>
        <v>0</v>
      </c>
      <c r="K32" s="7" t="str">
        <f aca="false">IF(H32=6,SUM(L32:Q32),"")</f>
        <v/>
      </c>
      <c r="L32" s="0" t="str">
        <f aca="false">IF(B32&gt;0,VLOOKUP(B32,Points,2),"")</f>
        <v/>
      </c>
      <c r="M32" s="0" t="str">
        <f aca="false">IF(C32&gt;0,VLOOKUP(C32,Points,3),"")</f>
        <v/>
      </c>
      <c r="N32" s="0" t="str">
        <f aca="false">IF(D32&gt;0,VLOOKUP(D32,Points,4),"")</f>
        <v/>
      </c>
      <c r="O32" s="0" t="str">
        <f aca="false">IF(E32&gt;0,VLOOKUP(E32,Points,5),"")</f>
        <v/>
      </c>
      <c r="P32" s="0" t="str">
        <f aca="false">IF(F32&gt;0,VLOOKUP(F32,Points,6),"")</f>
        <v/>
      </c>
      <c r="Q32" s="0" t="str">
        <f aca="false">IF(G32&gt;0,VLOOKUP(G32,Points,7),"")</f>
        <v/>
      </c>
    </row>
    <row r="33" customFormat="false" ht="12" hidden="false" customHeight="false" outlineLevel="0" collapsed="false">
      <c r="A33" s="14"/>
      <c r="B33" s="14"/>
      <c r="C33" s="14"/>
      <c r="D33" s="14"/>
      <c r="E33" s="14"/>
      <c r="F33" s="14"/>
      <c r="G33" s="14"/>
      <c r="H33" s="15" t="n">
        <f aca="false">COUNTIF(B33:G33,"&gt;0")</f>
        <v>0</v>
      </c>
      <c r="I33" s="16" t="str">
        <f aca="false">IF(H33&lt;6,"Incomplete Data","")</f>
        <v>Incomplete Data</v>
      </c>
      <c r="J33" s="6" t="n">
        <f aca="false">A33</f>
        <v>0</v>
      </c>
      <c r="K33" s="7" t="str">
        <f aca="false">IF(H33=6,SUM(L33:Q33),"")</f>
        <v/>
      </c>
      <c r="L33" s="0" t="str">
        <f aca="false">IF(B33&gt;0,VLOOKUP(B33,Points,2),"")</f>
        <v/>
      </c>
      <c r="M33" s="0" t="str">
        <f aca="false">IF(C33&gt;0,VLOOKUP(C33,Points,3),"")</f>
        <v/>
      </c>
      <c r="N33" s="0" t="str">
        <f aca="false">IF(D33&gt;0,VLOOKUP(D33,Points,4),"")</f>
        <v/>
      </c>
      <c r="O33" s="0" t="str">
        <f aca="false">IF(E33&gt;0,VLOOKUP(E33,Points,5),"")</f>
        <v/>
      </c>
      <c r="P33" s="0" t="str">
        <f aca="false">IF(F33&gt;0,VLOOKUP(F33,Points,6),"")</f>
        <v/>
      </c>
      <c r="Q33" s="0" t="str">
        <f aca="false">IF(G33&gt;0,VLOOKUP(G33,Points,7),"")</f>
        <v/>
      </c>
    </row>
    <row r="34" customFormat="false" ht="12" hidden="false" customHeight="false" outlineLevel="0" collapsed="false">
      <c r="A34" s="14"/>
      <c r="B34" s="14"/>
      <c r="C34" s="14"/>
      <c r="D34" s="14"/>
      <c r="E34" s="14"/>
      <c r="F34" s="14"/>
      <c r="G34" s="14"/>
      <c r="H34" s="15" t="n">
        <f aca="false">COUNTIF(B34:G34,"&gt;0")</f>
        <v>0</v>
      </c>
      <c r="I34" s="16" t="str">
        <f aca="false">IF(H34&lt;6,"Incomplete Data","")</f>
        <v>Incomplete Data</v>
      </c>
      <c r="J34" s="6" t="n">
        <f aca="false">A34</f>
        <v>0</v>
      </c>
      <c r="K34" s="7" t="str">
        <f aca="false">IF(H34=6,SUM(L34:Q34),"")</f>
        <v/>
      </c>
      <c r="L34" s="0" t="str">
        <f aca="false">IF(B34&gt;0,VLOOKUP(B34,Points,2),"")</f>
        <v/>
      </c>
      <c r="M34" s="0" t="str">
        <f aca="false">IF(C34&gt;0,VLOOKUP(C34,Points,3),"")</f>
        <v/>
      </c>
      <c r="N34" s="0" t="str">
        <f aca="false">IF(D34&gt;0,VLOOKUP(D34,Points,4),"")</f>
        <v/>
      </c>
      <c r="O34" s="0" t="str">
        <f aca="false">IF(E34&gt;0,VLOOKUP(E34,Points,5),"")</f>
        <v/>
      </c>
      <c r="P34" s="0" t="str">
        <f aca="false">IF(F34&gt;0,VLOOKUP(F34,Points,6),"")</f>
        <v/>
      </c>
      <c r="Q34" s="0" t="str">
        <f aca="false">IF(G34&gt;0,VLOOKUP(G34,Points,7),"")</f>
        <v/>
      </c>
    </row>
    <row r="35" customFormat="false" ht="12" hidden="false" customHeight="false" outlineLevel="0" collapsed="false">
      <c r="A35" s="14"/>
      <c r="B35" s="14"/>
      <c r="C35" s="14"/>
      <c r="D35" s="14"/>
      <c r="E35" s="14"/>
      <c r="F35" s="14"/>
      <c r="G35" s="14"/>
      <c r="H35" s="15" t="n">
        <f aca="false">COUNTIF(B35:G35,"&gt;0")</f>
        <v>0</v>
      </c>
      <c r="I35" s="16" t="str">
        <f aca="false">IF(H35&lt;6,"Incomplete Data","")</f>
        <v>Incomplete Data</v>
      </c>
      <c r="J35" s="6" t="n">
        <f aca="false">A35</f>
        <v>0</v>
      </c>
      <c r="K35" s="7" t="str">
        <f aca="false">IF(H35=6,SUM(L35:Q35),"")</f>
        <v/>
      </c>
      <c r="L35" s="0" t="str">
        <f aca="false">IF(B35&gt;0,VLOOKUP(B35,Points,2),"")</f>
        <v/>
      </c>
      <c r="M35" s="0" t="str">
        <f aca="false">IF(C35&gt;0,VLOOKUP(C35,Points,3),"")</f>
        <v/>
      </c>
      <c r="N35" s="0" t="str">
        <f aca="false">IF(D35&gt;0,VLOOKUP(D35,Points,4),"")</f>
        <v/>
      </c>
      <c r="O35" s="0" t="str">
        <f aca="false">IF(E35&gt;0,VLOOKUP(E35,Points,5),"")</f>
        <v/>
      </c>
      <c r="P35" s="0" t="str">
        <f aca="false">IF(F35&gt;0,VLOOKUP(F35,Points,6),"")</f>
        <v/>
      </c>
      <c r="Q35" s="0" t="str">
        <f aca="false">IF(G35&gt;0,VLOOKUP(G35,Points,7),"")</f>
        <v/>
      </c>
    </row>
    <row r="36" customFormat="false" ht="12" hidden="false" customHeight="false" outlineLevel="0" collapsed="false">
      <c r="A36" s="14"/>
      <c r="B36" s="14"/>
      <c r="C36" s="14"/>
      <c r="D36" s="14"/>
      <c r="E36" s="14"/>
      <c r="F36" s="14"/>
      <c r="G36" s="14"/>
      <c r="H36" s="15" t="n">
        <f aca="false">COUNTIF(B36:G36,"&gt;0")</f>
        <v>0</v>
      </c>
      <c r="I36" s="16" t="str">
        <f aca="false">IF(H36&lt;6,"Incomplete Data","")</f>
        <v>Incomplete Data</v>
      </c>
      <c r="J36" s="6" t="n">
        <f aca="false">A36</f>
        <v>0</v>
      </c>
      <c r="K36" s="7" t="str">
        <f aca="false">IF(H36=6,SUM(L36:Q36),"")</f>
        <v/>
      </c>
      <c r="L36" s="0" t="str">
        <f aca="false">IF(B36&gt;0,VLOOKUP(B36,Points,2),"")</f>
        <v/>
      </c>
      <c r="M36" s="0" t="str">
        <f aca="false">IF(C36&gt;0,VLOOKUP(C36,Points,3),"")</f>
        <v/>
      </c>
      <c r="N36" s="0" t="str">
        <f aca="false">IF(D36&gt;0,VLOOKUP(D36,Points,4),"")</f>
        <v/>
      </c>
      <c r="O36" s="0" t="str">
        <f aca="false">IF(E36&gt;0,VLOOKUP(E36,Points,5),"")</f>
        <v/>
      </c>
      <c r="P36" s="0" t="str">
        <f aca="false">IF(F36&gt;0,VLOOKUP(F36,Points,6),"")</f>
        <v/>
      </c>
      <c r="Q36" s="0" t="str">
        <f aca="false">IF(G36&gt;0,VLOOKUP(G36,Points,7),"")</f>
        <v/>
      </c>
    </row>
    <row r="37" customFormat="false" ht="12" hidden="false" customHeight="false" outlineLevel="0" collapsed="false">
      <c r="A37" s="14"/>
      <c r="B37" s="14"/>
      <c r="C37" s="14"/>
      <c r="D37" s="14"/>
      <c r="E37" s="14"/>
      <c r="F37" s="14"/>
      <c r="G37" s="14"/>
      <c r="H37" s="15" t="n">
        <f aca="false">COUNTIF(B37:G37,"&gt;0")</f>
        <v>0</v>
      </c>
      <c r="I37" s="16" t="str">
        <f aca="false">IF(H37&lt;6,"Incomplete Data","")</f>
        <v>Incomplete Data</v>
      </c>
      <c r="J37" s="6" t="n">
        <f aca="false">A37</f>
        <v>0</v>
      </c>
      <c r="K37" s="7" t="str">
        <f aca="false">IF(H37=6,SUM(L37:Q37),"")</f>
        <v/>
      </c>
      <c r="L37" s="0" t="str">
        <f aca="false">IF(B37&gt;0,VLOOKUP(B37,Points,2),"")</f>
        <v/>
      </c>
      <c r="M37" s="0" t="str">
        <f aca="false">IF(C37&gt;0,VLOOKUP(C37,Points,3),"")</f>
        <v/>
      </c>
      <c r="N37" s="0" t="str">
        <f aca="false">IF(D37&gt;0,VLOOKUP(D37,Points,4),"")</f>
        <v/>
      </c>
      <c r="O37" s="0" t="str">
        <f aca="false">IF(E37&gt;0,VLOOKUP(E37,Points,5),"")</f>
        <v/>
      </c>
      <c r="P37" s="0" t="str">
        <f aca="false">IF(F37&gt;0,VLOOKUP(F37,Points,6),"")</f>
        <v/>
      </c>
      <c r="Q37" s="0" t="str">
        <f aca="false">IF(G37&gt;0,VLOOKUP(G37,Points,7),"")</f>
        <v/>
      </c>
    </row>
    <row r="38" customFormat="false" ht="12" hidden="false" customHeight="false" outlineLevel="0" collapsed="false">
      <c r="A38" s="14"/>
      <c r="B38" s="14"/>
      <c r="C38" s="14"/>
      <c r="D38" s="14"/>
      <c r="E38" s="14"/>
      <c r="F38" s="14"/>
      <c r="G38" s="14"/>
      <c r="H38" s="15" t="n">
        <f aca="false">COUNTIF(B38:G38,"&gt;0")</f>
        <v>0</v>
      </c>
      <c r="I38" s="16" t="str">
        <f aca="false">IF(H38&lt;6,"Incomplete Data","")</f>
        <v>Incomplete Data</v>
      </c>
      <c r="J38" s="6" t="n">
        <f aca="false">A38</f>
        <v>0</v>
      </c>
      <c r="K38" s="7" t="str">
        <f aca="false">IF(H38=6,SUM(L38:Q38),"")</f>
        <v/>
      </c>
      <c r="L38" s="0" t="str">
        <f aca="false">IF(B38&gt;0,VLOOKUP(B38,Points,2),"")</f>
        <v/>
      </c>
      <c r="M38" s="0" t="str">
        <f aca="false">IF(C38&gt;0,VLOOKUP(C38,Points,3),"")</f>
        <v/>
      </c>
      <c r="N38" s="0" t="str">
        <f aca="false">IF(D38&gt;0,VLOOKUP(D38,Points,4),"")</f>
        <v/>
      </c>
      <c r="O38" s="0" t="str">
        <f aca="false">IF(E38&gt;0,VLOOKUP(E38,Points,5),"")</f>
        <v/>
      </c>
      <c r="P38" s="0" t="str">
        <f aca="false">IF(F38&gt;0,VLOOKUP(F38,Points,6),"")</f>
        <v/>
      </c>
      <c r="Q38" s="0" t="str">
        <f aca="false">IF(G38&gt;0,VLOOKUP(G38,Points,7),"")</f>
        <v/>
      </c>
    </row>
    <row r="39" customFormat="false" ht="12" hidden="false" customHeight="false" outlineLevel="0" collapsed="false">
      <c r="A39" s="14"/>
      <c r="B39" s="14"/>
      <c r="C39" s="14"/>
      <c r="D39" s="14"/>
      <c r="E39" s="14"/>
      <c r="F39" s="14"/>
      <c r="G39" s="14"/>
      <c r="H39" s="15" t="n">
        <f aca="false">COUNTIF(B39:G39,"&gt;0")</f>
        <v>0</v>
      </c>
      <c r="I39" s="16" t="str">
        <f aca="false">IF(H39&lt;6,"Incomplete Data","")</f>
        <v>Incomplete Data</v>
      </c>
      <c r="J39" s="6" t="n">
        <f aca="false">A39</f>
        <v>0</v>
      </c>
      <c r="K39" s="7" t="str">
        <f aca="false">IF(H39=6,SUM(L39:Q39),"")</f>
        <v/>
      </c>
      <c r="L39" s="0" t="str">
        <f aca="false">IF(B39&gt;0,VLOOKUP(B39,Points,2),"")</f>
        <v/>
      </c>
      <c r="M39" s="0" t="str">
        <f aca="false">IF(C39&gt;0,VLOOKUP(C39,Points,3),"")</f>
        <v/>
      </c>
      <c r="N39" s="0" t="str">
        <f aca="false">IF(D39&gt;0,VLOOKUP(D39,Points,4),"")</f>
        <v/>
      </c>
      <c r="O39" s="0" t="str">
        <f aca="false">IF(E39&gt;0,VLOOKUP(E39,Points,5),"")</f>
        <v/>
      </c>
      <c r="P39" s="0" t="str">
        <f aca="false">IF(F39&gt;0,VLOOKUP(F39,Points,6),"")</f>
        <v/>
      </c>
      <c r="Q39" s="0" t="str">
        <f aca="false">IF(G39&gt;0,VLOOKUP(G39,Points,7),"")</f>
        <v/>
      </c>
    </row>
    <row r="40" customFormat="false" ht="12" hidden="false" customHeight="false" outlineLevel="0" collapsed="false">
      <c r="A40" s="14"/>
      <c r="B40" s="14"/>
      <c r="C40" s="14"/>
      <c r="D40" s="14"/>
      <c r="E40" s="14"/>
      <c r="F40" s="14"/>
      <c r="G40" s="14"/>
      <c r="H40" s="15" t="n">
        <f aca="false">COUNTIF(B40:G40,"&gt;0")</f>
        <v>0</v>
      </c>
      <c r="I40" s="16" t="str">
        <f aca="false">IF(H40&lt;6,"Incomplete Data","")</f>
        <v>Incomplete Data</v>
      </c>
      <c r="J40" s="6" t="n">
        <f aca="false">A40</f>
        <v>0</v>
      </c>
      <c r="K40" s="7" t="str">
        <f aca="false">IF(H40=6,SUM(L40:Q40),"")</f>
        <v/>
      </c>
      <c r="L40" s="0" t="str">
        <f aca="false">IF(B40&gt;0,VLOOKUP(B40,Points,2),"")</f>
        <v/>
      </c>
      <c r="M40" s="0" t="str">
        <f aca="false">IF(C40&gt;0,VLOOKUP(C40,Points,3),"")</f>
        <v/>
      </c>
      <c r="N40" s="0" t="str">
        <f aca="false">IF(D40&gt;0,VLOOKUP(D40,Points,4),"")</f>
        <v/>
      </c>
      <c r="O40" s="0" t="str">
        <f aca="false">IF(E40&gt;0,VLOOKUP(E40,Points,5),"")</f>
        <v/>
      </c>
      <c r="P40" s="0" t="str">
        <f aca="false">IF(F40&gt;0,VLOOKUP(F40,Points,6),"")</f>
        <v/>
      </c>
      <c r="Q40" s="0" t="str">
        <f aca="false">IF(G40&gt;0,VLOOKUP(G40,Points,7),"")</f>
        <v/>
      </c>
    </row>
    <row r="41" customFormat="false" ht="12" hidden="false" customHeight="false" outlineLevel="0" collapsed="false">
      <c r="A41" s="14"/>
      <c r="B41" s="14"/>
      <c r="C41" s="14"/>
      <c r="D41" s="14"/>
      <c r="E41" s="14"/>
      <c r="F41" s="14"/>
      <c r="G41" s="14"/>
      <c r="H41" s="15" t="n">
        <f aca="false">COUNTIF(B41:G41,"&gt;0")</f>
        <v>0</v>
      </c>
      <c r="I41" s="16" t="str">
        <f aca="false">IF(H41&lt;6,"Incomplete Data","")</f>
        <v>Incomplete Data</v>
      </c>
      <c r="J41" s="6" t="n">
        <f aca="false">A41</f>
        <v>0</v>
      </c>
      <c r="K41" s="7" t="str">
        <f aca="false">IF(H41=6,SUM(L41:Q41),"")</f>
        <v/>
      </c>
      <c r="L41" s="0" t="str">
        <f aca="false">IF(B41&gt;0,VLOOKUP(B41,Points,2),"")</f>
        <v/>
      </c>
      <c r="M41" s="0" t="str">
        <f aca="false">IF(C41&gt;0,VLOOKUP(C41,Points,3),"")</f>
        <v/>
      </c>
      <c r="N41" s="0" t="str">
        <f aca="false">IF(D41&gt;0,VLOOKUP(D41,Points,4),"")</f>
        <v/>
      </c>
      <c r="O41" s="0" t="str">
        <f aca="false">IF(E41&gt;0,VLOOKUP(E41,Points,5),"")</f>
        <v/>
      </c>
      <c r="P41" s="0" t="str">
        <f aca="false">IF(F41&gt;0,VLOOKUP(F41,Points,6),"")</f>
        <v/>
      </c>
      <c r="Q41" s="0" t="str">
        <f aca="false">IF(G41&gt;0,VLOOKUP(G41,Points,7),"")</f>
        <v/>
      </c>
    </row>
    <row r="42" customFormat="false" ht="12" hidden="false" customHeight="false" outlineLevel="0" collapsed="false">
      <c r="A42" s="14"/>
      <c r="B42" s="14"/>
      <c r="C42" s="14"/>
      <c r="D42" s="14"/>
      <c r="E42" s="14"/>
      <c r="F42" s="14"/>
      <c r="G42" s="14"/>
      <c r="H42" s="15" t="n">
        <f aca="false">COUNTIF(B42:G42,"&gt;0")</f>
        <v>0</v>
      </c>
      <c r="I42" s="16" t="str">
        <f aca="false">IF(H42&lt;6,"Incomplete Data","")</f>
        <v>Incomplete Data</v>
      </c>
      <c r="J42" s="6" t="n">
        <f aca="false">A42</f>
        <v>0</v>
      </c>
      <c r="K42" s="7" t="str">
        <f aca="false">IF(H42=6,SUM(L42:Q42),"")</f>
        <v/>
      </c>
      <c r="L42" s="0" t="str">
        <f aca="false">IF(B42&gt;0,VLOOKUP(B42,Points,2),"")</f>
        <v/>
      </c>
      <c r="M42" s="0" t="str">
        <f aca="false">IF(C42&gt;0,VLOOKUP(C42,Points,3),"")</f>
        <v/>
      </c>
      <c r="N42" s="0" t="str">
        <f aca="false">IF(D42&gt;0,VLOOKUP(D42,Points,4),"")</f>
        <v/>
      </c>
      <c r="O42" s="0" t="str">
        <f aca="false">IF(E42&gt;0,VLOOKUP(E42,Points,5),"")</f>
        <v/>
      </c>
      <c r="P42" s="0" t="str">
        <f aca="false">IF(F42&gt;0,VLOOKUP(F42,Points,6),"")</f>
        <v/>
      </c>
      <c r="Q42" s="0" t="str">
        <f aca="false">IF(G42&gt;0,VLOOKUP(G42,Points,7),"")</f>
        <v/>
      </c>
    </row>
    <row r="43" customFormat="false" ht="12" hidden="false" customHeight="false" outlineLevel="0" collapsed="false">
      <c r="A43" s="14"/>
      <c r="B43" s="14"/>
      <c r="C43" s="14"/>
      <c r="D43" s="14"/>
      <c r="E43" s="14"/>
      <c r="F43" s="14"/>
      <c r="G43" s="14"/>
      <c r="H43" s="15" t="n">
        <f aca="false">COUNTIF(B43:G43,"&gt;0")</f>
        <v>0</v>
      </c>
      <c r="I43" s="16" t="str">
        <f aca="false">IF(H43&lt;6,"Incomplete Data","")</f>
        <v>Incomplete Data</v>
      </c>
      <c r="J43" s="6" t="n">
        <f aca="false">A43</f>
        <v>0</v>
      </c>
      <c r="K43" s="7" t="str">
        <f aca="false">IF(H43=6,SUM(L43:Q43),"")</f>
        <v/>
      </c>
      <c r="L43" s="0" t="str">
        <f aca="false">IF(B43&gt;0,VLOOKUP(B43,Points,2),"")</f>
        <v/>
      </c>
      <c r="M43" s="0" t="str">
        <f aca="false">IF(C43&gt;0,VLOOKUP(C43,Points,3),"")</f>
        <v/>
      </c>
      <c r="N43" s="0" t="str">
        <f aca="false">IF(D43&gt;0,VLOOKUP(D43,Points,4),"")</f>
        <v/>
      </c>
      <c r="O43" s="0" t="str">
        <f aca="false">IF(E43&gt;0,VLOOKUP(E43,Points,5),"")</f>
        <v/>
      </c>
      <c r="P43" s="0" t="str">
        <f aca="false">IF(F43&gt;0,VLOOKUP(F43,Points,6),"")</f>
        <v/>
      </c>
      <c r="Q43" s="0" t="str">
        <f aca="false">IF(G43&gt;0,VLOOKUP(G43,Points,7),"")</f>
        <v/>
      </c>
    </row>
    <row r="44" customFormat="false" ht="12" hidden="false" customHeight="false" outlineLevel="0" collapsed="false">
      <c r="A44" s="14"/>
      <c r="B44" s="14"/>
      <c r="C44" s="14"/>
      <c r="D44" s="14"/>
      <c r="E44" s="14"/>
      <c r="F44" s="14"/>
      <c r="G44" s="14"/>
      <c r="H44" s="15" t="n">
        <f aca="false">COUNTIF(B44:G44,"&gt;0")</f>
        <v>0</v>
      </c>
      <c r="I44" s="16" t="str">
        <f aca="false">IF(H44&lt;6,"Incomplete Data","")</f>
        <v>Incomplete Data</v>
      </c>
      <c r="J44" s="6" t="n">
        <f aca="false">A44</f>
        <v>0</v>
      </c>
      <c r="K44" s="7" t="str">
        <f aca="false">IF(H44=6,SUM(L44:Q44),"")</f>
        <v/>
      </c>
      <c r="L44" s="0" t="str">
        <f aca="false">IF(B44&gt;0,VLOOKUP(B44,Points,2),"")</f>
        <v/>
      </c>
      <c r="M44" s="0" t="str">
        <f aca="false">IF(C44&gt;0,VLOOKUP(C44,Points,3),"")</f>
        <v/>
      </c>
      <c r="N44" s="0" t="str">
        <f aca="false">IF(D44&gt;0,VLOOKUP(D44,Points,4),"")</f>
        <v/>
      </c>
      <c r="O44" s="0" t="str">
        <f aca="false">IF(E44&gt;0,VLOOKUP(E44,Points,5),"")</f>
        <v/>
      </c>
      <c r="P44" s="0" t="str">
        <f aca="false">IF(F44&gt;0,VLOOKUP(F44,Points,6),"")</f>
        <v/>
      </c>
      <c r="Q44" s="0" t="str">
        <f aca="false">IF(G44&gt;0,VLOOKUP(G44,Points,7),"")</f>
        <v/>
      </c>
    </row>
    <row r="45" customFormat="false" ht="12" hidden="false" customHeight="false" outlineLevel="0" collapsed="false">
      <c r="A45" s="14"/>
      <c r="B45" s="14"/>
      <c r="C45" s="14"/>
      <c r="D45" s="14"/>
      <c r="E45" s="14"/>
      <c r="F45" s="14"/>
      <c r="G45" s="14"/>
      <c r="H45" s="15" t="n">
        <f aca="false">COUNTIF(B45:G45,"&gt;0")</f>
        <v>0</v>
      </c>
      <c r="I45" s="16" t="str">
        <f aca="false">IF(H45&lt;6,"Incomplete Data","")</f>
        <v>Incomplete Data</v>
      </c>
      <c r="J45" s="6" t="n">
        <f aca="false">A45</f>
        <v>0</v>
      </c>
      <c r="K45" s="7" t="str">
        <f aca="false">IF(H45=6,SUM(L45:Q45),"")</f>
        <v/>
      </c>
      <c r="L45" s="0" t="str">
        <f aca="false">IF(B45&gt;0,VLOOKUP(B45,Points,2),"")</f>
        <v/>
      </c>
      <c r="M45" s="0" t="str">
        <f aca="false">IF(C45&gt;0,VLOOKUP(C45,Points,3),"")</f>
        <v/>
      </c>
      <c r="N45" s="0" t="str">
        <f aca="false">IF(D45&gt;0,VLOOKUP(D45,Points,4),"")</f>
        <v/>
      </c>
      <c r="O45" s="0" t="str">
        <f aca="false">IF(E45&gt;0,VLOOKUP(E45,Points,5),"")</f>
        <v/>
      </c>
      <c r="P45" s="0" t="str">
        <f aca="false">IF(F45&gt;0,VLOOKUP(F45,Points,6),"")</f>
        <v/>
      </c>
      <c r="Q45" s="0" t="str">
        <f aca="false">IF(G45&gt;0,VLOOKUP(G45,Points,7),"")</f>
        <v/>
      </c>
    </row>
    <row r="46" customFormat="false" ht="12" hidden="false" customHeight="false" outlineLevel="0" collapsed="false">
      <c r="A46" s="14"/>
      <c r="B46" s="14"/>
      <c r="C46" s="14"/>
      <c r="D46" s="14"/>
      <c r="E46" s="14"/>
      <c r="F46" s="14"/>
      <c r="G46" s="14"/>
      <c r="H46" s="15" t="n">
        <f aca="false">COUNTIF(B46:G46,"&gt;0")</f>
        <v>0</v>
      </c>
      <c r="I46" s="16" t="str">
        <f aca="false">IF(H46&lt;6,"Incomplete Data","")</f>
        <v>Incomplete Data</v>
      </c>
      <c r="J46" s="6" t="n">
        <f aca="false">A46</f>
        <v>0</v>
      </c>
      <c r="K46" s="7" t="str">
        <f aca="false">IF(H46=6,SUM(L46:Q46),"")</f>
        <v/>
      </c>
      <c r="L46" s="0" t="str">
        <f aca="false">IF(B46&gt;0,VLOOKUP(B46,Points,2),"")</f>
        <v/>
      </c>
      <c r="M46" s="0" t="str">
        <f aca="false">IF(C46&gt;0,VLOOKUP(C46,Points,3),"")</f>
        <v/>
      </c>
      <c r="N46" s="0" t="str">
        <f aca="false">IF(D46&gt;0,VLOOKUP(D46,Points,4),"")</f>
        <v/>
      </c>
      <c r="O46" s="0" t="str">
        <f aca="false">IF(E46&gt;0,VLOOKUP(E46,Points,5),"")</f>
        <v/>
      </c>
      <c r="P46" s="0" t="str">
        <f aca="false">IF(F46&gt;0,VLOOKUP(F46,Points,6),"")</f>
        <v/>
      </c>
      <c r="Q46" s="0" t="str">
        <f aca="false">IF(G46&gt;0,VLOOKUP(G46,Points,7),"")</f>
        <v/>
      </c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H47" s="15" t="n">
        <f aca="false">COUNTIF(B47:G47,"&gt;0")</f>
        <v>0</v>
      </c>
      <c r="I47" s="16" t="str">
        <f aca="false">IF(H47&lt;6,"Incomplete Data","")</f>
        <v>Incomplete Data</v>
      </c>
      <c r="J47" s="6" t="n">
        <f aca="false">A47</f>
        <v>0</v>
      </c>
      <c r="K47" s="7" t="str">
        <f aca="false">IF(H47=6,SUM(L47:Q47),"")</f>
        <v/>
      </c>
      <c r="L47" s="0" t="str">
        <f aca="false">IF(B47&gt;0,VLOOKUP(B47,Points,2),"")</f>
        <v/>
      </c>
      <c r="M47" s="0" t="str">
        <f aca="false">IF(C47&gt;0,VLOOKUP(C47,Points,3),"")</f>
        <v/>
      </c>
      <c r="N47" s="0" t="str">
        <f aca="false">IF(D47&gt;0,VLOOKUP(D47,Points,4),"")</f>
        <v/>
      </c>
      <c r="O47" s="0" t="str">
        <f aca="false">IF(E47&gt;0,VLOOKUP(E47,Points,5),"")</f>
        <v/>
      </c>
      <c r="P47" s="0" t="str">
        <f aca="false">IF(F47&gt;0,VLOOKUP(F47,Points,6),"")</f>
        <v/>
      </c>
      <c r="Q47" s="0" t="str">
        <f aca="false">IF(G47&gt;0,VLOOKUP(G47,Points,7),"")</f>
        <v/>
      </c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H48" s="15" t="n">
        <f aca="false">COUNTIF(B48:G48,"&gt;0")</f>
        <v>0</v>
      </c>
      <c r="I48" s="16" t="str">
        <f aca="false">IF(H48&lt;6,"Incomplete Data","")</f>
        <v>Incomplete Data</v>
      </c>
      <c r="J48" s="6" t="n">
        <f aca="false">A48</f>
        <v>0</v>
      </c>
      <c r="K48" s="7" t="str">
        <f aca="false">IF(H48=6,SUM(L48:Q48),"")</f>
        <v/>
      </c>
      <c r="L48" s="0" t="str">
        <f aca="false">IF(B48&gt;0,VLOOKUP(B48,Points,2),"")</f>
        <v/>
      </c>
      <c r="M48" s="0" t="str">
        <f aca="false">IF(C48&gt;0,VLOOKUP(C48,Points,3),"")</f>
        <v/>
      </c>
      <c r="N48" s="0" t="str">
        <f aca="false">IF(D48&gt;0,VLOOKUP(D48,Points,4),"")</f>
        <v/>
      </c>
      <c r="O48" s="0" t="str">
        <f aca="false">IF(E48&gt;0,VLOOKUP(E48,Points,5),"")</f>
        <v/>
      </c>
      <c r="P48" s="0" t="str">
        <f aca="false">IF(F48&gt;0,VLOOKUP(F48,Points,6),"")</f>
        <v/>
      </c>
      <c r="Q48" s="0" t="str">
        <f aca="false">IF(G48&gt;0,VLOOKUP(G48,Points,7),"")</f>
        <v/>
      </c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H49" s="15" t="n">
        <f aca="false">COUNTIF(B49:G49,"&gt;0")</f>
        <v>0</v>
      </c>
      <c r="I49" s="16" t="str">
        <f aca="false">IF(H49&lt;6,"Incomplete Data","")</f>
        <v>Incomplete Data</v>
      </c>
      <c r="J49" s="6" t="n">
        <f aca="false">A49</f>
        <v>0</v>
      </c>
      <c r="K49" s="7" t="str">
        <f aca="false">IF(H49=6,SUM(L49:Q49),"")</f>
        <v/>
      </c>
      <c r="L49" s="0" t="str">
        <f aca="false">IF(B49&gt;0,VLOOKUP(B49,Points,2),"")</f>
        <v/>
      </c>
      <c r="M49" s="0" t="str">
        <f aca="false">IF(C49&gt;0,VLOOKUP(C49,Points,3),"")</f>
        <v/>
      </c>
      <c r="N49" s="0" t="str">
        <f aca="false">IF(D49&gt;0,VLOOKUP(D49,Points,4),"")</f>
        <v/>
      </c>
      <c r="O49" s="0" t="str">
        <f aca="false">IF(E49&gt;0,VLOOKUP(E49,Points,5),"")</f>
        <v/>
      </c>
      <c r="P49" s="0" t="str">
        <f aca="false">IF(F49&gt;0,VLOOKUP(F49,Points,6),"")</f>
        <v/>
      </c>
      <c r="Q49" s="0" t="str">
        <f aca="false">IF(G49&gt;0,VLOOKUP(G49,Points,7),"")</f>
        <v/>
      </c>
    </row>
    <row r="50" customFormat="false" ht="12" hidden="false" customHeight="false" outlineLevel="0" collapsed="false">
      <c r="A50" s="14"/>
      <c r="B50" s="14"/>
      <c r="C50" s="14"/>
      <c r="D50" s="14"/>
      <c r="E50" s="14"/>
      <c r="F50" s="14"/>
      <c r="G50" s="14"/>
      <c r="H50" s="15" t="n">
        <f aca="false">COUNTIF(B50:G50,"&gt;0")</f>
        <v>0</v>
      </c>
      <c r="I50" s="16" t="str">
        <f aca="false">IF(H50&lt;6,"Incomplete Data","")</f>
        <v>Incomplete Data</v>
      </c>
      <c r="J50" s="6" t="n">
        <f aca="false">A50</f>
        <v>0</v>
      </c>
      <c r="K50" s="7" t="str">
        <f aca="false">IF(H50=6,SUM(L50:Q50),"")</f>
        <v/>
      </c>
      <c r="L50" s="0" t="str">
        <f aca="false">IF(B50&gt;0,VLOOKUP(B50,Points,2),"")</f>
        <v/>
      </c>
      <c r="M50" s="0" t="str">
        <f aca="false">IF(C50&gt;0,VLOOKUP(C50,Points,3),"")</f>
        <v/>
      </c>
      <c r="N50" s="0" t="str">
        <f aca="false">IF(D50&gt;0,VLOOKUP(D50,Points,4),"")</f>
        <v/>
      </c>
      <c r="O50" s="0" t="str">
        <f aca="false">IF(E50&gt;0,VLOOKUP(E50,Points,5),"")</f>
        <v/>
      </c>
      <c r="P50" s="0" t="str">
        <f aca="false">IF(F50&gt;0,VLOOKUP(F50,Points,6),"")</f>
        <v/>
      </c>
      <c r="Q50" s="0" t="str">
        <f aca="false">IF(G50&gt;0,VLOOKUP(G50,Points,7),"")</f>
        <v/>
      </c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5" t="n">
        <f aca="false">COUNTIF(B51:G51,"&gt;0")</f>
        <v>0</v>
      </c>
      <c r="I51" s="16" t="str">
        <f aca="false">IF(H51&lt;6,"Incomplete Data","")</f>
        <v>Incomplete Data</v>
      </c>
      <c r="J51" s="6" t="n">
        <f aca="false">A51</f>
        <v>0</v>
      </c>
      <c r="K51" s="7" t="str">
        <f aca="false">IF(H51=6,SUM(L51:Q51),"")</f>
        <v/>
      </c>
      <c r="L51" s="0" t="str">
        <f aca="false">IF(B51&gt;0,VLOOKUP(B51,Points,2),"")</f>
        <v/>
      </c>
      <c r="M51" s="0" t="str">
        <f aca="false">IF(C51&gt;0,VLOOKUP(C51,Points,3),"")</f>
        <v/>
      </c>
      <c r="N51" s="0" t="str">
        <f aca="false">IF(D51&gt;0,VLOOKUP(D51,Points,4),"")</f>
        <v/>
      </c>
      <c r="O51" s="0" t="str">
        <f aca="false">IF(E51&gt;0,VLOOKUP(E51,Points,5),"")</f>
        <v/>
      </c>
      <c r="P51" s="0" t="str">
        <f aca="false">IF(F51&gt;0,VLOOKUP(F51,Points,6),"")</f>
        <v/>
      </c>
      <c r="Q51" s="0" t="str">
        <f aca="false">IF(G51&gt;0,VLOOKUP(G51,Points,7),"")</f>
        <v/>
      </c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H52" s="15" t="n">
        <f aca="false">COUNTIF(B52:G52,"&gt;0")</f>
        <v>0</v>
      </c>
      <c r="I52" s="16" t="str">
        <f aca="false">IF(H52&lt;6,"Incomplete Data","")</f>
        <v>Incomplete Data</v>
      </c>
      <c r="J52" s="6" t="n">
        <f aca="false">A52</f>
        <v>0</v>
      </c>
      <c r="K52" s="7" t="str">
        <f aca="false">IF(H52=6,SUM(L52:Q52),"")</f>
        <v/>
      </c>
      <c r="L52" s="0" t="str">
        <f aca="false">IF(B52&gt;0,VLOOKUP(B52,Points,2),"")</f>
        <v/>
      </c>
      <c r="M52" s="0" t="str">
        <f aca="false">IF(C52&gt;0,VLOOKUP(C52,Points,3),"")</f>
        <v/>
      </c>
      <c r="N52" s="0" t="str">
        <f aca="false">IF(D52&gt;0,VLOOKUP(D52,Points,4),"")</f>
        <v/>
      </c>
      <c r="O52" s="0" t="str">
        <f aca="false">IF(E52&gt;0,VLOOKUP(E52,Points,5),"")</f>
        <v/>
      </c>
      <c r="P52" s="0" t="str">
        <f aca="false">IF(F52&gt;0,VLOOKUP(F52,Points,6),"")</f>
        <v/>
      </c>
      <c r="Q52" s="0" t="str">
        <f aca="false">IF(G52&gt;0,VLOOKUP(G52,Points,7),"")</f>
        <v/>
      </c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H53" s="15" t="n">
        <f aca="false">COUNTIF(B53:G53,"&gt;0")</f>
        <v>0</v>
      </c>
      <c r="I53" s="16" t="str">
        <f aca="false">IF(H53&lt;6,"Incomplete Data","")</f>
        <v>Incomplete Data</v>
      </c>
      <c r="J53" s="6" t="n">
        <f aca="false">A53</f>
        <v>0</v>
      </c>
      <c r="K53" s="7" t="str">
        <f aca="false">IF(H53=6,SUM(L53:Q53),"")</f>
        <v/>
      </c>
      <c r="L53" s="0" t="str">
        <f aca="false">IF(B53&gt;0,VLOOKUP(B53,Points,2),"")</f>
        <v/>
      </c>
      <c r="M53" s="0" t="str">
        <f aca="false">IF(C53&gt;0,VLOOKUP(C53,Points,3),"")</f>
        <v/>
      </c>
      <c r="N53" s="0" t="str">
        <f aca="false">IF(D53&gt;0,VLOOKUP(D53,Points,4),"")</f>
        <v/>
      </c>
      <c r="O53" s="0" t="str">
        <f aca="false">IF(E53&gt;0,VLOOKUP(E53,Points,5),"")</f>
        <v/>
      </c>
      <c r="P53" s="0" t="str">
        <f aca="false">IF(F53&gt;0,VLOOKUP(F53,Points,6),"")</f>
        <v/>
      </c>
      <c r="Q53" s="0" t="str">
        <f aca="false">IF(G53&gt;0,VLOOKUP(G53,Points,7),"")</f>
        <v/>
      </c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H54" s="15" t="n">
        <f aca="false">COUNTIF(B54:G54,"&gt;0")</f>
        <v>0</v>
      </c>
      <c r="I54" s="16" t="str">
        <f aca="false">IF(H54&lt;6,"Incomplete Data","")</f>
        <v>Incomplete Data</v>
      </c>
      <c r="J54" s="6" t="n">
        <f aca="false">A54</f>
        <v>0</v>
      </c>
      <c r="K54" s="7" t="str">
        <f aca="false">IF(H54=6,SUM(L54:Q54),"")</f>
        <v/>
      </c>
      <c r="L54" s="0" t="str">
        <f aca="false">IF(B54&gt;0,VLOOKUP(B54,Points,2),"")</f>
        <v/>
      </c>
      <c r="M54" s="0" t="str">
        <f aca="false">IF(C54&gt;0,VLOOKUP(C54,Points,3),"")</f>
        <v/>
      </c>
      <c r="N54" s="0" t="str">
        <f aca="false">IF(D54&gt;0,VLOOKUP(D54,Points,4),"")</f>
        <v/>
      </c>
      <c r="O54" s="0" t="str">
        <f aca="false">IF(E54&gt;0,VLOOKUP(E54,Points,5),"")</f>
        <v/>
      </c>
      <c r="P54" s="0" t="str">
        <f aca="false">IF(F54&gt;0,VLOOKUP(F54,Points,6),"")</f>
        <v/>
      </c>
      <c r="Q54" s="0" t="str">
        <f aca="false">IF(G54&gt;0,VLOOKUP(G54,Points,7),"")</f>
        <v/>
      </c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H55" s="15" t="n">
        <f aca="false">COUNTIF(B55:G55,"&gt;0")</f>
        <v>0</v>
      </c>
      <c r="I55" s="16" t="str">
        <f aca="false">IF(H55&lt;6,"Incomplete Data","")</f>
        <v>Incomplete Data</v>
      </c>
      <c r="J55" s="6" t="n">
        <f aca="false">A55</f>
        <v>0</v>
      </c>
      <c r="K55" s="7" t="str">
        <f aca="false">IF(H55=6,SUM(L55:Q55),"")</f>
        <v/>
      </c>
      <c r="L55" s="0" t="str">
        <f aca="false">IF(B55&gt;0,VLOOKUP(B55,Points,2),"")</f>
        <v/>
      </c>
      <c r="M55" s="0" t="str">
        <f aca="false">IF(C55&gt;0,VLOOKUP(C55,Points,3),"")</f>
        <v/>
      </c>
      <c r="N55" s="0" t="str">
        <f aca="false">IF(D55&gt;0,VLOOKUP(D55,Points,4),"")</f>
        <v/>
      </c>
      <c r="O55" s="0" t="str">
        <f aca="false">IF(E55&gt;0,VLOOKUP(E55,Points,5),"")</f>
        <v/>
      </c>
      <c r="P55" s="0" t="str">
        <f aca="false">IF(F55&gt;0,VLOOKUP(F55,Points,6),"")</f>
        <v/>
      </c>
      <c r="Q55" s="0" t="str">
        <f aca="false">IF(G55&gt;0,VLOOKUP(G55,Points,7),"")</f>
        <v/>
      </c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H56" s="15" t="n">
        <f aca="false">COUNTIF(B56:G56,"&gt;0")</f>
        <v>0</v>
      </c>
      <c r="I56" s="16" t="str">
        <f aca="false">IF(H56&lt;6,"Incomplete Data","")</f>
        <v>Incomplete Data</v>
      </c>
      <c r="J56" s="6" t="n">
        <f aca="false">A56</f>
        <v>0</v>
      </c>
      <c r="K56" s="7" t="str">
        <f aca="false">IF(H56=6,SUM(L56:Q56),"")</f>
        <v/>
      </c>
      <c r="L56" s="0" t="str">
        <f aca="false">IF(B56&gt;0,VLOOKUP(B56,Points,2),"")</f>
        <v/>
      </c>
      <c r="M56" s="0" t="str">
        <f aca="false">IF(C56&gt;0,VLOOKUP(C56,Points,3),"")</f>
        <v/>
      </c>
      <c r="N56" s="0" t="str">
        <f aca="false">IF(D56&gt;0,VLOOKUP(D56,Points,4),"")</f>
        <v/>
      </c>
      <c r="O56" s="0" t="str">
        <f aca="false">IF(E56&gt;0,VLOOKUP(E56,Points,5),"")</f>
        <v/>
      </c>
      <c r="P56" s="0" t="str">
        <f aca="false">IF(F56&gt;0,VLOOKUP(F56,Points,6),"")</f>
        <v/>
      </c>
      <c r="Q56" s="0" t="str">
        <f aca="false">IF(G56&gt;0,VLOOKUP(G56,Points,7),"")</f>
        <v/>
      </c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H57" s="15" t="n">
        <f aca="false">COUNTIF(B57:G57,"&gt;0")</f>
        <v>0</v>
      </c>
      <c r="I57" s="16" t="str">
        <f aca="false">IF(H57&lt;6,"Incomplete Data","")</f>
        <v>Incomplete Data</v>
      </c>
      <c r="J57" s="6" t="n">
        <f aca="false">A57</f>
        <v>0</v>
      </c>
      <c r="K57" s="7" t="str">
        <f aca="false">IF(H57=6,SUM(L57:Q57),"")</f>
        <v/>
      </c>
      <c r="L57" s="0" t="str">
        <f aca="false">IF(B57&gt;0,VLOOKUP(B57,Points,2),"")</f>
        <v/>
      </c>
      <c r="M57" s="0" t="str">
        <f aca="false">IF(C57&gt;0,VLOOKUP(C57,Points,3),"")</f>
        <v/>
      </c>
      <c r="N57" s="0" t="str">
        <f aca="false">IF(D57&gt;0,VLOOKUP(D57,Points,4),"")</f>
        <v/>
      </c>
      <c r="O57" s="0" t="str">
        <f aca="false">IF(E57&gt;0,VLOOKUP(E57,Points,5),"")</f>
        <v/>
      </c>
      <c r="P57" s="0" t="str">
        <f aca="false">IF(F57&gt;0,VLOOKUP(F57,Points,6),"")</f>
        <v/>
      </c>
      <c r="Q57" s="0" t="str">
        <f aca="false">IF(G57&gt;0,VLOOKUP(G57,Points,7),"")</f>
        <v/>
      </c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H58" s="15" t="n">
        <f aca="false">COUNTIF(B58:G58,"&gt;0")</f>
        <v>0</v>
      </c>
      <c r="I58" s="16" t="str">
        <f aca="false">IF(H58&lt;6,"Incomplete Data","")</f>
        <v>Incomplete Data</v>
      </c>
      <c r="J58" s="6" t="n">
        <f aca="false">A58</f>
        <v>0</v>
      </c>
      <c r="K58" s="7" t="str">
        <f aca="false">IF(H58=6,SUM(L58:Q58),"")</f>
        <v/>
      </c>
      <c r="L58" s="0" t="str">
        <f aca="false">IF(B58&gt;0,VLOOKUP(B58,Points,2),"")</f>
        <v/>
      </c>
      <c r="M58" s="0" t="str">
        <f aca="false">IF(C58&gt;0,VLOOKUP(C58,Points,3),"")</f>
        <v/>
      </c>
      <c r="N58" s="0" t="str">
        <f aca="false">IF(D58&gt;0,VLOOKUP(D58,Points,4),"")</f>
        <v/>
      </c>
      <c r="O58" s="0" t="str">
        <f aca="false">IF(E58&gt;0,VLOOKUP(E58,Points,5),"")</f>
        <v/>
      </c>
      <c r="P58" s="0" t="str">
        <f aca="false">IF(F58&gt;0,VLOOKUP(F58,Points,6),"")</f>
        <v/>
      </c>
      <c r="Q58" s="0" t="str">
        <f aca="false">IF(G58&gt;0,VLOOKUP(G58,Points,7),"")</f>
        <v/>
      </c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H59" s="15" t="n">
        <f aca="false">COUNTIF(B59:G59,"&gt;0")</f>
        <v>0</v>
      </c>
      <c r="I59" s="16" t="str">
        <f aca="false">IF(H59&lt;6,"Incomplete Data","")</f>
        <v>Incomplete Data</v>
      </c>
      <c r="J59" s="6" t="n">
        <f aca="false">A59</f>
        <v>0</v>
      </c>
      <c r="K59" s="7" t="str">
        <f aca="false">IF(H59=6,SUM(L59:Q59),"")</f>
        <v/>
      </c>
      <c r="L59" s="0" t="str">
        <f aca="false">IF(B59&gt;0,VLOOKUP(B59,Points,2),"")</f>
        <v/>
      </c>
      <c r="M59" s="0" t="str">
        <f aca="false">IF(C59&gt;0,VLOOKUP(C59,Points,3),"")</f>
        <v/>
      </c>
      <c r="N59" s="0" t="str">
        <f aca="false">IF(D59&gt;0,VLOOKUP(D59,Points,4),"")</f>
        <v/>
      </c>
      <c r="O59" s="0" t="str">
        <f aca="false">IF(E59&gt;0,VLOOKUP(E59,Points,5),"")</f>
        <v/>
      </c>
      <c r="P59" s="0" t="str">
        <f aca="false">IF(F59&gt;0,VLOOKUP(F59,Points,6),"")</f>
        <v/>
      </c>
      <c r="Q59" s="0" t="str">
        <f aca="false">IF(G59&gt;0,VLOOKUP(G59,Points,7),"")</f>
        <v/>
      </c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H60" s="15" t="n">
        <f aca="false">COUNTIF(B60:G60,"&gt;0")</f>
        <v>0</v>
      </c>
      <c r="I60" s="16" t="str">
        <f aca="false">IF(H60&lt;6,"Incomplete Data","")</f>
        <v>Incomplete Data</v>
      </c>
      <c r="J60" s="6" t="n">
        <f aca="false">A60</f>
        <v>0</v>
      </c>
      <c r="K60" s="7" t="str">
        <f aca="false">IF(H60=6,SUM(L60:Q60),"")</f>
        <v/>
      </c>
      <c r="L60" s="0" t="str">
        <f aca="false">IF(B60&gt;0,VLOOKUP(B60,Points,2),"")</f>
        <v/>
      </c>
      <c r="M60" s="0" t="str">
        <f aca="false">IF(C60&gt;0,VLOOKUP(C60,Points,3),"")</f>
        <v/>
      </c>
      <c r="N60" s="0" t="str">
        <f aca="false">IF(D60&gt;0,VLOOKUP(D60,Points,4),"")</f>
        <v/>
      </c>
      <c r="O60" s="0" t="str">
        <f aca="false">IF(E60&gt;0,VLOOKUP(E60,Points,5),"")</f>
        <v/>
      </c>
      <c r="P60" s="0" t="str">
        <f aca="false">IF(F60&gt;0,VLOOKUP(F60,Points,6),"")</f>
        <v/>
      </c>
      <c r="Q60" s="0" t="str">
        <f aca="false">IF(G60&gt;0,VLOOKUP(G60,Points,7),"")</f>
        <v/>
      </c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H61" s="15" t="n">
        <f aca="false">COUNTIF(B61:G61,"&gt;0")</f>
        <v>0</v>
      </c>
      <c r="I61" s="16" t="str">
        <f aca="false">IF(H61&lt;6,"Incomplete Data","")</f>
        <v>Incomplete Data</v>
      </c>
      <c r="J61" s="6" t="n">
        <f aca="false">A61</f>
        <v>0</v>
      </c>
      <c r="K61" s="7" t="str">
        <f aca="false">IF(H61=6,SUM(L61:Q61),"")</f>
        <v/>
      </c>
      <c r="L61" s="0" t="str">
        <f aca="false">IF(B61&gt;0,VLOOKUP(B61,Points,2),"")</f>
        <v/>
      </c>
      <c r="M61" s="0" t="str">
        <f aca="false">IF(C61&gt;0,VLOOKUP(C61,Points,3),"")</f>
        <v/>
      </c>
      <c r="N61" s="0" t="str">
        <f aca="false">IF(D61&gt;0,VLOOKUP(D61,Points,4),"")</f>
        <v/>
      </c>
      <c r="O61" s="0" t="str">
        <f aca="false">IF(E61&gt;0,VLOOKUP(E61,Points,5),"")</f>
        <v/>
      </c>
      <c r="P61" s="0" t="str">
        <f aca="false">IF(F61&gt;0,VLOOKUP(F61,Points,6),"")</f>
        <v/>
      </c>
      <c r="Q61" s="0" t="str">
        <f aca="false">IF(G61&gt;0,VLOOKUP(G61,Points,7),"")</f>
        <v/>
      </c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H62" s="15" t="n">
        <f aca="false">COUNTIF(B62:G62,"&gt;0")</f>
        <v>0</v>
      </c>
      <c r="I62" s="16" t="str">
        <f aca="false">IF(H62&lt;6,"Incomplete Data","")</f>
        <v>Incomplete Data</v>
      </c>
      <c r="J62" s="6" t="n">
        <f aca="false">A62</f>
        <v>0</v>
      </c>
      <c r="K62" s="7" t="str">
        <f aca="false">IF(H62=6,SUM(L62:Q62),"")</f>
        <v/>
      </c>
      <c r="L62" s="0" t="str">
        <f aca="false">IF(B62&gt;0,VLOOKUP(B62,Points,2),"")</f>
        <v/>
      </c>
      <c r="M62" s="0" t="str">
        <f aca="false">IF(C62&gt;0,VLOOKUP(C62,Points,3),"")</f>
        <v/>
      </c>
      <c r="N62" s="0" t="str">
        <f aca="false">IF(D62&gt;0,VLOOKUP(D62,Points,4),"")</f>
        <v/>
      </c>
      <c r="O62" s="0" t="str">
        <f aca="false">IF(E62&gt;0,VLOOKUP(E62,Points,5),"")</f>
        <v/>
      </c>
      <c r="P62" s="0" t="str">
        <f aca="false">IF(F62&gt;0,VLOOKUP(F62,Points,6),"")</f>
        <v/>
      </c>
      <c r="Q62" s="0" t="str">
        <f aca="false">IF(G62&gt;0,VLOOKUP(G62,Points,7),"")</f>
        <v/>
      </c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H63" s="15" t="n">
        <f aca="false">COUNTIF(B63:G63,"&gt;0")</f>
        <v>0</v>
      </c>
      <c r="I63" s="16" t="str">
        <f aca="false">IF(H63&lt;6,"Incomplete Data","")</f>
        <v>Incomplete Data</v>
      </c>
      <c r="J63" s="6" t="n">
        <f aca="false">A63</f>
        <v>0</v>
      </c>
      <c r="K63" s="7" t="str">
        <f aca="false">IF(H63=6,SUM(L63:Q63),"")</f>
        <v/>
      </c>
      <c r="L63" s="0" t="str">
        <f aca="false">IF(B63&gt;0,VLOOKUP(B63,Points,2),"")</f>
        <v/>
      </c>
      <c r="M63" s="0" t="str">
        <f aca="false">IF(C63&gt;0,VLOOKUP(C63,Points,3),"")</f>
        <v/>
      </c>
      <c r="N63" s="0" t="str">
        <f aca="false">IF(D63&gt;0,VLOOKUP(D63,Points,4),"")</f>
        <v/>
      </c>
      <c r="O63" s="0" t="str">
        <f aca="false">IF(E63&gt;0,VLOOKUP(E63,Points,5),"")</f>
        <v/>
      </c>
      <c r="P63" s="0" t="str">
        <f aca="false">IF(F63&gt;0,VLOOKUP(F63,Points,6),"")</f>
        <v/>
      </c>
      <c r="Q63" s="0" t="str">
        <f aca="false">IF(G63&gt;0,VLOOKUP(G63,Points,7),"")</f>
        <v/>
      </c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H64" s="15" t="n">
        <f aca="false">COUNTIF(B64:G64,"&gt;0")</f>
        <v>0</v>
      </c>
      <c r="I64" s="16" t="str">
        <f aca="false">IF(H64&lt;6,"Incomplete Data","")</f>
        <v>Incomplete Data</v>
      </c>
      <c r="J64" s="6" t="n">
        <f aca="false">A64</f>
        <v>0</v>
      </c>
      <c r="K64" s="7" t="str">
        <f aca="false">IF(H64=6,SUM(L64:Q64),"")</f>
        <v/>
      </c>
      <c r="L64" s="0" t="str">
        <f aca="false">IF(B64&gt;0,VLOOKUP(B64,Points,2),"")</f>
        <v/>
      </c>
      <c r="M64" s="0" t="str">
        <f aca="false">IF(C64&gt;0,VLOOKUP(C64,Points,3),"")</f>
        <v/>
      </c>
      <c r="N64" s="0" t="str">
        <f aca="false">IF(D64&gt;0,VLOOKUP(D64,Points,4),"")</f>
        <v/>
      </c>
      <c r="O64" s="0" t="str">
        <f aca="false">IF(E64&gt;0,VLOOKUP(E64,Points,5),"")</f>
        <v/>
      </c>
      <c r="P64" s="0" t="str">
        <f aca="false">IF(F64&gt;0,VLOOKUP(F64,Points,6),"")</f>
        <v/>
      </c>
      <c r="Q64" s="0" t="str">
        <f aca="false">IF(G64&gt;0,VLOOKUP(G64,Points,7),"")</f>
        <v/>
      </c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H65" s="15" t="n">
        <f aca="false">COUNTIF(B65:G65,"&gt;0")</f>
        <v>0</v>
      </c>
      <c r="I65" s="16" t="str">
        <f aca="false">IF(H65&lt;6,"Incomplete Data","")</f>
        <v>Incomplete Data</v>
      </c>
      <c r="J65" s="6" t="n">
        <f aca="false">A65</f>
        <v>0</v>
      </c>
      <c r="K65" s="7" t="str">
        <f aca="false">IF(H65=6,SUM(L65:Q65),"")</f>
        <v/>
      </c>
      <c r="L65" s="0" t="str">
        <f aca="false">IF(B65&gt;0,VLOOKUP(B65,Points,2),"")</f>
        <v/>
      </c>
      <c r="M65" s="0" t="str">
        <f aca="false">IF(C65&gt;0,VLOOKUP(C65,Points,3),"")</f>
        <v/>
      </c>
      <c r="N65" s="0" t="str">
        <f aca="false">IF(D65&gt;0,VLOOKUP(D65,Points,4),"")</f>
        <v/>
      </c>
      <c r="O65" s="0" t="str">
        <f aca="false">IF(E65&gt;0,VLOOKUP(E65,Points,5),"")</f>
        <v/>
      </c>
      <c r="P65" s="0" t="str">
        <f aca="false">IF(F65&gt;0,VLOOKUP(F65,Points,6),"")</f>
        <v/>
      </c>
      <c r="Q65" s="0" t="str">
        <f aca="false">IF(G65&gt;0,VLOOKUP(G65,Points,7),"")</f>
        <v/>
      </c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H66" s="15" t="n">
        <f aca="false">COUNTIF(B66:G66,"&gt;0")</f>
        <v>0</v>
      </c>
      <c r="I66" s="16" t="str">
        <f aca="false">IF(H66&lt;6,"Incomplete Data","")</f>
        <v>Incomplete Data</v>
      </c>
      <c r="J66" s="6" t="n">
        <f aca="false">A66</f>
        <v>0</v>
      </c>
      <c r="K66" s="7" t="str">
        <f aca="false">IF(H66=6,SUM(L66:Q66),"")</f>
        <v/>
      </c>
      <c r="L66" s="0" t="str">
        <f aca="false">IF(B66&gt;0,VLOOKUP(B66,Points,2),"")</f>
        <v/>
      </c>
      <c r="M66" s="0" t="str">
        <f aca="false">IF(C66&gt;0,VLOOKUP(C66,Points,3),"")</f>
        <v/>
      </c>
      <c r="N66" s="0" t="str">
        <f aca="false">IF(D66&gt;0,VLOOKUP(D66,Points,4),"")</f>
        <v/>
      </c>
      <c r="O66" s="0" t="str">
        <f aca="false">IF(E66&gt;0,VLOOKUP(E66,Points,5),"")</f>
        <v/>
      </c>
      <c r="P66" s="0" t="str">
        <f aca="false">IF(F66&gt;0,VLOOKUP(F66,Points,6),"")</f>
        <v/>
      </c>
      <c r="Q66" s="0" t="str">
        <f aca="false">IF(G66&gt;0,VLOOKUP(G66,Points,7),"")</f>
        <v/>
      </c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H67" s="15" t="n">
        <f aca="false">COUNTIF(B67:G67,"&gt;0")</f>
        <v>0</v>
      </c>
      <c r="I67" s="16" t="str">
        <f aca="false">IF(H67&lt;6,"Incomplete Data","")</f>
        <v>Incomplete Data</v>
      </c>
      <c r="J67" s="6" t="n">
        <f aca="false">A67</f>
        <v>0</v>
      </c>
      <c r="K67" s="7" t="str">
        <f aca="false">IF(H67=6,SUM(L67:Q67),"")</f>
        <v/>
      </c>
      <c r="L67" s="0" t="str">
        <f aca="false">IF(B67&gt;0,VLOOKUP(B67,Points,2),"")</f>
        <v/>
      </c>
      <c r="M67" s="0" t="str">
        <f aca="false">IF(C67&gt;0,VLOOKUP(C67,Points,3),"")</f>
        <v/>
      </c>
      <c r="N67" s="0" t="str">
        <f aca="false">IF(D67&gt;0,VLOOKUP(D67,Points,4),"")</f>
        <v/>
      </c>
      <c r="O67" s="0" t="str">
        <f aca="false">IF(E67&gt;0,VLOOKUP(E67,Points,5),"")</f>
        <v/>
      </c>
      <c r="P67" s="0" t="str">
        <f aca="false">IF(F67&gt;0,VLOOKUP(F67,Points,6),"")</f>
        <v/>
      </c>
      <c r="Q67" s="0" t="str">
        <f aca="false">IF(G67&gt;0,VLOOKUP(G67,Points,7),"")</f>
        <v/>
      </c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H68" s="15" t="n">
        <f aca="false">COUNTIF(B68:G68,"&gt;0")</f>
        <v>0</v>
      </c>
      <c r="I68" s="16" t="str">
        <f aca="false">IF(H68&lt;6,"Incomplete Data","")</f>
        <v>Incomplete Data</v>
      </c>
      <c r="J68" s="6" t="n">
        <f aca="false">A68</f>
        <v>0</v>
      </c>
      <c r="K68" s="7" t="str">
        <f aca="false">IF(H68=6,SUM(L68:Q68),"")</f>
        <v/>
      </c>
      <c r="L68" s="0" t="str">
        <f aca="false">IF(B68&gt;0,VLOOKUP(B68,Points,2),"")</f>
        <v/>
      </c>
      <c r="M68" s="0" t="str">
        <f aca="false">IF(C68&gt;0,VLOOKUP(C68,Points,3),"")</f>
        <v/>
      </c>
      <c r="N68" s="0" t="str">
        <f aca="false">IF(D68&gt;0,VLOOKUP(D68,Points,4),"")</f>
        <v/>
      </c>
      <c r="O68" s="0" t="str">
        <f aca="false">IF(E68&gt;0,VLOOKUP(E68,Points,5),"")</f>
        <v/>
      </c>
      <c r="P68" s="0" t="str">
        <f aca="false">IF(F68&gt;0,VLOOKUP(F68,Points,6),"")</f>
        <v/>
      </c>
      <c r="Q68" s="0" t="str">
        <f aca="false">IF(G68&gt;0,VLOOKUP(G68,Points,7),"")</f>
        <v/>
      </c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H69" s="15" t="n">
        <f aca="false">COUNTIF(B69:G69,"&gt;0")</f>
        <v>0</v>
      </c>
      <c r="I69" s="16" t="str">
        <f aca="false">IF(H69&lt;6,"Incomplete Data","")</f>
        <v>Incomplete Data</v>
      </c>
      <c r="J69" s="6" t="n">
        <f aca="false">A69</f>
        <v>0</v>
      </c>
      <c r="K69" s="7" t="str">
        <f aca="false">IF(H69=6,SUM(L69:Q69),"")</f>
        <v/>
      </c>
      <c r="L69" s="0" t="str">
        <f aca="false">IF(B69&gt;0,VLOOKUP(B69,Points,2),"")</f>
        <v/>
      </c>
      <c r="M69" s="0" t="str">
        <f aca="false">IF(C69&gt;0,VLOOKUP(C69,Points,3),"")</f>
        <v/>
      </c>
      <c r="N69" s="0" t="str">
        <f aca="false">IF(D69&gt;0,VLOOKUP(D69,Points,4),"")</f>
        <v/>
      </c>
      <c r="O69" s="0" t="str">
        <f aca="false">IF(E69&gt;0,VLOOKUP(E69,Points,5),"")</f>
        <v/>
      </c>
      <c r="P69" s="0" t="str">
        <f aca="false">IF(F69&gt;0,VLOOKUP(F69,Points,6),"")</f>
        <v/>
      </c>
      <c r="Q69" s="0" t="str">
        <f aca="false">IF(G69&gt;0,VLOOKUP(G69,Points,7),"")</f>
        <v/>
      </c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H70" s="15" t="n">
        <f aca="false">COUNTIF(B70:G70,"&gt;0")</f>
        <v>0</v>
      </c>
      <c r="I70" s="16" t="str">
        <f aca="false">IF(H70&lt;6,"Incomplete Data","")</f>
        <v>Incomplete Data</v>
      </c>
      <c r="J70" s="6" t="n">
        <f aca="false">A70</f>
        <v>0</v>
      </c>
      <c r="K70" s="7" t="str">
        <f aca="false">IF(H70=6,SUM(L70:Q70),"")</f>
        <v/>
      </c>
      <c r="L70" s="0" t="str">
        <f aca="false">IF(B70&gt;0,VLOOKUP(B70,Points,2),"")</f>
        <v/>
      </c>
      <c r="M70" s="0" t="str">
        <f aca="false">IF(C70&gt;0,VLOOKUP(C70,Points,3),"")</f>
        <v/>
      </c>
      <c r="N70" s="0" t="str">
        <f aca="false">IF(D70&gt;0,VLOOKUP(D70,Points,4),"")</f>
        <v/>
      </c>
      <c r="O70" s="0" t="str">
        <f aca="false">IF(E70&gt;0,VLOOKUP(E70,Points,5),"")</f>
        <v/>
      </c>
      <c r="P70" s="0" t="str">
        <f aca="false">IF(F70&gt;0,VLOOKUP(F70,Points,6),"")</f>
        <v/>
      </c>
      <c r="Q70" s="0" t="str">
        <f aca="false">IF(G70&gt;0,VLOOKUP(G70,Points,7),"")</f>
        <v/>
      </c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H71" s="15" t="n">
        <f aca="false">COUNTIF(B71:G71,"&gt;0")</f>
        <v>0</v>
      </c>
      <c r="I71" s="16" t="str">
        <f aca="false">IF(H71&lt;6,"Incomplete Data","")</f>
        <v>Incomplete Data</v>
      </c>
      <c r="J71" s="6" t="n">
        <f aca="false">A71</f>
        <v>0</v>
      </c>
      <c r="K71" s="7" t="str">
        <f aca="false">IF(H71=6,SUM(L71:Q71),"")</f>
        <v/>
      </c>
      <c r="L71" s="0" t="str">
        <f aca="false">IF(B71&gt;0,VLOOKUP(B71,Points,2),"")</f>
        <v/>
      </c>
      <c r="M71" s="0" t="str">
        <f aca="false">IF(C71&gt;0,VLOOKUP(C71,Points,3),"")</f>
        <v/>
      </c>
      <c r="N71" s="0" t="str">
        <f aca="false">IF(D71&gt;0,VLOOKUP(D71,Points,4),"")</f>
        <v/>
      </c>
      <c r="O71" s="0" t="str">
        <f aca="false">IF(E71&gt;0,VLOOKUP(E71,Points,5),"")</f>
        <v/>
      </c>
      <c r="P71" s="0" t="str">
        <f aca="false">IF(F71&gt;0,VLOOKUP(F71,Points,6),"")</f>
        <v/>
      </c>
      <c r="Q71" s="0" t="str">
        <f aca="false">IF(G71&gt;0,VLOOKUP(G71,Points,7),"")</f>
        <v/>
      </c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H72" s="15" t="n">
        <f aca="false">COUNTIF(B72:G72,"&gt;0")</f>
        <v>0</v>
      </c>
      <c r="I72" s="16" t="str">
        <f aca="false">IF(H72&lt;6,"Incomplete Data","")</f>
        <v>Incomplete Data</v>
      </c>
      <c r="J72" s="6" t="n">
        <f aca="false">A72</f>
        <v>0</v>
      </c>
      <c r="K72" s="7" t="str">
        <f aca="false">IF(H72=6,SUM(L72:Q72),"")</f>
        <v/>
      </c>
      <c r="L72" s="0" t="str">
        <f aca="false">IF(B72&gt;0,VLOOKUP(B72,Points,2),"")</f>
        <v/>
      </c>
      <c r="M72" s="0" t="str">
        <f aca="false">IF(C72&gt;0,VLOOKUP(C72,Points,3),"")</f>
        <v/>
      </c>
      <c r="N72" s="0" t="str">
        <f aca="false">IF(D72&gt;0,VLOOKUP(D72,Points,4),"")</f>
        <v/>
      </c>
      <c r="O72" s="0" t="str">
        <f aca="false">IF(E72&gt;0,VLOOKUP(E72,Points,5),"")</f>
        <v/>
      </c>
      <c r="P72" s="0" t="str">
        <f aca="false">IF(F72&gt;0,VLOOKUP(F72,Points,6),"")</f>
        <v/>
      </c>
      <c r="Q72" s="0" t="str">
        <f aca="false">IF(G72&gt;0,VLOOKUP(G72,Points,7),"")</f>
        <v/>
      </c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H73" s="15" t="n">
        <f aca="false">COUNTIF(B73:G73,"&gt;0")</f>
        <v>0</v>
      </c>
      <c r="I73" s="16" t="str">
        <f aca="false">IF(H73&lt;6,"Incomplete Data","")</f>
        <v>Incomplete Data</v>
      </c>
      <c r="J73" s="6" t="n">
        <f aca="false">A73</f>
        <v>0</v>
      </c>
      <c r="K73" s="7" t="str">
        <f aca="false">IF(H73=6,SUM(L73:Q73),"")</f>
        <v/>
      </c>
      <c r="L73" s="0" t="str">
        <f aca="false">IF(B73&gt;0,VLOOKUP(B73,Points,2),"")</f>
        <v/>
      </c>
      <c r="M73" s="0" t="str">
        <f aca="false">IF(C73&gt;0,VLOOKUP(C73,Points,3),"")</f>
        <v/>
      </c>
      <c r="N73" s="0" t="str">
        <f aca="false">IF(D73&gt;0,VLOOKUP(D73,Points,4),"")</f>
        <v/>
      </c>
      <c r="O73" s="0" t="str">
        <f aca="false">IF(E73&gt;0,VLOOKUP(E73,Points,5),"")</f>
        <v/>
      </c>
      <c r="P73" s="0" t="str">
        <f aca="false">IF(F73&gt;0,VLOOKUP(F73,Points,6),"")</f>
        <v/>
      </c>
      <c r="Q73" s="0" t="str">
        <f aca="false">IF(G73&gt;0,VLOOKUP(G73,Points,7),"")</f>
        <v/>
      </c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5" t="n">
        <f aca="false">COUNTIF(B74:G74,"&gt;0")</f>
        <v>0</v>
      </c>
      <c r="I74" s="16" t="str">
        <f aca="false">IF(H74&lt;6,"Incomplete Data","")</f>
        <v>Incomplete Data</v>
      </c>
      <c r="J74" s="6" t="n">
        <f aca="false">A74</f>
        <v>0</v>
      </c>
      <c r="K74" s="7" t="str">
        <f aca="false">IF(H74=6,SUM(L74:Q74),"")</f>
        <v/>
      </c>
      <c r="L74" s="0" t="str">
        <f aca="false">IF(B74&gt;0,VLOOKUP(B74,Points,2),"")</f>
        <v/>
      </c>
      <c r="M74" s="0" t="str">
        <f aca="false">IF(C74&gt;0,VLOOKUP(C74,Points,3),"")</f>
        <v/>
      </c>
      <c r="N74" s="0" t="str">
        <f aca="false">IF(D74&gt;0,VLOOKUP(D74,Points,4),"")</f>
        <v/>
      </c>
      <c r="O74" s="0" t="str">
        <f aca="false">IF(E74&gt;0,VLOOKUP(E74,Points,5),"")</f>
        <v/>
      </c>
      <c r="P74" s="0" t="str">
        <f aca="false">IF(F74&gt;0,VLOOKUP(F74,Points,6),"")</f>
        <v/>
      </c>
      <c r="Q74" s="0" t="str">
        <f aca="false">IF(G74&gt;0,VLOOKUP(G74,Points,7),"")</f>
        <v/>
      </c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H75" s="15" t="n">
        <f aca="false">COUNTIF(B75:G75,"&gt;0")</f>
        <v>0</v>
      </c>
      <c r="I75" s="16" t="str">
        <f aca="false">IF(H75&lt;6,"Incomplete Data","")</f>
        <v>Incomplete Data</v>
      </c>
      <c r="J75" s="6" t="n">
        <f aca="false">A75</f>
        <v>0</v>
      </c>
      <c r="K75" s="7" t="str">
        <f aca="false">IF(H75=6,SUM(L75:Q75),"")</f>
        <v/>
      </c>
      <c r="L75" s="0" t="str">
        <f aca="false">IF(B75&gt;0,VLOOKUP(B75,Points,2),"")</f>
        <v/>
      </c>
      <c r="M75" s="0" t="str">
        <f aca="false">IF(C75&gt;0,VLOOKUP(C75,Points,3),"")</f>
        <v/>
      </c>
      <c r="N75" s="0" t="str">
        <f aca="false">IF(D75&gt;0,VLOOKUP(D75,Points,4),"")</f>
        <v/>
      </c>
      <c r="O75" s="0" t="str">
        <f aca="false">IF(E75&gt;0,VLOOKUP(E75,Points,5),"")</f>
        <v/>
      </c>
      <c r="P75" s="0" t="str">
        <f aca="false">IF(F75&gt;0,VLOOKUP(F75,Points,6),"")</f>
        <v/>
      </c>
      <c r="Q75" s="0" t="str">
        <f aca="false">IF(G75&gt;0,VLOOKUP(G75,Points,7),"")</f>
        <v/>
      </c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H76" s="15" t="n">
        <f aca="false">COUNTIF(B76:G76,"&gt;0")</f>
        <v>0</v>
      </c>
      <c r="I76" s="16" t="str">
        <f aca="false">IF(H76&lt;6,"Incomplete Data","")</f>
        <v>Incomplete Data</v>
      </c>
      <c r="J76" s="6" t="n">
        <f aca="false">A76</f>
        <v>0</v>
      </c>
      <c r="K76" s="7" t="str">
        <f aca="false">IF(H76=6,SUM(L76:Q76),"")</f>
        <v/>
      </c>
      <c r="L76" s="0" t="str">
        <f aca="false">IF(B76&gt;0,VLOOKUP(B76,Points,2),"")</f>
        <v/>
      </c>
      <c r="M76" s="0" t="str">
        <f aca="false">IF(C76&gt;0,VLOOKUP(C76,Points,3),"")</f>
        <v/>
      </c>
      <c r="N76" s="0" t="str">
        <f aca="false">IF(D76&gt;0,VLOOKUP(D76,Points,4),"")</f>
        <v/>
      </c>
      <c r="O76" s="0" t="str">
        <f aca="false">IF(E76&gt;0,VLOOKUP(E76,Points,5),"")</f>
        <v/>
      </c>
      <c r="P76" s="0" t="str">
        <f aca="false">IF(F76&gt;0,VLOOKUP(F76,Points,6),"")</f>
        <v/>
      </c>
      <c r="Q76" s="0" t="str">
        <f aca="false">IF(G76&gt;0,VLOOKUP(G76,Points,7),"")</f>
        <v/>
      </c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H77" s="15" t="n">
        <f aca="false">COUNTIF(B77:G77,"&gt;0")</f>
        <v>0</v>
      </c>
      <c r="I77" s="16" t="str">
        <f aca="false">IF(H77&lt;6,"Incomplete Data","")</f>
        <v>Incomplete Data</v>
      </c>
      <c r="J77" s="6" t="n">
        <f aca="false">A77</f>
        <v>0</v>
      </c>
      <c r="K77" s="7" t="str">
        <f aca="false">IF(H77=6,SUM(L77:Q77),"")</f>
        <v/>
      </c>
      <c r="L77" s="0" t="str">
        <f aca="false">IF(B77&gt;0,VLOOKUP(B77,Points,2),"")</f>
        <v/>
      </c>
      <c r="M77" s="0" t="str">
        <f aca="false">IF(C77&gt;0,VLOOKUP(C77,Points,3),"")</f>
        <v/>
      </c>
      <c r="N77" s="0" t="str">
        <f aca="false">IF(D77&gt;0,VLOOKUP(D77,Points,4),"")</f>
        <v/>
      </c>
      <c r="O77" s="0" t="str">
        <f aca="false">IF(E77&gt;0,VLOOKUP(E77,Points,5),"")</f>
        <v/>
      </c>
      <c r="P77" s="0" t="str">
        <f aca="false">IF(F77&gt;0,VLOOKUP(F77,Points,6),"")</f>
        <v/>
      </c>
      <c r="Q77" s="0" t="str">
        <f aca="false">IF(G77&gt;0,VLOOKUP(G77,Points,7),"")</f>
        <v/>
      </c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H78" s="15" t="n">
        <f aca="false">COUNTIF(B78:G78,"&gt;0")</f>
        <v>0</v>
      </c>
      <c r="I78" s="16" t="str">
        <f aca="false">IF(H78&lt;6,"Incomplete Data","")</f>
        <v>Incomplete Data</v>
      </c>
      <c r="J78" s="6" t="n">
        <f aca="false">A78</f>
        <v>0</v>
      </c>
      <c r="K78" s="7" t="str">
        <f aca="false">IF(H78=6,SUM(L78:Q78),"")</f>
        <v/>
      </c>
      <c r="L78" s="0" t="str">
        <f aca="false">IF(B78&gt;0,VLOOKUP(B78,Points,2),"")</f>
        <v/>
      </c>
      <c r="M78" s="0" t="str">
        <f aca="false">IF(C78&gt;0,VLOOKUP(C78,Points,3),"")</f>
        <v/>
      </c>
      <c r="N78" s="0" t="str">
        <f aca="false">IF(D78&gt;0,VLOOKUP(D78,Points,4),"")</f>
        <v/>
      </c>
      <c r="O78" s="0" t="str">
        <f aca="false">IF(E78&gt;0,VLOOKUP(E78,Points,5),"")</f>
        <v/>
      </c>
      <c r="P78" s="0" t="str">
        <f aca="false">IF(F78&gt;0,VLOOKUP(F78,Points,6),"")</f>
        <v/>
      </c>
      <c r="Q78" s="0" t="str">
        <f aca="false">IF(G78&gt;0,VLOOKUP(G78,Points,7),"")</f>
        <v/>
      </c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H79" s="15" t="n">
        <f aca="false">COUNTIF(B79:G79,"&gt;0")</f>
        <v>0</v>
      </c>
      <c r="I79" s="16" t="str">
        <f aca="false">IF(H79&lt;6,"Incomplete Data","")</f>
        <v>Incomplete Data</v>
      </c>
      <c r="J79" s="6" t="n">
        <f aca="false">A79</f>
        <v>0</v>
      </c>
      <c r="K79" s="7" t="str">
        <f aca="false">IF(H79=6,SUM(L79:Q79),"")</f>
        <v/>
      </c>
      <c r="L79" s="0" t="str">
        <f aca="false">IF(B79&gt;0,VLOOKUP(B79,Points,2),"")</f>
        <v/>
      </c>
      <c r="M79" s="0" t="str">
        <f aca="false">IF(C79&gt;0,VLOOKUP(C79,Points,3),"")</f>
        <v/>
      </c>
      <c r="N79" s="0" t="str">
        <f aca="false">IF(D79&gt;0,VLOOKUP(D79,Points,4),"")</f>
        <v/>
      </c>
      <c r="O79" s="0" t="str">
        <f aca="false">IF(E79&gt;0,VLOOKUP(E79,Points,5),"")</f>
        <v/>
      </c>
      <c r="P79" s="0" t="str">
        <f aca="false">IF(F79&gt;0,VLOOKUP(F79,Points,6),"")</f>
        <v/>
      </c>
      <c r="Q79" s="0" t="str">
        <f aca="false">IF(G79&gt;0,VLOOKUP(G79,Points,7),"")</f>
        <v/>
      </c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H80" s="15" t="n">
        <f aca="false">COUNTIF(B80:G80,"&gt;0")</f>
        <v>0</v>
      </c>
      <c r="I80" s="16" t="str">
        <f aca="false">IF(H80&lt;6,"Incomplete Data","")</f>
        <v>Incomplete Data</v>
      </c>
      <c r="J80" s="6" t="n">
        <f aca="false">A80</f>
        <v>0</v>
      </c>
      <c r="K80" s="7" t="str">
        <f aca="false">IF(H80=6,SUM(L80:Q80),"")</f>
        <v/>
      </c>
      <c r="L80" s="0" t="str">
        <f aca="false">IF(B80&gt;0,VLOOKUP(B80,Points,2),"")</f>
        <v/>
      </c>
      <c r="M80" s="0" t="str">
        <f aca="false">IF(C80&gt;0,VLOOKUP(C80,Points,3),"")</f>
        <v/>
      </c>
      <c r="N80" s="0" t="str">
        <f aca="false">IF(D80&gt;0,VLOOKUP(D80,Points,4),"")</f>
        <v/>
      </c>
      <c r="O80" s="0" t="str">
        <f aca="false">IF(E80&gt;0,VLOOKUP(E80,Points,5),"")</f>
        <v/>
      </c>
      <c r="P80" s="0" t="str">
        <f aca="false">IF(F80&gt;0,VLOOKUP(F80,Points,6),"")</f>
        <v/>
      </c>
      <c r="Q80" s="0" t="str">
        <f aca="false">IF(G80&gt;0,VLOOKUP(G80,Points,7),"")</f>
        <v/>
      </c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H81" s="15" t="n">
        <f aca="false">COUNTIF(B81:G81,"&gt;0")</f>
        <v>0</v>
      </c>
      <c r="I81" s="16" t="str">
        <f aca="false">IF(H81&lt;6,"Incomplete Data","")</f>
        <v>Incomplete Data</v>
      </c>
      <c r="J81" s="6" t="n">
        <f aca="false">A81</f>
        <v>0</v>
      </c>
      <c r="K81" s="7" t="str">
        <f aca="false">IF(H81=6,SUM(L81:Q81),"")</f>
        <v/>
      </c>
      <c r="L81" s="0" t="str">
        <f aca="false">IF(B81&gt;0,VLOOKUP(B81,Points,2),"")</f>
        <v/>
      </c>
      <c r="M81" s="0" t="str">
        <f aca="false">IF(C81&gt;0,VLOOKUP(C81,Points,3),"")</f>
        <v/>
      </c>
      <c r="N81" s="0" t="str">
        <f aca="false">IF(D81&gt;0,VLOOKUP(D81,Points,4),"")</f>
        <v/>
      </c>
      <c r="O81" s="0" t="str">
        <f aca="false">IF(E81&gt;0,VLOOKUP(E81,Points,5),"")</f>
        <v/>
      </c>
      <c r="P81" s="0" t="str">
        <f aca="false">IF(F81&gt;0,VLOOKUP(F81,Points,6),"")</f>
        <v/>
      </c>
      <c r="Q81" s="0" t="str">
        <f aca="false">IF(G81&gt;0,VLOOKUP(G81,Points,7),"")</f>
        <v/>
      </c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H82" s="15" t="n">
        <f aca="false">COUNTIF(B82:G82,"&gt;0")</f>
        <v>0</v>
      </c>
      <c r="I82" s="16" t="str">
        <f aca="false">IF(H82&lt;6,"Incomplete Data","")</f>
        <v>Incomplete Data</v>
      </c>
      <c r="J82" s="6" t="n">
        <f aca="false">A82</f>
        <v>0</v>
      </c>
      <c r="K82" s="7" t="str">
        <f aca="false">IF(H82=6,SUM(L82:Q82),"")</f>
        <v/>
      </c>
      <c r="L82" s="0" t="str">
        <f aca="false">IF(B82&gt;0,VLOOKUP(B82,Points,2),"")</f>
        <v/>
      </c>
      <c r="M82" s="0" t="str">
        <f aca="false">IF(C82&gt;0,VLOOKUP(C82,Points,3),"")</f>
        <v/>
      </c>
      <c r="N82" s="0" t="str">
        <f aca="false">IF(D82&gt;0,VLOOKUP(D82,Points,4),"")</f>
        <v/>
      </c>
      <c r="O82" s="0" t="str">
        <f aca="false">IF(E82&gt;0,VLOOKUP(E82,Points,5),"")</f>
        <v/>
      </c>
      <c r="P82" s="0" t="str">
        <f aca="false">IF(F82&gt;0,VLOOKUP(F82,Points,6),"")</f>
        <v/>
      </c>
      <c r="Q82" s="0" t="str">
        <f aca="false">IF(G82&gt;0,VLOOKUP(G82,Points,7),"")</f>
        <v/>
      </c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H83" s="15" t="n">
        <f aca="false">COUNTIF(B83:G83,"&gt;0")</f>
        <v>0</v>
      </c>
      <c r="I83" s="16" t="str">
        <f aca="false">IF(H83&lt;6,"Incomplete Data","")</f>
        <v>Incomplete Data</v>
      </c>
      <c r="J83" s="6" t="n">
        <f aca="false">A83</f>
        <v>0</v>
      </c>
      <c r="K83" s="7" t="str">
        <f aca="false">IF(H83=6,SUM(L83:Q83),"")</f>
        <v/>
      </c>
      <c r="L83" s="0" t="str">
        <f aca="false">IF(B83&gt;0,VLOOKUP(B83,Points,2),"")</f>
        <v/>
      </c>
      <c r="M83" s="0" t="str">
        <f aca="false">IF(C83&gt;0,VLOOKUP(C83,Points,3),"")</f>
        <v/>
      </c>
      <c r="N83" s="0" t="str">
        <f aca="false">IF(D83&gt;0,VLOOKUP(D83,Points,4),"")</f>
        <v/>
      </c>
      <c r="O83" s="0" t="str">
        <f aca="false">IF(E83&gt;0,VLOOKUP(E83,Points,5),"")</f>
        <v/>
      </c>
      <c r="P83" s="0" t="str">
        <f aca="false">IF(F83&gt;0,VLOOKUP(F83,Points,6),"")</f>
        <v/>
      </c>
      <c r="Q83" s="0" t="str">
        <f aca="false">IF(G83&gt;0,VLOOKUP(G83,Points,7),"")</f>
        <v/>
      </c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H84" s="15" t="n">
        <f aca="false">COUNTIF(B84:G84,"&gt;0")</f>
        <v>0</v>
      </c>
      <c r="I84" s="16" t="str">
        <f aca="false">IF(H84&lt;6,"Incomplete Data","")</f>
        <v>Incomplete Data</v>
      </c>
      <c r="J84" s="6" t="n">
        <f aca="false">A84</f>
        <v>0</v>
      </c>
      <c r="K84" s="7" t="str">
        <f aca="false">IF(H84=6,SUM(L84:Q84),"")</f>
        <v/>
      </c>
      <c r="L84" s="0" t="str">
        <f aca="false">IF(B84&gt;0,VLOOKUP(B84,Points,2),"")</f>
        <v/>
      </c>
      <c r="M84" s="0" t="str">
        <f aca="false">IF(C84&gt;0,VLOOKUP(C84,Points,3),"")</f>
        <v/>
      </c>
      <c r="N84" s="0" t="str">
        <f aca="false">IF(D84&gt;0,VLOOKUP(D84,Points,4),"")</f>
        <v/>
      </c>
      <c r="O84" s="0" t="str">
        <f aca="false">IF(E84&gt;0,VLOOKUP(E84,Points,5),"")</f>
        <v/>
      </c>
      <c r="P84" s="0" t="str">
        <f aca="false">IF(F84&gt;0,VLOOKUP(F84,Points,6),"")</f>
        <v/>
      </c>
      <c r="Q84" s="0" t="str">
        <f aca="false">IF(G84&gt;0,VLOOKUP(G84,Points,7),"")</f>
        <v/>
      </c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H85" s="15" t="n">
        <f aca="false">COUNTIF(B85:G85,"&gt;0")</f>
        <v>0</v>
      </c>
      <c r="I85" s="16" t="str">
        <f aca="false">IF(H85&lt;6,"Incomplete Data","")</f>
        <v>Incomplete Data</v>
      </c>
      <c r="J85" s="6" t="n">
        <f aca="false">A85</f>
        <v>0</v>
      </c>
      <c r="K85" s="7" t="str">
        <f aca="false">IF(H85=6,SUM(L85:Q85),"")</f>
        <v/>
      </c>
      <c r="L85" s="0" t="str">
        <f aca="false">IF(B85&gt;0,VLOOKUP(B85,Points,2),"")</f>
        <v/>
      </c>
      <c r="M85" s="0" t="str">
        <f aca="false">IF(C85&gt;0,VLOOKUP(C85,Points,3),"")</f>
        <v/>
      </c>
      <c r="N85" s="0" t="str">
        <f aca="false">IF(D85&gt;0,VLOOKUP(D85,Points,4),"")</f>
        <v/>
      </c>
      <c r="O85" s="0" t="str">
        <f aca="false">IF(E85&gt;0,VLOOKUP(E85,Points,5),"")</f>
        <v/>
      </c>
      <c r="P85" s="0" t="str">
        <f aca="false">IF(F85&gt;0,VLOOKUP(F85,Points,6),"")</f>
        <v/>
      </c>
      <c r="Q85" s="0" t="str">
        <f aca="false">IF(G85&gt;0,VLOOKUP(G85,Points,7),"")</f>
        <v/>
      </c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H86" s="15" t="n">
        <f aca="false">COUNTIF(B86:G86,"&gt;0")</f>
        <v>0</v>
      </c>
      <c r="I86" s="16" t="str">
        <f aca="false">IF(H86&lt;6,"Incomplete Data","")</f>
        <v>Incomplete Data</v>
      </c>
      <c r="J86" s="6" t="n">
        <f aca="false">A86</f>
        <v>0</v>
      </c>
      <c r="K86" s="7" t="str">
        <f aca="false">IF(H86=6,SUM(L86:Q86),"")</f>
        <v/>
      </c>
      <c r="L86" s="0" t="str">
        <f aca="false">IF(B86&gt;0,VLOOKUP(B86,Points,2),"")</f>
        <v/>
      </c>
      <c r="M86" s="0" t="str">
        <f aca="false">IF(C86&gt;0,VLOOKUP(C86,Points,3),"")</f>
        <v/>
      </c>
      <c r="N86" s="0" t="str">
        <f aca="false">IF(D86&gt;0,VLOOKUP(D86,Points,4),"")</f>
        <v/>
      </c>
      <c r="O86" s="0" t="str">
        <f aca="false">IF(E86&gt;0,VLOOKUP(E86,Points,5),"")</f>
        <v/>
      </c>
      <c r="P86" s="0" t="str">
        <f aca="false">IF(F86&gt;0,VLOOKUP(F86,Points,6),"")</f>
        <v/>
      </c>
      <c r="Q86" s="0" t="str">
        <f aca="false">IF(G86&gt;0,VLOOKUP(G86,Points,7),"")</f>
        <v/>
      </c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H87" s="15" t="n">
        <f aca="false">COUNTIF(B87:G87,"&gt;0")</f>
        <v>0</v>
      </c>
      <c r="I87" s="16" t="str">
        <f aca="false">IF(H87&lt;6,"Incomplete Data","")</f>
        <v>Incomplete Data</v>
      </c>
      <c r="J87" s="6" t="n">
        <f aca="false">A87</f>
        <v>0</v>
      </c>
      <c r="K87" s="7" t="str">
        <f aca="false">IF(H87=6,SUM(L87:Q87),"")</f>
        <v/>
      </c>
      <c r="L87" s="0" t="str">
        <f aca="false">IF(B87&gt;0,VLOOKUP(B87,Points,2),"")</f>
        <v/>
      </c>
      <c r="M87" s="0" t="str">
        <f aca="false">IF(C87&gt;0,VLOOKUP(C87,Points,3),"")</f>
        <v/>
      </c>
      <c r="N87" s="0" t="str">
        <f aca="false">IF(D87&gt;0,VLOOKUP(D87,Points,4),"")</f>
        <v/>
      </c>
      <c r="O87" s="0" t="str">
        <f aca="false">IF(E87&gt;0,VLOOKUP(E87,Points,5),"")</f>
        <v/>
      </c>
      <c r="P87" s="0" t="str">
        <f aca="false">IF(F87&gt;0,VLOOKUP(F87,Points,6),"")</f>
        <v/>
      </c>
      <c r="Q87" s="0" t="str">
        <f aca="false">IF(G87&gt;0,VLOOKUP(G87,Points,7),"")</f>
        <v/>
      </c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H88" s="15" t="n">
        <f aca="false">COUNTIF(B88:G88,"&gt;0")</f>
        <v>0</v>
      </c>
      <c r="I88" s="16" t="str">
        <f aca="false">IF(H88&lt;6,"Incomplete Data","")</f>
        <v>Incomplete Data</v>
      </c>
      <c r="J88" s="6" t="n">
        <f aca="false">A88</f>
        <v>0</v>
      </c>
      <c r="K88" s="7" t="str">
        <f aca="false">IF(H88=6,SUM(L88:Q88),"")</f>
        <v/>
      </c>
      <c r="L88" s="0" t="str">
        <f aca="false">IF(B88&gt;0,VLOOKUP(B88,Points,2),"")</f>
        <v/>
      </c>
      <c r="M88" s="0" t="str">
        <f aca="false">IF(C88&gt;0,VLOOKUP(C88,Points,3),"")</f>
        <v/>
      </c>
      <c r="N88" s="0" t="str">
        <f aca="false">IF(D88&gt;0,VLOOKUP(D88,Points,4),"")</f>
        <v/>
      </c>
      <c r="O88" s="0" t="str">
        <f aca="false">IF(E88&gt;0,VLOOKUP(E88,Points,5),"")</f>
        <v/>
      </c>
      <c r="P88" s="0" t="str">
        <f aca="false">IF(F88&gt;0,VLOOKUP(F88,Points,6),"")</f>
        <v/>
      </c>
      <c r="Q88" s="0" t="str">
        <f aca="false">IF(G88&gt;0,VLOOKUP(G88,Points,7),"")</f>
        <v/>
      </c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H89" s="15" t="n">
        <f aca="false">COUNTIF(B89:G89,"&gt;0")</f>
        <v>0</v>
      </c>
      <c r="I89" s="16" t="str">
        <f aca="false">IF(H89&lt;6,"Incomplete Data","")</f>
        <v>Incomplete Data</v>
      </c>
      <c r="J89" s="6" t="n">
        <f aca="false">A89</f>
        <v>0</v>
      </c>
      <c r="K89" s="7" t="str">
        <f aca="false">IF(H89=6,SUM(L89:Q89),"")</f>
        <v/>
      </c>
      <c r="L89" s="0" t="str">
        <f aca="false">IF(B89&gt;0,VLOOKUP(B89,Points,2),"")</f>
        <v/>
      </c>
      <c r="M89" s="0" t="str">
        <f aca="false">IF(C89&gt;0,VLOOKUP(C89,Points,3),"")</f>
        <v/>
      </c>
      <c r="N89" s="0" t="str">
        <f aca="false">IF(D89&gt;0,VLOOKUP(D89,Points,4),"")</f>
        <v/>
      </c>
      <c r="O89" s="0" t="str">
        <f aca="false">IF(E89&gt;0,VLOOKUP(E89,Points,5),"")</f>
        <v/>
      </c>
      <c r="P89" s="0" t="str">
        <f aca="false">IF(F89&gt;0,VLOOKUP(F89,Points,6),"")</f>
        <v/>
      </c>
      <c r="Q89" s="0" t="str">
        <f aca="false">IF(G89&gt;0,VLOOKUP(G89,Points,7),"")</f>
        <v/>
      </c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H90" s="15" t="n">
        <f aca="false">COUNTIF(B90:G90,"&gt;0")</f>
        <v>0</v>
      </c>
      <c r="I90" s="16" t="str">
        <f aca="false">IF(H90&lt;6,"Incomplete Data","")</f>
        <v>Incomplete Data</v>
      </c>
      <c r="J90" s="6" t="n">
        <f aca="false">A90</f>
        <v>0</v>
      </c>
      <c r="K90" s="7" t="str">
        <f aca="false">IF(H90=6,SUM(L90:Q90),"")</f>
        <v/>
      </c>
      <c r="L90" s="0" t="str">
        <f aca="false">IF(B90&gt;0,VLOOKUP(B90,Points,2),"")</f>
        <v/>
      </c>
      <c r="M90" s="0" t="str">
        <f aca="false">IF(C90&gt;0,VLOOKUP(C90,Points,3),"")</f>
        <v/>
      </c>
      <c r="N90" s="0" t="str">
        <f aca="false">IF(D90&gt;0,VLOOKUP(D90,Points,4),"")</f>
        <v/>
      </c>
      <c r="O90" s="0" t="str">
        <f aca="false">IF(E90&gt;0,VLOOKUP(E90,Points,5),"")</f>
        <v/>
      </c>
      <c r="P90" s="0" t="str">
        <f aca="false">IF(F90&gt;0,VLOOKUP(F90,Points,6),"")</f>
        <v/>
      </c>
      <c r="Q90" s="0" t="str">
        <f aca="false">IF(G90&gt;0,VLOOKUP(G90,Points,7),"")</f>
        <v/>
      </c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H91" s="15" t="n">
        <f aca="false">COUNTIF(B91:G91,"&gt;0")</f>
        <v>0</v>
      </c>
      <c r="I91" s="16" t="str">
        <f aca="false">IF(H91&lt;6,"Incomplete Data","")</f>
        <v>Incomplete Data</v>
      </c>
      <c r="J91" s="6" t="n">
        <f aca="false">A91</f>
        <v>0</v>
      </c>
      <c r="K91" s="7" t="str">
        <f aca="false">IF(H91=6,SUM(L91:Q91),"")</f>
        <v/>
      </c>
      <c r="L91" s="0" t="str">
        <f aca="false">IF(B91&gt;0,VLOOKUP(B91,Points,2),"")</f>
        <v/>
      </c>
      <c r="M91" s="0" t="str">
        <f aca="false">IF(C91&gt;0,VLOOKUP(C91,Points,3),"")</f>
        <v/>
      </c>
      <c r="N91" s="0" t="str">
        <f aca="false">IF(D91&gt;0,VLOOKUP(D91,Points,4),"")</f>
        <v/>
      </c>
      <c r="O91" s="0" t="str">
        <f aca="false">IF(E91&gt;0,VLOOKUP(E91,Points,5),"")</f>
        <v/>
      </c>
      <c r="P91" s="0" t="str">
        <f aca="false">IF(F91&gt;0,VLOOKUP(F91,Points,6),"")</f>
        <v/>
      </c>
      <c r="Q91" s="0" t="str">
        <f aca="false">IF(G91&gt;0,VLOOKUP(G91,Points,7),"")</f>
        <v/>
      </c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H92" s="15" t="n">
        <f aca="false">COUNTIF(B92:G92,"&gt;0")</f>
        <v>0</v>
      </c>
      <c r="I92" s="16" t="str">
        <f aca="false">IF(H92&lt;6,"Incomplete Data","")</f>
        <v>Incomplete Data</v>
      </c>
      <c r="J92" s="6" t="n">
        <f aca="false">A92</f>
        <v>0</v>
      </c>
      <c r="K92" s="7" t="str">
        <f aca="false">IF(H92=6,SUM(L92:Q92),"")</f>
        <v/>
      </c>
      <c r="L92" s="0" t="str">
        <f aca="false">IF(B92&gt;0,VLOOKUP(B92,Points,2),"")</f>
        <v/>
      </c>
      <c r="M92" s="0" t="str">
        <f aca="false">IF(C92&gt;0,VLOOKUP(C92,Points,3),"")</f>
        <v/>
      </c>
      <c r="N92" s="0" t="str">
        <f aca="false">IF(D92&gt;0,VLOOKUP(D92,Points,4),"")</f>
        <v/>
      </c>
      <c r="O92" s="0" t="str">
        <f aca="false">IF(E92&gt;0,VLOOKUP(E92,Points,5),"")</f>
        <v/>
      </c>
      <c r="P92" s="0" t="str">
        <f aca="false">IF(F92&gt;0,VLOOKUP(F92,Points,6),"")</f>
        <v/>
      </c>
      <c r="Q92" s="0" t="str">
        <f aca="false">IF(G92&gt;0,VLOOKUP(G92,Points,7),"")</f>
        <v/>
      </c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H93" s="15" t="n">
        <f aca="false">COUNTIF(B93:G93,"&gt;0")</f>
        <v>0</v>
      </c>
      <c r="I93" s="16" t="str">
        <f aca="false">IF(H93&lt;6,"Incomplete Data","")</f>
        <v>Incomplete Data</v>
      </c>
      <c r="J93" s="6" t="n">
        <f aca="false">A93</f>
        <v>0</v>
      </c>
      <c r="K93" s="7" t="str">
        <f aca="false">IF(H93=6,SUM(L93:Q93),"")</f>
        <v/>
      </c>
      <c r="L93" s="0" t="str">
        <f aca="false">IF(B93&gt;0,VLOOKUP(B93,Points,2),"")</f>
        <v/>
      </c>
      <c r="M93" s="0" t="str">
        <f aca="false">IF(C93&gt;0,VLOOKUP(C93,Points,3),"")</f>
        <v/>
      </c>
      <c r="N93" s="0" t="str">
        <f aca="false">IF(D93&gt;0,VLOOKUP(D93,Points,4),"")</f>
        <v/>
      </c>
      <c r="O93" s="0" t="str">
        <f aca="false">IF(E93&gt;0,VLOOKUP(E93,Points,5),"")</f>
        <v/>
      </c>
      <c r="P93" s="0" t="str">
        <f aca="false">IF(F93&gt;0,VLOOKUP(F93,Points,6),"")</f>
        <v/>
      </c>
      <c r="Q93" s="0" t="str">
        <f aca="false">IF(G93&gt;0,VLOOKUP(G93,Points,7),"")</f>
        <v/>
      </c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H94" s="15" t="n">
        <f aca="false">COUNTIF(B94:G94,"&gt;0")</f>
        <v>0</v>
      </c>
      <c r="I94" s="16" t="str">
        <f aca="false">IF(H94&lt;6,"Incomplete Data","")</f>
        <v>Incomplete Data</v>
      </c>
      <c r="J94" s="6" t="n">
        <f aca="false">A94</f>
        <v>0</v>
      </c>
      <c r="K94" s="7" t="str">
        <f aca="false">IF(H94=6,SUM(L94:Q94),"")</f>
        <v/>
      </c>
      <c r="L94" s="0" t="str">
        <f aca="false">IF(B94&gt;0,VLOOKUP(B94,Points,2),"")</f>
        <v/>
      </c>
      <c r="M94" s="0" t="str">
        <f aca="false">IF(C94&gt;0,VLOOKUP(C94,Points,3),"")</f>
        <v/>
      </c>
      <c r="N94" s="0" t="str">
        <f aca="false">IF(D94&gt;0,VLOOKUP(D94,Points,4),"")</f>
        <v/>
      </c>
      <c r="O94" s="0" t="str">
        <f aca="false">IF(E94&gt;0,VLOOKUP(E94,Points,5),"")</f>
        <v/>
      </c>
      <c r="P94" s="0" t="str">
        <f aca="false">IF(F94&gt;0,VLOOKUP(F94,Points,6),"")</f>
        <v/>
      </c>
      <c r="Q94" s="0" t="str">
        <f aca="false">IF(G94&gt;0,VLOOKUP(G94,Points,7),"")</f>
        <v/>
      </c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H95" s="15" t="n">
        <f aca="false">COUNTIF(B95:G95,"&gt;0")</f>
        <v>0</v>
      </c>
      <c r="I95" s="16" t="str">
        <f aca="false">IF(H95&lt;6,"Incomplete Data","")</f>
        <v>Incomplete Data</v>
      </c>
      <c r="J95" s="6" t="n">
        <f aca="false">A95</f>
        <v>0</v>
      </c>
      <c r="K95" s="7" t="str">
        <f aca="false">IF(H95=6,SUM(L95:Q95),"")</f>
        <v/>
      </c>
      <c r="L95" s="0" t="str">
        <f aca="false">IF(B95&gt;0,VLOOKUP(B95,Points,2),"")</f>
        <v/>
      </c>
      <c r="M95" s="0" t="str">
        <f aca="false">IF(C95&gt;0,VLOOKUP(C95,Points,3),"")</f>
        <v/>
      </c>
      <c r="N95" s="0" t="str">
        <f aca="false">IF(D95&gt;0,VLOOKUP(D95,Points,4),"")</f>
        <v/>
      </c>
      <c r="O95" s="0" t="str">
        <f aca="false">IF(E95&gt;0,VLOOKUP(E95,Points,5),"")</f>
        <v/>
      </c>
      <c r="P95" s="0" t="str">
        <f aca="false">IF(F95&gt;0,VLOOKUP(F95,Points,6),"")</f>
        <v/>
      </c>
      <c r="Q95" s="0" t="str">
        <f aca="false">IF(G95&gt;0,VLOOKUP(G95,Points,7),"")</f>
        <v/>
      </c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H96" s="15" t="n">
        <f aca="false">COUNTIF(B96:G96,"&gt;0")</f>
        <v>0</v>
      </c>
      <c r="I96" s="16" t="str">
        <f aca="false">IF(H96&lt;6,"Incomplete Data","")</f>
        <v>Incomplete Data</v>
      </c>
      <c r="J96" s="6" t="n">
        <f aca="false">A96</f>
        <v>0</v>
      </c>
      <c r="K96" s="7" t="str">
        <f aca="false">IF(H96=6,SUM(L96:Q96),"")</f>
        <v/>
      </c>
      <c r="L96" s="0" t="str">
        <f aca="false">IF(B96&gt;0,VLOOKUP(B96,Points,2),"")</f>
        <v/>
      </c>
      <c r="M96" s="0" t="str">
        <f aca="false">IF(C96&gt;0,VLOOKUP(C96,Points,3),"")</f>
        <v/>
      </c>
      <c r="N96" s="0" t="str">
        <f aca="false">IF(D96&gt;0,VLOOKUP(D96,Points,4),"")</f>
        <v/>
      </c>
      <c r="O96" s="0" t="str">
        <f aca="false">IF(E96&gt;0,VLOOKUP(E96,Points,5),"")</f>
        <v/>
      </c>
      <c r="P96" s="0" t="str">
        <f aca="false">IF(F96&gt;0,VLOOKUP(F96,Points,6),"")</f>
        <v/>
      </c>
      <c r="Q96" s="0" t="str">
        <f aca="false">IF(G96&gt;0,VLOOKUP(G96,Points,7),"")</f>
        <v/>
      </c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H97" s="15" t="n">
        <f aca="false">COUNTIF(B97:G97,"&gt;0")</f>
        <v>0</v>
      </c>
      <c r="I97" s="16" t="str">
        <f aca="false">IF(H97&lt;6,"Incomplete Data","")</f>
        <v>Incomplete Data</v>
      </c>
      <c r="J97" s="6" t="n">
        <f aca="false">A97</f>
        <v>0</v>
      </c>
      <c r="K97" s="7" t="str">
        <f aca="false">IF(H97=6,SUM(L97:Q97),"")</f>
        <v/>
      </c>
      <c r="L97" s="0" t="str">
        <f aca="false">IF(B97&gt;0,VLOOKUP(B97,Points,2),"")</f>
        <v/>
      </c>
      <c r="M97" s="0" t="str">
        <f aca="false">IF(C97&gt;0,VLOOKUP(C97,Points,3),"")</f>
        <v/>
      </c>
      <c r="N97" s="0" t="str">
        <f aca="false">IF(D97&gt;0,VLOOKUP(D97,Points,4),"")</f>
        <v/>
      </c>
      <c r="O97" s="0" t="str">
        <f aca="false">IF(E97&gt;0,VLOOKUP(E97,Points,5),"")</f>
        <v/>
      </c>
      <c r="P97" s="0" t="str">
        <f aca="false">IF(F97&gt;0,VLOOKUP(F97,Points,6),"")</f>
        <v/>
      </c>
      <c r="Q97" s="0" t="str">
        <f aca="false">IF(G97&gt;0,VLOOKUP(G97,Points,7),"")</f>
        <v/>
      </c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H98" s="15" t="n">
        <f aca="false">COUNTIF(B98:G98,"&gt;0")</f>
        <v>0</v>
      </c>
      <c r="I98" s="16" t="str">
        <f aca="false">IF(H98&lt;6,"Incomplete Data","")</f>
        <v>Incomplete Data</v>
      </c>
      <c r="J98" s="6" t="n">
        <f aca="false">A98</f>
        <v>0</v>
      </c>
      <c r="K98" s="7" t="str">
        <f aca="false">IF(H98=6,SUM(L98:Q98),"")</f>
        <v/>
      </c>
      <c r="L98" s="0" t="str">
        <f aca="false">IF(B98&gt;0,VLOOKUP(B98,Points,2),"")</f>
        <v/>
      </c>
      <c r="M98" s="0" t="str">
        <f aca="false">IF(C98&gt;0,VLOOKUP(C98,Points,3),"")</f>
        <v/>
      </c>
      <c r="N98" s="0" t="str">
        <f aca="false">IF(D98&gt;0,VLOOKUP(D98,Points,4),"")</f>
        <v/>
      </c>
      <c r="O98" s="0" t="str">
        <f aca="false">IF(E98&gt;0,VLOOKUP(E98,Points,5),"")</f>
        <v/>
      </c>
      <c r="P98" s="0" t="str">
        <f aca="false">IF(F98&gt;0,VLOOKUP(F98,Points,6),"")</f>
        <v/>
      </c>
      <c r="Q98" s="0" t="str">
        <f aca="false">IF(G98&gt;0,VLOOKUP(G98,Points,7),"")</f>
        <v/>
      </c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H99" s="15" t="n">
        <f aca="false">COUNTIF(B99:G99,"&gt;0")</f>
        <v>0</v>
      </c>
      <c r="I99" s="16" t="str">
        <f aca="false">IF(H99&lt;6,"Incomplete Data","")</f>
        <v>Incomplete Data</v>
      </c>
      <c r="J99" s="6" t="n">
        <f aca="false">A99</f>
        <v>0</v>
      </c>
      <c r="K99" s="7" t="str">
        <f aca="false">IF(H99=6,SUM(L99:Q99),"")</f>
        <v/>
      </c>
      <c r="L99" s="0" t="str">
        <f aca="false">IF(B99&gt;0,VLOOKUP(B99,Points,2),"")</f>
        <v/>
      </c>
      <c r="M99" s="0" t="str">
        <f aca="false">IF(C99&gt;0,VLOOKUP(C99,Points,3),"")</f>
        <v/>
      </c>
      <c r="N99" s="0" t="str">
        <f aca="false">IF(D99&gt;0,VLOOKUP(D99,Points,4),"")</f>
        <v/>
      </c>
      <c r="O99" s="0" t="str">
        <f aca="false">IF(E99&gt;0,VLOOKUP(E99,Points,5),"")</f>
        <v/>
      </c>
      <c r="P99" s="0" t="str">
        <f aca="false">IF(F99&gt;0,VLOOKUP(F99,Points,6),"")</f>
        <v/>
      </c>
      <c r="Q99" s="0" t="str">
        <f aca="false">IF(G99&gt;0,VLOOKUP(G99,Points,7),"")</f>
        <v/>
      </c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5" t="n">
        <f aca="false">COUNTIF(B100:G100,"&gt;0")</f>
        <v>0</v>
      </c>
      <c r="I100" s="16" t="str">
        <f aca="false">IF(H100&lt;6,"Incomplete Data","")</f>
        <v>Incomplete Data</v>
      </c>
      <c r="J100" s="6" t="n">
        <f aca="false">A100</f>
        <v>0</v>
      </c>
      <c r="K100" s="7" t="str">
        <f aca="false">IF(H100=6,SUM(L100:Q100),"")</f>
        <v/>
      </c>
      <c r="L100" s="0" t="str">
        <f aca="false">IF(B100&gt;0,VLOOKUP(B100,Points,2),"")</f>
        <v/>
      </c>
      <c r="M100" s="0" t="str">
        <f aca="false">IF(C100&gt;0,VLOOKUP(C100,Points,3),"")</f>
        <v/>
      </c>
      <c r="N100" s="0" t="str">
        <f aca="false">IF(D100&gt;0,VLOOKUP(D100,Points,4),"")</f>
        <v/>
      </c>
      <c r="O100" s="0" t="str">
        <f aca="false">IF(E100&gt;0,VLOOKUP(E100,Points,5),"")</f>
        <v/>
      </c>
      <c r="P100" s="0" t="str">
        <f aca="false">IF(F100&gt;0,VLOOKUP(F100,Points,6),"")</f>
        <v/>
      </c>
      <c r="Q100" s="0" t="str">
        <f aca="false">IF(G100&gt;0,VLOOKUP(G100,Points,7),"")</f>
        <v/>
      </c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5" t="n">
        <f aca="false">COUNTIF(B101:G101,"&gt;0")</f>
        <v>0</v>
      </c>
      <c r="I101" s="16" t="str">
        <f aca="false">IF(H101&lt;6,"Incomplete Data","")</f>
        <v>Incomplete Data</v>
      </c>
      <c r="J101" s="6" t="n">
        <f aca="false">A101</f>
        <v>0</v>
      </c>
      <c r="K101" s="7" t="str">
        <f aca="false">IF(H101=6,SUM(L101:Q101),"")</f>
        <v/>
      </c>
      <c r="L101" s="0" t="str">
        <f aca="false">IF(B101&gt;0,VLOOKUP(B101,Points,2),"")</f>
        <v/>
      </c>
      <c r="M101" s="0" t="str">
        <f aca="false">IF(C101&gt;0,VLOOKUP(C101,Points,3),"")</f>
        <v/>
      </c>
      <c r="N101" s="0" t="str">
        <f aca="false">IF(D101&gt;0,VLOOKUP(D101,Points,4),"")</f>
        <v/>
      </c>
      <c r="O101" s="0" t="str">
        <f aca="false">IF(E101&gt;0,VLOOKUP(E101,Points,5),"")</f>
        <v/>
      </c>
      <c r="P101" s="0" t="str">
        <f aca="false">IF(F101&gt;0,VLOOKUP(F101,Points,6),"")</f>
        <v/>
      </c>
      <c r="Q101" s="0" t="str">
        <f aca="false">IF(G101&gt;0,VLOOKUP(G101,Points,7),"")</f>
        <v/>
      </c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5" t="n">
        <f aca="false">COUNTIF(B102:G102,"&gt;0")</f>
        <v>0</v>
      </c>
      <c r="I102" s="16" t="str">
        <f aca="false">IF(H102&lt;6,"Incomplete Data","")</f>
        <v>Incomplete Data</v>
      </c>
      <c r="J102" s="6" t="n">
        <f aca="false">A102</f>
        <v>0</v>
      </c>
      <c r="K102" s="7" t="str">
        <f aca="false">IF(H102=6,SUM(L102:Q102),"")</f>
        <v/>
      </c>
      <c r="L102" s="0" t="str">
        <f aca="false">IF(B102&gt;0,VLOOKUP(B102,Points,2),"")</f>
        <v/>
      </c>
      <c r="M102" s="0" t="str">
        <f aca="false">IF(C102&gt;0,VLOOKUP(C102,Points,3),"")</f>
        <v/>
      </c>
      <c r="N102" s="0" t="str">
        <f aca="false">IF(D102&gt;0,VLOOKUP(D102,Points,4),"")</f>
        <v/>
      </c>
      <c r="O102" s="0" t="str">
        <f aca="false">IF(E102&gt;0,VLOOKUP(E102,Points,5),"")</f>
        <v/>
      </c>
      <c r="P102" s="0" t="str">
        <f aca="false">IF(F102&gt;0,VLOOKUP(F102,Points,6),"")</f>
        <v/>
      </c>
      <c r="Q102" s="0" t="str">
        <f aca="false">IF(G102&gt;0,VLOOKUP(G102,Points,7),"")</f>
        <v/>
      </c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5" t="n">
        <f aca="false">COUNTIF(B103:G103,"&gt;0")</f>
        <v>0</v>
      </c>
      <c r="I103" s="16" t="str">
        <f aca="false">IF(H103&lt;6,"Incomplete Data","")</f>
        <v>Incomplete Data</v>
      </c>
      <c r="J103" s="6" t="n">
        <f aca="false">A103</f>
        <v>0</v>
      </c>
      <c r="K103" s="7" t="str">
        <f aca="false">IF(H103=6,SUM(L103:Q103),"")</f>
        <v/>
      </c>
      <c r="L103" s="0" t="str">
        <f aca="false">IF(B103&gt;0,VLOOKUP(B103,Points,2),"")</f>
        <v/>
      </c>
      <c r="M103" s="0" t="str">
        <f aca="false">IF(C103&gt;0,VLOOKUP(C103,Points,3),"")</f>
        <v/>
      </c>
      <c r="N103" s="0" t="str">
        <f aca="false">IF(D103&gt;0,VLOOKUP(D103,Points,4),"")</f>
        <v/>
      </c>
      <c r="O103" s="0" t="str">
        <f aca="false">IF(E103&gt;0,VLOOKUP(E103,Points,5),"")</f>
        <v/>
      </c>
      <c r="P103" s="0" t="str">
        <f aca="false">IF(F103&gt;0,VLOOKUP(F103,Points,6),"")</f>
        <v/>
      </c>
      <c r="Q103" s="0" t="str">
        <f aca="false">IF(G103&gt;0,VLOOKUP(G103,Points,7),"")</f>
        <v/>
      </c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5" t="n">
        <f aca="false">COUNTIF(B104:G104,"&gt;0")</f>
        <v>0</v>
      </c>
      <c r="I104" s="16" t="str">
        <f aca="false">IF(H104&lt;6,"Incomplete Data","")</f>
        <v>Incomplete Data</v>
      </c>
      <c r="J104" s="6" t="n">
        <f aca="false">A104</f>
        <v>0</v>
      </c>
      <c r="K104" s="7" t="str">
        <f aca="false">IF(H104=6,SUM(L104:Q104),"")</f>
        <v/>
      </c>
      <c r="L104" s="0" t="str">
        <f aca="false">IF(B104&gt;0,VLOOKUP(B104,Points,2),"")</f>
        <v/>
      </c>
      <c r="M104" s="0" t="str">
        <f aca="false">IF(C104&gt;0,VLOOKUP(C104,Points,3),"")</f>
        <v/>
      </c>
      <c r="N104" s="0" t="str">
        <f aca="false">IF(D104&gt;0,VLOOKUP(D104,Points,4),"")</f>
        <v/>
      </c>
      <c r="O104" s="0" t="str">
        <f aca="false">IF(E104&gt;0,VLOOKUP(E104,Points,5),"")</f>
        <v/>
      </c>
      <c r="P104" s="0" t="str">
        <f aca="false">IF(F104&gt;0,VLOOKUP(F104,Points,6),"")</f>
        <v/>
      </c>
      <c r="Q104" s="0" t="str">
        <f aca="false">IF(G104&gt;0,VLOOKUP(G104,Points,7),"")</f>
        <v/>
      </c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5" t="n">
        <f aca="false">COUNTIF(B105:G105,"&gt;0")</f>
        <v>0</v>
      </c>
      <c r="I105" s="16" t="str">
        <f aca="false">IF(H105&lt;6,"Incomplete Data","")</f>
        <v>Incomplete Data</v>
      </c>
      <c r="J105" s="6" t="n">
        <f aca="false">A105</f>
        <v>0</v>
      </c>
      <c r="K105" s="7" t="str">
        <f aca="false">IF(H105=6,SUM(L105:Q105),"")</f>
        <v/>
      </c>
      <c r="L105" s="0" t="str">
        <f aca="false">IF(B105&gt;0,VLOOKUP(B105,Points,2),"")</f>
        <v/>
      </c>
      <c r="M105" s="0" t="str">
        <f aca="false">IF(C105&gt;0,VLOOKUP(C105,Points,3),"")</f>
        <v/>
      </c>
      <c r="N105" s="0" t="str">
        <f aca="false">IF(D105&gt;0,VLOOKUP(D105,Points,4),"")</f>
        <v/>
      </c>
      <c r="O105" s="0" t="str">
        <f aca="false">IF(E105&gt;0,VLOOKUP(E105,Points,5),"")</f>
        <v/>
      </c>
      <c r="P105" s="0" t="str">
        <f aca="false">IF(F105&gt;0,VLOOKUP(F105,Points,6),"")</f>
        <v/>
      </c>
      <c r="Q105" s="0" t="str">
        <f aca="false">IF(G105&gt;0,VLOOKUP(G105,Points,7),"")</f>
        <v/>
      </c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5" t="n">
        <f aca="false">COUNTIF(B106:G106,"&gt;0")</f>
        <v>0</v>
      </c>
      <c r="I106" s="16" t="str">
        <f aca="false">IF(H106&lt;6,"Incomplete Data","")</f>
        <v>Incomplete Data</v>
      </c>
      <c r="J106" s="6" t="n">
        <f aca="false">A106</f>
        <v>0</v>
      </c>
      <c r="K106" s="7" t="str">
        <f aca="false">IF(H106=6,SUM(L106:Q106),"")</f>
        <v/>
      </c>
      <c r="L106" s="0" t="str">
        <f aca="false">IF(B106&gt;0,VLOOKUP(B106,Points,2),"")</f>
        <v/>
      </c>
      <c r="M106" s="0" t="str">
        <f aca="false">IF(C106&gt;0,VLOOKUP(C106,Points,3),"")</f>
        <v/>
      </c>
      <c r="N106" s="0" t="str">
        <f aca="false">IF(D106&gt;0,VLOOKUP(D106,Points,4),"")</f>
        <v/>
      </c>
      <c r="O106" s="0" t="str">
        <f aca="false">IF(E106&gt;0,VLOOKUP(E106,Points,5),"")</f>
        <v/>
      </c>
      <c r="P106" s="0" t="str">
        <f aca="false">IF(F106&gt;0,VLOOKUP(F106,Points,6),"")</f>
        <v/>
      </c>
      <c r="Q106" s="0" t="str">
        <f aca="false">IF(G106&gt;0,VLOOKUP(G106,Points,7),"")</f>
        <v/>
      </c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5" t="n">
        <f aca="false">COUNTIF(B107:G107,"&gt;0")</f>
        <v>0</v>
      </c>
      <c r="I107" s="16" t="str">
        <f aca="false">IF(H107&lt;6,"Incomplete Data","")</f>
        <v>Incomplete Data</v>
      </c>
      <c r="J107" s="6" t="n">
        <f aca="false">A107</f>
        <v>0</v>
      </c>
      <c r="K107" s="7" t="str">
        <f aca="false">IF(H107=6,SUM(L107:Q107),"")</f>
        <v/>
      </c>
      <c r="L107" s="0" t="str">
        <f aca="false">IF(B107&gt;0,VLOOKUP(B107,Points,2),"")</f>
        <v/>
      </c>
      <c r="M107" s="0" t="str">
        <f aca="false">IF(C107&gt;0,VLOOKUP(C107,Points,3),"")</f>
        <v/>
      </c>
      <c r="N107" s="0" t="str">
        <f aca="false">IF(D107&gt;0,VLOOKUP(D107,Points,4),"")</f>
        <v/>
      </c>
      <c r="O107" s="0" t="str">
        <f aca="false">IF(E107&gt;0,VLOOKUP(E107,Points,5),"")</f>
        <v/>
      </c>
      <c r="P107" s="0" t="str">
        <f aca="false">IF(F107&gt;0,VLOOKUP(F107,Points,6),"")</f>
        <v/>
      </c>
      <c r="Q107" s="0" t="str">
        <f aca="false">IF(G107&gt;0,VLOOKUP(G107,Points,7),"")</f>
        <v/>
      </c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5" t="n">
        <f aca="false">COUNTIF(B108:G108,"&gt;0")</f>
        <v>0</v>
      </c>
      <c r="I108" s="16" t="str">
        <f aca="false">IF(H108&lt;6,"Incomplete Data","")</f>
        <v>Incomplete Data</v>
      </c>
      <c r="J108" s="6" t="n">
        <f aca="false">A108</f>
        <v>0</v>
      </c>
      <c r="K108" s="7" t="str">
        <f aca="false">IF(H108=6,SUM(L108:Q108),"")</f>
        <v/>
      </c>
      <c r="L108" s="0" t="str">
        <f aca="false">IF(B108&gt;0,VLOOKUP(B108,Points,2),"")</f>
        <v/>
      </c>
      <c r="M108" s="0" t="str">
        <f aca="false">IF(C108&gt;0,VLOOKUP(C108,Points,3),"")</f>
        <v/>
      </c>
      <c r="N108" s="0" t="str">
        <f aca="false">IF(D108&gt;0,VLOOKUP(D108,Points,4),"")</f>
        <v/>
      </c>
      <c r="O108" s="0" t="str">
        <f aca="false">IF(E108&gt;0,VLOOKUP(E108,Points,5),"")</f>
        <v/>
      </c>
      <c r="P108" s="0" t="str">
        <f aca="false">IF(F108&gt;0,VLOOKUP(F108,Points,6),"")</f>
        <v/>
      </c>
      <c r="Q108" s="0" t="str">
        <f aca="false">IF(G108&gt;0,VLOOKUP(G108,Points,7),"")</f>
        <v/>
      </c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5" t="n">
        <f aca="false">COUNTIF(B109:G109,"&gt;0")</f>
        <v>0</v>
      </c>
      <c r="I109" s="16" t="str">
        <f aca="false">IF(H109&lt;6,"Incomplete Data","")</f>
        <v>Incomplete Data</v>
      </c>
      <c r="J109" s="6" t="n">
        <f aca="false">A109</f>
        <v>0</v>
      </c>
      <c r="K109" s="7" t="str">
        <f aca="false">IF(H109=6,SUM(L109:Q109),"")</f>
        <v/>
      </c>
      <c r="L109" s="0" t="str">
        <f aca="false">IF(B109&gt;0,VLOOKUP(B109,Points,2),"")</f>
        <v/>
      </c>
      <c r="M109" s="0" t="str">
        <f aca="false">IF(C109&gt;0,VLOOKUP(C109,Points,3),"")</f>
        <v/>
      </c>
      <c r="N109" s="0" t="str">
        <f aca="false">IF(D109&gt;0,VLOOKUP(D109,Points,4),"")</f>
        <v/>
      </c>
      <c r="O109" s="0" t="str">
        <f aca="false">IF(E109&gt;0,VLOOKUP(E109,Points,5),"")</f>
        <v/>
      </c>
      <c r="P109" s="0" t="str">
        <f aca="false">IF(F109&gt;0,VLOOKUP(F109,Points,6),"")</f>
        <v/>
      </c>
      <c r="Q109" s="0" t="str">
        <f aca="false">IF(G109&gt;0,VLOOKUP(G109,Points,7),"")</f>
        <v/>
      </c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5" t="n">
        <f aca="false">COUNTIF(B110:G110,"&gt;0")</f>
        <v>0</v>
      </c>
      <c r="I110" s="16" t="str">
        <f aca="false">IF(H110&lt;6,"Incomplete Data","")</f>
        <v>Incomplete Data</v>
      </c>
      <c r="J110" s="6" t="n">
        <f aca="false">A110</f>
        <v>0</v>
      </c>
      <c r="K110" s="7" t="str">
        <f aca="false">IF(H110=6,SUM(L110:Q110),"")</f>
        <v/>
      </c>
      <c r="L110" s="0" t="str">
        <f aca="false">IF(B110&gt;0,VLOOKUP(B110,Points,2),"")</f>
        <v/>
      </c>
      <c r="M110" s="0" t="str">
        <f aca="false">IF(C110&gt;0,VLOOKUP(C110,Points,3),"")</f>
        <v/>
      </c>
      <c r="N110" s="0" t="str">
        <f aca="false">IF(D110&gt;0,VLOOKUP(D110,Points,4),"")</f>
        <v/>
      </c>
      <c r="O110" s="0" t="str">
        <f aca="false">IF(E110&gt;0,VLOOKUP(E110,Points,5),"")</f>
        <v/>
      </c>
      <c r="P110" s="0" t="str">
        <f aca="false">IF(F110&gt;0,VLOOKUP(F110,Points,6),"")</f>
        <v/>
      </c>
      <c r="Q110" s="0" t="str">
        <f aca="false">IF(G110&gt;0,VLOOKUP(G110,Points,7),"")</f>
        <v/>
      </c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5" t="n">
        <f aca="false">COUNTIF(B111:G111,"&gt;0")</f>
        <v>0</v>
      </c>
      <c r="I111" s="16" t="str">
        <f aca="false">IF(H111&lt;6,"Incomplete Data","")</f>
        <v>Incomplete Data</v>
      </c>
      <c r="J111" s="6" t="n">
        <f aca="false">A111</f>
        <v>0</v>
      </c>
      <c r="K111" s="7" t="str">
        <f aca="false">IF(H111=6,SUM(L111:Q111),"")</f>
        <v/>
      </c>
      <c r="L111" s="0" t="str">
        <f aca="false">IF(B111&gt;0,VLOOKUP(B111,Points,2),"")</f>
        <v/>
      </c>
      <c r="M111" s="0" t="str">
        <f aca="false">IF(C111&gt;0,VLOOKUP(C111,Points,3),"")</f>
        <v/>
      </c>
      <c r="N111" s="0" t="str">
        <f aca="false">IF(D111&gt;0,VLOOKUP(D111,Points,4),"")</f>
        <v/>
      </c>
      <c r="O111" s="0" t="str">
        <f aca="false">IF(E111&gt;0,VLOOKUP(E111,Points,5),"")</f>
        <v/>
      </c>
      <c r="P111" s="0" t="str">
        <f aca="false">IF(F111&gt;0,VLOOKUP(F111,Points,6),"")</f>
        <v/>
      </c>
      <c r="Q111" s="0" t="str">
        <f aca="false">IF(G111&gt;0,VLOOKUP(G111,Points,7),"")</f>
        <v/>
      </c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5" t="n">
        <f aca="false">COUNTIF(B112:G112,"&gt;0")</f>
        <v>0</v>
      </c>
      <c r="I112" s="16" t="str">
        <f aca="false">IF(H112&lt;6,"Incomplete Data","")</f>
        <v>Incomplete Data</v>
      </c>
      <c r="J112" s="6" t="n">
        <f aca="false">A112</f>
        <v>0</v>
      </c>
      <c r="K112" s="7" t="str">
        <f aca="false">IF(H112=6,SUM(L112:Q112),"")</f>
        <v/>
      </c>
      <c r="L112" s="0" t="str">
        <f aca="false">IF(B112&gt;0,VLOOKUP(B112,Points,2),"")</f>
        <v/>
      </c>
      <c r="M112" s="0" t="str">
        <f aca="false">IF(C112&gt;0,VLOOKUP(C112,Points,3),"")</f>
        <v/>
      </c>
      <c r="N112" s="0" t="str">
        <f aca="false">IF(D112&gt;0,VLOOKUP(D112,Points,4),"")</f>
        <v/>
      </c>
      <c r="O112" s="0" t="str">
        <f aca="false">IF(E112&gt;0,VLOOKUP(E112,Points,5),"")</f>
        <v/>
      </c>
      <c r="P112" s="0" t="str">
        <f aca="false">IF(F112&gt;0,VLOOKUP(F112,Points,6),"")</f>
        <v/>
      </c>
      <c r="Q112" s="0" t="str">
        <f aca="false">IF(G112&gt;0,VLOOKUP(G112,Points,7),"")</f>
        <v/>
      </c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5" t="n">
        <f aca="false">COUNTIF(B113:G113,"&gt;0")</f>
        <v>0</v>
      </c>
      <c r="I113" s="16" t="str">
        <f aca="false">IF(H113&lt;6,"Incomplete Data","")</f>
        <v>Incomplete Data</v>
      </c>
      <c r="J113" s="6" t="n">
        <f aca="false">A113</f>
        <v>0</v>
      </c>
      <c r="K113" s="7" t="str">
        <f aca="false">IF(H113=6,SUM(L113:Q113),"")</f>
        <v/>
      </c>
      <c r="L113" s="0" t="str">
        <f aca="false">IF(B113&gt;0,VLOOKUP(B113,Points,2),"")</f>
        <v/>
      </c>
      <c r="M113" s="0" t="str">
        <f aca="false">IF(C113&gt;0,VLOOKUP(C113,Points,3),"")</f>
        <v/>
      </c>
      <c r="N113" s="0" t="str">
        <f aca="false">IF(D113&gt;0,VLOOKUP(D113,Points,4),"")</f>
        <v/>
      </c>
      <c r="O113" s="0" t="str">
        <f aca="false">IF(E113&gt;0,VLOOKUP(E113,Points,5),"")</f>
        <v/>
      </c>
      <c r="P113" s="0" t="str">
        <f aca="false">IF(F113&gt;0,VLOOKUP(F113,Points,6),"")</f>
        <v/>
      </c>
      <c r="Q113" s="0" t="str">
        <f aca="false">IF(G113&gt;0,VLOOKUP(G113,Points,7),"")</f>
        <v/>
      </c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5" t="n">
        <f aca="false">COUNTIF(B114:G114,"&gt;0")</f>
        <v>0</v>
      </c>
      <c r="I114" s="16" t="str">
        <f aca="false">IF(H114&lt;6,"Incomplete Data","")</f>
        <v>Incomplete Data</v>
      </c>
      <c r="J114" s="6" t="n">
        <f aca="false">A114</f>
        <v>0</v>
      </c>
      <c r="K114" s="7" t="str">
        <f aca="false">IF(H114=6,SUM(L114:Q114),"")</f>
        <v/>
      </c>
      <c r="L114" s="0" t="str">
        <f aca="false">IF(B114&gt;0,VLOOKUP(B114,Points,2),"")</f>
        <v/>
      </c>
      <c r="M114" s="0" t="str">
        <f aca="false">IF(C114&gt;0,VLOOKUP(C114,Points,3),"")</f>
        <v/>
      </c>
      <c r="N114" s="0" t="str">
        <f aca="false">IF(D114&gt;0,VLOOKUP(D114,Points,4),"")</f>
        <v/>
      </c>
      <c r="O114" s="0" t="str">
        <f aca="false">IF(E114&gt;0,VLOOKUP(E114,Points,5),"")</f>
        <v/>
      </c>
      <c r="P114" s="0" t="str">
        <f aca="false">IF(F114&gt;0,VLOOKUP(F114,Points,6),"")</f>
        <v/>
      </c>
      <c r="Q114" s="0" t="str">
        <f aca="false">IF(G114&gt;0,VLOOKUP(G114,Points,7),"")</f>
        <v/>
      </c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5" t="n">
        <f aca="false">COUNTIF(B115:G115,"&gt;0")</f>
        <v>0</v>
      </c>
      <c r="I115" s="16" t="str">
        <f aca="false">IF(H115&lt;6,"Incomplete Data","")</f>
        <v>Incomplete Data</v>
      </c>
      <c r="J115" s="6" t="n">
        <f aca="false">A115</f>
        <v>0</v>
      </c>
      <c r="K115" s="7" t="str">
        <f aca="false">IF(H115=6,SUM(L115:Q115),"")</f>
        <v/>
      </c>
      <c r="L115" s="0" t="str">
        <f aca="false">IF(B115&gt;0,VLOOKUP(B115,Points,2),"")</f>
        <v/>
      </c>
      <c r="M115" s="0" t="str">
        <f aca="false">IF(C115&gt;0,VLOOKUP(C115,Points,3),"")</f>
        <v/>
      </c>
      <c r="N115" s="0" t="str">
        <f aca="false">IF(D115&gt;0,VLOOKUP(D115,Points,4),"")</f>
        <v/>
      </c>
      <c r="O115" s="0" t="str">
        <f aca="false">IF(E115&gt;0,VLOOKUP(E115,Points,5),"")</f>
        <v/>
      </c>
      <c r="P115" s="0" t="str">
        <f aca="false">IF(F115&gt;0,VLOOKUP(F115,Points,6),"")</f>
        <v/>
      </c>
      <c r="Q115" s="0" t="str">
        <f aca="false">IF(G115&gt;0,VLOOKUP(G115,Points,7),"")</f>
        <v/>
      </c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5" t="n">
        <f aca="false">COUNTIF(B116:G116,"&gt;0")</f>
        <v>0</v>
      </c>
      <c r="I116" s="16" t="str">
        <f aca="false">IF(H116&lt;6,"Incomplete Data","")</f>
        <v>Incomplete Data</v>
      </c>
      <c r="J116" s="6" t="n">
        <f aca="false">A116</f>
        <v>0</v>
      </c>
      <c r="K116" s="7" t="str">
        <f aca="false">IF(H116=6,SUM(L116:Q116),"")</f>
        <v/>
      </c>
      <c r="L116" s="0" t="str">
        <f aca="false">IF(B116&gt;0,VLOOKUP(B116,Points,2),"")</f>
        <v/>
      </c>
      <c r="M116" s="0" t="str">
        <f aca="false">IF(C116&gt;0,VLOOKUP(C116,Points,3),"")</f>
        <v/>
      </c>
      <c r="N116" s="0" t="str">
        <f aca="false">IF(D116&gt;0,VLOOKUP(D116,Points,4),"")</f>
        <v/>
      </c>
      <c r="O116" s="0" t="str">
        <f aca="false">IF(E116&gt;0,VLOOKUP(E116,Points,5),"")</f>
        <v/>
      </c>
      <c r="P116" s="0" t="str">
        <f aca="false">IF(F116&gt;0,VLOOKUP(F116,Points,6),"")</f>
        <v/>
      </c>
      <c r="Q116" s="0" t="str">
        <f aca="false">IF(G116&gt;0,VLOOKUP(G116,Points,7),"")</f>
        <v/>
      </c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5" t="n">
        <f aca="false">COUNTIF(B117:G117,"&gt;0")</f>
        <v>0</v>
      </c>
      <c r="I117" s="16" t="str">
        <f aca="false">IF(H117&lt;6,"Incomplete Data","")</f>
        <v>Incomplete Data</v>
      </c>
      <c r="J117" s="6" t="n">
        <f aca="false">A117</f>
        <v>0</v>
      </c>
      <c r="K117" s="7" t="str">
        <f aca="false">IF(H117=6,SUM(L117:Q117),"")</f>
        <v/>
      </c>
      <c r="L117" s="0" t="str">
        <f aca="false">IF(B117&gt;0,VLOOKUP(B117,Points,2),"")</f>
        <v/>
      </c>
      <c r="M117" s="0" t="str">
        <f aca="false">IF(C117&gt;0,VLOOKUP(C117,Points,3),"")</f>
        <v/>
      </c>
      <c r="N117" s="0" t="str">
        <f aca="false">IF(D117&gt;0,VLOOKUP(D117,Points,4),"")</f>
        <v/>
      </c>
      <c r="O117" s="0" t="str">
        <f aca="false">IF(E117&gt;0,VLOOKUP(E117,Points,5),"")</f>
        <v/>
      </c>
      <c r="P117" s="0" t="str">
        <f aca="false">IF(F117&gt;0,VLOOKUP(F117,Points,6),"")</f>
        <v/>
      </c>
      <c r="Q117" s="0" t="str">
        <f aca="false">IF(G117&gt;0,VLOOKUP(G117,Points,7),"")</f>
        <v/>
      </c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5" t="n">
        <f aca="false">COUNTIF(B118:G118,"&gt;0")</f>
        <v>0</v>
      </c>
      <c r="I118" s="16" t="str">
        <f aca="false">IF(H118&lt;6,"Incomplete Data","")</f>
        <v>Incomplete Data</v>
      </c>
      <c r="J118" s="6" t="n">
        <f aca="false">A118</f>
        <v>0</v>
      </c>
      <c r="K118" s="7" t="str">
        <f aca="false">IF(H118=6,SUM(L118:Q118),"")</f>
        <v/>
      </c>
      <c r="L118" s="0" t="str">
        <f aca="false">IF(B118&gt;0,VLOOKUP(B118,Points,2),"")</f>
        <v/>
      </c>
      <c r="M118" s="0" t="str">
        <f aca="false">IF(C118&gt;0,VLOOKUP(C118,Points,3),"")</f>
        <v/>
      </c>
      <c r="N118" s="0" t="str">
        <f aca="false">IF(D118&gt;0,VLOOKUP(D118,Points,4),"")</f>
        <v/>
      </c>
      <c r="O118" s="0" t="str">
        <f aca="false">IF(E118&gt;0,VLOOKUP(E118,Points,5),"")</f>
        <v/>
      </c>
      <c r="P118" s="0" t="str">
        <f aca="false">IF(F118&gt;0,VLOOKUP(F118,Points,6),"")</f>
        <v/>
      </c>
      <c r="Q118" s="0" t="str">
        <f aca="false">IF(G118&gt;0,VLOOKUP(G118,Points,7),"")</f>
        <v/>
      </c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5" t="n">
        <f aca="false">COUNTIF(B119:G119,"&gt;0")</f>
        <v>0</v>
      </c>
      <c r="I119" s="16" t="str">
        <f aca="false">IF(H119&lt;6,"Incomplete Data","")</f>
        <v>Incomplete Data</v>
      </c>
      <c r="J119" s="6" t="n">
        <f aca="false">A119</f>
        <v>0</v>
      </c>
      <c r="K119" s="7" t="str">
        <f aca="false">IF(H119=6,SUM(L119:Q119),"")</f>
        <v/>
      </c>
      <c r="L119" s="0" t="str">
        <f aca="false">IF(B119&gt;0,VLOOKUP(B119,Points,2),"")</f>
        <v/>
      </c>
      <c r="M119" s="0" t="str">
        <f aca="false">IF(C119&gt;0,VLOOKUP(C119,Points,3),"")</f>
        <v/>
      </c>
      <c r="N119" s="0" t="str">
        <f aca="false">IF(D119&gt;0,VLOOKUP(D119,Points,4),"")</f>
        <v/>
      </c>
      <c r="O119" s="0" t="str">
        <f aca="false">IF(E119&gt;0,VLOOKUP(E119,Points,5),"")</f>
        <v/>
      </c>
      <c r="P119" s="0" t="str">
        <f aca="false">IF(F119&gt;0,VLOOKUP(F119,Points,6),"")</f>
        <v/>
      </c>
      <c r="Q119" s="0" t="str">
        <f aca="false">IF(G119&gt;0,VLOOKUP(G119,Points,7),"")</f>
        <v/>
      </c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5" t="n">
        <f aca="false">COUNTIF(B120:G120,"&gt;0")</f>
        <v>0</v>
      </c>
      <c r="I120" s="16" t="str">
        <f aca="false">IF(H120&lt;6,"Incomplete Data","")</f>
        <v>Incomplete Data</v>
      </c>
      <c r="J120" s="6" t="n">
        <f aca="false">A120</f>
        <v>0</v>
      </c>
      <c r="K120" s="7" t="str">
        <f aca="false">IF(H120=6,SUM(L120:Q120),"")</f>
        <v/>
      </c>
      <c r="L120" s="0" t="str">
        <f aca="false">IF(B120&gt;0,VLOOKUP(B120,Points,2),"")</f>
        <v/>
      </c>
      <c r="M120" s="0" t="str">
        <f aca="false">IF(C120&gt;0,VLOOKUP(C120,Points,3),"")</f>
        <v/>
      </c>
      <c r="N120" s="0" t="str">
        <f aca="false">IF(D120&gt;0,VLOOKUP(D120,Points,4),"")</f>
        <v/>
      </c>
      <c r="O120" s="0" t="str">
        <f aca="false">IF(E120&gt;0,VLOOKUP(E120,Points,5),"")</f>
        <v/>
      </c>
      <c r="P120" s="0" t="str">
        <f aca="false">IF(F120&gt;0,VLOOKUP(F120,Points,6),"")</f>
        <v/>
      </c>
      <c r="Q120" s="0" t="str">
        <f aca="false">IF(G120&gt;0,VLOOKUP(G120,Points,7),"")</f>
        <v/>
      </c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5" t="n">
        <f aca="false">COUNTIF(B121:G121,"&gt;0")</f>
        <v>0</v>
      </c>
      <c r="I121" s="16" t="str">
        <f aca="false">IF(H121&lt;6,"Incomplete Data","")</f>
        <v>Incomplete Data</v>
      </c>
      <c r="J121" s="6" t="n">
        <f aca="false">A121</f>
        <v>0</v>
      </c>
      <c r="K121" s="7" t="str">
        <f aca="false">IF(H121=6,SUM(L121:Q121),"")</f>
        <v/>
      </c>
      <c r="L121" s="0" t="str">
        <f aca="false">IF(B121&gt;0,VLOOKUP(B121,Points,2),"")</f>
        <v/>
      </c>
      <c r="M121" s="0" t="str">
        <f aca="false">IF(C121&gt;0,VLOOKUP(C121,Points,3),"")</f>
        <v/>
      </c>
      <c r="N121" s="0" t="str">
        <f aca="false">IF(D121&gt;0,VLOOKUP(D121,Points,4),"")</f>
        <v/>
      </c>
      <c r="O121" s="0" t="str">
        <f aca="false">IF(E121&gt;0,VLOOKUP(E121,Points,5),"")</f>
        <v/>
      </c>
      <c r="P121" s="0" t="str">
        <f aca="false">IF(F121&gt;0,VLOOKUP(F121,Points,6),"")</f>
        <v/>
      </c>
      <c r="Q121" s="0" t="str">
        <f aca="false">IF(G121&gt;0,VLOOKUP(G121,Points,7),"")</f>
        <v/>
      </c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5" t="n">
        <f aca="false">COUNTIF(B122:G122,"&gt;0")</f>
        <v>0</v>
      </c>
      <c r="I122" s="16" t="str">
        <f aca="false">IF(H122&lt;6,"Incomplete Data","")</f>
        <v>Incomplete Data</v>
      </c>
      <c r="J122" s="6" t="n">
        <f aca="false">A122</f>
        <v>0</v>
      </c>
      <c r="K122" s="7" t="str">
        <f aca="false">IF(H122=6,SUM(L122:Q122),"")</f>
        <v/>
      </c>
      <c r="L122" s="0" t="str">
        <f aca="false">IF(B122&gt;0,VLOOKUP(B122,Points,2),"")</f>
        <v/>
      </c>
      <c r="M122" s="0" t="str">
        <f aca="false">IF(C122&gt;0,VLOOKUP(C122,Points,3),"")</f>
        <v/>
      </c>
      <c r="N122" s="0" t="str">
        <f aca="false">IF(D122&gt;0,VLOOKUP(D122,Points,4),"")</f>
        <v/>
      </c>
      <c r="O122" s="0" t="str">
        <f aca="false">IF(E122&gt;0,VLOOKUP(E122,Points,5),"")</f>
        <v/>
      </c>
      <c r="P122" s="0" t="str">
        <f aca="false">IF(F122&gt;0,VLOOKUP(F122,Points,6),"")</f>
        <v/>
      </c>
      <c r="Q122" s="0" t="str">
        <f aca="false">IF(G122&gt;0,VLOOKUP(G122,Points,7),"")</f>
        <v/>
      </c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5" t="n">
        <f aca="false">COUNTIF(B123:G123,"&gt;0")</f>
        <v>0</v>
      </c>
      <c r="I123" s="16" t="str">
        <f aca="false">IF(H123&lt;6,"Incomplete Data","")</f>
        <v>Incomplete Data</v>
      </c>
      <c r="J123" s="6" t="n">
        <f aca="false">A123</f>
        <v>0</v>
      </c>
      <c r="K123" s="7" t="str">
        <f aca="false">IF(H123=6,SUM(L123:Q123),"")</f>
        <v/>
      </c>
      <c r="L123" s="0" t="str">
        <f aca="false">IF(B123&gt;0,VLOOKUP(B123,Points,2),"")</f>
        <v/>
      </c>
      <c r="M123" s="0" t="str">
        <f aca="false">IF(C123&gt;0,VLOOKUP(C123,Points,3),"")</f>
        <v/>
      </c>
      <c r="N123" s="0" t="str">
        <f aca="false">IF(D123&gt;0,VLOOKUP(D123,Points,4),"")</f>
        <v/>
      </c>
      <c r="O123" s="0" t="str">
        <f aca="false">IF(E123&gt;0,VLOOKUP(E123,Points,5),"")</f>
        <v/>
      </c>
      <c r="P123" s="0" t="str">
        <f aca="false">IF(F123&gt;0,VLOOKUP(F123,Points,6),"")</f>
        <v/>
      </c>
      <c r="Q123" s="0" t="str">
        <f aca="false">IF(G123&gt;0,VLOOKUP(G123,Points,7),"")</f>
        <v/>
      </c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5" t="n">
        <f aca="false">COUNTIF(B124:G124,"&gt;0")</f>
        <v>0</v>
      </c>
      <c r="I124" s="16" t="str">
        <f aca="false">IF(H124&lt;6,"Incomplete Data","")</f>
        <v>Incomplete Data</v>
      </c>
      <c r="J124" s="6" t="n">
        <f aca="false">A124</f>
        <v>0</v>
      </c>
      <c r="K124" s="7" t="str">
        <f aca="false">IF(H124=6,SUM(L124:Q124),"")</f>
        <v/>
      </c>
      <c r="L124" s="0" t="str">
        <f aca="false">IF(B124&gt;0,VLOOKUP(B124,Points,2),"")</f>
        <v/>
      </c>
      <c r="M124" s="0" t="str">
        <f aca="false">IF(C124&gt;0,VLOOKUP(C124,Points,3),"")</f>
        <v/>
      </c>
      <c r="N124" s="0" t="str">
        <f aca="false">IF(D124&gt;0,VLOOKUP(D124,Points,4),"")</f>
        <v/>
      </c>
      <c r="O124" s="0" t="str">
        <f aca="false">IF(E124&gt;0,VLOOKUP(E124,Points,5),"")</f>
        <v/>
      </c>
      <c r="P124" s="0" t="str">
        <f aca="false">IF(F124&gt;0,VLOOKUP(F124,Points,6),"")</f>
        <v/>
      </c>
      <c r="Q124" s="0" t="str">
        <f aca="false">IF(G124&gt;0,VLOOKUP(G124,Points,7),"")</f>
        <v/>
      </c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5" t="n">
        <f aca="false">COUNTIF(B125:G125,"&gt;0")</f>
        <v>0</v>
      </c>
      <c r="I125" s="16" t="str">
        <f aca="false">IF(H125&lt;6,"Incomplete Data","")</f>
        <v>Incomplete Data</v>
      </c>
      <c r="J125" s="6" t="n">
        <f aca="false">A125</f>
        <v>0</v>
      </c>
      <c r="K125" s="7" t="str">
        <f aca="false">IF(H125=6,SUM(L125:Q125),"")</f>
        <v/>
      </c>
      <c r="L125" s="0" t="str">
        <f aca="false">IF(B125&gt;0,VLOOKUP(B125,Points,2),"")</f>
        <v/>
      </c>
      <c r="M125" s="0" t="str">
        <f aca="false">IF(C125&gt;0,VLOOKUP(C125,Points,3),"")</f>
        <v/>
      </c>
      <c r="N125" s="0" t="str">
        <f aca="false">IF(D125&gt;0,VLOOKUP(D125,Points,4),"")</f>
        <v/>
      </c>
      <c r="O125" s="0" t="str">
        <f aca="false">IF(E125&gt;0,VLOOKUP(E125,Points,5),"")</f>
        <v/>
      </c>
      <c r="P125" s="0" t="str">
        <f aca="false">IF(F125&gt;0,VLOOKUP(F125,Points,6),"")</f>
        <v/>
      </c>
      <c r="Q125" s="0" t="str">
        <f aca="false">IF(G125&gt;0,VLOOKUP(G125,Points,7),"")</f>
        <v/>
      </c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5" t="n">
        <f aca="false">COUNTIF(B126:G126,"&gt;0")</f>
        <v>0</v>
      </c>
      <c r="I126" s="16" t="str">
        <f aca="false">IF(H126&lt;6,"Incomplete Data","")</f>
        <v>Incomplete Data</v>
      </c>
      <c r="J126" s="6" t="n">
        <f aca="false">A126</f>
        <v>0</v>
      </c>
      <c r="K126" s="7" t="str">
        <f aca="false">IF(H126=6,SUM(L126:Q126),"")</f>
        <v/>
      </c>
      <c r="L126" s="0" t="str">
        <f aca="false">IF(B126&gt;0,VLOOKUP(B126,Points,2),"")</f>
        <v/>
      </c>
      <c r="M126" s="0" t="str">
        <f aca="false">IF(C126&gt;0,VLOOKUP(C126,Points,3),"")</f>
        <v/>
      </c>
      <c r="N126" s="0" t="str">
        <f aca="false">IF(D126&gt;0,VLOOKUP(D126,Points,4),"")</f>
        <v/>
      </c>
      <c r="O126" s="0" t="str">
        <f aca="false">IF(E126&gt;0,VLOOKUP(E126,Points,5),"")</f>
        <v/>
      </c>
      <c r="P126" s="0" t="str">
        <f aca="false">IF(F126&gt;0,VLOOKUP(F126,Points,6),"")</f>
        <v/>
      </c>
      <c r="Q126" s="0" t="str">
        <f aca="false">IF(G126&gt;0,VLOOKUP(G126,Points,7),"")</f>
        <v/>
      </c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5" t="n">
        <f aca="false">COUNTIF(B127:G127,"&gt;0")</f>
        <v>0</v>
      </c>
      <c r="I127" s="16" t="str">
        <f aca="false">IF(H127&lt;6,"Incomplete Data","")</f>
        <v>Incomplete Data</v>
      </c>
      <c r="J127" s="6" t="n">
        <f aca="false">A127</f>
        <v>0</v>
      </c>
      <c r="K127" s="7" t="str">
        <f aca="false">IF(H127=6,SUM(L127:Q127),"")</f>
        <v/>
      </c>
      <c r="L127" s="0" t="str">
        <f aca="false">IF(B127&gt;0,VLOOKUP(B127,Points,2),"")</f>
        <v/>
      </c>
      <c r="M127" s="0" t="str">
        <f aca="false">IF(C127&gt;0,VLOOKUP(C127,Points,3),"")</f>
        <v/>
      </c>
      <c r="N127" s="0" t="str">
        <f aca="false">IF(D127&gt;0,VLOOKUP(D127,Points,4),"")</f>
        <v/>
      </c>
      <c r="O127" s="0" t="str">
        <f aca="false">IF(E127&gt;0,VLOOKUP(E127,Points,5),"")</f>
        <v/>
      </c>
      <c r="P127" s="0" t="str">
        <f aca="false">IF(F127&gt;0,VLOOKUP(F127,Points,6),"")</f>
        <v/>
      </c>
      <c r="Q127" s="0" t="str">
        <f aca="false">IF(G127&gt;0,VLOOKUP(G127,Points,7),"")</f>
        <v/>
      </c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5" t="n">
        <f aca="false">COUNTIF(B128:G128,"&gt;0")</f>
        <v>0</v>
      </c>
      <c r="I128" s="16" t="str">
        <f aca="false">IF(H128&lt;6,"Incomplete Data","")</f>
        <v>Incomplete Data</v>
      </c>
      <c r="J128" s="6" t="n">
        <f aca="false">A128</f>
        <v>0</v>
      </c>
      <c r="K128" s="7" t="str">
        <f aca="false">IF(H128=6,SUM(L128:Q128),"")</f>
        <v/>
      </c>
      <c r="L128" s="0" t="str">
        <f aca="false">IF(B128&gt;0,VLOOKUP(B128,Points,2),"")</f>
        <v/>
      </c>
      <c r="M128" s="0" t="str">
        <f aca="false">IF(C128&gt;0,VLOOKUP(C128,Points,3),"")</f>
        <v/>
      </c>
      <c r="N128" s="0" t="str">
        <f aca="false">IF(D128&gt;0,VLOOKUP(D128,Points,4),"")</f>
        <v/>
      </c>
      <c r="O128" s="0" t="str">
        <f aca="false">IF(E128&gt;0,VLOOKUP(E128,Points,5),"")</f>
        <v/>
      </c>
      <c r="P128" s="0" t="str">
        <f aca="false">IF(F128&gt;0,VLOOKUP(F128,Points,6),"")</f>
        <v/>
      </c>
      <c r="Q128" s="0" t="str">
        <f aca="false">IF(G128&gt;0,VLOOKUP(G128,Points,7),"")</f>
        <v/>
      </c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5" t="n">
        <f aca="false">COUNTIF(B129:G129,"&gt;0")</f>
        <v>0</v>
      </c>
      <c r="I129" s="16" t="str">
        <f aca="false">IF(H129&lt;6,"Incomplete Data","")</f>
        <v>Incomplete Data</v>
      </c>
      <c r="J129" s="6" t="n">
        <f aca="false">A129</f>
        <v>0</v>
      </c>
      <c r="K129" s="7" t="str">
        <f aca="false">IF(H129=6,SUM(L129:Q129),"")</f>
        <v/>
      </c>
      <c r="L129" s="0" t="str">
        <f aca="false">IF(B129&gt;0,VLOOKUP(B129,Points,2),"")</f>
        <v/>
      </c>
      <c r="M129" s="0" t="str">
        <f aca="false">IF(C129&gt;0,VLOOKUP(C129,Points,3),"")</f>
        <v/>
      </c>
      <c r="N129" s="0" t="str">
        <f aca="false">IF(D129&gt;0,VLOOKUP(D129,Points,4),"")</f>
        <v/>
      </c>
      <c r="O129" s="0" t="str">
        <f aca="false">IF(E129&gt;0,VLOOKUP(E129,Points,5),"")</f>
        <v/>
      </c>
      <c r="P129" s="0" t="str">
        <f aca="false">IF(F129&gt;0,VLOOKUP(F129,Points,6),"")</f>
        <v/>
      </c>
      <c r="Q129" s="0" t="str">
        <f aca="false">IF(G129&gt;0,VLOOKUP(G129,Points,7),"")</f>
        <v/>
      </c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5" t="n">
        <f aca="false">COUNTIF(B130:G130,"&gt;0")</f>
        <v>0</v>
      </c>
      <c r="I130" s="16" t="str">
        <f aca="false">IF(H130&lt;6,"Incomplete Data","")</f>
        <v>Incomplete Data</v>
      </c>
      <c r="J130" s="6" t="n">
        <f aca="false">A130</f>
        <v>0</v>
      </c>
      <c r="K130" s="7" t="str">
        <f aca="false">IF(H130=6,SUM(L130:Q130),"")</f>
        <v/>
      </c>
      <c r="L130" s="0" t="str">
        <f aca="false">IF(B130&gt;0,VLOOKUP(B130,Points,2),"")</f>
        <v/>
      </c>
      <c r="M130" s="0" t="str">
        <f aca="false">IF(C130&gt;0,VLOOKUP(C130,Points,3),"")</f>
        <v/>
      </c>
      <c r="N130" s="0" t="str">
        <f aca="false">IF(D130&gt;0,VLOOKUP(D130,Points,4),"")</f>
        <v/>
      </c>
      <c r="O130" s="0" t="str">
        <f aca="false">IF(E130&gt;0,VLOOKUP(E130,Points,5),"")</f>
        <v/>
      </c>
      <c r="P130" s="0" t="str">
        <f aca="false">IF(F130&gt;0,VLOOKUP(F130,Points,6),"")</f>
        <v/>
      </c>
      <c r="Q130" s="0" t="str">
        <f aca="false">IF(G130&gt;0,VLOOKUP(G130,Points,7),"")</f>
        <v/>
      </c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5" t="n">
        <f aca="false">COUNTIF(B131:G131,"&gt;0")</f>
        <v>0</v>
      </c>
      <c r="I131" s="16" t="str">
        <f aca="false">IF(H131&lt;6,"Incomplete Data","")</f>
        <v>Incomplete Data</v>
      </c>
      <c r="J131" s="6" t="n">
        <f aca="false">A131</f>
        <v>0</v>
      </c>
      <c r="K131" s="7" t="str">
        <f aca="false">IF(H131=6,SUM(L131:Q131),"")</f>
        <v/>
      </c>
      <c r="L131" s="0" t="str">
        <f aca="false">IF(B131&gt;0,VLOOKUP(B131,Points,2),"")</f>
        <v/>
      </c>
      <c r="M131" s="0" t="str">
        <f aca="false">IF(C131&gt;0,VLOOKUP(C131,Points,3),"")</f>
        <v/>
      </c>
      <c r="N131" s="0" t="str">
        <f aca="false">IF(D131&gt;0,VLOOKUP(D131,Points,4),"")</f>
        <v/>
      </c>
      <c r="O131" s="0" t="str">
        <f aca="false">IF(E131&gt;0,VLOOKUP(E131,Points,5),"")</f>
        <v/>
      </c>
      <c r="P131" s="0" t="str">
        <f aca="false">IF(F131&gt;0,VLOOKUP(F131,Points,6),"")</f>
        <v/>
      </c>
      <c r="Q131" s="0" t="str">
        <f aca="false">IF(G131&gt;0,VLOOKUP(G131,Points,7),"")</f>
        <v/>
      </c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5" t="n">
        <f aca="false">COUNTIF(B132:G132,"&gt;0")</f>
        <v>0</v>
      </c>
      <c r="I132" s="16" t="str">
        <f aca="false">IF(H132&lt;6,"Incomplete Data","")</f>
        <v>Incomplete Data</v>
      </c>
      <c r="J132" s="6" t="n">
        <f aca="false">A132</f>
        <v>0</v>
      </c>
      <c r="K132" s="7" t="str">
        <f aca="false">IF(H132=6,SUM(L132:Q132),"")</f>
        <v/>
      </c>
      <c r="L132" s="0" t="str">
        <f aca="false">IF(B132&gt;0,VLOOKUP(B132,Points,2),"")</f>
        <v/>
      </c>
      <c r="M132" s="0" t="str">
        <f aca="false">IF(C132&gt;0,VLOOKUP(C132,Points,3),"")</f>
        <v/>
      </c>
      <c r="N132" s="0" t="str">
        <f aca="false">IF(D132&gt;0,VLOOKUP(D132,Points,4),"")</f>
        <v/>
      </c>
      <c r="O132" s="0" t="str">
        <f aca="false">IF(E132&gt;0,VLOOKUP(E132,Points,5),"")</f>
        <v/>
      </c>
      <c r="P132" s="0" t="str">
        <f aca="false">IF(F132&gt;0,VLOOKUP(F132,Points,6),"")</f>
        <v/>
      </c>
      <c r="Q132" s="0" t="str">
        <f aca="false">IF(G132&gt;0,VLOOKUP(G132,Points,7),"")</f>
        <v/>
      </c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5" t="n">
        <f aca="false">COUNTIF(B133:G133,"&gt;0")</f>
        <v>0</v>
      </c>
      <c r="I133" s="16" t="str">
        <f aca="false">IF(H133&lt;6,"Incomplete Data","")</f>
        <v>Incomplete Data</v>
      </c>
      <c r="J133" s="6" t="n">
        <f aca="false">A133</f>
        <v>0</v>
      </c>
      <c r="K133" s="7" t="str">
        <f aca="false">IF(H133=6,SUM(L133:Q133),"")</f>
        <v/>
      </c>
      <c r="L133" s="0" t="str">
        <f aca="false">IF(B133&gt;0,VLOOKUP(B133,Points,2),"")</f>
        <v/>
      </c>
      <c r="M133" s="0" t="str">
        <f aca="false">IF(C133&gt;0,VLOOKUP(C133,Points,3),"")</f>
        <v/>
      </c>
      <c r="N133" s="0" t="str">
        <f aca="false">IF(D133&gt;0,VLOOKUP(D133,Points,4),"")</f>
        <v/>
      </c>
      <c r="O133" s="0" t="str">
        <f aca="false">IF(E133&gt;0,VLOOKUP(E133,Points,5),"")</f>
        <v/>
      </c>
      <c r="P133" s="0" t="str">
        <f aca="false">IF(F133&gt;0,VLOOKUP(F133,Points,6),"")</f>
        <v/>
      </c>
      <c r="Q133" s="0" t="str">
        <f aca="false">IF(G133&gt;0,VLOOKUP(G133,Points,7),"")</f>
        <v/>
      </c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5" t="n">
        <f aca="false">COUNTIF(B134:G134,"&gt;0")</f>
        <v>0</v>
      </c>
      <c r="I134" s="16" t="str">
        <f aca="false">IF(H134&lt;6,"Incomplete Data","")</f>
        <v>Incomplete Data</v>
      </c>
      <c r="J134" s="6" t="n">
        <f aca="false">A134</f>
        <v>0</v>
      </c>
      <c r="K134" s="7" t="str">
        <f aca="false">IF(H134=6,SUM(L134:Q134),"")</f>
        <v/>
      </c>
      <c r="L134" s="0" t="str">
        <f aca="false">IF(B134&gt;0,VLOOKUP(B134,Points,2),"")</f>
        <v/>
      </c>
      <c r="M134" s="0" t="str">
        <f aca="false">IF(C134&gt;0,VLOOKUP(C134,Points,3),"")</f>
        <v/>
      </c>
      <c r="N134" s="0" t="str">
        <f aca="false">IF(D134&gt;0,VLOOKUP(D134,Points,4),"")</f>
        <v/>
      </c>
      <c r="O134" s="0" t="str">
        <f aca="false">IF(E134&gt;0,VLOOKUP(E134,Points,5),"")</f>
        <v/>
      </c>
      <c r="P134" s="0" t="str">
        <f aca="false">IF(F134&gt;0,VLOOKUP(F134,Points,6),"")</f>
        <v/>
      </c>
      <c r="Q134" s="0" t="str">
        <f aca="false">IF(G134&gt;0,VLOOKUP(G134,Points,7),"")</f>
        <v/>
      </c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5" t="n">
        <f aca="false">COUNTIF(B135:G135,"&gt;0")</f>
        <v>0</v>
      </c>
      <c r="I135" s="16" t="str">
        <f aca="false">IF(H135&lt;6,"Incomplete Data","")</f>
        <v>Incomplete Data</v>
      </c>
      <c r="J135" s="6" t="n">
        <f aca="false">A135</f>
        <v>0</v>
      </c>
      <c r="K135" s="7" t="str">
        <f aca="false">IF(H135=6,SUM(L135:Q135),"")</f>
        <v/>
      </c>
      <c r="L135" s="0" t="str">
        <f aca="false">IF(B135&gt;0,VLOOKUP(B135,Points,2),"")</f>
        <v/>
      </c>
      <c r="M135" s="0" t="str">
        <f aca="false">IF(C135&gt;0,VLOOKUP(C135,Points,3),"")</f>
        <v/>
      </c>
      <c r="N135" s="0" t="str">
        <f aca="false">IF(D135&gt;0,VLOOKUP(D135,Points,4),"")</f>
        <v/>
      </c>
      <c r="O135" s="0" t="str">
        <f aca="false">IF(E135&gt;0,VLOOKUP(E135,Points,5),"")</f>
        <v/>
      </c>
      <c r="P135" s="0" t="str">
        <f aca="false">IF(F135&gt;0,VLOOKUP(F135,Points,6),"")</f>
        <v/>
      </c>
      <c r="Q135" s="0" t="str">
        <f aca="false">IF(G135&gt;0,VLOOKUP(G135,Points,7),"")</f>
        <v/>
      </c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5" t="n">
        <f aca="false">COUNTIF(B136:G136,"&gt;0")</f>
        <v>0</v>
      </c>
      <c r="I136" s="16" t="str">
        <f aca="false">IF(H136&lt;6,"Incomplete Data","")</f>
        <v>Incomplete Data</v>
      </c>
      <c r="J136" s="6" t="n">
        <f aca="false">A136</f>
        <v>0</v>
      </c>
      <c r="K136" s="7" t="str">
        <f aca="false">IF(H136=6,SUM(L136:Q136),"")</f>
        <v/>
      </c>
      <c r="L136" s="0" t="str">
        <f aca="false">IF(B136&gt;0,VLOOKUP(B136,Points,2),"")</f>
        <v/>
      </c>
      <c r="M136" s="0" t="str">
        <f aca="false">IF(C136&gt;0,VLOOKUP(C136,Points,3),"")</f>
        <v/>
      </c>
      <c r="N136" s="0" t="str">
        <f aca="false">IF(D136&gt;0,VLOOKUP(D136,Points,4),"")</f>
        <v/>
      </c>
      <c r="O136" s="0" t="str">
        <f aca="false">IF(E136&gt;0,VLOOKUP(E136,Points,5),"")</f>
        <v/>
      </c>
      <c r="P136" s="0" t="str">
        <f aca="false">IF(F136&gt;0,VLOOKUP(F136,Points,6),"")</f>
        <v/>
      </c>
      <c r="Q136" s="0" t="str">
        <f aca="false">IF(G136&gt;0,VLOOKUP(G136,Points,7),"")</f>
        <v/>
      </c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5" t="n">
        <f aca="false">COUNTIF(B137:G137,"&gt;0")</f>
        <v>0</v>
      </c>
      <c r="I137" s="16" t="str">
        <f aca="false">IF(H137&lt;6,"Incomplete Data","")</f>
        <v>Incomplete Data</v>
      </c>
      <c r="J137" s="6" t="n">
        <f aca="false">A137</f>
        <v>0</v>
      </c>
      <c r="K137" s="7" t="str">
        <f aca="false">IF(H137=6,SUM(L137:Q137),"")</f>
        <v/>
      </c>
      <c r="L137" s="0" t="str">
        <f aca="false">IF(B137&gt;0,VLOOKUP(B137,Points,2),"")</f>
        <v/>
      </c>
      <c r="M137" s="0" t="str">
        <f aca="false">IF(C137&gt;0,VLOOKUP(C137,Points,3),"")</f>
        <v/>
      </c>
      <c r="N137" s="0" t="str">
        <f aca="false">IF(D137&gt;0,VLOOKUP(D137,Points,4),"")</f>
        <v/>
      </c>
      <c r="O137" s="0" t="str">
        <f aca="false">IF(E137&gt;0,VLOOKUP(E137,Points,5),"")</f>
        <v/>
      </c>
      <c r="P137" s="0" t="str">
        <f aca="false">IF(F137&gt;0,VLOOKUP(F137,Points,6),"")</f>
        <v/>
      </c>
      <c r="Q137" s="0" t="str">
        <f aca="false">IF(G137&gt;0,VLOOKUP(G137,Points,7),"")</f>
        <v/>
      </c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5" t="n">
        <f aca="false">COUNTIF(B138:G138,"&gt;0")</f>
        <v>0</v>
      </c>
      <c r="I138" s="16" t="str">
        <f aca="false">IF(H138&lt;6,"Incomplete Data","")</f>
        <v>Incomplete Data</v>
      </c>
      <c r="J138" s="6" t="n">
        <f aca="false">A138</f>
        <v>0</v>
      </c>
      <c r="K138" s="7" t="str">
        <f aca="false">IF(H138=6,SUM(L138:Q138),"")</f>
        <v/>
      </c>
      <c r="L138" s="0" t="str">
        <f aca="false">IF(B138&gt;0,VLOOKUP(B138,Points,2),"")</f>
        <v/>
      </c>
      <c r="M138" s="0" t="str">
        <f aca="false">IF(C138&gt;0,VLOOKUP(C138,Points,3),"")</f>
        <v/>
      </c>
      <c r="N138" s="0" t="str">
        <f aca="false">IF(D138&gt;0,VLOOKUP(D138,Points,4),"")</f>
        <v/>
      </c>
      <c r="O138" s="0" t="str">
        <f aca="false">IF(E138&gt;0,VLOOKUP(E138,Points,5),"")</f>
        <v/>
      </c>
      <c r="P138" s="0" t="str">
        <f aca="false">IF(F138&gt;0,VLOOKUP(F138,Points,6),"")</f>
        <v/>
      </c>
      <c r="Q138" s="0" t="str">
        <f aca="false">IF(G138&gt;0,VLOOKUP(G138,Points,7),"")</f>
        <v/>
      </c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5" t="n">
        <f aca="false">COUNTIF(B139:G139,"&gt;0")</f>
        <v>0</v>
      </c>
      <c r="I139" s="16" t="str">
        <f aca="false">IF(H139&lt;6,"Incomplete Data","")</f>
        <v>Incomplete Data</v>
      </c>
      <c r="J139" s="6" t="n">
        <f aca="false">A139</f>
        <v>0</v>
      </c>
      <c r="K139" s="7" t="str">
        <f aca="false">IF(H139=6,SUM(L139:Q139),"")</f>
        <v/>
      </c>
      <c r="L139" s="0" t="str">
        <f aca="false">IF(B139&gt;0,VLOOKUP(B139,Points,2),"")</f>
        <v/>
      </c>
      <c r="M139" s="0" t="str">
        <f aca="false">IF(C139&gt;0,VLOOKUP(C139,Points,3),"")</f>
        <v/>
      </c>
      <c r="N139" s="0" t="str">
        <f aca="false">IF(D139&gt;0,VLOOKUP(D139,Points,4),"")</f>
        <v/>
      </c>
      <c r="O139" s="0" t="str">
        <f aca="false">IF(E139&gt;0,VLOOKUP(E139,Points,5),"")</f>
        <v/>
      </c>
      <c r="P139" s="0" t="str">
        <f aca="false">IF(F139&gt;0,VLOOKUP(F139,Points,6),"")</f>
        <v/>
      </c>
      <c r="Q139" s="0" t="str">
        <f aca="false">IF(G139&gt;0,VLOOKUP(G139,Points,7),"")</f>
        <v/>
      </c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5" t="n">
        <f aca="false">COUNTIF(B140:G140,"&gt;0")</f>
        <v>0</v>
      </c>
      <c r="I140" s="16" t="str">
        <f aca="false">IF(H140&lt;6,"Incomplete Data","")</f>
        <v>Incomplete Data</v>
      </c>
      <c r="J140" s="6" t="n">
        <f aca="false">A140</f>
        <v>0</v>
      </c>
      <c r="K140" s="7" t="str">
        <f aca="false">IF(H140=6,SUM(L140:Q140),"")</f>
        <v/>
      </c>
      <c r="L140" s="0" t="str">
        <f aca="false">IF(B140&gt;0,VLOOKUP(B140,Points,2),"")</f>
        <v/>
      </c>
      <c r="M140" s="0" t="str">
        <f aca="false">IF(C140&gt;0,VLOOKUP(C140,Points,3),"")</f>
        <v/>
      </c>
      <c r="N140" s="0" t="str">
        <f aca="false">IF(D140&gt;0,VLOOKUP(D140,Points,4),"")</f>
        <v/>
      </c>
      <c r="O140" s="0" t="str">
        <f aca="false">IF(E140&gt;0,VLOOKUP(E140,Points,5),"")</f>
        <v/>
      </c>
      <c r="P140" s="0" t="str">
        <f aca="false">IF(F140&gt;0,VLOOKUP(F140,Points,6),"")</f>
        <v/>
      </c>
      <c r="Q140" s="0" t="str">
        <f aca="false">IF(G140&gt;0,VLOOKUP(G140,Points,7),"")</f>
        <v/>
      </c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5" t="n">
        <f aca="false">COUNTIF(B141:G141,"&gt;0")</f>
        <v>0</v>
      </c>
      <c r="I141" s="16" t="str">
        <f aca="false">IF(H141&lt;6,"Incomplete Data","")</f>
        <v>Incomplete Data</v>
      </c>
      <c r="J141" s="6" t="n">
        <f aca="false">A141</f>
        <v>0</v>
      </c>
      <c r="K141" s="7" t="str">
        <f aca="false">IF(H141=6,SUM(L141:Q141),"")</f>
        <v/>
      </c>
      <c r="L141" s="0" t="str">
        <f aca="false">IF(B141&gt;0,VLOOKUP(B141,Points,2),"")</f>
        <v/>
      </c>
      <c r="M141" s="0" t="str">
        <f aca="false">IF(C141&gt;0,VLOOKUP(C141,Points,3),"")</f>
        <v/>
      </c>
      <c r="N141" s="0" t="str">
        <f aca="false">IF(D141&gt;0,VLOOKUP(D141,Points,4),"")</f>
        <v/>
      </c>
      <c r="O141" s="0" t="str">
        <f aca="false">IF(E141&gt;0,VLOOKUP(E141,Points,5),"")</f>
        <v/>
      </c>
      <c r="P141" s="0" t="str">
        <f aca="false">IF(F141&gt;0,VLOOKUP(F141,Points,6),"")</f>
        <v/>
      </c>
      <c r="Q141" s="0" t="str">
        <f aca="false">IF(G141&gt;0,VLOOKUP(G141,Points,7),"")</f>
        <v/>
      </c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5" t="n">
        <f aca="false">COUNTIF(B142:G142,"&gt;0")</f>
        <v>0</v>
      </c>
      <c r="I142" s="16" t="str">
        <f aca="false">IF(H142&lt;6,"Incomplete Data","")</f>
        <v>Incomplete Data</v>
      </c>
      <c r="J142" s="6" t="n">
        <f aca="false">A142</f>
        <v>0</v>
      </c>
      <c r="K142" s="7" t="str">
        <f aca="false">IF(H142=6,SUM(L142:Q142),"")</f>
        <v/>
      </c>
      <c r="L142" s="0" t="str">
        <f aca="false">IF(B142&gt;0,VLOOKUP(B142,Points,2),"")</f>
        <v/>
      </c>
      <c r="M142" s="0" t="str">
        <f aca="false">IF(C142&gt;0,VLOOKUP(C142,Points,3),"")</f>
        <v/>
      </c>
      <c r="N142" s="0" t="str">
        <f aca="false">IF(D142&gt;0,VLOOKUP(D142,Points,4),"")</f>
        <v/>
      </c>
      <c r="O142" s="0" t="str">
        <f aca="false">IF(E142&gt;0,VLOOKUP(E142,Points,5),"")</f>
        <v/>
      </c>
      <c r="P142" s="0" t="str">
        <f aca="false">IF(F142&gt;0,VLOOKUP(F142,Points,6),"")</f>
        <v/>
      </c>
      <c r="Q142" s="0" t="str">
        <f aca="false">IF(G142&gt;0,VLOOKUP(G142,Points,7),"")</f>
        <v/>
      </c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5" t="n">
        <f aca="false">COUNTIF(B143:G143,"&gt;0")</f>
        <v>0</v>
      </c>
      <c r="I143" s="16" t="str">
        <f aca="false">IF(H143&lt;6,"Incomplete Data","")</f>
        <v>Incomplete Data</v>
      </c>
      <c r="J143" s="6" t="n">
        <f aca="false">A143</f>
        <v>0</v>
      </c>
      <c r="K143" s="7" t="str">
        <f aca="false">IF(H143=6,SUM(L143:Q143),"")</f>
        <v/>
      </c>
      <c r="L143" s="0" t="str">
        <f aca="false">IF(B143&gt;0,VLOOKUP(B143,Points,2),"")</f>
        <v/>
      </c>
      <c r="M143" s="0" t="str">
        <f aca="false">IF(C143&gt;0,VLOOKUP(C143,Points,3),"")</f>
        <v/>
      </c>
      <c r="N143" s="0" t="str">
        <f aca="false">IF(D143&gt;0,VLOOKUP(D143,Points,4),"")</f>
        <v/>
      </c>
      <c r="O143" s="0" t="str">
        <f aca="false">IF(E143&gt;0,VLOOKUP(E143,Points,5),"")</f>
        <v/>
      </c>
      <c r="P143" s="0" t="str">
        <f aca="false">IF(F143&gt;0,VLOOKUP(F143,Points,6),"")</f>
        <v/>
      </c>
      <c r="Q143" s="0" t="str">
        <f aca="false">IF(G143&gt;0,VLOOKUP(G143,Points,7),"")</f>
        <v/>
      </c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5" t="n">
        <f aca="false">COUNTIF(B144:G144,"&gt;0")</f>
        <v>0</v>
      </c>
      <c r="I144" s="16" t="str">
        <f aca="false">IF(H144&lt;6,"Incomplete Data","")</f>
        <v>Incomplete Data</v>
      </c>
      <c r="J144" s="6" t="n">
        <f aca="false">A144</f>
        <v>0</v>
      </c>
      <c r="K144" s="7" t="str">
        <f aca="false">IF(H144=6,SUM(L144:Q144),"")</f>
        <v/>
      </c>
      <c r="L144" s="0" t="str">
        <f aca="false">IF(B144&gt;0,VLOOKUP(B144,Points,2),"")</f>
        <v/>
      </c>
      <c r="M144" s="0" t="str">
        <f aca="false">IF(C144&gt;0,VLOOKUP(C144,Points,3),"")</f>
        <v/>
      </c>
      <c r="N144" s="0" t="str">
        <f aca="false">IF(D144&gt;0,VLOOKUP(D144,Points,4),"")</f>
        <v/>
      </c>
      <c r="O144" s="0" t="str">
        <f aca="false">IF(E144&gt;0,VLOOKUP(E144,Points,5),"")</f>
        <v/>
      </c>
      <c r="P144" s="0" t="str">
        <f aca="false">IF(F144&gt;0,VLOOKUP(F144,Points,6),"")</f>
        <v/>
      </c>
      <c r="Q144" s="0" t="str">
        <f aca="false">IF(G144&gt;0,VLOOKUP(G144,Points,7),"")</f>
        <v/>
      </c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5" t="n">
        <f aca="false">COUNTIF(B145:G145,"&gt;0")</f>
        <v>0</v>
      </c>
      <c r="I145" s="16" t="str">
        <f aca="false">IF(H145&lt;6,"Incomplete Data","")</f>
        <v>Incomplete Data</v>
      </c>
      <c r="J145" s="6" t="n">
        <f aca="false">A145</f>
        <v>0</v>
      </c>
      <c r="K145" s="7" t="str">
        <f aca="false">IF(H145=6,SUM(L145:Q145),"")</f>
        <v/>
      </c>
      <c r="L145" s="0" t="str">
        <f aca="false">IF(B145&gt;0,VLOOKUP(B145,Points,2),"")</f>
        <v/>
      </c>
      <c r="M145" s="0" t="str">
        <f aca="false">IF(C145&gt;0,VLOOKUP(C145,Points,3),"")</f>
        <v/>
      </c>
      <c r="N145" s="0" t="str">
        <f aca="false">IF(D145&gt;0,VLOOKUP(D145,Points,4),"")</f>
        <v/>
      </c>
      <c r="O145" s="0" t="str">
        <f aca="false">IF(E145&gt;0,VLOOKUP(E145,Points,5),"")</f>
        <v/>
      </c>
      <c r="P145" s="0" t="str">
        <f aca="false">IF(F145&gt;0,VLOOKUP(F145,Points,6),"")</f>
        <v/>
      </c>
      <c r="Q145" s="0" t="str">
        <f aca="false">IF(G145&gt;0,VLOOKUP(G145,Points,7),"")</f>
        <v/>
      </c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5" t="n">
        <f aca="false">COUNTIF(B146:G146,"&gt;0")</f>
        <v>0</v>
      </c>
      <c r="I146" s="16" t="str">
        <f aca="false">IF(H146&lt;6,"Incomplete Data","")</f>
        <v>Incomplete Data</v>
      </c>
      <c r="J146" s="6" t="n">
        <f aca="false">A146</f>
        <v>0</v>
      </c>
      <c r="K146" s="7" t="str">
        <f aca="false">IF(H146=6,SUM(L146:Q146),"")</f>
        <v/>
      </c>
      <c r="L146" s="0" t="str">
        <f aca="false">IF(B146&gt;0,VLOOKUP(B146,Points,2),"")</f>
        <v/>
      </c>
      <c r="M146" s="0" t="str">
        <f aca="false">IF(C146&gt;0,VLOOKUP(C146,Points,3),"")</f>
        <v/>
      </c>
      <c r="N146" s="0" t="str">
        <f aca="false">IF(D146&gt;0,VLOOKUP(D146,Points,4),"")</f>
        <v/>
      </c>
      <c r="O146" s="0" t="str">
        <f aca="false">IF(E146&gt;0,VLOOKUP(E146,Points,5),"")</f>
        <v/>
      </c>
      <c r="P146" s="0" t="str">
        <f aca="false">IF(F146&gt;0,VLOOKUP(F146,Points,6),"")</f>
        <v/>
      </c>
      <c r="Q146" s="0" t="str">
        <f aca="false">IF(G146&gt;0,VLOOKUP(G146,Points,7),"")</f>
        <v/>
      </c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5" t="n">
        <f aca="false">COUNTIF(B147:G147,"&gt;0")</f>
        <v>0</v>
      </c>
      <c r="I147" s="16" t="str">
        <f aca="false">IF(H147&lt;6,"Incomplete Data","")</f>
        <v>Incomplete Data</v>
      </c>
      <c r="J147" s="6" t="n">
        <f aca="false">A147</f>
        <v>0</v>
      </c>
      <c r="K147" s="7" t="str">
        <f aca="false">IF(H147=6,SUM(L147:Q147),"")</f>
        <v/>
      </c>
      <c r="L147" s="0" t="str">
        <f aca="false">IF(B147&gt;0,VLOOKUP(B147,Points,2),"")</f>
        <v/>
      </c>
      <c r="M147" s="0" t="str">
        <f aca="false">IF(C147&gt;0,VLOOKUP(C147,Points,3),"")</f>
        <v/>
      </c>
      <c r="N147" s="0" t="str">
        <f aca="false">IF(D147&gt;0,VLOOKUP(D147,Points,4),"")</f>
        <v/>
      </c>
      <c r="O147" s="0" t="str">
        <f aca="false">IF(E147&gt;0,VLOOKUP(E147,Points,5),"")</f>
        <v/>
      </c>
      <c r="P147" s="0" t="str">
        <f aca="false">IF(F147&gt;0,VLOOKUP(F147,Points,6),"")</f>
        <v/>
      </c>
      <c r="Q147" s="0" t="str">
        <f aca="false">IF(G147&gt;0,VLOOKUP(G147,Points,7),"")</f>
        <v/>
      </c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5" t="n">
        <f aca="false">COUNTIF(B148:G148,"&gt;0")</f>
        <v>0</v>
      </c>
      <c r="I148" s="16" t="str">
        <f aca="false">IF(H148&lt;6,"Incomplete Data","")</f>
        <v>Incomplete Data</v>
      </c>
      <c r="J148" s="6" t="n">
        <f aca="false">A148</f>
        <v>0</v>
      </c>
      <c r="K148" s="7" t="str">
        <f aca="false">IF(H148=6,SUM(L148:Q148),"")</f>
        <v/>
      </c>
      <c r="L148" s="0" t="str">
        <f aca="false">IF(B148&gt;0,VLOOKUP(B148,Points,2),"")</f>
        <v/>
      </c>
      <c r="M148" s="0" t="str">
        <f aca="false">IF(C148&gt;0,VLOOKUP(C148,Points,3),"")</f>
        <v/>
      </c>
      <c r="N148" s="0" t="str">
        <f aca="false">IF(D148&gt;0,VLOOKUP(D148,Points,4),"")</f>
        <v/>
      </c>
      <c r="O148" s="0" t="str">
        <f aca="false">IF(E148&gt;0,VLOOKUP(E148,Points,5),"")</f>
        <v/>
      </c>
      <c r="P148" s="0" t="str">
        <f aca="false">IF(F148&gt;0,VLOOKUP(F148,Points,6),"")</f>
        <v/>
      </c>
      <c r="Q148" s="0" t="str">
        <f aca="false">IF(G148&gt;0,VLOOKUP(G148,Points,7),"")</f>
        <v/>
      </c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5" t="n">
        <f aca="false">COUNTIF(B149:G149,"&gt;0")</f>
        <v>0</v>
      </c>
      <c r="I149" s="16" t="str">
        <f aca="false">IF(H149&lt;6,"Incomplete Data","")</f>
        <v>Incomplete Data</v>
      </c>
      <c r="J149" s="6" t="n">
        <f aca="false">A149</f>
        <v>0</v>
      </c>
      <c r="K149" s="7" t="str">
        <f aca="false">IF(H149=6,SUM(L149:Q149),"")</f>
        <v/>
      </c>
      <c r="L149" s="0" t="str">
        <f aca="false">IF(B149&gt;0,VLOOKUP(B149,Points,2),"")</f>
        <v/>
      </c>
      <c r="M149" s="0" t="str">
        <f aca="false">IF(C149&gt;0,VLOOKUP(C149,Points,3),"")</f>
        <v/>
      </c>
      <c r="N149" s="0" t="str">
        <f aca="false">IF(D149&gt;0,VLOOKUP(D149,Points,4),"")</f>
        <v/>
      </c>
      <c r="O149" s="0" t="str">
        <f aca="false">IF(E149&gt;0,VLOOKUP(E149,Points,5),"")</f>
        <v/>
      </c>
      <c r="P149" s="0" t="str">
        <f aca="false">IF(F149&gt;0,VLOOKUP(F149,Points,6),"")</f>
        <v/>
      </c>
      <c r="Q149" s="0" t="str">
        <f aca="false">IF(G149&gt;0,VLOOKUP(G149,Points,7),"")</f>
        <v/>
      </c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5" t="n">
        <f aca="false">COUNTIF(B150:G150,"&gt;0")</f>
        <v>0</v>
      </c>
      <c r="I150" s="16" t="str">
        <f aca="false">IF(H150&lt;6,"Incomplete Data","")</f>
        <v>Incomplete Data</v>
      </c>
      <c r="J150" s="6" t="n">
        <f aca="false">A150</f>
        <v>0</v>
      </c>
      <c r="K150" s="7" t="str">
        <f aca="false">IF(H150=6,SUM(L150:Q150),"")</f>
        <v/>
      </c>
      <c r="L150" s="0" t="str">
        <f aca="false">IF(B150&gt;0,VLOOKUP(B150,Points,2),"")</f>
        <v/>
      </c>
      <c r="M150" s="0" t="str">
        <f aca="false">IF(C150&gt;0,VLOOKUP(C150,Points,3),"")</f>
        <v/>
      </c>
      <c r="N150" s="0" t="str">
        <f aca="false">IF(D150&gt;0,VLOOKUP(D150,Points,4),"")</f>
        <v/>
      </c>
      <c r="O150" s="0" t="str">
        <f aca="false">IF(E150&gt;0,VLOOKUP(E150,Points,5),"")</f>
        <v/>
      </c>
      <c r="P150" s="0" t="str">
        <f aca="false">IF(F150&gt;0,VLOOKUP(F150,Points,6),"")</f>
        <v/>
      </c>
      <c r="Q150" s="0" t="str">
        <f aca="false">IF(G150&gt;0,VLOOKUP(G150,Points,7),"")</f>
        <v/>
      </c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5" t="n">
        <f aca="false">COUNTIF(B151:G151,"&gt;0")</f>
        <v>0</v>
      </c>
      <c r="I151" s="16" t="str">
        <f aca="false">IF(H151&lt;6,"Incomplete Data","")</f>
        <v>Incomplete Data</v>
      </c>
      <c r="J151" s="6" t="n">
        <f aca="false">A151</f>
        <v>0</v>
      </c>
      <c r="K151" s="7" t="str">
        <f aca="false">IF(H151=6,SUM(L151:Q151),"")</f>
        <v/>
      </c>
      <c r="L151" s="0" t="str">
        <f aca="false">IF(B151&gt;0,VLOOKUP(B151,Points,2),"")</f>
        <v/>
      </c>
      <c r="M151" s="0" t="str">
        <f aca="false">IF(C151&gt;0,VLOOKUP(C151,Points,3),"")</f>
        <v/>
      </c>
      <c r="N151" s="0" t="str">
        <f aca="false">IF(D151&gt;0,VLOOKUP(D151,Points,4),"")</f>
        <v/>
      </c>
      <c r="O151" s="0" t="str">
        <f aca="false">IF(E151&gt;0,VLOOKUP(E151,Points,5),"")</f>
        <v/>
      </c>
      <c r="P151" s="0" t="str">
        <f aca="false">IF(F151&gt;0,VLOOKUP(F151,Points,6),"")</f>
        <v/>
      </c>
      <c r="Q151" s="0" t="str">
        <f aca="false">IF(G151&gt;0,VLOOKUP(G151,Points,7),"")</f>
        <v/>
      </c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5" t="n">
        <f aca="false">COUNTIF(B152:G152,"&gt;0")</f>
        <v>0</v>
      </c>
      <c r="I152" s="16" t="str">
        <f aca="false">IF(H152&lt;6,"Incomplete Data","")</f>
        <v>Incomplete Data</v>
      </c>
      <c r="J152" s="6" t="n">
        <f aca="false">A152</f>
        <v>0</v>
      </c>
      <c r="K152" s="7" t="str">
        <f aca="false">IF(H152=6,SUM(L152:Q152),"")</f>
        <v/>
      </c>
      <c r="L152" s="0" t="str">
        <f aca="false">IF(B152&gt;0,VLOOKUP(B152,Points,2),"")</f>
        <v/>
      </c>
      <c r="M152" s="0" t="str">
        <f aca="false">IF(C152&gt;0,VLOOKUP(C152,Points,3),"")</f>
        <v/>
      </c>
      <c r="N152" s="0" t="str">
        <f aca="false">IF(D152&gt;0,VLOOKUP(D152,Points,4),"")</f>
        <v/>
      </c>
      <c r="O152" s="0" t="str">
        <f aca="false">IF(E152&gt;0,VLOOKUP(E152,Points,5),"")</f>
        <v/>
      </c>
      <c r="P152" s="0" t="str">
        <f aca="false">IF(F152&gt;0,VLOOKUP(F152,Points,6),"")</f>
        <v/>
      </c>
      <c r="Q152" s="0" t="str">
        <f aca="false">IF(G152&gt;0,VLOOKUP(G152,Points,7),"")</f>
        <v/>
      </c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5" t="n">
        <f aca="false">COUNTIF(B153:G153,"&gt;0")</f>
        <v>0</v>
      </c>
      <c r="I153" s="16" t="str">
        <f aca="false">IF(H153&lt;6,"Incomplete Data","")</f>
        <v>Incomplete Data</v>
      </c>
      <c r="J153" s="6" t="n">
        <f aca="false">A153</f>
        <v>0</v>
      </c>
      <c r="K153" s="7" t="str">
        <f aca="false">IF(H153=6,SUM(L153:Q153),"")</f>
        <v/>
      </c>
      <c r="L153" s="0" t="str">
        <f aca="false">IF(B153&gt;0,VLOOKUP(B153,Points,2),"")</f>
        <v/>
      </c>
      <c r="M153" s="0" t="str">
        <f aca="false">IF(C153&gt;0,VLOOKUP(C153,Points,3),"")</f>
        <v/>
      </c>
      <c r="N153" s="0" t="str">
        <f aca="false">IF(D153&gt;0,VLOOKUP(D153,Points,4),"")</f>
        <v/>
      </c>
      <c r="O153" s="0" t="str">
        <f aca="false">IF(E153&gt;0,VLOOKUP(E153,Points,5),"")</f>
        <v/>
      </c>
      <c r="P153" s="0" t="str">
        <f aca="false">IF(F153&gt;0,VLOOKUP(F153,Points,6),"")</f>
        <v/>
      </c>
      <c r="Q153" s="0" t="str">
        <f aca="false">IF(G153&gt;0,VLOOKUP(G153,Points,7),"")</f>
        <v/>
      </c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5" t="n">
        <f aca="false">COUNTIF(B154:G154,"&gt;0")</f>
        <v>0</v>
      </c>
      <c r="I154" s="16" t="str">
        <f aca="false">IF(H154&lt;6,"Incomplete Data","")</f>
        <v>Incomplete Data</v>
      </c>
      <c r="J154" s="6" t="n">
        <f aca="false">A154</f>
        <v>0</v>
      </c>
      <c r="K154" s="7" t="str">
        <f aca="false">IF(H154=6,SUM(L154:Q154),"")</f>
        <v/>
      </c>
      <c r="L154" s="0" t="str">
        <f aca="false">IF(B154&gt;0,VLOOKUP(B154,Points,2),"")</f>
        <v/>
      </c>
      <c r="M154" s="0" t="str">
        <f aca="false">IF(C154&gt;0,VLOOKUP(C154,Points,3),"")</f>
        <v/>
      </c>
      <c r="N154" s="0" t="str">
        <f aca="false">IF(D154&gt;0,VLOOKUP(D154,Points,4),"")</f>
        <v/>
      </c>
      <c r="O154" s="0" t="str">
        <f aca="false">IF(E154&gt;0,VLOOKUP(E154,Points,5),"")</f>
        <v/>
      </c>
      <c r="P154" s="0" t="str">
        <f aca="false">IF(F154&gt;0,VLOOKUP(F154,Points,6),"")</f>
        <v/>
      </c>
      <c r="Q154" s="0" t="str">
        <f aca="false">IF(G154&gt;0,VLOOKUP(G154,Points,7),"")</f>
        <v/>
      </c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5" t="n">
        <f aca="false">COUNTIF(B155:G155,"&gt;0")</f>
        <v>0</v>
      </c>
      <c r="I155" s="16" t="str">
        <f aca="false">IF(H155&lt;6,"Incomplete Data","")</f>
        <v>Incomplete Data</v>
      </c>
      <c r="J155" s="6" t="n">
        <f aca="false">A155</f>
        <v>0</v>
      </c>
      <c r="K155" s="7" t="str">
        <f aca="false">IF(H155=6,SUM(L155:Q155),"")</f>
        <v/>
      </c>
      <c r="L155" s="0" t="str">
        <f aca="false">IF(B155&gt;0,VLOOKUP(B155,Points,2),"")</f>
        <v/>
      </c>
      <c r="M155" s="0" t="str">
        <f aca="false">IF(C155&gt;0,VLOOKUP(C155,Points,3),"")</f>
        <v/>
      </c>
      <c r="N155" s="0" t="str">
        <f aca="false">IF(D155&gt;0,VLOOKUP(D155,Points,4),"")</f>
        <v/>
      </c>
      <c r="O155" s="0" t="str">
        <f aca="false">IF(E155&gt;0,VLOOKUP(E155,Points,5),"")</f>
        <v/>
      </c>
      <c r="P155" s="0" t="str">
        <f aca="false">IF(F155&gt;0,VLOOKUP(F155,Points,6),"")</f>
        <v/>
      </c>
      <c r="Q155" s="0" t="str">
        <f aca="false">IF(G155&gt;0,VLOOKUP(G155,Points,7),"")</f>
        <v/>
      </c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5" t="n">
        <f aca="false">COUNTIF(B156:G156,"&gt;0")</f>
        <v>0</v>
      </c>
      <c r="I156" s="16" t="str">
        <f aca="false">IF(H156&lt;6,"Incomplete Data","")</f>
        <v>Incomplete Data</v>
      </c>
      <c r="J156" s="6" t="n">
        <f aca="false">A156</f>
        <v>0</v>
      </c>
      <c r="K156" s="7" t="str">
        <f aca="false">IF(H156=6,SUM(L156:Q156),"")</f>
        <v/>
      </c>
      <c r="L156" s="0" t="str">
        <f aca="false">IF(B156&gt;0,VLOOKUP(B156,Points,2),"")</f>
        <v/>
      </c>
      <c r="M156" s="0" t="str">
        <f aca="false">IF(C156&gt;0,VLOOKUP(C156,Points,3),"")</f>
        <v/>
      </c>
      <c r="N156" s="0" t="str">
        <f aca="false">IF(D156&gt;0,VLOOKUP(D156,Points,4),"")</f>
        <v/>
      </c>
      <c r="O156" s="0" t="str">
        <f aca="false">IF(E156&gt;0,VLOOKUP(E156,Points,5),"")</f>
        <v/>
      </c>
      <c r="P156" s="0" t="str">
        <f aca="false">IF(F156&gt;0,VLOOKUP(F156,Points,6),"")</f>
        <v/>
      </c>
      <c r="Q156" s="0" t="str">
        <f aca="false">IF(G156&gt;0,VLOOKUP(G156,Points,7),"")</f>
        <v/>
      </c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5" t="n">
        <f aca="false">COUNTIF(B157:G157,"&gt;0")</f>
        <v>0</v>
      </c>
      <c r="I157" s="16" t="str">
        <f aca="false">IF(H157&lt;6,"Incomplete Data","")</f>
        <v>Incomplete Data</v>
      </c>
      <c r="J157" s="6" t="n">
        <f aca="false">A157</f>
        <v>0</v>
      </c>
      <c r="K157" s="7" t="str">
        <f aca="false">IF(H157=6,SUM(L157:Q157),"")</f>
        <v/>
      </c>
      <c r="L157" s="0" t="str">
        <f aca="false">IF(B157&gt;0,VLOOKUP(B157,Points,2),"")</f>
        <v/>
      </c>
      <c r="M157" s="0" t="str">
        <f aca="false">IF(C157&gt;0,VLOOKUP(C157,Points,3),"")</f>
        <v/>
      </c>
      <c r="N157" s="0" t="str">
        <f aca="false">IF(D157&gt;0,VLOOKUP(D157,Points,4),"")</f>
        <v/>
      </c>
      <c r="O157" s="0" t="str">
        <f aca="false">IF(E157&gt;0,VLOOKUP(E157,Points,5),"")</f>
        <v/>
      </c>
      <c r="P157" s="0" t="str">
        <f aca="false">IF(F157&gt;0,VLOOKUP(F157,Points,6),"")</f>
        <v/>
      </c>
      <c r="Q157" s="0" t="str">
        <f aca="false">IF(G157&gt;0,VLOOKUP(G157,Points,7),"")</f>
        <v/>
      </c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5" t="n">
        <f aca="false">COUNTIF(B158:G158,"&gt;0")</f>
        <v>0</v>
      </c>
      <c r="I158" s="16" t="str">
        <f aca="false">IF(H158&lt;6,"Incomplete Data","")</f>
        <v>Incomplete Data</v>
      </c>
      <c r="J158" s="6" t="n">
        <f aca="false">A158</f>
        <v>0</v>
      </c>
      <c r="K158" s="7" t="str">
        <f aca="false">IF(H158=6,SUM(L158:Q158),"")</f>
        <v/>
      </c>
      <c r="L158" s="0" t="str">
        <f aca="false">IF(B158&gt;0,VLOOKUP(B158,Points,2),"")</f>
        <v/>
      </c>
      <c r="M158" s="0" t="str">
        <f aca="false">IF(C158&gt;0,VLOOKUP(C158,Points,3),"")</f>
        <v/>
      </c>
      <c r="N158" s="0" t="str">
        <f aca="false">IF(D158&gt;0,VLOOKUP(D158,Points,4),"")</f>
        <v/>
      </c>
      <c r="O158" s="0" t="str">
        <f aca="false">IF(E158&gt;0,VLOOKUP(E158,Points,5),"")</f>
        <v/>
      </c>
      <c r="P158" s="0" t="str">
        <f aca="false">IF(F158&gt;0,VLOOKUP(F158,Points,6),"")</f>
        <v/>
      </c>
      <c r="Q158" s="0" t="str">
        <f aca="false">IF(G158&gt;0,VLOOKUP(G158,Points,7),"")</f>
        <v/>
      </c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5" t="n">
        <f aca="false">COUNTIF(B159:G159,"&gt;0")</f>
        <v>0</v>
      </c>
      <c r="I159" s="16" t="str">
        <f aca="false">IF(H159&lt;6,"Incomplete Data","")</f>
        <v>Incomplete Data</v>
      </c>
      <c r="J159" s="6" t="n">
        <f aca="false">A159</f>
        <v>0</v>
      </c>
      <c r="K159" s="7" t="str">
        <f aca="false">IF(H159=6,SUM(L159:Q159),"")</f>
        <v/>
      </c>
      <c r="L159" s="0" t="str">
        <f aca="false">IF(B159&gt;0,VLOOKUP(B159,Points,2),"")</f>
        <v/>
      </c>
      <c r="M159" s="0" t="str">
        <f aca="false">IF(C159&gt;0,VLOOKUP(C159,Points,3),"")</f>
        <v/>
      </c>
      <c r="N159" s="0" t="str">
        <f aca="false">IF(D159&gt;0,VLOOKUP(D159,Points,4),"")</f>
        <v/>
      </c>
      <c r="O159" s="0" t="str">
        <f aca="false">IF(E159&gt;0,VLOOKUP(E159,Points,5),"")</f>
        <v/>
      </c>
      <c r="P159" s="0" t="str">
        <f aca="false">IF(F159&gt;0,VLOOKUP(F159,Points,6),"")</f>
        <v/>
      </c>
      <c r="Q159" s="0" t="str">
        <f aca="false">IF(G159&gt;0,VLOOKUP(G159,Points,7),"")</f>
        <v/>
      </c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5" t="n">
        <f aca="false">COUNTIF(B160:G160,"&gt;0")</f>
        <v>0</v>
      </c>
      <c r="I160" s="16" t="str">
        <f aca="false">IF(H160&lt;6,"Incomplete Data","")</f>
        <v>Incomplete Data</v>
      </c>
      <c r="J160" s="6" t="n">
        <f aca="false">A160</f>
        <v>0</v>
      </c>
      <c r="K160" s="7" t="str">
        <f aca="false">IF(H160=6,SUM(L160:Q160),"")</f>
        <v/>
      </c>
      <c r="L160" s="0" t="str">
        <f aca="false">IF(B160&gt;0,VLOOKUP(B160,Points,2),"")</f>
        <v/>
      </c>
      <c r="M160" s="0" t="str">
        <f aca="false">IF(C160&gt;0,VLOOKUP(C160,Points,3),"")</f>
        <v/>
      </c>
      <c r="N160" s="0" t="str">
        <f aca="false">IF(D160&gt;0,VLOOKUP(D160,Points,4),"")</f>
        <v/>
      </c>
      <c r="O160" s="0" t="str">
        <f aca="false">IF(E160&gt;0,VLOOKUP(E160,Points,5),"")</f>
        <v/>
      </c>
      <c r="P160" s="0" t="str">
        <f aca="false">IF(F160&gt;0,VLOOKUP(F160,Points,6),"")</f>
        <v/>
      </c>
      <c r="Q160" s="0" t="str">
        <f aca="false">IF(G160&gt;0,VLOOKUP(G160,Points,7),"")</f>
        <v/>
      </c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5" t="n">
        <f aca="false">COUNTIF(B161:G161,"&gt;0")</f>
        <v>0</v>
      </c>
      <c r="I161" s="16" t="str">
        <f aca="false">IF(H161&lt;6,"Incomplete Data","")</f>
        <v>Incomplete Data</v>
      </c>
      <c r="J161" s="6" t="n">
        <f aca="false">A161</f>
        <v>0</v>
      </c>
      <c r="K161" s="7" t="str">
        <f aca="false">IF(H161=6,SUM(L161:Q161),"")</f>
        <v/>
      </c>
      <c r="L161" s="0" t="str">
        <f aca="false">IF(B161&gt;0,VLOOKUP(B161,Points,2),"")</f>
        <v/>
      </c>
      <c r="M161" s="0" t="str">
        <f aca="false">IF(C161&gt;0,VLOOKUP(C161,Points,3),"")</f>
        <v/>
      </c>
      <c r="N161" s="0" t="str">
        <f aca="false">IF(D161&gt;0,VLOOKUP(D161,Points,4),"")</f>
        <v/>
      </c>
      <c r="O161" s="0" t="str">
        <f aca="false">IF(E161&gt;0,VLOOKUP(E161,Points,5),"")</f>
        <v/>
      </c>
      <c r="P161" s="0" t="str">
        <f aca="false">IF(F161&gt;0,VLOOKUP(F161,Points,6),"")</f>
        <v/>
      </c>
      <c r="Q161" s="0" t="str">
        <f aca="false">IF(G161&gt;0,VLOOKUP(G161,Points,7),"")</f>
        <v/>
      </c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5" t="n">
        <f aca="false">COUNTIF(B162:G162,"&gt;0")</f>
        <v>0</v>
      </c>
      <c r="I162" s="16" t="str">
        <f aca="false">IF(H162&lt;6,"Incomplete Data","")</f>
        <v>Incomplete Data</v>
      </c>
      <c r="J162" s="6" t="n">
        <f aca="false">A162</f>
        <v>0</v>
      </c>
      <c r="K162" s="7" t="str">
        <f aca="false">IF(H162=6,SUM(L162:Q162),"")</f>
        <v/>
      </c>
      <c r="L162" s="0" t="str">
        <f aca="false">IF(B162&gt;0,VLOOKUP(B162,Points,2),"")</f>
        <v/>
      </c>
      <c r="M162" s="0" t="str">
        <f aca="false">IF(C162&gt;0,VLOOKUP(C162,Points,3),"")</f>
        <v/>
      </c>
      <c r="N162" s="0" t="str">
        <f aca="false">IF(D162&gt;0,VLOOKUP(D162,Points,4),"")</f>
        <v/>
      </c>
      <c r="O162" s="0" t="str">
        <f aca="false">IF(E162&gt;0,VLOOKUP(E162,Points,5),"")</f>
        <v/>
      </c>
      <c r="P162" s="0" t="str">
        <f aca="false">IF(F162&gt;0,VLOOKUP(F162,Points,6),"")</f>
        <v/>
      </c>
      <c r="Q162" s="0" t="str">
        <f aca="false">IF(G162&gt;0,VLOOKUP(G162,Points,7),"")</f>
        <v/>
      </c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5" t="n">
        <f aca="false">COUNTIF(B163:G163,"&gt;0")</f>
        <v>0</v>
      </c>
      <c r="I163" s="16" t="str">
        <f aca="false">IF(H163&lt;6,"Incomplete Data","")</f>
        <v>Incomplete Data</v>
      </c>
      <c r="J163" s="6" t="n">
        <f aca="false">A163</f>
        <v>0</v>
      </c>
      <c r="K163" s="7" t="str">
        <f aca="false">IF(H163=6,SUM(L163:Q163),"")</f>
        <v/>
      </c>
      <c r="L163" s="0" t="str">
        <f aca="false">IF(B163&gt;0,VLOOKUP(B163,Points,2),"")</f>
        <v/>
      </c>
      <c r="M163" s="0" t="str">
        <f aca="false">IF(C163&gt;0,VLOOKUP(C163,Points,3),"")</f>
        <v/>
      </c>
      <c r="N163" s="0" t="str">
        <f aca="false">IF(D163&gt;0,VLOOKUP(D163,Points,4),"")</f>
        <v/>
      </c>
      <c r="O163" s="0" t="str">
        <f aca="false">IF(E163&gt;0,VLOOKUP(E163,Points,5),"")</f>
        <v/>
      </c>
      <c r="P163" s="0" t="str">
        <f aca="false">IF(F163&gt;0,VLOOKUP(F163,Points,6),"")</f>
        <v/>
      </c>
      <c r="Q163" s="0" t="str">
        <f aca="false">IF(G163&gt;0,VLOOKUP(G163,Points,7),"")</f>
        <v/>
      </c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5" t="n">
        <f aca="false">COUNTIF(B164:G164,"&gt;0")</f>
        <v>0</v>
      </c>
      <c r="I164" s="16" t="str">
        <f aca="false">IF(H164&lt;6,"Incomplete Data","")</f>
        <v>Incomplete Data</v>
      </c>
      <c r="J164" s="6" t="n">
        <f aca="false">A164</f>
        <v>0</v>
      </c>
      <c r="K164" s="7" t="str">
        <f aca="false">IF(H164=6,SUM(L164:Q164),"")</f>
        <v/>
      </c>
      <c r="L164" s="0" t="str">
        <f aca="false">IF(B164&gt;0,VLOOKUP(B164,Points,2),"")</f>
        <v/>
      </c>
      <c r="M164" s="0" t="str">
        <f aca="false">IF(C164&gt;0,VLOOKUP(C164,Points,3),"")</f>
        <v/>
      </c>
      <c r="N164" s="0" t="str">
        <f aca="false">IF(D164&gt;0,VLOOKUP(D164,Points,4),"")</f>
        <v/>
      </c>
      <c r="O164" s="0" t="str">
        <f aca="false">IF(E164&gt;0,VLOOKUP(E164,Points,5),"")</f>
        <v/>
      </c>
      <c r="P164" s="0" t="str">
        <f aca="false">IF(F164&gt;0,VLOOKUP(F164,Points,6),"")</f>
        <v/>
      </c>
      <c r="Q164" s="0" t="str">
        <f aca="false">IF(G164&gt;0,VLOOKUP(G164,Points,7),"")</f>
        <v/>
      </c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5" t="n">
        <f aca="false">COUNTIF(B165:G165,"&gt;0")</f>
        <v>0</v>
      </c>
      <c r="I165" s="16" t="str">
        <f aca="false">IF(H165&lt;6,"Incomplete Data","")</f>
        <v>Incomplete Data</v>
      </c>
      <c r="J165" s="6" t="n">
        <f aca="false">A165</f>
        <v>0</v>
      </c>
      <c r="K165" s="7" t="str">
        <f aca="false">IF(H165=6,SUM(L165:Q165),"")</f>
        <v/>
      </c>
      <c r="L165" s="0" t="str">
        <f aca="false">IF(B165&gt;0,VLOOKUP(B165,Points,2),"")</f>
        <v/>
      </c>
      <c r="M165" s="0" t="str">
        <f aca="false">IF(C165&gt;0,VLOOKUP(C165,Points,3),"")</f>
        <v/>
      </c>
      <c r="N165" s="0" t="str">
        <f aca="false">IF(D165&gt;0,VLOOKUP(D165,Points,4),"")</f>
        <v/>
      </c>
      <c r="O165" s="0" t="str">
        <f aca="false">IF(E165&gt;0,VLOOKUP(E165,Points,5),"")</f>
        <v/>
      </c>
      <c r="P165" s="0" t="str">
        <f aca="false">IF(F165&gt;0,VLOOKUP(F165,Points,6),"")</f>
        <v/>
      </c>
      <c r="Q165" s="0" t="str">
        <f aca="false">IF(G165&gt;0,VLOOKUP(G165,Points,7),"")</f>
        <v/>
      </c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5" t="n">
        <f aca="false">COUNTIF(B166:G166,"&gt;0")</f>
        <v>0</v>
      </c>
      <c r="I166" s="16" t="str">
        <f aca="false">IF(H166&lt;6,"Incomplete Data","")</f>
        <v>Incomplete Data</v>
      </c>
      <c r="J166" s="6" t="n">
        <f aca="false">A166</f>
        <v>0</v>
      </c>
      <c r="K166" s="7" t="str">
        <f aca="false">IF(H166=6,SUM(L166:Q166),"")</f>
        <v/>
      </c>
      <c r="L166" s="0" t="str">
        <f aca="false">IF(B166&gt;0,VLOOKUP(B166,Points,2),"")</f>
        <v/>
      </c>
      <c r="M166" s="0" t="str">
        <f aca="false">IF(C166&gt;0,VLOOKUP(C166,Points,3),"")</f>
        <v/>
      </c>
      <c r="N166" s="0" t="str">
        <f aca="false">IF(D166&gt;0,VLOOKUP(D166,Points,4),"")</f>
        <v/>
      </c>
      <c r="O166" s="0" t="str">
        <f aca="false">IF(E166&gt;0,VLOOKUP(E166,Points,5),"")</f>
        <v/>
      </c>
      <c r="P166" s="0" t="str">
        <f aca="false">IF(F166&gt;0,VLOOKUP(F166,Points,6),"")</f>
        <v/>
      </c>
      <c r="Q166" s="0" t="str">
        <f aca="false">IF(G166&gt;0,VLOOKUP(G166,Points,7),"")</f>
        <v/>
      </c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5" t="n">
        <f aca="false">COUNTIF(B167:G167,"&gt;0")</f>
        <v>0</v>
      </c>
      <c r="I167" s="16" t="str">
        <f aca="false">IF(H167&lt;6,"Incomplete Data","")</f>
        <v>Incomplete Data</v>
      </c>
      <c r="J167" s="6" t="n">
        <f aca="false">A167</f>
        <v>0</v>
      </c>
      <c r="K167" s="7" t="str">
        <f aca="false">IF(H167=6,SUM(L167:Q167),"")</f>
        <v/>
      </c>
      <c r="L167" s="0" t="str">
        <f aca="false">IF(B167&gt;0,VLOOKUP(B167,Points,2),"")</f>
        <v/>
      </c>
      <c r="M167" s="0" t="str">
        <f aca="false">IF(C167&gt;0,VLOOKUP(C167,Points,3),"")</f>
        <v/>
      </c>
      <c r="N167" s="0" t="str">
        <f aca="false">IF(D167&gt;0,VLOOKUP(D167,Points,4),"")</f>
        <v/>
      </c>
      <c r="O167" s="0" t="str">
        <f aca="false">IF(E167&gt;0,VLOOKUP(E167,Points,5),"")</f>
        <v/>
      </c>
      <c r="P167" s="0" t="str">
        <f aca="false">IF(F167&gt;0,VLOOKUP(F167,Points,6),"")</f>
        <v/>
      </c>
      <c r="Q167" s="0" t="str">
        <f aca="false">IF(G167&gt;0,VLOOKUP(G167,Points,7),"")</f>
        <v/>
      </c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5" t="n">
        <f aca="false">COUNTIF(B168:G168,"&gt;0")</f>
        <v>0</v>
      </c>
      <c r="I168" s="16" t="str">
        <f aca="false">IF(H168&lt;6,"Incomplete Data","")</f>
        <v>Incomplete Data</v>
      </c>
      <c r="J168" s="6" t="n">
        <f aca="false">A168</f>
        <v>0</v>
      </c>
      <c r="K168" s="7" t="str">
        <f aca="false">IF(H168=6,SUM(L168:Q168),"")</f>
        <v/>
      </c>
      <c r="L168" s="0" t="str">
        <f aca="false">IF(B168&gt;0,VLOOKUP(B168,Points,2),"")</f>
        <v/>
      </c>
      <c r="M168" s="0" t="str">
        <f aca="false">IF(C168&gt;0,VLOOKUP(C168,Points,3),"")</f>
        <v/>
      </c>
      <c r="N168" s="0" t="str">
        <f aca="false">IF(D168&gt;0,VLOOKUP(D168,Points,4),"")</f>
        <v/>
      </c>
      <c r="O168" s="0" t="str">
        <f aca="false">IF(E168&gt;0,VLOOKUP(E168,Points,5),"")</f>
        <v/>
      </c>
      <c r="P168" s="0" t="str">
        <f aca="false">IF(F168&gt;0,VLOOKUP(F168,Points,6),"")</f>
        <v/>
      </c>
      <c r="Q168" s="0" t="str">
        <f aca="false">IF(G168&gt;0,VLOOKUP(G168,Points,7),"")</f>
        <v/>
      </c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5" t="n">
        <f aca="false">COUNTIF(B169:G169,"&gt;0")</f>
        <v>0</v>
      </c>
      <c r="I169" s="16" t="str">
        <f aca="false">IF(H169&lt;6,"Incomplete Data","")</f>
        <v>Incomplete Data</v>
      </c>
      <c r="J169" s="6" t="n">
        <f aca="false">A169</f>
        <v>0</v>
      </c>
      <c r="K169" s="7" t="str">
        <f aca="false">IF(H169=6,SUM(L169:Q169),"")</f>
        <v/>
      </c>
      <c r="L169" s="0" t="str">
        <f aca="false">IF(B169&gt;0,VLOOKUP(B169,Points,2),"")</f>
        <v/>
      </c>
      <c r="M169" s="0" t="str">
        <f aca="false">IF(C169&gt;0,VLOOKUP(C169,Points,3),"")</f>
        <v/>
      </c>
      <c r="N169" s="0" t="str">
        <f aca="false">IF(D169&gt;0,VLOOKUP(D169,Points,4),"")</f>
        <v/>
      </c>
      <c r="O169" s="0" t="str">
        <f aca="false">IF(E169&gt;0,VLOOKUP(E169,Points,5),"")</f>
        <v/>
      </c>
      <c r="P169" s="0" t="str">
        <f aca="false">IF(F169&gt;0,VLOOKUP(F169,Points,6),"")</f>
        <v/>
      </c>
      <c r="Q169" s="0" t="str">
        <f aca="false">IF(G169&gt;0,VLOOKUP(G169,Points,7),"")</f>
        <v/>
      </c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5" t="n">
        <f aca="false">COUNTIF(B170:G170,"&gt;0")</f>
        <v>0</v>
      </c>
      <c r="I170" s="16" t="str">
        <f aca="false">IF(H170&lt;6,"Incomplete Data","")</f>
        <v>Incomplete Data</v>
      </c>
      <c r="J170" s="6" t="n">
        <f aca="false">A170</f>
        <v>0</v>
      </c>
      <c r="K170" s="7" t="str">
        <f aca="false">IF(H170=6,SUM(L170:Q170),"")</f>
        <v/>
      </c>
      <c r="L170" s="0" t="str">
        <f aca="false">IF(B170&gt;0,VLOOKUP(B170,Points,2),"")</f>
        <v/>
      </c>
      <c r="M170" s="0" t="str">
        <f aca="false">IF(C170&gt;0,VLOOKUP(C170,Points,3),"")</f>
        <v/>
      </c>
      <c r="N170" s="0" t="str">
        <f aca="false">IF(D170&gt;0,VLOOKUP(D170,Points,4),"")</f>
        <v/>
      </c>
      <c r="O170" s="0" t="str">
        <f aca="false">IF(E170&gt;0,VLOOKUP(E170,Points,5),"")</f>
        <v/>
      </c>
      <c r="P170" s="0" t="str">
        <f aca="false">IF(F170&gt;0,VLOOKUP(F170,Points,6),"")</f>
        <v/>
      </c>
      <c r="Q170" s="0" t="str">
        <f aca="false">IF(G170&gt;0,VLOOKUP(G170,Points,7),"")</f>
        <v/>
      </c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5" t="n">
        <f aca="false">COUNTIF(B171:G171,"&gt;0")</f>
        <v>0</v>
      </c>
      <c r="I171" s="16" t="str">
        <f aca="false">IF(H171&lt;6,"Incomplete Data","")</f>
        <v>Incomplete Data</v>
      </c>
      <c r="J171" s="6" t="n">
        <f aca="false">A171</f>
        <v>0</v>
      </c>
      <c r="K171" s="7" t="str">
        <f aca="false">IF(H171=6,SUM(L171:Q171),"")</f>
        <v/>
      </c>
      <c r="L171" s="0" t="str">
        <f aca="false">IF(B171&gt;0,VLOOKUP(B171,Points,2),"")</f>
        <v/>
      </c>
      <c r="M171" s="0" t="str">
        <f aca="false">IF(C171&gt;0,VLOOKUP(C171,Points,3),"")</f>
        <v/>
      </c>
      <c r="N171" s="0" t="str">
        <f aca="false">IF(D171&gt;0,VLOOKUP(D171,Points,4),"")</f>
        <v/>
      </c>
      <c r="O171" s="0" t="str">
        <f aca="false">IF(E171&gt;0,VLOOKUP(E171,Points,5),"")</f>
        <v/>
      </c>
      <c r="P171" s="0" t="str">
        <f aca="false">IF(F171&gt;0,VLOOKUP(F171,Points,6),"")</f>
        <v/>
      </c>
      <c r="Q171" s="0" t="str">
        <f aca="false">IF(G171&gt;0,VLOOKUP(G171,Points,7),"")</f>
        <v/>
      </c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5" t="n">
        <f aca="false">COUNTIF(B172:G172,"&gt;0")</f>
        <v>0</v>
      </c>
      <c r="I172" s="16" t="str">
        <f aca="false">IF(H172&lt;6,"Incomplete Data","")</f>
        <v>Incomplete Data</v>
      </c>
      <c r="J172" s="6" t="n">
        <f aca="false">A172</f>
        <v>0</v>
      </c>
      <c r="K172" s="7" t="str">
        <f aca="false">IF(H172=6,SUM(L172:Q172),"")</f>
        <v/>
      </c>
      <c r="L172" s="0" t="str">
        <f aca="false">IF(B172&gt;0,VLOOKUP(B172,Points,2),"")</f>
        <v/>
      </c>
      <c r="M172" s="0" t="str">
        <f aca="false">IF(C172&gt;0,VLOOKUP(C172,Points,3),"")</f>
        <v/>
      </c>
      <c r="N172" s="0" t="str">
        <f aca="false">IF(D172&gt;0,VLOOKUP(D172,Points,4),"")</f>
        <v/>
      </c>
      <c r="O172" s="0" t="str">
        <f aca="false">IF(E172&gt;0,VLOOKUP(E172,Points,5),"")</f>
        <v/>
      </c>
      <c r="P172" s="0" t="str">
        <f aca="false">IF(F172&gt;0,VLOOKUP(F172,Points,6),"")</f>
        <v/>
      </c>
      <c r="Q172" s="0" t="str">
        <f aca="false">IF(G172&gt;0,VLOOKUP(G172,Points,7),"")</f>
        <v/>
      </c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5" t="n">
        <f aca="false">COUNTIF(B173:G173,"&gt;0")</f>
        <v>0</v>
      </c>
      <c r="I173" s="16" t="str">
        <f aca="false">IF(H173&lt;6,"Incomplete Data","")</f>
        <v>Incomplete Data</v>
      </c>
      <c r="J173" s="6" t="n">
        <f aca="false">A173</f>
        <v>0</v>
      </c>
      <c r="K173" s="7" t="str">
        <f aca="false">IF(H173=6,SUM(L173:Q173),"")</f>
        <v/>
      </c>
      <c r="L173" s="0" t="str">
        <f aca="false">IF(B173&gt;0,VLOOKUP(B173,Points,2),"")</f>
        <v/>
      </c>
      <c r="M173" s="0" t="str">
        <f aca="false">IF(C173&gt;0,VLOOKUP(C173,Points,3),"")</f>
        <v/>
      </c>
      <c r="N173" s="0" t="str">
        <f aca="false">IF(D173&gt;0,VLOOKUP(D173,Points,4),"")</f>
        <v/>
      </c>
      <c r="O173" s="0" t="str">
        <f aca="false">IF(E173&gt;0,VLOOKUP(E173,Points,5),"")</f>
        <v/>
      </c>
      <c r="P173" s="0" t="str">
        <f aca="false">IF(F173&gt;0,VLOOKUP(F173,Points,6),"")</f>
        <v/>
      </c>
      <c r="Q173" s="0" t="str">
        <f aca="false">IF(G173&gt;0,VLOOKUP(G173,Points,7),"")</f>
        <v/>
      </c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5" t="n">
        <f aca="false">COUNTIF(B174:G174,"&gt;0")</f>
        <v>0</v>
      </c>
      <c r="I174" s="16" t="str">
        <f aca="false">IF(H174&lt;6,"Incomplete Data","")</f>
        <v>Incomplete Data</v>
      </c>
      <c r="J174" s="6" t="n">
        <f aca="false">A174</f>
        <v>0</v>
      </c>
      <c r="K174" s="7" t="str">
        <f aca="false">IF(H174=6,SUM(L174:Q174),"")</f>
        <v/>
      </c>
      <c r="L174" s="0" t="str">
        <f aca="false">IF(B174&gt;0,VLOOKUP(B174,Points,2),"")</f>
        <v/>
      </c>
      <c r="M174" s="0" t="str">
        <f aca="false">IF(C174&gt;0,VLOOKUP(C174,Points,3),"")</f>
        <v/>
      </c>
      <c r="N174" s="0" t="str">
        <f aca="false">IF(D174&gt;0,VLOOKUP(D174,Points,4),"")</f>
        <v/>
      </c>
      <c r="O174" s="0" t="str">
        <f aca="false">IF(E174&gt;0,VLOOKUP(E174,Points,5),"")</f>
        <v/>
      </c>
      <c r="P174" s="0" t="str">
        <f aca="false">IF(F174&gt;0,VLOOKUP(F174,Points,6),"")</f>
        <v/>
      </c>
      <c r="Q174" s="0" t="str">
        <f aca="false">IF(G174&gt;0,VLOOKUP(G174,Points,7),"")</f>
        <v/>
      </c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5" t="n">
        <f aca="false">COUNTIF(B175:G175,"&gt;0")</f>
        <v>0</v>
      </c>
      <c r="I175" s="16" t="str">
        <f aca="false">IF(H175&lt;6,"Incomplete Data","")</f>
        <v>Incomplete Data</v>
      </c>
      <c r="J175" s="6" t="n">
        <f aca="false">A175</f>
        <v>0</v>
      </c>
      <c r="K175" s="7" t="str">
        <f aca="false">IF(H175=6,SUM(L175:Q175),"")</f>
        <v/>
      </c>
      <c r="L175" s="0" t="str">
        <f aca="false">IF(B175&gt;0,VLOOKUP(B175,Points,2),"")</f>
        <v/>
      </c>
      <c r="M175" s="0" t="str">
        <f aca="false">IF(C175&gt;0,VLOOKUP(C175,Points,3),"")</f>
        <v/>
      </c>
      <c r="N175" s="0" t="str">
        <f aca="false">IF(D175&gt;0,VLOOKUP(D175,Points,4),"")</f>
        <v/>
      </c>
      <c r="O175" s="0" t="str">
        <f aca="false">IF(E175&gt;0,VLOOKUP(E175,Points,5),"")</f>
        <v/>
      </c>
      <c r="P175" s="0" t="str">
        <f aca="false">IF(F175&gt;0,VLOOKUP(F175,Points,6),"")</f>
        <v/>
      </c>
      <c r="Q175" s="0" t="str">
        <f aca="false">IF(G175&gt;0,VLOOKUP(G175,Points,7),"")</f>
        <v/>
      </c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5" t="n">
        <f aca="false">COUNTIF(B176:G176,"&gt;0")</f>
        <v>0</v>
      </c>
      <c r="I176" s="16" t="str">
        <f aca="false">IF(H176&lt;6,"Incomplete Data","")</f>
        <v>Incomplete Data</v>
      </c>
      <c r="J176" s="6" t="n">
        <f aca="false">A176</f>
        <v>0</v>
      </c>
      <c r="K176" s="7" t="str">
        <f aca="false">IF(H176=6,SUM(L176:Q176),"")</f>
        <v/>
      </c>
      <c r="L176" s="0" t="str">
        <f aca="false">IF(B176&gt;0,VLOOKUP(B176,Points,2),"")</f>
        <v/>
      </c>
      <c r="M176" s="0" t="str">
        <f aca="false">IF(C176&gt;0,VLOOKUP(C176,Points,3),"")</f>
        <v/>
      </c>
      <c r="N176" s="0" t="str">
        <f aca="false">IF(D176&gt;0,VLOOKUP(D176,Points,4),"")</f>
        <v/>
      </c>
      <c r="O176" s="0" t="str">
        <f aca="false">IF(E176&gt;0,VLOOKUP(E176,Points,5),"")</f>
        <v/>
      </c>
      <c r="P176" s="0" t="str">
        <f aca="false">IF(F176&gt;0,VLOOKUP(F176,Points,6),"")</f>
        <v/>
      </c>
      <c r="Q176" s="0" t="str">
        <f aca="false">IF(G176&gt;0,VLOOKUP(G176,Points,7),"")</f>
        <v/>
      </c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5" t="n">
        <f aca="false">COUNTIF(B177:G177,"&gt;0")</f>
        <v>0</v>
      </c>
      <c r="I177" s="16" t="str">
        <f aca="false">IF(H177&lt;6,"Incomplete Data","")</f>
        <v>Incomplete Data</v>
      </c>
      <c r="J177" s="6" t="n">
        <f aca="false">A177</f>
        <v>0</v>
      </c>
      <c r="K177" s="7" t="str">
        <f aca="false">IF(H177=6,SUM(L177:Q177),"")</f>
        <v/>
      </c>
      <c r="L177" s="0" t="str">
        <f aca="false">IF(B177&gt;0,VLOOKUP(B177,Points,2),"")</f>
        <v/>
      </c>
      <c r="M177" s="0" t="str">
        <f aca="false">IF(C177&gt;0,VLOOKUP(C177,Points,3),"")</f>
        <v/>
      </c>
      <c r="N177" s="0" t="str">
        <f aca="false">IF(D177&gt;0,VLOOKUP(D177,Points,4),"")</f>
        <v/>
      </c>
      <c r="O177" s="0" t="str">
        <f aca="false">IF(E177&gt;0,VLOOKUP(E177,Points,5),"")</f>
        <v/>
      </c>
      <c r="P177" s="0" t="str">
        <f aca="false">IF(F177&gt;0,VLOOKUP(F177,Points,6),"")</f>
        <v/>
      </c>
      <c r="Q177" s="0" t="str">
        <f aca="false">IF(G177&gt;0,VLOOKUP(G177,Points,7),"")</f>
        <v/>
      </c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5" t="n">
        <f aca="false">COUNTIF(B178:G178,"&gt;0")</f>
        <v>0</v>
      </c>
      <c r="I178" s="16" t="str">
        <f aca="false">IF(H178&lt;6,"Incomplete Data","")</f>
        <v>Incomplete Data</v>
      </c>
      <c r="J178" s="6" t="n">
        <f aca="false">A178</f>
        <v>0</v>
      </c>
      <c r="K178" s="7" t="str">
        <f aca="false">IF(H178=6,SUM(L178:Q178),"")</f>
        <v/>
      </c>
      <c r="L178" s="0" t="str">
        <f aca="false">IF(B178&gt;0,VLOOKUP(B178,Points,2),"")</f>
        <v/>
      </c>
      <c r="M178" s="0" t="str">
        <f aca="false">IF(C178&gt;0,VLOOKUP(C178,Points,3),"")</f>
        <v/>
      </c>
      <c r="N178" s="0" t="str">
        <f aca="false">IF(D178&gt;0,VLOOKUP(D178,Points,4),"")</f>
        <v/>
      </c>
      <c r="O178" s="0" t="str">
        <f aca="false">IF(E178&gt;0,VLOOKUP(E178,Points,5),"")</f>
        <v/>
      </c>
      <c r="P178" s="0" t="str">
        <f aca="false">IF(F178&gt;0,VLOOKUP(F178,Points,6),"")</f>
        <v/>
      </c>
      <c r="Q178" s="0" t="str">
        <f aca="false">IF(G178&gt;0,VLOOKUP(G178,Points,7),"")</f>
        <v/>
      </c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5" t="n">
        <f aca="false">COUNTIF(B179:G179,"&gt;0")</f>
        <v>0</v>
      </c>
      <c r="I179" s="16" t="str">
        <f aca="false">IF(H179&lt;6,"Incomplete Data","")</f>
        <v>Incomplete Data</v>
      </c>
      <c r="J179" s="6" t="n">
        <f aca="false">A179</f>
        <v>0</v>
      </c>
      <c r="K179" s="7" t="str">
        <f aca="false">IF(H179=6,SUM(L179:Q179),"")</f>
        <v/>
      </c>
      <c r="L179" s="0" t="str">
        <f aca="false">IF(B179&gt;0,VLOOKUP(B179,Points,2),"")</f>
        <v/>
      </c>
      <c r="M179" s="0" t="str">
        <f aca="false">IF(C179&gt;0,VLOOKUP(C179,Points,3),"")</f>
        <v/>
      </c>
      <c r="N179" s="0" t="str">
        <f aca="false">IF(D179&gt;0,VLOOKUP(D179,Points,4),"")</f>
        <v/>
      </c>
      <c r="O179" s="0" t="str">
        <f aca="false">IF(E179&gt;0,VLOOKUP(E179,Points,5),"")</f>
        <v/>
      </c>
      <c r="P179" s="0" t="str">
        <f aca="false">IF(F179&gt;0,VLOOKUP(F179,Points,6),"")</f>
        <v/>
      </c>
      <c r="Q179" s="0" t="str">
        <f aca="false">IF(G179&gt;0,VLOOKUP(G179,Points,7),"")</f>
        <v/>
      </c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5" t="n">
        <f aca="false">COUNTIF(B180:G180,"&gt;0")</f>
        <v>0</v>
      </c>
      <c r="I180" s="16" t="str">
        <f aca="false">IF(H180&lt;6,"Incomplete Data","")</f>
        <v>Incomplete Data</v>
      </c>
      <c r="J180" s="6" t="n">
        <f aca="false">A180</f>
        <v>0</v>
      </c>
      <c r="K180" s="7" t="str">
        <f aca="false">IF(H180=6,SUM(L180:Q180),"")</f>
        <v/>
      </c>
      <c r="L180" s="0" t="str">
        <f aca="false">IF(B180&gt;0,VLOOKUP(B180,Points,2),"")</f>
        <v/>
      </c>
      <c r="M180" s="0" t="str">
        <f aca="false">IF(C180&gt;0,VLOOKUP(C180,Points,3),"")</f>
        <v/>
      </c>
      <c r="N180" s="0" t="str">
        <f aca="false">IF(D180&gt;0,VLOOKUP(D180,Points,4),"")</f>
        <v/>
      </c>
      <c r="O180" s="0" t="str">
        <f aca="false">IF(E180&gt;0,VLOOKUP(E180,Points,5),"")</f>
        <v/>
      </c>
      <c r="P180" s="0" t="str">
        <f aca="false">IF(F180&gt;0,VLOOKUP(F180,Points,6),"")</f>
        <v/>
      </c>
      <c r="Q180" s="0" t="str">
        <f aca="false">IF(G180&gt;0,VLOOKUP(G180,Points,7),"")</f>
        <v/>
      </c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5" t="n">
        <f aca="false">COUNTIF(B181:G181,"&gt;0")</f>
        <v>0</v>
      </c>
      <c r="I181" s="16" t="str">
        <f aca="false">IF(H181&lt;6,"Incomplete Data","")</f>
        <v>Incomplete Data</v>
      </c>
      <c r="J181" s="6" t="n">
        <f aca="false">A181</f>
        <v>0</v>
      </c>
      <c r="K181" s="7" t="str">
        <f aca="false">IF(H181=6,SUM(L181:Q181),"")</f>
        <v/>
      </c>
      <c r="L181" s="0" t="str">
        <f aca="false">IF(B181&gt;0,VLOOKUP(B181,Points,2),"")</f>
        <v/>
      </c>
      <c r="M181" s="0" t="str">
        <f aca="false">IF(C181&gt;0,VLOOKUP(C181,Points,3),"")</f>
        <v/>
      </c>
      <c r="N181" s="0" t="str">
        <f aca="false">IF(D181&gt;0,VLOOKUP(D181,Points,4),"")</f>
        <v/>
      </c>
      <c r="O181" s="0" t="str">
        <f aca="false">IF(E181&gt;0,VLOOKUP(E181,Points,5),"")</f>
        <v/>
      </c>
      <c r="P181" s="0" t="str">
        <f aca="false">IF(F181&gt;0,VLOOKUP(F181,Points,6),"")</f>
        <v/>
      </c>
      <c r="Q181" s="0" t="str">
        <f aca="false">IF(G181&gt;0,VLOOKUP(G181,Points,7),"")</f>
        <v/>
      </c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5" t="n">
        <f aca="false">COUNTIF(B182:G182,"&gt;0")</f>
        <v>0</v>
      </c>
      <c r="I182" s="16" t="str">
        <f aca="false">IF(H182&lt;6,"Incomplete Data","")</f>
        <v>Incomplete Data</v>
      </c>
      <c r="J182" s="6" t="n">
        <f aca="false">A182</f>
        <v>0</v>
      </c>
      <c r="K182" s="7" t="str">
        <f aca="false">IF(H182=6,SUM(L182:Q182),"")</f>
        <v/>
      </c>
      <c r="L182" s="0" t="str">
        <f aca="false">IF(B182&gt;0,VLOOKUP(B182,Points,2),"")</f>
        <v/>
      </c>
      <c r="M182" s="0" t="str">
        <f aca="false">IF(C182&gt;0,VLOOKUP(C182,Points,3),"")</f>
        <v/>
      </c>
      <c r="N182" s="0" t="str">
        <f aca="false">IF(D182&gt;0,VLOOKUP(D182,Points,4),"")</f>
        <v/>
      </c>
      <c r="O182" s="0" t="str">
        <f aca="false">IF(E182&gt;0,VLOOKUP(E182,Points,5),"")</f>
        <v/>
      </c>
      <c r="P182" s="0" t="str">
        <f aca="false">IF(F182&gt;0,VLOOKUP(F182,Points,6),"")</f>
        <v/>
      </c>
      <c r="Q182" s="0" t="str">
        <f aca="false">IF(G182&gt;0,VLOOKUP(G182,Points,7),"")</f>
        <v/>
      </c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5" t="n">
        <f aca="false">COUNTIF(B183:G183,"&gt;0")</f>
        <v>0</v>
      </c>
      <c r="I183" s="16" t="str">
        <f aca="false">IF(H183&lt;6,"Incomplete Data","")</f>
        <v>Incomplete Data</v>
      </c>
      <c r="J183" s="6" t="n">
        <f aca="false">A183</f>
        <v>0</v>
      </c>
      <c r="K183" s="7" t="str">
        <f aca="false">IF(H183=6,SUM(L183:Q183),"")</f>
        <v/>
      </c>
      <c r="L183" s="0" t="str">
        <f aca="false">IF(B183&gt;0,VLOOKUP(B183,Points,2),"")</f>
        <v/>
      </c>
      <c r="M183" s="0" t="str">
        <f aca="false">IF(C183&gt;0,VLOOKUP(C183,Points,3),"")</f>
        <v/>
      </c>
      <c r="N183" s="0" t="str">
        <f aca="false">IF(D183&gt;0,VLOOKUP(D183,Points,4),"")</f>
        <v/>
      </c>
      <c r="O183" s="0" t="str">
        <f aca="false">IF(E183&gt;0,VLOOKUP(E183,Points,5),"")</f>
        <v/>
      </c>
      <c r="P183" s="0" t="str">
        <f aca="false">IF(F183&gt;0,VLOOKUP(F183,Points,6),"")</f>
        <v/>
      </c>
      <c r="Q183" s="0" t="str">
        <f aca="false">IF(G183&gt;0,VLOOKUP(G183,Points,7),"")</f>
        <v/>
      </c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5" t="n">
        <f aca="false">COUNTIF(B184:G184,"&gt;0")</f>
        <v>0</v>
      </c>
      <c r="I184" s="16" t="str">
        <f aca="false">IF(H184&lt;6,"Incomplete Data","")</f>
        <v>Incomplete Data</v>
      </c>
      <c r="J184" s="6" t="n">
        <f aca="false">A184</f>
        <v>0</v>
      </c>
      <c r="K184" s="7" t="str">
        <f aca="false">IF(H184=6,SUM(L184:Q184),"")</f>
        <v/>
      </c>
      <c r="L184" s="0" t="str">
        <f aca="false">IF(B184&gt;0,VLOOKUP(B184,Points,2),"")</f>
        <v/>
      </c>
      <c r="M184" s="0" t="str">
        <f aca="false">IF(C184&gt;0,VLOOKUP(C184,Points,3),"")</f>
        <v/>
      </c>
      <c r="N184" s="0" t="str">
        <f aca="false">IF(D184&gt;0,VLOOKUP(D184,Points,4),"")</f>
        <v/>
      </c>
      <c r="O184" s="0" t="str">
        <f aca="false">IF(E184&gt;0,VLOOKUP(E184,Points,5),"")</f>
        <v/>
      </c>
      <c r="P184" s="0" t="str">
        <f aca="false">IF(F184&gt;0,VLOOKUP(F184,Points,6),"")</f>
        <v/>
      </c>
      <c r="Q184" s="0" t="str">
        <f aca="false">IF(G184&gt;0,VLOOKUP(G184,Points,7),"")</f>
        <v/>
      </c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5" t="n">
        <f aca="false">COUNTIF(B185:G185,"&gt;0")</f>
        <v>0</v>
      </c>
      <c r="I185" s="16" t="str">
        <f aca="false">IF(H185&lt;6,"Incomplete Data","")</f>
        <v>Incomplete Data</v>
      </c>
      <c r="J185" s="6" t="n">
        <f aca="false">A185</f>
        <v>0</v>
      </c>
      <c r="K185" s="7" t="str">
        <f aca="false">IF(H185=6,SUM(L185:Q185),"")</f>
        <v/>
      </c>
      <c r="L185" s="0" t="str">
        <f aca="false">IF(B185&gt;0,VLOOKUP(B185,Points,2),"")</f>
        <v/>
      </c>
      <c r="M185" s="0" t="str">
        <f aca="false">IF(C185&gt;0,VLOOKUP(C185,Points,3),"")</f>
        <v/>
      </c>
      <c r="N185" s="0" t="str">
        <f aca="false">IF(D185&gt;0,VLOOKUP(D185,Points,4),"")</f>
        <v/>
      </c>
      <c r="O185" s="0" t="str">
        <f aca="false">IF(E185&gt;0,VLOOKUP(E185,Points,5),"")</f>
        <v/>
      </c>
      <c r="P185" s="0" t="str">
        <f aca="false">IF(F185&gt;0,VLOOKUP(F185,Points,6),"")</f>
        <v/>
      </c>
      <c r="Q185" s="0" t="str">
        <f aca="false">IF(G185&gt;0,VLOOKUP(G185,Points,7),"")</f>
        <v/>
      </c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5" t="n">
        <f aca="false">COUNTIF(B186:G186,"&gt;0")</f>
        <v>0</v>
      </c>
      <c r="I186" s="16" t="str">
        <f aca="false">IF(H186&lt;6,"Incomplete Data","")</f>
        <v>Incomplete Data</v>
      </c>
      <c r="J186" s="6" t="n">
        <f aca="false">A186</f>
        <v>0</v>
      </c>
      <c r="K186" s="7" t="str">
        <f aca="false">IF(H186=6,SUM(L186:Q186),"")</f>
        <v/>
      </c>
      <c r="L186" s="0" t="str">
        <f aca="false">IF(B186&gt;0,VLOOKUP(B186,Points,2),"")</f>
        <v/>
      </c>
      <c r="M186" s="0" t="str">
        <f aca="false">IF(C186&gt;0,VLOOKUP(C186,Points,3),"")</f>
        <v/>
      </c>
      <c r="N186" s="0" t="str">
        <f aca="false">IF(D186&gt;0,VLOOKUP(D186,Points,4),"")</f>
        <v/>
      </c>
      <c r="O186" s="0" t="str">
        <f aca="false">IF(E186&gt;0,VLOOKUP(E186,Points,5),"")</f>
        <v/>
      </c>
      <c r="P186" s="0" t="str">
        <f aca="false">IF(F186&gt;0,VLOOKUP(F186,Points,6),"")</f>
        <v/>
      </c>
      <c r="Q186" s="0" t="str">
        <f aca="false">IF(G186&gt;0,VLOOKUP(G186,Points,7),"")</f>
        <v/>
      </c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5" t="n">
        <f aca="false">COUNTIF(B187:G187,"&gt;0")</f>
        <v>0</v>
      </c>
      <c r="I187" s="16" t="str">
        <f aca="false">IF(H187&lt;6,"Incomplete Data","")</f>
        <v>Incomplete Data</v>
      </c>
      <c r="J187" s="6" t="n">
        <f aca="false">A187</f>
        <v>0</v>
      </c>
      <c r="K187" s="7" t="str">
        <f aca="false">IF(H187=6,SUM(L187:Q187),"")</f>
        <v/>
      </c>
      <c r="L187" s="0" t="str">
        <f aca="false">IF(B187&gt;0,VLOOKUP(B187,Points,2),"")</f>
        <v/>
      </c>
      <c r="M187" s="0" t="str">
        <f aca="false">IF(C187&gt;0,VLOOKUP(C187,Points,3),"")</f>
        <v/>
      </c>
      <c r="N187" s="0" t="str">
        <f aca="false">IF(D187&gt;0,VLOOKUP(D187,Points,4),"")</f>
        <v/>
      </c>
      <c r="O187" s="0" t="str">
        <f aca="false">IF(E187&gt;0,VLOOKUP(E187,Points,5),"")</f>
        <v/>
      </c>
      <c r="P187" s="0" t="str">
        <f aca="false">IF(F187&gt;0,VLOOKUP(F187,Points,6),"")</f>
        <v/>
      </c>
      <c r="Q187" s="0" t="str">
        <f aca="false">IF(G187&gt;0,VLOOKUP(G187,Points,7),"")</f>
        <v/>
      </c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5" t="n">
        <f aca="false">COUNTIF(B188:G188,"&gt;0")</f>
        <v>0</v>
      </c>
      <c r="I188" s="16" t="str">
        <f aca="false">IF(H188&lt;6,"Incomplete Data","")</f>
        <v>Incomplete Data</v>
      </c>
      <c r="J188" s="6" t="n">
        <f aca="false">A188</f>
        <v>0</v>
      </c>
      <c r="K188" s="7" t="str">
        <f aca="false">IF(H188=6,SUM(L188:Q188),"")</f>
        <v/>
      </c>
      <c r="L188" s="0" t="str">
        <f aca="false">IF(B188&gt;0,VLOOKUP(B188,Points,2),"")</f>
        <v/>
      </c>
      <c r="M188" s="0" t="str">
        <f aca="false">IF(C188&gt;0,VLOOKUP(C188,Points,3),"")</f>
        <v/>
      </c>
      <c r="N188" s="0" t="str">
        <f aca="false">IF(D188&gt;0,VLOOKUP(D188,Points,4),"")</f>
        <v/>
      </c>
      <c r="O188" s="0" t="str">
        <f aca="false">IF(E188&gt;0,VLOOKUP(E188,Points,5),"")</f>
        <v/>
      </c>
      <c r="P188" s="0" t="str">
        <f aca="false">IF(F188&gt;0,VLOOKUP(F188,Points,6),"")</f>
        <v/>
      </c>
      <c r="Q188" s="0" t="str">
        <f aca="false">IF(G188&gt;0,VLOOKUP(G188,Points,7),"")</f>
        <v/>
      </c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5" t="n">
        <f aca="false">COUNTIF(B189:G189,"&gt;0")</f>
        <v>0</v>
      </c>
      <c r="I189" s="16" t="str">
        <f aca="false">IF(H189&lt;6,"Incomplete Data","")</f>
        <v>Incomplete Data</v>
      </c>
      <c r="J189" s="6" t="n">
        <f aca="false">A189</f>
        <v>0</v>
      </c>
      <c r="K189" s="7" t="str">
        <f aca="false">IF(H189=6,SUM(L189:Q189),"")</f>
        <v/>
      </c>
      <c r="L189" s="0" t="str">
        <f aca="false">IF(B189&gt;0,VLOOKUP(B189,Points,2),"")</f>
        <v/>
      </c>
      <c r="M189" s="0" t="str">
        <f aca="false">IF(C189&gt;0,VLOOKUP(C189,Points,3),"")</f>
        <v/>
      </c>
      <c r="N189" s="0" t="str">
        <f aca="false">IF(D189&gt;0,VLOOKUP(D189,Points,4),"")</f>
        <v/>
      </c>
      <c r="O189" s="0" t="str">
        <f aca="false">IF(E189&gt;0,VLOOKUP(E189,Points,5),"")</f>
        <v/>
      </c>
      <c r="P189" s="0" t="str">
        <f aca="false">IF(F189&gt;0,VLOOKUP(F189,Points,6),"")</f>
        <v/>
      </c>
      <c r="Q189" s="0" t="str">
        <f aca="false">IF(G189&gt;0,VLOOKUP(G189,Points,7),"")</f>
        <v/>
      </c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5" t="n">
        <f aca="false">COUNTIF(B190:G190,"&gt;0")</f>
        <v>0</v>
      </c>
      <c r="I190" s="16" t="str">
        <f aca="false">IF(H190&lt;6,"Incomplete Data","")</f>
        <v>Incomplete Data</v>
      </c>
      <c r="J190" s="6" t="n">
        <f aca="false">A190</f>
        <v>0</v>
      </c>
      <c r="K190" s="7" t="str">
        <f aca="false">IF(H190=6,SUM(L190:Q190),"")</f>
        <v/>
      </c>
      <c r="L190" s="0" t="str">
        <f aca="false">IF(B190&gt;0,VLOOKUP(B190,Points,2),"")</f>
        <v/>
      </c>
      <c r="M190" s="0" t="str">
        <f aca="false">IF(C190&gt;0,VLOOKUP(C190,Points,3),"")</f>
        <v/>
      </c>
      <c r="N190" s="0" t="str">
        <f aca="false">IF(D190&gt;0,VLOOKUP(D190,Points,4),"")</f>
        <v/>
      </c>
      <c r="O190" s="0" t="str">
        <f aca="false">IF(E190&gt;0,VLOOKUP(E190,Points,5),"")</f>
        <v/>
      </c>
      <c r="P190" s="0" t="str">
        <f aca="false">IF(F190&gt;0,VLOOKUP(F190,Points,6),"")</f>
        <v/>
      </c>
      <c r="Q190" s="0" t="str">
        <f aca="false">IF(G190&gt;0,VLOOKUP(G190,Points,7),"")</f>
        <v/>
      </c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5" t="n">
        <f aca="false">COUNTIF(B191:G191,"&gt;0")</f>
        <v>0</v>
      </c>
      <c r="I191" s="16" t="str">
        <f aca="false">IF(H191&lt;6,"Incomplete Data","")</f>
        <v>Incomplete Data</v>
      </c>
      <c r="J191" s="6" t="n">
        <f aca="false">A191</f>
        <v>0</v>
      </c>
      <c r="K191" s="7" t="str">
        <f aca="false">IF(H191=6,SUM(L191:Q191),"")</f>
        <v/>
      </c>
      <c r="L191" s="0" t="str">
        <f aca="false">IF(B191&gt;0,VLOOKUP(B191,Points,2),"")</f>
        <v/>
      </c>
      <c r="M191" s="0" t="str">
        <f aca="false">IF(C191&gt;0,VLOOKUP(C191,Points,3),"")</f>
        <v/>
      </c>
      <c r="N191" s="0" t="str">
        <f aca="false">IF(D191&gt;0,VLOOKUP(D191,Points,4),"")</f>
        <v/>
      </c>
      <c r="O191" s="0" t="str">
        <f aca="false">IF(E191&gt;0,VLOOKUP(E191,Points,5),"")</f>
        <v/>
      </c>
      <c r="P191" s="0" t="str">
        <f aca="false">IF(F191&gt;0,VLOOKUP(F191,Points,6),"")</f>
        <v/>
      </c>
      <c r="Q191" s="0" t="str">
        <f aca="false">IF(G191&gt;0,VLOOKUP(G191,Points,7),"")</f>
        <v/>
      </c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5" t="n">
        <f aca="false">COUNTIF(B192:G192,"&gt;0")</f>
        <v>0</v>
      </c>
      <c r="I192" s="16" t="str">
        <f aca="false">IF(H192&lt;6,"Incomplete Data","")</f>
        <v>Incomplete Data</v>
      </c>
      <c r="J192" s="6" t="n">
        <f aca="false">A192</f>
        <v>0</v>
      </c>
      <c r="K192" s="7" t="str">
        <f aca="false">IF(H192=6,SUM(L192:Q192),"")</f>
        <v/>
      </c>
      <c r="L192" s="0" t="str">
        <f aca="false">IF(B192&gt;0,VLOOKUP(B192,Points,2),"")</f>
        <v/>
      </c>
      <c r="M192" s="0" t="str">
        <f aca="false">IF(C192&gt;0,VLOOKUP(C192,Points,3),"")</f>
        <v/>
      </c>
      <c r="N192" s="0" t="str">
        <f aca="false">IF(D192&gt;0,VLOOKUP(D192,Points,4),"")</f>
        <v/>
      </c>
      <c r="O192" s="0" t="str">
        <f aca="false">IF(E192&gt;0,VLOOKUP(E192,Points,5),"")</f>
        <v/>
      </c>
      <c r="P192" s="0" t="str">
        <f aca="false">IF(F192&gt;0,VLOOKUP(F192,Points,6),"")</f>
        <v/>
      </c>
      <c r="Q192" s="0" t="str">
        <f aca="false">IF(G192&gt;0,VLOOKUP(G192,Points,7),"")</f>
        <v/>
      </c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5" t="n">
        <f aca="false">COUNTIF(B193:G193,"&gt;0")</f>
        <v>0</v>
      </c>
      <c r="I193" s="16" t="str">
        <f aca="false">IF(H193&lt;6,"Incomplete Data","")</f>
        <v>Incomplete Data</v>
      </c>
      <c r="J193" s="6" t="n">
        <f aca="false">A193</f>
        <v>0</v>
      </c>
      <c r="K193" s="7" t="str">
        <f aca="false">IF(H193=6,SUM(L193:Q193),"")</f>
        <v/>
      </c>
      <c r="L193" s="0" t="str">
        <f aca="false">IF(B193&gt;0,VLOOKUP(B193,Points,2),"")</f>
        <v/>
      </c>
      <c r="M193" s="0" t="str">
        <f aca="false">IF(C193&gt;0,VLOOKUP(C193,Points,3),"")</f>
        <v/>
      </c>
      <c r="N193" s="0" t="str">
        <f aca="false">IF(D193&gt;0,VLOOKUP(D193,Points,4),"")</f>
        <v/>
      </c>
      <c r="O193" s="0" t="str">
        <f aca="false">IF(E193&gt;0,VLOOKUP(E193,Points,5),"")</f>
        <v/>
      </c>
      <c r="P193" s="0" t="str">
        <f aca="false">IF(F193&gt;0,VLOOKUP(F193,Points,6),"")</f>
        <v/>
      </c>
      <c r="Q193" s="0" t="str">
        <f aca="false">IF(G193&gt;0,VLOOKUP(G193,Points,7),"")</f>
        <v/>
      </c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5" t="n">
        <f aca="false">COUNTIF(B194:G194,"&gt;0")</f>
        <v>0</v>
      </c>
      <c r="I194" s="16" t="str">
        <f aca="false">IF(H194&lt;6,"Incomplete Data","")</f>
        <v>Incomplete Data</v>
      </c>
      <c r="J194" s="6" t="n">
        <f aca="false">A194</f>
        <v>0</v>
      </c>
      <c r="K194" s="7" t="str">
        <f aca="false">IF(H194=6,SUM(L194:Q194),"")</f>
        <v/>
      </c>
      <c r="L194" s="0" t="str">
        <f aca="false">IF(B194&gt;0,VLOOKUP(B194,Points,2),"")</f>
        <v/>
      </c>
      <c r="M194" s="0" t="str">
        <f aca="false">IF(C194&gt;0,VLOOKUP(C194,Points,3),"")</f>
        <v/>
      </c>
      <c r="N194" s="0" t="str">
        <f aca="false">IF(D194&gt;0,VLOOKUP(D194,Points,4),"")</f>
        <v/>
      </c>
      <c r="O194" s="0" t="str">
        <f aca="false">IF(E194&gt;0,VLOOKUP(E194,Points,5),"")</f>
        <v/>
      </c>
      <c r="P194" s="0" t="str">
        <f aca="false">IF(F194&gt;0,VLOOKUP(F194,Points,6),"")</f>
        <v/>
      </c>
      <c r="Q194" s="0" t="str">
        <f aca="false">IF(G194&gt;0,VLOOKUP(G194,Points,7),"")</f>
        <v/>
      </c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5" t="n">
        <f aca="false">COUNTIF(B195:G195,"&gt;0")</f>
        <v>0</v>
      </c>
      <c r="I195" s="16" t="str">
        <f aca="false">IF(H195&lt;6,"Incomplete Data","")</f>
        <v>Incomplete Data</v>
      </c>
      <c r="J195" s="6" t="n">
        <f aca="false">A195</f>
        <v>0</v>
      </c>
      <c r="K195" s="7" t="str">
        <f aca="false">IF(H195=6,SUM(L195:Q195),"")</f>
        <v/>
      </c>
      <c r="L195" s="0" t="str">
        <f aca="false">IF(B195&gt;0,VLOOKUP(B195,Points,2),"")</f>
        <v/>
      </c>
      <c r="M195" s="0" t="str">
        <f aca="false">IF(C195&gt;0,VLOOKUP(C195,Points,3),"")</f>
        <v/>
      </c>
      <c r="N195" s="0" t="str">
        <f aca="false">IF(D195&gt;0,VLOOKUP(D195,Points,4),"")</f>
        <v/>
      </c>
      <c r="O195" s="0" t="str">
        <f aca="false">IF(E195&gt;0,VLOOKUP(E195,Points,5),"")</f>
        <v/>
      </c>
      <c r="P195" s="0" t="str">
        <f aca="false">IF(F195&gt;0,VLOOKUP(F195,Points,6),"")</f>
        <v/>
      </c>
      <c r="Q195" s="0" t="str">
        <f aca="false">IF(G195&gt;0,VLOOKUP(G195,Points,7),"")</f>
        <v/>
      </c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5" t="n">
        <f aca="false">COUNTIF(B196:G196,"&gt;0")</f>
        <v>0</v>
      </c>
      <c r="I196" s="16" t="str">
        <f aca="false">IF(H196&lt;6,"Incomplete Data","")</f>
        <v>Incomplete Data</v>
      </c>
      <c r="J196" s="6" t="n">
        <f aca="false">A196</f>
        <v>0</v>
      </c>
      <c r="K196" s="7" t="str">
        <f aca="false">IF(H196=6,SUM(L196:Q196),"")</f>
        <v/>
      </c>
      <c r="L196" s="0" t="str">
        <f aca="false">IF(B196&gt;0,VLOOKUP(B196,Points,2),"")</f>
        <v/>
      </c>
      <c r="M196" s="0" t="str">
        <f aca="false">IF(C196&gt;0,VLOOKUP(C196,Points,3),"")</f>
        <v/>
      </c>
      <c r="N196" s="0" t="str">
        <f aca="false">IF(D196&gt;0,VLOOKUP(D196,Points,4),"")</f>
        <v/>
      </c>
      <c r="O196" s="0" t="str">
        <f aca="false">IF(E196&gt;0,VLOOKUP(E196,Points,5),"")</f>
        <v/>
      </c>
      <c r="P196" s="0" t="str">
        <f aca="false">IF(F196&gt;0,VLOOKUP(F196,Points,6),"")</f>
        <v/>
      </c>
      <c r="Q196" s="0" t="str">
        <f aca="false">IF(G196&gt;0,VLOOKUP(G196,Points,7),"")</f>
        <v/>
      </c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5" t="n">
        <f aca="false">COUNTIF(B197:G197,"&gt;0")</f>
        <v>0</v>
      </c>
      <c r="I197" s="16" t="str">
        <f aca="false">IF(H197&lt;6,"Incomplete Data","")</f>
        <v>Incomplete Data</v>
      </c>
      <c r="J197" s="6" t="n">
        <f aca="false">A197</f>
        <v>0</v>
      </c>
      <c r="K197" s="7" t="str">
        <f aca="false">IF(H197=6,SUM(L197:Q197),"")</f>
        <v/>
      </c>
      <c r="L197" s="0" t="str">
        <f aca="false">IF(B197&gt;0,VLOOKUP(B197,Points,2),"")</f>
        <v/>
      </c>
      <c r="M197" s="0" t="str">
        <f aca="false">IF(C197&gt;0,VLOOKUP(C197,Points,3),"")</f>
        <v/>
      </c>
      <c r="N197" s="0" t="str">
        <f aca="false">IF(D197&gt;0,VLOOKUP(D197,Points,4),"")</f>
        <v/>
      </c>
      <c r="O197" s="0" t="str">
        <f aca="false">IF(E197&gt;0,VLOOKUP(E197,Points,5),"")</f>
        <v/>
      </c>
      <c r="P197" s="0" t="str">
        <f aca="false">IF(F197&gt;0,VLOOKUP(F197,Points,6),"")</f>
        <v/>
      </c>
      <c r="Q197" s="0" t="str">
        <f aca="false">IF(G197&gt;0,VLOOKUP(G197,Points,7),"")</f>
        <v/>
      </c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5" t="n">
        <f aca="false">COUNTIF(B198:G198,"&gt;0")</f>
        <v>0</v>
      </c>
      <c r="I198" s="16" t="str">
        <f aca="false">IF(H198&lt;6,"Incomplete Data","")</f>
        <v>Incomplete Data</v>
      </c>
      <c r="J198" s="6" t="n">
        <f aca="false">A198</f>
        <v>0</v>
      </c>
      <c r="K198" s="7" t="str">
        <f aca="false">IF(H198=6,SUM(L198:Q198),"")</f>
        <v/>
      </c>
      <c r="L198" s="0" t="str">
        <f aca="false">IF(B198&gt;0,VLOOKUP(B198,Points,2),"")</f>
        <v/>
      </c>
      <c r="M198" s="0" t="str">
        <f aca="false">IF(C198&gt;0,VLOOKUP(C198,Points,3),"")</f>
        <v/>
      </c>
      <c r="N198" s="0" t="str">
        <f aca="false">IF(D198&gt;0,VLOOKUP(D198,Points,4),"")</f>
        <v/>
      </c>
      <c r="O198" s="0" t="str">
        <f aca="false">IF(E198&gt;0,VLOOKUP(E198,Points,5),"")</f>
        <v/>
      </c>
      <c r="P198" s="0" t="str">
        <f aca="false">IF(F198&gt;0,VLOOKUP(F198,Points,6),"")</f>
        <v/>
      </c>
      <c r="Q198" s="0" t="str">
        <f aca="false">IF(G198&gt;0,VLOOKUP(G198,Points,7),"")</f>
        <v/>
      </c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5" t="n">
        <f aca="false">COUNTIF(B199:G199,"&gt;0")</f>
        <v>0</v>
      </c>
      <c r="I199" s="16" t="str">
        <f aca="false">IF(H199&lt;6,"Incomplete Data","")</f>
        <v>Incomplete Data</v>
      </c>
      <c r="J199" s="6" t="n">
        <f aca="false">A199</f>
        <v>0</v>
      </c>
      <c r="K199" s="7" t="str">
        <f aca="false">IF(H199=6,SUM(L199:Q199),"")</f>
        <v/>
      </c>
      <c r="L199" s="0" t="str">
        <f aca="false">IF(B199&gt;0,VLOOKUP(B199,Points,2),"")</f>
        <v/>
      </c>
      <c r="M199" s="0" t="str">
        <f aca="false">IF(C199&gt;0,VLOOKUP(C199,Points,3),"")</f>
        <v/>
      </c>
      <c r="N199" s="0" t="str">
        <f aca="false">IF(D199&gt;0,VLOOKUP(D199,Points,4),"")</f>
        <v/>
      </c>
      <c r="O199" s="0" t="str">
        <f aca="false">IF(E199&gt;0,VLOOKUP(E199,Points,5),"")</f>
        <v/>
      </c>
      <c r="P199" s="0" t="str">
        <f aca="false">IF(F199&gt;0,VLOOKUP(F199,Points,6),"")</f>
        <v/>
      </c>
      <c r="Q199" s="0" t="str">
        <f aca="false">IF(G199&gt;0,VLOOKUP(G199,Points,7),"")</f>
        <v/>
      </c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5" t="n">
        <f aca="false">COUNTIF(B200:G200,"&gt;0")</f>
        <v>0</v>
      </c>
      <c r="I200" s="16" t="str">
        <f aca="false">IF(H200&lt;6,"Incomplete Data","")</f>
        <v>Incomplete Data</v>
      </c>
      <c r="J200" s="6" t="n">
        <f aca="false">A200</f>
        <v>0</v>
      </c>
      <c r="K200" s="7" t="str">
        <f aca="false">IF(H200=6,SUM(L200:Q200),"")</f>
        <v/>
      </c>
      <c r="L200" s="0" t="str">
        <f aca="false">IF(B200&gt;0,VLOOKUP(B200,Points,2),"")</f>
        <v/>
      </c>
      <c r="M200" s="0" t="str">
        <f aca="false">IF(C200&gt;0,VLOOKUP(C200,Points,3),"")</f>
        <v/>
      </c>
      <c r="N200" s="0" t="str">
        <f aca="false">IF(D200&gt;0,VLOOKUP(D200,Points,4),"")</f>
        <v/>
      </c>
      <c r="O200" s="0" t="str">
        <f aca="false">IF(E200&gt;0,VLOOKUP(E200,Points,5),"")</f>
        <v/>
      </c>
      <c r="P200" s="0" t="str">
        <f aca="false">IF(F200&gt;0,VLOOKUP(F200,Points,6),"")</f>
        <v/>
      </c>
      <c r="Q200" s="0" t="str">
        <f aca="false">IF(G200&gt;0,VLOOKUP(G200,Points,7),"")</f>
        <v/>
      </c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5" t="n">
        <f aca="false">COUNTIF(B201:G201,"&gt;0")</f>
        <v>0</v>
      </c>
      <c r="I201" s="16" t="str">
        <f aca="false">IF(H201&lt;6,"Incomplete Data","")</f>
        <v>Incomplete Data</v>
      </c>
      <c r="J201" s="6" t="n">
        <f aca="false">A201</f>
        <v>0</v>
      </c>
      <c r="K201" s="7" t="str">
        <f aca="false">IF(H201=6,SUM(L201:Q201),"")</f>
        <v/>
      </c>
      <c r="L201" s="0" t="str">
        <f aca="false">IF(B201&gt;0,VLOOKUP(B201,Points,2),"")</f>
        <v/>
      </c>
      <c r="M201" s="0" t="str">
        <f aca="false">IF(C201&gt;0,VLOOKUP(C201,Points,3),"")</f>
        <v/>
      </c>
      <c r="N201" s="0" t="str">
        <f aca="false">IF(D201&gt;0,VLOOKUP(D201,Points,4),"")</f>
        <v/>
      </c>
      <c r="O201" s="0" t="str">
        <f aca="false">IF(E201&gt;0,VLOOKUP(E201,Points,5),"")</f>
        <v/>
      </c>
      <c r="P201" s="0" t="str">
        <f aca="false">IF(F201&gt;0,VLOOKUP(F201,Points,6),"")</f>
        <v/>
      </c>
      <c r="Q201" s="0" t="str">
        <f aca="false">IF(G201&gt;0,VLOOKUP(G201,Points,7),"")</f>
        <v/>
      </c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5" t="n">
        <f aca="false">COUNTIF(B202:G202,"&gt;0")</f>
        <v>0</v>
      </c>
      <c r="I202" s="16" t="str">
        <f aca="false">IF(H202&lt;6,"Incomplete Data","")</f>
        <v>Incomplete Data</v>
      </c>
      <c r="J202" s="6" t="n">
        <f aca="false">A202</f>
        <v>0</v>
      </c>
      <c r="K202" s="7" t="str">
        <f aca="false">IF(H202=6,SUM(L202:Q202),"")</f>
        <v/>
      </c>
      <c r="L202" s="0" t="str">
        <f aca="false">IF(B202&gt;0,VLOOKUP(B202,Points,2),"")</f>
        <v/>
      </c>
      <c r="M202" s="0" t="str">
        <f aca="false">IF(C202&gt;0,VLOOKUP(C202,Points,3),"")</f>
        <v/>
      </c>
      <c r="N202" s="0" t="str">
        <f aca="false">IF(D202&gt;0,VLOOKUP(D202,Points,4),"")</f>
        <v/>
      </c>
      <c r="O202" s="0" t="str">
        <f aca="false">IF(E202&gt;0,VLOOKUP(E202,Points,5),"")</f>
        <v/>
      </c>
      <c r="P202" s="0" t="str">
        <f aca="false">IF(F202&gt;0,VLOOKUP(F202,Points,6),"")</f>
        <v/>
      </c>
      <c r="Q202" s="0" t="str">
        <f aca="false">IF(G202&gt;0,VLOOKUP(G202,Points,7),"")</f>
        <v/>
      </c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5" t="n">
        <f aca="false">COUNTIF(B203:G203,"&gt;0")</f>
        <v>0</v>
      </c>
      <c r="I203" s="16" t="str">
        <f aca="false">IF(H203&lt;6,"Incomplete Data","")</f>
        <v>Incomplete Data</v>
      </c>
      <c r="J203" s="6" t="n">
        <f aca="false">A203</f>
        <v>0</v>
      </c>
      <c r="K203" s="7" t="str">
        <f aca="false">IF(H203=6,SUM(L203:Q203),"")</f>
        <v/>
      </c>
      <c r="L203" s="0" t="str">
        <f aca="false">IF(B203&gt;0,VLOOKUP(B203,Points,2),"")</f>
        <v/>
      </c>
      <c r="M203" s="0" t="str">
        <f aca="false">IF(C203&gt;0,VLOOKUP(C203,Points,3),"")</f>
        <v/>
      </c>
      <c r="N203" s="0" t="str">
        <f aca="false">IF(D203&gt;0,VLOOKUP(D203,Points,4),"")</f>
        <v/>
      </c>
      <c r="O203" s="0" t="str">
        <f aca="false">IF(E203&gt;0,VLOOKUP(E203,Points,5),"")</f>
        <v/>
      </c>
      <c r="P203" s="0" t="str">
        <f aca="false">IF(F203&gt;0,VLOOKUP(F203,Points,6),"")</f>
        <v/>
      </c>
      <c r="Q203" s="0" t="str">
        <f aca="false">IF(G203&gt;0,VLOOKUP(G203,Points,7),"")</f>
        <v/>
      </c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5" t="n">
        <f aca="false">COUNTIF(B204:G204,"&gt;0")</f>
        <v>0</v>
      </c>
      <c r="I204" s="16" t="str">
        <f aca="false">IF(H204&lt;6,"Incomplete Data","")</f>
        <v>Incomplete Data</v>
      </c>
      <c r="J204" s="6" t="n">
        <f aca="false">A204</f>
        <v>0</v>
      </c>
      <c r="K204" s="7" t="str">
        <f aca="false">IF(H204=6,SUM(L204:Q204),"")</f>
        <v/>
      </c>
      <c r="L204" s="0" t="str">
        <f aca="false">IF(B204&gt;0,VLOOKUP(B204,Points,2),"")</f>
        <v/>
      </c>
      <c r="M204" s="0" t="str">
        <f aca="false">IF(C204&gt;0,VLOOKUP(C204,Points,3),"")</f>
        <v/>
      </c>
      <c r="N204" s="0" t="str">
        <f aca="false">IF(D204&gt;0,VLOOKUP(D204,Points,4),"")</f>
        <v/>
      </c>
      <c r="O204" s="0" t="str">
        <f aca="false">IF(E204&gt;0,VLOOKUP(E204,Points,5),"")</f>
        <v/>
      </c>
      <c r="P204" s="0" t="str">
        <f aca="false">IF(F204&gt;0,VLOOKUP(F204,Points,6),"")</f>
        <v/>
      </c>
      <c r="Q204" s="0" t="str">
        <f aca="false">IF(G204&gt;0,VLOOKUP(G204,Points,7),"")</f>
        <v/>
      </c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5" t="n">
        <f aca="false">COUNTIF(B205:G205,"&gt;0")</f>
        <v>0</v>
      </c>
      <c r="I205" s="16" t="str">
        <f aca="false">IF(H205&lt;6,"Incomplete Data","")</f>
        <v>Incomplete Data</v>
      </c>
      <c r="J205" s="6" t="n">
        <f aca="false">A205</f>
        <v>0</v>
      </c>
      <c r="K205" s="7" t="str">
        <f aca="false">IF(H205=6,SUM(L205:Q205),"")</f>
        <v/>
      </c>
      <c r="L205" s="0" t="str">
        <f aca="false">IF(B205&gt;0,VLOOKUP(B205,Points,2),"")</f>
        <v/>
      </c>
      <c r="M205" s="0" t="str">
        <f aca="false">IF(C205&gt;0,VLOOKUP(C205,Points,3),"")</f>
        <v/>
      </c>
      <c r="N205" s="0" t="str">
        <f aca="false">IF(D205&gt;0,VLOOKUP(D205,Points,4),"")</f>
        <v/>
      </c>
      <c r="O205" s="0" t="str">
        <f aca="false">IF(E205&gt;0,VLOOKUP(E205,Points,5),"")</f>
        <v/>
      </c>
      <c r="P205" s="0" t="str">
        <f aca="false">IF(F205&gt;0,VLOOKUP(F205,Points,6),"")</f>
        <v/>
      </c>
      <c r="Q205" s="0" t="str">
        <f aca="false">IF(G205&gt;0,VLOOKUP(G205,Points,7),"")</f>
        <v/>
      </c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5" t="n">
        <f aca="false">COUNTIF(B206:G206,"&gt;0")</f>
        <v>0</v>
      </c>
      <c r="I206" s="16" t="str">
        <f aca="false">IF(H206&lt;6,"Incomplete Data","")</f>
        <v>Incomplete Data</v>
      </c>
      <c r="J206" s="6" t="n">
        <f aca="false">A206</f>
        <v>0</v>
      </c>
      <c r="K206" s="7" t="str">
        <f aca="false">IF(H206=6,SUM(L206:Q206),"")</f>
        <v/>
      </c>
      <c r="L206" s="0" t="str">
        <f aca="false">IF(B206&gt;0,VLOOKUP(B206,Points,2),"")</f>
        <v/>
      </c>
      <c r="M206" s="0" t="str">
        <f aca="false">IF(C206&gt;0,VLOOKUP(C206,Points,3),"")</f>
        <v/>
      </c>
      <c r="N206" s="0" t="str">
        <f aca="false">IF(D206&gt;0,VLOOKUP(D206,Points,4),"")</f>
        <v/>
      </c>
      <c r="O206" s="0" t="str">
        <f aca="false">IF(E206&gt;0,VLOOKUP(E206,Points,5),"")</f>
        <v/>
      </c>
      <c r="P206" s="0" t="str">
        <f aca="false">IF(F206&gt;0,VLOOKUP(F206,Points,6),"")</f>
        <v/>
      </c>
      <c r="Q206" s="0" t="str">
        <f aca="false">IF(G206&gt;0,VLOOKUP(G206,Points,7),"")</f>
        <v/>
      </c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5" t="n">
        <f aca="false">COUNTIF(B207:G207,"&gt;0")</f>
        <v>0</v>
      </c>
      <c r="I207" s="16" t="str">
        <f aca="false">IF(H207&lt;6,"Incomplete Data","")</f>
        <v>Incomplete Data</v>
      </c>
      <c r="J207" s="6" t="n">
        <f aca="false">A207</f>
        <v>0</v>
      </c>
      <c r="K207" s="7" t="str">
        <f aca="false">IF(H207=6,SUM(L207:Q207),"")</f>
        <v/>
      </c>
      <c r="L207" s="0" t="str">
        <f aca="false">IF(B207&gt;0,VLOOKUP(B207,Points,2),"")</f>
        <v/>
      </c>
      <c r="M207" s="0" t="str">
        <f aca="false">IF(C207&gt;0,VLOOKUP(C207,Points,3),"")</f>
        <v/>
      </c>
      <c r="N207" s="0" t="str">
        <f aca="false">IF(D207&gt;0,VLOOKUP(D207,Points,4),"")</f>
        <v/>
      </c>
      <c r="O207" s="0" t="str">
        <f aca="false">IF(E207&gt;0,VLOOKUP(E207,Points,5),"")</f>
        <v/>
      </c>
      <c r="P207" s="0" t="str">
        <f aca="false">IF(F207&gt;0,VLOOKUP(F207,Points,6),"")</f>
        <v/>
      </c>
      <c r="Q207" s="0" t="str">
        <f aca="false">IF(G207&gt;0,VLOOKUP(G207,Points,7),"")</f>
        <v/>
      </c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5" t="n">
        <f aca="false">COUNTIF(B208:G208,"&gt;0")</f>
        <v>0</v>
      </c>
      <c r="I208" s="16" t="str">
        <f aca="false">IF(H208&lt;6,"Incomplete Data","")</f>
        <v>Incomplete Data</v>
      </c>
      <c r="J208" s="6" t="n">
        <f aca="false">A208</f>
        <v>0</v>
      </c>
      <c r="K208" s="7" t="str">
        <f aca="false">IF(H208=6,SUM(L208:Q208),"")</f>
        <v/>
      </c>
      <c r="L208" s="0" t="str">
        <f aca="false">IF(B208&gt;0,VLOOKUP(B208,Points,2),"")</f>
        <v/>
      </c>
      <c r="M208" s="0" t="str">
        <f aca="false">IF(C208&gt;0,VLOOKUP(C208,Points,3),"")</f>
        <v/>
      </c>
      <c r="N208" s="0" t="str">
        <f aca="false">IF(D208&gt;0,VLOOKUP(D208,Points,4),"")</f>
        <v/>
      </c>
      <c r="O208" s="0" t="str">
        <f aca="false">IF(E208&gt;0,VLOOKUP(E208,Points,5),"")</f>
        <v/>
      </c>
      <c r="P208" s="0" t="str">
        <f aca="false">IF(F208&gt;0,VLOOKUP(F208,Points,6),"")</f>
        <v/>
      </c>
      <c r="Q208" s="0" t="str">
        <f aca="false">IF(G208&gt;0,VLOOKUP(G208,Points,7),"")</f>
        <v/>
      </c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5" t="n">
        <f aca="false">COUNTIF(B209:G209,"&gt;0")</f>
        <v>0</v>
      </c>
      <c r="I209" s="16" t="str">
        <f aca="false">IF(H209&lt;6,"Incomplete Data","")</f>
        <v>Incomplete Data</v>
      </c>
      <c r="J209" s="6" t="n">
        <f aca="false">A209</f>
        <v>0</v>
      </c>
      <c r="K209" s="7" t="str">
        <f aca="false">IF(H209=6,SUM(L209:Q209),"")</f>
        <v/>
      </c>
      <c r="L209" s="0" t="str">
        <f aca="false">IF(B209&gt;0,VLOOKUP(B209,Points,2),"")</f>
        <v/>
      </c>
      <c r="M209" s="0" t="str">
        <f aca="false">IF(C209&gt;0,VLOOKUP(C209,Points,3),"")</f>
        <v/>
      </c>
      <c r="N209" s="0" t="str">
        <f aca="false">IF(D209&gt;0,VLOOKUP(D209,Points,4),"")</f>
        <v/>
      </c>
      <c r="O209" s="0" t="str">
        <f aca="false">IF(E209&gt;0,VLOOKUP(E209,Points,5),"")</f>
        <v/>
      </c>
      <c r="P209" s="0" t="str">
        <f aca="false">IF(F209&gt;0,VLOOKUP(F209,Points,6),"")</f>
        <v/>
      </c>
      <c r="Q209" s="0" t="str">
        <f aca="false">IF(G209&gt;0,VLOOKUP(G209,Points,7),"")</f>
        <v/>
      </c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5" t="n">
        <f aca="false">COUNTIF(B210:G210,"&gt;0")</f>
        <v>0</v>
      </c>
      <c r="I210" s="16" t="str">
        <f aca="false">IF(H210&lt;6,"Incomplete Data","")</f>
        <v>Incomplete Data</v>
      </c>
      <c r="J210" s="6" t="n">
        <f aca="false">A210</f>
        <v>0</v>
      </c>
      <c r="K210" s="7" t="str">
        <f aca="false">IF(H210=6,SUM(L210:Q210),"")</f>
        <v/>
      </c>
      <c r="L210" s="0" t="str">
        <f aca="false">IF(B210&gt;0,VLOOKUP(B210,Points,2),"")</f>
        <v/>
      </c>
      <c r="M210" s="0" t="str">
        <f aca="false">IF(C210&gt;0,VLOOKUP(C210,Points,3),"")</f>
        <v/>
      </c>
      <c r="N210" s="0" t="str">
        <f aca="false">IF(D210&gt;0,VLOOKUP(D210,Points,4),"")</f>
        <v/>
      </c>
      <c r="O210" s="0" t="str">
        <f aca="false">IF(E210&gt;0,VLOOKUP(E210,Points,5),"")</f>
        <v/>
      </c>
      <c r="P210" s="0" t="str">
        <f aca="false">IF(F210&gt;0,VLOOKUP(F210,Points,6),"")</f>
        <v/>
      </c>
      <c r="Q210" s="0" t="str">
        <f aca="false">IF(G210&gt;0,VLOOKUP(G210,Points,7),"")</f>
        <v/>
      </c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5" t="n">
        <f aca="false">COUNTIF(B211:G211,"&gt;0")</f>
        <v>0</v>
      </c>
      <c r="I211" s="16" t="str">
        <f aca="false">IF(H211&lt;6,"Incomplete Data","")</f>
        <v>Incomplete Data</v>
      </c>
      <c r="J211" s="6" t="n">
        <f aca="false">A211</f>
        <v>0</v>
      </c>
      <c r="K211" s="7" t="str">
        <f aca="false">IF(H211=6,SUM(L211:Q211),"")</f>
        <v/>
      </c>
      <c r="L211" s="0" t="str">
        <f aca="false">IF(B211&gt;0,VLOOKUP(B211,Points,2),"")</f>
        <v/>
      </c>
      <c r="M211" s="0" t="str">
        <f aca="false">IF(C211&gt;0,VLOOKUP(C211,Points,3),"")</f>
        <v/>
      </c>
      <c r="N211" s="0" t="str">
        <f aca="false">IF(D211&gt;0,VLOOKUP(D211,Points,4),"")</f>
        <v/>
      </c>
      <c r="O211" s="0" t="str">
        <f aca="false">IF(E211&gt;0,VLOOKUP(E211,Points,5),"")</f>
        <v/>
      </c>
      <c r="P211" s="0" t="str">
        <f aca="false">IF(F211&gt;0,VLOOKUP(F211,Points,6),"")</f>
        <v/>
      </c>
      <c r="Q211" s="0" t="str">
        <f aca="false">IF(G211&gt;0,VLOOKUP(G211,Points,7),"")</f>
        <v/>
      </c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5" t="n">
        <f aca="false">COUNTIF(B212:G212,"&gt;0")</f>
        <v>0</v>
      </c>
      <c r="I212" s="16" t="str">
        <f aca="false">IF(H212&lt;6,"Incomplete Data","")</f>
        <v>Incomplete Data</v>
      </c>
      <c r="J212" s="6" t="n">
        <f aca="false">A212</f>
        <v>0</v>
      </c>
      <c r="K212" s="7" t="str">
        <f aca="false">IF(H212=6,SUM(L212:Q212),"")</f>
        <v/>
      </c>
      <c r="L212" s="0" t="str">
        <f aca="false">IF(B212&gt;0,VLOOKUP(B212,Points,2),"")</f>
        <v/>
      </c>
      <c r="M212" s="0" t="str">
        <f aca="false">IF(C212&gt;0,VLOOKUP(C212,Points,3),"")</f>
        <v/>
      </c>
      <c r="N212" s="0" t="str">
        <f aca="false">IF(D212&gt;0,VLOOKUP(D212,Points,4),"")</f>
        <v/>
      </c>
      <c r="O212" s="0" t="str">
        <f aca="false">IF(E212&gt;0,VLOOKUP(E212,Points,5),"")</f>
        <v/>
      </c>
      <c r="P212" s="0" t="str">
        <f aca="false">IF(F212&gt;0,VLOOKUP(F212,Points,6),"")</f>
        <v/>
      </c>
      <c r="Q212" s="0" t="str">
        <f aca="false">IF(G212&gt;0,VLOOKUP(G212,Points,7),"")</f>
        <v/>
      </c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5" t="n">
        <f aca="false">COUNTIF(B213:G213,"&gt;0")</f>
        <v>0</v>
      </c>
      <c r="I213" s="16" t="str">
        <f aca="false">IF(H213&lt;6,"Incomplete Data","")</f>
        <v>Incomplete Data</v>
      </c>
      <c r="J213" s="6" t="n">
        <f aca="false">A213</f>
        <v>0</v>
      </c>
      <c r="K213" s="7" t="str">
        <f aca="false">IF(H213=6,SUM(L213:Q213),"")</f>
        <v/>
      </c>
      <c r="L213" s="0" t="str">
        <f aca="false">IF(B213&gt;0,VLOOKUP(B213,Points,2),"")</f>
        <v/>
      </c>
      <c r="M213" s="0" t="str">
        <f aca="false">IF(C213&gt;0,VLOOKUP(C213,Points,3),"")</f>
        <v/>
      </c>
      <c r="N213" s="0" t="str">
        <f aca="false">IF(D213&gt;0,VLOOKUP(D213,Points,4),"")</f>
        <v/>
      </c>
      <c r="O213" s="0" t="str">
        <f aca="false">IF(E213&gt;0,VLOOKUP(E213,Points,5),"")</f>
        <v/>
      </c>
      <c r="P213" s="0" t="str">
        <f aca="false">IF(F213&gt;0,VLOOKUP(F213,Points,6),"")</f>
        <v/>
      </c>
      <c r="Q213" s="0" t="str">
        <f aca="false">IF(G213&gt;0,VLOOKUP(G213,Points,7),"")</f>
        <v/>
      </c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5" t="n">
        <f aca="false">COUNTIF(B214:G214,"&gt;0")</f>
        <v>0</v>
      </c>
      <c r="I214" s="16" t="str">
        <f aca="false">IF(H214&lt;6,"Incomplete Data","")</f>
        <v>Incomplete Data</v>
      </c>
      <c r="J214" s="6" t="n">
        <f aca="false">A214</f>
        <v>0</v>
      </c>
      <c r="K214" s="7" t="str">
        <f aca="false">IF(H214=6,SUM(L214:Q214),"")</f>
        <v/>
      </c>
      <c r="L214" s="0" t="str">
        <f aca="false">IF(B214&gt;0,VLOOKUP(B214,Points,2),"")</f>
        <v/>
      </c>
      <c r="M214" s="0" t="str">
        <f aca="false">IF(C214&gt;0,VLOOKUP(C214,Points,3),"")</f>
        <v/>
      </c>
      <c r="N214" s="0" t="str">
        <f aca="false">IF(D214&gt;0,VLOOKUP(D214,Points,4),"")</f>
        <v/>
      </c>
      <c r="O214" s="0" t="str">
        <f aca="false">IF(E214&gt;0,VLOOKUP(E214,Points,5),"")</f>
        <v/>
      </c>
      <c r="P214" s="0" t="str">
        <f aca="false">IF(F214&gt;0,VLOOKUP(F214,Points,6),"")</f>
        <v/>
      </c>
      <c r="Q214" s="0" t="str">
        <f aca="false">IF(G214&gt;0,VLOOKUP(G214,Points,7),"")</f>
        <v/>
      </c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5" t="n">
        <f aca="false">COUNTIF(B215:G215,"&gt;0")</f>
        <v>0</v>
      </c>
      <c r="I215" s="16" t="str">
        <f aca="false">IF(H215&lt;6,"Incomplete Data","")</f>
        <v>Incomplete Data</v>
      </c>
      <c r="J215" s="6" t="n">
        <f aca="false">A215</f>
        <v>0</v>
      </c>
      <c r="K215" s="7" t="str">
        <f aca="false">IF(H215=6,SUM(L215:Q215),"")</f>
        <v/>
      </c>
      <c r="L215" s="0" t="str">
        <f aca="false">IF(B215&gt;0,VLOOKUP(B215,Points,2),"")</f>
        <v/>
      </c>
      <c r="M215" s="0" t="str">
        <f aca="false">IF(C215&gt;0,VLOOKUP(C215,Points,3),"")</f>
        <v/>
      </c>
      <c r="N215" s="0" t="str">
        <f aca="false">IF(D215&gt;0,VLOOKUP(D215,Points,4),"")</f>
        <v/>
      </c>
      <c r="O215" s="0" t="str">
        <f aca="false">IF(E215&gt;0,VLOOKUP(E215,Points,5),"")</f>
        <v/>
      </c>
      <c r="P215" s="0" t="str">
        <f aca="false">IF(F215&gt;0,VLOOKUP(F215,Points,6),"")</f>
        <v/>
      </c>
      <c r="Q215" s="0" t="str">
        <f aca="false">IF(G215&gt;0,VLOOKUP(G215,Points,7),"")</f>
        <v/>
      </c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5" t="n">
        <f aca="false">COUNTIF(B216:G216,"&gt;0")</f>
        <v>0</v>
      </c>
      <c r="I216" s="16" t="str">
        <f aca="false">IF(H216&lt;6,"Incomplete Data","")</f>
        <v>Incomplete Data</v>
      </c>
      <c r="J216" s="6" t="n">
        <f aca="false">A216</f>
        <v>0</v>
      </c>
      <c r="K216" s="7" t="str">
        <f aca="false">IF(H216=6,SUM(L216:Q216),"")</f>
        <v/>
      </c>
      <c r="L216" s="0" t="str">
        <f aca="false">IF(B216&gt;0,VLOOKUP(B216,Points,2),"")</f>
        <v/>
      </c>
      <c r="M216" s="0" t="str">
        <f aca="false">IF(C216&gt;0,VLOOKUP(C216,Points,3),"")</f>
        <v/>
      </c>
      <c r="N216" s="0" t="str">
        <f aca="false">IF(D216&gt;0,VLOOKUP(D216,Points,4),"")</f>
        <v/>
      </c>
      <c r="O216" s="0" t="str">
        <f aca="false">IF(E216&gt;0,VLOOKUP(E216,Points,5),"")</f>
        <v/>
      </c>
      <c r="P216" s="0" t="str">
        <f aca="false">IF(F216&gt;0,VLOOKUP(F216,Points,6),"")</f>
        <v/>
      </c>
      <c r="Q216" s="0" t="str">
        <f aca="false">IF(G216&gt;0,VLOOKUP(G216,Points,7),"")</f>
        <v/>
      </c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5" t="n">
        <f aca="false">COUNTIF(B217:G217,"&gt;0")</f>
        <v>0</v>
      </c>
      <c r="I217" s="16" t="str">
        <f aca="false">IF(H217&lt;6,"Incomplete Data","")</f>
        <v>Incomplete Data</v>
      </c>
      <c r="J217" s="6" t="n">
        <f aca="false">A217</f>
        <v>0</v>
      </c>
      <c r="K217" s="7" t="str">
        <f aca="false">IF(H217=6,SUM(L217:Q217),"")</f>
        <v/>
      </c>
      <c r="L217" s="0" t="str">
        <f aca="false">IF(B217&gt;0,VLOOKUP(B217,Points,2),"")</f>
        <v/>
      </c>
      <c r="M217" s="0" t="str">
        <f aca="false">IF(C217&gt;0,VLOOKUP(C217,Points,3),"")</f>
        <v/>
      </c>
      <c r="N217" s="0" t="str">
        <f aca="false">IF(D217&gt;0,VLOOKUP(D217,Points,4),"")</f>
        <v/>
      </c>
      <c r="O217" s="0" t="str">
        <f aca="false">IF(E217&gt;0,VLOOKUP(E217,Points,5),"")</f>
        <v/>
      </c>
      <c r="P217" s="0" t="str">
        <f aca="false">IF(F217&gt;0,VLOOKUP(F217,Points,6),"")</f>
        <v/>
      </c>
      <c r="Q217" s="0" t="str">
        <f aca="false">IF(G217&gt;0,VLOOKUP(G217,Points,7),"")</f>
        <v/>
      </c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5" t="n">
        <f aca="false">COUNTIF(B218:G218,"&gt;0")</f>
        <v>0</v>
      </c>
      <c r="I218" s="16" t="str">
        <f aca="false">IF(H218&lt;6,"Incomplete Data","")</f>
        <v>Incomplete Data</v>
      </c>
      <c r="J218" s="6" t="n">
        <f aca="false">A218</f>
        <v>0</v>
      </c>
      <c r="K218" s="7" t="str">
        <f aca="false">IF(H218=6,SUM(L218:Q218),"")</f>
        <v/>
      </c>
      <c r="L218" s="0" t="str">
        <f aca="false">IF(B218&gt;0,VLOOKUP(B218,Points,2),"")</f>
        <v/>
      </c>
      <c r="M218" s="0" t="str">
        <f aca="false">IF(C218&gt;0,VLOOKUP(C218,Points,3),"")</f>
        <v/>
      </c>
      <c r="N218" s="0" t="str">
        <f aca="false">IF(D218&gt;0,VLOOKUP(D218,Points,4),"")</f>
        <v/>
      </c>
      <c r="O218" s="0" t="str">
        <f aca="false">IF(E218&gt;0,VLOOKUP(E218,Points,5),"")</f>
        <v/>
      </c>
      <c r="P218" s="0" t="str">
        <f aca="false">IF(F218&gt;0,VLOOKUP(F218,Points,6),"")</f>
        <v/>
      </c>
      <c r="Q218" s="0" t="str">
        <f aca="false">IF(G218&gt;0,VLOOKUP(G218,Points,7),"")</f>
        <v/>
      </c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5" t="n">
        <f aca="false">COUNTIF(B219:G219,"&gt;0")</f>
        <v>0</v>
      </c>
      <c r="I219" s="16" t="str">
        <f aca="false">IF(H219&lt;6,"Incomplete Data","")</f>
        <v>Incomplete Data</v>
      </c>
      <c r="J219" s="6" t="n">
        <f aca="false">A219</f>
        <v>0</v>
      </c>
      <c r="K219" s="7" t="str">
        <f aca="false">IF(H219=6,SUM(L219:Q219),"")</f>
        <v/>
      </c>
      <c r="L219" s="0" t="str">
        <f aca="false">IF(B219&gt;0,VLOOKUP(B219,Points,2),"")</f>
        <v/>
      </c>
      <c r="M219" s="0" t="str">
        <f aca="false">IF(C219&gt;0,VLOOKUP(C219,Points,3),"")</f>
        <v/>
      </c>
      <c r="N219" s="0" t="str">
        <f aca="false">IF(D219&gt;0,VLOOKUP(D219,Points,4),"")</f>
        <v/>
      </c>
      <c r="O219" s="0" t="str">
        <f aca="false">IF(E219&gt;0,VLOOKUP(E219,Points,5),"")</f>
        <v/>
      </c>
      <c r="P219" s="0" t="str">
        <f aca="false">IF(F219&gt;0,VLOOKUP(F219,Points,6),"")</f>
        <v/>
      </c>
      <c r="Q219" s="0" t="str">
        <f aca="false">IF(G219&gt;0,VLOOKUP(G219,Points,7),"")</f>
        <v/>
      </c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5" t="n">
        <f aca="false">COUNTIF(B220:G220,"&gt;0")</f>
        <v>0</v>
      </c>
      <c r="I220" s="16" t="str">
        <f aca="false">IF(H220&lt;6,"Incomplete Data","")</f>
        <v>Incomplete Data</v>
      </c>
      <c r="J220" s="6" t="n">
        <f aca="false">A220</f>
        <v>0</v>
      </c>
      <c r="K220" s="7" t="str">
        <f aca="false">IF(H220=6,SUM(L220:Q220),"")</f>
        <v/>
      </c>
      <c r="L220" s="0" t="str">
        <f aca="false">IF(B220&gt;0,VLOOKUP(B220,Points,2),"")</f>
        <v/>
      </c>
      <c r="M220" s="0" t="str">
        <f aca="false">IF(C220&gt;0,VLOOKUP(C220,Points,3),"")</f>
        <v/>
      </c>
      <c r="N220" s="0" t="str">
        <f aca="false">IF(D220&gt;0,VLOOKUP(D220,Points,4),"")</f>
        <v/>
      </c>
      <c r="O220" s="0" t="str">
        <f aca="false">IF(E220&gt;0,VLOOKUP(E220,Points,5),"")</f>
        <v/>
      </c>
      <c r="P220" s="0" t="str">
        <f aca="false">IF(F220&gt;0,VLOOKUP(F220,Points,6),"")</f>
        <v/>
      </c>
      <c r="Q220" s="0" t="str">
        <f aca="false">IF(G220&gt;0,VLOOKUP(G220,Points,7),"")</f>
        <v/>
      </c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5" t="n">
        <f aca="false">COUNTIF(B221:G221,"&gt;0")</f>
        <v>0</v>
      </c>
      <c r="I221" s="16" t="str">
        <f aca="false">IF(H221&lt;6,"Incomplete Data","")</f>
        <v>Incomplete Data</v>
      </c>
      <c r="J221" s="6" t="n">
        <f aca="false">A221</f>
        <v>0</v>
      </c>
      <c r="K221" s="7" t="str">
        <f aca="false">IF(H221=6,SUM(L221:Q221),"")</f>
        <v/>
      </c>
      <c r="L221" s="0" t="str">
        <f aca="false">IF(B221&gt;0,VLOOKUP(B221,Points,2),"")</f>
        <v/>
      </c>
      <c r="M221" s="0" t="str">
        <f aca="false">IF(C221&gt;0,VLOOKUP(C221,Points,3),"")</f>
        <v/>
      </c>
      <c r="N221" s="0" t="str">
        <f aca="false">IF(D221&gt;0,VLOOKUP(D221,Points,4),"")</f>
        <v/>
      </c>
      <c r="O221" s="0" t="str">
        <f aca="false">IF(E221&gt;0,VLOOKUP(E221,Points,5),"")</f>
        <v/>
      </c>
      <c r="P221" s="0" t="str">
        <f aca="false">IF(F221&gt;0,VLOOKUP(F221,Points,6),"")</f>
        <v/>
      </c>
      <c r="Q221" s="0" t="str">
        <f aca="false">IF(G221&gt;0,VLOOKUP(G221,Points,7),"")</f>
        <v/>
      </c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5" t="n">
        <f aca="false">COUNTIF(B222:G222,"&gt;0")</f>
        <v>0</v>
      </c>
      <c r="I222" s="16" t="str">
        <f aca="false">IF(H222&lt;6,"Incomplete Data","")</f>
        <v>Incomplete Data</v>
      </c>
      <c r="J222" s="6" t="n">
        <f aca="false">A222</f>
        <v>0</v>
      </c>
      <c r="K222" s="7" t="str">
        <f aca="false">IF(H222=6,SUM(L222:Q222),"")</f>
        <v/>
      </c>
      <c r="L222" s="0" t="str">
        <f aca="false">IF(B222&gt;0,VLOOKUP(B222,Points,2),"")</f>
        <v/>
      </c>
      <c r="M222" s="0" t="str">
        <f aca="false">IF(C222&gt;0,VLOOKUP(C222,Points,3),"")</f>
        <v/>
      </c>
      <c r="N222" s="0" t="str">
        <f aca="false">IF(D222&gt;0,VLOOKUP(D222,Points,4),"")</f>
        <v/>
      </c>
      <c r="O222" s="0" t="str">
        <f aca="false">IF(E222&gt;0,VLOOKUP(E222,Points,5),"")</f>
        <v/>
      </c>
      <c r="P222" s="0" t="str">
        <f aca="false">IF(F222&gt;0,VLOOKUP(F222,Points,6),"")</f>
        <v/>
      </c>
      <c r="Q222" s="0" t="str">
        <f aca="false">IF(G222&gt;0,VLOOKUP(G222,Points,7),"")</f>
        <v/>
      </c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5" t="n">
        <f aca="false">COUNTIF(B223:G223,"&gt;0")</f>
        <v>0</v>
      </c>
      <c r="I223" s="16" t="str">
        <f aca="false">IF(H223&lt;6,"Incomplete Data","")</f>
        <v>Incomplete Data</v>
      </c>
      <c r="J223" s="6" t="n">
        <f aca="false">A223</f>
        <v>0</v>
      </c>
      <c r="K223" s="7" t="str">
        <f aca="false">IF(H223=6,SUM(L223:Q223),"")</f>
        <v/>
      </c>
      <c r="L223" s="0" t="str">
        <f aca="false">IF(B223&gt;0,VLOOKUP(B223,Points,2),"")</f>
        <v/>
      </c>
      <c r="M223" s="0" t="str">
        <f aca="false">IF(C223&gt;0,VLOOKUP(C223,Points,3),"")</f>
        <v/>
      </c>
      <c r="N223" s="0" t="str">
        <f aca="false">IF(D223&gt;0,VLOOKUP(D223,Points,4),"")</f>
        <v/>
      </c>
      <c r="O223" s="0" t="str">
        <f aca="false">IF(E223&gt;0,VLOOKUP(E223,Points,5),"")</f>
        <v/>
      </c>
      <c r="P223" s="0" t="str">
        <f aca="false">IF(F223&gt;0,VLOOKUP(F223,Points,6),"")</f>
        <v/>
      </c>
      <c r="Q223" s="0" t="str">
        <f aca="false">IF(G223&gt;0,VLOOKUP(G223,Points,7),"")</f>
        <v/>
      </c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5" t="n">
        <f aca="false">COUNTIF(B224:G224,"&gt;0")</f>
        <v>0</v>
      </c>
      <c r="I224" s="16" t="str">
        <f aca="false">IF(H224&lt;6,"Incomplete Data","")</f>
        <v>Incomplete Data</v>
      </c>
      <c r="J224" s="6" t="n">
        <f aca="false">A224</f>
        <v>0</v>
      </c>
      <c r="K224" s="7" t="str">
        <f aca="false">IF(H224=6,SUM(L224:Q224),"")</f>
        <v/>
      </c>
      <c r="L224" s="0" t="str">
        <f aca="false">IF(B224&gt;0,VLOOKUP(B224,Points,2),"")</f>
        <v/>
      </c>
      <c r="M224" s="0" t="str">
        <f aca="false">IF(C224&gt;0,VLOOKUP(C224,Points,3),"")</f>
        <v/>
      </c>
      <c r="N224" s="0" t="str">
        <f aca="false">IF(D224&gt;0,VLOOKUP(D224,Points,4),"")</f>
        <v/>
      </c>
      <c r="O224" s="0" t="str">
        <f aca="false">IF(E224&gt;0,VLOOKUP(E224,Points,5),"")</f>
        <v/>
      </c>
      <c r="P224" s="0" t="str">
        <f aca="false">IF(F224&gt;0,VLOOKUP(F224,Points,6),"")</f>
        <v/>
      </c>
      <c r="Q224" s="0" t="str">
        <f aca="false">IF(G224&gt;0,VLOOKUP(G224,Points,7),"")</f>
        <v/>
      </c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5" t="n">
        <f aca="false">COUNTIF(B225:G225,"&gt;0")</f>
        <v>0</v>
      </c>
      <c r="I225" s="16" t="str">
        <f aca="false">IF(H225&lt;6,"Incomplete Data","")</f>
        <v>Incomplete Data</v>
      </c>
      <c r="J225" s="6" t="n">
        <f aca="false">A225</f>
        <v>0</v>
      </c>
      <c r="K225" s="7" t="str">
        <f aca="false">IF(H225=6,SUM(L225:Q225),"")</f>
        <v/>
      </c>
      <c r="L225" s="0" t="str">
        <f aca="false">IF(B225&gt;0,VLOOKUP(B225,Points,2),"")</f>
        <v/>
      </c>
      <c r="M225" s="0" t="str">
        <f aca="false">IF(C225&gt;0,VLOOKUP(C225,Points,3),"")</f>
        <v/>
      </c>
      <c r="N225" s="0" t="str">
        <f aca="false">IF(D225&gt;0,VLOOKUP(D225,Points,4),"")</f>
        <v/>
      </c>
      <c r="O225" s="0" t="str">
        <f aca="false">IF(E225&gt;0,VLOOKUP(E225,Points,5),"")</f>
        <v/>
      </c>
      <c r="P225" s="0" t="str">
        <f aca="false">IF(F225&gt;0,VLOOKUP(F225,Points,6),"")</f>
        <v/>
      </c>
      <c r="Q225" s="0" t="str">
        <f aca="false">IF(G225&gt;0,VLOOKUP(G225,Points,7),"")</f>
        <v/>
      </c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5" t="n">
        <f aca="false">COUNTIF(B226:G226,"&gt;0")</f>
        <v>0</v>
      </c>
      <c r="I226" s="16" t="str">
        <f aca="false">IF(H226&lt;6,"Incomplete Data","")</f>
        <v>Incomplete Data</v>
      </c>
      <c r="J226" s="6" t="n">
        <f aca="false">A226</f>
        <v>0</v>
      </c>
      <c r="K226" s="7" t="str">
        <f aca="false">IF(H226=6,SUM(L226:Q226),"")</f>
        <v/>
      </c>
      <c r="L226" s="0" t="str">
        <f aca="false">IF(B226&gt;0,VLOOKUP(B226,Points,2),"")</f>
        <v/>
      </c>
      <c r="M226" s="0" t="str">
        <f aca="false">IF(C226&gt;0,VLOOKUP(C226,Points,3),"")</f>
        <v/>
      </c>
      <c r="N226" s="0" t="str">
        <f aca="false">IF(D226&gt;0,VLOOKUP(D226,Points,4),"")</f>
        <v/>
      </c>
      <c r="O226" s="0" t="str">
        <f aca="false">IF(E226&gt;0,VLOOKUP(E226,Points,5),"")</f>
        <v/>
      </c>
      <c r="P226" s="0" t="str">
        <f aca="false">IF(F226&gt;0,VLOOKUP(F226,Points,6),"")</f>
        <v/>
      </c>
      <c r="Q226" s="0" t="str">
        <f aca="false">IF(G226&gt;0,VLOOKUP(G226,Points,7),"")</f>
        <v/>
      </c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5" t="n">
        <f aca="false">COUNTIF(B227:G227,"&gt;0")</f>
        <v>0</v>
      </c>
      <c r="I227" s="16" t="str">
        <f aca="false">IF(H227&lt;6,"Incomplete Data","")</f>
        <v>Incomplete Data</v>
      </c>
      <c r="J227" s="6" t="n">
        <f aca="false">A227</f>
        <v>0</v>
      </c>
      <c r="K227" s="7" t="str">
        <f aca="false">IF(H227=6,SUM(L227:Q227),"")</f>
        <v/>
      </c>
      <c r="L227" s="0" t="str">
        <f aca="false">IF(B227&gt;0,VLOOKUP(B227,Points,2),"")</f>
        <v/>
      </c>
      <c r="M227" s="0" t="str">
        <f aca="false">IF(C227&gt;0,VLOOKUP(C227,Points,3),"")</f>
        <v/>
      </c>
      <c r="N227" s="0" t="str">
        <f aca="false">IF(D227&gt;0,VLOOKUP(D227,Points,4),"")</f>
        <v/>
      </c>
      <c r="O227" s="0" t="str">
        <f aca="false">IF(E227&gt;0,VLOOKUP(E227,Points,5),"")</f>
        <v/>
      </c>
      <c r="P227" s="0" t="str">
        <f aca="false">IF(F227&gt;0,VLOOKUP(F227,Points,6),"")</f>
        <v/>
      </c>
      <c r="Q227" s="0" t="str">
        <f aca="false">IF(G227&gt;0,VLOOKUP(G227,Points,7),"")</f>
        <v/>
      </c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5" t="n">
        <f aca="false">COUNTIF(B228:G228,"&gt;0")</f>
        <v>0</v>
      </c>
      <c r="I228" s="16" t="str">
        <f aca="false">IF(H228&lt;6,"Incomplete Data","")</f>
        <v>Incomplete Data</v>
      </c>
      <c r="J228" s="6" t="n">
        <f aca="false">A228</f>
        <v>0</v>
      </c>
      <c r="K228" s="7" t="str">
        <f aca="false">IF(H228=6,SUM(L228:Q228),"")</f>
        <v/>
      </c>
      <c r="L228" s="0" t="str">
        <f aca="false">IF(B228&gt;0,VLOOKUP(B228,Points,2),"")</f>
        <v/>
      </c>
      <c r="M228" s="0" t="str">
        <f aca="false">IF(C228&gt;0,VLOOKUP(C228,Points,3),"")</f>
        <v/>
      </c>
      <c r="N228" s="0" t="str">
        <f aca="false">IF(D228&gt;0,VLOOKUP(D228,Points,4),"")</f>
        <v/>
      </c>
      <c r="O228" s="0" t="str">
        <f aca="false">IF(E228&gt;0,VLOOKUP(E228,Points,5),"")</f>
        <v/>
      </c>
      <c r="P228" s="0" t="str">
        <f aca="false">IF(F228&gt;0,VLOOKUP(F228,Points,6),"")</f>
        <v/>
      </c>
      <c r="Q228" s="0" t="str">
        <f aca="false">IF(G228&gt;0,VLOOKUP(G228,Points,7),"")</f>
        <v/>
      </c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5" t="n">
        <f aca="false">COUNTIF(B229:G229,"&gt;0")</f>
        <v>0</v>
      </c>
      <c r="I229" s="16" t="str">
        <f aca="false">IF(H229&lt;6,"Incomplete Data","")</f>
        <v>Incomplete Data</v>
      </c>
      <c r="J229" s="6" t="n">
        <f aca="false">A229</f>
        <v>0</v>
      </c>
      <c r="K229" s="7" t="str">
        <f aca="false">IF(H229=6,SUM(L229:Q229),"")</f>
        <v/>
      </c>
      <c r="L229" s="0" t="str">
        <f aca="false">IF(B229&gt;0,VLOOKUP(B229,Points,2),"")</f>
        <v/>
      </c>
      <c r="M229" s="0" t="str">
        <f aca="false">IF(C229&gt;0,VLOOKUP(C229,Points,3),"")</f>
        <v/>
      </c>
      <c r="N229" s="0" t="str">
        <f aca="false">IF(D229&gt;0,VLOOKUP(D229,Points,4),"")</f>
        <v/>
      </c>
      <c r="O229" s="0" t="str">
        <f aca="false">IF(E229&gt;0,VLOOKUP(E229,Points,5),"")</f>
        <v/>
      </c>
      <c r="P229" s="0" t="str">
        <f aca="false">IF(F229&gt;0,VLOOKUP(F229,Points,6),"")</f>
        <v/>
      </c>
      <c r="Q229" s="0" t="str">
        <f aca="false">IF(G229&gt;0,VLOOKUP(G229,Points,7),"")</f>
        <v/>
      </c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5" t="n">
        <f aca="false">COUNTIF(B230:G230,"&gt;0")</f>
        <v>0</v>
      </c>
      <c r="I230" s="16" t="str">
        <f aca="false">IF(H230&lt;6,"Incomplete Data","")</f>
        <v>Incomplete Data</v>
      </c>
      <c r="J230" s="6" t="n">
        <f aca="false">A230</f>
        <v>0</v>
      </c>
      <c r="K230" s="7" t="str">
        <f aca="false">IF(H230=6,SUM(L230:Q230),"")</f>
        <v/>
      </c>
      <c r="L230" s="0" t="str">
        <f aca="false">IF(B230&gt;0,VLOOKUP(B230,Points,2),"")</f>
        <v/>
      </c>
      <c r="M230" s="0" t="str">
        <f aca="false">IF(C230&gt;0,VLOOKUP(C230,Points,3),"")</f>
        <v/>
      </c>
      <c r="N230" s="0" t="str">
        <f aca="false">IF(D230&gt;0,VLOOKUP(D230,Points,4),"")</f>
        <v/>
      </c>
      <c r="O230" s="0" t="str">
        <f aca="false">IF(E230&gt;0,VLOOKUP(E230,Points,5),"")</f>
        <v/>
      </c>
      <c r="P230" s="0" t="str">
        <f aca="false">IF(F230&gt;0,VLOOKUP(F230,Points,6),"")</f>
        <v/>
      </c>
      <c r="Q230" s="0" t="str">
        <f aca="false">IF(G230&gt;0,VLOOKUP(G230,Points,7),"")</f>
        <v/>
      </c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5" t="n">
        <f aca="false">COUNTIF(B231:G231,"&gt;0")</f>
        <v>0</v>
      </c>
      <c r="I231" s="16" t="str">
        <f aca="false">IF(H231&lt;6,"Incomplete Data","")</f>
        <v>Incomplete Data</v>
      </c>
      <c r="J231" s="6" t="n">
        <f aca="false">A231</f>
        <v>0</v>
      </c>
      <c r="K231" s="7" t="str">
        <f aca="false">IF(H231=6,SUM(L231:Q231),"")</f>
        <v/>
      </c>
      <c r="L231" s="0" t="str">
        <f aca="false">IF(B231&gt;0,VLOOKUP(B231,Points,2),"")</f>
        <v/>
      </c>
      <c r="M231" s="0" t="str">
        <f aca="false">IF(C231&gt;0,VLOOKUP(C231,Points,3),"")</f>
        <v/>
      </c>
      <c r="N231" s="0" t="str">
        <f aca="false">IF(D231&gt;0,VLOOKUP(D231,Points,4),"")</f>
        <v/>
      </c>
      <c r="O231" s="0" t="str">
        <f aca="false">IF(E231&gt;0,VLOOKUP(E231,Points,5),"")</f>
        <v/>
      </c>
      <c r="P231" s="0" t="str">
        <f aca="false">IF(F231&gt;0,VLOOKUP(F231,Points,6),"")</f>
        <v/>
      </c>
      <c r="Q231" s="0" t="str">
        <f aca="false">IF(G231&gt;0,VLOOKUP(G231,Points,7),"")</f>
        <v/>
      </c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5" t="n">
        <f aca="false">COUNTIF(B232:G232,"&gt;0")</f>
        <v>0</v>
      </c>
      <c r="I232" s="16" t="str">
        <f aca="false">IF(H232&lt;6,"Incomplete Data","")</f>
        <v>Incomplete Data</v>
      </c>
      <c r="J232" s="6" t="n">
        <f aca="false">A232</f>
        <v>0</v>
      </c>
      <c r="K232" s="7" t="str">
        <f aca="false">IF(H232=6,SUM(L232:Q232),"")</f>
        <v/>
      </c>
      <c r="L232" s="0" t="str">
        <f aca="false">IF(B232&gt;0,VLOOKUP(B232,Points,2),"")</f>
        <v/>
      </c>
      <c r="M232" s="0" t="str">
        <f aca="false">IF(C232&gt;0,VLOOKUP(C232,Points,3),"")</f>
        <v/>
      </c>
      <c r="N232" s="0" t="str">
        <f aca="false">IF(D232&gt;0,VLOOKUP(D232,Points,4),"")</f>
        <v/>
      </c>
      <c r="O232" s="0" t="str">
        <f aca="false">IF(E232&gt;0,VLOOKUP(E232,Points,5),"")</f>
        <v/>
      </c>
      <c r="P232" s="0" t="str">
        <f aca="false">IF(F232&gt;0,VLOOKUP(F232,Points,6),"")</f>
        <v/>
      </c>
      <c r="Q232" s="0" t="str">
        <f aca="false">IF(G232&gt;0,VLOOKUP(G232,Points,7),"")</f>
        <v/>
      </c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5" t="n">
        <f aca="false">COUNTIF(B233:G233,"&gt;0")</f>
        <v>0</v>
      </c>
      <c r="I233" s="16" t="str">
        <f aca="false">IF(H233&lt;6,"Incomplete Data","")</f>
        <v>Incomplete Data</v>
      </c>
      <c r="J233" s="6" t="n">
        <f aca="false">A233</f>
        <v>0</v>
      </c>
      <c r="K233" s="7" t="str">
        <f aca="false">IF(H233=6,SUM(L233:Q233),"")</f>
        <v/>
      </c>
      <c r="L233" s="0" t="str">
        <f aca="false">IF(B233&gt;0,VLOOKUP(B233,Points,2),"")</f>
        <v/>
      </c>
      <c r="M233" s="0" t="str">
        <f aca="false">IF(C233&gt;0,VLOOKUP(C233,Points,3),"")</f>
        <v/>
      </c>
      <c r="N233" s="0" t="str">
        <f aca="false">IF(D233&gt;0,VLOOKUP(D233,Points,4),"")</f>
        <v/>
      </c>
      <c r="O233" s="0" t="str">
        <f aca="false">IF(E233&gt;0,VLOOKUP(E233,Points,5),"")</f>
        <v/>
      </c>
      <c r="P233" s="0" t="str">
        <f aca="false">IF(F233&gt;0,VLOOKUP(F233,Points,6),"")</f>
        <v/>
      </c>
      <c r="Q233" s="0" t="str">
        <f aca="false">IF(G233&gt;0,VLOOKUP(G233,Points,7),"")</f>
        <v/>
      </c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5" t="n">
        <f aca="false">COUNTIF(B234:G234,"&gt;0")</f>
        <v>0</v>
      </c>
      <c r="I234" s="16" t="str">
        <f aca="false">IF(H234&lt;6,"Incomplete Data","")</f>
        <v>Incomplete Data</v>
      </c>
      <c r="J234" s="6" t="n">
        <f aca="false">A234</f>
        <v>0</v>
      </c>
      <c r="K234" s="7" t="str">
        <f aca="false">IF(H234=6,SUM(L234:Q234),"")</f>
        <v/>
      </c>
      <c r="L234" s="0" t="str">
        <f aca="false">IF(B234&gt;0,VLOOKUP(B234,Points,2),"")</f>
        <v/>
      </c>
      <c r="M234" s="0" t="str">
        <f aca="false">IF(C234&gt;0,VLOOKUP(C234,Points,3),"")</f>
        <v/>
      </c>
      <c r="N234" s="0" t="str">
        <f aca="false">IF(D234&gt;0,VLOOKUP(D234,Points,4),"")</f>
        <v/>
      </c>
      <c r="O234" s="0" t="str">
        <f aca="false">IF(E234&gt;0,VLOOKUP(E234,Points,5),"")</f>
        <v/>
      </c>
      <c r="P234" s="0" t="str">
        <f aca="false">IF(F234&gt;0,VLOOKUP(F234,Points,6),"")</f>
        <v/>
      </c>
      <c r="Q234" s="0" t="str">
        <f aca="false">IF(G234&gt;0,VLOOKUP(G234,Points,7),"")</f>
        <v/>
      </c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5" t="n">
        <f aca="false">COUNTIF(B235:G235,"&gt;0")</f>
        <v>0</v>
      </c>
      <c r="I235" s="16" t="str">
        <f aca="false">IF(H235&lt;6,"Incomplete Data","")</f>
        <v>Incomplete Data</v>
      </c>
      <c r="J235" s="6" t="n">
        <f aca="false">A235</f>
        <v>0</v>
      </c>
      <c r="K235" s="7" t="str">
        <f aca="false">IF(H235=6,SUM(L235:Q235),"")</f>
        <v/>
      </c>
      <c r="L235" s="0" t="str">
        <f aca="false">IF(B235&gt;0,VLOOKUP(B235,Points,2),"")</f>
        <v/>
      </c>
      <c r="M235" s="0" t="str">
        <f aca="false">IF(C235&gt;0,VLOOKUP(C235,Points,3),"")</f>
        <v/>
      </c>
      <c r="N235" s="0" t="str">
        <f aca="false">IF(D235&gt;0,VLOOKUP(D235,Points,4),"")</f>
        <v/>
      </c>
      <c r="O235" s="0" t="str">
        <f aca="false">IF(E235&gt;0,VLOOKUP(E235,Points,5),"")</f>
        <v/>
      </c>
      <c r="P235" s="0" t="str">
        <f aca="false">IF(F235&gt;0,VLOOKUP(F235,Points,6),"")</f>
        <v/>
      </c>
      <c r="Q235" s="0" t="str">
        <f aca="false">IF(G235&gt;0,VLOOKUP(G235,Points,7),"")</f>
        <v/>
      </c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5" t="n">
        <f aca="false">COUNTIF(B236:G236,"&gt;0")</f>
        <v>0</v>
      </c>
      <c r="I236" s="16" t="str">
        <f aca="false">IF(H236&lt;6,"Incomplete Data","")</f>
        <v>Incomplete Data</v>
      </c>
      <c r="J236" s="6" t="n">
        <f aca="false">A236</f>
        <v>0</v>
      </c>
      <c r="K236" s="7" t="str">
        <f aca="false">IF(H236=6,SUM(L236:Q236),"")</f>
        <v/>
      </c>
      <c r="L236" s="0" t="str">
        <f aca="false">IF(B236&gt;0,VLOOKUP(B236,Points,2),"")</f>
        <v/>
      </c>
      <c r="M236" s="0" t="str">
        <f aca="false">IF(C236&gt;0,VLOOKUP(C236,Points,3),"")</f>
        <v/>
      </c>
      <c r="N236" s="0" t="str">
        <f aca="false">IF(D236&gt;0,VLOOKUP(D236,Points,4),"")</f>
        <v/>
      </c>
      <c r="O236" s="0" t="str">
        <f aca="false">IF(E236&gt;0,VLOOKUP(E236,Points,5),"")</f>
        <v/>
      </c>
      <c r="P236" s="0" t="str">
        <f aca="false">IF(F236&gt;0,VLOOKUP(F236,Points,6),"")</f>
        <v/>
      </c>
      <c r="Q236" s="0" t="str">
        <f aca="false">IF(G236&gt;0,VLOOKUP(G236,Points,7),"")</f>
        <v/>
      </c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5" t="n">
        <f aca="false">COUNTIF(B237:G237,"&gt;0")</f>
        <v>0</v>
      </c>
      <c r="I237" s="16" t="str">
        <f aca="false">IF(H237&lt;6,"Incomplete Data","")</f>
        <v>Incomplete Data</v>
      </c>
      <c r="J237" s="6" t="n">
        <f aca="false">A237</f>
        <v>0</v>
      </c>
      <c r="K237" s="7" t="str">
        <f aca="false">IF(H237=6,SUM(L237:Q237),"")</f>
        <v/>
      </c>
      <c r="L237" s="0" t="str">
        <f aca="false">IF(B237&gt;0,VLOOKUP(B237,Points,2),"")</f>
        <v/>
      </c>
      <c r="M237" s="0" t="str">
        <f aca="false">IF(C237&gt;0,VLOOKUP(C237,Points,3),"")</f>
        <v/>
      </c>
      <c r="N237" s="0" t="str">
        <f aca="false">IF(D237&gt;0,VLOOKUP(D237,Points,4),"")</f>
        <v/>
      </c>
      <c r="O237" s="0" t="str">
        <f aca="false">IF(E237&gt;0,VLOOKUP(E237,Points,5),"")</f>
        <v/>
      </c>
      <c r="P237" s="0" t="str">
        <f aca="false">IF(F237&gt;0,VLOOKUP(F237,Points,6),"")</f>
        <v/>
      </c>
      <c r="Q237" s="0" t="str">
        <f aca="false">IF(G237&gt;0,VLOOKUP(G237,Points,7),"")</f>
        <v/>
      </c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5" t="n">
        <f aca="false">COUNTIF(B238:G238,"&gt;0")</f>
        <v>0</v>
      </c>
      <c r="I238" s="16" t="str">
        <f aca="false">IF(H238&lt;6,"Incomplete Data","")</f>
        <v>Incomplete Data</v>
      </c>
      <c r="J238" s="6" t="n">
        <f aca="false">A238</f>
        <v>0</v>
      </c>
      <c r="K238" s="7" t="str">
        <f aca="false">IF(H238=6,SUM(L238:Q238),"")</f>
        <v/>
      </c>
      <c r="L238" s="0" t="str">
        <f aca="false">IF(B238&gt;0,VLOOKUP(B238,Points,2),"")</f>
        <v/>
      </c>
      <c r="M238" s="0" t="str">
        <f aca="false">IF(C238&gt;0,VLOOKUP(C238,Points,3),"")</f>
        <v/>
      </c>
      <c r="N238" s="0" t="str">
        <f aca="false">IF(D238&gt;0,VLOOKUP(D238,Points,4),"")</f>
        <v/>
      </c>
      <c r="O238" s="0" t="str">
        <f aca="false">IF(E238&gt;0,VLOOKUP(E238,Points,5),"")</f>
        <v/>
      </c>
      <c r="P238" s="0" t="str">
        <f aca="false">IF(F238&gt;0,VLOOKUP(F238,Points,6),"")</f>
        <v/>
      </c>
      <c r="Q238" s="0" t="str">
        <f aca="false">IF(G238&gt;0,VLOOKUP(G238,Points,7),"")</f>
        <v/>
      </c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5" t="n">
        <f aca="false">COUNTIF(B239:G239,"&gt;0")</f>
        <v>0</v>
      </c>
      <c r="I239" s="16" t="str">
        <f aca="false">IF(H239&lt;6,"Incomplete Data","")</f>
        <v>Incomplete Data</v>
      </c>
      <c r="J239" s="6" t="n">
        <f aca="false">A239</f>
        <v>0</v>
      </c>
      <c r="K239" s="7" t="str">
        <f aca="false">IF(H239=6,SUM(L239:Q239),"")</f>
        <v/>
      </c>
      <c r="L239" s="0" t="str">
        <f aca="false">IF(B239&gt;0,VLOOKUP(B239,Points,2),"")</f>
        <v/>
      </c>
      <c r="M239" s="0" t="str">
        <f aca="false">IF(C239&gt;0,VLOOKUP(C239,Points,3),"")</f>
        <v/>
      </c>
      <c r="N239" s="0" t="str">
        <f aca="false">IF(D239&gt;0,VLOOKUP(D239,Points,4),"")</f>
        <v/>
      </c>
      <c r="O239" s="0" t="str">
        <f aca="false">IF(E239&gt;0,VLOOKUP(E239,Points,5),"")</f>
        <v/>
      </c>
      <c r="P239" s="0" t="str">
        <f aca="false">IF(F239&gt;0,VLOOKUP(F239,Points,6),"")</f>
        <v/>
      </c>
      <c r="Q239" s="0" t="str">
        <f aca="false">IF(G239&gt;0,VLOOKUP(G239,Points,7),"")</f>
        <v/>
      </c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5" t="n">
        <f aca="false">COUNTIF(B240:G240,"&gt;0")</f>
        <v>0</v>
      </c>
      <c r="I240" s="16" t="str">
        <f aca="false">IF(H240&lt;6,"Incomplete Data","")</f>
        <v>Incomplete Data</v>
      </c>
      <c r="J240" s="6" t="n">
        <f aca="false">A240</f>
        <v>0</v>
      </c>
      <c r="K240" s="7" t="str">
        <f aca="false">IF(H240=6,SUM(L240:Q240),"")</f>
        <v/>
      </c>
      <c r="L240" s="0" t="str">
        <f aca="false">IF(B240&gt;0,VLOOKUP(B240,Points,2),"")</f>
        <v/>
      </c>
      <c r="M240" s="0" t="str">
        <f aca="false">IF(C240&gt;0,VLOOKUP(C240,Points,3),"")</f>
        <v/>
      </c>
      <c r="N240" s="0" t="str">
        <f aca="false">IF(D240&gt;0,VLOOKUP(D240,Points,4),"")</f>
        <v/>
      </c>
      <c r="O240" s="0" t="str">
        <f aca="false">IF(E240&gt;0,VLOOKUP(E240,Points,5),"")</f>
        <v/>
      </c>
      <c r="P240" s="0" t="str">
        <f aca="false">IF(F240&gt;0,VLOOKUP(F240,Points,6),"")</f>
        <v/>
      </c>
      <c r="Q240" s="0" t="str">
        <f aca="false">IF(G240&gt;0,VLOOKUP(G240,Points,7),"")</f>
        <v/>
      </c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5" t="n">
        <f aca="false">COUNTIF(B241:G241,"&gt;0")</f>
        <v>0</v>
      </c>
      <c r="I241" s="16" t="str">
        <f aca="false">IF(H241&lt;6,"Incomplete Data","")</f>
        <v>Incomplete Data</v>
      </c>
      <c r="J241" s="6" t="n">
        <f aca="false">A241</f>
        <v>0</v>
      </c>
      <c r="K241" s="7" t="str">
        <f aca="false">IF(H241=6,SUM(L241:Q241),"")</f>
        <v/>
      </c>
      <c r="L241" s="0" t="str">
        <f aca="false">IF(B241&gt;0,VLOOKUP(B241,Points,2),"")</f>
        <v/>
      </c>
      <c r="M241" s="0" t="str">
        <f aca="false">IF(C241&gt;0,VLOOKUP(C241,Points,3),"")</f>
        <v/>
      </c>
      <c r="N241" s="0" t="str">
        <f aca="false">IF(D241&gt;0,VLOOKUP(D241,Points,4),"")</f>
        <v/>
      </c>
      <c r="O241" s="0" t="str">
        <f aca="false">IF(E241&gt;0,VLOOKUP(E241,Points,5),"")</f>
        <v/>
      </c>
      <c r="P241" s="0" t="str">
        <f aca="false">IF(F241&gt;0,VLOOKUP(F241,Points,6),"")</f>
        <v/>
      </c>
      <c r="Q241" s="0" t="str">
        <f aca="false">IF(G241&gt;0,VLOOKUP(G241,Points,7),"")</f>
        <v/>
      </c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5" t="n">
        <f aca="false">COUNTIF(B242:G242,"&gt;0")</f>
        <v>0</v>
      </c>
      <c r="I242" s="16" t="str">
        <f aca="false">IF(H242&lt;6,"Incomplete Data","")</f>
        <v>Incomplete Data</v>
      </c>
      <c r="J242" s="6" t="n">
        <f aca="false">A242</f>
        <v>0</v>
      </c>
      <c r="K242" s="7" t="str">
        <f aca="false">IF(H242=6,SUM(L242:Q242),"")</f>
        <v/>
      </c>
      <c r="L242" s="0" t="str">
        <f aca="false">IF(B242&gt;0,VLOOKUP(B242,Points,2),"")</f>
        <v/>
      </c>
      <c r="M242" s="0" t="str">
        <f aca="false">IF(C242&gt;0,VLOOKUP(C242,Points,3),"")</f>
        <v/>
      </c>
      <c r="N242" s="0" t="str">
        <f aca="false">IF(D242&gt;0,VLOOKUP(D242,Points,4),"")</f>
        <v/>
      </c>
      <c r="O242" s="0" t="str">
        <f aca="false">IF(E242&gt;0,VLOOKUP(E242,Points,5),"")</f>
        <v/>
      </c>
      <c r="P242" s="0" t="str">
        <f aca="false">IF(F242&gt;0,VLOOKUP(F242,Points,6),"")</f>
        <v/>
      </c>
      <c r="Q242" s="0" t="str">
        <f aca="false">IF(G242&gt;0,VLOOKUP(G242,Points,7),"")</f>
        <v/>
      </c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5" t="n">
        <f aca="false">COUNTIF(B243:G243,"&gt;0")</f>
        <v>0</v>
      </c>
      <c r="I243" s="16" t="str">
        <f aca="false">IF(H243&lt;6,"Incomplete Data","")</f>
        <v>Incomplete Data</v>
      </c>
      <c r="J243" s="6" t="n">
        <f aca="false">A243</f>
        <v>0</v>
      </c>
      <c r="K243" s="7" t="str">
        <f aca="false">IF(H243=6,SUM(L243:Q243),"")</f>
        <v/>
      </c>
      <c r="L243" s="0" t="str">
        <f aca="false">IF(B243&gt;0,VLOOKUP(B243,Points,2),"")</f>
        <v/>
      </c>
      <c r="M243" s="0" t="str">
        <f aca="false">IF(C243&gt;0,VLOOKUP(C243,Points,3),"")</f>
        <v/>
      </c>
      <c r="N243" s="0" t="str">
        <f aca="false">IF(D243&gt;0,VLOOKUP(D243,Points,4),"")</f>
        <v/>
      </c>
      <c r="O243" s="0" t="str">
        <f aca="false">IF(E243&gt;0,VLOOKUP(E243,Points,5),"")</f>
        <v/>
      </c>
      <c r="P243" s="0" t="str">
        <f aca="false">IF(F243&gt;0,VLOOKUP(F243,Points,6),"")</f>
        <v/>
      </c>
      <c r="Q243" s="0" t="str">
        <f aca="false">IF(G243&gt;0,VLOOKUP(G243,Points,7),"")</f>
        <v/>
      </c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5" t="n">
        <f aca="false">COUNTIF(B244:G244,"&gt;0")</f>
        <v>0</v>
      </c>
      <c r="I244" s="16" t="str">
        <f aca="false">IF(H244&lt;6,"Incomplete Data","")</f>
        <v>Incomplete Data</v>
      </c>
      <c r="J244" s="6" t="n">
        <f aca="false">A244</f>
        <v>0</v>
      </c>
      <c r="K244" s="7" t="str">
        <f aca="false">IF(H244=6,SUM(L244:Q244),"")</f>
        <v/>
      </c>
      <c r="L244" s="0" t="str">
        <f aca="false">IF(B244&gt;0,VLOOKUP(B244,Points,2),"")</f>
        <v/>
      </c>
      <c r="M244" s="0" t="str">
        <f aca="false">IF(C244&gt;0,VLOOKUP(C244,Points,3),"")</f>
        <v/>
      </c>
      <c r="N244" s="0" t="str">
        <f aca="false">IF(D244&gt;0,VLOOKUP(D244,Points,4),"")</f>
        <v/>
      </c>
      <c r="O244" s="0" t="str">
        <f aca="false">IF(E244&gt;0,VLOOKUP(E244,Points,5),"")</f>
        <v/>
      </c>
      <c r="P244" s="0" t="str">
        <f aca="false">IF(F244&gt;0,VLOOKUP(F244,Points,6),"")</f>
        <v/>
      </c>
      <c r="Q244" s="0" t="str">
        <f aca="false">IF(G244&gt;0,VLOOKUP(G244,Points,7),"")</f>
        <v/>
      </c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5" t="n">
        <f aca="false">COUNTIF(B245:G245,"&gt;0")</f>
        <v>0</v>
      </c>
      <c r="I245" s="16" t="str">
        <f aca="false">IF(H245&lt;6,"Incomplete Data","")</f>
        <v>Incomplete Data</v>
      </c>
      <c r="J245" s="6" t="n">
        <f aca="false">A245</f>
        <v>0</v>
      </c>
      <c r="K245" s="7" t="str">
        <f aca="false">IF(H245=6,SUM(L245:Q245),"")</f>
        <v/>
      </c>
      <c r="L245" s="0" t="str">
        <f aca="false">IF(B245&gt;0,VLOOKUP(B245,Points,2),"")</f>
        <v/>
      </c>
      <c r="M245" s="0" t="str">
        <f aca="false">IF(C245&gt;0,VLOOKUP(C245,Points,3),"")</f>
        <v/>
      </c>
      <c r="N245" s="0" t="str">
        <f aca="false">IF(D245&gt;0,VLOOKUP(D245,Points,4),"")</f>
        <v/>
      </c>
      <c r="O245" s="0" t="str">
        <f aca="false">IF(E245&gt;0,VLOOKUP(E245,Points,5),"")</f>
        <v/>
      </c>
      <c r="P245" s="0" t="str">
        <f aca="false">IF(F245&gt;0,VLOOKUP(F245,Points,6),"")</f>
        <v/>
      </c>
      <c r="Q245" s="0" t="str">
        <f aca="false">IF(G245&gt;0,VLOOKUP(G245,Points,7),"")</f>
        <v/>
      </c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5" t="n">
        <f aca="false">COUNTIF(B246:G246,"&gt;0")</f>
        <v>0</v>
      </c>
      <c r="I246" s="16" t="str">
        <f aca="false">IF(H246&lt;6,"Incomplete Data","")</f>
        <v>Incomplete Data</v>
      </c>
      <c r="J246" s="6" t="n">
        <f aca="false">A246</f>
        <v>0</v>
      </c>
      <c r="K246" s="7" t="str">
        <f aca="false">IF(H246=6,SUM(L246:Q246),"")</f>
        <v/>
      </c>
      <c r="L246" s="0" t="str">
        <f aca="false">IF(B246&gt;0,VLOOKUP(B246,Points,2),"")</f>
        <v/>
      </c>
      <c r="M246" s="0" t="str">
        <f aca="false">IF(C246&gt;0,VLOOKUP(C246,Points,3),"")</f>
        <v/>
      </c>
      <c r="N246" s="0" t="str">
        <f aca="false">IF(D246&gt;0,VLOOKUP(D246,Points,4),"")</f>
        <v/>
      </c>
      <c r="O246" s="0" t="str">
        <f aca="false">IF(E246&gt;0,VLOOKUP(E246,Points,5),"")</f>
        <v/>
      </c>
      <c r="P246" s="0" t="str">
        <f aca="false">IF(F246&gt;0,VLOOKUP(F246,Points,6),"")</f>
        <v/>
      </c>
      <c r="Q246" s="0" t="str">
        <f aca="false">IF(G246&gt;0,VLOOKUP(G246,Points,7),"")</f>
        <v/>
      </c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5" t="n">
        <f aca="false">COUNTIF(B247:G247,"&gt;0")</f>
        <v>0</v>
      </c>
      <c r="I247" s="16" t="str">
        <f aca="false">IF(H247&lt;6,"Incomplete Data","")</f>
        <v>Incomplete Data</v>
      </c>
      <c r="J247" s="6" t="n">
        <f aca="false">A247</f>
        <v>0</v>
      </c>
      <c r="K247" s="7" t="str">
        <f aca="false">IF(H247=6,SUM(L247:Q247),"")</f>
        <v/>
      </c>
      <c r="L247" s="0" t="str">
        <f aca="false">IF(B247&gt;0,VLOOKUP(B247,Points,2),"")</f>
        <v/>
      </c>
      <c r="M247" s="0" t="str">
        <f aca="false">IF(C247&gt;0,VLOOKUP(C247,Points,3),"")</f>
        <v/>
      </c>
      <c r="N247" s="0" t="str">
        <f aca="false">IF(D247&gt;0,VLOOKUP(D247,Points,4),"")</f>
        <v/>
      </c>
      <c r="O247" s="0" t="str">
        <f aca="false">IF(E247&gt;0,VLOOKUP(E247,Points,5),"")</f>
        <v/>
      </c>
      <c r="P247" s="0" t="str">
        <f aca="false">IF(F247&gt;0,VLOOKUP(F247,Points,6),"")</f>
        <v/>
      </c>
      <c r="Q247" s="0" t="str">
        <f aca="false">IF(G247&gt;0,VLOOKUP(G247,Points,7),"")</f>
        <v/>
      </c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5" t="n">
        <f aca="false">COUNTIF(B248:G248,"&gt;0")</f>
        <v>0</v>
      </c>
      <c r="I248" s="16" t="str">
        <f aca="false">IF(H248&lt;6,"Incomplete Data","")</f>
        <v>Incomplete Data</v>
      </c>
      <c r="J248" s="6" t="n">
        <f aca="false">A248</f>
        <v>0</v>
      </c>
      <c r="K248" s="7" t="str">
        <f aca="false">IF(H248=6,SUM(L248:Q248),"")</f>
        <v/>
      </c>
      <c r="L248" s="0" t="str">
        <f aca="false">IF(B248&gt;0,VLOOKUP(B248,Points,2),"")</f>
        <v/>
      </c>
      <c r="M248" s="0" t="str">
        <f aca="false">IF(C248&gt;0,VLOOKUP(C248,Points,3),"")</f>
        <v/>
      </c>
      <c r="N248" s="0" t="str">
        <f aca="false">IF(D248&gt;0,VLOOKUP(D248,Points,4),"")</f>
        <v/>
      </c>
      <c r="O248" s="0" t="str">
        <f aca="false">IF(E248&gt;0,VLOOKUP(E248,Points,5),"")</f>
        <v/>
      </c>
      <c r="P248" s="0" t="str">
        <f aca="false">IF(F248&gt;0,VLOOKUP(F248,Points,6),"")</f>
        <v/>
      </c>
      <c r="Q248" s="0" t="str">
        <f aca="false">IF(G248&gt;0,VLOOKUP(G248,Points,7),"")</f>
        <v/>
      </c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5" t="n">
        <f aca="false">COUNTIF(B249:G249,"&gt;0")</f>
        <v>0</v>
      </c>
      <c r="I249" s="16" t="str">
        <f aca="false">IF(H249&lt;6,"Incomplete Data","")</f>
        <v>Incomplete Data</v>
      </c>
      <c r="J249" s="6" t="n">
        <f aca="false">A249</f>
        <v>0</v>
      </c>
      <c r="K249" s="7" t="str">
        <f aca="false">IF(H249=6,SUM(L249:Q249),"")</f>
        <v/>
      </c>
      <c r="L249" s="0" t="str">
        <f aca="false">IF(B249&gt;0,VLOOKUP(B249,Points,2),"")</f>
        <v/>
      </c>
      <c r="M249" s="0" t="str">
        <f aca="false">IF(C249&gt;0,VLOOKUP(C249,Points,3),"")</f>
        <v/>
      </c>
      <c r="N249" s="0" t="str">
        <f aca="false">IF(D249&gt;0,VLOOKUP(D249,Points,4),"")</f>
        <v/>
      </c>
      <c r="O249" s="0" t="str">
        <f aca="false">IF(E249&gt;0,VLOOKUP(E249,Points,5),"")</f>
        <v/>
      </c>
      <c r="P249" s="0" t="str">
        <f aca="false">IF(F249&gt;0,VLOOKUP(F249,Points,6),"")</f>
        <v/>
      </c>
      <c r="Q249" s="0" t="str">
        <f aca="false">IF(G249&gt;0,VLOOKUP(G249,Points,7),"")</f>
        <v/>
      </c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5" t="n">
        <f aca="false">COUNTIF(B250:G250,"&gt;0")</f>
        <v>0</v>
      </c>
      <c r="I250" s="16" t="str">
        <f aca="false">IF(H250&lt;6,"Incomplete Data","")</f>
        <v>Incomplete Data</v>
      </c>
      <c r="J250" s="6" t="n">
        <f aca="false">A250</f>
        <v>0</v>
      </c>
      <c r="K250" s="7" t="str">
        <f aca="false">IF(H250=6,SUM(L250:Q250),"")</f>
        <v/>
      </c>
      <c r="L250" s="0" t="str">
        <f aca="false">IF(B250&gt;0,VLOOKUP(B250,Points,2),"")</f>
        <v/>
      </c>
      <c r="M250" s="0" t="str">
        <f aca="false">IF(C250&gt;0,VLOOKUP(C250,Points,3),"")</f>
        <v/>
      </c>
      <c r="N250" s="0" t="str">
        <f aca="false">IF(D250&gt;0,VLOOKUP(D250,Points,4),"")</f>
        <v/>
      </c>
      <c r="O250" s="0" t="str">
        <f aca="false">IF(E250&gt;0,VLOOKUP(E250,Points,5),"")</f>
        <v/>
      </c>
      <c r="P250" s="0" t="str">
        <f aca="false">IF(F250&gt;0,VLOOKUP(F250,Points,6),"")</f>
        <v/>
      </c>
      <c r="Q250" s="0" t="str">
        <f aca="false">IF(G250&gt;0,VLOOKUP(G250,Points,7),"")</f>
        <v/>
      </c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5" t="n">
        <f aca="false">COUNTIF(B251:G251,"&gt;0")</f>
        <v>0</v>
      </c>
      <c r="I251" s="16" t="str">
        <f aca="false">IF(H251&lt;6,"Incomplete Data","")</f>
        <v>Incomplete Data</v>
      </c>
      <c r="J251" s="6" t="n">
        <f aca="false">A251</f>
        <v>0</v>
      </c>
      <c r="K251" s="7" t="str">
        <f aca="false">IF(H251=6,SUM(L251:Q251),"")</f>
        <v/>
      </c>
      <c r="L251" s="0" t="str">
        <f aca="false">IF(B251&gt;0,VLOOKUP(B251,Points,2),"")</f>
        <v/>
      </c>
      <c r="M251" s="0" t="str">
        <f aca="false">IF(C251&gt;0,VLOOKUP(C251,Points,3),"")</f>
        <v/>
      </c>
      <c r="N251" s="0" t="str">
        <f aca="false">IF(D251&gt;0,VLOOKUP(D251,Points,4),"")</f>
        <v/>
      </c>
      <c r="O251" s="0" t="str">
        <f aca="false">IF(E251&gt;0,VLOOKUP(E251,Points,5),"")</f>
        <v/>
      </c>
      <c r="P251" s="0" t="str">
        <f aca="false">IF(F251&gt;0,VLOOKUP(F251,Points,6),"")</f>
        <v/>
      </c>
      <c r="Q251" s="0" t="str">
        <f aca="false">IF(G251&gt;0,VLOOKUP(G251,Points,7),"")</f>
        <v/>
      </c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5" t="n">
        <f aca="false">COUNTIF(B252:G252,"&gt;0")</f>
        <v>0</v>
      </c>
      <c r="I252" s="16" t="str">
        <f aca="false">IF(H252&lt;6,"Incomplete Data","")</f>
        <v>Incomplete Data</v>
      </c>
      <c r="J252" s="6" t="n">
        <f aca="false">A252</f>
        <v>0</v>
      </c>
      <c r="K252" s="7" t="str">
        <f aca="false">IF(H252=6,SUM(L252:Q252),"")</f>
        <v/>
      </c>
      <c r="L252" s="0" t="str">
        <f aca="false">IF(B252&gt;0,VLOOKUP(B252,Points,2),"")</f>
        <v/>
      </c>
      <c r="M252" s="0" t="str">
        <f aca="false">IF(C252&gt;0,VLOOKUP(C252,Points,3),"")</f>
        <v/>
      </c>
      <c r="N252" s="0" t="str">
        <f aca="false">IF(D252&gt;0,VLOOKUP(D252,Points,4),"")</f>
        <v/>
      </c>
      <c r="O252" s="0" t="str">
        <f aca="false">IF(E252&gt;0,VLOOKUP(E252,Points,5),"")</f>
        <v/>
      </c>
      <c r="P252" s="0" t="str">
        <f aca="false">IF(F252&gt;0,VLOOKUP(F252,Points,6),"")</f>
        <v/>
      </c>
      <c r="Q252" s="0" t="str">
        <f aca="false">IF(G252&gt;0,VLOOKUP(G252,Points,7),"")</f>
        <v/>
      </c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5" t="n">
        <f aca="false">COUNTIF(B253:G253,"&gt;0")</f>
        <v>0</v>
      </c>
      <c r="I253" s="16" t="str">
        <f aca="false">IF(H253&lt;6,"Incomplete Data","")</f>
        <v>Incomplete Data</v>
      </c>
      <c r="J253" s="6" t="n">
        <f aca="false">A253</f>
        <v>0</v>
      </c>
      <c r="K253" s="7" t="str">
        <f aca="false">IF(H253=6,SUM(L253:Q253),"")</f>
        <v/>
      </c>
      <c r="L253" s="0" t="str">
        <f aca="false">IF(B253&gt;0,VLOOKUP(B253,Points,2),"")</f>
        <v/>
      </c>
      <c r="M253" s="0" t="str">
        <f aca="false">IF(C253&gt;0,VLOOKUP(C253,Points,3),"")</f>
        <v/>
      </c>
      <c r="N253" s="0" t="str">
        <f aca="false">IF(D253&gt;0,VLOOKUP(D253,Points,4),"")</f>
        <v/>
      </c>
      <c r="O253" s="0" t="str">
        <f aca="false">IF(E253&gt;0,VLOOKUP(E253,Points,5),"")</f>
        <v/>
      </c>
      <c r="P253" s="0" t="str">
        <f aca="false">IF(F253&gt;0,VLOOKUP(F253,Points,6),"")</f>
        <v/>
      </c>
      <c r="Q253" s="0" t="str">
        <f aca="false">IF(G253&gt;0,VLOOKUP(G253,Points,7),"")</f>
        <v/>
      </c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5" t="n">
        <f aca="false">COUNTIF(B254:G254,"&gt;0")</f>
        <v>0</v>
      </c>
      <c r="I254" s="16" t="str">
        <f aca="false">IF(H254&lt;6,"Incomplete Data","")</f>
        <v>Incomplete Data</v>
      </c>
      <c r="J254" s="6" t="n">
        <f aca="false">A254</f>
        <v>0</v>
      </c>
      <c r="K254" s="7" t="str">
        <f aca="false">IF(H254=6,SUM(L254:Q254),"")</f>
        <v/>
      </c>
      <c r="L254" s="0" t="str">
        <f aca="false">IF(B254&gt;0,VLOOKUP(B254,Points,2),"")</f>
        <v/>
      </c>
      <c r="M254" s="0" t="str">
        <f aca="false">IF(C254&gt;0,VLOOKUP(C254,Points,3),"")</f>
        <v/>
      </c>
      <c r="N254" s="0" t="str">
        <f aca="false">IF(D254&gt;0,VLOOKUP(D254,Points,4),"")</f>
        <v/>
      </c>
      <c r="O254" s="0" t="str">
        <f aca="false">IF(E254&gt;0,VLOOKUP(E254,Points,5),"")</f>
        <v/>
      </c>
      <c r="P254" s="0" t="str">
        <f aca="false">IF(F254&gt;0,VLOOKUP(F254,Points,6),"")</f>
        <v/>
      </c>
      <c r="Q254" s="0" t="str">
        <f aca="false">IF(G254&gt;0,VLOOKUP(G254,Points,7),"")</f>
        <v/>
      </c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5" t="n">
        <f aca="false">COUNTIF(B255:G255,"&gt;0")</f>
        <v>0</v>
      </c>
      <c r="I255" s="16" t="str">
        <f aca="false">IF(H255&lt;6,"Incomplete Data","")</f>
        <v>Incomplete Data</v>
      </c>
      <c r="J255" s="6" t="n">
        <f aca="false">A255</f>
        <v>0</v>
      </c>
      <c r="K255" s="7" t="str">
        <f aca="false">IF(H255=6,SUM(L255:Q255),"")</f>
        <v/>
      </c>
      <c r="L255" s="0" t="str">
        <f aca="false">IF(B255&gt;0,VLOOKUP(B255,Points,2),"")</f>
        <v/>
      </c>
      <c r="M255" s="0" t="str">
        <f aca="false">IF(C255&gt;0,VLOOKUP(C255,Points,3),"")</f>
        <v/>
      </c>
      <c r="N255" s="0" t="str">
        <f aca="false">IF(D255&gt;0,VLOOKUP(D255,Points,4),"")</f>
        <v/>
      </c>
      <c r="O255" s="0" t="str">
        <f aca="false">IF(E255&gt;0,VLOOKUP(E255,Points,5),"")</f>
        <v/>
      </c>
      <c r="P255" s="0" t="str">
        <f aca="false">IF(F255&gt;0,VLOOKUP(F255,Points,6),"")</f>
        <v/>
      </c>
      <c r="Q255" s="0" t="str">
        <f aca="false">IF(G255&gt;0,VLOOKUP(G255,Points,7),"")</f>
        <v/>
      </c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5" t="n">
        <f aca="false">COUNTIF(B256:G256,"&gt;0")</f>
        <v>0</v>
      </c>
      <c r="I256" s="16" t="str">
        <f aca="false">IF(H256&lt;6,"Incomplete Data","")</f>
        <v>Incomplete Data</v>
      </c>
      <c r="J256" s="6" t="n">
        <f aca="false">A256</f>
        <v>0</v>
      </c>
      <c r="K256" s="7" t="str">
        <f aca="false">IF(H256=6,SUM(L256:Q256),"")</f>
        <v/>
      </c>
      <c r="L256" s="0" t="str">
        <f aca="false">IF(B256&gt;0,VLOOKUP(B256,Points,2),"")</f>
        <v/>
      </c>
      <c r="M256" s="0" t="str">
        <f aca="false">IF(C256&gt;0,VLOOKUP(C256,Points,3),"")</f>
        <v/>
      </c>
      <c r="N256" s="0" t="str">
        <f aca="false">IF(D256&gt;0,VLOOKUP(D256,Points,4),"")</f>
        <v/>
      </c>
      <c r="O256" s="0" t="str">
        <f aca="false">IF(E256&gt;0,VLOOKUP(E256,Points,5),"")</f>
        <v/>
      </c>
      <c r="P256" s="0" t="str">
        <f aca="false">IF(F256&gt;0,VLOOKUP(F256,Points,6),"")</f>
        <v/>
      </c>
      <c r="Q256" s="0" t="str">
        <f aca="false">IF(G256&gt;0,VLOOKUP(G256,Points,7),"")</f>
        <v/>
      </c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5" t="n">
        <f aca="false">COUNTIF(B257:G257,"&gt;0")</f>
        <v>0</v>
      </c>
      <c r="I257" s="16" t="str">
        <f aca="false">IF(H257&lt;6,"Incomplete Data","")</f>
        <v>Incomplete Data</v>
      </c>
      <c r="J257" s="6" t="n">
        <f aca="false">A257</f>
        <v>0</v>
      </c>
      <c r="K257" s="7" t="str">
        <f aca="false">IF(H257=6,SUM(L257:Q257),"")</f>
        <v/>
      </c>
      <c r="L257" s="0" t="str">
        <f aca="false">IF(B257&gt;0,VLOOKUP(B257,Points,2),"")</f>
        <v/>
      </c>
      <c r="M257" s="0" t="str">
        <f aca="false">IF(C257&gt;0,VLOOKUP(C257,Points,3),"")</f>
        <v/>
      </c>
      <c r="N257" s="0" t="str">
        <f aca="false">IF(D257&gt;0,VLOOKUP(D257,Points,4),"")</f>
        <v/>
      </c>
      <c r="O257" s="0" t="str">
        <f aca="false">IF(E257&gt;0,VLOOKUP(E257,Points,5),"")</f>
        <v/>
      </c>
      <c r="P257" s="0" t="str">
        <f aca="false">IF(F257&gt;0,VLOOKUP(F257,Points,6),"")</f>
        <v/>
      </c>
      <c r="Q257" s="0" t="str">
        <f aca="false">IF(G257&gt;0,VLOOKUP(G257,Points,7),"")</f>
        <v/>
      </c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5" t="n">
        <f aca="false">COUNTIF(B258:G258,"&gt;0")</f>
        <v>0</v>
      </c>
      <c r="I258" s="16" t="str">
        <f aca="false">IF(H258&lt;6,"Incomplete Data","")</f>
        <v>Incomplete Data</v>
      </c>
      <c r="J258" s="6" t="n">
        <f aca="false">A258</f>
        <v>0</v>
      </c>
      <c r="K258" s="7" t="str">
        <f aca="false">IF(H258=6,SUM(L258:Q258),"")</f>
        <v/>
      </c>
      <c r="L258" s="0" t="str">
        <f aca="false">IF(B258&gt;0,VLOOKUP(B258,Points,2),"")</f>
        <v/>
      </c>
      <c r="M258" s="0" t="str">
        <f aca="false">IF(C258&gt;0,VLOOKUP(C258,Points,3),"")</f>
        <v/>
      </c>
      <c r="N258" s="0" t="str">
        <f aca="false">IF(D258&gt;0,VLOOKUP(D258,Points,4),"")</f>
        <v/>
      </c>
      <c r="O258" s="0" t="str">
        <f aca="false">IF(E258&gt;0,VLOOKUP(E258,Points,5),"")</f>
        <v/>
      </c>
      <c r="P258" s="0" t="str">
        <f aca="false">IF(F258&gt;0,VLOOKUP(F258,Points,6),"")</f>
        <v/>
      </c>
      <c r="Q258" s="0" t="str">
        <f aca="false">IF(G258&gt;0,VLOOKUP(G258,Points,7),"")</f>
        <v/>
      </c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5" t="n">
        <f aca="false">COUNTIF(B259:G259,"&gt;0")</f>
        <v>0</v>
      </c>
      <c r="I259" s="16" t="str">
        <f aca="false">IF(H259&lt;6,"Incomplete Data","")</f>
        <v>Incomplete Data</v>
      </c>
      <c r="J259" s="6" t="n">
        <f aca="false">A259</f>
        <v>0</v>
      </c>
      <c r="K259" s="7" t="str">
        <f aca="false">IF(H259=6,SUM(L259:Q259),"")</f>
        <v/>
      </c>
      <c r="L259" s="0" t="str">
        <f aca="false">IF(B259&gt;0,VLOOKUP(B259,Points,2),"")</f>
        <v/>
      </c>
      <c r="M259" s="0" t="str">
        <f aca="false">IF(C259&gt;0,VLOOKUP(C259,Points,3),"")</f>
        <v/>
      </c>
      <c r="N259" s="0" t="str">
        <f aca="false">IF(D259&gt;0,VLOOKUP(D259,Points,4),"")</f>
        <v/>
      </c>
      <c r="O259" s="0" t="str">
        <f aca="false">IF(E259&gt;0,VLOOKUP(E259,Points,5),"")</f>
        <v/>
      </c>
      <c r="P259" s="0" t="str">
        <f aca="false">IF(F259&gt;0,VLOOKUP(F259,Points,6),"")</f>
        <v/>
      </c>
      <c r="Q259" s="0" t="str">
        <f aca="false">IF(G259&gt;0,VLOOKUP(G259,Points,7),"")</f>
        <v/>
      </c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5" t="n">
        <f aca="false">COUNTIF(B260:G260,"&gt;0")</f>
        <v>0</v>
      </c>
      <c r="I260" s="16" t="str">
        <f aca="false">IF(H260&lt;6,"Incomplete Data","")</f>
        <v>Incomplete Data</v>
      </c>
      <c r="J260" s="6" t="n">
        <f aca="false">A260</f>
        <v>0</v>
      </c>
      <c r="K260" s="7" t="str">
        <f aca="false">IF(H260=6,SUM(L260:Q260),"")</f>
        <v/>
      </c>
      <c r="L260" s="0" t="str">
        <f aca="false">IF(B260&gt;0,VLOOKUP(B260,Points,2),"")</f>
        <v/>
      </c>
      <c r="M260" s="0" t="str">
        <f aca="false">IF(C260&gt;0,VLOOKUP(C260,Points,3),"")</f>
        <v/>
      </c>
      <c r="N260" s="0" t="str">
        <f aca="false">IF(D260&gt;0,VLOOKUP(D260,Points,4),"")</f>
        <v/>
      </c>
      <c r="O260" s="0" t="str">
        <f aca="false">IF(E260&gt;0,VLOOKUP(E260,Points,5),"")</f>
        <v/>
      </c>
      <c r="P260" s="0" t="str">
        <f aca="false">IF(F260&gt;0,VLOOKUP(F260,Points,6),"")</f>
        <v/>
      </c>
      <c r="Q260" s="0" t="str">
        <f aca="false">IF(G260&gt;0,VLOOKUP(G260,Points,7),"")</f>
        <v/>
      </c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5" t="n">
        <f aca="false">COUNTIF(B261:G261,"&gt;0")</f>
        <v>0</v>
      </c>
      <c r="I261" s="16" t="str">
        <f aca="false">IF(H261&lt;6,"Incomplete Data","")</f>
        <v>Incomplete Data</v>
      </c>
      <c r="J261" s="6" t="n">
        <f aca="false">A261</f>
        <v>0</v>
      </c>
      <c r="K261" s="7" t="str">
        <f aca="false">IF(H261=6,SUM(L261:Q261),"")</f>
        <v/>
      </c>
      <c r="L261" s="0" t="str">
        <f aca="false">IF(B261&gt;0,VLOOKUP(B261,Points,2),"")</f>
        <v/>
      </c>
      <c r="M261" s="0" t="str">
        <f aca="false">IF(C261&gt;0,VLOOKUP(C261,Points,3),"")</f>
        <v/>
      </c>
      <c r="N261" s="0" t="str">
        <f aca="false">IF(D261&gt;0,VLOOKUP(D261,Points,4),"")</f>
        <v/>
      </c>
      <c r="O261" s="0" t="str">
        <f aca="false">IF(E261&gt;0,VLOOKUP(E261,Points,5),"")</f>
        <v/>
      </c>
      <c r="P261" s="0" t="str">
        <f aca="false">IF(F261&gt;0,VLOOKUP(F261,Points,6),"")</f>
        <v/>
      </c>
      <c r="Q261" s="0" t="str">
        <f aca="false">IF(G261&gt;0,VLOOKUP(G261,Points,7),"")</f>
        <v/>
      </c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5" t="n">
        <f aca="false">COUNTIF(B262:G262,"&gt;0")</f>
        <v>0</v>
      </c>
      <c r="I262" s="16" t="str">
        <f aca="false">IF(H262&lt;6,"Incomplete Data","")</f>
        <v>Incomplete Data</v>
      </c>
      <c r="J262" s="6" t="n">
        <f aca="false">A262</f>
        <v>0</v>
      </c>
      <c r="K262" s="7" t="str">
        <f aca="false">IF(H262=6,SUM(L262:Q262),"")</f>
        <v/>
      </c>
      <c r="L262" s="0" t="str">
        <f aca="false">IF(B262&gt;0,VLOOKUP(B262,Points,2),"")</f>
        <v/>
      </c>
      <c r="M262" s="0" t="str">
        <f aca="false">IF(C262&gt;0,VLOOKUP(C262,Points,3),"")</f>
        <v/>
      </c>
      <c r="N262" s="0" t="str">
        <f aca="false">IF(D262&gt;0,VLOOKUP(D262,Points,4),"")</f>
        <v/>
      </c>
      <c r="O262" s="0" t="str">
        <f aca="false">IF(E262&gt;0,VLOOKUP(E262,Points,5),"")</f>
        <v/>
      </c>
      <c r="P262" s="0" t="str">
        <f aca="false">IF(F262&gt;0,VLOOKUP(F262,Points,6),"")</f>
        <v/>
      </c>
      <c r="Q262" s="0" t="str">
        <f aca="false">IF(G262&gt;0,VLOOKUP(G262,Points,7),"")</f>
        <v/>
      </c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5" t="n">
        <f aca="false">COUNTIF(B263:G263,"&gt;0")</f>
        <v>0</v>
      </c>
      <c r="I263" s="16" t="str">
        <f aca="false">IF(H263&lt;6,"Incomplete Data","")</f>
        <v>Incomplete Data</v>
      </c>
      <c r="J263" s="6" t="n">
        <f aca="false">A263</f>
        <v>0</v>
      </c>
      <c r="K263" s="7" t="str">
        <f aca="false">IF(H263=6,SUM(L263:Q263),"")</f>
        <v/>
      </c>
      <c r="L263" s="0" t="str">
        <f aca="false">IF(B263&gt;0,VLOOKUP(B263,Points,2),"")</f>
        <v/>
      </c>
      <c r="M263" s="0" t="str">
        <f aca="false">IF(C263&gt;0,VLOOKUP(C263,Points,3),"")</f>
        <v/>
      </c>
      <c r="N263" s="0" t="str">
        <f aca="false">IF(D263&gt;0,VLOOKUP(D263,Points,4),"")</f>
        <v/>
      </c>
      <c r="O263" s="0" t="str">
        <f aca="false">IF(E263&gt;0,VLOOKUP(E263,Points,5),"")</f>
        <v/>
      </c>
      <c r="P263" s="0" t="str">
        <f aca="false">IF(F263&gt;0,VLOOKUP(F263,Points,6),"")</f>
        <v/>
      </c>
      <c r="Q263" s="0" t="str">
        <f aca="false">IF(G263&gt;0,VLOOKUP(G263,Points,7),"")</f>
        <v/>
      </c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5" t="n">
        <f aca="false">COUNTIF(B264:G264,"&gt;0")</f>
        <v>0</v>
      </c>
      <c r="I264" s="16" t="str">
        <f aca="false">IF(H264&lt;6,"Incomplete Data","")</f>
        <v>Incomplete Data</v>
      </c>
      <c r="J264" s="6" t="n">
        <f aca="false">A264</f>
        <v>0</v>
      </c>
      <c r="K264" s="7" t="str">
        <f aca="false">IF(H264=6,SUM(L264:Q264),"")</f>
        <v/>
      </c>
      <c r="L264" s="0" t="str">
        <f aca="false">IF(B264&gt;0,VLOOKUP(B264,Points,2),"")</f>
        <v/>
      </c>
      <c r="M264" s="0" t="str">
        <f aca="false">IF(C264&gt;0,VLOOKUP(C264,Points,3),"")</f>
        <v/>
      </c>
      <c r="N264" s="0" t="str">
        <f aca="false">IF(D264&gt;0,VLOOKUP(D264,Points,4),"")</f>
        <v/>
      </c>
      <c r="O264" s="0" t="str">
        <f aca="false">IF(E264&gt;0,VLOOKUP(E264,Points,5),"")</f>
        <v/>
      </c>
      <c r="P264" s="0" t="str">
        <f aca="false">IF(F264&gt;0,VLOOKUP(F264,Points,6),"")</f>
        <v/>
      </c>
      <c r="Q264" s="0" t="str">
        <f aca="false">IF(G264&gt;0,VLOOKUP(G264,Points,7),"")</f>
        <v/>
      </c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5" t="n">
        <f aca="false">COUNTIF(B265:G265,"&gt;0")</f>
        <v>0</v>
      </c>
      <c r="I265" s="16" t="str">
        <f aca="false">IF(H265&lt;6,"Incomplete Data","")</f>
        <v>Incomplete Data</v>
      </c>
      <c r="J265" s="6" t="n">
        <f aca="false">A265</f>
        <v>0</v>
      </c>
      <c r="K265" s="7" t="str">
        <f aca="false">IF(H265=6,SUM(L265:Q265),"")</f>
        <v/>
      </c>
      <c r="L265" s="0" t="str">
        <f aca="false">IF(B265&gt;0,VLOOKUP(B265,Points,2),"")</f>
        <v/>
      </c>
      <c r="M265" s="0" t="str">
        <f aca="false">IF(C265&gt;0,VLOOKUP(C265,Points,3),"")</f>
        <v/>
      </c>
      <c r="N265" s="0" t="str">
        <f aca="false">IF(D265&gt;0,VLOOKUP(D265,Points,4),"")</f>
        <v/>
      </c>
      <c r="O265" s="0" t="str">
        <f aca="false">IF(E265&gt;0,VLOOKUP(E265,Points,5),"")</f>
        <v/>
      </c>
      <c r="P265" s="0" t="str">
        <f aca="false">IF(F265&gt;0,VLOOKUP(F265,Points,6),"")</f>
        <v/>
      </c>
      <c r="Q265" s="0" t="str">
        <f aca="false">IF(G265&gt;0,VLOOKUP(G265,Points,7),"")</f>
        <v/>
      </c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5" t="n">
        <f aca="false">COUNTIF(B266:G266,"&gt;0")</f>
        <v>0</v>
      </c>
      <c r="I266" s="16" t="str">
        <f aca="false">IF(H266&lt;6,"Incomplete Data","")</f>
        <v>Incomplete Data</v>
      </c>
      <c r="J266" s="6" t="n">
        <f aca="false">A266</f>
        <v>0</v>
      </c>
      <c r="K266" s="7" t="str">
        <f aca="false">IF(H266=6,SUM(L266:Q266),"")</f>
        <v/>
      </c>
      <c r="L266" s="0" t="str">
        <f aca="false">IF(B266&gt;0,VLOOKUP(B266,Points,2),"")</f>
        <v/>
      </c>
      <c r="M266" s="0" t="str">
        <f aca="false">IF(C266&gt;0,VLOOKUP(C266,Points,3),"")</f>
        <v/>
      </c>
      <c r="N266" s="0" t="str">
        <f aca="false">IF(D266&gt;0,VLOOKUP(D266,Points,4),"")</f>
        <v/>
      </c>
      <c r="O266" s="0" t="str">
        <f aca="false">IF(E266&gt;0,VLOOKUP(E266,Points,5),"")</f>
        <v/>
      </c>
      <c r="P266" s="0" t="str">
        <f aca="false">IF(F266&gt;0,VLOOKUP(F266,Points,6),"")</f>
        <v/>
      </c>
      <c r="Q266" s="0" t="str">
        <f aca="false">IF(G266&gt;0,VLOOKUP(G266,Points,7),"")</f>
        <v/>
      </c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5" t="n">
        <f aca="false">COUNTIF(B267:G267,"&gt;0")</f>
        <v>0</v>
      </c>
      <c r="I267" s="16" t="str">
        <f aca="false">IF(H267&lt;6,"Incomplete Data","")</f>
        <v>Incomplete Data</v>
      </c>
      <c r="J267" s="6" t="n">
        <f aca="false">A267</f>
        <v>0</v>
      </c>
      <c r="K267" s="7" t="str">
        <f aca="false">IF(H267=6,SUM(L267:Q267),"")</f>
        <v/>
      </c>
      <c r="L267" s="0" t="str">
        <f aca="false">IF(B267&gt;0,VLOOKUP(B267,Points,2),"")</f>
        <v/>
      </c>
      <c r="M267" s="0" t="str">
        <f aca="false">IF(C267&gt;0,VLOOKUP(C267,Points,3),"")</f>
        <v/>
      </c>
      <c r="N267" s="0" t="str">
        <f aca="false">IF(D267&gt;0,VLOOKUP(D267,Points,4),"")</f>
        <v/>
      </c>
      <c r="O267" s="0" t="str">
        <f aca="false">IF(E267&gt;0,VLOOKUP(E267,Points,5),"")</f>
        <v/>
      </c>
      <c r="P267" s="0" t="str">
        <f aca="false">IF(F267&gt;0,VLOOKUP(F267,Points,6),"")</f>
        <v/>
      </c>
      <c r="Q267" s="0" t="str">
        <f aca="false">IF(G267&gt;0,VLOOKUP(G267,Points,7),"")</f>
        <v/>
      </c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5" t="n">
        <f aca="false">COUNTIF(B268:G268,"&gt;0")</f>
        <v>0</v>
      </c>
      <c r="I268" s="16" t="str">
        <f aca="false">IF(H268&lt;6,"Incomplete Data","")</f>
        <v>Incomplete Data</v>
      </c>
      <c r="J268" s="6" t="n">
        <f aca="false">A268</f>
        <v>0</v>
      </c>
      <c r="K268" s="7" t="str">
        <f aca="false">IF(H268=6,SUM(L268:Q268),"")</f>
        <v/>
      </c>
      <c r="L268" s="0" t="str">
        <f aca="false">IF(B268&gt;0,VLOOKUP(B268,Points,2),"")</f>
        <v/>
      </c>
      <c r="M268" s="0" t="str">
        <f aca="false">IF(C268&gt;0,VLOOKUP(C268,Points,3),"")</f>
        <v/>
      </c>
      <c r="N268" s="0" t="str">
        <f aca="false">IF(D268&gt;0,VLOOKUP(D268,Points,4),"")</f>
        <v/>
      </c>
      <c r="O268" s="0" t="str">
        <f aca="false">IF(E268&gt;0,VLOOKUP(E268,Points,5),"")</f>
        <v/>
      </c>
      <c r="P268" s="0" t="str">
        <f aca="false">IF(F268&gt;0,VLOOKUP(F268,Points,6),"")</f>
        <v/>
      </c>
      <c r="Q268" s="0" t="str">
        <f aca="false">IF(G268&gt;0,VLOOKUP(G268,Points,7),"")</f>
        <v/>
      </c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5" t="n">
        <f aca="false">COUNTIF(B269:G269,"&gt;0")</f>
        <v>0</v>
      </c>
      <c r="I269" s="16" t="str">
        <f aca="false">IF(H269&lt;6,"Incomplete Data","")</f>
        <v>Incomplete Data</v>
      </c>
      <c r="J269" s="6" t="n">
        <f aca="false">A269</f>
        <v>0</v>
      </c>
      <c r="K269" s="7" t="str">
        <f aca="false">IF(H269=6,SUM(L269:Q269),"")</f>
        <v/>
      </c>
      <c r="L269" s="0" t="str">
        <f aca="false">IF(B269&gt;0,VLOOKUP(B269,Points,2),"")</f>
        <v/>
      </c>
      <c r="M269" s="0" t="str">
        <f aca="false">IF(C269&gt;0,VLOOKUP(C269,Points,3),"")</f>
        <v/>
      </c>
      <c r="N269" s="0" t="str">
        <f aca="false">IF(D269&gt;0,VLOOKUP(D269,Points,4),"")</f>
        <v/>
      </c>
      <c r="O269" s="0" t="str">
        <f aca="false">IF(E269&gt;0,VLOOKUP(E269,Points,5),"")</f>
        <v/>
      </c>
      <c r="P269" s="0" t="str">
        <f aca="false">IF(F269&gt;0,VLOOKUP(F269,Points,6),"")</f>
        <v/>
      </c>
      <c r="Q269" s="0" t="str">
        <f aca="false">IF(G269&gt;0,VLOOKUP(G269,Points,7),"")</f>
        <v/>
      </c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5" t="n">
        <f aca="false">COUNTIF(B270:G270,"&gt;0")</f>
        <v>0</v>
      </c>
      <c r="I270" s="16" t="str">
        <f aca="false">IF(H270&lt;6,"Incomplete Data","")</f>
        <v>Incomplete Data</v>
      </c>
      <c r="J270" s="6" t="n">
        <f aca="false">A270</f>
        <v>0</v>
      </c>
      <c r="K270" s="7" t="str">
        <f aca="false">IF(H270=6,SUM(L270:Q270),"")</f>
        <v/>
      </c>
      <c r="L270" s="0" t="str">
        <f aca="false">IF(B270&gt;0,VLOOKUP(B270,Points,2),"")</f>
        <v/>
      </c>
      <c r="M270" s="0" t="str">
        <f aca="false">IF(C270&gt;0,VLOOKUP(C270,Points,3),"")</f>
        <v/>
      </c>
      <c r="N270" s="0" t="str">
        <f aca="false">IF(D270&gt;0,VLOOKUP(D270,Points,4),"")</f>
        <v/>
      </c>
      <c r="O270" s="0" t="str">
        <f aca="false">IF(E270&gt;0,VLOOKUP(E270,Points,5),"")</f>
        <v/>
      </c>
      <c r="P270" s="0" t="str">
        <f aca="false">IF(F270&gt;0,VLOOKUP(F270,Points,6),"")</f>
        <v/>
      </c>
      <c r="Q270" s="0" t="str">
        <f aca="false">IF(G270&gt;0,VLOOKUP(G270,Points,7),"")</f>
        <v/>
      </c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5" t="n">
        <f aca="false">COUNTIF(B271:G271,"&gt;0")</f>
        <v>0</v>
      </c>
      <c r="I271" s="16" t="str">
        <f aca="false">IF(H271&lt;6,"Incomplete Data","")</f>
        <v>Incomplete Data</v>
      </c>
      <c r="J271" s="6" t="n">
        <f aca="false">A271</f>
        <v>0</v>
      </c>
      <c r="K271" s="7" t="str">
        <f aca="false">IF(H271=6,SUM(L271:Q271),"")</f>
        <v/>
      </c>
      <c r="L271" s="0" t="str">
        <f aca="false">IF(B271&gt;0,VLOOKUP(B271,Points,2),"")</f>
        <v/>
      </c>
      <c r="M271" s="0" t="str">
        <f aca="false">IF(C271&gt;0,VLOOKUP(C271,Points,3),"")</f>
        <v/>
      </c>
      <c r="N271" s="0" t="str">
        <f aca="false">IF(D271&gt;0,VLOOKUP(D271,Points,4),"")</f>
        <v/>
      </c>
      <c r="O271" s="0" t="str">
        <f aca="false">IF(E271&gt;0,VLOOKUP(E271,Points,5),"")</f>
        <v/>
      </c>
      <c r="P271" s="0" t="str">
        <f aca="false">IF(F271&gt;0,VLOOKUP(F271,Points,6),"")</f>
        <v/>
      </c>
      <c r="Q271" s="0" t="str">
        <f aca="false">IF(G271&gt;0,VLOOKUP(G271,Points,7),"")</f>
        <v/>
      </c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5" t="n">
        <f aca="false">COUNTIF(B272:G272,"&gt;0")</f>
        <v>0</v>
      </c>
      <c r="I272" s="16" t="str">
        <f aca="false">IF(H272&lt;6,"Incomplete Data","")</f>
        <v>Incomplete Data</v>
      </c>
      <c r="J272" s="6" t="n">
        <f aca="false">A272</f>
        <v>0</v>
      </c>
      <c r="K272" s="7" t="str">
        <f aca="false">IF(H272=6,SUM(L272:Q272),"")</f>
        <v/>
      </c>
      <c r="L272" s="0" t="str">
        <f aca="false">IF(B272&gt;0,VLOOKUP(B272,Points,2),"")</f>
        <v/>
      </c>
      <c r="M272" s="0" t="str">
        <f aca="false">IF(C272&gt;0,VLOOKUP(C272,Points,3),"")</f>
        <v/>
      </c>
      <c r="N272" s="0" t="str">
        <f aca="false">IF(D272&gt;0,VLOOKUP(D272,Points,4),"")</f>
        <v/>
      </c>
      <c r="O272" s="0" t="str">
        <f aca="false">IF(E272&gt;0,VLOOKUP(E272,Points,5),"")</f>
        <v/>
      </c>
      <c r="P272" s="0" t="str">
        <f aca="false">IF(F272&gt;0,VLOOKUP(F272,Points,6),"")</f>
        <v/>
      </c>
      <c r="Q272" s="0" t="str">
        <f aca="false">IF(G272&gt;0,VLOOKUP(G272,Points,7),"")</f>
        <v/>
      </c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5" t="n">
        <f aca="false">COUNTIF(B273:G273,"&gt;0")</f>
        <v>0</v>
      </c>
      <c r="I273" s="16" t="str">
        <f aca="false">IF(H273&lt;6,"Incomplete Data","")</f>
        <v>Incomplete Data</v>
      </c>
      <c r="J273" s="6" t="n">
        <f aca="false">A273</f>
        <v>0</v>
      </c>
      <c r="K273" s="7" t="str">
        <f aca="false">IF(H273=6,SUM(L273:Q273),"")</f>
        <v/>
      </c>
      <c r="L273" s="0" t="str">
        <f aca="false">IF(B273&gt;0,VLOOKUP(B273,Points,2),"")</f>
        <v/>
      </c>
      <c r="M273" s="0" t="str">
        <f aca="false">IF(C273&gt;0,VLOOKUP(C273,Points,3),"")</f>
        <v/>
      </c>
      <c r="N273" s="0" t="str">
        <f aca="false">IF(D273&gt;0,VLOOKUP(D273,Points,4),"")</f>
        <v/>
      </c>
      <c r="O273" s="0" t="str">
        <f aca="false">IF(E273&gt;0,VLOOKUP(E273,Points,5),"")</f>
        <v/>
      </c>
      <c r="P273" s="0" t="str">
        <f aca="false">IF(F273&gt;0,VLOOKUP(F273,Points,6),"")</f>
        <v/>
      </c>
      <c r="Q273" s="0" t="str">
        <f aca="false">IF(G273&gt;0,VLOOKUP(G273,Points,7),"")</f>
        <v/>
      </c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5" t="n">
        <f aca="false">COUNTIF(B274:G274,"&gt;0")</f>
        <v>0</v>
      </c>
      <c r="I274" s="16" t="str">
        <f aca="false">IF(H274&lt;6,"Incomplete Data","")</f>
        <v>Incomplete Data</v>
      </c>
      <c r="J274" s="6" t="n">
        <f aca="false">A274</f>
        <v>0</v>
      </c>
      <c r="K274" s="7" t="str">
        <f aca="false">IF(H274=6,SUM(L274:Q274),"")</f>
        <v/>
      </c>
      <c r="L274" s="0" t="str">
        <f aca="false">IF(B274&gt;0,VLOOKUP(B274,Points,2),"")</f>
        <v/>
      </c>
      <c r="M274" s="0" t="str">
        <f aca="false">IF(C274&gt;0,VLOOKUP(C274,Points,3),"")</f>
        <v/>
      </c>
      <c r="N274" s="0" t="str">
        <f aca="false">IF(D274&gt;0,VLOOKUP(D274,Points,4),"")</f>
        <v/>
      </c>
      <c r="O274" s="0" t="str">
        <f aca="false">IF(E274&gt;0,VLOOKUP(E274,Points,5),"")</f>
        <v/>
      </c>
      <c r="P274" s="0" t="str">
        <f aca="false">IF(F274&gt;0,VLOOKUP(F274,Points,6),"")</f>
        <v/>
      </c>
      <c r="Q274" s="0" t="str">
        <f aca="false">IF(G274&gt;0,VLOOKUP(G274,Points,7),"")</f>
        <v/>
      </c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5" t="n">
        <f aca="false">COUNTIF(B275:G275,"&gt;0")</f>
        <v>0</v>
      </c>
      <c r="I275" s="16" t="str">
        <f aca="false">IF(H275&lt;6,"Incomplete Data","")</f>
        <v>Incomplete Data</v>
      </c>
      <c r="J275" s="6" t="n">
        <f aca="false">A275</f>
        <v>0</v>
      </c>
      <c r="K275" s="7" t="str">
        <f aca="false">IF(H275=6,SUM(L275:Q275),"")</f>
        <v/>
      </c>
      <c r="L275" s="0" t="str">
        <f aca="false">IF(B275&gt;0,VLOOKUP(B275,Points,2),"")</f>
        <v/>
      </c>
      <c r="M275" s="0" t="str">
        <f aca="false">IF(C275&gt;0,VLOOKUP(C275,Points,3),"")</f>
        <v/>
      </c>
      <c r="N275" s="0" t="str">
        <f aca="false">IF(D275&gt;0,VLOOKUP(D275,Points,4),"")</f>
        <v/>
      </c>
      <c r="O275" s="0" t="str">
        <f aca="false">IF(E275&gt;0,VLOOKUP(E275,Points,5),"")</f>
        <v/>
      </c>
      <c r="P275" s="0" t="str">
        <f aca="false">IF(F275&gt;0,VLOOKUP(F275,Points,6),"")</f>
        <v/>
      </c>
      <c r="Q275" s="0" t="str">
        <f aca="false">IF(G275&gt;0,VLOOKUP(G275,Points,7),"")</f>
        <v/>
      </c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5" t="n">
        <f aca="false">COUNTIF(B276:G276,"&gt;0")</f>
        <v>0</v>
      </c>
      <c r="I276" s="16" t="str">
        <f aca="false">IF(H276&lt;6,"Incomplete Data","")</f>
        <v>Incomplete Data</v>
      </c>
      <c r="J276" s="6" t="n">
        <f aca="false">A276</f>
        <v>0</v>
      </c>
      <c r="K276" s="7" t="str">
        <f aca="false">IF(H276=6,SUM(L276:Q276),"")</f>
        <v/>
      </c>
      <c r="L276" s="0" t="str">
        <f aca="false">IF(B276&gt;0,VLOOKUP(B276,Points,2),"")</f>
        <v/>
      </c>
      <c r="M276" s="0" t="str">
        <f aca="false">IF(C276&gt;0,VLOOKUP(C276,Points,3),"")</f>
        <v/>
      </c>
      <c r="N276" s="0" t="str">
        <f aca="false">IF(D276&gt;0,VLOOKUP(D276,Points,4),"")</f>
        <v/>
      </c>
      <c r="O276" s="0" t="str">
        <f aca="false">IF(E276&gt;0,VLOOKUP(E276,Points,5),"")</f>
        <v/>
      </c>
      <c r="P276" s="0" t="str">
        <f aca="false">IF(F276&gt;0,VLOOKUP(F276,Points,6),"")</f>
        <v/>
      </c>
      <c r="Q276" s="0" t="str">
        <f aca="false">IF(G276&gt;0,VLOOKUP(G276,Points,7),"")</f>
        <v/>
      </c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5" t="n">
        <f aca="false">COUNTIF(B277:G277,"&gt;0")</f>
        <v>0</v>
      </c>
      <c r="I277" s="16" t="str">
        <f aca="false">IF(H277&lt;6,"Incomplete Data","")</f>
        <v>Incomplete Data</v>
      </c>
      <c r="J277" s="6" t="n">
        <f aca="false">A277</f>
        <v>0</v>
      </c>
      <c r="K277" s="7" t="str">
        <f aca="false">IF(H277=6,SUM(L277:Q277),"")</f>
        <v/>
      </c>
      <c r="L277" s="0" t="str">
        <f aca="false">IF(B277&gt;0,VLOOKUP(B277,Points,2),"")</f>
        <v/>
      </c>
      <c r="M277" s="0" t="str">
        <f aca="false">IF(C277&gt;0,VLOOKUP(C277,Points,3),"")</f>
        <v/>
      </c>
      <c r="N277" s="0" t="str">
        <f aca="false">IF(D277&gt;0,VLOOKUP(D277,Points,4),"")</f>
        <v/>
      </c>
      <c r="O277" s="0" t="str">
        <f aca="false">IF(E277&gt;0,VLOOKUP(E277,Points,5),"")</f>
        <v/>
      </c>
      <c r="P277" s="0" t="str">
        <f aca="false">IF(F277&gt;0,VLOOKUP(F277,Points,6),"")</f>
        <v/>
      </c>
      <c r="Q277" s="0" t="str">
        <f aca="false">IF(G277&gt;0,VLOOKUP(G277,Points,7),"")</f>
        <v/>
      </c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5" t="n">
        <f aca="false">COUNTIF(B278:G278,"&gt;0")</f>
        <v>0</v>
      </c>
      <c r="I278" s="16" t="str">
        <f aca="false">IF(H278&lt;6,"Incomplete Data","")</f>
        <v>Incomplete Data</v>
      </c>
      <c r="J278" s="6" t="n">
        <f aca="false">A278</f>
        <v>0</v>
      </c>
      <c r="K278" s="7" t="str">
        <f aca="false">IF(H278=6,SUM(L278:Q278),"")</f>
        <v/>
      </c>
      <c r="L278" s="0" t="str">
        <f aca="false">IF(B278&gt;0,VLOOKUP(B278,Points,2),"")</f>
        <v/>
      </c>
      <c r="M278" s="0" t="str">
        <f aca="false">IF(C278&gt;0,VLOOKUP(C278,Points,3),"")</f>
        <v/>
      </c>
      <c r="N278" s="0" t="str">
        <f aca="false">IF(D278&gt;0,VLOOKUP(D278,Points,4),"")</f>
        <v/>
      </c>
      <c r="O278" s="0" t="str">
        <f aca="false">IF(E278&gt;0,VLOOKUP(E278,Points,5),"")</f>
        <v/>
      </c>
      <c r="P278" s="0" t="str">
        <f aca="false">IF(F278&gt;0,VLOOKUP(F278,Points,6),"")</f>
        <v/>
      </c>
      <c r="Q278" s="0" t="str">
        <f aca="false">IF(G278&gt;0,VLOOKUP(G278,Points,7),"")</f>
        <v/>
      </c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5" t="n">
        <f aca="false">COUNTIF(B279:G279,"&gt;0")</f>
        <v>0</v>
      </c>
      <c r="I279" s="16" t="str">
        <f aca="false">IF(H279&lt;6,"Incomplete Data","")</f>
        <v>Incomplete Data</v>
      </c>
      <c r="J279" s="6" t="n">
        <f aca="false">A279</f>
        <v>0</v>
      </c>
      <c r="K279" s="7" t="str">
        <f aca="false">IF(H279=6,SUM(L279:Q279),"")</f>
        <v/>
      </c>
      <c r="L279" s="0" t="str">
        <f aca="false">IF(B279&gt;0,VLOOKUP(B279,Points,2),"")</f>
        <v/>
      </c>
      <c r="M279" s="0" t="str">
        <f aca="false">IF(C279&gt;0,VLOOKUP(C279,Points,3),"")</f>
        <v/>
      </c>
      <c r="N279" s="0" t="str">
        <f aca="false">IF(D279&gt;0,VLOOKUP(D279,Points,4),"")</f>
        <v/>
      </c>
      <c r="O279" s="0" t="str">
        <f aca="false">IF(E279&gt;0,VLOOKUP(E279,Points,5),"")</f>
        <v/>
      </c>
      <c r="P279" s="0" t="str">
        <f aca="false">IF(F279&gt;0,VLOOKUP(F279,Points,6),"")</f>
        <v/>
      </c>
      <c r="Q279" s="0" t="str">
        <f aca="false">IF(G279&gt;0,VLOOKUP(G279,Points,7),"")</f>
        <v/>
      </c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5" t="n">
        <f aca="false">COUNTIF(B280:G280,"&gt;0")</f>
        <v>0</v>
      </c>
      <c r="I280" s="16" t="str">
        <f aca="false">IF(H280&lt;6,"Incomplete Data","")</f>
        <v>Incomplete Data</v>
      </c>
      <c r="J280" s="6" t="n">
        <f aca="false">A280</f>
        <v>0</v>
      </c>
      <c r="K280" s="7" t="str">
        <f aca="false">IF(H280=6,SUM(L280:Q280),"")</f>
        <v/>
      </c>
      <c r="L280" s="0" t="str">
        <f aca="false">IF(B280&gt;0,VLOOKUP(B280,Points,2),"")</f>
        <v/>
      </c>
      <c r="M280" s="0" t="str">
        <f aca="false">IF(C280&gt;0,VLOOKUP(C280,Points,3),"")</f>
        <v/>
      </c>
      <c r="N280" s="0" t="str">
        <f aca="false">IF(D280&gt;0,VLOOKUP(D280,Points,4),"")</f>
        <v/>
      </c>
      <c r="O280" s="0" t="str">
        <f aca="false">IF(E280&gt;0,VLOOKUP(E280,Points,5),"")</f>
        <v/>
      </c>
      <c r="P280" s="0" t="str">
        <f aca="false">IF(F280&gt;0,VLOOKUP(F280,Points,6),"")</f>
        <v/>
      </c>
      <c r="Q280" s="0" t="str">
        <f aca="false">IF(G280&gt;0,VLOOKUP(G280,Points,7),"")</f>
        <v/>
      </c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5" t="n">
        <f aca="false">COUNTIF(B281:G281,"&gt;0")</f>
        <v>0</v>
      </c>
      <c r="I281" s="16" t="str">
        <f aca="false">IF(H281&lt;6,"Incomplete Data","")</f>
        <v>Incomplete Data</v>
      </c>
      <c r="J281" s="6" t="n">
        <f aca="false">A281</f>
        <v>0</v>
      </c>
      <c r="K281" s="7" t="str">
        <f aca="false">IF(H281=6,SUM(L281:Q281),"")</f>
        <v/>
      </c>
      <c r="L281" s="0" t="str">
        <f aca="false">IF(B281&gt;0,VLOOKUP(B281,Points,2),"")</f>
        <v/>
      </c>
      <c r="M281" s="0" t="str">
        <f aca="false">IF(C281&gt;0,VLOOKUP(C281,Points,3),"")</f>
        <v/>
      </c>
      <c r="N281" s="0" t="str">
        <f aca="false">IF(D281&gt;0,VLOOKUP(D281,Points,4),"")</f>
        <v/>
      </c>
      <c r="O281" s="0" t="str">
        <f aca="false">IF(E281&gt;0,VLOOKUP(E281,Points,5),"")</f>
        <v/>
      </c>
      <c r="P281" s="0" t="str">
        <f aca="false">IF(F281&gt;0,VLOOKUP(F281,Points,6),"")</f>
        <v/>
      </c>
      <c r="Q281" s="0" t="str">
        <f aca="false">IF(G281&gt;0,VLOOKUP(G281,Points,7),"")</f>
        <v/>
      </c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5" t="n">
        <f aca="false">COUNTIF(B282:G282,"&gt;0")</f>
        <v>0</v>
      </c>
      <c r="I282" s="16" t="str">
        <f aca="false">IF(H282&lt;6,"Incomplete Data","")</f>
        <v>Incomplete Data</v>
      </c>
      <c r="J282" s="6" t="n">
        <f aca="false">A282</f>
        <v>0</v>
      </c>
      <c r="K282" s="7" t="str">
        <f aca="false">IF(H282=6,SUM(L282:Q282),"")</f>
        <v/>
      </c>
      <c r="L282" s="0" t="str">
        <f aca="false">IF(B282&gt;0,VLOOKUP(B282,Points,2),"")</f>
        <v/>
      </c>
      <c r="M282" s="0" t="str">
        <f aca="false">IF(C282&gt;0,VLOOKUP(C282,Points,3),"")</f>
        <v/>
      </c>
      <c r="N282" s="0" t="str">
        <f aca="false">IF(D282&gt;0,VLOOKUP(D282,Points,4),"")</f>
        <v/>
      </c>
      <c r="O282" s="0" t="str">
        <f aca="false">IF(E282&gt;0,VLOOKUP(E282,Points,5),"")</f>
        <v/>
      </c>
      <c r="P282" s="0" t="str">
        <f aca="false">IF(F282&gt;0,VLOOKUP(F282,Points,6),"")</f>
        <v/>
      </c>
      <c r="Q282" s="0" t="str">
        <f aca="false">IF(G282&gt;0,VLOOKUP(G282,Points,7),"")</f>
        <v/>
      </c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5" t="n">
        <f aca="false">COUNTIF(B283:G283,"&gt;0")</f>
        <v>0</v>
      </c>
      <c r="I283" s="16" t="str">
        <f aca="false">IF(H283&lt;6,"Incomplete Data","")</f>
        <v>Incomplete Data</v>
      </c>
      <c r="J283" s="6" t="n">
        <f aca="false">A283</f>
        <v>0</v>
      </c>
      <c r="K283" s="7" t="str">
        <f aca="false">IF(H283=6,SUM(L283:Q283),"")</f>
        <v/>
      </c>
      <c r="L283" s="0" t="str">
        <f aca="false">IF(B283&gt;0,VLOOKUP(B283,Points,2),"")</f>
        <v/>
      </c>
      <c r="M283" s="0" t="str">
        <f aca="false">IF(C283&gt;0,VLOOKUP(C283,Points,3),"")</f>
        <v/>
      </c>
      <c r="N283" s="0" t="str">
        <f aca="false">IF(D283&gt;0,VLOOKUP(D283,Points,4),"")</f>
        <v/>
      </c>
      <c r="O283" s="0" t="str">
        <f aca="false">IF(E283&gt;0,VLOOKUP(E283,Points,5),"")</f>
        <v/>
      </c>
      <c r="P283" s="0" t="str">
        <f aca="false">IF(F283&gt;0,VLOOKUP(F283,Points,6),"")</f>
        <v/>
      </c>
      <c r="Q283" s="0" t="str">
        <f aca="false">IF(G283&gt;0,VLOOKUP(G283,Points,7),"")</f>
        <v/>
      </c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5" t="n">
        <f aca="false">COUNTIF(B284:G284,"&gt;0")</f>
        <v>0</v>
      </c>
      <c r="I284" s="16" t="str">
        <f aca="false">IF(H284&lt;6,"Incomplete Data","")</f>
        <v>Incomplete Data</v>
      </c>
      <c r="J284" s="6" t="n">
        <f aca="false">A284</f>
        <v>0</v>
      </c>
      <c r="K284" s="7" t="str">
        <f aca="false">IF(H284=6,SUM(L284:Q284),"")</f>
        <v/>
      </c>
      <c r="L284" s="0" t="str">
        <f aca="false">IF(B284&gt;0,VLOOKUP(B284,Points,2),"")</f>
        <v/>
      </c>
      <c r="M284" s="0" t="str">
        <f aca="false">IF(C284&gt;0,VLOOKUP(C284,Points,3),"")</f>
        <v/>
      </c>
      <c r="N284" s="0" t="str">
        <f aca="false">IF(D284&gt;0,VLOOKUP(D284,Points,4),"")</f>
        <v/>
      </c>
      <c r="O284" s="0" t="str">
        <f aca="false">IF(E284&gt;0,VLOOKUP(E284,Points,5),"")</f>
        <v/>
      </c>
      <c r="P284" s="0" t="str">
        <f aca="false">IF(F284&gt;0,VLOOKUP(F284,Points,6),"")</f>
        <v/>
      </c>
      <c r="Q284" s="0" t="str">
        <f aca="false">IF(G284&gt;0,VLOOKUP(G284,Points,7),"")</f>
        <v/>
      </c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5" t="n">
        <f aca="false">COUNTIF(B285:G285,"&gt;0")</f>
        <v>0</v>
      </c>
      <c r="I285" s="16" t="str">
        <f aca="false">IF(H285&lt;6,"Incomplete Data","")</f>
        <v>Incomplete Data</v>
      </c>
      <c r="J285" s="6" t="n">
        <f aca="false">A285</f>
        <v>0</v>
      </c>
      <c r="K285" s="7" t="str">
        <f aca="false">IF(H285=6,SUM(L285:Q285),"")</f>
        <v/>
      </c>
      <c r="L285" s="0" t="str">
        <f aca="false">IF(B285&gt;0,VLOOKUP(B285,Points,2),"")</f>
        <v/>
      </c>
      <c r="M285" s="0" t="str">
        <f aca="false">IF(C285&gt;0,VLOOKUP(C285,Points,3),"")</f>
        <v/>
      </c>
      <c r="N285" s="0" t="str">
        <f aca="false">IF(D285&gt;0,VLOOKUP(D285,Points,4),"")</f>
        <v/>
      </c>
      <c r="O285" s="0" t="str">
        <f aca="false">IF(E285&gt;0,VLOOKUP(E285,Points,5),"")</f>
        <v/>
      </c>
      <c r="P285" s="0" t="str">
        <f aca="false">IF(F285&gt;0,VLOOKUP(F285,Points,6),"")</f>
        <v/>
      </c>
      <c r="Q285" s="0" t="str">
        <f aca="false">IF(G285&gt;0,VLOOKUP(G285,Points,7),"")</f>
        <v/>
      </c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5" t="n">
        <f aca="false">COUNTIF(B286:G286,"&gt;0")</f>
        <v>0</v>
      </c>
      <c r="I286" s="16" t="str">
        <f aca="false">IF(H286&lt;6,"Incomplete Data","")</f>
        <v>Incomplete Data</v>
      </c>
      <c r="J286" s="6" t="n">
        <f aca="false">A286</f>
        <v>0</v>
      </c>
      <c r="K286" s="7" t="str">
        <f aca="false">IF(H286=6,SUM(L286:Q286),"")</f>
        <v/>
      </c>
      <c r="L286" s="0" t="str">
        <f aca="false">IF(B286&gt;0,VLOOKUP(B286,Points,2),"")</f>
        <v/>
      </c>
      <c r="M286" s="0" t="str">
        <f aca="false">IF(C286&gt;0,VLOOKUP(C286,Points,3),"")</f>
        <v/>
      </c>
      <c r="N286" s="0" t="str">
        <f aca="false">IF(D286&gt;0,VLOOKUP(D286,Points,4),"")</f>
        <v/>
      </c>
      <c r="O286" s="0" t="str">
        <f aca="false">IF(E286&gt;0,VLOOKUP(E286,Points,5),"")</f>
        <v/>
      </c>
      <c r="P286" s="0" t="str">
        <f aca="false">IF(F286&gt;0,VLOOKUP(F286,Points,6),"")</f>
        <v/>
      </c>
      <c r="Q286" s="0" t="str">
        <f aca="false">IF(G286&gt;0,VLOOKUP(G286,Points,7),"")</f>
        <v/>
      </c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5" t="n">
        <f aca="false">COUNTIF(B287:G287,"&gt;0")</f>
        <v>0</v>
      </c>
      <c r="I287" s="16" t="str">
        <f aca="false">IF(H287&lt;6,"Incomplete Data","")</f>
        <v>Incomplete Data</v>
      </c>
      <c r="J287" s="6" t="n">
        <f aca="false">A287</f>
        <v>0</v>
      </c>
      <c r="K287" s="7" t="str">
        <f aca="false">IF(H287=6,SUM(L287:Q287),"")</f>
        <v/>
      </c>
      <c r="L287" s="0" t="str">
        <f aca="false">IF(B287&gt;0,VLOOKUP(B287,Points,2),"")</f>
        <v/>
      </c>
      <c r="M287" s="0" t="str">
        <f aca="false">IF(C287&gt;0,VLOOKUP(C287,Points,3),"")</f>
        <v/>
      </c>
      <c r="N287" s="0" t="str">
        <f aca="false">IF(D287&gt;0,VLOOKUP(D287,Points,4),"")</f>
        <v/>
      </c>
      <c r="O287" s="0" t="str">
        <f aca="false">IF(E287&gt;0,VLOOKUP(E287,Points,5),"")</f>
        <v/>
      </c>
      <c r="P287" s="0" t="str">
        <f aca="false">IF(F287&gt;0,VLOOKUP(F287,Points,6),"")</f>
        <v/>
      </c>
      <c r="Q287" s="0" t="str">
        <f aca="false">IF(G287&gt;0,VLOOKUP(G287,Points,7),"")</f>
        <v/>
      </c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5" t="n">
        <f aca="false">COUNTIF(B288:G288,"&gt;0")</f>
        <v>0</v>
      </c>
      <c r="I288" s="16" t="str">
        <f aca="false">IF(H288&lt;6,"Incomplete Data","")</f>
        <v>Incomplete Data</v>
      </c>
      <c r="J288" s="6" t="n">
        <f aca="false">A288</f>
        <v>0</v>
      </c>
      <c r="K288" s="7" t="str">
        <f aca="false">IF(H288=6,SUM(L288:Q288),"")</f>
        <v/>
      </c>
      <c r="L288" s="0" t="str">
        <f aca="false">IF(B288&gt;0,VLOOKUP(B288,Points,2),"")</f>
        <v/>
      </c>
      <c r="M288" s="0" t="str">
        <f aca="false">IF(C288&gt;0,VLOOKUP(C288,Points,3),"")</f>
        <v/>
      </c>
      <c r="N288" s="0" t="str">
        <f aca="false">IF(D288&gt;0,VLOOKUP(D288,Points,4),"")</f>
        <v/>
      </c>
      <c r="O288" s="0" t="str">
        <f aca="false">IF(E288&gt;0,VLOOKUP(E288,Points,5),"")</f>
        <v/>
      </c>
      <c r="P288" s="0" t="str">
        <f aca="false">IF(F288&gt;0,VLOOKUP(F288,Points,6),"")</f>
        <v/>
      </c>
      <c r="Q288" s="0" t="str">
        <f aca="false">IF(G288&gt;0,VLOOKUP(G288,Points,7),"")</f>
        <v/>
      </c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5" t="n">
        <f aca="false">COUNTIF(B289:G289,"&gt;0")</f>
        <v>0</v>
      </c>
      <c r="I289" s="16" t="str">
        <f aca="false">IF(H289&lt;6,"Incomplete Data","")</f>
        <v>Incomplete Data</v>
      </c>
      <c r="J289" s="6" t="n">
        <f aca="false">A289</f>
        <v>0</v>
      </c>
      <c r="K289" s="7" t="str">
        <f aca="false">IF(H289=6,SUM(L289:Q289),"")</f>
        <v/>
      </c>
      <c r="L289" s="0" t="str">
        <f aca="false">IF(B289&gt;0,VLOOKUP(B289,Points,2),"")</f>
        <v/>
      </c>
      <c r="M289" s="0" t="str">
        <f aca="false">IF(C289&gt;0,VLOOKUP(C289,Points,3),"")</f>
        <v/>
      </c>
      <c r="N289" s="0" t="str">
        <f aca="false">IF(D289&gt;0,VLOOKUP(D289,Points,4),"")</f>
        <v/>
      </c>
      <c r="O289" s="0" t="str">
        <f aca="false">IF(E289&gt;0,VLOOKUP(E289,Points,5),"")</f>
        <v/>
      </c>
      <c r="P289" s="0" t="str">
        <f aca="false">IF(F289&gt;0,VLOOKUP(F289,Points,6),"")</f>
        <v/>
      </c>
      <c r="Q289" s="0" t="str">
        <f aca="false">IF(G289&gt;0,VLOOKUP(G289,Points,7),"")</f>
        <v/>
      </c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5" t="n">
        <f aca="false">COUNTIF(B290:G290,"&gt;0")</f>
        <v>0</v>
      </c>
      <c r="I290" s="16" t="str">
        <f aca="false">IF(H290&lt;6,"Incomplete Data","")</f>
        <v>Incomplete Data</v>
      </c>
      <c r="J290" s="6" t="n">
        <f aca="false">A290</f>
        <v>0</v>
      </c>
      <c r="K290" s="7" t="str">
        <f aca="false">IF(H290=6,SUM(L290:Q290),"")</f>
        <v/>
      </c>
      <c r="L290" s="0" t="str">
        <f aca="false">IF(B290&gt;0,VLOOKUP(B290,Points,2),"")</f>
        <v/>
      </c>
      <c r="M290" s="0" t="str">
        <f aca="false">IF(C290&gt;0,VLOOKUP(C290,Points,3),"")</f>
        <v/>
      </c>
      <c r="N290" s="0" t="str">
        <f aca="false">IF(D290&gt;0,VLOOKUP(D290,Points,4),"")</f>
        <v/>
      </c>
      <c r="O290" s="0" t="str">
        <f aca="false">IF(E290&gt;0,VLOOKUP(E290,Points,5),"")</f>
        <v/>
      </c>
      <c r="P290" s="0" t="str">
        <f aca="false">IF(F290&gt;0,VLOOKUP(F290,Points,6),"")</f>
        <v/>
      </c>
      <c r="Q290" s="0" t="str">
        <f aca="false">IF(G290&gt;0,VLOOKUP(G290,Points,7),"")</f>
        <v/>
      </c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5" t="n">
        <f aca="false">COUNTIF(B291:G291,"&gt;0")</f>
        <v>0</v>
      </c>
      <c r="I291" s="16" t="str">
        <f aca="false">IF(H291&lt;6,"Incomplete Data","")</f>
        <v>Incomplete Data</v>
      </c>
      <c r="J291" s="6" t="n">
        <f aca="false">A291</f>
        <v>0</v>
      </c>
      <c r="K291" s="7" t="str">
        <f aca="false">IF(H291=6,SUM(L291:Q291),"")</f>
        <v/>
      </c>
      <c r="L291" s="0" t="str">
        <f aca="false">IF(B291&gt;0,VLOOKUP(B291,Points,2),"")</f>
        <v/>
      </c>
      <c r="M291" s="0" t="str">
        <f aca="false">IF(C291&gt;0,VLOOKUP(C291,Points,3),"")</f>
        <v/>
      </c>
      <c r="N291" s="0" t="str">
        <f aca="false">IF(D291&gt;0,VLOOKUP(D291,Points,4),"")</f>
        <v/>
      </c>
      <c r="O291" s="0" t="str">
        <f aca="false">IF(E291&gt;0,VLOOKUP(E291,Points,5),"")</f>
        <v/>
      </c>
      <c r="P291" s="0" t="str">
        <f aca="false">IF(F291&gt;0,VLOOKUP(F291,Points,6),"")</f>
        <v/>
      </c>
      <c r="Q291" s="0" t="str">
        <f aca="false">IF(G291&gt;0,VLOOKUP(G291,Points,7),"")</f>
        <v/>
      </c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5" t="n">
        <f aca="false">COUNTIF(B292:G292,"&gt;0")</f>
        <v>0</v>
      </c>
      <c r="I292" s="16" t="str">
        <f aca="false">IF(H292&lt;6,"Incomplete Data","")</f>
        <v>Incomplete Data</v>
      </c>
      <c r="J292" s="6" t="n">
        <f aca="false">A292</f>
        <v>0</v>
      </c>
      <c r="K292" s="7" t="str">
        <f aca="false">IF(H292=6,SUM(L292:Q292),"")</f>
        <v/>
      </c>
      <c r="L292" s="0" t="str">
        <f aca="false">IF(B292&gt;0,VLOOKUP(B292,Points,2),"")</f>
        <v/>
      </c>
      <c r="M292" s="0" t="str">
        <f aca="false">IF(C292&gt;0,VLOOKUP(C292,Points,3),"")</f>
        <v/>
      </c>
      <c r="N292" s="0" t="str">
        <f aca="false">IF(D292&gt;0,VLOOKUP(D292,Points,4),"")</f>
        <v/>
      </c>
      <c r="O292" s="0" t="str">
        <f aca="false">IF(E292&gt;0,VLOOKUP(E292,Points,5),"")</f>
        <v/>
      </c>
      <c r="P292" s="0" t="str">
        <f aca="false">IF(F292&gt;0,VLOOKUP(F292,Points,6),"")</f>
        <v/>
      </c>
      <c r="Q292" s="0" t="str">
        <f aca="false">IF(G292&gt;0,VLOOKUP(G292,Points,7),"")</f>
        <v/>
      </c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5" t="n">
        <f aca="false">COUNTIF(B293:G293,"&gt;0")</f>
        <v>0</v>
      </c>
      <c r="I293" s="16" t="str">
        <f aca="false">IF(H293&lt;6,"Incomplete Data","")</f>
        <v>Incomplete Data</v>
      </c>
      <c r="J293" s="6" t="n">
        <f aca="false">A293</f>
        <v>0</v>
      </c>
      <c r="K293" s="7" t="str">
        <f aca="false">IF(H293=6,SUM(L293:Q293),"")</f>
        <v/>
      </c>
      <c r="L293" s="0" t="str">
        <f aca="false">IF(B293&gt;0,VLOOKUP(B293,Points,2),"")</f>
        <v/>
      </c>
      <c r="M293" s="0" t="str">
        <f aca="false">IF(C293&gt;0,VLOOKUP(C293,Points,3),"")</f>
        <v/>
      </c>
      <c r="N293" s="0" t="str">
        <f aca="false">IF(D293&gt;0,VLOOKUP(D293,Points,4),"")</f>
        <v/>
      </c>
      <c r="O293" s="0" t="str">
        <f aca="false">IF(E293&gt;0,VLOOKUP(E293,Points,5),"")</f>
        <v/>
      </c>
      <c r="P293" s="0" t="str">
        <f aca="false">IF(F293&gt;0,VLOOKUP(F293,Points,6),"")</f>
        <v/>
      </c>
      <c r="Q293" s="0" t="str">
        <f aca="false">IF(G293&gt;0,VLOOKUP(G293,Points,7),"")</f>
        <v/>
      </c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5" t="n">
        <f aca="false">COUNTIF(B294:G294,"&gt;0")</f>
        <v>0</v>
      </c>
      <c r="I294" s="16" t="str">
        <f aca="false">IF(H294&lt;6,"Incomplete Data","")</f>
        <v>Incomplete Data</v>
      </c>
      <c r="J294" s="6" t="n">
        <f aca="false">A294</f>
        <v>0</v>
      </c>
      <c r="K294" s="7" t="str">
        <f aca="false">IF(H294=6,SUM(L294:Q294),"")</f>
        <v/>
      </c>
      <c r="L294" s="0" t="str">
        <f aca="false">IF(B294&gt;0,VLOOKUP(B294,Points,2),"")</f>
        <v/>
      </c>
      <c r="M294" s="0" t="str">
        <f aca="false">IF(C294&gt;0,VLOOKUP(C294,Points,3),"")</f>
        <v/>
      </c>
      <c r="N294" s="0" t="str">
        <f aca="false">IF(D294&gt;0,VLOOKUP(D294,Points,4),"")</f>
        <v/>
      </c>
      <c r="O294" s="0" t="str">
        <f aca="false">IF(E294&gt;0,VLOOKUP(E294,Points,5),"")</f>
        <v/>
      </c>
      <c r="P294" s="0" t="str">
        <f aca="false">IF(F294&gt;0,VLOOKUP(F294,Points,6),"")</f>
        <v/>
      </c>
      <c r="Q294" s="0" t="str">
        <f aca="false">IF(G294&gt;0,VLOOKUP(G294,Points,7),"")</f>
        <v/>
      </c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5" t="n">
        <f aca="false">COUNTIF(B295:G295,"&gt;0")</f>
        <v>0</v>
      </c>
      <c r="I295" s="16" t="str">
        <f aca="false">IF(H295&lt;6,"Incomplete Data","")</f>
        <v>Incomplete Data</v>
      </c>
      <c r="J295" s="6" t="n">
        <f aca="false">A295</f>
        <v>0</v>
      </c>
      <c r="K295" s="7" t="str">
        <f aca="false">IF(H295=6,SUM(L295:Q295),"")</f>
        <v/>
      </c>
      <c r="L295" s="0" t="str">
        <f aca="false">IF(B295&gt;0,VLOOKUP(B295,Points,2),"")</f>
        <v/>
      </c>
      <c r="M295" s="0" t="str">
        <f aca="false">IF(C295&gt;0,VLOOKUP(C295,Points,3),"")</f>
        <v/>
      </c>
      <c r="N295" s="0" t="str">
        <f aca="false">IF(D295&gt;0,VLOOKUP(D295,Points,4),"")</f>
        <v/>
      </c>
      <c r="O295" s="0" t="str">
        <f aca="false">IF(E295&gt;0,VLOOKUP(E295,Points,5),"")</f>
        <v/>
      </c>
      <c r="P295" s="0" t="str">
        <f aca="false">IF(F295&gt;0,VLOOKUP(F295,Points,6),"")</f>
        <v/>
      </c>
      <c r="Q295" s="0" t="str">
        <f aca="false">IF(G295&gt;0,VLOOKUP(G295,Points,7),"")</f>
        <v/>
      </c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5" t="n">
        <f aca="false">COUNTIF(B296:G296,"&gt;0")</f>
        <v>0</v>
      </c>
      <c r="I296" s="16" t="str">
        <f aca="false">IF(H296&lt;6,"Incomplete Data","")</f>
        <v>Incomplete Data</v>
      </c>
      <c r="J296" s="6" t="n">
        <f aca="false">A296</f>
        <v>0</v>
      </c>
      <c r="K296" s="7" t="str">
        <f aca="false">IF(H296=6,SUM(L296:Q296),"")</f>
        <v/>
      </c>
      <c r="L296" s="0" t="str">
        <f aca="false">IF(B296&gt;0,VLOOKUP(B296,Points,2),"")</f>
        <v/>
      </c>
      <c r="M296" s="0" t="str">
        <f aca="false">IF(C296&gt;0,VLOOKUP(C296,Points,3),"")</f>
        <v/>
      </c>
      <c r="N296" s="0" t="str">
        <f aca="false">IF(D296&gt;0,VLOOKUP(D296,Points,4),"")</f>
        <v/>
      </c>
      <c r="O296" s="0" t="str">
        <f aca="false">IF(E296&gt;0,VLOOKUP(E296,Points,5),"")</f>
        <v/>
      </c>
      <c r="P296" s="0" t="str">
        <f aca="false">IF(F296&gt;0,VLOOKUP(F296,Points,6),"")</f>
        <v/>
      </c>
      <c r="Q296" s="0" t="str">
        <f aca="false">IF(G296&gt;0,VLOOKUP(G296,Points,7),"")</f>
        <v/>
      </c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5" t="n">
        <f aca="false">COUNTIF(B297:G297,"&gt;0")</f>
        <v>0</v>
      </c>
      <c r="I297" s="16" t="str">
        <f aca="false">IF(H297&lt;6,"Incomplete Data","")</f>
        <v>Incomplete Data</v>
      </c>
      <c r="J297" s="6" t="n">
        <f aca="false">A297</f>
        <v>0</v>
      </c>
      <c r="K297" s="7" t="str">
        <f aca="false">IF(H297=6,SUM(L297:Q297),"")</f>
        <v/>
      </c>
      <c r="L297" s="0" t="str">
        <f aca="false">IF(B297&gt;0,VLOOKUP(B297,Points,2),"")</f>
        <v/>
      </c>
      <c r="M297" s="0" t="str">
        <f aca="false">IF(C297&gt;0,VLOOKUP(C297,Points,3),"")</f>
        <v/>
      </c>
      <c r="N297" s="0" t="str">
        <f aca="false">IF(D297&gt;0,VLOOKUP(D297,Points,4),"")</f>
        <v/>
      </c>
      <c r="O297" s="0" t="str">
        <f aca="false">IF(E297&gt;0,VLOOKUP(E297,Points,5),"")</f>
        <v/>
      </c>
      <c r="P297" s="0" t="str">
        <f aca="false">IF(F297&gt;0,VLOOKUP(F297,Points,6),"")</f>
        <v/>
      </c>
      <c r="Q297" s="0" t="str">
        <f aca="false">IF(G297&gt;0,VLOOKUP(G297,Points,7),"")</f>
        <v/>
      </c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5" t="n">
        <f aca="false">COUNTIF(B298:G298,"&gt;0")</f>
        <v>0</v>
      </c>
      <c r="I298" s="16" t="str">
        <f aca="false">IF(H298&lt;6,"Incomplete Data","")</f>
        <v>Incomplete Data</v>
      </c>
      <c r="J298" s="6" t="n">
        <f aca="false">A298</f>
        <v>0</v>
      </c>
      <c r="K298" s="7" t="str">
        <f aca="false">IF(H298=6,SUM(L298:Q298),"")</f>
        <v/>
      </c>
      <c r="L298" s="0" t="str">
        <f aca="false">IF(B298&gt;0,VLOOKUP(B298,Points,2),"")</f>
        <v/>
      </c>
      <c r="M298" s="0" t="str">
        <f aca="false">IF(C298&gt;0,VLOOKUP(C298,Points,3),"")</f>
        <v/>
      </c>
      <c r="N298" s="0" t="str">
        <f aca="false">IF(D298&gt;0,VLOOKUP(D298,Points,4),"")</f>
        <v/>
      </c>
      <c r="O298" s="0" t="str">
        <f aca="false">IF(E298&gt;0,VLOOKUP(E298,Points,5),"")</f>
        <v/>
      </c>
      <c r="P298" s="0" t="str">
        <f aca="false">IF(F298&gt;0,VLOOKUP(F298,Points,6),"")</f>
        <v/>
      </c>
      <c r="Q298" s="0" t="str">
        <f aca="false">IF(G298&gt;0,VLOOKUP(G298,Points,7),"")</f>
        <v/>
      </c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5" t="n">
        <f aca="false">COUNTIF(B299:G299,"&gt;0")</f>
        <v>0</v>
      </c>
      <c r="I299" s="16" t="str">
        <f aca="false">IF(H299&lt;6,"Incomplete Data","")</f>
        <v>Incomplete Data</v>
      </c>
      <c r="J299" s="6" t="n">
        <f aca="false">A299</f>
        <v>0</v>
      </c>
      <c r="K299" s="7" t="str">
        <f aca="false">IF(H299=6,SUM(L299:Q299),"")</f>
        <v/>
      </c>
      <c r="L299" s="0" t="str">
        <f aca="false">IF(B299&gt;0,VLOOKUP(B299,Points,2),"")</f>
        <v/>
      </c>
      <c r="M299" s="0" t="str">
        <f aca="false">IF(C299&gt;0,VLOOKUP(C299,Points,3),"")</f>
        <v/>
      </c>
      <c r="N299" s="0" t="str">
        <f aca="false">IF(D299&gt;0,VLOOKUP(D299,Points,4),"")</f>
        <v/>
      </c>
      <c r="O299" s="0" t="str">
        <f aca="false">IF(E299&gt;0,VLOOKUP(E299,Points,5),"")</f>
        <v/>
      </c>
      <c r="P299" s="0" t="str">
        <f aca="false">IF(F299&gt;0,VLOOKUP(F299,Points,6),"")</f>
        <v/>
      </c>
      <c r="Q299" s="0" t="str">
        <f aca="false">IF(G299&gt;0,VLOOKUP(G299,Points,7),"")</f>
        <v/>
      </c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5" t="n">
        <f aca="false">COUNTIF(B300:G300,"&gt;0")</f>
        <v>0</v>
      </c>
      <c r="I300" s="16" t="str">
        <f aca="false">IF(H300&lt;6,"Incomplete Data","")</f>
        <v>Incomplete Data</v>
      </c>
      <c r="J300" s="6" t="n">
        <f aca="false">A300</f>
        <v>0</v>
      </c>
      <c r="K300" s="7" t="str">
        <f aca="false">IF(H300=6,SUM(L300:Q300),"")</f>
        <v/>
      </c>
      <c r="L300" s="0" t="str">
        <f aca="false">IF(B300&gt;0,VLOOKUP(B300,Points,2),"")</f>
        <v/>
      </c>
      <c r="M300" s="0" t="str">
        <f aca="false">IF(C300&gt;0,VLOOKUP(C300,Points,3),"")</f>
        <v/>
      </c>
      <c r="N300" s="0" t="str">
        <f aca="false">IF(D300&gt;0,VLOOKUP(D300,Points,4),"")</f>
        <v/>
      </c>
      <c r="O300" s="0" t="str">
        <f aca="false">IF(E300&gt;0,VLOOKUP(E300,Points,5),"")</f>
        <v/>
      </c>
      <c r="P300" s="0" t="str">
        <f aca="false">IF(F300&gt;0,VLOOKUP(F300,Points,6),"")</f>
        <v/>
      </c>
      <c r="Q300" s="0" t="str">
        <f aca="false">IF(G300&gt;0,VLOOKUP(G300,Points,7),"")</f>
        <v/>
      </c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5" t="n">
        <f aca="false">COUNTIF(B301:G301,"&gt;0")</f>
        <v>0</v>
      </c>
      <c r="I301" s="16" t="str">
        <f aca="false">IF(H301&lt;6,"Incomplete Data","")</f>
        <v>Incomplete Data</v>
      </c>
      <c r="J301" s="6" t="n">
        <f aca="false">A301</f>
        <v>0</v>
      </c>
      <c r="K301" s="7" t="str">
        <f aca="false">IF(H301=6,SUM(L301:Q301),"")</f>
        <v/>
      </c>
      <c r="L301" s="0" t="str">
        <f aca="false">IF(B301&gt;0,VLOOKUP(B301,Points,2),"")</f>
        <v/>
      </c>
      <c r="M301" s="0" t="str">
        <f aca="false">IF(C301&gt;0,VLOOKUP(C301,Points,3),"")</f>
        <v/>
      </c>
      <c r="N301" s="0" t="str">
        <f aca="false">IF(D301&gt;0,VLOOKUP(D301,Points,4),"")</f>
        <v/>
      </c>
      <c r="O301" s="0" t="str">
        <f aca="false">IF(E301&gt;0,VLOOKUP(E301,Points,5),"")</f>
        <v/>
      </c>
      <c r="P301" s="0" t="str">
        <f aca="false">IF(F301&gt;0,VLOOKUP(F301,Points,6),"")</f>
        <v/>
      </c>
      <c r="Q301" s="0" t="str">
        <f aca="false">IF(G301&gt;0,VLOOKUP(G301,Points,7),"")</f>
        <v/>
      </c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5" t="n">
        <f aca="false">COUNTIF(B302:G302,"&gt;0")</f>
        <v>0</v>
      </c>
      <c r="I302" s="16" t="str">
        <f aca="false">IF(H302&lt;6,"Incomplete Data","")</f>
        <v>Incomplete Data</v>
      </c>
      <c r="J302" s="6" t="n">
        <f aca="false">A302</f>
        <v>0</v>
      </c>
      <c r="K302" s="7" t="str">
        <f aca="false">IF(H302=6,SUM(L302:Q302),"")</f>
        <v/>
      </c>
      <c r="L302" s="0" t="str">
        <f aca="false">IF(B302&gt;0,VLOOKUP(B302,Points,2),"")</f>
        <v/>
      </c>
      <c r="M302" s="0" t="str">
        <f aca="false">IF(C302&gt;0,VLOOKUP(C302,Points,3),"")</f>
        <v/>
      </c>
      <c r="N302" s="0" t="str">
        <f aca="false">IF(D302&gt;0,VLOOKUP(D302,Points,4),"")</f>
        <v/>
      </c>
      <c r="O302" s="0" t="str">
        <f aca="false">IF(E302&gt;0,VLOOKUP(E302,Points,5),"")</f>
        <v/>
      </c>
      <c r="P302" s="0" t="str">
        <f aca="false">IF(F302&gt;0,VLOOKUP(F302,Points,6),"")</f>
        <v/>
      </c>
      <c r="Q302" s="0" t="str">
        <f aca="false">IF(G302&gt;0,VLOOKUP(G302,Points,7),"")</f>
        <v/>
      </c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5" t="n">
        <f aca="false">COUNTIF(B303:G303,"&gt;0")</f>
        <v>0</v>
      </c>
      <c r="I303" s="16" t="str">
        <f aca="false">IF(H303&lt;6,"Incomplete Data","")</f>
        <v>Incomplete Data</v>
      </c>
      <c r="J303" s="6" t="n">
        <f aca="false">A303</f>
        <v>0</v>
      </c>
      <c r="K303" s="7" t="str">
        <f aca="false">IF(H303=6,SUM(L303:Q303),"")</f>
        <v/>
      </c>
      <c r="L303" s="0" t="str">
        <f aca="false">IF(B303&gt;0,VLOOKUP(B303,Points,2),"")</f>
        <v/>
      </c>
      <c r="M303" s="0" t="str">
        <f aca="false">IF(C303&gt;0,VLOOKUP(C303,Points,3),"")</f>
        <v/>
      </c>
      <c r="N303" s="0" t="str">
        <f aca="false">IF(D303&gt;0,VLOOKUP(D303,Points,4),"")</f>
        <v/>
      </c>
      <c r="O303" s="0" t="str">
        <f aca="false">IF(E303&gt;0,VLOOKUP(E303,Points,5),"")</f>
        <v/>
      </c>
      <c r="P303" s="0" t="str">
        <f aca="false">IF(F303&gt;0,VLOOKUP(F303,Points,6),"")</f>
        <v/>
      </c>
      <c r="Q303" s="0" t="str">
        <f aca="false">IF(G303&gt;0,VLOOKUP(G303,Points,7),"")</f>
        <v/>
      </c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5" t="n">
        <f aca="false">COUNTIF(B304:G304,"&gt;0")</f>
        <v>0</v>
      </c>
      <c r="I304" s="16" t="str">
        <f aca="false">IF(H304&lt;6,"Incomplete Data","")</f>
        <v>Incomplete Data</v>
      </c>
      <c r="J304" s="6" t="n">
        <f aca="false">A304</f>
        <v>0</v>
      </c>
      <c r="K304" s="7" t="str">
        <f aca="false">IF(H304=6,SUM(L304:Q304),"")</f>
        <v/>
      </c>
      <c r="L304" s="0" t="str">
        <f aca="false">IF(B304&gt;0,VLOOKUP(B304,Points,2),"")</f>
        <v/>
      </c>
      <c r="M304" s="0" t="str">
        <f aca="false">IF(C304&gt;0,VLOOKUP(C304,Points,3),"")</f>
        <v/>
      </c>
      <c r="N304" s="0" t="str">
        <f aca="false">IF(D304&gt;0,VLOOKUP(D304,Points,4),"")</f>
        <v/>
      </c>
      <c r="O304" s="0" t="str">
        <f aca="false">IF(E304&gt;0,VLOOKUP(E304,Points,5),"")</f>
        <v/>
      </c>
      <c r="P304" s="0" t="str">
        <f aca="false">IF(F304&gt;0,VLOOKUP(F304,Points,6),"")</f>
        <v/>
      </c>
      <c r="Q304" s="0" t="str">
        <f aca="false">IF(G304&gt;0,VLOOKUP(G304,Points,7),"")</f>
        <v/>
      </c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5" t="n">
        <f aca="false">COUNTIF(B305:G305,"&gt;0")</f>
        <v>0</v>
      </c>
      <c r="I305" s="16" t="str">
        <f aca="false">IF(H305&lt;6,"Incomplete Data","")</f>
        <v>Incomplete Data</v>
      </c>
      <c r="J305" s="6" t="n">
        <f aca="false">A305</f>
        <v>0</v>
      </c>
      <c r="K305" s="7" t="str">
        <f aca="false">IF(H305=6,SUM(L305:Q305),"")</f>
        <v/>
      </c>
      <c r="L305" s="0" t="str">
        <f aca="false">IF(B305&gt;0,VLOOKUP(B305,Points,2),"")</f>
        <v/>
      </c>
      <c r="M305" s="0" t="str">
        <f aca="false">IF(C305&gt;0,VLOOKUP(C305,Points,3),"")</f>
        <v/>
      </c>
      <c r="N305" s="0" t="str">
        <f aca="false">IF(D305&gt;0,VLOOKUP(D305,Points,4),"")</f>
        <v/>
      </c>
      <c r="O305" s="0" t="str">
        <f aca="false">IF(E305&gt;0,VLOOKUP(E305,Points,5),"")</f>
        <v/>
      </c>
      <c r="P305" s="0" t="str">
        <f aca="false">IF(F305&gt;0,VLOOKUP(F305,Points,6),"")</f>
        <v/>
      </c>
      <c r="Q305" s="0" t="str">
        <f aca="false">IF(G305&gt;0,VLOOKUP(G305,Points,7),"")</f>
        <v/>
      </c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5" t="n">
        <f aca="false">COUNTIF(B306:G306,"&gt;0")</f>
        <v>0</v>
      </c>
      <c r="I306" s="16" t="str">
        <f aca="false">IF(H306&lt;6,"Incomplete Data","")</f>
        <v>Incomplete Data</v>
      </c>
      <c r="J306" s="6" t="n">
        <f aca="false">A306</f>
        <v>0</v>
      </c>
      <c r="K306" s="7" t="str">
        <f aca="false">IF(H306=6,SUM(L306:Q306),"")</f>
        <v/>
      </c>
      <c r="L306" s="0" t="str">
        <f aca="false">IF(B306&gt;0,VLOOKUP(B306,Points,2),"")</f>
        <v/>
      </c>
      <c r="M306" s="0" t="str">
        <f aca="false">IF(C306&gt;0,VLOOKUP(C306,Points,3),"")</f>
        <v/>
      </c>
      <c r="N306" s="0" t="str">
        <f aca="false">IF(D306&gt;0,VLOOKUP(D306,Points,4),"")</f>
        <v/>
      </c>
      <c r="O306" s="0" t="str">
        <f aca="false">IF(E306&gt;0,VLOOKUP(E306,Points,5),"")</f>
        <v/>
      </c>
      <c r="P306" s="0" t="str">
        <f aca="false">IF(F306&gt;0,VLOOKUP(F306,Points,6),"")</f>
        <v/>
      </c>
      <c r="Q306" s="0" t="str">
        <f aca="false">IF(G306&gt;0,VLOOKUP(G306,Points,7),"")</f>
        <v/>
      </c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5" t="n">
        <f aca="false">COUNTIF(B307:G307,"&gt;0")</f>
        <v>0</v>
      </c>
      <c r="I307" s="16" t="str">
        <f aca="false">IF(H307&lt;6,"Incomplete Data","")</f>
        <v>Incomplete Data</v>
      </c>
      <c r="J307" s="6" t="n">
        <f aca="false">A307</f>
        <v>0</v>
      </c>
      <c r="K307" s="7" t="str">
        <f aca="false">IF(H307=6,SUM(L307:Q307),"")</f>
        <v/>
      </c>
      <c r="L307" s="0" t="str">
        <f aca="false">IF(B307&gt;0,VLOOKUP(B307,Points,2),"")</f>
        <v/>
      </c>
      <c r="M307" s="0" t="str">
        <f aca="false">IF(C307&gt;0,VLOOKUP(C307,Points,3),"")</f>
        <v/>
      </c>
      <c r="N307" s="0" t="str">
        <f aca="false">IF(D307&gt;0,VLOOKUP(D307,Points,4),"")</f>
        <v/>
      </c>
      <c r="O307" s="0" t="str">
        <f aca="false">IF(E307&gt;0,VLOOKUP(E307,Points,5),"")</f>
        <v/>
      </c>
      <c r="P307" s="0" t="str">
        <f aca="false">IF(F307&gt;0,VLOOKUP(F307,Points,6),"")</f>
        <v/>
      </c>
      <c r="Q307" s="0" t="str">
        <f aca="false">IF(G307&gt;0,VLOOKUP(G307,Points,7),"")</f>
        <v/>
      </c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5" t="n">
        <f aca="false">COUNTIF(B308:G308,"&gt;0")</f>
        <v>0</v>
      </c>
      <c r="I308" s="16" t="str">
        <f aca="false">IF(H308&lt;6,"Incomplete Data","")</f>
        <v>Incomplete Data</v>
      </c>
      <c r="J308" s="6" t="n">
        <f aca="false">A308</f>
        <v>0</v>
      </c>
      <c r="K308" s="7" t="str">
        <f aca="false">IF(H308=6,SUM(L308:Q308),"")</f>
        <v/>
      </c>
      <c r="L308" s="0" t="str">
        <f aca="false">IF(B308&gt;0,VLOOKUP(B308,Points,2),"")</f>
        <v/>
      </c>
      <c r="M308" s="0" t="str">
        <f aca="false">IF(C308&gt;0,VLOOKUP(C308,Points,3),"")</f>
        <v/>
      </c>
      <c r="N308" s="0" t="str">
        <f aca="false">IF(D308&gt;0,VLOOKUP(D308,Points,4),"")</f>
        <v/>
      </c>
      <c r="O308" s="0" t="str">
        <f aca="false">IF(E308&gt;0,VLOOKUP(E308,Points,5),"")</f>
        <v/>
      </c>
      <c r="P308" s="0" t="str">
        <f aca="false">IF(F308&gt;0,VLOOKUP(F308,Points,6),"")</f>
        <v/>
      </c>
      <c r="Q308" s="0" t="str">
        <f aca="false">IF(G308&gt;0,VLOOKUP(G308,Points,7),"")</f>
        <v/>
      </c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5" t="n">
        <f aca="false">COUNTIF(B309:G309,"&gt;0")</f>
        <v>0</v>
      </c>
      <c r="I309" s="16" t="str">
        <f aca="false">IF(H309&lt;6,"Incomplete Data","")</f>
        <v>Incomplete Data</v>
      </c>
      <c r="J309" s="6" t="n">
        <f aca="false">A309</f>
        <v>0</v>
      </c>
      <c r="K309" s="7" t="str">
        <f aca="false">IF(H309=6,SUM(L309:Q309),"")</f>
        <v/>
      </c>
      <c r="L309" s="0" t="str">
        <f aca="false">IF(B309&gt;0,VLOOKUP(B309,Points,2),"")</f>
        <v/>
      </c>
      <c r="M309" s="0" t="str">
        <f aca="false">IF(C309&gt;0,VLOOKUP(C309,Points,3),"")</f>
        <v/>
      </c>
      <c r="N309" s="0" t="str">
        <f aca="false">IF(D309&gt;0,VLOOKUP(D309,Points,4),"")</f>
        <v/>
      </c>
      <c r="O309" s="0" t="str">
        <f aca="false">IF(E309&gt;0,VLOOKUP(E309,Points,5),"")</f>
        <v/>
      </c>
      <c r="P309" s="0" t="str">
        <f aca="false">IF(F309&gt;0,VLOOKUP(F309,Points,6),"")</f>
        <v/>
      </c>
      <c r="Q309" s="0" t="str">
        <f aca="false">IF(G309&gt;0,VLOOKUP(G309,Points,7),"")</f>
        <v/>
      </c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5" t="n">
        <f aca="false">COUNTIF(B310:G310,"&gt;0")</f>
        <v>0</v>
      </c>
      <c r="I310" s="16" t="str">
        <f aca="false">IF(H310&lt;6,"Incomplete Data","")</f>
        <v>Incomplete Data</v>
      </c>
      <c r="J310" s="6" t="n">
        <f aca="false">A310</f>
        <v>0</v>
      </c>
      <c r="K310" s="7" t="str">
        <f aca="false">IF(H310=6,SUM(L310:Q310),"")</f>
        <v/>
      </c>
      <c r="L310" s="0" t="str">
        <f aca="false">IF(B310&gt;0,VLOOKUP(B310,Points,2),"")</f>
        <v/>
      </c>
      <c r="M310" s="0" t="str">
        <f aca="false">IF(C310&gt;0,VLOOKUP(C310,Points,3),"")</f>
        <v/>
      </c>
      <c r="N310" s="0" t="str">
        <f aca="false">IF(D310&gt;0,VLOOKUP(D310,Points,4),"")</f>
        <v/>
      </c>
      <c r="O310" s="0" t="str">
        <f aca="false">IF(E310&gt;0,VLOOKUP(E310,Points,5),"")</f>
        <v/>
      </c>
      <c r="P310" s="0" t="str">
        <f aca="false">IF(F310&gt;0,VLOOKUP(F310,Points,6),"")</f>
        <v/>
      </c>
      <c r="Q310" s="0" t="str">
        <f aca="false">IF(G310&gt;0,VLOOKUP(G310,Points,7),"")</f>
        <v/>
      </c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5" t="n">
        <f aca="false">COUNTIF(B311:G311,"&gt;0")</f>
        <v>0</v>
      </c>
      <c r="I311" s="16" t="str">
        <f aca="false">IF(H311&lt;6,"Incomplete Data","")</f>
        <v>Incomplete Data</v>
      </c>
      <c r="J311" s="6" t="n">
        <f aca="false">A311</f>
        <v>0</v>
      </c>
      <c r="K311" s="7" t="str">
        <f aca="false">IF(H311=6,SUM(L311:Q311),"")</f>
        <v/>
      </c>
      <c r="L311" s="0" t="str">
        <f aca="false">IF(B311&gt;0,VLOOKUP(B311,Points,2),"")</f>
        <v/>
      </c>
      <c r="M311" s="0" t="str">
        <f aca="false">IF(C311&gt;0,VLOOKUP(C311,Points,3),"")</f>
        <v/>
      </c>
      <c r="N311" s="0" t="str">
        <f aca="false">IF(D311&gt;0,VLOOKUP(D311,Points,4),"")</f>
        <v/>
      </c>
      <c r="O311" s="0" t="str">
        <f aca="false">IF(E311&gt;0,VLOOKUP(E311,Points,5),"")</f>
        <v/>
      </c>
      <c r="P311" s="0" t="str">
        <f aca="false">IF(F311&gt;0,VLOOKUP(F311,Points,6),"")</f>
        <v/>
      </c>
      <c r="Q311" s="0" t="str">
        <f aca="false">IF(G311&gt;0,VLOOKUP(G311,Points,7),"")</f>
        <v/>
      </c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5" t="n">
        <f aca="false">COUNTIF(B312:G312,"&gt;0")</f>
        <v>0</v>
      </c>
      <c r="I312" s="16" t="str">
        <f aca="false">IF(H312&lt;6,"Incomplete Data","")</f>
        <v>Incomplete Data</v>
      </c>
      <c r="J312" s="6" t="n">
        <f aca="false">A312</f>
        <v>0</v>
      </c>
      <c r="K312" s="7" t="str">
        <f aca="false">IF(H312=6,SUM(L312:Q312),"")</f>
        <v/>
      </c>
      <c r="L312" s="0" t="str">
        <f aca="false">IF(B312&gt;0,VLOOKUP(B312,Points,2),"")</f>
        <v/>
      </c>
      <c r="M312" s="0" t="str">
        <f aca="false">IF(C312&gt;0,VLOOKUP(C312,Points,3),"")</f>
        <v/>
      </c>
      <c r="N312" s="0" t="str">
        <f aca="false">IF(D312&gt;0,VLOOKUP(D312,Points,4),"")</f>
        <v/>
      </c>
      <c r="O312" s="0" t="str">
        <f aca="false">IF(E312&gt;0,VLOOKUP(E312,Points,5),"")</f>
        <v/>
      </c>
      <c r="P312" s="0" t="str">
        <f aca="false">IF(F312&gt;0,VLOOKUP(F312,Points,6),"")</f>
        <v/>
      </c>
      <c r="Q312" s="0" t="str">
        <f aca="false">IF(G312&gt;0,VLOOKUP(G312,Points,7),"")</f>
        <v/>
      </c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5" t="n">
        <f aca="false">COUNTIF(B313:G313,"&gt;0")</f>
        <v>0</v>
      </c>
      <c r="I313" s="16" t="str">
        <f aca="false">IF(H313&lt;6,"Incomplete Data","")</f>
        <v>Incomplete Data</v>
      </c>
      <c r="J313" s="6" t="n">
        <f aca="false">A313</f>
        <v>0</v>
      </c>
      <c r="K313" s="7" t="str">
        <f aca="false">IF(H313=6,SUM(L313:Q313),"")</f>
        <v/>
      </c>
      <c r="L313" s="0" t="str">
        <f aca="false">IF(B313&gt;0,VLOOKUP(B313,Points,2),"")</f>
        <v/>
      </c>
      <c r="M313" s="0" t="str">
        <f aca="false">IF(C313&gt;0,VLOOKUP(C313,Points,3),"")</f>
        <v/>
      </c>
      <c r="N313" s="0" t="str">
        <f aca="false">IF(D313&gt;0,VLOOKUP(D313,Points,4),"")</f>
        <v/>
      </c>
      <c r="O313" s="0" t="str">
        <f aca="false">IF(E313&gt;0,VLOOKUP(E313,Points,5),"")</f>
        <v/>
      </c>
      <c r="P313" s="0" t="str">
        <f aca="false">IF(F313&gt;0,VLOOKUP(F313,Points,6),"")</f>
        <v/>
      </c>
      <c r="Q313" s="0" t="str">
        <f aca="false">IF(G313&gt;0,VLOOKUP(G313,Points,7),"")</f>
        <v/>
      </c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5" t="n">
        <f aca="false">COUNTIF(B314:G314,"&gt;0")</f>
        <v>0</v>
      </c>
      <c r="I314" s="16" t="str">
        <f aca="false">IF(H314&lt;6,"Incomplete Data","")</f>
        <v>Incomplete Data</v>
      </c>
      <c r="J314" s="6" t="n">
        <f aca="false">A314</f>
        <v>0</v>
      </c>
      <c r="K314" s="7" t="str">
        <f aca="false">IF(H314=6,SUM(L314:Q314),"")</f>
        <v/>
      </c>
      <c r="L314" s="0" t="str">
        <f aca="false">IF(B314&gt;0,VLOOKUP(B314,Points,2),"")</f>
        <v/>
      </c>
      <c r="M314" s="0" t="str">
        <f aca="false">IF(C314&gt;0,VLOOKUP(C314,Points,3),"")</f>
        <v/>
      </c>
      <c r="N314" s="0" t="str">
        <f aca="false">IF(D314&gt;0,VLOOKUP(D314,Points,4),"")</f>
        <v/>
      </c>
      <c r="O314" s="0" t="str">
        <f aca="false">IF(E314&gt;0,VLOOKUP(E314,Points,5),"")</f>
        <v/>
      </c>
      <c r="P314" s="0" t="str">
        <f aca="false">IF(F314&gt;0,VLOOKUP(F314,Points,6),"")</f>
        <v/>
      </c>
      <c r="Q314" s="0" t="str">
        <f aca="false">IF(G314&gt;0,VLOOKUP(G314,Points,7),"")</f>
        <v/>
      </c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5" t="n">
        <f aca="false">COUNTIF(B315:G315,"&gt;0")</f>
        <v>0</v>
      </c>
      <c r="I315" s="16" t="str">
        <f aca="false">IF(H315&lt;6,"Incomplete Data","")</f>
        <v>Incomplete Data</v>
      </c>
      <c r="J315" s="6" t="n">
        <f aca="false">A315</f>
        <v>0</v>
      </c>
      <c r="K315" s="7" t="str">
        <f aca="false">IF(H315=6,SUM(L315:Q315),"")</f>
        <v/>
      </c>
      <c r="L315" s="0" t="str">
        <f aca="false">IF(B315&gt;0,VLOOKUP(B315,Points,2),"")</f>
        <v/>
      </c>
      <c r="M315" s="0" t="str">
        <f aca="false">IF(C315&gt;0,VLOOKUP(C315,Points,3),"")</f>
        <v/>
      </c>
      <c r="N315" s="0" t="str">
        <f aca="false">IF(D315&gt;0,VLOOKUP(D315,Points,4),"")</f>
        <v/>
      </c>
      <c r="O315" s="0" t="str">
        <f aca="false">IF(E315&gt;0,VLOOKUP(E315,Points,5),"")</f>
        <v/>
      </c>
      <c r="P315" s="0" t="str">
        <f aca="false">IF(F315&gt;0,VLOOKUP(F315,Points,6),"")</f>
        <v/>
      </c>
      <c r="Q315" s="0" t="str">
        <f aca="false">IF(G315&gt;0,VLOOKUP(G315,Points,7),"")</f>
        <v/>
      </c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5" t="n">
        <f aca="false">COUNTIF(B316:G316,"&gt;0")</f>
        <v>0</v>
      </c>
      <c r="I316" s="16" t="str">
        <f aca="false">IF(H316&lt;6,"Incomplete Data","")</f>
        <v>Incomplete Data</v>
      </c>
      <c r="J316" s="6" t="n">
        <f aca="false">A316</f>
        <v>0</v>
      </c>
      <c r="K316" s="7" t="str">
        <f aca="false">IF(H316=6,SUM(L316:Q316),"")</f>
        <v/>
      </c>
      <c r="L316" s="0" t="str">
        <f aca="false">IF(B316&gt;0,VLOOKUP(B316,Points,2),"")</f>
        <v/>
      </c>
      <c r="M316" s="0" t="str">
        <f aca="false">IF(C316&gt;0,VLOOKUP(C316,Points,3),"")</f>
        <v/>
      </c>
      <c r="N316" s="0" t="str">
        <f aca="false">IF(D316&gt;0,VLOOKUP(D316,Points,4),"")</f>
        <v/>
      </c>
      <c r="O316" s="0" t="str">
        <f aca="false">IF(E316&gt;0,VLOOKUP(E316,Points,5),"")</f>
        <v/>
      </c>
      <c r="P316" s="0" t="str">
        <f aca="false">IF(F316&gt;0,VLOOKUP(F316,Points,6),"")</f>
        <v/>
      </c>
      <c r="Q316" s="0" t="str">
        <f aca="false">IF(G316&gt;0,VLOOKUP(G316,Points,7),"")</f>
        <v/>
      </c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5" t="n">
        <f aca="false">COUNTIF(B317:G317,"&gt;0")</f>
        <v>0</v>
      </c>
      <c r="I317" s="16" t="str">
        <f aca="false">IF(H317&lt;6,"Incomplete Data","")</f>
        <v>Incomplete Data</v>
      </c>
      <c r="J317" s="6" t="n">
        <f aca="false">A317</f>
        <v>0</v>
      </c>
      <c r="K317" s="7" t="str">
        <f aca="false">IF(H317=6,SUM(L317:Q317),"")</f>
        <v/>
      </c>
      <c r="L317" s="0" t="str">
        <f aca="false">IF(B317&gt;0,VLOOKUP(B317,Points,2),"")</f>
        <v/>
      </c>
      <c r="M317" s="0" t="str">
        <f aca="false">IF(C317&gt;0,VLOOKUP(C317,Points,3),"")</f>
        <v/>
      </c>
      <c r="N317" s="0" t="str">
        <f aca="false">IF(D317&gt;0,VLOOKUP(D317,Points,4),"")</f>
        <v/>
      </c>
      <c r="O317" s="0" t="str">
        <f aca="false">IF(E317&gt;0,VLOOKUP(E317,Points,5),"")</f>
        <v/>
      </c>
      <c r="P317" s="0" t="str">
        <f aca="false">IF(F317&gt;0,VLOOKUP(F317,Points,6),"")</f>
        <v/>
      </c>
      <c r="Q317" s="0" t="str">
        <f aca="false">IF(G317&gt;0,VLOOKUP(G317,Points,7),"")</f>
        <v/>
      </c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5" t="n">
        <f aca="false">COUNTIF(B318:G318,"&gt;0")</f>
        <v>0</v>
      </c>
      <c r="I318" s="16" t="str">
        <f aca="false">IF(H318&lt;6,"Incomplete Data","")</f>
        <v>Incomplete Data</v>
      </c>
      <c r="J318" s="6" t="n">
        <f aca="false">A318</f>
        <v>0</v>
      </c>
      <c r="K318" s="7" t="str">
        <f aca="false">IF(H318=6,SUM(L318:Q318),"")</f>
        <v/>
      </c>
      <c r="L318" s="0" t="str">
        <f aca="false">IF(B318&gt;0,VLOOKUP(B318,Points,2),"")</f>
        <v/>
      </c>
      <c r="M318" s="0" t="str">
        <f aca="false">IF(C318&gt;0,VLOOKUP(C318,Points,3),"")</f>
        <v/>
      </c>
      <c r="N318" s="0" t="str">
        <f aca="false">IF(D318&gt;0,VLOOKUP(D318,Points,4),"")</f>
        <v/>
      </c>
      <c r="O318" s="0" t="str">
        <f aca="false">IF(E318&gt;0,VLOOKUP(E318,Points,5),"")</f>
        <v/>
      </c>
      <c r="P318" s="0" t="str">
        <f aca="false">IF(F318&gt;0,VLOOKUP(F318,Points,6),"")</f>
        <v/>
      </c>
      <c r="Q318" s="0" t="str">
        <f aca="false">IF(G318&gt;0,VLOOKUP(G318,Points,7),"")</f>
        <v/>
      </c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5" t="n">
        <f aca="false">COUNTIF(B319:G319,"&gt;0")</f>
        <v>0</v>
      </c>
      <c r="I319" s="16" t="str">
        <f aca="false">IF(H319&lt;6,"Incomplete Data","")</f>
        <v>Incomplete Data</v>
      </c>
      <c r="J319" s="6" t="n">
        <f aca="false">A319</f>
        <v>0</v>
      </c>
      <c r="K319" s="7" t="str">
        <f aca="false">IF(H319=6,SUM(L319:Q319),"")</f>
        <v/>
      </c>
      <c r="L319" s="0" t="str">
        <f aca="false">IF(B319&gt;0,VLOOKUP(B319,Points,2),"")</f>
        <v/>
      </c>
      <c r="M319" s="0" t="str">
        <f aca="false">IF(C319&gt;0,VLOOKUP(C319,Points,3),"")</f>
        <v/>
      </c>
      <c r="N319" s="0" t="str">
        <f aca="false">IF(D319&gt;0,VLOOKUP(D319,Points,4),"")</f>
        <v/>
      </c>
      <c r="O319" s="0" t="str">
        <f aca="false">IF(E319&gt;0,VLOOKUP(E319,Points,5),"")</f>
        <v/>
      </c>
      <c r="P319" s="0" t="str">
        <f aca="false">IF(F319&gt;0,VLOOKUP(F319,Points,6),"")</f>
        <v/>
      </c>
      <c r="Q319" s="0" t="str">
        <f aca="false">IF(G319&gt;0,VLOOKUP(G319,Points,7),"")</f>
        <v/>
      </c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5" t="n">
        <f aca="false">COUNTIF(B320:G320,"&gt;0")</f>
        <v>0</v>
      </c>
      <c r="I320" s="16" t="str">
        <f aca="false">IF(H320&lt;6,"Incomplete Data","")</f>
        <v>Incomplete Data</v>
      </c>
      <c r="J320" s="6" t="n">
        <f aca="false">A320</f>
        <v>0</v>
      </c>
      <c r="K320" s="7" t="str">
        <f aca="false">IF(H320=6,SUM(L320:Q320),"")</f>
        <v/>
      </c>
      <c r="L320" s="0" t="str">
        <f aca="false">IF(B320&gt;0,VLOOKUP(B320,Points,2),"")</f>
        <v/>
      </c>
      <c r="M320" s="0" t="str">
        <f aca="false">IF(C320&gt;0,VLOOKUP(C320,Points,3),"")</f>
        <v/>
      </c>
      <c r="N320" s="0" t="str">
        <f aca="false">IF(D320&gt;0,VLOOKUP(D320,Points,4),"")</f>
        <v/>
      </c>
      <c r="O320" s="0" t="str">
        <f aca="false">IF(E320&gt;0,VLOOKUP(E320,Points,5),"")</f>
        <v/>
      </c>
      <c r="P320" s="0" t="str">
        <f aca="false">IF(F320&gt;0,VLOOKUP(F320,Points,6),"")</f>
        <v/>
      </c>
      <c r="Q320" s="0" t="str">
        <f aca="false">IF(G320&gt;0,VLOOKUP(G320,Points,7),"")</f>
        <v/>
      </c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5" t="n">
        <f aca="false">COUNTIF(B321:G321,"&gt;0")</f>
        <v>0</v>
      </c>
      <c r="I321" s="16" t="str">
        <f aca="false">IF(H321&lt;6,"Incomplete Data","")</f>
        <v>Incomplete Data</v>
      </c>
      <c r="J321" s="6" t="n">
        <f aca="false">A321</f>
        <v>0</v>
      </c>
      <c r="K321" s="7" t="str">
        <f aca="false">IF(H321=6,SUM(L321:Q321),"")</f>
        <v/>
      </c>
      <c r="L321" s="0" t="str">
        <f aca="false">IF(B321&gt;0,VLOOKUP(B321,Points,2),"")</f>
        <v/>
      </c>
      <c r="M321" s="0" t="str">
        <f aca="false">IF(C321&gt;0,VLOOKUP(C321,Points,3),"")</f>
        <v/>
      </c>
      <c r="N321" s="0" t="str">
        <f aca="false">IF(D321&gt;0,VLOOKUP(D321,Points,4),"")</f>
        <v/>
      </c>
      <c r="O321" s="0" t="str">
        <f aca="false">IF(E321&gt;0,VLOOKUP(E321,Points,5),"")</f>
        <v/>
      </c>
      <c r="P321" s="0" t="str">
        <f aca="false">IF(F321&gt;0,VLOOKUP(F321,Points,6),"")</f>
        <v/>
      </c>
      <c r="Q321" s="0" t="str">
        <f aca="false">IF(G321&gt;0,VLOOKUP(G321,Points,7),"")</f>
        <v/>
      </c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5" t="n">
        <f aca="false">COUNTIF(B322:G322,"&gt;0")</f>
        <v>0</v>
      </c>
      <c r="I322" s="16" t="str">
        <f aca="false">IF(H322&lt;6,"Incomplete Data","")</f>
        <v>Incomplete Data</v>
      </c>
      <c r="J322" s="6" t="n">
        <f aca="false">A322</f>
        <v>0</v>
      </c>
      <c r="K322" s="7" t="str">
        <f aca="false">IF(H322=6,SUM(L322:Q322),"")</f>
        <v/>
      </c>
      <c r="L322" s="0" t="str">
        <f aca="false">IF(B322&gt;0,VLOOKUP(B322,Points,2),"")</f>
        <v/>
      </c>
      <c r="M322" s="0" t="str">
        <f aca="false">IF(C322&gt;0,VLOOKUP(C322,Points,3),"")</f>
        <v/>
      </c>
      <c r="N322" s="0" t="str">
        <f aca="false">IF(D322&gt;0,VLOOKUP(D322,Points,4),"")</f>
        <v/>
      </c>
      <c r="O322" s="0" t="str">
        <f aca="false">IF(E322&gt;0,VLOOKUP(E322,Points,5),"")</f>
        <v/>
      </c>
      <c r="P322" s="0" t="str">
        <f aca="false">IF(F322&gt;0,VLOOKUP(F322,Points,6),"")</f>
        <v/>
      </c>
      <c r="Q322" s="0" t="str">
        <f aca="false">IF(G322&gt;0,VLOOKUP(G322,Points,7),"")</f>
        <v/>
      </c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5" t="n">
        <f aca="false">COUNTIF(B323:G323,"&gt;0")</f>
        <v>0</v>
      </c>
      <c r="I323" s="16" t="str">
        <f aca="false">IF(H323&lt;6,"Incomplete Data","")</f>
        <v>Incomplete Data</v>
      </c>
      <c r="J323" s="6" t="n">
        <f aca="false">A323</f>
        <v>0</v>
      </c>
      <c r="K323" s="7" t="str">
        <f aca="false">IF(H323=6,SUM(L323:Q323),"")</f>
        <v/>
      </c>
      <c r="L323" s="0" t="str">
        <f aca="false">IF(B323&gt;0,VLOOKUP(B323,Points,2),"")</f>
        <v/>
      </c>
      <c r="M323" s="0" t="str">
        <f aca="false">IF(C323&gt;0,VLOOKUP(C323,Points,3),"")</f>
        <v/>
      </c>
      <c r="N323" s="0" t="str">
        <f aca="false">IF(D323&gt;0,VLOOKUP(D323,Points,4),"")</f>
        <v/>
      </c>
      <c r="O323" s="0" t="str">
        <f aca="false">IF(E323&gt;0,VLOOKUP(E323,Points,5),"")</f>
        <v/>
      </c>
      <c r="P323" s="0" t="str">
        <f aca="false">IF(F323&gt;0,VLOOKUP(F323,Points,6),"")</f>
        <v/>
      </c>
      <c r="Q323" s="0" t="str">
        <f aca="false">IF(G323&gt;0,VLOOKUP(G323,Points,7),"")</f>
        <v/>
      </c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5" t="n">
        <f aca="false">COUNTIF(B324:G324,"&gt;0")</f>
        <v>0</v>
      </c>
      <c r="I324" s="16" t="str">
        <f aca="false">IF(H324&lt;6,"Incomplete Data","")</f>
        <v>Incomplete Data</v>
      </c>
      <c r="J324" s="6" t="n">
        <f aca="false">A324</f>
        <v>0</v>
      </c>
      <c r="K324" s="7" t="str">
        <f aca="false">IF(H324=6,SUM(L324:Q324),"")</f>
        <v/>
      </c>
      <c r="L324" s="0" t="str">
        <f aca="false">IF(B324&gt;0,VLOOKUP(B324,Points,2),"")</f>
        <v/>
      </c>
      <c r="M324" s="0" t="str">
        <f aca="false">IF(C324&gt;0,VLOOKUP(C324,Points,3),"")</f>
        <v/>
      </c>
      <c r="N324" s="0" t="str">
        <f aca="false">IF(D324&gt;0,VLOOKUP(D324,Points,4),"")</f>
        <v/>
      </c>
      <c r="O324" s="0" t="str">
        <f aca="false">IF(E324&gt;0,VLOOKUP(E324,Points,5),"")</f>
        <v/>
      </c>
      <c r="P324" s="0" t="str">
        <f aca="false">IF(F324&gt;0,VLOOKUP(F324,Points,6),"")</f>
        <v/>
      </c>
      <c r="Q324" s="0" t="str">
        <f aca="false">IF(G324&gt;0,VLOOKUP(G324,Points,7),"")</f>
        <v/>
      </c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5" t="n">
        <f aca="false">COUNTIF(B325:G325,"&gt;0")</f>
        <v>0</v>
      </c>
      <c r="I325" s="16" t="str">
        <f aca="false">IF(H325&lt;6,"Incomplete Data","")</f>
        <v>Incomplete Data</v>
      </c>
      <c r="J325" s="6" t="n">
        <f aca="false">A325</f>
        <v>0</v>
      </c>
      <c r="K325" s="7" t="str">
        <f aca="false">IF(H325=6,SUM(L325:Q325),"")</f>
        <v/>
      </c>
      <c r="L325" s="0" t="str">
        <f aca="false">IF(B325&gt;0,VLOOKUP(B325,Points,2),"")</f>
        <v/>
      </c>
      <c r="M325" s="0" t="str">
        <f aca="false">IF(C325&gt;0,VLOOKUP(C325,Points,3),"")</f>
        <v/>
      </c>
      <c r="N325" s="0" t="str">
        <f aca="false">IF(D325&gt;0,VLOOKUP(D325,Points,4),"")</f>
        <v/>
      </c>
      <c r="O325" s="0" t="str">
        <f aca="false">IF(E325&gt;0,VLOOKUP(E325,Points,5),"")</f>
        <v/>
      </c>
      <c r="P325" s="0" t="str">
        <f aca="false">IF(F325&gt;0,VLOOKUP(F325,Points,6),"")</f>
        <v/>
      </c>
      <c r="Q325" s="0" t="str">
        <f aca="false">IF(G325&gt;0,VLOOKUP(G325,Points,7),"")</f>
        <v/>
      </c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5" t="n">
        <f aca="false">COUNTIF(B326:G326,"&gt;0")</f>
        <v>0</v>
      </c>
      <c r="I326" s="16" t="str">
        <f aca="false">IF(H326&lt;6,"Incomplete Data","")</f>
        <v>Incomplete Data</v>
      </c>
      <c r="J326" s="6" t="n">
        <f aca="false">A326</f>
        <v>0</v>
      </c>
      <c r="K326" s="7" t="str">
        <f aca="false">IF(H326=6,SUM(L326:Q326),"")</f>
        <v/>
      </c>
      <c r="L326" s="0" t="str">
        <f aca="false">IF(B326&gt;0,VLOOKUP(B326,Points,2),"")</f>
        <v/>
      </c>
      <c r="M326" s="0" t="str">
        <f aca="false">IF(C326&gt;0,VLOOKUP(C326,Points,3),"")</f>
        <v/>
      </c>
      <c r="N326" s="0" t="str">
        <f aca="false">IF(D326&gt;0,VLOOKUP(D326,Points,4),"")</f>
        <v/>
      </c>
      <c r="O326" s="0" t="str">
        <f aca="false">IF(E326&gt;0,VLOOKUP(E326,Points,5),"")</f>
        <v/>
      </c>
      <c r="P326" s="0" t="str">
        <f aca="false">IF(F326&gt;0,VLOOKUP(F326,Points,6),"")</f>
        <v/>
      </c>
      <c r="Q326" s="0" t="str">
        <f aca="false">IF(G326&gt;0,VLOOKUP(G326,Points,7),"")</f>
        <v/>
      </c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5" t="n">
        <f aca="false">COUNTIF(B327:G327,"&gt;0")</f>
        <v>0</v>
      </c>
      <c r="I327" s="16" t="str">
        <f aca="false">IF(H327&lt;6,"Incomplete Data","")</f>
        <v>Incomplete Data</v>
      </c>
      <c r="J327" s="6" t="n">
        <f aca="false">A327</f>
        <v>0</v>
      </c>
      <c r="K327" s="7" t="str">
        <f aca="false">IF(H327=6,SUM(L327:Q327),"")</f>
        <v/>
      </c>
      <c r="L327" s="0" t="str">
        <f aca="false">IF(B327&gt;0,VLOOKUP(B327,Points,2),"")</f>
        <v/>
      </c>
      <c r="M327" s="0" t="str">
        <f aca="false">IF(C327&gt;0,VLOOKUP(C327,Points,3),"")</f>
        <v/>
      </c>
      <c r="N327" s="0" t="str">
        <f aca="false">IF(D327&gt;0,VLOOKUP(D327,Points,4),"")</f>
        <v/>
      </c>
      <c r="O327" s="0" t="str">
        <f aca="false">IF(E327&gt;0,VLOOKUP(E327,Points,5),"")</f>
        <v/>
      </c>
      <c r="P327" s="0" t="str">
        <f aca="false">IF(F327&gt;0,VLOOKUP(F327,Points,6),"")</f>
        <v/>
      </c>
      <c r="Q327" s="0" t="str">
        <f aca="false">IF(G327&gt;0,VLOOKUP(G327,Points,7),"")</f>
        <v/>
      </c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5" t="n">
        <f aca="false">COUNTIF(B328:G328,"&gt;0")</f>
        <v>0</v>
      </c>
      <c r="I328" s="16" t="str">
        <f aca="false">IF(H328&lt;6,"Incomplete Data","")</f>
        <v>Incomplete Data</v>
      </c>
      <c r="J328" s="6" t="n">
        <f aca="false">A328</f>
        <v>0</v>
      </c>
      <c r="K328" s="7" t="str">
        <f aca="false">IF(H328=6,SUM(L328:Q328),"")</f>
        <v/>
      </c>
      <c r="L328" s="0" t="str">
        <f aca="false">IF(B328&gt;0,VLOOKUP(B328,Points,2),"")</f>
        <v/>
      </c>
      <c r="M328" s="0" t="str">
        <f aca="false">IF(C328&gt;0,VLOOKUP(C328,Points,3),"")</f>
        <v/>
      </c>
      <c r="N328" s="0" t="str">
        <f aca="false">IF(D328&gt;0,VLOOKUP(D328,Points,4),"")</f>
        <v/>
      </c>
      <c r="O328" s="0" t="str">
        <f aca="false">IF(E328&gt;0,VLOOKUP(E328,Points,5),"")</f>
        <v/>
      </c>
      <c r="P328" s="0" t="str">
        <f aca="false">IF(F328&gt;0,VLOOKUP(F328,Points,6),"")</f>
        <v/>
      </c>
      <c r="Q328" s="0" t="str">
        <f aca="false">IF(G328&gt;0,VLOOKUP(G328,Points,7),"")</f>
        <v/>
      </c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5" t="n">
        <f aca="false">COUNTIF(B329:G329,"&gt;0")</f>
        <v>0</v>
      </c>
      <c r="I329" s="16" t="str">
        <f aca="false">IF(H329&lt;6,"Incomplete Data","")</f>
        <v>Incomplete Data</v>
      </c>
      <c r="J329" s="6" t="n">
        <f aca="false">A329</f>
        <v>0</v>
      </c>
      <c r="K329" s="7" t="str">
        <f aca="false">IF(H329=6,SUM(L329:Q329),"")</f>
        <v/>
      </c>
      <c r="L329" s="0" t="str">
        <f aca="false">IF(B329&gt;0,VLOOKUP(B329,Points,2),"")</f>
        <v/>
      </c>
      <c r="M329" s="0" t="str">
        <f aca="false">IF(C329&gt;0,VLOOKUP(C329,Points,3),"")</f>
        <v/>
      </c>
      <c r="N329" s="0" t="str">
        <f aca="false">IF(D329&gt;0,VLOOKUP(D329,Points,4),"")</f>
        <v/>
      </c>
      <c r="O329" s="0" t="str">
        <f aca="false">IF(E329&gt;0,VLOOKUP(E329,Points,5),"")</f>
        <v/>
      </c>
      <c r="P329" s="0" t="str">
        <f aca="false">IF(F329&gt;0,VLOOKUP(F329,Points,6),"")</f>
        <v/>
      </c>
      <c r="Q329" s="0" t="str">
        <f aca="false">IF(G329&gt;0,VLOOKUP(G329,Points,7),"")</f>
        <v/>
      </c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5" t="n">
        <f aca="false">COUNTIF(B330:G330,"&gt;0")</f>
        <v>0</v>
      </c>
      <c r="I330" s="16" t="str">
        <f aca="false">IF(H330&lt;6,"Incomplete Data","")</f>
        <v>Incomplete Data</v>
      </c>
      <c r="J330" s="6" t="n">
        <f aca="false">A330</f>
        <v>0</v>
      </c>
      <c r="K330" s="7" t="str">
        <f aca="false">IF(H330=6,SUM(L330:Q330),"")</f>
        <v/>
      </c>
      <c r="L330" s="0" t="str">
        <f aca="false">IF(B330&gt;0,VLOOKUP(B330,Points,2),"")</f>
        <v/>
      </c>
      <c r="M330" s="0" t="str">
        <f aca="false">IF(C330&gt;0,VLOOKUP(C330,Points,3),"")</f>
        <v/>
      </c>
      <c r="N330" s="0" t="str">
        <f aca="false">IF(D330&gt;0,VLOOKUP(D330,Points,4),"")</f>
        <v/>
      </c>
      <c r="O330" s="0" t="str">
        <f aca="false">IF(E330&gt;0,VLOOKUP(E330,Points,5),"")</f>
        <v/>
      </c>
      <c r="P330" s="0" t="str">
        <f aca="false">IF(F330&gt;0,VLOOKUP(F330,Points,6),"")</f>
        <v/>
      </c>
      <c r="Q330" s="0" t="str">
        <f aca="false">IF(G330&gt;0,VLOOKUP(G330,Points,7),"")</f>
        <v/>
      </c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5" t="n">
        <f aca="false">COUNTIF(B331:G331,"&gt;0")</f>
        <v>0</v>
      </c>
      <c r="I331" s="16" t="str">
        <f aca="false">IF(H331&lt;6,"Incomplete Data","")</f>
        <v>Incomplete Data</v>
      </c>
      <c r="J331" s="6" t="n">
        <f aca="false">A331</f>
        <v>0</v>
      </c>
      <c r="K331" s="7" t="str">
        <f aca="false">IF(H331=6,SUM(L331:Q331),"")</f>
        <v/>
      </c>
      <c r="L331" s="0" t="str">
        <f aca="false">IF(B331&gt;0,VLOOKUP(B331,Points,2),"")</f>
        <v/>
      </c>
      <c r="M331" s="0" t="str">
        <f aca="false">IF(C331&gt;0,VLOOKUP(C331,Points,3),"")</f>
        <v/>
      </c>
      <c r="N331" s="0" t="str">
        <f aca="false">IF(D331&gt;0,VLOOKUP(D331,Points,4),"")</f>
        <v/>
      </c>
      <c r="O331" s="0" t="str">
        <f aca="false">IF(E331&gt;0,VLOOKUP(E331,Points,5),"")</f>
        <v/>
      </c>
      <c r="P331" s="0" t="str">
        <f aca="false">IF(F331&gt;0,VLOOKUP(F331,Points,6),"")</f>
        <v/>
      </c>
      <c r="Q331" s="0" t="str">
        <f aca="false">IF(G331&gt;0,VLOOKUP(G331,Points,7),"")</f>
        <v/>
      </c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5" t="n">
        <f aca="false">COUNTIF(B332:G332,"&gt;0")</f>
        <v>0</v>
      </c>
      <c r="I332" s="16" t="str">
        <f aca="false">IF(H332&lt;6,"Incomplete Data","")</f>
        <v>Incomplete Data</v>
      </c>
      <c r="J332" s="6" t="n">
        <f aca="false">A332</f>
        <v>0</v>
      </c>
      <c r="K332" s="7" t="str">
        <f aca="false">IF(H332=6,SUM(L332:Q332),"")</f>
        <v/>
      </c>
      <c r="L332" s="0" t="str">
        <f aca="false">IF(B332&gt;0,VLOOKUP(B332,Points,2),"")</f>
        <v/>
      </c>
      <c r="M332" s="0" t="str">
        <f aca="false">IF(C332&gt;0,VLOOKUP(C332,Points,3),"")</f>
        <v/>
      </c>
      <c r="N332" s="0" t="str">
        <f aca="false">IF(D332&gt;0,VLOOKUP(D332,Points,4),"")</f>
        <v/>
      </c>
      <c r="O332" s="0" t="str">
        <f aca="false">IF(E332&gt;0,VLOOKUP(E332,Points,5),"")</f>
        <v/>
      </c>
      <c r="P332" s="0" t="str">
        <f aca="false">IF(F332&gt;0,VLOOKUP(F332,Points,6),"")</f>
        <v/>
      </c>
      <c r="Q332" s="0" t="str">
        <f aca="false">IF(G332&gt;0,VLOOKUP(G332,Points,7),"")</f>
        <v/>
      </c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5" t="n">
        <f aca="false">COUNTIF(B333:G333,"&gt;0")</f>
        <v>0</v>
      </c>
      <c r="I333" s="16" t="str">
        <f aca="false">IF(H333&lt;6,"Incomplete Data","")</f>
        <v>Incomplete Data</v>
      </c>
      <c r="J333" s="6" t="n">
        <f aca="false">A333</f>
        <v>0</v>
      </c>
      <c r="K333" s="7" t="str">
        <f aca="false">IF(H333=6,SUM(L333:Q333),"")</f>
        <v/>
      </c>
      <c r="L333" s="0" t="str">
        <f aca="false">IF(B333&gt;0,VLOOKUP(B333,Points,2),"")</f>
        <v/>
      </c>
      <c r="M333" s="0" t="str">
        <f aca="false">IF(C333&gt;0,VLOOKUP(C333,Points,3),"")</f>
        <v/>
      </c>
      <c r="N333" s="0" t="str">
        <f aca="false">IF(D333&gt;0,VLOOKUP(D333,Points,4),"")</f>
        <v/>
      </c>
      <c r="O333" s="0" t="str">
        <f aca="false">IF(E333&gt;0,VLOOKUP(E333,Points,5),"")</f>
        <v/>
      </c>
      <c r="P333" s="0" t="str">
        <f aca="false">IF(F333&gt;0,VLOOKUP(F333,Points,6),"")</f>
        <v/>
      </c>
      <c r="Q333" s="0" t="str">
        <f aca="false">IF(G333&gt;0,VLOOKUP(G333,Points,7),"")</f>
        <v/>
      </c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5" t="n">
        <f aca="false">COUNTIF(B334:G334,"&gt;0")</f>
        <v>0</v>
      </c>
      <c r="I334" s="16" t="str">
        <f aca="false">IF(H334&lt;6,"Incomplete Data","")</f>
        <v>Incomplete Data</v>
      </c>
      <c r="J334" s="6" t="n">
        <f aca="false">A334</f>
        <v>0</v>
      </c>
      <c r="K334" s="7" t="str">
        <f aca="false">IF(H334=6,SUM(L334:Q334),"")</f>
        <v/>
      </c>
      <c r="L334" s="0" t="str">
        <f aca="false">IF(B334&gt;0,VLOOKUP(B334,Points,2),"")</f>
        <v/>
      </c>
      <c r="M334" s="0" t="str">
        <f aca="false">IF(C334&gt;0,VLOOKUP(C334,Points,3),"")</f>
        <v/>
      </c>
      <c r="N334" s="0" t="str">
        <f aca="false">IF(D334&gt;0,VLOOKUP(D334,Points,4),"")</f>
        <v/>
      </c>
      <c r="O334" s="0" t="str">
        <f aca="false">IF(E334&gt;0,VLOOKUP(E334,Points,5),"")</f>
        <v/>
      </c>
      <c r="P334" s="0" t="str">
        <f aca="false">IF(F334&gt;0,VLOOKUP(F334,Points,6),"")</f>
        <v/>
      </c>
      <c r="Q334" s="0" t="str">
        <f aca="false">IF(G334&gt;0,VLOOKUP(G334,Points,7),"")</f>
        <v/>
      </c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5" t="n">
        <f aca="false">COUNTIF(B335:G335,"&gt;0")</f>
        <v>0</v>
      </c>
      <c r="I335" s="16" t="str">
        <f aca="false">IF(H335&lt;6,"Incomplete Data","")</f>
        <v>Incomplete Data</v>
      </c>
      <c r="J335" s="6" t="n">
        <f aca="false">A335</f>
        <v>0</v>
      </c>
      <c r="K335" s="7" t="str">
        <f aca="false">IF(H335=6,SUM(L335:Q335),"")</f>
        <v/>
      </c>
      <c r="L335" s="0" t="str">
        <f aca="false">IF(B335&gt;0,VLOOKUP(B335,Points,2),"")</f>
        <v/>
      </c>
      <c r="M335" s="0" t="str">
        <f aca="false">IF(C335&gt;0,VLOOKUP(C335,Points,3),"")</f>
        <v/>
      </c>
      <c r="N335" s="0" t="str">
        <f aca="false">IF(D335&gt;0,VLOOKUP(D335,Points,4),"")</f>
        <v/>
      </c>
      <c r="O335" s="0" t="str">
        <f aca="false">IF(E335&gt;0,VLOOKUP(E335,Points,5),"")</f>
        <v/>
      </c>
      <c r="P335" s="0" t="str">
        <f aca="false">IF(F335&gt;0,VLOOKUP(F335,Points,6),"")</f>
        <v/>
      </c>
      <c r="Q335" s="0" t="str">
        <f aca="false">IF(G335&gt;0,VLOOKUP(G335,Points,7),"")</f>
        <v/>
      </c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5" t="n">
        <f aca="false">COUNTIF(B336:G336,"&gt;0")</f>
        <v>0</v>
      </c>
      <c r="I336" s="16" t="str">
        <f aca="false">IF(H336&lt;6,"Incomplete Data","")</f>
        <v>Incomplete Data</v>
      </c>
      <c r="J336" s="6" t="n">
        <f aca="false">A336</f>
        <v>0</v>
      </c>
      <c r="K336" s="7" t="str">
        <f aca="false">IF(H336=6,SUM(L336:Q336),"")</f>
        <v/>
      </c>
      <c r="L336" s="0" t="str">
        <f aca="false">IF(B336&gt;0,VLOOKUP(B336,Points,2),"")</f>
        <v/>
      </c>
      <c r="M336" s="0" t="str">
        <f aca="false">IF(C336&gt;0,VLOOKUP(C336,Points,3),"")</f>
        <v/>
      </c>
      <c r="N336" s="0" t="str">
        <f aca="false">IF(D336&gt;0,VLOOKUP(D336,Points,4),"")</f>
        <v/>
      </c>
      <c r="O336" s="0" t="str">
        <f aca="false">IF(E336&gt;0,VLOOKUP(E336,Points,5),"")</f>
        <v/>
      </c>
      <c r="P336" s="0" t="str">
        <f aca="false">IF(F336&gt;0,VLOOKUP(F336,Points,6),"")</f>
        <v/>
      </c>
      <c r="Q336" s="0" t="str">
        <f aca="false">IF(G336&gt;0,VLOOKUP(G336,Points,7),"")</f>
        <v/>
      </c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5" t="n">
        <f aca="false">COUNTIF(B337:G337,"&gt;0")</f>
        <v>0</v>
      </c>
      <c r="I337" s="16" t="str">
        <f aca="false">IF(H337&lt;6,"Incomplete Data","")</f>
        <v>Incomplete Data</v>
      </c>
      <c r="J337" s="6" t="n">
        <f aca="false">A337</f>
        <v>0</v>
      </c>
      <c r="K337" s="7" t="str">
        <f aca="false">IF(H337=6,SUM(L337:Q337),"")</f>
        <v/>
      </c>
      <c r="L337" s="0" t="str">
        <f aca="false">IF(B337&gt;0,VLOOKUP(B337,Points,2),"")</f>
        <v/>
      </c>
      <c r="M337" s="0" t="str">
        <f aca="false">IF(C337&gt;0,VLOOKUP(C337,Points,3),"")</f>
        <v/>
      </c>
      <c r="N337" s="0" t="str">
        <f aca="false">IF(D337&gt;0,VLOOKUP(D337,Points,4),"")</f>
        <v/>
      </c>
      <c r="O337" s="0" t="str">
        <f aca="false">IF(E337&gt;0,VLOOKUP(E337,Points,5),"")</f>
        <v/>
      </c>
      <c r="P337" s="0" t="str">
        <f aca="false">IF(F337&gt;0,VLOOKUP(F337,Points,6),"")</f>
        <v/>
      </c>
      <c r="Q337" s="0" t="str">
        <f aca="false">IF(G337&gt;0,VLOOKUP(G337,Points,7),"")</f>
        <v/>
      </c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5" t="n">
        <f aca="false">COUNTIF(B338:G338,"&gt;0")</f>
        <v>0</v>
      </c>
      <c r="I338" s="16" t="str">
        <f aca="false">IF(H338&lt;6,"Incomplete Data","")</f>
        <v>Incomplete Data</v>
      </c>
      <c r="J338" s="6" t="n">
        <f aca="false">A338</f>
        <v>0</v>
      </c>
      <c r="K338" s="7" t="str">
        <f aca="false">IF(H338=6,SUM(L338:Q338),"")</f>
        <v/>
      </c>
      <c r="L338" s="0" t="str">
        <f aca="false">IF(B338&gt;0,VLOOKUP(B338,Points,2),"")</f>
        <v/>
      </c>
      <c r="M338" s="0" t="str">
        <f aca="false">IF(C338&gt;0,VLOOKUP(C338,Points,3),"")</f>
        <v/>
      </c>
      <c r="N338" s="0" t="str">
        <f aca="false">IF(D338&gt;0,VLOOKUP(D338,Points,4),"")</f>
        <v/>
      </c>
      <c r="O338" s="0" t="str">
        <f aca="false">IF(E338&gt;0,VLOOKUP(E338,Points,5),"")</f>
        <v/>
      </c>
      <c r="P338" s="0" t="str">
        <f aca="false">IF(F338&gt;0,VLOOKUP(F338,Points,6),"")</f>
        <v/>
      </c>
      <c r="Q338" s="0" t="str">
        <f aca="false">IF(G338&gt;0,VLOOKUP(G338,Points,7),"")</f>
        <v/>
      </c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5" t="n">
        <f aca="false">COUNTIF(B339:G339,"&gt;0")</f>
        <v>0</v>
      </c>
      <c r="I339" s="16" t="str">
        <f aca="false">IF(H339&lt;6,"Incomplete Data","")</f>
        <v>Incomplete Data</v>
      </c>
      <c r="J339" s="6" t="n">
        <f aca="false">A339</f>
        <v>0</v>
      </c>
      <c r="K339" s="7" t="str">
        <f aca="false">IF(H339=6,SUM(L339:Q339),"")</f>
        <v/>
      </c>
      <c r="L339" s="0" t="str">
        <f aca="false">IF(B339&gt;0,VLOOKUP(B339,Points,2),"")</f>
        <v/>
      </c>
      <c r="M339" s="0" t="str">
        <f aca="false">IF(C339&gt;0,VLOOKUP(C339,Points,3),"")</f>
        <v/>
      </c>
      <c r="N339" s="0" t="str">
        <f aca="false">IF(D339&gt;0,VLOOKUP(D339,Points,4),"")</f>
        <v/>
      </c>
      <c r="O339" s="0" t="str">
        <f aca="false">IF(E339&gt;0,VLOOKUP(E339,Points,5),"")</f>
        <v/>
      </c>
      <c r="P339" s="0" t="str">
        <f aca="false">IF(F339&gt;0,VLOOKUP(F339,Points,6),"")</f>
        <v/>
      </c>
      <c r="Q339" s="0" t="str">
        <f aca="false">IF(G339&gt;0,VLOOKUP(G339,Points,7),"")</f>
        <v/>
      </c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5" t="n">
        <f aca="false">COUNTIF(B340:G340,"&gt;0")</f>
        <v>0</v>
      </c>
      <c r="I340" s="16" t="str">
        <f aca="false">IF(H340&lt;6,"Incomplete Data","")</f>
        <v>Incomplete Data</v>
      </c>
      <c r="J340" s="6" t="n">
        <f aca="false">A340</f>
        <v>0</v>
      </c>
      <c r="K340" s="7" t="str">
        <f aca="false">IF(H340=6,SUM(L340:Q340),"")</f>
        <v/>
      </c>
      <c r="L340" s="0" t="str">
        <f aca="false">IF(B340&gt;0,VLOOKUP(B340,Points,2),"")</f>
        <v/>
      </c>
      <c r="M340" s="0" t="str">
        <f aca="false">IF(C340&gt;0,VLOOKUP(C340,Points,3),"")</f>
        <v/>
      </c>
      <c r="N340" s="0" t="str">
        <f aca="false">IF(D340&gt;0,VLOOKUP(D340,Points,4),"")</f>
        <v/>
      </c>
      <c r="O340" s="0" t="str">
        <f aca="false">IF(E340&gt;0,VLOOKUP(E340,Points,5),"")</f>
        <v/>
      </c>
      <c r="P340" s="0" t="str">
        <f aca="false">IF(F340&gt;0,VLOOKUP(F340,Points,6),"")</f>
        <v/>
      </c>
      <c r="Q340" s="0" t="str">
        <f aca="false">IF(G340&gt;0,VLOOKUP(G340,Points,7),"")</f>
        <v/>
      </c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5" t="n">
        <f aca="false">COUNTIF(B341:G341,"&gt;0")</f>
        <v>0</v>
      </c>
      <c r="I341" s="16" t="str">
        <f aca="false">IF(H341&lt;6,"Incomplete Data","")</f>
        <v>Incomplete Data</v>
      </c>
      <c r="J341" s="6" t="n">
        <f aca="false">A341</f>
        <v>0</v>
      </c>
      <c r="K341" s="7" t="str">
        <f aca="false">IF(H341=6,SUM(L341:Q341),"")</f>
        <v/>
      </c>
      <c r="L341" s="0" t="str">
        <f aca="false">IF(B341&gt;0,VLOOKUP(B341,Points,2),"")</f>
        <v/>
      </c>
      <c r="M341" s="0" t="str">
        <f aca="false">IF(C341&gt;0,VLOOKUP(C341,Points,3),"")</f>
        <v/>
      </c>
      <c r="N341" s="0" t="str">
        <f aca="false">IF(D341&gt;0,VLOOKUP(D341,Points,4),"")</f>
        <v/>
      </c>
      <c r="O341" s="0" t="str">
        <f aca="false">IF(E341&gt;0,VLOOKUP(E341,Points,5),"")</f>
        <v/>
      </c>
      <c r="P341" s="0" t="str">
        <f aca="false">IF(F341&gt;0,VLOOKUP(F341,Points,6),"")</f>
        <v/>
      </c>
      <c r="Q341" s="0" t="str">
        <f aca="false">IF(G341&gt;0,VLOOKUP(G341,Points,7),"")</f>
        <v/>
      </c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5" t="n">
        <f aca="false">COUNTIF(B342:G342,"&gt;0")</f>
        <v>0</v>
      </c>
      <c r="I342" s="16" t="str">
        <f aca="false">IF(H342&lt;6,"Incomplete Data","")</f>
        <v>Incomplete Data</v>
      </c>
      <c r="J342" s="6" t="n">
        <f aca="false">A342</f>
        <v>0</v>
      </c>
      <c r="K342" s="7" t="str">
        <f aca="false">IF(H342=6,SUM(L342:Q342),"")</f>
        <v/>
      </c>
      <c r="L342" s="0" t="str">
        <f aca="false">IF(B342&gt;0,VLOOKUP(B342,Points,2),"")</f>
        <v/>
      </c>
      <c r="M342" s="0" t="str">
        <f aca="false">IF(C342&gt;0,VLOOKUP(C342,Points,3),"")</f>
        <v/>
      </c>
      <c r="N342" s="0" t="str">
        <f aca="false">IF(D342&gt;0,VLOOKUP(D342,Points,4),"")</f>
        <v/>
      </c>
      <c r="O342" s="0" t="str">
        <f aca="false">IF(E342&gt;0,VLOOKUP(E342,Points,5),"")</f>
        <v/>
      </c>
      <c r="P342" s="0" t="str">
        <f aca="false">IF(F342&gt;0,VLOOKUP(F342,Points,6),"")</f>
        <v/>
      </c>
      <c r="Q342" s="0" t="str">
        <f aca="false">IF(G342&gt;0,VLOOKUP(G342,Points,7),"")</f>
        <v/>
      </c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5" t="n">
        <f aca="false">COUNTIF(B343:G343,"&gt;0")</f>
        <v>0</v>
      </c>
      <c r="I343" s="16" t="str">
        <f aca="false">IF(H343&lt;6,"Incomplete Data","")</f>
        <v>Incomplete Data</v>
      </c>
      <c r="J343" s="6" t="n">
        <f aca="false">A343</f>
        <v>0</v>
      </c>
      <c r="K343" s="7" t="str">
        <f aca="false">IF(H343=6,SUM(L343:Q343),"")</f>
        <v/>
      </c>
      <c r="L343" s="0" t="str">
        <f aca="false">IF(B343&gt;0,VLOOKUP(B343,Points,2),"")</f>
        <v/>
      </c>
      <c r="M343" s="0" t="str">
        <f aca="false">IF(C343&gt;0,VLOOKUP(C343,Points,3),"")</f>
        <v/>
      </c>
      <c r="N343" s="0" t="str">
        <f aca="false">IF(D343&gt;0,VLOOKUP(D343,Points,4),"")</f>
        <v/>
      </c>
      <c r="O343" s="0" t="str">
        <f aca="false">IF(E343&gt;0,VLOOKUP(E343,Points,5),"")</f>
        <v/>
      </c>
      <c r="P343" s="0" t="str">
        <f aca="false">IF(F343&gt;0,VLOOKUP(F343,Points,6),"")</f>
        <v/>
      </c>
      <c r="Q343" s="0" t="str">
        <f aca="false">IF(G343&gt;0,VLOOKUP(G343,Points,7),"")</f>
        <v/>
      </c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5" t="n">
        <f aca="false">COUNTIF(B344:G344,"&gt;0")</f>
        <v>0</v>
      </c>
      <c r="I344" s="16" t="str">
        <f aca="false">IF(H344&lt;6,"Incomplete Data","")</f>
        <v>Incomplete Data</v>
      </c>
      <c r="J344" s="6" t="n">
        <f aca="false">A344</f>
        <v>0</v>
      </c>
      <c r="K344" s="7" t="str">
        <f aca="false">IF(H344=6,SUM(L344:Q344),"")</f>
        <v/>
      </c>
      <c r="L344" s="0" t="str">
        <f aca="false">IF(B344&gt;0,VLOOKUP(B344,Points,2),"")</f>
        <v/>
      </c>
      <c r="M344" s="0" t="str">
        <f aca="false">IF(C344&gt;0,VLOOKUP(C344,Points,3),"")</f>
        <v/>
      </c>
      <c r="N344" s="0" t="str">
        <f aca="false">IF(D344&gt;0,VLOOKUP(D344,Points,4),"")</f>
        <v/>
      </c>
      <c r="O344" s="0" t="str">
        <f aca="false">IF(E344&gt;0,VLOOKUP(E344,Points,5),"")</f>
        <v/>
      </c>
      <c r="P344" s="0" t="str">
        <f aca="false">IF(F344&gt;0,VLOOKUP(F344,Points,6),"")</f>
        <v/>
      </c>
      <c r="Q344" s="0" t="str">
        <f aca="false">IF(G344&gt;0,VLOOKUP(G344,Points,7),"")</f>
        <v/>
      </c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5" t="n">
        <f aca="false">COUNTIF(B345:G345,"&gt;0")</f>
        <v>0</v>
      </c>
      <c r="I345" s="16" t="str">
        <f aca="false">IF(H345&lt;6,"Incomplete Data","")</f>
        <v>Incomplete Data</v>
      </c>
      <c r="J345" s="6" t="n">
        <f aca="false">A345</f>
        <v>0</v>
      </c>
      <c r="K345" s="7" t="str">
        <f aca="false">IF(H345=6,SUM(L345:Q345),"")</f>
        <v/>
      </c>
      <c r="L345" s="0" t="str">
        <f aca="false">IF(B345&gt;0,VLOOKUP(B345,Points,2),"")</f>
        <v/>
      </c>
      <c r="M345" s="0" t="str">
        <f aca="false">IF(C345&gt;0,VLOOKUP(C345,Points,3),"")</f>
        <v/>
      </c>
      <c r="N345" s="0" t="str">
        <f aca="false">IF(D345&gt;0,VLOOKUP(D345,Points,4),"")</f>
        <v/>
      </c>
      <c r="O345" s="0" t="str">
        <f aca="false">IF(E345&gt;0,VLOOKUP(E345,Points,5),"")</f>
        <v/>
      </c>
      <c r="P345" s="0" t="str">
        <f aca="false">IF(F345&gt;0,VLOOKUP(F345,Points,6),"")</f>
        <v/>
      </c>
      <c r="Q345" s="0" t="str">
        <f aca="false">IF(G345&gt;0,VLOOKUP(G345,Points,7),"")</f>
        <v/>
      </c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5" t="n">
        <f aca="false">COUNTIF(B346:G346,"&gt;0")</f>
        <v>0</v>
      </c>
      <c r="I346" s="16" t="str">
        <f aca="false">IF(H346&lt;6,"Incomplete Data","")</f>
        <v>Incomplete Data</v>
      </c>
      <c r="J346" s="6" t="n">
        <f aca="false">A346</f>
        <v>0</v>
      </c>
      <c r="K346" s="7" t="str">
        <f aca="false">IF(H346=6,SUM(L346:Q346),"")</f>
        <v/>
      </c>
      <c r="L346" s="0" t="str">
        <f aca="false">IF(B346&gt;0,VLOOKUP(B346,Points,2),"")</f>
        <v/>
      </c>
      <c r="M346" s="0" t="str">
        <f aca="false">IF(C346&gt;0,VLOOKUP(C346,Points,3),"")</f>
        <v/>
      </c>
      <c r="N346" s="0" t="str">
        <f aca="false">IF(D346&gt;0,VLOOKUP(D346,Points,4),"")</f>
        <v/>
      </c>
      <c r="O346" s="0" t="str">
        <f aca="false">IF(E346&gt;0,VLOOKUP(E346,Points,5),"")</f>
        <v/>
      </c>
      <c r="P346" s="0" t="str">
        <f aca="false">IF(F346&gt;0,VLOOKUP(F346,Points,6),"")</f>
        <v/>
      </c>
      <c r="Q346" s="0" t="str">
        <f aca="false">IF(G346&gt;0,VLOOKUP(G346,Points,7),"")</f>
        <v/>
      </c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5" t="n">
        <f aca="false">COUNTIF(B347:G347,"&gt;0")</f>
        <v>0</v>
      </c>
      <c r="I347" s="16" t="str">
        <f aca="false">IF(H347&lt;6,"Incomplete Data","")</f>
        <v>Incomplete Data</v>
      </c>
      <c r="J347" s="6" t="n">
        <f aca="false">A347</f>
        <v>0</v>
      </c>
      <c r="K347" s="7" t="str">
        <f aca="false">IF(H347=6,SUM(L347:Q347),"")</f>
        <v/>
      </c>
      <c r="L347" s="0" t="str">
        <f aca="false">IF(B347&gt;0,VLOOKUP(B347,Points,2),"")</f>
        <v/>
      </c>
      <c r="M347" s="0" t="str">
        <f aca="false">IF(C347&gt;0,VLOOKUP(C347,Points,3),"")</f>
        <v/>
      </c>
      <c r="N347" s="0" t="str">
        <f aca="false">IF(D347&gt;0,VLOOKUP(D347,Points,4),"")</f>
        <v/>
      </c>
      <c r="O347" s="0" t="str">
        <f aca="false">IF(E347&gt;0,VLOOKUP(E347,Points,5),"")</f>
        <v/>
      </c>
      <c r="P347" s="0" t="str">
        <f aca="false">IF(F347&gt;0,VLOOKUP(F347,Points,6),"")</f>
        <v/>
      </c>
      <c r="Q347" s="0" t="str">
        <f aca="false">IF(G347&gt;0,VLOOKUP(G347,Points,7),"")</f>
        <v/>
      </c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5" t="n">
        <f aca="false">COUNTIF(B348:G348,"&gt;0")</f>
        <v>0</v>
      </c>
      <c r="I348" s="16" t="str">
        <f aca="false">IF(H348&lt;6,"Incomplete Data","")</f>
        <v>Incomplete Data</v>
      </c>
      <c r="J348" s="6" t="n">
        <f aca="false">A348</f>
        <v>0</v>
      </c>
      <c r="K348" s="7" t="str">
        <f aca="false">IF(H348=6,SUM(L348:Q348),"")</f>
        <v/>
      </c>
      <c r="L348" s="0" t="str">
        <f aca="false">IF(B348&gt;0,VLOOKUP(B348,Points,2),"")</f>
        <v/>
      </c>
      <c r="M348" s="0" t="str">
        <f aca="false">IF(C348&gt;0,VLOOKUP(C348,Points,3),"")</f>
        <v/>
      </c>
      <c r="N348" s="0" t="str">
        <f aca="false">IF(D348&gt;0,VLOOKUP(D348,Points,4),"")</f>
        <v/>
      </c>
      <c r="O348" s="0" t="str">
        <f aca="false">IF(E348&gt;0,VLOOKUP(E348,Points,5),"")</f>
        <v/>
      </c>
      <c r="P348" s="0" t="str">
        <f aca="false">IF(F348&gt;0,VLOOKUP(F348,Points,6),"")</f>
        <v/>
      </c>
      <c r="Q348" s="0" t="str">
        <f aca="false">IF(G348&gt;0,VLOOKUP(G348,Points,7),"")</f>
        <v/>
      </c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5" t="n">
        <f aca="false">COUNTIF(B349:G349,"&gt;0")</f>
        <v>0</v>
      </c>
      <c r="I349" s="16" t="str">
        <f aca="false">IF(H349&lt;6,"Incomplete Data","")</f>
        <v>Incomplete Data</v>
      </c>
      <c r="J349" s="6" t="n">
        <f aca="false">A349</f>
        <v>0</v>
      </c>
      <c r="K349" s="7" t="str">
        <f aca="false">IF(H349=6,SUM(L349:Q349),"")</f>
        <v/>
      </c>
      <c r="L349" s="0" t="str">
        <f aca="false">IF(B349&gt;0,VLOOKUP(B349,Points,2),"")</f>
        <v/>
      </c>
      <c r="M349" s="0" t="str">
        <f aca="false">IF(C349&gt;0,VLOOKUP(C349,Points,3),"")</f>
        <v/>
      </c>
      <c r="N349" s="0" t="str">
        <f aca="false">IF(D349&gt;0,VLOOKUP(D349,Points,4),"")</f>
        <v/>
      </c>
      <c r="O349" s="0" t="str">
        <f aca="false">IF(E349&gt;0,VLOOKUP(E349,Points,5),"")</f>
        <v/>
      </c>
      <c r="P349" s="0" t="str">
        <f aca="false">IF(F349&gt;0,VLOOKUP(F349,Points,6),"")</f>
        <v/>
      </c>
      <c r="Q349" s="0" t="str">
        <f aca="false">IF(G349&gt;0,VLOOKUP(G349,Points,7),"")</f>
        <v/>
      </c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5" t="n">
        <f aca="false">COUNTIF(B350:G350,"&gt;0")</f>
        <v>0</v>
      </c>
      <c r="I350" s="16" t="str">
        <f aca="false">IF(H350&lt;6,"Incomplete Data","")</f>
        <v>Incomplete Data</v>
      </c>
      <c r="J350" s="6" t="n">
        <f aca="false">A350</f>
        <v>0</v>
      </c>
      <c r="K350" s="7" t="str">
        <f aca="false">IF(H350=6,SUM(L350:Q350),"")</f>
        <v/>
      </c>
      <c r="L350" s="0" t="str">
        <f aca="false">IF(B350&gt;0,VLOOKUP(B350,Points,2),"")</f>
        <v/>
      </c>
      <c r="M350" s="0" t="str">
        <f aca="false">IF(C350&gt;0,VLOOKUP(C350,Points,3),"")</f>
        <v/>
      </c>
      <c r="N350" s="0" t="str">
        <f aca="false">IF(D350&gt;0,VLOOKUP(D350,Points,4),"")</f>
        <v/>
      </c>
      <c r="O350" s="0" t="str">
        <f aca="false">IF(E350&gt;0,VLOOKUP(E350,Points,5),"")</f>
        <v/>
      </c>
      <c r="P350" s="0" t="str">
        <f aca="false">IF(F350&gt;0,VLOOKUP(F350,Points,6),"")</f>
        <v/>
      </c>
      <c r="Q350" s="0" t="str">
        <f aca="false">IF(G350&gt;0,VLOOKUP(G350,Points,7),"")</f>
        <v/>
      </c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5" t="n">
        <f aca="false">COUNTIF(B351:G351,"&gt;0")</f>
        <v>0</v>
      </c>
      <c r="I351" s="16" t="str">
        <f aca="false">IF(H351&lt;6,"Incomplete Data","")</f>
        <v>Incomplete Data</v>
      </c>
      <c r="J351" s="6" t="n">
        <f aca="false">A351</f>
        <v>0</v>
      </c>
      <c r="K351" s="7" t="str">
        <f aca="false">IF(H351=6,SUM(L351:Q351),"")</f>
        <v/>
      </c>
      <c r="L351" s="0" t="str">
        <f aca="false">IF(B351&gt;0,VLOOKUP(B351,Points,2),"")</f>
        <v/>
      </c>
      <c r="M351" s="0" t="str">
        <f aca="false">IF(C351&gt;0,VLOOKUP(C351,Points,3),"")</f>
        <v/>
      </c>
      <c r="N351" s="0" t="str">
        <f aca="false">IF(D351&gt;0,VLOOKUP(D351,Points,4),"")</f>
        <v/>
      </c>
      <c r="O351" s="0" t="str">
        <f aca="false">IF(E351&gt;0,VLOOKUP(E351,Points,5),"")</f>
        <v/>
      </c>
      <c r="P351" s="0" t="str">
        <f aca="false">IF(F351&gt;0,VLOOKUP(F351,Points,6),"")</f>
        <v/>
      </c>
      <c r="Q351" s="0" t="str">
        <f aca="false">IF(G351&gt;0,VLOOKUP(G351,Points,7),"")</f>
        <v/>
      </c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5" t="n">
        <f aca="false">COUNTIF(B352:G352,"&gt;0")</f>
        <v>0</v>
      </c>
      <c r="I352" s="16" t="str">
        <f aca="false">IF(H352&lt;6,"Incomplete Data","")</f>
        <v>Incomplete Data</v>
      </c>
      <c r="J352" s="6" t="n">
        <f aca="false">A352</f>
        <v>0</v>
      </c>
      <c r="K352" s="7" t="str">
        <f aca="false">IF(H352=6,SUM(L352:Q352),"")</f>
        <v/>
      </c>
      <c r="L352" s="0" t="str">
        <f aca="false">IF(B352&gt;0,VLOOKUP(B352,Points,2),"")</f>
        <v/>
      </c>
      <c r="M352" s="0" t="str">
        <f aca="false">IF(C352&gt;0,VLOOKUP(C352,Points,3),"")</f>
        <v/>
      </c>
      <c r="N352" s="0" t="str">
        <f aca="false">IF(D352&gt;0,VLOOKUP(D352,Points,4),"")</f>
        <v/>
      </c>
      <c r="O352" s="0" t="str">
        <f aca="false">IF(E352&gt;0,VLOOKUP(E352,Points,5),"")</f>
        <v/>
      </c>
      <c r="P352" s="0" t="str">
        <f aca="false">IF(F352&gt;0,VLOOKUP(F352,Points,6),"")</f>
        <v/>
      </c>
      <c r="Q352" s="0" t="str">
        <f aca="false">IF(G352&gt;0,VLOOKUP(G352,Points,7),"")</f>
        <v/>
      </c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5" t="n">
        <f aca="false">COUNTIF(B353:G353,"&gt;0")</f>
        <v>0</v>
      </c>
      <c r="I353" s="16" t="str">
        <f aca="false">IF(H353&lt;6,"Incomplete Data","")</f>
        <v>Incomplete Data</v>
      </c>
      <c r="J353" s="6" t="n">
        <f aca="false">A353</f>
        <v>0</v>
      </c>
      <c r="K353" s="7" t="str">
        <f aca="false">IF(H353=6,SUM(L353:Q353),"")</f>
        <v/>
      </c>
      <c r="L353" s="0" t="str">
        <f aca="false">IF(B353&gt;0,VLOOKUP(B353,Points,2),"")</f>
        <v/>
      </c>
      <c r="M353" s="0" t="str">
        <f aca="false">IF(C353&gt;0,VLOOKUP(C353,Points,3),"")</f>
        <v/>
      </c>
      <c r="N353" s="0" t="str">
        <f aca="false">IF(D353&gt;0,VLOOKUP(D353,Points,4),"")</f>
        <v/>
      </c>
      <c r="O353" s="0" t="str">
        <f aca="false">IF(E353&gt;0,VLOOKUP(E353,Points,5),"")</f>
        <v/>
      </c>
      <c r="P353" s="0" t="str">
        <f aca="false">IF(F353&gt;0,VLOOKUP(F353,Points,6),"")</f>
        <v/>
      </c>
      <c r="Q353" s="0" t="str">
        <f aca="false">IF(G353&gt;0,VLOOKUP(G353,Points,7),"")</f>
        <v/>
      </c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5" t="n">
        <f aca="false">COUNTIF(B354:G354,"&gt;0")</f>
        <v>0</v>
      </c>
      <c r="I354" s="16" t="str">
        <f aca="false">IF(H354&lt;6,"Incomplete Data","")</f>
        <v>Incomplete Data</v>
      </c>
      <c r="J354" s="6" t="n">
        <f aca="false">A354</f>
        <v>0</v>
      </c>
      <c r="K354" s="7" t="str">
        <f aca="false">IF(H354=6,SUM(L354:Q354),"")</f>
        <v/>
      </c>
      <c r="L354" s="0" t="str">
        <f aca="false">IF(B354&gt;0,VLOOKUP(B354,Points,2),"")</f>
        <v/>
      </c>
      <c r="M354" s="0" t="str">
        <f aca="false">IF(C354&gt;0,VLOOKUP(C354,Points,3),"")</f>
        <v/>
      </c>
      <c r="N354" s="0" t="str">
        <f aca="false">IF(D354&gt;0,VLOOKUP(D354,Points,4),"")</f>
        <v/>
      </c>
      <c r="O354" s="0" t="str">
        <f aca="false">IF(E354&gt;0,VLOOKUP(E354,Points,5),"")</f>
        <v/>
      </c>
      <c r="P354" s="0" t="str">
        <f aca="false">IF(F354&gt;0,VLOOKUP(F354,Points,6),"")</f>
        <v/>
      </c>
      <c r="Q354" s="0" t="str">
        <f aca="false">IF(G354&gt;0,VLOOKUP(G354,Points,7),"")</f>
        <v/>
      </c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5" t="n">
        <f aca="false">COUNTIF(B355:G355,"&gt;0")</f>
        <v>0</v>
      </c>
      <c r="I355" s="16" t="str">
        <f aca="false">IF(H355&lt;6,"Incomplete Data","")</f>
        <v>Incomplete Data</v>
      </c>
      <c r="J355" s="6" t="n">
        <f aca="false">A355</f>
        <v>0</v>
      </c>
      <c r="K355" s="7" t="str">
        <f aca="false">IF(H355=6,SUM(L355:Q355),"")</f>
        <v/>
      </c>
      <c r="L355" s="0" t="str">
        <f aca="false">IF(B355&gt;0,VLOOKUP(B355,Points,2),"")</f>
        <v/>
      </c>
      <c r="M355" s="0" t="str">
        <f aca="false">IF(C355&gt;0,VLOOKUP(C355,Points,3),"")</f>
        <v/>
      </c>
      <c r="N355" s="0" t="str">
        <f aca="false">IF(D355&gt;0,VLOOKUP(D355,Points,4),"")</f>
        <v/>
      </c>
      <c r="O355" s="0" t="str">
        <f aca="false">IF(E355&gt;0,VLOOKUP(E355,Points,5),"")</f>
        <v/>
      </c>
      <c r="P355" s="0" t="str">
        <f aca="false">IF(F355&gt;0,VLOOKUP(F355,Points,6),"")</f>
        <v/>
      </c>
      <c r="Q355" s="0" t="str">
        <f aca="false">IF(G355&gt;0,VLOOKUP(G355,Points,7),"")</f>
        <v/>
      </c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5" t="n">
        <f aca="false">COUNTIF(B356:G356,"&gt;0")</f>
        <v>0</v>
      </c>
      <c r="I356" s="16" t="str">
        <f aca="false">IF(H356&lt;6,"Incomplete Data","")</f>
        <v>Incomplete Data</v>
      </c>
      <c r="J356" s="6" t="n">
        <f aca="false">A356</f>
        <v>0</v>
      </c>
      <c r="K356" s="7" t="str">
        <f aca="false">IF(H356=6,SUM(L356:Q356),"")</f>
        <v/>
      </c>
      <c r="L356" s="0" t="str">
        <f aca="false">IF(B356&gt;0,VLOOKUP(B356,Points,2),"")</f>
        <v/>
      </c>
      <c r="M356" s="0" t="str">
        <f aca="false">IF(C356&gt;0,VLOOKUP(C356,Points,3),"")</f>
        <v/>
      </c>
      <c r="N356" s="0" t="str">
        <f aca="false">IF(D356&gt;0,VLOOKUP(D356,Points,4),"")</f>
        <v/>
      </c>
      <c r="O356" s="0" t="str">
        <f aca="false">IF(E356&gt;0,VLOOKUP(E356,Points,5),"")</f>
        <v/>
      </c>
      <c r="P356" s="0" t="str">
        <f aca="false">IF(F356&gt;0,VLOOKUP(F356,Points,6),"")</f>
        <v/>
      </c>
      <c r="Q356" s="0" t="str">
        <f aca="false">IF(G356&gt;0,VLOOKUP(G356,Points,7),"")</f>
        <v/>
      </c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5" t="n">
        <f aca="false">COUNTIF(B357:G357,"&gt;0")</f>
        <v>0</v>
      </c>
      <c r="I357" s="16" t="str">
        <f aca="false">IF(H357&lt;6,"Incomplete Data","")</f>
        <v>Incomplete Data</v>
      </c>
      <c r="J357" s="6" t="n">
        <f aca="false">A357</f>
        <v>0</v>
      </c>
      <c r="K357" s="7" t="str">
        <f aca="false">IF(H357=6,SUM(L357:Q357),"")</f>
        <v/>
      </c>
      <c r="L357" s="0" t="str">
        <f aca="false">IF(B357&gt;0,VLOOKUP(B357,Points,2),"")</f>
        <v/>
      </c>
      <c r="M357" s="0" t="str">
        <f aca="false">IF(C357&gt;0,VLOOKUP(C357,Points,3),"")</f>
        <v/>
      </c>
      <c r="N357" s="0" t="str">
        <f aca="false">IF(D357&gt;0,VLOOKUP(D357,Points,4),"")</f>
        <v/>
      </c>
      <c r="O357" s="0" t="str">
        <f aca="false">IF(E357&gt;0,VLOOKUP(E357,Points,5),"")</f>
        <v/>
      </c>
      <c r="P357" s="0" t="str">
        <f aca="false">IF(F357&gt;0,VLOOKUP(F357,Points,6),"")</f>
        <v/>
      </c>
      <c r="Q357" s="0" t="str">
        <f aca="false">IF(G357&gt;0,VLOOKUP(G357,Points,7),"")</f>
        <v/>
      </c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5" t="n">
        <f aca="false">COUNTIF(B358:G358,"&gt;0")</f>
        <v>0</v>
      </c>
      <c r="I358" s="16" t="str">
        <f aca="false">IF(H358&lt;6,"Incomplete Data","")</f>
        <v>Incomplete Data</v>
      </c>
      <c r="J358" s="6" t="n">
        <f aca="false">A358</f>
        <v>0</v>
      </c>
      <c r="K358" s="7" t="str">
        <f aca="false">IF(H358=6,SUM(L358:Q358),"")</f>
        <v/>
      </c>
      <c r="L358" s="0" t="str">
        <f aca="false">IF(B358&gt;0,VLOOKUP(B358,Points,2),"")</f>
        <v/>
      </c>
      <c r="M358" s="0" t="str">
        <f aca="false">IF(C358&gt;0,VLOOKUP(C358,Points,3),"")</f>
        <v/>
      </c>
      <c r="N358" s="0" t="str">
        <f aca="false">IF(D358&gt;0,VLOOKUP(D358,Points,4),"")</f>
        <v/>
      </c>
      <c r="O358" s="0" t="str">
        <f aca="false">IF(E358&gt;0,VLOOKUP(E358,Points,5),"")</f>
        <v/>
      </c>
      <c r="P358" s="0" t="str">
        <f aca="false">IF(F358&gt;0,VLOOKUP(F358,Points,6),"")</f>
        <v/>
      </c>
      <c r="Q358" s="0" t="str">
        <f aca="false">IF(G358&gt;0,VLOOKUP(G358,Points,7),"")</f>
        <v/>
      </c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5" t="n">
        <f aca="false">COUNTIF(B359:G359,"&gt;0")</f>
        <v>0</v>
      </c>
      <c r="I359" s="16" t="str">
        <f aca="false">IF(H359&lt;6,"Incomplete Data","")</f>
        <v>Incomplete Data</v>
      </c>
      <c r="J359" s="6" t="n">
        <f aca="false">A359</f>
        <v>0</v>
      </c>
      <c r="K359" s="7" t="str">
        <f aca="false">IF(H359=6,SUM(L359:Q359),"")</f>
        <v/>
      </c>
      <c r="L359" s="0" t="str">
        <f aca="false">IF(B359&gt;0,VLOOKUP(B359,Points,2),"")</f>
        <v/>
      </c>
      <c r="M359" s="0" t="str">
        <f aca="false">IF(C359&gt;0,VLOOKUP(C359,Points,3),"")</f>
        <v/>
      </c>
      <c r="N359" s="0" t="str">
        <f aca="false">IF(D359&gt;0,VLOOKUP(D359,Points,4),"")</f>
        <v/>
      </c>
      <c r="O359" s="0" t="str">
        <f aca="false">IF(E359&gt;0,VLOOKUP(E359,Points,5),"")</f>
        <v/>
      </c>
      <c r="P359" s="0" t="str">
        <f aca="false">IF(F359&gt;0,VLOOKUP(F359,Points,6),"")</f>
        <v/>
      </c>
      <c r="Q359" s="0" t="str">
        <f aca="false">IF(G359&gt;0,VLOOKUP(G359,Points,7),"")</f>
        <v/>
      </c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5" t="n">
        <f aca="false">COUNTIF(B360:G360,"&gt;0")</f>
        <v>0</v>
      </c>
      <c r="I360" s="16" t="str">
        <f aca="false">IF(H360&lt;6,"Incomplete Data","")</f>
        <v>Incomplete Data</v>
      </c>
      <c r="J360" s="6" t="n">
        <f aca="false">A360</f>
        <v>0</v>
      </c>
      <c r="K360" s="7" t="str">
        <f aca="false">IF(H360=6,SUM(L360:Q360),"")</f>
        <v/>
      </c>
      <c r="L360" s="0" t="str">
        <f aca="false">IF(B360&gt;0,VLOOKUP(B360,Points,2),"")</f>
        <v/>
      </c>
      <c r="M360" s="0" t="str">
        <f aca="false">IF(C360&gt;0,VLOOKUP(C360,Points,3),"")</f>
        <v/>
      </c>
      <c r="N360" s="0" t="str">
        <f aca="false">IF(D360&gt;0,VLOOKUP(D360,Points,4),"")</f>
        <v/>
      </c>
      <c r="O360" s="0" t="str">
        <f aca="false">IF(E360&gt;0,VLOOKUP(E360,Points,5),"")</f>
        <v/>
      </c>
      <c r="P360" s="0" t="str">
        <f aca="false">IF(F360&gt;0,VLOOKUP(F360,Points,6),"")</f>
        <v/>
      </c>
      <c r="Q360" s="0" t="str">
        <f aca="false">IF(G360&gt;0,VLOOKUP(G360,Points,7),"")</f>
        <v/>
      </c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5" t="n">
        <f aca="false">COUNTIF(B361:G361,"&gt;0")</f>
        <v>0</v>
      </c>
      <c r="I361" s="16" t="str">
        <f aca="false">IF(H361&lt;6,"Incomplete Data","")</f>
        <v>Incomplete Data</v>
      </c>
      <c r="J361" s="6" t="n">
        <f aca="false">A361</f>
        <v>0</v>
      </c>
      <c r="K361" s="7" t="str">
        <f aca="false">IF(H361=6,SUM(L361:Q361),"")</f>
        <v/>
      </c>
      <c r="L361" s="0" t="str">
        <f aca="false">IF(B361&gt;0,VLOOKUP(B361,Points,2),"")</f>
        <v/>
      </c>
      <c r="M361" s="0" t="str">
        <f aca="false">IF(C361&gt;0,VLOOKUP(C361,Points,3),"")</f>
        <v/>
      </c>
      <c r="N361" s="0" t="str">
        <f aca="false">IF(D361&gt;0,VLOOKUP(D361,Points,4),"")</f>
        <v/>
      </c>
      <c r="O361" s="0" t="str">
        <f aca="false">IF(E361&gt;0,VLOOKUP(E361,Points,5),"")</f>
        <v/>
      </c>
      <c r="P361" s="0" t="str">
        <f aca="false">IF(F361&gt;0,VLOOKUP(F361,Points,6),"")</f>
        <v/>
      </c>
      <c r="Q361" s="0" t="str">
        <f aca="false">IF(G361&gt;0,VLOOKUP(G361,Points,7),"")</f>
        <v/>
      </c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5" t="n">
        <f aca="false">COUNTIF(B362:G362,"&gt;0")</f>
        <v>0</v>
      </c>
      <c r="I362" s="16" t="str">
        <f aca="false">IF(H362&lt;6,"Incomplete Data","")</f>
        <v>Incomplete Data</v>
      </c>
      <c r="J362" s="6" t="n">
        <f aca="false">A362</f>
        <v>0</v>
      </c>
      <c r="K362" s="7" t="str">
        <f aca="false">IF(H362=6,SUM(L362:Q362),"")</f>
        <v/>
      </c>
      <c r="L362" s="0" t="str">
        <f aca="false">IF(B362&gt;0,VLOOKUP(B362,Points,2),"")</f>
        <v/>
      </c>
      <c r="M362" s="0" t="str">
        <f aca="false">IF(C362&gt;0,VLOOKUP(C362,Points,3),"")</f>
        <v/>
      </c>
      <c r="N362" s="0" t="str">
        <f aca="false">IF(D362&gt;0,VLOOKUP(D362,Points,4),"")</f>
        <v/>
      </c>
      <c r="O362" s="0" t="str">
        <f aca="false">IF(E362&gt;0,VLOOKUP(E362,Points,5),"")</f>
        <v/>
      </c>
      <c r="P362" s="0" t="str">
        <f aca="false">IF(F362&gt;0,VLOOKUP(F362,Points,6),"")</f>
        <v/>
      </c>
      <c r="Q362" s="0" t="str">
        <f aca="false">IF(G362&gt;0,VLOOKUP(G362,Points,7),"")</f>
        <v/>
      </c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5" t="n">
        <f aca="false">COUNTIF(B363:G363,"&gt;0")</f>
        <v>0</v>
      </c>
      <c r="I363" s="16" t="str">
        <f aca="false">IF(H363&lt;6,"Incomplete Data","")</f>
        <v>Incomplete Data</v>
      </c>
      <c r="J363" s="6" t="n">
        <f aca="false">A363</f>
        <v>0</v>
      </c>
      <c r="K363" s="7" t="str">
        <f aca="false">IF(H363=6,SUM(L363:Q363),"")</f>
        <v/>
      </c>
      <c r="L363" s="0" t="str">
        <f aca="false">IF(B363&gt;0,VLOOKUP(B363,Points,2),"")</f>
        <v/>
      </c>
      <c r="M363" s="0" t="str">
        <f aca="false">IF(C363&gt;0,VLOOKUP(C363,Points,3),"")</f>
        <v/>
      </c>
      <c r="N363" s="0" t="str">
        <f aca="false">IF(D363&gt;0,VLOOKUP(D363,Points,4),"")</f>
        <v/>
      </c>
      <c r="O363" s="0" t="str">
        <f aca="false">IF(E363&gt;0,VLOOKUP(E363,Points,5),"")</f>
        <v/>
      </c>
      <c r="P363" s="0" t="str">
        <f aca="false">IF(F363&gt;0,VLOOKUP(F363,Points,6),"")</f>
        <v/>
      </c>
      <c r="Q363" s="0" t="str">
        <f aca="false">IF(G363&gt;0,VLOOKUP(G363,Points,7),"")</f>
        <v/>
      </c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5" t="n">
        <f aca="false">COUNTIF(B364:G364,"&gt;0")</f>
        <v>0</v>
      </c>
      <c r="I364" s="16" t="str">
        <f aca="false">IF(H364&lt;6,"Incomplete Data","")</f>
        <v>Incomplete Data</v>
      </c>
      <c r="J364" s="6" t="n">
        <f aca="false">A364</f>
        <v>0</v>
      </c>
      <c r="K364" s="7" t="str">
        <f aca="false">IF(H364=6,SUM(L364:Q364),"")</f>
        <v/>
      </c>
      <c r="L364" s="0" t="str">
        <f aca="false">IF(B364&gt;0,VLOOKUP(B364,Points,2),"")</f>
        <v/>
      </c>
      <c r="M364" s="0" t="str">
        <f aca="false">IF(C364&gt;0,VLOOKUP(C364,Points,3),"")</f>
        <v/>
      </c>
      <c r="N364" s="0" t="str">
        <f aca="false">IF(D364&gt;0,VLOOKUP(D364,Points,4),"")</f>
        <v/>
      </c>
      <c r="O364" s="0" t="str">
        <f aca="false">IF(E364&gt;0,VLOOKUP(E364,Points,5),"")</f>
        <v/>
      </c>
      <c r="P364" s="0" t="str">
        <f aca="false">IF(F364&gt;0,VLOOKUP(F364,Points,6),"")</f>
        <v/>
      </c>
      <c r="Q364" s="0" t="str">
        <f aca="false">IF(G364&gt;0,VLOOKUP(G364,Points,7),"")</f>
        <v/>
      </c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5" t="n">
        <f aca="false">COUNTIF(B365:G365,"&gt;0")</f>
        <v>0</v>
      </c>
      <c r="I365" s="16" t="str">
        <f aca="false">IF(H365&lt;6,"Incomplete Data","")</f>
        <v>Incomplete Data</v>
      </c>
      <c r="J365" s="6" t="n">
        <f aca="false">A365</f>
        <v>0</v>
      </c>
      <c r="K365" s="7" t="str">
        <f aca="false">IF(H365=6,SUM(L365:Q365),"")</f>
        <v/>
      </c>
      <c r="L365" s="0" t="str">
        <f aca="false">IF(B365&gt;0,VLOOKUP(B365,Points,2),"")</f>
        <v/>
      </c>
      <c r="M365" s="0" t="str">
        <f aca="false">IF(C365&gt;0,VLOOKUP(C365,Points,3),"")</f>
        <v/>
      </c>
      <c r="N365" s="0" t="str">
        <f aca="false">IF(D365&gt;0,VLOOKUP(D365,Points,4),"")</f>
        <v/>
      </c>
      <c r="O365" s="0" t="str">
        <f aca="false">IF(E365&gt;0,VLOOKUP(E365,Points,5),"")</f>
        <v/>
      </c>
      <c r="P365" s="0" t="str">
        <f aca="false">IF(F365&gt;0,VLOOKUP(F365,Points,6),"")</f>
        <v/>
      </c>
      <c r="Q365" s="0" t="str">
        <f aca="false">IF(G365&gt;0,VLOOKUP(G365,Points,7),"")</f>
        <v/>
      </c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5" t="n">
        <f aca="false">COUNTIF(B366:G366,"&gt;0")</f>
        <v>0</v>
      </c>
      <c r="I366" s="16" t="str">
        <f aca="false">IF(H366&lt;6,"Incomplete Data","")</f>
        <v>Incomplete Data</v>
      </c>
      <c r="J366" s="6" t="n">
        <f aca="false">A366</f>
        <v>0</v>
      </c>
      <c r="K366" s="7" t="str">
        <f aca="false">IF(H366=6,SUM(L366:Q366),"")</f>
        <v/>
      </c>
      <c r="L366" s="0" t="str">
        <f aca="false">IF(B366&gt;0,VLOOKUP(B366,Points,2),"")</f>
        <v/>
      </c>
      <c r="M366" s="0" t="str">
        <f aca="false">IF(C366&gt;0,VLOOKUP(C366,Points,3),"")</f>
        <v/>
      </c>
      <c r="N366" s="0" t="str">
        <f aca="false">IF(D366&gt;0,VLOOKUP(D366,Points,4),"")</f>
        <v/>
      </c>
      <c r="O366" s="0" t="str">
        <f aca="false">IF(E366&gt;0,VLOOKUP(E366,Points,5),"")</f>
        <v/>
      </c>
      <c r="P366" s="0" t="str">
        <f aca="false">IF(F366&gt;0,VLOOKUP(F366,Points,6),"")</f>
        <v/>
      </c>
      <c r="Q366" s="0" t="str">
        <f aca="false">IF(G366&gt;0,VLOOKUP(G366,Points,7),"")</f>
        <v/>
      </c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5" t="n">
        <f aca="false">COUNTIF(B367:G367,"&gt;0")</f>
        <v>0</v>
      </c>
      <c r="I367" s="16" t="str">
        <f aca="false">IF(H367&lt;6,"Incomplete Data","")</f>
        <v>Incomplete Data</v>
      </c>
      <c r="J367" s="6" t="n">
        <f aca="false">A367</f>
        <v>0</v>
      </c>
      <c r="K367" s="7" t="str">
        <f aca="false">IF(H367=6,SUM(L367:Q367),"")</f>
        <v/>
      </c>
      <c r="L367" s="0" t="str">
        <f aca="false">IF(B367&gt;0,VLOOKUP(B367,Points,2),"")</f>
        <v/>
      </c>
      <c r="M367" s="0" t="str">
        <f aca="false">IF(C367&gt;0,VLOOKUP(C367,Points,3),"")</f>
        <v/>
      </c>
      <c r="N367" s="0" t="str">
        <f aca="false">IF(D367&gt;0,VLOOKUP(D367,Points,4),"")</f>
        <v/>
      </c>
      <c r="O367" s="0" t="str">
        <f aca="false">IF(E367&gt;0,VLOOKUP(E367,Points,5),"")</f>
        <v/>
      </c>
      <c r="P367" s="0" t="str">
        <f aca="false">IF(F367&gt;0,VLOOKUP(F367,Points,6),"")</f>
        <v/>
      </c>
      <c r="Q367" s="0" t="str">
        <f aca="false">IF(G367&gt;0,VLOOKUP(G367,Points,7),"")</f>
        <v/>
      </c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5" t="n">
        <f aca="false">COUNTIF(B368:G368,"&gt;0")</f>
        <v>0</v>
      </c>
      <c r="I368" s="16" t="str">
        <f aca="false">IF(H368&lt;6,"Incomplete Data","")</f>
        <v>Incomplete Data</v>
      </c>
      <c r="J368" s="6" t="n">
        <f aca="false">A368</f>
        <v>0</v>
      </c>
      <c r="K368" s="7" t="str">
        <f aca="false">IF(H368=6,SUM(L368:Q368),"")</f>
        <v/>
      </c>
      <c r="L368" s="0" t="str">
        <f aca="false">IF(B368&gt;0,VLOOKUP(B368,Points,2),"")</f>
        <v/>
      </c>
      <c r="M368" s="0" t="str">
        <f aca="false">IF(C368&gt;0,VLOOKUP(C368,Points,3),"")</f>
        <v/>
      </c>
      <c r="N368" s="0" t="str">
        <f aca="false">IF(D368&gt;0,VLOOKUP(D368,Points,4),"")</f>
        <v/>
      </c>
      <c r="O368" s="0" t="str">
        <f aca="false">IF(E368&gt;0,VLOOKUP(E368,Points,5),"")</f>
        <v/>
      </c>
      <c r="P368" s="0" t="str">
        <f aca="false">IF(F368&gt;0,VLOOKUP(F368,Points,6),"")</f>
        <v/>
      </c>
      <c r="Q368" s="0" t="str">
        <f aca="false">IF(G368&gt;0,VLOOKUP(G368,Points,7),"")</f>
        <v/>
      </c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5" t="n">
        <f aca="false">COUNTIF(B369:G369,"&gt;0")</f>
        <v>0</v>
      </c>
      <c r="I369" s="16" t="str">
        <f aca="false">IF(H369&lt;6,"Incomplete Data","")</f>
        <v>Incomplete Data</v>
      </c>
      <c r="J369" s="6" t="n">
        <f aca="false">A369</f>
        <v>0</v>
      </c>
      <c r="K369" s="7" t="str">
        <f aca="false">IF(H369=6,SUM(L369:Q369),"")</f>
        <v/>
      </c>
      <c r="L369" s="0" t="str">
        <f aca="false">IF(B369&gt;0,VLOOKUP(B369,Points,2),"")</f>
        <v/>
      </c>
      <c r="M369" s="0" t="str">
        <f aca="false">IF(C369&gt;0,VLOOKUP(C369,Points,3),"")</f>
        <v/>
      </c>
      <c r="N369" s="0" t="str">
        <f aca="false">IF(D369&gt;0,VLOOKUP(D369,Points,4),"")</f>
        <v/>
      </c>
      <c r="O369" s="0" t="str">
        <f aca="false">IF(E369&gt;0,VLOOKUP(E369,Points,5),"")</f>
        <v/>
      </c>
      <c r="P369" s="0" t="str">
        <f aca="false">IF(F369&gt;0,VLOOKUP(F369,Points,6),"")</f>
        <v/>
      </c>
      <c r="Q369" s="0" t="str">
        <f aca="false">IF(G369&gt;0,VLOOKUP(G369,Points,7),"")</f>
        <v/>
      </c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5" t="n">
        <f aca="false">COUNTIF(B370:G370,"&gt;0")</f>
        <v>0</v>
      </c>
      <c r="I370" s="16" t="str">
        <f aca="false">IF(H370&lt;6,"Incomplete Data","")</f>
        <v>Incomplete Data</v>
      </c>
      <c r="J370" s="6" t="n">
        <f aca="false">A370</f>
        <v>0</v>
      </c>
      <c r="K370" s="7" t="str">
        <f aca="false">IF(H370=6,SUM(L370:Q370),"")</f>
        <v/>
      </c>
      <c r="L370" s="0" t="str">
        <f aca="false">IF(B370&gt;0,VLOOKUP(B370,Points,2),"")</f>
        <v/>
      </c>
      <c r="M370" s="0" t="str">
        <f aca="false">IF(C370&gt;0,VLOOKUP(C370,Points,3),"")</f>
        <v/>
      </c>
      <c r="N370" s="0" t="str">
        <f aca="false">IF(D370&gt;0,VLOOKUP(D370,Points,4),"")</f>
        <v/>
      </c>
      <c r="O370" s="0" t="str">
        <f aca="false">IF(E370&gt;0,VLOOKUP(E370,Points,5),"")</f>
        <v/>
      </c>
      <c r="P370" s="0" t="str">
        <f aca="false">IF(F370&gt;0,VLOOKUP(F370,Points,6),"")</f>
        <v/>
      </c>
      <c r="Q370" s="0" t="str">
        <f aca="false">IF(G370&gt;0,VLOOKUP(G370,Points,7),"")</f>
        <v/>
      </c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5" t="n">
        <f aca="false">COUNTIF(B371:G371,"&gt;0")</f>
        <v>0</v>
      </c>
      <c r="I371" s="16" t="str">
        <f aca="false">IF(H371&lt;6,"Incomplete Data","")</f>
        <v>Incomplete Data</v>
      </c>
      <c r="J371" s="6" t="n">
        <f aca="false">A371</f>
        <v>0</v>
      </c>
      <c r="K371" s="7" t="str">
        <f aca="false">IF(H371=6,SUM(L371:Q371),"")</f>
        <v/>
      </c>
      <c r="L371" s="0" t="str">
        <f aca="false">IF(B371&gt;0,VLOOKUP(B371,Points,2),"")</f>
        <v/>
      </c>
      <c r="M371" s="0" t="str">
        <f aca="false">IF(C371&gt;0,VLOOKUP(C371,Points,3),"")</f>
        <v/>
      </c>
      <c r="N371" s="0" t="str">
        <f aca="false">IF(D371&gt;0,VLOOKUP(D371,Points,4),"")</f>
        <v/>
      </c>
      <c r="O371" s="0" t="str">
        <f aca="false">IF(E371&gt;0,VLOOKUP(E371,Points,5),"")</f>
        <v/>
      </c>
      <c r="P371" s="0" t="str">
        <f aca="false">IF(F371&gt;0,VLOOKUP(F371,Points,6),"")</f>
        <v/>
      </c>
      <c r="Q371" s="0" t="str">
        <f aca="false">IF(G371&gt;0,VLOOKUP(G371,Points,7),"")</f>
        <v/>
      </c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5" t="n">
        <f aca="false">COUNTIF(B372:G372,"&gt;0")</f>
        <v>0</v>
      </c>
      <c r="I372" s="16" t="str">
        <f aca="false">IF(H372&lt;6,"Incomplete Data","")</f>
        <v>Incomplete Data</v>
      </c>
      <c r="J372" s="6" t="n">
        <f aca="false">A372</f>
        <v>0</v>
      </c>
      <c r="K372" s="7" t="str">
        <f aca="false">IF(H372=6,SUM(L372:Q372),"")</f>
        <v/>
      </c>
      <c r="L372" s="0" t="str">
        <f aca="false">IF(B372&gt;0,VLOOKUP(B372,Points,2),"")</f>
        <v/>
      </c>
      <c r="M372" s="0" t="str">
        <f aca="false">IF(C372&gt;0,VLOOKUP(C372,Points,3),"")</f>
        <v/>
      </c>
      <c r="N372" s="0" t="str">
        <f aca="false">IF(D372&gt;0,VLOOKUP(D372,Points,4),"")</f>
        <v/>
      </c>
      <c r="O372" s="0" t="str">
        <f aca="false">IF(E372&gt;0,VLOOKUP(E372,Points,5),"")</f>
        <v/>
      </c>
      <c r="P372" s="0" t="str">
        <f aca="false">IF(F372&gt;0,VLOOKUP(F372,Points,6),"")</f>
        <v/>
      </c>
      <c r="Q372" s="0" t="str">
        <f aca="false">IF(G372&gt;0,VLOOKUP(G372,Points,7),"")</f>
        <v/>
      </c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5" t="n">
        <f aca="false">COUNTIF(B373:G373,"&gt;0")</f>
        <v>0</v>
      </c>
      <c r="I373" s="16" t="str">
        <f aca="false">IF(H373&lt;6,"Incomplete Data","")</f>
        <v>Incomplete Data</v>
      </c>
      <c r="J373" s="6" t="n">
        <f aca="false">A373</f>
        <v>0</v>
      </c>
      <c r="K373" s="7" t="str">
        <f aca="false">IF(H373=6,SUM(L373:Q373),"")</f>
        <v/>
      </c>
      <c r="L373" s="0" t="str">
        <f aca="false">IF(B373&gt;0,VLOOKUP(B373,Points,2),"")</f>
        <v/>
      </c>
      <c r="M373" s="0" t="str">
        <f aca="false">IF(C373&gt;0,VLOOKUP(C373,Points,3),"")</f>
        <v/>
      </c>
      <c r="N373" s="0" t="str">
        <f aca="false">IF(D373&gt;0,VLOOKUP(D373,Points,4),"")</f>
        <v/>
      </c>
      <c r="O373" s="0" t="str">
        <f aca="false">IF(E373&gt;0,VLOOKUP(E373,Points,5),"")</f>
        <v/>
      </c>
      <c r="P373" s="0" t="str">
        <f aca="false">IF(F373&gt;0,VLOOKUP(F373,Points,6),"")</f>
        <v/>
      </c>
      <c r="Q373" s="0" t="str">
        <f aca="false">IF(G373&gt;0,VLOOKUP(G373,Points,7),"")</f>
        <v/>
      </c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5" t="n">
        <f aca="false">COUNTIF(B374:G374,"&gt;0")</f>
        <v>0</v>
      </c>
      <c r="I374" s="16" t="str">
        <f aca="false">IF(H374&lt;6,"Incomplete Data","")</f>
        <v>Incomplete Data</v>
      </c>
      <c r="J374" s="6" t="n">
        <f aca="false">A374</f>
        <v>0</v>
      </c>
      <c r="K374" s="7" t="str">
        <f aca="false">IF(H374=6,SUM(L374:Q374),"")</f>
        <v/>
      </c>
      <c r="L374" s="0" t="str">
        <f aca="false">IF(B374&gt;0,VLOOKUP(B374,Points,2),"")</f>
        <v/>
      </c>
      <c r="M374" s="0" t="str">
        <f aca="false">IF(C374&gt;0,VLOOKUP(C374,Points,3),"")</f>
        <v/>
      </c>
      <c r="N374" s="0" t="str">
        <f aca="false">IF(D374&gt;0,VLOOKUP(D374,Points,4),"")</f>
        <v/>
      </c>
      <c r="O374" s="0" t="str">
        <f aca="false">IF(E374&gt;0,VLOOKUP(E374,Points,5),"")</f>
        <v/>
      </c>
      <c r="P374" s="0" t="str">
        <f aca="false">IF(F374&gt;0,VLOOKUP(F374,Points,6),"")</f>
        <v/>
      </c>
      <c r="Q374" s="0" t="str">
        <f aca="false">IF(G374&gt;0,VLOOKUP(G374,Points,7),"")</f>
        <v/>
      </c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5" t="n">
        <f aca="false">COUNTIF(B375:G375,"&gt;0")</f>
        <v>0</v>
      </c>
      <c r="I375" s="16" t="str">
        <f aca="false">IF(H375&lt;6,"Incomplete Data","")</f>
        <v>Incomplete Data</v>
      </c>
      <c r="J375" s="6" t="n">
        <f aca="false">A375</f>
        <v>0</v>
      </c>
      <c r="K375" s="7" t="str">
        <f aca="false">IF(H375=6,SUM(L375:Q375),"")</f>
        <v/>
      </c>
      <c r="L375" s="0" t="str">
        <f aca="false">IF(B375&gt;0,VLOOKUP(B375,Points,2),"")</f>
        <v/>
      </c>
      <c r="M375" s="0" t="str">
        <f aca="false">IF(C375&gt;0,VLOOKUP(C375,Points,3),"")</f>
        <v/>
      </c>
      <c r="N375" s="0" t="str">
        <f aca="false">IF(D375&gt;0,VLOOKUP(D375,Points,4),"")</f>
        <v/>
      </c>
      <c r="O375" s="0" t="str">
        <f aca="false">IF(E375&gt;0,VLOOKUP(E375,Points,5),"")</f>
        <v/>
      </c>
      <c r="P375" s="0" t="str">
        <f aca="false">IF(F375&gt;0,VLOOKUP(F375,Points,6),"")</f>
        <v/>
      </c>
      <c r="Q375" s="0" t="str">
        <f aca="false">IF(G375&gt;0,VLOOKUP(G375,Points,7),"")</f>
        <v/>
      </c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5" t="n">
        <f aca="false">COUNTIF(B376:G376,"&gt;0")</f>
        <v>0</v>
      </c>
      <c r="I376" s="16" t="str">
        <f aca="false">IF(H376&lt;6,"Incomplete Data","")</f>
        <v>Incomplete Data</v>
      </c>
      <c r="J376" s="6" t="n">
        <f aca="false">A376</f>
        <v>0</v>
      </c>
      <c r="K376" s="7" t="str">
        <f aca="false">IF(H376=6,SUM(L376:Q376),"")</f>
        <v/>
      </c>
      <c r="L376" s="0" t="str">
        <f aca="false">IF(B376&gt;0,VLOOKUP(B376,Points,2),"")</f>
        <v/>
      </c>
      <c r="M376" s="0" t="str">
        <f aca="false">IF(C376&gt;0,VLOOKUP(C376,Points,3),"")</f>
        <v/>
      </c>
      <c r="N376" s="0" t="str">
        <f aca="false">IF(D376&gt;0,VLOOKUP(D376,Points,4),"")</f>
        <v/>
      </c>
      <c r="O376" s="0" t="str">
        <f aca="false">IF(E376&gt;0,VLOOKUP(E376,Points,5),"")</f>
        <v/>
      </c>
      <c r="P376" s="0" t="str">
        <f aca="false">IF(F376&gt;0,VLOOKUP(F376,Points,6),"")</f>
        <v/>
      </c>
      <c r="Q376" s="0" t="str">
        <f aca="false">IF(G376&gt;0,VLOOKUP(G376,Points,7),"")</f>
        <v/>
      </c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5" t="n">
        <f aca="false">COUNTIF(B377:G377,"&gt;0")</f>
        <v>0</v>
      </c>
      <c r="I377" s="16" t="str">
        <f aca="false">IF(H377&lt;6,"Incomplete Data","")</f>
        <v>Incomplete Data</v>
      </c>
      <c r="J377" s="6" t="n">
        <f aca="false">A377</f>
        <v>0</v>
      </c>
      <c r="K377" s="7" t="str">
        <f aca="false">IF(H377=6,SUM(L377:Q377),"")</f>
        <v/>
      </c>
      <c r="L377" s="0" t="str">
        <f aca="false">IF(B377&gt;0,VLOOKUP(B377,Points,2),"")</f>
        <v/>
      </c>
      <c r="M377" s="0" t="str">
        <f aca="false">IF(C377&gt;0,VLOOKUP(C377,Points,3),"")</f>
        <v/>
      </c>
      <c r="N377" s="0" t="str">
        <f aca="false">IF(D377&gt;0,VLOOKUP(D377,Points,4),"")</f>
        <v/>
      </c>
      <c r="O377" s="0" t="str">
        <f aca="false">IF(E377&gt;0,VLOOKUP(E377,Points,5),"")</f>
        <v/>
      </c>
      <c r="P377" s="0" t="str">
        <f aca="false">IF(F377&gt;0,VLOOKUP(F377,Points,6),"")</f>
        <v/>
      </c>
      <c r="Q377" s="0" t="str">
        <f aca="false">IF(G377&gt;0,VLOOKUP(G377,Points,7),"")</f>
        <v/>
      </c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5" t="n">
        <f aca="false">COUNTIF(B378:G378,"&gt;0")</f>
        <v>0</v>
      </c>
      <c r="I378" s="16" t="str">
        <f aca="false">IF(H378&lt;6,"Incomplete Data","")</f>
        <v>Incomplete Data</v>
      </c>
      <c r="J378" s="6" t="n">
        <f aca="false">A378</f>
        <v>0</v>
      </c>
      <c r="K378" s="7" t="str">
        <f aca="false">IF(H378=6,SUM(L378:Q378),"")</f>
        <v/>
      </c>
      <c r="L378" s="0" t="str">
        <f aca="false">IF(B378&gt;0,VLOOKUP(B378,Points,2),"")</f>
        <v/>
      </c>
      <c r="M378" s="0" t="str">
        <f aca="false">IF(C378&gt;0,VLOOKUP(C378,Points,3),"")</f>
        <v/>
      </c>
      <c r="N378" s="0" t="str">
        <f aca="false">IF(D378&gt;0,VLOOKUP(D378,Points,4),"")</f>
        <v/>
      </c>
      <c r="O378" s="0" t="str">
        <f aca="false">IF(E378&gt;0,VLOOKUP(E378,Points,5),"")</f>
        <v/>
      </c>
      <c r="P378" s="0" t="str">
        <f aca="false">IF(F378&gt;0,VLOOKUP(F378,Points,6),"")</f>
        <v/>
      </c>
      <c r="Q378" s="0" t="str">
        <f aca="false">IF(G378&gt;0,VLOOKUP(G378,Points,7),"")</f>
        <v/>
      </c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5" t="n">
        <f aca="false">COUNTIF(B379:G379,"&gt;0")</f>
        <v>0</v>
      </c>
      <c r="I379" s="16" t="str">
        <f aca="false">IF(H379&lt;6,"Incomplete Data","")</f>
        <v>Incomplete Data</v>
      </c>
      <c r="J379" s="6" t="n">
        <f aca="false">A379</f>
        <v>0</v>
      </c>
      <c r="K379" s="7" t="str">
        <f aca="false">IF(H379=6,SUM(L379:Q379),"")</f>
        <v/>
      </c>
      <c r="L379" s="0" t="str">
        <f aca="false">IF(B379&gt;0,VLOOKUP(B379,Points,2),"")</f>
        <v/>
      </c>
      <c r="M379" s="0" t="str">
        <f aca="false">IF(C379&gt;0,VLOOKUP(C379,Points,3),"")</f>
        <v/>
      </c>
      <c r="N379" s="0" t="str">
        <f aca="false">IF(D379&gt;0,VLOOKUP(D379,Points,4),"")</f>
        <v/>
      </c>
      <c r="O379" s="0" t="str">
        <f aca="false">IF(E379&gt;0,VLOOKUP(E379,Points,5),"")</f>
        <v/>
      </c>
      <c r="P379" s="0" t="str">
        <f aca="false">IF(F379&gt;0,VLOOKUP(F379,Points,6),"")</f>
        <v/>
      </c>
      <c r="Q379" s="0" t="str">
        <f aca="false">IF(G379&gt;0,VLOOKUP(G379,Points,7),"")</f>
        <v/>
      </c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5" t="n">
        <f aca="false">COUNTIF(B380:G380,"&gt;0")</f>
        <v>0</v>
      </c>
      <c r="I380" s="16" t="str">
        <f aca="false">IF(H380&lt;6,"Incomplete Data","")</f>
        <v>Incomplete Data</v>
      </c>
      <c r="J380" s="6" t="n">
        <f aca="false">A380</f>
        <v>0</v>
      </c>
      <c r="K380" s="7" t="str">
        <f aca="false">IF(H380=6,SUM(L380:Q380),"")</f>
        <v/>
      </c>
      <c r="L380" s="0" t="str">
        <f aca="false">IF(B380&gt;0,VLOOKUP(B380,Points,2),"")</f>
        <v/>
      </c>
      <c r="M380" s="0" t="str">
        <f aca="false">IF(C380&gt;0,VLOOKUP(C380,Points,3),"")</f>
        <v/>
      </c>
      <c r="N380" s="0" t="str">
        <f aca="false">IF(D380&gt;0,VLOOKUP(D380,Points,4),"")</f>
        <v/>
      </c>
      <c r="O380" s="0" t="str">
        <f aca="false">IF(E380&gt;0,VLOOKUP(E380,Points,5),"")</f>
        <v/>
      </c>
      <c r="P380" s="0" t="str">
        <f aca="false">IF(F380&gt;0,VLOOKUP(F380,Points,6),"")</f>
        <v/>
      </c>
      <c r="Q380" s="0" t="str">
        <f aca="false">IF(G380&gt;0,VLOOKUP(G380,Points,7),"")</f>
        <v/>
      </c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5" t="n">
        <f aca="false">COUNTIF(B381:G381,"&gt;0")</f>
        <v>0</v>
      </c>
      <c r="I381" s="16" t="str">
        <f aca="false">IF(H381&lt;6,"Incomplete Data","")</f>
        <v>Incomplete Data</v>
      </c>
      <c r="J381" s="6" t="n">
        <f aca="false">A381</f>
        <v>0</v>
      </c>
      <c r="K381" s="7" t="str">
        <f aca="false">IF(H381=6,SUM(L381:Q381),"")</f>
        <v/>
      </c>
      <c r="L381" s="0" t="str">
        <f aca="false">IF(B381&gt;0,VLOOKUP(B381,Points,2),"")</f>
        <v/>
      </c>
      <c r="M381" s="0" t="str">
        <f aca="false">IF(C381&gt;0,VLOOKUP(C381,Points,3),"")</f>
        <v/>
      </c>
      <c r="N381" s="0" t="str">
        <f aca="false">IF(D381&gt;0,VLOOKUP(D381,Points,4),"")</f>
        <v/>
      </c>
      <c r="O381" s="0" t="str">
        <f aca="false">IF(E381&gt;0,VLOOKUP(E381,Points,5),"")</f>
        <v/>
      </c>
      <c r="P381" s="0" t="str">
        <f aca="false">IF(F381&gt;0,VLOOKUP(F381,Points,6),"")</f>
        <v/>
      </c>
      <c r="Q381" s="0" t="str">
        <f aca="false">IF(G381&gt;0,VLOOKUP(G381,Points,7),"")</f>
        <v/>
      </c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5" t="n">
        <f aca="false">COUNTIF(B382:G382,"&gt;0")</f>
        <v>0</v>
      </c>
      <c r="I382" s="16" t="str">
        <f aca="false">IF(H382&lt;6,"Incomplete Data","")</f>
        <v>Incomplete Data</v>
      </c>
      <c r="J382" s="6" t="n">
        <f aca="false">A382</f>
        <v>0</v>
      </c>
      <c r="K382" s="7" t="str">
        <f aca="false">IF(H382=6,SUM(L382:Q382),"")</f>
        <v/>
      </c>
      <c r="L382" s="0" t="str">
        <f aca="false">IF(B382&gt;0,VLOOKUP(B382,Points,2),"")</f>
        <v/>
      </c>
      <c r="M382" s="0" t="str">
        <f aca="false">IF(C382&gt;0,VLOOKUP(C382,Points,3),"")</f>
        <v/>
      </c>
      <c r="N382" s="0" t="str">
        <f aca="false">IF(D382&gt;0,VLOOKUP(D382,Points,4),"")</f>
        <v/>
      </c>
      <c r="O382" s="0" t="str">
        <f aca="false">IF(E382&gt;0,VLOOKUP(E382,Points,5),"")</f>
        <v/>
      </c>
      <c r="P382" s="0" t="str">
        <f aca="false">IF(F382&gt;0,VLOOKUP(F382,Points,6),"")</f>
        <v/>
      </c>
      <c r="Q382" s="0" t="str">
        <f aca="false">IF(G382&gt;0,VLOOKUP(G382,Points,7),"")</f>
        <v/>
      </c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5" t="n">
        <f aca="false">COUNTIF(B383:G383,"&gt;0")</f>
        <v>0</v>
      </c>
      <c r="I383" s="16" t="str">
        <f aca="false">IF(H383&lt;6,"Incomplete Data","")</f>
        <v>Incomplete Data</v>
      </c>
      <c r="J383" s="6" t="n">
        <f aca="false">A383</f>
        <v>0</v>
      </c>
      <c r="K383" s="7" t="str">
        <f aca="false">IF(H383=6,SUM(L383:Q383),"")</f>
        <v/>
      </c>
      <c r="L383" s="0" t="str">
        <f aca="false">IF(B383&gt;0,VLOOKUP(B383,Points,2),"")</f>
        <v/>
      </c>
      <c r="M383" s="0" t="str">
        <f aca="false">IF(C383&gt;0,VLOOKUP(C383,Points,3),"")</f>
        <v/>
      </c>
      <c r="N383" s="0" t="str">
        <f aca="false">IF(D383&gt;0,VLOOKUP(D383,Points,4),"")</f>
        <v/>
      </c>
      <c r="O383" s="0" t="str">
        <f aca="false">IF(E383&gt;0,VLOOKUP(E383,Points,5),"")</f>
        <v/>
      </c>
      <c r="P383" s="0" t="str">
        <f aca="false">IF(F383&gt;0,VLOOKUP(F383,Points,6),"")</f>
        <v/>
      </c>
      <c r="Q383" s="0" t="str">
        <f aca="false">IF(G383&gt;0,VLOOKUP(G383,Points,7),"")</f>
        <v/>
      </c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5" t="n">
        <f aca="false">COUNTIF(B384:G384,"&gt;0")</f>
        <v>0</v>
      </c>
      <c r="I384" s="16" t="str">
        <f aca="false">IF(H384&lt;6,"Incomplete Data","")</f>
        <v>Incomplete Data</v>
      </c>
      <c r="J384" s="6" t="n">
        <f aca="false">A384</f>
        <v>0</v>
      </c>
      <c r="K384" s="7" t="str">
        <f aca="false">IF(H384=6,SUM(L384:Q384),"")</f>
        <v/>
      </c>
      <c r="L384" s="0" t="str">
        <f aca="false">IF(B384&gt;0,VLOOKUP(B384,Points,2),"")</f>
        <v/>
      </c>
      <c r="M384" s="0" t="str">
        <f aca="false">IF(C384&gt;0,VLOOKUP(C384,Points,3),"")</f>
        <v/>
      </c>
      <c r="N384" s="0" t="str">
        <f aca="false">IF(D384&gt;0,VLOOKUP(D384,Points,4),"")</f>
        <v/>
      </c>
      <c r="O384" s="0" t="str">
        <f aca="false">IF(E384&gt;0,VLOOKUP(E384,Points,5),"")</f>
        <v/>
      </c>
      <c r="P384" s="0" t="str">
        <f aca="false">IF(F384&gt;0,VLOOKUP(F384,Points,6),"")</f>
        <v/>
      </c>
      <c r="Q384" s="0" t="str">
        <f aca="false">IF(G384&gt;0,VLOOKUP(G384,Points,7),"")</f>
        <v/>
      </c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5" t="n">
        <f aca="false">COUNTIF(B385:G385,"&gt;0")</f>
        <v>0</v>
      </c>
      <c r="I385" s="16" t="str">
        <f aca="false">IF(H385&lt;6,"Incomplete Data","")</f>
        <v>Incomplete Data</v>
      </c>
      <c r="J385" s="6" t="n">
        <f aca="false">A385</f>
        <v>0</v>
      </c>
      <c r="K385" s="7" t="str">
        <f aca="false">IF(H385=6,SUM(L385:Q385),"")</f>
        <v/>
      </c>
      <c r="L385" s="0" t="str">
        <f aca="false">IF(B385&gt;0,VLOOKUP(B385,Points,2),"")</f>
        <v/>
      </c>
      <c r="M385" s="0" t="str">
        <f aca="false">IF(C385&gt;0,VLOOKUP(C385,Points,3),"")</f>
        <v/>
      </c>
      <c r="N385" s="0" t="str">
        <f aca="false">IF(D385&gt;0,VLOOKUP(D385,Points,4),"")</f>
        <v/>
      </c>
      <c r="O385" s="0" t="str">
        <f aca="false">IF(E385&gt;0,VLOOKUP(E385,Points,5),"")</f>
        <v/>
      </c>
      <c r="P385" s="0" t="str">
        <f aca="false">IF(F385&gt;0,VLOOKUP(F385,Points,6),"")</f>
        <v/>
      </c>
      <c r="Q385" s="0" t="str">
        <f aca="false">IF(G385&gt;0,VLOOKUP(G385,Points,7),"")</f>
        <v/>
      </c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5" t="n">
        <f aca="false">COUNTIF(B386:G386,"&gt;0")</f>
        <v>0</v>
      </c>
      <c r="I386" s="16" t="str">
        <f aca="false">IF(H386&lt;6,"Incomplete Data","")</f>
        <v>Incomplete Data</v>
      </c>
      <c r="J386" s="6" t="n">
        <f aca="false">A386</f>
        <v>0</v>
      </c>
      <c r="K386" s="7" t="str">
        <f aca="false">IF(H386=6,SUM(L386:Q386),"")</f>
        <v/>
      </c>
      <c r="L386" s="0" t="str">
        <f aca="false">IF(B386&gt;0,VLOOKUP(B386,Points,2),"")</f>
        <v/>
      </c>
      <c r="M386" s="0" t="str">
        <f aca="false">IF(C386&gt;0,VLOOKUP(C386,Points,3),"")</f>
        <v/>
      </c>
      <c r="N386" s="0" t="str">
        <f aca="false">IF(D386&gt;0,VLOOKUP(D386,Points,4),"")</f>
        <v/>
      </c>
      <c r="O386" s="0" t="str">
        <f aca="false">IF(E386&gt;0,VLOOKUP(E386,Points,5),"")</f>
        <v/>
      </c>
      <c r="P386" s="0" t="str">
        <f aca="false">IF(F386&gt;0,VLOOKUP(F386,Points,6),"")</f>
        <v/>
      </c>
      <c r="Q386" s="0" t="str">
        <f aca="false">IF(G386&gt;0,VLOOKUP(G386,Points,7),"")</f>
        <v/>
      </c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5" t="n">
        <f aca="false">COUNTIF(B387:G387,"&gt;0")</f>
        <v>0</v>
      </c>
      <c r="I387" s="16" t="str">
        <f aca="false">IF(H387&lt;6,"Incomplete Data","")</f>
        <v>Incomplete Data</v>
      </c>
      <c r="J387" s="6" t="n">
        <f aca="false">A387</f>
        <v>0</v>
      </c>
      <c r="K387" s="7" t="str">
        <f aca="false">IF(H387=6,SUM(L387:Q387),"")</f>
        <v/>
      </c>
      <c r="L387" s="0" t="str">
        <f aca="false">IF(B387&gt;0,VLOOKUP(B387,Points,2),"")</f>
        <v/>
      </c>
      <c r="M387" s="0" t="str">
        <f aca="false">IF(C387&gt;0,VLOOKUP(C387,Points,3),"")</f>
        <v/>
      </c>
      <c r="N387" s="0" t="str">
        <f aca="false">IF(D387&gt;0,VLOOKUP(D387,Points,4),"")</f>
        <v/>
      </c>
      <c r="O387" s="0" t="str">
        <f aca="false">IF(E387&gt;0,VLOOKUP(E387,Points,5),"")</f>
        <v/>
      </c>
      <c r="P387" s="0" t="str">
        <f aca="false">IF(F387&gt;0,VLOOKUP(F387,Points,6),"")</f>
        <v/>
      </c>
      <c r="Q387" s="0" t="str">
        <f aca="false">IF(G387&gt;0,VLOOKUP(G387,Points,7),"")</f>
        <v/>
      </c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5" t="n">
        <f aca="false">COUNTIF(B388:G388,"&gt;0")</f>
        <v>0</v>
      </c>
      <c r="I388" s="16" t="str">
        <f aca="false">IF(H388&lt;6,"Incomplete Data","")</f>
        <v>Incomplete Data</v>
      </c>
      <c r="J388" s="6" t="n">
        <f aca="false">A388</f>
        <v>0</v>
      </c>
      <c r="K388" s="7" t="str">
        <f aca="false">IF(H388=6,SUM(L388:Q388),"")</f>
        <v/>
      </c>
      <c r="L388" s="0" t="str">
        <f aca="false">IF(B388&gt;0,VLOOKUP(B388,Points,2),"")</f>
        <v/>
      </c>
      <c r="M388" s="0" t="str">
        <f aca="false">IF(C388&gt;0,VLOOKUP(C388,Points,3),"")</f>
        <v/>
      </c>
      <c r="N388" s="0" t="str">
        <f aca="false">IF(D388&gt;0,VLOOKUP(D388,Points,4),"")</f>
        <v/>
      </c>
      <c r="O388" s="0" t="str">
        <f aca="false">IF(E388&gt;0,VLOOKUP(E388,Points,5),"")</f>
        <v/>
      </c>
      <c r="P388" s="0" t="str">
        <f aca="false">IF(F388&gt;0,VLOOKUP(F388,Points,6),"")</f>
        <v/>
      </c>
      <c r="Q388" s="0" t="str">
        <f aca="false">IF(G388&gt;0,VLOOKUP(G388,Points,7),"")</f>
        <v/>
      </c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5" t="n">
        <f aca="false">COUNTIF(B389:G389,"&gt;0")</f>
        <v>0</v>
      </c>
      <c r="I389" s="16" t="str">
        <f aca="false">IF(H389&lt;6,"Incomplete Data","")</f>
        <v>Incomplete Data</v>
      </c>
      <c r="J389" s="6" t="n">
        <f aca="false">A389</f>
        <v>0</v>
      </c>
      <c r="K389" s="7" t="str">
        <f aca="false">IF(H389=6,SUM(L389:Q389),"")</f>
        <v/>
      </c>
      <c r="L389" s="0" t="str">
        <f aca="false">IF(B389&gt;0,VLOOKUP(B389,Points,2),"")</f>
        <v/>
      </c>
      <c r="M389" s="0" t="str">
        <f aca="false">IF(C389&gt;0,VLOOKUP(C389,Points,3),"")</f>
        <v/>
      </c>
      <c r="N389" s="0" t="str">
        <f aca="false">IF(D389&gt;0,VLOOKUP(D389,Points,4),"")</f>
        <v/>
      </c>
      <c r="O389" s="0" t="str">
        <f aca="false">IF(E389&gt;0,VLOOKUP(E389,Points,5),"")</f>
        <v/>
      </c>
      <c r="P389" s="0" t="str">
        <f aca="false">IF(F389&gt;0,VLOOKUP(F389,Points,6),"")</f>
        <v/>
      </c>
      <c r="Q389" s="0" t="str">
        <f aca="false">IF(G389&gt;0,VLOOKUP(G389,Points,7),"")</f>
        <v/>
      </c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5" t="n">
        <f aca="false">COUNTIF(B390:G390,"&gt;0")</f>
        <v>0</v>
      </c>
      <c r="I390" s="16" t="str">
        <f aca="false">IF(H390&lt;6,"Incomplete Data","")</f>
        <v>Incomplete Data</v>
      </c>
      <c r="J390" s="6" t="n">
        <f aca="false">A390</f>
        <v>0</v>
      </c>
      <c r="K390" s="7" t="str">
        <f aca="false">IF(H390=6,SUM(L390:Q390),"")</f>
        <v/>
      </c>
      <c r="L390" s="0" t="str">
        <f aca="false">IF(B390&gt;0,VLOOKUP(B390,Points,2),"")</f>
        <v/>
      </c>
      <c r="M390" s="0" t="str">
        <f aca="false">IF(C390&gt;0,VLOOKUP(C390,Points,3),"")</f>
        <v/>
      </c>
      <c r="N390" s="0" t="str">
        <f aca="false">IF(D390&gt;0,VLOOKUP(D390,Points,4),"")</f>
        <v/>
      </c>
      <c r="O390" s="0" t="str">
        <f aca="false">IF(E390&gt;0,VLOOKUP(E390,Points,5),"")</f>
        <v/>
      </c>
      <c r="P390" s="0" t="str">
        <f aca="false">IF(F390&gt;0,VLOOKUP(F390,Points,6),"")</f>
        <v/>
      </c>
      <c r="Q390" s="0" t="str">
        <f aca="false">IF(G390&gt;0,VLOOKUP(G390,Points,7),"")</f>
        <v/>
      </c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5" t="n">
        <f aca="false">COUNTIF(B391:G391,"&gt;0")</f>
        <v>0</v>
      </c>
      <c r="I391" s="16" t="str">
        <f aca="false">IF(H391&lt;6,"Incomplete Data","")</f>
        <v>Incomplete Data</v>
      </c>
      <c r="J391" s="6" t="n">
        <f aca="false">A391</f>
        <v>0</v>
      </c>
      <c r="K391" s="7" t="str">
        <f aca="false">IF(H391=6,SUM(L391:Q391),"")</f>
        <v/>
      </c>
      <c r="L391" s="0" t="str">
        <f aca="false">IF(B391&gt;0,VLOOKUP(B391,Points,2),"")</f>
        <v/>
      </c>
      <c r="M391" s="0" t="str">
        <f aca="false">IF(C391&gt;0,VLOOKUP(C391,Points,3),"")</f>
        <v/>
      </c>
      <c r="N391" s="0" t="str">
        <f aca="false">IF(D391&gt;0,VLOOKUP(D391,Points,4),"")</f>
        <v/>
      </c>
      <c r="O391" s="0" t="str">
        <f aca="false">IF(E391&gt;0,VLOOKUP(E391,Points,5),"")</f>
        <v/>
      </c>
      <c r="P391" s="0" t="str">
        <f aca="false">IF(F391&gt;0,VLOOKUP(F391,Points,6),"")</f>
        <v/>
      </c>
      <c r="Q391" s="0" t="str">
        <f aca="false">IF(G391&gt;0,VLOOKUP(G391,Points,7),"")</f>
        <v/>
      </c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5" t="n">
        <f aca="false">COUNTIF(B392:G392,"&gt;0")</f>
        <v>0</v>
      </c>
      <c r="I392" s="16" t="str">
        <f aca="false">IF(H392&lt;6,"Incomplete Data","")</f>
        <v>Incomplete Data</v>
      </c>
      <c r="J392" s="6" t="n">
        <f aca="false">A392</f>
        <v>0</v>
      </c>
      <c r="K392" s="7" t="str">
        <f aca="false">IF(H392=6,SUM(L392:Q392),"")</f>
        <v/>
      </c>
      <c r="L392" s="0" t="str">
        <f aca="false">IF(B392&gt;0,VLOOKUP(B392,Points,2),"")</f>
        <v/>
      </c>
      <c r="M392" s="0" t="str">
        <f aca="false">IF(C392&gt;0,VLOOKUP(C392,Points,3),"")</f>
        <v/>
      </c>
      <c r="N392" s="0" t="str">
        <f aca="false">IF(D392&gt;0,VLOOKUP(D392,Points,4),"")</f>
        <v/>
      </c>
      <c r="O392" s="0" t="str">
        <f aca="false">IF(E392&gt;0,VLOOKUP(E392,Points,5),"")</f>
        <v/>
      </c>
      <c r="P392" s="0" t="str">
        <f aca="false">IF(F392&gt;0,VLOOKUP(F392,Points,6),"")</f>
        <v/>
      </c>
      <c r="Q392" s="0" t="str">
        <f aca="false">IF(G392&gt;0,VLOOKUP(G392,Points,7),"")</f>
        <v/>
      </c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5" t="n">
        <f aca="false">COUNTIF(B393:G393,"&gt;0")</f>
        <v>0</v>
      </c>
      <c r="I393" s="16" t="str">
        <f aca="false">IF(H393&lt;6,"Incomplete Data","")</f>
        <v>Incomplete Data</v>
      </c>
      <c r="J393" s="6" t="n">
        <f aca="false">A393</f>
        <v>0</v>
      </c>
      <c r="K393" s="7" t="str">
        <f aca="false">IF(H393=6,SUM(L393:Q393),"")</f>
        <v/>
      </c>
      <c r="L393" s="0" t="str">
        <f aca="false">IF(B393&gt;0,VLOOKUP(B393,Points,2),"")</f>
        <v/>
      </c>
      <c r="M393" s="0" t="str">
        <f aca="false">IF(C393&gt;0,VLOOKUP(C393,Points,3),"")</f>
        <v/>
      </c>
      <c r="N393" s="0" t="str">
        <f aca="false">IF(D393&gt;0,VLOOKUP(D393,Points,4),"")</f>
        <v/>
      </c>
      <c r="O393" s="0" t="str">
        <f aca="false">IF(E393&gt;0,VLOOKUP(E393,Points,5),"")</f>
        <v/>
      </c>
      <c r="P393" s="0" t="str">
        <f aca="false">IF(F393&gt;0,VLOOKUP(F393,Points,6),"")</f>
        <v/>
      </c>
      <c r="Q393" s="0" t="str">
        <f aca="false">IF(G393&gt;0,VLOOKUP(G393,Points,7),"")</f>
        <v/>
      </c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5" t="n">
        <f aca="false">COUNTIF(B394:G394,"&gt;0")</f>
        <v>0</v>
      </c>
      <c r="I394" s="16" t="str">
        <f aca="false">IF(H394&lt;6,"Incomplete Data","")</f>
        <v>Incomplete Data</v>
      </c>
      <c r="J394" s="6" t="n">
        <f aca="false">A394</f>
        <v>0</v>
      </c>
      <c r="K394" s="7" t="str">
        <f aca="false">IF(H394=6,SUM(L394:Q394),"")</f>
        <v/>
      </c>
      <c r="L394" s="0" t="str">
        <f aca="false">IF(B394&gt;0,VLOOKUP(B394,Points,2),"")</f>
        <v/>
      </c>
      <c r="M394" s="0" t="str">
        <f aca="false">IF(C394&gt;0,VLOOKUP(C394,Points,3),"")</f>
        <v/>
      </c>
      <c r="N394" s="0" t="str">
        <f aca="false">IF(D394&gt;0,VLOOKUP(D394,Points,4),"")</f>
        <v/>
      </c>
      <c r="O394" s="0" t="str">
        <f aca="false">IF(E394&gt;0,VLOOKUP(E394,Points,5),"")</f>
        <v/>
      </c>
      <c r="P394" s="0" t="str">
        <f aca="false">IF(F394&gt;0,VLOOKUP(F394,Points,6),"")</f>
        <v/>
      </c>
      <c r="Q394" s="0" t="str">
        <f aca="false">IF(G394&gt;0,VLOOKUP(G394,Points,7),"")</f>
        <v/>
      </c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5" t="n">
        <f aca="false">COUNTIF(B395:G395,"&gt;0")</f>
        <v>0</v>
      </c>
      <c r="I395" s="16" t="str">
        <f aca="false">IF(H395&lt;6,"Incomplete Data","")</f>
        <v>Incomplete Data</v>
      </c>
      <c r="J395" s="6" t="n">
        <f aca="false">A395</f>
        <v>0</v>
      </c>
      <c r="K395" s="7" t="str">
        <f aca="false">IF(H395=6,SUM(L395:Q395),"")</f>
        <v/>
      </c>
      <c r="L395" s="0" t="str">
        <f aca="false">IF(B395&gt;0,VLOOKUP(B395,Points,2),"")</f>
        <v/>
      </c>
      <c r="M395" s="0" t="str">
        <f aca="false">IF(C395&gt;0,VLOOKUP(C395,Points,3),"")</f>
        <v/>
      </c>
      <c r="N395" s="0" t="str">
        <f aca="false">IF(D395&gt;0,VLOOKUP(D395,Points,4),"")</f>
        <v/>
      </c>
      <c r="O395" s="0" t="str">
        <f aca="false">IF(E395&gt;0,VLOOKUP(E395,Points,5),"")</f>
        <v/>
      </c>
      <c r="P395" s="0" t="str">
        <f aca="false">IF(F395&gt;0,VLOOKUP(F395,Points,6),"")</f>
        <v/>
      </c>
      <c r="Q395" s="0" t="str">
        <f aca="false">IF(G395&gt;0,VLOOKUP(G395,Points,7),"")</f>
        <v/>
      </c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5" t="n">
        <f aca="false">COUNTIF(B396:G396,"&gt;0")</f>
        <v>0</v>
      </c>
      <c r="I396" s="16" t="str">
        <f aca="false">IF(H396&lt;6,"Incomplete Data","")</f>
        <v>Incomplete Data</v>
      </c>
      <c r="J396" s="6" t="n">
        <f aca="false">A396</f>
        <v>0</v>
      </c>
      <c r="K396" s="7" t="str">
        <f aca="false">IF(H396=6,SUM(L396:Q396),"")</f>
        <v/>
      </c>
      <c r="L396" s="0" t="str">
        <f aca="false">IF(B396&gt;0,VLOOKUP(B396,Points,2),"")</f>
        <v/>
      </c>
      <c r="M396" s="0" t="str">
        <f aca="false">IF(C396&gt;0,VLOOKUP(C396,Points,3),"")</f>
        <v/>
      </c>
      <c r="N396" s="0" t="str">
        <f aca="false">IF(D396&gt;0,VLOOKUP(D396,Points,4),"")</f>
        <v/>
      </c>
      <c r="O396" s="0" t="str">
        <f aca="false">IF(E396&gt;0,VLOOKUP(E396,Points,5),"")</f>
        <v/>
      </c>
      <c r="P396" s="0" t="str">
        <f aca="false">IF(F396&gt;0,VLOOKUP(F396,Points,6),"")</f>
        <v/>
      </c>
      <c r="Q396" s="0" t="str">
        <f aca="false">IF(G396&gt;0,VLOOKUP(G396,Points,7),"")</f>
        <v/>
      </c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5" t="n">
        <f aca="false">COUNTIF(B397:G397,"&gt;0")</f>
        <v>0</v>
      </c>
      <c r="I397" s="16" t="str">
        <f aca="false">IF(H397&lt;6,"Incomplete Data","")</f>
        <v>Incomplete Data</v>
      </c>
      <c r="J397" s="6" t="n">
        <f aca="false">A397</f>
        <v>0</v>
      </c>
      <c r="K397" s="7" t="str">
        <f aca="false">IF(H397=6,SUM(L397:Q397),"")</f>
        <v/>
      </c>
      <c r="L397" s="0" t="str">
        <f aca="false">IF(B397&gt;0,VLOOKUP(B397,Points,2),"")</f>
        <v/>
      </c>
      <c r="M397" s="0" t="str">
        <f aca="false">IF(C397&gt;0,VLOOKUP(C397,Points,3),"")</f>
        <v/>
      </c>
      <c r="N397" s="0" t="str">
        <f aca="false">IF(D397&gt;0,VLOOKUP(D397,Points,4),"")</f>
        <v/>
      </c>
      <c r="O397" s="0" t="str">
        <f aca="false">IF(E397&gt;0,VLOOKUP(E397,Points,5),"")</f>
        <v/>
      </c>
      <c r="P397" s="0" t="str">
        <f aca="false">IF(F397&gt;0,VLOOKUP(F397,Points,6),"")</f>
        <v/>
      </c>
      <c r="Q397" s="0" t="str">
        <f aca="false">IF(G397&gt;0,VLOOKUP(G397,Points,7),"")</f>
        <v/>
      </c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5" t="n">
        <f aca="false">COUNTIF(B398:G398,"&gt;0")</f>
        <v>0</v>
      </c>
      <c r="I398" s="16" t="str">
        <f aca="false">IF(H398&lt;6,"Incomplete Data","")</f>
        <v>Incomplete Data</v>
      </c>
      <c r="J398" s="6" t="n">
        <f aca="false">A398</f>
        <v>0</v>
      </c>
      <c r="K398" s="7" t="str">
        <f aca="false">IF(H398=6,SUM(L398:Q398),"")</f>
        <v/>
      </c>
      <c r="L398" s="0" t="str">
        <f aca="false">IF(B398&gt;0,VLOOKUP(B398,Points,2),"")</f>
        <v/>
      </c>
      <c r="M398" s="0" t="str">
        <f aca="false">IF(C398&gt;0,VLOOKUP(C398,Points,3),"")</f>
        <v/>
      </c>
      <c r="N398" s="0" t="str">
        <f aca="false">IF(D398&gt;0,VLOOKUP(D398,Points,4),"")</f>
        <v/>
      </c>
      <c r="O398" s="0" t="str">
        <f aca="false">IF(E398&gt;0,VLOOKUP(E398,Points,5),"")</f>
        <v/>
      </c>
      <c r="P398" s="0" t="str">
        <f aca="false">IF(F398&gt;0,VLOOKUP(F398,Points,6),"")</f>
        <v/>
      </c>
      <c r="Q398" s="0" t="str">
        <f aca="false">IF(G398&gt;0,VLOOKUP(G398,Points,7),"")</f>
        <v/>
      </c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5" t="n">
        <f aca="false">COUNTIF(B399:G399,"&gt;0")</f>
        <v>0</v>
      </c>
      <c r="I399" s="16" t="str">
        <f aca="false">IF(H399&lt;6,"Incomplete Data","")</f>
        <v>Incomplete Data</v>
      </c>
      <c r="J399" s="6" t="n">
        <f aca="false">A399</f>
        <v>0</v>
      </c>
      <c r="K399" s="7" t="str">
        <f aca="false">IF(H399=6,SUM(L399:Q399),"")</f>
        <v/>
      </c>
      <c r="L399" s="0" t="str">
        <f aca="false">IF(B399&gt;0,VLOOKUP(B399,Points,2),"")</f>
        <v/>
      </c>
      <c r="M399" s="0" t="str">
        <f aca="false">IF(C399&gt;0,VLOOKUP(C399,Points,3),"")</f>
        <v/>
      </c>
      <c r="N399" s="0" t="str">
        <f aca="false">IF(D399&gt;0,VLOOKUP(D399,Points,4),"")</f>
        <v/>
      </c>
      <c r="O399" s="0" t="str">
        <f aca="false">IF(E399&gt;0,VLOOKUP(E399,Points,5),"")</f>
        <v/>
      </c>
      <c r="P399" s="0" t="str">
        <f aca="false">IF(F399&gt;0,VLOOKUP(F399,Points,6),"")</f>
        <v/>
      </c>
      <c r="Q399" s="0" t="str">
        <f aca="false">IF(G399&gt;0,VLOOKUP(G399,Points,7),"")</f>
        <v/>
      </c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5" t="n">
        <f aca="false">COUNTIF(B400:G400,"&gt;0")</f>
        <v>0</v>
      </c>
      <c r="I400" s="16" t="str">
        <f aca="false">IF(H400&lt;6,"Incomplete Data","")</f>
        <v>Incomplete Data</v>
      </c>
      <c r="J400" s="6" t="n">
        <f aca="false">A400</f>
        <v>0</v>
      </c>
      <c r="K400" s="7" t="str">
        <f aca="false">IF(H400=6,SUM(L400:Q400),"")</f>
        <v/>
      </c>
      <c r="L400" s="0" t="str">
        <f aca="false">IF(B400&gt;0,VLOOKUP(B400,Points,2),"")</f>
        <v/>
      </c>
      <c r="M400" s="0" t="str">
        <f aca="false">IF(C400&gt;0,VLOOKUP(C400,Points,3),"")</f>
        <v/>
      </c>
      <c r="N400" s="0" t="str">
        <f aca="false">IF(D400&gt;0,VLOOKUP(D400,Points,4),"")</f>
        <v/>
      </c>
      <c r="O400" s="0" t="str">
        <f aca="false">IF(E400&gt;0,VLOOKUP(E400,Points,5),"")</f>
        <v/>
      </c>
      <c r="P400" s="0" t="str">
        <f aca="false">IF(F400&gt;0,VLOOKUP(F400,Points,6),"")</f>
        <v/>
      </c>
      <c r="Q400" s="0" t="str">
        <f aca="false">IF(G400&gt;0,VLOOKUP(G400,Points,7),"")</f>
        <v/>
      </c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5" t="n">
        <f aca="false">COUNTIF(B401:G401,"&gt;0")</f>
        <v>0</v>
      </c>
      <c r="I401" s="16" t="str">
        <f aca="false">IF(H401&lt;6,"Incomplete Data","")</f>
        <v>Incomplete Data</v>
      </c>
      <c r="J401" s="6" t="n">
        <f aca="false">A401</f>
        <v>0</v>
      </c>
      <c r="K401" s="7" t="str">
        <f aca="false">IF(H401=6,SUM(L401:Q401),"")</f>
        <v/>
      </c>
      <c r="L401" s="0" t="str">
        <f aca="false">IF(B401&gt;0,VLOOKUP(B401,Points,2),"")</f>
        <v/>
      </c>
      <c r="M401" s="0" t="str">
        <f aca="false">IF(C401&gt;0,VLOOKUP(C401,Points,3),"")</f>
        <v/>
      </c>
      <c r="N401" s="0" t="str">
        <f aca="false">IF(D401&gt;0,VLOOKUP(D401,Points,4),"")</f>
        <v/>
      </c>
      <c r="O401" s="0" t="str">
        <f aca="false">IF(E401&gt;0,VLOOKUP(E401,Points,5),"")</f>
        <v/>
      </c>
      <c r="P401" s="0" t="str">
        <f aca="false">IF(F401&gt;0,VLOOKUP(F401,Points,6),"")</f>
        <v/>
      </c>
      <c r="Q401" s="0" t="str">
        <f aca="false">IF(G401&gt;0,VLOOKUP(G401,Points,7),"")</f>
        <v/>
      </c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5" t="n">
        <f aca="false">COUNTIF(B402:G402,"&gt;0")</f>
        <v>0</v>
      </c>
      <c r="I402" s="16" t="str">
        <f aca="false">IF(H402&lt;6,"Incomplete Data","")</f>
        <v>Incomplete Data</v>
      </c>
      <c r="J402" s="6" t="n">
        <f aca="false">A402</f>
        <v>0</v>
      </c>
      <c r="K402" s="7" t="str">
        <f aca="false">IF(H402=6,SUM(L402:Q402),"")</f>
        <v/>
      </c>
      <c r="L402" s="0" t="str">
        <f aca="false">IF(B402&gt;0,VLOOKUP(B402,Points,2),"")</f>
        <v/>
      </c>
      <c r="M402" s="0" t="str">
        <f aca="false">IF(C402&gt;0,VLOOKUP(C402,Points,3),"")</f>
        <v/>
      </c>
      <c r="N402" s="0" t="str">
        <f aca="false">IF(D402&gt;0,VLOOKUP(D402,Points,4),"")</f>
        <v/>
      </c>
      <c r="O402" s="0" t="str">
        <f aca="false">IF(E402&gt;0,VLOOKUP(E402,Points,5),"")</f>
        <v/>
      </c>
      <c r="P402" s="0" t="str">
        <f aca="false">IF(F402&gt;0,VLOOKUP(F402,Points,6),"")</f>
        <v/>
      </c>
      <c r="Q402" s="0" t="str">
        <f aca="false">IF(G402&gt;0,VLOOKUP(G402,Points,7),"")</f>
        <v/>
      </c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5" t="n">
        <f aca="false">COUNTIF(B403:G403,"&gt;0")</f>
        <v>0</v>
      </c>
      <c r="I403" s="16" t="str">
        <f aca="false">IF(H403&lt;6,"Incomplete Data","")</f>
        <v>Incomplete Data</v>
      </c>
      <c r="J403" s="6" t="n">
        <f aca="false">A403</f>
        <v>0</v>
      </c>
      <c r="K403" s="7" t="str">
        <f aca="false">IF(H403=6,SUM(L403:Q403),"")</f>
        <v/>
      </c>
      <c r="L403" s="0" t="str">
        <f aca="false">IF(B403&gt;0,VLOOKUP(B403,Points,2),"")</f>
        <v/>
      </c>
      <c r="M403" s="0" t="str">
        <f aca="false">IF(C403&gt;0,VLOOKUP(C403,Points,3),"")</f>
        <v/>
      </c>
      <c r="N403" s="0" t="str">
        <f aca="false">IF(D403&gt;0,VLOOKUP(D403,Points,4),"")</f>
        <v/>
      </c>
      <c r="O403" s="0" t="str">
        <f aca="false">IF(E403&gt;0,VLOOKUP(E403,Points,5),"")</f>
        <v/>
      </c>
      <c r="P403" s="0" t="str">
        <f aca="false">IF(F403&gt;0,VLOOKUP(F403,Points,6),"")</f>
        <v/>
      </c>
      <c r="Q403" s="0" t="str">
        <f aca="false">IF(G403&gt;0,VLOOKUP(G403,Points,7),"")</f>
        <v/>
      </c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5" t="n">
        <f aca="false">COUNTIF(B404:G404,"&gt;0")</f>
        <v>0</v>
      </c>
      <c r="I404" s="16" t="str">
        <f aca="false">IF(H404&lt;6,"Incomplete Data","")</f>
        <v>Incomplete Data</v>
      </c>
      <c r="J404" s="6" t="n">
        <f aca="false">A404</f>
        <v>0</v>
      </c>
      <c r="K404" s="7" t="str">
        <f aca="false">IF(H404=6,SUM(L404:Q404),"")</f>
        <v/>
      </c>
      <c r="L404" s="0" t="str">
        <f aca="false">IF(B404&gt;0,VLOOKUP(B404,Points,2),"")</f>
        <v/>
      </c>
      <c r="M404" s="0" t="str">
        <f aca="false">IF(C404&gt;0,VLOOKUP(C404,Points,3),"")</f>
        <v/>
      </c>
      <c r="N404" s="0" t="str">
        <f aca="false">IF(D404&gt;0,VLOOKUP(D404,Points,4),"")</f>
        <v/>
      </c>
      <c r="O404" s="0" t="str">
        <f aca="false">IF(E404&gt;0,VLOOKUP(E404,Points,5),"")</f>
        <v/>
      </c>
      <c r="P404" s="0" t="str">
        <f aca="false">IF(F404&gt;0,VLOOKUP(F404,Points,6),"")</f>
        <v/>
      </c>
      <c r="Q404" s="0" t="str">
        <f aca="false">IF(G404&gt;0,VLOOKUP(G404,Points,7),"")</f>
        <v/>
      </c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5" t="n">
        <f aca="false">COUNTIF(B405:G405,"&gt;0")</f>
        <v>0</v>
      </c>
      <c r="I405" s="16" t="str">
        <f aca="false">IF(H405&lt;6,"Incomplete Data","")</f>
        <v>Incomplete Data</v>
      </c>
      <c r="J405" s="6" t="n">
        <f aca="false">A405</f>
        <v>0</v>
      </c>
      <c r="K405" s="7" t="str">
        <f aca="false">IF(H405=6,SUM(L405:Q405),"")</f>
        <v/>
      </c>
      <c r="L405" s="0" t="str">
        <f aca="false">IF(B405&gt;0,VLOOKUP(B405,Points,2),"")</f>
        <v/>
      </c>
      <c r="M405" s="0" t="str">
        <f aca="false">IF(C405&gt;0,VLOOKUP(C405,Points,3),"")</f>
        <v/>
      </c>
      <c r="N405" s="0" t="str">
        <f aca="false">IF(D405&gt;0,VLOOKUP(D405,Points,4),"")</f>
        <v/>
      </c>
      <c r="O405" s="0" t="str">
        <f aca="false">IF(E405&gt;0,VLOOKUP(E405,Points,5),"")</f>
        <v/>
      </c>
      <c r="P405" s="0" t="str">
        <f aca="false">IF(F405&gt;0,VLOOKUP(F405,Points,6),"")</f>
        <v/>
      </c>
      <c r="Q405" s="0" t="str">
        <f aca="false">IF(G405&gt;0,VLOOKUP(G405,Points,7),"")</f>
        <v/>
      </c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5" t="n">
        <f aca="false">COUNTIF(B406:G406,"&gt;0")</f>
        <v>0</v>
      </c>
      <c r="I406" s="16" t="str">
        <f aca="false">IF(H406&lt;6,"Incomplete Data","")</f>
        <v>Incomplete Data</v>
      </c>
      <c r="J406" s="6" t="n">
        <f aca="false">A406</f>
        <v>0</v>
      </c>
      <c r="K406" s="7" t="str">
        <f aca="false">IF(H406=6,SUM(L406:Q406),"")</f>
        <v/>
      </c>
      <c r="L406" s="0" t="str">
        <f aca="false">IF(B406&gt;0,VLOOKUP(B406,Points,2),"")</f>
        <v/>
      </c>
      <c r="M406" s="0" t="str">
        <f aca="false">IF(C406&gt;0,VLOOKUP(C406,Points,3),"")</f>
        <v/>
      </c>
      <c r="N406" s="0" t="str">
        <f aca="false">IF(D406&gt;0,VLOOKUP(D406,Points,4),"")</f>
        <v/>
      </c>
      <c r="O406" s="0" t="str">
        <f aca="false">IF(E406&gt;0,VLOOKUP(E406,Points,5),"")</f>
        <v/>
      </c>
      <c r="P406" s="0" t="str">
        <f aca="false">IF(F406&gt;0,VLOOKUP(F406,Points,6),"")</f>
        <v/>
      </c>
      <c r="Q406" s="0" t="str">
        <f aca="false">IF(G406&gt;0,VLOOKUP(G406,Points,7),"")</f>
        <v/>
      </c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5" t="n">
        <f aca="false">COUNTIF(B407:G407,"&gt;0")</f>
        <v>0</v>
      </c>
      <c r="I407" s="16" t="str">
        <f aca="false">IF(H407&lt;6,"Incomplete Data","")</f>
        <v>Incomplete Data</v>
      </c>
      <c r="J407" s="6" t="n">
        <f aca="false">A407</f>
        <v>0</v>
      </c>
      <c r="K407" s="7" t="str">
        <f aca="false">IF(H407=6,SUM(L407:Q407),"")</f>
        <v/>
      </c>
      <c r="L407" s="0" t="str">
        <f aca="false">IF(B407&gt;0,VLOOKUP(B407,Points,2),"")</f>
        <v/>
      </c>
      <c r="M407" s="0" t="str">
        <f aca="false">IF(C407&gt;0,VLOOKUP(C407,Points,3),"")</f>
        <v/>
      </c>
      <c r="N407" s="0" t="str">
        <f aca="false">IF(D407&gt;0,VLOOKUP(D407,Points,4),"")</f>
        <v/>
      </c>
      <c r="O407" s="0" t="str">
        <f aca="false">IF(E407&gt;0,VLOOKUP(E407,Points,5),"")</f>
        <v/>
      </c>
      <c r="P407" s="0" t="str">
        <f aca="false">IF(F407&gt;0,VLOOKUP(F407,Points,6),"")</f>
        <v/>
      </c>
      <c r="Q407" s="0" t="str">
        <f aca="false">IF(G407&gt;0,VLOOKUP(G407,Points,7),"")</f>
        <v/>
      </c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5" t="n">
        <f aca="false">COUNTIF(B408:G408,"&gt;0")</f>
        <v>0</v>
      </c>
      <c r="I408" s="16" t="str">
        <f aca="false">IF(H408&lt;6,"Incomplete Data","")</f>
        <v>Incomplete Data</v>
      </c>
      <c r="J408" s="6" t="n">
        <f aca="false">A408</f>
        <v>0</v>
      </c>
      <c r="K408" s="7" t="str">
        <f aca="false">IF(H408=6,SUM(L408:Q408),"")</f>
        <v/>
      </c>
      <c r="L408" s="0" t="str">
        <f aca="false">IF(B408&gt;0,VLOOKUP(B408,Points,2),"")</f>
        <v/>
      </c>
      <c r="M408" s="0" t="str">
        <f aca="false">IF(C408&gt;0,VLOOKUP(C408,Points,3),"")</f>
        <v/>
      </c>
      <c r="N408" s="0" t="str">
        <f aca="false">IF(D408&gt;0,VLOOKUP(D408,Points,4),"")</f>
        <v/>
      </c>
      <c r="O408" s="0" t="str">
        <f aca="false">IF(E408&gt;0,VLOOKUP(E408,Points,5),"")</f>
        <v/>
      </c>
      <c r="P408" s="0" t="str">
        <f aca="false">IF(F408&gt;0,VLOOKUP(F408,Points,6),"")</f>
        <v/>
      </c>
      <c r="Q408" s="0" t="str">
        <f aca="false">IF(G408&gt;0,VLOOKUP(G408,Points,7),"")</f>
        <v/>
      </c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5" t="n">
        <f aca="false">COUNTIF(B409:G409,"&gt;0")</f>
        <v>0</v>
      </c>
      <c r="I409" s="16" t="str">
        <f aca="false">IF(H409&lt;6,"Incomplete Data","")</f>
        <v>Incomplete Data</v>
      </c>
      <c r="J409" s="6" t="n">
        <f aca="false">A409</f>
        <v>0</v>
      </c>
      <c r="K409" s="7" t="str">
        <f aca="false">IF(H409=6,SUM(L409:Q409),"")</f>
        <v/>
      </c>
      <c r="L409" s="0" t="str">
        <f aca="false">IF(B409&gt;0,VLOOKUP(B409,Points,2),"")</f>
        <v/>
      </c>
      <c r="M409" s="0" t="str">
        <f aca="false">IF(C409&gt;0,VLOOKUP(C409,Points,3),"")</f>
        <v/>
      </c>
      <c r="N409" s="0" t="str">
        <f aca="false">IF(D409&gt;0,VLOOKUP(D409,Points,4),"")</f>
        <v/>
      </c>
      <c r="O409" s="0" t="str">
        <f aca="false">IF(E409&gt;0,VLOOKUP(E409,Points,5),"")</f>
        <v/>
      </c>
      <c r="P409" s="0" t="str">
        <f aca="false">IF(F409&gt;0,VLOOKUP(F409,Points,6),"")</f>
        <v/>
      </c>
      <c r="Q409" s="0" t="str">
        <f aca="false">IF(G409&gt;0,VLOOKUP(G409,Points,7),"")</f>
        <v/>
      </c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5" t="n">
        <f aca="false">COUNTIF(B410:G410,"&gt;0")</f>
        <v>0</v>
      </c>
      <c r="I410" s="16" t="str">
        <f aca="false">IF(H410&lt;6,"Incomplete Data","")</f>
        <v>Incomplete Data</v>
      </c>
      <c r="J410" s="6" t="n">
        <f aca="false">A410</f>
        <v>0</v>
      </c>
      <c r="K410" s="7" t="str">
        <f aca="false">IF(H410=6,SUM(L410:Q410),"")</f>
        <v/>
      </c>
      <c r="L410" s="0" t="str">
        <f aca="false">IF(B410&gt;0,VLOOKUP(B410,Points,2),"")</f>
        <v/>
      </c>
      <c r="M410" s="0" t="str">
        <f aca="false">IF(C410&gt;0,VLOOKUP(C410,Points,3),"")</f>
        <v/>
      </c>
      <c r="N410" s="0" t="str">
        <f aca="false">IF(D410&gt;0,VLOOKUP(D410,Points,4),"")</f>
        <v/>
      </c>
      <c r="O410" s="0" t="str">
        <f aca="false">IF(E410&gt;0,VLOOKUP(E410,Points,5),"")</f>
        <v/>
      </c>
      <c r="P410" s="0" t="str">
        <f aca="false">IF(F410&gt;0,VLOOKUP(F410,Points,6),"")</f>
        <v/>
      </c>
      <c r="Q410" s="0" t="str">
        <f aca="false">IF(G410&gt;0,VLOOKUP(G410,Points,7),"")</f>
        <v/>
      </c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5" t="n">
        <f aca="false">COUNTIF(B411:G411,"&gt;0")</f>
        <v>0</v>
      </c>
      <c r="I411" s="16" t="str">
        <f aca="false">IF(H411&lt;6,"Incomplete Data","")</f>
        <v>Incomplete Data</v>
      </c>
      <c r="J411" s="6" t="n">
        <f aca="false">A411</f>
        <v>0</v>
      </c>
      <c r="K411" s="7" t="str">
        <f aca="false">IF(H411=6,SUM(L411:Q411),"")</f>
        <v/>
      </c>
      <c r="L411" s="0" t="str">
        <f aca="false">IF(B411&gt;0,VLOOKUP(B411,Points,2),"")</f>
        <v/>
      </c>
      <c r="M411" s="0" t="str">
        <f aca="false">IF(C411&gt;0,VLOOKUP(C411,Points,3),"")</f>
        <v/>
      </c>
      <c r="N411" s="0" t="str">
        <f aca="false">IF(D411&gt;0,VLOOKUP(D411,Points,4),"")</f>
        <v/>
      </c>
      <c r="O411" s="0" t="str">
        <f aca="false">IF(E411&gt;0,VLOOKUP(E411,Points,5),"")</f>
        <v/>
      </c>
      <c r="P411" s="0" t="str">
        <f aca="false">IF(F411&gt;0,VLOOKUP(F411,Points,6),"")</f>
        <v/>
      </c>
      <c r="Q411" s="0" t="str">
        <f aca="false">IF(G411&gt;0,VLOOKUP(G411,Points,7),"")</f>
        <v/>
      </c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5" t="n">
        <f aca="false">COUNTIF(B412:G412,"&gt;0")</f>
        <v>0</v>
      </c>
      <c r="I412" s="16" t="str">
        <f aca="false">IF(H412&lt;6,"Incomplete Data","")</f>
        <v>Incomplete Data</v>
      </c>
      <c r="J412" s="6" t="n">
        <f aca="false">A412</f>
        <v>0</v>
      </c>
      <c r="K412" s="7" t="str">
        <f aca="false">IF(H412=6,SUM(L412:Q412),"")</f>
        <v/>
      </c>
      <c r="L412" s="0" t="str">
        <f aca="false">IF(B412&gt;0,VLOOKUP(B412,Points,2),"")</f>
        <v/>
      </c>
      <c r="M412" s="0" t="str">
        <f aca="false">IF(C412&gt;0,VLOOKUP(C412,Points,3),"")</f>
        <v/>
      </c>
      <c r="N412" s="0" t="str">
        <f aca="false">IF(D412&gt;0,VLOOKUP(D412,Points,4),"")</f>
        <v/>
      </c>
      <c r="O412" s="0" t="str">
        <f aca="false">IF(E412&gt;0,VLOOKUP(E412,Points,5),"")</f>
        <v/>
      </c>
      <c r="P412" s="0" t="str">
        <f aca="false">IF(F412&gt;0,VLOOKUP(F412,Points,6),"")</f>
        <v/>
      </c>
      <c r="Q412" s="0" t="str">
        <f aca="false">IF(G412&gt;0,VLOOKUP(G412,Points,7),"")</f>
        <v/>
      </c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5" t="n">
        <f aca="false">COUNTIF(B413:G413,"&gt;0")</f>
        <v>0</v>
      </c>
      <c r="I413" s="16" t="str">
        <f aca="false">IF(H413&lt;6,"Incomplete Data","")</f>
        <v>Incomplete Data</v>
      </c>
      <c r="J413" s="6" t="n">
        <f aca="false">A413</f>
        <v>0</v>
      </c>
      <c r="K413" s="7" t="str">
        <f aca="false">IF(H413=6,SUM(L413:Q413),"")</f>
        <v/>
      </c>
      <c r="L413" s="0" t="str">
        <f aca="false">IF(B413&gt;0,VLOOKUP(B413,Points,2),"")</f>
        <v/>
      </c>
      <c r="M413" s="0" t="str">
        <f aca="false">IF(C413&gt;0,VLOOKUP(C413,Points,3),"")</f>
        <v/>
      </c>
      <c r="N413" s="0" t="str">
        <f aca="false">IF(D413&gt;0,VLOOKUP(D413,Points,4),"")</f>
        <v/>
      </c>
      <c r="O413" s="0" t="str">
        <f aca="false">IF(E413&gt;0,VLOOKUP(E413,Points,5),"")</f>
        <v/>
      </c>
      <c r="P413" s="0" t="str">
        <f aca="false">IF(F413&gt;0,VLOOKUP(F413,Points,6),"")</f>
        <v/>
      </c>
      <c r="Q413" s="0" t="str">
        <f aca="false">IF(G413&gt;0,VLOOKUP(G413,Points,7),"")</f>
        <v/>
      </c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5" t="n">
        <f aca="false">COUNTIF(B414:G414,"&gt;0")</f>
        <v>0</v>
      </c>
      <c r="I414" s="16" t="str">
        <f aca="false">IF(H414&lt;6,"Incomplete Data","")</f>
        <v>Incomplete Data</v>
      </c>
      <c r="J414" s="6" t="n">
        <f aca="false">A414</f>
        <v>0</v>
      </c>
      <c r="K414" s="7" t="str">
        <f aca="false">IF(H414=6,SUM(L414:Q414),"")</f>
        <v/>
      </c>
      <c r="L414" s="0" t="str">
        <f aca="false">IF(B414&gt;0,VLOOKUP(B414,Points,2),"")</f>
        <v/>
      </c>
      <c r="M414" s="0" t="str">
        <f aca="false">IF(C414&gt;0,VLOOKUP(C414,Points,3),"")</f>
        <v/>
      </c>
      <c r="N414" s="0" t="str">
        <f aca="false">IF(D414&gt;0,VLOOKUP(D414,Points,4),"")</f>
        <v/>
      </c>
      <c r="O414" s="0" t="str">
        <f aca="false">IF(E414&gt;0,VLOOKUP(E414,Points,5),"")</f>
        <v/>
      </c>
      <c r="P414" s="0" t="str">
        <f aca="false">IF(F414&gt;0,VLOOKUP(F414,Points,6),"")</f>
        <v/>
      </c>
      <c r="Q414" s="0" t="str">
        <f aca="false">IF(G414&gt;0,VLOOKUP(G414,Points,7),"")</f>
        <v/>
      </c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5" t="n">
        <f aca="false">COUNTIF(B415:G415,"&gt;0")</f>
        <v>0</v>
      </c>
      <c r="I415" s="16" t="str">
        <f aca="false">IF(H415&lt;6,"Incomplete Data","")</f>
        <v>Incomplete Data</v>
      </c>
      <c r="J415" s="6" t="n">
        <f aca="false">A415</f>
        <v>0</v>
      </c>
      <c r="K415" s="7" t="str">
        <f aca="false">IF(H415=6,SUM(L415:Q415),"")</f>
        <v/>
      </c>
      <c r="L415" s="0" t="str">
        <f aca="false">IF(B415&gt;0,VLOOKUP(B415,Points,2),"")</f>
        <v/>
      </c>
      <c r="M415" s="0" t="str">
        <f aca="false">IF(C415&gt;0,VLOOKUP(C415,Points,3),"")</f>
        <v/>
      </c>
      <c r="N415" s="0" t="str">
        <f aca="false">IF(D415&gt;0,VLOOKUP(D415,Points,4),"")</f>
        <v/>
      </c>
      <c r="O415" s="0" t="str">
        <f aca="false">IF(E415&gt;0,VLOOKUP(E415,Points,5),"")</f>
        <v/>
      </c>
      <c r="P415" s="0" t="str">
        <f aca="false">IF(F415&gt;0,VLOOKUP(F415,Points,6),"")</f>
        <v/>
      </c>
      <c r="Q415" s="0" t="str">
        <f aca="false">IF(G415&gt;0,VLOOKUP(G415,Points,7),"")</f>
        <v/>
      </c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5" t="n">
        <f aca="false">COUNTIF(B416:G416,"&gt;0")</f>
        <v>0</v>
      </c>
      <c r="I416" s="16" t="str">
        <f aca="false">IF(H416&lt;6,"Incomplete Data","")</f>
        <v>Incomplete Data</v>
      </c>
      <c r="J416" s="6" t="n">
        <f aca="false">A416</f>
        <v>0</v>
      </c>
      <c r="K416" s="7" t="str">
        <f aca="false">IF(H416=6,SUM(L416:Q416),"")</f>
        <v/>
      </c>
      <c r="L416" s="0" t="str">
        <f aca="false">IF(B416&gt;0,VLOOKUP(B416,Points,2),"")</f>
        <v/>
      </c>
      <c r="M416" s="0" t="str">
        <f aca="false">IF(C416&gt;0,VLOOKUP(C416,Points,3),"")</f>
        <v/>
      </c>
      <c r="N416" s="0" t="str">
        <f aca="false">IF(D416&gt;0,VLOOKUP(D416,Points,4),"")</f>
        <v/>
      </c>
      <c r="O416" s="0" t="str">
        <f aca="false">IF(E416&gt;0,VLOOKUP(E416,Points,5),"")</f>
        <v/>
      </c>
      <c r="P416" s="0" t="str">
        <f aca="false">IF(F416&gt;0,VLOOKUP(F416,Points,6),"")</f>
        <v/>
      </c>
      <c r="Q416" s="0" t="str">
        <f aca="false">IF(G416&gt;0,VLOOKUP(G416,Points,7),"")</f>
        <v/>
      </c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5" t="n">
        <f aca="false">COUNTIF(B417:G417,"&gt;0")</f>
        <v>0</v>
      </c>
      <c r="I417" s="16" t="str">
        <f aca="false">IF(H417&lt;6,"Incomplete Data","")</f>
        <v>Incomplete Data</v>
      </c>
      <c r="J417" s="6" t="n">
        <f aca="false">A417</f>
        <v>0</v>
      </c>
      <c r="K417" s="7" t="str">
        <f aca="false">IF(H417=6,SUM(L417:Q417),"")</f>
        <v/>
      </c>
      <c r="L417" s="0" t="str">
        <f aca="false">IF(B417&gt;0,VLOOKUP(B417,Points,2),"")</f>
        <v/>
      </c>
      <c r="M417" s="0" t="str">
        <f aca="false">IF(C417&gt;0,VLOOKUP(C417,Points,3),"")</f>
        <v/>
      </c>
      <c r="N417" s="0" t="str">
        <f aca="false">IF(D417&gt;0,VLOOKUP(D417,Points,4),"")</f>
        <v/>
      </c>
      <c r="O417" s="0" t="str">
        <f aca="false">IF(E417&gt;0,VLOOKUP(E417,Points,5),"")</f>
        <v/>
      </c>
      <c r="P417" s="0" t="str">
        <f aca="false">IF(F417&gt;0,VLOOKUP(F417,Points,6),"")</f>
        <v/>
      </c>
      <c r="Q417" s="0" t="str">
        <f aca="false">IF(G417&gt;0,VLOOKUP(G417,Points,7),"")</f>
        <v/>
      </c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5" t="n">
        <f aca="false">COUNTIF(B418:G418,"&gt;0")</f>
        <v>0</v>
      </c>
      <c r="I418" s="16" t="str">
        <f aca="false">IF(H418&lt;6,"Incomplete Data","")</f>
        <v>Incomplete Data</v>
      </c>
      <c r="J418" s="6" t="n">
        <f aca="false">A418</f>
        <v>0</v>
      </c>
      <c r="K418" s="7" t="str">
        <f aca="false">IF(H418=6,SUM(L418:Q418),"")</f>
        <v/>
      </c>
      <c r="L418" s="0" t="str">
        <f aca="false">IF(B418&gt;0,VLOOKUP(B418,Points,2),"")</f>
        <v/>
      </c>
      <c r="M418" s="0" t="str">
        <f aca="false">IF(C418&gt;0,VLOOKUP(C418,Points,3),"")</f>
        <v/>
      </c>
      <c r="N418" s="0" t="str">
        <f aca="false">IF(D418&gt;0,VLOOKUP(D418,Points,4),"")</f>
        <v/>
      </c>
      <c r="O418" s="0" t="str">
        <f aca="false">IF(E418&gt;0,VLOOKUP(E418,Points,5),"")</f>
        <v/>
      </c>
      <c r="P418" s="0" t="str">
        <f aca="false">IF(F418&gt;0,VLOOKUP(F418,Points,6),"")</f>
        <v/>
      </c>
      <c r="Q418" s="0" t="str">
        <f aca="false">IF(G418&gt;0,VLOOKUP(G418,Points,7),"")</f>
        <v/>
      </c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5" t="n">
        <f aca="false">COUNTIF(B419:G419,"&gt;0")</f>
        <v>0</v>
      </c>
      <c r="I419" s="16" t="str">
        <f aca="false">IF(H419&lt;6,"Incomplete Data","")</f>
        <v>Incomplete Data</v>
      </c>
      <c r="J419" s="6" t="n">
        <f aca="false">A419</f>
        <v>0</v>
      </c>
      <c r="K419" s="7" t="str">
        <f aca="false">IF(H419=6,SUM(L419:Q419),"")</f>
        <v/>
      </c>
      <c r="L419" s="0" t="str">
        <f aca="false">IF(B419&gt;0,VLOOKUP(B419,Points,2),"")</f>
        <v/>
      </c>
      <c r="M419" s="0" t="str">
        <f aca="false">IF(C419&gt;0,VLOOKUP(C419,Points,3),"")</f>
        <v/>
      </c>
      <c r="N419" s="0" t="str">
        <f aca="false">IF(D419&gt;0,VLOOKUP(D419,Points,4),"")</f>
        <v/>
      </c>
      <c r="O419" s="0" t="str">
        <f aca="false">IF(E419&gt;0,VLOOKUP(E419,Points,5),"")</f>
        <v/>
      </c>
      <c r="P419" s="0" t="str">
        <f aca="false">IF(F419&gt;0,VLOOKUP(F419,Points,6),"")</f>
        <v/>
      </c>
      <c r="Q419" s="0" t="str">
        <f aca="false">IF(G419&gt;0,VLOOKUP(G419,Points,7),"")</f>
        <v/>
      </c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5" t="n">
        <f aca="false">COUNTIF(B420:G420,"&gt;0")</f>
        <v>0</v>
      </c>
      <c r="I420" s="16" t="str">
        <f aca="false">IF(H420&lt;6,"Incomplete Data","")</f>
        <v>Incomplete Data</v>
      </c>
      <c r="J420" s="6" t="n">
        <f aca="false">A420</f>
        <v>0</v>
      </c>
      <c r="K420" s="7" t="str">
        <f aca="false">IF(H420=6,SUM(L420:Q420),"")</f>
        <v/>
      </c>
      <c r="L420" s="0" t="str">
        <f aca="false">IF(B420&gt;0,VLOOKUP(B420,Points,2),"")</f>
        <v/>
      </c>
      <c r="M420" s="0" t="str">
        <f aca="false">IF(C420&gt;0,VLOOKUP(C420,Points,3),"")</f>
        <v/>
      </c>
      <c r="N420" s="0" t="str">
        <f aca="false">IF(D420&gt;0,VLOOKUP(D420,Points,4),"")</f>
        <v/>
      </c>
      <c r="O420" s="0" t="str">
        <f aca="false">IF(E420&gt;0,VLOOKUP(E420,Points,5),"")</f>
        <v/>
      </c>
      <c r="P420" s="0" t="str">
        <f aca="false">IF(F420&gt;0,VLOOKUP(F420,Points,6),"")</f>
        <v/>
      </c>
      <c r="Q420" s="0" t="str">
        <f aca="false">IF(G420&gt;0,VLOOKUP(G420,Points,7),"")</f>
        <v/>
      </c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5" t="n">
        <f aca="false">COUNTIF(B421:G421,"&gt;0")</f>
        <v>0</v>
      </c>
      <c r="I421" s="16" t="str">
        <f aca="false">IF(H421&lt;6,"Incomplete Data","")</f>
        <v>Incomplete Data</v>
      </c>
      <c r="J421" s="6" t="n">
        <f aca="false">A421</f>
        <v>0</v>
      </c>
      <c r="K421" s="7" t="str">
        <f aca="false">IF(H421=6,SUM(L421:Q421),"")</f>
        <v/>
      </c>
      <c r="L421" s="0" t="str">
        <f aca="false">IF(B421&gt;0,VLOOKUP(B421,Points,2),"")</f>
        <v/>
      </c>
      <c r="M421" s="0" t="str">
        <f aca="false">IF(C421&gt;0,VLOOKUP(C421,Points,3),"")</f>
        <v/>
      </c>
      <c r="N421" s="0" t="str">
        <f aca="false">IF(D421&gt;0,VLOOKUP(D421,Points,4),"")</f>
        <v/>
      </c>
      <c r="O421" s="0" t="str">
        <f aca="false">IF(E421&gt;0,VLOOKUP(E421,Points,5),"")</f>
        <v/>
      </c>
      <c r="P421" s="0" t="str">
        <f aca="false">IF(F421&gt;0,VLOOKUP(F421,Points,6),"")</f>
        <v/>
      </c>
      <c r="Q421" s="0" t="str">
        <f aca="false">IF(G421&gt;0,VLOOKUP(G421,Points,7),"")</f>
        <v/>
      </c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5" t="n">
        <f aca="false">COUNTIF(B422:G422,"&gt;0")</f>
        <v>0</v>
      </c>
      <c r="I422" s="16" t="str">
        <f aca="false">IF(H422&lt;6,"Incomplete Data","")</f>
        <v>Incomplete Data</v>
      </c>
      <c r="J422" s="6" t="n">
        <f aca="false">A422</f>
        <v>0</v>
      </c>
      <c r="K422" s="7" t="str">
        <f aca="false">IF(H422=6,SUM(L422:Q422),"")</f>
        <v/>
      </c>
      <c r="L422" s="0" t="str">
        <f aca="false">IF(B422&gt;0,VLOOKUP(B422,Points,2),"")</f>
        <v/>
      </c>
      <c r="M422" s="0" t="str">
        <f aca="false">IF(C422&gt;0,VLOOKUP(C422,Points,3),"")</f>
        <v/>
      </c>
      <c r="N422" s="0" t="str">
        <f aca="false">IF(D422&gt;0,VLOOKUP(D422,Points,4),"")</f>
        <v/>
      </c>
      <c r="O422" s="0" t="str">
        <f aca="false">IF(E422&gt;0,VLOOKUP(E422,Points,5),"")</f>
        <v/>
      </c>
      <c r="P422" s="0" t="str">
        <f aca="false">IF(F422&gt;0,VLOOKUP(F422,Points,6),"")</f>
        <v/>
      </c>
      <c r="Q422" s="0" t="str">
        <f aca="false">IF(G422&gt;0,VLOOKUP(G422,Points,7),"")</f>
        <v/>
      </c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5" t="n">
        <f aca="false">COUNTIF(B423:G423,"&gt;0")</f>
        <v>0</v>
      </c>
      <c r="I423" s="16" t="str">
        <f aca="false">IF(H423&lt;6,"Incomplete Data","")</f>
        <v>Incomplete Data</v>
      </c>
      <c r="J423" s="6" t="n">
        <f aca="false">A423</f>
        <v>0</v>
      </c>
      <c r="K423" s="7" t="str">
        <f aca="false">IF(H423=6,SUM(L423:Q423),"")</f>
        <v/>
      </c>
      <c r="L423" s="0" t="str">
        <f aca="false">IF(B423&gt;0,VLOOKUP(B423,Points,2),"")</f>
        <v/>
      </c>
      <c r="M423" s="0" t="str">
        <f aca="false">IF(C423&gt;0,VLOOKUP(C423,Points,3),"")</f>
        <v/>
      </c>
      <c r="N423" s="0" t="str">
        <f aca="false">IF(D423&gt;0,VLOOKUP(D423,Points,4),"")</f>
        <v/>
      </c>
      <c r="O423" s="0" t="str">
        <f aca="false">IF(E423&gt;0,VLOOKUP(E423,Points,5),"")</f>
        <v/>
      </c>
      <c r="P423" s="0" t="str">
        <f aca="false">IF(F423&gt;0,VLOOKUP(F423,Points,6),"")</f>
        <v/>
      </c>
      <c r="Q423" s="0" t="str">
        <f aca="false">IF(G423&gt;0,VLOOKUP(G423,Points,7),"")</f>
        <v/>
      </c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5" t="n">
        <f aca="false">COUNTIF(B424:G424,"&gt;0")</f>
        <v>0</v>
      </c>
      <c r="I424" s="16" t="str">
        <f aca="false">IF(H424&lt;6,"Incomplete Data","")</f>
        <v>Incomplete Data</v>
      </c>
      <c r="J424" s="6" t="n">
        <f aca="false">A424</f>
        <v>0</v>
      </c>
      <c r="K424" s="7" t="str">
        <f aca="false">IF(H424=6,SUM(L424:Q424),"")</f>
        <v/>
      </c>
      <c r="L424" s="0" t="str">
        <f aca="false">IF(B424&gt;0,VLOOKUP(B424,Points,2),"")</f>
        <v/>
      </c>
      <c r="M424" s="0" t="str">
        <f aca="false">IF(C424&gt;0,VLOOKUP(C424,Points,3),"")</f>
        <v/>
      </c>
      <c r="N424" s="0" t="str">
        <f aca="false">IF(D424&gt;0,VLOOKUP(D424,Points,4),"")</f>
        <v/>
      </c>
      <c r="O424" s="0" t="str">
        <f aca="false">IF(E424&gt;0,VLOOKUP(E424,Points,5),"")</f>
        <v/>
      </c>
      <c r="P424" s="0" t="str">
        <f aca="false">IF(F424&gt;0,VLOOKUP(F424,Points,6),"")</f>
        <v/>
      </c>
      <c r="Q424" s="0" t="str">
        <f aca="false">IF(G424&gt;0,VLOOKUP(G424,Points,7),"")</f>
        <v/>
      </c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5" t="n">
        <f aca="false">COUNTIF(B425:G425,"&gt;0")</f>
        <v>0</v>
      </c>
      <c r="I425" s="16" t="str">
        <f aca="false">IF(H425&lt;6,"Incomplete Data","")</f>
        <v>Incomplete Data</v>
      </c>
      <c r="J425" s="6" t="n">
        <f aca="false">A425</f>
        <v>0</v>
      </c>
      <c r="K425" s="7" t="str">
        <f aca="false">IF(H425=6,SUM(L425:Q425),"")</f>
        <v/>
      </c>
      <c r="L425" s="0" t="str">
        <f aca="false">IF(B425&gt;0,VLOOKUP(B425,Points,2),"")</f>
        <v/>
      </c>
      <c r="M425" s="0" t="str">
        <f aca="false">IF(C425&gt;0,VLOOKUP(C425,Points,3),"")</f>
        <v/>
      </c>
      <c r="N425" s="0" t="str">
        <f aca="false">IF(D425&gt;0,VLOOKUP(D425,Points,4),"")</f>
        <v/>
      </c>
      <c r="O425" s="0" t="str">
        <f aca="false">IF(E425&gt;0,VLOOKUP(E425,Points,5),"")</f>
        <v/>
      </c>
      <c r="P425" s="0" t="str">
        <f aca="false">IF(F425&gt;0,VLOOKUP(F425,Points,6),"")</f>
        <v/>
      </c>
      <c r="Q425" s="0" t="str">
        <f aca="false">IF(G425&gt;0,VLOOKUP(G425,Points,7),"")</f>
        <v/>
      </c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5" t="n">
        <f aca="false">COUNTIF(B426:G426,"&gt;0")</f>
        <v>0</v>
      </c>
      <c r="I426" s="16" t="str">
        <f aca="false">IF(H426&lt;6,"Incomplete Data","")</f>
        <v>Incomplete Data</v>
      </c>
      <c r="J426" s="6" t="n">
        <f aca="false">A426</f>
        <v>0</v>
      </c>
      <c r="K426" s="7" t="str">
        <f aca="false">IF(H426=6,SUM(L426:Q426),"")</f>
        <v/>
      </c>
      <c r="L426" s="0" t="str">
        <f aca="false">IF(B426&gt;0,VLOOKUP(B426,Points,2),"")</f>
        <v/>
      </c>
      <c r="M426" s="0" t="str">
        <f aca="false">IF(C426&gt;0,VLOOKUP(C426,Points,3),"")</f>
        <v/>
      </c>
      <c r="N426" s="0" t="str">
        <f aca="false">IF(D426&gt;0,VLOOKUP(D426,Points,4),"")</f>
        <v/>
      </c>
      <c r="O426" s="0" t="str">
        <f aca="false">IF(E426&gt;0,VLOOKUP(E426,Points,5),"")</f>
        <v/>
      </c>
      <c r="P426" s="0" t="str">
        <f aca="false">IF(F426&gt;0,VLOOKUP(F426,Points,6),"")</f>
        <v/>
      </c>
      <c r="Q426" s="0" t="str">
        <f aca="false">IF(G426&gt;0,VLOOKUP(G426,Points,7),"")</f>
        <v/>
      </c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5" t="n">
        <f aca="false">COUNTIF(B427:G427,"&gt;0")</f>
        <v>0</v>
      </c>
      <c r="I427" s="16" t="str">
        <f aca="false">IF(H427&lt;6,"Incomplete Data","")</f>
        <v>Incomplete Data</v>
      </c>
      <c r="J427" s="6" t="n">
        <f aca="false">A427</f>
        <v>0</v>
      </c>
      <c r="K427" s="7" t="str">
        <f aca="false">IF(H427=6,SUM(L427:Q427),"")</f>
        <v/>
      </c>
      <c r="L427" s="0" t="str">
        <f aca="false">IF(B427&gt;0,VLOOKUP(B427,Points,2),"")</f>
        <v/>
      </c>
      <c r="M427" s="0" t="str">
        <f aca="false">IF(C427&gt;0,VLOOKUP(C427,Points,3),"")</f>
        <v/>
      </c>
      <c r="N427" s="0" t="str">
        <f aca="false">IF(D427&gt;0,VLOOKUP(D427,Points,4),"")</f>
        <v/>
      </c>
      <c r="O427" s="0" t="str">
        <f aca="false">IF(E427&gt;0,VLOOKUP(E427,Points,5),"")</f>
        <v/>
      </c>
      <c r="P427" s="0" t="str">
        <f aca="false">IF(F427&gt;0,VLOOKUP(F427,Points,6),"")</f>
        <v/>
      </c>
      <c r="Q427" s="0" t="str">
        <f aca="false">IF(G427&gt;0,VLOOKUP(G427,Points,7),"")</f>
        <v/>
      </c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5" t="n">
        <f aca="false">COUNTIF(B428:G428,"&gt;0")</f>
        <v>0</v>
      </c>
      <c r="I428" s="16" t="str">
        <f aca="false">IF(H428&lt;6,"Incomplete Data","")</f>
        <v>Incomplete Data</v>
      </c>
      <c r="J428" s="6" t="n">
        <f aca="false">A428</f>
        <v>0</v>
      </c>
      <c r="K428" s="7" t="str">
        <f aca="false">IF(H428=6,SUM(L428:Q428),"")</f>
        <v/>
      </c>
      <c r="L428" s="0" t="str">
        <f aca="false">IF(B428&gt;0,VLOOKUP(B428,Points,2),"")</f>
        <v/>
      </c>
      <c r="M428" s="0" t="str">
        <f aca="false">IF(C428&gt;0,VLOOKUP(C428,Points,3),"")</f>
        <v/>
      </c>
      <c r="N428" s="0" t="str">
        <f aca="false">IF(D428&gt;0,VLOOKUP(D428,Points,4),"")</f>
        <v/>
      </c>
      <c r="O428" s="0" t="str">
        <f aca="false">IF(E428&gt;0,VLOOKUP(E428,Points,5),"")</f>
        <v/>
      </c>
      <c r="P428" s="0" t="str">
        <f aca="false">IF(F428&gt;0,VLOOKUP(F428,Points,6),"")</f>
        <v/>
      </c>
      <c r="Q428" s="0" t="str">
        <f aca="false">IF(G428&gt;0,VLOOKUP(G428,Points,7),"")</f>
        <v/>
      </c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5" t="n">
        <f aca="false">COUNTIF(B429:G429,"&gt;0")</f>
        <v>0</v>
      </c>
      <c r="I429" s="16" t="str">
        <f aca="false">IF(H429&lt;6,"Incomplete Data","")</f>
        <v>Incomplete Data</v>
      </c>
      <c r="J429" s="6" t="n">
        <f aca="false">A429</f>
        <v>0</v>
      </c>
      <c r="K429" s="7" t="str">
        <f aca="false">IF(H429=6,SUM(L429:Q429),"")</f>
        <v/>
      </c>
      <c r="L429" s="0" t="str">
        <f aca="false">IF(B429&gt;0,VLOOKUP(B429,Points,2),"")</f>
        <v/>
      </c>
      <c r="M429" s="0" t="str">
        <f aca="false">IF(C429&gt;0,VLOOKUP(C429,Points,3),"")</f>
        <v/>
      </c>
      <c r="N429" s="0" t="str">
        <f aca="false">IF(D429&gt;0,VLOOKUP(D429,Points,4),"")</f>
        <v/>
      </c>
      <c r="O429" s="0" t="str">
        <f aca="false">IF(E429&gt;0,VLOOKUP(E429,Points,5),"")</f>
        <v/>
      </c>
      <c r="P429" s="0" t="str">
        <f aca="false">IF(F429&gt;0,VLOOKUP(F429,Points,6),"")</f>
        <v/>
      </c>
      <c r="Q429" s="0" t="str">
        <f aca="false">IF(G429&gt;0,VLOOKUP(G429,Points,7),"")</f>
        <v/>
      </c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5" t="n">
        <f aca="false">COUNTIF(B430:G430,"&gt;0")</f>
        <v>0</v>
      </c>
      <c r="I430" s="16" t="str">
        <f aca="false">IF(H430&lt;6,"Incomplete Data","")</f>
        <v>Incomplete Data</v>
      </c>
      <c r="J430" s="6" t="n">
        <f aca="false">A430</f>
        <v>0</v>
      </c>
      <c r="K430" s="7" t="str">
        <f aca="false">IF(H430=6,SUM(L430:Q430),"")</f>
        <v/>
      </c>
      <c r="L430" s="0" t="str">
        <f aca="false">IF(B430&gt;0,VLOOKUP(B430,Points,2),"")</f>
        <v/>
      </c>
      <c r="M430" s="0" t="str">
        <f aca="false">IF(C430&gt;0,VLOOKUP(C430,Points,3),"")</f>
        <v/>
      </c>
      <c r="N430" s="0" t="str">
        <f aca="false">IF(D430&gt;0,VLOOKUP(D430,Points,4),"")</f>
        <v/>
      </c>
      <c r="O430" s="0" t="str">
        <f aca="false">IF(E430&gt;0,VLOOKUP(E430,Points,5),"")</f>
        <v/>
      </c>
      <c r="P430" s="0" t="str">
        <f aca="false">IF(F430&gt;0,VLOOKUP(F430,Points,6),"")</f>
        <v/>
      </c>
      <c r="Q430" s="0" t="str">
        <f aca="false">IF(G430&gt;0,VLOOKUP(G430,Points,7),"")</f>
        <v/>
      </c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5" t="n">
        <f aca="false">COUNTIF(B431:G431,"&gt;0")</f>
        <v>0</v>
      </c>
      <c r="I431" s="16" t="str">
        <f aca="false">IF(H431&lt;6,"Incomplete Data","")</f>
        <v>Incomplete Data</v>
      </c>
      <c r="J431" s="6" t="n">
        <f aca="false">A431</f>
        <v>0</v>
      </c>
      <c r="K431" s="7" t="str">
        <f aca="false">IF(H431=6,SUM(L431:Q431),"")</f>
        <v/>
      </c>
      <c r="L431" s="0" t="str">
        <f aca="false">IF(B431&gt;0,VLOOKUP(B431,Points,2),"")</f>
        <v/>
      </c>
      <c r="M431" s="0" t="str">
        <f aca="false">IF(C431&gt;0,VLOOKUP(C431,Points,3),"")</f>
        <v/>
      </c>
      <c r="N431" s="0" t="str">
        <f aca="false">IF(D431&gt;0,VLOOKUP(D431,Points,4),"")</f>
        <v/>
      </c>
      <c r="O431" s="0" t="str">
        <f aca="false">IF(E431&gt;0,VLOOKUP(E431,Points,5),"")</f>
        <v/>
      </c>
      <c r="P431" s="0" t="str">
        <f aca="false">IF(F431&gt;0,VLOOKUP(F431,Points,6),"")</f>
        <v/>
      </c>
      <c r="Q431" s="0" t="str">
        <f aca="false">IF(G431&gt;0,VLOOKUP(G431,Points,7),"")</f>
        <v/>
      </c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5" t="n">
        <f aca="false">COUNTIF(B432:G432,"&gt;0")</f>
        <v>0</v>
      </c>
      <c r="I432" s="16" t="str">
        <f aca="false">IF(H432&lt;6,"Incomplete Data","")</f>
        <v>Incomplete Data</v>
      </c>
      <c r="J432" s="6" t="n">
        <f aca="false">A432</f>
        <v>0</v>
      </c>
      <c r="K432" s="7" t="str">
        <f aca="false">IF(H432=6,SUM(L432:Q432),"")</f>
        <v/>
      </c>
      <c r="L432" s="0" t="str">
        <f aca="false">IF(B432&gt;0,VLOOKUP(B432,Points,2),"")</f>
        <v/>
      </c>
      <c r="M432" s="0" t="str">
        <f aca="false">IF(C432&gt;0,VLOOKUP(C432,Points,3),"")</f>
        <v/>
      </c>
      <c r="N432" s="0" t="str">
        <f aca="false">IF(D432&gt;0,VLOOKUP(D432,Points,4),"")</f>
        <v/>
      </c>
      <c r="O432" s="0" t="str">
        <f aca="false">IF(E432&gt;0,VLOOKUP(E432,Points,5),"")</f>
        <v/>
      </c>
      <c r="P432" s="0" t="str">
        <f aca="false">IF(F432&gt;0,VLOOKUP(F432,Points,6),"")</f>
        <v/>
      </c>
      <c r="Q432" s="0" t="str">
        <f aca="false">IF(G432&gt;0,VLOOKUP(G432,Points,7),"")</f>
        <v/>
      </c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5" t="n">
        <f aca="false">COUNTIF(B433:G433,"&gt;0")</f>
        <v>0</v>
      </c>
      <c r="I433" s="16" t="str">
        <f aca="false">IF(H433&lt;6,"Incomplete Data","")</f>
        <v>Incomplete Data</v>
      </c>
      <c r="J433" s="6" t="n">
        <f aca="false">A433</f>
        <v>0</v>
      </c>
      <c r="K433" s="7" t="str">
        <f aca="false">IF(H433=6,SUM(L433:Q433),"")</f>
        <v/>
      </c>
      <c r="L433" s="0" t="str">
        <f aca="false">IF(B433&gt;0,VLOOKUP(B433,Points,2),"")</f>
        <v/>
      </c>
      <c r="M433" s="0" t="str">
        <f aca="false">IF(C433&gt;0,VLOOKUP(C433,Points,3),"")</f>
        <v/>
      </c>
      <c r="N433" s="0" t="str">
        <f aca="false">IF(D433&gt;0,VLOOKUP(D433,Points,4),"")</f>
        <v/>
      </c>
      <c r="O433" s="0" t="str">
        <f aca="false">IF(E433&gt;0,VLOOKUP(E433,Points,5),"")</f>
        <v/>
      </c>
      <c r="P433" s="0" t="str">
        <f aca="false">IF(F433&gt;0,VLOOKUP(F433,Points,6),"")</f>
        <v/>
      </c>
      <c r="Q433" s="0" t="str">
        <f aca="false">IF(G433&gt;0,VLOOKUP(G433,Points,7),"")</f>
        <v/>
      </c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5" t="n">
        <f aca="false">COUNTIF(B434:G434,"&gt;0")</f>
        <v>0</v>
      </c>
      <c r="I434" s="16" t="str">
        <f aca="false">IF(H434&lt;6,"Incomplete Data","")</f>
        <v>Incomplete Data</v>
      </c>
      <c r="J434" s="6" t="n">
        <f aca="false">A434</f>
        <v>0</v>
      </c>
      <c r="K434" s="7" t="str">
        <f aca="false">IF(H434=6,SUM(L434:Q434),"")</f>
        <v/>
      </c>
      <c r="L434" s="0" t="str">
        <f aca="false">IF(B434&gt;0,VLOOKUP(B434,Points,2),"")</f>
        <v/>
      </c>
      <c r="M434" s="0" t="str">
        <f aca="false">IF(C434&gt;0,VLOOKUP(C434,Points,3),"")</f>
        <v/>
      </c>
      <c r="N434" s="0" t="str">
        <f aca="false">IF(D434&gt;0,VLOOKUP(D434,Points,4),"")</f>
        <v/>
      </c>
      <c r="O434" s="0" t="str">
        <f aca="false">IF(E434&gt;0,VLOOKUP(E434,Points,5),"")</f>
        <v/>
      </c>
      <c r="P434" s="0" t="str">
        <f aca="false">IF(F434&gt;0,VLOOKUP(F434,Points,6),"")</f>
        <v/>
      </c>
      <c r="Q434" s="0" t="str">
        <f aca="false">IF(G434&gt;0,VLOOKUP(G434,Points,7),"")</f>
        <v/>
      </c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5" t="n">
        <f aca="false">COUNTIF(B435:G435,"&gt;0")</f>
        <v>0</v>
      </c>
      <c r="I435" s="16" t="str">
        <f aca="false">IF(H435&lt;6,"Incomplete Data","")</f>
        <v>Incomplete Data</v>
      </c>
      <c r="J435" s="6" t="n">
        <f aca="false">A435</f>
        <v>0</v>
      </c>
      <c r="K435" s="7" t="str">
        <f aca="false">IF(H435=6,SUM(L435:Q435),"")</f>
        <v/>
      </c>
      <c r="L435" s="0" t="str">
        <f aca="false">IF(B435&gt;0,VLOOKUP(B435,Points,2),"")</f>
        <v/>
      </c>
      <c r="M435" s="0" t="str">
        <f aca="false">IF(C435&gt;0,VLOOKUP(C435,Points,3),"")</f>
        <v/>
      </c>
      <c r="N435" s="0" t="str">
        <f aca="false">IF(D435&gt;0,VLOOKUP(D435,Points,4),"")</f>
        <v/>
      </c>
      <c r="O435" s="0" t="str">
        <f aca="false">IF(E435&gt;0,VLOOKUP(E435,Points,5),"")</f>
        <v/>
      </c>
      <c r="P435" s="0" t="str">
        <f aca="false">IF(F435&gt;0,VLOOKUP(F435,Points,6),"")</f>
        <v/>
      </c>
      <c r="Q435" s="0" t="str">
        <f aca="false">IF(G435&gt;0,VLOOKUP(G435,Points,7),"")</f>
        <v/>
      </c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5" t="n">
        <f aca="false">COUNTIF(B436:G436,"&gt;0")</f>
        <v>0</v>
      </c>
      <c r="I436" s="16" t="str">
        <f aca="false">IF(H436&lt;6,"Incomplete Data","")</f>
        <v>Incomplete Data</v>
      </c>
      <c r="J436" s="6" t="n">
        <f aca="false">A436</f>
        <v>0</v>
      </c>
      <c r="K436" s="7" t="str">
        <f aca="false">IF(H436=6,SUM(L436:Q436),"")</f>
        <v/>
      </c>
      <c r="L436" s="0" t="str">
        <f aca="false">IF(B436&gt;0,VLOOKUP(B436,Points,2),"")</f>
        <v/>
      </c>
      <c r="M436" s="0" t="str">
        <f aca="false">IF(C436&gt;0,VLOOKUP(C436,Points,3),"")</f>
        <v/>
      </c>
      <c r="N436" s="0" t="str">
        <f aca="false">IF(D436&gt;0,VLOOKUP(D436,Points,4),"")</f>
        <v/>
      </c>
      <c r="O436" s="0" t="str">
        <f aca="false">IF(E436&gt;0,VLOOKUP(E436,Points,5),"")</f>
        <v/>
      </c>
      <c r="P436" s="0" t="str">
        <f aca="false">IF(F436&gt;0,VLOOKUP(F436,Points,6),"")</f>
        <v/>
      </c>
      <c r="Q436" s="0" t="str">
        <f aca="false">IF(G436&gt;0,VLOOKUP(G436,Points,7),"")</f>
        <v/>
      </c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5" t="n">
        <f aca="false">COUNTIF(B437:G437,"&gt;0")</f>
        <v>0</v>
      </c>
      <c r="I437" s="16" t="str">
        <f aca="false">IF(H437&lt;6,"Incomplete Data","")</f>
        <v>Incomplete Data</v>
      </c>
      <c r="J437" s="6" t="n">
        <f aca="false">A437</f>
        <v>0</v>
      </c>
      <c r="K437" s="7" t="str">
        <f aca="false">IF(H437=6,SUM(L437:Q437),"")</f>
        <v/>
      </c>
      <c r="L437" s="0" t="str">
        <f aca="false">IF(B437&gt;0,VLOOKUP(B437,Points,2),"")</f>
        <v/>
      </c>
      <c r="M437" s="0" t="str">
        <f aca="false">IF(C437&gt;0,VLOOKUP(C437,Points,3),"")</f>
        <v/>
      </c>
      <c r="N437" s="0" t="str">
        <f aca="false">IF(D437&gt;0,VLOOKUP(D437,Points,4),"")</f>
        <v/>
      </c>
      <c r="O437" s="0" t="str">
        <f aca="false">IF(E437&gt;0,VLOOKUP(E437,Points,5),"")</f>
        <v/>
      </c>
      <c r="P437" s="0" t="str">
        <f aca="false">IF(F437&gt;0,VLOOKUP(F437,Points,6),"")</f>
        <v/>
      </c>
      <c r="Q437" s="0" t="str">
        <f aca="false">IF(G437&gt;0,VLOOKUP(G437,Points,7),"")</f>
        <v/>
      </c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5" t="n">
        <f aca="false">COUNTIF(B438:G438,"&gt;0")</f>
        <v>0</v>
      </c>
      <c r="I438" s="16" t="str">
        <f aca="false">IF(H438&lt;6,"Incomplete Data","")</f>
        <v>Incomplete Data</v>
      </c>
      <c r="J438" s="6" t="n">
        <f aca="false">A438</f>
        <v>0</v>
      </c>
      <c r="K438" s="7" t="str">
        <f aca="false">IF(H438=6,SUM(L438:Q438),"")</f>
        <v/>
      </c>
      <c r="L438" s="0" t="str">
        <f aca="false">IF(B438&gt;0,VLOOKUP(B438,Points,2),"")</f>
        <v/>
      </c>
      <c r="M438" s="0" t="str">
        <f aca="false">IF(C438&gt;0,VLOOKUP(C438,Points,3),"")</f>
        <v/>
      </c>
      <c r="N438" s="0" t="str">
        <f aca="false">IF(D438&gt;0,VLOOKUP(D438,Points,4),"")</f>
        <v/>
      </c>
      <c r="O438" s="0" t="str">
        <f aca="false">IF(E438&gt;0,VLOOKUP(E438,Points,5),"")</f>
        <v/>
      </c>
      <c r="P438" s="0" t="str">
        <f aca="false">IF(F438&gt;0,VLOOKUP(F438,Points,6),"")</f>
        <v/>
      </c>
      <c r="Q438" s="0" t="str">
        <f aca="false">IF(G438&gt;0,VLOOKUP(G438,Points,7),"")</f>
        <v/>
      </c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5" t="n">
        <f aca="false">COUNTIF(B439:G439,"&gt;0")</f>
        <v>0</v>
      </c>
      <c r="I439" s="16" t="str">
        <f aca="false">IF(H439&lt;6,"Incomplete Data","")</f>
        <v>Incomplete Data</v>
      </c>
      <c r="J439" s="6" t="n">
        <f aca="false">A439</f>
        <v>0</v>
      </c>
      <c r="K439" s="7" t="str">
        <f aca="false">IF(H439=6,SUM(L439:Q439),"")</f>
        <v/>
      </c>
      <c r="L439" s="0" t="str">
        <f aca="false">IF(B439&gt;0,VLOOKUP(B439,Points,2),"")</f>
        <v/>
      </c>
      <c r="M439" s="0" t="str">
        <f aca="false">IF(C439&gt;0,VLOOKUP(C439,Points,3),"")</f>
        <v/>
      </c>
      <c r="N439" s="0" t="str">
        <f aca="false">IF(D439&gt;0,VLOOKUP(D439,Points,4),"")</f>
        <v/>
      </c>
      <c r="O439" s="0" t="str">
        <f aca="false">IF(E439&gt;0,VLOOKUP(E439,Points,5),"")</f>
        <v/>
      </c>
      <c r="P439" s="0" t="str">
        <f aca="false">IF(F439&gt;0,VLOOKUP(F439,Points,6),"")</f>
        <v/>
      </c>
      <c r="Q439" s="0" t="str">
        <f aca="false">IF(G439&gt;0,VLOOKUP(G439,Points,7),"")</f>
        <v/>
      </c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5" t="n">
        <f aca="false">COUNTIF(B440:G440,"&gt;0")</f>
        <v>0</v>
      </c>
      <c r="I440" s="16" t="str">
        <f aca="false">IF(H440&lt;6,"Incomplete Data","")</f>
        <v>Incomplete Data</v>
      </c>
      <c r="J440" s="6" t="n">
        <f aca="false">A440</f>
        <v>0</v>
      </c>
      <c r="K440" s="7" t="str">
        <f aca="false">IF(H440=6,SUM(L440:Q440),"")</f>
        <v/>
      </c>
      <c r="L440" s="0" t="str">
        <f aca="false">IF(B440&gt;0,VLOOKUP(B440,Points,2),"")</f>
        <v/>
      </c>
      <c r="M440" s="0" t="str">
        <f aca="false">IF(C440&gt;0,VLOOKUP(C440,Points,3),"")</f>
        <v/>
      </c>
      <c r="N440" s="0" t="str">
        <f aca="false">IF(D440&gt;0,VLOOKUP(D440,Points,4),"")</f>
        <v/>
      </c>
      <c r="O440" s="0" t="str">
        <f aca="false">IF(E440&gt;0,VLOOKUP(E440,Points,5),"")</f>
        <v/>
      </c>
      <c r="P440" s="0" t="str">
        <f aca="false">IF(F440&gt;0,VLOOKUP(F440,Points,6),"")</f>
        <v/>
      </c>
      <c r="Q440" s="0" t="str">
        <f aca="false">IF(G440&gt;0,VLOOKUP(G440,Points,7),"")</f>
        <v/>
      </c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5" t="n">
        <f aca="false">COUNTIF(B441:G441,"&gt;0")</f>
        <v>0</v>
      </c>
      <c r="I441" s="16" t="str">
        <f aca="false">IF(H441&lt;6,"Incomplete Data","")</f>
        <v>Incomplete Data</v>
      </c>
      <c r="J441" s="6" t="n">
        <f aca="false">A441</f>
        <v>0</v>
      </c>
      <c r="K441" s="7" t="str">
        <f aca="false">IF(H441=6,SUM(L441:Q441),"")</f>
        <v/>
      </c>
      <c r="L441" s="0" t="str">
        <f aca="false">IF(B441&gt;0,VLOOKUP(B441,Points,2),"")</f>
        <v/>
      </c>
      <c r="M441" s="0" t="str">
        <f aca="false">IF(C441&gt;0,VLOOKUP(C441,Points,3),"")</f>
        <v/>
      </c>
      <c r="N441" s="0" t="str">
        <f aca="false">IF(D441&gt;0,VLOOKUP(D441,Points,4),"")</f>
        <v/>
      </c>
      <c r="O441" s="0" t="str">
        <f aca="false">IF(E441&gt;0,VLOOKUP(E441,Points,5),"")</f>
        <v/>
      </c>
      <c r="P441" s="0" t="str">
        <f aca="false">IF(F441&gt;0,VLOOKUP(F441,Points,6),"")</f>
        <v/>
      </c>
      <c r="Q441" s="0" t="str">
        <f aca="false">IF(G441&gt;0,VLOOKUP(G441,Points,7),"")</f>
        <v/>
      </c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5" t="n">
        <f aca="false">COUNTIF(B442:G442,"&gt;0")</f>
        <v>0</v>
      </c>
      <c r="I442" s="16" t="str">
        <f aca="false">IF(H442&lt;6,"Incomplete Data","")</f>
        <v>Incomplete Data</v>
      </c>
      <c r="J442" s="6" t="n">
        <f aca="false">A442</f>
        <v>0</v>
      </c>
      <c r="K442" s="7" t="str">
        <f aca="false">IF(H442=6,SUM(L442:Q442),"")</f>
        <v/>
      </c>
      <c r="L442" s="0" t="str">
        <f aca="false">IF(B442&gt;0,VLOOKUP(B442,Points,2),"")</f>
        <v/>
      </c>
      <c r="M442" s="0" t="str">
        <f aca="false">IF(C442&gt;0,VLOOKUP(C442,Points,3),"")</f>
        <v/>
      </c>
      <c r="N442" s="0" t="str">
        <f aca="false">IF(D442&gt;0,VLOOKUP(D442,Points,4),"")</f>
        <v/>
      </c>
      <c r="O442" s="0" t="str">
        <f aca="false">IF(E442&gt;0,VLOOKUP(E442,Points,5),"")</f>
        <v/>
      </c>
      <c r="P442" s="0" t="str">
        <f aca="false">IF(F442&gt;0,VLOOKUP(F442,Points,6),"")</f>
        <v/>
      </c>
      <c r="Q442" s="0" t="str">
        <f aca="false">IF(G442&gt;0,VLOOKUP(G442,Points,7),"")</f>
        <v/>
      </c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5" t="n">
        <f aca="false">COUNTIF(B443:G443,"&gt;0")</f>
        <v>0</v>
      </c>
      <c r="I443" s="16" t="str">
        <f aca="false">IF(H443&lt;6,"Incomplete Data","")</f>
        <v>Incomplete Data</v>
      </c>
      <c r="J443" s="6" t="n">
        <f aca="false">A443</f>
        <v>0</v>
      </c>
      <c r="K443" s="7" t="str">
        <f aca="false">IF(H443=6,SUM(L443:Q443),"")</f>
        <v/>
      </c>
      <c r="L443" s="0" t="str">
        <f aca="false">IF(B443&gt;0,VLOOKUP(B443,Points,2),"")</f>
        <v/>
      </c>
      <c r="M443" s="0" t="str">
        <f aca="false">IF(C443&gt;0,VLOOKUP(C443,Points,3),"")</f>
        <v/>
      </c>
      <c r="N443" s="0" t="str">
        <f aca="false">IF(D443&gt;0,VLOOKUP(D443,Points,4),"")</f>
        <v/>
      </c>
      <c r="O443" s="0" t="str">
        <f aca="false">IF(E443&gt;0,VLOOKUP(E443,Points,5),"")</f>
        <v/>
      </c>
      <c r="P443" s="0" t="str">
        <f aca="false">IF(F443&gt;0,VLOOKUP(F443,Points,6),"")</f>
        <v/>
      </c>
      <c r="Q443" s="0" t="str">
        <f aca="false">IF(G443&gt;0,VLOOKUP(G443,Points,7),"")</f>
        <v/>
      </c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5" t="n">
        <f aca="false">COUNTIF(B444:G444,"&gt;0")</f>
        <v>0</v>
      </c>
      <c r="I444" s="16" t="str">
        <f aca="false">IF(H444&lt;6,"Incomplete Data","")</f>
        <v>Incomplete Data</v>
      </c>
      <c r="J444" s="6" t="n">
        <f aca="false">A444</f>
        <v>0</v>
      </c>
      <c r="K444" s="7" t="str">
        <f aca="false">IF(H444=6,SUM(L444:Q444),"")</f>
        <v/>
      </c>
      <c r="L444" s="0" t="str">
        <f aca="false">IF(B444&gt;0,VLOOKUP(B444,Points,2),"")</f>
        <v/>
      </c>
      <c r="M444" s="0" t="str">
        <f aca="false">IF(C444&gt;0,VLOOKUP(C444,Points,3),"")</f>
        <v/>
      </c>
      <c r="N444" s="0" t="str">
        <f aca="false">IF(D444&gt;0,VLOOKUP(D444,Points,4),"")</f>
        <v/>
      </c>
      <c r="O444" s="0" t="str">
        <f aca="false">IF(E444&gt;0,VLOOKUP(E444,Points,5),"")</f>
        <v/>
      </c>
      <c r="P444" s="0" t="str">
        <f aca="false">IF(F444&gt;0,VLOOKUP(F444,Points,6),"")</f>
        <v/>
      </c>
      <c r="Q444" s="0" t="str">
        <f aca="false">IF(G444&gt;0,VLOOKUP(G444,Points,7),"")</f>
        <v/>
      </c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5" t="n">
        <f aca="false">COUNTIF(B445:G445,"&gt;0")</f>
        <v>0</v>
      </c>
      <c r="I445" s="16" t="str">
        <f aca="false">IF(H445&lt;6,"Incomplete Data","")</f>
        <v>Incomplete Data</v>
      </c>
      <c r="J445" s="6" t="n">
        <f aca="false">A445</f>
        <v>0</v>
      </c>
      <c r="K445" s="7" t="str">
        <f aca="false">IF(H445=6,SUM(L445:Q445),"")</f>
        <v/>
      </c>
      <c r="L445" s="0" t="str">
        <f aca="false">IF(B445&gt;0,VLOOKUP(B445,Points,2),"")</f>
        <v/>
      </c>
      <c r="M445" s="0" t="str">
        <f aca="false">IF(C445&gt;0,VLOOKUP(C445,Points,3),"")</f>
        <v/>
      </c>
      <c r="N445" s="0" t="str">
        <f aca="false">IF(D445&gt;0,VLOOKUP(D445,Points,4),"")</f>
        <v/>
      </c>
      <c r="O445" s="0" t="str">
        <f aca="false">IF(E445&gt;0,VLOOKUP(E445,Points,5),"")</f>
        <v/>
      </c>
      <c r="P445" s="0" t="str">
        <f aca="false">IF(F445&gt;0,VLOOKUP(F445,Points,6),"")</f>
        <v/>
      </c>
      <c r="Q445" s="0" t="str">
        <f aca="false">IF(G445&gt;0,VLOOKUP(G445,Points,7),"")</f>
        <v/>
      </c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5" t="n">
        <f aca="false">COUNTIF(B446:G446,"&gt;0")</f>
        <v>0</v>
      </c>
      <c r="I446" s="16" t="str">
        <f aca="false">IF(H446&lt;6,"Incomplete Data","")</f>
        <v>Incomplete Data</v>
      </c>
      <c r="J446" s="6" t="n">
        <f aca="false">A446</f>
        <v>0</v>
      </c>
      <c r="K446" s="7" t="str">
        <f aca="false">IF(H446=6,SUM(L446:Q446),"")</f>
        <v/>
      </c>
      <c r="L446" s="0" t="str">
        <f aca="false">IF(B446&gt;0,VLOOKUP(B446,Points,2),"")</f>
        <v/>
      </c>
      <c r="M446" s="0" t="str">
        <f aca="false">IF(C446&gt;0,VLOOKUP(C446,Points,3),"")</f>
        <v/>
      </c>
      <c r="N446" s="0" t="str">
        <f aca="false">IF(D446&gt;0,VLOOKUP(D446,Points,4),"")</f>
        <v/>
      </c>
      <c r="O446" s="0" t="str">
        <f aca="false">IF(E446&gt;0,VLOOKUP(E446,Points,5),"")</f>
        <v/>
      </c>
      <c r="P446" s="0" t="str">
        <f aca="false">IF(F446&gt;0,VLOOKUP(F446,Points,6),"")</f>
        <v/>
      </c>
      <c r="Q446" s="0" t="str">
        <f aca="false">IF(G446&gt;0,VLOOKUP(G446,Points,7),"")</f>
        <v/>
      </c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5" t="n">
        <f aca="false">COUNTIF(B447:G447,"&gt;0")</f>
        <v>0</v>
      </c>
      <c r="I447" s="16" t="str">
        <f aca="false">IF(H447&lt;6,"Incomplete Data","")</f>
        <v>Incomplete Data</v>
      </c>
      <c r="J447" s="6" t="n">
        <f aca="false">A447</f>
        <v>0</v>
      </c>
      <c r="K447" s="7" t="str">
        <f aca="false">IF(H447=6,SUM(L447:Q447),"")</f>
        <v/>
      </c>
      <c r="L447" s="0" t="str">
        <f aca="false">IF(B447&gt;0,VLOOKUP(B447,Points,2),"")</f>
        <v/>
      </c>
      <c r="M447" s="0" t="str">
        <f aca="false">IF(C447&gt;0,VLOOKUP(C447,Points,3),"")</f>
        <v/>
      </c>
      <c r="N447" s="0" t="str">
        <f aca="false">IF(D447&gt;0,VLOOKUP(D447,Points,4),"")</f>
        <v/>
      </c>
      <c r="O447" s="0" t="str">
        <f aca="false">IF(E447&gt;0,VLOOKUP(E447,Points,5),"")</f>
        <v/>
      </c>
      <c r="P447" s="0" t="str">
        <f aca="false">IF(F447&gt;0,VLOOKUP(F447,Points,6),"")</f>
        <v/>
      </c>
      <c r="Q447" s="0" t="str">
        <f aca="false">IF(G447&gt;0,VLOOKUP(G447,Points,7),"")</f>
        <v/>
      </c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5" t="n">
        <f aca="false">COUNTIF(B448:G448,"&gt;0")</f>
        <v>0</v>
      </c>
      <c r="I448" s="16" t="str">
        <f aca="false">IF(H448&lt;6,"Incomplete Data","")</f>
        <v>Incomplete Data</v>
      </c>
      <c r="J448" s="6" t="n">
        <f aca="false">A448</f>
        <v>0</v>
      </c>
      <c r="K448" s="7" t="str">
        <f aca="false">IF(H448=6,SUM(L448:Q448),"")</f>
        <v/>
      </c>
      <c r="L448" s="0" t="str">
        <f aca="false">IF(B448&gt;0,VLOOKUP(B448,Points,2),"")</f>
        <v/>
      </c>
      <c r="M448" s="0" t="str">
        <f aca="false">IF(C448&gt;0,VLOOKUP(C448,Points,3),"")</f>
        <v/>
      </c>
      <c r="N448" s="0" t="str">
        <f aca="false">IF(D448&gt;0,VLOOKUP(D448,Points,4),"")</f>
        <v/>
      </c>
      <c r="O448" s="0" t="str">
        <f aca="false">IF(E448&gt;0,VLOOKUP(E448,Points,5),"")</f>
        <v/>
      </c>
      <c r="P448" s="0" t="str">
        <f aca="false">IF(F448&gt;0,VLOOKUP(F448,Points,6),"")</f>
        <v/>
      </c>
      <c r="Q448" s="0" t="str">
        <f aca="false">IF(G448&gt;0,VLOOKUP(G448,Points,7),"")</f>
        <v/>
      </c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5" t="n">
        <f aca="false">COUNTIF(B449:G449,"&gt;0")</f>
        <v>0</v>
      </c>
      <c r="I449" s="16" t="str">
        <f aca="false">IF(H449&lt;6,"Incomplete Data","")</f>
        <v>Incomplete Data</v>
      </c>
      <c r="J449" s="6" t="n">
        <f aca="false">A449</f>
        <v>0</v>
      </c>
      <c r="K449" s="7" t="str">
        <f aca="false">IF(H449=6,SUM(L449:Q449),"")</f>
        <v/>
      </c>
      <c r="L449" s="0" t="str">
        <f aca="false">IF(B449&gt;0,VLOOKUP(B449,Points,2),"")</f>
        <v/>
      </c>
      <c r="M449" s="0" t="str">
        <f aca="false">IF(C449&gt;0,VLOOKUP(C449,Points,3),"")</f>
        <v/>
      </c>
      <c r="N449" s="0" t="str">
        <f aca="false">IF(D449&gt;0,VLOOKUP(D449,Points,4),"")</f>
        <v/>
      </c>
      <c r="O449" s="0" t="str">
        <f aca="false">IF(E449&gt;0,VLOOKUP(E449,Points,5),"")</f>
        <v/>
      </c>
      <c r="P449" s="0" t="str">
        <f aca="false">IF(F449&gt;0,VLOOKUP(F449,Points,6),"")</f>
        <v/>
      </c>
      <c r="Q449" s="0" t="str">
        <f aca="false">IF(G449&gt;0,VLOOKUP(G449,Points,7),"")</f>
        <v/>
      </c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5" t="n">
        <f aca="false">COUNTIF(B450:G450,"&gt;0")</f>
        <v>0</v>
      </c>
      <c r="I450" s="16" t="str">
        <f aca="false">IF(H450&lt;6,"Incomplete Data","")</f>
        <v>Incomplete Data</v>
      </c>
      <c r="J450" s="6" t="n">
        <f aca="false">A450</f>
        <v>0</v>
      </c>
      <c r="K450" s="7" t="str">
        <f aca="false">IF(H450=6,SUM(L450:Q450),"")</f>
        <v/>
      </c>
      <c r="L450" s="0" t="str">
        <f aca="false">IF(B450&gt;0,VLOOKUP(B450,Points,2),"")</f>
        <v/>
      </c>
      <c r="M450" s="0" t="str">
        <f aca="false">IF(C450&gt;0,VLOOKUP(C450,Points,3),"")</f>
        <v/>
      </c>
      <c r="N450" s="0" t="str">
        <f aca="false">IF(D450&gt;0,VLOOKUP(D450,Points,4),"")</f>
        <v/>
      </c>
      <c r="O450" s="0" t="str">
        <f aca="false">IF(E450&gt;0,VLOOKUP(E450,Points,5),"")</f>
        <v/>
      </c>
      <c r="P450" s="0" t="str">
        <f aca="false">IF(F450&gt;0,VLOOKUP(F450,Points,6),"")</f>
        <v/>
      </c>
      <c r="Q450" s="0" t="str">
        <f aca="false">IF(G450&gt;0,VLOOKUP(G450,Points,7),"")</f>
        <v/>
      </c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5" t="n">
        <f aca="false">COUNTIF(B451:G451,"&gt;0")</f>
        <v>0</v>
      </c>
      <c r="I451" s="16" t="str">
        <f aca="false">IF(H451&lt;6,"Incomplete Data","")</f>
        <v>Incomplete Data</v>
      </c>
      <c r="J451" s="6" t="n">
        <f aca="false">A451</f>
        <v>0</v>
      </c>
      <c r="K451" s="7" t="str">
        <f aca="false">IF(H451=6,SUM(L451:Q451),"")</f>
        <v/>
      </c>
      <c r="L451" s="0" t="str">
        <f aca="false">IF(B451&gt;0,VLOOKUP(B451,Points,2),"")</f>
        <v/>
      </c>
      <c r="M451" s="0" t="str">
        <f aca="false">IF(C451&gt;0,VLOOKUP(C451,Points,3),"")</f>
        <v/>
      </c>
      <c r="N451" s="0" t="str">
        <f aca="false">IF(D451&gt;0,VLOOKUP(D451,Points,4),"")</f>
        <v/>
      </c>
      <c r="O451" s="0" t="str">
        <f aca="false">IF(E451&gt;0,VLOOKUP(E451,Points,5),"")</f>
        <v/>
      </c>
      <c r="P451" s="0" t="str">
        <f aca="false">IF(F451&gt;0,VLOOKUP(F451,Points,6),"")</f>
        <v/>
      </c>
      <c r="Q451" s="0" t="str">
        <f aca="false">IF(G451&gt;0,VLOOKUP(G451,Points,7),"")</f>
        <v/>
      </c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5" t="n">
        <f aca="false">COUNTIF(B452:G452,"&gt;0")</f>
        <v>0</v>
      </c>
      <c r="I452" s="16" t="str">
        <f aca="false">IF(H452&lt;6,"Incomplete Data","")</f>
        <v>Incomplete Data</v>
      </c>
      <c r="J452" s="6" t="n">
        <f aca="false">A452</f>
        <v>0</v>
      </c>
      <c r="K452" s="7" t="str">
        <f aca="false">IF(H452=6,SUM(L452:Q452),"")</f>
        <v/>
      </c>
      <c r="L452" s="0" t="str">
        <f aca="false">IF(B452&gt;0,VLOOKUP(B452,Points,2),"")</f>
        <v/>
      </c>
      <c r="M452" s="0" t="str">
        <f aca="false">IF(C452&gt;0,VLOOKUP(C452,Points,3),"")</f>
        <v/>
      </c>
      <c r="N452" s="0" t="str">
        <f aca="false">IF(D452&gt;0,VLOOKUP(D452,Points,4),"")</f>
        <v/>
      </c>
      <c r="O452" s="0" t="str">
        <f aca="false">IF(E452&gt;0,VLOOKUP(E452,Points,5),"")</f>
        <v/>
      </c>
      <c r="P452" s="0" t="str">
        <f aca="false">IF(F452&gt;0,VLOOKUP(F452,Points,6),"")</f>
        <v/>
      </c>
      <c r="Q452" s="0" t="str">
        <f aca="false">IF(G452&gt;0,VLOOKUP(G452,Points,7),"")</f>
        <v/>
      </c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5" t="n">
        <f aca="false">COUNTIF(B453:G453,"&gt;0")</f>
        <v>0</v>
      </c>
      <c r="I453" s="16" t="str">
        <f aca="false">IF(H453&lt;6,"Incomplete Data","")</f>
        <v>Incomplete Data</v>
      </c>
      <c r="J453" s="6" t="n">
        <f aca="false">A453</f>
        <v>0</v>
      </c>
      <c r="K453" s="7" t="str">
        <f aca="false">IF(H453=6,SUM(L453:Q453),"")</f>
        <v/>
      </c>
      <c r="L453" s="0" t="str">
        <f aca="false">IF(B453&gt;0,VLOOKUP(B453,Points,2),"")</f>
        <v/>
      </c>
      <c r="M453" s="0" t="str">
        <f aca="false">IF(C453&gt;0,VLOOKUP(C453,Points,3),"")</f>
        <v/>
      </c>
      <c r="N453" s="0" t="str">
        <f aca="false">IF(D453&gt;0,VLOOKUP(D453,Points,4),"")</f>
        <v/>
      </c>
      <c r="O453" s="0" t="str">
        <f aca="false">IF(E453&gt;0,VLOOKUP(E453,Points,5),"")</f>
        <v/>
      </c>
      <c r="P453" s="0" t="str">
        <f aca="false">IF(F453&gt;0,VLOOKUP(F453,Points,6),"")</f>
        <v/>
      </c>
      <c r="Q453" s="0" t="str">
        <f aca="false">IF(G453&gt;0,VLOOKUP(G453,Points,7),"")</f>
        <v/>
      </c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5" t="n">
        <f aca="false">COUNTIF(B454:G454,"&gt;0")</f>
        <v>0</v>
      </c>
      <c r="I454" s="16" t="str">
        <f aca="false">IF(H454&lt;6,"Incomplete Data","")</f>
        <v>Incomplete Data</v>
      </c>
      <c r="J454" s="6" t="n">
        <f aca="false">A454</f>
        <v>0</v>
      </c>
      <c r="K454" s="7" t="str">
        <f aca="false">IF(H454=6,SUM(L454:Q454),"")</f>
        <v/>
      </c>
      <c r="L454" s="0" t="str">
        <f aca="false">IF(B454&gt;0,VLOOKUP(B454,Points,2),"")</f>
        <v/>
      </c>
      <c r="M454" s="0" t="str">
        <f aca="false">IF(C454&gt;0,VLOOKUP(C454,Points,3),"")</f>
        <v/>
      </c>
      <c r="N454" s="0" t="str">
        <f aca="false">IF(D454&gt;0,VLOOKUP(D454,Points,4),"")</f>
        <v/>
      </c>
      <c r="O454" s="0" t="str">
        <f aca="false">IF(E454&gt;0,VLOOKUP(E454,Points,5),"")</f>
        <v/>
      </c>
      <c r="P454" s="0" t="str">
        <f aca="false">IF(F454&gt;0,VLOOKUP(F454,Points,6),"")</f>
        <v/>
      </c>
      <c r="Q454" s="0" t="str">
        <f aca="false">IF(G454&gt;0,VLOOKUP(G454,Points,7),"")</f>
        <v/>
      </c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5" t="n">
        <f aca="false">COUNTIF(B455:G455,"&gt;0")</f>
        <v>0</v>
      </c>
      <c r="I455" s="16" t="str">
        <f aca="false">IF(H455&lt;6,"Incomplete Data","")</f>
        <v>Incomplete Data</v>
      </c>
      <c r="J455" s="6" t="n">
        <f aca="false">A455</f>
        <v>0</v>
      </c>
      <c r="K455" s="7" t="str">
        <f aca="false">IF(H455=6,SUM(L455:Q455),"")</f>
        <v/>
      </c>
      <c r="L455" s="0" t="str">
        <f aca="false">IF(B455&gt;0,VLOOKUP(B455,Points,2),"")</f>
        <v/>
      </c>
      <c r="M455" s="0" t="str">
        <f aca="false">IF(C455&gt;0,VLOOKUP(C455,Points,3),"")</f>
        <v/>
      </c>
      <c r="N455" s="0" t="str">
        <f aca="false">IF(D455&gt;0,VLOOKUP(D455,Points,4),"")</f>
        <v/>
      </c>
      <c r="O455" s="0" t="str">
        <f aca="false">IF(E455&gt;0,VLOOKUP(E455,Points,5),"")</f>
        <v/>
      </c>
      <c r="P455" s="0" t="str">
        <f aca="false">IF(F455&gt;0,VLOOKUP(F455,Points,6),"")</f>
        <v/>
      </c>
      <c r="Q455" s="0" t="str">
        <f aca="false">IF(G455&gt;0,VLOOKUP(G455,Points,7),"")</f>
        <v/>
      </c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5" t="n">
        <f aca="false">COUNTIF(B456:G456,"&gt;0")</f>
        <v>0</v>
      </c>
      <c r="I456" s="16" t="str">
        <f aca="false">IF(H456&lt;6,"Incomplete Data","")</f>
        <v>Incomplete Data</v>
      </c>
      <c r="J456" s="6" t="n">
        <f aca="false">A456</f>
        <v>0</v>
      </c>
      <c r="K456" s="7" t="str">
        <f aca="false">IF(H456=6,SUM(L456:Q456),"")</f>
        <v/>
      </c>
      <c r="L456" s="0" t="str">
        <f aca="false">IF(B456&gt;0,VLOOKUP(B456,Points,2),"")</f>
        <v/>
      </c>
      <c r="M456" s="0" t="str">
        <f aca="false">IF(C456&gt;0,VLOOKUP(C456,Points,3),"")</f>
        <v/>
      </c>
      <c r="N456" s="0" t="str">
        <f aca="false">IF(D456&gt;0,VLOOKUP(D456,Points,4),"")</f>
        <v/>
      </c>
      <c r="O456" s="0" t="str">
        <f aca="false">IF(E456&gt;0,VLOOKUP(E456,Points,5),"")</f>
        <v/>
      </c>
      <c r="P456" s="0" t="str">
        <f aca="false">IF(F456&gt;0,VLOOKUP(F456,Points,6),"")</f>
        <v/>
      </c>
      <c r="Q456" s="0" t="str">
        <f aca="false">IF(G456&gt;0,VLOOKUP(G456,Points,7),"")</f>
        <v/>
      </c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5" t="n">
        <f aca="false">COUNTIF(B457:G457,"&gt;0")</f>
        <v>0</v>
      </c>
      <c r="I457" s="16" t="str">
        <f aca="false">IF(H457&lt;6,"Incomplete Data","")</f>
        <v>Incomplete Data</v>
      </c>
      <c r="J457" s="6" t="n">
        <f aca="false">A457</f>
        <v>0</v>
      </c>
      <c r="K457" s="7" t="str">
        <f aca="false">IF(H457=6,SUM(L457:Q457),"")</f>
        <v/>
      </c>
      <c r="L457" s="0" t="str">
        <f aca="false">IF(B457&gt;0,VLOOKUP(B457,Points,2),"")</f>
        <v/>
      </c>
      <c r="M457" s="0" t="str">
        <f aca="false">IF(C457&gt;0,VLOOKUP(C457,Points,3),"")</f>
        <v/>
      </c>
      <c r="N457" s="0" t="str">
        <f aca="false">IF(D457&gt;0,VLOOKUP(D457,Points,4),"")</f>
        <v/>
      </c>
      <c r="O457" s="0" t="str">
        <f aca="false">IF(E457&gt;0,VLOOKUP(E457,Points,5),"")</f>
        <v/>
      </c>
      <c r="P457" s="0" t="str">
        <f aca="false">IF(F457&gt;0,VLOOKUP(F457,Points,6),"")</f>
        <v/>
      </c>
      <c r="Q457" s="0" t="str">
        <f aca="false">IF(G457&gt;0,VLOOKUP(G457,Points,7),"")</f>
        <v/>
      </c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5" t="n">
        <f aca="false">COUNTIF(B458:G458,"&gt;0")</f>
        <v>0</v>
      </c>
      <c r="I458" s="16" t="str">
        <f aca="false">IF(H458&lt;6,"Incomplete Data","")</f>
        <v>Incomplete Data</v>
      </c>
      <c r="J458" s="6" t="n">
        <f aca="false">A458</f>
        <v>0</v>
      </c>
      <c r="K458" s="7" t="str">
        <f aca="false">IF(H458=6,SUM(L458:Q458),"")</f>
        <v/>
      </c>
      <c r="L458" s="0" t="str">
        <f aca="false">IF(B458&gt;0,VLOOKUP(B458,Points,2),"")</f>
        <v/>
      </c>
      <c r="M458" s="0" t="str">
        <f aca="false">IF(C458&gt;0,VLOOKUP(C458,Points,3),"")</f>
        <v/>
      </c>
      <c r="N458" s="0" t="str">
        <f aca="false">IF(D458&gt;0,VLOOKUP(D458,Points,4),"")</f>
        <v/>
      </c>
      <c r="O458" s="0" t="str">
        <f aca="false">IF(E458&gt;0,VLOOKUP(E458,Points,5),"")</f>
        <v/>
      </c>
      <c r="P458" s="0" t="str">
        <f aca="false">IF(F458&gt;0,VLOOKUP(F458,Points,6),"")</f>
        <v/>
      </c>
      <c r="Q458" s="0" t="str">
        <f aca="false">IF(G458&gt;0,VLOOKUP(G458,Points,7),"")</f>
        <v/>
      </c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5" t="n">
        <f aca="false">COUNTIF(B459:G459,"&gt;0")</f>
        <v>0</v>
      </c>
      <c r="I459" s="16" t="str">
        <f aca="false">IF(H459&lt;6,"Incomplete Data","")</f>
        <v>Incomplete Data</v>
      </c>
      <c r="J459" s="6" t="n">
        <f aca="false">A459</f>
        <v>0</v>
      </c>
      <c r="K459" s="7" t="str">
        <f aca="false">IF(H459=6,SUM(L459:Q459),"")</f>
        <v/>
      </c>
      <c r="L459" s="0" t="str">
        <f aca="false">IF(B459&gt;0,VLOOKUP(B459,Points,2),"")</f>
        <v/>
      </c>
      <c r="M459" s="0" t="str">
        <f aca="false">IF(C459&gt;0,VLOOKUP(C459,Points,3),"")</f>
        <v/>
      </c>
      <c r="N459" s="0" t="str">
        <f aca="false">IF(D459&gt;0,VLOOKUP(D459,Points,4),"")</f>
        <v/>
      </c>
      <c r="O459" s="0" t="str">
        <f aca="false">IF(E459&gt;0,VLOOKUP(E459,Points,5),"")</f>
        <v/>
      </c>
      <c r="P459" s="0" t="str">
        <f aca="false">IF(F459&gt;0,VLOOKUP(F459,Points,6),"")</f>
        <v/>
      </c>
      <c r="Q459" s="0" t="str">
        <f aca="false">IF(G459&gt;0,VLOOKUP(G459,Points,7),"")</f>
        <v/>
      </c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5" t="n">
        <f aca="false">COUNTIF(B460:G460,"&gt;0")</f>
        <v>0</v>
      </c>
      <c r="I460" s="16" t="str">
        <f aca="false">IF(H460&lt;6,"Incomplete Data","")</f>
        <v>Incomplete Data</v>
      </c>
      <c r="J460" s="6" t="n">
        <f aca="false">A460</f>
        <v>0</v>
      </c>
      <c r="K460" s="7" t="str">
        <f aca="false">IF(H460=6,SUM(L460:Q460),"")</f>
        <v/>
      </c>
      <c r="L460" s="0" t="str">
        <f aca="false">IF(B460&gt;0,VLOOKUP(B460,Points,2),"")</f>
        <v/>
      </c>
      <c r="M460" s="0" t="str">
        <f aca="false">IF(C460&gt;0,VLOOKUP(C460,Points,3),"")</f>
        <v/>
      </c>
      <c r="N460" s="0" t="str">
        <f aca="false">IF(D460&gt;0,VLOOKUP(D460,Points,4),"")</f>
        <v/>
      </c>
      <c r="O460" s="0" t="str">
        <f aca="false">IF(E460&gt;0,VLOOKUP(E460,Points,5),"")</f>
        <v/>
      </c>
      <c r="P460" s="0" t="str">
        <f aca="false">IF(F460&gt;0,VLOOKUP(F460,Points,6),"")</f>
        <v/>
      </c>
      <c r="Q460" s="0" t="str">
        <f aca="false">IF(G460&gt;0,VLOOKUP(G460,Points,7),"")</f>
        <v/>
      </c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5" t="n">
        <f aca="false">COUNTIF(B461:G461,"&gt;0")</f>
        <v>0</v>
      </c>
      <c r="I461" s="16" t="str">
        <f aca="false">IF(H461&lt;6,"Incomplete Data","")</f>
        <v>Incomplete Data</v>
      </c>
      <c r="J461" s="6" t="n">
        <f aca="false">A461</f>
        <v>0</v>
      </c>
      <c r="K461" s="7" t="str">
        <f aca="false">IF(H461=6,SUM(L461:Q461),"")</f>
        <v/>
      </c>
      <c r="L461" s="0" t="str">
        <f aca="false">IF(B461&gt;0,VLOOKUP(B461,Points,2),"")</f>
        <v/>
      </c>
      <c r="M461" s="0" t="str">
        <f aca="false">IF(C461&gt;0,VLOOKUP(C461,Points,3),"")</f>
        <v/>
      </c>
      <c r="N461" s="0" t="str">
        <f aca="false">IF(D461&gt;0,VLOOKUP(D461,Points,4),"")</f>
        <v/>
      </c>
      <c r="O461" s="0" t="str">
        <f aca="false">IF(E461&gt;0,VLOOKUP(E461,Points,5),"")</f>
        <v/>
      </c>
      <c r="P461" s="0" t="str">
        <f aca="false">IF(F461&gt;0,VLOOKUP(F461,Points,6),"")</f>
        <v/>
      </c>
      <c r="Q461" s="0" t="str">
        <f aca="false">IF(G461&gt;0,VLOOKUP(G461,Points,7),"")</f>
        <v/>
      </c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5" t="n">
        <f aca="false">COUNTIF(B462:G462,"&gt;0")</f>
        <v>0</v>
      </c>
      <c r="I462" s="16" t="str">
        <f aca="false">IF(H462&lt;6,"Incomplete Data","")</f>
        <v>Incomplete Data</v>
      </c>
      <c r="J462" s="6" t="n">
        <f aca="false">A462</f>
        <v>0</v>
      </c>
      <c r="K462" s="7" t="str">
        <f aca="false">IF(H462=6,SUM(L462:Q462),"")</f>
        <v/>
      </c>
      <c r="L462" s="0" t="str">
        <f aca="false">IF(B462&gt;0,VLOOKUP(B462,Points,2),"")</f>
        <v/>
      </c>
      <c r="M462" s="0" t="str">
        <f aca="false">IF(C462&gt;0,VLOOKUP(C462,Points,3),"")</f>
        <v/>
      </c>
      <c r="N462" s="0" t="str">
        <f aca="false">IF(D462&gt;0,VLOOKUP(D462,Points,4),"")</f>
        <v/>
      </c>
      <c r="O462" s="0" t="str">
        <f aca="false">IF(E462&gt;0,VLOOKUP(E462,Points,5),"")</f>
        <v/>
      </c>
      <c r="P462" s="0" t="str">
        <f aca="false">IF(F462&gt;0,VLOOKUP(F462,Points,6),"")</f>
        <v/>
      </c>
      <c r="Q462" s="0" t="str">
        <f aca="false">IF(G462&gt;0,VLOOKUP(G462,Points,7),"")</f>
        <v/>
      </c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5" t="n">
        <f aca="false">COUNTIF(B463:G463,"&gt;0")</f>
        <v>0</v>
      </c>
      <c r="I463" s="16" t="str">
        <f aca="false">IF(H463&lt;6,"Incomplete Data","")</f>
        <v>Incomplete Data</v>
      </c>
      <c r="J463" s="6" t="n">
        <f aca="false">A463</f>
        <v>0</v>
      </c>
      <c r="K463" s="7" t="str">
        <f aca="false">IF(H463=6,SUM(L463:Q463),"")</f>
        <v/>
      </c>
      <c r="L463" s="0" t="str">
        <f aca="false">IF(B463&gt;0,VLOOKUP(B463,Points,2),"")</f>
        <v/>
      </c>
      <c r="M463" s="0" t="str">
        <f aca="false">IF(C463&gt;0,VLOOKUP(C463,Points,3),"")</f>
        <v/>
      </c>
      <c r="N463" s="0" t="str">
        <f aca="false">IF(D463&gt;0,VLOOKUP(D463,Points,4),"")</f>
        <v/>
      </c>
      <c r="O463" s="0" t="str">
        <f aca="false">IF(E463&gt;0,VLOOKUP(E463,Points,5),"")</f>
        <v/>
      </c>
      <c r="P463" s="0" t="str">
        <f aca="false">IF(F463&gt;0,VLOOKUP(F463,Points,6),"")</f>
        <v/>
      </c>
      <c r="Q463" s="0" t="str">
        <f aca="false">IF(G463&gt;0,VLOOKUP(G463,Points,7),"")</f>
        <v/>
      </c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5" t="n">
        <f aca="false">COUNTIF(B464:G464,"&gt;0")</f>
        <v>0</v>
      </c>
      <c r="I464" s="16" t="str">
        <f aca="false">IF(H464&lt;6,"Incomplete Data","")</f>
        <v>Incomplete Data</v>
      </c>
      <c r="J464" s="6" t="n">
        <f aca="false">A464</f>
        <v>0</v>
      </c>
      <c r="K464" s="7" t="str">
        <f aca="false">IF(H464=6,SUM(L464:Q464),"")</f>
        <v/>
      </c>
      <c r="L464" s="0" t="str">
        <f aca="false">IF(B464&gt;0,VLOOKUP(B464,Points,2),"")</f>
        <v/>
      </c>
      <c r="M464" s="0" t="str">
        <f aca="false">IF(C464&gt;0,VLOOKUP(C464,Points,3),"")</f>
        <v/>
      </c>
      <c r="N464" s="0" t="str">
        <f aca="false">IF(D464&gt;0,VLOOKUP(D464,Points,4),"")</f>
        <v/>
      </c>
      <c r="O464" s="0" t="str">
        <f aca="false">IF(E464&gt;0,VLOOKUP(E464,Points,5),"")</f>
        <v/>
      </c>
      <c r="P464" s="0" t="str">
        <f aca="false">IF(F464&gt;0,VLOOKUP(F464,Points,6),"")</f>
        <v/>
      </c>
      <c r="Q464" s="0" t="str">
        <f aca="false">IF(G464&gt;0,VLOOKUP(G464,Points,7),"")</f>
        <v/>
      </c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5" t="n">
        <f aca="false">COUNTIF(B465:G465,"&gt;0")</f>
        <v>0</v>
      </c>
      <c r="I465" s="16" t="str">
        <f aca="false">IF(H465&lt;6,"Incomplete Data","")</f>
        <v>Incomplete Data</v>
      </c>
      <c r="J465" s="6" t="n">
        <f aca="false">A465</f>
        <v>0</v>
      </c>
      <c r="K465" s="7" t="str">
        <f aca="false">IF(H465=6,SUM(L465:Q465),"")</f>
        <v/>
      </c>
      <c r="L465" s="0" t="str">
        <f aca="false">IF(B465&gt;0,VLOOKUP(B465,Points,2),"")</f>
        <v/>
      </c>
      <c r="M465" s="0" t="str">
        <f aca="false">IF(C465&gt;0,VLOOKUP(C465,Points,3),"")</f>
        <v/>
      </c>
      <c r="N465" s="0" t="str">
        <f aca="false">IF(D465&gt;0,VLOOKUP(D465,Points,4),"")</f>
        <v/>
      </c>
      <c r="O465" s="0" t="str">
        <f aca="false">IF(E465&gt;0,VLOOKUP(E465,Points,5),"")</f>
        <v/>
      </c>
      <c r="P465" s="0" t="str">
        <f aca="false">IF(F465&gt;0,VLOOKUP(F465,Points,6),"")</f>
        <v/>
      </c>
      <c r="Q465" s="0" t="str">
        <f aca="false">IF(G465&gt;0,VLOOKUP(G465,Points,7),"")</f>
        <v/>
      </c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5" t="n">
        <f aca="false">COUNTIF(B466:G466,"&gt;0")</f>
        <v>0</v>
      </c>
      <c r="I466" s="16" t="str">
        <f aca="false">IF(H466&lt;6,"Incomplete Data","")</f>
        <v>Incomplete Data</v>
      </c>
      <c r="J466" s="6" t="n">
        <f aca="false">A466</f>
        <v>0</v>
      </c>
      <c r="K466" s="7" t="str">
        <f aca="false">IF(H466=6,SUM(L466:Q466),"")</f>
        <v/>
      </c>
      <c r="L466" s="0" t="str">
        <f aca="false">IF(B466&gt;0,VLOOKUP(B466,Points,2),"")</f>
        <v/>
      </c>
      <c r="M466" s="0" t="str">
        <f aca="false">IF(C466&gt;0,VLOOKUP(C466,Points,3),"")</f>
        <v/>
      </c>
      <c r="N466" s="0" t="str">
        <f aca="false">IF(D466&gt;0,VLOOKUP(D466,Points,4),"")</f>
        <v/>
      </c>
      <c r="O466" s="0" t="str">
        <f aca="false">IF(E466&gt;0,VLOOKUP(E466,Points,5),"")</f>
        <v/>
      </c>
      <c r="P466" s="0" t="str">
        <f aca="false">IF(F466&gt;0,VLOOKUP(F466,Points,6),"")</f>
        <v/>
      </c>
      <c r="Q466" s="0" t="str">
        <f aca="false">IF(G466&gt;0,VLOOKUP(G466,Points,7),"")</f>
        <v/>
      </c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5" t="n">
        <f aca="false">COUNTIF(B467:G467,"&gt;0")</f>
        <v>0</v>
      </c>
      <c r="I467" s="16" t="str">
        <f aca="false">IF(H467&lt;6,"Incomplete Data","")</f>
        <v>Incomplete Data</v>
      </c>
      <c r="J467" s="6" t="n">
        <f aca="false">A467</f>
        <v>0</v>
      </c>
      <c r="K467" s="7" t="str">
        <f aca="false">IF(H467=6,SUM(L467:Q467),"")</f>
        <v/>
      </c>
      <c r="L467" s="0" t="str">
        <f aca="false">IF(B467&gt;0,VLOOKUP(B467,Points,2),"")</f>
        <v/>
      </c>
      <c r="M467" s="0" t="str">
        <f aca="false">IF(C467&gt;0,VLOOKUP(C467,Points,3),"")</f>
        <v/>
      </c>
      <c r="N467" s="0" t="str">
        <f aca="false">IF(D467&gt;0,VLOOKUP(D467,Points,4),"")</f>
        <v/>
      </c>
      <c r="O467" s="0" t="str">
        <f aca="false">IF(E467&gt;0,VLOOKUP(E467,Points,5),"")</f>
        <v/>
      </c>
      <c r="P467" s="0" t="str">
        <f aca="false">IF(F467&gt;0,VLOOKUP(F467,Points,6),"")</f>
        <v/>
      </c>
      <c r="Q467" s="0" t="str">
        <f aca="false">IF(G467&gt;0,VLOOKUP(G467,Points,7),"")</f>
        <v/>
      </c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5" t="n">
        <f aca="false">COUNTIF(B468:G468,"&gt;0")</f>
        <v>0</v>
      </c>
      <c r="I468" s="16" t="str">
        <f aca="false">IF(H468&lt;6,"Incomplete Data","")</f>
        <v>Incomplete Data</v>
      </c>
      <c r="J468" s="6" t="n">
        <f aca="false">A468</f>
        <v>0</v>
      </c>
      <c r="K468" s="7" t="str">
        <f aca="false">IF(H468=6,SUM(L468:Q468),"")</f>
        <v/>
      </c>
      <c r="L468" s="0" t="str">
        <f aca="false">IF(B468&gt;0,VLOOKUP(B468,Points,2),"")</f>
        <v/>
      </c>
      <c r="M468" s="0" t="str">
        <f aca="false">IF(C468&gt;0,VLOOKUP(C468,Points,3),"")</f>
        <v/>
      </c>
      <c r="N468" s="0" t="str">
        <f aca="false">IF(D468&gt;0,VLOOKUP(D468,Points,4),"")</f>
        <v/>
      </c>
      <c r="O468" s="0" t="str">
        <f aca="false">IF(E468&gt;0,VLOOKUP(E468,Points,5),"")</f>
        <v/>
      </c>
      <c r="P468" s="0" t="str">
        <f aca="false">IF(F468&gt;0,VLOOKUP(F468,Points,6),"")</f>
        <v/>
      </c>
      <c r="Q468" s="0" t="str">
        <f aca="false">IF(G468&gt;0,VLOOKUP(G468,Points,7),"")</f>
        <v/>
      </c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5" t="n">
        <f aca="false">COUNTIF(B469:G469,"&gt;0")</f>
        <v>0</v>
      </c>
      <c r="I469" s="16" t="str">
        <f aca="false">IF(H469&lt;6,"Incomplete Data","")</f>
        <v>Incomplete Data</v>
      </c>
      <c r="J469" s="6" t="n">
        <f aca="false">A469</f>
        <v>0</v>
      </c>
      <c r="K469" s="7" t="str">
        <f aca="false">IF(H469=6,SUM(L469:Q469),"")</f>
        <v/>
      </c>
      <c r="L469" s="0" t="str">
        <f aca="false">IF(B469&gt;0,VLOOKUP(B469,Points,2),"")</f>
        <v/>
      </c>
      <c r="M469" s="0" t="str">
        <f aca="false">IF(C469&gt;0,VLOOKUP(C469,Points,3),"")</f>
        <v/>
      </c>
      <c r="N469" s="0" t="str">
        <f aca="false">IF(D469&gt;0,VLOOKUP(D469,Points,4),"")</f>
        <v/>
      </c>
      <c r="O469" s="0" t="str">
        <f aca="false">IF(E469&gt;0,VLOOKUP(E469,Points,5),"")</f>
        <v/>
      </c>
      <c r="P469" s="0" t="str">
        <f aca="false">IF(F469&gt;0,VLOOKUP(F469,Points,6),"")</f>
        <v/>
      </c>
      <c r="Q469" s="0" t="str">
        <f aca="false">IF(G469&gt;0,VLOOKUP(G469,Points,7),"")</f>
        <v/>
      </c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5" t="n">
        <f aca="false">COUNTIF(B470:G470,"&gt;0")</f>
        <v>0</v>
      </c>
      <c r="I470" s="16" t="str">
        <f aca="false">IF(H470&lt;6,"Incomplete Data","")</f>
        <v>Incomplete Data</v>
      </c>
      <c r="J470" s="6" t="n">
        <f aca="false">A470</f>
        <v>0</v>
      </c>
      <c r="K470" s="7" t="str">
        <f aca="false">IF(H470=6,SUM(L470:Q470),"")</f>
        <v/>
      </c>
      <c r="L470" s="0" t="str">
        <f aca="false">IF(B470&gt;0,VLOOKUP(B470,Points,2),"")</f>
        <v/>
      </c>
      <c r="M470" s="0" t="str">
        <f aca="false">IF(C470&gt;0,VLOOKUP(C470,Points,3),"")</f>
        <v/>
      </c>
      <c r="N470" s="0" t="str">
        <f aca="false">IF(D470&gt;0,VLOOKUP(D470,Points,4),"")</f>
        <v/>
      </c>
      <c r="O470" s="0" t="str">
        <f aca="false">IF(E470&gt;0,VLOOKUP(E470,Points,5),"")</f>
        <v/>
      </c>
      <c r="P470" s="0" t="str">
        <f aca="false">IF(F470&gt;0,VLOOKUP(F470,Points,6),"")</f>
        <v/>
      </c>
      <c r="Q470" s="0" t="str">
        <f aca="false">IF(G470&gt;0,VLOOKUP(G470,Points,7),"")</f>
        <v/>
      </c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5" t="n">
        <f aca="false">COUNTIF(B471:G471,"&gt;0")</f>
        <v>0</v>
      </c>
      <c r="I471" s="16" t="str">
        <f aca="false">IF(H471&lt;6,"Incomplete Data","")</f>
        <v>Incomplete Data</v>
      </c>
      <c r="J471" s="6" t="n">
        <f aca="false">A471</f>
        <v>0</v>
      </c>
      <c r="K471" s="7" t="str">
        <f aca="false">IF(H471=6,SUM(L471:Q471),"")</f>
        <v/>
      </c>
      <c r="L471" s="0" t="str">
        <f aca="false">IF(B471&gt;0,VLOOKUP(B471,Points,2),"")</f>
        <v/>
      </c>
      <c r="M471" s="0" t="str">
        <f aca="false">IF(C471&gt;0,VLOOKUP(C471,Points,3),"")</f>
        <v/>
      </c>
      <c r="N471" s="0" t="str">
        <f aca="false">IF(D471&gt;0,VLOOKUP(D471,Points,4),"")</f>
        <v/>
      </c>
      <c r="O471" s="0" t="str">
        <f aca="false">IF(E471&gt;0,VLOOKUP(E471,Points,5),"")</f>
        <v/>
      </c>
      <c r="P471" s="0" t="str">
        <f aca="false">IF(F471&gt;0,VLOOKUP(F471,Points,6),"")</f>
        <v/>
      </c>
      <c r="Q471" s="0" t="str">
        <f aca="false">IF(G471&gt;0,VLOOKUP(G471,Points,7),"")</f>
        <v/>
      </c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5" t="n">
        <f aca="false">COUNTIF(B472:G472,"&gt;0")</f>
        <v>0</v>
      </c>
      <c r="I472" s="16" t="str">
        <f aca="false">IF(H472&lt;6,"Incomplete Data","")</f>
        <v>Incomplete Data</v>
      </c>
      <c r="J472" s="6" t="n">
        <f aca="false">A472</f>
        <v>0</v>
      </c>
      <c r="K472" s="7" t="str">
        <f aca="false">IF(H472=6,SUM(L472:Q472),"")</f>
        <v/>
      </c>
      <c r="L472" s="0" t="str">
        <f aca="false">IF(B472&gt;0,VLOOKUP(B472,Points,2),"")</f>
        <v/>
      </c>
      <c r="M472" s="0" t="str">
        <f aca="false">IF(C472&gt;0,VLOOKUP(C472,Points,3),"")</f>
        <v/>
      </c>
      <c r="N472" s="0" t="str">
        <f aca="false">IF(D472&gt;0,VLOOKUP(D472,Points,4),"")</f>
        <v/>
      </c>
      <c r="O472" s="0" t="str">
        <f aca="false">IF(E472&gt;0,VLOOKUP(E472,Points,5),"")</f>
        <v/>
      </c>
      <c r="P472" s="0" t="str">
        <f aca="false">IF(F472&gt;0,VLOOKUP(F472,Points,6),"")</f>
        <v/>
      </c>
      <c r="Q472" s="0" t="str">
        <f aca="false">IF(G472&gt;0,VLOOKUP(G472,Points,7),"")</f>
        <v/>
      </c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5" t="n">
        <f aca="false">COUNTIF(B473:G473,"&gt;0")</f>
        <v>0</v>
      </c>
      <c r="I473" s="16" t="str">
        <f aca="false">IF(H473&lt;6,"Incomplete Data","")</f>
        <v>Incomplete Data</v>
      </c>
      <c r="J473" s="6" t="n">
        <f aca="false">A473</f>
        <v>0</v>
      </c>
      <c r="K473" s="7" t="str">
        <f aca="false">IF(H473=6,SUM(L473:Q473),"")</f>
        <v/>
      </c>
      <c r="L473" s="0" t="str">
        <f aca="false">IF(B473&gt;0,VLOOKUP(B473,Points,2),"")</f>
        <v/>
      </c>
      <c r="M473" s="0" t="str">
        <f aca="false">IF(C473&gt;0,VLOOKUP(C473,Points,3),"")</f>
        <v/>
      </c>
      <c r="N473" s="0" t="str">
        <f aca="false">IF(D473&gt;0,VLOOKUP(D473,Points,4),"")</f>
        <v/>
      </c>
      <c r="O473" s="0" t="str">
        <f aca="false">IF(E473&gt;0,VLOOKUP(E473,Points,5),"")</f>
        <v/>
      </c>
      <c r="P473" s="0" t="str">
        <f aca="false">IF(F473&gt;0,VLOOKUP(F473,Points,6),"")</f>
        <v/>
      </c>
      <c r="Q473" s="0" t="str">
        <f aca="false">IF(G473&gt;0,VLOOKUP(G473,Points,7),"")</f>
        <v/>
      </c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5" t="n">
        <f aca="false">COUNTIF(B474:G474,"&gt;0")</f>
        <v>0</v>
      </c>
      <c r="I474" s="16" t="str">
        <f aca="false">IF(H474&lt;6,"Incomplete Data","")</f>
        <v>Incomplete Data</v>
      </c>
      <c r="J474" s="6" t="n">
        <f aca="false">A474</f>
        <v>0</v>
      </c>
      <c r="K474" s="7" t="str">
        <f aca="false">IF(H474=6,SUM(L474:Q474),"")</f>
        <v/>
      </c>
      <c r="L474" s="0" t="str">
        <f aca="false">IF(B474&gt;0,VLOOKUP(B474,Points,2),"")</f>
        <v/>
      </c>
      <c r="M474" s="0" t="str">
        <f aca="false">IF(C474&gt;0,VLOOKUP(C474,Points,3),"")</f>
        <v/>
      </c>
      <c r="N474" s="0" t="str">
        <f aca="false">IF(D474&gt;0,VLOOKUP(D474,Points,4),"")</f>
        <v/>
      </c>
      <c r="O474" s="0" t="str">
        <f aca="false">IF(E474&gt;0,VLOOKUP(E474,Points,5),"")</f>
        <v/>
      </c>
      <c r="P474" s="0" t="str">
        <f aca="false">IF(F474&gt;0,VLOOKUP(F474,Points,6),"")</f>
        <v/>
      </c>
      <c r="Q474" s="0" t="str">
        <f aca="false">IF(G474&gt;0,VLOOKUP(G474,Points,7),"")</f>
        <v/>
      </c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5" t="n">
        <f aca="false">COUNTIF(B475:G475,"&gt;0")</f>
        <v>0</v>
      </c>
      <c r="I475" s="16" t="str">
        <f aca="false">IF(H475&lt;6,"Incomplete Data","")</f>
        <v>Incomplete Data</v>
      </c>
      <c r="J475" s="6" t="n">
        <f aca="false">A475</f>
        <v>0</v>
      </c>
      <c r="K475" s="7" t="str">
        <f aca="false">IF(H475=6,SUM(L475:Q475),"")</f>
        <v/>
      </c>
      <c r="L475" s="0" t="str">
        <f aca="false">IF(B475&gt;0,VLOOKUP(B475,Points,2),"")</f>
        <v/>
      </c>
      <c r="M475" s="0" t="str">
        <f aca="false">IF(C475&gt;0,VLOOKUP(C475,Points,3),"")</f>
        <v/>
      </c>
      <c r="N475" s="0" t="str">
        <f aca="false">IF(D475&gt;0,VLOOKUP(D475,Points,4),"")</f>
        <v/>
      </c>
      <c r="O475" s="0" t="str">
        <f aca="false">IF(E475&gt;0,VLOOKUP(E475,Points,5),"")</f>
        <v/>
      </c>
      <c r="P475" s="0" t="str">
        <f aca="false">IF(F475&gt;0,VLOOKUP(F475,Points,6),"")</f>
        <v/>
      </c>
      <c r="Q475" s="0" t="str">
        <f aca="false">IF(G475&gt;0,VLOOKUP(G475,Points,7),"")</f>
        <v/>
      </c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5" t="n">
        <f aca="false">COUNTIF(B476:G476,"&gt;0")</f>
        <v>0</v>
      </c>
      <c r="I476" s="16" t="str">
        <f aca="false">IF(H476&lt;6,"Incomplete Data","")</f>
        <v>Incomplete Data</v>
      </c>
      <c r="J476" s="6" t="n">
        <f aca="false">A476</f>
        <v>0</v>
      </c>
      <c r="K476" s="7" t="str">
        <f aca="false">IF(H476=6,SUM(L476:Q476),"")</f>
        <v/>
      </c>
      <c r="L476" s="0" t="str">
        <f aca="false">IF(B476&gt;0,VLOOKUP(B476,Points,2),"")</f>
        <v/>
      </c>
      <c r="M476" s="0" t="str">
        <f aca="false">IF(C476&gt;0,VLOOKUP(C476,Points,3),"")</f>
        <v/>
      </c>
      <c r="N476" s="0" t="str">
        <f aca="false">IF(D476&gt;0,VLOOKUP(D476,Points,4),"")</f>
        <v/>
      </c>
      <c r="O476" s="0" t="str">
        <f aca="false">IF(E476&gt;0,VLOOKUP(E476,Points,5),"")</f>
        <v/>
      </c>
      <c r="P476" s="0" t="str">
        <f aca="false">IF(F476&gt;0,VLOOKUP(F476,Points,6),"")</f>
        <v/>
      </c>
      <c r="Q476" s="0" t="str">
        <f aca="false">IF(G476&gt;0,VLOOKUP(G476,Points,7),"")</f>
        <v/>
      </c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5" t="n">
        <f aca="false">COUNTIF(B477:G477,"&gt;0")</f>
        <v>0</v>
      </c>
      <c r="I477" s="16" t="str">
        <f aca="false">IF(H477&lt;6,"Incomplete Data","")</f>
        <v>Incomplete Data</v>
      </c>
      <c r="J477" s="6" t="n">
        <f aca="false">A477</f>
        <v>0</v>
      </c>
      <c r="K477" s="7" t="str">
        <f aca="false">IF(H477=6,SUM(L477:Q477),"")</f>
        <v/>
      </c>
      <c r="L477" s="0" t="str">
        <f aca="false">IF(B477&gt;0,VLOOKUP(B477,Points,2),"")</f>
        <v/>
      </c>
      <c r="M477" s="0" t="str">
        <f aca="false">IF(C477&gt;0,VLOOKUP(C477,Points,3),"")</f>
        <v/>
      </c>
      <c r="N477" s="0" t="str">
        <f aca="false">IF(D477&gt;0,VLOOKUP(D477,Points,4),"")</f>
        <v/>
      </c>
      <c r="O477" s="0" t="str">
        <f aca="false">IF(E477&gt;0,VLOOKUP(E477,Points,5),"")</f>
        <v/>
      </c>
      <c r="P477" s="0" t="str">
        <f aca="false">IF(F477&gt;0,VLOOKUP(F477,Points,6),"")</f>
        <v/>
      </c>
      <c r="Q477" s="0" t="str">
        <f aca="false">IF(G477&gt;0,VLOOKUP(G477,Points,7),"")</f>
        <v/>
      </c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5" t="n">
        <f aca="false">COUNTIF(B478:G478,"&gt;0")</f>
        <v>0</v>
      </c>
      <c r="I478" s="16" t="str">
        <f aca="false">IF(H478&lt;6,"Incomplete Data","")</f>
        <v>Incomplete Data</v>
      </c>
      <c r="J478" s="6" t="n">
        <f aca="false">A478</f>
        <v>0</v>
      </c>
      <c r="K478" s="7" t="str">
        <f aca="false">IF(H478=6,SUM(L478:Q478),"")</f>
        <v/>
      </c>
      <c r="L478" s="0" t="str">
        <f aca="false">IF(B478&gt;0,VLOOKUP(B478,Points,2),"")</f>
        <v/>
      </c>
      <c r="M478" s="0" t="str">
        <f aca="false">IF(C478&gt;0,VLOOKUP(C478,Points,3),"")</f>
        <v/>
      </c>
      <c r="N478" s="0" t="str">
        <f aca="false">IF(D478&gt;0,VLOOKUP(D478,Points,4),"")</f>
        <v/>
      </c>
      <c r="O478" s="0" t="str">
        <f aca="false">IF(E478&gt;0,VLOOKUP(E478,Points,5),"")</f>
        <v/>
      </c>
      <c r="P478" s="0" t="str">
        <f aca="false">IF(F478&gt;0,VLOOKUP(F478,Points,6),"")</f>
        <v/>
      </c>
      <c r="Q478" s="0" t="str">
        <f aca="false">IF(G478&gt;0,VLOOKUP(G478,Points,7),"")</f>
        <v/>
      </c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5" t="n">
        <f aca="false">COUNTIF(B479:G479,"&gt;0")</f>
        <v>0</v>
      </c>
      <c r="I479" s="16" t="str">
        <f aca="false">IF(H479&lt;6,"Incomplete Data","")</f>
        <v>Incomplete Data</v>
      </c>
      <c r="J479" s="6" t="n">
        <f aca="false">A479</f>
        <v>0</v>
      </c>
      <c r="K479" s="7" t="str">
        <f aca="false">IF(H479=6,SUM(L479:Q479),"")</f>
        <v/>
      </c>
      <c r="L479" s="0" t="str">
        <f aca="false">IF(B479&gt;0,VLOOKUP(B479,Points,2),"")</f>
        <v/>
      </c>
      <c r="M479" s="0" t="str">
        <f aca="false">IF(C479&gt;0,VLOOKUP(C479,Points,3),"")</f>
        <v/>
      </c>
      <c r="N479" s="0" t="str">
        <f aca="false">IF(D479&gt;0,VLOOKUP(D479,Points,4),"")</f>
        <v/>
      </c>
      <c r="O479" s="0" t="str">
        <f aca="false">IF(E479&gt;0,VLOOKUP(E479,Points,5),"")</f>
        <v/>
      </c>
      <c r="P479" s="0" t="str">
        <f aca="false">IF(F479&gt;0,VLOOKUP(F479,Points,6),"")</f>
        <v/>
      </c>
      <c r="Q479" s="0" t="str">
        <f aca="false">IF(G479&gt;0,VLOOKUP(G479,Points,7),"")</f>
        <v/>
      </c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5" t="n">
        <f aca="false">COUNTIF(B480:G480,"&gt;0")</f>
        <v>0</v>
      </c>
      <c r="I480" s="16" t="str">
        <f aca="false">IF(H480&lt;6,"Incomplete Data","")</f>
        <v>Incomplete Data</v>
      </c>
      <c r="J480" s="6" t="n">
        <f aca="false">A480</f>
        <v>0</v>
      </c>
      <c r="K480" s="7" t="str">
        <f aca="false">IF(H480=6,SUM(L480:Q480),"")</f>
        <v/>
      </c>
      <c r="L480" s="0" t="str">
        <f aca="false">IF(B480&gt;0,VLOOKUP(B480,Points,2),"")</f>
        <v/>
      </c>
      <c r="M480" s="0" t="str">
        <f aca="false">IF(C480&gt;0,VLOOKUP(C480,Points,3),"")</f>
        <v/>
      </c>
      <c r="N480" s="0" t="str">
        <f aca="false">IF(D480&gt;0,VLOOKUP(D480,Points,4),"")</f>
        <v/>
      </c>
      <c r="O480" s="0" t="str">
        <f aca="false">IF(E480&gt;0,VLOOKUP(E480,Points,5),"")</f>
        <v/>
      </c>
      <c r="P480" s="0" t="str">
        <f aca="false">IF(F480&gt;0,VLOOKUP(F480,Points,6),"")</f>
        <v/>
      </c>
      <c r="Q480" s="0" t="str">
        <f aca="false">IF(G480&gt;0,VLOOKUP(G480,Points,7),"")</f>
        <v/>
      </c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5" t="n">
        <f aca="false">COUNTIF(B481:G481,"&gt;0")</f>
        <v>0</v>
      </c>
      <c r="I481" s="16" t="str">
        <f aca="false">IF(H481&lt;6,"Incomplete Data","")</f>
        <v>Incomplete Data</v>
      </c>
      <c r="J481" s="6" t="n">
        <f aca="false">A481</f>
        <v>0</v>
      </c>
      <c r="K481" s="7" t="str">
        <f aca="false">IF(H481=6,SUM(L481:Q481),"")</f>
        <v/>
      </c>
      <c r="L481" s="0" t="str">
        <f aca="false">IF(B481&gt;0,VLOOKUP(B481,Points,2),"")</f>
        <v/>
      </c>
      <c r="M481" s="0" t="str">
        <f aca="false">IF(C481&gt;0,VLOOKUP(C481,Points,3),"")</f>
        <v/>
      </c>
      <c r="N481" s="0" t="str">
        <f aca="false">IF(D481&gt;0,VLOOKUP(D481,Points,4),"")</f>
        <v/>
      </c>
      <c r="O481" s="0" t="str">
        <f aca="false">IF(E481&gt;0,VLOOKUP(E481,Points,5),"")</f>
        <v/>
      </c>
      <c r="P481" s="0" t="str">
        <f aca="false">IF(F481&gt;0,VLOOKUP(F481,Points,6),"")</f>
        <v/>
      </c>
      <c r="Q481" s="0" t="str">
        <f aca="false">IF(G481&gt;0,VLOOKUP(G481,Points,7),"")</f>
        <v/>
      </c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5" t="n">
        <f aca="false">COUNTIF(B482:G482,"&gt;0")</f>
        <v>0</v>
      </c>
      <c r="I482" s="16" t="str">
        <f aca="false">IF(H482&lt;6,"Incomplete Data","")</f>
        <v>Incomplete Data</v>
      </c>
      <c r="J482" s="6" t="n">
        <f aca="false">A482</f>
        <v>0</v>
      </c>
      <c r="K482" s="7" t="str">
        <f aca="false">IF(H482=6,SUM(L482:Q482),"")</f>
        <v/>
      </c>
      <c r="L482" s="0" t="str">
        <f aca="false">IF(B482&gt;0,VLOOKUP(B482,Points,2),"")</f>
        <v/>
      </c>
      <c r="M482" s="0" t="str">
        <f aca="false">IF(C482&gt;0,VLOOKUP(C482,Points,3),"")</f>
        <v/>
      </c>
      <c r="N482" s="0" t="str">
        <f aca="false">IF(D482&gt;0,VLOOKUP(D482,Points,4),"")</f>
        <v/>
      </c>
      <c r="O482" s="0" t="str">
        <f aca="false">IF(E482&gt;0,VLOOKUP(E482,Points,5),"")</f>
        <v/>
      </c>
      <c r="P482" s="0" t="str">
        <f aca="false">IF(F482&gt;0,VLOOKUP(F482,Points,6),"")</f>
        <v/>
      </c>
      <c r="Q482" s="0" t="str">
        <f aca="false">IF(G482&gt;0,VLOOKUP(G482,Points,7),"")</f>
        <v/>
      </c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5" t="n">
        <f aca="false">COUNTIF(B483:G483,"&gt;0")</f>
        <v>0</v>
      </c>
      <c r="I483" s="16" t="str">
        <f aca="false">IF(H483&lt;6,"Incomplete Data","")</f>
        <v>Incomplete Data</v>
      </c>
      <c r="J483" s="6" t="n">
        <f aca="false">A483</f>
        <v>0</v>
      </c>
      <c r="K483" s="7" t="str">
        <f aca="false">IF(H483=6,SUM(L483:Q483),"")</f>
        <v/>
      </c>
      <c r="L483" s="0" t="str">
        <f aca="false">IF(B483&gt;0,VLOOKUP(B483,Points,2),"")</f>
        <v/>
      </c>
      <c r="M483" s="0" t="str">
        <f aca="false">IF(C483&gt;0,VLOOKUP(C483,Points,3),"")</f>
        <v/>
      </c>
      <c r="N483" s="0" t="str">
        <f aca="false">IF(D483&gt;0,VLOOKUP(D483,Points,4),"")</f>
        <v/>
      </c>
      <c r="O483" s="0" t="str">
        <f aca="false">IF(E483&gt;0,VLOOKUP(E483,Points,5),"")</f>
        <v/>
      </c>
      <c r="P483" s="0" t="str">
        <f aca="false">IF(F483&gt;0,VLOOKUP(F483,Points,6),"")</f>
        <v/>
      </c>
      <c r="Q483" s="0" t="str">
        <f aca="false">IF(G483&gt;0,VLOOKUP(G483,Points,7),"")</f>
        <v/>
      </c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5" t="n">
        <f aca="false">COUNTIF(B484:G484,"&gt;0")</f>
        <v>0</v>
      </c>
      <c r="I484" s="16" t="str">
        <f aca="false">IF(H484&lt;6,"Incomplete Data","")</f>
        <v>Incomplete Data</v>
      </c>
      <c r="J484" s="6" t="n">
        <f aca="false">A484</f>
        <v>0</v>
      </c>
      <c r="K484" s="7" t="str">
        <f aca="false">IF(H484=6,SUM(L484:Q484),"")</f>
        <v/>
      </c>
      <c r="L484" s="0" t="str">
        <f aca="false">IF(B484&gt;0,VLOOKUP(B484,Points,2),"")</f>
        <v/>
      </c>
      <c r="M484" s="0" t="str">
        <f aca="false">IF(C484&gt;0,VLOOKUP(C484,Points,3),"")</f>
        <v/>
      </c>
      <c r="N484" s="0" t="str">
        <f aca="false">IF(D484&gt;0,VLOOKUP(D484,Points,4),"")</f>
        <v/>
      </c>
      <c r="O484" s="0" t="str">
        <f aca="false">IF(E484&gt;0,VLOOKUP(E484,Points,5),"")</f>
        <v/>
      </c>
      <c r="P484" s="0" t="str">
        <f aca="false">IF(F484&gt;0,VLOOKUP(F484,Points,6),"")</f>
        <v/>
      </c>
      <c r="Q484" s="0" t="str">
        <f aca="false">IF(G484&gt;0,VLOOKUP(G484,Points,7),"")</f>
        <v/>
      </c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5" t="n">
        <f aca="false">COUNTIF(B485:G485,"&gt;0")</f>
        <v>0</v>
      </c>
      <c r="I485" s="16" t="str">
        <f aca="false">IF(H485&lt;6,"Incomplete Data","")</f>
        <v>Incomplete Data</v>
      </c>
      <c r="J485" s="6" t="n">
        <f aca="false">A485</f>
        <v>0</v>
      </c>
      <c r="K485" s="7" t="str">
        <f aca="false">IF(H485=6,SUM(L485:Q485),"")</f>
        <v/>
      </c>
      <c r="L485" s="0" t="str">
        <f aca="false">IF(B485&gt;0,VLOOKUP(B485,Points,2),"")</f>
        <v/>
      </c>
      <c r="M485" s="0" t="str">
        <f aca="false">IF(C485&gt;0,VLOOKUP(C485,Points,3),"")</f>
        <v/>
      </c>
      <c r="N485" s="0" t="str">
        <f aca="false">IF(D485&gt;0,VLOOKUP(D485,Points,4),"")</f>
        <v/>
      </c>
      <c r="O485" s="0" t="str">
        <f aca="false">IF(E485&gt;0,VLOOKUP(E485,Points,5),"")</f>
        <v/>
      </c>
      <c r="P485" s="0" t="str">
        <f aca="false">IF(F485&gt;0,VLOOKUP(F485,Points,6),"")</f>
        <v/>
      </c>
      <c r="Q485" s="0" t="str">
        <f aca="false">IF(G485&gt;0,VLOOKUP(G485,Points,7),"")</f>
        <v/>
      </c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5" t="n">
        <f aca="false">COUNTIF(B486:G486,"&gt;0")</f>
        <v>0</v>
      </c>
      <c r="I486" s="16" t="str">
        <f aca="false">IF(H486&lt;6,"Incomplete Data","")</f>
        <v>Incomplete Data</v>
      </c>
      <c r="J486" s="6" t="n">
        <f aca="false">A486</f>
        <v>0</v>
      </c>
      <c r="K486" s="7" t="str">
        <f aca="false">IF(H486=6,SUM(L486:Q486),"")</f>
        <v/>
      </c>
      <c r="L486" s="0" t="str">
        <f aca="false">IF(B486&gt;0,VLOOKUP(B486,Points,2),"")</f>
        <v/>
      </c>
      <c r="M486" s="0" t="str">
        <f aca="false">IF(C486&gt;0,VLOOKUP(C486,Points,3),"")</f>
        <v/>
      </c>
      <c r="N486" s="0" t="str">
        <f aca="false">IF(D486&gt;0,VLOOKUP(D486,Points,4),"")</f>
        <v/>
      </c>
      <c r="O486" s="0" t="str">
        <f aca="false">IF(E486&gt;0,VLOOKUP(E486,Points,5),"")</f>
        <v/>
      </c>
      <c r="P486" s="0" t="str">
        <f aca="false">IF(F486&gt;0,VLOOKUP(F486,Points,6),"")</f>
        <v/>
      </c>
      <c r="Q486" s="0" t="str">
        <f aca="false">IF(G486&gt;0,VLOOKUP(G486,Points,7),"")</f>
        <v/>
      </c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5" t="n">
        <f aca="false">COUNTIF(B487:G487,"&gt;0")</f>
        <v>0</v>
      </c>
      <c r="I487" s="16" t="str">
        <f aca="false">IF(H487&lt;6,"Incomplete Data","")</f>
        <v>Incomplete Data</v>
      </c>
      <c r="J487" s="6" t="n">
        <f aca="false">A487</f>
        <v>0</v>
      </c>
      <c r="K487" s="7" t="str">
        <f aca="false">IF(H487=6,SUM(L487:Q487),"")</f>
        <v/>
      </c>
      <c r="L487" s="0" t="str">
        <f aca="false">IF(B487&gt;0,VLOOKUP(B487,Points,2),"")</f>
        <v/>
      </c>
      <c r="M487" s="0" t="str">
        <f aca="false">IF(C487&gt;0,VLOOKUP(C487,Points,3),"")</f>
        <v/>
      </c>
      <c r="N487" s="0" t="str">
        <f aca="false">IF(D487&gt;0,VLOOKUP(D487,Points,4),"")</f>
        <v/>
      </c>
      <c r="O487" s="0" t="str">
        <f aca="false">IF(E487&gt;0,VLOOKUP(E487,Points,5),"")</f>
        <v/>
      </c>
      <c r="P487" s="0" t="str">
        <f aca="false">IF(F487&gt;0,VLOOKUP(F487,Points,6),"")</f>
        <v/>
      </c>
      <c r="Q487" s="0" t="str">
        <f aca="false">IF(G487&gt;0,VLOOKUP(G487,Points,7),"")</f>
        <v/>
      </c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5" t="n">
        <f aca="false">COUNTIF(B488:G488,"&gt;0")</f>
        <v>0</v>
      </c>
      <c r="I488" s="16" t="str">
        <f aca="false">IF(H488&lt;6,"Incomplete Data","")</f>
        <v>Incomplete Data</v>
      </c>
      <c r="J488" s="6" t="n">
        <f aca="false">A488</f>
        <v>0</v>
      </c>
      <c r="K488" s="7" t="str">
        <f aca="false">IF(H488=6,SUM(L488:Q488),"")</f>
        <v/>
      </c>
      <c r="L488" s="0" t="str">
        <f aca="false">IF(B488&gt;0,VLOOKUP(B488,Points,2),"")</f>
        <v/>
      </c>
      <c r="M488" s="0" t="str">
        <f aca="false">IF(C488&gt;0,VLOOKUP(C488,Points,3),"")</f>
        <v/>
      </c>
      <c r="N488" s="0" t="str">
        <f aca="false">IF(D488&gt;0,VLOOKUP(D488,Points,4),"")</f>
        <v/>
      </c>
      <c r="O488" s="0" t="str">
        <f aca="false">IF(E488&gt;0,VLOOKUP(E488,Points,5),"")</f>
        <v/>
      </c>
      <c r="P488" s="0" t="str">
        <f aca="false">IF(F488&gt;0,VLOOKUP(F488,Points,6),"")</f>
        <v/>
      </c>
      <c r="Q488" s="0" t="str">
        <f aca="false">IF(G488&gt;0,VLOOKUP(G488,Points,7),"")</f>
        <v/>
      </c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5" t="n">
        <f aca="false">COUNTIF(B489:G489,"&gt;0")</f>
        <v>0</v>
      </c>
      <c r="I489" s="16" t="str">
        <f aca="false">IF(H489&lt;6,"Incomplete Data","")</f>
        <v>Incomplete Data</v>
      </c>
      <c r="J489" s="6" t="n">
        <f aca="false">A489</f>
        <v>0</v>
      </c>
      <c r="K489" s="7" t="str">
        <f aca="false">IF(H489=6,SUM(L489:Q489),"")</f>
        <v/>
      </c>
      <c r="L489" s="0" t="str">
        <f aca="false">IF(B489&gt;0,VLOOKUP(B489,Points,2),"")</f>
        <v/>
      </c>
      <c r="M489" s="0" t="str">
        <f aca="false">IF(C489&gt;0,VLOOKUP(C489,Points,3),"")</f>
        <v/>
      </c>
      <c r="N489" s="0" t="str">
        <f aca="false">IF(D489&gt;0,VLOOKUP(D489,Points,4),"")</f>
        <v/>
      </c>
      <c r="O489" s="0" t="str">
        <f aca="false">IF(E489&gt;0,VLOOKUP(E489,Points,5),"")</f>
        <v/>
      </c>
      <c r="P489" s="0" t="str">
        <f aca="false">IF(F489&gt;0,VLOOKUP(F489,Points,6),"")</f>
        <v/>
      </c>
      <c r="Q489" s="0" t="str">
        <f aca="false">IF(G489&gt;0,VLOOKUP(G489,Points,7),"")</f>
        <v/>
      </c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5" t="n">
        <f aca="false">COUNTIF(B490:G490,"&gt;0")</f>
        <v>0</v>
      </c>
      <c r="I490" s="16" t="str">
        <f aca="false">IF(H490&lt;6,"Incomplete Data","")</f>
        <v>Incomplete Data</v>
      </c>
      <c r="J490" s="6" t="n">
        <f aca="false">A490</f>
        <v>0</v>
      </c>
      <c r="K490" s="7" t="str">
        <f aca="false">IF(H490=6,SUM(L490:Q490),"")</f>
        <v/>
      </c>
      <c r="L490" s="0" t="str">
        <f aca="false">IF(B490&gt;0,VLOOKUP(B490,Points,2),"")</f>
        <v/>
      </c>
      <c r="M490" s="0" t="str">
        <f aca="false">IF(C490&gt;0,VLOOKUP(C490,Points,3),"")</f>
        <v/>
      </c>
      <c r="N490" s="0" t="str">
        <f aca="false">IF(D490&gt;0,VLOOKUP(D490,Points,4),"")</f>
        <v/>
      </c>
      <c r="O490" s="0" t="str">
        <f aca="false">IF(E490&gt;0,VLOOKUP(E490,Points,5),"")</f>
        <v/>
      </c>
      <c r="P490" s="0" t="str">
        <f aca="false">IF(F490&gt;0,VLOOKUP(F490,Points,6),"")</f>
        <v/>
      </c>
      <c r="Q490" s="0" t="str">
        <f aca="false">IF(G490&gt;0,VLOOKUP(G490,Points,7),"")</f>
        <v/>
      </c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5" t="n">
        <f aca="false">COUNTIF(B491:G491,"&gt;0")</f>
        <v>0</v>
      </c>
      <c r="I491" s="16" t="str">
        <f aca="false">IF(H491&lt;6,"Incomplete Data","")</f>
        <v>Incomplete Data</v>
      </c>
      <c r="J491" s="6" t="n">
        <f aca="false">A491</f>
        <v>0</v>
      </c>
      <c r="K491" s="7" t="str">
        <f aca="false">IF(H491=6,SUM(L491:Q491),"")</f>
        <v/>
      </c>
      <c r="L491" s="0" t="str">
        <f aca="false">IF(B491&gt;0,VLOOKUP(B491,Points,2),"")</f>
        <v/>
      </c>
      <c r="M491" s="0" t="str">
        <f aca="false">IF(C491&gt;0,VLOOKUP(C491,Points,3),"")</f>
        <v/>
      </c>
      <c r="N491" s="0" t="str">
        <f aca="false">IF(D491&gt;0,VLOOKUP(D491,Points,4),"")</f>
        <v/>
      </c>
      <c r="O491" s="0" t="str">
        <f aca="false">IF(E491&gt;0,VLOOKUP(E491,Points,5),"")</f>
        <v/>
      </c>
      <c r="P491" s="0" t="str">
        <f aca="false">IF(F491&gt;0,VLOOKUP(F491,Points,6),"")</f>
        <v/>
      </c>
      <c r="Q491" s="0" t="str">
        <f aca="false">IF(G491&gt;0,VLOOKUP(G491,Points,7),"")</f>
        <v/>
      </c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5" t="n">
        <f aca="false">COUNTIF(B492:G492,"&gt;0")</f>
        <v>0</v>
      </c>
      <c r="I492" s="16" t="str">
        <f aca="false">IF(H492&lt;6,"Incomplete Data","")</f>
        <v>Incomplete Data</v>
      </c>
      <c r="J492" s="6" t="n">
        <f aca="false">A492</f>
        <v>0</v>
      </c>
      <c r="K492" s="7" t="str">
        <f aca="false">IF(H492=6,SUM(L492:Q492),"")</f>
        <v/>
      </c>
      <c r="L492" s="0" t="str">
        <f aca="false">IF(B492&gt;0,VLOOKUP(B492,Points,2),"")</f>
        <v/>
      </c>
      <c r="M492" s="0" t="str">
        <f aca="false">IF(C492&gt;0,VLOOKUP(C492,Points,3),"")</f>
        <v/>
      </c>
      <c r="N492" s="0" t="str">
        <f aca="false">IF(D492&gt;0,VLOOKUP(D492,Points,4),"")</f>
        <v/>
      </c>
      <c r="O492" s="0" t="str">
        <f aca="false">IF(E492&gt;0,VLOOKUP(E492,Points,5),"")</f>
        <v/>
      </c>
      <c r="P492" s="0" t="str">
        <f aca="false">IF(F492&gt;0,VLOOKUP(F492,Points,6),"")</f>
        <v/>
      </c>
      <c r="Q492" s="0" t="str">
        <f aca="false">IF(G492&gt;0,VLOOKUP(G492,Points,7),"")</f>
        <v/>
      </c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5" t="n">
        <f aca="false">COUNTIF(B493:G493,"&gt;0")</f>
        <v>0</v>
      </c>
      <c r="I493" s="16" t="str">
        <f aca="false">IF(H493&lt;6,"Incomplete Data","")</f>
        <v>Incomplete Data</v>
      </c>
      <c r="J493" s="6" t="n">
        <f aca="false">A493</f>
        <v>0</v>
      </c>
      <c r="K493" s="7" t="str">
        <f aca="false">IF(H493=6,SUM(L493:Q493),"")</f>
        <v/>
      </c>
      <c r="L493" s="0" t="str">
        <f aca="false">IF(B493&gt;0,VLOOKUP(B493,Points,2),"")</f>
        <v/>
      </c>
      <c r="M493" s="0" t="str">
        <f aca="false">IF(C493&gt;0,VLOOKUP(C493,Points,3),"")</f>
        <v/>
      </c>
      <c r="N493" s="0" t="str">
        <f aca="false">IF(D493&gt;0,VLOOKUP(D493,Points,4),"")</f>
        <v/>
      </c>
      <c r="O493" s="0" t="str">
        <f aca="false">IF(E493&gt;0,VLOOKUP(E493,Points,5),"")</f>
        <v/>
      </c>
      <c r="P493" s="0" t="str">
        <f aca="false">IF(F493&gt;0,VLOOKUP(F493,Points,6),"")</f>
        <v/>
      </c>
      <c r="Q493" s="0" t="str">
        <f aca="false">IF(G493&gt;0,VLOOKUP(G493,Points,7),"")</f>
        <v/>
      </c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5" t="n">
        <f aca="false">COUNTIF(B494:G494,"&gt;0")</f>
        <v>0</v>
      </c>
      <c r="I494" s="16" t="str">
        <f aca="false">IF(H494&lt;6,"Incomplete Data","")</f>
        <v>Incomplete Data</v>
      </c>
      <c r="J494" s="6" t="n">
        <f aca="false">A494</f>
        <v>0</v>
      </c>
      <c r="K494" s="7" t="str">
        <f aca="false">IF(H494=6,SUM(L494:Q494),"")</f>
        <v/>
      </c>
      <c r="L494" s="0" t="str">
        <f aca="false">IF(B494&gt;0,VLOOKUP(B494,Points,2),"")</f>
        <v/>
      </c>
      <c r="M494" s="0" t="str">
        <f aca="false">IF(C494&gt;0,VLOOKUP(C494,Points,3),"")</f>
        <v/>
      </c>
      <c r="N494" s="0" t="str">
        <f aca="false">IF(D494&gt;0,VLOOKUP(D494,Points,4),"")</f>
        <v/>
      </c>
      <c r="O494" s="0" t="str">
        <f aca="false">IF(E494&gt;0,VLOOKUP(E494,Points,5),"")</f>
        <v/>
      </c>
      <c r="P494" s="0" t="str">
        <f aca="false">IF(F494&gt;0,VLOOKUP(F494,Points,6),"")</f>
        <v/>
      </c>
      <c r="Q494" s="0" t="str">
        <f aca="false">IF(G494&gt;0,VLOOKUP(G494,Points,7),"")</f>
        <v/>
      </c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5" t="n">
        <f aca="false">COUNTIF(B495:G495,"&gt;0")</f>
        <v>0</v>
      </c>
      <c r="I495" s="16" t="str">
        <f aca="false">IF(H495&lt;6,"Incomplete Data","")</f>
        <v>Incomplete Data</v>
      </c>
      <c r="J495" s="6" t="n">
        <f aca="false">A495</f>
        <v>0</v>
      </c>
      <c r="K495" s="7" t="str">
        <f aca="false">IF(H495=6,SUM(L495:Q495),"")</f>
        <v/>
      </c>
      <c r="L495" s="0" t="str">
        <f aca="false">IF(B495&gt;0,VLOOKUP(B495,Points,2),"")</f>
        <v/>
      </c>
      <c r="M495" s="0" t="str">
        <f aca="false">IF(C495&gt;0,VLOOKUP(C495,Points,3),"")</f>
        <v/>
      </c>
      <c r="N495" s="0" t="str">
        <f aca="false">IF(D495&gt;0,VLOOKUP(D495,Points,4),"")</f>
        <v/>
      </c>
      <c r="O495" s="0" t="str">
        <f aca="false">IF(E495&gt;0,VLOOKUP(E495,Points,5),"")</f>
        <v/>
      </c>
      <c r="P495" s="0" t="str">
        <f aca="false">IF(F495&gt;0,VLOOKUP(F495,Points,6),"")</f>
        <v/>
      </c>
      <c r="Q495" s="0" t="str">
        <f aca="false">IF(G495&gt;0,VLOOKUP(G495,Points,7),"")</f>
        <v/>
      </c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5" t="n">
        <f aca="false">COUNTIF(B496:G496,"&gt;0")</f>
        <v>0</v>
      </c>
      <c r="I496" s="16" t="str">
        <f aca="false">IF(H496&lt;6,"Incomplete Data","")</f>
        <v>Incomplete Data</v>
      </c>
      <c r="J496" s="6" t="n">
        <f aca="false">A496</f>
        <v>0</v>
      </c>
      <c r="K496" s="7" t="str">
        <f aca="false">IF(H496=6,SUM(L496:Q496),"")</f>
        <v/>
      </c>
      <c r="L496" s="0" t="str">
        <f aca="false">IF(B496&gt;0,VLOOKUP(B496,Points,2),"")</f>
        <v/>
      </c>
      <c r="M496" s="0" t="str">
        <f aca="false">IF(C496&gt;0,VLOOKUP(C496,Points,3),"")</f>
        <v/>
      </c>
      <c r="N496" s="0" t="str">
        <f aca="false">IF(D496&gt;0,VLOOKUP(D496,Points,4),"")</f>
        <v/>
      </c>
      <c r="O496" s="0" t="str">
        <f aca="false">IF(E496&gt;0,VLOOKUP(E496,Points,5),"")</f>
        <v/>
      </c>
      <c r="P496" s="0" t="str">
        <f aca="false">IF(F496&gt;0,VLOOKUP(F496,Points,6),"")</f>
        <v/>
      </c>
      <c r="Q496" s="0" t="str">
        <f aca="false">IF(G496&gt;0,VLOOKUP(G496,Points,7),"")</f>
        <v/>
      </c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5" t="n">
        <f aca="false">COUNTIF(B497:G497,"&gt;0")</f>
        <v>0</v>
      </c>
      <c r="I497" s="16" t="str">
        <f aca="false">IF(H497&lt;6,"Incomplete Data","")</f>
        <v>Incomplete Data</v>
      </c>
      <c r="J497" s="6" t="n">
        <f aca="false">A497</f>
        <v>0</v>
      </c>
      <c r="K497" s="7" t="str">
        <f aca="false">IF(H497=6,SUM(L497:Q497),"")</f>
        <v/>
      </c>
      <c r="L497" s="0" t="str">
        <f aca="false">IF(B497&gt;0,VLOOKUP(B497,Points,2),"")</f>
        <v/>
      </c>
      <c r="M497" s="0" t="str">
        <f aca="false">IF(C497&gt;0,VLOOKUP(C497,Points,3),"")</f>
        <v/>
      </c>
      <c r="N497" s="0" t="str">
        <f aca="false">IF(D497&gt;0,VLOOKUP(D497,Points,4),"")</f>
        <v/>
      </c>
      <c r="O497" s="0" t="str">
        <f aca="false">IF(E497&gt;0,VLOOKUP(E497,Points,5),"")</f>
        <v/>
      </c>
      <c r="P497" s="0" t="str">
        <f aca="false">IF(F497&gt;0,VLOOKUP(F497,Points,6),"")</f>
        <v/>
      </c>
      <c r="Q497" s="0" t="str">
        <f aca="false">IF(G497&gt;0,VLOOKUP(G497,Points,7),"")</f>
        <v/>
      </c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5" t="n">
        <f aca="false">COUNTIF(B498:G498,"&gt;0")</f>
        <v>0</v>
      </c>
      <c r="I498" s="16" t="str">
        <f aca="false">IF(H498&lt;6,"Incomplete Data","")</f>
        <v>Incomplete Data</v>
      </c>
      <c r="J498" s="6" t="n">
        <f aca="false">A498</f>
        <v>0</v>
      </c>
      <c r="K498" s="7" t="str">
        <f aca="false">IF(H498=6,SUM(L498:Q498),"")</f>
        <v/>
      </c>
      <c r="L498" s="0" t="str">
        <f aca="false">IF(B498&gt;0,VLOOKUP(B498,Points,2),"")</f>
        <v/>
      </c>
      <c r="M498" s="0" t="str">
        <f aca="false">IF(C498&gt;0,VLOOKUP(C498,Points,3),"")</f>
        <v/>
      </c>
      <c r="N498" s="0" t="str">
        <f aca="false">IF(D498&gt;0,VLOOKUP(D498,Points,4),"")</f>
        <v/>
      </c>
      <c r="O498" s="0" t="str">
        <f aca="false">IF(E498&gt;0,VLOOKUP(E498,Points,5),"")</f>
        <v/>
      </c>
      <c r="P498" s="0" t="str">
        <f aca="false">IF(F498&gt;0,VLOOKUP(F498,Points,6),"")</f>
        <v/>
      </c>
      <c r="Q498" s="0" t="str">
        <f aca="false">IF(G498&gt;0,VLOOKUP(G498,Points,7),"")</f>
        <v/>
      </c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5" t="n">
        <f aca="false">COUNTIF(B499:G499,"&gt;0")</f>
        <v>0</v>
      </c>
      <c r="I499" s="16" t="str">
        <f aca="false">IF(H499&lt;6,"Incomplete Data","")</f>
        <v>Incomplete Data</v>
      </c>
      <c r="J499" s="6" t="n">
        <f aca="false">A499</f>
        <v>0</v>
      </c>
      <c r="K499" s="7" t="str">
        <f aca="false">IF(H499=6,SUM(L499:Q499),"")</f>
        <v/>
      </c>
      <c r="L499" s="0" t="str">
        <f aca="false">IF(B499&gt;0,VLOOKUP(B499,Points,2),"")</f>
        <v/>
      </c>
      <c r="M499" s="0" t="str">
        <f aca="false">IF(C499&gt;0,VLOOKUP(C499,Points,3),"")</f>
        <v/>
      </c>
      <c r="N499" s="0" t="str">
        <f aca="false">IF(D499&gt;0,VLOOKUP(D499,Points,4),"")</f>
        <v/>
      </c>
      <c r="O499" s="0" t="str">
        <f aca="false">IF(E499&gt;0,VLOOKUP(E499,Points,5),"")</f>
        <v/>
      </c>
      <c r="P499" s="0" t="str">
        <f aca="false">IF(F499&gt;0,VLOOKUP(F499,Points,6),"")</f>
        <v/>
      </c>
      <c r="Q499" s="0" t="str">
        <f aca="false">IF(G499&gt;0,VLOOKUP(G499,Points,7),"")</f>
        <v/>
      </c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5" t="n">
        <f aca="false">COUNTIF(B500:G500,"&gt;0")</f>
        <v>0</v>
      </c>
      <c r="I500" s="16" t="str">
        <f aca="false">IF(H500&lt;6,"Incomplete Data","")</f>
        <v>Incomplete Data</v>
      </c>
      <c r="J500" s="6" t="n">
        <f aca="false">A500</f>
        <v>0</v>
      </c>
      <c r="K500" s="7" t="str">
        <f aca="false">IF(H500=6,SUM(L500:Q500),"")</f>
        <v/>
      </c>
      <c r="L500" s="0" t="str">
        <f aca="false">IF(B500&gt;0,VLOOKUP(B500,Points,2),"")</f>
        <v/>
      </c>
      <c r="M500" s="0" t="str">
        <f aca="false">IF(C500&gt;0,VLOOKUP(C500,Points,3),"")</f>
        <v/>
      </c>
      <c r="N500" s="0" t="str">
        <f aca="false">IF(D500&gt;0,VLOOKUP(D500,Points,4),"")</f>
        <v/>
      </c>
      <c r="O500" s="0" t="str">
        <f aca="false">IF(E500&gt;0,VLOOKUP(E500,Points,5),"")</f>
        <v/>
      </c>
      <c r="P500" s="0" t="str">
        <f aca="false">IF(F500&gt;0,VLOOKUP(F500,Points,6),"")</f>
        <v/>
      </c>
      <c r="Q500" s="0" t="str">
        <f aca="false">IF(G500&gt;0,VLOOKUP(G500,Points,7),"")</f>
        <v/>
      </c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5" t="n">
        <f aca="false">COUNTIF(B501:G501,"&gt;0")</f>
        <v>0</v>
      </c>
      <c r="I501" s="16" t="str">
        <f aca="false">IF(H501&lt;6,"Incomplete Data","")</f>
        <v>Incomplete Data</v>
      </c>
      <c r="J501" s="6" t="n">
        <f aca="false">A501</f>
        <v>0</v>
      </c>
      <c r="K501" s="7" t="str">
        <f aca="false">IF(H501=6,SUM(L501:Q501),"")</f>
        <v/>
      </c>
      <c r="L501" s="0" t="str">
        <f aca="false">IF(B501&gt;0,VLOOKUP(B501,Points,2),"")</f>
        <v/>
      </c>
      <c r="M501" s="0" t="str">
        <f aca="false">IF(C501&gt;0,VLOOKUP(C501,Points,3),"")</f>
        <v/>
      </c>
      <c r="N501" s="0" t="str">
        <f aca="false">IF(D501&gt;0,VLOOKUP(D501,Points,4),"")</f>
        <v/>
      </c>
      <c r="O501" s="0" t="str">
        <f aca="false">IF(E501&gt;0,VLOOKUP(E501,Points,5),"")</f>
        <v/>
      </c>
      <c r="P501" s="0" t="str">
        <f aca="false">IF(F501&gt;0,VLOOKUP(F501,Points,6),"")</f>
        <v/>
      </c>
      <c r="Q501" s="0" t="str">
        <f aca="false">IF(G501&gt;0,VLOOKUP(G501,Points,7),"")</f>
        <v/>
      </c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5" t="n">
        <f aca="false">COUNTIF(B502:G502,"&gt;0")</f>
        <v>0</v>
      </c>
      <c r="I502" s="16" t="str">
        <f aca="false">IF(H502&lt;6,"Incomplete Data","")</f>
        <v>Incomplete Data</v>
      </c>
      <c r="J502" s="6" t="n">
        <f aca="false">A502</f>
        <v>0</v>
      </c>
      <c r="K502" s="7" t="str">
        <f aca="false">IF(H502=6,SUM(L502:Q502),"")</f>
        <v/>
      </c>
      <c r="L502" s="0" t="str">
        <f aca="false">IF(B502&gt;0,VLOOKUP(B502,Points,2),"")</f>
        <v/>
      </c>
      <c r="M502" s="0" t="str">
        <f aca="false">IF(C502&gt;0,VLOOKUP(C502,Points,3),"")</f>
        <v/>
      </c>
      <c r="N502" s="0" t="str">
        <f aca="false">IF(D502&gt;0,VLOOKUP(D502,Points,4),"")</f>
        <v/>
      </c>
      <c r="O502" s="0" t="str">
        <f aca="false">IF(E502&gt;0,VLOOKUP(E502,Points,5),"")</f>
        <v/>
      </c>
      <c r="P502" s="0" t="str">
        <f aca="false">IF(F502&gt;0,VLOOKUP(F502,Points,6),"")</f>
        <v/>
      </c>
      <c r="Q502" s="0" t="str">
        <f aca="false">IF(G502&gt;0,VLOOKUP(G502,Points,7),"")</f>
        <v/>
      </c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5" t="n">
        <f aca="false">COUNTIF(B503:G503,"&gt;0")</f>
        <v>0</v>
      </c>
      <c r="I503" s="16" t="str">
        <f aca="false">IF(H503&lt;6,"Incomplete Data","")</f>
        <v>Incomplete Data</v>
      </c>
      <c r="J503" s="6" t="n">
        <f aca="false">A503</f>
        <v>0</v>
      </c>
      <c r="K503" s="7" t="str">
        <f aca="false">IF(H503=6,SUM(L503:Q503),"")</f>
        <v/>
      </c>
      <c r="L503" s="0" t="str">
        <f aca="false">IF(B503&gt;0,VLOOKUP(B503,Points,2),"")</f>
        <v/>
      </c>
      <c r="M503" s="0" t="str">
        <f aca="false">IF(C503&gt;0,VLOOKUP(C503,Points,3),"")</f>
        <v/>
      </c>
      <c r="N503" s="0" t="str">
        <f aca="false">IF(D503&gt;0,VLOOKUP(D503,Points,4),"")</f>
        <v/>
      </c>
      <c r="O503" s="0" t="str">
        <f aca="false">IF(E503&gt;0,VLOOKUP(E503,Points,5),"")</f>
        <v/>
      </c>
      <c r="P503" s="0" t="str">
        <f aca="false">IF(F503&gt;0,VLOOKUP(F503,Points,6),"")</f>
        <v/>
      </c>
      <c r="Q503" s="0" t="str">
        <f aca="false">IF(G503&gt;0,VLOOKUP(G503,Points,7),"")</f>
        <v/>
      </c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5" t="n">
        <f aca="false">COUNTIF(B504:G504,"&gt;0")</f>
        <v>0</v>
      </c>
      <c r="I504" s="16" t="str">
        <f aca="false">IF(H504&lt;6,"Incomplete Data","")</f>
        <v>Incomplete Data</v>
      </c>
      <c r="J504" s="6" t="n">
        <f aca="false">A504</f>
        <v>0</v>
      </c>
      <c r="K504" s="7" t="str">
        <f aca="false">IF(H504=6,SUM(L504:Q504),"")</f>
        <v/>
      </c>
      <c r="L504" s="0" t="str">
        <f aca="false">IF(B504&gt;0,VLOOKUP(B504,Points,2),"")</f>
        <v/>
      </c>
      <c r="M504" s="0" t="str">
        <f aca="false">IF(C504&gt;0,VLOOKUP(C504,Points,3),"")</f>
        <v/>
      </c>
      <c r="N504" s="0" t="str">
        <f aca="false">IF(D504&gt;0,VLOOKUP(D504,Points,4),"")</f>
        <v/>
      </c>
      <c r="O504" s="0" t="str">
        <f aca="false">IF(E504&gt;0,VLOOKUP(E504,Points,5),"")</f>
        <v/>
      </c>
      <c r="P504" s="0" t="str">
        <f aca="false">IF(F504&gt;0,VLOOKUP(F504,Points,6),"")</f>
        <v/>
      </c>
      <c r="Q504" s="0" t="str">
        <f aca="false">IF(G504&gt;0,VLOOKUP(G504,Points,7),"")</f>
        <v/>
      </c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5" t="n">
        <f aca="false">COUNTIF(B505:G505,"&gt;0")</f>
        <v>0</v>
      </c>
      <c r="I505" s="16" t="str">
        <f aca="false">IF(H505&lt;6,"Incomplete Data","")</f>
        <v>Incomplete Data</v>
      </c>
      <c r="J505" s="6" t="n">
        <f aca="false">A505</f>
        <v>0</v>
      </c>
      <c r="K505" s="7" t="str">
        <f aca="false">IF(H505=6,SUM(L505:Q505),"")</f>
        <v/>
      </c>
      <c r="L505" s="0" t="str">
        <f aca="false">IF(B505&gt;0,VLOOKUP(B505,Points,2),"")</f>
        <v/>
      </c>
      <c r="M505" s="0" t="str">
        <f aca="false">IF(C505&gt;0,VLOOKUP(C505,Points,3),"")</f>
        <v/>
      </c>
      <c r="N505" s="0" t="str">
        <f aca="false">IF(D505&gt;0,VLOOKUP(D505,Points,4),"")</f>
        <v/>
      </c>
      <c r="O505" s="0" t="str">
        <f aca="false">IF(E505&gt;0,VLOOKUP(E505,Points,5),"")</f>
        <v/>
      </c>
      <c r="P505" s="0" t="str">
        <f aca="false">IF(F505&gt;0,VLOOKUP(F505,Points,6),"")</f>
        <v/>
      </c>
      <c r="Q505" s="0" t="str">
        <f aca="false">IF(G505&gt;0,VLOOKUP(G505,Points,7),"")</f>
        <v/>
      </c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5" t="n">
        <f aca="false">COUNTIF(B506:G506,"&gt;0")</f>
        <v>0</v>
      </c>
      <c r="I506" s="16" t="str">
        <f aca="false">IF(H506&lt;6,"Incomplete Data","")</f>
        <v>Incomplete Data</v>
      </c>
      <c r="J506" s="6" t="n">
        <f aca="false">A506</f>
        <v>0</v>
      </c>
      <c r="K506" s="7" t="str">
        <f aca="false">IF(H506=6,SUM(L506:Q506),"")</f>
        <v/>
      </c>
      <c r="L506" s="0" t="str">
        <f aca="false">IF(B506&gt;0,VLOOKUP(B506,Points,2),"")</f>
        <v/>
      </c>
      <c r="M506" s="0" t="str">
        <f aca="false">IF(C506&gt;0,VLOOKUP(C506,Points,3),"")</f>
        <v/>
      </c>
      <c r="N506" s="0" t="str">
        <f aca="false">IF(D506&gt;0,VLOOKUP(D506,Points,4),"")</f>
        <v/>
      </c>
      <c r="O506" s="0" t="str">
        <f aca="false">IF(E506&gt;0,VLOOKUP(E506,Points,5),"")</f>
        <v/>
      </c>
      <c r="P506" s="0" t="str">
        <f aca="false">IF(F506&gt;0,VLOOKUP(F506,Points,6),"")</f>
        <v/>
      </c>
      <c r="Q506" s="0" t="str">
        <f aca="false">IF(G506&gt;0,VLOOKUP(G506,Points,7),"")</f>
        <v/>
      </c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5" t="n">
        <f aca="false">COUNTIF(B507:G507,"&gt;0")</f>
        <v>0</v>
      </c>
      <c r="I507" s="16" t="str">
        <f aca="false">IF(H507&lt;6,"Incomplete Data","")</f>
        <v>Incomplete Data</v>
      </c>
      <c r="J507" s="6" t="n">
        <f aca="false">A507</f>
        <v>0</v>
      </c>
      <c r="K507" s="7" t="str">
        <f aca="false">IF(H507=6,SUM(L507:Q507),"")</f>
        <v/>
      </c>
      <c r="L507" s="0" t="str">
        <f aca="false">IF(B507&gt;0,VLOOKUP(B507,Points,2),"")</f>
        <v/>
      </c>
      <c r="M507" s="0" t="str">
        <f aca="false">IF(C507&gt;0,VLOOKUP(C507,Points,3),"")</f>
        <v/>
      </c>
      <c r="N507" s="0" t="str">
        <f aca="false">IF(D507&gt;0,VLOOKUP(D507,Points,4),"")</f>
        <v/>
      </c>
      <c r="O507" s="0" t="str">
        <f aca="false">IF(E507&gt;0,VLOOKUP(E507,Points,5),"")</f>
        <v/>
      </c>
      <c r="P507" s="0" t="str">
        <f aca="false">IF(F507&gt;0,VLOOKUP(F507,Points,6),"")</f>
        <v/>
      </c>
      <c r="Q507" s="0" t="str">
        <f aca="false">IF(G507&gt;0,VLOOKUP(G507,Points,7),"")</f>
        <v/>
      </c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5" t="n">
        <f aca="false">COUNTIF(B508:G508,"&gt;0")</f>
        <v>0</v>
      </c>
      <c r="I508" s="16" t="str">
        <f aca="false">IF(H508&lt;6,"Incomplete Data","")</f>
        <v>Incomplete Data</v>
      </c>
      <c r="J508" s="6" t="n">
        <f aca="false">A508</f>
        <v>0</v>
      </c>
      <c r="K508" s="7" t="str">
        <f aca="false">IF(H508=6,SUM(L508:Q508),"")</f>
        <v/>
      </c>
      <c r="L508" s="0" t="str">
        <f aca="false">IF(B508&gt;0,VLOOKUP(B508,Points,2),"")</f>
        <v/>
      </c>
      <c r="M508" s="0" t="str">
        <f aca="false">IF(C508&gt;0,VLOOKUP(C508,Points,3),"")</f>
        <v/>
      </c>
      <c r="N508" s="0" t="str">
        <f aca="false">IF(D508&gt;0,VLOOKUP(D508,Points,4),"")</f>
        <v/>
      </c>
      <c r="O508" s="0" t="str">
        <f aca="false">IF(E508&gt;0,VLOOKUP(E508,Points,5),"")</f>
        <v/>
      </c>
      <c r="P508" s="0" t="str">
        <f aca="false">IF(F508&gt;0,VLOOKUP(F508,Points,6),"")</f>
        <v/>
      </c>
      <c r="Q508" s="0" t="str">
        <f aca="false">IF(G508&gt;0,VLOOKUP(G508,Points,7),"")</f>
        <v/>
      </c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5" t="n">
        <f aca="false">COUNTIF(B509:G509,"&gt;0")</f>
        <v>0</v>
      </c>
      <c r="I509" s="16" t="str">
        <f aca="false">IF(H509&lt;6,"Incomplete Data","")</f>
        <v>Incomplete Data</v>
      </c>
      <c r="J509" s="6" t="n">
        <f aca="false">A509</f>
        <v>0</v>
      </c>
      <c r="K509" s="7" t="str">
        <f aca="false">IF(H509=6,SUM(L509:Q509),"")</f>
        <v/>
      </c>
      <c r="L509" s="0" t="str">
        <f aca="false">IF(B509&gt;0,VLOOKUP(B509,Points,2),"")</f>
        <v/>
      </c>
      <c r="M509" s="0" t="str">
        <f aca="false">IF(C509&gt;0,VLOOKUP(C509,Points,3),"")</f>
        <v/>
      </c>
      <c r="N509" s="0" t="str">
        <f aca="false">IF(D509&gt;0,VLOOKUP(D509,Points,4),"")</f>
        <v/>
      </c>
      <c r="O509" s="0" t="str">
        <f aca="false">IF(E509&gt;0,VLOOKUP(E509,Points,5),"")</f>
        <v/>
      </c>
      <c r="P509" s="0" t="str">
        <f aca="false">IF(F509&gt;0,VLOOKUP(F509,Points,6),"")</f>
        <v/>
      </c>
      <c r="Q509" s="0" t="str">
        <f aca="false">IF(G509&gt;0,VLOOKUP(G509,Points,7),"")</f>
        <v/>
      </c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5" t="n">
        <f aca="false">COUNTIF(B510:G510,"&gt;0")</f>
        <v>0</v>
      </c>
      <c r="I510" s="16" t="str">
        <f aca="false">IF(H510&lt;6,"Incomplete Data","")</f>
        <v>Incomplete Data</v>
      </c>
      <c r="J510" s="6" t="n">
        <f aca="false">A510</f>
        <v>0</v>
      </c>
      <c r="K510" s="7" t="str">
        <f aca="false">IF(H510=6,SUM(L510:Q510),"")</f>
        <v/>
      </c>
      <c r="L510" s="0" t="str">
        <f aca="false">IF(B510&gt;0,VLOOKUP(B510,Points,2),"")</f>
        <v/>
      </c>
      <c r="M510" s="0" t="str">
        <f aca="false">IF(C510&gt;0,VLOOKUP(C510,Points,3),"")</f>
        <v/>
      </c>
      <c r="N510" s="0" t="str">
        <f aca="false">IF(D510&gt;0,VLOOKUP(D510,Points,4),"")</f>
        <v/>
      </c>
      <c r="O510" s="0" t="str">
        <f aca="false">IF(E510&gt;0,VLOOKUP(E510,Points,5),"")</f>
        <v/>
      </c>
      <c r="P510" s="0" t="str">
        <f aca="false">IF(F510&gt;0,VLOOKUP(F510,Points,6),"")</f>
        <v/>
      </c>
      <c r="Q510" s="0" t="str">
        <f aca="false">IF(G510&gt;0,VLOOKUP(G510,Points,7),"")</f>
        <v/>
      </c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5" t="n">
        <f aca="false">COUNTIF(B511:G511,"&gt;0")</f>
        <v>0</v>
      </c>
      <c r="I511" s="16" t="str">
        <f aca="false">IF(H511&lt;6,"Incomplete Data","")</f>
        <v>Incomplete Data</v>
      </c>
      <c r="J511" s="6" t="n">
        <f aca="false">A511</f>
        <v>0</v>
      </c>
      <c r="K511" s="7" t="str">
        <f aca="false">IF(H511=6,SUM(L511:Q511),"")</f>
        <v/>
      </c>
      <c r="L511" s="0" t="str">
        <f aca="false">IF(B511&gt;0,VLOOKUP(B511,Points,2),"")</f>
        <v/>
      </c>
      <c r="M511" s="0" t="str">
        <f aca="false">IF(C511&gt;0,VLOOKUP(C511,Points,3),"")</f>
        <v/>
      </c>
      <c r="N511" s="0" t="str">
        <f aca="false">IF(D511&gt;0,VLOOKUP(D511,Points,4),"")</f>
        <v/>
      </c>
      <c r="O511" s="0" t="str">
        <f aca="false">IF(E511&gt;0,VLOOKUP(E511,Points,5),"")</f>
        <v/>
      </c>
      <c r="P511" s="0" t="str">
        <f aca="false">IF(F511&gt;0,VLOOKUP(F511,Points,6),"")</f>
        <v/>
      </c>
      <c r="Q511" s="0" t="str">
        <f aca="false">IF(G511&gt;0,VLOOKUP(G511,Points,7),"")</f>
        <v/>
      </c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5" t="n">
        <f aca="false">COUNTIF(B512:G512,"&gt;0")</f>
        <v>0</v>
      </c>
      <c r="I512" s="16" t="str">
        <f aca="false">IF(H512&lt;6,"Incomplete Data","")</f>
        <v>Incomplete Data</v>
      </c>
      <c r="J512" s="6" t="n">
        <f aca="false">A512</f>
        <v>0</v>
      </c>
      <c r="K512" s="7" t="str">
        <f aca="false">IF(H512=6,SUM(L512:Q512),"")</f>
        <v/>
      </c>
      <c r="L512" s="0" t="str">
        <f aca="false">IF(B512&gt;0,VLOOKUP(B512,Points,2),"")</f>
        <v/>
      </c>
      <c r="M512" s="0" t="str">
        <f aca="false">IF(C512&gt;0,VLOOKUP(C512,Points,3),"")</f>
        <v/>
      </c>
      <c r="N512" s="0" t="str">
        <f aca="false">IF(D512&gt;0,VLOOKUP(D512,Points,4),"")</f>
        <v/>
      </c>
      <c r="O512" s="0" t="str">
        <f aca="false">IF(E512&gt;0,VLOOKUP(E512,Points,5),"")</f>
        <v/>
      </c>
      <c r="P512" s="0" t="str">
        <f aca="false">IF(F512&gt;0,VLOOKUP(F512,Points,6),"")</f>
        <v/>
      </c>
      <c r="Q512" s="0" t="str">
        <f aca="false">IF(G512&gt;0,VLOOKUP(G512,Points,7),"")</f>
        <v/>
      </c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5" t="n">
        <f aca="false">COUNTIF(B513:G513,"&gt;0")</f>
        <v>0</v>
      </c>
      <c r="I513" s="16" t="str">
        <f aca="false">IF(H513&lt;6,"Incomplete Data","")</f>
        <v>Incomplete Data</v>
      </c>
      <c r="J513" s="6" t="n">
        <f aca="false">A513</f>
        <v>0</v>
      </c>
      <c r="K513" s="7" t="str">
        <f aca="false">IF(H513=6,SUM(L513:Q513),"")</f>
        <v/>
      </c>
      <c r="L513" s="0" t="str">
        <f aca="false">IF(B513&gt;0,VLOOKUP(B513,Points,2),"")</f>
        <v/>
      </c>
      <c r="M513" s="0" t="str">
        <f aca="false">IF(C513&gt;0,VLOOKUP(C513,Points,3),"")</f>
        <v/>
      </c>
      <c r="N513" s="0" t="str">
        <f aca="false">IF(D513&gt;0,VLOOKUP(D513,Points,4),"")</f>
        <v/>
      </c>
      <c r="O513" s="0" t="str">
        <f aca="false">IF(E513&gt;0,VLOOKUP(E513,Points,5),"")</f>
        <v/>
      </c>
      <c r="P513" s="0" t="str">
        <f aca="false">IF(F513&gt;0,VLOOKUP(F513,Points,6),"")</f>
        <v/>
      </c>
      <c r="Q513" s="0" t="str">
        <f aca="false">IF(G513&gt;0,VLOOKUP(G513,Points,7),"")</f>
        <v/>
      </c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5" t="n">
        <f aca="false">COUNTIF(B514:G514,"&gt;0")</f>
        <v>0</v>
      </c>
      <c r="I514" s="16" t="str">
        <f aca="false">IF(H514&lt;6,"Incomplete Data","")</f>
        <v>Incomplete Data</v>
      </c>
      <c r="J514" s="6" t="n">
        <f aca="false">A514</f>
        <v>0</v>
      </c>
      <c r="K514" s="7" t="str">
        <f aca="false">IF(H514=6,SUM(L514:Q514),"")</f>
        <v/>
      </c>
      <c r="L514" s="0" t="str">
        <f aca="false">IF(B514&gt;0,VLOOKUP(B514,Points,2),"")</f>
        <v/>
      </c>
      <c r="M514" s="0" t="str">
        <f aca="false">IF(C514&gt;0,VLOOKUP(C514,Points,3),"")</f>
        <v/>
      </c>
      <c r="N514" s="0" t="str">
        <f aca="false">IF(D514&gt;0,VLOOKUP(D514,Points,4),"")</f>
        <v/>
      </c>
      <c r="O514" s="0" t="str">
        <f aca="false">IF(E514&gt;0,VLOOKUP(E514,Points,5),"")</f>
        <v/>
      </c>
      <c r="P514" s="0" t="str">
        <f aca="false">IF(F514&gt;0,VLOOKUP(F514,Points,6),"")</f>
        <v/>
      </c>
      <c r="Q514" s="0" t="str">
        <f aca="false">IF(G514&gt;0,VLOOKUP(G514,Points,7),"")</f>
        <v/>
      </c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5" t="n">
        <f aca="false">COUNTIF(B515:G515,"&gt;0")</f>
        <v>0</v>
      </c>
      <c r="I515" s="16" t="str">
        <f aca="false">IF(H515&lt;6,"Incomplete Data","")</f>
        <v>Incomplete Data</v>
      </c>
      <c r="J515" s="6" t="n">
        <f aca="false">A515</f>
        <v>0</v>
      </c>
      <c r="K515" s="7" t="str">
        <f aca="false">IF(H515=6,SUM(L515:Q515),"")</f>
        <v/>
      </c>
      <c r="L515" s="0" t="str">
        <f aca="false">IF(B515&gt;0,VLOOKUP(B515,Points,2),"")</f>
        <v/>
      </c>
      <c r="M515" s="0" t="str">
        <f aca="false">IF(C515&gt;0,VLOOKUP(C515,Points,3),"")</f>
        <v/>
      </c>
      <c r="N515" s="0" t="str">
        <f aca="false">IF(D515&gt;0,VLOOKUP(D515,Points,4),"")</f>
        <v/>
      </c>
      <c r="O515" s="0" t="str">
        <f aca="false">IF(E515&gt;0,VLOOKUP(E515,Points,5),"")</f>
        <v/>
      </c>
      <c r="P515" s="0" t="str">
        <f aca="false">IF(F515&gt;0,VLOOKUP(F515,Points,6),"")</f>
        <v/>
      </c>
      <c r="Q515" s="0" t="str">
        <f aca="false">IF(G515&gt;0,VLOOKUP(G515,Points,7),"")</f>
        <v/>
      </c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5" t="n">
        <f aca="false">COUNTIF(B516:G516,"&gt;0")</f>
        <v>0</v>
      </c>
      <c r="I516" s="16" t="str">
        <f aca="false">IF(H516&lt;6,"Incomplete Data","")</f>
        <v>Incomplete Data</v>
      </c>
      <c r="J516" s="6" t="n">
        <f aca="false">A516</f>
        <v>0</v>
      </c>
      <c r="K516" s="7" t="str">
        <f aca="false">IF(H516=6,SUM(L516:Q516),"")</f>
        <v/>
      </c>
      <c r="L516" s="0" t="str">
        <f aca="false">IF(B516&gt;0,VLOOKUP(B516,Points,2),"")</f>
        <v/>
      </c>
      <c r="M516" s="0" t="str">
        <f aca="false">IF(C516&gt;0,VLOOKUP(C516,Points,3),"")</f>
        <v/>
      </c>
      <c r="N516" s="0" t="str">
        <f aca="false">IF(D516&gt;0,VLOOKUP(D516,Points,4),"")</f>
        <v/>
      </c>
      <c r="O516" s="0" t="str">
        <f aca="false">IF(E516&gt;0,VLOOKUP(E516,Points,5),"")</f>
        <v/>
      </c>
      <c r="P516" s="0" t="str">
        <f aca="false">IF(F516&gt;0,VLOOKUP(F516,Points,6),"")</f>
        <v/>
      </c>
      <c r="Q516" s="0" t="str">
        <f aca="false">IF(G516&gt;0,VLOOKUP(G516,Points,7),"")</f>
        <v/>
      </c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5" t="n">
        <f aca="false">COUNTIF(B517:G517,"&gt;0")</f>
        <v>0</v>
      </c>
      <c r="I517" s="16" t="str">
        <f aca="false">IF(H517&lt;6,"Incomplete Data","")</f>
        <v>Incomplete Data</v>
      </c>
      <c r="J517" s="6" t="n">
        <f aca="false">A517</f>
        <v>0</v>
      </c>
      <c r="K517" s="7" t="str">
        <f aca="false">IF(H517=6,SUM(L517:Q517),"")</f>
        <v/>
      </c>
      <c r="L517" s="0" t="str">
        <f aca="false">IF(B517&gt;0,VLOOKUP(B517,Points,2),"")</f>
        <v/>
      </c>
      <c r="M517" s="0" t="str">
        <f aca="false">IF(C517&gt;0,VLOOKUP(C517,Points,3),"")</f>
        <v/>
      </c>
      <c r="N517" s="0" t="str">
        <f aca="false">IF(D517&gt;0,VLOOKUP(D517,Points,4),"")</f>
        <v/>
      </c>
      <c r="O517" s="0" t="str">
        <f aca="false">IF(E517&gt;0,VLOOKUP(E517,Points,5),"")</f>
        <v/>
      </c>
      <c r="P517" s="0" t="str">
        <f aca="false">IF(F517&gt;0,VLOOKUP(F517,Points,6),"")</f>
        <v/>
      </c>
      <c r="Q517" s="0" t="str">
        <f aca="false">IF(G517&gt;0,VLOOKUP(G517,Points,7),"")</f>
        <v/>
      </c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5" t="n">
        <f aca="false">COUNTIF(B518:G518,"&gt;0")</f>
        <v>0</v>
      </c>
      <c r="I518" s="16" t="str">
        <f aca="false">IF(H518&lt;6,"Incomplete Data","")</f>
        <v>Incomplete Data</v>
      </c>
      <c r="J518" s="6" t="n">
        <f aca="false">A518</f>
        <v>0</v>
      </c>
      <c r="K518" s="7" t="str">
        <f aca="false">IF(H518=6,SUM(L518:Q518),"")</f>
        <v/>
      </c>
      <c r="L518" s="0" t="str">
        <f aca="false">IF(B518&gt;0,VLOOKUP(B518,Points,2),"")</f>
        <v/>
      </c>
      <c r="M518" s="0" t="str">
        <f aca="false">IF(C518&gt;0,VLOOKUP(C518,Points,3),"")</f>
        <v/>
      </c>
      <c r="N518" s="0" t="str">
        <f aca="false">IF(D518&gt;0,VLOOKUP(D518,Points,4),"")</f>
        <v/>
      </c>
      <c r="O518" s="0" t="str">
        <f aca="false">IF(E518&gt;0,VLOOKUP(E518,Points,5),"")</f>
        <v/>
      </c>
      <c r="P518" s="0" t="str">
        <f aca="false">IF(F518&gt;0,VLOOKUP(F518,Points,6),"")</f>
        <v/>
      </c>
      <c r="Q518" s="0" t="str">
        <f aca="false">IF(G518&gt;0,VLOOKUP(G518,Points,7),"")</f>
        <v/>
      </c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5" t="n">
        <f aca="false">COUNTIF(B519:G519,"&gt;0")</f>
        <v>0</v>
      </c>
      <c r="I519" s="16" t="str">
        <f aca="false">IF(H519&lt;6,"Incomplete Data","")</f>
        <v>Incomplete Data</v>
      </c>
      <c r="J519" s="6" t="n">
        <f aca="false">A519</f>
        <v>0</v>
      </c>
      <c r="K519" s="7" t="str">
        <f aca="false">IF(H519=6,SUM(L519:Q519),"")</f>
        <v/>
      </c>
      <c r="L519" s="0" t="str">
        <f aca="false">IF(B519&gt;0,VLOOKUP(B519,Points,2),"")</f>
        <v/>
      </c>
      <c r="M519" s="0" t="str">
        <f aca="false">IF(C519&gt;0,VLOOKUP(C519,Points,3),"")</f>
        <v/>
      </c>
      <c r="N519" s="0" t="str">
        <f aca="false">IF(D519&gt;0,VLOOKUP(D519,Points,4),"")</f>
        <v/>
      </c>
      <c r="O519" s="0" t="str">
        <f aca="false">IF(E519&gt;0,VLOOKUP(E519,Points,5),"")</f>
        <v/>
      </c>
      <c r="P519" s="0" t="str">
        <f aca="false">IF(F519&gt;0,VLOOKUP(F519,Points,6),"")</f>
        <v/>
      </c>
      <c r="Q519" s="0" t="str">
        <f aca="false">IF(G519&gt;0,VLOOKUP(G519,Points,7),"")</f>
        <v/>
      </c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5" t="n">
        <f aca="false">COUNTIF(B520:G520,"&gt;0")</f>
        <v>0</v>
      </c>
      <c r="I520" s="16" t="str">
        <f aca="false">IF(H520&lt;6,"Incomplete Data","")</f>
        <v>Incomplete Data</v>
      </c>
      <c r="J520" s="6" t="n">
        <f aca="false">A520</f>
        <v>0</v>
      </c>
      <c r="K520" s="7" t="str">
        <f aca="false">IF(H520=6,SUM(L520:Q520),"")</f>
        <v/>
      </c>
      <c r="L520" s="0" t="str">
        <f aca="false">IF(B520&gt;0,VLOOKUP(B520,Points,2),"")</f>
        <v/>
      </c>
      <c r="M520" s="0" t="str">
        <f aca="false">IF(C520&gt;0,VLOOKUP(C520,Points,3),"")</f>
        <v/>
      </c>
      <c r="N520" s="0" t="str">
        <f aca="false">IF(D520&gt;0,VLOOKUP(D520,Points,4),"")</f>
        <v/>
      </c>
      <c r="O520" s="0" t="str">
        <f aca="false">IF(E520&gt;0,VLOOKUP(E520,Points,5),"")</f>
        <v/>
      </c>
      <c r="P520" s="0" t="str">
        <f aca="false">IF(F520&gt;0,VLOOKUP(F520,Points,6),"")</f>
        <v/>
      </c>
      <c r="Q520" s="0" t="str">
        <f aca="false">IF(G520&gt;0,VLOOKUP(G520,Points,7),"")</f>
        <v/>
      </c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5" t="n">
        <f aca="false">COUNTIF(B521:G521,"&gt;0")</f>
        <v>0</v>
      </c>
      <c r="I521" s="16" t="str">
        <f aca="false">IF(H521&lt;6,"Incomplete Data","")</f>
        <v>Incomplete Data</v>
      </c>
      <c r="J521" s="6" t="n">
        <f aca="false">A521</f>
        <v>0</v>
      </c>
      <c r="K521" s="7" t="str">
        <f aca="false">IF(H521=6,SUM(L521:Q521),"")</f>
        <v/>
      </c>
      <c r="L521" s="0" t="str">
        <f aca="false">IF(B521&gt;0,VLOOKUP(B521,Points,2),"")</f>
        <v/>
      </c>
      <c r="M521" s="0" t="str">
        <f aca="false">IF(C521&gt;0,VLOOKUP(C521,Points,3),"")</f>
        <v/>
      </c>
      <c r="N521" s="0" t="str">
        <f aca="false">IF(D521&gt;0,VLOOKUP(D521,Points,4),"")</f>
        <v/>
      </c>
      <c r="O521" s="0" t="str">
        <f aca="false">IF(E521&gt;0,VLOOKUP(E521,Points,5),"")</f>
        <v/>
      </c>
      <c r="P521" s="0" t="str">
        <f aca="false">IF(F521&gt;0,VLOOKUP(F521,Points,6),"")</f>
        <v/>
      </c>
      <c r="Q521" s="0" t="str">
        <f aca="false">IF(G521&gt;0,VLOOKUP(G521,Points,7),"")</f>
        <v/>
      </c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5" t="n">
        <f aca="false">COUNTIF(B522:G522,"&gt;0")</f>
        <v>0</v>
      </c>
      <c r="I522" s="16" t="str">
        <f aca="false">IF(H522&lt;6,"Incomplete Data","")</f>
        <v>Incomplete Data</v>
      </c>
      <c r="J522" s="6" t="n">
        <f aca="false">A522</f>
        <v>0</v>
      </c>
      <c r="K522" s="7" t="str">
        <f aca="false">IF(H522=6,SUM(L522:Q522),"")</f>
        <v/>
      </c>
      <c r="L522" s="0" t="str">
        <f aca="false">IF(B522&gt;0,VLOOKUP(B522,Points,2),"")</f>
        <v/>
      </c>
      <c r="M522" s="0" t="str">
        <f aca="false">IF(C522&gt;0,VLOOKUP(C522,Points,3),"")</f>
        <v/>
      </c>
      <c r="N522" s="0" t="str">
        <f aca="false">IF(D522&gt;0,VLOOKUP(D522,Points,4),"")</f>
        <v/>
      </c>
      <c r="O522" s="0" t="str">
        <f aca="false">IF(E522&gt;0,VLOOKUP(E522,Points,5),"")</f>
        <v/>
      </c>
      <c r="P522" s="0" t="str">
        <f aca="false">IF(F522&gt;0,VLOOKUP(F522,Points,6),"")</f>
        <v/>
      </c>
      <c r="Q522" s="0" t="str">
        <f aca="false">IF(G522&gt;0,VLOOKUP(G522,Points,7),"")</f>
        <v/>
      </c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5" t="n">
        <f aca="false">COUNTIF(B523:G523,"&gt;0")</f>
        <v>0</v>
      </c>
      <c r="I523" s="16" t="str">
        <f aca="false">IF(H523&lt;6,"Incomplete Data","")</f>
        <v>Incomplete Data</v>
      </c>
      <c r="J523" s="6" t="n">
        <f aca="false">A523</f>
        <v>0</v>
      </c>
      <c r="K523" s="7" t="str">
        <f aca="false">IF(H523=6,SUM(L523:Q523),"")</f>
        <v/>
      </c>
      <c r="L523" s="0" t="str">
        <f aca="false">IF(B523&gt;0,VLOOKUP(B523,Points,2),"")</f>
        <v/>
      </c>
      <c r="M523" s="0" t="str">
        <f aca="false">IF(C523&gt;0,VLOOKUP(C523,Points,3),"")</f>
        <v/>
      </c>
      <c r="N523" s="0" t="str">
        <f aca="false">IF(D523&gt;0,VLOOKUP(D523,Points,4),"")</f>
        <v/>
      </c>
      <c r="O523" s="0" t="str">
        <f aca="false">IF(E523&gt;0,VLOOKUP(E523,Points,5),"")</f>
        <v/>
      </c>
      <c r="P523" s="0" t="str">
        <f aca="false">IF(F523&gt;0,VLOOKUP(F523,Points,6),"")</f>
        <v/>
      </c>
      <c r="Q523" s="0" t="str">
        <f aca="false">IF(G523&gt;0,VLOOKUP(G523,Points,7),"")</f>
        <v/>
      </c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5" t="n">
        <f aca="false">COUNTIF(B524:G524,"&gt;0")</f>
        <v>0</v>
      </c>
      <c r="I524" s="16" t="str">
        <f aca="false">IF(H524&lt;6,"Incomplete Data","")</f>
        <v>Incomplete Data</v>
      </c>
      <c r="J524" s="6" t="n">
        <f aca="false">A524</f>
        <v>0</v>
      </c>
      <c r="K524" s="7" t="str">
        <f aca="false">IF(H524=6,SUM(L524:Q524),"")</f>
        <v/>
      </c>
      <c r="L524" s="0" t="str">
        <f aca="false">IF(B524&gt;0,VLOOKUP(B524,Points,2),"")</f>
        <v/>
      </c>
      <c r="M524" s="0" t="str">
        <f aca="false">IF(C524&gt;0,VLOOKUP(C524,Points,3),"")</f>
        <v/>
      </c>
      <c r="N524" s="0" t="str">
        <f aca="false">IF(D524&gt;0,VLOOKUP(D524,Points,4),"")</f>
        <v/>
      </c>
      <c r="O524" s="0" t="str">
        <f aca="false">IF(E524&gt;0,VLOOKUP(E524,Points,5),"")</f>
        <v/>
      </c>
      <c r="P524" s="0" t="str">
        <f aca="false">IF(F524&gt;0,VLOOKUP(F524,Points,6),"")</f>
        <v/>
      </c>
      <c r="Q524" s="0" t="str">
        <f aca="false">IF(G524&gt;0,VLOOKUP(G524,Points,7),"")</f>
        <v/>
      </c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5" t="n">
        <f aca="false">COUNTIF(B525:G525,"&gt;0")</f>
        <v>0</v>
      </c>
      <c r="I525" s="16" t="str">
        <f aca="false">IF(H525&lt;6,"Incomplete Data","")</f>
        <v>Incomplete Data</v>
      </c>
      <c r="J525" s="6" t="n">
        <f aca="false">A525</f>
        <v>0</v>
      </c>
      <c r="K525" s="7" t="str">
        <f aca="false">IF(H525=6,SUM(L525:Q525),"")</f>
        <v/>
      </c>
      <c r="L525" s="0" t="str">
        <f aca="false">IF(B525&gt;0,VLOOKUP(B525,Points,2),"")</f>
        <v/>
      </c>
      <c r="M525" s="0" t="str">
        <f aca="false">IF(C525&gt;0,VLOOKUP(C525,Points,3),"")</f>
        <v/>
      </c>
      <c r="N525" s="0" t="str">
        <f aca="false">IF(D525&gt;0,VLOOKUP(D525,Points,4),"")</f>
        <v/>
      </c>
      <c r="O525" s="0" t="str">
        <f aca="false">IF(E525&gt;0,VLOOKUP(E525,Points,5),"")</f>
        <v/>
      </c>
      <c r="P525" s="0" t="str">
        <f aca="false">IF(F525&gt;0,VLOOKUP(F525,Points,6),"")</f>
        <v/>
      </c>
      <c r="Q525" s="0" t="str">
        <f aca="false">IF(G525&gt;0,VLOOKUP(G525,Points,7),"")</f>
        <v/>
      </c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5" t="n">
        <f aca="false">COUNTIF(B526:G526,"&gt;0")</f>
        <v>0</v>
      </c>
      <c r="I526" s="16" t="str">
        <f aca="false">IF(H526&lt;6,"Incomplete Data","")</f>
        <v>Incomplete Data</v>
      </c>
      <c r="J526" s="6" t="n">
        <f aca="false">A526</f>
        <v>0</v>
      </c>
      <c r="K526" s="7" t="str">
        <f aca="false">IF(H526=6,SUM(L526:Q526),"")</f>
        <v/>
      </c>
      <c r="L526" s="0" t="str">
        <f aca="false">IF(B526&gt;0,VLOOKUP(B526,Points,2),"")</f>
        <v/>
      </c>
      <c r="M526" s="0" t="str">
        <f aca="false">IF(C526&gt;0,VLOOKUP(C526,Points,3),"")</f>
        <v/>
      </c>
      <c r="N526" s="0" t="str">
        <f aca="false">IF(D526&gt;0,VLOOKUP(D526,Points,4),"")</f>
        <v/>
      </c>
      <c r="O526" s="0" t="str">
        <f aca="false">IF(E526&gt;0,VLOOKUP(E526,Points,5),"")</f>
        <v/>
      </c>
      <c r="P526" s="0" t="str">
        <f aca="false">IF(F526&gt;0,VLOOKUP(F526,Points,6),"")</f>
        <v/>
      </c>
      <c r="Q526" s="0" t="str">
        <f aca="false">IF(G526&gt;0,VLOOKUP(G526,Points,7),"")</f>
        <v/>
      </c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5" t="n">
        <f aca="false">COUNTIF(B527:G527,"&gt;0")</f>
        <v>0</v>
      </c>
      <c r="I527" s="16" t="str">
        <f aca="false">IF(H527&lt;6,"Incomplete Data","")</f>
        <v>Incomplete Data</v>
      </c>
      <c r="J527" s="6" t="n">
        <f aca="false">A527</f>
        <v>0</v>
      </c>
      <c r="K527" s="7" t="str">
        <f aca="false">IF(H527=6,SUM(L527:Q527),"")</f>
        <v/>
      </c>
      <c r="L527" s="0" t="str">
        <f aca="false">IF(B527&gt;0,VLOOKUP(B527,Points,2),"")</f>
        <v/>
      </c>
      <c r="M527" s="0" t="str">
        <f aca="false">IF(C527&gt;0,VLOOKUP(C527,Points,3),"")</f>
        <v/>
      </c>
      <c r="N527" s="0" t="str">
        <f aca="false">IF(D527&gt;0,VLOOKUP(D527,Points,4),"")</f>
        <v/>
      </c>
      <c r="O527" s="0" t="str">
        <f aca="false">IF(E527&gt;0,VLOOKUP(E527,Points,5),"")</f>
        <v/>
      </c>
      <c r="P527" s="0" t="str">
        <f aca="false">IF(F527&gt;0,VLOOKUP(F527,Points,6),"")</f>
        <v/>
      </c>
      <c r="Q527" s="0" t="str">
        <f aca="false">IF(G527&gt;0,VLOOKUP(G527,Points,7),"")</f>
        <v/>
      </c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5" t="n">
        <f aca="false">COUNTIF(B528:G528,"&gt;0")</f>
        <v>0</v>
      </c>
      <c r="I528" s="16" t="str">
        <f aca="false">IF(H528&lt;6,"Incomplete Data","")</f>
        <v>Incomplete Data</v>
      </c>
      <c r="J528" s="6" t="n">
        <f aca="false">A528</f>
        <v>0</v>
      </c>
      <c r="K528" s="7" t="str">
        <f aca="false">IF(H528=6,SUM(L528:Q528),"")</f>
        <v/>
      </c>
      <c r="L528" s="0" t="str">
        <f aca="false">IF(B528&gt;0,VLOOKUP(B528,Points,2),"")</f>
        <v/>
      </c>
      <c r="M528" s="0" t="str">
        <f aca="false">IF(C528&gt;0,VLOOKUP(C528,Points,3),"")</f>
        <v/>
      </c>
      <c r="N528" s="0" t="str">
        <f aca="false">IF(D528&gt;0,VLOOKUP(D528,Points,4),"")</f>
        <v/>
      </c>
      <c r="O528" s="0" t="str">
        <f aca="false">IF(E528&gt;0,VLOOKUP(E528,Points,5),"")</f>
        <v/>
      </c>
      <c r="P528" s="0" t="str">
        <f aca="false">IF(F528&gt;0,VLOOKUP(F528,Points,6),"")</f>
        <v/>
      </c>
      <c r="Q528" s="0" t="str">
        <f aca="false">IF(G528&gt;0,VLOOKUP(G528,Points,7),"")</f>
        <v/>
      </c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5" t="n">
        <f aca="false">COUNTIF(B529:G529,"&gt;0")</f>
        <v>0</v>
      </c>
      <c r="I529" s="16" t="str">
        <f aca="false">IF(H529&lt;6,"Incomplete Data","")</f>
        <v>Incomplete Data</v>
      </c>
      <c r="J529" s="6" t="n">
        <f aca="false">A529</f>
        <v>0</v>
      </c>
      <c r="K529" s="7" t="str">
        <f aca="false">IF(H529=6,SUM(L529:Q529),"")</f>
        <v/>
      </c>
      <c r="L529" s="0" t="str">
        <f aca="false">IF(B529&gt;0,VLOOKUP(B529,Points,2),"")</f>
        <v/>
      </c>
      <c r="M529" s="0" t="str">
        <f aca="false">IF(C529&gt;0,VLOOKUP(C529,Points,3),"")</f>
        <v/>
      </c>
      <c r="N529" s="0" t="str">
        <f aca="false">IF(D529&gt;0,VLOOKUP(D529,Points,4),"")</f>
        <v/>
      </c>
      <c r="O529" s="0" t="str">
        <f aca="false">IF(E529&gt;0,VLOOKUP(E529,Points,5),"")</f>
        <v/>
      </c>
      <c r="P529" s="0" t="str">
        <f aca="false">IF(F529&gt;0,VLOOKUP(F529,Points,6),"")</f>
        <v/>
      </c>
      <c r="Q529" s="0" t="str">
        <f aca="false">IF(G529&gt;0,VLOOKUP(G529,Points,7),"")</f>
        <v/>
      </c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5" t="n">
        <f aca="false">COUNTIF(B530:G530,"&gt;0")</f>
        <v>0</v>
      </c>
      <c r="I530" s="16" t="str">
        <f aca="false">IF(H530&lt;6,"Incomplete Data","")</f>
        <v>Incomplete Data</v>
      </c>
      <c r="J530" s="6" t="n">
        <f aca="false">A530</f>
        <v>0</v>
      </c>
      <c r="K530" s="7" t="str">
        <f aca="false">IF(H530=6,SUM(L530:Q530),"")</f>
        <v/>
      </c>
      <c r="L530" s="0" t="str">
        <f aca="false">IF(B530&gt;0,VLOOKUP(B530,Points,2),"")</f>
        <v/>
      </c>
      <c r="M530" s="0" t="str">
        <f aca="false">IF(C530&gt;0,VLOOKUP(C530,Points,3),"")</f>
        <v/>
      </c>
      <c r="N530" s="0" t="str">
        <f aca="false">IF(D530&gt;0,VLOOKUP(D530,Points,4),"")</f>
        <v/>
      </c>
      <c r="O530" s="0" t="str">
        <f aca="false">IF(E530&gt;0,VLOOKUP(E530,Points,5),"")</f>
        <v/>
      </c>
      <c r="P530" s="0" t="str">
        <f aca="false">IF(F530&gt;0,VLOOKUP(F530,Points,6),"")</f>
        <v/>
      </c>
      <c r="Q530" s="0" t="str">
        <f aca="false">IF(G530&gt;0,VLOOKUP(G530,Points,7),"")</f>
        <v/>
      </c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5" t="n">
        <f aca="false">COUNTIF(B531:G531,"&gt;0")</f>
        <v>0</v>
      </c>
      <c r="I531" s="16" t="str">
        <f aca="false">IF(H531&lt;6,"Incomplete Data","")</f>
        <v>Incomplete Data</v>
      </c>
      <c r="J531" s="6" t="n">
        <f aca="false">A531</f>
        <v>0</v>
      </c>
      <c r="K531" s="7" t="str">
        <f aca="false">IF(H531=6,SUM(L531:Q531),"")</f>
        <v/>
      </c>
      <c r="L531" s="0" t="str">
        <f aca="false">IF(B531&gt;0,VLOOKUP(B531,Points,2),"")</f>
        <v/>
      </c>
      <c r="M531" s="0" t="str">
        <f aca="false">IF(C531&gt;0,VLOOKUP(C531,Points,3),"")</f>
        <v/>
      </c>
      <c r="N531" s="0" t="str">
        <f aca="false">IF(D531&gt;0,VLOOKUP(D531,Points,4),"")</f>
        <v/>
      </c>
      <c r="O531" s="0" t="str">
        <f aca="false">IF(E531&gt;0,VLOOKUP(E531,Points,5),"")</f>
        <v/>
      </c>
      <c r="P531" s="0" t="str">
        <f aca="false">IF(F531&gt;0,VLOOKUP(F531,Points,6),"")</f>
        <v/>
      </c>
      <c r="Q531" s="0" t="str">
        <f aca="false">IF(G531&gt;0,VLOOKUP(G531,Points,7),"")</f>
        <v/>
      </c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5" t="n">
        <f aca="false">COUNTIF(B532:G532,"&gt;0")</f>
        <v>0</v>
      </c>
      <c r="I532" s="16" t="str">
        <f aca="false">IF(H532&lt;6,"Incomplete Data","")</f>
        <v>Incomplete Data</v>
      </c>
      <c r="J532" s="6" t="n">
        <f aca="false">A532</f>
        <v>0</v>
      </c>
      <c r="K532" s="7" t="str">
        <f aca="false">IF(H532=6,SUM(L532:Q532),"")</f>
        <v/>
      </c>
      <c r="L532" s="0" t="str">
        <f aca="false">IF(B532&gt;0,VLOOKUP(B532,Points,2),"")</f>
        <v/>
      </c>
      <c r="M532" s="0" t="str">
        <f aca="false">IF(C532&gt;0,VLOOKUP(C532,Points,3),"")</f>
        <v/>
      </c>
      <c r="N532" s="0" t="str">
        <f aca="false">IF(D532&gt;0,VLOOKUP(D532,Points,4),"")</f>
        <v/>
      </c>
      <c r="O532" s="0" t="str">
        <f aca="false">IF(E532&gt;0,VLOOKUP(E532,Points,5),"")</f>
        <v/>
      </c>
      <c r="P532" s="0" t="str">
        <f aca="false">IF(F532&gt;0,VLOOKUP(F532,Points,6),"")</f>
        <v/>
      </c>
      <c r="Q532" s="0" t="str">
        <f aca="false">IF(G532&gt;0,VLOOKUP(G532,Points,7),"")</f>
        <v/>
      </c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5" t="n">
        <f aca="false">COUNTIF(B533:G533,"&gt;0")</f>
        <v>0</v>
      </c>
      <c r="I533" s="16" t="str">
        <f aca="false">IF(H533&lt;6,"Incomplete Data","")</f>
        <v>Incomplete Data</v>
      </c>
      <c r="J533" s="6" t="n">
        <f aca="false">A533</f>
        <v>0</v>
      </c>
      <c r="K533" s="7" t="str">
        <f aca="false">IF(H533=6,SUM(L533:Q533),"")</f>
        <v/>
      </c>
      <c r="L533" s="0" t="str">
        <f aca="false">IF(B533&gt;0,VLOOKUP(B533,Points,2),"")</f>
        <v/>
      </c>
      <c r="M533" s="0" t="str">
        <f aca="false">IF(C533&gt;0,VLOOKUP(C533,Points,3),"")</f>
        <v/>
      </c>
      <c r="N533" s="0" t="str">
        <f aca="false">IF(D533&gt;0,VLOOKUP(D533,Points,4),"")</f>
        <v/>
      </c>
      <c r="O533" s="0" t="str">
        <f aca="false">IF(E533&gt;0,VLOOKUP(E533,Points,5),"")</f>
        <v/>
      </c>
      <c r="P533" s="0" t="str">
        <f aca="false">IF(F533&gt;0,VLOOKUP(F533,Points,6),"")</f>
        <v/>
      </c>
      <c r="Q533" s="0" t="str">
        <f aca="false">IF(G533&gt;0,VLOOKUP(G533,Points,7),"")</f>
        <v/>
      </c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5" t="n">
        <f aca="false">COUNTIF(B534:G534,"&gt;0")</f>
        <v>0</v>
      </c>
      <c r="I534" s="16" t="str">
        <f aca="false">IF(H534&lt;6,"Incomplete Data","")</f>
        <v>Incomplete Data</v>
      </c>
      <c r="J534" s="6" t="n">
        <f aca="false">A534</f>
        <v>0</v>
      </c>
      <c r="K534" s="7" t="str">
        <f aca="false">IF(H534=6,SUM(L534:Q534),"")</f>
        <v/>
      </c>
      <c r="L534" s="0" t="str">
        <f aca="false">IF(B534&gt;0,VLOOKUP(B534,Points,2),"")</f>
        <v/>
      </c>
      <c r="M534" s="0" t="str">
        <f aca="false">IF(C534&gt;0,VLOOKUP(C534,Points,3),"")</f>
        <v/>
      </c>
      <c r="N534" s="0" t="str">
        <f aca="false">IF(D534&gt;0,VLOOKUP(D534,Points,4),"")</f>
        <v/>
      </c>
      <c r="O534" s="0" t="str">
        <f aca="false">IF(E534&gt;0,VLOOKUP(E534,Points,5),"")</f>
        <v/>
      </c>
      <c r="P534" s="0" t="str">
        <f aca="false">IF(F534&gt;0,VLOOKUP(F534,Points,6),"")</f>
        <v/>
      </c>
      <c r="Q534" s="0" t="str">
        <f aca="false">IF(G534&gt;0,VLOOKUP(G534,Points,7),"")</f>
        <v/>
      </c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5" t="n">
        <f aca="false">COUNTIF(B535:G535,"&gt;0")</f>
        <v>0</v>
      </c>
      <c r="I535" s="16" t="str">
        <f aca="false">IF(H535&lt;6,"Incomplete Data","")</f>
        <v>Incomplete Data</v>
      </c>
      <c r="J535" s="6" t="n">
        <f aca="false">A535</f>
        <v>0</v>
      </c>
      <c r="K535" s="7" t="str">
        <f aca="false">IF(H535=6,SUM(L535:Q535),"")</f>
        <v/>
      </c>
      <c r="L535" s="0" t="str">
        <f aca="false">IF(B535&gt;0,VLOOKUP(B535,Points,2),"")</f>
        <v/>
      </c>
      <c r="M535" s="0" t="str">
        <f aca="false">IF(C535&gt;0,VLOOKUP(C535,Points,3),"")</f>
        <v/>
      </c>
      <c r="N535" s="0" t="str">
        <f aca="false">IF(D535&gt;0,VLOOKUP(D535,Points,4),"")</f>
        <v/>
      </c>
      <c r="O535" s="0" t="str">
        <f aca="false">IF(E535&gt;0,VLOOKUP(E535,Points,5),"")</f>
        <v/>
      </c>
      <c r="P535" s="0" t="str">
        <f aca="false">IF(F535&gt;0,VLOOKUP(F535,Points,6),"")</f>
        <v/>
      </c>
      <c r="Q535" s="0" t="str">
        <f aca="false">IF(G535&gt;0,VLOOKUP(G535,Points,7),"")</f>
        <v/>
      </c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5" t="n">
        <f aca="false">COUNTIF(B536:G536,"&gt;0")</f>
        <v>0</v>
      </c>
      <c r="I536" s="16" t="str">
        <f aca="false">IF(H536&lt;6,"Incomplete Data","")</f>
        <v>Incomplete Data</v>
      </c>
      <c r="J536" s="6" t="n">
        <f aca="false">A536</f>
        <v>0</v>
      </c>
      <c r="K536" s="7" t="str">
        <f aca="false">IF(H536=6,SUM(L536:Q536),"")</f>
        <v/>
      </c>
      <c r="L536" s="0" t="str">
        <f aca="false">IF(B536&gt;0,VLOOKUP(B536,Points,2),"")</f>
        <v/>
      </c>
      <c r="M536" s="0" t="str">
        <f aca="false">IF(C536&gt;0,VLOOKUP(C536,Points,3),"")</f>
        <v/>
      </c>
      <c r="N536" s="0" t="str">
        <f aca="false">IF(D536&gt;0,VLOOKUP(D536,Points,4),"")</f>
        <v/>
      </c>
      <c r="O536" s="0" t="str">
        <f aca="false">IF(E536&gt;0,VLOOKUP(E536,Points,5),"")</f>
        <v/>
      </c>
      <c r="P536" s="0" t="str">
        <f aca="false">IF(F536&gt;0,VLOOKUP(F536,Points,6),"")</f>
        <v/>
      </c>
      <c r="Q536" s="0" t="str">
        <f aca="false">IF(G536&gt;0,VLOOKUP(G536,Points,7),"")</f>
        <v/>
      </c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5" t="n">
        <f aca="false">COUNTIF(B537:G537,"&gt;0")</f>
        <v>0</v>
      </c>
      <c r="I537" s="16" t="str">
        <f aca="false">IF(H537&lt;6,"Incomplete Data","")</f>
        <v>Incomplete Data</v>
      </c>
      <c r="J537" s="6" t="n">
        <f aca="false">A537</f>
        <v>0</v>
      </c>
      <c r="K537" s="7" t="str">
        <f aca="false">IF(H537=6,SUM(L537:Q537),"")</f>
        <v/>
      </c>
      <c r="L537" s="0" t="str">
        <f aca="false">IF(B537&gt;0,VLOOKUP(B537,Points,2),"")</f>
        <v/>
      </c>
      <c r="M537" s="0" t="str">
        <f aca="false">IF(C537&gt;0,VLOOKUP(C537,Points,3),"")</f>
        <v/>
      </c>
      <c r="N537" s="0" t="str">
        <f aca="false">IF(D537&gt;0,VLOOKUP(D537,Points,4),"")</f>
        <v/>
      </c>
      <c r="O537" s="0" t="str">
        <f aca="false">IF(E537&gt;0,VLOOKUP(E537,Points,5),"")</f>
        <v/>
      </c>
      <c r="P537" s="0" t="str">
        <f aca="false">IF(F537&gt;0,VLOOKUP(F537,Points,6),"")</f>
        <v/>
      </c>
      <c r="Q537" s="0" t="str">
        <f aca="false">IF(G537&gt;0,VLOOKUP(G537,Points,7),"")</f>
        <v/>
      </c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5" t="n">
        <f aca="false">COUNTIF(B538:G538,"&gt;0")</f>
        <v>0</v>
      </c>
      <c r="I538" s="16" t="str">
        <f aca="false">IF(H538&lt;6,"Incomplete Data","")</f>
        <v>Incomplete Data</v>
      </c>
      <c r="J538" s="6" t="n">
        <f aca="false">A538</f>
        <v>0</v>
      </c>
      <c r="K538" s="7" t="str">
        <f aca="false">IF(H538=6,SUM(L538:Q538),"")</f>
        <v/>
      </c>
      <c r="L538" s="0" t="str">
        <f aca="false">IF(B538&gt;0,VLOOKUP(B538,Points,2),"")</f>
        <v/>
      </c>
      <c r="M538" s="0" t="str">
        <f aca="false">IF(C538&gt;0,VLOOKUP(C538,Points,3),"")</f>
        <v/>
      </c>
      <c r="N538" s="0" t="str">
        <f aca="false">IF(D538&gt;0,VLOOKUP(D538,Points,4),"")</f>
        <v/>
      </c>
      <c r="O538" s="0" t="str">
        <f aca="false">IF(E538&gt;0,VLOOKUP(E538,Points,5),"")</f>
        <v/>
      </c>
      <c r="P538" s="0" t="str">
        <f aca="false">IF(F538&gt;0,VLOOKUP(F538,Points,6),"")</f>
        <v/>
      </c>
      <c r="Q538" s="0" t="str">
        <f aca="false">IF(G538&gt;0,VLOOKUP(G538,Points,7),"")</f>
        <v/>
      </c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5" t="n">
        <f aca="false">COUNTIF(B539:G539,"&gt;0")</f>
        <v>0</v>
      </c>
      <c r="I539" s="16" t="str">
        <f aca="false">IF(H539&lt;6,"Incomplete Data","")</f>
        <v>Incomplete Data</v>
      </c>
      <c r="J539" s="6" t="n">
        <f aca="false">A539</f>
        <v>0</v>
      </c>
      <c r="K539" s="7" t="str">
        <f aca="false">IF(H539=6,SUM(L539:Q539),"")</f>
        <v/>
      </c>
      <c r="L539" s="0" t="str">
        <f aca="false">IF(B539&gt;0,VLOOKUP(B539,Points,2),"")</f>
        <v/>
      </c>
      <c r="M539" s="0" t="str">
        <f aca="false">IF(C539&gt;0,VLOOKUP(C539,Points,3),"")</f>
        <v/>
      </c>
      <c r="N539" s="0" t="str">
        <f aca="false">IF(D539&gt;0,VLOOKUP(D539,Points,4),"")</f>
        <v/>
      </c>
      <c r="O539" s="0" t="str">
        <f aca="false">IF(E539&gt;0,VLOOKUP(E539,Points,5),"")</f>
        <v/>
      </c>
      <c r="P539" s="0" t="str">
        <f aca="false">IF(F539&gt;0,VLOOKUP(F539,Points,6),"")</f>
        <v/>
      </c>
      <c r="Q539" s="0" t="str">
        <f aca="false">IF(G539&gt;0,VLOOKUP(G539,Points,7),"")</f>
        <v/>
      </c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5" t="n">
        <f aca="false">COUNTIF(B540:G540,"&gt;0")</f>
        <v>0</v>
      </c>
      <c r="I540" s="16" t="str">
        <f aca="false">IF(H540&lt;6,"Incomplete Data","")</f>
        <v>Incomplete Data</v>
      </c>
      <c r="J540" s="6" t="n">
        <f aca="false">A540</f>
        <v>0</v>
      </c>
      <c r="K540" s="7" t="str">
        <f aca="false">IF(H540=6,SUM(L540:Q540),"")</f>
        <v/>
      </c>
      <c r="L540" s="0" t="str">
        <f aca="false">IF(B540&gt;0,VLOOKUP(B540,Points,2),"")</f>
        <v/>
      </c>
      <c r="M540" s="0" t="str">
        <f aca="false">IF(C540&gt;0,VLOOKUP(C540,Points,3),"")</f>
        <v/>
      </c>
      <c r="N540" s="0" t="str">
        <f aca="false">IF(D540&gt;0,VLOOKUP(D540,Points,4),"")</f>
        <v/>
      </c>
      <c r="O540" s="0" t="str">
        <f aca="false">IF(E540&gt;0,VLOOKUP(E540,Points,5),"")</f>
        <v/>
      </c>
      <c r="P540" s="0" t="str">
        <f aca="false">IF(F540&gt;0,VLOOKUP(F540,Points,6),"")</f>
        <v/>
      </c>
      <c r="Q540" s="0" t="str">
        <f aca="false">IF(G540&gt;0,VLOOKUP(G540,Points,7),"")</f>
        <v/>
      </c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5" t="n">
        <f aca="false">COUNTIF(B541:G541,"&gt;0")</f>
        <v>0</v>
      </c>
      <c r="I541" s="16" t="str">
        <f aca="false">IF(H541&lt;6,"Incomplete Data","")</f>
        <v>Incomplete Data</v>
      </c>
      <c r="J541" s="6" t="n">
        <f aca="false">A541</f>
        <v>0</v>
      </c>
      <c r="K541" s="7" t="str">
        <f aca="false">IF(H541=6,SUM(L541:Q541),"")</f>
        <v/>
      </c>
      <c r="L541" s="0" t="str">
        <f aca="false">IF(B541&gt;0,VLOOKUP(B541,Points,2),"")</f>
        <v/>
      </c>
      <c r="M541" s="0" t="str">
        <f aca="false">IF(C541&gt;0,VLOOKUP(C541,Points,3),"")</f>
        <v/>
      </c>
      <c r="N541" s="0" t="str">
        <f aca="false">IF(D541&gt;0,VLOOKUP(D541,Points,4),"")</f>
        <v/>
      </c>
      <c r="O541" s="0" t="str">
        <f aca="false">IF(E541&gt;0,VLOOKUP(E541,Points,5),"")</f>
        <v/>
      </c>
      <c r="P541" s="0" t="str">
        <f aca="false">IF(F541&gt;0,VLOOKUP(F541,Points,6),"")</f>
        <v/>
      </c>
      <c r="Q541" s="0" t="str">
        <f aca="false">IF(G541&gt;0,VLOOKUP(G541,Points,7),"")</f>
        <v/>
      </c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5" t="n">
        <f aca="false">COUNTIF(B542:G542,"&gt;0")</f>
        <v>0</v>
      </c>
      <c r="I542" s="16" t="str">
        <f aca="false">IF(H542&lt;6,"Incomplete Data","")</f>
        <v>Incomplete Data</v>
      </c>
      <c r="J542" s="6" t="n">
        <f aca="false">A542</f>
        <v>0</v>
      </c>
      <c r="K542" s="7" t="str">
        <f aca="false">IF(H542=6,SUM(L542:Q542),"")</f>
        <v/>
      </c>
      <c r="L542" s="0" t="str">
        <f aca="false">IF(B542&gt;0,VLOOKUP(B542,Points,2),"")</f>
        <v/>
      </c>
      <c r="M542" s="0" t="str">
        <f aca="false">IF(C542&gt;0,VLOOKUP(C542,Points,3),"")</f>
        <v/>
      </c>
      <c r="N542" s="0" t="str">
        <f aca="false">IF(D542&gt;0,VLOOKUP(D542,Points,4),"")</f>
        <v/>
      </c>
      <c r="O542" s="0" t="str">
        <f aca="false">IF(E542&gt;0,VLOOKUP(E542,Points,5),"")</f>
        <v/>
      </c>
      <c r="P542" s="0" t="str">
        <f aca="false">IF(F542&gt;0,VLOOKUP(F542,Points,6),"")</f>
        <v/>
      </c>
      <c r="Q542" s="0" t="str">
        <f aca="false">IF(G542&gt;0,VLOOKUP(G542,Points,7),"")</f>
        <v/>
      </c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5" t="n">
        <f aca="false">COUNTIF(B543:G543,"&gt;0")</f>
        <v>0</v>
      </c>
      <c r="I543" s="16" t="str">
        <f aca="false">IF(H543&lt;6,"Incomplete Data","")</f>
        <v>Incomplete Data</v>
      </c>
      <c r="J543" s="6" t="n">
        <f aca="false">A543</f>
        <v>0</v>
      </c>
      <c r="K543" s="7" t="str">
        <f aca="false">IF(H543=6,SUM(L543:Q543),"")</f>
        <v/>
      </c>
      <c r="L543" s="0" t="str">
        <f aca="false">IF(B543&gt;0,VLOOKUP(B543,Points,2),"")</f>
        <v/>
      </c>
      <c r="M543" s="0" t="str">
        <f aca="false">IF(C543&gt;0,VLOOKUP(C543,Points,3),"")</f>
        <v/>
      </c>
      <c r="N543" s="0" t="str">
        <f aca="false">IF(D543&gt;0,VLOOKUP(D543,Points,4),"")</f>
        <v/>
      </c>
      <c r="O543" s="0" t="str">
        <f aca="false">IF(E543&gt;0,VLOOKUP(E543,Points,5),"")</f>
        <v/>
      </c>
      <c r="P543" s="0" t="str">
        <f aca="false">IF(F543&gt;0,VLOOKUP(F543,Points,6),"")</f>
        <v/>
      </c>
      <c r="Q543" s="0" t="str">
        <f aca="false">IF(G543&gt;0,VLOOKUP(G543,Points,7),"")</f>
        <v/>
      </c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5" t="n">
        <f aca="false">COUNTIF(B544:G544,"&gt;0")</f>
        <v>0</v>
      </c>
      <c r="I544" s="16" t="str">
        <f aca="false">IF(H544&lt;6,"Incomplete Data","")</f>
        <v>Incomplete Data</v>
      </c>
      <c r="J544" s="6" t="n">
        <f aca="false">A544</f>
        <v>0</v>
      </c>
      <c r="K544" s="7" t="str">
        <f aca="false">IF(H544=6,SUM(L544:Q544),"")</f>
        <v/>
      </c>
      <c r="L544" s="0" t="str">
        <f aca="false">IF(B544&gt;0,VLOOKUP(B544,Points,2),"")</f>
        <v/>
      </c>
      <c r="M544" s="0" t="str">
        <f aca="false">IF(C544&gt;0,VLOOKUP(C544,Points,3),"")</f>
        <v/>
      </c>
      <c r="N544" s="0" t="str">
        <f aca="false">IF(D544&gt;0,VLOOKUP(D544,Points,4),"")</f>
        <v/>
      </c>
      <c r="O544" s="0" t="str">
        <f aca="false">IF(E544&gt;0,VLOOKUP(E544,Points,5),"")</f>
        <v/>
      </c>
      <c r="P544" s="0" t="str">
        <f aca="false">IF(F544&gt;0,VLOOKUP(F544,Points,6),"")</f>
        <v/>
      </c>
      <c r="Q544" s="0" t="str">
        <f aca="false">IF(G544&gt;0,VLOOKUP(G544,Points,7),"")</f>
        <v/>
      </c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5" t="n">
        <f aca="false">COUNTIF(B545:G545,"&gt;0")</f>
        <v>0</v>
      </c>
      <c r="I545" s="16" t="str">
        <f aca="false">IF(H545&lt;6,"Incomplete Data","")</f>
        <v>Incomplete Data</v>
      </c>
      <c r="J545" s="6" t="n">
        <f aca="false">A545</f>
        <v>0</v>
      </c>
      <c r="K545" s="7" t="str">
        <f aca="false">IF(H545=6,SUM(L545:Q545),"")</f>
        <v/>
      </c>
      <c r="L545" s="0" t="str">
        <f aca="false">IF(B545&gt;0,VLOOKUP(B545,Points,2),"")</f>
        <v/>
      </c>
      <c r="M545" s="0" t="str">
        <f aca="false">IF(C545&gt;0,VLOOKUP(C545,Points,3),"")</f>
        <v/>
      </c>
      <c r="N545" s="0" t="str">
        <f aca="false">IF(D545&gt;0,VLOOKUP(D545,Points,4),"")</f>
        <v/>
      </c>
      <c r="O545" s="0" t="str">
        <f aca="false">IF(E545&gt;0,VLOOKUP(E545,Points,5),"")</f>
        <v/>
      </c>
      <c r="P545" s="0" t="str">
        <f aca="false">IF(F545&gt;0,VLOOKUP(F545,Points,6),"")</f>
        <v/>
      </c>
      <c r="Q545" s="0" t="str">
        <f aca="false">IF(G545&gt;0,VLOOKUP(G545,Points,7),"")</f>
        <v/>
      </c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5" t="n">
        <f aca="false">COUNTIF(B546:G546,"&gt;0")</f>
        <v>0</v>
      </c>
      <c r="I546" s="16" t="str">
        <f aca="false">IF(H546&lt;6,"Incomplete Data","")</f>
        <v>Incomplete Data</v>
      </c>
      <c r="J546" s="6" t="n">
        <f aca="false">A546</f>
        <v>0</v>
      </c>
      <c r="K546" s="7" t="str">
        <f aca="false">IF(H546=6,SUM(L546:Q546),"")</f>
        <v/>
      </c>
      <c r="L546" s="0" t="str">
        <f aca="false">IF(B546&gt;0,VLOOKUP(B546,Points,2),"")</f>
        <v/>
      </c>
      <c r="M546" s="0" t="str">
        <f aca="false">IF(C546&gt;0,VLOOKUP(C546,Points,3),"")</f>
        <v/>
      </c>
      <c r="N546" s="0" t="str">
        <f aca="false">IF(D546&gt;0,VLOOKUP(D546,Points,4),"")</f>
        <v/>
      </c>
      <c r="O546" s="0" t="str">
        <f aca="false">IF(E546&gt;0,VLOOKUP(E546,Points,5),"")</f>
        <v/>
      </c>
      <c r="P546" s="0" t="str">
        <f aca="false">IF(F546&gt;0,VLOOKUP(F546,Points,6),"")</f>
        <v/>
      </c>
      <c r="Q546" s="0" t="str">
        <f aca="false">IF(G546&gt;0,VLOOKUP(G546,Points,7),"")</f>
        <v/>
      </c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5" t="n">
        <f aca="false">COUNTIF(B547:G547,"&gt;0")</f>
        <v>0</v>
      </c>
      <c r="I547" s="16" t="str">
        <f aca="false">IF(H547&lt;6,"Incomplete Data","")</f>
        <v>Incomplete Data</v>
      </c>
      <c r="J547" s="6" t="n">
        <f aca="false">A547</f>
        <v>0</v>
      </c>
      <c r="K547" s="7" t="str">
        <f aca="false">IF(H547=6,SUM(L547:Q547),"")</f>
        <v/>
      </c>
      <c r="L547" s="0" t="str">
        <f aca="false">IF(B547&gt;0,VLOOKUP(B547,Points,2),"")</f>
        <v/>
      </c>
      <c r="M547" s="0" t="str">
        <f aca="false">IF(C547&gt;0,VLOOKUP(C547,Points,3),"")</f>
        <v/>
      </c>
      <c r="N547" s="0" t="str">
        <f aca="false">IF(D547&gt;0,VLOOKUP(D547,Points,4),"")</f>
        <v/>
      </c>
      <c r="O547" s="0" t="str">
        <f aca="false">IF(E547&gt;0,VLOOKUP(E547,Points,5),"")</f>
        <v/>
      </c>
      <c r="P547" s="0" t="str">
        <f aca="false">IF(F547&gt;0,VLOOKUP(F547,Points,6),"")</f>
        <v/>
      </c>
      <c r="Q547" s="0" t="str">
        <f aca="false">IF(G547&gt;0,VLOOKUP(G547,Points,7),"")</f>
        <v/>
      </c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5" t="n">
        <f aca="false">COUNTIF(B548:G548,"&gt;0")</f>
        <v>0</v>
      </c>
      <c r="I548" s="16" t="str">
        <f aca="false">IF(H548&lt;6,"Incomplete Data","")</f>
        <v>Incomplete Data</v>
      </c>
      <c r="J548" s="6" t="n">
        <f aca="false">A548</f>
        <v>0</v>
      </c>
      <c r="K548" s="7" t="str">
        <f aca="false">IF(H548=6,SUM(L548:Q548),"")</f>
        <v/>
      </c>
      <c r="L548" s="0" t="str">
        <f aca="false">IF(B548&gt;0,VLOOKUP(B548,Points,2),"")</f>
        <v/>
      </c>
      <c r="M548" s="0" t="str">
        <f aca="false">IF(C548&gt;0,VLOOKUP(C548,Points,3),"")</f>
        <v/>
      </c>
      <c r="N548" s="0" t="str">
        <f aca="false">IF(D548&gt;0,VLOOKUP(D548,Points,4),"")</f>
        <v/>
      </c>
      <c r="O548" s="0" t="str">
        <f aca="false">IF(E548&gt;0,VLOOKUP(E548,Points,5),"")</f>
        <v/>
      </c>
      <c r="P548" s="0" t="str">
        <f aca="false">IF(F548&gt;0,VLOOKUP(F548,Points,6),"")</f>
        <v/>
      </c>
      <c r="Q548" s="0" t="str">
        <f aca="false">IF(G548&gt;0,VLOOKUP(G548,Points,7),"")</f>
        <v/>
      </c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5" t="n">
        <f aca="false">COUNTIF(B549:G549,"&gt;0")</f>
        <v>0</v>
      </c>
      <c r="I549" s="16" t="str">
        <f aca="false">IF(H549&lt;6,"Incomplete Data","")</f>
        <v>Incomplete Data</v>
      </c>
      <c r="J549" s="6" t="n">
        <f aca="false">A549</f>
        <v>0</v>
      </c>
      <c r="K549" s="7" t="str">
        <f aca="false">IF(H549=6,SUM(L549:Q549),"")</f>
        <v/>
      </c>
      <c r="L549" s="0" t="str">
        <f aca="false">IF(B549&gt;0,VLOOKUP(B549,Points,2),"")</f>
        <v/>
      </c>
      <c r="M549" s="0" t="str">
        <f aca="false">IF(C549&gt;0,VLOOKUP(C549,Points,3),"")</f>
        <v/>
      </c>
      <c r="N549" s="0" t="str">
        <f aca="false">IF(D549&gt;0,VLOOKUP(D549,Points,4),"")</f>
        <v/>
      </c>
      <c r="O549" s="0" t="str">
        <f aca="false">IF(E549&gt;0,VLOOKUP(E549,Points,5),"")</f>
        <v/>
      </c>
      <c r="P549" s="0" t="str">
        <f aca="false">IF(F549&gt;0,VLOOKUP(F549,Points,6),"")</f>
        <v/>
      </c>
      <c r="Q549" s="0" t="str">
        <f aca="false">IF(G549&gt;0,VLOOKUP(G549,Points,7),"")</f>
        <v/>
      </c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5" t="n">
        <f aca="false">COUNTIF(B550:G550,"&gt;0")</f>
        <v>0</v>
      </c>
      <c r="I550" s="16" t="str">
        <f aca="false">IF(H550&lt;6,"Incomplete Data","")</f>
        <v>Incomplete Data</v>
      </c>
      <c r="J550" s="6" t="n">
        <f aca="false">A550</f>
        <v>0</v>
      </c>
      <c r="K550" s="7" t="str">
        <f aca="false">IF(H550=6,SUM(L550:Q550),"")</f>
        <v/>
      </c>
      <c r="L550" s="0" t="str">
        <f aca="false">IF(B550&gt;0,VLOOKUP(B550,Points,2),"")</f>
        <v/>
      </c>
      <c r="M550" s="0" t="str">
        <f aca="false">IF(C550&gt;0,VLOOKUP(C550,Points,3),"")</f>
        <v/>
      </c>
      <c r="N550" s="0" t="str">
        <f aca="false">IF(D550&gt;0,VLOOKUP(D550,Points,4),"")</f>
        <v/>
      </c>
      <c r="O550" s="0" t="str">
        <f aca="false">IF(E550&gt;0,VLOOKUP(E550,Points,5),"")</f>
        <v/>
      </c>
      <c r="P550" s="0" t="str">
        <f aca="false">IF(F550&gt;0,VLOOKUP(F550,Points,6),"")</f>
        <v/>
      </c>
      <c r="Q550" s="0" t="str">
        <f aca="false">IF(G550&gt;0,VLOOKUP(G550,Points,7),"")</f>
        <v/>
      </c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5" t="n">
        <f aca="false">COUNTIF(B551:G551,"&gt;0")</f>
        <v>0</v>
      </c>
      <c r="I551" s="16" t="str">
        <f aca="false">IF(H551&lt;6,"Incomplete Data","")</f>
        <v>Incomplete Data</v>
      </c>
      <c r="J551" s="6" t="n">
        <f aca="false">A551</f>
        <v>0</v>
      </c>
      <c r="K551" s="7" t="str">
        <f aca="false">IF(H551=6,SUM(L551:Q551),"")</f>
        <v/>
      </c>
      <c r="L551" s="0" t="str">
        <f aca="false">IF(B551&gt;0,VLOOKUP(B551,Points,2),"")</f>
        <v/>
      </c>
      <c r="M551" s="0" t="str">
        <f aca="false">IF(C551&gt;0,VLOOKUP(C551,Points,3),"")</f>
        <v/>
      </c>
      <c r="N551" s="0" t="str">
        <f aca="false">IF(D551&gt;0,VLOOKUP(D551,Points,4),"")</f>
        <v/>
      </c>
      <c r="O551" s="0" t="str">
        <f aca="false">IF(E551&gt;0,VLOOKUP(E551,Points,5),"")</f>
        <v/>
      </c>
      <c r="P551" s="0" t="str">
        <f aca="false">IF(F551&gt;0,VLOOKUP(F551,Points,6),"")</f>
        <v/>
      </c>
      <c r="Q551" s="0" t="str">
        <f aca="false">IF(G551&gt;0,VLOOKUP(G551,Points,7),"")</f>
        <v/>
      </c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5" t="n">
        <f aca="false">COUNTIF(B552:G552,"&gt;0")</f>
        <v>0</v>
      </c>
      <c r="I552" s="16" t="str">
        <f aca="false">IF(H552&lt;6,"Incomplete Data","")</f>
        <v>Incomplete Data</v>
      </c>
      <c r="J552" s="6" t="n">
        <f aca="false">A552</f>
        <v>0</v>
      </c>
      <c r="K552" s="7" t="str">
        <f aca="false">IF(H552=6,SUM(L552:Q552),"")</f>
        <v/>
      </c>
      <c r="L552" s="0" t="str">
        <f aca="false">IF(B552&gt;0,VLOOKUP(B552,Points,2),"")</f>
        <v/>
      </c>
      <c r="M552" s="0" t="str">
        <f aca="false">IF(C552&gt;0,VLOOKUP(C552,Points,3),"")</f>
        <v/>
      </c>
      <c r="N552" s="0" t="str">
        <f aca="false">IF(D552&gt;0,VLOOKUP(D552,Points,4),"")</f>
        <v/>
      </c>
      <c r="O552" s="0" t="str">
        <f aca="false">IF(E552&gt;0,VLOOKUP(E552,Points,5),"")</f>
        <v/>
      </c>
      <c r="P552" s="0" t="str">
        <f aca="false">IF(F552&gt;0,VLOOKUP(F552,Points,6),"")</f>
        <v/>
      </c>
      <c r="Q552" s="0" t="str">
        <f aca="false">IF(G552&gt;0,VLOOKUP(G552,Points,7),"")</f>
        <v/>
      </c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5" t="n">
        <f aca="false">COUNTIF(B553:G553,"&gt;0")</f>
        <v>0</v>
      </c>
      <c r="I553" s="16" t="str">
        <f aca="false">IF(H553&lt;6,"Incomplete Data","")</f>
        <v>Incomplete Data</v>
      </c>
      <c r="J553" s="6" t="n">
        <f aca="false">A553</f>
        <v>0</v>
      </c>
      <c r="K553" s="7" t="str">
        <f aca="false">IF(H553=6,SUM(L553:Q553),"")</f>
        <v/>
      </c>
      <c r="L553" s="0" t="str">
        <f aca="false">IF(B553&gt;0,VLOOKUP(B553,Points,2),"")</f>
        <v/>
      </c>
      <c r="M553" s="0" t="str">
        <f aca="false">IF(C553&gt;0,VLOOKUP(C553,Points,3),"")</f>
        <v/>
      </c>
      <c r="N553" s="0" t="str">
        <f aca="false">IF(D553&gt;0,VLOOKUP(D553,Points,4),"")</f>
        <v/>
      </c>
      <c r="O553" s="0" t="str">
        <f aca="false">IF(E553&gt;0,VLOOKUP(E553,Points,5),"")</f>
        <v/>
      </c>
      <c r="P553" s="0" t="str">
        <f aca="false">IF(F553&gt;0,VLOOKUP(F553,Points,6),"")</f>
        <v/>
      </c>
      <c r="Q553" s="0" t="str">
        <f aca="false">IF(G553&gt;0,VLOOKUP(G553,Points,7),"")</f>
        <v/>
      </c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5" t="n">
        <f aca="false">COUNTIF(B554:G554,"&gt;0")</f>
        <v>0</v>
      </c>
      <c r="I554" s="16" t="str">
        <f aca="false">IF(H554&lt;6,"Incomplete Data","")</f>
        <v>Incomplete Data</v>
      </c>
      <c r="J554" s="6" t="n">
        <f aca="false">A554</f>
        <v>0</v>
      </c>
      <c r="K554" s="7" t="str">
        <f aca="false">IF(H554=6,SUM(L554:Q554),"")</f>
        <v/>
      </c>
      <c r="L554" s="0" t="str">
        <f aca="false">IF(B554&gt;0,VLOOKUP(B554,Points,2),"")</f>
        <v/>
      </c>
      <c r="M554" s="0" t="str">
        <f aca="false">IF(C554&gt;0,VLOOKUP(C554,Points,3),"")</f>
        <v/>
      </c>
      <c r="N554" s="0" t="str">
        <f aca="false">IF(D554&gt;0,VLOOKUP(D554,Points,4),"")</f>
        <v/>
      </c>
      <c r="O554" s="0" t="str">
        <f aca="false">IF(E554&gt;0,VLOOKUP(E554,Points,5),"")</f>
        <v/>
      </c>
      <c r="P554" s="0" t="str">
        <f aca="false">IF(F554&gt;0,VLOOKUP(F554,Points,6),"")</f>
        <v/>
      </c>
      <c r="Q554" s="0" t="str">
        <f aca="false">IF(G554&gt;0,VLOOKUP(G554,Points,7),"")</f>
        <v/>
      </c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5" t="n">
        <f aca="false">COUNTIF(B555:G555,"&gt;0")</f>
        <v>0</v>
      </c>
      <c r="I555" s="16" t="str">
        <f aca="false">IF(H555&lt;6,"Incomplete Data","")</f>
        <v>Incomplete Data</v>
      </c>
      <c r="J555" s="6" t="n">
        <f aca="false">A555</f>
        <v>0</v>
      </c>
      <c r="K555" s="7" t="str">
        <f aca="false">IF(H555=6,SUM(L555:Q555),"")</f>
        <v/>
      </c>
      <c r="L555" s="0" t="str">
        <f aca="false">IF(B555&gt;0,VLOOKUP(B555,Points,2),"")</f>
        <v/>
      </c>
      <c r="M555" s="0" t="str">
        <f aca="false">IF(C555&gt;0,VLOOKUP(C555,Points,3),"")</f>
        <v/>
      </c>
      <c r="N555" s="0" t="str">
        <f aca="false">IF(D555&gt;0,VLOOKUP(D555,Points,4),"")</f>
        <v/>
      </c>
      <c r="O555" s="0" t="str">
        <f aca="false">IF(E555&gt;0,VLOOKUP(E555,Points,5),"")</f>
        <v/>
      </c>
      <c r="P555" s="0" t="str">
        <f aca="false">IF(F555&gt;0,VLOOKUP(F555,Points,6),"")</f>
        <v/>
      </c>
      <c r="Q555" s="0" t="str">
        <f aca="false">IF(G555&gt;0,VLOOKUP(G555,Points,7),"")</f>
        <v/>
      </c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5" t="n">
        <f aca="false">COUNTIF(B556:G556,"&gt;0")</f>
        <v>0</v>
      </c>
      <c r="I556" s="16" t="str">
        <f aca="false">IF(H556&lt;6,"Incomplete Data","")</f>
        <v>Incomplete Data</v>
      </c>
      <c r="J556" s="6" t="n">
        <f aca="false">A556</f>
        <v>0</v>
      </c>
      <c r="K556" s="7" t="str">
        <f aca="false">IF(H556=6,SUM(L556:Q556),"")</f>
        <v/>
      </c>
      <c r="L556" s="0" t="str">
        <f aca="false">IF(B556&gt;0,VLOOKUP(B556,Points,2),"")</f>
        <v/>
      </c>
      <c r="M556" s="0" t="str">
        <f aca="false">IF(C556&gt;0,VLOOKUP(C556,Points,3),"")</f>
        <v/>
      </c>
      <c r="N556" s="0" t="str">
        <f aca="false">IF(D556&gt;0,VLOOKUP(D556,Points,4),"")</f>
        <v/>
      </c>
      <c r="O556" s="0" t="str">
        <f aca="false">IF(E556&gt;0,VLOOKUP(E556,Points,5),"")</f>
        <v/>
      </c>
      <c r="P556" s="0" t="str">
        <f aca="false">IF(F556&gt;0,VLOOKUP(F556,Points,6),"")</f>
        <v/>
      </c>
      <c r="Q556" s="0" t="str">
        <f aca="false">IF(G556&gt;0,VLOOKUP(G556,Points,7),"")</f>
        <v/>
      </c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5" t="n">
        <f aca="false">COUNTIF(B557:G557,"&gt;0")</f>
        <v>0</v>
      </c>
      <c r="I557" s="16" t="str">
        <f aca="false">IF(H557&lt;6,"Incomplete Data","")</f>
        <v>Incomplete Data</v>
      </c>
      <c r="J557" s="6" t="n">
        <f aca="false">A557</f>
        <v>0</v>
      </c>
      <c r="K557" s="7" t="str">
        <f aca="false">IF(H557=6,SUM(L557:Q557),"")</f>
        <v/>
      </c>
      <c r="L557" s="0" t="str">
        <f aca="false">IF(B557&gt;0,VLOOKUP(B557,Points,2),"")</f>
        <v/>
      </c>
      <c r="M557" s="0" t="str">
        <f aca="false">IF(C557&gt;0,VLOOKUP(C557,Points,3),"")</f>
        <v/>
      </c>
      <c r="N557" s="0" t="str">
        <f aca="false">IF(D557&gt;0,VLOOKUP(D557,Points,4),"")</f>
        <v/>
      </c>
      <c r="O557" s="0" t="str">
        <f aca="false">IF(E557&gt;0,VLOOKUP(E557,Points,5),"")</f>
        <v/>
      </c>
      <c r="P557" s="0" t="str">
        <f aca="false">IF(F557&gt;0,VLOOKUP(F557,Points,6),"")</f>
        <v/>
      </c>
      <c r="Q557" s="0" t="str">
        <f aca="false">IF(G557&gt;0,VLOOKUP(G557,Points,7),"")</f>
        <v/>
      </c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5" t="n">
        <f aca="false">COUNTIF(B558:G558,"&gt;0")</f>
        <v>0</v>
      </c>
      <c r="I558" s="16" t="str">
        <f aca="false">IF(H558&lt;6,"Incomplete Data","")</f>
        <v>Incomplete Data</v>
      </c>
      <c r="J558" s="6" t="n">
        <f aca="false">A558</f>
        <v>0</v>
      </c>
      <c r="K558" s="7" t="str">
        <f aca="false">IF(H558=6,SUM(L558:Q558),"")</f>
        <v/>
      </c>
      <c r="L558" s="0" t="str">
        <f aca="false">IF(B558&gt;0,VLOOKUP(B558,Points,2),"")</f>
        <v/>
      </c>
      <c r="M558" s="0" t="str">
        <f aca="false">IF(C558&gt;0,VLOOKUP(C558,Points,3),"")</f>
        <v/>
      </c>
      <c r="N558" s="0" t="str">
        <f aca="false">IF(D558&gt;0,VLOOKUP(D558,Points,4),"")</f>
        <v/>
      </c>
      <c r="O558" s="0" t="str">
        <f aca="false">IF(E558&gt;0,VLOOKUP(E558,Points,5),"")</f>
        <v/>
      </c>
      <c r="P558" s="0" t="str">
        <f aca="false">IF(F558&gt;0,VLOOKUP(F558,Points,6),"")</f>
        <v/>
      </c>
      <c r="Q558" s="0" t="str">
        <f aca="false">IF(G558&gt;0,VLOOKUP(G558,Points,7),"")</f>
        <v/>
      </c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5" t="n">
        <f aca="false">COUNTIF(B559:G559,"&gt;0")</f>
        <v>0</v>
      </c>
      <c r="I559" s="16" t="str">
        <f aca="false">IF(H559&lt;6,"Incomplete Data","")</f>
        <v>Incomplete Data</v>
      </c>
      <c r="J559" s="6" t="n">
        <f aca="false">A559</f>
        <v>0</v>
      </c>
      <c r="K559" s="7" t="str">
        <f aca="false">IF(H559=6,SUM(L559:Q559),"")</f>
        <v/>
      </c>
      <c r="L559" s="0" t="str">
        <f aca="false">IF(B559&gt;0,VLOOKUP(B559,Points,2),"")</f>
        <v/>
      </c>
      <c r="M559" s="0" t="str">
        <f aca="false">IF(C559&gt;0,VLOOKUP(C559,Points,3),"")</f>
        <v/>
      </c>
      <c r="N559" s="0" t="str">
        <f aca="false">IF(D559&gt;0,VLOOKUP(D559,Points,4),"")</f>
        <v/>
      </c>
      <c r="O559" s="0" t="str">
        <f aca="false">IF(E559&gt;0,VLOOKUP(E559,Points,5),"")</f>
        <v/>
      </c>
      <c r="P559" s="0" t="str">
        <f aca="false">IF(F559&gt;0,VLOOKUP(F559,Points,6),"")</f>
        <v/>
      </c>
      <c r="Q559" s="0" t="str">
        <f aca="false">IF(G559&gt;0,VLOOKUP(G559,Points,7),"")</f>
        <v/>
      </c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5" t="n">
        <f aca="false">COUNTIF(B560:G560,"&gt;0")</f>
        <v>0</v>
      </c>
      <c r="I560" s="16" t="str">
        <f aca="false">IF(H560&lt;6,"Incomplete Data","")</f>
        <v>Incomplete Data</v>
      </c>
      <c r="J560" s="6" t="n">
        <f aca="false">A560</f>
        <v>0</v>
      </c>
      <c r="K560" s="7" t="str">
        <f aca="false">IF(H560=6,SUM(L560:Q560),"")</f>
        <v/>
      </c>
      <c r="L560" s="0" t="str">
        <f aca="false">IF(B560&gt;0,VLOOKUP(B560,Points,2),"")</f>
        <v/>
      </c>
      <c r="M560" s="0" t="str">
        <f aca="false">IF(C560&gt;0,VLOOKUP(C560,Points,3),"")</f>
        <v/>
      </c>
      <c r="N560" s="0" t="str">
        <f aca="false">IF(D560&gt;0,VLOOKUP(D560,Points,4),"")</f>
        <v/>
      </c>
      <c r="O560" s="0" t="str">
        <f aca="false">IF(E560&gt;0,VLOOKUP(E560,Points,5),"")</f>
        <v/>
      </c>
      <c r="P560" s="0" t="str">
        <f aca="false">IF(F560&gt;0,VLOOKUP(F560,Points,6),"")</f>
        <v/>
      </c>
      <c r="Q560" s="0" t="str">
        <f aca="false">IF(G560&gt;0,VLOOKUP(G560,Points,7),"")</f>
        <v/>
      </c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5" t="n">
        <f aca="false">COUNTIF(B561:G561,"&gt;0")</f>
        <v>0</v>
      </c>
      <c r="I561" s="16" t="str">
        <f aca="false">IF(H561&lt;6,"Incomplete Data","")</f>
        <v>Incomplete Data</v>
      </c>
      <c r="J561" s="6" t="n">
        <f aca="false">A561</f>
        <v>0</v>
      </c>
      <c r="K561" s="7" t="str">
        <f aca="false">IF(H561=6,SUM(L561:Q561),"")</f>
        <v/>
      </c>
      <c r="L561" s="0" t="str">
        <f aca="false">IF(B561&gt;0,VLOOKUP(B561,Points,2),"")</f>
        <v/>
      </c>
      <c r="M561" s="0" t="str">
        <f aca="false">IF(C561&gt;0,VLOOKUP(C561,Points,3),"")</f>
        <v/>
      </c>
      <c r="N561" s="0" t="str">
        <f aca="false">IF(D561&gt;0,VLOOKUP(D561,Points,4),"")</f>
        <v/>
      </c>
      <c r="O561" s="0" t="str">
        <f aca="false">IF(E561&gt;0,VLOOKUP(E561,Points,5),"")</f>
        <v/>
      </c>
      <c r="P561" s="0" t="str">
        <f aca="false">IF(F561&gt;0,VLOOKUP(F561,Points,6),"")</f>
        <v/>
      </c>
      <c r="Q561" s="0" t="str">
        <f aca="false">IF(G561&gt;0,VLOOKUP(G561,Points,7),"")</f>
        <v/>
      </c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5" t="n">
        <f aca="false">COUNTIF(B562:G562,"&gt;0")</f>
        <v>0</v>
      </c>
      <c r="I562" s="16" t="str">
        <f aca="false">IF(H562&lt;6,"Incomplete Data","")</f>
        <v>Incomplete Data</v>
      </c>
      <c r="J562" s="6" t="n">
        <f aca="false">A562</f>
        <v>0</v>
      </c>
      <c r="K562" s="7" t="str">
        <f aca="false">IF(H562=6,SUM(L562:Q562),"")</f>
        <v/>
      </c>
      <c r="L562" s="0" t="str">
        <f aca="false">IF(B562&gt;0,VLOOKUP(B562,Points,2),"")</f>
        <v/>
      </c>
      <c r="M562" s="0" t="str">
        <f aca="false">IF(C562&gt;0,VLOOKUP(C562,Points,3),"")</f>
        <v/>
      </c>
      <c r="N562" s="0" t="str">
        <f aca="false">IF(D562&gt;0,VLOOKUP(D562,Points,4),"")</f>
        <v/>
      </c>
      <c r="O562" s="0" t="str">
        <f aca="false">IF(E562&gt;0,VLOOKUP(E562,Points,5),"")</f>
        <v/>
      </c>
      <c r="P562" s="0" t="str">
        <f aca="false">IF(F562&gt;0,VLOOKUP(F562,Points,6),"")</f>
        <v/>
      </c>
      <c r="Q562" s="0" t="str">
        <f aca="false">IF(G562&gt;0,VLOOKUP(G562,Points,7),"")</f>
        <v/>
      </c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5" t="n">
        <f aca="false">COUNTIF(B563:G563,"&gt;0")</f>
        <v>0</v>
      </c>
      <c r="I563" s="16" t="str">
        <f aca="false">IF(H563&lt;6,"Incomplete Data","")</f>
        <v>Incomplete Data</v>
      </c>
      <c r="J563" s="6" t="n">
        <f aca="false">A563</f>
        <v>0</v>
      </c>
      <c r="K563" s="7" t="str">
        <f aca="false">IF(H563=6,SUM(L563:Q563),"")</f>
        <v/>
      </c>
      <c r="L563" s="0" t="str">
        <f aca="false">IF(B563&gt;0,VLOOKUP(B563,Points,2),"")</f>
        <v/>
      </c>
      <c r="M563" s="0" t="str">
        <f aca="false">IF(C563&gt;0,VLOOKUP(C563,Points,3),"")</f>
        <v/>
      </c>
      <c r="N563" s="0" t="str">
        <f aca="false">IF(D563&gt;0,VLOOKUP(D563,Points,4),"")</f>
        <v/>
      </c>
      <c r="O563" s="0" t="str">
        <f aca="false">IF(E563&gt;0,VLOOKUP(E563,Points,5),"")</f>
        <v/>
      </c>
      <c r="P563" s="0" t="str">
        <f aca="false">IF(F563&gt;0,VLOOKUP(F563,Points,6),"")</f>
        <v/>
      </c>
      <c r="Q563" s="0" t="str">
        <f aca="false">IF(G563&gt;0,VLOOKUP(G563,Points,7),"")</f>
        <v/>
      </c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5" t="n">
        <f aca="false">COUNTIF(B564:G564,"&gt;0")</f>
        <v>0</v>
      </c>
      <c r="I564" s="16" t="str">
        <f aca="false">IF(H564&lt;6,"Incomplete Data","")</f>
        <v>Incomplete Data</v>
      </c>
      <c r="J564" s="6" t="n">
        <f aca="false">A564</f>
        <v>0</v>
      </c>
      <c r="K564" s="7" t="str">
        <f aca="false">IF(H564=6,SUM(L564:Q564),"")</f>
        <v/>
      </c>
      <c r="L564" s="0" t="str">
        <f aca="false">IF(B564&gt;0,VLOOKUP(B564,Points,2),"")</f>
        <v/>
      </c>
      <c r="M564" s="0" t="str">
        <f aca="false">IF(C564&gt;0,VLOOKUP(C564,Points,3),"")</f>
        <v/>
      </c>
      <c r="N564" s="0" t="str">
        <f aca="false">IF(D564&gt;0,VLOOKUP(D564,Points,4),"")</f>
        <v/>
      </c>
      <c r="O564" s="0" t="str">
        <f aca="false">IF(E564&gt;0,VLOOKUP(E564,Points,5),"")</f>
        <v/>
      </c>
      <c r="P564" s="0" t="str">
        <f aca="false">IF(F564&gt;0,VLOOKUP(F564,Points,6),"")</f>
        <v/>
      </c>
      <c r="Q564" s="0" t="str">
        <f aca="false">IF(G564&gt;0,VLOOKUP(G564,Points,7),"")</f>
        <v/>
      </c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5" t="n">
        <f aca="false">COUNTIF(B565:G565,"&gt;0")</f>
        <v>0</v>
      </c>
      <c r="I565" s="16" t="str">
        <f aca="false">IF(H565&lt;6,"Incomplete Data","")</f>
        <v>Incomplete Data</v>
      </c>
      <c r="J565" s="6" t="n">
        <f aca="false">A565</f>
        <v>0</v>
      </c>
      <c r="K565" s="7" t="str">
        <f aca="false">IF(H565=6,SUM(L565:Q565),"")</f>
        <v/>
      </c>
      <c r="L565" s="0" t="str">
        <f aca="false">IF(B565&gt;0,VLOOKUP(B565,Points,2),"")</f>
        <v/>
      </c>
      <c r="M565" s="0" t="str">
        <f aca="false">IF(C565&gt;0,VLOOKUP(C565,Points,3),"")</f>
        <v/>
      </c>
      <c r="N565" s="0" t="str">
        <f aca="false">IF(D565&gt;0,VLOOKUP(D565,Points,4),"")</f>
        <v/>
      </c>
      <c r="O565" s="0" t="str">
        <f aca="false">IF(E565&gt;0,VLOOKUP(E565,Points,5),"")</f>
        <v/>
      </c>
      <c r="P565" s="0" t="str">
        <f aca="false">IF(F565&gt;0,VLOOKUP(F565,Points,6),"")</f>
        <v/>
      </c>
      <c r="Q565" s="0" t="str">
        <f aca="false">IF(G565&gt;0,VLOOKUP(G565,Points,7),"")</f>
        <v/>
      </c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5" t="n">
        <f aca="false">COUNTIF(B566:G566,"&gt;0")</f>
        <v>0</v>
      </c>
      <c r="I566" s="16" t="str">
        <f aca="false">IF(H566&lt;6,"Incomplete Data","")</f>
        <v>Incomplete Data</v>
      </c>
      <c r="J566" s="6" t="n">
        <f aca="false">A566</f>
        <v>0</v>
      </c>
      <c r="K566" s="7" t="str">
        <f aca="false">IF(H566=6,SUM(L566:Q566),"")</f>
        <v/>
      </c>
      <c r="L566" s="0" t="str">
        <f aca="false">IF(B566&gt;0,VLOOKUP(B566,Points,2),"")</f>
        <v/>
      </c>
      <c r="M566" s="0" t="str">
        <f aca="false">IF(C566&gt;0,VLOOKUP(C566,Points,3),"")</f>
        <v/>
      </c>
      <c r="N566" s="0" t="str">
        <f aca="false">IF(D566&gt;0,VLOOKUP(D566,Points,4),"")</f>
        <v/>
      </c>
      <c r="O566" s="0" t="str">
        <f aca="false">IF(E566&gt;0,VLOOKUP(E566,Points,5),"")</f>
        <v/>
      </c>
      <c r="P566" s="0" t="str">
        <f aca="false">IF(F566&gt;0,VLOOKUP(F566,Points,6),"")</f>
        <v/>
      </c>
      <c r="Q566" s="0" t="str">
        <f aca="false">IF(G566&gt;0,VLOOKUP(G566,Points,7),"")</f>
        <v/>
      </c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5" t="n">
        <f aca="false">COUNTIF(B567:G567,"&gt;0")</f>
        <v>0</v>
      </c>
      <c r="I567" s="16" t="str">
        <f aca="false">IF(H567&lt;6,"Incomplete Data","")</f>
        <v>Incomplete Data</v>
      </c>
      <c r="J567" s="6" t="n">
        <f aca="false">A567</f>
        <v>0</v>
      </c>
      <c r="K567" s="7" t="str">
        <f aca="false">IF(H567=6,SUM(L567:Q567),"")</f>
        <v/>
      </c>
      <c r="L567" s="0" t="str">
        <f aca="false">IF(B567&gt;0,VLOOKUP(B567,Points,2),"")</f>
        <v/>
      </c>
      <c r="M567" s="0" t="str">
        <f aca="false">IF(C567&gt;0,VLOOKUP(C567,Points,3),"")</f>
        <v/>
      </c>
      <c r="N567" s="0" t="str">
        <f aca="false">IF(D567&gt;0,VLOOKUP(D567,Points,4),"")</f>
        <v/>
      </c>
      <c r="O567" s="0" t="str">
        <f aca="false">IF(E567&gt;0,VLOOKUP(E567,Points,5),"")</f>
        <v/>
      </c>
      <c r="P567" s="0" t="str">
        <f aca="false">IF(F567&gt;0,VLOOKUP(F567,Points,6),"")</f>
        <v/>
      </c>
      <c r="Q567" s="0" t="str">
        <f aca="false">IF(G567&gt;0,VLOOKUP(G567,Points,7),"")</f>
        <v/>
      </c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5" t="n">
        <f aca="false">COUNTIF(B568:G568,"&gt;0")</f>
        <v>0</v>
      </c>
      <c r="I568" s="16" t="str">
        <f aca="false">IF(H568&lt;6,"Incomplete Data","")</f>
        <v>Incomplete Data</v>
      </c>
      <c r="J568" s="6" t="n">
        <f aca="false">A568</f>
        <v>0</v>
      </c>
      <c r="K568" s="7" t="str">
        <f aca="false">IF(H568=6,SUM(L568:Q568),"")</f>
        <v/>
      </c>
      <c r="L568" s="0" t="str">
        <f aca="false">IF(B568&gt;0,VLOOKUP(B568,Points,2),"")</f>
        <v/>
      </c>
      <c r="M568" s="0" t="str">
        <f aca="false">IF(C568&gt;0,VLOOKUP(C568,Points,3),"")</f>
        <v/>
      </c>
      <c r="N568" s="0" t="str">
        <f aca="false">IF(D568&gt;0,VLOOKUP(D568,Points,4),"")</f>
        <v/>
      </c>
      <c r="O568" s="0" t="str">
        <f aca="false">IF(E568&gt;0,VLOOKUP(E568,Points,5),"")</f>
        <v/>
      </c>
      <c r="P568" s="0" t="str">
        <f aca="false">IF(F568&gt;0,VLOOKUP(F568,Points,6),"")</f>
        <v/>
      </c>
      <c r="Q568" s="0" t="str">
        <f aca="false">IF(G568&gt;0,VLOOKUP(G568,Points,7),"")</f>
        <v/>
      </c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5" t="n">
        <f aca="false">COUNTIF(B569:G569,"&gt;0")</f>
        <v>0</v>
      </c>
      <c r="I569" s="16" t="str">
        <f aca="false">IF(H569&lt;6,"Incomplete Data","")</f>
        <v>Incomplete Data</v>
      </c>
      <c r="J569" s="6" t="n">
        <f aca="false">A569</f>
        <v>0</v>
      </c>
      <c r="K569" s="7" t="str">
        <f aca="false">IF(H569=6,SUM(L569:Q569),"")</f>
        <v/>
      </c>
      <c r="L569" s="0" t="str">
        <f aca="false">IF(B569&gt;0,VLOOKUP(B569,Points,2),"")</f>
        <v/>
      </c>
      <c r="M569" s="0" t="str">
        <f aca="false">IF(C569&gt;0,VLOOKUP(C569,Points,3),"")</f>
        <v/>
      </c>
      <c r="N569" s="0" t="str">
        <f aca="false">IF(D569&gt;0,VLOOKUP(D569,Points,4),"")</f>
        <v/>
      </c>
      <c r="O569" s="0" t="str">
        <f aca="false">IF(E569&gt;0,VLOOKUP(E569,Points,5),"")</f>
        <v/>
      </c>
      <c r="P569" s="0" t="str">
        <f aca="false">IF(F569&gt;0,VLOOKUP(F569,Points,6),"")</f>
        <v/>
      </c>
      <c r="Q569" s="0" t="str">
        <f aca="false">IF(G569&gt;0,VLOOKUP(G569,Points,7),"")</f>
        <v/>
      </c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5" t="n">
        <f aca="false">COUNTIF(B570:G570,"&gt;0")</f>
        <v>0</v>
      </c>
      <c r="I570" s="16" t="str">
        <f aca="false">IF(H570&lt;6,"Incomplete Data","")</f>
        <v>Incomplete Data</v>
      </c>
      <c r="J570" s="6" t="n">
        <f aca="false">A570</f>
        <v>0</v>
      </c>
      <c r="K570" s="7" t="str">
        <f aca="false">IF(H570=6,SUM(L570:Q570),"")</f>
        <v/>
      </c>
      <c r="L570" s="0" t="str">
        <f aca="false">IF(B570&gt;0,VLOOKUP(B570,Points,2),"")</f>
        <v/>
      </c>
      <c r="M570" s="0" t="str">
        <f aca="false">IF(C570&gt;0,VLOOKUP(C570,Points,3),"")</f>
        <v/>
      </c>
      <c r="N570" s="0" t="str">
        <f aca="false">IF(D570&gt;0,VLOOKUP(D570,Points,4),"")</f>
        <v/>
      </c>
      <c r="O570" s="0" t="str">
        <f aca="false">IF(E570&gt;0,VLOOKUP(E570,Points,5),"")</f>
        <v/>
      </c>
      <c r="P570" s="0" t="str">
        <f aca="false">IF(F570&gt;0,VLOOKUP(F570,Points,6),"")</f>
        <v/>
      </c>
      <c r="Q570" s="0" t="str">
        <f aca="false">IF(G570&gt;0,VLOOKUP(G570,Points,7),"")</f>
        <v/>
      </c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5" t="n">
        <f aca="false">COUNTIF(B571:G571,"&gt;0")</f>
        <v>0</v>
      </c>
      <c r="I571" s="16" t="str">
        <f aca="false">IF(H571&lt;6,"Incomplete Data","")</f>
        <v>Incomplete Data</v>
      </c>
      <c r="J571" s="6" t="n">
        <f aca="false">A571</f>
        <v>0</v>
      </c>
      <c r="K571" s="7" t="str">
        <f aca="false">IF(H571=6,SUM(L571:Q571),"")</f>
        <v/>
      </c>
      <c r="L571" s="0" t="str">
        <f aca="false">IF(B571&gt;0,VLOOKUP(B571,Points,2),"")</f>
        <v/>
      </c>
      <c r="M571" s="0" t="str">
        <f aca="false">IF(C571&gt;0,VLOOKUP(C571,Points,3),"")</f>
        <v/>
      </c>
      <c r="N571" s="0" t="str">
        <f aca="false">IF(D571&gt;0,VLOOKUP(D571,Points,4),"")</f>
        <v/>
      </c>
      <c r="O571" s="0" t="str">
        <f aca="false">IF(E571&gt;0,VLOOKUP(E571,Points,5),"")</f>
        <v/>
      </c>
      <c r="P571" s="0" t="str">
        <f aca="false">IF(F571&gt;0,VLOOKUP(F571,Points,6),"")</f>
        <v/>
      </c>
      <c r="Q571" s="0" t="str">
        <f aca="false">IF(G571&gt;0,VLOOKUP(G571,Points,7),"")</f>
        <v/>
      </c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5" t="n">
        <f aca="false">COUNTIF(B572:G572,"&gt;0")</f>
        <v>0</v>
      </c>
      <c r="I572" s="16" t="str">
        <f aca="false">IF(H572&lt;6,"Incomplete Data","")</f>
        <v>Incomplete Data</v>
      </c>
      <c r="J572" s="6" t="n">
        <f aca="false">A572</f>
        <v>0</v>
      </c>
      <c r="K572" s="7" t="str">
        <f aca="false">IF(H572=6,SUM(L572:Q572),"")</f>
        <v/>
      </c>
      <c r="L572" s="0" t="str">
        <f aca="false">IF(B572&gt;0,VLOOKUP(B572,Points,2),"")</f>
        <v/>
      </c>
      <c r="M572" s="0" t="str">
        <f aca="false">IF(C572&gt;0,VLOOKUP(C572,Points,3),"")</f>
        <v/>
      </c>
      <c r="N572" s="0" t="str">
        <f aca="false">IF(D572&gt;0,VLOOKUP(D572,Points,4),"")</f>
        <v/>
      </c>
      <c r="O572" s="0" t="str">
        <f aca="false">IF(E572&gt;0,VLOOKUP(E572,Points,5),"")</f>
        <v/>
      </c>
      <c r="P572" s="0" t="str">
        <f aca="false">IF(F572&gt;0,VLOOKUP(F572,Points,6),"")</f>
        <v/>
      </c>
      <c r="Q572" s="0" t="str">
        <f aca="false">IF(G572&gt;0,VLOOKUP(G572,Points,7),"")</f>
        <v/>
      </c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5" t="n">
        <f aca="false">COUNTIF(B573:G573,"&gt;0")</f>
        <v>0</v>
      </c>
      <c r="I573" s="16" t="str">
        <f aca="false">IF(H573&lt;6,"Incomplete Data","")</f>
        <v>Incomplete Data</v>
      </c>
      <c r="J573" s="6" t="n">
        <f aca="false">A573</f>
        <v>0</v>
      </c>
      <c r="K573" s="7" t="str">
        <f aca="false">IF(H573=6,SUM(L573:Q573),"")</f>
        <v/>
      </c>
      <c r="L573" s="0" t="str">
        <f aca="false">IF(B573&gt;0,VLOOKUP(B573,Points,2),"")</f>
        <v/>
      </c>
      <c r="M573" s="0" t="str">
        <f aca="false">IF(C573&gt;0,VLOOKUP(C573,Points,3),"")</f>
        <v/>
      </c>
      <c r="N573" s="0" t="str">
        <f aca="false">IF(D573&gt;0,VLOOKUP(D573,Points,4),"")</f>
        <v/>
      </c>
      <c r="O573" s="0" t="str">
        <f aca="false">IF(E573&gt;0,VLOOKUP(E573,Points,5),"")</f>
        <v/>
      </c>
      <c r="P573" s="0" t="str">
        <f aca="false">IF(F573&gt;0,VLOOKUP(F573,Points,6),"")</f>
        <v/>
      </c>
      <c r="Q573" s="0" t="str">
        <f aca="false">IF(G573&gt;0,VLOOKUP(G573,Points,7),"")</f>
        <v/>
      </c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5" t="n">
        <f aca="false">COUNTIF(B574:G574,"&gt;0")</f>
        <v>0</v>
      </c>
      <c r="I574" s="16" t="str">
        <f aca="false">IF(H574&lt;6,"Incomplete Data","")</f>
        <v>Incomplete Data</v>
      </c>
      <c r="J574" s="6" t="n">
        <f aca="false">A574</f>
        <v>0</v>
      </c>
      <c r="K574" s="7" t="str">
        <f aca="false">IF(H574=6,SUM(L574:Q574),"")</f>
        <v/>
      </c>
      <c r="L574" s="0" t="str">
        <f aca="false">IF(B574&gt;0,VLOOKUP(B574,Points,2),"")</f>
        <v/>
      </c>
      <c r="M574" s="0" t="str">
        <f aca="false">IF(C574&gt;0,VLOOKUP(C574,Points,3),"")</f>
        <v/>
      </c>
      <c r="N574" s="0" t="str">
        <f aca="false">IF(D574&gt;0,VLOOKUP(D574,Points,4),"")</f>
        <v/>
      </c>
      <c r="O574" s="0" t="str">
        <f aca="false">IF(E574&gt;0,VLOOKUP(E574,Points,5),"")</f>
        <v/>
      </c>
      <c r="P574" s="0" t="str">
        <f aca="false">IF(F574&gt;0,VLOOKUP(F574,Points,6),"")</f>
        <v/>
      </c>
      <c r="Q574" s="0" t="str">
        <f aca="false">IF(G574&gt;0,VLOOKUP(G574,Points,7),"")</f>
        <v/>
      </c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5" t="n">
        <f aca="false">COUNTIF(B575:G575,"&gt;0")</f>
        <v>0</v>
      </c>
      <c r="I575" s="16" t="str">
        <f aca="false">IF(H575&lt;6,"Incomplete Data","")</f>
        <v>Incomplete Data</v>
      </c>
      <c r="J575" s="6" t="n">
        <f aca="false">A575</f>
        <v>0</v>
      </c>
      <c r="K575" s="7" t="str">
        <f aca="false">IF(H575=6,SUM(L575:Q575),"")</f>
        <v/>
      </c>
      <c r="L575" s="0" t="str">
        <f aca="false">IF(B575&gt;0,VLOOKUP(B575,Points,2),"")</f>
        <v/>
      </c>
      <c r="M575" s="0" t="str">
        <f aca="false">IF(C575&gt;0,VLOOKUP(C575,Points,3),"")</f>
        <v/>
      </c>
      <c r="N575" s="0" t="str">
        <f aca="false">IF(D575&gt;0,VLOOKUP(D575,Points,4),"")</f>
        <v/>
      </c>
      <c r="O575" s="0" t="str">
        <f aca="false">IF(E575&gt;0,VLOOKUP(E575,Points,5),"")</f>
        <v/>
      </c>
      <c r="P575" s="0" t="str">
        <f aca="false">IF(F575&gt;0,VLOOKUP(F575,Points,6),"")</f>
        <v/>
      </c>
      <c r="Q575" s="0" t="str">
        <f aca="false">IF(G575&gt;0,VLOOKUP(G575,Points,7),"")</f>
        <v/>
      </c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5" t="n">
        <f aca="false">COUNTIF(B576:G576,"&gt;0")</f>
        <v>0</v>
      </c>
      <c r="I576" s="16" t="str">
        <f aca="false">IF(H576&lt;6,"Incomplete Data","")</f>
        <v>Incomplete Data</v>
      </c>
      <c r="J576" s="6" t="n">
        <f aca="false">A576</f>
        <v>0</v>
      </c>
      <c r="K576" s="7" t="str">
        <f aca="false">IF(H576=6,SUM(L576:Q576),"")</f>
        <v/>
      </c>
      <c r="L576" s="0" t="str">
        <f aca="false">IF(B576&gt;0,VLOOKUP(B576,Points,2),"")</f>
        <v/>
      </c>
      <c r="M576" s="0" t="str">
        <f aca="false">IF(C576&gt;0,VLOOKUP(C576,Points,3),"")</f>
        <v/>
      </c>
      <c r="N576" s="0" t="str">
        <f aca="false">IF(D576&gt;0,VLOOKUP(D576,Points,4),"")</f>
        <v/>
      </c>
      <c r="O576" s="0" t="str">
        <f aca="false">IF(E576&gt;0,VLOOKUP(E576,Points,5),"")</f>
        <v/>
      </c>
      <c r="P576" s="0" t="str">
        <f aca="false">IF(F576&gt;0,VLOOKUP(F576,Points,6),"")</f>
        <v/>
      </c>
      <c r="Q576" s="0" t="str">
        <f aca="false">IF(G576&gt;0,VLOOKUP(G576,Points,7),"")</f>
        <v/>
      </c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5" t="n">
        <f aca="false">COUNTIF(B577:G577,"&gt;0")</f>
        <v>0</v>
      </c>
      <c r="I577" s="16" t="str">
        <f aca="false">IF(H577&lt;6,"Incomplete Data","")</f>
        <v>Incomplete Data</v>
      </c>
      <c r="J577" s="6" t="n">
        <f aca="false">A577</f>
        <v>0</v>
      </c>
      <c r="K577" s="7" t="str">
        <f aca="false">IF(H577=6,SUM(L577:Q577),"")</f>
        <v/>
      </c>
      <c r="L577" s="0" t="str">
        <f aca="false">IF(B577&gt;0,VLOOKUP(B577,Points,2),"")</f>
        <v/>
      </c>
      <c r="M577" s="0" t="str">
        <f aca="false">IF(C577&gt;0,VLOOKUP(C577,Points,3),"")</f>
        <v/>
      </c>
      <c r="N577" s="0" t="str">
        <f aca="false">IF(D577&gt;0,VLOOKUP(D577,Points,4),"")</f>
        <v/>
      </c>
      <c r="O577" s="0" t="str">
        <f aca="false">IF(E577&gt;0,VLOOKUP(E577,Points,5),"")</f>
        <v/>
      </c>
      <c r="P577" s="0" t="str">
        <f aca="false">IF(F577&gt;0,VLOOKUP(F577,Points,6),"")</f>
        <v/>
      </c>
      <c r="Q577" s="0" t="str">
        <f aca="false">IF(G577&gt;0,VLOOKUP(G577,Points,7),"")</f>
        <v/>
      </c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5" t="n">
        <f aca="false">COUNTIF(B578:G578,"&gt;0")</f>
        <v>0</v>
      </c>
      <c r="I578" s="16" t="str">
        <f aca="false">IF(H578&lt;6,"Incomplete Data","")</f>
        <v>Incomplete Data</v>
      </c>
      <c r="J578" s="6" t="n">
        <f aca="false">A578</f>
        <v>0</v>
      </c>
      <c r="K578" s="7" t="str">
        <f aca="false">IF(H578=6,SUM(L578:Q578),"")</f>
        <v/>
      </c>
      <c r="L578" s="0" t="str">
        <f aca="false">IF(B578&gt;0,VLOOKUP(B578,Points,2),"")</f>
        <v/>
      </c>
      <c r="M578" s="0" t="str">
        <f aca="false">IF(C578&gt;0,VLOOKUP(C578,Points,3),"")</f>
        <v/>
      </c>
      <c r="N578" s="0" t="str">
        <f aca="false">IF(D578&gt;0,VLOOKUP(D578,Points,4),"")</f>
        <v/>
      </c>
      <c r="O578" s="0" t="str">
        <f aca="false">IF(E578&gt;0,VLOOKUP(E578,Points,5),"")</f>
        <v/>
      </c>
      <c r="P578" s="0" t="str">
        <f aca="false">IF(F578&gt;0,VLOOKUP(F578,Points,6),"")</f>
        <v/>
      </c>
      <c r="Q578" s="0" t="str">
        <f aca="false">IF(G578&gt;0,VLOOKUP(G578,Points,7),"")</f>
        <v/>
      </c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5" t="n">
        <f aca="false">COUNTIF(B579:G579,"&gt;0")</f>
        <v>0</v>
      </c>
      <c r="I579" s="16" t="str">
        <f aca="false">IF(H579&lt;6,"Incomplete Data","")</f>
        <v>Incomplete Data</v>
      </c>
      <c r="J579" s="6" t="n">
        <f aca="false">A579</f>
        <v>0</v>
      </c>
      <c r="K579" s="7" t="str">
        <f aca="false">IF(H579=6,SUM(L579:Q579),"")</f>
        <v/>
      </c>
      <c r="L579" s="0" t="str">
        <f aca="false">IF(B579&gt;0,VLOOKUP(B579,Points,2),"")</f>
        <v/>
      </c>
      <c r="M579" s="0" t="str">
        <f aca="false">IF(C579&gt;0,VLOOKUP(C579,Points,3),"")</f>
        <v/>
      </c>
      <c r="N579" s="0" t="str">
        <f aca="false">IF(D579&gt;0,VLOOKUP(D579,Points,4),"")</f>
        <v/>
      </c>
      <c r="O579" s="0" t="str">
        <f aca="false">IF(E579&gt;0,VLOOKUP(E579,Points,5),"")</f>
        <v/>
      </c>
      <c r="P579" s="0" t="str">
        <f aca="false">IF(F579&gt;0,VLOOKUP(F579,Points,6),"")</f>
        <v/>
      </c>
      <c r="Q579" s="0" t="str">
        <f aca="false">IF(G579&gt;0,VLOOKUP(G579,Points,7),"")</f>
        <v/>
      </c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5" t="n">
        <f aca="false">COUNTIF(B580:G580,"&gt;0")</f>
        <v>0</v>
      </c>
      <c r="I580" s="16" t="str">
        <f aca="false">IF(H580&lt;6,"Incomplete Data","")</f>
        <v>Incomplete Data</v>
      </c>
      <c r="J580" s="6" t="n">
        <f aca="false">A580</f>
        <v>0</v>
      </c>
      <c r="K580" s="7" t="str">
        <f aca="false">IF(H580=6,SUM(L580:Q580),"")</f>
        <v/>
      </c>
      <c r="L580" s="0" t="str">
        <f aca="false">IF(B580&gt;0,VLOOKUP(B580,Points,2),"")</f>
        <v/>
      </c>
      <c r="M580" s="0" t="str">
        <f aca="false">IF(C580&gt;0,VLOOKUP(C580,Points,3),"")</f>
        <v/>
      </c>
      <c r="N580" s="0" t="str">
        <f aca="false">IF(D580&gt;0,VLOOKUP(D580,Points,4),"")</f>
        <v/>
      </c>
      <c r="O580" s="0" t="str">
        <f aca="false">IF(E580&gt;0,VLOOKUP(E580,Points,5),"")</f>
        <v/>
      </c>
      <c r="P580" s="0" t="str">
        <f aca="false">IF(F580&gt;0,VLOOKUP(F580,Points,6),"")</f>
        <v/>
      </c>
      <c r="Q580" s="0" t="str">
        <f aca="false">IF(G580&gt;0,VLOOKUP(G580,Points,7),"")</f>
        <v/>
      </c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5" t="n">
        <f aca="false">COUNTIF(B581:G581,"&gt;0")</f>
        <v>0</v>
      </c>
      <c r="I581" s="16" t="str">
        <f aca="false">IF(H581&lt;6,"Incomplete Data","")</f>
        <v>Incomplete Data</v>
      </c>
      <c r="J581" s="6" t="n">
        <f aca="false">A581</f>
        <v>0</v>
      </c>
      <c r="K581" s="7" t="str">
        <f aca="false">IF(H581=6,SUM(L581:Q581),"")</f>
        <v/>
      </c>
      <c r="L581" s="0" t="str">
        <f aca="false">IF(B581&gt;0,VLOOKUP(B581,Points,2),"")</f>
        <v/>
      </c>
      <c r="M581" s="0" t="str">
        <f aca="false">IF(C581&gt;0,VLOOKUP(C581,Points,3),"")</f>
        <v/>
      </c>
      <c r="N581" s="0" t="str">
        <f aca="false">IF(D581&gt;0,VLOOKUP(D581,Points,4),"")</f>
        <v/>
      </c>
      <c r="O581" s="0" t="str">
        <f aca="false">IF(E581&gt;0,VLOOKUP(E581,Points,5),"")</f>
        <v/>
      </c>
      <c r="P581" s="0" t="str">
        <f aca="false">IF(F581&gt;0,VLOOKUP(F581,Points,6),"")</f>
        <v/>
      </c>
      <c r="Q581" s="0" t="str">
        <f aca="false">IF(G581&gt;0,VLOOKUP(G581,Points,7),"")</f>
        <v/>
      </c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5" t="n">
        <f aca="false">COUNTIF(B582:G582,"&gt;0")</f>
        <v>0</v>
      </c>
      <c r="I582" s="16" t="str">
        <f aca="false">IF(H582&lt;6,"Incomplete Data","")</f>
        <v>Incomplete Data</v>
      </c>
      <c r="J582" s="6" t="n">
        <f aca="false">A582</f>
        <v>0</v>
      </c>
      <c r="K582" s="7" t="str">
        <f aca="false">IF(H582=6,SUM(L582:Q582),"")</f>
        <v/>
      </c>
      <c r="L582" s="0" t="str">
        <f aca="false">IF(B582&gt;0,VLOOKUP(B582,Points,2),"")</f>
        <v/>
      </c>
      <c r="M582" s="0" t="str">
        <f aca="false">IF(C582&gt;0,VLOOKUP(C582,Points,3),"")</f>
        <v/>
      </c>
      <c r="N582" s="0" t="str">
        <f aca="false">IF(D582&gt;0,VLOOKUP(D582,Points,4),"")</f>
        <v/>
      </c>
      <c r="O582" s="0" t="str">
        <f aca="false">IF(E582&gt;0,VLOOKUP(E582,Points,5),"")</f>
        <v/>
      </c>
      <c r="P582" s="0" t="str">
        <f aca="false">IF(F582&gt;0,VLOOKUP(F582,Points,6),"")</f>
        <v/>
      </c>
      <c r="Q582" s="0" t="str">
        <f aca="false">IF(G582&gt;0,VLOOKUP(G582,Points,7),"")</f>
        <v/>
      </c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5" t="n">
        <f aca="false">COUNTIF(B583:G583,"&gt;0")</f>
        <v>0</v>
      </c>
      <c r="I583" s="16" t="str">
        <f aca="false">IF(H583&lt;6,"Incomplete Data","")</f>
        <v>Incomplete Data</v>
      </c>
      <c r="J583" s="6" t="n">
        <f aca="false">A583</f>
        <v>0</v>
      </c>
      <c r="K583" s="7" t="str">
        <f aca="false">IF(H583=6,SUM(L583:Q583),"")</f>
        <v/>
      </c>
      <c r="L583" s="0" t="str">
        <f aca="false">IF(B583&gt;0,VLOOKUP(B583,Points,2),"")</f>
        <v/>
      </c>
      <c r="M583" s="0" t="str">
        <f aca="false">IF(C583&gt;0,VLOOKUP(C583,Points,3),"")</f>
        <v/>
      </c>
      <c r="N583" s="0" t="str">
        <f aca="false">IF(D583&gt;0,VLOOKUP(D583,Points,4),"")</f>
        <v/>
      </c>
      <c r="O583" s="0" t="str">
        <f aca="false">IF(E583&gt;0,VLOOKUP(E583,Points,5),"")</f>
        <v/>
      </c>
      <c r="P583" s="0" t="str">
        <f aca="false">IF(F583&gt;0,VLOOKUP(F583,Points,6),"")</f>
        <v/>
      </c>
      <c r="Q583" s="0" t="str">
        <f aca="false">IF(G583&gt;0,VLOOKUP(G583,Points,7),"")</f>
        <v/>
      </c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5" t="n">
        <f aca="false">COUNTIF(B584:G584,"&gt;0")</f>
        <v>0</v>
      </c>
      <c r="I584" s="16" t="str">
        <f aca="false">IF(H584&lt;6,"Incomplete Data","")</f>
        <v>Incomplete Data</v>
      </c>
      <c r="J584" s="6" t="n">
        <f aca="false">A584</f>
        <v>0</v>
      </c>
      <c r="K584" s="7" t="str">
        <f aca="false">IF(H584=6,SUM(L584:Q584),"")</f>
        <v/>
      </c>
      <c r="L584" s="0" t="str">
        <f aca="false">IF(B584&gt;0,VLOOKUP(B584,Points,2),"")</f>
        <v/>
      </c>
      <c r="M584" s="0" t="str">
        <f aca="false">IF(C584&gt;0,VLOOKUP(C584,Points,3),"")</f>
        <v/>
      </c>
      <c r="N584" s="0" t="str">
        <f aca="false">IF(D584&gt;0,VLOOKUP(D584,Points,4),"")</f>
        <v/>
      </c>
      <c r="O584" s="0" t="str">
        <f aca="false">IF(E584&gt;0,VLOOKUP(E584,Points,5),"")</f>
        <v/>
      </c>
      <c r="P584" s="0" t="str">
        <f aca="false">IF(F584&gt;0,VLOOKUP(F584,Points,6),"")</f>
        <v/>
      </c>
      <c r="Q584" s="0" t="str">
        <f aca="false">IF(G584&gt;0,VLOOKUP(G584,Points,7),"")</f>
        <v/>
      </c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5" t="n">
        <f aca="false">COUNTIF(B585:G585,"&gt;0")</f>
        <v>0</v>
      </c>
      <c r="I585" s="16" t="str">
        <f aca="false">IF(H585&lt;6,"Incomplete Data","")</f>
        <v>Incomplete Data</v>
      </c>
      <c r="J585" s="6" t="n">
        <f aca="false">A585</f>
        <v>0</v>
      </c>
      <c r="K585" s="7" t="str">
        <f aca="false">IF(H585=6,SUM(L585:Q585),"")</f>
        <v/>
      </c>
      <c r="L585" s="0" t="str">
        <f aca="false">IF(B585&gt;0,VLOOKUP(B585,Points,2),"")</f>
        <v/>
      </c>
      <c r="M585" s="0" t="str">
        <f aca="false">IF(C585&gt;0,VLOOKUP(C585,Points,3),"")</f>
        <v/>
      </c>
      <c r="N585" s="0" t="str">
        <f aca="false">IF(D585&gt;0,VLOOKUP(D585,Points,4),"")</f>
        <v/>
      </c>
      <c r="O585" s="0" t="str">
        <f aca="false">IF(E585&gt;0,VLOOKUP(E585,Points,5),"")</f>
        <v/>
      </c>
      <c r="P585" s="0" t="str">
        <f aca="false">IF(F585&gt;0,VLOOKUP(F585,Points,6),"")</f>
        <v/>
      </c>
      <c r="Q585" s="0" t="str">
        <f aca="false">IF(G585&gt;0,VLOOKUP(G585,Points,7),"")</f>
        <v/>
      </c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5" t="n">
        <f aca="false">COUNTIF(B586:G586,"&gt;0")</f>
        <v>0</v>
      </c>
      <c r="I586" s="16" t="str">
        <f aca="false">IF(H586&lt;6,"Incomplete Data","")</f>
        <v>Incomplete Data</v>
      </c>
      <c r="J586" s="6" t="n">
        <f aca="false">A586</f>
        <v>0</v>
      </c>
      <c r="K586" s="7" t="str">
        <f aca="false">IF(H586=6,SUM(L586:Q586),"")</f>
        <v/>
      </c>
      <c r="L586" s="0" t="str">
        <f aca="false">IF(B586&gt;0,VLOOKUP(B586,Points,2),"")</f>
        <v/>
      </c>
      <c r="M586" s="0" t="str">
        <f aca="false">IF(C586&gt;0,VLOOKUP(C586,Points,3),"")</f>
        <v/>
      </c>
      <c r="N586" s="0" t="str">
        <f aca="false">IF(D586&gt;0,VLOOKUP(D586,Points,4),"")</f>
        <v/>
      </c>
      <c r="O586" s="0" t="str">
        <f aca="false">IF(E586&gt;0,VLOOKUP(E586,Points,5),"")</f>
        <v/>
      </c>
      <c r="P586" s="0" t="str">
        <f aca="false">IF(F586&gt;0,VLOOKUP(F586,Points,6),"")</f>
        <v/>
      </c>
      <c r="Q586" s="0" t="str">
        <f aca="false">IF(G586&gt;0,VLOOKUP(G586,Points,7),"")</f>
        <v/>
      </c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5" t="n">
        <f aca="false">COUNTIF(B587:G587,"&gt;0")</f>
        <v>0</v>
      </c>
      <c r="I587" s="16" t="str">
        <f aca="false">IF(H587&lt;6,"Incomplete Data","")</f>
        <v>Incomplete Data</v>
      </c>
      <c r="J587" s="6" t="n">
        <f aca="false">A587</f>
        <v>0</v>
      </c>
      <c r="K587" s="7" t="str">
        <f aca="false">IF(H587=6,SUM(L587:Q587),"")</f>
        <v/>
      </c>
      <c r="L587" s="0" t="str">
        <f aca="false">IF(B587&gt;0,VLOOKUP(B587,Points,2),"")</f>
        <v/>
      </c>
      <c r="M587" s="0" t="str">
        <f aca="false">IF(C587&gt;0,VLOOKUP(C587,Points,3),"")</f>
        <v/>
      </c>
      <c r="N587" s="0" t="str">
        <f aca="false">IF(D587&gt;0,VLOOKUP(D587,Points,4),"")</f>
        <v/>
      </c>
      <c r="O587" s="0" t="str">
        <f aca="false">IF(E587&gt;0,VLOOKUP(E587,Points,5),"")</f>
        <v/>
      </c>
      <c r="P587" s="0" t="str">
        <f aca="false">IF(F587&gt;0,VLOOKUP(F587,Points,6),"")</f>
        <v/>
      </c>
      <c r="Q587" s="0" t="str">
        <f aca="false">IF(G587&gt;0,VLOOKUP(G587,Points,7),"")</f>
        <v/>
      </c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5" t="n">
        <f aca="false">COUNTIF(B588:G588,"&gt;0")</f>
        <v>0</v>
      </c>
      <c r="I588" s="16" t="str">
        <f aca="false">IF(H588&lt;6,"Incomplete Data","")</f>
        <v>Incomplete Data</v>
      </c>
      <c r="J588" s="6" t="n">
        <f aca="false">A588</f>
        <v>0</v>
      </c>
      <c r="K588" s="7" t="str">
        <f aca="false">IF(H588=6,SUM(L588:Q588),"")</f>
        <v/>
      </c>
      <c r="L588" s="0" t="str">
        <f aca="false">IF(B588&gt;0,VLOOKUP(B588,Points,2),"")</f>
        <v/>
      </c>
      <c r="M588" s="0" t="str">
        <f aca="false">IF(C588&gt;0,VLOOKUP(C588,Points,3),"")</f>
        <v/>
      </c>
      <c r="N588" s="0" t="str">
        <f aca="false">IF(D588&gt;0,VLOOKUP(D588,Points,4),"")</f>
        <v/>
      </c>
      <c r="O588" s="0" t="str">
        <f aca="false">IF(E588&gt;0,VLOOKUP(E588,Points,5),"")</f>
        <v/>
      </c>
      <c r="P588" s="0" t="str">
        <f aca="false">IF(F588&gt;0,VLOOKUP(F588,Points,6),"")</f>
        <v/>
      </c>
      <c r="Q588" s="0" t="str">
        <f aca="false">IF(G588&gt;0,VLOOKUP(G588,Points,7),"")</f>
        <v/>
      </c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5" t="n">
        <f aca="false">COUNTIF(B589:G589,"&gt;0")</f>
        <v>0</v>
      </c>
      <c r="I589" s="16" t="str">
        <f aca="false">IF(H589&lt;6,"Incomplete Data","")</f>
        <v>Incomplete Data</v>
      </c>
      <c r="J589" s="6" t="n">
        <f aca="false">A589</f>
        <v>0</v>
      </c>
      <c r="K589" s="7" t="str">
        <f aca="false">IF(H589=6,SUM(L589:Q589),"")</f>
        <v/>
      </c>
      <c r="L589" s="0" t="str">
        <f aca="false">IF(B589&gt;0,VLOOKUP(B589,Points,2),"")</f>
        <v/>
      </c>
      <c r="M589" s="0" t="str">
        <f aca="false">IF(C589&gt;0,VLOOKUP(C589,Points,3),"")</f>
        <v/>
      </c>
      <c r="N589" s="0" t="str">
        <f aca="false">IF(D589&gt;0,VLOOKUP(D589,Points,4),"")</f>
        <v/>
      </c>
      <c r="O589" s="0" t="str">
        <f aca="false">IF(E589&gt;0,VLOOKUP(E589,Points,5),"")</f>
        <v/>
      </c>
      <c r="P589" s="0" t="str">
        <f aca="false">IF(F589&gt;0,VLOOKUP(F589,Points,6),"")</f>
        <v/>
      </c>
      <c r="Q589" s="0" t="str">
        <f aca="false">IF(G589&gt;0,VLOOKUP(G589,Points,7),"")</f>
        <v/>
      </c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5" t="n">
        <f aca="false">COUNTIF(B590:G590,"&gt;0")</f>
        <v>0</v>
      </c>
      <c r="I590" s="16" t="str">
        <f aca="false">IF(H590&lt;6,"Incomplete Data","")</f>
        <v>Incomplete Data</v>
      </c>
      <c r="J590" s="6" t="n">
        <f aca="false">A590</f>
        <v>0</v>
      </c>
      <c r="K590" s="7" t="str">
        <f aca="false">IF(H590=6,SUM(L590:Q590),"")</f>
        <v/>
      </c>
      <c r="L590" s="0" t="str">
        <f aca="false">IF(B590&gt;0,VLOOKUP(B590,Points,2),"")</f>
        <v/>
      </c>
      <c r="M590" s="0" t="str">
        <f aca="false">IF(C590&gt;0,VLOOKUP(C590,Points,3),"")</f>
        <v/>
      </c>
      <c r="N590" s="0" t="str">
        <f aca="false">IF(D590&gt;0,VLOOKUP(D590,Points,4),"")</f>
        <v/>
      </c>
      <c r="O590" s="0" t="str">
        <f aca="false">IF(E590&gt;0,VLOOKUP(E590,Points,5),"")</f>
        <v/>
      </c>
      <c r="P590" s="0" t="str">
        <f aca="false">IF(F590&gt;0,VLOOKUP(F590,Points,6),"")</f>
        <v/>
      </c>
      <c r="Q590" s="0" t="str">
        <f aca="false">IF(G590&gt;0,VLOOKUP(G590,Points,7),"")</f>
        <v/>
      </c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5" t="n">
        <f aca="false">COUNTIF(B591:G591,"&gt;0")</f>
        <v>0</v>
      </c>
      <c r="I591" s="16" t="str">
        <f aca="false">IF(H591&lt;6,"Incomplete Data","")</f>
        <v>Incomplete Data</v>
      </c>
      <c r="J591" s="6" t="n">
        <f aca="false">A591</f>
        <v>0</v>
      </c>
      <c r="K591" s="7" t="str">
        <f aca="false">IF(H591=6,SUM(L591:Q591),"")</f>
        <v/>
      </c>
      <c r="L591" s="0" t="str">
        <f aca="false">IF(B591&gt;0,VLOOKUP(B591,Points,2),"")</f>
        <v/>
      </c>
      <c r="M591" s="0" t="str">
        <f aca="false">IF(C591&gt;0,VLOOKUP(C591,Points,3),"")</f>
        <v/>
      </c>
      <c r="N591" s="0" t="str">
        <f aca="false">IF(D591&gt;0,VLOOKUP(D591,Points,4),"")</f>
        <v/>
      </c>
      <c r="O591" s="0" t="str">
        <f aca="false">IF(E591&gt;0,VLOOKUP(E591,Points,5),"")</f>
        <v/>
      </c>
      <c r="P591" s="0" t="str">
        <f aca="false">IF(F591&gt;0,VLOOKUP(F591,Points,6),"")</f>
        <v/>
      </c>
      <c r="Q591" s="0" t="str">
        <f aca="false">IF(G591&gt;0,VLOOKUP(G591,Points,7),"")</f>
        <v/>
      </c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5" t="n">
        <f aca="false">COUNTIF(B592:G592,"&gt;0")</f>
        <v>0</v>
      </c>
      <c r="I592" s="16" t="str">
        <f aca="false">IF(H592&lt;6,"Incomplete Data","")</f>
        <v>Incomplete Data</v>
      </c>
      <c r="J592" s="6" t="n">
        <f aca="false">A592</f>
        <v>0</v>
      </c>
      <c r="K592" s="7" t="str">
        <f aca="false">IF(H592=6,SUM(L592:Q592),"")</f>
        <v/>
      </c>
      <c r="L592" s="0" t="str">
        <f aca="false">IF(B592&gt;0,VLOOKUP(B592,Points,2),"")</f>
        <v/>
      </c>
      <c r="M592" s="0" t="str">
        <f aca="false">IF(C592&gt;0,VLOOKUP(C592,Points,3),"")</f>
        <v/>
      </c>
      <c r="N592" s="0" t="str">
        <f aca="false">IF(D592&gt;0,VLOOKUP(D592,Points,4),"")</f>
        <v/>
      </c>
      <c r="O592" s="0" t="str">
        <f aca="false">IF(E592&gt;0,VLOOKUP(E592,Points,5),"")</f>
        <v/>
      </c>
      <c r="P592" s="0" t="str">
        <f aca="false">IF(F592&gt;0,VLOOKUP(F592,Points,6),"")</f>
        <v/>
      </c>
      <c r="Q592" s="0" t="str">
        <f aca="false">IF(G592&gt;0,VLOOKUP(G592,Points,7),"")</f>
        <v/>
      </c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5" t="n">
        <f aca="false">COUNTIF(B593:G593,"&gt;0")</f>
        <v>0</v>
      </c>
      <c r="I593" s="16" t="str">
        <f aca="false">IF(H593&lt;6,"Incomplete Data","")</f>
        <v>Incomplete Data</v>
      </c>
      <c r="J593" s="6" t="n">
        <f aca="false">A593</f>
        <v>0</v>
      </c>
      <c r="K593" s="7" t="str">
        <f aca="false">IF(H593=6,SUM(L593:Q593),"")</f>
        <v/>
      </c>
      <c r="L593" s="0" t="str">
        <f aca="false">IF(B593&gt;0,VLOOKUP(B593,Points,2),"")</f>
        <v/>
      </c>
      <c r="M593" s="0" t="str">
        <f aca="false">IF(C593&gt;0,VLOOKUP(C593,Points,3),"")</f>
        <v/>
      </c>
      <c r="N593" s="0" t="str">
        <f aca="false">IF(D593&gt;0,VLOOKUP(D593,Points,4),"")</f>
        <v/>
      </c>
      <c r="O593" s="0" t="str">
        <f aca="false">IF(E593&gt;0,VLOOKUP(E593,Points,5),"")</f>
        <v/>
      </c>
      <c r="P593" s="0" t="str">
        <f aca="false">IF(F593&gt;0,VLOOKUP(F593,Points,6),"")</f>
        <v/>
      </c>
      <c r="Q593" s="0" t="str">
        <f aca="false">IF(G593&gt;0,VLOOKUP(G593,Points,7),"")</f>
        <v/>
      </c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5" t="n">
        <f aca="false">COUNTIF(B594:G594,"&gt;0")</f>
        <v>0</v>
      </c>
      <c r="I594" s="16" t="str">
        <f aca="false">IF(H594&lt;6,"Incomplete Data","")</f>
        <v>Incomplete Data</v>
      </c>
      <c r="J594" s="6" t="n">
        <f aca="false">A594</f>
        <v>0</v>
      </c>
      <c r="K594" s="7" t="str">
        <f aca="false">IF(H594=6,SUM(L594:Q594),"")</f>
        <v/>
      </c>
      <c r="L594" s="0" t="str">
        <f aca="false">IF(B594&gt;0,VLOOKUP(B594,Points,2),"")</f>
        <v/>
      </c>
      <c r="M594" s="0" t="str">
        <f aca="false">IF(C594&gt;0,VLOOKUP(C594,Points,3),"")</f>
        <v/>
      </c>
      <c r="N594" s="0" t="str">
        <f aca="false">IF(D594&gt;0,VLOOKUP(D594,Points,4),"")</f>
        <v/>
      </c>
      <c r="O594" s="0" t="str">
        <f aca="false">IF(E594&gt;0,VLOOKUP(E594,Points,5),"")</f>
        <v/>
      </c>
      <c r="P594" s="0" t="str">
        <f aca="false">IF(F594&gt;0,VLOOKUP(F594,Points,6),"")</f>
        <v/>
      </c>
      <c r="Q594" s="0" t="str">
        <f aca="false">IF(G594&gt;0,VLOOKUP(G594,Points,7),"")</f>
        <v/>
      </c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5" t="n">
        <f aca="false">COUNTIF(B595:G595,"&gt;0")</f>
        <v>0</v>
      </c>
      <c r="I595" s="16" t="str">
        <f aca="false">IF(H595&lt;6,"Incomplete Data","")</f>
        <v>Incomplete Data</v>
      </c>
      <c r="J595" s="6" t="n">
        <f aca="false">A595</f>
        <v>0</v>
      </c>
      <c r="K595" s="7" t="str">
        <f aca="false">IF(H595=6,SUM(L595:Q595),"")</f>
        <v/>
      </c>
      <c r="L595" s="0" t="str">
        <f aca="false">IF(B595&gt;0,VLOOKUP(B595,Points,2),"")</f>
        <v/>
      </c>
      <c r="M595" s="0" t="str">
        <f aca="false">IF(C595&gt;0,VLOOKUP(C595,Points,3),"")</f>
        <v/>
      </c>
      <c r="N595" s="0" t="str">
        <f aca="false">IF(D595&gt;0,VLOOKUP(D595,Points,4),"")</f>
        <v/>
      </c>
      <c r="O595" s="0" t="str">
        <f aca="false">IF(E595&gt;0,VLOOKUP(E595,Points,5),"")</f>
        <v/>
      </c>
      <c r="P595" s="0" t="str">
        <f aca="false">IF(F595&gt;0,VLOOKUP(F595,Points,6),"")</f>
        <v/>
      </c>
      <c r="Q595" s="0" t="str">
        <f aca="false">IF(G595&gt;0,VLOOKUP(G595,Points,7),"")</f>
        <v/>
      </c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5" t="n">
        <f aca="false">COUNTIF(B596:G596,"&gt;0")</f>
        <v>0</v>
      </c>
      <c r="I596" s="16" t="str">
        <f aca="false">IF(H596&lt;6,"Incomplete Data","")</f>
        <v>Incomplete Data</v>
      </c>
      <c r="J596" s="6" t="n">
        <f aca="false">A596</f>
        <v>0</v>
      </c>
      <c r="K596" s="7" t="str">
        <f aca="false">IF(H596=6,SUM(L596:Q596),"")</f>
        <v/>
      </c>
      <c r="L596" s="0" t="str">
        <f aca="false">IF(B596&gt;0,VLOOKUP(B596,Points,2),"")</f>
        <v/>
      </c>
      <c r="M596" s="0" t="str">
        <f aca="false">IF(C596&gt;0,VLOOKUP(C596,Points,3),"")</f>
        <v/>
      </c>
      <c r="N596" s="0" t="str">
        <f aca="false">IF(D596&gt;0,VLOOKUP(D596,Points,4),"")</f>
        <v/>
      </c>
      <c r="O596" s="0" t="str">
        <f aca="false">IF(E596&gt;0,VLOOKUP(E596,Points,5),"")</f>
        <v/>
      </c>
      <c r="P596" s="0" t="str">
        <f aca="false">IF(F596&gt;0,VLOOKUP(F596,Points,6),"")</f>
        <v/>
      </c>
      <c r="Q596" s="0" t="str">
        <f aca="false">IF(G596&gt;0,VLOOKUP(G596,Points,7),"")</f>
        <v/>
      </c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5" t="n">
        <f aca="false">COUNTIF(B597:G597,"&gt;0")</f>
        <v>0</v>
      </c>
      <c r="I597" s="16" t="str">
        <f aca="false">IF(H597&lt;6,"Incomplete Data","")</f>
        <v>Incomplete Data</v>
      </c>
      <c r="J597" s="6" t="n">
        <f aca="false">A597</f>
        <v>0</v>
      </c>
      <c r="K597" s="7" t="str">
        <f aca="false">IF(H597=6,SUM(L597:Q597),"")</f>
        <v/>
      </c>
      <c r="L597" s="0" t="str">
        <f aca="false">IF(B597&gt;0,VLOOKUP(B597,Points,2),"")</f>
        <v/>
      </c>
      <c r="M597" s="0" t="str">
        <f aca="false">IF(C597&gt;0,VLOOKUP(C597,Points,3),"")</f>
        <v/>
      </c>
      <c r="N597" s="0" t="str">
        <f aca="false">IF(D597&gt;0,VLOOKUP(D597,Points,4),"")</f>
        <v/>
      </c>
      <c r="O597" s="0" t="str">
        <f aca="false">IF(E597&gt;0,VLOOKUP(E597,Points,5),"")</f>
        <v/>
      </c>
      <c r="P597" s="0" t="str">
        <f aca="false">IF(F597&gt;0,VLOOKUP(F597,Points,6),"")</f>
        <v/>
      </c>
      <c r="Q597" s="0" t="str">
        <f aca="false">IF(G597&gt;0,VLOOKUP(G597,Points,7),"")</f>
        <v/>
      </c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5" t="n">
        <f aca="false">COUNTIF(B598:G598,"&gt;0")</f>
        <v>0</v>
      </c>
      <c r="I598" s="16" t="str">
        <f aca="false">IF(H598&lt;6,"Incomplete Data","")</f>
        <v>Incomplete Data</v>
      </c>
      <c r="J598" s="6" t="n">
        <f aca="false">A598</f>
        <v>0</v>
      </c>
      <c r="K598" s="7" t="str">
        <f aca="false">IF(H598=6,SUM(L598:Q598),"")</f>
        <v/>
      </c>
      <c r="L598" s="0" t="str">
        <f aca="false">IF(B598&gt;0,VLOOKUP(B598,Points,2),"")</f>
        <v/>
      </c>
      <c r="M598" s="0" t="str">
        <f aca="false">IF(C598&gt;0,VLOOKUP(C598,Points,3),"")</f>
        <v/>
      </c>
      <c r="N598" s="0" t="str">
        <f aca="false">IF(D598&gt;0,VLOOKUP(D598,Points,4),"")</f>
        <v/>
      </c>
      <c r="O598" s="0" t="str">
        <f aca="false">IF(E598&gt;0,VLOOKUP(E598,Points,5),"")</f>
        <v/>
      </c>
      <c r="P598" s="0" t="str">
        <f aca="false">IF(F598&gt;0,VLOOKUP(F598,Points,6),"")</f>
        <v/>
      </c>
      <c r="Q598" s="0" t="str">
        <f aca="false">IF(G598&gt;0,VLOOKUP(G598,Points,7),"")</f>
        <v/>
      </c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5" t="n">
        <f aca="false">COUNTIF(B599:G599,"&gt;0")</f>
        <v>0</v>
      </c>
      <c r="I599" s="16" t="str">
        <f aca="false">IF(H599&lt;6,"Incomplete Data","")</f>
        <v>Incomplete Data</v>
      </c>
      <c r="J599" s="6" t="n">
        <f aca="false">A599</f>
        <v>0</v>
      </c>
      <c r="K599" s="7" t="str">
        <f aca="false">IF(H599=6,SUM(L599:Q599),"")</f>
        <v/>
      </c>
      <c r="L599" s="0" t="str">
        <f aca="false">IF(B599&gt;0,VLOOKUP(B599,Points,2),"")</f>
        <v/>
      </c>
      <c r="M599" s="0" t="str">
        <f aca="false">IF(C599&gt;0,VLOOKUP(C599,Points,3),"")</f>
        <v/>
      </c>
      <c r="N599" s="0" t="str">
        <f aca="false">IF(D599&gt;0,VLOOKUP(D599,Points,4),"")</f>
        <v/>
      </c>
      <c r="O599" s="0" t="str">
        <f aca="false">IF(E599&gt;0,VLOOKUP(E599,Points,5),"")</f>
        <v/>
      </c>
      <c r="P599" s="0" t="str">
        <f aca="false">IF(F599&gt;0,VLOOKUP(F599,Points,6),"")</f>
        <v/>
      </c>
      <c r="Q599" s="0" t="str">
        <f aca="false">IF(G599&gt;0,VLOOKUP(G599,Points,7),"")</f>
        <v/>
      </c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5" t="n">
        <f aca="false">COUNTIF(B600:G600,"&gt;0")</f>
        <v>0</v>
      </c>
      <c r="I600" s="16" t="str">
        <f aca="false">IF(H600&lt;6,"Incomplete Data","")</f>
        <v>Incomplete Data</v>
      </c>
      <c r="J600" s="6" t="n">
        <f aca="false">A600</f>
        <v>0</v>
      </c>
      <c r="K600" s="7" t="str">
        <f aca="false">IF(H600=6,SUM(L600:Q600),"")</f>
        <v/>
      </c>
      <c r="L600" s="0" t="str">
        <f aca="false">IF(B600&gt;0,VLOOKUP(B600,Points,2),"")</f>
        <v/>
      </c>
      <c r="M600" s="0" t="str">
        <f aca="false">IF(C600&gt;0,VLOOKUP(C600,Points,3),"")</f>
        <v/>
      </c>
      <c r="N600" s="0" t="str">
        <f aca="false">IF(D600&gt;0,VLOOKUP(D600,Points,4),"")</f>
        <v/>
      </c>
      <c r="O600" s="0" t="str">
        <f aca="false">IF(E600&gt;0,VLOOKUP(E600,Points,5),"")</f>
        <v/>
      </c>
      <c r="P600" s="0" t="str">
        <f aca="false">IF(F600&gt;0,VLOOKUP(F600,Points,6),"")</f>
        <v/>
      </c>
      <c r="Q600" s="0" t="str">
        <f aca="false">IF(G600&gt;0,VLOOKUP(G600,Points,7),"")</f>
        <v/>
      </c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5" t="n">
        <f aca="false">COUNTIF(B601:G601,"&gt;0")</f>
        <v>0</v>
      </c>
      <c r="I601" s="16" t="str">
        <f aca="false">IF(H601&lt;6,"Incomplete Data","")</f>
        <v>Incomplete Data</v>
      </c>
      <c r="J601" s="6" t="n">
        <f aca="false">A601</f>
        <v>0</v>
      </c>
      <c r="K601" s="7" t="str">
        <f aca="false">IF(H601=6,SUM(L601:Q601),"")</f>
        <v/>
      </c>
      <c r="L601" s="0" t="str">
        <f aca="false">IF(B601&gt;0,VLOOKUP(B601,Points,2),"")</f>
        <v/>
      </c>
      <c r="M601" s="0" t="str">
        <f aca="false">IF(C601&gt;0,VLOOKUP(C601,Points,3),"")</f>
        <v/>
      </c>
      <c r="N601" s="0" t="str">
        <f aca="false">IF(D601&gt;0,VLOOKUP(D601,Points,4),"")</f>
        <v/>
      </c>
      <c r="O601" s="0" t="str">
        <f aca="false">IF(E601&gt;0,VLOOKUP(E601,Points,5),"")</f>
        <v/>
      </c>
      <c r="P601" s="0" t="str">
        <f aca="false">IF(F601&gt;0,VLOOKUP(F601,Points,6),"")</f>
        <v/>
      </c>
      <c r="Q601" s="0" t="str">
        <f aca="false">IF(G601&gt;0,VLOOKUP(G601,Points,7),"")</f>
        <v/>
      </c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5" t="n">
        <f aca="false">COUNTIF(B602:G602,"&gt;0")</f>
        <v>0</v>
      </c>
      <c r="I602" s="16" t="str">
        <f aca="false">IF(H602&lt;6,"Incomplete Data","")</f>
        <v>Incomplete Data</v>
      </c>
      <c r="J602" s="6" t="n">
        <f aca="false">A602</f>
        <v>0</v>
      </c>
      <c r="K602" s="7" t="str">
        <f aca="false">IF(H602=6,SUM(L602:Q602),"")</f>
        <v/>
      </c>
      <c r="L602" s="0" t="str">
        <f aca="false">IF(B602&gt;0,VLOOKUP(B602,Points,2),"")</f>
        <v/>
      </c>
      <c r="M602" s="0" t="str">
        <f aca="false">IF(C602&gt;0,VLOOKUP(C602,Points,3),"")</f>
        <v/>
      </c>
      <c r="N602" s="0" t="str">
        <f aca="false">IF(D602&gt;0,VLOOKUP(D602,Points,4),"")</f>
        <v/>
      </c>
      <c r="O602" s="0" t="str">
        <f aca="false">IF(E602&gt;0,VLOOKUP(E602,Points,5),"")</f>
        <v/>
      </c>
      <c r="P602" s="0" t="str">
        <f aca="false">IF(F602&gt;0,VLOOKUP(F602,Points,6),"")</f>
        <v/>
      </c>
      <c r="Q602" s="0" t="str">
        <f aca="false">IF(G602&gt;0,VLOOKUP(G602,Points,7),"")</f>
        <v/>
      </c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5" t="n">
        <f aca="false">COUNTIF(B603:G603,"&gt;0")</f>
        <v>0</v>
      </c>
      <c r="I603" s="16" t="str">
        <f aca="false">IF(H603&lt;6,"Incomplete Data","")</f>
        <v>Incomplete Data</v>
      </c>
      <c r="J603" s="6" t="n">
        <f aca="false">A603</f>
        <v>0</v>
      </c>
      <c r="K603" s="7" t="str">
        <f aca="false">IF(H603=6,SUM(L603:Q603),"")</f>
        <v/>
      </c>
      <c r="L603" s="0" t="str">
        <f aca="false">IF(B603&gt;0,VLOOKUP(B603,Points,2),"")</f>
        <v/>
      </c>
      <c r="M603" s="0" t="str">
        <f aca="false">IF(C603&gt;0,VLOOKUP(C603,Points,3),"")</f>
        <v/>
      </c>
      <c r="N603" s="0" t="str">
        <f aca="false">IF(D603&gt;0,VLOOKUP(D603,Points,4),"")</f>
        <v/>
      </c>
      <c r="O603" s="0" t="str">
        <f aca="false">IF(E603&gt;0,VLOOKUP(E603,Points,5),"")</f>
        <v/>
      </c>
      <c r="P603" s="0" t="str">
        <f aca="false">IF(F603&gt;0,VLOOKUP(F603,Points,6),"")</f>
        <v/>
      </c>
      <c r="Q603" s="0" t="str">
        <f aca="false">IF(G603&gt;0,VLOOKUP(G603,Points,7),"")</f>
        <v/>
      </c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5" t="n">
        <f aca="false">COUNTIF(B604:G604,"&gt;0")</f>
        <v>0</v>
      </c>
      <c r="I604" s="16" t="str">
        <f aca="false">IF(H604&lt;6,"Incomplete Data","")</f>
        <v>Incomplete Data</v>
      </c>
      <c r="J604" s="6" t="n">
        <f aca="false">A604</f>
        <v>0</v>
      </c>
      <c r="K604" s="7" t="str">
        <f aca="false">IF(H604=6,SUM(L604:Q604),"")</f>
        <v/>
      </c>
      <c r="L604" s="0" t="str">
        <f aca="false">IF(B604&gt;0,VLOOKUP(B604,Points,2),"")</f>
        <v/>
      </c>
      <c r="M604" s="0" t="str">
        <f aca="false">IF(C604&gt;0,VLOOKUP(C604,Points,3),"")</f>
        <v/>
      </c>
      <c r="N604" s="0" t="str">
        <f aca="false">IF(D604&gt;0,VLOOKUP(D604,Points,4),"")</f>
        <v/>
      </c>
      <c r="O604" s="0" t="str">
        <f aca="false">IF(E604&gt;0,VLOOKUP(E604,Points,5),"")</f>
        <v/>
      </c>
      <c r="P604" s="0" t="str">
        <f aca="false">IF(F604&gt;0,VLOOKUP(F604,Points,6),"")</f>
        <v/>
      </c>
      <c r="Q604" s="0" t="str">
        <f aca="false">IF(G604&gt;0,VLOOKUP(G604,Points,7),"")</f>
        <v/>
      </c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5" t="n">
        <f aca="false">COUNTIF(B605:G605,"&gt;0")</f>
        <v>0</v>
      </c>
      <c r="I605" s="16" t="str">
        <f aca="false">IF(H605&lt;6,"Incomplete Data","")</f>
        <v>Incomplete Data</v>
      </c>
      <c r="J605" s="6" t="n">
        <f aca="false">A605</f>
        <v>0</v>
      </c>
      <c r="K605" s="7" t="str">
        <f aca="false">IF(H605=6,SUM(L605:Q605),"")</f>
        <v/>
      </c>
      <c r="L605" s="0" t="str">
        <f aca="false">IF(B605&gt;0,VLOOKUP(B605,Points,2),"")</f>
        <v/>
      </c>
      <c r="M605" s="0" t="str">
        <f aca="false">IF(C605&gt;0,VLOOKUP(C605,Points,3),"")</f>
        <v/>
      </c>
      <c r="N605" s="0" t="str">
        <f aca="false">IF(D605&gt;0,VLOOKUP(D605,Points,4),"")</f>
        <v/>
      </c>
      <c r="O605" s="0" t="str">
        <f aca="false">IF(E605&gt;0,VLOOKUP(E605,Points,5),"")</f>
        <v/>
      </c>
      <c r="P605" s="0" t="str">
        <f aca="false">IF(F605&gt;0,VLOOKUP(F605,Points,6),"")</f>
        <v/>
      </c>
      <c r="Q605" s="0" t="str">
        <f aca="false">IF(G605&gt;0,VLOOKUP(G605,Points,7),"")</f>
        <v/>
      </c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5" t="n">
        <f aca="false">COUNTIF(B606:G606,"&gt;0")</f>
        <v>0</v>
      </c>
      <c r="I606" s="16" t="str">
        <f aca="false">IF(H606&lt;6,"Incomplete Data","")</f>
        <v>Incomplete Data</v>
      </c>
      <c r="J606" s="6" t="n">
        <f aca="false">A606</f>
        <v>0</v>
      </c>
      <c r="K606" s="7" t="str">
        <f aca="false">IF(H606=6,SUM(L606:Q606),"")</f>
        <v/>
      </c>
      <c r="L606" s="0" t="str">
        <f aca="false">IF(B606&gt;0,VLOOKUP(B606,Points,2),"")</f>
        <v/>
      </c>
      <c r="M606" s="0" t="str">
        <f aca="false">IF(C606&gt;0,VLOOKUP(C606,Points,3),"")</f>
        <v/>
      </c>
      <c r="N606" s="0" t="str">
        <f aca="false">IF(D606&gt;0,VLOOKUP(D606,Points,4),"")</f>
        <v/>
      </c>
      <c r="O606" s="0" t="str">
        <f aca="false">IF(E606&gt;0,VLOOKUP(E606,Points,5),"")</f>
        <v/>
      </c>
      <c r="P606" s="0" t="str">
        <f aca="false">IF(F606&gt;0,VLOOKUP(F606,Points,6),"")</f>
        <v/>
      </c>
      <c r="Q606" s="0" t="str">
        <f aca="false">IF(G606&gt;0,VLOOKUP(G606,Points,7),"")</f>
        <v/>
      </c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5" t="n">
        <f aca="false">COUNTIF(B607:G607,"&gt;0")</f>
        <v>0</v>
      </c>
      <c r="I607" s="16" t="str">
        <f aca="false">IF(H607&lt;6,"Incomplete Data","")</f>
        <v>Incomplete Data</v>
      </c>
      <c r="J607" s="6" t="n">
        <f aca="false">A607</f>
        <v>0</v>
      </c>
      <c r="K607" s="7" t="str">
        <f aca="false">IF(H607=6,SUM(L607:Q607),"")</f>
        <v/>
      </c>
      <c r="L607" s="0" t="str">
        <f aca="false">IF(B607&gt;0,VLOOKUP(B607,Points,2),"")</f>
        <v/>
      </c>
      <c r="M607" s="0" t="str">
        <f aca="false">IF(C607&gt;0,VLOOKUP(C607,Points,3),"")</f>
        <v/>
      </c>
      <c r="N607" s="0" t="str">
        <f aca="false">IF(D607&gt;0,VLOOKUP(D607,Points,4),"")</f>
        <v/>
      </c>
      <c r="O607" s="0" t="str">
        <f aca="false">IF(E607&gt;0,VLOOKUP(E607,Points,5),"")</f>
        <v/>
      </c>
      <c r="P607" s="0" t="str">
        <f aca="false">IF(F607&gt;0,VLOOKUP(F607,Points,6),"")</f>
        <v/>
      </c>
      <c r="Q607" s="0" t="str">
        <f aca="false">IF(G607&gt;0,VLOOKUP(G607,Points,7),"")</f>
        <v/>
      </c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5" t="n">
        <f aca="false">COUNTIF(B608:G608,"&gt;0")</f>
        <v>0</v>
      </c>
      <c r="I608" s="16" t="str">
        <f aca="false">IF(H608&lt;6,"Incomplete Data","")</f>
        <v>Incomplete Data</v>
      </c>
      <c r="J608" s="6" t="n">
        <f aca="false">A608</f>
        <v>0</v>
      </c>
      <c r="K608" s="7" t="str">
        <f aca="false">IF(H608=6,SUM(L608:Q608),"")</f>
        <v/>
      </c>
      <c r="L608" s="0" t="str">
        <f aca="false">IF(B608&gt;0,VLOOKUP(B608,Points,2),"")</f>
        <v/>
      </c>
      <c r="M608" s="0" t="str">
        <f aca="false">IF(C608&gt;0,VLOOKUP(C608,Points,3),"")</f>
        <v/>
      </c>
      <c r="N608" s="0" t="str">
        <f aca="false">IF(D608&gt;0,VLOOKUP(D608,Points,4),"")</f>
        <v/>
      </c>
      <c r="O608" s="0" t="str">
        <f aca="false">IF(E608&gt;0,VLOOKUP(E608,Points,5),"")</f>
        <v/>
      </c>
      <c r="P608" s="0" t="str">
        <f aca="false">IF(F608&gt;0,VLOOKUP(F608,Points,6),"")</f>
        <v/>
      </c>
      <c r="Q608" s="0" t="str">
        <f aca="false">IF(G608&gt;0,VLOOKUP(G608,Points,7),"")</f>
        <v/>
      </c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5" t="n">
        <f aca="false">COUNTIF(B609:G609,"&gt;0")</f>
        <v>0</v>
      </c>
      <c r="I609" s="16" t="str">
        <f aca="false">IF(H609&lt;6,"Incomplete Data","")</f>
        <v>Incomplete Data</v>
      </c>
      <c r="J609" s="6" t="n">
        <f aca="false">A609</f>
        <v>0</v>
      </c>
      <c r="K609" s="7" t="str">
        <f aca="false">IF(H609=6,SUM(L609:Q609),"")</f>
        <v/>
      </c>
      <c r="L609" s="0" t="str">
        <f aca="false">IF(B609&gt;0,VLOOKUP(B609,Points,2),"")</f>
        <v/>
      </c>
      <c r="M609" s="0" t="str">
        <f aca="false">IF(C609&gt;0,VLOOKUP(C609,Points,3),"")</f>
        <v/>
      </c>
      <c r="N609" s="0" t="str">
        <f aca="false">IF(D609&gt;0,VLOOKUP(D609,Points,4),"")</f>
        <v/>
      </c>
      <c r="O609" s="0" t="str">
        <f aca="false">IF(E609&gt;0,VLOOKUP(E609,Points,5),"")</f>
        <v/>
      </c>
      <c r="P609" s="0" t="str">
        <f aca="false">IF(F609&gt;0,VLOOKUP(F609,Points,6),"")</f>
        <v/>
      </c>
      <c r="Q609" s="0" t="str">
        <f aca="false">IF(G609&gt;0,VLOOKUP(G609,Points,7),"")</f>
        <v/>
      </c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5" t="n">
        <f aca="false">COUNTIF(B610:G610,"&gt;0")</f>
        <v>0</v>
      </c>
      <c r="I610" s="16" t="str">
        <f aca="false">IF(H610&lt;6,"Incomplete Data","")</f>
        <v>Incomplete Data</v>
      </c>
      <c r="J610" s="6" t="n">
        <f aca="false">A610</f>
        <v>0</v>
      </c>
      <c r="K610" s="7" t="str">
        <f aca="false">IF(H610=6,SUM(L610:Q610),"")</f>
        <v/>
      </c>
      <c r="L610" s="0" t="str">
        <f aca="false">IF(B610&gt;0,VLOOKUP(B610,Points,2),"")</f>
        <v/>
      </c>
      <c r="M610" s="0" t="str">
        <f aca="false">IF(C610&gt;0,VLOOKUP(C610,Points,3),"")</f>
        <v/>
      </c>
      <c r="N610" s="0" t="str">
        <f aca="false">IF(D610&gt;0,VLOOKUP(D610,Points,4),"")</f>
        <v/>
      </c>
      <c r="O610" s="0" t="str">
        <f aca="false">IF(E610&gt;0,VLOOKUP(E610,Points,5),"")</f>
        <v/>
      </c>
      <c r="P610" s="0" t="str">
        <f aca="false">IF(F610&gt;0,VLOOKUP(F610,Points,6),"")</f>
        <v/>
      </c>
      <c r="Q610" s="0" t="str">
        <f aca="false">IF(G610&gt;0,VLOOKUP(G610,Points,7),"")</f>
        <v/>
      </c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5" t="n">
        <f aca="false">COUNTIF(B611:G611,"&gt;0")</f>
        <v>0</v>
      </c>
      <c r="I611" s="16" t="str">
        <f aca="false">IF(H611&lt;6,"Incomplete Data","")</f>
        <v>Incomplete Data</v>
      </c>
      <c r="J611" s="6" t="n">
        <f aca="false">A611</f>
        <v>0</v>
      </c>
      <c r="K611" s="7" t="str">
        <f aca="false">IF(H611=6,SUM(L611:Q611),"")</f>
        <v/>
      </c>
      <c r="L611" s="0" t="str">
        <f aca="false">IF(B611&gt;0,VLOOKUP(B611,Points,2),"")</f>
        <v/>
      </c>
      <c r="M611" s="0" t="str">
        <f aca="false">IF(C611&gt;0,VLOOKUP(C611,Points,3),"")</f>
        <v/>
      </c>
      <c r="N611" s="0" t="str">
        <f aca="false">IF(D611&gt;0,VLOOKUP(D611,Points,4),"")</f>
        <v/>
      </c>
      <c r="O611" s="0" t="str">
        <f aca="false">IF(E611&gt;0,VLOOKUP(E611,Points,5),"")</f>
        <v/>
      </c>
      <c r="P611" s="0" t="str">
        <f aca="false">IF(F611&gt;0,VLOOKUP(F611,Points,6),"")</f>
        <v/>
      </c>
      <c r="Q611" s="0" t="str">
        <f aca="false">IF(G611&gt;0,VLOOKUP(G611,Points,7),"")</f>
        <v/>
      </c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5" t="n">
        <f aca="false">COUNTIF(B612:G612,"&gt;0")</f>
        <v>0</v>
      </c>
      <c r="I612" s="16" t="str">
        <f aca="false">IF(H612&lt;6,"Incomplete Data","")</f>
        <v>Incomplete Data</v>
      </c>
      <c r="J612" s="6" t="n">
        <f aca="false">A612</f>
        <v>0</v>
      </c>
      <c r="K612" s="7" t="str">
        <f aca="false">IF(H612=6,SUM(L612:Q612),"")</f>
        <v/>
      </c>
      <c r="L612" s="0" t="str">
        <f aca="false">IF(B612&gt;0,VLOOKUP(B612,Points,2),"")</f>
        <v/>
      </c>
      <c r="M612" s="0" t="str">
        <f aca="false">IF(C612&gt;0,VLOOKUP(C612,Points,3),"")</f>
        <v/>
      </c>
      <c r="N612" s="0" t="str">
        <f aca="false">IF(D612&gt;0,VLOOKUP(D612,Points,4),"")</f>
        <v/>
      </c>
      <c r="O612" s="0" t="str">
        <f aca="false">IF(E612&gt;0,VLOOKUP(E612,Points,5),"")</f>
        <v/>
      </c>
      <c r="P612" s="0" t="str">
        <f aca="false">IF(F612&gt;0,VLOOKUP(F612,Points,6),"")</f>
        <v/>
      </c>
      <c r="Q612" s="0" t="str">
        <f aca="false">IF(G612&gt;0,VLOOKUP(G612,Points,7),"")</f>
        <v/>
      </c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5" t="n">
        <f aca="false">COUNTIF(B613:G613,"&gt;0")</f>
        <v>0</v>
      </c>
      <c r="I613" s="16" t="str">
        <f aca="false">IF(H613&lt;6,"Incomplete Data","")</f>
        <v>Incomplete Data</v>
      </c>
      <c r="J613" s="6" t="n">
        <f aca="false">A613</f>
        <v>0</v>
      </c>
      <c r="K613" s="7" t="str">
        <f aca="false">IF(H613=6,SUM(L613:Q613),"")</f>
        <v/>
      </c>
      <c r="L613" s="0" t="str">
        <f aca="false">IF(B613&gt;0,VLOOKUP(B613,Points,2),"")</f>
        <v/>
      </c>
      <c r="M613" s="0" t="str">
        <f aca="false">IF(C613&gt;0,VLOOKUP(C613,Points,3),"")</f>
        <v/>
      </c>
      <c r="N613" s="0" t="str">
        <f aca="false">IF(D613&gt;0,VLOOKUP(D613,Points,4),"")</f>
        <v/>
      </c>
      <c r="O613" s="0" t="str">
        <f aca="false">IF(E613&gt;0,VLOOKUP(E613,Points,5),"")</f>
        <v/>
      </c>
      <c r="P613" s="0" t="str">
        <f aca="false">IF(F613&gt;0,VLOOKUP(F613,Points,6),"")</f>
        <v/>
      </c>
      <c r="Q613" s="0" t="str">
        <f aca="false">IF(G613&gt;0,VLOOKUP(G613,Points,7),"")</f>
        <v/>
      </c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5" t="n">
        <f aca="false">COUNTIF(B614:G614,"&gt;0")</f>
        <v>0</v>
      </c>
      <c r="I614" s="16" t="str">
        <f aca="false">IF(H614&lt;6,"Incomplete Data","")</f>
        <v>Incomplete Data</v>
      </c>
      <c r="J614" s="6" t="n">
        <f aca="false">A614</f>
        <v>0</v>
      </c>
      <c r="K614" s="7" t="str">
        <f aca="false">IF(H614=6,SUM(L614:Q614),"")</f>
        <v/>
      </c>
      <c r="L614" s="0" t="str">
        <f aca="false">IF(B614&gt;0,VLOOKUP(B614,Points,2),"")</f>
        <v/>
      </c>
      <c r="M614" s="0" t="str">
        <f aca="false">IF(C614&gt;0,VLOOKUP(C614,Points,3),"")</f>
        <v/>
      </c>
      <c r="N614" s="0" t="str">
        <f aca="false">IF(D614&gt;0,VLOOKUP(D614,Points,4),"")</f>
        <v/>
      </c>
      <c r="O614" s="0" t="str">
        <f aca="false">IF(E614&gt;0,VLOOKUP(E614,Points,5),"")</f>
        <v/>
      </c>
      <c r="P614" s="0" t="str">
        <f aca="false">IF(F614&gt;0,VLOOKUP(F614,Points,6),"")</f>
        <v/>
      </c>
      <c r="Q614" s="0" t="str">
        <f aca="false">IF(G614&gt;0,VLOOKUP(G614,Points,7),"")</f>
        <v/>
      </c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5" t="n">
        <f aca="false">COUNTIF(B615:G615,"&gt;0")</f>
        <v>0</v>
      </c>
      <c r="I615" s="16" t="str">
        <f aca="false">IF(H615&lt;6,"Incomplete Data","")</f>
        <v>Incomplete Data</v>
      </c>
      <c r="J615" s="6" t="n">
        <f aca="false">A615</f>
        <v>0</v>
      </c>
      <c r="K615" s="7" t="str">
        <f aca="false">IF(H615=6,SUM(L615:Q615),"")</f>
        <v/>
      </c>
      <c r="L615" s="0" t="str">
        <f aca="false">IF(B615&gt;0,VLOOKUP(B615,Points,2),"")</f>
        <v/>
      </c>
      <c r="M615" s="0" t="str">
        <f aca="false">IF(C615&gt;0,VLOOKUP(C615,Points,3),"")</f>
        <v/>
      </c>
      <c r="N615" s="0" t="str">
        <f aca="false">IF(D615&gt;0,VLOOKUP(D615,Points,4),"")</f>
        <v/>
      </c>
      <c r="O615" s="0" t="str">
        <f aca="false">IF(E615&gt;0,VLOOKUP(E615,Points,5),"")</f>
        <v/>
      </c>
      <c r="P615" s="0" t="str">
        <f aca="false">IF(F615&gt;0,VLOOKUP(F615,Points,6),"")</f>
        <v/>
      </c>
      <c r="Q615" s="0" t="str">
        <f aca="false">IF(G615&gt;0,VLOOKUP(G615,Points,7),"")</f>
        <v/>
      </c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5" t="n">
        <f aca="false">COUNTIF(B616:G616,"&gt;0")</f>
        <v>0</v>
      </c>
      <c r="I616" s="16" t="str">
        <f aca="false">IF(H616&lt;6,"Incomplete Data","")</f>
        <v>Incomplete Data</v>
      </c>
      <c r="J616" s="6" t="n">
        <f aca="false">A616</f>
        <v>0</v>
      </c>
      <c r="K616" s="7" t="str">
        <f aca="false">IF(H616=6,SUM(L616:Q616),"")</f>
        <v/>
      </c>
      <c r="L616" s="0" t="str">
        <f aca="false">IF(B616&gt;0,VLOOKUP(B616,Points,2),"")</f>
        <v/>
      </c>
      <c r="M616" s="0" t="str">
        <f aca="false">IF(C616&gt;0,VLOOKUP(C616,Points,3),"")</f>
        <v/>
      </c>
      <c r="N616" s="0" t="str">
        <f aca="false">IF(D616&gt;0,VLOOKUP(D616,Points,4),"")</f>
        <v/>
      </c>
      <c r="O616" s="0" t="str">
        <f aca="false">IF(E616&gt;0,VLOOKUP(E616,Points,5),"")</f>
        <v/>
      </c>
      <c r="P616" s="0" t="str">
        <f aca="false">IF(F616&gt;0,VLOOKUP(F616,Points,6),"")</f>
        <v/>
      </c>
      <c r="Q616" s="0" t="str">
        <f aca="false">IF(G616&gt;0,VLOOKUP(G616,Points,7),"")</f>
        <v/>
      </c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5" t="n">
        <f aca="false">COUNTIF(B617:G617,"&gt;0")</f>
        <v>0</v>
      </c>
      <c r="I617" s="16" t="str">
        <f aca="false">IF(H617&lt;6,"Incomplete Data","")</f>
        <v>Incomplete Data</v>
      </c>
      <c r="J617" s="6" t="n">
        <f aca="false">A617</f>
        <v>0</v>
      </c>
      <c r="K617" s="7" t="str">
        <f aca="false">IF(H617=6,SUM(L617:Q617),"")</f>
        <v/>
      </c>
      <c r="L617" s="0" t="str">
        <f aca="false">IF(B617&gt;0,VLOOKUP(B617,Points,2),"")</f>
        <v/>
      </c>
      <c r="M617" s="0" t="str">
        <f aca="false">IF(C617&gt;0,VLOOKUP(C617,Points,3),"")</f>
        <v/>
      </c>
      <c r="N617" s="0" t="str">
        <f aca="false">IF(D617&gt;0,VLOOKUP(D617,Points,4),"")</f>
        <v/>
      </c>
      <c r="O617" s="0" t="str">
        <f aca="false">IF(E617&gt;0,VLOOKUP(E617,Points,5),"")</f>
        <v/>
      </c>
      <c r="P617" s="0" t="str">
        <f aca="false">IF(F617&gt;0,VLOOKUP(F617,Points,6),"")</f>
        <v/>
      </c>
      <c r="Q617" s="0" t="str">
        <f aca="false">IF(G617&gt;0,VLOOKUP(G617,Points,7),"")</f>
        <v/>
      </c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5" t="n">
        <f aca="false">COUNTIF(B618:G618,"&gt;0")</f>
        <v>0</v>
      </c>
      <c r="I618" s="16" t="str">
        <f aca="false">IF(H618&lt;6,"Incomplete Data","")</f>
        <v>Incomplete Data</v>
      </c>
      <c r="J618" s="6" t="n">
        <f aca="false">A618</f>
        <v>0</v>
      </c>
      <c r="K618" s="7" t="str">
        <f aca="false">IF(H618=6,SUM(L618:Q618),"")</f>
        <v/>
      </c>
      <c r="L618" s="0" t="str">
        <f aca="false">IF(B618&gt;0,VLOOKUP(B618,Points,2),"")</f>
        <v/>
      </c>
      <c r="M618" s="0" t="str">
        <f aca="false">IF(C618&gt;0,VLOOKUP(C618,Points,3),"")</f>
        <v/>
      </c>
      <c r="N618" s="0" t="str">
        <f aca="false">IF(D618&gt;0,VLOOKUP(D618,Points,4),"")</f>
        <v/>
      </c>
      <c r="O618" s="0" t="str">
        <f aca="false">IF(E618&gt;0,VLOOKUP(E618,Points,5),"")</f>
        <v/>
      </c>
      <c r="P618" s="0" t="str">
        <f aca="false">IF(F618&gt;0,VLOOKUP(F618,Points,6),"")</f>
        <v/>
      </c>
      <c r="Q618" s="0" t="str">
        <f aca="false">IF(G618&gt;0,VLOOKUP(G618,Points,7),"")</f>
        <v/>
      </c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5" t="n">
        <f aca="false">COUNTIF(B619:G619,"&gt;0")</f>
        <v>0</v>
      </c>
      <c r="I619" s="16" t="str">
        <f aca="false">IF(H619&lt;6,"Incomplete Data","")</f>
        <v>Incomplete Data</v>
      </c>
      <c r="J619" s="6" t="n">
        <f aca="false">A619</f>
        <v>0</v>
      </c>
      <c r="K619" s="7" t="str">
        <f aca="false">IF(H619=6,SUM(L619:Q619),"")</f>
        <v/>
      </c>
      <c r="L619" s="0" t="str">
        <f aca="false">IF(B619&gt;0,VLOOKUP(B619,Points,2),"")</f>
        <v/>
      </c>
      <c r="M619" s="0" t="str">
        <f aca="false">IF(C619&gt;0,VLOOKUP(C619,Points,3),"")</f>
        <v/>
      </c>
      <c r="N619" s="0" t="str">
        <f aca="false">IF(D619&gt;0,VLOOKUP(D619,Points,4),"")</f>
        <v/>
      </c>
      <c r="O619" s="0" t="str">
        <f aca="false">IF(E619&gt;0,VLOOKUP(E619,Points,5),"")</f>
        <v/>
      </c>
      <c r="P619" s="0" t="str">
        <f aca="false">IF(F619&gt;0,VLOOKUP(F619,Points,6),"")</f>
        <v/>
      </c>
      <c r="Q619" s="0" t="str">
        <f aca="false">IF(G619&gt;0,VLOOKUP(G619,Points,7),"")</f>
        <v/>
      </c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5" t="n">
        <f aca="false">COUNTIF(B620:G620,"&gt;0")</f>
        <v>0</v>
      </c>
      <c r="I620" s="16" t="str">
        <f aca="false">IF(H620&lt;6,"Incomplete Data","")</f>
        <v>Incomplete Data</v>
      </c>
      <c r="J620" s="6" t="n">
        <f aca="false">A620</f>
        <v>0</v>
      </c>
      <c r="K620" s="7" t="str">
        <f aca="false">IF(H620=6,SUM(L620:Q620),"")</f>
        <v/>
      </c>
      <c r="L620" s="0" t="str">
        <f aca="false">IF(B620&gt;0,VLOOKUP(B620,Points,2),"")</f>
        <v/>
      </c>
      <c r="M620" s="0" t="str">
        <f aca="false">IF(C620&gt;0,VLOOKUP(C620,Points,3),"")</f>
        <v/>
      </c>
      <c r="N620" s="0" t="str">
        <f aca="false">IF(D620&gt;0,VLOOKUP(D620,Points,4),"")</f>
        <v/>
      </c>
      <c r="O620" s="0" t="str">
        <f aca="false">IF(E620&gt;0,VLOOKUP(E620,Points,5),"")</f>
        <v/>
      </c>
      <c r="P620" s="0" t="str">
        <f aca="false">IF(F620&gt;0,VLOOKUP(F620,Points,6),"")</f>
        <v/>
      </c>
      <c r="Q620" s="0" t="str">
        <f aca="false">IF(G620&gt;0,VLOOKUP(G620,Points,7),"")</f>
        <v/>
      </c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5" t="n">
        <f aca="false">COUNTIF(B621:G621,"&gt;0")</f>
        <v>0</v>
      </c>
      <c r="I621" s="16" t="str">
        <f aca="false">IF(H621&lt;6,"Incomplete Data","")</f>
        <v>Incomplete Data</v>
      </c>
      <c r="J621" s="6" t="n">
        <f aca="false">A621</f>
        <v>0</v>
      </c>
      <c r="K621" s="7" t="str">
        <f aca="false">IF(H621=6,SUM(L621:Q621),"")</f>
        <v/>
      </c>
      <c r="L621" s="0" t="str">
        <f aca="false">IF(B621&gt;0,VLOOKUP(B621,Points,2),"")</f>
        <v/>
      </c>
      <c r="M621" s="0" t="str">
        <f aca="false">IF(C621&gt;0,VLOOKUP(C621,Points,3),"")</f>
        <v/>
      </c>
      <c r="N621" s="0" t="str">
        <f aca="false">IF(D621&gt;0,VLOOKUP(D621,Points,4),"")</f>
        <v/>
      </c>
      <c r="O621" s="0" t="str">
        <f aca="false">IF(E621&gt;0,VLOOKUP(E621,Points,5),"")</f>
        <v/>
      </c>
      <c r="P621" s="0" t="str">
        <f aca="false">IF(F621&gt;0,VLOOKUP(F621,Points,6),"")</f>
        <v/>
      </c>
      <c r="Q621" s="0" t="str">
        <f aca="false">IF(G621&gt;0,VLOOKUP(G621,Points,7),"")</f>
        <v/>
      </c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5" t="n">
        <f aca="false">COUNTIF(B622:G622,"&gt;0")</f>
        <v>0</v>
      </c>
      <c r="I622" s="16" t="str">
        <f aca="false">IF(H622&lt;6,"Incomplete Data","")</f>
        <v>Incomplete Data</v>
      </c>
      <c r="J622" s="6" t="n">
        <f aca="false">A622</f>
        <v>0</v>
      </c>
      <c r="K622" s="7" t="str">
        <f aca="false">IF(H622=6,SUM(L622:Q622),"")</f>
        <v/>
      </c>
      <c r="L622" s="0" t="str">
        <f aca="false">IF(B622&gt;0,VLOOKUP(B622,Points,2),"")</f>
        <v/>
      </c>
      <c r="M622" s="0" t="str">
        <f aca="false">IF(C622&gt;0,VLOOKUP(C622,Points,3),"")</f>
        <v/>
      </c>
      <c r="N622" s="0" t="str">
        <f aca="false">IF(D622&gt;0,VLOOKUP(D622,Points,4),"")</f>
        <v/>
      </c>
      <c r="O622" s="0" t="str">
        <f aca="false">IF(E622&gt;0,VLOOKUP(E622,Points,5),"")</f>
        <v/>
      </c>
      <c r="P622" s="0" t="str">
        <f aca="false">IF(F622&gt;0,VLOOKUP(F622,Points,6),"")</f>
        <v/>
      </c>
      <c r="Q622" s="0" t="str">
        <f aca="false">IF(G622&gt;0,VLOOKUP(G622,Points,7),"")</f>
        <v/>
      </c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5" t="n">
        <f aca="false">COUNTIF(B623:G623,"&gt;0")</f>
        <v>0</v>
      </c>
      <c r="I623" s="16" t="str">
        <f aca="false">IF(H623&lt;6,"Incomplete Data","")</f>
        <v>Incomplete Data</v>
      </c>
      <c r="J623" s="6" t="n">
        <f aca="false">A623</f>
        <v>0</v>
      </c>
      <c r="K623" s="7" t="str">
        <f aca="false">IF(H623=6,SUM(L623:Q623),"")</f>
        <v/>
      </c>
      <c r="L623" s="0" t="str">
        <f aca="false">IF(B623&gt;0,VLOOKUP(B623,Points,2),"")</f>
        <v/>
      </c>
      <c r="M623" s="0" t="str">
        <f aca="false">IF(C623&gt;0,VLOOKUP(C623,Points,3),"")</f>
        <v/>
      </c>
      <c r="N623" s="0" t="str">
        <f aca="false">IF(D623&gt;0,VLOOKUP(D623,Points,4),"")</f>
        <v/>
      </c>
      <c r="O623" s="0" t="str">
        <f aca="false">IF(E623&gt;0,VLOOKUP(E623,Points,5),"")</f>
        <v/>
      </c>
      <c r="P623" s="0" t="str">
        <f aca="false">IF(F623&gt;0,VLOOKUP(F623,Points,6),"")</f>
        <v/>
      </c>
      <c r="Q623" s="0" t="str">
        <f aca="false">IF(G623&gt;0,VLOOKUP(G623,Points,7),"")</f>
        <v/>
      </c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5" t="n">
        <f aca="false">COUNTIF(B624:G624,"&gt;0")</f>
        <v>0</v>
      </c>
      <c r="I624" s="16" t="str">
        <f aca="false">IF(H624&lt;6,"Incomplete Data","")</f>
        <v>Incomplete Data</v>
      </c>
      <c r="J624" s="6" t="n">
        <f aca="false">A624</f>
        <v>0</v>
      </c>
      <c r="K624" s="7" t="str">
        <f aca="false">IF(H624=6,SUM(L624:Q624),"")</f>
        <v/>
      </c>
      <c r="L624" s="0" t="str">
        <f aca="false">IF(B624&gt;0,VLOOKUP(B624,Points,2),"")</f>
        <v/>
      </c>
      <c r="M624" s="0" t="str">
        <f aca="false">IF(C624&gt;0,VLOOKUP(C624,Points,3),"")</f>
        <v/>
      </c>
      <c r="N624" s="0" t="str">
        <f aca="false">IF(D624&gt;0,VLOOKUP(D624,Points,4),"")</f>
        <v/>
      </c>
      <c r="O624" s="0" t="str">
        <f aca="false">IF(E624&gt;0,VLOOKUP(E624,Points,5),"")</f>
        <v/>
      </c>
      <c r="P624" s="0" t="str">
        <f aca="false">IF(F624&gt;0,VLOOKUP(F624,Points,6),"")</f>
        <v/>
      </c>
      <c r="Q624" s="0" t="str">
        <f aca="false">IF(G624&gt;0,VLOOKUP(G624,Points,7),"")</f>
        <v/>
      </c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5" t="n">
        <f aca="false">COUNTIF(B625:G625,"&gt;0")</f>
        <v>0</v>
      </c>
      <c r="I625" s="16" t="str">
        <f aca="false">IF(H625&lt;6,"Incomplete Data","")</f>
        <v>Incomplete Data</v>
      </c>
      <c r="J625" s="6" t="n">
        <f aca="false">A625</f>
        <v>0</v>
      </c>
      <c r="K625" s="7" t="str">
        <f aca="false">IF(H625=6,SUM(L625:Q625),"")</f>
        <v/>
      </c>
      <c r="L625" s="0" t="str">
        <f aca="false">IF(B625&gt;0,VLOOKUP(B625,Points,2),"")</f>
        <v/>
      </c>
      <c r="M625" s="0" t="str">
        <f aca="false">IF(C625&gt;0,VLOOKUP(C625,Points,3),"")</f>
        <v/>
      </c>
      <c r="N625" s="0" t="str">
        <f aca="false">IF(D625&gt;0,VLOOKUP(D625,Points,4),"")</f>
        <v/>
      </c>
      <c r="O625" s="0" t="str">
        <f aca="false">IF(E625&gt;0,VLOOKUP(E625,Points,5),"")</f>
        <v/>
      </c>
      <c r="P625" s="0" t="str">
        <f aca="false">IF(F625&gt;0,VLOOKUP(F625,Points,6),"")</f>
        <v/>
      </c>
      <c r="Q625" s="0" t="str">
        <f aca="false">IF(G625&gt;0,VLOOKUP(G625,Points,7),"")</f>
        <v/>
      </c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5" t="n">
        <f aca="false">COUNTIF(B626:G626,"&gt;0")</f>
        <v>0</v>
      </c>
      <c r="I626" s="16" t="str">
        <f aca="false">IF(H626&lt;6,"Incomplete Data","")</f>
        <v>Incomplete Data</v>
      </c>
      <c r="J626" s="6" t="n">
        <f aca="false">A626</f>
        <v>0</v>
      </c>
      <c r="K626" s="7" t="str">
        <f aca="false">IF(H626=6,SUM(L626:Q626),"")</f>
        <v/>
      </c>
      <c r="L626" s="0" t="str">
        <f aca="false">IF(B626&gt;0,VLOOKUP(B626,Points,2),"")</f>
        <v/>
      </c>
      <c r="M626" s="0" t="str">
        <f aca="false">IF(C626&gt;0,VLOOKUP(C626,Points,3),"")</f>
        <v/>
      </c>
      <c r="N626" s="0" t="str">
        <f aca="false">IF(D626&gt;0,VLOOKUP(D626,Points,4),"")</f>
        <v/>
      </c>
      <c r="O626" s="0" t="str">
        <f aca="false">IF(E626&gt;0,VLOOKUP(E626,Points,5),"")</f>
        <v/>
      </c>
      <c r="P626" s="0" t="str">
        <f aca="false">IF(F626&gt;0,VLOOKUP(F626,Points,6),"")</f>
        <v/>
      </c>
      <c r="Q626" s="0" t="str">
        <f aca="false">IF(G626&gt;0,VLOOKUP(G626,Points,7),"")</f>
        <v/>
      </c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5" t="n">
        <f aca="false">COUNTIF(B627:G627,"&gt;0")</f>
        <v>0</v>
      </c>
      <c r="I627" s="16" t="str">
        <f aca="false">IF(H627&lt;6,"Incomplete Data","")</f>
        <v>Incomplete Data</v>
      </c>
      <c r="J627" s="6" t="n">
        <f aca="false">A627</f>
        <v>0</v>
      </c>
      <c r="K627" s="7" t="str">
        <f aca="false">IF(H627=6,SUM(L627:Q627),"")</f>
        <v/>
      </c>
      <c r="L627" s="0" t="str">
        <f aca="false">IF(B627&gt;0,VLOOKUP(B627,Points,2),"")</f>
        <v/>
      </c>
      <c r="M627" s="0" t="str">
        <f aca="false">IF(C627&gt;0,VLOOKUP(C627,Points,3),"")</f>
        <v/>
      </c>
      <c r="N627" s="0" t="str">
        <f aca="false">IF(D627&gt;0,VLOOKUP(D627,Points,4),"")</f>
        <v/>
      </c>
      <c r="O627" s="0" t="str">
        <f aca="false">IF(E627&gt;0,VLOOKUP(E627,Points,5),"")</f>
        <v/>
      </c>
      <c r="P627" s="0" t="str">
        <f aca="false">IF(F627&gt;0,VLOOKUP(F627,Points,6),"")</f>
        <v/>
      </c>
      <c r="Q627" s="0" t="str">
        <f aca="false">IF(G627&gt;0,VLOOKUP(G627,Points,7),"")</f>
        <v/>
      </c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5" t="n">
        <f aca="false">COUNTIF(B628:G628,"&gt;0")</f>
        <v>0</v>
      </c>
      <c r="I628" s="16" t="str">
        <f aca="false">IF(H628&lt;6,"Incomplete Data","")</f>
        <v>Incomplete Data</v>
      </c>
      <c r="J628" s="6" t="n">
        <f aca="false">A628</f>
        <v>0</v>
      </c>
      <c r="K628" s="7" t="str">
        <f aca="false">IF(H628=6,SUM(L628:Q628),"")</f>
        <v/>
      </c>
      <c r="L628" s="0" t="str">
        <f aca="false">IF(B628&gt;0,VLOOKUP(B628,Points,2),"")</f>
        <v/>
      </c>
      <c r="M628" s="0" t="str">
        <f aca="false">IF(C628&gt;0,VLOOKUP(C628,Points,3),"")</f>
        <v/>
      </c>
      <c r="N628" s="0" t="str">
        <f aca="false">IF(D628&gt;0,VLOOKUP(D628,Points,4),"")</f>
        <v/>
      </c>
      <c r="O628" s="0" t="str">
        <f aca="false">IF(E628&gt;0,VLOOKUP(E628,Points,5),"")</f>
        <v/>
      </c>
      <c r="P628" s="0" t="str">
        <f aca="false">IF(F628&gt;0,VLOOKUP(F628,Points,6),"")</f>
        <v/>
      </c>
      <c r="Q628" s="0" t="str">
        <f aca="false">IF(G628&gt;0,VLOOKUP(G628,Points,7),"")</f>
        <v/>
      </c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5" t="n">
        <f aca="false">COUNTIF(B629:G629,"&gt;0")</f>
        <v>0</v>
      </c>
      <c r="I629" s="16" t="str">
        <f aca="false">IF(H629&lt;6,"Incomplete Data","")</f>
        <v>Incomplete Data</v>
      </c>
      <c r="J629" s="6" t="n">
        <f aca="false">A629</f>
        <v>0</v>
      </c>
      <c r="K629" s="7" t="str">
        <f aca="false">IF(H629=6,SUM(L629:Q629),"")</f>
        <v/>
      </c>
      <c r="L629" s="0" t="str">
        <f aca="false">IF(B629&gt;0,VLOOKUP(B629,Points,2),"")</f>
        <v/>
      </c>
      <c r="M629" s="0" t="str">
        <f aca="false">IF(C629&gt;0,VLOOKUP(C629,Points,3),"")</f>
        <v/>
      </c>
      <c r="N629" s="0" t="str">
        <f aca="false">IF(D629&gt;0,VLOOKUP(D629,Points,4),"")</f>
        <v/>
      </c>
      <c r="O629" s="0" t="str">
        <f aca="false">IF(E629&gt;0,VLOOKUP(E629,Points,5),"")</f>
        <v/>
      </c>
      <c r="P629" s="0" t="str">
        <f aca="false">IF(F629&gt;0,VLOOKUP(F629,Points,6),"")</f>
        <v/>
      </c>
      <c r="Q629" s="0" t="str">
        <f aca="false">IF(G629&gt;0,VLOOKUP(G629,Points,7),"")</f>
        <v/>
      </c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5" t="n">
        <f aca="false">COUNTIF(B630:G630,"&gt;0")</f>
        <v>0</v>
      </c>
      <c r="I630" s="16" t="str">
        <f aca="false">IF(H630&lt;6,"Incomplete Data","")</f>
        <v>Incomplete Data</v>
      </c>
      <c r="J630" s="6" t="n">
        <f aca="false">A630</f>
        <v>0</v>
      </c>
      <c r="K630" s="7" t="str">
        <f aca="false">IF(H630=6,SUM(L630:Q630),"")</f>
        <v/>
      </c>
      <c r="L630" s="0" t="str">
        <f aca="false">IF(B630&gt;0,VLOOKUP(B630,Points,2),"")</f>
        <v/>
      </c>
      <c r="M630" s="0" t="str">
        <f aca="false">IF(C630&gt;0,VLOOKUP(C630,Points,3),"")</f>
        <v/>
      </c>
      <c r="N630" s="0" t="str">
        <f aca="false">IF(D630&gt;0,VLOOKUP(D630,Points,4),"")</f>
        <v/>
      </c>
      <c r="O630" s="0" t="str">
        <f aca="false">IF(E630&gt;0,VLOOKUP(E630,Points,5),"")</f>
        <v/>
      </c>
      <c r="P630" s="0" t="str">
        <f aca="false">IF(F630&gt;0,VLOOKUP(F630,Points,6),"")</f>
        <v/>
      </c>
      <c r="Q630" s="0" t="str">
        <f aca="false">IF(G630&gt;0,VLOOKUP(G630,Points,7),"")</f>
        <v/>
      </c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5" t="n">
        <f aca="false">COUNTIF(B631:G631,"&gt;0")</f>
        <v>0</v>
      </c>
      <c r="I631" s="16" t="str">
        <f aca="false">IF(H631&lt;6,"Incomplete Data","")</f>
        <v>Incomplete Data</v>
      </c>
      <c r="J631" s="6" t="n">
        <f aca="false">A631</f>
        <v>0</v>
      </c>
      <c r="K631" s="7" t="str">
        <f aca="false">IF(H631=6,SUM(L631:Q631),"")</f>
        <v/>
      </c>
      <c r="L631" s="0" t="str">
        <f aca="false">IF(B631&gt;0,VLOOKUP(B631,Points,2),"")</f>
        <v/>
      </c>
      <c r="M631" s="0" t="str">
        <f aca="false">IF(C631&gt;0,VLOOKUP(C631,Points,3),"")</f>
        <v/>
      </c>
      <c r="N631" s="0" t="str">
        <f aca="false">IF(D631&gt;0,VLOOKUP(D631,Points,4),"")</f>
        <v/>
      </c>
      <c r="O631" s="0" t="str">
        <f aca="false">IF(E631&gt;0,VLOOKUP(E631,Points,5),"")</f>
        <v/>
      </c>
      <c r="P631" s="0" t="str">
        <f aca="false">IF(F631&gt;0,VLOOKUP(F631,Points,6),"")</f>
        <v/>
      </c>
      <c r="Q631" s="0" t="str">
        <f aca="false">IF(G631&gt;0,VLOOKUP(G631,Points,7),"")</f>
        <v/>
      </c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5" t="n">
        <f aca="false">COUNTIF(B632:G632,"&gt;0")</f>
        <v>0</v>
      </c>
      <c r="I632" s="16" t="str">
        <f aca="false">IF(H632&lt;6,"Incomplete Data","")</f>
        <v>Incomplete Data</v>
      </c>
      <c r="J632" s="6" t="n">
        <f aca="false">A632</f>
        <v>0</v>
      </c>
      <c r="K632" s="7" t="str">
        <f aca="false">IF(H632=6,SUM(L632:Q632),"")</f>
        <v/>
      </c>
      <c r="L632" s="0" t="str">
        <f aca="false">IF(B632&gt;0,VLOOKUP(B632,Points,2),"")</f>
        <v/>
      </c>
      <c r="M632" s="0" t="str">
        <f aca="false">IF(C632&gt;0,VLOOKUP(C632,Points,3),"")</f>
        <v/>
      </c>
      <c r="N632" s="0" t="str">
        <f aca="false">IF(D632&gt;0,VLOOKUP(D632,Points,4),"")</f>
        <v/>
      </c>
      <c r="O632" s="0" t="str">
        <f aca="false">IF(E632&gt;0,VLOOKUP(E632,Points,5),"")</f>
        <v/>
      </c>
      <c r="P632" s="0" t="str">
        <f aca="false">IF(F632&gt;0,VLOOKUP(F632,Points,6),"")</f>
        <v/>
      </c>
      <c r="Q632" s="0" t="str">
        <f aca="false">IF(G632&gt;0,VLOOKUP(G632,Points,7),"")</f>
        <v/>
      </c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5" t="n">
        <f aca="false">COUNTIF(B633:G633,"&gt;0")</f>
        <v>0</v>
      </c>
      <c r="I633" s="16" t="str">
        <f aca="false">IF(H633&lt;6,"Incomplete Data","")</f>
        <v>Incomplete Data</v>
      </c>
      <c r="J633" s="6" t="n">
        <f aca="false">A633</f>
        <v>0</v>
      </c>
      <c r="K633" s="7" t="str">
        <f aca="false">IF(H633=6,SUM(L633:Q633),"")</f>
        <v/>
      </c>
      <c r="L633" s="0" t="str">
        <f aca="false">IF(B633&gt;0,VLOOKUP(B633,Points,2),"")</f>
        <v/>
      </c>
      <c r="M633" s="0" t="str">
        <f aca="false">IF(C633&gt;0,VLOOKUP(C633,Points,3),"")</f>
        <v/>
      </c>
      <c r="N633" s="0" t="str">
        <f aca="false">IF(D633&gt;0,VLOOKUP(D633,Points,4),"")</f>
        <v/>
      </c>
      <c r="O633" s="0" t="str">
        <f aca="false">IF(E633&gt;0,VLOOKUP(E633,Points,5),"")</f>
        <v/>
      </c>
      <c r="P633" s="0" t="str">
        <f aca="false">IF(F633&gt;0,VLOOKUP(F633,Points,6),"")</f>
        <v/>
      </c>
      <c r="Q633" s="0" t="str">
        <f aca="false">IF(G633&gt;0,VLOOKUP(G633,Points,7),"")</f>
        <v/>
      </c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5" t="n">
        <f aca="false">COUNTIF(B634:G634,"&gt;0")</f>
        <v>0</v>
      </c>
      <c r="I634" s="16" t="str">
        <f aca="false">IF(H634&lt;6,"Incomplete Data","")</f>
        <v>Incomplete Data</v>
      </c>
      <c r="J634" s="6" t="n">
        <f aca="false">A634</f>
        <v>0</v>
      </c>
      <c r="K634" s="7" t="str">
        <f aca="false">IF(H634=6,SUM(L634:Q634),"")</f>
        <v/>
      </c>
      <c r="L634" s="0" t="str">
        <f aca="false">IF(B634&gt;0,VLOOKUP(B634,Points,2),"")</f>
        <v/>
      </c>
      <c r="M634" s="0" t="str">
        <f aca="false">IF(C634&gt;0,VLOOKUP(C634,Points,3),"")</f>
        <v/>
      </c>
      <c r="N634" s="0" t="str">
        <f aca="false">IF(D634&gt;0,VLOOKUP(D634,Points,4),"")</f>
        <v/>
      </c>
      <c r="O634" s="0" t="str">
        <f aca="false">IF(E634&gt;0,VLOOKUP(E634,Points,5),"")</f>
        <v/>
      </c>
      <c r="P634" s="0" t="str">
        <f aca="false">IF(F634&gt;0,VLOOKUP(F634,Points,6),"")</f>
        <v/>
      </c>
      <c r="Q634" s="0" t="str">
        <f aca="false">IF(G634&gt;0,VLOOKUP(G634,Points,7),"")</f>
        <v/>
      </c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5" t="n">
        <f aca="false">COUNTIF(B635:G635,"&gt;0")</f>
        <v>0</v>
      </c>
      <c r="I635" s="16" t="str">
        <f aca="false">IF(H635&lt;6,"Incomplete Data","")</f>
        <v>Incomplete Data</v>
      </c>
      <c r="J635" s="6" t="n">
        <f aca="false">A635</f>
        <v>0</v>
      </c>
      <c r="K635" s="7" t="str">
        <f aca="false">IF(H635=6,SUM(L635:Q635),"")</f>
        <v/>
      </c>
      <c r="L635" s="0" t="str">
        <f aca="false">IF(B635&gt;0,VLOOKUP(B635,Points,2),"")</f>
        <v/>
      </c>
      <c r="M635" s="0" t="str">
        <f aca="false">IF(C635&gt;0,VLOOKUP(C635,Points,3),"")</f>
        <v/>
      </c>
      <c r="N635" s="0" t="str">
        <f aca="false">IF(D635&gt;0,VLOOKUP(D635,Points,4),"")</f>
        <v/>
      </c>
      <c r="O635" s="0" t="str">
        <f aca="false">IF(E635&gt;0,VLOOKUP(E635,Points,5),"")</f>
        <v/>
      </c>
      <c r="P635" s="0" t="str">
        <f aca="false">IF(F635&gt;0,VLOOKUP(F635,Points,6),"")</f>
        <v/>
      </c>
      <c r="Q635" s="0" t="str">
        <f aca="false">IF(G635&gt;0,VLOOKUP(G635,Points,7),"")</f>
        <v/>
      </c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5" t="n">
        <f aca="false">COUNTIF(B636:G636,"&gt;0")</f>
        <v>0</v>
      </c>
      <c r="I636" s="16" t="str">
        <f aca="false">IF(H636&lt;6,"Incomplete Data","")</f>
        <v>Incomplete Data</v>
      </c>
      <c r="J636" s="6" t="n">
        <f aca="false">A636</f>
        <v>0</v>
      </c>
      <c r="K636" s="7" t="str">
        <f aca="false">IF(H636=6,SUM(L636:Q636),"")</f>
        <v/>
      </c>
      <c r="L636" s="0" t="str">
        <f aca="false">IF(B636&gt;0,VLOOKUP(B636,Points,2),"")</f>
        <v/>
      </c>
      <c r="M636" s="0" t="str">
        <f aca="false">IF(C636&gt;0,VLOOKUP(C636,Points,3),"")</f>
        <v/>
      </c>
      <c r="N636" s="0" t="str">
        <f aca="false">IF(D636&gt;0,VLOOKUP(D636,Points,4),"")</f>
        <v/>
      </c>
      <c r="O636" s="0" t="str">
        <f aca="false">IF(E636&gt;0,VLOOKUP(E636,Points,5),"")</f>
        <v/>
      </c>
      <c r="P636" s="0" t="str">
        <f aca="false">IF(F636&gt;0,VLOOKUP(F636,Points,6),"")</f>
        <v/>
      </c>
      <c r="Q636" s="0" t="str">
        <f aca="false">IF(G636&gt;0,VLOOKUP(G636,Points,7),"")</f>
        <v/>
      </c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5" t="n">
        <f aca="false">COUNTIF(B637:G637,"&gt;0")</f>
        <v>0</v>
      </c>
      <c r="I637" s="16" t="str">
        <f aca="false">IF(H637&lt;6,"Incomplete Data","")</f>
        <v>Incomplete Data</v>
      </c>
      <c r="J637" s="6" t="n">
        <f aca="false">A637</f>
        <v>0</v>
      </c>
      <c r="K637" s="7" t="str">
        <f aca="false">IF(H637=6,SUM(L637:Q637),"")</f>
        <v/>
      </c>
      <c r="L637" s="0" t="str">
        <f aca="false">IF(B637&gt;0,VLOOKUP(B637,Points,2),"")</f>
        <v/>
      </c>
      <c r="M637" s="0" t="str">
        <f aca="false">IF(C637&gt;0,VLOOKUP(C637,Points,3),"")</f>
        <v/>
      </c>
      <c r="N637" s="0" t="str">
        <f aca="false">IF(D637&gt;0,VLOOKUP(D637,Points,4),"")</f>
        <v/>
      </c>
      <c r="O637" s="0" t="str">
        <f aca="false">IF(E637&gt;0,VLOOKUP(E637,Points,5),"")</f>
        <v/>
      </c>
      <c r="P637" s="0" t="str">
        <f aca="false">IF(F637&gt;0,VLOOKUP(F637,Points,6),"")</f>
        <v/>
      </c>
      <c r="Q637" s="0" t="str">
        <f aca="false">IF(G637&gt;0,VLOOKUP(G637,Points,7),"")</f>
        <v/>
      </c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5" t="n">
        <f aca="false">COUNTIF(B638:G638,"&gt;0")</f>
        <v>0</v>
      </c>
      <c r="I638" s="16" t="str">
        <f aca="false">IF(H638&lt;6,"Incomplete Data","")</f>
        <v>Incomplete Data</v>
      </c>
      <c r="J638" s="6" t="n">
        <f aca="false">A638</f>
        <v>0</v>
      </c>
      <c r="K638" s="7" t="str">
        <f aca="false">IF(H638=6,SUM(L638:Q638),"")</f>
        <v/>
      </c>
      <c r="L638" s="0" t="str">
        <f aca="false">IF(B638&gt;0,VLOOKUP(B638,Points,2),"")</f>
        <v/>
      </c>
      <c r="M638" s="0" t="str">
        <f aca="false">IF(C638&gt;0,VLOOKUP(C638,Points,3),"")</f>
        <v/>
      </c>
      <c r="N638" s="0" t="str">
        <f aca="false">IF(D638&gt;0,VLOOKUP(D638,Points,4),"")</f>
        <v/>
      </c>
      <c r="O638" s="0" t="str">
        <f aca="false">IF(E638&gt;0,VLOOKUP(E638,Points,5),"")</f>
        <v/>
      </c>
      <c r="P638" s="0" t="str">
        <f aca="false">IF(F638&gt;0,VLOOKUP(F638,Points,6),"")</f>
        <v/>
      </c>
      <c r="Q638" s="0" t="str">
        <f aca="false">IF(G638&gt;0,VLOOKUP(G638,Points,7),"")</f>
        <v/>
      </c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5" t="n">
        <f aca="false">COUNTIF(B639:G639,"&gt;0")</f>
        <v>0</v>
      </c>
      <c r="I639" s="16" t="str">
        <f aca="false">IF(H639&lt;6,"Incomplete Data","")</f>
        <v>Incomplete Data</v>
      </c>
      <c r="J639" s="6" t="n">
        <f aca="false">A639</f>
        <v>0</v>
      </c>
      <c r="K639" s="7" t="str">
        <f aca="false">IF(H639=6,SUM(L639:Q639),"")</f>
        <v/>
      </c>
      <c r="L639" s="0" t="str">
        <f aca="false">IF(B639&gt;0,VLOOKUP(B639,Points,2),"")</f>
        <v/>
      </c>
      <c r="M639" s="0" t="str">
        <f aca="false">IF(C639&gt;0,VLOOKUP(C639,Points,3),"")</f>
        <v/>
      </c>
      <c r="N639" s="0" t="str">
        <f aca="false">IF(D639&gt;0,VLOOKUP(D639,Points,4),"")</f>
        <v/>
      </c>
      <c r="O639" s="0" t="str">
        <f aca="false">IF(E639&gt;0,VLOOKUP(E639,Points,5),"")</f>
        <v/>
      </c>
      <c r="P639" s="0" t="str">
        <f aca="false">IF(F639&gt;0,VLOOKUP(F639,Points,6),"")</f>
        <v/>
      </c>
      <c r="Q639" s="0" t="str">
        <f aca="false">IF(G639&gt;0,VLOOKUP(G639,Points,7),"")</f>
        <v/>
      </c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5" t="n">
        <f aca="false">COUNTIF(B640:G640,"&gt;0")</f>
        <v>0</v>
      </c>
      <c r="I640" s="16" t="str">
        <f aca="false">IF(H640&lt;6,"Incomplete Data","")</f>
        <v>Incomplete Data</v>
      </c>
      <c r="J640" s="6" t="n">
        <f aca="false">A640</f>
        <v>0</v>
      </c>
      <c r="K640" s="7" t="str">
        <f aca="false">IF(H640=6,SUM(L640:Q640),"")</f>
        <v/>
      </c>
      <c r="L640" s="0" t="str">
        <f aca="false">IF(B640&gt;0,VLOOKUP(B640,Points,2),"")</f>
        <v/>
      </c>
      <c r="M640" s="0" t="str">
        <f aca="false">IF(C640&gt;0,VLOOKUP(C640,Points,3),"")</f>
        <v/>
      </c>
      <c r="N640" s="0" t="str">
        <f aca="false">IF(D640&gt;0,VLOOKUP(D640,Points,4),"")</f>
        <v/>
      </c>
      <c r="O640" s="0" t="str">
        <f aca="false">IF(E640&gt;0,VLOOKUP(E640,Points,5),"")</f>
        <v/>
      </c>
      <c r="P640" s="0" t="str">
        <f aca="false">IF(F640&gt;0,VLOOKUP(F640,Points,6),"")</f>
        <v/>
      </c>
      <c r="Q640" s="0" t="str">
        <f aca="false">IF(G640&gt;0,VLOOKUP(G640,Points,7),"")</f>
        <v/>
      </c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5" t="n">
        <f aca="false">COUNTIF(B641:G641,"&gt;0")</f>
        <v>0</v>
      </c>
      <c r="I641" s="16" t="str">
        <f aca="false">IF(H641&lt;6,"Incomplete Data","")</f>
        <v>Incomplete Data</v>
      </c>
      <c r="J641" s="6" t="n">
        <f aca="false">A641</f>
        <v>0</v>
      </c>
      <c r="K641" s="7" t="str">
        <f aca="false">IF(H641=6,SUM(L641:Q641),"")</f>
        <v/>
      </c>
      <c r="L641" s="0" t="str">
        <f aca="false">IF(B641&gt;0,VLOOKUP(B641,Points,2),"")</f>
        <v/>
      </c>
      <c r="M641" s="0" t="str">
        <f aca="false">IF(C641&gt;0,VLOOKUP(C641,Points,3),"")</f>
        <v/>
      </c>
      <c r="N641" s="0" t="str">
        <f aca="false">IF(D641&gt;0,VLOOKUP(D641,Points,4),"")</f>
        <v/>
      </c>
      <c r="O641" s="0" t="str">
        <f aca="false">IF(E641&gt;0,VLOOKUP(E641,Points,5),"")</f>
        <v/>
      </c>
      <c r="P641" s="0" t="str">
        <f aca="false">IF(F641&gt;0,VLOOKUP(F641,Points,6),"")</f>
        <v/>
      </c>
      <c r="Q641" s="0" t="str">
        <f aca="false">IF(G641&gt;0,VLOOKUP(G641,Points,7),"")</f>
        <v/>
      </c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5" t="n">
        <f aca="false">COUNTIF(B642:G642,"&gt;0")</f>
        <v>0</v>
      </c>
      <c r="I642" s="16" t="str">
        <f aca="false">IF(H642&lt;6,"Incomplete Data","")</f>
        <v>Incomplete Data</v>
      </c>
      <c r="J642" s="6" t="n">
        <f aca="false">A642</f>
        <v>0</v>
      </c>
      <c r="K642" s="7" t="str">
        <f aca="false">IF(H642=6,SUM(L642:Q642),"")</f>
        <v/>
      </c>
      <c r="L642" s="0" t="str">
        <f aca="false">IF(B642&gt;0,VLOOKUP(B642,Points,2),"")</f>
        <v/>
      </c>
      <c r="M642" s="0" t="str">
        <f aca="false">IF(C642&gt;0,VLOOKUP(C642,Points,3),"")</f>
        <v/>
      </c>
      <c r="N642" s="0" t="str">
        <f aca="false">IF(D642&gt;0,VLOOKUP(D642,Points,4),"")</f>
        <v/>
      </c>
      <c r="O642" s="0" t="str">
        <f aca="false">IF(E642&gt;0,VLOOKUP(E642,Points,5),"")</f>
        <v/>
      </c>
      <c r="P642" s="0" t="str">
        <f aca="false">IF(F642&gt;0,VLOOKUP(F642,Points,6),"")</f>
        <v/>
      </c>
      <c r="Q642" s="0" t="str">
        <f aca="false">IF(G642&gt;0,VLOOKUP(G642,Points,7),"")</f>
        <v/>
      </c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5" t="n">
        <f aca="false">COUNTIF(B643:G643,"&gt;0")</f>
        <v>0</v>
      </c>
      <c r="I643" s="16" t="str">
        <f aca="false">IF(H643&lt;6,"Incomplete Data","")</f>
        <v>Incomplete Data</v>
      </c>
      <c r="J643" s="6" t="n">
        <f aca="false">A643</f>
        <v>0</v>
      </c>
      <c r="K643" s="7" t="str">
        <f aca="false">IF(H643=6,SUM(L643:Q643),"")</f>
        <v/>
      </c>
      <c r="L643" s="0" t="str">
        <f aca="false">IF(B643&gt;0,VLOOKUP(B643,Points,2),"")</f>
        <v/>
      </c>
      <c r="M643" s="0" t="str">
        <f aca="false">IF(C643&gt;0,VLOOKUP(C643,Points,3),"")</f>
        <v/>
      </c>
      <c r="N643" s="0" t="str">
        <f aca="false">IF(D643&gt;0,VLOOKUP(D643,Points,4),"")</f>
        <v/>
      </c>
      <c r="O643" s="0" t="str">
        <f aca="false">IF(E643&gt;0,VLOOKUP(E643,Points,5),"")</f>
        <v/>
      </c>
      <c r="P643" s="0" t="str">
        <f aca="false">IF(F643&gt;0,VLOOKUP(F643,Points,6),"")</f>
        <v/>
      </c>
      <c r="Q643" s="0" t="str">
        <f aca="false">IF(G643&gt;0,VLOOKUP(G643,Points,7),"")</f>
        <v/>
      </c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5" t="n">
        <f aca="false">COUNTIF(B644:G644,"&gt;0")</f>
        <v>0</v>
      </c>
      <c r="I644" s="16" t="str">
        <f aca="false">IF(H644&lt;6,"Incomplete Data","")</f>
        <v>Incomplete Data</v>
      </c>
      <c r="J644" s="6" t="n">
        <f aca="false">A644</f>
        <v>0</v>
      </c>
      <c r="K644" s="7" t="str">
        <f aca="false">IF(H644=6,SUM(L644:Q644),"")</f>
        <v/>
      </c>
      <c r="L644" s="0" t="str">
        <f aca="false">IF(B644&gt;0,VLOOKUP(B644,Points,2),"")</f>
        <v/>
      </c>
      <c r="M644" s="0" t="str">
        <f aca="false">IF(C644&gt;0,VLOOKUP(C644,Points,3),"")</f>
        <v/>
      </c>
      <c r="N644" s="0" t="str">
        <f aca="false">IF(D644&gt;0,VLOOKUP(D644,Points,4),"")</f>
        <v/>
      </c>
      <c r="O644" s="0" t="str">
        <f aca="false">IF(E644&gt;0,VLOOKUP(E644,Points,5),"")</f>
        <v/>
      </c>
      <c r="P644" s="0" t="str">
        <f aca="false">IF(F644&gt;0,VLOOKUP(F644,Points,6),"")</f>
        <v/>
      </c>
      <c r="Q644" s="0" t="str">
        <f aca="false">IF(G644&gt;0,VLOOKUP(G644,Points,7),"")</f>
        <v/>
      </c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5" t="n">
        <f aca="false">COUNTIF(B645:G645,"&gt;0")</f>
        <v>0</v>
      </c>
      <c r="I645" s="16" t="str">
        <f aca="false">IF(H645&lt;6,"Incomplete Data","")</f>
        <v>Incomplete Data</v>
      </c>
      <c r="J645" s="6" t="n">
        <f aca="false">A645</f>
        <v>0</v>
      </c>
      <c r="K645" s="7" t="str">
        <f aca="false">IF(H645=6,SUM(L645:Q645),"")</f>
        <v/>
      </c>
      <c r="L645" s="0" t="str">
        <f aca="false">IF(B645&gt;0,VLOOKUP(B645,Points,2),"")</f>
        <v/>
      </c>
      <c r="M645" s="0" t="str">
        <f aca="false">IF(C645&gt;0,VLOOKUP(C645,Points,3),"")</f>
        <v/>
      </c>
      <c r="N645" s="0" t="str">
        <f aca="false">IF(D645&gt;0,VLOOKUP(D645,Points,4),"")</f>
        <v/>
      </c>
      <c r="O645" s="0" t="str">
        <f aca="false">IF(E645&gt;0,VLOOKUP(E645,Points,5),"")</f>
        <v/>
      </c>
      <c r="P645" s="0" t="str">
        <f aca="false">IF(F645&gt;0,VLOOKUP(F645,Points,6),"")</f>
        <v/>
      </c>
      <c r="Q645" s="0" t="str">
        <f aca="false">IF(G645&gt;0,VLOOKUP(G645,Points,7),"")</f>
        <v/>
      </c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5" t="n">
        <f aca="false">COUNTIF(B646:G646,"&gt;0")</f>
        <v>0</v>
      </c>
      <c r="I646" s="16" t="str">
        <f aca="false">IF(H646&lt;6,"Incomplete Data","")</f>
        <v>Incomplete Data</v>
      </c>
      <c r="J646" s="6" t="n">
        <f aca="false">A646</f>
        <v>0</v>
      </c>
      <c r="K646" s="7" t="str">
        <f aca="false">IF(H646=6,SUM(L646:Q646),"")</f>
        <v/>
      </c>
      <c r="L646" s="0" t="str">
        <f aca="false">IF(B646&gt;0,VLOOKUP(B646,Points,2),"")</f>
        <v/>
      </c>
      <c r="M646" s="0" t="str">
        <f aca="false">IF(C646&gt;0,VLOOKUP(C646,Points,3),"")</f>
        <v/>
      </c>
      <c r="N646" s="0" t="str">
        <f aca="false">IF(D646&gt;0,VLOOKUP(D646,Points,4),"")</f>
        <v/>
      </c>
      <c r="O646" s="0" t="str">
        <f aca="false">IF(E646&gt;0,VLOOKUP(E646,Points,5),"")</f>
        <v/>
      </c>
      <c r="P646" s="0" t="str">
        <f aca="false">IF(F646&gt;0,VLOOKUP(F646,Points,6),"")</f>
        <v/>
      </c>
      <c r="Q646" s="0" t="str">
        <f aca="false">IF(G646&gt;0,VLOOKUP(G646,Points,7),"")</f>
        <v/>
      </c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5" t="n">
        <f aca="false">COUNTIF(B647:G647,"&gt;0")</f>
        <v>0</v>
      </c>
      <c r="I647" s="16" t="str">
        <f aca="false">IF(H647&lt;6,"Incomplete Data","")</f>
        <v>Incomplete Data</v>
      </c>
      <c r="J647" s="6" t="n">
        <f aca="false">A647</f>
        <v>0</v>
      </c>
      <c r="K647" s="7" t="str">
        <f aca="false">IF(H647=6,SUM(L647:Q647),"")</f>
        <v/>
      </c>
      <c r="L647" s="0" t="str">
        <f aca="false">IF(B647&gt;0,VLOOKUP(B647,Points,2),"")</f>
        <v/>
      </c>
      <c r="M647" s="0" t="str">
        <f aca="false">IF(C647&gt;0,VLOOKUP(C647,Points,3),"")</f>
        <v/>
      </c>
      <c r="N647" s="0" t="str">
        <f aca="false">IF(D647&gt;0,VLOOKUP(D647,Points,4),"")</f>
        <v/>
      </c>
      <c r="O647" s="0" t="str">
        <f aca="false">IF(E647&gt;0,VLOOKUP(E647,Points,5),"")</f>
        <v/>
      </c>
      <c r="P647" s="0" t="str">
        <f aca="false">IF(F647&gt;0,VLOOKUP(F647,Points,6),"")</f>
        <v/>
      </c>
      <c r="Q647" s="0" t="str">
        <f aca="false">IF(G647&gt;0,VLOOKUP(G647,Points,7),"")</f>
        <v/>
      </c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5" t="n">
        <f aca="false">COUNTIF(B648:G648,"&gt;0")</f>
        <v>0</v>
      </c>
      <c r="I648" s="16" t="str">
        <f aca="false">IF(H648&lt;6,"Incomplete Data","")</f>
        <v>Incomplete Data</v>
      </c>
      <c r="J648" s="6" t="n">
        <f aca="false">A648</f>
        <v>0</v>
      </c>
      <c r="K648" s="7" t="str">
        <f aca="false">IF(H648=6,SUM(L648:Q648),"")</f>
        <v/>
      </c>
      <c r="L648" s="0" t="str">
        <f aca="false">IF(B648&gt;0,VLOOKUP(B648,Points,2),"")</f>
        <v/>
      </c>
      <c r="M648" s="0" t="str">
        <f aca="false">IF(C648&gt;0,VLOOKUP(C648,Points,3),"")</f>
        <v/>
      </c>
      <c r="N648" s="0" t="str">
        <f aca="false">IF(D648&gt;0,VLOOKUP(D648,Points,4),"")</f>
        <v/>
      </c>
      <c r="O648" s="0" t="str">
        <f aca="false">IF(E648&gt;0,VLOOKUP(E648,Points,5),"")</f>
        <v/>
      </c>
      <c r="P648" s="0" t="str">
        <f aca="false">IF(F648&gt;0,VLOOKUP(F648,Points,6),"")</f>
        <v/>
      </c>
      <c r="Q648" s="0" t="str">
        <f aca="false">IF(G648&gt;0,VLOOKUP(G648,Points,7),"")</f>
        <v/>
      </c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5" t="n">
        <f aca="false">COUNTIF(B649:G649,"&gt;0")</f>
        <v>0</v>
      </c>
      <c r="I649" s="16" t="str">
        <f aca="false">IF(H649&lt;6,"Incomplete Data","")</f>
        <v>Incomplete Data</v>
      </c>
      <c r="J649" s="6" t="n">
        <f aca="false">A649</f>
        <v>0</v>
      </c>
      <c r="K649" s="7" t="str">
        <f aca="false">IF(H649=6,SUM(L649:Q649),"")</f>
        <v/>
      </c>
      <c r="L649" s="0" t="str">
        <f aca="false">IF(B649&gt;0,VLOOKUP(B649,Points,2),"")</f>
        <v/>
      </c>
      <c r="M649" s="0" t="str">
        <f aca="false">IF(C649&gt;0,VLOOKUP(C649,Points,3),"")</f>
        <v/>
      </c>
      <c r="N649" s="0" t="str">
        <f aca="false">IF(D649&gt;0,VLOOKUP(D649,Points,4),"")</f>
        <v/>
      </c>
      <c r="O649" s="0" t="str">
        <f aca="false">IF(E649&gt;0,VLOOKUP(E649,Points,5),"")</f>
        <v/>
      </c>
      <c r="P649" s="0" t="str">
        <f aca="false">IF(F649&gt;0,VLOOKUP(F649,Points,6),"")</f>
        <v/>
      </c>
      <c r="Q649" s="0" t="str">
        <f aca="false">IF(G649&gt;0,VLOOKUP(G649,Points,7),"")</f>
        <v/>
      </c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5" t="n">
        <f aca="false">COUNTIF(B650:G650,"&gt;0")</f>
        <v>0</v>
      </c>
      <c r="I650" s="16" t="str">
        <f aca="false">IF(H650&lt;6,"Incomplete Data","")</f>
        <v>Incomplete Data</v>
      </c>
      <c r="J650" s="6" t="n">
        <f aca="false">A650</f>
        <v>0</v>
      </c>
      <c r="K650" s="7" t="str">
        <f aca="false">IF(H650=6,SUM(L650:Q650),"")</f>
        <v/>
      </c>
      <c r="L650" s="0" t="str">
        <f aca="false">IF(B650&gt;0,VLOOKUP(B650,Points,2),"")</f>
        <v/>
      </c>
      <c r="M650" s="0" t="str">
        <f aca="false">IF(C650&gt;0,VLOOKUP(C650,Points,3),"")</f>
        <v/>
      </c>
      <c r="N650" s="0" t="str">
        <f aca="false">IF(D650&gt;0,VLOOKUP(D650,Points,4),"")</f>
        <v/>
      </c>
      <c r="O650" s="0" t="str">
        <f aca="false">IF(E650&gt;0,VLOOKUP(E650,Points,5),"")</f>
        <v/>
      </c>
      <c r="P650" s="0" t="str">
        <f aca="false">IF(F650&gt;0,VLOOKUP(F650,Points,6),"")</f>
        <v/>
      </c>
      <c r="Q650" s="0" t="str">
        <f aca="false">IF(G650&gt;0,VLOOKUP(G650,Points,7),"")</f>
        <v/>
      </c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5" t="n">
        <f aca="false">COUNTIF(B651:G651,"&gt;0")</f>
        <v>0</v>
      </c>
      <c r="I651" s="16" t="str">
        <f aca="false">IF(H651&lt;6,"Incomplete Data","")</f>
        <v>Incomplete Data</v>
      </c>
      <c r="J651" s="6" t="n">
        <f aca="false">A651</f>
        <v>0</v>
      </c>
      <c r="K651" s="7" t="str">
        <f aca="false">IF(H651=6,SUM(L651:Q651),"")</f>
        <v/>
      </c>
      <c r="L651" s="0" t="str">
        <f aca="false">IF(B651&gt;0,VLOOKUP(B651,Points,2),"")</f>
        <v/>
      </c>
      <c r="M651" s="0" t="str">
        <f aca="false">IF(C651&gt;0,VLOOKUP(C651,Points,3),"")</f>
        <v/>
      </c>
      <c r="N651" s="0" t="str">
        <f aca="false">IF(D651&gt;0,VLOOKUP(D651,Points,4),"")</f>
        <v/>
      </c>
      <c r="O651" s="0" t="str">
        <f aca="false">IF(E651&gt;0,VLOOKUP(E651,Points,5),"")</f>
        <v/>
      </c>
      <c r="P651" s="0" t="str">
        <f aca="false">IF(F651&gt;0,VLOOKUP(F651,Points,6),"")</f>
        <v/>
      </c>
      <c r="Q651" s="0" t="str">
        <f aca="false">IF(G651&gt;0,VLOOKUP(G651,Points,7),"")</f>
        <v/>
      </c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5" t="n">
        <f aca="false">COUNTIF(B652:G652,"&gt;0")</f>
        <v>0</v>
      </c>
      <c r="I652" s="16" t="str">
        <f aca="false">IF(H652&lt;6,"Incomplete Data","")</f>
        <v>Incomplete Data</v>
      </c>
      <c r="J652" s="6" t="n">
        <f aca="false">A652</f>
        <v>0</v>
      </c>
      <c r="K652" s="7" t="str">
        <f aca="false">IF(H652=6,SUM(L652:Q652),"")</f>
        <v/>
      </c>
      <c r="L652" s="0" t="str">
        <f aca="false">IF(B652&gt;0,VLOOKUP(B652,Points,2),"")</f>
        <v/>
      </c>
      <c r="M652" s="0" t="str">
        <f aca="false">IF(C652&gt;0,VLOOKUP(C652,Points,3),"")</f>
        <v/>
      </c>
      <c r="N652" s="0" t="str">
        <f aca="false">IF(D652&gt;0,VLOOKUP(D652,Points,4),"")</f>
        <v/>
      </c>
      <c r="O652" s="0" t="str">
        <f aca="false">IF(E652&gt;0,VLOOKUP(E652,Points,5),"")</f>
        <v/>
      </c>
      <c r="P652" s="0" t="str">
        <f aca="false">IF(F652&gt;0,VLOOKUP(F652,Points,6),"")</f>
        <v/>
      </c>
      <c r="Q652" s="0" t="str">
        <f aca="false">IF(G652&gt;0,VLOOKUP(G652,Points,7),"")</f>
        <v/>
      </c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5" t="n">
        <f aca="false">COUNTIF(B653:G653,"&gt;0")</f>
        <v>0</v>
      </c>
      <c r="I653" s="16" t="str">
        <f aca="false">IF(H653&lt;6,"Incomplete Data","")</f>
        <v>Incomplete Data</v>
      </c>
      <c r="J653" s="6" t="n">
        <f aca="false">A653</f>
        <v>0</v>
      </c>
      <c r="K653" s="7" t="str">
        <f aca="false">IF(H653=6,SUM(L653:Q653),"")</f>
        <v/>
      </c>
      <c r="L653" s="0" t="str">
        <f aca="false">IF(B653&gt;0,VLOOKUP(B653,Points,2),"")</f>
        <v/>
      </c>
      <c r="M653" s="0" t="str">
        <f aca="false">IF(C653&gt;0,VLOOKUP(C653,Points,3),"")</f>
        <v/>
      </c>
      <c r="N653" s="0" t="str">
        <f aca="false">IF(D653&gt;0,VLOOKUP(D653,Points,4),"")</f>
        <v/>
      </c>
      <c r="O653" s="0" t="str">
        <f aca="false">IF(E653&gt;0,VLOOKUP(E653,Points,5),"")</f>
        <v/>
      </c>
      <c r="P653" s="0" t="str">
        <f aca="false">IF(F653&gt;0,VLOOKUP(F653,Points,6),"")</f>
        <v/>
      </c>
      <c r="Q653" s="0" t="str">
        <f aca="false">IF(G653&gt;0,VLOOKUP(G653,Points,7),"")</f>
        <v/>
      </c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5" t="n">
        <f aca="false">COUNTIF(B654:G654,"&gt;0")</f>
        <v>0</v>
      </c>
      <c r="I654" s="16" t="str">
        <f aca="false">IF(H654&lt;6,"Incomplete Data","")</f>
        <v>Incomplete Data</v>
      </c>
      <c r="J654" s="6" t="n">
        <f aca="false">A654</f>
        <v>0</v>
      </c>
      <c r="K654" s="7" t="str">
        <f aca="false">IF(H654=6,SUM(L654:Q654),"")</f>
        <v/>
      </c>
      <c r="L654" s="0" t="str">
        <f aca="false">IF(B654&gt;0,VLOOKUP(B654,Points,2),"")</f>
        <v/>
      </c>
      <c r="M654" s="0" t="str">
        <f aca="false">IF(C654&gt;0,VLOOKUP(C654,Points,3),"")</f>
        <v/>
      </c>
      <c r="N654" s="0" t="str">
        <f aca="false">IF(D654&gt;0,VLOOKUP(D654,Points,4),"")</f>
        <v/>
      </c>
      <c r="O654" s="0" t="str">
        <f aca="false">IF(E654&gt;0,VLOOKUP(E654,Points,5),"")</f>
        <v/>
      </c>
      <c r="P654" s="0" t="str">
        <f aca="false">IF(F654&gt;0,VLOOKUP(F654,Points,6),"")</f>
        <v/>
      </c>
      <c r="Q654" s="0" t="str">
        <f aca="false">IF(G654&gt;0,VLOOKUP(G654,Points,7),"")</f>
        <v/>
      </c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5" t="n">
        <f aca="false">COUNTIF(B655:G655,"&gt;0")</f>
        <v>0</v>
      </c>
      <c r="I655" s="16" t="str">
        <f aca="false">IF(H655&lt;6,"Incomplete Data","")</f>
        <v>Incomplete Data</v>
      </c>
      <c r="J655" s="6" t="n">
        <f aca="false">A655</f>
        <v>0</v>
      </c>
      <c r="K655" s="7" t="str">
        <f aca="false">IF(H655=6,SUM(L655:Q655),"")</f>
        <v/>
      </c>
      <c r="L655" s="0" t="str">
        <f aca="false">IF(B655&gt;0,VLOOKUP(B655,Points,2),"")</f>
        <v/>
      </c>
      <c r="M655" s="0" t="str">
        <f aca="false">IF(C655&gt;0,VLOOKUP(C655,Points,3),"")</f>
        <v/>
      </c>
      <c r="N655" s="0" t="str">
        <f aca="false">IF(D655&gt;0,VLOOKUP(D655,Points,4),"")</f>
        <v/>
      </c>
      <c r="O655" s="0" t="str">
        <f aca="false">IF(E655&gt;0,VLOOKUP(E655,Points,5),"")</f>
        <v/>
      </c>
      <c r="P655" s="0" t="str">
        <f aca="false">IF(F655&gt;0,VLOOKUP(F655,Points,6),"")</f>
        <v/>
      </c>
      <c r="Q655" s="0" t="str">
        <f aca="false">IF(G655&gt;0,VLOOKUP(G655,Points,7),"")</f>
        <v/>
      </c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5" t="n">
        <f aca="false">COUNTIF(B656:G656,"&gt;0")</f>
        <v>0</v>
      </c>
      <c r="I656" s="16" t="str">
        <f aca="false">IF(H656&lt;6,"Incomplete Data","")</f>
        <v>Incomplete Data</v>
      </c>
      <c r="J656" s="6" t="n">
        <f aca="false">A656</f>
        <v>0</v>
      </c>
      <c r="K656" s="7" t="str">
        <f aca="false">IF(H656=6,SUM(L656:Q656),"")</f>
        <v/>
      </c>
      <c r="L656" s="0" t="str">
        <f aca="false">IF(B656&gt;0,VLOOKUP(B656,Points,2),"")</f>
        <v/>
      </c>
      <c r="M656" s="0" t="str">
        <f aca="false">IF(C656&gt;0,VLOOKUP(C656,Points,3),"")</f>
        <v/>
      </c>
      <c r="N656" s="0" t="str">
        <f aca="false">IF(D656&gt;0,VLOOKUP(D656,Points,4),"")</f>
        <v/>
      </c>
      <c r="O656" s="0" t="str">
        <f aca="false">IF(E656&gt;0,VLOOKUP(E656,Points,5),"")</f>
        <v/>
      </c>
      <c r="P656" s="0" t="str">
        <f aca="false">IF(F656&gt;0,VLOOKUP(F656,Points,6),"")</f>
        <v/>
      </c>
      <c r="Q656" s="0" t="str">
        <f aca="false">IF(G656&gt;0,VLOOKUP(G656,Points,7),"")</f>
        <v/>
      </c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5" t="n">
        <f aca="false">COUNTIF(B657:G657,"&gt;0")</f>
        <v>0</v>
      </c>
      <c r="I657" s="16" t="str">
        <f aca="false">IF(H657&lt;6,"Incomplete Data","")</f>
        <v>Incomplete Data</v>
      </c>
      <c r="J657" s="6" t="n">
        <f aca="false">A657</f>
        <v>0</v>
      </c>
      <c r="K657" s="7" t="str">
        <f aca="false">IF(H657=6,SUM(L657:Q657),"")</f>
        <v/>
      </c>
      <c r="L657" s="0" t="str">
        <f aca="false">IF(B657&gt;0,VLOOKUP(B657,Points,2),"")</f>
        <v/>
      </c>
      <c r="M657" s="0" t="str">
        <f aca="false">IF(C657&gt;0,VLOOKUP(C657,Points,3),"")</f>
        <v/>
      </c>
      <c r="N657" s="0" t="str">
        <f aca="false">IF(D657&gt;0,VLOOKUP(D657,Points,4),"")</f>
        <v/>
      </c>
      <c r="O657" s="0" t="str">
        <f aca="false">IF(E657&gt;0,VLOOKUP(E657,Points,5),"")</f>
        <v/>
      </c>
      <c r="P657" s="0" t="str">
        <f aca="false">IF(F657&gt;0,VLOOKUP(F657,Points,6),"")</f>
        <v/>
      </c>
      <c r="Q657" s="0" t="str">
        <f aca="false">IF(G657&gt;0,VLOOKUP(G657,Points,7),"")</f>
        <v/>
      </c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5" t="n">
        <f aca="false">COUNTIF(B658:G658,"&gt;0")</f>
        <v>0</v>
      </c>
      <c r="I658" s="16" t="str">
        <f aca="false">IF(H658&lt;6,"Incomplete Data","")</f>
        <v>Incomplete Data</v>
      </c>
      <c r="J658" s="6" t="n">
        <f aca="false">A658</f>
        <v>0</v>
      </c>
      <c r="K658" s="7" t="str">
        <f aca="false">IF(H658=6,SUM(L658:Q658),"")</f>
        <v/>
      </c>
      <c r="L658" s="0" t="str">
        <f aca="false">IF(B658&gt;0,VLOOKUP(B658,Points,2),"")</f>
        <v/>
      </c>
      <c r="M658" s="0" t="str">
        <f aca="false">IF(C658&gt;0,VLOOKUP(C658,Points,3),"")</f>
        <v/>
      </c>
      <c r="N658" s="0" t="str">
        <f aca="false">IF(D658&gt;0,VLOOKUP(D658,Points,4),"")</f>
        <v/>
      </c>
      <c r="O658" s="0" t="str">
        <f aca="false">IF(E658&gt;0,VLOOKUP(E658,Points,5),"")</f>
        <v/>
      </c>
      <c r="P658" s="0" t="str">
        <f aca="false">IF(F658&gt;0,VLOOKUP(F658,Points,6),"")</f>
        <v/>
      </c>
      <c r="Q658" s="0" t="str">
        <f aca="false">IF(G658&gt;0,VLOOKUP(G658,Points,7),"")</f>
        <v/>
      </c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5" t="n">
        <f aca="false">COUNTIF(B659:G659,"&gt;0")</f>
        <v>0</v>
      </c>
      <c r="I659" s="16" t="str">
        <f aca="false">IF(H659&lt;6,"Incomplete Data","")</f>
        <v>Incomplete Data</v>
      </c>
      <c r="J659" s="6" t="n">
        <f aca="false">A659</f>
        <v>0</v>
      </c>
      <c r="K659" s="7" t="str">
        <f aca="false">IF(H659=6,SUM(L659:Q659),"")</f>
        <v/>
      </c>
      <c r="L659" s="0" t="str">
        <f aca="false">IF(B659&gt;0,VLOOKUP(B659,Points,2),"")</f>
        <v/>
      </c>
      <c r="M659" s="0" t="str">
        <f aca="false">IF(C659&gt;0,VLOOKUP(C659,Points,3),"")</f>
        <v/>
      </c>
      <c r="N659" s="0" t="str">
        <f aca="false">IF(D659&gt;0,VLOOKUP(D659,Points,4),"")</f>
        <v/>
      </c>
      <c r="O659" s="0" t="str">
        <f aca="false">IF(E659&gt;0,VLOOKUP(E659,Points,5),"")</f>
        <v/>
      </c>
      <c r="P659" s="0" t="str">
        <f aca="false">IF(F659&gt;0,VLOOKUP(F659,Points,6),"")</f>
        <v/>
      </c>
      <c r="Q659" s="0" t="str">
        <f aca="false">IF(G659&gt;0,VLOOKUP(G659,Points,7),"")</f>
        <v/>
      </c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5" t="n">
        <f aca="false">COUNTIF(B660:G660,"&gt;0")</f>
        <v>0</v>
      </c>
      <c r="I660" s="16" t="str">
        <f aca="false">IF(H660&lt;6,"Incomplete Data","")</f>
        <v>Incomplete Data</v>
      </c>
      <c r="J660" s="6" t="n">
        <f aca="false">A660</f>
        <v>0</v>
      </c>
      <c r="K660" s="7" t="str">
        <f aca="false">IF(H660=6,SUM(L660:Q660),"")</f>
        <v/>
      </c>
      <c r="L660" s="0" t="str">
        <f aca="false">IF(B660&gt;0,VLOOKUP(B660,Points,2),"")</f>
        <v/>
      </c>
      <c r="M660" s="0" t="str">
        <f aca="false">IF(C660&gt;0,VLOOKUP(C660,Points,3),"")</f>
        <v/>
      </c>
      <c r="N660" s="0" t="str">
        <f aca="false">IF(D660&gt;0,VLOOKUP(D660,Points,4),"")</f>
        <v/>
      </c>
      <c r="O660" s="0" t="str">
        <f aca="false">IF(E660&gt;0,VLOOKUP(E660,Points,5),"")</f>
        <v/>
      </c>
      <c r="P660" s="0" t="str">
        <f aca="false">IF(F660&gt;0,VLOOKUP(F660,Points,6),"")</f>
        <v/>
      </c>
      <c r="Q660" s="0" t="str">
        <f aca="false">IF(G660&gt;0,VLOOKUP(G660,Points,7),"")</f>
        <v/>
      </c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5" t="n">
        <f aca="false">COUNTIF(B661:G661,"&gt;0")</f>
        <v>0</v>
      </c>
      <c r="I661" s="16" t="str">
        <f aca="false">IF(H661&lt;6,"Incomplete Data","")</f>
        <v>Incomplete Data</v>
      </c>
      <c r="J661" s="6" t="n">
        <f aca="false">A661</f>
        <v>0</v>
      </c>
      <c r="K661" s="7" t="str">
        <f aca="false">IF(H661=6,SUM(L661:Q661),"")</f>
        <v/>
      </c>
      <c r="L661" s="0" t="str">
        <f aca="false">IF(B661&gt;0,VLOOKUP(B661,Points,2),"")</f>
        <v/>
      </c>
      <c r="M661" s="0" t="str">
        <f aca="false">IF(C661&gt;0,VLOOKUP(C661,Points,3),"")</f>
        <v/>
      </c>
      <c r="N661" s="0" t="str">
        <f aca="false">IF(D661&gt;0,VLOOKUP(D661,Points,4),"")</f>
        <v/>
      </c>
      <c r="O661" s="0" t="str">
        <f aca="false">IF(E661&gt;0,VLOOKUP(E661,Points,5),"")</f>
        <v/>
      </c>
      <c r="P661" s="0" t="str">
        <f aca="false">IF(F661&gt;0,VLOOKUP(F661,Points,6),"")</f>
        <v/>
      </c>
      <c r="Q661" s="0" t="str">
        <f aca="false">IF(G661&gt;0,VLOOKUP(G661,Points,7),"")</f>
        <v/>
      </c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5" t="n">
        <f aca="false">COUNTIF(B662:G662,"&gt;0")</f>
        <v>0</v>
      </c>
      <c r="I662" s="16" t="str">
        <f aca="false">IF(H662&lt;6,"Incomplete Data","")</f>
        <v>Incomplete Data</v>
      </c>
      <c r="J662" s="6" t="n">
        <f aca="false">A662</f>
        <v>0</v>
      </c>
      <c r="K662" s="7" t="str">
        <f aca="false">IF(H662=6,SUM(L662:Q662),"")</f>
        <v/>
      </c>
      <c r="L662" s="0" t="str">
        <f aca="false">IF(B662&gt;0,VLOOKUP(B662,Points,2),"")</f>
        <v/>
      </c>
      <c r="M662" s="0" t="str">
        <f aca="false">IF(C662&gt;0,VLOOKUP(C662,Points,3),"")</f>
        <v/>
      </c>
      <c r="N662" s="0" t="str">
        <f aca="false">IF(D662&gt;0,VLOOKUP(D662,Points,4),"")</f>
        <v/>
      </c>
      <c r="O662" s="0" t="str">
        <f aca="false">IF(E662&gt;0,VLOOKUP(E662,Points,5),"")</f>
        <v/>
      </c>
      <c r="P662" s="0" t="str">
        <f aca="false">IF(F662&gt;0,VLOOKUP(F662,Points,6),"")</f>
        <v/>
      </c>
      <c r="Q662" s="0" t="str">
        <f aca="false">IF(G662&gt;0,VLOOKUP(G662,Points,7),"")</f>
        <v/>
      </c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5" t="n">
        <f aca="false">COUNTIF(B663:G663,"&gt;0")</f>
        <v>0</v>
      </c>
      <c r="I663" s="16" t="str">
        <f aca="false">IF(H663&lt;6,"Incomplete Data","")</f>
        <v>Incomplete Data</v>
      </c>
      <c r="J663" s="6" t="n">
        <f aca="false">A663</f>
        <v>0</v>
      </c>
      <c r="K663" s="7" t="str">
        <f aca="false">IF(H663=6,SUM(L663:Q663),"")</f>
        <v/>
      </c>
      <c r="L663" s="0" t="str">
        <f aca="false">IF(B663&gt;0,VLOOKUP(B663,Points,2),"")</f>
        <v/>
      </c>
      <c r="M663" s="0" t="str">
        <f aca="false">IF(C663&gt;0,VLOOKUP(C663,Points,3),"")</f>
        <v/>
      </c>
      <c r="N663" s="0" t="str">
        <f aca="false">IF(D663&gt;0,VLOOKUP(D663,Points,4),"")</f>
        <v/>
      </c>
      <c r="O663" s="0" t="str">
        <f aca="false">IF(E663&gt;0,VLOOKUP(E663,Points,5),"")</f>
        <v/>
      </c>
      <c r="P663" s="0" t="str">
        <f aca="false">IF(F663&gt;0,VLOOKUP(F663,Points,6),"")</f>
        <v/>
      </c>
      <c r="Q663" s="0" t="str">
        <f aca="false">IF(G663&gt;0,VLOOKUP(G663,Points,7),"")</f>
        <v/>
      </c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5" t="n">
        <f aca="false">COUNTIF(B664:G664,"&gt;0")</f>
        <v>0</v>
      </c>
      <c r="I664" s="16" t="str">
        <f aca="false">IF(H664&lt;6,"Incomplete Data","")</f>
        <v>Incomplete Data</v>
      </c>
      <c r="J664" s="6" t="n">
        <f aca="false">A664</f>
        <v>0</v>
      </c>
      <c r="K664" s="7" t="str">
        <f aca="false">IF(H664=6,SUM(L664:Q664),"")</f>
        <v/>
      </c>
      <c r="L664" s="0" t="str">
        <f aca="false">IF(B664&gt;0,VLOOKUP(B664,Points,2),"")</f>
        <v/>
      </c>
      <c r="M664" s="0" t="str">
        <f aca="false">IF(C664&gt;0,VLOOKUP(C664,Points,3),"")</f>
        <v/>
      </c>
      <c r="N664" s="0" t="str">
        <f aca="false">IF(D664&gt;0,VLOOKUP(D664,Points,4),"")</f>
        <v/>
      </c>
      <c r="O664" s="0" t="str">
        <f aca="false">IF(E664&gt;0,VLOOKUP(E664,Points,5),"")</f>
        <v/>
      </c>
      <c r="P664" s="0" t="str">
        <f aca="false">IF(F664&gt;0,VLOOKUP(F664,Points,6),"")</f>
        <v/>
      </c>
      <c r="Q664" s="0" t="str">
        <f aca="false">IF(G664&gt;0,VLOOKUP(G664,Points,7),"")</f>
        <v/>
      </c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5" t="n">
        <f aca="false">COUNTIF(B665:G665,"&gt;0")</f>
        <v>0</v>
      </c>
      <c r="I665" s="16" t="str">
        <f aca="false">IF(H665&lt;6,"Incomplete Data","")</f>
        <v>Incomplete Data</v>
      </c>
      <c r="J665" s="6" t="n">
        <f aca="false">A665</f>
        <v>0</v>
      </c>
      <c r="K665" s="7" t="str">
        <f aca="false">IF(H665=6,SUM(L665:Q665),"")</f>
        <v/>
      </c>
      <c r="L665" s="0" t="str">
        <f aca="false">IF(B665&gt;0,VLOOKUP(B665,Points,2),"")</f>
        <v/>
      </c>
      <c r="M665" s="0" t="str">
        <f aca="false">IF(C665&gt;0,VLOOKUP(C665,Points,3),"")</f>
        <v/>
      </c>
      <c r="N665" s="0" t="str">
        <f aca="false">IF(D665&gt;0,VLOOKUP(D665,Points,4),"")</f>
        <v/>
      </c>
      <c r="O665" s="0" t="str">
        <f aca="false">IF(E665&gt;0,VLOOKUP(E665,Points,5),"")</f>
        <v/>
      </c>
      <c r="P665" s="0" t="str">
        <f aca="false">IF(F665&gt;0,VLOOKUP(F665,Points,6),"")</f>
        <v/>
      </c>
      <c r="Q665" s="0" t="str">
        <f aca="false">IF(G665&gt;0,VLOOKUP(G665,Points,7),"")</f>
        <v/>
      </c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5" t="n">
        <f aca="false">COUNTIF(B666:G666,"&gt;0")</f>
        <v>0</v>
      </c>
      <c r="I666" s="16" t="str">
        <f aca="false">IF(H666&lt;6,"Incomplete Data","")</f>
        <v>Incomplete Data</v>
      </c>
      <c r="J666" s="6" t="n">
        <f aca="false">A666</f>
        <v>0</v>
      </c>
      <c r="K666" s="7" t="str">
        <f aca="false">IF(H666=6,SUM(L666:Q666),"")</f>
        <v/>
      </c>
      <c r="L666" s="0" t="str">
        <f aca="false">IF(B666&gt;0,VLOOKUP(B666,Points,2),"")</f>
        <v/>
      </c>
      <c r="M666" s="0" t="str">
        <f aca="false">IF(C666&gt;0,VLOOKUP(C666,Points,3),"")</f>
        <v/>
      </c>
      <c r="N666" s="0" t="str">
        <f aca="false">IF(D666&gt;0,VLOOKUP(D666,Points,4),"")</f>
        <v/>
      </c>
      <c r="O666" s="0" t="str">
        <f aca="false">IF(E666&gt;0,VLOOKUP(E666,Points,5),"")</f>
        <v/>
      </c>
      <c r="P666" s="0" t="str">
        <f aca="false">IF(F666&gt;0,VLOOKUP(F666,Points,6),"")</f>
        <v/>
      </c>
      <c r="Q666" s="0" t="str">
        <f aca="false">IF(G666&gt;0,VLOOKUP(G666,Points,7),"")</f>
        <v/>
      </c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5" t="n">
        <f aca="false">COUNTIF(B667:G667,"&gt;0")</f>
        <v>0</v>
      </c>
      <c r="I667" s="16" t="str">
        <f aca="false">IF(H667&lt;6,"Incomplete Data","")</f>
        <v>Incomplete Data</v>
      </c>
      <c r="J667" s="6" t="n">
        <f aca="false">A667</f>
        <v>0</v>
      </c>
      <c r="K667" s="7" t="str">
        <f aca="false">IF(H667=6,SUM(L667:Q667),"")</f>
        <v/>
      </c>
      <c r="L667" s="0" t="str">
        <f aca="false">IF(B667&gt;0,VLOOKUP(B667,Points,2),"")</f>
        <v/>
      </c>
      <c r="M667" s="0" t="str">
        <f aca="false">IF(C667&gt;0,VLOOKUP(C667,Points,3),"")</f>
        <v/>
      </c>
      <c r="N667" s="0" t="str">
        <f aca="false">IF(D667&gt;0,VLOOKUP(D667,Points,4),"")</f>
        <v/>
      </c>
      <c r="O667" s="0" t="str">
        <f aca="false">IF(E667&gt;0,VLOOKUP(E667,Points,5),"")</f>
        <v/>
      </c>
      <c r="P667" s="0" t="str">
        <f aca="false">IF(F667&gt;0,VLOOKUP(F667,Points,6),"")</f>
        <v/>
      </c>
      <c r="Q667" s="0" t="str">
        <f aca="false">IF(G667&gt;0,VLOOKUP(G667,Points,7),"")</f>
        <v/>
      </c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5" t="n">
        <f aca="false">COUNTIF(B668:G668,"&gt;0")</f>
        <v>0</v>
      </c>
      <c r="I668" s="16" t="str">
        <f aca="false">IF(H668&lt;6,"Incomplete Data","")</f>
        <v>Incomplete Data</v>
      </c>
      <c r="J668" s="6" t="n">
        <f aca="false">A668</f>
        <v>0</v>
      </c>
      <c r="K668" s="7" t="str">
        <f aca="false">IF(H668=6,SUM(L668:Q668),"")</f>
        <v/>
      </c>
      <c r="L668" s="0" t="str">
        <f aca="false">IF(B668&gt;0,VLOOKUP(B668,Points,2),"")</f>
        <v/>
      </c>
      <c r="M668" s="0" t="str">
        <f aca="false">IF(C668&gt;0,VLOOKUP(C668,Points,3),"")</f>
        <v/>
      </c>
      <c r="N668" s="0" t="str">
        <f aca="false">IF(D668&gt;0,VLOOKUP(D668,Points,4),"")</f>
        <v/>
      </c>
      <c r="O668" s="0" t="str">
        <f aca="false">IF(E668&gt;0,VLOOKUP(E668,Points,5),"")</f>
        <v/>
      </c>
      <c r="P668" s="0" t="str">
        <f aca="false">IF(F668&gt;0,VLOOKUP(F668,Points,6),"")</f>
        <v/>
      </c>
      <c r="Q668" s="0" t="str">
        <f aca="false">IF(G668&gt;0,VLOOKUP(G668,Points,7),"")</f>
        <v/>
      </c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5" t="n">
        <f aca="false">COUNTIF(B669:G669,"&gt;0")</f>
        <v>0</v>
      </c>
      <c r="I669" s="16" t="str">
        <f aca="false">IF(H669&lt;6,"Incomplete Data","")</f>
        <v>Incomplete Data</v>
      </c>
      <c r="J669" s="6" t="n">
        <f aca="false">A669</f>
        <v>0</v>
      </c>
      <c r="K669" s="7" t="str">
        <f aca="false">IF(H669=6,SUM(L669:Q669),"")</f>
        <v/>
      </c>
      <c r="L669" s="0" t="str">
        <f aca="false">IF(B669&gt;0,VLOOKUP(B669,Points,2),"")</f>
        <v/>
      </c>
      <c r="M669" s="0" t="str">
        <f aca="false">IF(C669&gt;0,VLOOKUP(C669,Points,3),"")</f>
        <v/>
      </c>
      <c r="N669" s="0" t="str">
        <f aca="false">IF(D669&gt;0,VLOOKUP(D669,Points,4),"")</f>
        <v/>
      </c>
      <c r="O669" s="0" t="str">
        <f aca="false">IF(E669&gt;0,VLOOKUP(E669,Points,5),"")</f>
        <v/>
      </c>
      <c r="P669" s="0" t="str">
        <f aca="false">IF(F669&gt;0,VLOOKUP(F669,Points,6),"")</f>
        <v/>
      </c>
      <c r="Q669" s="0" t="str">
        <f aca="false">IF(G669&gt;0,VLOOKUP(G669,Points,7),"")</f>
        <v/>
      </c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5" t="n">
        <f aca="false">COUNTIF(B670:G670,"&gt;0")</f>
        <v>0</v>
      </c>
      <c r="I670" s="16" t="str">
        <f aca="false">IF(H670&lt;6,"Incomplete Data","")</f>
        <v>Incomplete Data</v>
      </c>
      <c r="J670" s="6" t="n">
        <f aca="false">A670</f>
        <v>0</v>
      </c>
      <c r="K670" s="7" t="str">
        <f aca="false">IF(H670=6,SUM(L670:Q670),"")</f>
        <v/>
      </c>
      <c r="L670" s="0" t="str">
        <f aca="false">IF(B670&gt;0,VLOOKUP(B670,Points,2),"")</f>
        <v/>
      </c>
      <c r="M670" s="0" t="str">
        <f aca="false">IF(C670&gt;0,VLOOKUP(C670,Points,3),"")</f>
        <v/>
      </c>
      <c r="N670" s="0" t="str">
        <f aca="false">IF(D670&gt;0,VLOOKUP(D670,Points,4),"")</f>
        <v/>
      </c>
      <c r="O670" s="0" t="str">
        <f aca="false">IF(E670&gt;0,VLOOKUP(E670,Points,5),"")</f>
        <v/>
      </c>
      <c r="P670" s="0" t="str">
        <f aca="false">IF(F670&gt;0,VLOOKUP(F670,Points,6),"")</f>
        <v/>
      </c>
      <c r="Q670" s="0" t="str">
        <f aca="false">IF(G670&gt;0,VLOOKUP(G670,Points,7),"")</f>
        <v/>
      </c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5" t="n">
        <f aca="false">COUNTIF(B671:G671,"&gt;0")</f>
        <v>0</v>
      </c>
      <c r="I671" s="16" t="str">
        <f aca="false">IF(H671&lt;6,"Incomplete Data","")</f>
        <v>Incomplete Data</v>
      </c>
      <c r="J671" s="6" t="n">
        <f aca="false">A671</f>
        <v>0</v>
      </c>
      <c r="K671" s="7" t="str">
        <f aca="false">IF(H671=6,SUM(L671:Q671),"")</f>
        <v/>
      </c>
      <c r="L671" s="0" t="str">
        <f aca="false">IF(B671&gt;0,VLOOKUP(B671,Points,2),"")</f>
        <v/>
      </c>
      <c r="M671" s="0" t="str">
        <f aca="false">IF(C671&gt;0,VLOOKUP(C671,Points,3),"")</f>
        <v/>
      </c>
      <c r="N671" s="0" t="str">
        <f aca="false">IF(D671&gt;0,VLOOKUP(D671,Points,4),"")</f>
        <v/>
      </c>
      <c r="O671" s="0" t="str">
        <f aca="false">IF(E671&gt;0,VLOOKUP(E671,Points,5),"")</f>
        <v/>
      </c>
      <c r="P671" s="0" t="str">
        <f aca="false">IF(F671&gt;0,VLOOKUP(F671,Points,6),"")</f>
        <v/>
      </c>
      <c r="Q671" s="0" t="str">
        <f aca="false">IF(G671&gt;0,VLOOKUP(G671,Points,7),"")</f>
        <v/>
      </c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5" t="n">
        <f aca="false">COUNTIF(B672:G672,"&gt;0")</f>
        <v>0</v>
      </c>
      <c r="I672" s="16" t="str">
        <f aca="false">IF(H672&lt;6,"Incomplete Data","")</f>
        <v>Incomplete Data</v>
      </c>
      <c r="J672" s="6" t="n">
        <f aca="false">A672</f>
        <v>0</v>
      </c>
      <c r="K672" s="7" t="str">
        <f aca="false">IF(H672=6,SUM(L672:Q672),"")</f>
        <v/>
      </c>
      <c r="L672" s="0" t="str">
        <f aca="false">IF(B672&gt;0,VLOOKUP(B672,Points,2),"")</f>
        <v/>
      </c>
      <c r="M672" s="0" t="str">
        <f aca="false">IF(C672&gt;0,VLOOKUP(C672,Points,3),"")</f>
        <v/>
      </c>
      <c r="N672" s="0" t="str">
        <f aca="false">IF(D672&gt;0,VLOOKUP(D672,Points,4),"")</f>
        <v/>
      </c>
      <c r="O672" s="0" t="str">
        <f aca="false">IF(E672&gt;0,VLOOKUP(E672,Points,5),"")</f>
        <v/>
      </c>
      <c r="P672" s="0" t="str">
        <f aca="false">IF(F672&gt;0,VLOOKUP(F672,Points,6),"")</f>
        <v/>
      </c>
      <c r="Q672" s="0" t="str">
        <f aca="false">IF(G672&gt;0,VLOOKUP(G672,Points,7),"")</f>
        <v/>
      </c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5" t="n">
        <f aca="false">COUNTIF(B673:G673,"&gt;0")</f>
        <v>0</v>
      </c>
      <c r="I673" s="16" t="str">
        <f aca="false">IF(H673&lt;6,"Incomplete Data","")</f>
        <v>Incomplete Data</v>
      </c>
      <c r="J673" s="6" t="n">
        <f aca="false">A673</f>
        <v>0</v>
      </c>
      <c r="K673" s="7" t="str">
        <f aca="false">IF(H673=6,SUM(L673:Q673),"")</f>
        <v/>
      </c>
      <c r="L673" s="0" t="str">
        <f aca="false">IF(B673&gt;0,VLOOKUP(B673,Points,2),"")</f>
        <v/>
      </c>
      <c r="M673" s="0" t="str">
        <f aca="false">IF(C673&gt;0,VLOOKUP(C673,Points,3),"")</f>
        <v/>
      </c>
      <c r="N673" s="0" t="str">
        <f aca="false">IF(D673&gt;0,VLOOKUP(D673,Points,4),"")</f>
        <v/>
      </c>
      <c r="O673" s="0" t="str">
        <f aca="false">IF(E673&gt;0,VLOOKUP(E673,Points,5),"")</f>
        <v/>
      </c>
      <c r="P673" s="0" t="str">
        <f aca="false">IF(F673&gt;0,VLOOKUP(F673,Points,6),"")</f>
        <v/>
      </c>
      <c r="Q673" s="0" t="str">
        <f aca="false">IF(G673&gt;0,VLOOKUP(G673,Points,7),"")</f>
        <v/>
      </c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5" t="n">
        <f aca="false">COUNTIF(B674:G674,"&gt;0")</f>
        <v>0</v>
      </c>
      <c r="I674" s="16" t="str">
        <f aca="false">IF(H674&lt;6,"Incomplete Data","")</f>
        <v>Incomplete Data</v>
      </c>
      <c r="J674" s="6" t="n">
        <f aca="false">A674</f>
        <v>0</v>
      </c>
      <c r="K674" s="7" t="str">
        <f aca="false">IF(H674=6,SUM(L674:Q674),"")</f>
        <v/>
      </c>
      <c r="L674" s="0" t="str">
        <f aca="false">IF(B674&gt;0,VLOOKUP(B674,Points,2),"")</f>
        <v/>
      </c>
      <c r="M674" s="0" t="str">
        <f aca="false">IF(C674&gt;0,VLOOKUP(C674,Points,3),"")</f>
        <v/>
      </c>
      <c r="N674" s="0" t="str">
        <f aca="false">IF(D674&gt;0,VLOOKUP(D674,Points,4),"")</f>
        <v/>
      </c>
      <c r="O674" s="0" t="str">
        <f aca="false">IF(E674&gt;0,VLOOKUP(E674,Points,5),"")</f>
        <v/>
      </c>
      <c r="P674" s="0" t="str">
        <f aca="false">IF(F674&gt;0,VLOOKUP(F674,Points,6),"")</f>
        <v/>
      </c>
      <c r="Q674" s="0" t="str">
        <f aca="false">IF(G674&gt;0,VLOOKUP(G674,Points,7),"")</f>
        <v/>
      </c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5" t="n">
        <f aca="false">COUNTIF(B675:G675,"&gt;0")</f>
        <v>0</v>
      </c>
      <c r="I675" s="16" t="str">
        <f aca="false">IF(H675&lt;6,"Incomplete Data","")</f>
        <v>Incomplete Data</v>
      </c>
      <c r="J675" s="6" t="n">
        <f aca="false">A675</f>
        <v>0</v>
      </c>
      <c r="K675" s="7" t="str">
        <f aca="false">IF(H675=6,SUM(L675:Q675),"")</f>
        <v/>
      </c>
      <c r="L675" s="0" t="str">
        <f aca="false">IF(B675&gt;0,VLOOKUP(B675,Points,2),"")</f>
        <v/>
      </c>
      <c r="M675" s="0" t="str">
        <f aca="false">IF(C675&gt;0,VLOOKUP(C675,Points,3),"")</f>
        <v/>
      </c>
      <c r="N675" s="0" t="str">
        <f aca="false">IF(D675&gt;0,VLOOKUP(D675,Points,4),"")</f>
        <v/>
      </c>
      <c r="O675" s="0" t="str">
        <f aca="false">IF(E675&gt;0,VLOOKUP(E675,Points,5),"")</f>
        <v/>
      </c>
      <c r="P675" s="0" t="str">
        <f aca="false">IF(F675&gt;0,VLOOKUP(F675,Points,6),"")</f>
        <v/>
      </c>
      <c r="Q675" s="0" t="str">
        <f aca="false">IF(G675&gt;0,VLOOKUP(G675,Points,7),"")</f>
        <v/>
      </c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5" t="n">
        <f aca="false">COUNTIF(B676:G676,"&gt;0")</f>
        <v>0</v>
      </c>
      <c r="I676" s="16" t="str">
        <f aca="false">IF(H676&lt;6,"Incomplete Data","")</f>
        <v>Incomplete Data</v>
      </c>
      <c r="J676" s="6" t="n">
        <f aca="false">A676</f>
        <v>0</v>
      </c>
      <c r="K676" s="7" t="str">
        <f aca="false">IF(H676=6,SUM(L676:Q676),"")</f>
        <v/>
      </c>
      <c r="L676" s="0" t="str">
        <f aca="false">IF(B676&gt;0,VLOOKUP(B676,Points,2),"")</f>
        <v/>
      </c>
      <c r="M676" s="0" t="str">
        <f aca="false">IF(C676&gt;0,VLOOKUP(C676,Points,3),"")</f>
        <v/>
      </c>
      <c r="N676" s="0" t="str">
        <f aca="false">IF(D676&gt;0,VLOOKUP(D676,Points,4),"")</f>
        <v/>
      </c>
      <c r="O676" s="0" t="str">
        <f aca="false">IF(E676&gt;0,VLOOKUP(E676,Points,5),"")</f>
        <v/>
      </c>
      <c r="P676" s="0" t="str">
        <f aca="false">IF(F676&gt;0,VLOOKUP(F676,Points,6),"")</f>
        <v/>
      </c>
      <c r="Q676" s="0" t="str">
        <f aca="false">IF(G676&gt;0,VLOOKUP(G676,Points,7),"")</f>
        <v/>
      </c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5" t="n">
        <f aca="false">COUNTIF(B677:G677,"&gt;0")</f>
        <v>0</v>
      </c>
      <c r="I677" s="16" t="str">
        <f aca="false">IF(H677&lt;6,"Incomplete Data","")</f>
        <v>Incomplete Data</v>
      </c>
      <c r="J677" s="6" t="n">
        <f aca="false">A677</f>
        <v>0</v>
      </c>
      <c r="K677" s="7" t="str">
        <f aca="false">IF(H677=6,SUM(L677:Q677),"")</f>
        <v/>
      </c>
      <c r="L677" s="0" t="str">
        <f aca="false">IF(B677&gt;0,VLOOKUP(B677,Points,2),"")</f>
        <v/>
      </c>
      <c r="M677" s="0" t="str">
        <f aca="false">IF(C677&gt;0,VLOOKUP(C677,Points,3),"")</f>
        <v/>
      </c>
      <c r="N677" s="0" t="str">
        <f aca="false">IF(D677&gt;0,VLOOKUP(D677,Points,4),"")</f>
        <v/>
      </c>
      <c r="O677" s="0" t="str">
        <f aca="false">IF(E677&gt;0,VLOOKUP(E677,Points,5),"")</f>
        <v/>
      </c>
      <c r="P677" s="0" t="str">
        <f aca="false">IF(F677&gt;0,VLOOKUP(F677,Points,6),"")</f>
        <v/>
      </c>
      <c r="Q677" s="0" t="str">
        <f aca="false">IF(G677&gt;0,VLOOKUP(G677,Points,7),"")</f>
        <v/>
      </c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5" t="n">
        <f aca="false">COUNTIF(B678:G678,"&gt;0")</f>
        <v>0</v>
      </c>
      <c r="I678" s="16" t="str">
        <f aca="false">IF(H678&lt;6,"Incomplete Data","")</f>
        <v>Incomplete Data</v>
      </c>
      <c r="J678" s="6" t="n">
        <f aca="false">A678</f>
        <v>0</v>
      </c>
      <c r="K678" s="7" t="str">
        <f aca="false">IF(H678=6,SUM(L678:Q678),"")</f>
        <v/>
      </c>
      <c r="L678" s="0" t="str">
        <f aca="false">IF(B678&gt;0,VLOOKUP(B678,Points,2),"")</f>
        <v/>
      </c>
      <c r="M678" s="0" t="str">
        <f aca="false">IF(C678&gt;0,VLOOKUP(C678,Points,3),"")</f>
        <v/>
      </c>
      <c r="N678" s="0" t="str">
        <f aca="false">IF(D678&gt;0,VLOOKUP(D678,Points,4),"")</f>
        <v/>
      </c>
      <c r="O678" s="0" t="str">
        <f aca="false">IF(E678&gt;0,VLOOKUP(E678,Points,5),"")</f>
        <v/>
      </c>
      <c r="P678" s="0" t="str">
        <f aca="false">IF(F678&gt;0,VLOOKUP(F678,Points,6),"")</f>
        <v/>
      </c>
      <c r="Q678" s="0" t="str">
        <f aca="false">IF(G678&gt;0,VLOOKUP(G678,Points,7),"")</f>
        <v/>
      </c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5" t="n">
        <f aca="false">COUNTIF(B679:G679,"&gt;0")</f>
        <v>0</v>
      </c>
      <c r="I679" s="16" t="str">
        <f aca="false">IF(H679&lt;6,"Incomplete Data","")</f>
        <v>Incomplete Data</v>
      </c>
      <c r="J679" s="6" t="n">
        <f aca="false">A679</f>
        <v>0</v>
      </c>
      <c r="K679" s="7" t="str">
        <f aca="false">IF(H679=6,SUM(L679:Q679),"")</f>
        <v/>
      </c>
      <c r="L679" s="0" t="str">
        <f aca="false">IF(B679&gt;0,VLOOKUP(B679,Points,2),"")</f>
        <v/>
      </c>
      <c r="M679" s="0" t="str">
        <f aca="false">IF(C679&gt;0,VLOOKUP(C679,Points,3),"")</f>
        <v/>
      </c>
      <c r="N679" s="0" t="str">
        <f aca="false">IF(D679&gt;0,VLOOKUP(D679,Points,4),"")</f>
        <v/>
      </c>
      <c r="O679" s="0" t="str">
        <f aca="false">IF(E679&gt;0,VLOOKUP(E679,Points,5),"")</f>
        <v/>
      </c>
      <c r="P679" s="0" t="str">
        <f aca="false">IF(F679&gt;0,VLOOKUP(F679,Points,6),"")</f>
        <v/>
      </c>
      <c r="Q679" s="0" t="str">
        <f aca="false">IF(G679&gt;0,VLOOKUP(G679,Points,7),"")</f>
        <v/>
      </c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5" t="n">
        <f aca="false">COUNTIF(B680:G680,"&gt;0")</f>
        <v>0</v>
      </c>
      <c r="I680" s="16" t="str">
        <f aca="false">IF(H680&lt;6,"Incomplete Data","")</f>
        <v>Incomplete Data</v>
      </c>
      <c r="J680" s="6" t="n">
        <f aca="false">A680</f>
        <v>0</v>
      </c>
      <c r="K680" s="7" t="str">
        <f aca="false">IF(H680=6,SUM(L680:Q680),"")</f>
        <v/>
      </c>
      <c r="L680" s="0" t="str">
        <f aca="false">IF(B680&gt;0,VLOOKUP(B680,Points,2),"")</f>
        <v/>
      </c>
      <c r="M680" s="0" t="str">
        <f aca="false">IF(C680&gt;0,VLOOKUP(C680,Points,3),"")</f>
        <v/>
      </c>
      <c r="N680" s="0" t="str">
        <f aca="false">IF(D680&gt;0,VLOOKUP(D680,Points,4),"")</f>
        <v/>
      </c>
      <c r="O680" s="0" t="str">
        <f aca="false">IF(E680&gt;0,VLOOKUP(E680,Points,5),"")</f>
        <v/>
      </c>
      <c r="P680" s="0" t="str">
        <f aca="false">IF(F680&gt;0,VLOOKUP(F680,Points,6),"")</f>
        <v/>
      </c>
      <c r="Q680" s="0" t="str">
        <f aca="false">IF(G680&gt;0,VLOOKUP(G680,Points,7),"")</f>
        <v/>
      </c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5" t="n">
        <f aca="false">COUNTIF(B681:G681,"&gt;0")</f>
        <v>0</v>
      </c>
      <c r="I681" s="16" t="str">
        <f aca="false">IF(H681&lt;6,"Incomplete Data","")</f>
        <v>Incomplete Data</v>
      </c>
      <c r="J681" s="6" t="n">
        <f aca="false">A681</f>
        <v>0</v>
      </c>
      <c r="K681" s="7" t="str">
        <f aca="false">IF(H681=6,SUM(L681:Q681),"")</f>
        <v/>
      </c>
      <c r="L681" s="0" t="str">
        <f aca="false">IF(B681&gt;0,VLOOKUP(B681,Points,2),"")</f>
        <v/>
      </c>
      <c r="M681" s="0" t="str">
        <f aca="false">IF(C681&gt;0,VLOOKUP(C681,Points,3),"")</f>
        <v/>
      </c>
      <c r="N681" s="0" t="str">
        <f aca="false">IF(D681&gt;0,VLOOKUP(D681,Points,4),"")</f>
        <v/>
      </c>
      <c r="O681" s="0" t="str">
        <f aca="false">IF(E681&gt;0,VLOOKUP(E681,Points,5),"")</f>
        <v/>
      </c>
      <c r="P681" s="0" t="str">
        <f aca="false">IF(F681&gt;0,VLOOKUP(F681,Points,6),"")</f>
        <v/>
      </c>
      <c r="Q681" s="0" t="str">
        <f aca="false">IF(G681&gt;0,VLOOKUP(G681,Points,7),"")</f>
        <v/>
      </c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5" t="n">
        <f aca="false">COUNTIF(B682:G682,"&gt;0")</f>
        <v>0</v>
      </c>
      <c r="I682" s="16" t="str">
        <f aca="false">IF(H682&lt;6,"Incomplete Data","")</f>
        <v>Incomplete Data</v>
      </c>
      <c r="J682" s="6" t="n">
        <f aca="false">A682</f>
        <v>0</v>
      </c>
      <c r="K682" s="7" t="str">
        <f aca="false">IF(H682=6,SUM(L682:Q682),"")</f>
        <v/>
      </c>
      <c r="L682" s="0" t="str">
        <f aca="false">IF(B682&gt;0,VLOOKUP(B682,Points,2),"")</f>
        <v/>
      </c>
      <c r="M682" s="0" t="str">
        <f aca="false">IF(C682&gt;0,VLOOKUP(C682,Points,3),"")</f>
        <v/>
      </c>
      <c r="N682" s="0" t="str">
        <f aca="false">IF(D682&gt;0,VLOOKUP(D682,Points,4),"")</f>
        <v/>
      </c>
      <c r="O682" s="0" t="str">
        <f aca="false">IF(E682&gt;0,VLOOKUP(E682,Points,5),"")</f>
        <v/>
      </c>
      <c r="P682" s="0" t="str">
        <f aca="false">IF(F682&gt;0,VLOOKUP(F682,Points,6),"")</f>
        <v/>
      </c>
      <c r="Q682" s="0" t="str">
        <f aca="false">IF(G682&gt;0,VLOOKUP(G682,Points,7),"")</f>
        <v/>
      </c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5" t="n">
        <f aca="false">COUNTIF(B683:G683,"&gt;0")</f>
        <v>0</v>
      </c>
      <c r="I683" s="16" t="str">
        <f aca="false">IF(H683&lt;6,"Incomplete Data","")</f>
        <v>Incomplete Data</v>
      </c>
      <c r="J683" s="6" t="n">
        <f aca="false">A683</f>
        <v>0</v>
      </c>
      <c r="K683" s="7" t="str">
        <f aca="false">IF(H683=6,SUM(L683:Q683),"")</f>
        <v/>
      </c>
      <c r="L683" s="0" t="str">
        <f aca="false">IF(B683&gt;0,VLOOKUP(B683,Points,2),"")</f>
        <v/>
      </c>
      <c r="M683" s="0" t="str">
        <f aca="false">IF(C683&gt;0,VLOOKUP(C683,Points,3),"")</f>
        <v/>
      </c>
      <c r="N683" s="0" t="str">
        <f aca="false">IF(D683&gt;0,VLOOKUP(D683,Points,4),"")</f>
        <v/>
      </c>
      <c r="O683" s="0" t="str">
        <f aca="false">IF(E683&gt;0,VLOOKUP(E683,Points,5),"")</f>
        <v/>
      </c>
      <c r="P683" s="0" t="str">
        <f aca="false">IF(F683&gt;0,VLOOKUP(F683,Points,6),"")</f>
        <v/>
      </c>
      <c r="Q683" s="0" t="str">
        <f aca="false">IF(G683&gt;0,VLOOKUP(G683,Points,7),"")</f>
        <v/>
      </c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5" t="n">
        <f aca="false">COUNTIF(B684:G684,"&gt;0")</f>
        <v>0</v>
      </c>
      <c r="I684" s="16" t="str">
        <f aca="false">IF(H684&lt;6,"Incomplete Data","")</f>
        <v>Incomplete Data</v>
      </c>
      <c r="J684" s="6" t="n">
        <f aca="false">A684</f>
        <v>0</v>
      </c>
      <c r="K684" s="7" t="str">
        <f aca="false">IF(H684=6,SUM(L684:Q684),"")</f>
        <v/>
      </c>
      <c r="L684" s="0" t="str">
        <f aca="false">IF(B684&gt;0,VLOOKUP(B684,Points,2),"")</f>
        <v/>
      </c>
      <c r="M684" s="0" t="str">
        <f aca="false">IF(C684&gt;0,VLOOKUP(C684,Points,3),"")</f>
        <v/>
      </c>
      <c r="N684" s="0" t="str">
        <f aca="false">IF(D684&gt;0,VLOOKUP(D684,Points,4),"")</f>
        <v/>
      </c>
      <c r="O684" s="0" t="str">
        <f aca="false">IF(E684&gt;0,VLOOKUP(E684,Points,5),"")</f>
        <v/>
      </c>
      <c r="P684" s="0" t="str">
        <f aca="false">IF(F684&gt;0,VLOOKUP(F684,Points,6),"")</f>
        <v/>
      </c>
      <c r="Q684" s="0" t="str">
        <f aca="false">IF(G684&gt;0,VLOOKUP(G684,Points,7),"")</f>
        <v/>
      </c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5" t="n">
        <f aca="false">COUNTIF(B685:G685,"&gt;0")</f>
        <v>0</v>
      </c>
      <c r="I685" s="16" t="str">
        <f aca="false">IF(H685&lt;6,"Incomplete Data","")</f>
        <v>Incomplete Data</v>
      </c>
      <c r="J685" s="6" t="n">
        <f aca="false">A685</f>
        <v>0</v>
      </c>
      <c r="K685" s="7" t="str">
        <f aca="false">IF(H685=6,SUM(L685:Q685),"")</f>
        <v/>
      </c>
      <c r="L685" s="0" t="str">
        <f aca="false">IF(B685&gt;0,VLOOKUP(B685,Points,2),"")</f>
        <v/>
      </c>
      <c r="M685" s="0" t="str">
        <f aca="false">IF(C685&gt;0,VLOOKUP(C685,Points,3),"")</f>
        <v/>
      </c>
      <c r="N685" s="0" t="str">
        <f aca="false">IF(D685&gt;0,VLOOKUP(D685,Points,4),"")</f>
        <v/>
      </c>
      <c r="O685" s="0" t="str">
        <f aca="false">IF(E685&gt;0,VLOOKUP(E685,Points,5),"")</f>
        <v/>
      </c>
      <c r="P685" s="0" t="str">
        <f aca="false">IF(F685&gt;0,VLOOKUP(F685,Points,6),"")</f>
        <v/>
      </c>
      <c r="Q685" s="0" t="str">
        <f aca="false">IF(G685&gt;0,VLOOKUP(G685,Points,7),"")</f>
        <v/>
      </c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5" t="n">
        <f aca="false">COUNTIF(B686:G686,"&gt;0")</f>
        <v>0</v>
      </c>
      <c r="I686" s="16" t="str">
        <f aca="false">IF(H686&lt;6,"Incomplete Data","")</f>
        <v>Incomplete Data</v>
      </c>
      <c r="J686" s="6" t="n">
        <f aca="false">A686</f>
        <v>0</v>
      </c>
      <c r="K686" s="7" t="str">
        <f aca="false">IF(H686=6,SUM(L686:Q686),"")</f>
        <v/>
      </c>
      <c r="L686" s="0" t="str">
        <f aca="false">IF(B686&gt;0,VLOOKUP(B686,Points,2),"")</f>
        <v/>
      </c>
      <c r="M686" s="0" t="str">
        <f aca="false">IF(C686&gt;0,VLOOKUP(C686,Points,3),"")</f>
        <v/>
      </c>
      <c r="N686" s="0" t="str">
        <f aca="false">IF(D686&gt;0,VLOOKUP(D686,Points,4),"")</f>
        <v/>
      </c>
      <c r="O686" s="0" t="str">
        <f aca="false">IF(E686&gt;0,VLOOKUP(E686,Points,5),"")</f>
        <v/>
      </c>
      <c r="P686" s="0" t="str">
        <f aca="false">IF(F686&gt;0,VLOOKUP(F686,Points,6),"")</f>
        <v/>
      </c>
      <c r="Q686" s="0" t="str">
        <f aca="false">IF(G686&gt;0,VLOOKUP(G686,Points,7),"")</f>
        <v/>
      </c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5" t="n">
        <f aca="false">COUNTIF(B687:G687,"&gt;0")</f>
        <v>0</v>
      </c>
      <c r="I687" s="16" t="str">
        <f aca="false">IF(H687&lt;6,"Incomplete Data","")</f>
        <v>Incomplete Data</v>
      </c>
      <c r="J687" s="6" t="n">
        <f aca="false">A687</f>
        <v>0</v>
      </c>
      <c r="K687" s="7" t="str">
        <f aca="false">IF(H687=6,SUM(L687:Q687),"")</f>
        <v/>
      </c>
      <c r="L687" s="0" t="str">
        <f aca="false">IF(B687&gt;0,VLOOKUP(B687,Points,2),"")</f>
        <v/>
      </c>
      <c r="M687" s="0" t="str">
        <f aca="false">IF(C687&gt;0,VLOOKUP(C687,Points,3),"")</f>
        <v/>
      </c>
      <c r="N687" s="0" t="str">
        <f aca="false">IF(D687&gt;0,VLOOKUP(D687,Points,4),"")</f>
        <v/>
      </c>
      <c r="O687" s="0" t="str">
        <f aca="false">IF(E687&gt;0,VLOOKUP(E687,Points,5),"")</f>
        <v/>
      </c>
      <c r="P687" s="0" t="str">
        <f aca="false">IF(F687&gt;0,VLOOKUP(F687,Points,6),"")</f>
        <v/>
      </c>
      <c r="Q687" s="0" t="str">
        <f aca="false">IF(G687&gt;0,VLOOKUP(G687,Points,7),"")</f>
        <v/>
      </c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5" t="n">
        <f aca="false">COUNTIF(B688:G688,"&gt;0")</f>
        <v>0</v>
      </c>
      <c r="I688" s="16" t="str">
        <f aca="false">IF(H688&lt;6,"Incomplete Data","")</f>
        <v>Incomplete Data</v>
      </c>
      <c r="J688" s="6" t="n">
        <f aca="false">A688</f>
        <v>0</v>
      </c>
      <c r="K688" s="7" t="str">
        <f aca="false">IF(H688=6,SUM(L688:Q688),"")</f>
        <v/>
      </c>
      <c r="L688" s="0" t="str">
        <f aca="false">IF(B688&gt;0,VLOOKUP(B688,Points,2),"")</f>
        <v/>
      </c>
      <c r="M688" s="0" t="str">
        <f aca="false">IF(C688&gt;0,VLOOKUP(C688,Points,3),"")</f>
        <v/>
      </c>
      <c r="N688" s="0" t="str">
        <f aca="false">IF(D688&gt;0,VLOOKUP(D688,Points,4),"")</f>
        <v/>
      </c>
      <c r="O688" s="0" t="str">
        <f aca="false">IF(E688&gt;0,VLOOKUP(E688,Points,5),"")</f>
        <v/>
      </c>
      <c r="P688" s="0" t="str">
        <f aca="false">IF(F688&gt;0,VLOOKUP(F688,Points,6),"")</f>
        <v/>
      </c>
      <c r="Q688" s="0" t="str">
        <f aca="false">IF(G688&gt;0,VLOOKUP(G688,Points,7),"")</f>
        <v/>
      </c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5" t="n">
        <f aca="false">COUNTIF(B689:G689,"&gt;0")</f>
        <v>0</v>
      </c>
      <c r="I689" s="16" t="str">
        <f aca="false">IF(H689&lt;6,"Incomplete Data","")</f>
        <v>Incomplete Data</v>
      </c>
      <c r="J689" s="6" t="n">
        <f aca="false">A689</f>
        <v>0</v>
      </c>
      <c r="K689" s="7" t="str">
        <f aca="false">IF(H689=6,SUM(L689:Q689),"")</f>
        <v/>
      </c>
      <c r="L689" s="0" t="str">
        <f aca="false">IF(B689&gt;0,VLOOKUP(B689,Points,2),"")</f>
        <v/>
      </c>
      <c r="M689" s="0" t="str">
        <f aca="false">IF(C689&gt;0,VLOOKUP(C689,Points,3),"")</f>
        <v/>
      </c>
      <c r="N689" s="0" t="str">
        <f aca="false">IF(D689&gt;0,VLOOKUP(D689,Points,4),"")</f>
        <v/>
      </c>
      <c r="O689" s="0" t="str">
        <f aca="false">IF(E689&gt;0,VLOOKUP(E689,Points,5),"")</f>
        <v/>
      </c>
      <c r="P689" s="0" t="str">
        <f aca="false">IF(F689&gt;0,VLOOKUP(F689,Points,6),"")</f>
        <v/>
      </c>
      <c r="Q689" s="0" t="str">
        <f aca="false">IF(G689&gt;0,VLOOKUP(G689,Points,7),"")</f>
        <v/>
      </c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5" t="n">
        <f aca="false">COUNTIF(B690:G690,"&gt;0")</f>
        <v>0</v>
      </c>
      <c r="I690" s="16" t="str">
        <f aca="false">IF(H690&lt;6,"Incomplete Data","")</f>
        <v>Incomplete Data</v>
      </c>
      <c r="J690" s="6" t="n">
        <f aca="false">A690</f>
        <v>0</v>
      </c>
      <c r="K690" s="7" t="str">
        <f aca="false">IF(H690=6,SUM(L690:Q690),"")</f>
        <v/>
      </c>
      <c r="L690" s="0" t="str">
        <f aca="false">IF(B690&gt;0,VLOOKUP(B690,Points,2),"")</f>
        <v/>
      </c>
      <c r="M690" s="0" t="str">
        <f aca="false">IF(C690&gt;0,VLOOKUP(C690,Points,3),"")</f>
        <v/>
      </c>
      <c r="N690" s="0" t="str">
        <f aca="false">IF(D690&gt;0,VLOOKUP(D690,Points,4),"")</f>
        <v/>
      </c>
      <c r="O690" s="0" t="str">
        <f aca="false">IF(E690&gt;0,VLOOKUP(E690,Points,5),"")</f>
        <v/>
      </c>
      <c r="P690" s="0" t="str">
        <f aca="false">IF(F690&gt;0,VLOOKUP(F690,Points,6),"")</f>
        <v/>
      </c>
      <c r="Q690" s="0" t="str">
        <f aca="false">IF(G690&gt;0,VLOOKUP(G690,Points,7),"")</f>
        <v/>
      </c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5" t="n">
        <f aca="false">COUNTIF(B691:G691,"&gt;0")</f>
        <v>0</v>
      </c>
      <c r="I691" s="16" t="str">
        <f aca="false">IF(H691&lt;6,"Incomplete Data","")</f>
        <v>Incomplete Data</v>
      </c>
      <c r="J691" s="6" t="n">
        <f aca="false">A691</f>
        <v>0</v>
      </c>
      <c r="K691" s="7" t="str">
        <f aca="false">IF(H691=6,SUM(L691:Q691),"")</f>
        <v/>
      </c>
      <c r="L691" s="0" t="str">
        <f aca="false">IF(B691&gt;0,VLOOKUP(B691,Points,2),"")</f>
        <v/>
      </c>
      <c r="M691" s="0" t="str">
        <f aca="false">IF(C691&gt;0,VLOOKUP(C691,Points,3),"")</f>
        <v/>
      </c>
      <c r="N691" s="0" t="str">
        <f aca="false">IF(D691&gt;0,VLOOKUP(D691,Points,4),"")</f>
        <v/>
      </c>
      <c r="O691" s="0" t="str">
        <f aca="false">IF(E691&gt;0,VLOOKUP(E691,Points,5),"")</f>
        <v/>
      </c>
      <c r="P691" s="0" t="str">
        <f aca="false">IF(F691&gt;0,VLOOKUP(F691,Points,6),"")</f>
        <v/>
      </c>
      <c r="Q691" s="0" t="str">
        <f aca="false">IF(G691&gt;0,VLOOKUP(G691,Points,7),"")</f>
        <v/>
      </c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5" t="n">
        <f aca="false">COUNTIF(B692:G692,"&gt;0")</f>
        <v>0</v>
      </c>
      <c r="I692" s="16" t="str">
        <f aca="false">IF(H692&lt;6,"Incomplete Data","")</f>
        <v>Incomplete Data</v>
      </c>
      <c r="J692" s="6" t="n">
        <f aca="false">A692</f>
        <v>0</v>
      </c>
      <c r="K692" s="7" t="str">
        <f aca="false">IF(H692=6,SUM(L692:Q692),"")</f>
        <v/>
      </c>
      <c r="L692" s="0" t="str">
        <f aca="false">IF(B692&gt;0,VLOOKUP(B692,Points,2),"")</f>
        <v/>
      </c>
      <c r="M692" s="0" t="str">
        <f aca="false">IF(C692&gt;0,VLOOKUP(C692,Points,3),"")</f>
        <v/>
      </c>
      <c r="N692" s="0" t="str">
        <f aca="false">IF(D692&gt;0,VLOOKUP(D692,Points,4),"")</f>
        <v/>
      </c>
      <c r="O692" s="0" t="str">
        <f aca="false">IF(E692&gt;0,VLOOKUP(E692,Points,5),"")</f>
        <v/>
      </c>
      <c r="P692" s="0" t="str">
        <f aca="false">IF(F692&gt;0,VLOOKUP(F692,Points,6),"")</f>
        <v/>
      </c>
      <c r="Q692" s="0" t="str">
        <f aca="false">IF(G692&gt;0,VLOOKUP(G692,Points,7),"")</f>
        <v/>
      </c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5" t="n">
        <f aca="false">COUNTIF(B693:G693,"&gt;0")</f>
        <v>0</v>
      </c>
      <c r="I693" s="16" t="str">
        <f aca="false">IF(H693&lt;6,"Incomplete Data","")</f>
        <v>Incomplete Data</v>
      </c>
      <c r="J693" s="6" t="n">
        <f aca="false">A693</f>
        <v>0</v>
      </c>
      <c r="K693" s="7" t="str">
        <f aca="false">IF(H693=6,SUM(L693:Q693),"")</f>
        <v/>
      </c>
      <c r="L693" s="0" t="str">
        <f aca="false">IF(B693&gt;0,VLOOKUP(B693,Points,2),"")</f>
        <v/>
      </c>
      <c r="M693" s="0" t="str">
        <f aca="false">IF(C693&gt;0,VLOOKUP(C693,Points,3),"")</f>
        <v/>
      </c>
      <c r="N693" s="0" t="str">
        <f aca="false">IF(D693&gt;0,VLOOKUP(D693,Points,4),"")</f>
        <v/>
      </c>
      <c r="O693" s="0" t="str">
        <f aca="false">IF(E693&gt;0,VLOOKUP(E693,Points,5),"")</f>
        <v/>
      </c>
      <c r="P693" s="0" t="str">
        <f aca="false">IF(F693&gt;0,VLOOKUP(F693,Points,6),"")</f>
        <v/>
      </c>
      <c r="Q693" s="0" t="str">
        <f aca="false">IF(G693&gt;0,VLOOKUP(G693,Points,7),"")</f>
        <v/>
      </c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5" t="n">
        <f aca="false">COUNTIF(B694:G694,"&gt;0")</f>
        <v>0</v>
      </c>
      <c r="I694" s="16" t="str">
        <f aca="false">IF(H694&lt;6,"Incomplete Data","")</f>
        <v>Incomplete Data</v>
      </c>
      <c r="J694" s="6" t="n">
        <f aca="false">A694</f>
        <v>0</v>
      </c>
      <c r="K694" s="7" t="str">
        <f aca="false">IF(H694=6,SUM(L694:Q694),"")</f>
        <v/>
      </c>
      <c r="L694" s="0" t="str">
        <f aca="false">IF(B694&gt;0,VLOOKUP(B694,Points,2),"")</f>
        <v/>
      </c>
      <c r="M694" s="0" t="str">
        <f aca="false">IF(C694&gt;0,VLOOKUP(C694,Points,3),"")</f>
        <v/>
      </c>
      <c r="N694" s="0" t="str">
        <f aca="false">IF(D694&gt;0,VLOOKUP(D694,Points,4),"")</f>
        <v/>
      </c>
      <c r="O694" s="0" t="str">
        <f aca="false">IF(E694&gt;0,VLOOKUP(E694,Points,5),"")</f>
        <v/>
      </c>
      <c r="P694" s="0" t="str">
        <f aca="false">IF(F694&gt;0,VLOOKUP(F694,Points,6),"")</f>
        <v/>
      </c>
      <c r="Q694" s="0" t="str">
        <f aca="false">IF(G694&gt;0,VLOOKUP(G694,Points,7),"")</f>
        <v/>
      </c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5" t="n">
        <f aca="false">COUNTIF(B695:G695,"&gt;0")</f>
        <v>0</v>
      </c>
      <c r="I695" s="16" t="str">
        <f aca="false">IF(H695&lt;6,"Incomplete Data","")</f>
        <v>Incomplete Data</v>
      </c>
      <c r="J695" s="6" t="n">
        <f aca="false">A695</f>
        <v>0</v>
      </c>
      <c r="K695" s="7" t="str">
        <f aca="false">IF(H695=6,SUM(L695:Q695),"")</f>
        <v/>
      </c>
      <c r="L695" s="0" t="str">
        <f aca="false">IF(B695&gt;0,VLOOKUP(B695,Points,2),"")</f>
        <v/>
      </c>
      <c r="M695" s="0" t="str">
        <f aca="false">IF(C695&gt;0,VLOOKUP(C695,Points,3),"")</f>
        <v/>
      </c>
      <c r="N695" s="0" t="str">
        <f aca="false">IF(D695&gt;0,VLOOKUP(D695,Points,4),"")</f>
        <v/>
      </c>
      <c r="O695" s="0" t="str">
        <f aca="false">IF(E695&gt;0,VLOOKUP(E695,Points,5),"")</f>
        <v/>
      </c>
      <c r="P695" s="0" t="str">
        <f aca="false">IF(F695&gt;0,VLOOKUP(F695,Points,6),"")</f>
        <v/>
      </c>
      <c r="Q695" s="0" t="str">
        <f aca="false">IF(G695&gt;0,VLOOKUP(G695,Points,7),"")</f>
        <v/>
      </c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5" t="n">
        <f aca="false">COUNTIF(B696:G696,"&gt;0")</f>
        <v>0</v>
      </c>
      <c r="I696" s="16" t="str">
        <f aca="false">IF(H696&lt;6,"Incomplete Data","")</f>
        <v>Incomplete Data</v>
      </c>
      <c r="J696" s="6" t="n">
        <f aca="false">A696</f>
        <v>0</v>
      </c>
      <c r="K696" s="7" t="str">
        <f aca="false">IF(H696=6,SUM(L696:Q696),"")</f>
        <v/>
      </c>
      <c r="L696" s="0" t="str">
        <f aca="false">IF(B696&gt;0,VLOOKUP(B696,Points,2),"")</f>
        <v/>
      </c>
      <c r="M696" s="0" t="str">
        <f aca="false">IF(C696&gt;0,VLOOKUP(C696,Points,3),"")</f>
        <v/>
      </c>
      <c r="N696" s="0" t="str">
        <f aca="false">IF(D696&gt;0,VLOOKUP(D696,Points,4),"")</f>
        <v/>
      </c>
      <c r="O696" s="0" t="str">
        <f aca="false">IF(E696&gt;0,VLOOKUP(E696,Points,5),"")</f>
        <v/>
      </c>
      <c r="P696" s="0" t="str">
        <f aca="false">IF(F696&gt;0,VLOOKUP(F696,Points,6),"")</f>
        <v/>
      </c>
      <c r="Q696" s="0" t="str">
        <f aca="false">IF(G696&gt;0,VLOOKUP(G696,Points,7),"")</f>
        <v/>
      </c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5" t="n">
        <f aca="false">COUNTIF(B697:G697,"&gt;0")</f>
        <v>0</v>
      </c>
      <c r="I697" s="16" t="str">
        <f aca="false">IF(H697&lt;6,"Incomplete Data","")</f>
        <v>Incomplete Data</v>
      </c>
      <c r="J697" s="6" t="n">
        <f aca="false">A697</f>
        <v>0</v>
      </c>
      <c r="K697" s="7" t="str">
        <f aca="false">IF(H697=6,SUM(L697:Q697),"")</f>
        <v/>
      </c>
      <c r="L697" s="0" t="str">
        <f aca="false">IF(B697&gt;0,VLOOKUP(B697,Points,2),"")</f>
        <v/>
      </c>
      <c r="M697" s="0" t="str">
        <f aca="false">IF(C697&gt;0,VLOOKUP(C697,Points,3),"")</f>
        <v/>
      </c>
      <c r="N697" s="0" t="str">
        <f aca="false">IF(D697&gt;0,VLOOKUP(D697,Points,4),"")</f>
        <v/>
      </c>
      <c r="O697" s="0" t="str">
        <f aca="false">IF(E697&gt;0,VLOOKUP(E697,Points,5),"")</f>
        <v/>
      </c>
      <c r="P697" s="0" t="str">
        <f aca="false">IF(F697&gt;0,VLOOKUP(F697,Points,6),"")</f>
        <v/>
      </c>
      <c r="Q697" s="0" t="str">
        <f aca="false">IF(G697&gt;0,VLOOKUP(G697,Points,7),"")</f>
        <v/>
      </c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5" t="n">
        <f aca="false">COUNTIF(B698:G698,"&gt;0")</f>
        <v>0</v>
      </c>
      <c r="I698" s="16" t="str">
        <f aca="false">IF(H698&lt;6,"Incomplete Data","")</f>
        <v>Incomplete Data</v>
      </c>
      <c r="J698" s="6" t="n">
        <f aca="false">A698</f>
        <v>0</v>
      </c>
      <c r="K698" s="7" t="str">
        <f aca="false">IF(H698=6,SUM(L698:Q698),"")</f>
        <v/>
      </c>
      <c r="L698" s="0" t="str">
        <f aca="false">IF(B698&gt;0,VLOOKUP(B698,Points,2),"")</f>
        <v/>
      </c>
      <c r="M698" s="0" t="str">
        <f aca="false">IF(C698&gt;0,VLOOKUP(C698,Points,3),"")</f>
        <v/>
      </c>
      <c r="N698" s="0" t="str">
        <f aca="false">IF(D698&gt;0,VLOOKUP(D698,Points,4),"")</f>
        <v/>
      </c>
      <c r="O698" s="0" t="str">
        <f aca="false">IF(E698&gt;0,VLOOKUP(E698,Points,5),"")</f>
        <v/>
      </c>
      <c r="P698" s="0" t="str">
        <f aca="false">IF(F698&gt;0,VLOOKUP(F698,Points,6),"")</f>
        <v/>
      </c>
      <c r="Q698" s="0" t="str">
        <f aca="false">IF(G698&gt;0,VLOOKUP(G698,Points,7),"")</f>
        <v/>
      </c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5" t="n">
        <f aca="false">COUNTIF(B699:G699,"&gt;0")</f>
        <v>0</v>
      </c>
      <c r="I699" s="16" t="str">
        <f aca="false">IF(H699&lt;6,"Incomplete Data","")</f>
        <v>Incomplete Data</v>
      </c>
      <c r="J699" s="6" t="n">
        <f aca="false">A699</f>
        <v>0</v>
      </c>
      <c r="K699" s="7" t="str">
        <f aca="false">IF(H699=6,SUM(L699:Q699),"")</f>
        <v/>
      </c>
      <c r="L699" s="0" t="str">
        <f aca="false">IF(B699&gt;0,VLOOKUP(B699,Points,2),"")</f>
        <v/>
      </c>
      <c r="M699" s="0" t="str">
        <f aca="false">IF(C699&gt;0,VLOOKUP(C699,Points,3),"")</f>
        <v/>
      </c>
      <c r="N699" s="0" t="str">
        <f aca="false">IF(D699&gt;0,VLOOKUP(D699,Points,4),"")</f>
        <v/>
      </c>
      <c r="O699" s="0" t="str">
        <f aca="false">IF(E699&gt;0,VLOOKUP(E699,Points,5),"")</f>
        <v/>
      </c>
      <c r="P699" s="0" t="str">
        <f aca="false">IF(F699&gt;0,VLOOKUP(F699,Points,6),"")</f>
        <v/>
      </c>
      <c r="Q699" s="0" t="str">
        <f aca="false">IF(G699&gt;0,VLOOKUP(G699,Points,7),"")</f>
        <v/>
      </c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5" t="n">
        <f aca="false">COUNTIF(B700:G700,"&gt;0")</f>
        <v>0</v>
      </c>
      <c r="I700" s="16" t="str">
        <f aca="false">IF(H700&lt;6,"Incomplete Data","")</f>
        <v>Incomplete Data</v>
      </c>
      <c r="J700" s="6" t="n">
        <f aca="false">A700</f>
        <v>0</v>
      </c>
      <c r="K700" s="7" t="str">
        <f aca="false">IF(H700=6,SUM(L700:Q700),"")</f>
        <v/>
      </c>
      <c r="L700" s="0" t="str">
        <f aca="false">IF(B700&gt;0,VLOOKUP(B700,Points,2),"")</f>
        <v/>
      </c>
      <c r="M700" s="0" t="str">
        <f aca="false">IF(C700&gt;0,VLOOKUP(C700,Points,3),"")</f>
        <v/>
      </c>
      <c r="N700" s="0" t="str">
        <f aca="false">IF(D700&gt;0,VLOOKUP(D700,Points,4),"")</f>
        <v/>
      </c>
      <c r="O700" s="0" t="str">
        <f aca="false">IF(E700&gt;0,VLOOKUP(E700,Points,5),"")</f>
        <v/>
      </c>
      <c r="P700" s="0" t="str">
        <f aca="false">IF(F700&gt;0,VLOOKUP(F700,Points,6),"")</f>
        <v/>
      </c>
      <c r="Q700" s="0" t="str">
        <f aca="false">IF(G700&gt;0,VLOOKUP(G700,Points,7),"")</f>
        <v/>
      </c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5" t="n">
        <f aca="false">COUNTIF(B701:G701,"&gt;0")</f>
        <v>0</v>
      </c>
      <c r="I701" s="16" t="str">
        <f aca="false">IF(H701&lt;6,"Incomplete Data","")</f>
        <v>Incomplete Data</v>
      </c>
      <c r="J701" s="6" t="n">
        <f aca="false">A701</f>
        <v>0</v>
      </c>
      <c r="K701" s="7" t="str">
        <f aca="false">IF(H701=6,SUM(L701:Q701),"")</f>
        <v/>
      </c>
      <c r="L701" s="0" t="str">
        <f aca="false">IF(B701&gt;0,VLOOKUP(B701,Points,2),"")</f>
        <v/>
      </c>
      <c r="M701" s="0" t="str">
        <f aca="false">IF(C701&gt;0,VLOOKUP(C701,Points,3),"")</f>
        <v/>
      </c>
      <c r="N701" s="0" t="str">
        <f aca="false">IF(D701&gt;0,VLOOKUP(D701,Points,4),"")</f>
        <v/>
      </c>
      <c r="O701" s="0" t="str">
        <f aca="false">IF(E701&gt;0,VLOOKUP(E701,Points,5),"")</f>
        <v/>
      </c>
      <c r="P701" s="0" t="str">
        <f aca="false">IF(F701&gt;0,VLOOKUP(F701,Points,6),"")</f>
        <v/>
      </c>
      <c r="Q701" s="0" t="str">
        <f aca="false">IF(G701&gt;0,VLOOKUP(G701,Points,7),"")</f>
        <v/>
      </c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5" t="n">
        <f aca="false">COUNTIF(B702:G702,"&gt;0")</f>
        <v>0</v>
      </c>
      <c r="I702" s="16" t="str">
        <f aca="false">IF(H702&lt;6,"Incomplete Data","")</f>
        <v>Incomplete Data</v>
      </c>
      <c r="J702" s="6" t="n">
        <f aca="false">A702</f>
        <v>0</v>
      </c>
      <c r="K702" s="7" t="str">
        <f aca="false">IF(H702=6,SUM(L702:Q702),"")</f>
        <v/>
      </c>
      <c r="L702" s="0" t="str">
        <f aca="false">IF(B702&gt;0,VLOOKUP(B702,Points,2),"")</f>
        <v/>
      </c>
      <c r="M702" s="0" t="str">
        <f aca="false">IF(C702&gt;0,VLOOKUP(C702,Points,3),"")</f>
        <v/>
      </c>
      <c r="N702" s="0" t="str">
        <f aca="false">IF(D702&gt;0,VLOOKUP(D702,Points,4),"")</f>
        <v/>
      </c>
      <c r="O702" s="0" t="str">
        <f aca="false">IF(E702&gt;0,VLOOKUP(E702,Points,5),"")</f>
        <v/>
      </c>
      <c r="P702" s="0" t="str">
        <f aca="false">IF(F702&gt;0,VLOOKUP(F702,Points,6),"")</f>
        <v/>
      </c>
      <c r="Q702" s="0" t="str">
        <f aca="false">IF(G702&gt;0,VLOOKUP(G702,Points,7),"")</f>
        <v/>
      </c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5" t="n">
        <f aca="false">COUNTIF(B703:G703,"&gt;0")</f>
        <v>0</v>
      </c>
      <c r="I703" s="16" t="str">
        <f aca="false">IF(H703&lt;6,"Incomplete Data","")</f>
        <v>Incomplete Data</v>
      </c>
      <c r="J703" s="6" t="n">
        <f aca="false">A703</f>
        <v>0</v>
      </c>
      <c r="K703" s="7" t="str">
        <f aca="false">IF(H703=6,SUM(L703:Q703),"")</f>
        <v/>
      </c>
      <c r="L703" s="0" t="str">
        <f aca="false">IF(B703&gt;0,VLOOKUP(B703,Points,2),"")</f>
        <v/>
      </c>
      <c r="M703" s="0" t="str">
        <f aca="false">IF(C703&gt;0,VLOOKUP(C703,Points,3),"")</f>
        <v/>
      </c>
      <c r="N703" s="0" t="str">
        <f aca="false">IF(D703&gt;0,VLOOKUP(D703,Points,4),"")</f>
        <v/>
      </c>
      <c r="O703" s="0" t="str">
        <f aca="false">IF(E703&gt;0,VLOOKUP(E703,Points,5),"")</f>
        <v/>
      </c>
      <c r="P703" s="0" t="str">
        <f aca="false">IF(F703&gt;0,VLOOKUP(F703,Points,6),"")</f>
        <v/>
      </c>
      <c r="Q703" s="0" t="str">
        <f aca="false">IF(G703&gt;0,VLOOKUP(G703,Points,7),"")</f>
        <v/>
      </c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5" t="n">
        <f aca="false">COUNTIF(B704:G704,"&gt;0")</f>
        <v>0</v>
      </c>
      <c r="I704" s="16" t="str">
        <f aca="false">IF(H704&lt;6,"Incomplete Data","")</f>
        <v>Incomplete Data</v>
      </c>
      <c r="J704" s="6" t="n">
        <f aca="false">A704</f>
        <v>0</v>
      </c>
      <c r="K704" s="7" t="str">
        <f aca="false">IF(H704=6,SUM(L704:Q704),"")</f>
        <v/>
      </c>
      <c r="L704" s="0" t="str">
        <f aca="false">IF(B704&gt;0,VLOOKUP(B704,Points,2),"")</f>
        <v/>
      </c>
      <c r="M704" s="0" t="str">
        <f aca="false">IF(C704&gt;0,VLOOKUP(C704,Points,3),"")</f>
        <v/>
      </c>
      <c r="N704" s="0" t="str">
        <f aca="false">IF(D704&gt;0,VLOOKUP(D704,Points,4),"")</f>
        <v/>
      </c>
      <c r="O704" s="0" t="str">
        <f aca="false">IF(E704&gt;0,VLOOKUP(E704,Points,5),"")</f>
        <v/>
      </c>
      <c r="P704" s="0" t="str">
        <f aca="false">IF(F704&gt;0,VLOOKUP(F704,Points,6),"")</f>
        <v/>
      </c>
      <c r="Q704" s="0" t="str">
        <f aca="false">IF(G704&gt;0,VLOOKUP(G704,Points,7),"")</f>
        <v/>
      </c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5" t="n">
        <f aca="false">COUNTIF(B705:G705,"&gt;0")</f>
        <v>0</v>
      </c>
      <c r="I705" s="16" t="str">
        <f aca="false">IF(H705&lt;6,"Incomplete Data","")</f>
        <v>Incomplete Data</v>
      </c>
      <c r="J705" s="6" t="n">
        <f aca="false">A705</f>
        <v>0</v>
      </c>
      <c r="K705" s="7" t="str">
        <f aca="false">IF(H705=6,SUM(L705:Q705),"")</f>
        <v/>
      </c>
      <c r="L705" s="0" t="str">
        <f aca="false">IF(B705&gt;0,VLOOKUP(B705,Points,2),"")</f>
        <v/>
      </c>
      <c r="M705" s="0" t="str">
        <f aca="false">IF(C705&gt;0,VLOOKUP(C705,Points,3),"")</f>
        <v/>
      </c>
      <c r="N705" s="0" t="str">
        <f aca="false">IF(D705&gt;0,VLOOKUP(D705,Points,4),"")</f>
        <v/>
      </c>
      <c r="O705" s="0" t="str">
        <f aca="false">IF(E705&gt;0,VLOOKUP(E705,Points,5),"")</f>
        <v/>
      </c>
      <c r="P705" s="0" t="str">
        <f aca="false">IF(F705&gt;0,VLOOKUP(F705,Points,6),"")</f>
        <v/>
      </c>
      <c r="Q705" s="0" t="str">
        <f aca="false">IF(G705&gt;0,VLOOKUP(G705,Points,7),"")</f>
        <v/>
      </c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5" t="n">
        <f aca="false">COUNTIF(B706:G706,"&gt;0")</f>
        <v>0</v>
      </c>
      <c r="I706" s="16" t="str">
        <f aca="false">IF(H706&lt;6,"Incomplete Data","")</f>
        <v>Incomplete Data</v>
      </c>
      <c r="J706" s="6" t="n">
        <f aca="false">A706</f>
        <v>0</v>
      </c>
      <c r="K706" s="7" t="str">
        <f aca="false">IF(H706=6,SUM(L706:Q706),"")</f>
        <v/>
      </c>
      <c r="L706" s="0" t="str">
        <f aca="false">IF(B706&gt;0,VLOOKUP(B706,Points,2),"")</f>
        <v/>
      </c>
      <c r="M706" s="0" t="str">
        <f aca="false">IF(C706&gt;0,VLOOKUP(C706,Points,3),"")</f>
        <v/>
      </c>
      <c r="N706" s="0" t="str">
        <f aca="false">IF(D706&gt;0,VLOOKUP(D706,Points,4),"")</f>
        <v/>
      </c>
      <c r="O706" s="0" t="str">
        <f aca="false">IF(E706&gt;0,VLOOKUP(E706,Points,5),"")</f>
        <v/>
      </c>
      <c r="P706" s="0" t="str">
        <f aca="false">IF(F706&gt;0,VLOOKUP(F706,Points,6),"")</f>
        <v/>
      </c>
      <c r="Q706" s="0" t="str">
        <f aca="false">IF(G706&gt;0,VLOOKUP(G706,Points,7),"")</f>
        <v/>
      </c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5" t="n">
        <f aca="false">COUNTIF(B707:G707,"&gt;0")</f>
        <v>0</v>
      </c>
      <c r="I707" s="16" t="str">
        <f aca="false">IF(H707&lt;6,"Incomplete Data","")</f>
        <v>Incomplete Data</v>
      </c>
      <c r="J707" s="6" t="n">
        <f aca="false">A707</f>
        <v>0</v>
      </c>
      <c r="K707" s="7" t="str">
        <f aca="false">IF(H707=6,SUM(L707:Q707),"")</f>
        <v/>
      </c>
      <c r="L707" s="0" t="str">
        <f aca="false">IF(B707&gt;0,VLOOKUP(B707,Points,2),"")</f>
        <v/>
      </c>
      <c r="M707" s="0" t="str">
        <f aca="false">IF(C707&gt;0,VLOOKUP(C707,Points,3),"")</f>
        <v/>
      </c>
      <c r="N707" s="0" t="str">
        <f aca="false">IF(D707&gt;0,VLOOKUP(D707,Points,4),"")</f>
        <v/>
      </c>
      <c r="O707" s="0" t="str">
        <f aca="false">IF(E707&gt;0,VLOOKUP(E707,Points,5),"")</f>
        <v/>
      </c>
      <c r="P707" s="0" t="str">
        <f aca="false">IF(F707&gt;0,VLOOKUP(F707,Points,6),"")</f>
        <v/>
      </c>
      <c r="Q707" s="0" t="str">
        <f aca="false">IF(G707&gt;0,VLOOKUP(G707,Points,7),"")</f>
        <v/>
      </c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5" t="n">
        <f aca="false">COUNTIF(B708:G708,"&gt;0")</f>
        <v>0</v>
      </c>
      <c r="I708" s="16" t="str">
        <f aca="false">IF(H708&lt;6,"Incomplete Data","")</f>
        <v>Incomplete Data</v>
      </c>
      <c r="J708" s="6" t="n">
        <f aca="false">A708</f>
        <v>0</v>
      </c>
      <c r="K708" s="7" t="str">
        <f aca="false">IF(H708=6,SUM(L708:Q708),"")</f>
        <v/>
      </c>
      <c r="L708" s="0" t="str">
        <f aca="false">IF(B708&gt;0,VLOOKUP(B708,Points,2),"")</f>
        <v/>
      </c>
      <c r="M708" s="0" t="str">
        <f aca="false">IF(C708&gt;0,VLOOKUP(C708,Points,3),"")</f>
        <v/>
      </c>
      <c r="N708" s="0" t="str">
        <f aca="false">IF(D708&gt;0,VLOOKUP(D708,Points,4),"")</f>
        <v/>
      </c>
      <c r="O708" s="0" t="str">
        <f aca="false">IF(E708&gt;0,VLOOKUP(E708,Points,5),"")</f>
        <v/>
      </c>
      <c r="P708" s="0" t="str">
        <f aca="false">IF(F708&gt;0,VLOOKUP(F708,Points,6),"")</f>
        <v/>
      </c>
      <c r="Q708" s="0" t="str">
        <f aca="false">IF(G708&gt;0,VLOOKUP(G708,Points,7),"")</f>
        <v/>
      </c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5" t="n">
        <f aca="false">COUNTIF(B709:G709,"&gt;0")</f>
        <v>0</v>
      </c>
      <c r="I709" s="16" t="str">
        <f aca="false">IF(H709&lt;6,"Incomplete Data","")</f>
        <v>Incomplete Data</v>
      </c>
      <c r="J709" s="6" t="n">
        <f aca="false">A709</f>
        <v>0</v>
      </c>
      <c r="K709" s="7" t="str">
        <f aca="false">IF(H709=6,SUM(L709:Q709),"")</f>
        <v/>
      </c>
      <c r="L709" s="0" t="str">
        <f aca="false">IF(B709&gt;0,VLOOKUP(B709,Points,2),"")</f>
        <v/>
      </c>
      <c r="M709" s="0" t="str">
        <f aca="false">IF(C709&gt;0,VLOOKUP(C709,Points,3),"")</f>
        <v/>
      </c>
      <c r="N709" s="0" t="str">
        <f aca="false">IF(D709&gt;0,VLOOKUP(D709,Points,4),"")</f>
        <v/>
      </c>
      <c r="O709" s="0" t="str">
        <f aca="false">IF(E709&gt;0,VLOOKUP(E709,Points,5),"")</f>
        <v/>
      </c>
      <c r="P709" s="0" t="str">
        <f aca="false">IF(F709&gt;0,VLOOKUP(F709,Points,6),"")</f>
        <v/>
      </c>
      <c r="Q709" s="0" t="str">
        <f aca="false">IF(G709&gt;0,VLOOKUP(G709,Points,7),"")</f>
        <v/>
      </c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5" t="n">
        <f aca="false">COUNTIF(B710:G710,"&gt;0")</f>
        <v>0</v>
      </c>
      <c r="I710" s="16" t="str">
        <f aca="false">IF(H710&lt;6,"Incomplete Data","")</f>
        <v>Incomplete Data</v>
      </c>
      <c r="J710" s="6" t="n">
        <f aca="false">A710</f>
        <v>0</v>
      </c>
      <c r="K710" s="7" t="str">
        <f aca="false">IF(H710=6,SUM(L710:Q710),"")</f>
        <v/>
      </c>
      <c r="L710" s="0" t="str">
        <f aca="false">IF(B710&gt;0,VLOOKUP(B710,Points,2),"")</f>
        <v/>
      </c>
      <c r="M710" s="0" t="str">
        <f aca="false">IF(C710&gt;0,VLOOKUP(C710,Points,3),"")</f>
        <v/>
      </c>
      <c r="N710" s="0" t="str">
        <f aca="false">IF(D710&gt;0,VLOOKUP(D710,Points,4),"")</f>
        <v/>
      </c>
      <c r="O710" s="0" t="str">
        <f aca="false">IF(E710&gt;0,VLOOKUP(E710,Points,5),"")</f>
        <v/>
      </c>
      <c r="P710" s="0" t="str">
        <f aca="false">IF(F710&gt;0,VLOOKUP(F710,Points,6),"")</f>
        <v/>
      </c>
      <c r="Q710" s="0" t="str">
        <f aca="false">IF(G710&gt;0,VLOOKUP(G710,Points,7),"")</f>
        <v/>
      </c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5" t="n">
        <f aca="false">COUNTIF(B711:G711,"&gt;0")</f>
        <v>0</v>
      </c>
      <c r="I711" s="16" t="str">
        <f aca="false">IF(H711&lt;6,"Incomplete Data","")</f>
        <v>Incomplete Data</v>
      </c>
      <c r="J711" s="6" t="n">
        <f aca="false">A711</f>
        <v>0</v>
      </c>
      <c r="K711" s="7" t="str">
        <f aca="false">IF(H711=6,SUM(L711:Q711),"")</f>
        <v/>
      </c>
      <c r="L711" s="0" t="str">
        <f aca="false">IF(B711&gt;0,VLOOKUP(B711,Points,2),"")</f>
        <v/>
      </c>
      <c r="M711" s="0" t="str">
        <f aca="false">IF(C711&gt;0,VLOOKUP(C711,Points,3),"")</f>
        <v/>
      </c>
      <c r="N711" s="0" t="str">
        <f aca="false">IF(D711&gt;0,VLOOKUP(D711,Points,4),"")</f>
        <v/>
      </c>
      <c r="O711" s="0" t="str">
        <f aca="false">IF(E711&gt;0,VLOOKUP(E711,Points,5),"")</f>
        <v/>
      </c>
      <c r="P711" s="0" t="str">
        <f aca="false">IF(F711&gt;0,VLOOKUP(F711,Points,6),"")</f>
        <v/>
      </c>
      <c r="Q711" s="0" t="str">
        <f aca="false">IF(G711&gt;0,VLOOKUP(G711,Points,7),"")</f>
        <v/>
      </c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5" t="n">
        <f aca="false">COUNTIF(B712:G712,"&gt;0")</f>
        <v>0</v>
      </c>
      <c r="I712" s="16" t="str">
        <f aca="false">IF(H712&lt;6,"Incomplete Data","")</f>
        <v>Incomplete Data</v>
      </c>
      <c r="J712" s="6" t="n">
        <f aca="false">A712</f>
        <v>0</v>
      </c>
      <c r="K712" s="7" t="str">
        <f aca="false">IF(H712=6,SUM(L712:Q712),"")</f>
        <v/>
      </c>
      <c r="L712" s="0" t="str">
        <f aca="false">IF(B712&gt;0,VLOOKUP(B712,Points,2),"")</f>
        <v/>
      </c>
      <c r="M712" s="0" t="str">
        <f aca="false">IF(C712&gt;0,VLOOKUP(C712,Points,3),"")</f>
        <v/>
      </c>
      <c r="N712" s="0" t="str">
        <f aca="false">IF(D712&gt;0,VLOOKUP(D712,Points,4),"")</f>
        <v/>
      </c>
      <c r="O712" s="0" t="str">
        <f aca="false">IF(E712&gt;0,VLOOKUP(E712,Points,5),"")</f>
        <v/>
      </c>
      <c r="P712" s="0" t="str">
        <f aca="false">IF(F712&gt;0,VLOOKUP(F712,Points,6),"")</f>
        <v/>
      </c>
      <c r="Q712" s="0" t="str">
        <f aca="false">IF(G712&gt;0,VLOOKUP(G712,Points,7),"")</f>
        <v/>
      </c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5" t="n">
        <f aca="false">COUNTIF(B713:G713,"&gt;0")</f>
        <v>0</v>
      </c>
      <c r="I713" s="16" t="str">
        <f aca="false">IF(H713&lt;6,"Incomplete Data","")</f>
        <v>Incomplete Data</v>
      </c>
      <c r="J713" s="6" t="n">
        <f aca="false">A713</f>
        <v>0</v>
      </c>
      <c r="K713" s="7" t="str">
        <f aca="false">IF(H713=6,SUM(L713:Q713),"")</f>
        <v/>
      </c>
      <c r="L713" s="0" t="str">
        <f aca="false">IF(B713&gt;0,VLOOKUP(B713,Points,2),"")</f>
        <v/>
      </c>
      <c r="M713" s="0" t="str">
        <f aca="false">IF(C713&gt;0,VLOOKUP(C713,Points,3),"")</f>
        <v/>
      </c>
      <c r="N713" s="0" t="str">
        <f aca="false">IF(D713&gt;0,VLOOKUP(D713,Points,4),"")</f>
        <v/>
      </c>
      <c r="O713" s="0" t="str">
        <f aca="false">IF(E713&gt;0,VLOOKUP(E713,Points,5),"")</f>
        <v/>
      </c>
      <c r="P713" s="0" t="str">
        <f aca="false">IF(F713&gt;0,VLOOKUP(F713,Points,6),"")</f>
        <v/>
      </c>
      <c r="Q713" s="0" t="str">
        <f aca="false">IF(G713&gt;0,VLOOKUP(G713,Points,7),"")</f>
        <v/>
      </c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5" t="n">
        <f aca="false">COUNTIF(B714:G714,"&gt;0")</f>
        <v>0</v>
      </c>
      <c r="I714" s="16" t="str">
        <f aca="false">IF(H714&lt;6,"Incomplete Data","")</f>
        <v>Incomplete Data</v>
      </c>
      <c r="J714" s="6" t="n">
        <f aca="false">A714</f>
        <v>0</v>
      </c>
      <c r="K714" s="7" t="str">
        <f aca="false">IF(H714=6,SUM(L714:Q714),"")</f>
        <v/>
      </c>
      <c r="L714" s="0" t="str">
        <f aca="false">IF(B714&gt;0,VLOOKUP(B714,Points,2),"")</f>
        <v/>
      </c>
      <c r="M714" s="0" t="str">
        <f aca="false">IF(C714&gt;0,VLOOKUP(C714,Points,3),"")</f>
        <v/>
      </c>
      <c r="N714" s="0" t="str">
        <f aca="false">IF(D714&gt;0,VLOOKUP(D714,Points,4),"")</f>
        <v/>
      </c>
      <c r="O714" s="0" t="str">
        <f aca="false">IF(E714&gt;0,VLOOKUP(E714,Points,5),"")</f>
        <v/>
      </c>
      <c r="P714" s="0" t="str">
        <f aca="false">IF(F714&gt;0,VLOOKUP(F714,Points,6),"")</f>
        <v/>
      </c>
      <c r="Q714" s="0" t="str">
        <f aca="false">IF(G714&gt;0,VLOOKUP(G714,Points,7),"")</f>
        <v/>
      </c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5" t="n">
        <f aca="false">COUNTIF(B715:G715,"&gt;0")</f>
        <v>0</v>
      </c>
      <c r="I715" s="16" t="str">
        <f aca="false">IF(H715&lt;6,"Incomplete Data","")</f>
        <v>Incomplete Data</v>
      </c>
      <c r="J715" s="6" t="n">
        <f aca="false">A715</f>
        <v>0</v>
      </c>
      <c r="K715" s="7" t="str">
        <f aca="false">IF(H715=6,SUM(L715:Q715),"")</f>
        <v/>
      </c>
      <c r="L715" s="0" t="str">
        <f aca="false">IF(B715&gt;0,VLOOKUP(B715,Points,2),"")</f>
        <v/>
      </c>
      <c r="M715" s="0" t="str">
        <f aca="false">IF(C715&gt;0,VLOOKUP(C715,Points,3),"")</f>
        <v/>
      </c>
      <c r="N715" s="0" t="str">
        <f aca="false">IF(D715&gt;0,VLOOKUP(D715,Points,4),"")</f>
        <v/>
      </c>
      <c r="O715" s="0" t="str">
        <f aca="false">IF(E715&gt;0,VLOOKUP(E715,Points,5),"")</f>
        <v/>
      </c>
      <c r="P715" s="0" t="str">
        <f aca="false">IF(F715&gt;0,VLOOKUP(F715,Points,6),"")</f>
        <v/>
      </c>
      <c r="Q715" s="0" t="str">
        <f aca="false">IF(G715&gt;0,VLOOKUP(G715,Points,7),"")</f>
        <v/>
      </c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5" t="n">
        <f aca="false">COUNTIF(B716:G716,"&gt;0")</f>
        <v>0</v>
      </c>
      <c r="I716" s="16" t="str">
        <f aca="false">IF(H716&lt;6,"Incomplete Data","")</f>
        <v>Incomplete Data</v>
      </c>
      <c r="J716" s="6" t="n">
        <f aca="false">A716</f>
        <v>0</v>
      </c>
      <c r="K716" s="7" t="str">
        <f aca="false">IF(H716=6,SUM(L716:Q716),"")</f>
        <v/>
      </c>
      <c r="L716" s="0" t="str">
        <f aca="false">IF(B716&gt;0,VLOOKUP(B716,Points,2),"")</f>
        <v/>
      </c>
      <c r="M716" s="0" t="str">
        <f aca="false">IF(C716&gt;0,VLOOKUP(C716,Points,3),"")</f>
        <v/>
      </c>
      <c r="N716" s="0" t="str">
        <f aca="false">IF(D716&gt;0,VLOOKUP(D716,Points,4),"")</f>
        <v/>
      </c>
      <c r="O716" s="0" t="str">
        <f aca="false">IF(E716&gt;0,VLOOKUP(E716,Points,5),"")</f>
        <v/>
      </c>
      <c r="P716" s="0" t="str">
        <f aca="false">IF(F716&gt;0,VLOOKUP(F716,Points,6),"")</f>
        <v/>
      </c>
      <c r="Q716" s="0" t="str">
        <f aca="false">IF(G716&gt;0,VLOOKUP(G716,Points,7),"")</f>
        <v/>
      </c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5" t="n">
        <f aca="false">COUNTIF(B717:G717,"&gt;0")</f>
        <v>0</v>
      </c>
      <c r="I717" s="16" t="str">
        <f aca="false">IF(H717&lt;6,"Incomplete Data","")</f>
        <v>Incomplete Data</v>
      </c>
      <c r="J717" s="6" t="n">
        <f aca="false">A717</f>
        <v>0</v>
      </c>
      <c r="K717" s="7" t="str">
        <f aca="false">IF(H717=6,SUM(L717:Q717),"")</f>
        <v/>
      </c>
      <c r="L717" s="0" t="str">
        <f aca="false">IF(B717&gt;0,VLOOKUP(B717,Points,2),"")</f>
        <v/>
      </c>
      <c r="M717" s="0" t="str">
        <f aca="false">IF(C717&gt;0,VLOOKUP(C717,Points,3),"")</f>
        <v/>
      </c>
      <c r="N717" s="0" t="str">
        <f aca="false">IF(D717&gt;0,VLOOKUP(D717,Points,4),"")</f>
        <v/>
      </c>
      <c r="O717" s="0" t="str">
        <f aca="false">IF(E717&gt;0,VLOOKUP(E717,Points,5),"")</f>
        <v/>
      </c>
      <c r="P717" s="0" t="str">
        <f aca="false">IF(F717&gt;0,VLOOKUP(F717,Points,6),"")</f>
        <v/>
      </c>
      <c r="Q717" s="0" t="str">
        <f aca="false">IF(G717&gt;0,VLOOKUP(G717,Points,7),"")</f>
        <v/>
      </c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5" t="n">
        <f aca="false">COUNTIF(B718:G718,"&gt;0")</f>
        <v>0</v>
      </c>
      <c r="I718" s="16" t="str">
        <f aca="false">IF(H718&lt;6,"Incomplete Data","")</f>
        <v>Incomplete Data</v>
      </c>
      <c r="J718" s="6" t="n">
        <f aca="false">A718</f>
        <v>0</v>
      </c>
      <c r="K718" s="7" t="str">
        <f aca="false">IF(H718=6,SUM(L718:Q718),"")</f>
        <v/>
      </c>
      <c r="L718" s="0" t="str">
        <f aca="false">IF(B718&gt;0,VLOOKUP(B718,Points,2),"")</f>
        <v/>
      </c>
      <c r="M718" s="0" t="str">
        <f aca="false">IF(C718&gt;0,VLOOKUP(C718,Points,3),"")</f>
        <v/>
      </c>
      <c r="N718" s="0" t="str">
        <f aca="false">IF(D718&gt;0,VLOOKUP(D718,Points,4),"")</f>
        <v/>
      </c>
      <c r="O718" s="0" t="str">
        <f aca="false">IF(E718&gt;0,VLOOKUP(E718,Points,5),"")</f>
        <v/>
      </c>
      <c r="P718" s="0" t="str">
        <f aca="false">IF(F718&gt;0,VLOOKUP(F718,Points,6),"")</f>
        <v/>
      </c>
      <c r="Q718" s="0" t="str">
        <f aca="false">IF(G718&gt;0,VLOOKUP(G718,Points,7),"")</f>
        <v/>
      </c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5" t="n">
        <f aca="false">COUNTIF(B719:G719,"&gt;0")</f>
        <v>0</v>
      </c>
      <c r="I719" s="16" t="str">
        <f aca="false">IF(H719&lt;6,"Incomplete Data","")</f>
        <v>Incomplete Data</v>
      </c>
      <c r="J719" s="6" t="n">
        <f aca="false">A719</f>
        <v>0</v>
      </c>
      <c r="K719" s="7" t="str">
        <f aca="false">IF(H719=6,SUM(L719:Q719),"")</f>
        <v/>
      </c>
      <c r="L719" s="0" t="str">
        <f aca="false">IF(B719&gt;0,VLOOKUP(B719,Points,2),"")</f>
        <v/>
      </c>
      <c r="M719" s="0" t="str">
        <f aca="false">IF(C719&gt;0,VLOOKUP(C719,Points,3),"")</f>
        <v/>
      </c>
      <c r="N719" s="0" t="str">
        <f aca="false">IF(D719&gt;0,VLOOKUP(D719,Points,4),"")</f>
        <v/>
      </c>
      <c r="O719" s="0" t="str">
        <f aca="false">IF(E719&gt;0,VLOOKUP(E719,Points,5),"")</f>
        <v/>
      </c>
      <c r="P719" s="0" t="str">
        <f aca="false">IF(F719&gt;0,VLOOKUP(F719,Points,6),"")</f>
        <v/>
      </c>
      <c r="Q719" s="0" t="str">
        <f aca="false">IF(G719&gt;0,VLOOKUP(G719,Points,7),"")</f>
        <v/>
      </c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5" t="n">
        <f aca="false">COUNTIF(B720:G720,"&gt;0")</f>
        <v>0</v>
      </c>
      <c r="I720" s="16" t="str">
        <f aca="false">IF(H720&lt;6,"Incomplete Data","")</f>
        <v>Incomplete Data</v>
      </c>
      <c r="J720" s="6" t="n">
        <f aca="false">A720</f>
        <v>0</v>
      </c>
      <c r="K720" s="7" t="str">
        <f aca="false">IF(H720=6,SUM(L720:Q720),"")</f>
        <v/>
      </c>
      <c r="L720" s="0" t="str">
        <f aca="false">IF(B720&gt;0,VLOOKUP(B720,Points,2),"")</f>
        <v/>
      </c>
      <c r="M720" s="0" t="str">
        <f aca="false">IF(C720&gt;0,VLOOKUP(C720,Points,3),"")</f>
        <v/>
      </c>
      <c r="N720" s="0" t="str">
        <f aca="false">IF(D720&gt;0,VLOOKUP(D720,Points,4),"")</f>
        <v/>
      </c>
      <c r="O720" s="0" t="str">
        <f aca="false">IF(E720&gt;0,VLOOKUP(E720,Points,5),"")</f>
        <v/>
      </c>
      <c r="P720" s="0" t="str">
        <f aca="false">IF(F720&gt;0,VLOOKUP(F720,Points,6),"")</f>
        <v/>
      </c>
      <c r="Q720" s="0" t="str">
        <f aca="false">IF(G720&gt;0,VLOOKUP(G720,Points,7),"")</f>
        <v/>
      </c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5" t="n">
        <f aca="false">COUNTIF(B721:G721,"&gt;0")</f>
        <v>0</v>
      </c>
      <c r="I721" s="16" t="str">
        <f aca="false">IF(H721&lt;6,"Incomplete Data","")</f>
        <v>Incomplete Data</v>
      </c>
      <c r="J721" s="6" t="n">
        <f aca="false">A721</f>
        <v>0</v>
      </c>
      <c r="K721" s="7" t="str">
        <f aca="false">IF(H721=6,SUM(L721:Q721),"")</f>
        <v/>
      </c>
      <c r="L721" s="0" t="str">
        <f aca="false">IF(B721&gt;0,VLOOKUP(B721,Points,2),"")</f>
        <v/>
      </c>
      <c r="M721" s="0" t="str">
        <f aca="false">IF(C721&gt;0,VLOOKUP(C721,Points,3),"")</f>
        <v/>
      </c>
      <c r="N721" s="0" t="str">
        <f aca="false">IF(D721&gt;0,VLOOKUP(D721,Points,4),"")</f>
        <v/>
      </c>
      <c r="O721" s="0" t="str">
        <f aca="false">IF(E721&gt;0,VLOOKUP(E721,Points,5),"")</f>
        <v/>
      </c>
      <c r="P721" s="0" t="str">
        <f aca="false">IF(F721&gt;0,VLOOKUP(F721,Points,6),"")</f>
        <v/>
      </c>
      <c r="Q721" s="0" t="str">
        <f aca="false">IF(G721&gt;0,VLOOKUP(G721,Points,7),"")</f>
        <v/>
      </c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5" t="n">
        <f aca="false">COUNTIF(B722:G722,"&gt;0")</f>
        <v>0</v>
      </c>
      <c r="I722" s="16" t="str">
        <f aca="false">IF(H722&lt;6,"Incomplete Data","")</f>
        <v>Incomplete Data</v>
      </c>
      <c r="J722" s="6" t="n">
        <f aca="false">A722</f>
        <v>0</v>
      </c>
      <c r="K722" s="7" t="str">
        <f aca="false">IF(H722=6,SUM(L722:Q722),"")</f>
        <v/>
      </c>
      <c r="L722" s="0" t="str">
        <f aca="false">IF(B722&gt;0,VLOOKUP(B722,Points,2),"")</f>
        <v/>
      </c>
      <c r="M722" s="0" t="str">
        <f aca="false">IF(C722&gt;0,VLOOKUP(C722,Points,3),"")</f>
        <v/>
      </c>
      <c r="N722" s="0" t="str">
        <f aca="false">IF(D722&gt;0,VLOOKUP(D722,Points,4),"")</f>
        <v/>
      </c>
      <c r="O722" s="0" t="str">
        <f aca="false">IF(E722&gt;0,VLOOKUP(E722,Points,5),"")</f>
        <v/>
      </c>
      <c r="P722" s="0" t="str">
        <f aca="false">IF(F722&gt;0,VLOOKUP(F722,Points,6),"")</f>
        <v/>
      </c>
      <c r="Q722" s="0" t="str">
        <f aca="false">IF(G722&gt;0,VLOOKUP(G722,Points,7),"")</f>
        <v/>
      </c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5" t="n">
        <f aca="false">COUNTIF(B723:G723,"&gt;0")</f>
        <v>0</v>
      </c>
      <c r="I723" s="16" t="str">
        <f aca="false">IF(H723&lt;6,"Incomplete Data","")</f>
        <v>Incomplete Data</v>
      </c>
      <c r="J723" s="6" t="n">
        <f aca="false">A723</f>
        <v>0</v>
      </c>
      <c r="K723" s="7" t="str">
        <f aca="false">IF(H723=6,SUM(L723:Q723),"")</f>
        <v/>
      </c>
      <c r="L723" s="0" t="str">
        <f aca="false">IF(B723&gt;0,VLOOKUP(B723,Points,2),"")</f>
        <v/>
      </c>
      <c r="M723" s="0" t="str">
        <f aca="false">IF(C723&gt;0,VLOOKUP(C723,Points,3),"")</f>
        <v/>
      </c>
      <c r="N723" s="0" t="str">
        <f aca="false">IF(D723&gt;0,VLOOKUP(D723,Points,4),"")</f>
        <v/>
      </c>
      <c r="O723" s="0" t="str">
        <f aca="false">IF(E723&gt;0,VLOOKUP(E723,Points,5),"")</f>
        <v/>
      </c>
      <c r="P723" s="0" t="str">
        <f aca="false">IF(F723&gt;0,VLOOKUP(F723,Points,6),"")</f>
        <v/>
      </c>
      <c r="Q723" s="0" t="str">
        <f aca="false">IF(G723&gt;0,VLOOKUP(G723,Points,7),"")</f>
        <v/>
      </c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5" t="n">
        <f aca="false">COUNTIF(B724:G724,"&gt;0")</f>
        <v>0</v>
      </c>
      <c r="I724" s="16" t="str">
        <f aca="false">IF(H724&lt;6,"Incomplete Data","")</f>
        <v>Incomplete Data</v>
      </c>
      <c r="J724" s="6" t="n">
        <f aca="false">A724</f>
        <v>0</v>
      </c>
      <c r="K724" s="7" t="str">
        <f aca="false">IF(H724=6,SUM(L724:Q724),"")</f>
        <v/>
      </c>
      <c r="L724" s="0" t="str">
        <f aca="false">IF(B724&gt;0,VLOOKUP(B724,Points,2),"")</f>
        <v/>
      </c>
      <c r="M724" s="0" t="str">
        <f aca="false">IF(C724&gt;0,VLOOKUP(C724,Points,3),"")</f>
        <v/>
      </c>
      <c r="N724" s="0" t="str">
        <f aca="false">IF(D724&gt;0,VLOOKUP(D724,Points,4),"")</f>
        <v/>
      </c>
      <c r="O724" s="0" t="str">
        <f aca="false">IF(E724&gt;0,VLOOKUP(E724,Points,5),"")</f>
        <v/>
      </c>
      <c r="P724" s="0" t="str">
        <f aca="false">IF(F724&gt;0,VLOOKUP(F724,Points,6),"")</f>
        <v/>
      </c>
      <c r="Q724" s="0" t="str">
        <f aca="false">IF(G724&gt;0,VLOOKUP(G724,Points,7),"")</f>
        <v/>
      </c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5" t="n">
        <f aca="false">COUNTIF(B725:G725,"&gt;0")</f>
        <v>0</v>
      </c>
      <c r="I725" s="16" t="str">
        <f aca="false">IF(H725&lt;6,"Incomplete Data","")</f>
        <v>Incomplete Data</v>
      </c>
      <c r="J725" s="6" t="n">
        <f aca="false">A725</f>
        <v>0</v>
      </c>
      <c r="K725" s="7" t="str">
        <f aca="false">IF(H725=6,SUM(L725:Q725),"")</f>
        <v/>
      </c>
      <c r="L725" s="0" t="str">
        <f aca="false">IF(B725&gt;0,VLOOKUP(B725,Points,2),"")</f>
        <v/>
      </c>
      <c r="M725" s="0" t="str">
        <f aca="false">IF(C725&gt;0,VLOOKUP(C725,Points,3),"")</f>
        <v/>
      </c>
      <c r="N725" s="0" t="str">
        <f aca="false">IF(D725&gt;0,VLOOKUP(D725,Points,4),"")</f>
        <v/>
      </c>
      <c r="O725" s="0" t="str">
        <f aca="false">IF(E725&gt;0,VLOOKUP(E725,Points,5),"")</f>
        <v/>
      </c>
      <c r="P725" s="0" t="str">
        <f aca="false">IF(F725&gt;0,VLOOKUP(F725,Points,6),"")</f>
        <v/>
      </c>
      <c r="Q725" s="0" t="str">
        <f aca="false">IF(G725&gt;0,VLOOKUP(G725,Points,7),"")</f>
        <v/>
      </c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5" t="n">
        <f aca="false">COUNTIF(B726:G726,"&gt;0")</f>
        <v>0</v>
      </c>
      <c r="I726" s="16" t="str">
        <f aca="false">IF(H726&lt;6,"Incomplete Data","")</f>
        <v>Incomplete Data</v>
      </c>
      <c r="J726" s="6" t="n">
        <f aca="false">A726</f>
        <v>0</v>
      </c>
      <c r="K726" s="7" t="str">
        <f aca="false">IF(H726=6,SUM(L726:Q726),"")</f>
        <v/>
      </c>
      <c r="L726" s="0" t="str">
        <f aca="false">IF(B726&gt;0,VLOOKUP(B726,Points,2),"")</f>
        <v/>
      </c>
      <c r="M726" s="0" t="str">
        <f aca="false">IF(C726&gt;0,VLOOKUP(C726,Points,3),"")</f>
        <v/>
      </c>
      <c r="N726" s="0" t="str">
        <f aca="false">IF(D726&gt;0,VLOOKUP(D726,Points,4),"")</f>
        <v/>
      </c>
      <c r="O726" s="0" t="str">
        <f aca="false">IF(E726&gt;0,VLOOKUP(E726,Points,5),"")</f>
        <v/>
      </c>
      <c r="P726" s="0" t="str">
        <f aca="false">IF(F726&gt;0,VLOOKUP(F726,Points,6),"")</f>
        <v/>
      </c>
      <c r="Q726" s="0" t="str">
        <f aca="false">IF(G726&gt;0,VLOOKUP(G726,Points,7),"")</f>
        <v/>
      </c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5" t="n">
        <f aca="false">COUNTIF(B727:G727,"&gt;0")</f>
        <v>0</v>
      </c>
      <c r="I727" s="16" t="str">
        <f aca="false">IF(H727&lt;6,"Incomplete Data","")</f>
        <v>Incomplete Data</v>
      </c>
      <c r="J727" s="6" t="n">
        <f aca="false">A727</f>
        <v>0</v>
      </c>
      <c r="K727" s="7" t="str">
        <f aca="false">IF(H727=6,SUM(L727:Q727),"")</f>
        <v/>
      </c>
      <c r="L727" s="0" t="str">
        <f aca="false">IF(B727&gt;0,VLOOKUP(B727,Points,2),"")</f>
        <v/>
      </c>
      <c r="M727" s="0" t="str">
        <f aca="false">IF(C727&gt;0,VLOOKUP(C727,Points,3),"")</f>
        <v/>
      </c>
      <c r="N727" s="0" t="str">
        <f aca="false">IF(D727&gt;0,VLOOKUP(D727,Points,4),"")</f>
        <v/>
      </c>
      <c r="O727" s="0" t="str">
        <f aca="false">IF(E727&gt;0,VLOOKUP(E727,Points,5),"")</f>
        <v/>
      </c>
      <c r="P727" s="0" t="str">
        <f aca="false">IF(F727&gt;0,VLOOKUP(F727,Points,6),"")</f>
        <v/>
      </c>
      <c r="Q727" s="0" t="str">
        <f aca="false">IF(G727&gt;0,VLOOKUP(G727,Points,7),"")</f>
        <v/>
      </c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5" t="n">
        <f aca="false">COUNTIF(B728:G728,"&gt;0")</f>
        <v>0</v>
      </c>
      <c r="I728" s="16" t="str">
        <f aca="false">IF(H728&lt;6,"Incomplete Data","")</f>
        <v>Incomplete Data</v>
      </c>
      <c r="J728" s="6" t="n">
        <f aca="false">A728</f>
        <v>0</v>
      </c>
      <c r="K728" s="7" t="str">
        <f aca="false">IF(H728=6,SUM(L728:Q728),"")</f>
        <v/>
      </c>
      <c r="L728" s="0" t="str">
        <f aca="false">IF(B728&gt;0,VLOOKUP(B728,Points,2),"")</f>
        <v/>
      </c>
      <c r="M728" s="0" t="str">
        <f aca="false">IF(C728&gt;0,VLOOKUP(C728,Points,3),"")</f>
        <v/>
      </c>
      <c r="N728" s="0" t="str">
        <f aca="false">IF(D728&gt;0,VLOOKUP(D728,Points,4),"")</f>
        <v/>
      </c>
      <c r="O728" s="0" t="str">
        <f aca="false">IF(E728&gt;0,VLOOKUP(E728,Points,5),"")</f>
        <v/>
      </c>
      <c r="P728" s="0" t="str">
        <f aca="false">IF(F728&gt;0,VLOOKUP(F728,Points,6),"")</f>
        <v/>
      </c>
      <c r="Q728" s="0" t="str">
        <f aca="false">IF(G728&gt;0,VLOOKUP(G728,Points,7),"")</f>
        <v/>
      </c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5" t="n">
        <f aca="false">COUNTIF(B729:G729,"&gt;0")</f>
        <v>0</v>
      </c>
      <c r="I729" s="16" t="str">
        <f aca="false">IF(H729&lt;6,"Incomplete Data","")</f>
        <v>Incomplete Data</v>
      </c>
      <c r="J729" s="6" t="n">
        <f aca="false">A729</f>
        <v>0</v>
      </c>
      <c r="K729" s="7" t="str">
        <f aca="false">IF(H729=6,SUM(L729:Q729),"")</f>
        <v/>
      </c>
      <c r="L729" s="0" t="str">
        <f aca="false">IF(B729&gt;0,VLOOKUP(B729,Points,2),"")</f>
        <v/>
      </c>
      <c r="M729" s="0" t="str">
        <f aca="false">IF(C729&gt;0,VLOOKUP(C729,Points,3),"")</f>
        <v/>
      </c>
      <c r="N729" s="0" t="str">
        <f aca="false">IF(D729&gt;0,VLOOKUP(D729,Points,4),"")</f>
        <v/>
      </c>
      <c r="O729" s="0" t="str">
        <f aca="false">IF(E729&gt;0,VLOOKUP(E729,Points,5),"")</f>
        <v/>
      </c>
      <c r="P729" s="0" t="str">
        <f aca="false">IF(F729&gt;0,VLOOKUP(F729,Points,6),"")</f>
        <v/>
      </c>
      <c r="Q729" s="0" t="str">
        <f aca="false">IF(G729&gt;0,VLOOKUP(G729,Points,7),"")</f>
        <v/>
      </c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5" t="n">
        <f aca="false">COUNTIF(B730:G730,"&gt;0")</f>
        <v>0</v>
      </c>
      <c r="I730" s="16" t="str">
        <f aca="false">IF(H730&lt;6,"Incomplete Data","")</f>
        <v>Incomplete Data</v>
      </c>
      <c r="J730" s="6" t="n">
        <f aca="false">A730</f>
        <v>0</v>
      </c>
      <c r="K730" s="7" t="str">
        <f aca="false">IF(H730=6,SUM(L730:Q730),"")</f>
        <v/>
      </c>
      <c r="L730" s="0" t="str">
        <f aca="false">IF(B730&gt;0,VLOOKUP(B730,Points,2),"")</f>
        <v/>
      </c>
      <c r="M730" s="0" t="str">
        <f aca="false">IF(C730&gt;0,VLOOKUP(C730,Points,3),"")</f>
        <v/>
      </c>
      <c r="N730" s="0" t="str">
        <f aca="false">IF(D730&gt;0,VLOOKUP(D730,Points,4),"")</f>
        <v/>
      </c>
      <c r="O730" s="0" t="str">
        <f aca="false">IF(E730&gt;0,VLOOKUP(E730,Points,5),"")</f>
        <v/>
      </c>
      <c r="P730" s="0" t="str">
        <f aca="false">IF(F730&gt;0,VLOOKUP(F730,Points,6),"")</f>
        <v/>
      </c>
      <c r="Q730" s="0" t="str">
        <f aca="false">IF(G730&gt;0,VLOOKUP(G730,Points,7),"")</f>
        <v/>
      </c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5" t="n">
        <f aca="false">COUNTIF(B731:G731,"&gt;0")</f>
        <v>0</v>
      </c>
      <c r="I731" s="16" t="str">
        <f aca="false">IF(H731&lt;6,"Incomplete Data","")</f>
        <v>Incomplete Data</v>
      </c>
      <c r="J731" s="6" t="n">
        <f aca="false">A731</f>
        <v>0</v>
      </c>
      <c r="K731" s="7" t="str">
        <f aca="false">IF(H731=6,SUM(L731:Q731),"")</f>
        <v/>
      </c>
      <c r="L731" s="0" t="str">
        <f aca="false">IF(B731&gt;0,VLOOKUP(B731,Points,2),"")</f>
        <v/>
      </c>
      <c r="M731" s="0" t="str">
        <f aca="false">IF(C731&gt;0,VLOOKUP(C731,Points,3),"")</f>
        <v/>
      </c>
      <c r="N731" s="0" t="str">
        <f aca="false">IF(D731&gt;0,VLOOKUP(D731,Points,4),"")</f>
        <v/>
      </c>
      <c r="O731" s="0" t="str">
        <f aca="false">IF(E731&gt;0,VLOOKUP(E731,Points,5),"")</f>
        <v/>
      </c>
      <c r="P731" s="0" t="str">
        <f aca="false">IF(F731&gt;0,VLOOKUP(F731,Points,6),"")</f>
        <v/>
      </c>
      <c r="Q731" s="0" t="str">
        <f aca="false">IF(G731&gt;0,VLOOKUP(G731,Points,7),"")</f>
        <v/>
      </c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5" t="n">
        <f aca="false">COUNTIF(B732:G732,"&gt;0")</f>
        <v>0</v>
      </c>
      <c r="I732" s="16" t="str">
        <f aca="false">IF(H732&lt;6,"Incomplete Data","")</f>
        <v>Incomplete Data</v>
      </c>
      <c r="J732" s="6" t="n">
        <f aca="false">A732</f>
        <v>0</v>
      </c>
      <c r="K732" s="7" t="str">
        <f aca="false">IF(H732=6,SUM(L732:Q732),"")</f>
        <v/>
      </c>
      <c r="L732" s="0" t="str">
        <f aca="false">IF(B732&gt;0,VLOOKUP(B732,Points,2),"")</f>
        <v/>
      </c>
      <c r="M732" s="0" t="str">
        <f aca="false">IF(C732&gt;0,VLOOKUP(C732,Points,3),"")</f>
        <v/>
      </c>
      <c r="N732" s="0" t="str">
        <f aca="false">IF(D732&gt;0,VLOOKUP(D732,Points,4),"")</f>
        <v/>
      </c>
      <c r="O732" s="0" t="str">
        <f aca="false">IF(E732&gt;0,VLOOKUP(E732,Points,5),"")</f>
        <v/>
      </c>
      <c r="P732" s="0" t="str">
        <f aca="false">IF(F732&gt;0,VLOOKUP(F732,Points,6),"")</f>
        <v/>
      </c>
      <c r="Q732" s="0" t="str">
        <f aca="false">IF(G732&gt;0,VLOOKUP(G732,Points,7),"")</f>
        <v/>
      </c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5" t="n">
        <f aca="false">COUNTIF(B733:G733,"&gt;0")</f>
        <v>0</v>
      </c>
      <c r="I733" s="16" t="str">
        <f aca="false">IF(H733&lt;6,"Incomplete Data","")</f>
        <v>Incomplete Data</v>
      </c>
      <c r="J733" s="6" t="n">
        <f aca="false">A733</f>
        <v>0</v>
      </c>
      <c r="K733" s="7" t="str">
        <f aca="false">IF(H733=6,SUM(L733:Q733),"")</f>
        <v/>
      </c>
      <c r="L733" s="0" t="str">
        <f aca="false">IF(B733&gt;0,VLOOKUP(B733,Points,2),"")</f>
        <v/>
      </c>
      <c r="M733" s="0" t="str">
        <f aca="false">IF(C733&gt;0,VLOOKUP(C733,Points,3),"")</f>
        <v/>
      </c>
      <c r="N733" s="0" t="str">
        <f aca="false">IF(D733&gt;0,VLOOKUP(D733,Points,4),"")</f>
        <v/>
      </c>
      <c r="O733" s="0" t="str">
        <f aca="false">IF(E733&gt;0,VLOOKUP(E733,Points,5),"")</f>
        <v/>
      </c>
      <c r="P733" s="0" t="str">
        <f aca="false">IF(F733&gt;0,VLOOKUP(F733,Points,6),"")</f>
        <v/>
      </c>
      <c r="Q733" s="0" t="str">
        <f aca="false">IF(G733&gt;0,VLOOKUP(G733,Points,7),"")</f>
        <v/>
      </c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5" t="n">
        <f aca="false">COUNTIF(B734:G734,"&gt;0")</f>
        <v>0</v>
      </c>
      <c r="I734" s="16" t="str">
        <f aca="false">IF(H734&lt;6,"Incomplete Data","")</f>
        <v>Incomplete Data</v>
      </c>
      <c r="J734" s="6" t="n">
        <f aca="false">A734</f>
        <v>0</v>
      </c>
      <c r="K734" s="7" t="str">
        <f aca="false">IF(H734=6,SUM(L734:Q734),"")</f>
        <v/>
      </c>
      <c r="L734" s="0" t="str">
        <f aca="false">IF(B734&gt;0,VLOOKUP(B734,Points,2),"")</f>
        <v/>
      </c>
      <c r="M734" s="0" t="str">
        <f aca="false">IF(C734&gt;0,VLOOKUP(C734,Points,3),"")</f>
        <v/>
      </c>
      <c r="N734" s="0" t="str">
        <f aca="false">IF(D734&gt;0,VLOOKUP(D734,Points,4),"")</f>
        <v/>
      </c>
      <c r="O734" s="0" t="str">
        <f aca="false">IF(E734&gt;0,VLOOKUP(E734,Points,5),"")</f>
        <v/>
      </c>
      <c r="P734" s="0" t="str">
        <f aca="false">IF(F734&gt;0,VLOOKUP(F734,Points,6),"")</f>
        <v/>
      </c>
      <c r="Q734" s="0" t="str">
        <f aca="false">IF(G734&gt;0,VLOOKUP(G734,Points,7),"")</f>
        <v/>
      </c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5" t="n">
        <f aca="false">COUNTIF(B735:G735,"&gt;0")</f>
        <v>0</v>
      </c>
      <c r="I735" s="16" t="str">
        <f aca="false">IF(H735&lt;6,"Incomplete Data","")</f>
        <v>Incomplete Data</v>
      </c>
      <c r="J735" s="6" t="n">
        <f aca="false">A735</f>
        <v>0</v>
      </c>
      <c r="K735" s="7" t="str">
        <f aca="false">IF(H735=6,SUM(L735:Q735),"")</f>
        <v/>
      </c>
      <c r="L735" s="0" t="str">
        <f aca="false">IF(B735&gt;0,VLOOKUP(B735,Points,2),"")</f>
        <v/>
      </c>
      <c r="M735" s="0" t="str">
        <f aca="false">IF(C735&gt;0,VLOOKUP(C735,Points,3),"")</f>
        <v/>
      </c>
      <c r="N735" s="0" t="str">
        <f aca="false">IF(D735&gt;0,VLOOKUP(D735,Points,4),"")</f>
        <v/>
      </c>
      <c r="O735" s="0" t="str">
        <f aca="false">IF(E735&gt;0,VLOOKUP(E735,Points,5),"")</f>
        <v/>
      </c>
      <c r="P735" s="0" t="str">
        <f aca="false">IF(F735&gt;0,VLOOKUP(F735,Points,6),"")</f>
        <v/>
      </c>
      <c r="Q735" s="0" t="str">
        <f aca="false">IF(G735&gt;0,VLOOKUP(G735,Points,7),"")</f>
        <v/>
      </c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5" t="n">
        <f aca="false">COUNTIF(B736:G736,"&gt;0")</f>
        <v>0</v>
      </c>
      <c r="I736" s="16" t="str">
        <f aca="false">IF(H736&lt;6,"Incomplete Data","")</f>
        <v>Incomplete Data</v>
      </c>
      <c r="J736" s="6" t="n">
        <f aca="false">A736</f>
        <v>0</v>
      </c>
      <c r="K736" s="7" t="str">
        <f aca="false">IF(H736=6,SUM(L736:Q736),"")</f>
        <v/>
      </c>
      <c r="L736" s="0" t="str">
        <f aca="false">IF(B736&gt;0,VLOOKUP(B736,Points,2),"")</f>
        <v/>
      </c>
      <c r="M736" s="0" t="str">
        <f aca="false">IF(C736&gt;0,VLOOKUP(C736,Points,3),"")</f>
        <v/>
      </c>
      <c r="N736" s="0" t="str">
        <f aca="false">IF(D736&gt;0,VLOOKUP(D736,Points,4),"")</f>
        <v/>
      </c>
      <c r="O736" s="0" t="str">
        <f aca="false">IF(E736&gt;0,VLOOKUP(E736,Points,5),"")</f>
        <v/>
      </c>
      <c r="P736" s="0" t="str">
        <f aca="false">IF(F736&gt;0,VLOOKUP(F736,Points,6),"")</f>
        <v/>
      </c>
      <c r="Q736" s="0" t="str">
        <f aca="false">IF(G736&gt;0,VLOOKUP(G736,Points,7),"")</f>
        <v/>
      </c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5" t="n">
        <f aca="false">COUNTIF(B737:G737,"&gt;0")</f>
        <v>0</v>
      </c>
      <c r="I737" s="16" t="str">
        <f aca="false">IF(H737&lt;6,"Incomplete Data","")</f>
        <v>Incomplete Data</v>
      </c>
      <c r="J737" s="6" t="n">
        <f aca="false">A737</f>
        <v>0</v>
      </c>
      <c r="K737" s="7" t="str">
        <f aca="false">IF(H737=6,SUM(L737:Q737),"")</f>
        <v/>
      </c>
      <c r="L737" s="0" t="str">
        <f aca="false">IF(B737&gt;0,VLOOKUP(B737,Points,2),"")</f>
        <v/>
      </c>
      <c r="M737" s="0" t="str">
        <f aca="false">IF(C737&gt;0,VLOOKUP(C737,Points,3),"")</f>
        <v/>
      </c>
      <c r="N737" s="0" t="str">
        <f aca="false">IF(D737&gt;0,VLOOKUP(D737,Points,4),"")</f>
        <v/>
      </c>
      <c r="O737" s="0" t="str">
        <f aca="false">IF(E737&gt;0,VLOOKUP(E737,Points,5),"")</f>
        <v/>
      </c>
      <c r="P737" s="0" t="str">
        <f aca="false">IF(F737&gt;0,VLOOKUP(F737,Points,6),"")</f>
        <v/>
      </c>
      <c r="Q737" s="0" t="str">
        <f aca="false">IF(G737&gt;0,VLOOKUP(G737,Points,7),"")</f>
        <v/>
      </c>
    </row>
    <row r="738" customFormat="false" ht="12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5" t="n">
        <f aca="false">COUNTIF(B738:G738,"&gt;0")</f>
        <v>0</v>
      </c>
      <c r="I738" s="16" t="str">
        <f aca="false">IF(H738&lt;6,"Incomplete Data","")</f>
        <v>Incomplete Data</v>
      </c>
      <c r="J738" s="6" t="n">
        <f aca="false">A738</f>
        <v>0</v>
      </c>
      <c r="K738" s="7" t="str">
        <f aca="false">IF(H738=6,SUM(L738:Q738),"")</f>
        <v/>
      </c>
      <c r="L738" s="0" t="str">
        <f aca="false">IF(B738&gt;0,VLOOKUP(B738,Points,2),"")</f>
        <v/>
      </c>
      <c r="M738" s="0" t="str">
        <f aca="false">IF(C738&gt;0,VLOOKUP(C738,Points,3),"")</f>
        <v/>
      </c>
      <c r="N738" s="0" t="str">
        <f aca="false">IF(D738&gt;0,VLOOKUP(D738,Points,4),"")</f>
        <v/>
      </c>
      <c r="O738" s="0" t="str">
        <f aca="false">IF(E738&gt;0,VLOOKUP(E738,Points,5),"")</f>
        <v/>
      </c>
      <c r="P738" s="0" t="str">
        <f aca="false">IF(F738&gt;0,VLOOKUP(F738,Points,6),"")</f>
        <v/>
      </c>
      <c r="Q738" s="0" t="str">
        <f aca="false">IF(G738&gt;0,VLOOKUP(G738,Points,7),"")</f>
        <v/>
      </c>
    </row>
    <row r="739" customFormat="false" ht="12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5" t="n">
        <f aca="false">COUNTIF(B739:G739,"&gt;0")</f>
        <v>0</v>
      </c>
      <c r="I739" s="16" t="str">
        <f aca="false">IF(H739&lt;6,"Incomplete Data","")</f>
        <v>Incomplete Data</v>
      </c>
      <c r="J739" s="6" t="n">
        <f aca="false">A739</f>
        <v>0</v>
      </c>
      <c r="K739" s="7" t="str">
        <f aca="false">IF(H739=6,SUM(L739:Q739),"")</f>
        <v/>
      </c>
      <c r="L739" s="0" t="str">
        <f aca="false">IF(B739&gt;0,VLOOKUP(B739,Points,2),"")</f>
        <v/>
      </c>
      <c r="M739" s="0" t="str">
        <f aca="false">IF(C739&gt;0,VLOOKUP(C739,Points,3),"")</f>
        <v/>
      </c>
      <c r="N739" s="0" t="str">
        <f aca="false">IF(D739&gt;0,VLOOKUP(D739,Points,4),"")</f>
        <v/>
      </c>
      <c r="O739" s="0" t="str">
        <f aca="false">IF(E739&gt;0,VLOOKUP(E739,Points,5),"")</f>
        <v/>
      </c>
      <c r="P739" s="0" t="str">
        <f aca="false">IF(F739&gt;0,VLOOKUP(F739,Points,6),"")</f>
        <v/>
      </c>
      <c r="Q739" s="0" t="str">
        <f aca="false">IF(G739&gt;0,VLOOKUP(G739,Points,7),"")</f>
        <v/>
      </c>
    </row>
    <row r="740" customFormat="false" ht="12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5" t="n">
        <f aca="false">COUNTIF(B740:G740,"&gt;0")</f>
        <v>0</v>
      </c>
      <c r="I740" s="16" t="str">
        <f aca="false">IF(H740&lt;6,"Incomplete Data","")</f>
        <v>Incomplete Data</v>
      </c>
      <c r="J740" s="6" t="n">
        <f aca="false">A740</f>
        <v>0</v>
      </c>
      <c r="K740" s="7" t="str">
        <f aca="false">IF(H740=6,SUM(L740:Q740),"")</f>
        <v/>
      </c>
      <c r="L740" s="0" t="str">
        <f aca="false">IF(B740&gt;0,VLOOKUP(B740,Points,2),"")</f>
        <v/>
      </c>
      <c r="M740" s="0" t="str">
        <f aca="false">IF(C740&gt;0,VLOOKUP(C740,Points,3),"")</f>
        <v/>
      </c>
      <c r="N740" s="0" t="str">
        <f aca="false">IF(D740&gt;0,VLOOKUP(D740,Points,4),"")</f>
        <v/>
      </c>
      <c r="O740" s="0" t="str">
        <f aca="false">IF(E740&gt;0,VLOOKUP(E740,Points,5),"")</f>
        <v/>
      </c>
      <c r="P740" s="0" t="str">
        <f aca="false">IF(F740&gt;0,VLOOKUP(F740,Points,6),"")</f>
        <v/>
      </c>
      <c r="Q740" s="0" t="str">
        <f aca="false">IF(G740&gt;0,VLOOKUP(G740,Points,7),"")</f>
        <v/>
      </c>
    </row>
    <row r="741" customFormat="false" ht="12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5" t="n">
        <f aca="false">COUNTIF(B741:G741,"&gt;0")</f>
        <v>0</v>
      </c>
      <c r="I741" s="16" t="str">
        <f aca="false">IF(H741&lt;6,"Incomplete Data","")</f>
        <v>Incomplete Data</v>
      </c>
      <c r="J741" s="6" t="n">
        <f aca="false">A741</f>
        <v>0</v>
      </c>
      <c r="K741" s="7" t="str">
        <f aca="false">IF(H741=6,SUM(L741:Q741),"")</f>
        <v/>
      </c>
      <c r="L741" s="0" t="str">
        <f aca="false">IF(B741&gt;0,VLOOKUP(B741,Points,2),"")</f>
        <v/>
      </c>
      <c r="M741" s="0" t="str">
        <f aca="false">IF(C741&gt;0,VLOOKUP(C741,Points,3),"")</f>
        <v/>
      </c>
      <c r="N741" s="0" t="str">
        <f aca="false">IF(D741&gt;0,VLOOKUP(D741,Points,4),"")</f>
        <v/>
      </c>
      <c r="O741" s="0" t="str">
        <f aca="false">IF(E741&gt;0,VLOOKUP(E741,Points,5),"")</f>
        <v/>
      </c>
      <c r="P741" s="0" t="str">
        <f aca="false">IF(F741&gt;0,VLOOKUP(F741,Points,6),"")</f>
        <v/>
      </c>
      <c r="Q741" s="0" t="str">
        <f aca="false">IF(G741&gt;0,VLOOKUP(G741,Points,7),"")</f>
        <v/>
      </c>
    </row>
    <row r="742" customFormat="false" ht="12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5" t="n">
        <f aca="false">COUNTIF(B742:G742,"&gt;0")</f>
        <v>0</v>
      </c>
      <c r="I742" s="16" t="str">
        <f aca="false">IF(H742&lt;6,"Incomplete Data","")</f>
        <v>Incomplete Data</v>
      </c>
      <c r="J742" s="6" t="n">
        <f aca="false">A742</f>
        <v>0</v>
      </c>
      <c r="K742" s="7" t="str">
        <f aca="false">IF(H742=6,SUM(L742:Q742),"")</f>
        <v/>
      </c>
      <c r="L742" s="0" t="str">
        <f aca="false">IF(B742&gt;0,VLOOKUP(B742,Points,2),"")</f>
        <v/>
      </c>
      <c r="M742" s="0" t="str">
        <f aca="false">IF(C742&gt;0,VLOOKUP(C742,Points,3),"")</f>
        <v/>
      </c>
      <c r="N742" s="0" t="str">
        <f aca="false">IF(D742&gt;0,VLOOKUP(D742,Points,4),"")</f>
        <v/>
      </c>
      <c r="O742" s="0" t="str">
        <f aca="false">IF(E742&gt;0,VLOOKUP(E742,Points,5),"")</f>
        <v/>
      </c>
      <c r="P742" s="0" t="str">
        <f aca="false">IF(F742&gt;0,VLOOKUP(F742,Points,6),"")</f>
        <v/>
      </c>
      <c r="Q742" s="0" t="str">
        <f aca="false">IF(G742&gt;0,VLOOKUP(G742,Points,7),"")</f>
        <v/>
      </c>
    </row>
    <row r="743" customFormat="false" ht="12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5" t="n">
        <f aca="false">COUNTIF(B743:G743,"&gt;0")</f>
        <v>0</v>
      </c>
      <c r="I743" s="16" t="str">
        <f aca="false">IF(H743&lt;6,"Incomplete Data","")</f>
        <v>Incomplete Data</v>
      </c>
      <c r="J743" s="6" t="n">
        <f aca="false">A743</f>
        <v>0</v>
      </c>
      <c r="K743" s="7" t="str">
        <f aca="false">IF(H743=6,SUM(L743:Q743),"")</f>
        <v/>
      </c>
      <c r="L743" s="0" t="str">
        <f aca="false">IF(B743&gt;0,VLOOKUP(B743,Points,2),"")</f>
        <v/>
      </c>
      <c r="M743" s="0" t="str">
        <f aca="false">IF(C743&gt;0,VLOOKUP(C743,Points,3),"")</f>
        <v/>
      </c>
      <c r="N743" s="0" t="str">
        <f aca="false">IF(D743&gt;0,VLOOKUP(D743,Points,4),"")</f>
        <v/>
      </c>
      <c r="O743" s="0" t="str">
        <f aca="false">IF(E743&gt;0,VLOOKUP(E743,Points,5),"")</f>
        <v/>
      </c>
      <c r="P743" s="0" t="str">
        <f aca="false">IF(F743&gt;0,VLOOKUP(F743,Points,6),"")</f>
        <v/>
      </c>
      <c r="Q743" s="0" t="str">
        <f aca="false">IF(G743&gt;0,VLOOKUP(G743,Points,7),"")</f>
        <v/>
      </c>
    </row>
    <row r="744" customFormat="false" ht="12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5" t="n">
        <f aca="false">COUNTIF(B744:G744,"&gt;0")</f>
        <v>0</v>
      </c>
      <c r="I744" s="16" t="str">
        <f aca="false">IF(H744&lt;6,"Incomplete Data","")</f>
        <v>Incomplete Data</v>
      </c>
      <c r="J744" s="6" t="n">
        <f aca="false">A744</f>
        <v>0</v>
      </c>
      <c r="K744" s="7" t="str">
        <f aca="false">IF(H744=6,SUM(L744:Q744),"")</f>
        <v/>
      </c>
      <c r="L744" s="0" t="str">
        <f aca="false">IF(B744&gt;0,VLOOKUP(B744,Points,2),"")</f>
        <v/>
      </c>
      <c r="M744" s="0" t="str">
        <f aca="false">IF(C744&gt;0,VLOOKUP(C744,Points,3),"")</f>
        <v/>
      </c>
      <c r="N744" s="0" t="str">
        <f aca="false">IF(D744&gt;0,VLOOKUP(D744,Points,4),"")</f>
        <v/>
      </c>
      <c r="O744" s="0" t="str">
        <f aca="false">IF(E744&gt;0,VLOOKUP(E744,Points,5),"")</f>
        <v/>
      </c>
      <c r="P744" s="0" t="str">
        <f aca="false">IF(F744&gt;0,VLOOKUP(F744,Points,6),"")</f>
        <v/>
      </c>
      <c r="Q744" s="0" t="str">
        <f aca="false">IF(G744&gt;0,VLOOKUP(G744,Points,7),"")</f>
        <v/>
      </c>
    </row>
    <row r="745" customFormat="false" ht="12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5" t="n">
        <f aca="false">COUNTIF(B745:G745,"&gt;0")</f>
        <v>0</v>
      </c>
      <c r="I745" s="16" t="str">
        <f aca="false">IF(H745&lt;6,"Incomplete Data","")</f>
        <v>Incomplete Data</v>
      </c>
      <c r="J745" s="6" t="n">
        <f aca="false">A745</f>
        <v>0</v>
      </c>
      <c r="K745" s="7" t="str">
        <f aca="false">IF(H745=6,SUM(L745:Q745),"")</f>
        <v/>
      </c>
      <c r="L745" s="0" t="str">
        <f aca="false">IF(B745&gt;0,VLOOKUP(B745,Points,2),"")</f>
        <v/>
      </c>
      <c r="M745" s="0" t="str">
        <f aca="false">IF(C745&gt;0,VLOOKUP(C745,Points,3),"")</f>
        <v/>
      </c>
      <c r="N745" s="0" t="str">
        <f aca="false">IF(D745&gt;0,VLOOKUP(D745,Points,4),"")</f>
        <v/>
      </c>
      <c r="O745" s="0" t="str">
        <f aca="false">IF(E745&gt;0,VLOOKUP(E745,Points,5),"")</f>
        <v/>
      </c>
      <c r="P745" s="0" t="str">
        <f aca="false">IF(F745&gt;0,VLOOKUP(F745,Points,6),"")</f>
        <v/>
      </c>
      <c r="Q745" s="0" t="str">
        <f aca="false">IF(G745&gt;0,VLOOKUP(G745,Points,7),"")</f>
        <v/>
      </c>
    </row>
    <row r="746" customFormat="false" ht="12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5" t="n">
        <f aca="false">COUNTIF(B746:G746,"&gt;0")</f>
        <v>0</v>
      </c>
      <c r="I746" s="16" t="str">
        <f aca="false">IF(H746&lt;6,"Incomplete Data","")</f>
        <v>Incomplete Data</v>
      </c>
      <c r="J746" s="6" t="n">
        <f aca="false">A746</f>
        <v>0</v>
      </c>
      <c r="K746" s="7" t="str">
        <f aca="false">IF(H746=6,SUM(L746:Q746),"")</f>
        <v/>
      </c>
      <c r="L746" s="0" t="str">
        <f aca="false">IF(B746&gt;0,VLOOKUP(B746,Points,2),"")</f>
        <v/>
      </c>
      <c r="M746" s="0" t="str">
        <f aca="false">IF(C746&gt;0,VLOOKUP(C746,Points,3),"")</f>
        <v/>
      </c>
      <c r="N746" s="0" t="str">
        <f aca="false">IF(D746&gt;0,VLOOKUP(D746,Points,4),"")</f>
        <v/>
      </c>
      <c r="O746" s="0" t="str">
        <f aca="false">IF(E746&gt;0,VLOOKUP(E746,Points,5),"")</f>
        <v/>
      </c>
      <c r="P746" s="0" t="str">
        <f aca="false">IF(F746&gt;0,VLOOKUP(F746,Points,6),"")</f>
        <v/>
      </c>
      <c r="Q746" s="0" t="str">
        <f aca="false">IF(G746&gt;0,VLOOKUP(G746,Points,7),"")</f>
        <v/>
      </c>
    </row>
    <row r="747" customFormat="false" ht="12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5" t="n">
        <f aca="false">COUNTIF(B747:G747,"&gt;0")</f>
        <v>0</v>
      </c>
      <c r="I747" s="16" t="str">
        <f aca="false">IF(H747&lt;6,"Incomplete Data","")</f>
        <v>Incomplete Data</v>
      </c>
      <c r="J747" s="6" t="n">
        <f aca="false">A747</f>
        <v>0</v>
      </c>
      <c r="K747" s="7" t="str">
        <f aca="false">IF(H747=6,SUM(L747:Q747),"")</f>
        <v/>
      </c>
      <c r="L747" s="0" t="str">
        <f aca="false">IF(B747&gt;0,VLOOKUP(B747,Points,2),"")</f>
        <v/>
      </c>
      <c r="M747" s="0" t="str">
        <f aca="false">IF(C747&gt;0,VLOOKUP(C747,Points,3),"")</f>
        <v/>
      </c>
      <c r="N747" s="0" t="str">
        <f aca="false">IF(D747&gt;0,VLOOKUP(D747,Points,4),"")</f>
        <v/>
      </c>
      <c r="O747" s="0" t="str">
        <f aca="false">IF(E747&gt;0,VLOOKUP(E747,Points,5),"")</f>
        <v/>
      </c>
      <c r="P747" s="0" t="str">
        <f aca="false">IF(F747&gt;0,VLOOKUP(F747,Points,6),"")</f>
        <v/>
      </c>
      <c r="Q747" s="0" t="str">
        <f aca="false">IF(G747&gt;0,VLOOKUP(G747,Points,7),"")</f>
        <v/>
      </c>
    </row>
    <row r="748" customFormat="false" ht="12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5" t="n">
        <f aca="false">COUNTIF(B748:G748,"&gt;0")</f>
        <v>0</v>
      </c>
      <c r="I748" s="16" t="str">
        <f aca="false">IF(H748&lt;6,"Incomplete Data","")</f>
        <v>Incomplete Data</v>
      </c>
      <c r="J748" s="6" t="n">
        <f aca="false">A748</f>
        <v>0</v>
      </c>
      <c r="K748" s="7" t="str">
        <f aca="false">IF(H748=6,SUM(L748:Q748),"")</f>
        <v/>
      </c>
      <c r="L748" s="0" t="str">
        <f aca="false">IF(B748&gt;0,VLOOKUP(B748,Points,2),"")</f>
        <v/>
      </c>
      <c r="M748" s="0" t="str">
        <f aca="false">IF(C748&gt;0,VLOOKUP(C748,Points,3),"")</f>
        <v/>
      </c>
      <c r="N748" s="0" t="str">
        <f aca="false">IF(D748&gt;0,VLOOKUP(D748,Points,4),"")</f>
        <v/>
      </c>
      <c r="O748" s="0" t="str">
        <f aca="false">IF(E748&gt;0,VLOOKUP(E748,Points,5),"")</f>
        <v/>
      </c>
      <c r="P748" s="0" t="str">
        <f aca="false">IF(F748&gt;0,VLOOKUP(F748,Points,6),"")</f>
        <v/>
      </c>
      <c r="Q748" s="0" t="str">
        <f aca="false">IF(G748&gt;0,VLOOKUP(G748,Points,7),"")</f>
        <v/>
      </c>
    </row>
    <row r="749" customFormat="false" ht="12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5" t="n">
        <f aca="false">COUNTIF(B749:G749,"&gt;0")</f>
        <v>0</v>
      </c>
      <c r="I749" s="16" t="str">
        <f aca="false">IF(H749&lt;6,"Incomplete Data","")</f>
        <v>Incomplete Data</v>
      </c>
      <c r="J749" s="6" t="n">
        <f aca="false">A749</f>
        <v>0</v>
      </c>
      <c r="K749" s="7" t="str">
        <f aca="false">IF(H749=6,SUM(L749:Q749),"")</f>
        <v/>
      </c>
      <c r="L749" s="0" t="str">
        <f aca="false">IF(B749&gt;0,VLOOKUP(B749,Points,2),"")</f>
        <v/>
      </c>
      <c r="M749" s="0" t="str">
        <f aca="false">IF(C749&gt;0,VLOOKUP(C749,Points,3),"")</f>
        <v/>
      </c>
      <c r="N749" s="0" t="str">
        <f aca="false">IF(D749&gt;0,VLOOKUP(D749,Points,4),"")</f>
        <v/>
      </c>
      <c r="O749" s="0" t="str">
        <f aca="false">IF(E749&gt;0,VLOOKUP(E749,Points,5),"")</f>
        <v/>
      </c>
      <c r="P749" s="0" t="str">
        <f aca="false">IF(F749&gt;0,VLOOKUP(F749,Points,6),"")</f>
        <v/>
      </c>
      <c r="Q749" s="0" t="str">
        <f aca="false">IF(G749&gt;0,VLOOKUP(G749,Points,7),"")</f>
        <v/>
      </c>
    </row>
    <row r="750" customFormat="false" ht="12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5" t="n">
        <f aca="false">COUNTIF(B750:G750,"&gt;0")</f>
        <v>0</v>
      </c>
      <c r="I750" s="16" t="str">
        <f aca="false">IF(H750&lt;6,"Incomplete Data","")</f>
        <v>Incomplete Data</v>
      </c>
      <c r="J750" s="6" t="n">
        <f aca="false">A750</f>
        <v>0</v>
      </c>
      <c r="K750" s="7" t="str">
        <f aca="false">IF(H750=6,SUM(L750:Q750),"")</f>
        <v/>
      </c>
      <c r="L750" s="0" t="str">
        <f aca="false">IF(B750&gt;0,VLOOKUP(B750,Points,2),"")</f>
        <v/>
      </c>
      <c r="M750" s="0" t="str">
        <f aca="false">IF(C750&gt;0,VLOOKUP(C750,Points,3),"")</f>
        <v/>
      </c>
      <c r="N750" s="0" t="str">
        <f aca="false">IF(D750&gt;0,VLOOKUP(D750,Points,4),"")</f>
        <v/>
      </c>
      <c r="O750" s="0" t="str">
        <f aca="false">IF(E750&gt;0,VLOOKUP(E750,Points,5),"")</f>
        <v/>
      </c>
      <c r="P750" s="0" t="str">
        <f aca="false">IF(F750&gt;0,VLOOKUP(F750,Points,6),"")</f>
        <v/>
      </c>
      <c r="Q750" s="0" t="str">
        <f aca="false">IF(G750&gt;0,VLOOKUP(G750,Points,7),"")</f>
        <v/>
      </c>
    </row>
    <row r="751" customFormat="false" ht="12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5" t="n">
        <f aca="false">COUNTIF(B751:G751,"&gt;0")</f>
        <v>0</v>
      </c>
      <c r="I751" s="16" t="str">
        <f aca="false">IF(H751&lt;6,"Incomplete Data","")</f>
        <v>Incomplete Data</v>
      </c>
      <c r="J751" s="6" t="n">
        <f aca="false">A751</f>
        <v>0</v>
      </c>
      <c r="K751" s="7" t="str">
        <f aca="false">IF(H751=6,SUM(L751:Q751),"")</f>
        <v/>
      </c>
      <c r="L751" s="0" t="str">
        <f aca="false">IF(B751&gt;0,VLOOKUP(B751,Points,2),"")</f>
        <v/>
      </c>
      <c r="M751" s="0" t="str">
        <f aca="false">IF(C751&gt;0,VLOOKUP(C751,Points,3),"")</f>
        <v/>
      </c>
      <c r="N751" s="0" t="str">
        <f aca="false">IF(D751&gt;0,VLOOKUP(D751,Points,4),"")</f>
        <v/>
      </c>
      <c r="O751" s="0" t="str">
        <f aca="false">IF(E751&gt;0,VLOOKUP(E751,Points,5),"")</f>
        <v/>
      </c>
      <c r="P751" s="0" t="str">
        <f aca="false">IF(F751&gt;0,VLOOKUP(F751,Points,6),"")</f>
        <v/>
      </c>
      <c r="Q751" s="0" t="str">
        <f aca="false">IF(G751&gt;0,VLOOKUP(G751,Points,7),"")</f>
        <v/>
      </c>
    </row>
    <row r="752" customFormat="false" ht="12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5" t="n">
        <f aca="false">COUNTIF(B752:G752,"&gt;0")</f>
        <v>0</v>
      </c>
      <c r="I752" s="16" t="str">
        <f aca="false">IF(H752&lt;6,"Incomplete Data","")</f>
        <v>Incomplete Data</v>
      </c>
      <c r="J752" s="6" t="n">
        <f aca="false">A752</f>
        <v>0</v>
      </c>
      <c r="K752" s="7" t="str">
        <f aca="false">IF(H752=6,SUM(L752:Q752),"")</f>
        <v/>
      </c>
      <c r="L752" s="0" t="str">
        <f aca="false">IF(B752&gt;0,VLOOKUP(B752,Points,2),"")</f>
        <v/>
      </c>
      <c r="M752" s="0" t="str">
        <f aca="false">IF(C752&gt;0,VLOOKUP(C752,Points,3),"")</f>
        <v/>
      </c>
      <c r="N752" s="0" t="str">
        <f aca="false">IF(D752&gt;0,VLOOKUP(D752,Points,4),"")</f>
        <v/>
      </c>
      <c r="O752" s="0" t="str">
        <f aca="false">IF(E752&gt;0,VLOOKUP(E752,Points,5),"")</f>
        <v/>
      </c>
      <c r="P752" s="0" t="str">
        <f aca="false">IF(F752&gt;0,VLOOKUP(F752,Points,6),"")</f>
        <v/>
      </c>
      <c r="Q752" s="0" t="str">
        <f aca="false">IF(G752&gt;0,VLOOKUP(G752,Points,7),"")</f>
        <v/>
      </c>
    </row>
    <row r="753" customFormat="false" ht="12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5" t="n">
        <f aca="false">COUNTIF(B753:G753,"&gt;0")</f>
        <v>0</v>
      </c>
      <c r="I753" s="16" t="str">
        <f aca="false">IF(H753&lt;6,"Incomplete Data","")</f>
        <v>Incomplete Data</v>
      </c>
      <c r="J753" s="6" t="n">
        <f aca="false">A753</f>
        <v>0</v>
      </c>
      <c r="K753" s="7" t="str">
        <f aca="false">IF(H753=6,SUM(L753:Q753),"")</f>
        <v/>
      </c>
      <c r="L753" s="0" t="str">
        <f aca="false">IF(B753&gt;0,VLOOKUP(B753,Points,2),"")</f>
        <v/>
      </c>
      <c r="M753" s="0" t="str">
        <f aca="false">IF(C753&gt;0,VLOOKUP(C753,Points,3),"")</f>
        <v/>
      </c>
      <c r="N753" s="0" t="str">
        <f aca="false">IF(D753&gt;0,VLOOKUP(D753,Points,4),"")</f>
        <v/>
      </c>
      <c r="O753" s="0" t="str">
        <f aca="false">IF(E753&gt;0,VLOOKUP(E753,Points,5),"")</f>
        <v/>
      </c>
      <c r="P753" s="0" t="str">
        <f aca="false">IF(F753&gt;0,VLOOKUP(F753,Points,6),"")</f>
        <v/>
      </c>
      <c r="Q753" s="0" t="str">
        <f aca="false">IF(G753&gt;0,VLOOKUP(G753,Points,7),"")</f>
        <v/>
      </c>
    </row>
    <row r="754" customFormat="false" ht="12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5" t="n">
        <f aca="false">COUNTIF(B754:G754,"&gt;0")</f>
        <v>0</v>
      </c>
      <c r="I754" s="16" t="str">
        <f aca="false">IF(H754&lt;6,"Incomplete Data","")</f>
        <v>Incomplete Data</v>
      </c>
      <c r="J754" s="6" t="n">
        <f aca="false">A754</f>
        <v>0</v>
      </c>
      <c r="K754" s="7" t="str">
        <f aca="false">IF(H754=6,SUM(L754:Q754),"")</f>
        <v/>
      </c>
      <c r="L754" s="0" t="str">
        <f aca="false">IF(B754&gt;0,VLOOKUP(B754,Points,2),"")</f>
        <v/>
      </c>
      <c r="M754" s="0" t="str">
        <f aca="false">IF(C754&gt;0,VLOOKUP(C754,Points,3),"")</f>
        <v/>
      </c>
      <c r="N754" s="0" t="str">
        <f aca="false">IF(D754&gt;0,VLOOKUP(D754,Points,4),"")</f>
        <v/>
      </c>
      <c r="O754" s="0" t="str">
        <f aca="false">IF(E754&gt;0,VLOOKUP(E754,Points,5),"")</f>
        <v/>
      </c>
      <c r="P754" s="0" t="str">
        <f aca="false">IF(F754&gt;0,VLOOKUP(F754,Points,6),"")</f>
        <v/>
      </c>
      <c r="Q754" s="0" t="str">
        <f aca="false">IF(G754&gt;0,VLOOKUP(G754,Points,7),"")</f>
        <v/>
      </c>
    </row>
    <row r="755" customFormat="false" ht="12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5" t="n">
        <f aca="false">COUNTIF(B755:G755,"&gt;0")</f>
        <v>0</v>
      </c>
      <c r="I755" s="16" t="str">
        <f aca="false">IF(H755&lt;6,"Incomplete Data","")</f>
        <v>Incomplete Data</v>
      </c>
      <c r="J755" s="6" t="n">
        <f aca="false">A755</f>
        <v>0</v>
      </c>
      <c r="K755" s="7" t="str">
        <f aca="false">IF(H755=6,SUM(L755:Q755),"")</f>
        <v/>
      </c>
      <c r="L755" s="0" t="str">
        <f aca="false">IF(B755&gt;0,VLOOKUP(B755,Points,2),"")</f>
        <v/>
      </c>
      <c r="M755" s="0" t="str">
        <f aca="false">IF(C755&gt;0,VLOOKUP(C755,Points,3),"")</f>
        <v/>
      </c>
      <c r="N755" s="0" t="str">
        <f aca="false">IF(D755&gt;0,VLOOKUP(D755,Points,4),"")</f>
        <v/>
      </c>
      <c r="O755" s="0" t="str">
        <f aca="false">IF(E755&gt;0,VLOOKUP(E755,Points,5),"")</f>
        <v/>
      </c>
      <c r="P755" s="0" t="str">
        <f aca="false">IF(F755&gt;0,VLOOKUP(F755,Points,6),"")</f>
        <v/>
      </c>
      <c r="Q755" s="0" t="str">
        <f aca="false">IF(G755&gt;0,VLOOKUP(G755,Points,7),"")</f>
        <v/>
      </c>
    </row>
    <row r="756" customFormat="false" ht="12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5" t="n">
        <f aca="false">COUNTIF(B756:G756,"&gt;0")</f>
        <v>0</v>
      </c>
      <c r="I756" s="16" t="str">
        <f aca="false">IF(H756&lt;6,"Incomplete Data","")</f>
        <v>Incomplete Data</v>
      </c>
      <c r="J756" s="6" t="n">
        <f aca="false">A756</f>
        <v>0</v>
      </c>
      <c r="K756" s="7" t="str">
        <f aca="false">IF(H756=6,SUM(L756:Q756),"")</f>
        <v/>
      </c>
      <c r="L756" s="0" t="str">
        <f aca="false">IF(B756&gt;0,VLOOKUP(B756,Points,2),"")</f>
        <v/>
      </c>
      <c r="M756" s="0" t="str">
        <f aca="false">IF(C756&gt;0,VLOOKUP(C756,Points,3),"")</f>
        <v/>
      </c>
      <c r="N756" s="0" t="str">
        <f aca="false">IF(D756&gt;0,VLOOKUP(D756,Points,4),"")</f>
        <v/>
      </c>
      <c r="O756" s="0" t="str">
        <f aca="false">IF(E756&gt;0,VLOOKUP(E756,Points,5),"")</f>
        <v/>
      </c>
      <c r="P756" s="0" t="str">
        <f aca="false">IF(F756&gt;0,VLOOKUP(F756,Points,6),"")</f>
        <v/>
      </c>
      <c r="Q756" s="0" t="str">
        <f aca="false">IF(G756&gt;0,VLOOKUP(G756,Points,7),"")</f>
        <v/>
      </c>
    </row>
    <row r="757" customFormat="false" ht="12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5" t="n">
        <f aca="false">COUNTIF(B757:G757,"&gt;0")</f>
        <v>0</v>
      </c>
      <c r="I757" s="16" t="str">
        <f aca="false">IF(H757&lt;6,"Incomplete Data","")</f>
        <v>Incomplete Data</v>
      </c>
      <c r="J757" s="6" t="n">
        <f aca="false">A757</f>
        <v>0</v>
      </c>
      <c r="K757" s="7" t="str">
        <f aca="false">IF(H757=6,SUM(L757:Q757),"")</f>
        <v/>
      </c>
      <c r="L757" s="0" t="str">
        <f aca="false">IF(B757&gt;0,VLOOKUP(B757,Points,2),"")</f>
        <v/>
      </c>
      <c r="M757" s="0" t="str">
        <f aca="false">IF(C757&gt;0,VLOOKUP(C757,Points,3),"")</f>
        <v/>
      </c>
      <c r="N757" s="0" t="str">
        <f aca="false">IF(D757&gt;0,VLOOKUP(D757,Points,4),"")</f>
        <v/>
      </c>
      <c r="O757" s="0" t="str">
        <f aca="false">IF(E757&gt;0,VLOOKUP(E757,Points,5),"")</f>
        <v/>
      </c>
      <c r="P757" s="0" t="str">
        <f aca="false">IF(F757&gt;0,VLOOKUP(F757,Points,6),"")</f>
        <v/>
      </c>
      <c r="Q757" s="0" t="str">
        <f aca="false">IF(G757&gt;0,VLOOKUP(G757,Points,7),"")</f>
        <v/>
      </c>
    </row>
    <row r="758" customFormat="false" ht="12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5" t="n">
        <f aca="false">COUNTIF(B758:G758,"&gt;0")</f>
        <v>0</v>
      </c>
      <c r="I758" s="16" t="str">
        <f aca="false">IF(H758&lt;6,"Incomplete Data","")</f>
        <v>Incomplete Data</v>
      </c>
      <c r="J758" s="6" t="n">
        <f aca="false">A758</f>
        <v>0</v>
      </c>
      <c r="K758" s="7" t="str">
        <f aca="false">IF(H758=6,SUM(L758:Q758),"")</f>
        <v/>
      </c>
      <c r="L758" s="0" t="str">
        <f aca="false">IF(B758&gt;0,VLOOKUP(B758,Points,2),"")</f>
        <v/>
      </c>
      <c r="M758" s="0" t="str">
        <f aca="false">IF(C758&gt;0,VLOOKUP(C758,Points,3),"")</f>
        <v/>
      </c>
      <c r="N758" s="0" t="str">
        <f aca="false">IF(D758&gt;0,VLOOKUP(D758,Points,4),"")</f>
        <v/>
      </c>
      <c r="O758" s="0" t="str">
        <f aca="false">IF(E758&gt;0,VLOOKUP(E758,Points,5),"")</f>
        <v/>
      </c>
      <c r="P758" s="0" t="str">
        <f aca="false">IF(F758&gt;0,VLOOKUP(F758,Points,6),"")</f>
        <v/>
      </c>
      <c r="Q758" s="0" t="str">
        <f aca="false">IF(G758&gt;0,VLOOKUP(G758,Points,7),"")</f>
        <v/>
      </c>
    </row>
    <row r="759" customFormat="false" ht="12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5" t="n">
        <f aca="false">COUNTIF(B759:G759,"&gt;0")</f>
        <v>0</v>
      </c>
      <c r="I759" s="16" t="str">
        <f aca="false">IF(H759&lt;6,"Incomplete Data","")</f>
        <v>Incomplete Data</v>
      </c>
      <c r="J759" s="6" t="n">
        <f aca="false">A759</f>
        <v>0</v>
      </c>
      <c r="K759" s="7" t="str">
        <f aca="false">IF(H759=6,SUM(L759:Q759),"")</f>
        <v/>
      </c>
      <c r="L759" s="0" t="str">
        <f aca="false">IF(B759&gt;0,VLOOKUP(B759,Points,2),"")</f>
        <v/>
      </c>
      <c r="M759" s="0" t="str">
        <f aca="false">IF(C759&gt;0,VLOOKUP(C759,Points,3),"")</f>
        <v/>
      </c>
      <c r="N759" s="0" t="str">
        <f aca="false">IF(D759&gt;0,VLOOKUP(D759,Points,4),"")</f>
        <v/>
      </c>
      <c r="O759" s="0" t="str">
        <f aca="false">IF(E759&gt;0,VLOOKUP(E759,Points,5),"")</f>
        <v/>
      </c>
      <c r="P759" s="0" t="str">
        <f aca="false">IF(F759&gt;0,VLOOKUP(F759,Points,6),"")</f>
        <v/>
      </c>
      <c r="Q759" s="0" t="str">
        <f aca="false">IF(G759&gt;0,VLOOKUP(G759,Points,7),"")</f>
        <v/>
      </c>
    </row>
    <row r="760" customFormat="false" ht="12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5" t="n">
        <f aca="false">COUNTIF(B760:G760,"&gt;0")</f>
        <v>0</v>
      </c>
      <c r="I760" s="16" t="str">
        <f aca="false">IF(H760&lt;6,"Incomplete Data","")</f>
        <v>Incomplete Data</v>
      </c>
      <c r="J760" s="6" t="n">
        <f aca="false">A760</f>
        <v>0</v>
      </c>
      <c r="K760" s="7" t="str">
        <f aca="false">IF(H760=6,SUM(L760:Q760),"")</f>
        <v/>
      </c>
      <c r="L760" s="0" t="str">
        <f aca="false">IF(B760&gt;0,VLOOKUP(B760,Points,2),"")</f>
        <v/>
      </c>
      <c r="M760" s="0" t="str">
        <f aca="false">IF(C760&gt;0,VLOOKUP(C760,Points,3),"")</f>
        <v/>
      </c>
      <c r="N760" s="0" t="str">
        <f aca="false">IF(D760&gt;0,VLOOKUP(D760,Points,4),"")</f>
        <v/>
      </c>
      <c r="O760" s="0" t="str">
        <f aca="false">IF(E760&gt;0,VLOOKUP(E760,Points,5),"")</f>
        <v/>
      </c>
      <c r="P760" s="0" t="str">
        <f aca="false">IF(F760&gt;0,VLOOKUP(F760,Points,6),"")</f>
        <v/>
      </c>
      <c r="Q760" s="0" t="str">
        <f aca="false">IF(G760&gt;0,VLOOKUP(G760,Points,7),"")</f>
        <v/>
      </c>
    </row>
    <row r="761" customFormat="false" ht="12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5" t="n">
        <f aca="false">COUNTIF(B761:G761,"&gt;0")</f>
        <v>0</v>
      </c>
      <c r="I761" s="16" t="str">
        <f aca="false">IF(H761&lt;6,"Incomplete Data","")</f>
        <v>Incomplete Data</v>
      </c>
      <c r="J761" s="6" t="n">
        <f aca="false">A761</f>
        <v>0</v>
      </c>
      <c r="K761" s="7" t="str">
        <f aca="false">IF(H761=6,SUM(L761:Q761),"")</f>
        <v/>
      </c>
      <c r="L761" s="0" t="str">
        <f aca="false">IF(B761&gt;0,VLOOKUP(B761,Points,2),"")</f>
        <v/>
      </c>
      <c r="M761" s="0" t="str">
        <f aca="false">IF(C761&gt;0,VLOOKUP(C761,Points,3),"")</f>
        <v/>
      </c>
      <c r="N761" s="0" t="str">
        <f aca="false">IF(D761&gt;0,VLOOKUP(D761,Points,4),"")</f>
        <v/>
      </c>
      <c r="O761" s="0" t="str">
        <f aca="false">IF(E761&gt;0,VLOOKUP(E761,Points,5),"")</f>
        <v/>
      </c>
      <c r="P761" s="0" t="str">
        <f aca="false">IF(F761&gt;0,VLOOKUP(F761,Points,6),"")</f>
        <v/>
      </c>
      <c r="Q761" s="0" t="str">
        <f aca="false">IF(G761&gt;0,VLOOKUP(G761,Points,7),"")</f>
        <v/>
      </c>
    </row>
    <row r="762" customFormat="false" ht="12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5" t="n">
        <f aca="false">COUNTIF(B762:G762,"&gt;0")</f>
        <v>0</v>
      </c>
      <c r="I762" s="16" t="str">
        <f aca="false">IF(H762&lt;6,"Incomplete Data","")</f>
        <v>Incomplete Data</v>
      </c>
      <c r="J762" s="6" t="n">
        <f aca="false">A762</f>
        <v>0</v>
      </c>
      <c r="K762" s="7" t="str">
        <f aca="false">IF(H762=6,SUM(L762:Q762),"")</f>
        <v/>
      </c>
      <c r="L762" s="0" t="str">
        <f aca="false">IF(B762&gt;0,VLOOKUP(B762,Points,2),"")</f>
        <v/>
      </c>
      <c r="M762" s="0" t="str">
        <f aca="false">IF(C762&gt;0,VLOOKUP(C762,Points,3),"")</f>
        <v/>
      </c>
      <c r="N762" s="0" t="str">
        <f aca="false">IF(D762&gt;0,VLOOKUP(D762,Points,4),"")</f>
        <v/>
      </c>
      <c r="O762" s="0" t="str">
        <f aca="false">IF(E762&gt;0,VLOOKUP(E762,Points,5),"")</f>
        <v/>
      </c>
      <c r="P762" s="0" t="str">
        <f aca="false">IF(F762&gt;0,VLOOKUP(F762,Points,6),"")</f>
        <v/>
      </c>
      <c r="Q762" s="0" t="str">
        <f aca="false">IF(G762&gt;0,VLOOKUP(G762,Points,7),"")</f>
        <v/>
      </c>
    </row>
    <row r="763" customFormat="false" ht="12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5" t="n">
        <f aca="false">COUNTIF(B763:G763,"&gt;0")</f>
        <v>0</v>
      </c>
      <c r="I763" s="16" t="str">
        <f aca="false">IF(H763&lt;6,"Incomplete Data","")</f>
        <v>Incomplete Data</v>
      </c>
      <c r="J763" s="6" t="n">
        <f aca="false">A763</f>
        <v>0</v>
      </c>
      <c r="K763" s="7" t="str">
        <f aca="false">IF(H763=6,SUM(L763:Q763),"")</f>
        <v/>
      </c>
      <c r="L763" s="0" t="str">
        <f aca="false">IF(B763&gt;0,VLOOKUP(B763,Points,2),"")</f>
        <v/>
      </c>
      <c r="M763" s="0" t="str">
        <f aca="false">IF(C763&gt;0,VLOOKUP(C763,Points,3),"")</f>
        <v/>
      </c>
      <c r="N763" s="0" t="str">
        <f aca="false">IF(D763&gt;0,VLOOKUP(D763,Points,4),"")</f>
        <v/>
      </c>
      <c r="O763" s="0" t="str">
        <f aca="false">IF(E763&gt;0,VLOOKUP(E763,Points,5),"")</f>
        <v/>
      </c>
      <c r="P763" s="0" t="str">
        <f aca="false">IF(F763&gt;0,VLOOKUP(F763,Points,6),"")</f>
        <v/>
      </c>
      <c r="Q763" s="0" t="str">
        <f aca="false">IF(G763&gt;0,VLOOKUP(G763,Points,7),"")</f>
        <v/>
      </c>
    </row>
    <row r="764" customFormat="false" ht="12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5" t="n">
        <f aca="false">COUNTIF(B764:G764,"&gt;0")</f>
        <v>0</v>
      </c>
      <c r="I764" s="16" t="str">
        <f aca="false">IF(H764&lt;6,"Incomplete Data","")</f>
        <v>Incomplete Data</v>
      </c>
      <c r="J764" s="6" t="n">
        <f aca="false">A764</f>
        <v>0</v>
      </c>
      <c r="K764" s="7" t="str">
        <f aca="false">IF(H764=6,SUM(L764:Q764),"")</f>
        <v/>
      </c>
      <c r="L764" s="0" t="str">
        <f aca="false">IF(B764&gt;0,VLOOKUP(B764,Points,2),"")</f>
        <v/>
      </c>
      <c r="M764" s="0" t="str">
        <f aca="false">IF(C764&gt;0,VLOOKUP(C764,Points,3),"")</f>
        <v/>
      </c>
      <c r="N764" s="0" t="str">
        <f aca="false">IF(D764&gt;0,VLOOKUP(D764,Points,4),"")</f>
        <v/>
      </c>
      <c r="O764" s="0" t="str">
        <f aca="false">IF(E764&gt;0,VLOOKUP(E764,Points,5),"")</f>
        <v/>
      </c>
      <c r="P764" s="0" t="str">
        <f aca="false">IF(F764&gt;0,VLOOKUP(F764,Points,6),"")</f>
        <v/>
      </c>
      <c r="Q764" s="0" t="str">
        <f aca="false">IF(G764&gt;0,VLOOKUP(G764,Points,7),"")</f>
        <v/>
      </c>
    </row>
    <row r="765" customFormat="false" ht="12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5" t="n">
        <f aca="false">COUNTIF(B765:G765,"&gt;0")</f>
        <v>0</v>
      </c>
      <c r="I765" s="16" t="str">
        <f aca="false">IF(H765&lt;6,"Incomplete Data","")</f>
        <v>Incomplete Data</v>
      </c>
      <c r="J765" s="6" t="n">
        <f aca="false">A765</f>
        <v>0</v>
      </c>
      <c r="K765" s="7" t="str">
        <f aca="false">IF(H765=6,SUM(L765:Q765),"")</f>
        <v/>
      </c>
      <c r="L765" s="0" t="str">
        <f aca="false">IF(B765&gt;0,VLOOKUP(B765,Points,2),"")</f>
        <v/>
      </c>
      <c r="M765" s="0" t="str">
        <f aca="false">IF(C765&gt;0,VLOOKUP(C765,Points,3),"")</f>
        <v/>
      </c>
      <c r="N765" s="0" t="str">
        <f aca="false">IF(D765&gt;0,VLOOKUP(D765,Points,4),"")</f>
        <v/>
      </c>
      <c r="O765" s="0" t="str">
        <f aca="false">IF(E765&gt;0,VLOOKUP(E765,Points,5),"")</f>
        <v/>
      </c>
      <c r="P765" s="0" t="str">
        <f aca="false">IF(F765&gt;0,VLOOKUP(F765,Points,6),"")</f>
        <v/>
      </c>
      <c r="Q765" s="0" t="str">
        <f aca="false">IF(G765&gt;0,VLOOKUP(G765,Points,7),"")</f>
        <v/>
      </c>
    </row>
    <row r="766" customFormat="false" ht="12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5" t="n">
        <f aca="false">COUNTIF(B766:G766,"&gt;0")</f>
        <v>0</v>
      </c>
      <c r="I766" s="16" t="str">
        <f aca="false">IF(H766&lt;6,"Incomplete Data","")</f>
        <v>Incomplete Data</v>
      </c>
      <c r="J766" s="6" t="n">
        <f aca="false">A766</f>
        <v>0</v>
      </c>
      <c r="K766" s="7" t="str">
        <f aca="false">IF(H766=6,SUM(L766:Q766),"")</f>
        <v/>
      </c>
      <c r="L766" s="0" t="str">
        <f aca="false">IF(B766&gt;0,VLOOKUP(B766,Points,2),"")</f>
        <v/>
      </c>
      <c r="M766" s="0" t="str">
        <f aca="false">IF(C766&gt;0,VLOOKUP(C766,Points,3),"")</f>
        <v/>
      </c>
      <c r="N766" s="0" t="str">
        <f aca="false">IF(D766&gt;0,VLOOKUP(D766,Points,4),"")</f>
        <v/>
      </c>
      <c r="O766" s="0" t="str">
        <f aca="false">IF(E766&gt;0,VLOOKUP(E766,Points,5),"")</f>
        <v/>
      </c>
      <c r="P766" s="0" t="str">
        <f aca="false">IF(F766&gt;0,VLOOKUP(F766,Points,6),"")</f>
        <v/>
      </c>
      <c r="Q766" s="0" t="str">
        <f aca="false">IF(G766&gt;0,VLOOKUP(G766,Points,7),"")</f>
        <v/>
      </c>
    </row>
    <row r="767" customFormat="false" ht="12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5" t="n">
        <f aca="false">COUNTIF(B767:G767,"&gt;0")</f>
        <v>0</v>
      </c>
      <c r="I767" s="16" t="str">
        <f aca="false">IF(H767&lt;6,"Incomplete Data","")</f>
        <v>Incomplete Data</v>
      </c>
      <c r="J767" s="6" t="n">
        <f aca="false">A767</f>
        <v>0</v>
      </c>
      <c r="K767" s="7" t="str">
        <f aca="false">IF(H767=6,SUM(L767:Q767),"")</f>
        <v/>
      </c>
      <c r="L767" s="0" t="str">
        <f aca="false">IF(B767&gt;0,VLOOKUP(B767,Points,2),"")</f>
        <v/>
      </c>
      <c r="M767" s="0" t="str">
        <f aca="false">IF(C767&gt;0,VLOOKUP(C767,Points,3),"")</f>
        <v/>
      </c>
      <c r="N767" s="0" t="str">
        <f aca="false">IF(D767&gt;0,VLOOKUP(D767,Points,4),"")</f>
        <v/>
      </c>
      <c r="O767" s="0" t="str">
        <f aca="false">IF(E767&gt;0,VLOOKUP(E767,Points,5),"")</f>
        <v/>
      </c>
      <c r="P767" s="0" t="str">
        <f aca="false">IF(F767&gt;0,VLOOKUP(F767,Points,6),"")</f>
        <v/>
      </c>
      <c r="Q767" s="0" t="str">
        <f aca="false">IF(G767&gt;0,VLOOKUP(G767,Points,7),"")</f>
        <v/>
      </c>
    </row>
    <row r="768" customFormat="false" ht="12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5" t="n">
        <f aca="false">COUNTIF(B768:G768,"&gt;0")</f>
        <v>0</v>
      </c>
      <c r="I768" s="16" t="str">
        <f aca="false">IF(H768&lt;6,"Incomplete Data","")</f>
        <v>Incomplete Data</v>
      </c>
      <c r="J768" s="6" t="n">
        <f aca="false">A768</f>
        <v>0</v>
      </c>
      <c r="K768" s="7" t="str">
        <f aca="false">IF(H768=6,SUM(L768:Q768),"")</f>
        <v/>
      </c>
      <c r="L768" s="0" t="str">
        <f aca="false">IF(B768&gt;0,VLOOKUP(B768,Points,2),"")</f>
        <v/>
      </c>
      <c r="M768" s="0" t="str">
        <f aca="false">IF(C768&gt;0,VLOOKUP(C768,Points,3),"")</f>
        <v/>
      </c>
      <c r="N768" s="0" t="str">
        <f aca="false">IF(D768&gt;0,VLOOKUP(D768,Points,4),"")</f>
        <v/>
      </c>
      <c r="O768" s="0" t="str">
        <f aca="false">IF(E768&gt;0,VLOOKUP(E768,Points,5),"")</f>
        <v/>
      </c>
      <c r="P768" s="0" t="str">
        <f aca="false">IF(F768&gt;0,VLOOKUP(F768,Points,6),"")</f>
        <v/>
      </c>
      <c r="Q768" s="0" t="str">
        <f aca="false">IF(G768&gt;0,VLOOKUP(G768,Points,7),"")</f>
        <v/>
      </c>
    </row>
    <row r="769" customFormat="false" ht="12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5" t="n">
        <f aca="false">COUNTIF(B769:G769,"&gt;0")</f>
        <v>0</v>
      </c>
      <c r="I769" s="16" t="str">
        <f aca="false">IF(H769&lt;6,"Incomplete Data","")</f>
        <v>Incomplete Data</v>
      </c>
      <c r="J769" s="6" t="n">
        <f aca="false">A769</f>
        <v>0</v>
      </c>
      <c r="K769" s="7" t="str">
        <f aca="false">IF(H769=6,SUM(L769:Q769),"")</f>
        <v/>
      </c>
      <c r="L769" s="0" t="str">
        <f aca="false">IF(B769&gt;0,VLOOKUP(B769,Points,2),"")</f>
        <v/>
      </c>
      <c r="M769" s="0" t="str">
        <f aca="false">IF(C769&gt;0,VLOOKUP(C769,Points,3),"")</f>
        <v/>
      </c>
      <c r="N769" s="0" t="str">
        <f aca="false">IF(D769&gt;0,VLOOKUP(D769,Points,4),"")</f>
        <v/>
      </c>
      <c r="O769" s="0" t="str">
        <f aca="false">IF(E769&gt;0,VLOOKUP(E769,Points,5),"")</f>
        <v/>
      </c>
      <c r="P769" s="0" t="str">
        <f aca="false">IF(F769&gt;0,VLOOKUP(F769,Points,6),"")</f>
        <v/>
      </c>
      <c r="Q769" s="0" t="str">
        <f aca="false">IF(G769&gt;0,VLOOKUP(G769,Points,7),"")</f>
        <v/>
      </c>
    </row>
    <row r="770" customFormat="false" ht="12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5" t="n">
        <f aca="false">COUNTIF(B770:G770,"&gt;0")</f>
        <v>0</v>
      </c>
      <c r="I770" s="16" t="str">
        <f aca="false">IF(H770&lt;6,"Incomplete Data","")</f>
        <v>Incomplete Data</v>
      </c>
      <c r="J770" s="6" t="n">
        <f aca="false">A770</f>
        <v>0</v>
      </c>
      <c r="K770" s="7" t="str">
        <f aca="false">IF(H770=6,SUM(L770:Q770),"")</f>
        <v/>
      </c>
      <c r="L770" s="0" t="str">
        <f aca="false">IF(B770&gt;0,VLOOKUP(B770,Points,2),"")</f>
        <v/>
      </c>
      <c r="M770" s="0" t="str">
        <f aca="false">IF(C770&gt;0,VLOOKUP(C770,Points,3),"")</f>
        <v/>
      </c>
      <c r="N770" s="0" t="str">
        <f aca="false">IF(D770&gt;0,VLOOKUP(D770,Points,4),"")</f>
        <v/>
      </c>
      <c r="O770" s="0" t="str">
        <f aca="false">IF(E770&gt;0,VLOOKUP(E770,Points,5),"")</f>
        <v/>
      </c>
      <c r="P770" s="0" t="str">
        <f aca="false">IF(F770&gt;0,VLOOKUP(F770,Points,6),"")</f>
        <v/>
      </c>
      <c r="Q770" s="0" t="str">
        <f aca="false">IF(G770&gt;0,VLOOKUP(G770,Points,7),"")</f>
        <v/>
      </c>
    </row>
    <row r="771" customFormat="false" ht="12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5" t="n">
        <f aca="false">COUNTIF(B771:G771,"&gt;0")</f>
        <v>0</v>
      </c>
      <c r="I771" s="16" t="str">
        <f aca="false">IF(H771&lt;6,"Incomplete Data","")</f>
        <v>Incomplete Data</v>
      </c>
      <c r="J771" s="6" t="n">
        <f aca="false">A771</f>
        <v>0</v>
      </c>
      <c r="K771" s="7" t="str">
        <f aca="false">IF(H771=6,SUM(L771:Q771),"")</f>
        <v/>
      </c>
      <c r="L771" s="0" t="str">
        <f aca="false">IF(B771&gt;0,VLOOKUP(B771,Points,2),"")</f>
        <v/>
      </c>
      <c r="M771" s="0" t="str">
        <f aca="false">IF(C771&gt;0,VLOOKUP(C771,Points,3),"")</f>
        <v/>
      </c>
      <c r="N771" s="0" t="str">
        <f aca="false">IF(D771&gt;0,VLOOKUP(D771,Points,4),"")</f>
        <v/>
      </c>
      <c r="O771" s="0" t="str">
        <f aca="false">IF(E771&gt;0,VLOOKUP(E771,Points,5),"")</f>
        <v/>
      </c>
      <c r="P771" s="0" t="str">
        <f aca="false">IF(F771&gt;0,VLOOKUP(F771,Points,6),"")</f>
        <v/>
      </c>
      <c r="Q771" s="0" t="str">
        <f aca="false">IF(G771&gt;0,VLOOKUP(G771,Points,7),"")</f>
        <v/>
      </c>
    </row>
    <row r="772" customFormat="false" ht="12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5" t="n">
        <f aca="false">COUNTIF(B772:G772,"&gt;0")</f>
        <v>0</v>
      </c>
      <c r="I772" s="16" t="str">
        <f aca="false">IF(H772&lt;6,"Incomplete Data","")</f>
        <v>Incomplete Data</v>
      </c>
      <c r="J772" s="6" t="n">
        <f aca="false">A772</f>
        <v>0</v>
      </c>
      <c r="K772" s="7" t="str">
        <f aca="false">IF(H772=6,SUM(L772:Q772),"")</f>
        <v/>
      </c>
      <c r="L772" s="0" t="str">
        <f aca="false">IF(B772&gt;0,VLOOKUP(B772,Points,2),"")</f>
        <v/>
      </c>
      <c r="M772" s="0" t="str">
        <f aca="false">IF(C772&gt;0,VLOOKUP(C772,Points,3),"")</f>
        <v/>
      </c>
      <c r="N772" s="0" t="str">
        <f aca="false">IF(D772&gt;0,VLOOKUP(D772,Points,4),"")</f>
        <v/>
      </c>
      <c r="O772" s="0" t="str">
        <f aca="false">IF(E772&gt;0,VLOOKUP(E772,Points,5),"")</f>
        <v/>
      </c>
      <c r="P772" s="0" t="str">
        <f aca="false">IF(F772&gt;0,VLOOKUP(F772,Points,6),"")</f>
        <v/>
      </c>
      <c r="Q772" s="0" t="str">
        <f aca="false">IF(G772&gt;0,VLOOKUP(G772,Points,7),"")</f>
        <v/>
      </c>
    </row>
    <row r="773" customFormat="false" ht="12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5" t="n">
        <f aca="false">COUNTIF(B773:G773,"&gt;0")</f>
        <v>0</v>
      </c>
      <c r="I773" s="16" t="str">
        <f aca="false">IF(H773&lt;6,"Incomplete Data","")</f>
        <v>Incomplete Data</v>
      </c>
      <c r="J773" s="6" t="n">
        <f aca="false">A773</f>
        <v>0</v>
      </c>
      <c r="K773" s="7" t="str">
        <f aca="false">IF(H773=6,SUM(L773:Q773),"")</f>
        <v/>
      </c>
      <c r="L773" s="0" t="str">
        <f aca="false">IF(B773&gt;0,VLOOKUP(B773,Points,2),"")</f>
        <v/>
      </c>
      <c r="M773" s="0" t="str">
        <f aca="false">IF(C773&gt;0,VLOOKUP(C773,Points,3),"")</f>
        <v/>
      </c>
      <c r="N773" s="0" t="str">
        <f aca="false">IF(D773&gt;0,VLOOKUP(D773,Points,4),"")</f>
        <v/>
      </c>
      <c r="O773" s="0" t="str">
        <f aca="false">IF(E773&gt;0,VLOOKUP(E773,Points,5),"")</f>
        <v/>
      </c>
      <c r="P773" s="0" t="str">
        <f aca="false">IF(F773&gt;0,VLOOKUP(F773,Points,6),"")</f>
        <v/>
      </c>
      <c r="Q773" s="0" t="str">
        <f aca="false">IF(G773&gt;0,VLOOKUP(G773,Points,7),"")</f>
        <v/>
      </c>
    </row>
    <row r="774" customFormat="false" ht="12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5" t="n">
        <f aca="false">COUNTIF(B774:G774,"&gt;0")</f>
        <v>0</v>
      </c>
      <c r="I774" s="16" t="str">
        <f aca="false">IF(H774&lt;6,"Incomplete Data","")</f>
        <v>Incomplete Data</v>
      </c>
      <c r="J774" s="6" t="n">
        <f aca="false">A774</f>
        <v>0</v>
      </c>
      <c r="K774" s="7" t="str">
        <f aca="false">IF(H774=6,SUM(L774:Q774),"")</f>
        <v/>
      </c>
      <c r="L774" s="0" t="str">
        <f aca="false">IF(B774&gt;0,VLOOKUP(B774,Points,2),"")</f>
        <v/>
      </c>
      <c r="M774" s="0" t="str">
        <f aca="false">IF(C774&gt;0,VLOOKUP(C774,Points,3),"")</f>
        <v/>
      </c>
      <c r="N774" s="0" t="str">
        <f aca="false">IF(D774&gt;0,VLOOKUP(D774,Points,4),"")</f>
        <v/>
      </c>
      <c r="O774" s="0" t="str">
        <f aca="false">IF(E774&gt;0,VLOOKUP(E774,Points,5),"")</f>
        <v/>
      </c>
      <c r="P774" s="0" t="str">
        <f aca="false">IF(F774&gt;0,VLOOKUP(F774,Points,6),"")</f>
        <v/>
      </c>
      <c r="Q774" s="0" t="str">
        <f aca="false">IF(G774&gt;0,VLOOKUP(G774,Points,7),"")</f>
        <v/>
      </c>
    </row>
    <row r="775" customFormat="false" ht="12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5" t="n">
        <f aca="false">COUNTIF(B775:G775,"&gt;0")</f>
        <v>0</v>
      </c>
      <c r="I775" s="16" t="str">
        <f aca="false">IF(H775&lt;6,"Incomplete Data","")</f>
        <v>Incomplete Data</v>
      </c>
      <c r="J775" s="6" t="n">
        <f aca="false">A775</f>
        <v>0</v>
      </c>
      <c r="K775" s="7" t="str">
        <f aca="false">IF(H775=6,SUM(L775:Q775),"")</f>
        <v/>
      </c>
      <c r="L775" s="0" t="str">
        <f aca="false">IF(B775&gt;0,VLOOKUP(B775,Points,2),"")</f>
        <v/>
      </c>
      <c r="M775" s="0" t="str">
        <f aca="false">IF(C775&gt;0,VLOOKUP(C775,Points,3),"")</f>
        <v/>
      </c>
      <c r="N775" s="0" t="str">
        <f aca="false">IF(D775&gt;0,VLOOKUP(D775,Points,4),"")</f>
        <v/>
      </c>
      <c r="O775" s="0" t="str">
        <f aca="false">IF(E775&gt;0,VLOOKUP(E775,Points,5),"")</f>
        <v/>
      </c>
      <c r="P775" s="0" t="str">
        <f aca="false">IF(F775&gt;0,VLOOKUP(F775,Points,6),"")</f>
        <v/>
      </c>
      <c r="Q775" s="0" t="str">
        <f aca="false">IF(G775&gt;0,VLOOKUP(G775,Points,7),"")</f>
        <v/>
      </c>
    </row>
    <row r="776" customFormat="false" ht="12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5" t="n">
        <f aca="false">COUNTIF(B776:G776,"&gt;0")</f>
        <v>0</v>
      </c>
      <c r="I776" s="16" t="str">
        <f aca="false">IF(H776&lt;6,"Incomplete Data","")</f>
        <v>Incomplete Data</v>
      </c>
      <c r="J776" s="6" t="n">
        <f aca="false">A776</f>
        <v>0</v>
      </c>
      <c r="K776" s="7" t="str">
        <f aca="false">IF(H776=6,SUM(L776:Q776),"")</f>
        <v/>
      </c>
      <c r="L776" s="0" t="str">
        <f aca="false">IF(B776&gt;0,VLOOKUP(B776,Points,2),"")</f>
        <v/>
      </c>
      <c r="M776" s="0" t="str">
        <f aca="false">IF(C776&gt;0,VLOOKUP(C776,Points,3),"")</f>
        <v/>
      </c>
      <c r="N776" s="0" t="str">
        <f aca="false">IF(D776&gt;0,VLOOKUP(D776,Points,4),"")</f>
        <v/>
      </c>
      <c r="O776" s="0" t="str">
        <f aca="false">IF(E776&gt;0,VLOOKUP(E776,Points,5),"")</f>
        <v/>
      </c>
      <c r="P776" s="0" t="str">
        <f aca="false">IF(F776&gt;0,VLOOKUP(F776,Points,6),"")</f>
        <v/>
      </c>
      <c r="Q776" s="0" t="str">
        <f aca="false">IF(G776&gt;0,VLOOKUP(G776,Points,7),"")</f>
        <v/>
      </c>
    </row>
    <row r="777" customFormat="false" ht="12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5" t="n">
        <f aca="false">COUNTIF(B777:G777,"&gt;0")</f>
        <v>0</v>
      </c>
      <c r="I777" s="16" t="str">
        <f aca="false">IF(H777&lt;6,"Incomplete Data","")</f>
        <v>Incomplete Data</v>
      </c>
      <c r="J777" s="6" t="n">
        <f aca="false">A777</f>
        <v>0</v>
      </c>
      <c r="K777" s="7" t="str">
        <f aca="false">IF(H777=6,SUM(L777:Q777),"")</f>
        <v/>
      </c>
      <c r="L777" s="0" t="str">
        <f aca="false">IF(B777&gt;0,VLOOKUP(B777,Points,2),"")</f>
        <v/>
      </c>
      <c r="M777" s="0" t="str">
        <f aca="false">IF(C777&gt;0,VLOOKUP(C777,Points,3),"")</f>
        <v/>
      </c>
      <c r="N777" s="0" t="str">
        <f aca="false">IF(D777&gt;0,VLOOKUP(D777,Points,4),"")</f>
        <v/>
      </c>
      <c r="O777" s="0" t="str">
        <f aca="false">IF(E777&gt;0,VLOOKUP(E777,Points,5),"")</f>
        <v/>
      </c>
      <c r="P777" s="0" t="str">
        <f aca="false">IF(F777&gt;0,VLOOKUP(F777,Points,6),"")</f>
        <v/>
      </c>
      <c r="Q777" s="0" t="str">
        <f aca="false">IF(G777&gt;0,VLOOKUP(G777,Points,7),"")</f>
        <v/>
      </c>
    </row>
    <row r="778" customFormat="false" ht="12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5" t="n">
        <f aca="false">COUNTIF(B778:G778,"&gt;0")</f>
        <v>0</v>
      </c>
      <c r="I778" s="16" t="str">
        <f aca="false">IF(H778&lt;6,"Incomplete Data","")</f>
        <v>Incomplete Data</v>
      </c>
      <c r="J778" s="6" t="n">
        <f aca="false">A778</f>
        <v>0</v>
      </c>
      <c r="K778" s="7" t="str">
        <f aca="false">IF(H778=6,SUM(L778:Q778),"")</f>
        <v/>
      </c>
      <c r="L778" s="0" t="str">
        <f aca="false">IF(B778&gt;0,VLOOKUP(B778,Points,2),"")</f>
        <v/>
      </c>
      <c r="M778" s="0" t="str">
        <f aca="false">IF(C778&gt;0,VLOOKUP(C778,Points,3),"")</f>
        <v/>
      </c>
      <c r="N778" s="0" t="str">
        <f aca="false">IF(D778&gt;0,VLOOKUP(D778,Points,4),"")</f>
        <v/>
      </c>
      <c r="O778" s="0" t="str">
        <f aca="false">IF(E778&gt;0,VLOOKUP(E778,Points,5),"")</f>
        <v/>
      </c>
      <c r="P778" s="0" t="str">
        <f aca="false">IF(F778&gt;0,VLOOKUP(F778,Points,6),"")</f>
        <v/>
      </c>
      <c r="Q778" s="0" t="str">
        <f aca="false">IF(G778&gt;0,VLOOKUP(G778,Points,7),"")</f>
        <v/>
      </c>
    </row>
    <row r="779" customFormat="false" ht="12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5" t="n">
        <f aca="false">COUNTIF(B779:G779,"&gt;0")</f>
        <v>0</v>
      </c>
      <c r="I779" s="16" t="str">
        <f aca="false">IF(H779&lt;6,"Incomplete Data","")</f>
        <v>Incomplete Data</v>
      </c>
      <c r="J779" s="6" t="n">
        <f aca="false">A779</f>
        <v>0</v>
      </c>
      <c r="K779" s="7" t="str">
        <f aca="false">IF(H779=6,SUM(L779:Q779),"")</f>
        <v/>
      </c>
      <c r="L779" s="0" t="str">
        <f aca="false">IF(B779&gt;0,VLOOKUP(B779,Points,2),"")</f>
        <v/>
      </c>
      <c r="M779" s="0" t="str">
        <f aca="false">IF(C779&gt;0,VLOOKUP(C779,Points,3),"")</f>
        <v/>
      </c>
      <c r="N779" s="0" t="str">
        <f aca="false">IF(D779&gt;0,VLOOKUP(D779,Points,4),"")</f>
        <v/>
      </c>
      <c r="O779" s="0" t="str">
        <f aca="false">IF(E779&gt;0,VLOOKUP(E779,Points,5),"")</f>
        <v/>
      </c>
      <c r="P779" s="0" t="str">
        <f aca="false">IF(F779&gt;0,VLOOKUP(F779,Points,6),"")</f>
        <v/>
      </c>
      <c r="Q779" s="0" t="str">
        <f aca="false">IF(G779&gt;0,VLOOKUP(G779,Points,7),"")</f>
        <v/>
      </c>
    </row>
    <row r="780" customFormat="false" ht="12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5" t="n">
        <f aca="false">COUNTIF(B780:G780,"&gt;0")</f>
        <v>0</v>
      </c>
      <c r="I780" s="16" t="str">
        <f aca="false">IF(H780&lt;6,"Incomplete Data","")</f>
        <v>Incomplete Data</v>
      </c>
      <c r="J780" s="6" t="n">
        <f aca="false">A780</f>
        <v>0</v>
      </c>
      <c r="K780" s="7" t="str">
        <f aca="false">IF(H780=6,SUM(L780:Q780),"")</f>
        <v/>
      </c>
      <c r="L780" s="0" t="str">
        <f aca="false">IF(B780&gt;0,VLOOKUP(B780,Points,2),"")</f>
        <v/>
      </c>
      <c r="M780" s="0" t="str">
        <f aca="false">IF(C780&gt;0,VLOOKUP(C780,Points,3),"")</f>
        <v/>
      </c>
      <c r="N780" s="0" t="str">
        <f aca="false">IF(D780&gt;0,VLOOKUP(D780,Points,4),"")</f>
        <v/>
      </c>
      <c r="O780" s="0" t="str">
        <f aca="false">IF(E780&gt;0,VLOOKUP(E780,Points,5),"")</f>
        <v/>
      </c>
      <c r="P780" s="0" t="str">
        <f aca="false">IF(F780&gt;0,VLOOKUP(F780,Points,6),"")</f>
        <v/>
      </c>
      <c r="Q780" s="0" t="str">
        <f aca="false">IF(G780&gt;0,VLOOKUP(G780,Points,7),"")</f>
        <v/>
      </c>
    </row>
    <row r="781" customFormat="false" ht="12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5" t="n">
        <f aca="false">COUNTIF(B781:G781,"&gt;0")</f>
        <v>0</v>
      </c>
      <c r="I781" s="16" t="str">
        <f aca="false">IF(H781&lt;6,"Incomplete Data","")</f>
        <v>Incomplete Data</v>
      </c>
      <c r="J781" s="6" t="n">
        <f aca="false">A781</f>
        <v>0</v>
      </c>
      <c r="K781" s="7" t="str">
        <f aca="false">IF(H781=6,SUM(L781:Q781),"")</f>
        <v/>
      </c>
      <c r="L781" s="0" t="str">
        <f aca="false">IF(B781&gt;0,VLOOKUP(B781,Points,2),"")</f>
        <v/>
      </c>
      <c r="M781" s="0" t="str">
        <f aca="false">IF(C781&gt;0,VLOOKUP(C781,Points,3),"")</f>
        <v/>
      </c>
      <c r="N781" s="0" t="str">
        <f aca="false">IF(D781&gt;0,VLOOKUP(D781,Points,4),"")</f>
        <v/>
      </c>
      <c r="O781" s="0" t="str">
        <f aca="false">IF(E781&gt;0,VLOOKUP(E781,Points,5),"")</f>
        <v/>
      </c>
      <c r="P781" s="0" t="str">
        <f aca="false">IF(F781&gt;0,VLOOKUP(F781,Points,6),"")</f>
        <v/>
      </c>
      <c r="Q781" s="0" t="str">
        <f aca="false">IF(G781&gt;0,VLOOKUP(G781,Points,7),"")</f>
        <v/>
      </c>
    </row>
    <row r="782" customFormat="false" ht="12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5" t="n">
        <f aca="false">COUNTIF(B782:G782,"&gt;0")</f>
        <v>0</v>
      </c>
      <c r="I782" s="16" t="str">
        <f aca="false">IF(H782&lt;6,"Incomplete Data","")</f>
        <v>Incomplete Data</v>
      </c>
      <c r="J782" s="6" t="n">
        <f aca="false">A782</f>
        <v>0</v>
      </c>
      <c r="K782" s="7" t="str">
        <f aca="false">IF(H782=6,SUM(L782:Q782),"")</f>
        <v/>
      </c>
      <c r="L782" s="0" t="str">
        <f aca="false">IF(B782&gt;0,VLOOKUP(B782,Points,2),"")</f>
        <v/>
      </c>
      <c r="M782" s="0" t="str">
        <f aca="false">IF(C782&gt;0,VLOOKUP(C782,Points,3),"")</f>
        <v/>
      </c>
      <c r="N782" s="0" t="str">
        <f aca="false">IF(D782&gt;0,VLOOKUP(D782,Points,4),"")</f>
        <v/>
      </c>
      <c r="O782" s="0" t="str">
        <f aca="false">IF(E782&gt;0,VLOOKUP(E782,Points,5),"")</f>
        <v/>
      </c>
      <c r="P782" s="0" t="str">
        <f aca="false">IF(F782&gt;0,VLOOKUP(F782,Points,6),"")</f>
        <v/>
      </c>
      <c r="Q782" s="0" t="str">
        <f aca="false">IF(G782&gt;0,VLOOKUP(G782,Points,7),"")</f>
        <v/>
      </c>
    </row>
    <row r="783" customFormat="false" ht="12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5" t="n">
        <f aca="false">COUNTIF(B783:G783,"&gt;0")</f>
        <v>0</v>
      </c>
      <c r="I783" s="16" t="str">
        <f aca="false">IF(H783&lt;6,"Incomplete Data","")</f>
        <v>Incomplete Data</v>
      </c>
      <c r="J783" s="6" t="n">
        <f aca="false">A783</f>
        <v>0</v>
      </c>
      <c r="K783" s="7" t="str">
        <f aca="false">IF(H783=6,SUM(L783:Q783),"")</f>
        <v/>
      </c>
      <c r="L783" s="0" t="str">
        <f aca="false">IF(B783&gt;0,VLOOKUP(B783,Points,2),"")</f>
        <v/>
      </c>
      <c r="M783" s="0" t="str">
        <f aca="false">IF(C783&gt;0,VLOOKUP(C783,Points,3),"")</f>
        <v/>
      </c>
      <c r="N783" s="0" t="str">
        <f aca="false">IF(D783&gt;0,VLOOKUP(D783,Points,4),"")</f>
        <v/>
      </c>
      <c r="O783" s="0" t="str">
        <f aca="false">IF(E783&gt;0,VLOOKUP(E783,Points,5),"")</f>
        <v/>
      </c>
      <c r="P783" s="0" t="str">
        <f aca="false">IF(F783&gt;0,VLOOKUP(F783,Points,6),"")</f>
        <v/>
      </c>
      <c r="Q783" s="0" t="str">
        <f aca="false">IF(G783&gt;0,VLOOKUP(G783,Points,7),"")</f>
        <v/>
      </c>
    </row>
    <row r="784" customFormat="false" ht="12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5" t="n">
        <f aca="false">COUNTIF(B784:G784,"&gt;0")</f>
        <v>0</v>
      </c>
      <c r="I784" s="16" t="str">
        <f aca="false">IF(H784&lt;6,"Incomplete Data","")</f>
        <v>Incomplete Data</v>
      </c>
      <c r="J784" s="6" t="n">
        <f aca="false">A784</f>
        <v>0</v>
      </c>
      <c r="K784" s="7" t="str">
        <f aca="false">IF(H784=6,SUM(L784:Q784),"")</f>
        <v/>
      </c>
      <c r="L784" s="0" t="str">
        <f aca="false">IF(B784&gt;0,VLOOKUP(B784,Points,2),"")</f>
        <v/>
      </c>
      <c r="M784" s="0" t="str">
        <f aca="false">IF(C784&gt;0,VLOOKUP(C784,Points,3),"")</f>
        <v/>
      </c>
      <c r="N784" s="0" t="str">
        <f aca="false">IF(D784&gt;0,VLOOKUP(D784,Points,4),"")</f>
        <v/>
      </c>
      <c r="O784" s="0" t="str">
        <f aca="false">IF(E784&gt;0,VLOOKUP(E784,Points,5),"")</f>
        <v/>
      </c>
      <c r="P784" s="0" t="str">
        <f aca="false">IF(F784&gt;0,VLOOKUP(F784,Points,6),"")</f>
        <v/>
      </c>
      <c r="Q784" s="0" t="str">
        <f aca="false">IF(G784&gt;0,VLOOKUP(G784,Points,7),"")</f>
        <v/>
      </c>
    </row>
    <row r="785" customFormat="false" ht="12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5" t="n">
        <f aca="false">COUNTIF(B785:G785,"&gt;0")</f>
        <v>0</v>
      </c>
      <c r="I785" s="16" t="str">
        <f aca="false">IF(H785&lt;6,"Incomplete Data","")</f>
        <v>Incomplete Data</v>
      </c>
      <c r="J785" s="6" t="n">
        <f aca="false">A785</f>
        <v>0</v>
      </c>
      <c r="K785" s="7" t="str">
        <f aca="false">IF(H785=6,SUM(L785:Q785),"")</f>
        <v/>
      </c>
      <c r="L785" s="0" t="str">
        <f aca="false">IF(B785&gt;0,VLOOKUP(B785,Points,2),"")</f>
        <v/>
      </c>
      <c r="M785" s="0" t="str">
        <f aca="false">IF(C785&gt;0,VLOOKUP(C785,Points,3),"")</f>
        <v/>
      </c>
      <c r="N785" s="0" t="str">
        <f aca="false">IF(D785&gt;0,VLOOKUP(D785,Points,4),"")</f>
        <v/>
      </c>
      <c r="O785" s="0" t="str">
        <f aca="false">IF(E785&gt;0,VLOOKUP(E785,Points,5),"")</f>
        <v/>
      </c>
      <c r="P785" s="0" t="str">
        <f aca="false">IF(F785&gt;0,VLOOKUP(F785,Points,6),"")</f>
        <v/>
      </c>
      <c r="Q785" s="0" t="str">
        <f aca="false">IF(G785&gt;0,VLOOKUP(G785,Points,7),"")</f>
        <v/>
      </c>
    </row>
    <row r="786" customFormat="false" ht="12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5" t="n">
        <f aca="false">COUNTIF(B786:G786,"&gt;0")</f>
        <v>0</v>
      </c>
      <c r="I786" s="16" t="str">
        <f aca="false">IF(H786&lt;6,"Incomplete Data","")</f>
        <v>Incomplete Data</v>
      </c>
      <c r="J786" s="6" t="n">
        <f aca="false">A786</f>
        <v>0</v>
      </c>
      <c r="K786" s="7" t="str">
        <f aca="false">IF(H786=6,SUM(L786:Q786),"")</f>
        <v/>
      </c>
      <c r="L786" s="0" t="str">
        <f aca="false">IF(B786&gt;0,VLOOKUP(B786,Points,2),"")</f>
        <v/>
      </c>
      <c r="M786" s="0" t="str">
        <f aca="false">IF(C786&gt;0,VLOOKUP(C786,Points,3),"")</f>
        <v/>
      </c>
      <c r="N786" s="0" t="str">
        <f aca="false">IF(D786&gt;0,VLOOKUP(D786,Points,4),"")</f>
        <v/>
      </c>
      <c r="O786" s="0" t="str">
        <f aca="false">IF(E786&gt;0,VLOOKUP(E786,Points,5),"")</f>
        <v/>
      </c>
      <c r="P786" s="0" t="str">
        <f aca="false">IF(F786&gt;0,VLOOKUP(F786,Points,6),"")</f>
        <v/>
      </c>
      <c r="Q786" s="0" t="str">
        <f aca="false">IF(G786&gt;0,VLOOKUP(G786,Points,7),"")</f>
        <v/>
      </c>
    </row>
    <row r="787" customFormat="false" ht="12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5" t="n">
        <f aca="false">COUNTIF(B787:G787,"&gt;0")</f>
        <v>0</v>
      </c>
      <c r="I787" s="16" t="str">
        <f aca="false">IF(H787&lt;6,"Incomplete Data","")</f>
        <v>Incomplete Data</v>
      </c>
      <c r="J787" s="6" t="n">
        <f aca="false">A787</f>
        <v>0</v>
      </c>
      <c r="K787" s="7" t="str">
        <f aca="false">IF(H787=6,SUM(L787:Q787),"")</f>
        <v/>
      </c>
      <c r="L787" s="0" t="str">
        <f aca="false">IF(B787&gt;0,VLOOKUP(B787,Points,2),"")</f>
        <v/>
      </c>
      <c r="M787" s="0" t="str">
        <f aca="false">IF(C787&gt;0,VLOOKUP(C787,Points,3),"")</f>
        <v/>
      </c>
      <c r="N787" s="0" t="str">
        <f aca="false">IF(D787&gt;0,VLOOKUP(D787,Points,4),"")</f>
        <v/>
      </c>
      <c r="O787" s="0" t="str">
        <f aca="false">IF(E787&gt;0,VLOOKUP(E787,Points,5),"")</f>
        <v/>
      </c>
      <c r="P787" s="0" t="str">
        <f aca="false">IF(F787&gt;0,VLOOKUP(F787,Points,6),"")</f>
        <v/>
      </c>
      <c r="Q787" s="0" t="str">
        <f aca="false">IF(G787&gt;0,VLOOKUP(G787,Points,7),"")</f>
        <v/>
      </c>
    </row>
    <row r="788" customFormat="false" ht="12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5" t="n">
        <f aca="false">COUNTIF(B788:G788,"&gt;0")</f>
        <v>0</v>
      </c>
      <c r="I788" s="16" t="str">
        <f aca="false">IF(H788&lt;6,"Incomplete Data","")</f>
        <v>Incomplete Data</v>
      </c>
      <c r="J788" s="6" t="n">
        <f aca="false">A788</f>
        <v>0</v>
      </c>
      <c r="K788" s="7" t="str">
        <f aca="false">IF(H788=6,SUM(L788:Q788),"")</f>
        <v/>
      </c>
      <c r="L788" s="0" t="str">
        <f aca="false">IF(B788&gt;0,VLOOKUP(B788,Points,2),"")</f>
        <v/>
      </c>
      <c r="M788" s="0" t="str">
        <f aca="false">IF(C788&gt;0,VLOOKUP(C788,Points,3),"")</f>
        <v/>
      </c>
      <c r="N788" s="0" t="str">
        <f aca="false">IF(D788&gt;0,VLOOKUP(D788,Points,4),"")</f>
        <v/>
      </c>
      <c r="O788" s="0" t="str">
        <f aca="false">IF(E788&gt;0,VLOOKUP(E788,Points,5),"")</f>
        <v/>
      </c>
      <c r="P788" s="0" t="str">
        <f aca="false">IF(F788&gt;0,VLOOKUP(F788,Points,6),"")</f>
        <v/>
      </c>
      <c r="Q788" s="0" t="str">
        <f aca="false">IF(G788&gt;0,VLOOKUP(G788,Points,7),"")</f>
        <v/>
      </c>
    </row>
    <row r="789" customFormat="false" ht="12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5" t="n">
        <f aca="false">COUNTIF(B789:G789,"&gt;0")</f>
        <v>0</v>
      </c>
      <c r="I789" s="16" t="str">
        <f aca="false">IF(H789&lt;6,"Incomplete Data","")</f>
        <v>Incomplete Data</v>
      </c>
      <c r="J789" s="6" t="n">
        <f aca="false">A789</f>
        <v>0</v>
      </c>
      <c r="K789" s="7" t="str">
        <f aca="false">IF(H789=6,SUM(L789:Q789),"")</f>
        <v/>
      </c>
      <c r="L789" s="0" t="str">
        <f aca="false">IF(B789&gt;0,VLOOKUP(B789,Points,2),"")</f>
        <v/>
      </c>
      <c r="M789" s="0" t="str">
        <f aca="false">IF(C789&gt;0,VLOOKUP(C789,Points,3),"")</f>
        <v/>
      </c>
      <c r="N789" s="0" t="str">
        <f aca="false">IF(D789&gt;0,VLOOKUP(D789,Points,4),"")</f>
        <v/>
      </c>
      <c r="O789" s="0" t="str">
        <f aca="false">IF(E789&gt;0,VLOOKUP(E789,Points,5),"")</f>
        <v/>
      </c>
      <c r="P789" s="0" t="str">
        <f aca="false">IF(F789&gt;0,VLOOKUP(F789,Points,6),"")</f>
        <v/>
      </c>
      <c r="Q789" s="0" t="str">
        <f aca="false">IF(G789&gt;0,VLOOKUP(G789,Points,7),"")</f>
        <v/>
      </c>
    </row>
    <row r="790" customFormat="false" ht="12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5" t="n">
        <f aca="false">COUNTIF(B790:G790,"&gt;0")</f>
        <v>0</v>
      </c>
      <c r="I790" s="16" t="str">
        <f aca="false">IF(H790&lt;6,"Incomplete Data","")</f>
        <v>Incomplete Data</v>
      </c>
      <c r="J790" s="6" t="n">
        <f aca="false">A790</f>
        <v>0</v>
      </c>
      <c r="K790" s="7" t="str">
        <f aca="false">IF(H790=6,SUM(L790:Q790),"")</f>
        <v/>
      </c>
      <c r="L790" s="0" t="str">
        <f aca="false">IF(B790&gt;0,VLOOKUP(B790,Points,2),"")</f>
        <v/>
      </c>
      <c r="M790" s="0" t="str">
        <f aca="false">IF(C790&gt;0,VLOOKUP(C790,Points,3),"")</f>
        <v/>
      </c>
      <c r="N790" s="0" t="str">
        <f aca="false">IF(D790&gt;0,VLOOKUP(D790,Points,4),"")</f>
        <v/>
      </c>
      <c r="O790" s="0" t="str">
        <f aca="false">IF(E790&gt;0,VLOOKUP(E790,Points,5),"")</f>
        <v/>
      </c>
      <c r="P790" s="0" t="str">
        <f aca="false">IF(F790&gt;0,VLOOKUP(F790,Points,6),"")</f>
        <v/>
      </c>
      <c r="Q790" s="0" t="str">
        <f aca="false">IF(G790&gt;0,VLOOKUP(G790,Points,7),"")</f>
        <v/>
      </c>
    </row>
    <row r="791" customFormat="false" ht="12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5" t="n">
        <f aca="false">COUNTIF(B791:G791,"&gt;0")</f>
        <v>0</v>
      </c>
      <c r="I791" s="16" t="str">
        <f aca="false">IF(H791&lt;6,"Incomplete Data","")</f>
        <v>Incomplete Data</v>
      </c>
      <c r="J791" s="6" t="n">
        <f aca="false">A791</f>
        <v>0</v>
      </c>
      <c r="K791" s="7" t="str">
        <f aca="false">IF(H791=6,SUM(L791:Q791),"")</f>
        <v/>
      </c>
      <c r="L791" s="0" t="str">
        <f aca="false">IF(B791&gt;0,VLOOKUP(B791,Points,2),"")</f>
        <v/>
      </c>
      <c r="M791" s="0" t="str">
        <f aca="false">IF(C791&gt;0,VLOOKUP(C791,Points,3),"")</f>
        <v/>
      </c>
      <c r="N791" s="0" t="str">
        <f aca="false">IF(D791&gt;0,VLOOKUP(D791,Points,4),"")</f>
        <v/>
      </c>
      <c r="O791" s="0" t="str">
        <f aca="false">IF(E791&gt;0,VLOOKUP(E791,Points,5),"")</f>
        <v/>
      </c>
      <c r="P791" s="0" t="str">
        <f aca="false">IF(F791&gt;0,VLOOKUP(F791,Points,6),"")</f>
        <v/>
      </c>
      <c r="Q791" s="0" t="str">
        <f aca="false">IF(G791&gt;0,VLOOKUP(G791,Points,7),"")</f>
        <v/>
      </c>
    </row>
    <row r="792" customFormat="false" ht="12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5" t="n">
        <f aca="false">COUNTIF(B792:G792,"&gt;0")</f>
        <v>0</v>
      </c>
      <c r="I792" s="16" t="str">
        <f aca="false">IF(H792&lt;6,"Incomplete Data","")</f>
        <v>Incomplete Data</v>
      </c>
      <c r="J792" s="6" t="n">
        <f aca="false">A792</f>
        <v>0</v>
      </c>
      <c r="K792" s="7" t="str">
        <f aca="false">IF(H792=6,SUM(L792:Q792),"")</f>
        <v/>
      </c>
      <c r="L792" s="0" t="str">
        <f aca="false">IF(B792&gt;0,VLOOKUP(B792,Points,2),"")</f>
        <v/>
      </c>
      <c r="M792" s="0" t="str">
        <f aca="false">IF(C792&gt;0,VLOOKUP(C792,Points,3),"")</f>
        <v/>
      </c>
      <c r="N792" s="0" t="str">
        <f aca="false">IF(D792&gt;0,VLOOKUP(D792,Points,4),"")</f>
        <v/>
      </c>
      <c r="O792" s="0" t="str">
        <f aca="false">IF(E792&gt;0,VLOOKUP(E792,Points,5),"")</f>
        <v/>
      </c>
      <c r="P792" s="0" t="str">
        <f aca="false">IF(F792&gt;0,VLOOKUP(F792,Points,6),"")</f>
        <v/>
      </c>
      <c r="Q792" s="0" t="str">
        <f aca="false">IF(G792&gt;0,VLOOKUP(G792,Points,7),"")</f>
        <v/>
      </c>
    </row>
    <row r="793" customFormat="false" ht="12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5" t="n">
        <f aca="false">COUNTIF(B793:G793,"&gt;0")</f>
        <v>0</v>
      </c>
      <c r="I793" s="16" t="str">
        <f aca="false">IF(H793&lt;6,"Incomplete Data","")</f>
        <v>Incomplete Data</v>
      </c>
      <c r="J793" s="6" t="n">
        <f aca="false">A793</f>
        <v>0</v>
      </c>
      <c r="K793" s="7" t="str">
        <f aca="false">IF(H793=6,SUM(L793:Q793),"")</f>
        <v/>
      </c>
      <c r="L793" s="0" t="str">
        <f aca="false">IF(B793&gt;0,VLOOKUP(B793,Points,2),"")</f>
        <v/>
      </c>
      <c r="M793" s="0" t="str">
        <f aca="false">IF(C793&gt;0,VLOOKUP(C793,Points,3),"")</f>
        <v/>
      </c>
      <c r="N793" s="0" t="str">
        <f aca="false">IF(D793&gt;0,VLOOKUP(D793,Points,4),"")</f>
        <v/>
      </c>
      <c r="O793" s="0" t="str">
        <f aca="false">IF(E793&gt;0,VLOOKUP(E793,Points,5),"")</f>
        <v/>
      </c>
      <c r="P793" s="0" t="str">
        <f aca="false">IF(F793&gt;0,VLOOKUP(F793,Points,6),"")</f>
        <v/>
      </c>
      <c r="Q793" s="0" t="str">
        <f aca="false">IF(G793&gt;0,VLOOKUP(G793,Points,7),"")</f>
        <v/>
      </c>
    </row>
    <row r="794" customFormat="false" ht="12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5" t="n">
        <f aca="false">COUNTIF(B794:G794,"&gt;0")</f>
        <v>0</v>
      </c>
      <c r="I794" s="16" t="str">
        <f aca="false">IF(H794&lt;6,"Incomplete Data","")</f>
        <v>Incomplete Data</v>
      </c>
      <c r="J794" s="6" t="n">
        <f aca="false">A794</f>
        <v>0</v>
      </c>
      <c r="K794" s="7" t="str">
        <f aca="false">IF(H794=6,SUM(L794:Q794),"")</f>
        <v/>
      </c>
      <c r="L794" s="0" t="str">
        <f aca="false">IF(B794&gt;0,VLOOKUP(B794,Points,2),"")</f>
        <v/>
      </c>
      <c r="M794" s="0" t="str">
        <f aca="false">IF(C794&gt;0,VLOOKUP(C794,Points,3),"")</f>
        <v/>
      </c>
      <c r="N794" s="0" t="str">
        <f aca="false">IF(D794&gt;0,VLOOKUP(D794,Points,4),"")</f>
        <v/>
      </c>
      <c r="O794" s="0" t="str">
        <f aca="false">IF(E794&gt;0,VLOOKUP(E794,Points,5),"")</f>
        <v/>
      </c>
      <c r="P794" s="0" t="str">
        <f aca="false">IF(F794&gt;0,VLOOKUP(F794,Points,6),"")</f>
        <v/>
      </c>
      <c r="Q794" s="0" t="str">
        <f aca="false">IF(G794&gt;0,VLOOKUP(G794,Points,7),"")</f>
        <v/>
      </c>
    </row>
    <row r="795" customFormat="false" ht="12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5" t="n">
        <f aca="false">COUNTIF(B795:G795,"&gt;0")</f>
        <v>0</v>
      </c>
      <c r="I795" s="16" t="str">
        <f aca="false">IF(H795&lt;6,"Incomplete Data","")</f>
        <v>Incomplete Data</v>
      </c>
      <c r="J795" s="6" t="n">
        <f aca="false">A795</f>
        <v>0</v>
      </c>
      <c r="K795" s="7" t="str">
        <f aca="false">IF(H795=6,SUM(L795:Q795),"")</f>
        <v/>
      </c>
      <c r="L795" s="0" t="str">
        <f aca="false">IF(B795&gt;0,VLOOKUP(B795,Points,2),"")</f>
        <v/>
      </c>
      <c r="M795" s="0" t="str">
        <f aca="false">IF(C795&gt;0,VLOOKUP(C795,Points,3),"")</f>
        <v/>
      </c>
      <c r="N795" s="0" t="str">
        <f aca="false">IF(D795&gt;0,VLOOKUP(D795,Points,4),"")</f>
        <v/>
      </c>
      <c r="O795" s="0" t="str">
        <f aca="false">IF(E795&gt;0,VLOOKUP(E795,Points,5),"")</f>
        <v/>
      </c>
      <c r="P795" s="0" t="str">
        <f aca="false">IF(F795&gt;0,VLOOKUP(F795,Points,6),"")</f>
        <v/>
      </c>
      <c r="Q795" s="0" t="str">
        <f aca="false">IF(G795&gt;0,VLOOKUP(G795,Points,7),"")</f>
        <v/>
      </c>
    </row>
    <row r="796" customFormat="false" ht="12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5" t="n">
        <f aca="false">COUNTIF(B796:G796,"&gt;0")</f>
        <v>0</v>
      </c>
      <c r="I796" s="16" t="str">
        <f aca="false">IF(H796&lt;6,"Incomplete Data","")</f>
        <v>Incomplete Data</v>
      </c>
      <c r="J796" s="6" t="n">
        <f aca="false">A796</f>
        <v>0</v>
      </c>
      <c r="K796" s="7" t="str">
        <f aca="false">IF(H796=6,SUM(L796:Q796),"")</f>
        <v/>
      </c>
      <c r="L796" s="0" t="str">
        <f aca="false">IF(B796&gt;0,VLOOKUP(B796,Points,2),"")</f>
        <v/>
      </c>
      <c r="M796" s="0" t="str">
        <f aca="false">IF(C796&gt;0,VLOOKUP(C796,Points,3),"")</f>
        <v/>
      </c>
      <c r="N796" s="0" t="str">
        <f aca="false">IF(D796&gt;0,VLOOKUP(D796,Points,4),"")</f>
        <v/>
      </c>
      <c r="O796" s="0" t="str">
        <f aca="false">IF(E796&gt;0,VLOOKUP(E796,Points,5),"")</f>
        <v/>
      </c>
      <c r="P796" s="0" t="str">
        <f aca="false">IF(F796&gt;0,VLOOKUP(F796,Points,6),"")</f>
        <v/>
      </c>
      <c r="Q796" s="0" t="str">
        <f aca="false">IF(G796&gt;0,VLOOKUP(G796,Points,7),"")</f>
        <v/>
      </c>
    </row>
    <row r="797" customFormat="false" ht="12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5" t="n">
        <f aca="false">COUNTIF(B797:G797,"&gt;0")</f>
        <v>0</v>
      </c>
      <c r="I797" s="16" t="str">
        <f aca="false">IF(H797&lt;6,"Incomplete Data","")</f>
        <v>Incomplete Data</v>
      </c>
      <c r="J797" s="6" t="n">
        <f aca="false">A797</f>
        <v>0</v>
      </c>
      <c r="K797" s="7" t="str">
        <f aca="false">IF(H797=6,SUM(L797:Q797),"")</f>
        <v/>
      </c>
      <c r="L797" s="0" t="str">
        <f aca="false">IF(B797&gt;0,VLOOKUP(B797,Points,2),"")</f>
        <v/>
      </c>
      <c r="M797" s="0" t="str">
        <f aca="false">IF(C797&gt;0,VLOOKUP(C797,Points,3),"")</f>
        <v/>
      </c>
      <c r="N797" s="0" t="str">
        <f aca="false">IF(D797&gt;0,VLOOKUP(D797,Points,4),"")</f>
        <v/>
      </c>
      <c r="O797" s="0" t="str">
        <f aca="false">IF(E797&gt;0,VLOOKUP(E797,Points,5),"")</f>
        <v/>
      </c>
      <c r="P797" s="0" t="str">
        <f aca="false">IF(F797&gt;0,VLOOKUP(F797,Points,6),"")</f>
        <v/>
      </c>
      <c r="Q797" s="0" t="str">
        <f aca="false">IF(G797&gt;0,VLOOKUP(G797,Points,7),"")</f>
        <v/>
      </c>
    </row>
    <row r="798" customFormat="false" ht="12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5" t="n">
        <f aca="false">COUNTIF(B798:G798,"&gt;0")</f>
        <v>0</v>
      </c>
      <c r="I798" s="16" t="str">
        <f aca="false">IF(H798&lt;6,"Incomplete Data","")</f>
        <v>Incomplete Data</v>
      </c>
      <c r="J798" s="6" t="n">
        <f aca="false">A798</f>
        <v>0</v>
      </c>
      <c r="K798" s="7" t="str">
        <f aca="false">IF(H798=6,SUM(L798:Q798),"")</f>
        <v/>
      </c>
      <c r="L798" s="0" t="str">
        <f aca="false">IF(B798&gt;0,VLOOKUP(B798,Points,2),"")</f>
        <v/>
      </c>
      <c r="M798" s="0" t="str">
        <f aca="false">IF(C798&gt;0,VLOOKUP(C798,Points,3),"")</f>
        <v/>
      </c>
      <c r="N798" s="0" t="str">
        <f aca="false">IF(D798&gt;0,VLOOKUP(D798,Points,4),"")</f>
        <v/>
      </c>
      <c r="O798" s="0" t="str">
        <f aca="false">IF(E798&gt;0,VLOOKUP(E798,Points,5),"")</f>
        <v/>
      </c>
      <c r="P798" s="0" t="str">
        <f aca="false">IF(F798&gt;0,VLOOKUP(F798,Points,6),"")</f>
        <v/>
      </c>
      <c r="Q798" s="0" t="str">
        <f aca="false">IF(G798&gt;0,VLOOKUP(G798,Points,7),"")</f>
        <v/>
      </c>
    </row>
    <row r="799" customFormat="false" ht="12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5" t="n">
        <f aca="false">COUNTIF(B799:G799,"&gt;0")</f>
        <v>0</v>
      </c>
      <c r="I799" s="16" t="str">
        <f aca="false">IF(H799&lt;6,"Incomplete Data","")</f>
        <v>Incomplete Data</v>
      </c>
      <c r="J799" s="6" t="n">
        <f aca="false">A799</f>
        <v>0</v>
      </c>
      <c r="K799" s="7" t="str">
        <f aca="false">IF(H799=6,SUM(L799:Q799),"")</f>
        <v/>
      </c>
      <c r="L799" s="0" t="str">
        <f aca="false">IF(B799&gt;0,VLOOKUP(B799,Points,2),"")</f>
        <v/>
      </c>
      <c r="M799" s="0" t="str">
        <f aca="false">IF(C799&gt;0,VLOOKUP(C799,Points,3),"")</f>
        <v/>
      </c>
      <c r="N799" s="0" t="str">
        <f aca="false">IF(D799&gt;0,VLOOKUP(D799,Points,4),"")</f>
        <v/>
      </c>
      <c r="O799" s="0" t="str">
        <f aca="false">IF(E799&gt;0,VLOOKUP(E799,Points,5),"")</f>
        <v/>
      </c>
      <c r="P799" s="0" t="str">
        <f aca="false">IF(F799&gt;0,VLOOKUP(F799,Points,6),"")</f>
        <v/>
      </c>
      <c r="Q799" s="0" t="str">
        <f aca="false">IF(G799&gt;0,VLOOKUP(G799,Points,7),"")</f>
        <v/>
      </c>
    </row>
    <row r="800" customFormat="false" ht="12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5" t="n">
        <f aca="false">COUNTIF(B800:G800,"&gt;0")</f>
        <v>0</v>
      </c>
      <c r="I800" s="16" t="str">
        <f aca="false">IF(H800&lt;6,"Incomplete Data","")</f>
        <v>Incomplete Data</v>
      </c>
      <c r="J800" s="6" t="n">
        <f aca="false">A800</f>
        <v>0</v>
      </c>
      <c r="K800" s="7" t="str">
        <f aca="false">IF(H800=6,SUM(L800:Q800),"")</f>
        <v/>
      </c>
      <c r="L800" s="0" t="str">
        <f aca="false">IF(B800&gt;0,VLOOKUP(B800,Points,2),"")</f>
        <v/>
      </c>
      <c r="M800" s="0" t="str">
        <f aca="false">IF(C800&gt;0,VLOOKUP(C800,Points,3),"")</f>
        <v/>
      </c>
      <c r="N800" s="0" t="str">
        <f aca="false">IF(D800&gt;0,VLOOKUP(D800,Points,4),"")</f>
        <v/>
      </c>
      <c r="O800" s="0" t="str">
        <f aca="false">IF(E800&gt;0,VLOOKUP(E800,Points,5),"")</f>
        <v/>
      </c>
      <c r="P800" s="0" t="str">
        <f aca="false">IF(F800&gt;0,VLOOKUP(F800,Points,6),"")</f>
        <v/>
      </c>
      <c r="Q800" s="0" t="str">
        <f aca="false">IF(G800&gt;0,VLOOKUP(G800,Points,7),"")</f>
        <v/>
      </c>
    </row>
    <row r="801" customFormat="false" ht="12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5" t="n">
        <f aca="false">COUNTIF(B801:G801,"&gt;0")</f>
        <v>0</v>
      </c>
      <c r="I801" s="16" t="str">
        <f aca="false">IF(H801&lt;6,"Incomplete Data","")</f>
        <v>Incomplete Data</v>
      </c>
      <c r="J801" s="6" t="n">
        <f aca="false">A801</f>
        <v>0</v>
      </c>
      <c r="K801" s="7" t="str">
        <f aca="false">IF(H801=6,SUM(L801:Q801),"")</f>
        <v/>
      </c>
      <c r="L801" s="0" t="str">
        <f aca="false">IF(B801&gt;0,VLOOKUP(B801,Points,2),"")</f>
        <v/>
      </c>
      <c r="M801" s="0" t="str">
        <f aca="false">IF(C801&gt;0,VLOOKUP(C801,Points,3),"")</f>
        <v/>
      </c>
      <c r="N801" s="0" t="str">
        <f aca="false">IF(D801&gt;0,VLOOKUP(D801,Points,4),"")</f>
        <v/>
      </c>
      <c r="O801" s="0" t="str">
        <f aca="false">IF(E801&gt;0,VLOOKUP(E801,Points,5),"")</f>
        <v/>
      </c>
      <c r="P801" s="0" t="str">
        <f aca="false">IF(F801&gt;0,VLOOKUP(F801,Points,6),"")</f>
        <v/>
      </c>
      <c r="Q801" s="0" t="str">
        <f aca="false">IF(G801&gt;0,VLOOKUP(G801,Points,7),"")</f>
        <v/>
      </c>
    </row>
    <row r="802" customFormat="false" ht="12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5" t="n">
        <f aca="false">COUNTIF(B802:G802,"&gt;0")</f>
        <v>0</v>
      </c>
      <c r="I802" s="16" t="str">
        <f aca="false">IF(H802&lt;6,"Incomplete Data","")</f>
        <v>Incomplete Data</v>
      </c>
      <c r="J802" s="6" t="n">
        <f aca="false">A802</f>
        <v>0</v>
      </c>
      <c r="K802" s="7" t="str">
        <f aca="false">IF(H802=6,SUM(L802:Q802),"")</f>
        <v/>
      </c>
      <c r="L802" s="0" t="str">
        <f aca="false">IF(B802&gt;0,VLOOKUP(B802,Points,2),"")</f>
        <v/>
      </c>
      <c r="M802" s="0" t="str">
        <f aca="false">IF(C802&gt;0,VLOOKUP(C802,Points,3),"")</f>
        <v/>
      </c>
      <c r="N802" s="0" t="str">
        <f aca="false">IF(D802&gt;0,VLOOKUP(D802,Points,4),"")</f>
        <v/>
      </c>
      <c r="O802" s="0" t="str">
        <f aca="false">IF(E802&gt;0,VLOOKUP(E802,Points,5),"")</f>
        <v/>
      </c>
      <c r="P802" s="0" t="str">
        <f aca="false">IF(F802&gt;0,VLOOKUP(F802,Points,6),"")</f>
        <v/>
      </c>
      <c r="Q802" s="0" t="str">
        <f aca="false">IF(G802&gt;0,VLOOKUP(G802,Points,7),"")</f>
        <v/>
      </c>
    </row>
    <row r="803" customFormat="false" ht="12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5" t="n">
        <f aca="false">COUNTIF(B803:G803,"&gt;0")</f>
        <v>0</v>
      </c>
      <c r="I803" s="16" t="str">
        <f aca="false">IF(H803&lt;6,"Incomplete Data","")</f>
        <v>Incomplete Data</v>
      </c>
      <c r="J803" s="6" t="n">
        <f aca="false">A803</f>
        <v>0</v>
      </c>
      <c r="K803" s="7" t="str">
        <f aca="false">IF(H803=6,SUM(L803:Q803),"")</f>
        <v/>
      </c>
      <c r="L803" s="0" t="str">
        <f aca="false">IF(B803&gt;0,VLOOKUP(B803,Points,2),"")</f>
        <v/>
      </c>
      <c r="M803" s="0" t="str">
        <f aca="false">IF(C803&gt;0,VLOOKUP(C803,Points,3),"")</f>
        <v/>
      </c>
      <c r="N803" s="0" t="str">
        <f aca="false">IF(D803&gt;0,VLOOKUP(D803,Points,4),"")</f>
        <v/>
      </c>
      <c r="O803" s="0" t="str">
        <f aca="false">IF(E803&gt;0,VLOOKUP(E803,Points,5),"")</f>
        <v/>
      </c>
      <c r="P803" s="0" t="str">
        <f aca="false">IF(F803&gt;0,VLOOKUP(F803,Points,6),"")</f>
        <v/>
      </c>
      <c r="Q803" s="0" t="str">
        <f aca="false">IF(G803&gt;0,VLOOKUP(G803,Points,7),"")</f>
        <v/>
      </c>
    </row>
    <row r="804" customFormat="false" ht="12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5" t="n">
        <f aca="false">COUNTIF(B804:G804,"&gt;0")</f>
        <v>0</v>
      </c>
      <c r="I804" s="16" t="str">
        <f aca="false">IF(H804&lt;6,"Incomplete Data","")</f>
        <v>Incomplete Data</v>
      </c>
      <c r="J804" s="6" t="n">
        <f aca="false">A804</f>
        <v>0</v>
      </c>
      <c r="K804" s="7" t="str">
        <f aca="false">IF(H804=6,SUM(L804:Q804),"")</f>
        <v/>
      </c>
      <c r="L804" s="0" t="str">
        <f aca="false">IF(B804&gt;0,VLOOKUP(B804,Points,2),"")</f>
        <v/>
      </c>
      <c r="M804" s="0" t="str">
        <f aca="false">IF(C804&gt;0,VLOOKUP(C804,Points,3),"")</f>
        <v/>
      </c>
      <c r="N804" s="0" t="str">
        <f aca="false">IF(D804&gt;0,VLOOKUP(D804,Points,4),"")</f>
        <v/>
      </c>
      <c r="O804" s="0" t="str">
        <f aca="false">IF(E804&gt;0,VLOOKUP(E804,Points,5),"")</f>
        <v/>
      </c>
      <c r="P804" s="0" t="str">
        <f aca="false">IF(F804&gt;0,VLOOKUP(F804,Points,6),"")</f>
        <v/>
      </c>
      <c r="Q804" s="0" t="str">
        <f aca="false">IF(G804&gt;0,VLOOKUP(G804,Points,7),"")</f>
        <v/>
      </c>
    </row>
    <row r="805" customFormat="false" ht="12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5" t="n">
        <f aca="false">COUNTIF(B805:G805,"&gt;0")</f>
        <v>0</v>
      </c>
      <c r="I805" s="16" t="str">
        <f aca="false">IF(H805&lt;6,"Incomplete Data","")</f>
        <v>Incomplete Data</v>
      </c>
      <c r="J805" s="6" t="n">
        <f aca="false">A805</f>
        <v>0</v>
      </c>
      <c r="K805" s="7" t="str">
        <f aca="false">IF(H805=6,SUM(L805:Q805),"")</f>
        <v/>
      </c>
      <c r="L805" s="0" t="str">
        <f aca="false">IF(B805&gt;0,VLOOKUP(B805,Points,2),"")</f>
        <v/>
      </c>
      <c r="M805" s="0" t="str">
        <f aca="false">IF(C805&gt;0,VLOOKUP(C805,Points,3),"")</f>
        <v/>
      </c>
      <c r="N805" s="0" t="str">
        <f aca="false">IF(D805&gt;0,VLOOKUP(D805,Points,4),"")</f>
        <v/>
      </c>
      <c r="O805" s="0" t="str">
        <f aca="false">IF(E805&gt;0,VLOOKUP(E805,Points,5),"")</f>
        <v/>
      </c>
      <c r="P805" s="0" t="str">
        <f aca="false">IF(F805&gt;0,VLOOKUP(F805,Points,6),"")</f>
        <v/>
      </c>
      <c r="Q805" s="0" t="str">
        <f aca="false">IF(G805&gt;0,VLOOKUP(G805,Points,7),"")</f>
        <v/>
      </c>
    </row>
    <row r="806" customFormat="false" ht="12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5" t="n">
        <f aca="false">COUNTIF(B806:G806,"&gt;0")</f>
        <v>0</v>
      </c>
      <c r="I806" s="16" t="str">
        <f aca="false">IF(H806&lt;6,"Incomplete Data","")</f>
        <v>Incomplete Data</v>
      </c>
      <c r="J806" s="6" t="n">
        <f aca="false">A806</f>
        <v>0</v>
      </c>
      <c r="K806" s="7" t="str">
        <f aca="false">IF(H806=6,SUM(L806:Q806),"")</f>
        <v/>
      </c>
      <c r="L806" s="0" t="str">
        <f aca="false">IF(B806&gt;0,VLOOKUP(B806,Points,2),"")</f>
        <v/>
      </c>
      <c r="M806" s="0" t="str">
        <f aca="false">IF(C806&gt;0,VLOOKUP(C806,Points,3),"")</f>
        <v/>
      </c>
      <c r="N806" s="0" t="str">
        <f aca="false">IF(D806&gt;0,VLOOKUP(D806,Points,4),"")</f>
        <v/>
      </c>
      <c r="O806" s="0" t="str">
        <f aca="false">IF(E806&gt;0,VLOOKUP(E806,Points,5),"")</f>
        <v/>
      </c>
      <c r="P806" s="0" t="str">
        <f aca="false">IF(F806&gt;0,VLOOKUP(F806,Points,6),"")</f>
        <v/>
      </c>
      <c r="Q806" s="0" t="str">
        <f aca="false">IF(G806&gt;0,VLOOKUP(G806,Points,7),"")</f>
        <v/>
      </c>
    </row>
    <row r="807" customFormat="false" ht="12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5" t="n">
        <f aca="false">COUNTIF(B807:G807,"&gt;0")</f>
        <v>0</v>
      </c>
      <c r="I807" s="16" t="str">
        <f aca="false">IF(H807&lt;6,"Incomplete Data","")</f>
        <v>Incomplete Data</v>
      </c>
      <c r="J807" s="6" t="n">
        <f aca="false">A807</f>
        <v>0</v>
      </c>
      <c r="K807" s="7" t="str">
        <f aca="false">IF(H807=6,SUM(L807:Q807),"")</f>
        <v/>
      </c>
      <c r="L807" s="0" t="str">
        <f aca="false">IF(B807&gt;0,VLOOKUP(B807,Points,2),"")</f>
        <v/>
      </c>
      <c r="M807" s="0" t="str">
        <f aca="false">IF(C807&gt;0,VLOOKUP(C807,Points,3),"")</f>
        <v/>
      </c>
      <c r="N807" s="0" t="str">
        <f aca="false">IF(D807&gt;0,VLOOKUP(D807,Points,4),"")</f>
        <v/>
      </c>
      <c r="O807" s="0" t="str">
        <f aca="false">IF(E807&gt;0,VLOOKUP(E807,Points,5),"")</f>
        <v/>
      </c>
      <c r="P807" s="0" t="str">
        <f aca="false">IF(F807&gt;0,VLOOKUP(F807,Points,6),"")</f>
        <v/>
      </c>
      <c r="Q807" s="0" t="str">
        <f aca="false">IF(G807&gt;0,VLOOKUP(G807,Points,7),"")</f>
        <v/>
      </c>
    </row>
    <row r="808" customFormat="false" ht="12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5" t="n">
        <f aca="false">COUNTIF(B808:G808,"&gt;0")</f>
        <v>0</v>
      </c>
      <c r="I808" s="16" t="str">
        <f aca="false">IF(H808&lt;6,"Incomplete Data","")</f>
        <v>Incomplete Data</v>
      </c>
      <c r="J808" s="6" t="n">
        <f aca="false">A808</f>
        <v>0</v>
      </c>
      <c r="K808" s="7" t="str">
        <f aca="false">IF(H808=6,SUM(L808:Q808),"")</f>
        <v/>
      </c>
      <c r="L808" s="0" t="str">
        <f aca="false">IF(B808&gt;0,VLOOKUP(B808,Points,2),"")</f>
        <v/>
      </c>
      <c r="M808" s="0" t="str">
        <f aca="false">IF(C808&gt;0,VLOOKUP(C808,Points,3),"")</f>
        <v/>
      </c>
      <c r="N808" s="0" t="str">
        <f aca="false">IF(D808&gt;0,VLOOKUP(D808,Points,4),"")</f>
        <v/>
      </c>
      <c r="O808" s="0" t="str">
        <f aca="false">IF(E808&gt;0,VLOOKUP(E808,Points,5),"")</f>
        <v/>
      </c>
      <c r="P808" s="0" t="str">
        <f aca="false">IF(F808&gt;0,VLOOKUP(F808,Points,6),"")</f>
        <v/>
      </c>
      <c r="Q808" s="0" t="str">
        <f aca="false">IF(G808&gt;0,VLOOKUP(G808,Points,7),"")</f>
        <v/>
      </c>
    </row>
    <row r="809" customFormat="false" ht="12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5" t="n">
        <f aca="false">COUNTIF(B809:G809,"&gt;0")</f>
        <v>0</v>
      </c>
      <c r="I809" s="16" t="str">
        <f aca="false">IF(H809&lt;6,"Incomplete Data","")</f>
        <v>Incomplete Data</v>
      </c>
      <c r="J809" s="6" t="n">
        <f aca="false">A809</f>
        <v>0</v>
      </c>
      <c r="K809" s="7" t="str">
        <f aca="false">IF(H809=6,SUM(L809:Q809),"")</f>
        <v/>
      </c>
      <c r="L809" s="0" t="str">
        <f aca="false">IF(B809&gt;0,VLOOKUP(B809,Points,2),"")</f>
        <v/>
      </c>
      <c r="M809" s="0" t="str">
        <f aca="false">IF(C809&gt;0,VLOOKUP(C809,Points,3),"")</f>
        <v/>
      </c>
      <c r="N809" s="0" t="str">
        <f aca="false">IF(D809&gt;0,VLOOKUP(D809,Points,4),"")</f>
        <v/>
      </c>
      <c r="O809" s="0" t="str">
        <f aca="false">IF(E809&gt;0,VLOOKUP(E809,Points,5),"")</f>
        <v/>
      </c>
      <c r="P809" s="0" t="str">
        <f aca="false">IF(F809&gt;0,VLOOKUP(F809,Points,6),"")</f>
        <v/>
      </c>
      <c r="Q809" s="0" t="str">
        <f aca="false">IF(G809&gt;0,VLOOKUP(G809,Points,7),"")</f>
        <v/>
      </c>
    </row>
    <row r="810" customFormat="false" ht="12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5" t="n">
        <f aca="false">COUNTIF(B810:G810,"&gt;0")</f>
        <v>0</v>
      </c>
      <c r="I810" s="16" t="str">
        <f aca="false">IF(H810&lt;6,"Incomplete Data","")</f>
        <v>Incomplete Data</v>
      </c>
      <c r="J810" s="6" t="n">
        <f aca="false">A810</f>
        <v>0</v>
      </c>
      <c r="K810" s="7" t="str">
        <f aca="false">IF(H810=6,SUM(L810:Q810),"")</f>
        <v/>
      </c>
      <c r="L810" s="0" t="str">
        <f aca="false">IF(B810&gt;0,VLOOKUP(B810,Points,2),"")</f>
        <v/>
      </c>
      <c r="M810" s="0" t="str">
        <f aca="false">IF(C810&gt;0,VLOOKUP(C810,Points,3),"")</f>
        <v/>
      </c>
      <c r="N810" s="0" t="str">
        <f aca="false">IF(D810&gt;0,VLOOKUP(D810,Points,4),"")</f>
        <v/>
      </c>
      <c r="O810" s="0" t="str">
        <f aca="false">IF(E810&gt;0,VLOOKUP(E810,Points,5),"")</f>
        <v/>
      </c>
      <c r="P810" s="0" t="str">
        <f aca="false">IF(F810&gt;0,VLOOKUP(F810,Points,6),"")</f>
        <v/>
      </c>
      <c r="Q810" s="0" t="str">
        <f aca="false">IF(G810&gt;0,VLOOKUP(G810,Points,7),"")</f>
        <v/>
      </c>
    </row>
    <row r="811" customFormat="false" ht="12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5" t="n">
        <f aca="false">COUNTIF(B811:G811,"&gt;0")</f>
        <v>0</v>
      </c>
      <c r="I811" s="16" t="str">
        <f aca="false">IF(H811&lt;6,"Incomplete Data","")</f>
        <v>Incomplete Data</v>
      </c>
      <c r="J811" s="6" t="n">
        <f aca="false">A811</f>
        <v>0</v>
      </c>
      <c r="K811" s="7" t="str">
        <f aca="false">IF(H811=6,SUM(L811:Q811),"")</f>
        <v/>
      </c>
      <c r="L811" s="0" t="str">
        <f aca="false">IF(B811&gt;0,VLOOKUP(B811,Points,2),"")</f>
        <v/>
      </c>
      <c r="M811" s="0" t="str">
        <f aca="false">IF(C811&gt;0,VLOOKUP(C811,Points,3),"")</f>
        <v/>
      </c>
      <c r="N811" s="0" t="str">
        <f aca="false">IF(D811&gt;0,VLOOKUP(D811,Points,4),"")</f>
        <v/>
      </c>
      <c r="O811" s="0" t="str">
        <f aca="false">IF(E811&gt;0,VLOOKUP(E811,Points,5),"")</f>
        <v/>
      </c>
      <c r="P811" s="0" t="str">
        <f aca="false">IF(F811&gt;0,VLOOKUP(F811,Points,6),"")</f>
        <v/>
      </c>
      <c r="Q811" s="0" t="str">
        <f aca="false">IF(G811&gt;0,VLOOKUP(G811,Points,7),"")</f>
        <v/>
      </c>
    </row>
    <row r="812" customFormat="false" ht="12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5" t="n">
        <f aca="false">COUNTIF(B812:G812,"&gt;0")</f>
        <v>0</v>
      </c>
      <c r="I812" s="16" t="str">
        <f aca="false">IF(H812&lt;6,"Incomplete Data","")</f>
        <v>Incomplete Data</v>
      </c>
      <c r="J812" s="6" t="n">
        <f aca="false">A812</f>
        <v>0</v>
      </c>
      <c r="K812" s="7" t="str">
        <f aca="false">IF(H812=6,SUM(L812:Q812),"")</f>
        <v/>
      </c>
      <c r="L812" s="0" t="str">
        <f aca="false">IF(B812&gt;0,VLOOKUP(B812,Points,2),"")</f>
        <v/>
      </c>
      <c r="M812" s="0" t="str">
        <f aca="false">IF(C812&gt;0,VLOOKUP(C812,Points,3),"")</f>
        <v/>
      </c>
      <c r="N812" s="0" t="str">
        <f aca="false">IF(D812&gt;0,VLOOKUP(D812,Points,4),"")</f>
        <v/>
      </c>
      <c r="O812" s="0" t="str">
        <f aca="false">IF(E812&gt;0,VLOOKUP(E812,Points,5),"")</f>
        <v/>
      </c>
      <c r="P812" s="0" t="str">
        <f aca="false">IF(F812&gt;0,VLOOKUP(F812,Points,6),"")</f>
        <v/>
      </c>
      <c r="Q812" s="0" t="str">
        <f aca="false">IF(G812&gt;0,VLOOKUP(G812,Points,7),"")</f>
        <v/>
      </c>
    </row>
    <row r="813" customFormat="false" ht="12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5" t="n">
        <f aca="false">COUNTIF(B813:G813,"&gt;0")</f>
        <v>0</v>
      </c>
      <c r="I813" s="16" t="str">
        <f aca="false">IF(H813&lt;6,"Incomplete Data","")</f>
        <v>Incomplete Data</v>
      </c>
      <c r="J813" s="6" t="n">
        <f aca="false">A813</f>
        <v>0</v>
      </c>
      <c r="K813" s="7" t="str">
        <f aca="false">IF(H813=6,SUM(L813:Q813),"")</f>
        <v/>
      </c>
      <c r="L813" s="0" t="str">
        <f aca="false">IF(B813&gt;0,VLOOKUP(B813,Points,2),"")</f>
        <v/>
      </c>
      <c r="M813" s="0" t="str">
        <f aca="false">IF(C813&gt;0,VLOOKUP(C813,Points,3),"")</f>
        <v/>
      </c>
      <c r="N813" s="0" t="str">
        <f aca="false">IF(D813&gt;0,VLOOKUP(D813,Points,4),"")</f>
        <v/>
      </c>
      <c r="O813" s="0" t="str">
        <f aca="false">IF(E813&gt;0,VLOOKUP(E813,Points,5),"")</f>
        <v/>
      </c>
      <c r="P813" s="0" t="str">
        <f aca="false">IF(F813&gt;0,VLOOKUP(F813,Points,6),"")</f>
        <v/>
      </c>
      <c r="Q813" s="0" t="str">
        <f aca="false">IF(G813&gt;0,VLOOKUP(G813,Points,7),"")</f>
        <v/>
      </c>
    </row>
    <row r="814" customFormat="false" ht="12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5" t="n">
        <f aca="false">COUNTIF(B814:G814,"&gt;0")</f>
        <v>0</v>
      </c>
      <c r="I814" s="16" t="str">
        <f aca="false">IF(H814&lt;6,"Incomplete Data","")</f>
        <v>Incomplete Data</v>
      </c>
      <c r="J814" s="6" t="n">
        <f aca="false">A814</f>
        <v>0</v>
      </c>
      <c r="K814" s="7" t="str">
        <f aca="false">IF(H814=6,SUM(L814:Q814),"")</f>
        <v/>
      </c>
      <c r="L814" s="0" t="str">
        <f aca="false">IF(B814&gt;0,VLOOKUP(B814,Points,2),"")</f>
        <v/>
      </c>
      <c r="M814" s="0" t="str">
        <f aca="false">IF(C814&gt;0,VLOOKUP(C814,Points,3),"")</f>
        <v/>
      </c>
      <c r="N814" s="0" t="str">
        <f aca="false">IF(D814&gt;0,VLOOKUP(D814,Points,4),"")</f>
        <v/>
      </c>
      <c r="O814" s="0" t="str">
        <f aca="false">IF(E814&gt;0,VLOOKUP(E814,Points,5),"")</f>
        <v/>
      </c>
      <c r="P814" s="0" t="str">
        <f aca="false">IF(F814&gt;0,VLOOKUP(F814,Points,6),"")</f>
        <v/>
      </c>
      <c r="Q814" s="0" t="str">
        <f aca="false">IF(G814&gt;0,VLOOKUP(G814,Points,7),"")</f>
        <v/>
      </c>
    </row>
    <row r="815" customFormat="false" ht="12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5" t="n">
        <f aca="false">COUNTIF(B815:G815,"&gt;0")</f>
        <v>0</v>
      </c>
      <c r="I815" s="16" t="str">
        <f aca="false">IF(H815&lt;6,"Incomplete Data","")</f>
        <v>Incomplete Data</v>
      </c>
      <c r="J815" s="6" t="n">
        <f aca="false">A815</f>
        <v>0</v>
      </c>
      <c r="K815" s="7" t="str">
        <f aca="false">IF(H815=6,SUM(L815:Q815),"")</f>
        <v/>
      </c>
      <c r="L815" s="0" t="str">
        <f aca="false">IF(B815&gt;0,VLOOKUP(B815,Points,2),"")</f>
        <v/>
      </c>
      <c r="M815" s="0" t="str">
        <f aca="false">IF(C815&gt;0,VLOOKUP(C815,Points,3),"")</f>
        <v/>
      </c>
      <c r="N815" s="0" t="str">
        <f aca="false">IF(D815&gt;0,VLOOKUP(D815,Points,4),"")</f>
        <v/>
      </c>
      <c r="O815" s="0" t="str">
        <f aca="false">IF(E815&gt;0,VLOOKUP(E815,Points,5),"")</f>
        <v/>
      </c>
      <c r="P815" s="0" t="str">
        <f aca="false">IF(F815&gt;0,VLOOKUP(F815,Points,6),"")</f>
        <v/>
      </c>
      <c r="Q815" s="0" t="str">
        <f aca="false">IF(G815&gt;0,VLOOKUP(G815,Points,7),"")</f>
        <v/>
      </c>
    </row>
    <row r="816" customFormat="false" ht="12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5" t="n">
        <f aca="false">COUNTIF(B816:G816,"&gt;0")</f>
        <v>0</v>
      </c>
      <c r="I816" s="16" t="str">
        <f aca="false">IF(H816&lt;6,"Incomplete Data","")</f>
        <v>Incomplete Data</v>
      </c>
      <c r="J816" s="6" t="n">
        <f aca="false">A816</f>
        <v>0</v>
      </c>
      <c r="K816" s="7" t="str">
        <f aca="false">IF(H816=6,SUM(L816:Q816),"")</f>
        <v/>
      </c>
      <c r="L816" s="0" t="str">
        <f aca="false">IF(B816&gt;0,VLOOKUP(B816,Points,2),"")</f>
        <v/>
      </c>
      <c r="M816" s="0" t="str">
        <f aca="false">IF(C816&gt;0,VLOOKUP(C816,Points,3),"")</f>
        <v/>
      </c>
      <c r="N816" s="0" t="str">
        <f aca="false">IF(D816&gt;0,VLOOKUP(D816,Points,4),"")</f>
        <v/>
      </c>
      <c r="O816" s="0" t="str">
        <f aca="false">IF(E816&gt;0,VLOOKUP(E816,Points,5),"")</f>
        <v/>
      </c>
      <c r="P816" s="0" t="str">
        <f aca="false">IF(F816&gt;0,VLOOKUP(F816,Points,6),"")</f>
        <v/>
      </c>
      <c r="Q816" s="0" t="str">
        <f aca="false">IF(G816&gt;0,VLOOKUP(G816,Points,7),"")</f>
        <v/>
      </c>
    </row>
    <row r="817" customFormat="false" ht="12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5" t="n">
        <f aca="false">COUNTIF(B817:G817,"&gt;0")</f>
        <v>0</v>
      </c>
      <c r="I817" s="16" t="str">
        <f aca="false">IF(H817&lt;6,"Incomplete Data","")</f>
        <v>Incomplete Data</v>
      </c>
      <c r="J817" s="6" t="n">
        <f aca="false">A817</f>
        <v>0</v>
      </c>
      <c r="K817" s="7" t="str">
        <f aca="false">IF(H817=6,SUM(L817:Q817),"")</f>
        <v/>
      </c>
      <c r="L817" s="0" t="str">
        <f aca="false">IF(B817&gt;0,VLOOKUP(B817,Points,2),"")</f>
        <v/>
      </c>
      <c r="M817" s="0" t="str">
        <f aca="false">IF(C817&gt;0,VLOOKUP(C817,Points,3),"")</f>
        <v/>
      </c>
      <c r="N817" s="0" t="str">
        <f aca="false">IF(D817&gt;0,VLOOKUP(D817,Points,4),"")</f>
        <v/>
      </c>
      <c r="O817" s="0" t="str">
        <f aca="false">IF(E817&gt;0,VLOOKUP(E817,Points,5),"")</f>
        <v/>
      </c>
      <c r="P817" s="0" t="str">
        <f aca="false">IF(F817&gt;0,VLOOKUP(F817,Points,6),"")</f>
        <v/>
      </c>
      <c r="Q817" s="0" t="str">
        <f aca="false">IF(G817&gt;0,VLOOKUP(G817,Points,7),"")</f>
        <v/>
      </c>
    </row>
    <row r="818" customFormat="false" ht="12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5" t="n">
        <f aca="false">COUNTIF(B818:G818,"&gt;0")</f>
        <v>0</v>
      </c>
      <c r="I818" s="16" t="str">
        <f aca="false">IF(H818&lt;6,"Incomplete Data","")</f>
        <v>Incomplete Data</v>
      </c>
      <c r="J818" s="6" t="n">
        <f aca="false">A818</f>
        <v>0</v>
      </c>
      <c r="K818" s="7" t="str">
        <f aca="false">IF(H818=6,SUM(L818:Q818),"")</f>
        <v/>
      </c>
      <c r="L818" s="0" t="str">
        <f aca="false">IF(B818&gt;0,VLOOKUP(B818,Points,2),"")</f>
        <v/>
      </c>
      <c r="M818" s="0" t="str">
        <f aca="false">IF(C818&gt;0,VLOOKUP(C818,Points,3),"")</f>
        <v/>
      </c>
      <c r="N818" s="0" t="str">
        <f aca="false">IF(D818&gt;0,VLOOKUP(D818,Points,4),"")</f>
        <v/>
      </c>
      <c r="O818" s="0" t="str">
        <f aca="false">IF(E818&gt;0,VLOOKUP(E818,Points,5),"")</f>
        <v/>
      </c>
      <c r="P818" s="0" t="str">
        <f aca="false">IF(F818&gt;0,VLOOKUP(F818,Points,6),"")</f>
        <v/>
      </c>
      <c r="Q818" s="0" t="str">
        <f aca="false">IF(G818&gt;0,VLOOKUP(G818,Points,7),"")</f>
        <v/>
      </c>
    </row>
    <row r="819" customFormat="false" ht="12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5" t="n">
        <f aca="false">COUNTIF(B819:G819,"&gt;0")</f>
        <v>0</v>
      </c>
      <c r="I819" s="16" t="str">
        <f aca="false">IF(H819&lt;6,"Incomplete Data","")</f>
        <v>Incomplete Data</v>
      </c>
      <c r="J819" s="6" t="n">
        <f aca="false">A819</f>
        <v>0</v>
      </c>
      <c r="K819" s="7" t="str">
        <f aca="false">IF(H819=6,SUM(L819:Q819),"")</f>
        <v/>
      </c>
      <c r="L819" s="0" t="str">
        <f aca="false">IF(B819&gt;0,VLOOKUP(B819,Points,2),"")</f>
        <v/>
      </c>
      <c r="M819" s="0" t="str">
        <f aca="false">IF(C819&gt;0,VLOOKUP(C819,Points,3),"")</f>
        <v/>
      </c>
      <c r="N819" s="0" t="str">
        <f aca="false">IF(D819&gt;0,VLOOKUP(D819,Points,4),"")</f>
        <v/>
      </c>
      <c r="O819" s="0" t="str">
        <f aca="false">IF(E819&gt;0,VLOOKUP(E819,Points,5),"")</f>
        <v/>
      </c>
      <c r="P819" s="0" t="str">
        <f aca="false">IF(F819&gt;0,VLOOKUP(F819,Points,6),"")</f>
        <v/>
      </c>
      <c r="Q819" s="0" t="str">
        <f aca="false">IF(G819&gt;0,VLOOKUP(G819,Points,7),"")</f>
        <v/>
      </c>
    </row>
    <row r="820" customFormat="false" ht="12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5" t="n">
        <f aca="false">COUNTIF(B820:G820,"&gt;0")</f>
        <v>0</v>
      </c>
      <c r="I820" s="16" t="str">
        <f aca="false">IF(H820&lt;6,"Incomplete Data","")</f>
        <v>Incomplete Data</v>
      </c>
      <c r="J820" s="6" t="n">
        <f aca="false">A820</f>
        <v>0</v>
      </c>
      <c r="K820" s="7" t="str">
        <f aca="false">IF(H820=6,SUM(L820:Q820),"")</f>
        <v/>
      </c>
      <c r="L820" s="0" t="str">
        <f aca="false">IF(B820&gt;0,VLOOKUP(B820,Points,2),"")</f>
        <v/>
      </c>
      <c r="M820" s="0" t="str">
        <f aca="false">IF(C820&gt;0,VLOOKUP(C820,Points,3),"")</f>
        <v/>
      </c>
      <c r="N820" s="0" t="str">
        <f aca="false">IF(D820&gt;0,VLOOKUP(D820,Points,4),"")</f>
        <v/>
      </c>
      <c r="O820" s="0" t="str">
        <f aca="false">IF(E820&gt;0,VLOOKUP(E820,Points,5),"")</f>
        <v/>
      </c>
      <c r="P820" s="0" t="str">
        <f aca="false">IF(F820&gt;0,VLOOKUP(F820,Points,6),"")</f>
        <v/>
      </c>
      <c r="Q820" s="0" t="str">
        <f aca="false">IF(G820&gt;0,VLOOKUP(G820,Points,7),"")</f>
        <v/>
      </c>
    </row>
    <row r="821" customFormat="false" ht="12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5" t="n">
        <f aca="false">COUNTIF(B821:G821,"&gt;0")</f>
        <v>0</v>
      </c>
      <c r="I821" s="16" t="str">
        <f aca="false">IF(H821&lt;6,"Incomplete Data","")</f>
        <v>Incomplete Data</v>
      </c>
      <c r="J821" s="6" t="n">
        <f aca="false">A821</f>
        <v>0</v>
      </c>
      <c r="K821" s="7" t="str">
        <f aca="false">IF(H821=6,SUM(L821:Q821),"")</f>
        <v/>
      </c>
      <c r="L821" s="0" t="str">
        <f aca="false">IF(B821&gt;0,VLOOKUP(B821,Points,2),"")</f>
        <v/>
      </c>
      <c r="M821" s="0" t="str">
        <f aca="false">IF(C821&gt;0,VLOOKUP(C821,Points,3),"")</f>
        <v/>
      </c>
      <c r="N821" s="0" t="str">
        <f aca="false">IF(D821&gt;0,VLOOKUP(D821,Points,4),"")</f>
        <v/>
      </c>
      <c r="O821" s="0" t="str">
        <f aca="false">IF(E821&gt;0,VLOOKUP(E821,Points,5),"")</f>
        <v/>
      </c>
      <c r="P821" s="0" t="str">
        <f aca="false">IF(F821&gt;0,VLOOKUP(F821,Points,6),"")</f>
        <v/>
      </c>
      <c r="Q821" s="0" t="str">
        <f aca="false">IF(G821&gt;0,VLOOKUP(G821,Points,7),"")</f>
        <v/>
      </c>
    </row>
    <row r="822" customFormat="false" ht="12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5" t="n">
        <f aca="false">COUNTIF(B822:G822,"&gt;0")</f>
        <v>0</v>
      </c>
      <c r="I822" s="16" t="str">
        <f aca="false">IF(H822&lt;6,"Incomplete Data","")</f>
        <v>Incomplete Data</v>
      </c>
      <c r="J822" s="6" t="n">
        <f aca="false">A822</f>
        <v>0</v>
      </c>
      <c r="K822" s="7" t="str">
        <f aca="false">IF(H822=6,SUM(L822:Q822),"")</f>
        <v/>
      </c>
      <c r="L822" s="0" t="str">
        <f aca="false">IF(B822&gt;0,VLOOKUP(B822,Points,2),"")</f>
        <v/>
      </c>
      <c r="M822" s="0" t="str">
        <f aca="false">IF(C822&gt;0,VLOOKUP(C822,Points,3),"")</f>
        <v/>
      </c>
      <c r="N822" s="0" t="str">
        <f aca="false">IF(D822&gt;0,VLOOKUP(D822,Points,4),"")</f>
        <v/>
      </c>
      <c r="O822" s="0" t="str">
        <f aca="false">IF(E822&gt;0,VLOOKUP(E822,Points,5),"")</f>
        <v/>
      </c>
      <c r="P822" s="0" t="str">
        <f aca="false">IF(F822&gt;0,VLOOKUP(F822,Points,6),"")</f>
        <v/>
      </c>
      <c r="Q822" s="0" t="str">
        <f aca="false">IF(G822&gt;0,VLOOKUP(G822,Points,7),"")</f>
        <v/>
      </c>
    </row>
    <row r="823" customFormat="false" ht="12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5" t="n">
        <f aca="false">COUNTIF(B823:G823,"&gt;0")</f>
        <v>0</v>
      </c>
      <c r="I823" s="16" t="str">
        <f aca="false">IF(H823&lt;6,"Incomplete Data","")</f>
        <v>Incomplete Data</v>
      </c>
      <c r="J823" s="6" t="n">
        <f aca="false">A823</f>
        <v>0</v>
      </c>
      <c r="K823" s="7" t="str">
        <f aca="false">IF(H823=6,SUM(L823:Q823),"")</f>
        <v/>
      </c>
      <c r="L823" s="0" t="str">
        <f aca="false">IF(B823&gt;0,VLOOKUP(B823,Points,2),"")</f>
        <v/>
      </c>
      <c r="M823" s="0" t="str">
        <f aca="false">IF(C823&gt;0,VLOOKUP(C823,Points,3),"")</f>
        <v/>
      </c>
      <c r="N823" s="0" t="str">
        <f aca="false">IF(D823&gt;0,VLOOKUP(D823,Points,4),"")</f>
        <v/>
      </c>
      <c r="O823" s="0" t="str">
        <f aca="false">IF(E823&gt;0,VLOOKUP(E823,Points,5),"")</f>
        <v/>
      </c>
      <c r="P823" s="0" t="str">
        <f aca="false">IF(F823&gt;0,VLOOKUP(F823,Points,6),"")</f>
        <v/>
      </c>
      <c r="Q823" s="0" t="str">
        <f aca="false">IF(G823&gt;0,VLOOKUP(G823,Points,7),"")</f>
        <v/>
      </c>
    </row>
    <row r="824" customFormat="false" ht="12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5" t="n">
        <f aca="false">COUNTIF(B824:G824,"&gt;0")</f>
        <v>0</v>
      </c>
      <c r="I824" s="16" t="str">
        <f aca="false">IF(H824&lt;6,"Incomplete Data","")</f>
        <v>Incomplete Data</v>
      </c>
      <c r="J824" s="6" t="n">
        <f aca="false">A824</f>
        <v>0</v>
      </c>
      <c r="K824" s="7" t="str">
        <f aca="false">IF(H824=6,SUM(L824:Q824),"")</f>
        <v/>
      </c>
      <c r="L824" s="0" t="str">
        <f aca="false">IF(B824&gt;0,VLOOKUP(B824,Points,2),"")</f>
        <v/>
      </c>
      <c r="M824" s="0" t="str">
        <f aca="false">IF(C824&gt;0,VLOOKUP(C824,Points,3),"")</f>
        <v/>
      </c>
      <c r="N824" s="0" t="str">
        <f aca="false">IF(D824&gt;0,VLOOKUP(D824,Points,4),"")</f>
        <v/>
      </c>
      <c r="O824" s="0" t="str">
        <f aca="false">IF(E824&gt;0,VLOOKUP(E824,Points,5),"")</f>
        <v/>
      </c>
      <c r="P824" s="0" t="str">
        <f aca="false">IF(F824&gt;0,VLOOKUP(F824,Points,6),"")</f>
        <v/>
      </c>
      <c r="Q824" s="0" t="str">
        <f aca="false">IF(G824&gt;0,VLOOKUP(G824,Points,7),"")</f>
        <v/>
      </c>
    </row>
    <row r="825" customFormat="false" ht="12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5" t="n">
        <f aca="false">COUNTIF(B825:G825,"&gt;0")</f>
        <v>0</v>
      </c>
      <c r="I825" s="16" t="str">
        <f aca="false">IF(H825&lt;6,"Incomplete Data","")</f>
        <v>Incomplete Data</v>
      </c>
      <c r="J825" s="6" t="n">
        <f aca="false">A825</f>
        <v>0</v>
      </c>
      <c r="K825" s="7" t="str">
        <f aca="false">IF(H825=6,SUM(L825:Q825),"")</f>
        <v/>
      </c>
      <c r="L825" s="0" t="str">
        <f aca="false">IF(B825&gt;0,VLOOKUP(B825,Points,2),"")</f>
        <v/>
      </c>
      <c r="M825" s="0" t="str">
        <f aca="false">IF(C825&gt;0,VLOOKUP(C825,Points,3),"")</f>
        <v/>
      </c>
      <c r="N825" s="0" t="str">
        <f aca="false">IF(D825&gt;0,VLOOKUP(D825,Points,4),"")</f>
        <v/>
      </c>
      <c r="O825" s="0" t="str">
        <f aca="false">IF(E825&gt;0,VLOOKUP(E825,Points,5),"")</f>
        <v/>
      </c>
      <c r="P825" s="0" t="str">
        <f aca="false">IF(F825&gt;0,VLOOKUP(F825,Points,6),"")</f>
        <v/>
      </c>
      <c r="Q825" s="0" t="str">
        <f aca="false">IF(G825&gt;0,VLOOKUP(G825,Points,7),"")</f>
        <v/>
      </c>
    </row>
    <row r="826" customFormat="false" ht="12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5" t="n">
        <f aca="false">COUNTIF(B826:G826,"&gt;0")</f>
        <v>0</v>
      </c>
      <c r="I826" s="16" t="str">
        <f aca="false">IF(H826&lt;6,"Incomplete Data","")</f>
        <v>Incomplete Data</v>
      </c>
      <c r="J826" s="6" t="n">
        <f aca="false">A826</f>
        <v>0</v>
      </c>
      <c r="K826" s="7" t="str">
        <f aca="false">IF(H826=6,SUM(L826:Q826),"")</f>
        <v/>
      </c>
      <c r="L826" s="0" t="str">
        <f aca="false">IF(B826&gt;0,VLOOKUP(B826,Points,2),"")</f>
        <v/>
      </c>
      <c r="M826" s="0" t="str">
        <f aca="false">IF(C826&gt;0,VLOOKUP(C826,Points,3),"")</f>
        <v/>
      </c>
      <c r="N826" s="0" t="str">
        <f aca="false">IF(D826&gt;0,VLOOKUP(D826,Points,4),"")</f>
        <v/>
      </c>
      <c r="O826" s="0" t="str">
        <f aca="false">IF(E826&gt;0,VLOOKUP(E826,Points,5),"")</f>
        <v/>
      </c>
      <c r="P826" s="0" t="str">
        <f aca="false">IF(F826&gt;0,VLOOKUP(F826,Points,6),"")</f>
        <v/>
      </c>
      <c r="Q826" s="0" t="str">
        <f aca="false">IF(G826&gt;0,VLOOKUP(G826,Points,7),"")</f>
        <v/>
      </c>
    </row>
    <row r="827" customFormat="false" ht="12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5" t="n">
        <f aca="false">COUNTIF(B827:G827,"&gt;0")</f>
        <v>0</v>
      </c>
      <c r="I827" s="16" t="str">
        <f aca="false">IF(H827&lt;6,"Incomplete Data","")</f>
        <v>Incomplete Data</v>
      </c>
      <c r="J827" s="6" t="n">
        <f aca="false">A827</f>
        <v>0</v>
      </c>
      <c r="K827" s="7" t="str">
        <f aca="false">IF(H827=6,SUM(L827:Q827),"")</f>
        <v/>
      </c>
      <c r="L827" s="0" t="str">
        <f aca="false">IF(B827&gt;0,VLOOKUP(B827,Points,2),"")</f>
        <v/>
      </c>
      <c r="M827" s="0" t="str">
        <f aca="false">IF(C827&gt;0,VLOOKUP(C827,Points,3),"")</f>
        <v/>
      </c>
      <c r="N827" s="0" t="str">
        <f aca="false">IF(D827&gt;0,VLOOKUP(D827,Points,4),"")</f>
        <v/>
      </c>
      <c r="O827" s="0" t="str">
        <f aca="false">IF(E827&gt;0,VLOOKUP(E827,Points,5),"")</f>
        <v/>
      </c>
      <c r="P827" s="0" t="str">
        <f aca="false">IF(F827&gt;0,VLOOKUP(F827,Points,6),"")</f>
        <v/>
      </c>
      <c r="Q827" s="0" t="str">
        <f aca="false">IF(G827&gt;0,VLOOKUP(G827,Points,7),"")</f>
        <v/>
      </c>
    </row>
    <row r="828" customFormat="false" ht="12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5" t="n">
        <f aca="false">COUNTIF(B828:G828,"&gt;0")</f>
        <v>0</v>
      </c>
      <c r="I828" s="16" t="str">
        <f aca="false">IF(H828&lt;6,"Incomplete Data","")</f>
        <v>Incomplete Data</v>
      </c>
      <c r="J828" s="6" t="n">
        <f aca="false">A828</f>
        <v>0</v>
      </c>
      <c r="K828" s="7" t="str">
        <f aca="false">IF(H828=6,SUM(L828:Q828),"")</f>
        <v/>
      </c>
      <c r="L828" s="0" t="str">
        <f aca="false">IF(B828&gt;0,VLOOKUP(B828,Points,2),"")</f>
        <v/>
      </c>
      <c r="M828" s="0" t="str">
        <f aca="false">IF(C828&gt;0,VLOOKUP(C828,Points,3),"")</f>
        <v/>
      </c>
      <c r="N828" s="0" t="str">
        <f aca="false">IF(D828&gt;0,VLOOKUP(D828,Points,4),"")</f>
        <v/>
      </c>
      <c r="O828" s="0" t="str">
        <f aca="false">IF(E828&gt;0,VLOOKUP(E828,Points,5),"")</f>
        <v/>
      </c>
      <c r="P828" s="0" t="str">
        <f aca="false">IF(F828&gt;0,VLOOKUP(F828,Points,6),"")</f>
        <v/>
      </c>
      <c r="Q828" s="0" t="str">
        <f aca="false">IF(G828&gt;0,VLOOKUP(G828,Points,7),"")</f>
        <v/>
      </c>
    </row>
    <row r="829" customFormat="false" ht="12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5" t="n">
        <f aca="false">COUNTIF(B829:G829,"&gt;0")</f>
        <v>0</v>
      </c>
      <c r="I829" s="16" t="str">
        <f aca="false">IF(H829&lt;6,"Incomplete Data","")</f>
        <v>Incomplete Data</v>
      </c>
      <c r="J829" s="6" t="n">
        <f aca="false">A829</f>
        <v>0</v>
      </c>
      <c r="K829" s="7" t="str">
        <f aca="false">IF(H829=6,SUM(L829:Q829),"")</f>
        <v/>
      </c>
      <c r="L829" s="0" t="str">
        <f aca="false">IF(B829&gt;0,VLOOKUP(B829,Points,2),"")</f>
        <v/>
      </c>
      <c r="M829" s="0" t="str">
        <f aca="false">IF(C829&gt;0,VLOOKUP(C829,Points,3),"")</f>
        <v/>
      </c>
      <c r="N829" s="0" t="str">
        <f aca="false">IF(D829&gt;0,VLOOKUP(D829,Points,4),"")</f>
        <v/>
      </c>
      <c r="O829" s="0" t="str">
        <f aca="false">IF(E829&gt;0,VLOOKUP(E829,Points,5),"")</f>
        <v/>
      </c>
      <c r="P829" s="0" t="str">
        <f aca="false">IF(F829&gt;0,VLOOKUP(F829,Points,6),"")</f>
        <v/>
      </c>
      <c r="Q829" s="0" t="str">
        <f aca="false">IF(G829&gt;0,VLOOKUP(G829,Points,7),"")</f>
        <v/>
      </c>
    </row>
    <row r="830" customFormat="false" ht="12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5" t="n">
        <f aca="false">COUNTIF(B830:G830,"&gt;0")</f>
        <v>0</v>
      </c>
      <c r="I830" s="16" t="str">
        <f aca="false">IF(H830&lt;6,"Incomplete Data","")</f>
        <v>Incomplete Data</v>
      </c>
      <c r="J830" s="6" t="n">
        <f aca="false">A830</f>
        <v>0</v>
      </c>
      <c r="K830" s="7" t="str">
        <f aca="false">IF(H830=6,SUM(L830:Q830),"")</f>
        <v/>
      </c>
      <c r="L830" s="0" t="str">
        <f aca="false">IF(B830&gt;0,VLOOKUP(B830,Points,2),"")</f>
        <v/>
      </c>
      <c r="M830" s="0" t="str">
        <f aca="false">IF(C830&gt;0,VLOOKUP(C830,Points,3),"")</f>
        <v/>
      </c>
      <c r="N830" s="0" t="str">
        <f aca="false">IF(D830&gt;0,VLOOKUP(D830,Points,4),"")</f>
        <v/>
      </c>
      <c r="O830" s="0" t="str">
        <f aca="false">IF(E830&gt;0,VLOOKUP(E830,Points,5),"")</f>
        <v/>
      </c>
      <c r="P830" s="0" t="str">
        <f aca="false">IF(F830&gt;0,VLOOKUP(F830,Points,6),"")</f>
        <v/>
      </c>
      <c r="Q830" s="0" t="str">
        <f aca="false">IF(G830&gt;0,VLOOKUP(G830,Points,7),"")</f>
        <v/>
      </c>
    </row>
    <row r="831" customFormat="false" ht="12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5" t="n">
        <f aca="false">COUNTIF(B831:G831,"&gt;0")</f>
        <v>0</v>
      </c>
      <c r="I831" s="16" t="str">
        <f aca="false">IF(H831&lt;6,"Incomplete Data","")</f>
        <v>Incomplete Data</v>
      </c>
      <c r="J831" s="6" t="n">
        <f aca="false">A831</f>
        <v>0</v>
      </c>
      <c r="K831" s="7" t="str">
        <f aca="false">IF(H831=6,SUM(L831:Q831),"")</f>
        <v/>
      </c>
      <c r="L831" s="0" t="str">
        <f aca="false">IF(B831&gt;0,VLOOKUP(B831,Points,2),"")</f>
        <v/>
      </c>
      <c r="M831" s="0" t="str">
        <f aca="false">IF(C831&gt;0,VLOOKUP(C831,Points,3),"")</f>
        <v/>
      </c>
      <c r="N831" s="0" t="str">
        <f aca="false">IF(D831&gt;0,VLOOKUP(D831,Points,4),"")</f>
        <v/>
      </c>
      <c r="O831" s="0" t="str">
        <f aca="false">IF(E831&gt;0,VLOOKUP(E831,Points,5),"")</f>
        <v/>
      </c>
      <c r="P831" s="0" t="str">
        <f aca="false">IF(F831&gt;0,VLOOKUP(F831,Points,6),"")</f>
        <v/>
      </c>
      <c r="Q831" s="0" t="str">
        <f aca="false">IF(G831&gt;0,VLOOKUP(G831,Points,7),"")</f>
        <v/>
      </c>
    </row>
    <row r="832" customFormat="false" ht="12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5" t="n">
        <f aca="false">COUNTIF(B832:G832,"&gt;0")</f>
        <v>0</v>
      </c>
      <c r="I832" s="16" t="str">
        <f aca="false">IF(H832&lt;6,"Incomplete Data","")</f>
        <v>Incomplete Data</v>
      </c>
      <c r="J832" s="6" t="n">
        <f aca="false">A832</f>
        <v>0</v>
      </c>
      <c r="K832" s="7" t="str">
        <f aca="false">IF(H832=6,SUM(L832:Q832),"")</f>
        <v/>
      </c>
      <c r="L832" s="0" t="str">
        <f aca="false">IF(B832&gt;0,VLOOKUP(B832,Points,2),"")</f>
        <v/>
      </c>
      <c r="M832" s="0" t="str">
        <f aca="false">IF(C832&gt;0,VLOOKUP(C832,Points,3),"")</f>
        <v/>
      </c>
      <c r="N832" s="0" t="str">
        <f aca="false">IF(D832&gt;0,VLOOKUP(D832,Points,4),"")</f>
        <v/>
      </c>
      <c r="O832" s="0" t="str">
        <f aca="false">IF(E832&gt;0,VLOOKUP(E832,Points,5),"")</f>
        <v/>
      </c>
      <c r="P832" s="0" t="str">
        <f aca="false">IF(F832&gt;0,VLOOKUP(F832,Points,6),"")</f>
        <v/>
      </c>
      <c r="Q832" s="0" t="str">
        <f aca="false">IF(G832&gt;0,VLOOKUP(G832,Points,7),"")</f>
        <v/>
      </c>
    </row>
    <row r="833" customFormat="false" ht="12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5" t="n">
        <f aca="false">COUNTIF(B833:G833,"&gt;0")</f>
        <v>0</v>
      </c>
      <c r="I833" s="16" t="str">
        <f aca="false">IF(H833&lt;6,"Incomplete Data","")</f>
        <v>Incomplete Data</v>
      </c>
      <c r="J833" s="6" t="n">
        <f aca="false">A833</f>
        <v>0</v>
      </c>
      <c r="K833" s="7" t="str">
        <f aca="false">IF(H833=6,SUM(L833:Q833),"")</f>
        <v/>
      </c>
      <c r="L833" s="0" t="str">
        <f aca="false">IF(B833&gt;0,VLOOKUP(B833,Points,2),"")</f>
        <v/>
      </c>
      <c r="M833" s="0" t="str">
        <f aca="false">IF(C833&gt;0,VLOOKUP(C833,Points,3),"")</f>
        <v/>
      </c>
      <c r="N833" s="0" t="str">
        <f aca="false">IF(D833&gt;0,VLOOKUP(D833,Points,4),"")</f>
        <v/>
      </c>
      <c r="O833" s="0" t="str">
        <f aca="false">IF(E833&gt;0,VLOOKUP(E833,Points,5),"")</f>
        <v/>
      </c>
      <c r="P833" s="0" t="str">
        <f aca="false">IF(F833&gt;0,VLOOKUP(F833,Points,6),"")</f>
        <v/>
      </c>
      <c r="Q833" s="0" t="str">
        <f aca="false">IF(G833&gt;0,VLOOKUP(G833,Points,7),"")</f>
        <v/>
      </c>
    </row>
    <row r="834" customFormat="false" ht="12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5" t="n">
        <f aca="false">COUNTIF(B834:G834,"&gt;0")</f>
        <v>0</v>
      </c>
      <c r="I834" s="16" t="str">
        <f aca="false">IF(H834&lt;6,"Incomplete Data","")</f>
        <v>Incomplete Data</v>
      </c>
      <c r="J834" s="6" t="n">
        <f aca="false">A834</f>
        <v>0</v>
      </c>
      <c r="K834" s="7" t="str">
        <f aca="false">IF(H834=6,SUM(L834:Q834),"")</f>
        <v/>
      </c>
      <c r="L834" s="0" t="str">
        <f aca="false">IF(B834&gt;0,VLOOKUP(B834,Points,2),"")</f>
        <v/>
      </c>
      <c r="M834" s="0" t="str">
        <f aca="false">IF(C834&gt;0,VLOOKUP(C834,Points,3),"")</f>
        <v/>
      </c>
      <c r="N834" s="0" t="str">
        <f aca="false">IF(D834&gt;0,VLOOKUP(D834,Points,4),"")</f>
        <v/>
      </c>
      <c r="O834" s="0" t="str">
        <f aca="false">IF(E834&gt;0,VLOOKUP(E834,Points,5),"")</f>
        <v/>
      </c>
      <c r="P834" s="0" t="str">
        <f aca="false">IF(F834&gt;0,VLOOKUP(F834,Points,6),"")</f>
        <v/>
      </c>
      <c r="Q834" s="0" t="str">
        <f aca="false">IF(G834&gt;0,VLOOKUP(G834,Points,7),"")</f>
        <v/>
      </c>
    </row>
    <row r="835" customFormat="false" ht="12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5" t="n">
        <f aca="false">COUNTIF(B835:G835,"&gt;0")</f>
        <v>0</v>
      </c>
      <c r="I835" s="16" t="str">
        <f aca="false">IF(H835&lt;6,"Incomplete Data","")</f>
        <v>Incomplete Data</v>
      </c>
      <c r="J835" s="6" t="n">
        <f aca="false">A835</f>
        <v>0</v>
      </c>
      <c r="K835" s="7" t="str">
        <f aca="false">IF(H835=6,SUM(L835:Q835),"")</f>
        <v/>
      </c>
      <c r="L835" s="0" t="str">
        <f aca="false">IF(B835&gt;0,VLOOKUP(B835,Points,2),"")</f>
        <v/>
      </c>
      <c r="M835" s="0" t="str">
        <f aca="false">IF(C835&gt;0,VLOOKUP(C835,Points,3),"")</f>
        <v/>
      </c>
      <c r="N835" s="0" t="str">
        <f aca="false">IF(D835&gt;0,VLOOKUP(D835,Points,4),"")</f>
        <v/>
      </c>
      <c r="O835" s="0" t="str">
        <f aca="false">IF(E835&gt;0,VLOOKUP(E835,Points,5),"")</f>
        <v/>
      </c>
      <c r="P835" s="0" t="str">
        <f aca="false">IF(F835&gt;0,VLOOKUP(F835,Points,6),"")</f>
        <v/>
      </c>
      <c r="Q835" s="0" t="str">
        <f aca="false">IF(G835&gt;0,VLOOKUP(G835,Points,7),"")</f>
        <v/>
      </c>
    </row>
    <row r="836" customFormat="false" ht="12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5" t="n">
        <f aca="false">COUNTIF(B836:G836,"&gt;0")</f>
        <v>0</v>
      </c>
      <c r="I836" s="16" t="str">
        <f aca="false">IF(H836&lt;6,"Incomplete Data","")</f>
        <v>Incomplete Data</v>
      </c>
      <c r="J836" s="6" t="n">
        <f aca="false">A836</f>
        <v>0</v>
      </c>
      <c r="K836" s="7" t="str">
        <f aca="false">IF(H836=6,SUM(L836:Q836),"")</f>
        <v/>
      </c>
      <c r="L836" s="0" t="str">
        <f aca="false">IF(B836&gt;0,VLOOKUP(B836,Points,2),"")</f>
        <v/>
      </c>
      <c r="M836" s="0" t="str">
        <f aca="false">IF(C836&gt;0,VLOOKUP(C836,Points,3),"")</f>
        <v/>
      </c>
      <c r="N836" s="0" t="str">
        <f aca="false">IF(D836&gt;0,VLOOKUP(D836,Points,4),"")</f>
        <v/>
      </c>
      <c r="O836" s="0" t="str">
        <f aca="false">IF(E836&gt;0,VLOOKUP(E836,Points,5),"")</f>
        <v/>
      </c>
      <c r="P836" s="0" t="str">
        <f aca="false">IF(F836&gt;0,VLOOKUP(F836,Points,6),"")</f>
        <v/>
      </c>
      <c r="Q836" s="0" t="str">
        <f aca="false">IF(G836&gt;0,VLOOKUP(G836,Points,7),"")</f>
        <v/>
      </c>
    </row>
    <row r="837" customFormat="false" ht="12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5" t="n">
        <f aca="false">COUNTIF(B837:G837,"&gt;0")</f>
        <v>0</v>
      </c>
      <c r="I837" s="16" t="str">
        <f aca="false">IF(H837&lt;6,"Incomplete Data","")</f>
        <v>Incomplete Data</v>
      </c>
      <c r="J837" s="6" t="n">
        <f aca="false">A837</f>
        <v>0</v>
      </c>
      <c r="K837" s="7" t="str">
        <f aca="false">IF(H837=6,SUM(L837:Q837),"")</f>
        <v/>
      </c>
      <c r="L837" s="0" t="str">
        <f aca="false">IF(B837&gt;0,VLOOKUP(B837,Points,2),"")</f>
        <v/>
      </c>
      <c r="M837" s="0" t="str">
        <f aca="false">IF(C837&gt;0,VLOOKUP(C837,Points,3),"")</f>
        <v/>
      </c>
      <c r="N837" s="0" t="str">
        <f aca="false">IF(D837&gt;0,VLOOKUP(D837,Points,4),"")</f>
        <v/>
      </c>
      <c r="O837" s="0" t="str">
        <f aca="false">IF(E837&gt;0,VLOOKUP(E837,Points,5),"")</f>
        <v/>
      </c>
      <c r="P837" s="0" t="str">
        <f aca="false">IF(F837&gt;0,VLOOKUP(F837,Points,6),"")</f>
        <v/>
      </c>
      <c r="Q837" s="0" t="str">
        <f aca="false">IF(G837&gt;0,VLOOKUP(G837,Points,7),"")</f>
        <v/>
      </c>
    </row>
    <row r="838" customFormat="false" ht="12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5" t="n">
        <f aca="false">COUNTIF(B838:G838,"&gt;0")</f>
        <v>0</v>
      </c>
      <c r="I838" s="16" t="str">
        <f aca="false">IF(H838&lt;6,"Incomplete Data","")</f>
        <v>Incomplete Data</v>
      </c>
      <c r="J838" s="6" t="n">
        <f aca="false">A838</f>
        <v>0</v>
      </c>
      <c r="K838" s="7" t="str">
        <f aca="false">IF(H838=6,SUM(L838:Q838),"")</f>
        <v/>
      </c>
      <c r="L838" s="0" t="str">
        <f aca="false">IF(B838&gt;0,VLOOKUP(B838,Points,2),"")</f>
        <v/>
      </c>
      <c r="M838" s="0" t="str">
        <f aca="false">IF(C838&gt;0,VLOOKUP(C838,Points,3),"")</f>
        <v/>
      </c>
      <c r="N838" s="0" t="str">
        <f aca="false">IF(D838&gt;0,VLOOKUP(D838,Points,4),"")</f>
        <v/>
      </c>
      <c r="O838" s="0" t="str">
        <f aca="false">IF(E838&gt;0,VLOOKUP(E838,Points,5),"")</f>
        <v/>
      </c>
      <c r="P838" s="0" t="str">
        <f aca="false">IF(F838&gt;0,VLOOKUP(F838,Points,6),"")</f>
        <v/>
      </c>
      <c r="Q838" s="0" t="str">
        <f aca="false">IF(G838&gt;0,VLOOKUP(G838,Points,7),"")</f>
        <v/>
      </c>
    </row>
    <row r="839" customFormat="false" ht="12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5" t="n">
        <f aca="false">COUNTIF(B839:G839,"&gt;0")</f>
        <v>0</v>
      </c>
      <c r="I839" s="16" t="str">
        <f aca="false">IF(H839&lt;6,"Incomplete Data","")</f>
        <v>Incomplete Data</v>
      </c>
      <c r="J839" s="6" t="n">
        <f aca="false">A839</f>
        <v>0</v>
      </c>
      <c r="K839" s="7" t="str">
        <f aca="false">IF(H839=6,SUM(L839:Q839),"")</f>
        <v/>
      </c>
      <c r="L839" s="0" t="str">
        <f aca="false">IF(B839&gt;0,VLOOKUP(B839,Points,2),"")</f>
        <v/>
      </c>
      <c r="M839" s="0" t="str">
        <f aca="false">IF(C839&gt;0,VLOOKUP(C839,Points,3),"")</f>
        <v/>
      </c>
      <c r="N839" s="0" t="str">
        <f aca="false">IF(D839&gt;0,VLOOKUP(D839,Points,4),"")</f>
        <v/>
      </c>
      <c r="O839" s="0" t="str">
        <f aca="false">IF(E839&gt;0,VLOOKUP(E839,Points,5),"")</f>
        <v/>
      </c>
      <c r="P839" s="0" t="str">
        <f aca="false">IF(F839&gt;0,VLOOKUP(F839,Points,6),"")</f>
        <v/>
      </c>
      <c r="Q839" s="0" t="str">
        <f aca="false">IF(G839&gt;0,VLOOKUP(G839,Points,7),"")</f>
        <v/>
      </c>
    </row>
    <row r="840" customFormat="false" ht="12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5" t="n">
        <f aca="false">COUNTIF(B840:G840,"&gt;0")</f>
        <v>0</v>
      </c>
      <c r="I840" s="16" t="str">
        <f aca="false">IF(H840&lt;6,"Incomplete Data","")</f>
        <v>Incomplete Data</v>
      </c>
      <c r="J840" s="6" t="n">
        <f aca="false">A840</f>
        <v>0</v>
      </c>
      <c r="K840" s="7" t="str">
        <f aca="false">IF(H840=6,SUM(L840:Q840),"")</f>
        <v/>
      </c>
      <c r="L840" s="0" t="str">
        <f aca="false">IF(B840&gt;0,VLOOKUP(B840,Points,2),"")</f>
        <v/>
      </c>
      <c r="M840" s="0" t="str">
        <f aca="false">IF(C840&gt;0,VLOOKUP(C840,Points,3),"")</f>
        <v/>
      </c>
      <c r="N840" s="0" t="str">
        <f aca="false">IF(D840&gt;0,VLOOKUP(D840,Points,4),"")</f>
        <v/>
      </c>
      <c r="O840" s="0" t="str">
        <f aca="false">IF(E840&gt;0,VLOOKUP(E840,Points,5),"")</f>
        <v/>
      </c>
      <c r="P840" s="0" t="str">
        <f aca="false">IF(F840&gt;0,VLOOKUP(F840,Points,6),"")</f>
        <v/>
      </c>
      <c r="Q840" s="0" t="str">
        <f aca="false">IF(G840&gt;0,VLOOKUP(G840,Points,7),"")</f>
        <v/>
      </c>
    </row>
    <row r="841" customFormat="false" ht="12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5" t="n">
        <f aca="false">COUNTIF(B841:G841,"&gt;0")</f>
        <v>0</v>
      </c>
      <c r="I841" s="16" t="str">
        <f aca="false">IF(H841&lt;6,"Incomplete Data","")</f>
        <v>Incomplete Data</v>
      </c>
      <c r="J841" s="6" t="n">
        <f aca="false">A841</f>
        <v>0</v>
      </c>
      <c r="K841" s="7" t="str">
        <f aca="false">IF(H841=6,SUM(L841:Q841),"")</f>
        <v/>
      </c>
      <c r="L841" s="0" t="str">
        <f aca="false">IF(B841&gt;0,VLOOKUP(B841,Points,2),"")</f>
        <v/>
      </c>
      <c r="M841" s="0" t="str">
        <f aca="false">IF(C841&gt;0,VLOOKUP(C841,Points,3),"")</f>
        <v/>
      </c>
      <c r="N841" s="0" t="str">
        <f aca="false">IF(D841&gt;0,VLOOKUP(D841,Points,4),"")</f>
        <v/>
      </c>
      <c r="O841" s="0" t="str">
        <f aca="false">IF(E841&gt;0,VLOOKUP(E841,Points,5),"")</f>
        <v/>
      </c>
      <c r="P841" s="0" t="str">
        <f aca="false">IF(F841&gt;0,VLOOKUP(F841,Points,6),"")</f>
        <v/>
      </c>
      <c r="Q841" s="0" t="str">
        <f aca="false">IF(G841&gt;0,VLOOKUP(G841,Points,7),"")</f>
        <v/>
      </c>
    </row>
    <row r="842" customFormat="false" ht="12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5" t="n">
        <f aca="false">COUNTIF(B842:G842,"&gt;0")</f>
        <v>0</v>
      </c>
      <c r="I842" s="16" t="str">
        <f aca="false">IF(H842&lt;6,"Incomplete Data","")</f>
        <v>Incomplete Data</v>
      </c>
      <c r="J842" s="6" t="n">
        <f aca="false">A842</f>
        <v>0</v>
      </c>
      <c r="K842" s="7" t="str">
        <f aca="false">IF(H842=6,SUM(L842:Q842),"")</f>
        <v/>
      </c>
      <c r="L842" s="0" t="str">
        <f aca="false">IF(B842&gt;0,VLOOKUP(B842,Points,2),"")</f>
        <v/>
      </c>
      <c r="M842" s="0" t="str">
        <f aca="false">IF(C842&gt;0,VLOOKUP(C842,Points,3),"")</f>
        <v/>
      </c>
      <c r="N842" s="0" t="str">
        <f aca="false">IF(D842&gt;0,VLOOKUP(D842,Points,4),"")</f>
        <v/>
      </c>
      <c r="O842" s="0" t="str">
        <f aca="false">IF(E842&gt;0,VLOOKUP(E842,Points,5),"")</f>
        <v/>
      </c>
      <c r="P842" s="0" t="str">
        <f aca="false">IF(F842&gt;0,VLOOKUP(F842,Points,6),"")</f>
        <v/>
      </c>
      <c r="Q842" s="0" t="str">
        <f aca="false">IF(G842&gt;0,VLOOKUP(G842,Points,7),"")</f>
        <v/>
      </c>
    </row>
    <row r="843" customFormat="false" ht="12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5" t="n">
        <f aca="false">COUNTIF(B843:G843,"&gt;0")</f>
        <v>0</v>
      </c>
      <c r="I843" s="16" t="str">
        <f aca="false">IF(H843&lt;6,"Incomplete Data","")</f>
        <v>Incomplete Data</v>
      </c>
      <c r="J843" s="6" t="n">
        <f aca="false">A843</f>
        <v>0</v>
      </c>
      <c r="K843" s="7" t="str">
        <f aca="false">IF(H843=6,SUM(L843:Q843),"")</f>
        <v/>
      </c>
      <c r="L843" s="0" t="str">
        <f aca="false">IF(B843&gt;0,VLOOKUP(B843,Points,2),"")</f>
        <v/>
      </c>
      <c r="M843" s="0" t="str">
        <f aca="false">IF(C843&gt;0,VLOOKUP(C843,Points,3),"")</f>
        <v/>
      </c>
      <c r="N843" s="0" t="str">
        <f aca="false">IF(D843&gt;0,VLOOKUP(D843,Points,4),"")</f>
        <v/>
      </c>
      <c r="O843" s="0" t="str">
        <f aca="false">IF(E843&gt;0,VLOOKUP(E843,Points,5),"")</f>
        <v/>
      </c>
      <c r="P843" s="0" t="str">
        <f aca="false">IF(F843&gt;0,VLOOKUP(F843,Points,6),"")</f>
        <v/>
      </c>
      <c r="Q843" s="0" t="str">
        <f aca="false">IF(G843&gt;0,VLOOKUP(G843,Points,7),"")</f>
        <v/>
      </c>
    </row>
    <row r="844" customFormat="false" ht="12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5" t="n">
        <f aca="false">COUNTIF(B844:G844,"&gt;0")</f>
        <v>0</v>
      </c>
      <c r="I844" s="16" t="str">
        <f aca="false">IF(H844&lt;6,"Incomplete Data","")</f>
        <v>Incomplete Data</v>
      </c>
      <c r="J844" s="6" t="n">
        <f aca="false">A844</f>
        <v>0</v>
      </c>
      <c r="K844" s="7" t="str">
        <f aca="false">IF(H844=6,SUM(L844:Q844),"")</f>
        <v/>
      </c>
      <c r="L844" s="0" t="str">
        <f aca="false">IF(B844&gt;0,VLOOKUP(B844,Points,2),"")</f>
        <v/>
      </c>
      <c r="M844" s="0" t="str">
        <f aca="false">IF(C844&gt;0,VLOOKUP(C844,Points,3),"")</f>
        <v/>
      </c>
      <c r="N844" s="0" t="str">
        <f aca="false">IF(D844&gt;0,VLOOKUP(D844,Points,4),"")</f>
        <v/>
      </c>
      <c r="O844" s="0" t="str">
        <f aca="false">IF(E844&gt;0,VLOOKUP(E844,Points,5),"")</f>
        <v/>
      </c>
      <c r="P844" s="0" t="str">
        <f aca="false">IF(F844&gt;0,VLOOKUP(F844,Points,6),"")</f>
        <v/>
      </c>
      <c r="Q844" s="0" t="str">
        <f aca="false">IF(G844&gt;0,VLOOKUP(G844,Points,7),"")</f>
        <v/>
      </c>
    </row>
    <row r="845" customFormat="false" ht="12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5" t="n">
        <f aca="false">COUNTIF(B845:G845,"&gt;0")</f>
        <v>0</v>
      </c>
      <c r="I845" s="16" t="str">
        <f aca="false">IF(H845&lt;6,"Incomplete Data","")</f>
        <v>Incomplete Data</v>
      </c>
      <c r="J845" s="6" t="n">
        <f aca="false">A845</f>
        <v>0</v>
      </c>
      <c r="K845" s="7" t="str">
        <f aca="false">IF(H845=6,SUM(L845:Q845),"")</f>
        <v/>
      </c>
      <c r="L845" s="0" t="str">
        <f aca="false">IF(B845&gt;0,VLOOKUP(B845,Points,2),"")</f>
        <v/>
      </c>
      <c r="M845" s="0" t="str">
        <f aca="false">IF(C845&gt;0,VLOOKUP(C845,Points,3),"")</f>
        <v/>
      </c>
      <c r="N845" s="0" t="str">
        <f aca="false">IF(D845&gt;0,VLOOKUP(D845,Points,4),"")</f>
        <v/>
      </c>
      <c r="O845" s="0" t="str">
        <f aca="false">IF(E845&gt;0,VLOOKUP(E845,Points,5),"")</f>
        <v/>
      </c>
      <c r="P845" s="0" t="str">
        <f aca="false">IF(F845&gt;0,VLOOKUP(F845,Points,6),"")</f>
        <v/>
      </c>
      <c r="Q845" s="0" t="str">
        <f aca="false">IF(G845&gt;0,VLOOKUP(G845,Points,7),"")</f>
        <v/>
      </c>
    </row>
    <row r="846" customFormat="false" ht="12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5" t="n">
        <f aca="false">COUNTIF(B846:G846,"&gt;0")</f>
        <v>0</v>
      </c>
      <c r="I846" s="16" t="str">
        <f aca="false">IF(H846&lt;6,"Incomplete Data","")</f>
        <v>Incomplete Data</v>
      </c>
      <c r="J846" s="6" t="n">
        <f aca="false">A846</f>
        <v>0</v>
      </c>
      <c r="K846" s="7" t="str">
        <f aca="false">IF(H846=6,SUM(L846:Q846),"")</f>
        <v/>
      </c>
      <c r="L846" s="0" t="str">
        <f aca="false">IF(B846&gt;0,VLOOKUP(B846,Points,2),"")</f>
        <v/>
      </c>
      <c r="M846" s="0" t="str">
        <f aca="false">IF(C846&gt;0,VLOOKUP(C846,Points,3),"")</f>
        <v/>
      </c>
      <c r="N846" s="0" t="str">
        <f aca="false">IF(D846&gt;0,VLOOKUP(D846,Points,4),"")</f>
        <v/>
      </c>
      <c r="O846" s="0" t="str">
        <f aca="false">IF(E846&gt;0,VLOOKUP(E846,Points,5),"")</f>
        <v/>
      </c>
      <c r="P846" s="0" t="str">
        <f aca="false">IF(F846&gt;0,VLOOKUP(F846,Points,6),"")</f>
        <v/>
      </c>
      <c r="Q846" s="0" t="str">
        <f aca="false">IF(G846&gt;0,VLOOKUP(G846,Points,7),"")</f>
        <v/>
      </c>
    </row>
    <row r="847" customFormat="false" ht="12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5" t="n">
        <f aca="false">COUNTIF(B847:G847,"&gt;0")</f>
        <v>0</v>
      </c>
      <c r="I847" s="16" t="str">
        <f aca="false">IF(H847&lt;6,"Incomplete Data","")</f>
        <v>Incomplete Data</v>
      </c>
      <c r="J847" s="6" t="n">
        <f aca="false">A847</f>
        <v>0</v>
      </c>
      <c r="K847" s="7" t="str">
        <f aca="false">IF(H847=6,SUM(L847:Q847),"")</f>
        <v/>
      </c>
      <c r="L847" s="0" t="str">
        <f aca="false">IF(B847&gt;0,VLOOKUP(B847,Points,2),"")</f>
        <v/>
      </c>
      <c r="M847" s="0" t="str">
        <f aca="false">IF(C847&gt;0,VLOOKUP(C847,Points,3),"")</f>
        <v/>
      </c>
      <c r="N847" s="0" t="str">
        <f aca="false">IF(D847&gt;0,VLOOKUP(D847,Points,4),"")</f>
        <v/>
      </c>
      <c r="O847" s="0" t="str">
        <f aca="false">IF(E847&gt;0,VLOOKUP(E847,Points,5),"")</f>
        <v/>
      </c>
      <c r="P847" s="0" t="str">
        <f aca="false">IF(F847&gt;0,VLOOKUP(F847,Points,6),"")</f>
        <v/>
      </c>
      <c r="Q847" s="0" t="str">
        <f aca="false">IF(G847&gt;0,VLOOKUP(G847,Points,7),"")</f>
        <v/>
      </c>
    </row>
    <row r="848" customFormat="false" ht="12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5" t="n">
        <f aca="false">COUNTIF(B848:G848,"&gt;0")</f>
        <v>0</v>
      </c>
      <c r="I848" s="16" t="str">
        <f aca="false">IF(H848&lt;6,"Incomplete Data","")</f>
        <v>Incomplete Data</v>
      </c>
      <c r="J848" s="6" t="n">
        <f aca="false">A848</f>
        <v>0</v>
      </c>
      <c r="K848" s="7" t="str">
        <f aca="false">IF(H848=6,SUM(L848:Q848),"")</f>
        <v/>
      </c>
      <c r="L848" s="0" t="str">
        <f aca="false">IF(B848&gt;0,VLOOKUP(B848,Points,2),"")</f>
        <v/>
      </c>
      <c r="M848" s="0" t="str">
        <f aca="false">IF(C848&gt;0,VLOOKUP(C848,Points,3),"")</f>
        <v/>
      </c>
      <c r="N848" s="0" t="str">
        <f aca="false">IF(D848&gt;0,VLOOKUP(D848,Points,4),"")</f>
        <v/>
      </c>
      <c r="O848" s="0" t="str">
        <f aca="false">IF(E848&gt;0,VLOOKUP(E848,Points,5),"")</f>
        <v/>
      </c>
      <c r="P848" s="0" t="str">
        <f aca="false">IF(F848&gt;0,VLOOKUP(F848,Points,6),"")</f>
        <v/>
      </c>
      <c r="Q848" s="0" t="str">
        <f aca="false">IF(G848&gt;0,VLOOKUP(G848,Points,7),"")</f>
        <v/>
      </c>
    </row>
    <row r="849" customFormat="false" ht="12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5" t="n">
        <f aca="false">COUNTIF(B849:G849,"&gt;0")</f>
        <v>0</v>
      </c>
      <c r="I849" s="16" t="str">
        <f aca="false">IF(H849&lt;6,"Incomplete Data","")</f>
        <v>Incomplete Data</v>
      </c>
      <c r="J849" s="6" t="n">
        <f aca="false">A849</f>
        <v>0</v>
      </c>
      <c r="K849" s="7" t="str">
        <f aca="false">IF(H849=6,SUM(L849:Q849),"")</f>
        <v/>
      </c>
      <c r="L849" s="0" t="str">
        <f aca="false">IF(B849&gt;0,VLOOKUP(B849,Points,2),"")</f>
        <v/>
      </c>
      <c r="M849" s="0" t="str">
        <f aca="false">IF(C849&gt;0,VLOOKUP(C849,Points,3),"")</f>
        <v/>
      </c>
      <c r="N849" s="0" t="str">
        <f aca="false">IF(D849&gt;0,VLOOKUP(D849,Points,4),"")</f>
        <v/>
      </c>
      <c r="O849" s="0" t="str">
        <f aca="false">IF(E849&gt;0,VLOOKUP(E849,Points,5),"")</f>
        <v/>
      </c>
      <c r="P849" s="0" t="str">
        <f aca="false">IF(F849&gt;0,VLOOKUP(F849,Points,6),"")</f>
        <v/>
      </c>
      <c r="Q849" s="0" t="str">
        <f aca="false">IF(G849&gt;0,VLOOKUP(G849,Points,7),"")</f>
        <v/>
      </c>
    </row>
    <row r="850" customFormat="false" ht="12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5" t="n">
        <f aca="false">COUNTIF(B850:G850,"&gt;0")</f>
        <v>0</v>
      </c>
      <c r="I850" s="16" t="str">
        <f aca="false">IF(H850&lt;6,"Incomplete Data","")</f>
        <v>Incomplete Data</v>
      </c>
      <c r="J850" s="6" t="n">
        <f aca="false">A850</f>
        <v>0</v>
      </c>
      <c r="K850" s="7" t="str">
        <f aca="false">IF(H850=6,SUM(L850:Q850),"")</f>
        <v/>
      </c>
      <c r="L850" s="0" t="str">
        <f aca="false">IF(B850&gt;0,VLOOKUP(B850,Points,2),"")</f>
        <v/>
      </c>
      <c r="M850" s="0" t="str">
        <f aca="false">IF(C850&gt;0,VLOOKUP(C850,Points,3),"")</f>
        <v/>
      </c>
      <c r="N850" s="0" t="str">
        <f aca="false">IF(D850&gt;0,VLOOKUP(D850,Points,4),"")</f>
        <v/>
      </c>
      <c r="O850" s="0" t="str">
        <f aca="false">IF(E850&gt;0,VLOOKUP(E850,Points,5),"")</f>
        <v/>
      </c>
      <c r="P850" s="0" t="str">
        <f aca="false">IF(F850&gt;0,VLOOKUP(F850,Points,6),"")</f>
        <v/>
      </c>
      <c r="Q850" s="0" t="str">
        <f aca="false">IF(G850&gt;0,VLOOKUP(G850,Points,7),"")</f>
        <v/>
      </c>
    </row>
    <row r="851" customFormat="false" ht="12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5" t="n">
        <f aca="false">COUNTIF(B851:G851,"&gt;0")</f>
        <v>0</v>
      </c>
      <c r="I851" s="16" t="str">
        <f aca="false">IF(H851&lt;6,"Incomplete Data","")</f>
        <v>Incomplete Data</v>
      </c>
      <c r="J851" s="6" t="n">
        <f aca="false">A851</f>
        <v>0</v>
      </c>
      <c r="K851" s="7" t="str">
        <f aca="false">IF(H851=6,SUM(L851:Q851),"")</f>
        <v/>
      </c>
      <c r="L851" s="0" t="str">
        <f aca="false">IF(B851&gt;0,VLOOKUP(B851,Points,2),"")</f>
        <v/>
      </c>
      <c r="M851" s="0" t="str">
        <f aca="false">IF(C851&gt;0,VLOOKUP(C851,Points,3),"")</f>
        <v/>
      </c>
      <c r="N851" s="0" t="str">
        <f aca="false">IF(D851&gt;0,VLOOKUP(D851,Points,4),"")</f>
        <v/>
      </c>
      <c r="O851" s="0" t="str">
        <f aca="false">IF(E851&gt;0,VLOOKUP(E851,Points,5),"")</f>
        <v/>
      </c>
      <c r="P851" s="0" t="str">
        <f aca="false">IF(F851&gt;0,VLOOKUP(F851,Points,6),"")</f>
        <v/>
      </c>
      <c r="Q851" s="0" t="str">
        <f aca="false">IF(G851&gt;0,VLOOKUP(G851,Points,7),"")</f>
        <v/>
      </c>
    </row>
    <row r="852" customFormat="false" ht="12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5" t="n">
        <f aca="false">COUNTIF(B852:G852,"&gt;0")</f>
        <v>0</v>
      </c>
      <c r="I852" s="16" t="str">
        <f aca="false">IF(H852&lt;6,"Incomplete Data","")</f>
        <v>Incomplete Data</v>
      </c>
      <c r="J852" s="6" t="n">
        <f aca="false">A852</f>
        <v>0</v>
      </c>
      <c r="K852" s="7" t="str">
        <f aca="false">IF(H852=6,SUM(L852:Q852),"")</f>
        <v/>
      </c>
      <c r="L852" s="0" t="str">
        <f aca="false">IF(B852&gt;0,VLOOKUP(B852,Points,2),"")</f>
        <v/>
      </c>
      <c r="M852" s="0" t="str">
        <f aca="false">IF(C852&gt;0,VLOOKUP(C852,Points,3),"")</f>
        <v/>
      </c>
      <c r="N852" s="0" t="str">
        <f aca="false">IF(D852&gt;0,VLOOKUP(D852,Points,4),"")</f>
        <v/>
      </c>
      <c r="O852" s="0" t="str">
        <f aca="false">IF(E852&gt;0,VLOOKUP(E852,Points,5),"")</f>
        <v/>
      </c>
      <c r="P852" s="0" t="str">
        <f aca="false">IF(F852&gt;0,VLOOKUP(F852,Points,6),"")</f>
        <v/>
      </c>
      <c r="Q852" s="0" t="str">
        <f aca="false">IF(G852&gt;0,VLOOKUP(G852,Points,7),"")</f>
        <v/>
      </c>
    </row>
    <row r="853" customFormat="false" ht="12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5" t="n">
        <f aca="false">COUNTIF(B853:G853,"&gt;0")</f>
        <v>0</v>
      </c>
      <c r="I853" s="16" t="str">
        <f aca="false">IF(H853&lt;6,"Incomplete Data","")</f>
        <v>Incomplete Data</v>
      </c>
      <c r="J853" s="6" t="n">
        <f aca="false">A853</f>
        <v>0</v>
      </c>
      <c r="K853" s="7" t="str">
        <f aca="false">IF(H853=6,SUM(L853:Q853),"")</f>
        <v/>
      </c>
      <c r="L853" s="0" t="str">
        <f aca="false">IF(B853&gt;0,VLOOKUP(B853,Points,2),"")</f>
        <v/>
      </c>
      <c r="M853" s="0" t="str">
        <f aca="false">IF(C853&gt;0,VLOOKUP(C853,Points,3),"")</f>
        <v/>
      </c>
      <c r="N853" s="0" t="str">
        <f aca="false">IF(D853&gt;0,VLOOKUP(D853,Points,4),"")</f>
        <v/>
      </c>
      <c r="O853" s="0" t="str">
        <f aca="false">IF(E853&gt;0,VLOOKUP(E853,Points,5),"")</f>
        <v/>
      </c>
      <c r="P853" s="0" t="str">
        <f aca="false">IF(F853&gt;0,VLOOKUP(F853,Points,6),"")</f>
        <v/>
      </c>
      <c r="Q853" s="0" t="str">
        <f aca="false">IF(G853&gt;0,VLOOKUP(G853,Points,7),"")</f>
        <v/>
      </c>
    </row>
    <row r="854" customFormat="false" ht="12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5" t="n">
        <f aca="false">COUNTIF(B854:G854,"&gt;0")</f>
        <v>0</v>
      </c>
      <c r="I854" s="16" t="str">
        <f aca="false">IF(H854&lt;6,"Incomplete Data","")</f>
        <v>Incomplete Data</v>
      </c>
      <c r="J854" s="6" t="n">
        <f aca="false">A854</f>
        <v>0</v>
      </c>
      <c r="K854" s="7" t="str">
        <f aca="false">IF(H854=6,SUM(L854:Q854),"")</f>
        <v/>
      </c>
      <c r="L854" s="0" t="str">
        <f aca="false">IF(B854&gt;0,VLOOKUP(B854,Points,2),"")</f>
        <v/>
      </c>
      <c r="M854" s="0" t="str">
        <f aca="false">IF(C854&gt;0,VLOOKUP(C854,Points,3),"")</f>
        <v/>
      </c>
      <c r="N854" s="0" t="str">
        <f aca="false">IF(D854&gt;0,VLOOKUP(D854,Points,4),"")</f>
        <v/>
      </c>
      <c r="O854" s="0" t="str">
        <f aca="false">IF(E854&gt;0,VLOOKUP(E854,Points,5),"")</f>
        <v/>
      </c>
      <c r="P854" s="0" t="str">
        <f aca="false">IF(F854&gt;0,VLOOKUP(F854,Points,6),"")</f>
        <v/>
      </c>
      <c r="Q854" s="0" t="str">
        <f aca="false">IF(G854&gt;0,VLOOKUP(G854,Points,7),"")</f>
        <v/>
      </c>
    </row>
    <row r="855" customFormat="false" ht="12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5" t="n">
        <f aca="false">COUNTIF(B855:G855,"&gt;0")</f>
        <v>0</v>
      </c>
      <c r="I855" s="16" t="str">
        <f aca="false">IF(H855&lt;6,"Incomplete Data","")</f>
        <v>Incomplete Data</v>
      </c>
      <c r="J855" s="6" t="n">
        <f aca="false">A855</f>
        <v>0</v>
      </c>
      <c r="K855" s="7" t="str">
        <f aca="false">IF(H855=6,SUM(L855:Q855),"")</f>
        <v/>
      </c>
      <c r="L855" s="0" t="str">
        <f aca="false">IF(B855&gt;0,VLOOKUP(B855,Points,2),"")</f>
        <v/>
      </c>
      <c r="M855" s="0" t="str">
        <f aca="false">IF(C855&gt;0,VLOOKUP(C855,Points,3),"")</f>
        <v/>
      </c>
      <c r="N855" s="0" t="str">
        <f aca="false">IF(D855&gt;0,VLOOKUP(D855,Points,4),"")</f>
        <v/>
      </c>
      <c r="O855" s="0" t="str">
        <f aca="false">IF(E855&gt;0,VLOOKUP(E855,Points,5),"")</f>
        <v/>
      </c>
      <c r="P855" s="0" t="str">
        <f aca="false">IF(F855&gt;0,VLOOKUP(F855,Points,6),"")</f>
        <v/>
      </c>
      <c r="Q855" s="0" t="str">
        <f aca="false">IF(G855&gt;0,VLOOKUP(G855,Points,7),"")</f>
        <v/>
      </c>
    </row>
    <row r="856" customFormat="false" ht="12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5" t="n">
        <f aca="false">COUNTIF(B856:G856,"&gt;0")</f>
        <v>0</v>
      </c>
      <c r="I856" s="16" t="str">
        <f aca="false">IF(H856&lt;6,"Incomplete Data","")</f>
        <v>Incomplete Data</v>
      </c>
      <c r="J856" s="6" t="n">
        <f aca="false">A856</f>
        <v>0</v>
      </c>
      <c r="K856" s="7" t="str">
        <f aca="false">IF(H856=6,SUM(L856:Q856),"")</f>
        <v/>
      </c>
      <c r="L856" s="0" t="str">
        <f aca="false">IF(B856&gt;0,VLOOKUP(B856,Points,2),"")</f>
        <v/>
      </c>
      <c r="M856" s="0" t="str">
        <f aca="false">IF(C856&gt;0,VLOOKUP(C856,Points,3),"")</f>
        <v/>
      </c>
      <c r="N856" s="0" t="str">
        <f aca="false">IF(D856&gt;0,VLOOKUP(D856,Points,4),"")</f>
        <v/>
      </c>
      <c r="O856" s="0" t="str">
        <f aca="false">IF(E856&gt;0,VLOOKUP(E856,Points,5),"")</f>
        <v/>
      </c>
      <c r="P856" s="0" t="str">
        <f aca="false">IF(F856&gt;0,VLOOKUP(F856,Points,6),"")</f>
        <v/>
      </c>
      <c r="Q856" s="0" t="str">
        <f aca="false">IF(G856&gt;0,VLOOKUP(G856,Points,7),"")</f>
        <v/>
      </c>
    </row>
    <row r="857" customFormat="false" ht="12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5" t="n">
        <f aca="false">COUNTIF(B857:G857,"&gt;0")</f>
        <v>0</v>
      </c>
      <c r="I857" s="16" t="str">
        <f aca="false">IF(H857&lt;6,"Incomplete Data","")</f>
        <v>Incomplete Data</v>
      </c>
      <c r="J857" s="6" t="n">
        <f aca="false">A857</f>
        <v>0</v>
      </c>
      <c r="K857" s="7" t="str">
        <f aca="false">IF(H857=6,SUM(L857:Q857),"")</f>
        <v/>
      </c>
      <c r="L857" s="0" t="str">
        <f aca="false">IF(B857&gt;0,VLOOKUP(B857,Points,2),"")</f>
        <v/>
      </c>
      <c r="M857" s="0" t="str">
        <f aca="false">IF(C857&gt;0,VLOOKUP(C857,Points,3),"")</f>
        <v/>
      </c>
      <c r="N857" s="0" t="str">
        <f aca="false">IF(D857&gt;0,VLOOKUP(D857,Points,4),"")</f>
        <v/>
      </c>
      <c r="O857" s="0" t="str">
        <f aca="false">IF(E857&gt;0,VLOOKUP(E857,Points,5),"")</f>
        <v/>
      </c>
      <c r="P857" s="0" t="str">
        <f aca="false">IF(F857&gt;0,VLOOKUP(F857,Points,6),"")</f>
        <v/>
      </c>
      <c r="Q857" s="0" t="str">
        <f aca="false">IF(G857&gt;0,VLOOKUP(G857,Points,7),"")</f>
        <v/>
      </c>
    </row>
    <row r="858" customFormat="false" ht="12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5" t="n">
        <f aca="false">COUNTIF(B858:G858,"&gt;0")</f>
        <v>0</v>
      </c>
      <c r="I858" s="16" t="str">
        <f aca="false">IF(H858&lt;6,"Incomplete Data","")</f>
        <v>Incomplete Data</v>
      </c>
      <c r="J858" s="6" t="n">
        <f aca="false">A858</f>
        <v>0</v>
      </c>
      <c r="K858" s="7" t="str">
        <f aca="false">IF(H858=6,SUM(L858:Q858),"")</f>
        <v/>
      </c>
      <c r="L858" s="0" t="str">
        <f aca="false">IF(B858&gt;0,VLOOKUP(B858,Points,2),"")</f>
        <v/>
      </c>
      <c r="M858" s="0" t="str">
        <f aca="false">IF(C858&gt;0,VLOOKUP(C858,Points,3),"")</f>
        <v/>
      </c>
      <c r="N858" s="0" t="str">
        <f aca="false">IF(D858&gt;0,VLOOKUP(D858,Points,4),"")</f>
        <v/>
      </c>
      <c r="O858" s="0" t="str">
        <f aca="false">IF(E858&gt;0,VLOOKUP(E858,Points,5),"")</f>
        <v/>
      </c>
      <c r="P858" s="0" t="str">
        <f aca="false">IF(F858&gt;0,VLOOKUP(F858,Points,6),"")</f>
        <v/>
      </c>
      <c r="Q858" s="0" t="str">
        <f aca="false">IF(G858&gt;0,VLOOKUP(G858,Points,7),"")</f>
        <v/>
      </c>
    </row>
    <row r="859" customFormat="false" ht="12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5" t="n">
        <f aca="false">COUNTIF(B859:G859,"&gt;0")</f>
        <v>0</v>
      </c>
      <c r="I859" s="16" t="str">
        <f aca="false">IF(H859&lt;6,"Incomplete Data","")</f>
        <v>Incomplete Data</v>
      </c>
      <c r="J859" s="6" t="n">
        <f aca="false">A859</f>
        <v>0</v>
      </c>
      <c r="K859" s="7" t="str">
        <f aca="false">IF(H859=6,SUM(L859:Q859),"")</f>
        <v/>
      </c>
      <c r="L859" s="0" t="str">
        <f aca="false">IF(B859&gt;0,VLOOKUP(B859,Points,2),"")</f>
        <v/>
      </c>
      <c r="M859" s="0" t="str">
        <f aca="false">IF(C859&gt;0,VLOOKUP(C859,Points,3),"")</f>
        <v/>
      </c>
      <c r="N859" s="0" t="str">
        <f aca="false">IF(D859&gt;0,VLOOKUP(D859,Points,4),"")</f>
        <v/>
      </c>
      <c r="O859" s="0" t="str">
        <f aca="false">IF(E859&gt;0,VLOOKUP(E859,Points,5),"")</f>
        <v/>
      </c>
      <c r="P859" s="0" t="str">
        <f aca="false">IF(F859&gt;0,VLOOKUP(F859,Points,6),"")</f>
        <v/>
      </c>
      <c r="Q859" s="0" t="str">
        <f aca="false">IF(G859&gt;0,VLOOKUP(G859,Points,7),"")</f>
        <v/>
      </c>
    </row>
    <row r="860" customFormat="false" ht="12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5" t="n">
        <f aca="false">COUNTIF(B860:G860,"&gt;0")</f>
        <v>0</v>
      </c>
      <c r="I860" s="16" t="str">
        <f aca="false">IF(H860&lt;6,"Incomplete Data","")</f>
        <v>Incomplete Data</v>
      </c>
      <c r="J860" s="6" t="n">
        <f aca="false">A860</f>
        <v>0</v>
      </c>
      <c r="K860" s="7" t="str">
        <f aca="false">IF(H860=6,SUM(L860:Q860),"")</f>
        <v/>
      </c>
      <c r="L860" s="0" t="str">
        <f aca="false">IF(B860&gt;0,VLOOKUP(B860,Points,2),"")</f>
        <v/>
      </c>
      <c r="M860" s="0" t="str">
        <f aca="false">IF(C860&gt;0,VLOOKUP(C860,Points,3),"")</f>
        <v/>
      </c>
      <c r="N860" s="0" t="str">
        <f aca="false">IF(D860&gt;0,VLOOKUP(D860,Points,4),"")</f>
        <v/>
      </c>
      <c r="O860" s="0" t="str">
        <f aca="false">IF(E860&gt;0,VLOOKUP(E860,Points,5),"")</f>
        <v/>
      </c>
      <c r="P860" s="0" t="str">
        <f aca="false">IF(F860&gt;0,VLOOKUP(F860,Points,6),"")</f>
        <v/>
      </c>
      <c r="Q860" s="0" t="str">
        <f aca="false">IF(G860&gt;0,VLOOKUP(G860,Points,7),"")</f>
        <v/>
      </c>
    </row>
    <row r="861" customFormat="false" ht="12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5" t="n">
        <f aca="false">COUNTIF(B861:G861,"&gt;0")</f>
        <v>0</v>
      </c>
      <c r="I861" s="16" t="str">
        <f aca="false">IF(H861&lt;6,"Incomplete Data","")</f>
        <v>Incomplete Data</v>
      </c>
      <c r="J861" s="6" t="n">
        <f aca="false">A861</f>
        <v>0</v>
      </c>
      <c r="K861" s="7" t="str">
        <f aca="false">IF(H861=6,SUM(L861:Q861),"")</f>
        <v/>
      </c>
      <c r="L861" s="0" t="str">
        <f aca="false">IF(B861&gt;0,VLOOKUP(B861,Points,2),"")</f>
        <v/>
      </c>
      <c r="M861" s="0" t="str">
        <f aca="false">IF(C861&gt;0,VLOOKUP(C861,Points,3),"")</f>
        <v/>
      </c>
      <c r="N861" s="0" t="str">
        <f aca="false">IF(D861&gt;0,VLOOKUP(D861,Points,4),"")</f>
        <v/>
      </c>
      <c r="O861" s="0" t="str">
        <f aca="false">IF(E861&gt;0,VLOOKUP(E861,Points,5),"")</f>
        <v/>
      </c>
      <c r="P861" s="0" t="str">
        <f aca="false">IF(F861&gt;0,VLOOKUP(F861,Points,6),"")</f>
        <v/>
      </c>
      <c r="Q861" s="0" t="str">
        <f aca="false">IF(G861&gt;0,VLOOKUP(G861,Points,7),"")</f>
        <v/>
      </c>
    </row>
    <row r="862" customFormat="false" ht="12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5" t="n">
        <f aca="false">COUNTIF(B862:G862,"&gt;0")</f>
        <v>0</v>
      </c>
      <c r="I862" s="16" t="str">
        <f aca="false">IF(H862&lt;6,"Incomplete Data","")</f>
        <v>Incomplete Data</v>
      </c>
      <c r="J862" s="6" t="n">
        <f aca="false">A862</f>
        <v>0</v>
      </c>
      <c r="K862" s="7" t="str">
        <f aca="false">IF(H862=6,SUM(L862:Q862),"")</f>
        <v/>
      </c>
      <c r="L862" s="0" t="str">
        <f aca="false">IF(B862&gt;0,VLOOKUP(B862,Points,2),"")</f>
        <v/>
      </c>
      <c r="M862" s="0" t="str">
        <f aca="false">IF(C862&gt;0,VLOOKUP(C862,Points,3),"")</f>
        <v/>
      </c>
      <c r="N862" s="0" t="str">
        <f aca="false">IF(D862&gt;0,VLOOKUP(D862,Points,4),"")</f>
        <v/>
      </c>
      <c r="O862" s="0" t="str">
        <f aca="false">IF(E862&gt;0,VLOOKUP(E862,Points,5),"")</f>
        <v/>
      </c>
      <c r="P862" s="0" t="str">
        <f aca="false">IF(F862&gt;0,VLOOKUP(F862,Points,6),"")</f>
        <v/>
      </c>
      <c r="Q862" s="0" t="str">
        <f aca="false">IF(G862&gt;0,VLOOKUP(G862,Points,7),"")</f>
        <v/>
      </c>
    </row>
    <row r="863" customFormat="false" ht="12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5" t="n">
        <f aca="false">COUNTIF(B863:G863,"&gt;0")</f>
        <v>0</v>
      </c>
      <c r="I863" s="16" t="str">
        <f aca="false">IF(H863&lt;6,"Incomplete Data","")</f>
        <v>Incomplete Data</v>
      </c>
      <c r="J863" s="6" t="n">
        <f aca="false">A863</f>
        <v>0</v>
      </c>
      <c r="K863" s="7" t="str">
        <f aca="false">IF(H863=6,SUM(L863:Q863),"")</f>
        <v/>
      </c>
      <c r="L863" s="0" t="str">
        <f aca="false">IF(B863&gt;0,VLOOKUP(B863,Points,2),"")</f>
        <v/>
      </c>
      <c r="M863" s="0" t="str">
        <f aca="false">IF(C863&gt;0,VLOOKUP(C863,Points,3),"")</f>
        <v/>
      </c>
      <c r="N863" s="0" t="str">
        <f aca="false">IF(D863&gt;0,VLOOKUP(D863,Points,4),"")</f>
        <v/>
      </c>
      <c r="O863" s="0" t="str">
        <f aca="false">IF(E863&gt;0,VLOOKUP(E863,Points,5),"")</f>
        <v/>
      </c>
      <c r="P863" s="0" t="str">
        <f aca="false">IF(F863&gt;0,VLOOKUP(F863,Points,6),"")</f>
        <v/>
      </c>
      <c r="Q863" s="0" t="str">
        <f aca="false">IF(G863&gt;0,VLOOKUP(G863,Points,7),"")</f>
        <v/>
      </c>
    </row>
    <row r="864" customFormat="false" ht="12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5" t="n">
        <f aca="false">COUNTIF(B864:G864,"&gt;0")</f>
        <v>0</v>
      </c>
      <c r="I864" s="16" t="str">
        <f aca="false">IF(H864&lt;6,"Incomplete Data","")</f>
        <v>Incomplete Data</v>
      </c>
      <c r="J864" s="6" t="n">
        <f aca="false">A864</f>
        <v>0</v>
      </c>
      <c r="K864" s="7" t="str">
        <f aca="false">IF(H864=6,SUM(L864:Q864),"")</f>
        <v/>
      </c>
      <c r="L864" s="0" t="str">
        <f aca="false">IF(B864&gt;0,VLOOKUP(B864,Points,2),"")</f>
        <v/>
      </c>
      <c r="M864" s="0" t="str">
        <f aca="false">IF(C864&gt;0,VLOOKUP(C864,Points,3),"")</f>
        <v/>
      </c>
      <c r="N864" s="0" t="str">
        <f aca="false">IF(D864&gt;0,VLOOKUP(D864,Points,4),"")</f>
        <v/>
      </c>
      <c r="O864" s="0" t="str">
        <f aca="false">IF(E864&gt;0,VLOOKUP(E864,Points,5),"")</f>
        <v/>
      </c>
      <c r="P864" s="0" t="str">
        <f aca="false">IF(F864&gt;0,VLOOKUP(F864,Points,6),"")</f>
        <v/>
      </c>
      <c r="Q864" s="0" t="str">
        <f aca="false">IF(G864&gt;0,VLOOKUP(G864,Points,7),"")</f>
        <v/>
      </c>
    </row>
    <row r="865" customFormat="false" ht="12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5" t="n">
        <f aca="false">COUNTIF(B865:G865,"&gt;0")</f>
        <v>0</v>
      </c>
      <c r="I865" s="16" t="str">
        <f aca="false">IF(H865&lt;6,"Incomplete Data","")</f>
        <v>Incomplete Data</v>
      </c>
      <c r="J865" s="6" t="n">
        <f aca="false">A865</f>
        <v>0</v>
      </c>
      <c r="K865" s="7" t="str">
        <f aca="false">IF(H865=6,SUM(L865:Q865),"")</f>
        <v/>
      </c>
      <c r="L865" s="0" t="str">
        <f aca="false">IF(B865&gt;0,VLOOKUP(B865,Points,2),"")</f>
        <v/>
      </c>
      <c r="M865" s="0" t="str">
        <f aca="false">IF(C865&gt;0,VLOOKUP(C865,Points,3),"")</f>
        <v/>
      </c>
      <c r="N865" s="0" t="str">
        <f aca="false">IF(D865&gt;0,VLOOKUP(D865,Points,4),"")</f>
        <v/>
      </c>
      <c r="O865" s="0" t="str">
        <f aca="false">IF(E865&gt;0,VLOOKUP(E865,Points,5),"")</f>
        <v/>
      </c>
      <c r="P865" s="0" t="str">
        <f aca="false">IF(F865&gt;0,VLOOKUP(F865,Points,6),"")</f>
        <v/>
      </c>
      <c r="Q865" s="0" t="str">
        <f aca="false">IF(G865&gt;0,VLOOKUP(G865,Points,7),"")</f>
        <v/>
      </c>
    </row>
    <row r="866" customFormat="false" ht="12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5" t="n">
        <f aca="false">COUNTIF(B866:G866,"&gt;0")</f>
        <v>0</v>
      </c>
      <c r="I866" s="16" t="str">
        <f aca="false">IF(H866&lt;6,"Incomplete Data","")</f>
        <v>Incomplete Data</v>
      </c>
      <c r="J866" s="6" t="n">
        <f aca="false">A866</f>
        <v>0</v>
      </c>
      <c r="K866" s="7" t="str">
        <f aca="false">IF(H866=6,SUM(L866:Q866),"")</f>
        <v/>
      </c>
      <c r="L866" s="0" t="str">
        <f aca="false">IF(B866&gt;0,VLOOKUP(B866,Points,2),"")</f>
        <v/>
      </c>
      <c r="M866" s="0" t="str">
        <f aca="false">IF(C866&gt;0,VLOOKUP(C866,Points,3),"")</f>
        <v/>
      </c>
      <c r="N866" s="0" t="str">
        <f aca="false">IF(D866&gt;0,VLOOKUP(D866,Points,4),"")</f>
        <v/>
      </c>
      <c r="O866" s="0" t="str">
        <f aca="false">IF(E866&gt;0,VLOOKUP(E866,Points,5),"")</f>
        <v/>
      </c>
      <c r="P866" s="0" t="str">
        <f aca="false">IF(F866&gt;0,VLOOKUP(F866,Points,6),"")</f>
        <v/>
      </c>
      <c r="Q866" s="0" t="str">
        <f aca="false">IF(G866&gt;0,VLOOKUP(G866,Points,7),"")</f>
        <v/>
      </c>
    </row>
    <row r="867" customFormat="false" ht="12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5" t="n">
        <f aca="false">COUNTIF(B867:G867,"&gt;0")</f>
        <v>0</v>
      </c>
      <c r="I867" s="16" t="str">
        <f aca="false">IF(H867&lt;6,"Incomplete Data","")</f>
        <v>Incomplete Data</v>
      </c>
      <c r="J867" s="6" t="n">
        <f aca="false">A867</f>
        <v>0</v>
      </c>
      <c r="K867" s="7" t="str">
        <f aca="false">IF(H867=6,SUM(L867:Q867),"")</f>
        <v/>
      </c>
      <c r="L867" s="0" t="str">
        <f aca="false">IF(B867&gt;0,VLOOKUP(B867,Points,2),"")</f>
        <v/>
      </c>
      <c r="M867" s="0" t="str">
        <f aca="false">IF(C867&gt;0,VLOOKUP(C867,Points,3),"")</f>
        <v/>
      </c>
      <c r="N867" s="0" t="str">
        <f aca="false">IF(D867&gt;0,VLOOKUP(D867,Points,4),"")</f>
        <v/>
      </c>
      <c r="O867" s="0" t="str">
        <f aca="false">IF(E867&gt;0,VLOOKUP(E867,Points,5),"")</f>
        <v/>
      </c>
      <c r="P867" s="0" t="str">
        <f aca="false">IF(F867&gt;0,VLOOKUP(F867,Points,6),"")</f>
        <v/>
      </c>
      <c r="Q867" s="0" t="str">
        <f aca="false">IF(G867&gt;0,VLOOKUP(G867,Points,7),"")</f>
        <v/>
      </c>
    </row>
    <row r="868" customFormat="false" ht="12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5" t="n">
        <f aca="false">COUNTIF(B868:G868,"&gt;0")</f>
        <v>0</v>
      </c>
      <c r="I868" s="16" t="str">
        <f aca="false">IF(H868&lt;6,"Incomplete Data","")</f>
        <v>Incomplete Data</v>
      </c>
      <c r="J868" s="6" t="n">
        <f aca="false">A868</f>
        <v>0</v>
      </c>
      <c r="K868" s="7" t="str">
        <f aca="false">IF(H868=6,SUM(L868:Q868),"")</f>
        <v/>
      </c>
      <c r="L868" s="0" t="str">
        <f aca="false">IF(B868&gt;0,VLOOKUP(B868,Points,2),"")</f>
        <v/>
      </c>
      <c r="M868" s="0" t="str">
        <f aca="false">IF(C868&gt;0,VLOOKUP(C868,Points,3),"")</f>
        <v/>
      </c>
      <c r="N868" s="0" t="str">
        <f aca="false">IF(D868&gt;0,VLOOKUP(D868,Points,4),"")</f>
        <v/>
      </c>
      <c r="O868" s="0" t="str">
        <f aca="false">IF(E868&gt;0,VLOOKUP(E868,Points,5),"")</f>
        <v/>
      </c>
      <c r="P868" s="0" t="str">
        <f aca="false">IF(F868&gt;0,VLOOKUP(F868,Points,6),"")</f>
        <v/>
      </c>
      <c r="Q868" s="0" t="str">
        <f aca="false">IF(G868&gt;0,VLOOKUP(G868,Points,7),"")</f>
        <v/>
      </c>
    </row>
    <row r="869" customFormat="false" ht="12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5" t="n">
        <f aca="false">COUNTIF(B869:G869,"&gt;0")</f>
        <v>0</v>
      </c>
      <c r="I869" s="16" t="str">
        <f aca="false">IF(H869&lt;6,"Incomplete Data","")</f>
        <v>Incomplete Data</v>
      </c>
      <c r="J869" s="6" t="n">
        <f aca="false">A869</f>
        <v>0</v>
      </c>
      <c r="K869" s="7" t="str">
        <f aca="false">IF(H869=6,SUM(L869:Q869),"")</f>
        <v/>
      </c>
      <c r="L869" s="0" t="str">
        <f aca="false">IF(B869&gt;0,VLOOKUP(B869,Points,2),"")</f>
        <v/>
      </c>
      <c r="M869" s="0" t="str">
        <f aca="false">IF(C869&gt;0,VLOOKUP(C869,Points,3),"")</f>
        <v/>
      </c>
      <c r="N869" s="0" t="str">
        <f aca="false">IF(D869&gt;0,VLOOKUP(D869,Points,4),"")</f>
        <v/>
      </c>
      <c r="O869" s="0" t="str">
        <f aca="false">IF(E869&gt;0,VLOOKUP(E869,Points,5),"")</f>
        <v/>
      </c>
      <c r="P869" s="0" t="str">
        <f aca="false">IF(F869&gt;0,VLOOKUP(F869,Points,6),"")</f>
        <v/>
      </c>
      <c r="Q869" s="0" t="str">
        <f aca="false">IF(G869&gt;0,VLOOKUP(G869,Points,7),"")</f>
        <v/>
      </c>
    </row>
    <row r="870" customFormat="false" ht="12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5" t="n">
        <f aca="false">COUNTIF(B870:G870,"&gt;0")</f>
        <v>0</v>
      </c>
      <c r="I870" s="16" t="str">
        <f aca="false">IF(H870&lt;6,"Incomplete Data","")</f>
        <v>Incomplete Data</v>
      </c>
      <c r="J870" s="6" t="n">
        <f aca="false">A870</f>
        <v>0</v>
      </c>
      <c r="K870" s="7" t="str">
        <f aca="false">IF(H870=6,SUM(L870:Q870),"")</f>
        <v/>
      </c>
      <c r="L870" s="0" t="str">
        <f aca="false">IF(B870&gt;0,VLOOKUP(B870,Points,2),"")</f>
        <v/>
      </c>
      <c r="M870" s="0" t="str">
        <f aca="false">IF(C870&gt;0,VLOOKUP(C870,Points,3),"")</f>
        <v/>
      </c>
      <c r="N870" s="0" t="str">
        <f aca="false">IF(D870&gt;0,VLOOKUP(D870,Points,4),"")</f>
        <v/>
      </c>
      <c r="O870" s="0" t="str">
        <f aca="false">IF(E870&gt;0,VLOOKUP(E870,Points,5),"")</f>
        <v/>
      </c>
      <c r="P870" s="0" t="str">
        <f aca="false">IF(F870&gt;0,VLOOKUP(F870,Points,6),"")</f>
        <v/>
      </c>
      <c r="Q870" s="0" t="str">
        <f aca="false">IF(G870&gt;0,VLOOKUP(G870,Points,7),"")</f>
        <v/>
      </c>
    </row>
    <row r="871" customFormat="false" ht="12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5" t="n">
        <f aca="false">COUNTIF(B871:G871,"&gt;0")</f>
        <v>0</v>
      </c>
      <c r="I871" s="16" t="str">
        <f aca="false">IF(H871&lt;6,"Incomplete Data","")</f>
        <v>Incomplete Data</v>
      </c>
      <c r="J871" s="6" t="n">
        <f aca="false">A871</f>
        <v>0</v>
      </c>
      <c r="K871" s="7" t="str">
        <f aca="false">IF(H871=6,SUM(L871:Q871),"")</f>
        <v/>
      </c>
      <c r="L871" s="0" t="str">
        <f aca="false">IF(B871&gt;0,VLOOKUP(B871,Points,2),"")</f>
        <v/>
      </c>
      <c r="M871" s="0" t="str">
        <f aca="false">IF(C871&gt;0,VLOOKUP(C871,Points,3),"")</f>
        <v/>
      </c>
      <c r="N871" s="0" t="str">
        <f aca="false">IF(D871&gt;0,VLOOKUP(D871,Points,4),"")</f>
        <v/>
      </c>
      <c r="O871" s="0" t="str">
        <f aca="false">IF(E871&gt;0,VLOOKUP(E871,Points,5),"")</f>
        <v/>
      </c>
      <c r="P871" s="0" t="str">
        <f aca="false">IF(F871&gt;0,VLOOKUP(F871,Points,6),"")</f>
        <v/>
      </c>
      <c r="Q871" s="0" t="str">
        <f aca="false">IF(G871&gt;0,VLOOKUP(G871,Points,7),"")</f>
        <v/>
      </c>
    </row>
    <row r="872" customFormat="false" ht="12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5" t="n">
        <f aca="false">COUNTIF(B872:G872,"&gt;0")</f>
        <v>0</v>
      </c>
      <c r="I872" s="16" t="str">
        <f aca="false">IF(H872&lt;6,"Incomplete Data","")</f>
        <v>Incomplete Data</v>
      </c>
      <c r="J872" s="6" t="n">
        <f aca="false">A872</f>
        <v>0</v>
      </c>
      <c r="K872" s="7" t="str">
        <f aca="false">IF(H872=6,SUM(L872:Q872),"")</f>
        <v/>
      </c>
      <c r="L872" s="0" t="str">
        <f aca="false">IF(B872&gt;0,VLOOKUP(B872,Points,2),"")</f>
        <v/>
      </c>
      <c r="M872" s="0" t="str">
        <f aca="false">IF(C872&gt;0,VLOOKUP(C872,Points,3),"")</f>
        <v/>
      </c>
      <c r="N872" s="0" t="str">
        <f aca="false">IF(D872&gt;0,VLOOKUP(D872,Points,4),"")</f>
        <v/>
      </c>
      <c r="O872" s="0" t="str">
        <f aca="false">IF(E872&gt;0,VLOOKUP(E872,Points,5),"")</f>
        <v/>
      </c>
      <c r="P872" s="0" t="str">
        <f aca="false">IF(F872&gt;0,VLOOKUP(F872,Points,6),"")</f>
        <v/>
      </c>
      <c r="Q872" s="0" t="str">
        <f aca="false">IF(G872&gt;0,VLOOKUP(G872,Points,7),"")</f>
        <v/>
      </c>
    </row>
    <row r="873" customFormat="false" ht="12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5" t="n">
        <f aca="false">COUNTIF(B873:G873,"&gt;0")</f>
        <v>0</v>
      </c>
      <c r="I873" s="16" t="str">
        <f aca="false">IF(H873&lt;6,"Incomplete Data","")</f>
        <v>Incomplete Data</v>
      </c>
      <c r="J873" s="6" t="n">
        <f aca="false">A873</f>
        <v>0</v>
      </c>
      <c r="K873" s="7" t="str">
        <f aca="false">IF(H873=6,SUM(L873:Q873),"")</f>
        <v/>
      </c>
      <c r="L873" s="0" t="str">
        <f aca="false">IF(B873&gt;0,VLOOKUP(B873,Points,2),"")</f>
        <v/>
      </c>
      <c r="M873" s="0" t="str">
        <f aca="false">IF(C873&gt;0,VLOOKUP(C873,Points,3),"")</f>
        <v/>
      </c>
      <c r="N873" s="0" t="str">
        <f aca="false">IF(D873&gt;0,VLOOKUP(D873,Points,4),"")</f>
        <v/>
      </c>
      <c r="O873" s="0" t="str">
        <f aca="false">IF(E873&gt;0,VLOOKUP(E873,Points,5),"")</f>
        <v/>
      </c>
      <c r="P873" s="0" t="str">
        <f aca="false">IF(F873&gt;0,VLOOKUP(F873,Points,6),"")</f>
        <v/>
      </c>
      <c r="Q873" s="0" t="str">
        <f aca="false">IF(G873&gt;0,VLOOKUP(G873,Points,7),"")</f>
        <v/>
      </c>
    </row>
    <row r="874" customFormat="false" ht="12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5" t="n">
        <f aca="false">COUNTIF(B874:G874,"&gt;0")</f>
        <v>0</v>
      </c>
      <c r="I874" s="16" t="str">
        <f aca="false">IF(H874&lt;6,"Incomplete Data","")</f>
        <v>Incomplete Data</v>
      </c>
      <c r="J874" s="6" t="n">
        <f aca="false">A874</f>
        <v>0</v>
      </c>
      <c r="K874" s="7" t="str">
        <f aca="false">IF(H874=6,SUM(L874:Q874),"")</f>
        <v/>
      </c>
      <c r="L874" s="0" t="str">
        <f aca="false">IF(B874&gt;0,VLOOKUP(B874,Points,2),"")</f>
        <v/>
      </c>
      <c r="M874" s="0" t="str">
        <f aca="false">IF(C874&gt;0,VLOOKUP(C874,Points,3),"")</f>
        <v/>
      </c>
      <c r="N874" s="0" t="str">
        <f aca="false">IF(D874&gt;0,VLOOKUP(D874,Points,4),"")</f>
        <v/>
      </c>
      <c r="O874" s="0" t="str">
        <f aca="false">IF(E874&gt;0,VLOOKUP(E874,Points,5),"")</f>
        <v/>
      </c>
      <c r="P874" s="0" t="str">
        <f aca="false">IF(F874&gt;0,VLOOKUP(F874,Points,6),"")</f>
        <v/>
      </c>
      <c r="Q874" s="0" t="str">
        <f aca="false">IF(G874&gt;0,VLOOKUP(G874,Points,7),"")</f>
        <v/>
      </c>
    </row>
    <row r="875" customFormat="false" ht="12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5" t="n">
        <f aca="false">COUNTIF(B875:G875,"&gt;0")</f>
        <v>0</v>
      </c>
      <c r="I875" s="16" t="str">
        <f aca="false">IF(H875&lt;6,"Incomplete Data","")</f>
        <v>Incomplete Data</v>
      </c>
      <c r="J875" s="6" t="n">
        <f aca="false">A875</f>
        <v>0</v>
      </c>
      <c r="K875" s="7" t="str">
        <f aca="false">IF(H875=6,SUM(L875:Q875),"")</f>
        <v/>
      </c>
      <c r="L875" s="0" t="str">
        <f aca="false">IF(B875&gt;0,VLOOKUP(B875,Points,2),"")</f>
        <v/>
      </c>
      <c r="M875" s="0" t="str">
        <f aca="false">IF(C875&gt;0,VLOOKUP(C875,Points,3),"")</f>
        <v/>
      </c>
      <c r="N875" s="0" t="str">
        <f aca="false">IF(D875&gt;0,VLOOKUP(D875,Points,4),"")</f>
        <v/>
      </c>
      <c r="O875" s="0" t="str">
        <f aca="false">IF(E875&gt;0,VLOOKUP(E875,Points,5),"")</f>
        <v/>
      </c>
      <c r="P875" s="0" t="str">
        <f aca="false">IF(F875&gt;0,VLOOKUP(F875,Points,6),"")</f>
        <v/>
      </c>
      <c r="Q875" s="0" t="str">
        <f aca="false">IF(G875&gt;0,VLOOKUP(G875,Points,7),"")</f>
        <v/>
      </c>
    </row>
    <row r="876" customFormat="false" ht="12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5" t="n">
        <f aca="false">COUNTIF(B876:G876,"&gt;0")</f>
        <v>0</v>
      </c>
      <c r="I876" s="16" t="str">
        <f aca="false">IF(H876&lt;6,"Incomplete Data","")</f>
        <v>Incomplete Data</v>
      </c>
      <c r="J876" s="6" t="n">
        <f aca="false">A876</f>
        <v>0</v>
      </c>
      <c r="K876" s="7" t="str">
        <f aca="false">IF(H876=6,SUM(L876:Q876),"")</f>
        <v/>
      </c>
      <c r="L876" s="0" t="str">
        <f aca="false">IF(B876&gt;0,VLOOKUP(B876,Points,2),"")</f>
        <v/>
      </c>
      <c r="M876" s="0" t="str">
        <f aca="false">IF(C876&gt;0,VLOOKUP(C876,Points,3),"")</f>
        <v/>
      </c>
      <c r="N876" s="0" t="str">
        <f aca="false">IF(D876&gt;0,VLOOKUP(D876,Points,4),"")</f>
        <v/>
      </c>
      <c r="O876" s="0" t="str">
        <f aca="false">IF(E876&gt;0,VLOOKUP(E876,Points,5),"")</f>
        <v/>
      </c>
      <c r="P876" s="0" t="str">
        <f aca="false">IF(F876&gt;0,VLOOKUP(F876,Points,6),"")</f>
        <v/>
      </c>
      <c r="Q876" s="0" t="str">
        <f aca="false">IF(G876&gt;0,VLOOKUP(G876,Points,7),"")</f>
        <v/>
      </c>
    </row>
    <row r="877" customFormat="false" ht="12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5" t="n">
        <f aca="false">COUNTIF(B877:G877,"&gt;0")</f>
        <v>0</v>
      </c>
      <c r="I877" s="16" t="str">
        <f aca="false">IF(H877&lt;6,"Incomplete Data","")</f>
        <v>Incomplete Data</v>
      </c>
      <c r="J877" s="6" t="n">
        <f aca="false">A877</f>
        <v>0</v>
      </c>
      <c r="K877" s="7" t="str">
        <f aca="false">IF(H877=6,SUM(L877:Q877),"")</f>
        <v/>
      </c>
      <c r="L877" s="0" t="str">
        <f aca="false">IF(B877&gt;0,VLOOKUP(B877,Points,2),"")</f>
        <v/>
      </c>
      <c r="M877" s="0" t="str">
        <f aca="false">IF(C877&gt;0,VLOOKUP(C877,Points,3),"")</f>
        <v/>
      </c>
      <c r="N877" s="0" t="str">
        <f aca="false">IF(D877&gt;0,VLOOKUP(D877,Points,4),"")</f>
        <v/>
      </c>
      <c r="O877" s="0" t="str">
        <f aca="false">IF(E877&gt;0,VLOOKUP(E877,Points,5),"")</f>
        <v/>
      </c>
      <c r="P877" s="0" t="str">
        <f aca="false">IF(F877&gt;0,VLOOKUP(F877,Points,6),"")</f>
        <v/>
      </c>
      <c r="Q877" s="0" t="str">
        <f aca="false">IF(G877&gt;0,VLOOKUP(G877,Points,7),"")</f>
        <v/>
      </c>
    </row>
    <row r="878" customFormat="false" ht="12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5" t="n">
        <f aca="false">COUNTIF(B878:G878,"&gt;0")</f>
        <v>0</v>
      </c>
      <c r="I878" s="16" t="str">
        <f aca="false">IF(H878&lt;6,"Incomplete Data","")</f>
        <v>Incomplete Data</v>
      </c>
      <c r="J878" s="6" t="n">
        <f aca="false">A878</f>
        <v>0</v>
      </c>
      <c r="K878" s="7" t="str">
        <f aca="false">IF(H878=6,SUM(L878:Q878),"")</f>
        <v/>
      </c>
      <c r="L878" s="0" t="str">
        <f aca="false">IF(B878&gt;0,VLOOKUP(B878,Points,2),"")</f>
        <v/>
      </c>
      <c r="M878" s="0" t="str">
        <f aca="false">IF(C878&gt;0,VLOOKUP(C878,Points,3),"")</f>
        <v/>
      </c>
      <c r="N878" s="0" t="str">
        <f aca="false">IF(D878&gt;0,VLOOKUP(D878,Points,4),"")</f>
        <v/>
      </c>
      <c r="O878" s="0" t="str">
        <f aca="false">IF(E878&gt;0,VLOOKUP(E878,Points,5),"")</f>
        <v/>
      </c>
      <c r="P878" s="0" t="str">
        <f aca="false">IF(F878&gt;0,VLOOKUP(F878,Points,6),"")</f>
        <v/>
      </c>
      <c r="Q878" s="0" t="str">
        <f aca="false">IF(G878&gt;0,VLOOKUP(G878,Points,7),"")</f>
        <v/>
      </c>
    </row>
    <row r="879" customFormat="false" ht="12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5" t="n">
        <f aca="false">COUNTIF(B879:G879,"&gt;0")</f>
        <v>0</v>
      </c>
      <c r="I879" s="16" t="str">
        <f aca="false">IF(H879&lt;6,"Incomplete Data","")</f>
        <v>Incomplete Data</v>
      </c>
      <c r="J879" s="6" t="n">
        <f aca="false">A879</f>
        <v>0</v>
      </c>
      <c r="K879" s="7" t="str">
        <f aca="false">IF(H879=6,SUM(L879:Q879),"")</f>
        <v/>
      </c>
      <c r="L879" s="0" t="str">
        <f aca="false">IF(B879&gt;0,VLOOKUP(B879,Points,2),"")</f>
        <v/>
      </c>
      <c r="M879" s="0" t="str">
        <f aca="false">IF(C879&gt;0,VLOOKUP(C879,Points,3),"")</f>
        <v/>
      </c>
      <c r="N879" s="0" t="str">
        <f aca="false">IF(D879&gt;0,VLOOKUP(D879,Points,4),"")</f>
        <v/>
      </c>
      <c r="O879" s="0" t="str">
        <f aca="false">IF(E879&gt;0,VLOOKUP(E879,Points,5),"")</f>
        <v/>
      </c>
      <c r="P879" s="0" t="str">
        <f aca="false">IF(F879&gt;0,VLOOKUP(F879,Points,6),"")</f>
        <v/>
      </c>
      <c r="Q879" s="0" t="str">
        <f aca="false">IF(G879&gt;0,VLOOKUP(G879,Points,7),"")</f>
        <v/>
      </c>
    </row>
    <row r="880" customFormat="false" ht="12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5" t="n">
        <f aca="false">COUNTIF(B880:G880,"&gt;0")</f>
        <v>0</v>
      </c>
      <c r="I880" s="16" t="str">
        <f aca="false">IF(H880&lt;6,"Incomplete Data","")</f>
        <v>Incomplete Data</v>
      </c>
      <c r="J880" s="6" t="n">
        <f aca="false">A880</f>
        <v>0</v>
      </c>
      <c r="K880" s="7" t="str">
        <f aca="false">IF(H880=6,SUM(L880:Q880),"")</f>
        <v/>
      </c>
      <c r="L880" s="0" t="str">
        <f aca="false">IF(B880&gt;0,VLOOKUP(B880,Points,2),"")</f>
        <v/>
      </c>
      <c r="M880" s="0" t="str">
        <f aca="false">IF(C880&gt;0,VLOOKUP(C880,Points,3),"")</f>
        <v/>
      </c>
      <c r="N880" s="0" t="str">
        <f aca="false">IF(D880&gt;0,VLOOKUP(D880,Points,4),"")</f>
        <v/>
      </c>
      <c r="O880" s="0" t="str">
        <f aca="false">IF(E880&gt;0,VLOOKUP(E880,Points,5),"")</f>
        <v/>
      </c>
      <c r="P880" s="0" t="str">
        <f aca="false">IF(F880&gt;0,VLOOKUP(F880,Points,6),"")</f>
        <v/>
      </c>
      <c r="Q880" s="0" t="str">
        <f aca="false">IF(G880&gt;0,VLOOKUP(G880,Points,7),"")</f>
        <v/>
      </c>
    </row>
    <row r="881" customFormat="false" ht="12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5" t="n">
        <f aca="false">COUNTIF(B881:G881,"&gt;0")</f>
        <v>0</v>
      </c>
      <c r="I881" s="16" t="str">
        <f aca="false">IF(H881&lt;6,"Incomplete Data","")</f>
        <v>Incomplete Data</v>
      </c>
      <c r="J881" s="6" t="n">
        <f aca="false">A881</f>
        <v>0</v>
      </c>
      <c r="K881" s="7" t="str">
        <f aca="false">IF(H881=6,SUM(L881:Q881),"")</f>
        <v/>
      </c>
      <c r="L881" s="0" t="str">
        <f aca="false">IF(B881&gt;0,VLOOKUP(B881,Points,2),"")</f>
        <v/>
      </c>
      <c r="M881" s="0" t="str">
        <f aca="false">IF(C881&gt;0,VLOOKUP(C881,Points,3),"")</f>
        <v/>
      </c>
      <c r="N881" s="0" t="str">
        <f aca="false">IF(D881&gt;0,VLOOKUP(D881,Points,4),"")</f>
        <v/>
      </c>
      <c r="O881" s="0" t="str">
        <f aca="false">IF(E881&gt;0,VLOOKUP(E881,Points,5),"")</f>
        <v/>
      </c>
      <c r="P881" s="0" t="str">
        <f aca="false">IF(F881&gt;0,VLOOKUP(F881,Points,6),"")</f>
        <v/>
      </c>
      <c r="Q881" s="0" t="str">
        <f aca="false">IF(G881&gt;0,VLOOKUP(G881,Points,7),"")</f>
        <v/>
      </c>
    </row>
    <row r="882" customFormat="false" ht="12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5" t="n">
        <f aca="false">COUNTIF(B882:G882,"&gt;0")</f>
        <v>0</v>
      </c>
      <c r="I882" s="16" t="str">
        <f aca="false">IF(H882&lt;6,"Incomplete Data","")</f>
        <v>Incomplete Data</v>
      </c>
      <c r="J882" s="6" t="n">
        <f aca="false">A882</f>
        <v>0</v>
      </c>
      <c r="K882" s="7" t="str">
        <f aca="false">IF(H882=6,SUM(L882:Q882),"")</f>
        <v/>
      </c>
      <c r="L882" s="0" t="str">
        <f aca="false">IF(B882&gt;0,VLOOKUP(B882,Points,2),"")</f>
        <v/>
      </c>
      <c r="M882" s="0" t="str">
        <f aca="false">IF(C882&gt;0,VLOOKUP(C882,Points,3),"")</f>
        <v/>
      </c>
      <c r="N882" s="0" t="str">
        <f aca="false">IF(D882&gt;0,VLOOKUP(D882,Points,4),"")</f>
        <v/>
      </c>
      <c r="O882" s="0" t="str">
        <f aca="false">IF(E882&gt;0,VLOOKUP(E882,Points,5),"")</f>
        <v/>
      </c>
      <c r="P882" s="0" t="str">
        <f aca="false">IF(F882&gt;0,VLOOKUP(F882,Points,6),"")</f>
        <v/>
      </c>
      <c r="Q882" s="0" t="str">
        <f aca="false">IF(G882&gt;0,VLOOKUP(G882,Points,7),"")</f>
        <v/>
      </c>
    </row>
    <row r="883" customFormat="false" ht="12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5" t="n">
        <f aca="false">COUNTIF(B883:G883,"&gt;0")</f>
        <v>0</v>
      </c>
      <c r="I883" s="16" t="str">
        <f aca="false">IF(H883&lt;6,"Incomplete Data","")</f>
        <v>Incomplete Data</v>
      </c>
      <c r="J883" s="6" t="n">
        <f aca="false">A883</f>
        <v>0</v>
      </c>
      <c r="K883" s="7" t="str">
        <f aca="false">IF(H883=6,SUM(L883:Q883),"")</f>
        <v/>
      </c>
      <c r="L883" s="0" t="str">
        <f aca="false">IF(B883&gt;0,VLOOKUP(B883,Points,2),"")</f>
        <v/>
      </c>
      <c r="M883" s="0" t="str">
        <f aca="false">IF(C883&gt;0,VLOOKUP(C883,Points,3),"")</f>
        <v/>
      </c>
      <c r="N883" s="0" t="str">
        <f aca="false">IF(D883&gt;0,VLOOKUP(D883,Points,4),"")</f>
        <v/>
      </c>
      <c r="O883" s="0" t="str">
        <f aca="false">IF(E883&gt;0,VLOOKUP(E883,Points,5),"")</f>
        <v/>
      </c>
      <c r="P883" s="0" t="str">
        <f aca="false">IF(F883&gt;0,VLOOKUP(F883,Points,6),"")</f>
        <v/>
      </c>
      <c r="Q883" s="0" t="str">
        <f aca="false">IF(G883&gt;0,VLOOKUP(G883,Points,7),"")</f>
        <v/>
      </c>
    </row>
    <row r="884" customFormat="false" ht="12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5" t="n">
        <f aca="false">COUNTIF(B884:G884,"&gt;0")</f>
        <v>0</v>
      </c>
      <c r="I884" s="16" t="str">
        <f aca="false">IF(H884&lt;6,"Incomplete Data","")</f>
        <v>Incomplete Data</v>
      </c>
      <c r="J884" s="6" t="n">
        <f aca="false">A884</f>
        <v>0</v>
      </c>
      <c r="K884" s="7" t="str">
        <f aca="false">IF(H884=6,SUM(L884:Q884),"")</f>
        <v/>
      </c>
      <c r="L884" s="0" t="str">
        <f aca="false">IF(B884&gt;0,VLOOKUP(B884,Points,2),"")</f>
        <v/>
      </c>
      <c r="M884" s="0" t="str">
        <f aca="false">IF(C884&gt;0,VLOOKUP(C884,Points,3),"")</f>
        <v/>
      </c>
      <c r="N884" s="0" t="str">
        <f aca="false">IF(D884&gt;0,VLOOKUP(D884,Points,4),"")</f>
        <v/>
      </c>
      <c r="O884" s="0" t="str">
        <f aca="false">IF(E884&gt;0,VLOOKUP(E884,Points,5),"")</f>
        <v/>
      </c>
      <c r="P884" s="0" t="str">
        <f aca="false">IF(F884&gt;0,VLOOKUP(F884,Points,6),"")</f>
        <v/>
      </c>
      <c r="Q884" s="0" t="str">
        <f aca="false">IF(G884&gt;0,VLOOKUP(G884,Points,7),"")</f>
        <v/>
      </c>
    </row>
    <row r="885" customFormat="false" ht="12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5" t="n">
        <f aca="false">COUNTIF(B885:G885,"&gt;0")</f>
        <v>0</v>
      </c>
      <c r="I885" s="16" t="str">
        <f aca="false">IF(H885&lt;6,"Incomplete Data","")</f>
        <v>Incomplete Data</v>
      </c>
      <c r="J885" s="6" t="n">
        <f aca="false">A885</f>
        <v>0</v>
      </c>
      <c r="K885" s="7" t="str">
        <f aca="false">IF(H885=6,SUM(L885:Q885),"")</f>
        <v/>
      </c>
      <c r="L885" s="0" t="str">
        <f aca="false">IF(B885&gt;0,VLOOKUP(B885,Points,2),"")</f>
        <v/>
      </c>
      <c r="M885" s="0" t="str">
        <f aca="false">IF(C885&gt;0,VLOOKUP(C885,Points,3),"")</f>
        <v/>
      </c>
      <c r="N885" s="0" t="str">
        <f aca="false">IF(D885&gt;0,VLOOKUP(D885,Points,4),"")</f>
        <v/>
      </c>
      <c r="O885" s="0" t="str">
        <f aca="false">IF(E885&gt;0,VLOOKUP(E885,Points,5),"")</f>
        <v/>
      </c>
      <c r="P885" s="0" t="str">
        <f aca="false">IF(F885&gt;0,VLOOKUP(F885,Points,6),"")</f>
        <v/>
      </c>
      <c r="Q885" s="0" t="str">
        <f aca="false">IF(G885&gt;0,VLOOKUP(G885,Points,7),"")</f>
        <v/>
      </c>
    </row>
    <row r="886" customFormat="false" ht="12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5" t="n">
        <f aca="false">COUNTIF(B886:G886,"&gt;0")</f>
        <v>0</v>
      </c>
      <c r="I886" s="16" t="str">
        <f aca="false">IF(H886&lt;6,"Incomplete Data","")</f>
        <v>Incomplete Data</v>
      </c>
      <c r="J886" s="6" t="n">
        <f aca="false">A886</f>
        <v>0</v>
      </c>
      <c r="K886" s="7" t="str">
        <f aca="false">IF(H886=6,SUM(L886:Q886),"")</f>
        <v/>
      </c>
      <c r="L886" s="0" t="str">
        <f aca="false">IF(B886&gt;0,VLOOKUP(B886,Points,2),"")</f>
        <v/>
      </c>
      <c r="M886" s="0" t="str">
        <f aca="false">IF(C886&gt;0,VLOOKUP(C886,Points,3),"")</f>
        <v/>
      </c>
      <c r="N886" s="0" t="str">
        <f aca="false">IF(D886&gt;0,VLOOKUP(D886,Points,4),"")</f>
        <v/>
      </c>
      <c r="O886" s="0" t="str">
        <f aca="false">IF(E886&gt;0,VLOOKUP(E886,Points,5),"")</f>
        <v/>
      </c>
      <c r="P886" s="0" t="str">
        <f aca="false">IF(F886&gt;0,VLOOKUP(F886,Points,6),"")</f>
        <v/>
      </c>
      <c r="Q886" s="0" t="str">
        <f aca="false">IF(G886&gt;0,VLOOKUP(G886,Points,7),"")</f>
        <v/>
      </c>
    </row>
    <row r="887" customFormat="false" ht="12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5" t="n">
        <f aca="false">COUNTIF(B887:G887,"&gt;0")</f>
        <v>0</v>
      </c>
      <c r="I887" s="16" t="str">
        <f aca="false">IF(H887&lt;6,"Incomplete Data","")</f>
        <v>Incomplete Data</v>
      </c>
      <c r="J887" s="6" t="n">
        <f aca="false">A887</f>
        <v>0</v>
      </c>
      <c r="K887" s="7" t="str">
        <f aca="false">IF(H887=6,SUM(L887:Q887),"")</f>
        <v/>
      </c>
      <c r="L887" s="0" t="str">
        <f aca="false">IF(B887&gt;0,VLOOKUP(B887,Points,2),"")</f>
        <v/>
      </c>
      <c r="M887" s="0" t="str">
        <f aca="false">IF(C887&gt;0,VLOOKUP(C887,Points,3),"")</f>
        <v/>
      </c>
      <c r="N887" s="0" t="str">
        <f aca="false">IF(D887&gt;0,VLOOKUP(D887,Points,4),"")</f>
        <v/>
      </c>
      <c r="O887" s="0" t="str">
        <f aca="false">IF(E887&gt;0,VLOOKUP(E887,Points,5),"")</f>
        <v/>
      </c>
      <c r="P887" s="0" t="str">
        <f aca="false">IF(F887&gt;0,VLOOKUP(F887,Points,6),"")</f>
        <v/>
      </c>
      <c r="Q887" s="0" t="str">
        <f aca="false">IF(G887&gt;0,VLOOKUP(G887,Points,7),"")</f>
        <v/>
      </c>
    </row>
    <row r="888" customFormat="false" ht="12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5" t="n">
        <f aca="false">COUNTIF(B888:G888,"&gt;0")</f>
        <v>0</v>
      </c>
      <c r="I888" s="16" t="str">
        <f aca="false">IF(H888&lt;6,"Incomplete Data","")</f>
        <v>Incomplete Data</v>
      </c>
      <c r="J888" s="6" t="n">
        <f aca="false">A888</f>
        <v>0</v>
      </c>
      <c r="K888" s="7" t="str">
        <f aca="false">IF(H888=6,SUM(L888:Q888),"")</f>
        <v/>
      </c>
      <c r="L888" s="0" t="str">
        <f aca="false">IF(B888&gt;0,VLOOKUP(B888,Points,2),"")</f>
        <v/>
      </c>
      <c r="M888" s="0" t="str">
        <f aca="false">IF(C888&gt;0,VLOOKUP(C888,Points,3),"")</f>
        <v/>
      </c>
      <c r="N888" s="0" t="str">
        <f aca="false">IF(D888&gt;0,VLOOKUP(D888,Points,4),"")</f>
        <v/>
      </c>
      <c r="O888" s="0" t="str">
        <f aca="false">IF(E888&gt;0,VLOOKUP(E888,Points,5),"")</f>
        <v/>
      </c>
      <c r="P888" s="0" t="str">
        <f aca="false">IF(F888&gt;0,VLOOKUP(F888,Points,6),"")</f>
        <v/>
      </c>
      <c r="Q888" s="0" t="str">
        <f aca="false">IF(G888&gt;0,VLOOKUP(G888,Points,7),"")</f>
        <v/>
      </c>
    </row>
    <row r="889" customFormat="false" ht="12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5" t="n">
        <f aca="false">COUNTIF(B889:G889,"&gt;0")</f>
        <v>0</v>
      </c>
      <c r="I889" s="16" t="str">
        <f aca="false">IF(H889&lt;6,"Incomplete Data","")</f>
        <v>Incomplete Data</v>
      </c>
      <c r="J889" s="6" t="n">
        <f aca="false">A889</f>
        <v>0</v>
      </c>
      <c r="K889" s="7" t="str">
        <f aca="false">IF(H889=6,SUM(L889:Q889),"")</f>
        <v/>
      </c>
      <c r="L889" s="0" t="str">
        <f aca="false">IF(B889&gt;0,VLOOKUP(B889,Points,2),"")</f>
        <v/>
      </c>
      <c r="M889" s="0" t="str">
        <f aca="false">IF(C889&gt;0,VLOOKUP(C889,Points,3),"")</f>
        <v/>
      </c>
      <c r="N889" s="0" t="str">
        <f aca="false">IF(D889&gt;0,VLOOKUP(D889,Points,4),"")</f>
        <v/>
      </c>
      <c r="O889" s="0" t="str">
        <f aca="false">IF(E889&gt;0,VLOOKUP(E889,Points,5),"")</f>
        <v/>
      </c>
      <c r="P889" s="0" t="str">
        <f aca="false">IF(F889&gt;0,VLOOKUP(F889,Points,6),"")</f>
        <v/>
      </c>
      <c r="Q889" s="0" t="str">
        <f aca="false">IF(G889&gt;0,VLOOKUP(G889,Points,7),"")</f>
        <v/>
      </c>
    </row>
    <row r="890" customFormat="false" ht="12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5" t="n">
        <f aca="false">COUNTIF(B890:G890,"&gt;0")</f>
        <v>0</v>
      </c>
      <c r="I890" s="16" t="str">
        <f aca="false">IF(H890&lt;6,"Incomplete Data","")</f>
        <v>Incomplete Data</v>
      </c>
      <c r="J890" s="6" t="n">
        <f aca="false">A890</f>
        <v>0</v>
      </c>
      <c r="K890" s="7" t="str">
        <f aca="false">IF(H890=6,SUM(L890:Q890),"")</f>
        <v/>
      </c>
      <c r="L890" s="0" t="str">
        <f aca="false">IF(B890&gt;0,VLOOKUP(B890,Points,2),"")</f>
        <v/>
      </c>
      <c r="M890" s="0" t="str">
        <f aca="false">IF(C890&gt;0,VLOOKUP(C890,Points,3),"")</f>
        <v/>
      </c>
      <c r="N890" s="0" t="str">
        <f aca="false">IF(D890&gt;0,VLOOKUP(D890,Points,4),"")</f>
        <v/>
      </c>
      <c r="O890" s="0" t="str">
        <f aca="false">IF(E890&gt;0,VLOOKUP(E890,Points,5),"")</f>
        <v/>
      </c>
      <c r="P890" s="0" t="str">
        <f aca="false">IF(F890&gt;0,VLOOKUP(F890,Points,6),"")</f>
        <v/>
      </c>
      <c r="Q890" s="0" t="str">
        <f aca="false">IF(G890&gt;0,VLOOKUP(G890,Points,7),"")</f>
        <v/>
      </c>
    </row>
    <row r="891" customFormat="false" ht="12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5" t="n">
        <f aca="false">COUNTIF(B891:G891,"&gt;0")</f>
        <v>0</v>
      </c>
      <c r="I891" s="16" t="str">
        <f aca="false">IF(H891&lt;6,"Incomplete Data","")</f>
        <v>Incomplete Data</v>
      </c>
      <c r="J891" s="6" t="n">
        <f aca="false">A891</f>
        <v>0</v>
      </c>
      <c r="K891" s="7" t="str">
        <f aca="false">IF(H891=6,SUM(L891:Q891),"")</f>
        <v/>
      </c>
      <c r="L891" s="0" t="str">
        <f aca="false">IF(B891&gt;0,VLOOKUP(B891,Points,2),"")</f>
        <v/>
      </c>
      <c r="M891" s="0" t="str">
        <f aca="false">IF(C891&gt;0,VLOOKUP(C891,Points,3),"")</f>
        <v/>
      </c>
      <c r="N891" s="0" t="str">
        <f aca="false">IF(D891&gt;0,VLOOKUP(D891,Points,4),"")</f>
        <v/>
      </c>
      <c r="O891" s="0" t="str">
        <f aca="false">IF(E891&gt;0,VLOOKUP(E891,Points,5),"")</f>
        <v/>
      </c>
      <c r="P891" s="0" t="str">
        <f aca="false">IF(F891&gt;0,VLOOKUP(F891,Points,6),"")</f>
        <v/>
      </c>
      <c r="Q891" s="0" t="str">
        <f aca="false">IF(G891&gt;0,VLOOKUP(G891,Points,7),"")</f>
        <v/>
      </c>
    </row>
    <row r="892" customFormat="false" ht="12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5" t="n">
        <f aca="false">COUNTIF(B892:G892,"&gt;0")</f>
        <v>0</v>
      </c>
      <c r="I892" s="16" t="str">
        <f aca="false">IF(H892&lt;6,"Incomplete Data","")</f>
        <v>Incomplete Data</v>
      </c>
      <c r="J892" s="6" t="n">
        <f aca="false">A892</f>
        <v>0</v>
      </c>
      <c r="K892" s="7" t="str">
        <f aca="false">IF(H892=6,SUM(L892:Q892),"")</f>
        <v/>
      </c>
      <c r="L892" s="0" t="str">
        <f aca="false">IF(B892&gt;0,VLOOKUP(B892,Points,2),"")</f>
        <v/>
      </c>
      <c r="M892" s="0" t="str">
        <f aca="false">IF(C892&gt;0,VLOOKUP(C892,Points,3),"")</f>
        <v/>
      </c>
      <c r="N892" s="0" t="str">
        <f aca="false">IF(D892&gt;0,VLOOKUP(D892,Points,4),"")</f>
        <v/>
      </c>
      <c r="O892" s="0" t="str">
        <f aca="false">IF(E892&gt;0,VLOOKUP(E892,Points,5),"")</f>
        <v/>
      </c>
      <c r="P892" s="0" t="str">
        <f aca="false">IF(F892&gt;0,VLOOKUP(F892,Points,6),"")</f>
        <v/>
      </c>
      <c r="Q892" s="0" t="str">
        <f aca="false">IF(G892&gt;0,VLOOKUP(G892,Points,7),"")</f>
        <v/>
      </c>
    </row>
    <row r="893" customFormat="false" ht="12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5" t="n">
        <f aca="false">COUNTIF(B893:G893,"&gt;0")</f>
        <v>0</v>
      </c>
      <c r="I893" s="16" t="str">
        <f aca="false">IF(H893&lt;6,"Incomplete Data","")</f>
        <v>Incomplete Data</v>
      </c>
      <c r="J893" s="6" t="n">
        <f aca="false">A893</f>
        <v>0</v>
      </c>
      <c r="K893" s="7" t="str">
        <f aca="false">IF(H893=6,SUM(L893:Q893),"")</f>
        <v/>
      </c>
      <c r="L893" s="0" t="str">
        <f aca="false">IF(B893&gt;0,VLOOKUP(B893,Points,2),"")</f>
        <v/>
      </c>
      <c r="M893" s="0" t="str">
        <f aca="false">IF(C893&gt;0,VLOOKUP(C893,Points,3),"")</f>
        <v/>
      </c>
      <c r="N893" s="0" t="str">
        <f aca="false">IF(D893&gt;0,VLOOKUP(D893,Points,4),"")</f>
        <v/>
      </c>
      <c r="O893" s="0" t="str">
        <f aca="false">IF(E893&gt;0,VLOOKUP(E893,Points,5),"")</f>
        <v/>
      </c>
      <c r="P893" s="0" t="str">
        <f aca="false">IF(F893&gt;0,VLOOKUP(F893,Points,6),"")</f>
        <v/>
      </c>
      <c r="Q893" s="0" t="str">
        <f aca="false">IF(G893&gt;0,VLOOKUP(G893,Points,7),"")</f>
        <v/>
      </c>
    </row>
    <row r="894" customFormat="false" ht="12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5" t="n">
        <f aca="false">COUNTIF(B894:G894,"&gt;0")</f>
        <v>0</v>
      </c>
      <c r="I894" s="16" t="str">
        <f aca="false">IF(H894&lt;6,"Incomplete Data","")</f>
        <v>Incomplete Data</v>
      </c>
      <c r="J894" s="6" t="n">
        <f aca="false">A894</f>
        <v>0</v>
      </c>
      <c r="K894" s="7" t="str">
        <f aca="false">IF(H894=6,SUM(L894:Q894),"")</f>
        <v/>
      </c>
      <c r="L894" s="0" t="str">
        <f aca="false">IF(B894&gt;0,VLOOKUP(B894,Points,2),"")</f>
        <v/>
      </c>
      <c r="M894" s="0" t="str">
        <f aca="false">IF(C894&gt;0,VLOOKUP(C894,Points,3),"")</f>
        <v/>
      </c>
      <c r="N894" s="0" t="str">
        <f aca="false">IF(D894&gt;0,VLOOKUP(D894,Points,4),"")</f>
        <v/>
      </c>
      <c r="O894" s="0" t="str">
        <f aca="false">IF(E894&gt;0,VLOOKUP(E894,Points,5),"")</f>
        <v/>
      </c>
      <c r="P894" s="0" t="str">
        <f aca="false">IF(F894&gt;0,VLOOKUP(F894,Points,6),"")</f>
        <v/>
      </c>
      <c r="Q894" s="0" t="str">
        <f aca="false">IF(G894&gt;0,VLOOKUP(G894,Points,7),"")</f>
        <v/>
      </c>
    </row>
    <row r="895" customFormat="false" ht="12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5" t="n">
        <f aca="false">COUNTIF(B895:G895,"&gt;0")</f>
        <v>0</v>
      </c>
      <c r="I895" s="16" t="str">
        <f aca="false">IF(H895&lt;6,"Incomplete Data","")</f>
        <v>Incomplete Data</v>
      </c>
      <c r="J895" s="6" t="n">
        <f aca="false">A895</f>
        <v>0</v>
      </c>
      <c r="K895" s="7" t="str">
        <f aca="false">IF(H895=6,SUM(L895:Q895),"")</f>
        <v/>
      </c>
      <c r="L895" s="0" t="str">
        <f aca="false">IF(B895&gt;0,VLOOKUP(B895,Points,2),"")</f>
        <v/>
      </c>
      <c r="M895" s="0" t="str">
        <f aca="false">IF(C895&gt;0,VLOOKUP(C895,Points,3),"")</f>
        <v/>
      </c>
      <c r="N895" s="0" t="str">
        <f aca="false">IF(D895&gt;0,VLOOKUP(D895,Points,4),"")</f>
        <v/>
      </c>
      <c r="O895" s="0" t="str">
        <f aca="false">IF(E895&gt;0,VLOOKUP(E895,Points,5),"")</f>
        <v/>
      </c>
      <c r="P895" s="0" t="str">
        <f aca="false">IF(F895&gt;0,VLOOKUP(F895,Points,6),"")</f>
        <v/>
      </c>
      <c r="Q895" s="0" t="str">
        <f aca="false">IF(G895&gt;0,VLOOKUP(G895,Points,7),"")</f>
        <v/>
      </c>
    </row>
    <row r="896" customFormat="false" ht="12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5" t="n">
        <f aca="false">COUNTIF(B896:G896,"&gt;0")</f>
        <v>0</v>
      </c>
      <c r="I896" s="16" t="str">
        <f aca="false">IF(H896&lt;6,"Incomplete Data","")</f>
        <v>Incomplete Data</v>
      </c>
      <c r="J896" s="6" t="n">
        <f aca="false">A896</f>
        <v>0</v>
      </c>
      <c r="K896" s="7" t="str">
        <f aca="false">IF(H896=6,SUM(L896:Q896),"")</f>
        <v/>
      </c>
      <c r="L896" s="0" t="str">
        <f aca="false">IF(B896&gt;0,VLOOKUP(B896,Points,2),"")</f>
        <v/>
      </c>
      <c r="M896" s="0" t="str">
        <f aca="false">IF(C896&gt;0,VLOOKUP(C896,Points,3),"")</f>
        <v/>
      </c>
      <c r="N896" s="0" t="str">
        <f aca="false">IF(D896&gt;0,VLOOKUP(D896,Points,4),"")</f>
        <v/>
      </c>
      <c r="O896" s="0" t="str">
        <f aca="false">IF(E896&gt;0,VLOOKUP(E896,Points,5),"")</f>
        <v/>
      </c>
      <c r="P896" s="0" t="str">
        <f aca="false">IF(F896&gt;0,VLOOKUP(F896,Points,6),"")</f>
        <v/>
      </c>
      <c r="Q896" s="0" t="str">
        <f aca="false">IF(G896&gt;0,VLOOKUP(G896,Points,7),"")</f>
        <v/>
      </c>
    </row>
    <row r="897" customFormat="false" ht="12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5" t="n">
        <f aca="false">COUNTIF(B897:G897,"&gt;0")</f>
        <v>0</v>
      </c>
      <c r="I897" s="16" t="str">
        <f aca="false">IF(H897&lt;6,"Incomplete Data","")</f>
        <v>Incomplete Data</v>
      </c>
      <c r="J897" s="6" t="n">
        <f aca="false">A897</f>
        <v>0</v>
      </c>
      <c r="K897" s="7" t="str">
        <f aca="false">IF(H897=6,SUM(L897:Q897),"")</f>
        <v/>
      </c>
      <c r="L897" s="0" t="str">
        <f aca="false">IF(B897&gt;0,VLOOKUP(B897,Points,2),"")</f>
        <v/>
      </c>
      <c r="M897" s="0" t="str">
        <f aca="false">IF(C897&gt;0,VLOOKUP(C897,Points,3),"")</f>
        <v/>
      </c>
      <c r="N897" s="0" t="str">
        <f aca="false">IF(D897&gt;0,VLOOKUP(D897,Points,4),"")</f>
        <v/>
      </c>
      <c r="O897" s="0" t="str">
        <f aca="false">IF(E897&gt;0,VLOOKUP(E897,Points,5),"")</f>
        <v/>
      </c>
      <c r="P897" s="0" t="str">
        <f aca="false">IF(F897&gt;0,VLOOKUP(F897,Points,6),"")</f>
        <v/>
      </c>
      <c r="Q897" s="0" t="str">
        <f aca="false">IF(G897&gt;0,VLOOKUP(G897,Points,7),"")</f>
        <v/>
      </c>
    </row>
    <row r="898" customFormat="false" ht="12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5" t="n">
        <f aca="false">COUNTIF(B898:G898,"&gt;0")</f>
        <v>0</v>
      </c>
      <c r="I898" s="16" t="str">
        <f aca="false">IF(H898&lt;6,"Incomplete Data","")</f>
        <v>Incomplete Data</v>
      </c>
      <c r="J898" s="6" t="n">
        <f aca="false">A898</f>
        <v>0</v>
      </c>
      <c r="K898" s="7" t="str">
        <f aca="false">IF(H898=6,SUM(L898:Q898),"")</f>
        <v/>
      </c>
      <c r="L898" s="0" t="str">
        <f aca="false">IF(B898&gt;0,VLOOKUP(B898,Points,2),"")</f>
        <v/>
      </c>
      <c r="M898" s="0" t="str">
        <f aca="false">IF(C898&gt;0,VLOOKUP(C898,Points,3),"")</f>
        <v/>
      </c>
      <c r="N898" s="0" t="str">
        <f aca="false">IF(D898&gt;0,VLOOKUP(D898,Points,4),"")</f>
        <v/>
      </c>
      <c r="O898" s="0" t="str">
        <f aca="false">IF(E898&gt;0,VLOOKUP(E898,Points,5),"")</f>
        <v/>
      </c>
      <c r="P898" s="0" t="str">
        <f aca="false">IF(F898&gt;0,VLOOKUP(F898,Points,6),"")</f>
        <v/>
      </c>
      <c r="Q898" s="0" t="str">
        <f aca="false">IF(G898&gt;0,VLOOKUP(G898,Points,7),"")</f>
        <v/>
      </c>
    </row>
    <row r="899" customFormat="false" ht="12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5" t="n">
        <f aca="false">COUNTIF(B899:G899,"&gt;0")</f>
        <v>0</v>
      </c>
      <c r="I899" s="16" t="str">
        <f aca="false">IF(H899&lt;6,"Incomplete Data","")</f>
        <v>Incomplete Data</v>
      </c>
      <c r="J899" s="6" t="n">
        <f aca="false">A899</f>
        <v>0</v>
      </c>
      <c r="K899" s="7" t="str">
        <f aca="false">IF(H899=6,SUM(L899:Q899),"")</f>
        <v/>
      </c>
      <c r="L899" s="0" t="str">
        <f aca="false">IF(B899&gt;0,VLOOKUP(B899,Points,2),"")</f>
        <v/>
      </c>
      <c r="M899" s="0" t="str">
        <f aca="false">IF(C899&gt;0,VLOOKUP(C899,Points,3),"")</f>
        <v/>
      </c>
      <c r="N899" s="0" t="str">
        <f aca="false">IF(D899&gt;0,VLOOKUP(D899,Points,4),"")</f>
        <v/>
      </c>
      <c r="O899" s="0" t="str">
        <f aca="false">IF(E899&gt;0,VLOOKUP(E899,Points,5),"")</f>
        <v/>
      </c>
      <c r="P899" s="0" t="str">
        <f aca="false">IF(F899&gt;0,VLOOKUP(F899,Points,6),"")</f>
        <v/>
      </c>
      <c r="Q899" s="0" t="str">
        <f aca="false">IF(G899&gt;0,VLOOKUP(G899,Points,7),"")</f>
        <v/>
      </c>
    </row>
    <row r="900" customFormat="false" ht="12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5" t="n">
        <f aca="false">COUNTIF(B900:G900,"&gt;0")</f>
        <v>0</v>
      </c>
      <c r="I900" s="16" t="str">
        <f aca="false">IF(H900&lt;6,"Incomplete Data","")</f>
        <v>Incomplete Data</v>
      </c>
      <c r="J900" s="6" t="n">
        <f aca="false">A900</f>
        <v>0</v>
      </c>
      <c r="K900" s="7" t="str">
        <f aca="false">IF(H900=6,SUM(L900:Q900),"")</f>
        <v/>
      </c>
      <c r="L900" s="0" t="str">
        <f aca="false">IF(B900&gt;0,VLOOKUP(B900,Points,2),"")</f>
        <v/>
      </c>
      <c r="M900" s="0" t="str">
        <f aca="false">IF(C900&gt;0,VLOOKUP(C900,Points,3),"")</f>
        <v/>
      </c>
      <c r="N900" s="0" t="str">
        <f aca="false">IF(D900&gt;0,VLOOKUP(D900,Points,4),"")</f>
        <v/>
      </c>
      <c r="O900" s="0" t="str">
        <f aca="false">IF(E900&gt;0,VLOOKUP(E900,Points,5),"")</f>
        <v/>
      </c>
      <c r="P900" s="0" t="str">
        <f aca="false">IF(F900&gt;0,VLOOKUP(F900,Points,6),"")</f>
        <v/>
      </c>
      <c r="Q900" s="0" t="str">
        <f aca="false">IF(G900&gt;0,VLOOKUP(G900,Points,7),"")</f>
        <v/>
      </c>
    </row>
    <row r="901" customFormat="false" ht="12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5" t="n">
        <f aca="false">COUNTIF(B901:G901,"&gt;0")</f>
        <v>0</v>
      </c>
      <c r="I901" s="16" t="str">
        <f aca="false">IF(H901&lt;6,"Incomplete Data","")</f>
        <v>Incomplete Data</v>
      </c>
      <c r="J901" s="6" t="n">
        <f aca="false">A901</f>
        <v>0</v>
      </c>
      <c r="K901" s="7" t="str">
        <f aca="false">IF(H901=6,SUM(L901:Q901),"")</f>
        <v/>
      </c>
      <c r="L901" s="0" t="str">
        <f aca="false">IF(B901&gt;0,VLOOKUP(B901,Points,2),"")</f>
        <v/>
      </c>
      <c r="M901" s="0" t="str">
        <f aca="false">IF(C901&gt;0,VLOOKUP(C901,Points,3),"")</f>
        <v/>
      </c>
      <c r="N901" s="0" t="str">
        <f aca="false">IF(D901&gt;0,VLOOKUP(D901,Points,4),"")</f>
        <v/>
      </c>
      <c r="O901" s="0" t="str">
        <f aca="false">IF(E901&gt;0,VLOOKUP(E901,Points,5),"")</f>
        <v/>
      </c>
      <c r="P901" s="0" t="str">
        <f aca="false">IF(F901&gt;0,VLOOKUP(F901,Points,6),"")</f>
        <v/>
      </c>
      <c r="Q901" s="0" t="str">
        <f aca="false">IF(G901&gt;0,VLOOKUP(G901,Points,7),"")</f>
        <v/>
      </c>
    </row>
    <row r="902" customFormat="false" ht="12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5" t="n">
        <f aca="false">COUNTIF(B902:G902,"&gt;0")</f>
        <v>0</v>
      </c>
      <c r="I902" s="16" t="str">
        <f aca="false">IF(H902&lt;6,"Incomplete Data","")</f>
        <v>Incomplete Data</v>
      </c>
      <c r="J902" s="6" t="n">
        <f aca="false">A902</f>
        <v>0</v>
      </c>
      <c r="K902" s="7" t="str">
        <f aca="false">IF(H902=6,SUM(L902:Q902),"")</f>
        <v/>
      </c>
      <c r="L902" s="0" t="str">
        <f aca="false">IF(B902&gt;0,VLOOKUP(B902,Points,2),"")</f>
        <v/>
      </c>
      <c r="M902" s="0" t="str">
        <f aca="false">IF(C902&gt;0,VLOOKUP(C902,Points,3),"")</f>
        <v/>
      </c>
      <c r="N902" s="0" t="str">
        <f aca="false">IF(D902&gt;0,VLOOKUP(D902,Points,4),"")</f>
        <v/>
      </c>
      <c r="O902" s="0" t="str">
        <f aca="false">IF(E902&gt;0,VLOOKUP(E902,Points,5),"")</f>
        <v/>
      </c>
      <c r="P902" s="0" t="str">
        <f aca="false">IF(F902&gt;0,VLOOKUP(F902,Points,6),"")</f>
        <v/>
      </c>
      <c r="Q902" s="0" t="str">
        <f aca="false">IF(G902&gt;0,VLOOKUP(G902,Points,7),"")</f>
        <v/>
      </c>
    </row>
    <row r="903" customFormat="false" ht="12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5" t="n">
        <f aca="false">COUNTIF(B903:G903,"&gt;0")</f>
        <v>0</v>
      </c>
      <c r="I903" s="16" t="str">
        <f aca="false">IF(H903&lt;6,"Incomplete Data","")</f>
        <v>Incomplete Data</v>
      </c>
      <c r="J903" s="6" t="n">
        <f aca="false">A903</f>
        <v>0</v>
      </c>
      <c r="K903" s="7" t="str">
        <f aca="false">IF(H903=6,SUM(L903:Q903),"")</f>
        <v/>
      </c>
      <c r="L903" s="0" t="str">
        <f aca="false">IF(B903&gt;0,VLOOKUP(B903,Points,2),"")</f>
        <v/>
      </c>
      <c r="M903" s="0" t="str">
        <f aca="false">IF(C903&gt;0,VLOOKUP(C903,Points,3),"")</f>
        <v/>
      </c>
      <c r="N903" s="0" t="str">
        <f aca="false">IF(D903&gt;0,VLOOKUP(D903,Points,4),"")</f>
        <v/>
      </c>
      <c r="O903" s="0" t="str">
        <f aca="false">IF(E903&gt;0,VLOOKUP(E903,Points,5),"")</f>
        <v/>
      </c>
      <c r="P903" s="0" t="str">
        <f aca="false">IF(F903&gt;0,VLOOKUP(F903,Points,6),"")</f>
        <v/>
      </c>
      <c r="Q903" s="0" t="str">
        <f aca="false">IF(G903&gt;0,VLOOKUP(G903,Points,7),"")</f>
        <v/>
      </c>
    </row>
    <row r="904" customFormat="false" ht="12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5" t="n">
        <f aca="false">COUNTIF(B904:G904,"&gt;0")</f>
        <v>0</v>
      </c>
      <c r="I904" s="16" t="str">
        <f aca="false">IF(H904&lt;6,"Incomplete Data","")</f>
        <v>Incomplete Data</v>
      </c>
      <c r="J904" s="6" t="n">
        <f aca="false">A904</f>
        <v>0</v>
      </c>
      <c r="K904" s="7" t="str">
        <f aca="false">IF(H904=6,SUM(L904:Q904),"")</f>
        <v/>
      </c>
      <c r="L904" s="0" t="str">
        <f aca="false">IF(B904&gt;0,VLOOKUP(B904,Points,2),"")</f>
        <v/>
      </c>
      <c r="M904" s="0" t="str">
        <f aca="false">IF(C904&gt;0,VLOOKUP(C904,Points,3),"")</f>
        <v/>
      </c>
      <c r="N904" s="0" t="str">
        <f aca="false">IF(D904&gt;0,VLOOKUP(D904,Points,4),"")</f>
        <v/>
      </c>
      <c r="O904" s="0" t="str">
        <f aca="false">IF(E904&gt;0,VLOOKUP(E904,Points,5),"")</f>
        <v/>
      </c>
      <c r="P904" s="0" t="str">
        <f aca="false">IF(F904&gt;0,VLOOKUP(F904,Points,6),"")</f>
        <v/>
      </c>
      <c r="Q904" s="0" t="str">
        <f aca="false">IF(G904&gt;0,VLOOKUP(G904,Points,7),"")</f>
        <v/>
      </c>
    </row>
    <row r="905" customFormat="false" ht="12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5" t="n">
        <f aca="false">COUNTIF(B905:G905,"&gt;0")</f>
        <v>0</v>
      </c>
      <c r="I905" s="16" t="str">
        <f aca="false">IF(H905&lt;6,"Incomplete Data","")</f>
        <v>Incomplete Data</v>
      </c>
      <c r="J905" s="6" t="n">
        <f aca="false">A905</f>
        <v>0</v>
      </c>
      <c r="K905" s="7" t="str">
        <f aca="false">IF(H905=6,SUM(L905:Q905),"")</f>
        <v/>
      </c>
      <c r="L905" s="0" t="str">
        <f aca="false">IF(B905&gt;0,VLOOKUP(B905,Points,2),"")</f>
        <v/>
      </c>
      <c r="M905" s="0" t="str">
        <f aca="false">IF(C905&gt;0,VLOOKUP(C905,Points,3),"")</f>
        <v/>
      </c>
      <c r="N905" s="0" t="str">
        <f aca="false">IF(D905&gt;0,VLOOKUP(D905,Points,4),"")</f>
        <v/>
      </c>
      <c r="O905" s="0" t="str">
        <f aca="false">IF(E905&gt;0,VLOOKUP(E905,Points,5),"")</f>
        <v/>
      </c>
      <c r="P905" s="0" t="str">
        <f aca="false">IF(F905&gt;0,VLOOKUP(F905,Points,6),"")</f>
        <v/>
      </c>
      <c r="Q905" s="0" t="str">
        <f aca="false">IF(G905&gt;0,VLOOKUP(G905,Points,7),"")</f>
        <v/>
      </c>
    </row>
    <row r="906" customFormat="false" ht="12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5" t="n">
        <f aca="false">COUNTIF(B906:G906,"&gt;0")</f>
        <v>0</v>
      </c>
      <c r="I906" s="16" t="str">
        <f aca="false">IF(H906&lt;6,"Incomplete Data","")</f>
        <v>Incomplete Data</v>
      </c>
      <c r="J906" s="6" t="n">
        <f aca="false">A906</f>
        <v>0</v>
      </c>
      <c r="K906" s="7" t="str">
        <f aca="false">IF(H906=6,SUM(L906:Q906),"")</f>
        <v/>
      </c>
      <c r="L906" s="0" t="str">
        <f aca="false">IF(B906&gt;0,VLOOKUP(B906,Points,2),"")</f>
        <v/>
      </c>
      <c r="M906" s="0" t="str">
        <f aca="false">IF(C906&gt;0,VLOOKUP(C906,Points,3),"")</f>
        <v/>
      </c>
      <c r="N906" s="0" t="str">
        <f aca="false">IF(D906&gt;0,VLOOKUP(D906,Points,4),"")</f>
        <v/>
      </c>
      <c r="O906" s="0" t="str">
        <f aca="false">IF(E906&gt;0,VLOOKUP(E906,Points,5),"")</f>
        <v/>
      </c>
      <c r="P906" s="0" t="str">
        <f aca="false">IF(F906&gt;0,VLOOKUP(F906,Points,6),"")</f>
        <v/>
      </c>
      <c r="Q906" s="0" t="str">
        <f aca="false">IF(G906&gt;0,VLOOKUP(G906,Points,7),"")</f>
        <v/>
      </c>
    </row>
    <row r="907" customFormat="false" ht="12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5" t="n">
        <f aca="false">COUNTIF(B907:G907,"&gt;0")</f>
        <v>0</v>
      </c>
      <c r="I907" s="16" t="str">
        <f aca="false">IF(H907&lt;6,"Incomplete Data","")</f>
        <v>Incomplete Data</v>
      </c>
      <c r="J907" s="6" t="n">
        <f aca="false">A907</f>
        <v>0</v>
      </c>
      <c r="K907" s="7" t="str">
        <f aca="false">IF(H907=6,SUM(L907:Q907),"")</f>
        <v/>
      </c>
      <c r="L907" s="0" t="str">
        <f aca="false">IF(B907&gt;0,VLOOKUP(B907,Points,2),"")</f>
        <v/>
      </c>
      <c r="M907" s="0" t="str">
        <f aca="false">IF(C907&gt;0,VLOOKUP(C907,Points,3),"")</f>
        <v/>
      </c>
      <c r="N907" s="0" t="str">
        <f aca="false">IF(D907&gt;0,VLOOKUP(D907,Points,4),"")</f>
        <v/>
      </c>
      <c r="O907" s="0" t="str">
        <f aca="false">IF(E907&gt;0,VLOOKUP(E907,Points,5),"")</f>
        <v/>
      </c>
      <c r="P907" s="0" t="str">
        <f aca="false">IF(F907&gt;0,VLOOKUP(F907,Points,6),"")</f>
        <v/>
      </c>
      <c r="Q907" s="0" t="str">
        <f aca="false">IF(G907&gt;0,VLOOKUP(G907,Points,7),"")</f>
        <v/>
      </c>
    </row>
    <row r="908" customFormat="false" ht="12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5" t="n">
        <f aca="false">COUNTIF(B908:G908,"&gt;0")</f>
        <v>0</v>
      </c>
      <c r="I908" s="16" t="str">
        <f aca="false">IF(H908&lt;6,"Incomplete Data","")</f>
        <v>Incomplete Data</v>
      </c>
      <c r="J908" s="6" t="n">
        <f aca="false">A908</f>
        <v>0</v>
      </c>
      <c r="K908" s="7" t="str">
        <f aca="false">IF(H908=6,SUM(L908:Q908),"")</f>
        <v/>
      </c>
      <c r="L908" s="0" t="str">
        <f aca="false">IF(B908&gt;0,VLOOKUP(B908,Points,2),"")</f>
        <v/>
      </c>
      <c r="M908" s="0" t="str">
        <f aca="false">IF(C908&gt;0,VLOOKUP(C908,Points,3),"")</f>
        <v/>
      </c>
      <c r="N908" s="0" t="str">
        <f aca="false">IF(D908&gt;0,VLOOKUP(D908,Points,4),"")</f>
        <v/>
      </c>
      <c r="O908" s="0" t="str">
        <f aca="false">IF(E908&gt;0,VLOOKUP(E908,Points,5),"")</f>
        <v/>
      </c>
      <c r="P908" s="0" t="str">
        <f aca="false">IF(F908&gt;0,VLOOKUP(F908,Points,6),"")</f>
        <v/>
      </c>
      <c r="Q908" s="0" t="str">
        <f aca="false">IF(G908&gt;0,VLOOKUP(G908,Points,7),"")</f>
        <v/>
      </c>
    </row>
    <row r="909" customFormat="false" ht="12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5" t="n">
        <f aca="false">COUNTIF(B909:G909,"&gt;0")</f>
        <v>0</v>
      </c>
      <c r="I909" s="16" t="str">
        <f aca="false">IF(H909&lt;6,"Incomplete Data","")</f>
        <v>Incomplete Data</v>
      </c>
      <c r="J909" s="6" t="n">
        <f aca="false">A909</f>
        <v>0</v>
      </c>
      <c r="K909" s="7" t="str">
        <f aca="false">IF(H909=6,SUM(L909:Q909),"")</f>
        <v/>
      </c>
      <c r="L909" s="0" t="str">
        <f aca="false">IF(B909&gt;0,VLOOKUP(B909,Points,2),"")</f>
        <v/>
      </c>
      <c r="M909" s="0" t="str">
        <f aca="false">IF(C909&gt;0,VLOOKUP(C909,Points,3),"")</f>
        <v/>
      </c>
      <c r="N909" s="0" t="str">
        <f aca="false">IF(D909&gt;0,VLOOKUP(D909,Points,4),"")</f>
        <v/>
      </c>
      <c r="O909" s="0" t="str">
        <f aca="false">IF(E909&gt;0,VLOOKUP(E909,Points,5),"")</f>
        <v/>
      </c>
      <c r="P909" s="0" t="str">
        <f aca="false">IF(F909&gt;0,VLOOKUP(F909,Points,6),"")</f>
        <v/>
      </c>
      <c r="Q909" s="0" t="str">
        <f aca="false">IF(G909&gt;0,VLOOKUP(G909,Points,7),"")</f>
        <v/>
      </c>
    </row>
    <row r="910" customFormat="false" ht="12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5" t="n">
        <f aca="false">COUNTIF(B910:G910,"&gt;0")</f>
        <v>0</v>
      </c>
      <c r="I910" s="16" t="str">
        <f aca="false">IF(H910&lt;6,"Incomplete Data","")</f>
        <v>Incomplete Data</v>
      </c>
      <c r="J910" s="6" t="n">
        <f aca="false">A910</f>
        <v>0</v>
      </c>
      <c r="K910" s="7" t="str">
        <f aca="false">IF(H910=6,SUM(L910:Q910),"")</f>
        <v/>
      </c>
      <c r="L910" s="0" t="str">
        <f aca="false">IF(B910&gt;0,VLOOKUP(B910,Points,2),"")</f>
        <v/>
      </c>
      <c r="M910" s="0" t="str">
        <f aca="false">IF(C910&gt;0,VLOOKUP(C910,Points,3),"")</f>
        <v/>
      </c>
      <c r="N910" s="0" t="str">
        <f aca="false">IF(D910&gt;0,VLOOKUP(D910,Points,4),"")</f>
        <v/>
      </c>
      <c r="O910" s="0" t="str">
        <f aca="false">IF(E910&gt;0,VLOOKUP(E910,Points,5),"")</f>
        <v/>
      </c>
      <c r="P910" s="0" t="str">
        <f aca="false">IF(F910&gt;0,VLOOKUP(F910,Points,6),"")</f>
        <v/>
      </c>
      <c r="Q910" s="0" t="str">
        <f aca="false">IF(G910&gt;0,VLOOKUP(G910,Points,7),"")</f>
        <v/>
      </c>
    </row>
    <row r="911" customFormat="false" ht="12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5" t="n">
        <f aca="false">COUNTIF(B911:G911,"&gt;0")</f>
        <v>0</v>
      </c>
      <c r="I911" s="16" t="str">
        <f aca="false">IF(H911&lt;6,"Incomplete Data","")</f>
        <v>Incomplete Data</v>
      </c>
      <c r="J911" s="6" t="n">
        <f aca="false">A911</f>
        <v>0</v>
      </c>
      <c r="K911" s="7" t="str">
        <f aca="false">IF(H911=6,SUM(L911:Q911),"")</f>
        <v/>
      </c>
      <c r="L911" s="0" t="str">
        <f aca="false">IF(B911&gt;0,VLOOKUP(B911,Points,2),"")</f>
        <v/>
      </c>
      <c r="M911" s="0" t="str">
        <f aca="false">IF(C911&gt;0,VLOOKUP(C911,Points,3),"")</f>
        <v/>
      </c>
      <c r="N911" s="0" t="str">
        <f aca="false">IF(D911&gt;0,VLOOKUP(D911,Points,4),"")</f>
        <v/>
      </c>
      <c r="O911" s="0" t="str">
        <f aca="false">IF(E911&gt;0,VLOOKUP(E911,Points,5),"")</f>
        <v/>
      </c>
      <c r="P911" s="0" t="str">
        <f aca="false">IF(F911&gt;0,VLOOKUP(F911,Points,6),"")</f>
        <v/>
      </c>
      <c r="Q911" s="0" t="str">
        <f aca="false">IF(G911&gt;0,VLOOKUP(G911,Points,7),"")</f>
        <v/>
      </c>
    </row>
    <row r="912" customFormat="false" ht="12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5" t="n">
        <f aca="false">COUNTIF(B912:G912,"&gt;0")</f>
        <v>0</v>
      </c>
      <c r="I912" s="16" t="str">
        <f aca="false">IF(H912&lt;6,"Incomplete Data","")</f>
        <v>Incomplete Data</v>
      </c>
      <c r="J912" s="6" t="n">
        <f aca="false">A912</f>
        <v>0</v>
      </c>
      <c r="K912" s="7" t="str">
        <f aca="false">IF(H912=6,SUM(L912:Q912),"")</f>
        <v/>
      </c>
      <c r="L912" s="0" t="str">
        <f aca="false">IF(B912&gt;0,VLOOKUP(B912,Points,2),"")</f>
        <v/>
      </c>
      <c r="M912" s="0" t="str">
        <f aca="false">IF(C912&gt;0,VLOOKUP(C912,Points,3),"")</f>
        <v/>
      </c>
      <c r="N912" s="0" t="str">
        <f aca="false">IF(D912&gt;0,VLOOKUP(D912,Points,4),"")</f>
        <v/>
      </c>
      <c r="O912" s="0" t="str">
        <f aca="false">IF(E912&gt;0,VLOOKUP(E912,Points,5),"")</f>
        <v/>
      </c>
      <c r="P912" s="0" t="str">
        <f aca="false">IF(F912&gt;0,VLOOKUP(F912,Points,6),"")</f>
        <v/>
      </c>
      <c r="Q912" s="0" t="str">
        <f aca="false">IF(G912&gt;0,VLOOKUP(G912,Points,7),"")</f>
        <v/>
      </c>
    </row>
    <row r="913" customFormat="false" ht="12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5" t="n">
        <f aca="false">COUNTIF(B913:G913,"&gt;0")</f>
        <v>0</v>
      </c>
      <c r="I913" s="16" t="str">
        <f aca="false">IF(H913&lt;6,"Incomplete Data","")</f>
        <v>Incomplete Data</v>
      </c>
      <c r="J913" s="6" t="n">
        <f aca="false">A913</f>
        <v>0</v>
      </c>
      <c r="K913" s="7" t="str">
        <f aca="false">IF(H913=6,SUM(L913:Q913),"")</f>
        <v/>
      </c>
      <c r="L913" s="0" t="str">
        <f aca="false">IF(B913&gt;0,VLOOKUP(B913,Points,2),"")</f>
        <v/>
      </c>
      <c r="M913" s="0" t="str">
        <f aca="false">IF(C913&gt;0,VLOOKUP(C913,Points,3),"")</f>
        <v/>
      </c>
      <c r="N913" s="0" t="str">
        <f aca="false">IF(D913&gt;0,VLOOKUP(D913,Points,4),"")</f>
        <v/>
      </c>
      <c r="O913" s="0" t="str">
        <f aca="false">IF(E913&gt;0,VLOOKUP(E913,Points,5),"")</f>
        <v/>
      </c>
      <c r="P913" s="0" t="str">
        <f aca="false">IF(F913&gt;0,VLOOKUP(F913,Points,6),"")</f>
        <v/>
      </c>
      <c r="Q913" s="0" t="str">
        <f aca="false">IF(G913&gt;0,VLOOKUP(G913,Points,7),"")</f>
        <v/>
      </c>
    </row>
    <row r="914" customFormat="false" ht="12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5" t="n">
        <f aca="false">COUNTIF(B914:G914,"&gt;0")</f>
        <v>0</v>
      </c>
      <c r="I914" s="16" t="str">
        <f aca="false">IF(H914&lt;6,"Incomplete Data","")</f>
        <v>Incomplete Data</v>
      </c>
      <c r="J914" s="6" t="n">
        <f aca="false">A914</f>
        <v>0</v>
      </c>
      <c r="K914" s="7" t="str">
        <f aca="false">IF(H914=6,SUM(L914:Q914),"")</f>
        <v/>
      </c>
      <c r="L914" s="0" t="str">
        <f aca="false">IF(B914&gt;0,VLOOKUP(B914,Points,2),"")</f>
        <v/>
      </c>
      <c r="M914" s="0" t="str">
        <f aca="false">IF(C914&gt;0,VLOOKUP(C914,Points,3),"")</f>
        <v/>
      </c>
      <c r="N914" s="0" t="str">
        <f aca="false">IF(D914&gt;0,VLOOKUP(D914,Points,4),"")</f>
        <v/>
      </c>
      <c r="O914" s="0" t="str">
        <f aca="false">IF(E914&gt;0,VLOOKUP(E914,Points,5),"")</f>
        <v/>
      </c>
      <c r="P914" s="0" t="str">
        <f aca="false">IF(F914&gt;0,VLOOKUP(F914,Points,6),"")</f>
        <v/>
      </c>
      <c r="Q914" s="0" t="str">
        <f aca="false">IF(G914&gt;0,VLOOKUP(G914,Points,7),"")</f>
        <v/>
      </c>
    </row>
    <row r="915" customFormat="false" ht="12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5" t="n">
        <f aca="false">COUNTIF(B915:G915,"&gt;0")</f>
        <v>0</v>
      </c>
      <c r="I915" s="16" t="str">
        <f aca="false">IF(H915&lt;6,"Incomplete Data","")</f>
        <v>Incomplete Data</v>
      </c>
      <c r="J915" s="6" t="n">
        <f aca="false">A915</f>
        <v>0</v>
      </c>
      <c r="K915" s="7" t="str">
        <f aca="false">IF(H915=6,SUM(L915:Q915),"")</f>
        <v/>
      </c>
      <c r="L915" s="0" t="str">
        <f aca="false">IF(B915&gt;0,VLOOKUP(B915,Points,2),"")</f>
        <v/>
      </c>
      <c r="M915" s="0" t="str">
        <f aca="false">IF(C915&gt;0,VLOOKUP(C915,Points,3),"")</f>
        <v/>
      </c>
      <c r="N915" s="0" t="str">
        <f aca="false">IF(D915&gt;0,VLOOKUP(D915,Points,4),"")</f>
        <v/>
      </c>
      <c r="O915" s="0" t="str">
        <f aca="false">IF(E915&gt;0,VLOOKUP(E915,Points,5),"")</f>
        <v/>
      </c>
      <c r="P915" s="0" t="str">
        <f aca="false">IF(F915&gt;0,VLOOKUP(F915,Points,6),"")</f>
        <v/>
      </c>
      <c r="Q915" s="0" t="str">
        <f aca="false">IF(G915&gt;0,VLOOKUP(G915,Points,7),"")</f>
        <v/>
      </c>
    </row>
    <row r="916" customFormat="false" ht="12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5" t="n">
        <f aca="false">COUNTIF(B916:G916,"&gt;0")</f>
        <v>0</v>
      </c>
      <c r="I916" s="16" t="str">
        <f aca="false">IF(H916&lt;6,"Incomplete Data","")</f>
        <v>Incomplete Data</v>
      </c>
      <c r="J916" s="6" t="n">
        <f aca="false">A916</f>
        <v>0</v>
      </c>
      <c r="K916" s="7" t="str">
        <f aca="false">IF(H916=6,SUM(L916:Q916),"")</f>
        <v/>
      </c>
      <c r="L916" s="0" t="str">
        <f aca="false">IF(B916&gt;0,VLOOKUP(B916,Points,2),"")</f>
        <v/>
      </c>
      <c r="M916" s="0" t="str">
        <f aca="false">IF(C916&gt;0,VLOOKUP(C916,Points,3),"")</f>
        <v/>
      </c>
      <c r="N916" s="0" t="str">
        <f aca="false">IF(D916&gt;0,VLOOKUP(D916,Points,4),"")</f>
        <v/>
      </c>
      <c r="O916" s="0" t="str">
        <f aca="false">IF(E916&gt;0,VLOOKUP(E916,Points,5),"")</f>
        <v/>
      </c>
      <c r="P916" s="0" t="str">
        <f aca="false">IF(F916&gt;0,VLOOKUP(F916,Points,6),"")</f>
        <v/>
      </c>
      <c r="Q916" s="0" t="str">
        <f aca="false">IF(G916&gt;0,VLOOKUP(G916,Points,7),"")</f>
        <v/>
      </c>
    </row>
    <row r="917" customFormat="false" ht="12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5" t="n">
        <f aca="false">COUNTIF(B917:G917,"&gt;0")</f>
        <v>0</v>
      </c>
      <c r="I917" s="16" t="str">
        <f aca="false">IF(H917&lt;6,"Incomplete Data","")</f>
        <v>Incomplete Data</v>
      </c>
      <c r="J917" s="6" t="n">
        <f aca="false">A917</f>
        <v>0</v>
      </c>
      <c r="K917" s="7" t="str">
        <f aca="false">IF(H917=6,SUM(L917:Q917),"")</f>
        <v/>
      </c>
      <c r="L917" s="0" t="str">
        <f aca="false">IF(B917&gt;0,VLOOKUP(B917,Points,2),"")</f>
        <v/>
      </c>
      <c r="M917" s="0" t="str">
        <f aca="false">IF(C917&gt;0,VLOOKUP(C917,Points,3),"")</f>
        <v/>
      </c>
      <c r="N917" s="0" t="str">
        <f aca="false">IF(D917&gt;0,VLOOKUP(D917,Points,4),"")</f>
        <v/>
      </c>
      <c r="O917" s="0" t="str">
        <f aca="false">IF(E917&gt;0,VLOOKUP(E917,Points,5),"")</f>
        <v/>
      </c>
      <c r="P917" s="0" t="str">
        <f aca="false">IF(F917&gt;0,VLOOKUP(F917,Points,6),"")</f>
        <v/>
      </c>
      <c r="Q917" s="0" t="str">
        <f aca="false">IF(G917&gt;0,VLOOKUP(G917,Points,7),"")</f>
        <v/>
      </c>
    </row>
    <row r="918" customFormat="false" ht="12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5" t="n">
        <f aca="false">COUNTIF(B918:G918,"&gt;0")</f>
        <v>0</v>
      </c>
      <c r="I918" s="16" t="str">
        <f aca="false">IF(H918&lt;6,"Incomplete Data","")</f>
        <v>Incomplete Data</v>
      </c>
      <c r="J918" s="6" t="n">
        <f aca="false">A918</f>
        <v>0</v>
      </c>
      <c r="K918" s="7" t="str">
        <f aca="false">IF(H918=6,SUM(L918:Q918),"")</f>
        <v/>
      </c>
      <c r="L918" s="0" t="str">
        <f aca="false">IF(B918&gt;0,VLOOKUP(B918,Points,2),"")</f>
        <v/>
      </c>
      <c r="M918" s="0" t="str">
        <f aca="false">IF(C918&gt;0,VLOOKUP(C918,Points,3),"")</f>
        <v/>
      </c>
      <c r="N918" s="0" t="str">
        <f aca="false">IF(D918&gt;0,VLOOKUP(D918,Points,4),"")</f>
        <v/>
      </c>
      <c r="O918" s="0" t="str">
        <f aca="false">IF(E918&gt;0,VLOOKUP(E918,Points,5),"")</f>
        <v/>
      </c>
      <c r="P918" s="0" t="str">
        <f aca="false">IF(F918&gt;0,VLOOKUP(F918,Points,6),"")</f>
        <v/>
      </c>
      <c r="Q918" s="0" t="str">
        <f aca="false">IF(G918&gt;0,VLOOKUP(G918,Points,7),"")</f>
        <v/>
      </c>
    </row>
    <row r="919" customFormat="false" ht="12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5" t="n">
        <f aca="false">COUNTIF(B919:G919,"&gt;0")</f>
        <v>0</v>
      </c>
      <c r="I919" s="16" t="str">
        <f aca="false">IF(H919&lt;6,"Incomplete Data","")</f>
        <v>Incomplete Data</v>
      </c>
      <c r="J919" s="6" t="n">
        <f aca="false">A919</f>
        <v>0</v>
      </c>
      <c r="K919" s="7" t="str">
        <f aca="false">IF(H919=6,SUM(L919:Q919),"")</f>
        <v/>
      </c>
      <c r="L919" s="0" t="str">
        <f aca="false">IF(B919&gt;0,VLOOKUP(B919,Points,2),"")</f>
        <v/>
      </c>
      <c r="M919" s="0" t="str">
        <f aca="false">IF(C919&gt;0,VLOOKUP(C919,Points,3),"")</f>
        <v/>
      </c>
      <c r="N919" s="0" t="str">
        <f aca="false">IF(D919&gt;0,VLOOKUP(D919,Points,4),"")</f>
        <v/>
      </c>
      <c r="O919" s="0" t="str">
        <f aca="false">IF(E919&gt;0,VLOOKUP(E919,Points,5),"")</f>
        <v/>
      </c>
      <c r="P919" s="0" t="str">
        <f aca="false">IF(F919&gt;0,VLOOKUP(F919,Points,6),"")</f>
        <v/>
      </c>
      <c r="Q919" s="0" t="str">
        <f aca="false">IF(G919&gt;0,VLOOKUP(G919,Points,7),"")</f>
        <v/>
      </c>
    </row>
    <row r="920" customFormat="false" ht="12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5" t="n">
        <f aca="false">COUNTIF(B920:G920,"&gt;0")</f>
        <v>0</v>
      </c>
      <c r="I920" s="16" t="str">
        <f aca="false">IF(H920&lt;6,"Incomplete Data","")</f>
        <v>Incomplete Data</v>
      </c>
      <c r="J920" s="6" t="n">
        <f aca="false">A920</f>
        <v>0</v>
      </c>
      <c r="K920" s="7" t="str">
        <f aca="false">IF(H920=6,SUM(L920:Q920),"")</f>
        <v/>
      </c>
      <c r="L920" s="0" t="str">
        <f aca="false">IF(B920&gt;0,VLOOKUP(B920,Points,2),"")</f>
        <v/>
      </c>
      <c r="M920" s="0" t="str">
        <f aca="false">IF(C920&gt;0,VLOOKUP(C920,Points,3),"")</f>
        <v/>
      </c>
      <c r="N920" s="0" t="str">
        <f aca="false">IF(D920&gt;0,VLOOKUP(D920,Points,4),"")</f>
        <v/>
      </c>
      <c r="O920" s="0" t="str">
        <f aca="false">IF(E920&gt;0,VLOOKUP(E920,Points,5),"")</f>
        <v/>
      </c>
      <c r="P920" s="0" t="str">
        <f aca="false">IF(F920&gt;0,VLOOKUP(F920,Points,6),"")</f>
        <v/>
      </c>
      <c r="Q920" s="0" t="str">
        <f aca="false">IF(G920&gt;0,VLOOKUP(G920,Points,7),"")</f>
        <v/>
      </c>
    </row>
    <row r="921" customFormat="false" ht="12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5" t="n">
        <f aca="false">COUNTIF(B921:G921,"&gt;0")</f>
        <v>0</v>
      </c>
      <c r="I921" s="16" t="str">
        <f aca="false">IF(H921&lt;6,"Incomplete Data","")</f>
        <v>Incomplete Data</v>
      </c>
      <c r="J921" s="6" t="n">
        <f aca="false">A921</f>
        <v>0</v>
      </c>
      <c r="K921" s="7" t="str">
        <f aca="false">IF(H921=6,SUM(L921:Q921),"")</f>
        <v/>
      </c>
      <c r="L921" s="0" t="str">
        <f aca="false">IF(B921&gt;0,VLOOKUP(B921,Points,2),"")</f>
        <v/>
      </c>
      <c r="M921" s="0" t="str">
        <f aca="false">IF(C921&gt;0,VLOOKUP(C921,Points,3),"")</f>
        <v/>
      </c>
      <c r="N921" s="0" t="str">
        <f aca="false">IF(D921&gt;0,VLOOKUP(D921,Points,4),"")</f>
        <v/>
      </c>
      <c r="O921" s="0" t="str">
        <f aca="false">IF(E921&gt;0,VLOOKUP(E921,Points,5),"")</f>
        <v/>
      </c>
      <c r="P921" s="0" t="str">
        <f aca="false">IF(F921&gt;0,VLOOKUP(F921,Points,6),"")</f>
        <v/>
      </c>
      <c r="Q921" s="0" t="str">
        <f aca="false">IF(G921&gt;0,VLOOKUP(G921,Points,7),"")</f>
        <v/>
      </c>
    </row>
    <row r="922" customFormat="false" ht="12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5" t="n">
        <f aca="false">COUNTIF(B922:G922,"&gt;0")</f>
        <v>0</v>
      </c>
      <c r="I922" s="16" t="str">
        <f aca="false">IF(H922&lt;6,"Incomplete Data","")</f>
        <v>Incomplete Data</v>
      </c>
      <c r="J922" s="6" t="n">
        <f aca="false">A922</f>
        <v>0</v>
      </c>
      <c r="K922" s="7" t="str">
        <f aca="false">IF(H922=6,SUM(L922:Q922),"")</f>
        <v/>
      </c>
      <c r="L922" s="0" t="str">
        <f aca="false">IF(B922&gt;0,VLOOKUP(B922,Points,2),"")</f>
        <v/>
      </c>
      <c r="M922" s="0" t="str">
        <f aca="false">IF(C922&gt;0,VLOOKUP(C922,Points,3),"")</f>
        <v/>
      </c>
      <c r="N922" s="0" t="str">
        <f aca="false">IF(D922&gt;0,VLOOKUP(D922,Points,4),"")</f>
        <v/>
      </c>
      <c r="O922" s="0" t="str">
        <f aca="false">IF(E922&gt;0,VLOOKUP(E922,Points,5),"")</f>
        <v/>
      </c>
      <c r="P922" s="0" t="str">
        <f aca="false">IF(F922&gt;0,VLOOKUP(F922,Points,6),"")</f>
        <v/>
      </c>
      <c r="Q922" s="0" t="str">
        <f aca="false">IF(G922&gt;0,VLOOKUP(G922,Points,7),"")</f>
        <v/>
      </c>
    </row>
    <row r="923" customFormat="false" ht="12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5" t="n">
        <f aca="false">COUNTIF(B923:G923,"&gt;0")</f>
        <v>0</v>
      </c>
      <c r="I923" s="16" t="str">
        <f aca="false">IF(H923&lt;6,"Incomplete Data","")</f>
        <v>Incomplete Data</v>
      </c>
      <c r="J923" s="6" t="n">
        <f aca="false">A923</f>
        <v>0</v>
      </c>
      <c r="K923" s="7" t="str">
        <f aca="false">IF(H923=6,SUM(L923:Q923),"")</f>
        <v/>
      </c>
      <c r="L923" s="0" t="str">
        <f aca="false">IF(B923&gt;0,VLOOKUP(B923,Points,2),"")</f>
        <v/>
      </c>
      <c r="M923" s="0" t="str">
        <f aca="false">IF(C923&gt;0,VLOOKUP(C923,Points,3),"")</f>
        <v/>
      </c>
      <c r="N923" s="0" t="str">
        <f aca="false">IF(D923&gt;0,VLOOKUP(D923,Points,4),"")</f>
        <v/>
      </c>
      <c r="O923" s="0" t="str">
        <f aca="false">IF(E923&gt;0,VLOOKUP(E923,Points,5),"")</f>
        <v/>
      </c>
      <c r="P923" s="0" t="str">
        <f aca="false">IF(F923&gt;0,VLOOKUP(F923,Points,6),"")</f>
        <v/>
      </c>
      <c r="Q923" s="0" t="str">
        <f aca="false">IF(G923&gt;0,VLOOKUP(G923,Points,7),"")</f>
        <v/>
      </c>
    </row>
    <row r="924" customFormat="false" ht="12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5" t="n">
        <f aca="false">COUNTIF(B924:G924,"&gt;0")</f>
        <v>0</v>
      </c>
      <c r="I924" s="16" t="str">
        <f aca="false">IF(H924&lt;6,"Incomplete Data","")</f>
        <v>Incomplete Data</v>
      </c>
      <c r="J924" s="6" t="n">
        <f aca="false">A924</f>
        <v>0</v>
      </c>
      <c r="K924" s="7" t="str">
        <f aca="false">IF(H924=6,SUM(L924:Q924),"")</f>
        <v/>
      </c>
      <c r="L924" s="0" t="str">
        <f aca="false">IF(B924&gt;0,VLOOKUP(B924,Points,2),"")</f>
        <v/>
      </c>
      <c r="M924" s="0" t="str">
        <f aca="false">IF(C924&gt;0,VLOOKUP(C924,Points,3),"")</f>
        <v/>
      </c>
      <c r="N924" s="0" t="str">
        <f aca="false">IF(D924&gt;0,VLOOKUP(D924,Points,4),"")</f>
        <v/>
      </c>
      <c r="O924" s="0" t="str">
        <f aca="false">IF(E924&gt;0,VLOOKUP(E924,Points,5),"")</f>
        <v/>
      </c>
      <c r="P924" s="0" t="str">
        <f aca="false">IF(F924&gt;0,VLOOKUP(F924,Points,6),"")</f>
        <v/>
      </c>
      <c r="Q924" s="0" t="str">
        <f aca="false">IF(G924&gt;0,VLOOKUP(G924,Points,7),"")</f>
        <v/>
      </c>
    </row>
    <row r="925" customFormat="false" ht="12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5" t="n">
        <f aca="false">COUNTIF(B925:G925,"&gt;0")</f>
        <v>0</v>
      </c>
      <c r="I925" s="16" t="str">
        <f aca="false">IF(H925&lt;6,"Incomplete Data","")</f>
        <v>Incomplete Data</v>
      </c>
      <c r="J925" s="6" t="n">
        <f aca="false">A925</f>
        <v>0</v>
      </c>
      <c r="K925" s="7" t="str">
        <f aca="false">IF(H925=6,SUM(L925:Q925),"")</f>
        <v/>
      </c>
      <c r="L925" s="0" t="str">
        <f aca="false">IF(B925&gt;0,VLOOKUP(B925,Points,2),"")</f>
        <v/>
      </c>
      <c r="M925" s="0" t="str">
        <f aca="false">IF(C925&gt;0,VLOOKUP(C925,Points,3),"")</f>
        <v/>
      </c>
      <c r="N925" s="0" t="str">
        <f aca="false">IF(D925&gt;0,VLOOKUP(D925,Points,4),"")</f>
        <v/>
      </c>
      <c r="O925" s="0" t="str">
        <f aca="false">IF(E925&gt;0,VLOOKUP(E925,Points,5),"")</f>
        <v/>
      </c>
      <c r="P925" s="0" t="str">
        <f aca="false">IF(F925&gt;0,VLOOKUP(F925,Points,6),"")</f>
        <v/>
      </c>
      <c r="Q925" s="0" t="str">
        <f aca="false">IF(G925&gt;0,VLOOKUP(G925,Points,7),"")</f>
        <v/>
      </c>
    </row>
    <row r="926" customFormat="false" ht="12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5" t="n">
        <f aca="false">COUNTIF(B926:G926,"&gt;0")</f>
        <v>0</v>
      </c>
      <c r="I926" s="16" t="str">
        <f aca="false">IF(H926&lt;6,"Incomplete Data","")</f>
        <v>Incomplete Data</v>
      </c>
      <c r="J926" s="6" t="n">
        <f aca="false">A926</f>
        <v>0</v>
      </c>
      <c r="K926" s="7" t="str">
        <f aca="false">IF(H926=6,SUM(L926:Q926),"")</f>
        <v/>
      </c>
      <c r="L926" s="0" t="str">
        <f aca="false">IF(B926&gt;0,VLOOKUP(B926,Points,2),"")</f>
        <v/>
      </c>
      <c r="M926" s="0" t="str">
        <f aca="false">IF(C926&gt;0,VLOOKUP(C926,Points,3),"")</f>
        <v/>
      </c>
      <c r="N926" s="0" t="str">
        <f aca="false">IF(D926&gt;0,VLOOKUP(D926,Points,4),"")</f>
        <v/>
      </c>
      <c r="O926" s="0" t="str">
        <f aca="false">IF(E926&gt;0,VLOOKUP(E926,Points,5),"")</f>
        <v/>
      </c>
      <c r="P926" s="0" t="str">
        <f aca="false">IF(F926&gt;0,VLOOKUP(F926,Points,6),"")</f>
        <v/>
      </c>
      <c r="Q926" s="0" t="str">
        <f aca="false">IF(G926&gt;0,VLOOKUP(G926,Points,7),"")</f>
        <v/>
      </c>
    </row>
    <row r="927" customFormat="false" ht="12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5" t="n">
        <f aca="false">COUNTIF(B927:G927,"&gt;0")</f>
        <v>0</v>
      </c>
      <c r="I927" s="16" t="str">
        <f aca="false">IF(H927&lt;6,"Incomplete Data","")</f>
        <v>Incomplete Data</v>
      </c>
      <c r="J927" s="6" t="n">
        <f aca="false">A927</f>
        <v>0</v>
      </c>
      <c r="K927" s="7" t="str">
        <f aca="false">IF(H927=6,SUM(L927:Q927),"")</f>
        <v/>
      </c>
      <c r="L927" s="0" t="str">
        <f aca="false">IF(B927&gt;0,VLOOKUP(B927,Points,2),"")</f>
        <v/>
      </c>
      <c r="M927" s="0" t="str">
        <f aca="false">IF(C927&gt;0,VLOOKUP(C927,Points,3),"")</f>
        <v/>
      </c>
      <c r="N927" s="0" t="str">
        <f aca="false">IF(D927&gt;0,VLOOKUP(D927,Points,4),"")</f>
        <v/>
      </c>
      <c r="O927" s="0" t="str">
        <f aca="false">IF(E927&gt;0,VLOOKUP(E927,Points,5),"")</f>
        <v/>
      </c>
      <c r="P927" s="0" t="str">
        <f aca="false">IF(F927&gt;0,VLOOKUP(F927,Points,6),"")</f>
        <v/>
      </c>
      <c r="Q927" s="0" t="str">
        <f aca="false">IF(G927&gt;0,VLOOKUP(G927,Points,7),"")</f>
        <v/>
      </c>
    </row>
    <row r="928" customFormat="false" ht="12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5" t="n">
        <f aca="false">COUNTIF(B928:G928,"&gt;0")</f>
        <v>0</v>
      </c>
      <c r="I928" s="16" t="str">
        <f aca="false">IF(H928&lt;6,"Incomplete Data","")</f>
        <v>Incomplete Data</v>
      </c>
      <c r="J928" s="6" t="n">
        <f aca="false">A928</f>
        <v>0</v>
      </c>
      <c r="K928" s="7" t="str">
        <f aca="false">IF(H928=6,SUM(L928:Q928),"")</f>
        <v/>
      </c>
      <c r="L928" s="0" t="str">
        <f aca="false">IF(B928&gt;0,VLOOKUP(B928,Points,2),"")</f>
        <v/>
      </c>
      <c r="M928" s="0" t="str">
        <f aca="false">IF(C928&gt;0,VLOOKUP(C928,Points,3),"")</f>
        <v/>
      </c>
      <c r="N928" s="0" t="str">
        <f aca="false">IF(D928&gt;0,VLOOKUP(D928,Points,4),"")</f>
        <v/>
      </c>
      <c r="O928" s="0" t="str">
        <f aca="false">IF(E928&gt;0,VLOOKUP(E928,Points,5),"")</f>
        <v/>
      </c>
      <c r="P928" s="0" t="str">
        <f aca="false">IF(F928&gt;0,VLOOKUP(F928,Points,6),"")</f>
        <v/>
      </c>
      <c r="Q928" s="0" t="str">
        <f aca="false">IF(G928&gt;0,VLOOKUP(G928,Points,7),"")</f>
        <v/>
      </c>
    </row>
    <row r="929" customFormat="false" ht="12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5" t="n">
        <f aca="false">COUNTIF(B929:G929,"&gt;0")</f>
        <v>0</v>
      </c>
      <c r="I929" s="16" t="str">
        <f aca="false">IF(H929&lt;6,"Incomplete Data","")</f>
        <v>Incomplete Data</v>
      </c>
      <c r="J929" s="6" t="n">
        <f aca="false">A929</f>
        <v>0</v>
      </c>
      <c r="K929" s="7" t="str">
        <f aca="false">IF(H929=6,SUM(L929:Q929),"")</f>
        <v/>
      </c>
      <c r="L929" s="0" t="str">
        <f aca="false">IF(B929&gt;0,VLOOKUP(B929,Points,2),"")</f>
        <v/>
      </c>
      <c r="M929" s="0" t="str">
        <f aca="false">IF(C929&gt;0,VLOOKUP(C929,Points,3),"")</f>
        <v/>
      </c>
      <c r="N929" s="0" t="str">
        <f aca="false">IF(D929&gt;0,VLOOKUP(D929,Points,4),"")</f>
        <v/>
      </c>
      <c r="O929" s="0" t="str">
        <f aca="false">IF(E929&gt;0,VLOOKUP(E929,Points,5),"")</f>
        <v/>
      </c>
      <c r="P929" s="0" t="str">
        <f aca="false">IF(F929&gt;0,VLOOKUP(F929,Points,6),"")</f>
        <v/>
      </c>
      <c r="Q929" s="0" t="str">
        <f aca="false">IF(G929&gt;0,VLOOKUP(G929,Points,7),"")</f>
        <v/>
      </c>
    </row>
    <row r="930" customFormat="false" ht="12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5" t="n">
        <f aca="false">COUNTIF(B930:G930,"&gt;0")</f>
        <v>0</v>
      </c>
      <c r="I930" s="16" t="str">
        <f aca="false">IF(H930&lt;6,"Incomplete Data","")</f>
        <v>Incomplete Data</v>
      </c>
      <c r="J930" s="6" t="n">
        <f aca="false">A930</f>
        <v>0</v>
      </c>
      <c r="K930" s="7" t="str">
        <f aca="false">IF(H930=6,SUM(L930:Q930),"")</f>
        <v/>
      </c>
      <c r="L930" s="0" t="str">
        <f aca="false">IF(B930&gt;0,VLOOKUP(B930,Points,2),"")</f>
        <v/>
      </c>
      <c r="M930" s="0" t="str">
        <f aca="false">IF(C930&gt;0,VLOOKUP(C930,Points,3),"")</f>
        <v/>
      </c>
      <c r="N930" s="0" t="str">
        <f aca="false">IF(D930&gt;0,VLOOKUP(D930,Points,4),"")</f>
        <v/>
      </c>
      <c r="O930" s="0" t="str">
        <f aca="false">IF(E930&gt;0,VLOOKUP(E930,Points,5),"")</f>
        <v/>
      </c>
      <c r="P930" s="0" t="str">
        <f aca="false">IF(F930&gt;0,VLOOKUP(F930,Points,6),"")</f>
        <v/>
      </c>
      <c r="Q930" s="0" t="str">
        <f aca="false">IF(G930&gt;0,VLOOKUP(G930,Points,7),"")</f>
        <v/>
      </c>
    </row>
    <row r="931" customFormat="false" ht="12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5" t="n">
        <f aca="false">COUNTIF(B931:G931,"&gt;0")</f>
        <v>0</v>
      </c>
      <c r="I931" s="16" t="str">
        <f aca="false">IF(H931&lt;6,"Incomplete Data","")</f>
        <v>Incomplete Data</v>
      </c>
      <c r="J931" s="6" t="n">
        <f aca="false">A931</f>
        <v>0</v>
      </c>
      <c r="K931" s="7" t="str">
        <f aca="false">IF(H931=6,SUM(L931:Q931),"")</f>
        <v/>
      </c>
      <c r="L931" s="0" t="str">
        <f aca="false">IF(B931&gt;0,VLOOKUP(B931,Points,2),"")</f>
        <v/>
      </c>
      <c r="M931" s="0" t="str">
        <f aca="false">IF(C931&gt;0,VLOOKUP(C931,Points,3),"")</f>
        <v/>
      </c>
      <c r="N931" s="0" t="str">
        <f aca="false">IF(D931&gt;0,VLOOKUP(D931,Points,4),"")</f>
        <v/>
      </c>
      <c r="O931" s="0" t="str">
        <f aca="false">IF(E931&gt;0,VLOOKUP(E931,Points,5),"")</f>
        <v/>
      </c>
      <c r="P931" s="0" t="str">
        <f aca="false">IF(F931&gt;0,VLOOKUP(F931,Points,6),"")</f>
        <v/>
      </c>
      <c r="Q931" s="0" t="str">
        <f aca="false">IF(G931&gt;0,VLOOKUP(G931,Points,7),"")</f>
        <v/>
      </c>
    </row>
    <row r="932" customFormat="false" ht="12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5" t="n">
        <f aca="false">COUNTIF(B932:G932,"&gt;0")</f>
        <v>0</v>
      </c>
      <c r="I932" s="16" t="str">
        <f aca="false">IF(H932&lt;6,"Incomplete Data","")</f>
        <v>Incomplete Data</v>
      </c>
      <c r="J932" s="6" t="n">
        <f aca="false">A932</f>
        <v>0</v>
      </c>
      <c r="K932" s="7" t="str">
        <f aca="false">IF(H932=6,SUM(L932:Q932),"")</f>
        <v/>
      </c>
      <c r="L932" s="0" t="str">
        <f aca="false">IF(B932&gt;0,VLOOKUP(B932,Points,2),"")</f>
        <v/>
      </c>
      <c r="M932" s="0" t="str">
        <f aca="false">IF(C932&gt;0,VLOOKUP(C932,Points,3),"")</f>
        <v/>
      </c>
      <c r="N932" s="0" t="str">
        <f aca="false">IF(D932&gt;0,VLOOKUP(D932,Points,4),"")</f>
        <v/>
      </c>
      <c r="O932" s="0" t="str">
        <f aca="false">IF(E932&gt;0,VLOOKUP(E932,Points,5),"")</f>
        <v/>
      </c>
      <c r="P932" s="0" t="str">
        <f aca="false">IF(F932&gt;0,VLOOKUP(F932,Points,6),"")</f>
        <v/>
      </c>
      <c r="Q932" s="0" t="str">
        <f aca="false">IF(G932&gt;0,VLOOKUP(G932,Points,7),"")</f>
        <v/>
      </c>
    </row>
    <row r="933" customFormat="false" ht="12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5" t="n">
        <f aca="false">COUNTIF(B933:G933,"&gt;0")</f>
        <v>0</v>
      </c>
      <c r="I933" s="16" t="str">
        <f aca="false">IF(H933&lt;6,"Incomplete Data","")</f>
        <v>Incomplete Data</v>
      </c>
      <c r="J933" s="6" t="n">
        <f aca="false">A933</f>
        <v>0</v>
      </c>
      <c r="K933" s="7" t="str">
        <f aca="false">IF(H933=6,SUM(L933:Q933),"")</f>
        <v/>
      </c>
      <c r="L933" s="0" t="str">
        <f aca="false">IF(B933&gt;0,VLOOKUP(B933,Points,2),"")</f>
        <v/>
      </c>
      <c r="M933" s="0" t="str">
        <f aca="false">IF(C933&gt;0,VLOOKUP(C933,Points,3),"")</f>
        <v/>
      </c>
      <c r="N933" s="0" t="str">
        <f aca="false">IF(D933&gt;0,VLOOKUP(D933,Points,4),"")</f>
        <v/>
      </c>
      <c r="O933" s="0" t="str">
        <f aca="false">IF(E933&gt;0,VLOOKUP(E933,Points,5),"")</f>
        <v/>
      </c>
      <c r="P933" s="0" t="str">
        <f aca="false">IF(F933&gt;0,VLOOKUP(F933,Points,6),"")</f>
        <v/>
      </c>
      <c r="Q933" s="0" t="str">
        <f aca="false">IF(G933&gt;0,VLOOKUP(G933,Points,7),"")</f>
        <v/>
      </c>
    </row>
    <row r="934" customFormat="false" ht="12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5" t="n">
        <f aca="false">COUNTIF(B934:G934,"&gt;0")</f>
        <v>0</v>
      </c>
      <c r="I934" s="16" t="str">
        <f aca="false">IF(H934&lt;6,"Incomplete Data","")</f>
        <v>Incomplete Data</v>
      </c>
      <c r="J934" s="6" t="n">
        <f aca="false">A934</f>
        <v>0</v>
      </c>
      <c r="K934" s="7" t="str">
        <f aca="false">IF(H934=6,SUM(L934:Q934),"")</f>
        <v/>
      </c>
      <c r="L934" s="0" t="str">
        <f aca="false">IF(B934&gt;0,VLOOKUP(B934,Points,2),"")</f>
        <v/>
      </c>
      <c r="M934" s="0" t="str">
        <f aca="false">IF(C934&gt;0,VLOOKUP(C934,Points,3),"")</f>
        <v/>
      </c>
      <c r="N934" s="0" t="str">
        <f aca="false">IF(D934&gt;0,VLOOKUP(D934,Points,4),"")</f>
        <v/>
      </c>
      <c r="O934" s="0" t="str">
        <f aca="false">IF(E934&gt;0,VLOOKUP(E934,Points,5),"")</f>
        <v/>
      </c>
      <c r="P934" s="0" t="str">
        <f aca="false">IF(F934&gt;0,VLOOKUP(F934,Points,6),"")</f>
        <v/>
      </c>
      <c r="Q934" s="0" t="str">
        <f aca="false">IF(G934&gt;0,VLOOKUP(G934,Points,7),"")</f>
        <v/>
      </c>
    </row>
    <row r="935" customFormat="false" ht="12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5" t="n">
        <f aca="false">COUNTIF(B935:G935,"&gt;0")</f>
        <v>0</v>
      </c>
      <c r="I935" s="16" t="str">
        <f aca="false">IF(H935&lt;6,"Incomplete Data","")</f>
        <v>Incomplete Data</v>
      </c>
      <c r="J935" s="6" t="n">
        <f aca="false">A935</f>
        <v>0</v>
      </c>
      <c r="K935" s="7" t="str">
        <f aca="false">IF(H935=6,SUM(L935:Q935),"")</f>
        <v/>
      </c>
      <c r="L935" s="0" t="str">
        <f aca="false">IF(B935&gt;0,VLOOKUP(B935,Points,2),"")</f>
        <v/>
      </c>
      <c r="M935" s="0" t="str">
        <f aca="false">IF(C935&gt;0,VLOOKUP(C935,Points,3),"")</f>
        <v/>
      </c>
      <c r="N935" s="0" t="str">
        <f aca="false">IF(D935&gt;0,VLOOKUP(D935,Points,4),"")</f>
        <v/>
      </c>
      <c r="O935" s="0" t="str">
        <f aca="false">IF(E935&gt;0,VLOOKUP(E935,Points,5),"")</f>
        <v/>
      </c>
      <c r="P935" s="0" t="str">
        <f aca="false">IF(F935&gt;0,VLOOKUP(F935,Points,6),"")</f>
        <v/>
      </c>
      <c r="Q935" s="0" t="str">
        <f aca="false">IF(G935&gt;0,VLOOKUP(G935,Points,7),"")</f>
        <v/>
      </c>
    </row>
    <row r="936" customFormat="false" ht="12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5" t="n">
        <f aca="false">COUNTIF(B936:G936,"&gt;0")</f>
        <v>0</v>
      </c>
      <c r="I936" s="16" t="str">
        <f aca="false">IF(H936&lt;6,"Incomplete Data","")</f>
        <v>Incomplete Data</v>
      </c>
      <c r="J936" s="6" t="n">
        <f aca="false">A936</f>
        <v>0</v>
      </c>
      <c r="K936" s="7" t="str">
        <f aca="false">IF(H936=6,SUM(L936:Q936),"")</f>
        <v/>
      </c>
      <c r="L936" s="0" t="str">
        <f aca="false">IF(B936&gt;0,VLOOKUP(B936,Points,2),"")</f>
        <v/>
      </c>
      <c r="M936" s="0" t="str">
        <f aca="false">IF(C936&gt;0,VLOOKUP(C936,Points,3),"")</f>
        <v/>
      </c>
      <c r="N936" s="0" t="str">
        <f aca="false">IF(D936&gt;0,VLOOKUP(D936,Points,4),"")</f>
        <v/>
      </c>
      <c r="O936" s="0" t="str">
        <f aca="false">IF(E936&gt;0,VLOOKUP(E936,Points,5),"")</f>
        <v/>
      </c>
      <c r="P936" s="0" t="str">
        <f aca="false">IF(F936&gt;0,VLOOKUP(F936,Points,6),"")</f>
        <v/>
      </c>
      <c r="Q936" s="0" t="str">
        <f aca="false">IF(G936&gt;0,VLOOKUP(G936,Points,7),"")</f>
        <v/>
      </c>
    </row>
    <row r="937" customFormat="false" ht="12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5" t="n">
        <f aca="false">COUNTIF(B937:G937,"&gt;0")</f>
        <v>0</v>
      </c>
      <c r="I937" s="16" t="str">
        <f aca="false">IF(H937&lt;6,"Incomplete Data","")</f>
        <v>Incomplete Data</v>
      </c>
      <c r="J937" s="6" t="n">
        <f aca="false">A937</f>
        <v>0</v>
      </c>
      <c r="K937" s="7" t="str">
        <f aca="false">IF(H937=6,SUM(L937:Q937),"")</f>
        <v/>
      </c>
      <c r="L937" s="0" t="str">
        <f aca="false">IF(B937&gt;0,VLOOKUP(B937,Points,2),"")</f>
        <v/>
      </c>
      <c r="M937" s="0" t="str">
        <f aca="false">IF(C937&gt;0,VLOOKUP(C937,Points,3),"")</f>
        <v/>
      </c>
      <c r="N937" s="0" t="str">
        <f aca="false">IF(D937&gt;0,VLOOKUP(D937,Points,4),"")</f>
        <v/>
      </c>
      <c r="O937" s="0" t="str">
        <f aca="false">IF(E937&gt;0,VLOOKUP(E937,Points,5),"")</f>
        <v/>
      </c>
      <c r="P937" s="0" t="str">
        <f aca="false">IF(F937&gt;0,VLOOKUP(F937,Points,6),"")</f>
        <v/>
      </c>
      <c r="Q937" s="0" t="str">
        <f aca="false">IF(G937&gt;0,VLOOKUP(G937,Points,7),"")</f>
        <v/>
      </c>
    </row>
    <row r="938" customFormat="false" ht="12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5" t="n">
        <f aca="false">COUNTIF(B938:G938,"&gt;0")</f>
        <v>0</v>
      </c>
      <c r="I938" s="16" t="str">
        <f aca="false">IF(H938&lt;6,"Incomplete Data","")</f>
        <v>Incomplete Data</v>
      </c>
      <c r="J938" s="6" t="n">
        <f aca="false">A938</f>
        <v>0</v>
      </c>
      <c r="K938" s="7" t="str">
        <f aca="false">IF(H938=6,SUM(L938:Q938),"")</f>
        <v/>
      </c>
      <c r="L938" s="0" t="str">
        <f aca="false">IF(B938&gt;0,VLOOKUP(B938,Points,2),"")</f>
        <v/>
      </c>
      <c r="M938" s="0" t="str">
        <f aca="false">IF(C938&gt;0,VLOOKUP(C938,Points,3),"")</f>
        <v/>
      </c>
      <c r="N938" s="0" t="str">
        <f aca="false">IF(D938&gt;0,VLOOKUP(D938,Points,4),"")</f>
        <v/>
      </c>
      <c r="O938" s="0" t="str">
        <f aca="false">IF(E938&gt;0,VLOOKUP(E938,Points,5),"")</f>
        <v/>
      </c>
      <c r="P938" s="0" t="str">
        <f aca="false">IF(F938&gt;0,VLOOKUP(F938,Points,6),"")</f>
        <v/>
      </c>
      <c r="Q938" s="0" t="str">
        <f aca="false">IF(G938&gt;0,VLOOKUP(G938,Points,7),"")</f>
        <v/>
      </c>
    </row>
    <row r="939" customFormat="false" ht="12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5" t="n">
        <f aca="false">COUNTIF(B939:G939,"&gt;0")</f>
        <v>0</v>
      </c>
      <c r="I939" s="16" t="str">
        <f aca="false">IF(H939&lt;6,"Incomplete Data","")</f>
        <v>Incomplete Data</v>
      </c>
      <c r="J939" s="6" t="n">
        <f aca="false">A939</f>
        <v>0</v>
      </c>
      <c r="K939" s="7" t="str">
        <f aca="false">IF(H939=6,SUM(L939:Q939),"")</f>
        <v/>
      </c>
      <c r="L939" s="0" t="str">
        <f aca="false">IF(B939&gt;0,VLOOKUP(B939,Points,2),"")</f>
        <v/>
      </c>
      <c r="M939" s="0" t="str">
        <f aca="false">IF(C939&gt;0,VLOOKUP(C939,Points,3),"")</f>
        <v/>
      </c>
      <c r="N939" s="0" t="str">
        <f aca="false">IF(D939&gt;0,VLOOKUP(D939,Points,4),"")</f>
        <v/>
      </c>
      <c r="O939" s="0" t="str">
        <f aca="false">IF(E939&gt;0,VLOOKUP(E939,Points,5),"")</f>
        <v/>
      </c>
      <c r="P939" s="0" t="str">
        <f aca="false">IF(F939&gt;0,VLOOKUP(F939,Points,6),"")</f>
        <v/>
      </c>
      <c r="Q939" s="0" t="str">
        <f aca="false">IF(G939&gt;0,VLOOKUP(G939,Points,7),"")</f>
        <v/>
      </c>
    </row>
    <row r="940" customFormat="false" ht="12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5" t="n">
        <f aca="false">COUNTIF(B940:G940,"&gt;0")</f>
        <v>0</v>
      </c>
      <c r="I940" s="16" t="str">
        <f aca="false">IF(H940&lt;6,"Incomplete Data","")</f>
        <v>Incomplete Data</v>
      </c>
      <c r="J940" s="6" t="n">
        <f aca="false">A940</f>
        <v>0</v>
      </c>
      <c r="K940" s="7" t="str">
        <f aca="false">IF(H940=6,SUM(L940:Q940),"")</f>
        <v/>
      </c>
      <c r="L940" s="0" t="str">
        <f aca="false">IF(B940&gt;0,VLOOKUP(B940,Points,2),"")</f>
        <v/>
      </c>
      <c r="M940" s="0" t="str">
        <f aca="false">IF(C940&gt;0,VLOOKUP(C940,Points,3),"")</f>
        <v/>
      </c>
      <c r="N940" s="0" t="str">
        <f aca="false">IF(D940&gt;0,VLOOKUP(D940,Points,4),"")</f>
        <v/>
      </c>
      <c r="O940" s="0" t="str">
        <f aca="false">IF(E940&gt;0,VLOOKUP(E940,Points,5),"")</f>
        <v/>
      </c>
      <c r="P940" s="0" t="str">
        <f aca="false">IF(F940&gt;0,VLOOKUP(F940,Points,6),"")</f>
        <v/>
      </c>
      <c r="Q940" s="0" t="str">
        <f aca="false">IF(G940&gt;0,VLOOKUP(G940,Points,7),"")</f>
        <v/>
      </c>
    </row>
    <row r="941" customFormat="false" ht="12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5" t="n">
        <f aca="false">COUNTIF(B941:G941,"&gt;0")</f>
        <v>0</v>
      </c>
      <c r="I941" s="16" t="str">
        <f aca="false">IF(H941&lt;6,"Incomplete Data","")</f>
        <v>Incomplete Data</v>
      </c>
      <c r="J941" s="6" t="n">
        <f aca="false">A941</f>
        <v>0</v>
      </c>
      <c r="K941" s="7" t="str">
        <f aca="false">IF(H941=6,SUM(L941:Q941),"")</f>
        <v/>
      </c>
      <c r="L941" s="0" t="str">
        <f aca="false">IF(B941&gt;0,VLOOKUP(B941,Points,2),"")</f>
        <v/>
      </c>
      <c r="M941" s="0" t="str">
        <f aca="false">IF(C941&gt;0,VLOOKUP(C941,Points,3),"")</f>
        <v/>
      </c>
      <c r="N941" s="0" t="str">
        <f aca="false">IF(D941&gt;0,VLOOKUP(D941,Points,4),"")</f>
        <v/>
      </c>
      <c r="O941" s="0" t="str">
        <f aca="false">IF(E941&gt;0,VLOOKUP(E941,Points,5),"")</f>
        <v/>
      </c>
      <c r="P941" s="0" t="str">
        <f aca="false">IF(F941&gt;0,VLOOKUP(F941,Points,6),"")</f>
        <v/>
      </c>
      <c r="Q941" s="0" t="str">
        <f aca="false">IF(G941&gt;0,VLOOKUP(G941,Points,7),"")</f>
        <v/>
      </c>
    </row>
    <row r="942" customFormat="false" ht="12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5" t="n">
        <f aca="false">COUNTIF(B942:G942,"&gt;0")</f>
        <v>0</v>
      </c>
      <c r="I942" s="16" t="str">
        <f aca="false">IF(H942&lt;6,"Incomplete Data","")</f>
        <v>Incomplete Data</v>
      </c>
      <c r="J942" s="6" t="n">
        <f aca="false">A942</f>
        <v>0</v>
      </c>
      <c r="K942" s="7" t="str">
        <f aca="false">IF(H942=6,SUM(L942:Q942),"")</f>
        <v/>
      </c>
      <c r="L942" s="0" t="str">
        <f aca="false">IF(B942&gt;0,VLOOKUP(B942,Points,2),"")</f>
        <v/>
      </c>
      <c r="M942" s="0" t="str">
        <f aca="false">IF(C942&gt;0,VLOOKUP(C942,Points,3),"")</f>
        <v/>
      </c>
      <c r="N942" s="0" t="str">
        <f aca="false">IF(D942&gt;0,VLOOKUP(D942,Points,4),"")</f>
        <v/>
      </c>
      <c r="O942" s="0" t="str">
        <f aca="false">IF(E942&gt;0,VLOOKUP(E942,Points,5),"")</f>
        <v/>
      </c>
      <c r="P942" s="0" t="str">
        <f aca="false">IF(F942&gt;0,VLOOKUP(F942,Points,6),"")</f>
        <v/>
      </c>
      <c r="Q942" s="0" t="str">
        <f aca="false">IF(G942&gt;0,VLOOKUP(G942,Points,7),"")</f>
        <v/>
      </c>
    </row>
    <row r="943" customFormat="false" ht="12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5" t="n">
        <f aca="false">COUNTIF(B943:G943,"&gt;0")</f>
        <v>0</v>
      </c>
      <c r="I943" s="16" t="str">
        <f aca="false">IF(H943&lt;6,"Incomplete Data","")</f>
        <v>Incomplete Data</v>
      </c>
      <c r="J943" s="6" t="n">
        <f aca="false">A943</f>
        <v>0</v>
      </c>
      <c r="K943" s="7" t="str">
        <f aca="false">IF(H943=6,SUM(L943:Q943),"")</f>
        <v/>
      </c>
      <c r="L943" s="0" t="str">
        <f aca="false">IF(B943&gt;0,VLOOKUP(B943,Points,2),"")</f>
        <v/>
      </c>
      <c r="M943" s="0" t="str">
        <f aca="false">IF(C943&gt;0,VLOOKUP(C943,Points,3),"")</f>
        <v/>
      </c>
      <c r="N943" s="0" t="str">
        <f aca="false">IF(D943&gt;0,VLOOKUP(D943,Points,4),"")</f>
        <v/>
      </c>
      <c r="O943" s="0" t="str">
        <f aca="false">IF(E943&gt;0,VLOOKUP(E943,Points,5),"")</f>
        <v/>
      </c>
      <c r="P943" s="0" t="str">
        <f aca="false">IF(F943&gt;0,VLOOKUP(F943,Points,6),"")</f>
        <v/>
      </c>
      <c r="Q943" s="0" t="str">
        <f aca="false">IF(G943&gt;0,VLOOKUP(G943,Points,7),"")</f>
        <v/>
      </c>
    </row>
    <row r="944" customFormat="false" ht="12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5" t="n">
        <f aca="false">COUNTIF(B944:G944,"&gt;0")</f>
        <v>0</v>
      </c>
      <c r="I944" s="16" t="str">
        <f aca="false">IF(H944&lt;6,"Incomplete Data","")</f>
        <v>Incomplete Data</v>
      </c>
      <c r="J944" s="6" t="n">
        <f aca="false">A944</f>
        <v>0</v>
      </c>
      <c r="K944" s="7" t="str">
        <f aca="false">IF(H944=6,SUM(L944:Q944),"")</f>
        <v/>
      </c>
      <c r="L944" s="0" t="str">
        <f aca="false">IF(B944&gt;0,VLOOKUP(B944,Points,2),"")</f>
        <v/>
      </c>
      <c r="M944" s="0" t="str">
        <f aca="false">IF(C944&gt;0,VLOOKUP(C944,Points,3),"")</f>
        <v/>
      </c>
      <c r="N944" s="0" t="str">
        <f aca="false">IF(D944&gt;0,VLOOKUP(D944,Points,4),"")</f>
        <v/>
      </c>
      <c r="O944" s="0" t="str">
        <f aca="false">IF(E944&gt;0,VLOOKUP(E944,Points,5),"")</f>
        <v/>
      </c>
      <c r="P944" s="0" t="str">
        <f aca="false">IF(F944&gt;0,VLOOKUP(F944,Points,6),"")</f>
        <v/>
      </c>
      <c r="Q944" s="0" t="str">
        <f aca="false">IF(G944&gt;0,VLOOKUP(G944,Points,7),"")</f>
        <v/>
      </c>
    </row>
    <row r="945" customFormat="false" ht="12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5" t="n">
        <f aca="false">COUNTIF(B945:G945,"&gt;0")</f>
        <v>0</v>
      </c>
      <c r="I945" s="16" t="str">
        <f aca="false">IF(H945&lt;6,"Incomplete Data","")</f>
        <v>Incomplete Data</v>
      </c>
      <c r="J945" s="6" t="n">
        <f aca="false">A945</f>
        <v>0</v>
      </c>
      <c r="K945" s="7" t="str">
        <f aca="false">IF(H945=6,SUM(L945:Q945),"")</f>
        <v/>
      </c>
      <c r="L945" s="0" t="str">
        <f aca="false">IF(B945&gt;0,VLOOKUP(B945,Points,2),"")</f>
        <v/>
      </c>
      <c r="M945" s="0" t="str">
        <f aca="false">IF(C945&gt;0,VLOOKUP(C945,Points,3),"")</f>
        <v/>
      </c>
      <c r="N945" s="0" t="str">
        <f aca="false">IF(D945&gt;0,VLOOKUP(D945,Points,4),"")</f>
        <v/>
      </c>
      <c r="O945" s="0" t="str">
        <f aca="false">IF(E945&gt;0,VLOOKUP(E945,Points,5),"")</f>
        <v/>
      </c>
      <c r="P945" s="0" t="str">
        <f aca="false">IF(F945&gt;0,VLOOKUP(F945,Points,6),"")</f>
        <v/>
      </c>
      <c r="Q945" s="0" t="str">
        <f aca="false">IF(G945&gt;0,VLOOKUP(G945,Points,7),"")</f>
        <v/>
      </c>
    </row>
    <row r="946" customFormat="false" ht="12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5" t="n">
        <f aca="false">COUNTIF(B946:G946,"&gt;0")</f>
        <v>0</v>
      </c>
      <c r="I946" s="16" t="str">
        <f aca="false">IF(H946&lt;6,"Incomplete Data","")</f>
        <v>Incomplete Data</v>
      </c>
      <c r="J946" s="6" t="n">
        <f aca="false">A946</f>
        <v>0</v>
      </c>
      <c r="K946" s="7" t="str">
        <f aca="false">IF(H946=6,SUM(L946:Q946),"")</f>
        <v/>
      </c>
      <c r="L946" s="0" t="str">
        <f aca="false">IF(B946&gt;0,VLOOKUP(B946,Points,2),"")</f>
        <v/>
      </c>
      <c r="M946" s="0" t="str">
        <f aca="false">IF(C946&gt;0,VLOOKUP(C946,Points,3),"")</f>
        <v/>
      </c>
      <c r="N946" s="0" t="str">
        <f aca="false">IF(D946&gt;0,VLOOKUP(D946,Points,4),"")</f>
        <v/>
      </c>
      <c r="O946" s="0" t="str">
        <f aca="false">IF(E946&gt;0,VLOOKUP(E946,Points,5),"")</f>
        <v/>
      </c>
      <c r="P946" s="0" t="str">
        <f aca="false">IF(F946&gt;0,VLOOKUP(F946,Points,6),"")</f>
        <v/>
      </c>
      <c r="Q946" s="0" t="str">
        <f aca="false">IF(G946&gt;0,VLOOKUP(G946,Points,7),"")</f>
        <v/>
      </c>
    </row>
    <row r="947" customFormat="false" ht="12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5" t="n">
        <f aca="false">COUNTIF(B947:G947,"&gt;0")</f>
        <v>0</v>
      </c>
      <c r="I947" s="16" t="str">
        <f aca="false">IF(H947&lt;6,"Incomplete Data","")</f>
        <v>Incomplete Data</v>
      </c>
      <c r="J947" s="6" t="n">
        <f aca="false">A947</f>
        <v>0</v>
      </c>
      <c r="K947" s="7" t="str">
        <f aca="false">IF(H947=6,SUM(L947:Q947),"")</f>
        <v/>
      </c>
      <c r="L947" s="0" t="str">
        <f aca="false">IF(B947&gt;0,VLOOKUP(B947,Points,2),"")</f>
        <v/>
      </c>
      <c r="M947" s="0" t="str">
        <f aca="false">IF(C947&gt;0,VLOOKUP(C947,Points,3),"")</f>
        <v/>
      </c>
      <c r="N947" s="0" t="str">
        <f aca="false">IF(D947&gt;0,VLOOKUP(D947,Points,4),"")</f>
        <v/>
      </c>
      <c r="O947" s="0" t="str">
        <f aca="false">IF(E947&gt;0,VLOOKUP(E947,Points,5),"")</f>
        <v/>
      </c>
      <c r="P947" s="0" t="str">
        <f aca="false">IF(F947&gt;0,VLOOKUP(F947,Points,6),"")</f>
        <v/>
      </c>
      <c r="Q947" s="0" t="str">
        <f aca="false">IF(G947&gt;0,VLOOKUP(G947,Points,7),"")</f>
        <v/>
      </c>
    </row>
    <row r="948" customFormat="false" ht="12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5" t="n">
        <f aca="false">COUNTIF(B948:G948,"&gt;0")</f>
        <v>0</v>
      </c>
      <c r="I948" s="16" t="str">
        <f aca="false">IF(H948&lt;6,"Incomplete Data","")</f>
        <v>Incomplete Data</v>
      </c>
      <c r="J948" s="6" t="n">
        <f aca="false">A948</f>
        <v>0</v>
      </c>
      <c r="K948" s="7" t="str">
        <f aca="false">IF(H948=6,SUM(L948:Q948),"")</f>
        <v/>
      </c>
      <c r="L948" s="0" t="str">
        <f aca="false">IF(B948&gt;0,VLOOKUP(B948,Points,2),"")</f>
        <v/>
      </c>
      <c r="M948" s="0" t="str">
        <f aca="false">IF(C948&gt;0,VLOOKUP(C948,Points,3),"")</f>
        <v/>
      </c>
      <c r="N948" s="0" t="str">
        <f aca="false">IF(D948&gt;0,VLOOKUP(D948,Points,4),"")</f>
        <v/>
      </c>
      <c r="O948" s="0" t="str">
        <f aca="false">IF(E948&gt;0,VLOOKUP(E948,Points,5),"")</f>
        <v/>
      </c>
      <c r="P948" s="0" t="str">
        <f aca="false">IF(F948&gt;0,VLOOKUP(F948,Points,6),"")</f>
        <v/>
      </c>
      <c r="Q948" s="0" t="str">
        <f aca="false">IF(G948&gt;0,VLOOKUP(G948,Points,7),"")</f>
        <v/>
      </c>
    </row>
    <row r="949" customFormat="false" ht="12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5" t="n">
        <f aca="false">COUNTIF(B949:G949,"&gt;0")</f>
        <v>0</v>
      </c>
      <c r="I949" s="16" t="str">
        <f aca="false">IF(H949&lt;6,"Incomplete Data","")</f>
        <v>Incomplete Data</v>
      </c>
      <c r="J949" s="6" t="n">
        <f aca="false">A949</f>
        <v>0</v>
      </c>
      <c r="K949" s="7" t="str">
        <f aca="false">IF(H949=6,SUM(L949:Q949),"")</f>
        <v/>
      </c>
      <c r="L949" s="0" t="str">
        <f aca="false">IF(B949&gt;0,VLOOKUP(B949,Points,2),"")</f>
        <v/>
      </c>
      <c r="M949" s="0" t="str">
        <f aca="false">IF(C949&gt;0,VLOOKUP(C949,Points,3),"")</f>
        <v/>
      </c>
      <c r="N949" s="0" t="str">
        <f aca="false">IF(D949&gt;0,VLOOKUP(D949,Points,4),"")</f>
        <v/>
      </c>
      <c r="O949" s="0" t="str">
        <f aca="false">IF(E949&gt;0,VLOOKUP(E949,Points,5),"")</f>
        <v/>
      </c>
      <c r="P949" s="0" t="str">
        <f aca="false">IF(F949&gt;0,VLOOKUP(F949,Points,6),"")</f>
        <v/>
      </c>
      <c r="Q949" s="0" t="str">
        <f aca="false">IF(G949&gt;0,VLOOKUP(G949,Points,7),"")</f>
        <v/>
      </c>
    </row>
    <row r="950" customFormat="false" ht="12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5" t="n">
        <f aca="false">COUNTIF(B950:G950,"&gt;0")</f>
        <v>0</v>
      </c>
      <c r="I950" s="16" t="str">
        <f aca="false">IF(H950&lt;6,"Incomplete Data","")</f>
        <v>Incomplete Data</v>
      </c>
      <c r="J950" s="6" t="n">
        <f aca="false">A950</f>
        <v>0</v>
      </c>
      <c r="K950" s="7" t="str">
        <f aca="false">IF(H950=6,SUM(L950:Q950),"")</f>
        <v/>
      </c>
      <c r="L950" s="0" t="str">
        <f aca="false">IF(B950&gt;0,VLOOKUP(B950,Points,2),"")</f>
        <v/>
      </c>
      <c r="M950" s="0" t="str">
        <f aca="false">IF(C950&gt;0,VLOOKUP(C950,Points,3),"")</f>
        <v/>
      </c>
      <c r="N950" s="0" t="str">
        <f aca="false">IF(D950&gt;0,VLOOKUP(D950,Points,4),"")</f>
        <v/>
      </c>
      <c r="O950" s="0" t="str">
        <f aca="false">IF(E950&gt;0,VLOOKUP(E950,Points,5),"")</f>
        <v/>
      </c>
      <c r="P950" s="0" t="str">
        <f aca="false">IF(F950&gt;0,VLOOKUP(F950,Points,6),"")</f>
        <v/>
      </c>
      <c r="Q950" s="0" t="str">
        <f aca="false">IF(G950&gt;0,VLOOKUP(G950,Points,7),"")</f>
        <v/>
      </c>
    </row>
    <row r="951" customFormat="false" ht="12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5" t="n">
        <f aca="false">COUNTIF(B951:G951,"&gt;0")</f>
        <v>0</v>
      </c>
      <c r="I951" s="16" t="str">
        <f aca="false">IF(H951&lt;6,"Incomplete Data","")</f>
        <v>Incomplete Data</v>
      </c>
      <c r="J951" s="6" t="n">
        <f aca="false">A951</f>
        <v>0</v>
      </c>
      <c r="K951" s="7" t="str">
        <f aca="false">IF(H951=6,SUM(L951:Q951),"")</f>
        <v/>
      </c>
      <c r="L951" s="0" t="str">
        <f aca="false">IF(B951&gt;0,VLOOKUP(B951,Points,2),"")</f>
        <v/>
      </c>
      <c r="M951" s="0" t="str">
        <f aca="false">IF(C951&gt;0,VLOOKUP(C951,Points,3),"")</f>
        <v/>
      </c>
      <c r="N951" s="0" t="str">
        <f aca="false">IF(D951&gt;0,VLOOKUP(D951,Points,4),"")</f>
        <v/>
      </c>
      <c r="O951" s="0" t="str">
        <f aca="false">IF(E951&gt;0,VLOOKUP(E951,Points,5),"")</f>
        <v/>
      </c>
      <c r="P951" s="0" t="str">
        <f aca="false">IF(F951&gt;0,VLOOKUP(F951,Points,6),"")</f>
        <v/>
      </c>
      <c r="Q951" s="0" t="str">
        <f aca="false">IF(G951&gt;0,VLOOKUP(G951,Points,7),"")</f>
        <v/>
      </c>
    </row>
    <row r="952" customFormat="false" ht="12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5" t="n">
        <f aca="false">COUNTIF(B952:G952,"&gt;0")</f>
        <v>0</v>
      </c>
      <c r="I952" s="16" t="str">
        <f aca="false">IF(H952&lt;6,"Incomplete Data","")</f>
        <v>Incomplete Data</v>
      </c>
      <c r="J952" s="6" t="n">
        <f aca="false">A952</f>
        <v>0</v>
      </c>
      <c r="K952" s="7" t="str">
        <f aca="false">IF(H952=6,SUM(L952:Q952),"")</f>
        <v/>
      </c>
      <c r="L952" s="0" t="str">
        <f aca="false">IF(B952&gt;0,VLOOKUP(B952,Points,2),"")</f>
        <v/>
      </c>
      <c r="M952" s="0" t="str">
        <f aca="false">IF(C952&gt;0,VLOOKUP(C952,Points,3),"")</f>
        <v/>
      </c>
      <c r="N952" s="0" t="str">
        <f aca="false">IF(D952&gt;0,VLOOKUP(D952,Points,4),"")</f>
        <v/>
      </c>
      <c r="O952" s="0" t="str">
        <f aca="false">IF(E952&gt;0,VLOOKUP(E952,Points,5),"")</f>
        <v/>
      </c>
      <c r="P952" s="0" t="str">
        <f aca="false">IF(F952&gt;0,VLOOKUP(F952,Points,6),"")</f>
        <v/>
      </c>
      <c r="Q952" s="0" t="str">
        <f aca="false">IF(G952&gt;0,VLOOKUP(G952,Points,7),"")</f>
        <v/>
      </c>
    </row>
    <row r="953" customFormat="false" ht="12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5" t="n">
        <f aca="false">COUNTIF(B953:G953,"&gt;0")</f>
        <v>0</v>
      </c>
      <c r="I953" s="16" t="str">
        <f aca="false">IF(H953&lt;6,"Incomplete Data","")</f>
        <v>Incomplete Data</v>
      </c>
      <c r="J953" s="6" t="n">
        <f aca="false">A953</f>
        <v>0</v>
      </c>
      <c r="K953" s="7" t="str">
        <f aca="false">IF(H953=6,SUM(L953:Q953),"")</f>
        <v/>
      </c>
      <c r="L953" s="0" t="str">
        <f aca="false">IF(B953&gt;0,VLOOKUP(B953,Points,2),"")</f>
        <v/>
      </c>
      <c r="M953" s="0" t="str">
        <f aca="false">IF(C953&gt;0,VLOOKUP(C953,Points,3),"")</f>
        <v/>
      </c>
      <c r="N953" s="0" t="str">
        <f aca="false">IF(D953&gt;0,VLOOKUP(D953,Points,4),"")</f>
        <v/>
      </c>
      <c r="O953" s="0" t="str">
        <f aca="false">IF(E953&gt;0,VLOOKUP(E953,Points,5),"")</f>
        <v/>
      </c>
      <c r="P953" s="0" t="str">
        <f aca="false">IF(F953&gt;0,VLOOKUP(F953,Points,6),"")</f>
        <v/>
      </c>
      <c r="Q953" s="0" t="str">
        <f aca="false">IF(G953&gt;0,VLOOKUP(G953,Points,7),"")</f>
        <v/>
      </c>
    </row>
    <row r="954" customFormat="false" ht="12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5" t="n">
        <f aca="false">COUNTIF(B954:G954,"&gt;0")</f>
        <v>0</v>
      </c>
      <c r="I954" s="16" t="str">
        <f aca="false">IF(H954&lt;6,"Incomplete Data","")</f>
        <v>Incomplete Data</v>
      </c>
      <c r="J954" s="6" t="n">
        <f aca="false">A954</f>
        <v>0</v>
      </c>
      <c r="K954" s="7" t="str">
        <f aca="false">IF(H954=6,SUM(L954:Q954),"")</f>
        <v/>
      </c>
      <c r="L954" s="0" t="str">
        <f aca="false">IF(B954&gt;0,VLOOKUP(B954,Points,2),"")</f>
        <v/>
      </c>
      <c r="M954" s="0" t="str">
        <f aca="false">IF(C954&gt;0,VLOOKUP(C954,Points,3),"")</f>
        <v/>
      </c>
      <c r="N954" s="0" t="str">
        <f aca="false">IF(D954&gt;0,VLOOKUP(D954,Points,4),"")</f>
        <v/>
      </c>
      <c r="O954" s="0" t="str">
        <f aca="false">IF(E954&gt;0,VLOOKUP(E954,Points,5),"")</f>
        <v/>
      </c>
      <c r="P954" s="0" t="str">
        <f aca="false">IF(F954&gt;0,VLOOKUP(F954,Points,6),"")</f>
        <v/>
      </c>
      <c r="Q954" s="0" t="str">
        <f aca="false">IF(G954&gt;0,VLOOKUP(G954,Points,7),"")</f>
        <v/>
      </c>
    </row>
    <row r="955" customFormat="false" ht="12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5" t="n">
        <f aca="false">COUNTIF(B955:G955,"&gt;0")</f>
        <v>0</v>
      </c>
      <c r="I955" s="16" t="str">
        <f aca="false">IF(H955&lt;6,"Incomplete Data","")</f>
        <v>Incomplete Data</v>
      </c>
      <c r="J955" s="6" t="n">
        <f aca="false">A955</f>
        <v>0</v>
      </c>
      <c r="K955" s="7" t="str">
        <f aca="false">IF(H955=6,SUM(L955:Q955),"")</f>
        <v/>
      </c>
      <c r="L955" s="0" t="str">
        <f aca="false">IF(B955&gt;0,VLOOKUP(B955,Points,2),"")</f>
        <v/>
      </c>
      <c r="M955" s="0" t="str">
        <f aca="false">IF(C955&gt;0,VLOOKUP(C955,Points,3),"")</f>
        <v/>
      </c>
      <c r="N955" s="0" t="str">
        <f aca="false">IF(D955&gt;0,VLOOKUP(D955,Points,4),"")</f>
        <v/>
      </c>
      <c r="O955" s="0" t="str">
        <f aca="false">IF(E955&gt;0,VLOOKUP(E955,Points,5),"")</f>
        <v/>
      </c>
      <c r="P955" s="0" t="str">
        <f aca="false">IF(F955&gt;0,VLOOKUP(F955,Points,6),"")</f>
        <v/>
      </c>
      <c r="Q955" s="0" t="str">
        <f aca="false">IF(G955&gt;0,VLOOKUP(G955,Points,7),"")</f>
        <v/>
      </c>
    </row>
    <row r="956" customFormat="false" ht="12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5" t="n">
        <f aca="false">COUNTIF(B956:G956,"&gt;0")</f>
        <v>0</v>
      </c>
      <c r="I956" s="16" t="str">
        <f aca="false">IF(H956&lt;6,"Incomplete Data","")</f>
        <v>Incomplete Data</v>
      </c>
      <c r="J956" s="6" t="n">
        <f aca="false">A956</f>
        <v>0</v>
      </c>
      <c r="K956" s="7" t="str">
        <f aca="false">IF(H956=6,SUM(L956:Q956),"")</f>
        <v/>
      </c>
      <c r="L956" s="0" t="str">
        <f aca="false">IF(B956&gt;0,VLOOKUP(B956,Points,2),"")</f>
        <v/>
      </c>
      <c r="M956" s="0" t="str">
        <f aca="false">IF(C956&gt;0,VLOOKUP(C956,Points,3),"")</f>
        <v/>
      </c>
      <c r="N956" s="0" t="str">
        <f aca="false">IF(D956&gt;0,VLOOKUP(D956,Points,4),"")</f>
        <v/>
      </c>
      <c r="O956" s="0" t="str">
        <f aca="false">IF(E956&gt;0,VLOOKUP(E956,Points,5),"")</f>
        <v/>
      </c>
      <c r="P956" s="0" t="str">
        <f aca="false">IF(F956&gt;0,VLOOKUP(F956,Points,6),"")</f>
        <v/>
      </c>
      <c r="Q956" s="0" t="str">
        <f aca="false">IF(G956&gt;0,VLOOKUP(G956,Points,7),"")</f>
        <v/>
      </c>
    </row>
    <row r="957" customFormat="false" ht="12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5" t="n">
        <f aca="false">COUNTIF(B957:G957,"&gt;0")</f>
        <v>0</v>
      </c>
      <c r="I957" s="16" t="str">
        <f aca="false">IF(H957&lt;6,"Incomplete Data","")</f>
        <v>Incomplete Data</v>
      </c>
      <c r="J957" s="6" t="n">
        <f aca="false">A957</f>
        <v>0</v>
      </c>
      <c r="K957" s="7" t="str">
        <f aca="false">IF(H957=6,SUM(L957:Q957),"")</f>
        <v/>
      </c>
      <c r="L957" s="0" t="str">
        <f aca="false">IF(B957&gt;0,VLOOKUP(B957,Points,2),"")</f>
        <v/>
      </c>
      <c r="M957" s="0" t="str">
        <f aca="false">IF(C957&gt;0,VLOOKUP(C957,Points,3),"")</f>
        <v/>
      </c>
      <c r="N957" s="0" t="str">
        <f aca="false">IF(D957&gt;0,VLOOKUP(D957,Points,4),"")</f>
        <v/>
      </c>
      <c r="O957" s="0" t="str">
        <f aca="false">IF(E957&gt;0,VLOOKUP(E957,Points,5),"")</f>
        <v/>
      </c>
      <c r="P957" s="0" t="str">
        <f aca="false">IF(F957&gt;0,VLOOKUP(F957,Points,6),"")</f>
        <v/>
      </c>
      <c r="Q957" s="0" t="str">
        <f aca="false">IF(G957&gt;0,VLOOKUP(G957,Points,7),"")</f>
        <v/>
      </c>
    </row>
    <row r="958" customFormat="false" ht="12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5" t="n">
        <f aca="false">COUNTIF(B958:G958,"&gt;0")</f>
        <v>0</v>
      </c>
      <c r="I958" s="16" t="str">
        <f aca="false">IF(H958&lt;6,"Incomplete Data","")</f>
        <v>Incomplete Data</v>
      </c>
      <c r="J958" s="6" t="n">
        <f aca="false">A958</f>
        <v>0</v>
      </c>
      <c r="K958" s="7" t="str">
        <f aca="false">IF(H958=6,SUM(L958:Q958),"")</f>
        <v/>
      </c>
      <c r="L958" s="0" t="str">
        <f aca="false">IF(B958&gt;0,VLOOKUP(B958,Points,2),"")</f>
        <v/>
      </c>
      <c r="M958" s="0" t="str">
        <f aca="false">IF(C958&gt;0,VLOOKUP(C958,Points,3),"")</f>
        <v/>
      </c>
      <c r="N958" s="0" t="str">
        <f aca="false">IF(D958&gt;0,VLOOKUP(D958,Points,4),"")</f>
        <v/>
      </c>
      <c r="O958" s="0" t="str">
        <f aca="false">IF(E958&gt;0,VLOOKUP(E958,Points,5),"")</f>
        <v/>
      </c>
      <c r="P958" s="0" t="str">
        <f aca="false">IF(F958&gt;0,VLOOKUP(F958,Points,6),"")</f>
        <v/>
      </c>
      <c r="Q958" s="0" t="str">
        <f aca="false">IF(G958&gt;0,VLOOKUP(G958,Points,7),"")</f>
        <v/>
      </c>
    </row>
    <row r="959" customFormat="false" ht="12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5" t="n">
        <f aca="false">COUNTIF(B959:G959,"&gt;0")</f>
        <v>0</v>
      </c>
      <c r="I959" s="16" t="str">
        <f aca="false">IF(H959&lt;6,"Incomplete Data","")</f>
        <v>Incomplete Data</v>
      </c>
      <c r="J959" s="6" t="n">
        <f aca="false">A959</f>
        <v>0</v>
      </c>
      <c r="K959" s="7" t="str">
        <f aca="false">IF(H959=6,SUM(L959:Q959),"")</f>
        <v/>
      </c>
      <c r="L959" s="0" t="str">
        <f aca="false">IF(B959&gt;0,VLOOKUP(B959,Points,2),"")</f>
        <v/>
      </c>
      <c r="M959" s="0" t="str">
        <f aca="false">IF(C959&gt;0,VLOOKUP(C959,Points,3),"")</f>
        <v/>
      </c>
      <c r="N959" s="0" t="str">
        <f aca="false">IF(D959&gt;0,VLOOKUP(D959,Points,4),"")</f>
        <v/>
      </c>
      <c r="O959" s="0" t="str">
        <f aca="false">IF(E959&gt;0,VLOOKUP(E959,Points,5),"")</f>
        <v/>
      </c>
      <c r="P959" s="0" t="str">
        <f aca="false">IF(F959&gt;0,VLOOKUP(F959,Points,6),"")</f>
        <v/>
      </c>
      <c r="Q959" s="0" t="str">
        <f aca="false">IF(G959&gt;0,VLOOKUP(G959,Points,7),"")</f>
        <v/>
      </c>
    </row>
    <row r="960" customFormat="false" ht="12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5" t="n">
        <f aca="false">COUNTIF(B960:G960,"&gt;0")</f>
        <v>0</v>
      </c>
      <c r="I960" s="16" t="str">
        <f aca="false">IF(H960&lt;6,"Incomplete Data","")</f>
        <v>Incomplete Data</v>
      </c>
      <c r="J960" s="6" t="n">
        <f aca="false">A960</f>
        <v>0</v>
      </c>
      <c r="K960" s="7" t="str">
        <f aca="false">IF(H960=6,SUM(L960:Q960),"")</f>
        <v/>
      </c>
      <c r="L960" s="0" t="str">
        <f aca="false">IF(B960&gt;0,VLOOKUP(B960,Points,2),"")</f>
        <v/>
      </c>
      <c r="M960" s="0" t="str">
        <f aca="false">IF(C960&gt;0,VLOOKUP(C960,Points,3),"")</f>
        <v/>
      </c>
      <c r="N960" s="0" t="str">
        <f aca="false">IF(D960&gt;0,VLOOKUP(D960,Points,4),"")</f>
        <v/>
      </c>
      <c r="O960" s="0" t="str">
        <f aca="false">IF(E960&gt;0,VLOOKUP(E960,Points,5),"")</f>
        <v/>
      </c>
      <c r="P960" s="0" t="str">
        <f aca="false">IF(F960&gt;0,VLOOKUP(F960,Points,6),"")</f>
        <v/>
      </c>
      <c r="Q960" s="0" t="str">
        <f aca="false">IF(G960&gt;0,VLOOKUP(G960,Points,7),"")</f>
        <v/>
      </c>
    </row>
    <row r="961" customFormat="false" ht="12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5" t="n">
        <f aca="false">COUNTIF(B961:G961,"&gt;0")</f>
        <v>0</v>
      </c>
      <c r="I961" s="16" t="str">
        <f aca="false">IF(H961&lt;6,"Incomplete Data","")</f>
        <v>Incomplete Data</v>
      </c>
      <c r="J961" s="6" t="n">
        <f aca="false">A961</f>
        <v>0</v>
      </c>
      <c r="K961" s="7" t="str">
        <f aca="false">IF(H961=6,SUM(L961:Q961),"")</f>
        <v/>
      </c>
      <c r="L961" s="0" t="str">
        <f aca="false">IF(B961&gt;0,VLOOKUP(B961,Points,2),"")</f>
        <v/>
      </c>
      <c r="M961" s="0" t="str">
        <f aca="false">IF(C961&gt;0,VLOOKUP(C961,Points,3),"")</f>
        <v/>
      </c>
      <c r="N961" s="0" t="str">
        <f aca="false">IF(D961&gt;0,VLOOKUP(D961,Points,4),"")</f>
        <v/>
      </c>
      <c r="O961" s="0" t="str">
        <f aca="false">IF(E961&gt;0,VLOOKUP(E961,Points,5),"")</f>
        <v/>
      </c>
      <c r="P961" s="0" t="str">
        <f aca="false">IF(F961&gt;0,VLOOKUP(F961,Points,6),"")</f>
        <v/>
      </c>
      <c r="Q961" s="0" t="str">
        <f aca="false">IF(G961&gt;0,VLOOKUP(G961,Points,7),"")</f>
        <v/>
      </c>
    </row>
    <row r="962" customFormat="false" ht="12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5" t="n">
        <f aca="false">COUNTIF(B962:G962,"&gt;0")</f>
        <v>0</v>
      </c>
      <c r="I962" s="16" t="str">
        <f aca="false">IF(H962&lt;6,"Incomplete Data","")</f>
        <v>Incomplete Data</v>
      </c>
      <c r="J962" s="6" t="n">
        <f aca="false">A962</f>
        <v>0</v>
      </c>
      <c r="K962" s="7" t="str">
        <f aca="false">IF(H962=6,SUM(L962:Q962),"")</f>
        <v/>
      </c>
      <c r="L962" s="0" t="str">
        <f aca="false">IF(B962&gt;0,VLOOKUP(B962,Points,2),"")</f>
        <v/>
      </c>
      <c r="M962" s="0" t="str">
        <f aca="false">IF(C962&gt;0,VLOOKUP(C962,Points,3),"")</f>
        <v/>
      </c>
      <c r="N962" s="0" t="str">
        <f aca="false">IF(D962&gt;0,VLOOKUP(D962,Points,4),"")</f>
        <v/>
      </c>
      <c r="O962" s="0" t="str">
        <f aca="false">IF(E962&gt;0,VLOOKUP(E962,Points,5),"")</f>
        <v/>
      </c>
      <c r="P962" s="0" t="str">
        <f aca="false">IF(F962&gt;0,VLOOKUP(F962,Points,6),"")</f>
        <v/>
      </c>
      <c r="Q962" s="0" t="str">
        <f aca="false">IF(G962&gt;0,VLOOKUP(G962,Points,7),"")</f>
        <v/>
      </c>
    </row>
    <row r="963" customFormat="false" ht="12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5" t="n">
        <f aca="false">COUNTIF(B963:G963,"&gt;0")</f>
        <v>0</v>
      </c>
      <c r="I963" s="16" t="str">
        <f aca="false">IF(H963&lt;6,"Incomplete Data","")</f>
        <v>Incomplete Data</v>
      </c>
      <c r="J963" s="6" t="n">
        <f aca="false">A963</f>
        <v>0</v>
      </c>
      <c r="K963" s="7" t="str">
        <f aca="false">IF(H963=6,SUM(L963:Q963),"")</f>
        <v/>
      </c>
      <c r="L963" s="0" t="str">
        <f aca="false">IF(B963&gt;0,VLOOKUP(B963,Points,2),"")</f>
        <v/>
      </c>
      <c r="M963" s="0" t="str">
        <f aca="false">IF(C963&gt;0,VLOOKUP(C963,Points,3),"")</f>
        <v/>
      </c>
      <c r="N963" s="0" t="str">
        <f aca="false">IF(D963&gt;0,VLOOKUP(D963,Points,4),"")</f>
        <v/>
      </c>
      <c r="O963" s="0" t="str">
        <f aca="false">IF(E963&gt;0,VLOOKUP(E963,Points,5),"")</f>
        <v/>
      </c>
      <c r="P963" s="0" t="str">
        <f aca="false">IF(F963&gt;0,VLOOKUP(F963,Points,6),"")</f>
        <v/>
      </c>
      <c r="Q963" s="0" t="str">
        <f aca="false">IF(G963&gt;0,VLOOKUP(G963,Points,7),"")</f>
        <v/>
      </c>
    </row>
    <row r="964" customFormat="false" ht="12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5" t="n">
        <f aca="false">COUNTIF(B964:G964,"&gt;0")</f>
        <v>0</v>
      </c>
      <c r="I964" s="16" t="str">
        <f aca="false">IF(H964&lt;6,"Incomplete Data","")</f>
        <v>Incomplete Data</v>
      </c>
      <c r="J964" s="6" t="n">
        <f aca="false">A964</f>
        <v>0</v>
      </c>
      <c r="K964" s="7" t="str">
        <f aca="false">IF(H964=6,SUM(L964:Q964),"")</f>
        <v/>
      </c>
      <c r="L964" s="0" t="str">
        <f aca="false">IF(B964&gt;0,VLOOKUP(B964,Points,2),"")</f>
        <v/>
      </c>
      <c r="M964" s="0" t="str">
        <f aca="false">IF(C964&gt;0,VLOOKUP(C964,Points,3),"")</f>
        <v/>
      </c>
      <c r="N964" s="0" t="str">
        <f aca="false">IF(D964&gt;0,VLOOKUP(D964,Points,4),"")</f>
        <v/>
      </c>
      <c r="O964" s="0" t="str">
        <f aca="false">IF(E964&gt;0,VLOOKUP(E964,Points,5),"")</f>
        <v/>
      </c>
      <c r="P964" s="0" t="str">
        <f aca="false">IF(F964&gt;0,VLOOKUP(F964,Points,6),"")</f>
        <v/>
      </c>
      <c r="Q964" s="0" t="str">
        <f aca="false">IF(G964&gt;0,VLOOKUP(G964,Points,7),"")</f>
        <v/>
      </c>
    </row>
    <row r="965" customFormat="false" ht="12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5" t="n">
        <f aca="false">COUNTIF(B965:G965,"&gt;0")</f>
        <v>0</v>
      </c>
      <c r="I965" s="16" t="str">
        <f aca="false">IF(H965&lt;6,"Incomplete Data","")</f>
        <v>Incomplete Data</v>
      </c>
      <c r="J965" s="6" t="n">
        <f aca="false">A965</f>
        <v>0</v>
      </c>
      <c r="K965" s="7" t="str">
        <f aca="false">IF(H965=6,SUM(L965:Q965),"")</f>
        <v/>
      </c>
      <c r="L965" s="0" t="str">
        <f aca="false">IF(B965&gt;0,VLOOKUP(B965,Points,2),"")</f>
        <v/>
      </c>
      <c r="M965" s="0" t="str">
        <f aca="false">IF(C965&gt;0,VLOOKUP(C965,Points,3),"")</f>
        <v/>
      </c>
      <c r="N965" s="0" t="str">
        <f aca="false">IF(D965&gt;0,VLOOKUP(D965,Points,4),"")</f>
        <v/>
      </c>
      <c r="O965" s="0" t="str">
        <f aca="false">IF(E965&gt;0,VLOOKUP(E965,Points,5),"")</f>
        <v/>
      </c>
      <c r="P965" s="0" t="str">
        <f aca="false">IF(F965&gt;0,VLOOKUP(F965,Points,6),"")</f>
        <v/>
      </c>
      <c r="Q965" s="0" t="str">
        <f aca="false">IF(G965&gt;0,VLOOKUP(G965,Points,7),"")</f>
        <v/>
      </c>
    </row>
    <row r="966" customFormat="false" ht="12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5" t="n">
        <f aca="false">COUNTIF(B966:G966,"&gt;0")</f>
        <v>0</v>
      </c>
      <c r="I966" s="16" t="str">
        <f aca="false">IF(H966&lt;6,"Incomplete Data","")</f>
        <v>Incomplete Data</v>
      </c>
      <c r="J966" s="6" t="n">
        <f aca="false">A966</f>
        <v>0</v>
      </c>
      <c r="K966" s="7" t="str">
        <f aca="false">IF(H966=6,SUM(L966:Q966),"")</f>
        <v/>
      </c>
      <c r="L966" s="0" t="str">
        <f aca="false">IF(B966&gt;0,VLOOKUP(B966,Points,2),"")</f>
        <v/>
      </c>
      <c r="M966" s="0" t="str">
        <f aca="false">IF(C966&gt;0,VLOOKUP(C966,Points,3),"")</f>
        <v/>
      </c>
      <c r="N966" s="0" t="str">
        <f aca="false">IF(D966&gt;0,VLOOKUP(D966,Points,4),"")</f>
        <v/>
      </c>
      <c r="O966" s="0" t="str">
        <f aca="false">IF(E966&gt;0,VLOOKUP(E966,Points,5),"")</f>
        <v/>
      </c>
      <c r="P966" s="0" t="str">
        <f aca="false">IF(F966&gt;0,VLOOKUP(F966,Points,6),"")</f>
        <v/>
      </c>
      <c r="Q966" s="0" t="str">
        <f aca="false">IF(G966&gt;0,VLOOKUP(G966,Points,7),"")</f>
        <v/>
      </c>
    </row>
    <row r="967" customFormat="false" ht="12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5" t="n">
        <f aca="false">COUNTIF(B967:G967,"&gt;0")</f>
        <v>0</v>
      </c>
      <c r="I967" s="16" t="str">
        <f aca="false">IF(H967&lt;6,"Incomplete Data","")</f>
        <v>Incomplete Data</v>
      </c>
      <c r="J967" s="6" t="n">
        <f aca="false">A967</f>
        <v>0</v>
      </c>
      <c r="K967" s="7" t="str">
        <f aca="false">IF(H967=6,SUM(L967:Q967),"")</f>
        <v/>
      </c>
      <c r="L967" s="0" t="str">
        <f aca="false">IF(B967&gt;0,VLOOKUP(B967,Points,2),"")</f>
        <v/>
      </c>
      <c r="M967" s="0" t="str">
        <f aca="false">IF(C967&gt;0,VLOOKUP(C967,Points,3),"")</f>
        <v/>
      </c>
      <c r="N967" s="0" t="str">
        <f aca="false">IF(D967&gt;0,VLOOKUP(D967,Points,4),"")</f>
        <v/>
      </c>
      <c r="O967" s="0" t="str">
        <f aca="false">IF(E967&gt;0,VLOOKUP(E967,Points,5),"")</f>
        <v/>
      </c>
      <c r="P967" s="0" t="str">
        <f aca="false">IF(F967&gt;0,VLOOKUP(F967,Points,6),"")</f>
        <v/>
      </c>
      <c r="Q967" s="0" t="str">
        <f aca="false">IF(G967&gt;0,VLOOKUP(G967,Points,7),"")</f>
        <v/>
      </c>
    </row>
    <row r="968" customFormat="false" ht="12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5" t="n">
        <f aca="false">COUNTIF(B968:G968,"&gt;0")</f>
        <v>0</v>
      </c>
      <c r="I968" s="16" t="str">
        <f aca="false">IF(H968&lt;6,"Incomplete Data","")</f>
        <v>Incomplete Data</v>
      </c>
      <c r="J968" s="6" t="n">
        <f aca="false">A968</f>
        <v>0</v>
      </c>
      <c r="K968" s="7" t="str">
        <f aca="false">IF(H968=6,SUM(L968:Q968),"")</f>
        <v/>
      </c>
      <c r="L968" s="0" t="str">
        <f aca="false">IF(B968&gt;0,VLOOKUP(B968,Points,2),"")</f>
        <v/>
      </c>
      <c r="M968" s="0" t="str">
        <f aca="false">IF(C968&gt;0,VLOOKUP(C968,Points,3),"")</f>
        <v/>
      </c>
      <c r="N968" s="0" t="str">
        <f aca="false">IF(D968&gt;0,VLOOKUP(D968,Points,4),"")</f>
        <v/>
      </c>
      <c r="O968" s="0" t="str">
        <f aca="false">IF(E968&gt;0,VLOOKUP(E968,Points,5),"")</f>
        <v/>
      </c>
      <c r="P968" s="0" t="str">
        <f aca="false">IF(F968&gt;0,VLOOKUP(F968,Points,6),"")</f>
        <v/>
      </c>
      <c r="Q968" s="0" t="str">
        <f aca="false">IF(G968&gt;0,VLOOKUP(G968,Points,7),"")</f>
        <v/>
      </c>
    </row>
    <row r="969" customFormat="false" ht="12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5" t="n">
        <f aca="false">COUNTIF(B969:G969,"&gt;0")</f>
        <v>0</v>
      </c>
      <c r="I969" s="16" t="str">
        <f aca="false">IF(H969&lt;6,"Incomplete Data","")</f>
        <v>Incomplete Data</v>
      </c>
      <c r="J969" s="6" t="n">
        <f aca="false">A969</f>
        <v>0</v>
      </c>
      <c r="K969" s="7" t="str">
        <f aca="false">IF(H969=6,SUM(L969:Q969),"")</f>
        <v/>
      </c>
      <c r="L969" s="0" t="str">
        <f aca="false">IF(B969&gt;0,VLOOKUP(B969,Points,2),"")</f>
        <v/>
      </c>
      <c r="M969" s="0" t="str">
        <f aca="false">IF(C969&gt;0,VLOOKUP(C969,Points,3),"")</f>
        <v/>
      </c>
      <c r="N969" s="0" t="str">
        <f aca="false">IF(D969&gt;0,VLOOKUP(D969,Points,4),"")</f>
        <v/>
      </c>
      <c r="O969" s="0" t="str">
        <f aca="false">IF(E969&gt;0,VLOOKUP(E969,Points,5),"")</f>
        <v/>
      </c>
      <c r="P969" s="0" t="str">
        <f aca="false">IF(F969&gt;0,VLOOKUP(F969,Points,6),"")</f>
        <v/>
      </c>
      <c r="Q969" s="0" t="str">
        <f aca="false">IF(G969&gt;0,VLOOKUP(G969,Points,7),"")</f>
        <v/>
      </c>
    </row>
    <row r="970" customFormat="false" ht="12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5" t="n">
        <f aca="false">COUNTIF(B970:G970,"&gt;0")</f>
        <v>0</v>
      </c>
      <c r="I970" s="16" t="str">
        <f aca="false">IF(H970&lt;6,"Incomplete Data","")</f>
        <v>Incomplete Data</v>
      </c>
      <c r="J970" s="6" t="n">
        <f aca="false">A970</f>
        <v>0</v>
      </c>
      <c r="K970" s="7" t="str">
        <f aca="false">IF(H970=6,SUM(L970:Q970),"")</f>
        <v/>
      </c>
      <c r="L970" s="0" t="str">
        <f aca="false">IF(B970&gt;0,VLOOKUP(B970,Points,2),"")</f>
        <v/>
      </c>
      <c r="M970" s="0" t="str">
        <f aca="false">IF(C970&gt;0,VLOOKUP(C970,Points,3),"")</f>
        <v/>
      </c>
      <c r="N970" s="0" t="str">
        <f aca="false">IF(D970&gt;0,VLOOKUP(D970,Points,4),"")</f>
        <v/>
      </c>
      <c r="O970" s="0" t="str">
        <f aca="false">IF(E970&gt;0,VLOOKUP(E970,Points,5),"")</f>
        <v/>
      </c>
      <c r="P970" s="0" t="str">
        <f aca="false">IF(F970&gt;0,VLOOKUP(F970,Points,6),"")</f>
        <v/>
      </c>
      <c r="Q970" s="0" t="str">
        <f aca="false">IF(G970&gt;0,VLOOKUP(G970,Points,7),"")</f>
        <v/>
      </c>
    </row>
    <row r="971" customFormat="false" ht="12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5" t="n">
        <f aca="false">COUNTIF(B971:G971,"&gt;0")</f>
        <v>0</v>
      </c>
      <c r="I971" s="16" t="str">
        <f aca="false">IF(H971&lt;6,"Incomplete Data","")</f>
        <v>Incomplete Data</v>
      </c>
      <c r="J971" s="6" t="n">
        <f aca="false">A971</f>
        <v>0</v>
      </c>
      <c r="K971" s="7" t="str">
        <f aca="false">IF(H971=6,SUM(L971:Q971),"")</f>
        <v/>
      </c>
      <c r="L971" s="0" t="str">
        <f aca="false">IF(B971&gt;0,VLOOKUP(B971,Points,2),"")</f>
        <v/>
      </c>
      <c r="M971" s="0" t="str">
        <f aca="false">IF(C971&gt;0,VLOOKUP(C971,Points,3),"")</f>
        <v/>
      </c>
      <c r="N971" s="0" t="str">
        <f aca="false">IF(D971&gt;0,VLOOKUP(D971,Points,4),"")</f>
        <v/>
      </c>
      <c r="O971" s="0" t="str">
        <f aca="false">IF(E971&gt;0,VLOOKUP(E971,Points,5),"")</f>
        <v/>
      </c>
      <c r="P971" s="0" t="str">
        <f aca="false">IF(F971&gt;0,VLOOKUP(F971,Points,6),"")</f>
        <v/>
      </c>
      <c r="Q971" s="0" t="str">
        <f aca="false">IF(G971&gt;0,VLOOKUP(G971,Points,7),"")</f>
        <v/>
      </c>
    </row>
    <row r="972" customFormat="false" ht="12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5" t="n">
        <f aca="false">COUNTIF(B972:G972,"&gt;0")</f>
        <v>0</v>
      </c>
      <c r="I972" s="16" t="str">
        <f aca="false">IF(H972&lt;6,"Incomplete Data","")</f>
        <v>Incomplete Data</v>
      </c>
      <c r="J972" s="6" t="n">
        <f aca="false">A972</f>
        <v>0</v>
      </c>
      <c r="K972" s="7" t="str">
        <f aca="false">IF(H972=6,SUM(L972:Q972),"")</f>
        <v/>
      </c>
      <c r="L972" s="0" t="str">
        <f aca="false">IF(B972&gt;0,VLOOKUP(B972,Points,2),"")</f>
        <v/>
      </c>
      <c r="M972" s="0" t="str">
        <f aca="false">IF(C972&gt;0,VLOOKUP(C972,Points,3),"")</f>
        <v/>
      </c>
      <c r="N972" s="0" t="str">
        <f aca="false">IF(D972&gt;0,VLOOKUP(D972,Points,4),"")</f>
        <v/>
      </c>
      <c r="O972" s="0" t="str">
        <f aca="false">IF(E972&gt;0,VLOOKUP(E972,Points,5),"")</f>
        <v/>
      </c>
      <c r="P972" s="0" t="str">
        <f aca="false">IF(F972&gt;0,VLOOKUP(F972,Points,6),"")</f>
        <v/>
      </c>
      <c r="Q972" s="0" t="str">
        <f aca="false">IF(G972&gt;0,VLOOKUP(G972,Points,7),"")</f>
        <v/>
      </c>
    </row>
    <row r="973" customFormat="false" ht="12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5" t="n">
        <f aca="false">COUNTIF(B973:G973,"&gt;0")</f>
        <v>0</v>
      </c>
      <c r="I973" s="16" t="str">
        <f aca="false">IF(H973&lt;6,"Incomplete Data","")</f>
        <v>Incomplete Data</v>
      </c>
      <c r="J973" s="6" t="n">
        <f aca="false">A973</f>
        <v>0</v>
      </c>
      <c r="K973" s="7" t="str">
        <f aca="false">IF(H973=6,SUM(L973:Q973),"")</f>
        <v/>
      </c>
      <c r="L973" s="0" t="str">
        <f aca="false">IF(B973&gt;0,VLOOKUP(B973,Points,2),"")</f>
        <v/>
      </c>
      <c r="M973" s="0" t="str">
        <f aca="false">IF(C973&gt;0,VLOOKUP(C973,Points,3),"")</f>
        <v/>
      </c>
      <c r="N973" s="0" t="str">
        <f aca="false">IF(D973&gt;0,VLOOKUP(D973,Points,4),"")</f>
        <v/>
      </c>
      <c r="O973" s="0" t="str">
        <f aca="false">IF(E973&gt;0,VLOOKUP(E973,Points,5),"")</f>
        <v/>
      </c>
      <c r="P973" s="0" t="str">
        <f aca="false">IF(F973&gt;0,VLOOKUP(F973,Points,6),"")</f>
        <v/>
      </c>
      <c r="Q973" s="0" t="str">
        <f aca="false">IF(G973&gt;0,VLOOKUP(G973,Points,7),"")</f>
        <v/>
      </c>
    </row>
    <row r="974" customFormat="false" ht="12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5" t="n">
        <f aca="false">COUNTIF(B974:G974,"&gt;0")</f>
        <v>0</v>
      </c>
      <c r="I974" s="16" t="str">
        <f aca="false">IF(H974&lt;6,"Incomplete Data","")</f>
        <v>Incomplete Data</v>
      </c>
      <c r="J974" s="6" t="n">
        <f aca="false">A974</f>
        <v>0</v>
      </c>
      <c r="K974" s="7" t="str">
        <f aca="false">IF(H974=6,SUM(L974:Q974),"")</f>
        <v/>
      </c>
      <c r="L974" s="0" t="str">
        <f aca="false">IF(B974&gt;0,VLOOKUP(B974,Points,2),"")</f>
        <v/>
      </c>
      <c r="M974" s="0" t="str">
        <f aca="false">IF(C974&gt;0,VLOOKUP(C974,Points,3),"")</f>
        <v/>
      </c>
      <c r="N974" s="0" t="str">
        <f aca="false">IF(D974&gt;0,VLOOKUP(D974,Points,4),"")</f>
        <v/>
      </c>
      <c r="O974" s="0" t="str">
        <f aca="false">IF(E974&gt;0,VLOOKUP(E974,Points,5),"")</f>
        <v/>
      </c>
      <c r="P974" s="0" t="str">
        <f aca="false">IF(F974&gt;0,VLOOKUP(F974,Points,6),"")</f>
        <v/>
      </c>
      <c r="Q974" s="0" t="str">
        <f aca="false">IF(G974&gt;0,VLOOKUP(G974,Points,7),"")</f>
        <v/>
      </c>
    </row>
    <row r="975" customFormat="false" ht="12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5" t="n">
        <f aca="false">COUNTIF(B975:G975,"&gt;0")</f>
        <v>0</v>
      </c>
      <c r="I975" s="16" t="str">
        <f aca="false">IF(H975&lt;6,"Incomplete Data","")</f>
        <v>Incomplete Data</v>
      </c>
      <c r="J975" s="6" t="n">
        <f aca="false">A975</f>
        <v>0</v>
      </c>
      <c r="K975" s="7" t="str">
        <f aca="false">IF(H975=6,SUM(L975:Q975),"")</f>
        <v/>
      </c>
      <c r="L975" s="0" t="str">
        <f aca="false">IF(B975&gt;0,VLOOKUP(B975,Points,2),"")</f>
        <v/>
      </c>
      <c r="M975" s="0" t="str">
        <f aca="false">IF(C975&gt;0,VLOOKUP(C975,Points,3),"")</f>
        <v/>
      </c>
      <c r="N975" s="0" t="str">
        <f aca="false">IF(D975&gt;0,VLOOKUP(D975,Points,4),"")</f>
        <v/>
      </c>
      <c r="O975" s="0" t="str">
        <f aca="false">IF(E975&gt;0,VLOOKUP(E975,Points,5),"")</f>
        <v/>
      </c>
      <c r="P975" s="0" t="str">
        <f aca="false">IF(F975&gt;0,VLOOKUP(F975,Points,6),"")</f>
        <v/>
      </c>
      <c r="Q975" s="0" t="str">
        <f aca="false">IF(G975&gt;0,VLOOKUP(G975,Points,7),"")</f>
        <v/>
      </c>
    </row>
    <row r="976" customFormat="false" ht="12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5" t="n">
        <f aca="false">COUNTIF(B976:G976,"&gt;0")</f>
        <v>0</v>
      </c>
      <c r="I976" s="16" t="str">
        <f aca="false">IF(H976&lt;6,"Incomplete Data","")</f>
        <v>Incomplete Data</v>
      </c>
      <c r="J976" s="6" t="n">
        <f aca="false">A976</f>
        <v>0</v>
      </c>
      <c r="K976" s="7" t="str">
        <f aca="false">IF(H976=6,SUM(L976:Q976),"")</f>
        <v/>
      </c>
      <c r="L976" s="0" t="str">
        <f aca="false">IF(B976&gt;0,VLOOKUP(B976,Points,2),"")</f>
        <v/>
      </c>
      <c r="M976" s="0" t="str">
        <f aca="false">IF(C976&gt;0,VLOOKUP(C976,Points,3),"")</f>
        <v/>
      </c>
      <c r="N976" s="0" t="str">
        <f aca="false">IF(D976&gt;0,VLOOKUP(D976,Points,4),"")</f>
        <v/>
      </c>
      <c r="O976" s="0" t="str">
        <f aca="false">IF(E976&gt;0,VLOOKUP(E976,Points,5),"")</f>
        <v/>
      </c>
      <c r="P976" s="0" t="str">
        <f aca="false">IF(F976&gt;0,VLOOKUP(F976,Points,6),"")</f>
        <v/>
      </c>
      <c r="Q976" s="0" t="str">
        <f aca="false">IF(G976&gt;0,VLOOKUP(G976,Points,7),"")</f>
        <v/>
      </c>
    </row>
    <row r="977" customFormat="false" ht="12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5" t="n">
        <f aca="false">COUNTIF(B977:G977,"&gt;0")</f>
        <v>0</v>
      </c>
      <c r="I977" s="16" t="str">
        <f aca="false">IF(H977&lt;6,"Incomplete Data","")</f>
        <v>Incomplete Data</v>
      </c>
      <c r="J977" s="6" t="n">
        <f aca="false">A977</f>
        <v>0</v>
      </c>
      <c r="K977" s="7" t="str">
        <f aca="false">IF(H977=6,SUM(L977:Q977),"")</f>
        <v/>
      </c>
      <c r="L977" s="0" t="str">
        <f aca="false">IF(B977&gt;0,VLOOKUP(B977,Points,2),"")</f>
        <v/>
      </c>
      <c r="M977" s="0" t="str">
        <f aca="false">IF(C977&gt;0,VLOOKUP(C977,Points,3),"")</f>
        <v/>
      </c>
      <c r="N977" s="0" t="str">
        <f aca="false">IF(D977&gt;0,VLOOKUP(D977,Points,4),"")</f>
        <v/>
      </c>
      <c r="O977" s="0" t="str">
        <f aca="false">IF(E977&gt;0,VLOOKUP(E977,Points,5),"")</f>
        <v/>
      </c>
      <c r="P977" s="0" t="str">
        <f aca="false">IF(F977&gt;0,VLOOKUP(F977,Points,6),"")</f>
        <v/>
      </c>
      <c r="Q977" s="0" t="str">
        <f aca="false">IF(G977&gt;0,VLOOKUP(G977,Points,7),"")</f>
        <v/>
      </c>
    </row>
    <row r="978" customFormat="false" ht="12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5" t="n">
        <f aca="false">COUNTIF(B978:G978,"&gt;0")</f>
        <v>0</v>
      </c>
      <c r="I978" s="16" t="str">
        <f aca="false">IF(H978&lt;6,"Incomplete Data","")</f>
        <v>Incomplete Data</v>
      </c>
      <c r="J978" s="6" t="n">
        <f aca="false">A978</f>
        <v>0</v>
      </c>
      <c r="K978" s="7" t="str">
        <f aca="false">IF(H978=6,SUM(L978:Q978),"")</f>
        <v/>
      </c>
      <c r="L978" s="0" t="str">
        <f aca="false">IF(B978&gt;0,VLOOKUP(B978,Points,2),"")</f>
        <v/>
      </c>
      <c r="M978" s="0" t="str">
        <f aca="false">IF(C978&gt;0,VLOOKUP(C978,Points,3),"")</f>
        <v/>
      </c>
      <c r="N978" s="0" t="str">
        <f aca="false">IF(D978&gt;0,VLOOKUP(D978,Points,4),"")</f>
        <v/>
      </c>
      <c r="O978" s="0" t="str">
        <f aca="false">IF(E978&gt;0,VLOOKUP(E978,Points,5),"")</f>
        <v/>
      </c>
      <c r="P978" s="0" t="str">
        <f aca="false">IF(F978&gt;0,VLOOKUP(F978,Points,6),"")</f>
        <v/>
      </c>
      <c r="Q978" s="0" t="str">
        <f aca="false">IF(G978&gt;0,VLOOKUP(G978,Points,7),"")</f>
        <v/>
      </c>
    </row>
    <row r="979" customFormat="false" ht="12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5" t="n">
        <f aca="false">COUNTIF(B979:G979,"&gt;0")</f>
        <v>0</v>
      </c>
      <c r="I979" s="16" t="str">
        <f aca="false">IF(H979&lt;6,"Incomplete Data","")</f>
        <v>Incomplete Data</v>
      </c>
      <c r="J979" s="6" t="n">
        <f aca="false">A979</f>
        <v>0</v>
      </c>
      <c r="K979" s="7" t="str">
        <f aca="false">IF(H979=6,SUM(L979:Q979),"")</f>
        <v/>
      </c>
      <c r="L979" s="0" t="str">
        <f aca="false">IF(B979&gt;0,VLOOKUP(B979,Points,2),"")</f>
        <v/>
      </c>
      <c r="M979" s="0" t="str">
        <f aca="false">IF(C979&gt;0,VLOOKUP(C979,Points,3),"")</f>
        <v/>
      </c>
      <c r="N979" s="0" t="str">
        <f aca="false">IF(D979&gt;0,VLOOKUP(D979,Points,4),"")</f>
        <v/>
      </c>
      <c r="O979" s="0" t="str">
        <f aca="false">IF(E979&gt;0,VLOOKUP(E979,Points,5),"")</f>
        <v/>
      </c>
      <c r="P979" s="0" t="str">
        <f aca="false">IF(F979&gt;0,VLOOKUP(F979,Points,6),"")</f>
        <v/>
      </c>
      <c r="Q979" s="0" t="str">
        <f aca="false">IF(G979&gt;0,VLOOKUP(G979,Points,7),"")</f>
        <v/>
      </c>
    </row>
    <row r="980" customFormat="false" ht="12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5" t="n">
        <f aca="false">COUNTIF(B980:G980,"&gt;0")</f>
        <v>0</v>
      </c>
      <c r="I980" s="16" t="str">
        <f aca="false">IF(H980&lt;6,"Incomplete Data","")</f>
        <v>Incomplete Data</v>
      </c>
      <c r="J980" s="6" t="n">
        <f aca="false">A980</f>
        <v>0</v>
      </c>
      <c r="K980" s="7" t="str">
        <f aca="false">IF(H980=6,SUM(L980:Q980),"")</f>
        <v/>
      </c>
      <c r="L980" s="0" t="str">
        <f aca="false">IF(B980&gt;0,VLOOKUP(B980,Points,2),"")</f>
        <v/>
      </c>
      <c r="M980" s="0" t="str">
        <f aca="false">IF(C980&gt;0,VLOOKUP(C980,Points,3),"")</f>
        <v/>
      </c>
      <c r="N980" s="0" t="str">
        <f aca="false">IF(D980&gt;0,VLOOKUP(D980,Points,4),"")</f>
        <v/>
      </c>
      <c r="O980" s="0" t="str">
        <f aca="false">IF(E980&gt;0,VLOOKUP(E980,Points,5),"")</f>
        <v/>
      </c>
      <c r="P980" s="0" t="str">
        <f aca="false">IF(F980&gt;0,VLOOKUP(F980,Points,6),"")</f>
        <v/>
      </c>
      <c r="Q980" s="0" t="str">
        <f aca="false">IF(G980&gt;0,VLOOKUP(G980,Points,7),"")</f>
        <v/>
      </c>
    </row>
    <row r="981" customFormat="false" ht="12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5" t="n">
        <f aca="false">COUNTIF(B981:G981,"&gt;0")</f>
        <v>0</v>
      </c>
      <c r="I981" s="16" t="str">
        <f aca="false">IF(H981&lt;6,"Incomplete Data","")</f>
        <v>Incomplete Data</v>
      </c>
      <c r="J981" s="6" t="n">
        <f aca="false">A981</f>
        <v>0</v>
      </c>
      <c r="K981" s="7" t="str">
        <f aca="false">IF(H981=6,SUM(L981:Q981),"")</f>
        <v/>
      </c>
      <c r="L981" s="0" t="str">
        <f aca="false">IF(B981&gt;0,VLOOKUP(B981,Points,2),"")</f>
        <v/>
      </c>
      <c r="M981" s="0" t="str">
        <f aca="false">IF(C981&gt;0,VLOOKUP(C981,Points,3),"")</f>
        <v/>
      </c>
      <c r="N981" s="0" t="str">
        <f aca="false">IF(D981&gt;0,VLOOKUP(D981,Points,4),"")</f>
        <v/>
      </c>
      <c r="O981" s="0" t="str">
        <f aca="false">IF(E981&gt;0,VLOOKUP(E981,Points,5),"")</f>
        <v/>
      </c>
      <c r="P981" s="0" t="str">
        <f aca="false">IF(F981&gt;0,VLOOKUP(F981,Points,6),"")</f>
        <v/>
      </c>
      <c r="Q981" s="0" t="str">
        <f aca="false">IF(G981&gt;0,VLOOKUP(G981,Points,7),"")</f>
        <v/>
      </c>
    </row>
    <row r="982" customFormat="false" ht="12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5" t="n">
        <f aca="false">COUNTIF(B982:G982,"&gt;0")</f>
        <v>0</v>
      </c>
      <c r="I982" s="16" t="str">
        <f aca="false">IF(H982&lt;6,"Incomplete Data","")</f>
        <v>Incomplete Data</v>
      </c>
      <c r="J982" s="6" t="n">
        <f aca="false">A982</f>
        <v>0</v>
      </c>
      <c r="K982" s="7" t="str">
        <f aca="false">IF(H982=6,SUM(L982:Q982),"")</f>
        <v/>
      </c>
      <c r="L982" s="0" t="str">
        <f aca="false">IF(B982&gt;0,VLOOKUP(B982,Points,2),"")</f>
        <v/>
      </c>
      <c r="M982" s="0" t="str">
        <f aca="false">IF(C982&gt;0,VLOOKUP(C982,Points,3),"")</f>
        <v/>
      </c>
      <c r="N982" s="0" t="str">
        <f aca="false">IF(D982&gt;0,VLOOKUP(D982,Points,4),"")</f>
        <v/>
      </c>
      <c r="O982" s="0" t="str">
        <f aca="false">IF(E982&gt;0,VLOOKUP(E982,Points,5),"")</f>
        <v/>
      </c>
      <c r="P982" s="0" t="str">
        <f aca="false">IF(F982&gt;0,VLOOKUP(F982,Points,6),"")</f>
        <v/>
      </c>
      <c r="Q982" s="0" t="str">
        <f aca="false">IF(G982&gt;0,VLOOKUP(G982,Points,7),"")</f>
        <v/>
      </c>
    </row>
    <row r="983" customFormat="false" ht="12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5" t="n">
        <f aca="false">COUNTIF(B983:G983,"&gt;0")</f>
        <v>0</v>
      </c>
      <c r="I983" s="16" t="str">
        <f aca="false">IF(H983&lt;6,"Incomplete Data","")</f>
        <v>Incomplete Data</v>
      </c>
      <c r="J983" s="6" t="n">
        <f aca="false">A983</f>
        <v>0</v>
      </c>
      <c r="K983" s="7" t="str">
        <f aca="false">IF(H983=6,SUM(L983:Q983),"")</f>
        <v/>
      </c>
      <c r="L983" s="0" t="str">
        <f aca="false">IF(B983&gt;0,VLOOKUP(B983,Points,2),"")</f>
        <v/>
      </c>
      <c r="M983" s="0" t="str">
        <f aca="false">IF(C983&gt;0,VLOOKUP(C983,Points,3),"")</f>
        <v/>
      </c>
      <c r="N983" s="0" t="str">
        <f aca="false">IF(D983&gt;0,VLOOKUP(D983,Points,4),"")</f>
        <v/>
      </c>
      <c r="O983" s="0" t="str">
        <f aca="false">IF(E983&gt;0,VLOOKUP(E983,Points,5),"")</f>
        <v/>
      </c>
      <c r="P983" s="0" t="str">
        <f aca="false">IF(F983&gt;0,VLOOKUP(F983,Points,6),"")</f>
        <v/>
      </c>
      <c r="Q983" s="0" t="str">
        <f aca="false">IF(G983&gt;0,VLOOKUP(G983,Points,7),"")</f>
        <v/>
      </c>
    </row>
    <row r="984" customFormat="false" ht="12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5" t="n">
        <f aca="false">COUNTIF(B984:G984,"&gt;0")</f>
        <v>0</v>
      </c>
      <c r="I984" s="16" t="str">
        <f aca="false">IF(H984&lt;6,"Incomplete Data","")</f>
        <v>Incomplete Data</v>
      </c>
      <c r="J984" s="6" t="n">
        <f aca="false">A984</f>
        <v>0</v>
      </c>
      <c r="K984" s="7" t="str">
        <f aca="false">IF(H984=6,SUM(L984:Q984),"")</f>
        <v/>
      </c>
      <c r="L984" s="0" t="str">
        <f aca="false">IF(B984&gt;0,VLOOKUP(B984,Points,2),"")</f>
        <v/>
      </c>
      <c r="M984" s="0" t="str">
        <f aca="false">IF(C984&gt;0,VLOOKUP(C984,Points,3),"")</f>
        <v/>
      </c>
      <c r="N984" s="0" t="str">
        <f aca="false">IF(D984&gt;0,VLOOKUP(D984,Points,4),"")</f>
        <v/>
      </c>
      <c r="O984" s="0" t="str">
        <f aca="false">IF(E984&gt;0,VLOOKUP(E984,Points,5),"")</f>
        <v/>
      </c>
      <c r="P984" s="0" t="str">
        <f aca="false">IF(F984&gt;0,VLOOKUP(F984,Points,6),"")</f>
        <v/>
      </c>
      <c r="Q984" s="0" t="str">
        <f aca="false">IF(G984&gt;0,VLOOKUP(G984,Points,7),"")</f>
        <v/>
      </c>
    </row>
    <row r="985" customFormat="false" ht="12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5" t="n">
        <f aca="false">COUNTIF(B985:G985,"&gt;0")</f>
        <v>0</v>
      </c>
      <c r="I985" s="16" t="str">
        <f aca="false">IF(H985&lt;6,"Incomplete Data","")</f>
        <v>Incomplete Data</v>
      </c>
      <c r="J985" s="6" t="n">
        <f aca="false">A985</f>
        <v>0</v>
      </c>
      <c r="K985" s="7" t="str">
        <f aca="false">IF(H985=6,SUM(L985:Q985),"")</f>
        <v/>
      </c>
      <c r="L985" s="0" t="str">
        <f aca="false">IF(B985&gt;0,VLOOKUP(B985,Points,2),"")</f>
        <v/>
      </c>
      <c r="M985" s="0" t="str">
        <f aca="false">IF(C985&gt;0,VLOOKUP(C985,Points,3),"")</f>
        <v/>
      </c>
      <c r="N985" s="0" t="str">
        <f aca="false">IF(D985&gt;0,VLOOKUP(D985,Points,4),"")</f>
        <v/>
      </c>
      <c r="O985" s="0" t="str">
        <f aca="false">IF(E985&gt;0,VLOOKUP(E985,Points,5),"")</f>
        <v/>
      </c>
      <c r="P985" s="0" t="str">
        <f aca="false">IF(F985&gt;0,VLOOKUP(F985,Points,6),"")</f>
        <v/>
      </c>
      <c r="Q985" s="0" t="str">
        <f aca="false">IF(G985&gt;0,VLOOKUP(G985,Points,7),"")</f>
        <v/>
      </c>
    </row>
    <row r="986" customFormat="false" ht="12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5" t="n">
        <f aca="false">COUNTIF(B986:G986,"&gt;0")</f>
        <v>0</v>
      </c>
      <c r="I986" s="16" t="str">
        <f aca="false">IF(H986&lt;6,"Incomplete Data","")</f>
        <v>Incomplete Data</v>
      </c>
      <c r="J986" s="6" t="n">
        <f aca="false">A986</f>
        <v>0</v>
      </c>
      <c r="K986" s="7" t="str">
        <f aca="false">IF(H986=6,SUM(L986:Q986),"")</f>
        <v/>
      </c>
      <c r="L986" s="0" t="str">
        <f aca="false">IF(B986&gt;0,VLOOKUP(B986,Points,2),"")</f>
        <v/>
      </c>
      <c r="M986" s="0" t="str">
        <f aca="false">IF(C986&gt;0,VLOOKUP(C986,Points,3),"")</f>
        <v/>
      </c>
      <c r="N986" s="0" t="str">
        <f aca="false">IF(D986&gt;0,VLOOKUP(D986,Points,4),"")</f>
        <v/>
      </c>
      <c r="O986" s="0" t="str">
        <f aca="false">IF(E986&gt;0,VLOOKUP(E986,Points,5),"")</f>
        <v/>
      </c>
      <c r="P986" s="0" t="str">
        <f aca="false">IF(F986&gt;0,VLOOKUP(F986,Points,6),"")</f>
        <v/>
      </c>
      <c r="Q986" s="0" t="str">
        <f aca="false">IF(G986&gt;0,VLOOKUP(G986,Points,7),"")</f>
        <v/>
      </c>
    </row>
    <row r="987" customFormat="false" ht="12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5" t="n">
        <f aca="false">COUNTIF(B987:G987,"&gt;0")</f>
        <v>0</v>
      </c>
      <c r="I987" s="16" t="str">
        <f aca="false">IF(H987&lt;6,"Incomplete Data","")</f>
        <v>Incomplete Data</v>
      </c>
      <c r="J987" s="6" t="n">
        <f aca="false">A987</f>
        <v>0</v>
      </c>
      <c r="K987" s="7" t="str">
        <f aca="false">IF(H987=6,SUM(L987:Q987),"")</f>
        <v/>
      </c>
      <c r="L987" s="0" t="str">
        <f aca="false">IF(B987&gt;0,VLOOKUP(B987,Points,2),"")</f>
        <v/>
      </c>
      <c r="M987" s="0" t="str">
        <f aca="false">IF(C987&gt;0,VLOOKUP(C987,Points,3),"")</f>
        <v/>
      </c>
      <c r="N987" s="0" t="str">
        <f aca="false">IF(D987&gt;0,VLOOKUP(D987,Points,4),"")</f>
        <v/>
      </c>
      <c r="O987" s="0" t="str">
        <f aca="false">IF(E987&gt;0,VLOOKUP(E987,Points,5),"")</f>
        <v/>
      </c>
      <c r="P987" s="0" t="str">
        <f aca="false">IF(F987&gt;0,VLOOKUP(F987,Points,6),"")</f>
        <v/>
      </c>
      <c r="Q987" s="0" t="str">
        <f aca="false">IF(G987&gt;0,VLOOKUP(G987,Points,7),"")</f>
        <v/>
      </c>
    </row>
    <row r="988" customFormat="false" ht="12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5" t="n">
        <f aca="false">COUNTIF(B988:G988,"&gt;0")</f>
        <v>0</v>
      </c>
      <c r="I988" s="16" t="str">
        <f aca="false">IF(H988&lt;6,"Incomplete Data","")</f>
        <v>Incomplete Data</v>
      </c>
      <c r="J988" s="6" t="n">
        <f aca="false">A988</f>
        <v>0</v>
      </c>
      <c r="K988" s="7" t="str">
        <f aca="false">IF(H988=6,SUM(L988:Q988),"")</f>
        <v/>
      </c>
      <c r="L988" s="0" t="str">
        <f aca="false">IF(B988&gt;0,VLOOKUP(B988,Points,2),"")</f>
        <v/>
      </c>
      <c r="M988" s="0" t="str">
        <f aca="false">IF(C988&gt;0,VLOOKUP(C988,Points,3),"")</f>
        <v/>
      </c>
      <c r="N988" s="0" t="str">
        <f aca="false">IF(D988&gt;0,VLOOKUP(D988,Points,4),"")</f>
        <v/>
      </c>
      <c r="O988" s="0" t="str">
        <f aca="false">IF(E988&gt;0,VLOOKUP(E988,Points,5),"")</f>
        <v/>
      </c>
      <c r="P988" s="0" t="str">
        <f aca="false">IF(F988&gt;0,VLOOKUP(F988,Points,6),"")</f>
        <v/>
      </c>
      <c r="Q988" s="0" t="str">
        <f aca="false">IF(G988&gt;0,VLOOKUP(G988,Points,7),"")</f>
        <v/>
      </c>
    </row>
    <row r="989" customFormat="false" ht="12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5" t="n">
        <f aca="false">COUNTIF(B989:G989,"&gt;0")</f>
        <v>0</v>
      </c>
      <c r="I989" s="16" t="str">
        <f aca="false">IF(H989&lt;6,"Incomplete Data","")</f>
        <v>Incomplete Data</v>
      </c>
      <c r="J989" s="6" t="n">
        <f aca="false">A989</f>
        <v>0</v>
      </c>
      <c r="K989" s="7" t="str">
        <f aca="false">IF(H989=6,SUM(L989:Q989),"")</f>
        <v/>
      </c>
      <c r="L989" s="0" t="str">
        <f aca="false">IF(B989&gt;0,VLOOKUP(B989,Points,2),"")</f>
        <v/>
      </c>
      <c r="M989" s="0" t="str">
        <f aca="false">IF(C989&gt;0,VLOOKUP(C989,Points,3),"")</f>
        <v/>
      </c>
      <c r="N989" s="0" t="str">
        <f aca="false">IF(D989&gt;0,VLOOKUP(D989,Points,4),"")</f>
        <v/>
      </c>
      <c r="O989" s="0" t="str">
        <f aca="false">IF(E989&gt;0,VLOOKUP(E989,Points,5),"")</f>
        <v/>
      </c>
      <c r="P989" s="0" t="str">
        <f aca="false">IF(F989&gt;0,VLOOKUP(F989,Points,6),"")</f>
        <v/>
      </c>
      <c r="Q989" s="0" t="str">
        <f aca="false">IF(G989&gt;0,VLOOKUP(G989,Points,7),"")</f>
        <v/>
      </c>
    </row>
    <row r="990" customFormat="false" ht="12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5" t="n">
        <f aca="false">COUNTIF(B990:G990,"&gt;0")</f>
        <v>0</v>
      </c>
      <c r="I990" s="16" t="str">
        <f aca="false">IF(H990&lt;6,"Incomplete Data","")</f>
        <v>Incomplete Data</v>
      </c>
      <c r="J990" s="6" t="n">
        <f aca="false">A990</f>
        <v>0</v>
      </c>
      <c r="K990" s="7" t="str">
        <f aca="false">IF(H990=6,SUM(L990:Q990),"")</f>
        <v/>
      </c>
      <c r="L990" s="0" t="str">
        <f aca="false">IF(B990&gt;0,VLOOKUP(B990,Points,2),"")</f>
        <v/>
      </c>
      <c r="M990" s="0" t="str">
        <f aca="false">IF(C990&gt;0,VLOOKUP(C990,Points,3),"")</f>
        <v/>
      </c>
      <c r="N990" s="0" t="str">
        <f aca="false">IF(D990&gt;0,VLOOKUP(D990,Points,4),"")</f>
        <v/>
      </c>
      <c r="O990" s="0" t="str">
        <f aca="false">IF(E990&gt;0,VLOOKUP(E990,Points,5),"")</f>
        <v/>
      </c>
      <c r="P990" s="0" t="str">
        <f aca="false">IF(F990&gt;0,VLOOKUP(F990,Points,6),"")</f>
        <v/>
      </c>
      <c r="Q990" s="0" t="str">
        <f aca="false">IF(G990&gt;0,VLOOKUP(G990,Points,7),"")</f>
        <v/>
      </c>
    </row>
    <row r="991" customFormat="false" ht="12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5" t="n">
        <f aca="false">COUNTIF(B991:G991,"&gt;0")</f>
        <v>0</v>
      </c>
      <c r="I991" s="16" t="str">
        <f aca="false">IF(H991&lt;6,"Incomplete Data","")</f>
        <v>Incomplete Data</v>
      </c>
      <c r="J991" s="6" t="n">
        <f aca="false">A991</f>
        <v>0</v>
      </c>
      <c r="K991" s="7" t="str">
        <f aca="false">IF(H991=6,SUM(L991:Q991),"")</f>
        <v/>
      </c>
      <c r="L991" s="0" t="str">
        <f aca="false">IF(B991&gt;0,VLOOKUP(B991,Points,2),"")</f>
        <v/>
      </c>
      <c r="M991" s="0" t="str">
        <f aca="false">IF(C991&gt;0,VLOOKUP(C991,Points,3),"")</f>
        <v/>
      </c>
      <c r="N991" s="0" t="str">
        <f aca="false">IF(D991&gt;0,VLOOKUP(D991,Points,4),"")</f>
        <v/>
      </c>
      <c r="O991" s="0" t="str">
        <f aca="false">IF(E991&gt;0,VLOOKUP(E991,Points,5),"")</f>
        <v/>
      </c>
      <c r="P991" s="0" t="str">
        <f aca="false">IF(F991&gt;0,VLOOKUP(F991,Points,6),"")</f>
        <v/>
      </c>
      <c r="Q991" s="0" t="str">
        <f aca="false">IF(G991&gt;0,VLOOKUP(G991,Points,7),"")</f>
        <v/>
      </c>
    </row>
    <row r="992" customFormat="false" ht="12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5" t="n">
        <f aca="false">COUNTIF(B992:G992,"&gt;0")</f>
        <v>0</v>
      </c>
      <c r="I992" s="16" t="str">
        <f aca="false">IF(H992&lt;6,"Incomplete Data","")</f>
        <v>Incomplete Data</v>
      </c>
      <c r="J992" s="6" t="n">
        <f aca="false">A992</f>
        <v>0</v>
      </c>
      <c r="K992" s="7" t="str">
        <f aca="false">IF(H992=6,SUM(L992:Q992),"")</f>
        <v/>
      </c>
      <c r="L992" s="0" t="str">
        <f aca="false">IF(B992&gt;0,VLOOKUP(B992,Points,2),"")</f>
        <v/>
      </c>
      <c r="M992" s="0" t="str">
        <f aca="false">IF(C992&gt;0,VLOOKUP(C992,Points,3),"")</f>
        <v/>
      </c>
      <c r="N992" s="0" t="str">
        <f aca="false">IF(D992&gt;0,VLOOKUP(D992,Points,4),"")</f>
        <v/>
      </c>
      <c r="O992" s="0" t="str">
        <f aca="false">IF(E992&gt;0,VLOOKUP(E992,Points,5),"")</f>
        <v/>
      </c>
      <c r="P992" s="0" t="str">
        <f aca="false">IF(F992&gt;0,VLOOKUP(F992,Points,6),"")</f>
        <v/>
      </c>
      <c r="Q992" s="0" t="str">
        <f aca="false">IF(G992&gt;0,VLOOKUP(G992,Points,7),"")</f>
        <v/>
      </c>
    </row>
    <row r="993" customFormat="false" ht="12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5" t="n">
        <f aca="false">COUNTIF(B993:G993,"&gt;0")</f>
        <v>0</v>
      </c>
      <c r="I993" s="16" t="str">
        <f aca="false">IF(H993&lt;6,"Incomplete Data","")</f>
        <v>Incomplete Data</v>
      </c>
      <c r="J993" s="6" t="n">
        <f aca="false">A993</f>
        <v>0</v>
      </c>
      <c r="K993" s="7" t="str">
        <f aca="false">IF(H993=6,SUM(L993:Q993),"")</f>
        <v/>
      </c>
      <c r="L993" s="0" t="str">
        <f aca="false">IF(B993&gt;0,VLOOKUP(B993,Points,2),"")</f>
        <v/>
      </c>
      <c r="M993" s="0" t="str">
        <f aca="false">IF(C993&gt;0,VLOOKUP(C993,Points,3),"")</f>
        <v/>
      </c>
      <c r="N993" s="0" t="str">
        <f aca="false">IF(D993&gt;0,VLOOKUP(D993,Points,4),"")</f>
        <v/>
      </c>
      <c r="O993" s="0" t="str">
        <f aca="false">IF(E993&gt;0,VLOOKUP(E993,Points,5),"")</f>
        <v/>
      </c>
      <c r="P993" s="0" t="str">
        <f aca="false">IF(F993&gt;0,VLOOKUP(F993,Points,6),"")</f>
        <v/>
      </c>
      <c r="Q993" s="0" t="str">
        <f aca="false">IF(G993&gt;0,VLOOKUP(G993,Points,7),"")</f>
        <v/>
      </c>
    </row>
    <row r="994" customFormat="false" ht="12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5" t="n">
        <f aca="false">COUNTIF(B994:G994,"&gt;0")</f>
        <v>0</v>
      </c>
      <c r="I994" s="16" t="str">
        <f aca="false">IF(H994&lt;6,"Incomplete Data","")</f>
        <v>Incomplete Data</v>
      </c>
      <c r="J994" s="6" t="n">
        <f aca="false">A994</f>
        <v>0</v>
      </c>
      <c r="K994" s="7" t="str">
        <f aca="false">IF(H994=6,SUM(L994:Q994),"")</f>
        <v/>
      </c>
      <c r="L994" s="0" t="str">
        <f aca="false">IF(B994&gt;0,VLOOKUP(B994,Points,2),"")</f>
        <v/>
      </c>
      <c r="M994" s="0" t="str">
        <f aca="false">IF(C994&gt;0,VLOOKUP(C994,Points,3),"")</f>
        <v/>
      </c>
      <c r="N994" s="0" t="str">
        <f aca="false">IF(D994&gt;0,VLOOKUP(D994,Points,4),"")</f>
        <v/>
      </c>
      <c r="O994" s="0" t="str">
        <f aca="false">IF(E994&gt;0,VLOOKUP(E994,Points,5),"")</f>
        <v/>
      </c>
      <c r="P994" s="0" t="str">
        <f aca="false">IF(F994&gt;0,VLOOKUP(F994,Points,6),"")</f>
        <v/>
      </c>
      <c r="Q994" s="0" t="str">
        <f aca="false">IF(G994&gt;0,VLOOKUP(G994,Points,7),"")</f>
        <v/>
      </c>
    </row>
    <row r="995" customFormat="false" ht="12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5" t="n">
        <f aca="false">COUNTIF(B995:G995,"&gt;0")</f>
        <v>0</v>
      </c>
      <c r="I995" s="16" t="str">
        <f aca="false">IF(H995&lt;6,"Incomplete Data","")</f>
        <v>Incomplete Data</v>
      </c>
      <c r="J995" s="6" t="n">
        <f aca="false">A995</f>
        <v>0</v>
      </c>
      <c r="K995" s="7" t="str">
        <f aca="false">IF(H995=6,SUM(L995:Q995),"")</f>
        <v/>
      </c>
      <c r="L995" s="0" t="str">
        <f aca="false">IF(B995&gt;0,VLOOKUP(B995,Points,2),"")</f>
        <v/>
      </c>
      <c r="M995" s="0" t="str">
        <f aca="false">IF(C995&gt;0,VLOOKUP(C995,Points,3),"")</f>
        <v/>
      </c>
      <c r="N995" s="0" t="str">
        <f aca="false">IF(D995&gt;0,VLOOKUP(D995,Points,4),"")</f>
        <v/>
      </c>
      <c r="O995" s="0" t="str">
        <f aca="false">IF(E995&gt;0,VLOOKUP(E995,Points,5),"")</f>
        <v/>
      </c>
      <c r="P995" s="0" t="str">
        <f aca="false">IF(F995&gt;0,VLOOKUP(F995,Points,6),"")</f>
        <v/>
      </c>
      <c r="Q995" s="0" t="str">
        <f aca="false">IF(G995&gt;0,VLOOKUP(G995,Points,7),"")</f>
        <v/>
      </c>
    </row>
    <row r="996" customFormat="false" ht="12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5" t="n">
        <f aca="false">COUNTIF(B996:G996,"&gt;0")</f>
        <v>0</v>
      </c>
      <c r="I996" s="16" t="str">
        <f aca="false">IF(H996&lt;6,"Incomplete Data","")</f>
        <v>Incomplete Data</v>
      </c>
      <c r="J996" s="6" t="n">
        <f aca="false">A996</f>
        <v>0</v>
      </c>
      <c r="K996" s="7" t="str">
        <f aca="false">IF(H996=6,SUM(L996:Q996),"")</f>
        <v/>
      </c>
      <c r="L996" s="0" t="str">
        <f aca="false">IF(B996&gt;0,VLOOKUP(B996,Points,2),"")</f>
        <v/>
      </c>
      <c r="M996" s="0" t="str">
        <f aca="false">IF(C996&gt;0,VLOOKUP(C996,Points,3),"")</f>
        <v/>
      </c>
      <c r="N996" s="0" t="str">
        <f aca="false">IF(D996&gt;0,VLOOKUP(D996,Points,4),"")</f>
        <v/>
      </c>
      <c r="O996" s="0" t="str">
        <f aca="false">IF(E996&gt;0,VLOOKUP(E996,Points,5),"")</f>
        <v/>
      </c>
      <c r="P996" s="0" t="str">
        <f aca="false">IF(F996&gt;0,VLOOKUP(F996,Points,6),"")</f>
        <v/>
      </c>
      <c r="Q996" s="0" t="str">
        <f aca="false">IF(G996&gt;0,VLOOKUP(G996,Points,7),"")</f>
        <v/>
      </c>
    </row>
    <row r="997" customFormat="false" ht="12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5" t="n">
        <f aca="false">COUNTIF(B997:G997,"&gt;0")</f>
        <v>0</v>
      </c>
      <c r="I997" s="16" t="str">
        <f aca="false">IF(H997&lt;6,"Incomplete Data","")</f>
        <v>Incomplete Data</v>
      </c>
      <c r="J997" s="6" t="n">
        <f aca="false">A997</f>
        <v>0</v>
      </c>
      <c r="K997" s="7" t="str">
        <f aca="false">IF(H997=6,SUM(L997:Q997),"")</f>
        <v/>
      </c>
      <c r="L997" s="0" t="str">
        <f aca="false">IF(B997&gt;0,VLOOKUP(B997,Points,2),"")</f>
        <v/>
      </c>
      <c r="M997" s="0" t="str">
        <f aca="false">IF(C997&gt;0,VLOOKUP(C997,Points,3),"")</f>
        <v/>
      </c>
      <c r="N997" s="0" t="str">
        <f aca="false">IF(D997&gt;0,VLOOKUP(D997,Points,4),"")</f>
        <v/>
      </c>
      <c r="O997" s="0" t="str">
        <f aca="false">IF(E997&gt;0,VLOOKUP(E997,Points,5),"")</f>
        <v/>
      </c>
      <c r="P997" s="0" t="str">
        <f aca="false">IF(F997&gt;0,VLOOKUP(F997,Points,6),"")</f>
        <v/>
      </c>
      <c r="Q997" s="0" t="str">
        <f aca="false">IF(G997&gt;0,VLOOKUP(G997,Points,7),"")</f>
        <v/>
      </c>
    </row>
    <row r="998" customFormat="false" ht="12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5" t="n">
        <f aca="false">COUNTIF(B998:G998,"&gt;0")</f>
        <v>0</v>
      </c>
      <c r="I998" s="16" t="str">
        <f aca="false">IF(H998&lt;6,"Incomplete Data","")</f>
        <v>Incomplete Data</v>
      </c>
      <c r="J998" s="6" t="n">
        <f aca="false">A998</f>
        <v>0</v>
      </c>
      <c r="K998" s="7" t="str">
        <f aca="false">IF(H998=6,SUM(L998:Q998),"")</f>
        <v/>
      </c>
      <c r="L998" s="0" t="str">
        <f aca="false">IF(B998&gt;0,VLOOKUP(B998,Points,2),"")</f>
        <v/>
      </c>
      <c r="M998" s="0" t="str">
        <f aca="false">IF(C998&gt;0,VLOOKUP(C998,Points,3),"")</f>
        <v/>
      </c>
      <c r="N998" s="0" t="str">
        <f aca="false">IF(D998&gt;0,VLOOKUP(D998,Points,4),"")</f>
        <v/>
      </c>
      <c r="O998" s="0" t="str">
        <f aca="false">IF(E998&gt;0,VLOOKUP(E998,Points,5),"")</f>
        <v/>
      </c>
      <c r="P998" s="0" t="str">
        <f aca="false">IF(F998&gt;0,VLOOKUP(F998,Points,6),"")</f>
        <v/>
      </c>
      <c r="Q998" s="0" t="str">
        <f aca="false">IF(G998&gt;0,VLOOKUP(G998,Points,7),"")</f>
        <v/>
      </c>
    </row>
    <row r="999" customFormat="false" ht="12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5" t="n">
        <f aca="false">COUNTIF(B999:G999,"&gt;0")</f>
        <v>0</v>
      </c>
      <c r="I999" s="16" t="str">
        <f aca="false">IF(H999&lt;6,"Incomplete Data","")</f>
        <v>Incomplete Data</v>
      </c>
      <c r="J999" s="6" t="n">
        <f aca="false">A999</f>
        <v>0</v>
      </c>
      <c r="K999" s="7" t="str">
        <f aca="false">IF(H999=6,SUM(L999:Q999),"")</f>
        <v/>
      </c>
      <c r="L999" s="0" t="str">
        <f aca="false">IF(B999&gt;0,VLOOKUP(B999,Points,2),"")</f>
        <v/>
      </c>
      <c r="M999" s="0" t="str">
        <f aca="false">IF(C999&gt;0,VLOOKUP(C999,Points,3),"")</f>
        <v/>
      </c>
      <c r="N999" s="0" t="str">
        <f aca="false">IF(D999&gt;0,VLOOKUP(D999,Points,4),"")</f>
        <v/>
      </c>
      <c r="O999" s="0" t="str">
        <f aca="false">IF(E999&gt;0,VLOOKUP(E999,Points,5),"")</f>
        <v/>
      </c>
      <c r="P999" s="0" t="str">
        <f aca="false">IF(F999&gt;0,VLOOKUP(F999,Points,6),"")</f>
        <v/>
      </c>
      <c r="Q999" s="0" t="str">
        <f aca="false">IF(G999&gt;0,VLOOKUP(G999,Points,7),"")</f>
        <v/>
      </c>
    </row>
    <row r="1000" customFormat="false" ht="12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5" t="n">
        <f aca="false">COUNTIF(B1000:G1000,"&gt;0")</f>
        <v>0</v>
      </c>
      <c r="I1000" s="16" t="str">
        <f aca="false">IF(H1000&lt;6,"Incomplete Data","")</f>
        <v>Incomplete Data</v>
      </c>
      <c r="J1000" s="6" t="n">
        <f aca="false">A1000</f>
        <v>0</v>
      </c>
      <c r="K1000" s="7" t="str">
        <f aca="false">IF(H1000=6,SUM(L1000:Q1000),"")</f>
        <v/>
      </c>
      <c r="L1000" s="0" t="str">
        <f aca="false">IF(B1000&gt;0,VLOOKUP(B1000,Points,2),"")</f>
        <v/>
      </c>
      <c r="M1000" s="0" t="str">
        <f aca="false">IF(C1000&gt;0,VLOOKUP(C1000,Points,3),"")</f>
        <v/>
      </c>
      <c r="N1000" s="0" t="str">
        <f aca="false">IF(D1000&gt;0,VLOOKUP(D1000,Points,4),"")</f>
        <v/>
      </c>
      <c r="O1000" s="0" t="str">
        <f aca="false">IF(E1000&gt;0,VLOOKUP(E1000,Points,5),"")</f>
        <v/>
      </c>
      <c r="P1000" s="0" t="str">
        <f aca="false">IF(F1000&gt;0,VLOOKUP(F1000,Points,6),"")</f>
        <v/>
      </c>
      <c r="Q1000" s="0" t="str">
        <f aca="false">IF(G1000&gt;0,VLOOKUP(G1000,Points,7),"")</f>
        <v/>
      </c>
    </row>
    <row r="1001" customFormat="false" ht="12" hidden="false" customHeight="false" outlineLevel="0" collapsed="false">
      <c r="H1001" s="15" t="n">
        <f aca="false">COUNTIF(B1001:G1001,"&gt;0")</f>
        <v>0</v>
      </c>
      <c r="I1001" s="16" t="str">
        <f aca="false">IF(H1001&lt;6,"Incomplete Data","")</f>
        <v>Incomplete Data</v>
      </c>
      <c r="J1001" s="6" t="n">
        <f aca="false">A1001</f>
        <v>0</v>
      </c>
      <c r="K1001" s="7" t="str">
        <f aca="false">IF(H1001=6,SUM(L1001:Q1001),"")</f>
        <v/>
      </c>
      <c r="L1001" s="0" t="str">
        <f aca="false">IF(B1001&gt;0,VLOOKUP(B1001,Points,2),"")</f>
        <v/>
      </c>
      <c r="M1001" s="0" t="str">
        <f aca="false">IF(C1001&gt;0,VLOOKUP(C1001,Points,3),"")</f>
        <v/>
      </c>
      <c r="N1001" s="0" t="str">
        <f aca="false">IF(D1001&gt;0,VLOOKUP(D1001,Points,4),"")</f>
        <v/>
      </c>
      <c r="O1001" s="0" t="str">
        <f aca="false">IF(E1001&gt;0,VLOOKUP(E1001,Points,5),"")</f>
        <v/>
      </c>
      <c r="P1001" s="0" t="str">
        <f aca="false">IF(F1001&gt;0,VLOOKUP(F1001,Points,6),"")</f>
        <v/>
      </c>
      <c r="Q1001" s="0" t="str">
        <f aca="false">IF(G1001&gt;0,VLOOKUP(G1001,Points,7),"")</f>
        <v/>
      </c>
    </row>
    <row r="1002" customFormat="false" ht="12" hidden="false" customHeight="false" outlineLevel="0" collapsed="false">
      <c r="H1002" s="15" t="n">
        <f aca="false">COUNTIF(B1002:G1002,"&gt;0")</f>
        <v>0</v>
      </c>
      <c r="I1002" s="16" t="str">
        <f aca="false">IF(H1002&lt;6,"Incomplete Data","")</f>
        <v>Incomplete Data</v>
      </c>
      <c r="J1002" s="6" t="n">
        <f aca="false">A1002</f>
        <v>0</v>
      </c>
      <c r="K1002" s="7" t="str">
        <f aca="false">IF(H1002=6,SUM(L1002:Q1002),"")</f>
        <v/>
      </c>
      <c r="L1002" s="0" t="str">
        <f aca="false">IF(B1002&gt;0,VLOOKUP(B1002,Points,2),"")</f>
        <v/>
      </c>
      <c r="M1002" s="0" t="str">
        <f aca="false">IF(C1002&gt;0,VLOOKUP(C1002,Points,3),"")</f>
        <v/>
      </c>
      <c r="N1002" s="0" t="str">
        <f aca="false">IF(D1002&gt;0,VLOOKUP(D1002,Points,4),"")</f>
        <v/>
      </c>
      <c r="O1002" s="0" t="str">
        <f aca="false">IF(E1002&gt;0,VLOOKUP(E1002,Points,5),"")</f>
        <v/>
      </c>
      <c r="P1002" s="0" t="str">
        <f aca="false">IF(F1002&gt;0,VLOOKUP(F1002,Points,6),"")</f>
        <v/>
      </c>
      <c r="Q1002" s="0" t="str">
        <f aca="false">IF(G1002&gt;0,VLOOKUP(G1002,Points,7),"")</f>
        <v/>
      </c>
    </row>
    <row r="1003" customFormat="false" ht="12" hidden="false" customHeight="false" outlineLevel="0" collapsed="false">
      <c r="H1003" s="15" t="n">
        <f aca="false">COUNTIF(B1003:G1003,"&gt;0")</f>
        <v>0</v>
      </c>
      <c r="I1003" s="16" t="str">
        <f aca="false">IF(H1003&lt;6,"Incomplete Data","")</f>
        <v>Incomplete Data</v>
      </c>
      <c r="J1003" s="6" t="n">
        <f aca="false">A1003</f>
        <v>0</v>
      </c>
      <c r="K1003" s="7" t="str">
        <f aca="false">IF(H1003=6,SUM(L1003:Q1003),"")</f>
        <v/>
      </c>
      <c r="L1003" s="0" t="str">
        <f aca="false">IF(B1003&gt;0,VLOOKUP(B1003,Points,2),"")</f>
        <v/>
      </c>
      <c r="M1003" s="0" t="str">
        <f aca="false">IF(C1003&gt;0,VLOOKUP(C1003,Points,3),"")</f>
        <v/>
      </c>
      <c r="N1003" s="0" t="str">
        <f aca="false">IF(D1003&gt;0,VLOOKUP(D1003,Points,4),"")</f>
        <v/>
      </c>
      <c r="O1003" s="0" t="str">
        <f aca="false">IF(E1003&gt;0,VLOOKUP(E1003,Points,5),"")</f>
        <v/>
      </c>
      <c r="P1003" s="0" t="str">
        <f aca="false">IF(F1003&gt;0,VLOOKUP(F1003,Points,6),"")</f>
        <v/>
      </c>
      <c r="Q1003" s="0" t="str">
        <f aca="false">IF(G1003&gt;0,VLOOKUP(G1003,Points,7),"")</f>
        <v/>
      </c>
    </row>
    <row r="1004" customFormat="false" ht="12" hidden="false" customHeight="false" outlineLevel="0" collapsed="false">
      <c r="H1004" s="15" t="n">
        <f aca="false">COUNTIF(B1004:G1004,"&gt;0")</f>
        <v>0</v>
      </c>
      <c r="I1004" s="16" t="str">
        <f aca="false">IF(H1004&lt;6,"Incomplete Data","")</f>
        <v>Incomplete Data</v>
      </c>
      <c r="J1004" s="6" t="n">
        <f aca="false">A1004</f>
        <v>0</v>
      </c>
      <c r="K1004" s="7" t="str">
        <f aca="false">IF(H1004=6,SUM(L1004:Q1004),"")</f>
        <v/>
      </c>
      <c r="L1004" s="0" t="str">
        <f aca="false">IF(B1004&gt;0,VLOOKUP(B1004,Points,2),"")</f>
        <v/>
      </c>
      <c r="M1004" s="0" t="str">
        <f aca="false">IF(C1004&gt;0,VLOOKUP(C1004,Points,3),"")</f>
        <v/>
      </c>
      <c r="N1004" s="0" t="str">
        <f aca="false">IF(D1004&gt;0,VLOOKUP(D1004,Points,4),"")</f>
        <v/>
      </c>
      <c r="O1004" s="0" t="str">
        <f aca="false">IF(E1004&gt;0,VLOOKUP(E1004,Points,5),"")</f>
        <v/>
      </c>
      <c r="P1004" s="0" t="str">
        <f aca="false">IF(F1004&gt;0,VLOOKUP(F1004,Points,6),"")</f>
        <v/>
      </c>
      <c r="Q1004" s="0" t="str">
        <f aca="false">IF(G1004&gt;0,VLOOKUP(G1004,Points,7),"")</f>
        <v/>
      </c>
    </row>
    <row r="1005" customFormat="false" ht="12" hidden="false" customHeight="false" outlineLevel="0" collapsed="false">
      <c r="H1005" s="15" t="n">
        <f aca="false">COUNTIF(B1005:G1005,"&gt;0")</f>
        <v>0</v>
      </c>
      <c r="I1005" s="16" t="str">
        <f aca="false">IF(H1005&lt;6,"Incomplete Data","")</f>
        <v>Incomplete Data</v>
      </c>
      <c r="J1005" s="6" t="n">
        <f aca="false">A1005</f>
        <v>0</v>
      </c>
      <c r="K1005" s="7" t="str">
        <f aca="false">IF(H1005=6,SUM(L1005:Q1005),"")</f>
        <v/>
      </c>
      <c r="L1005" s="0" t="str">
        <f aca="false">IF(B1005&gt;0,VLOOKUP(B1005,Points,2),"")</f>
        <v/>
      </c>
      <c r="M1005" s="0" t="str">
        <f aca="false">IF(C1005&gt;0,VLOOKUP(C1005,Points,3),"")</f>
        <v/>
      </c>
      <c r="N1005" s="0" t="str">
        <f aca="false">IF(D1005&gt;0,VLOOKUP(D1005,Points,4),"")</f>
        <v/>
      </c>
      <c r="O1005" s="0" t="str">
        <f aca="false">IF(E1005&gt;0,VLOOKUP(E1005,Points,5),"")</f>
        <v/>
      </c>
      <c r="P1005" s="0" t="str">
        <f aca="false">IF(F1005&gt;0,VLOOKUP(F1005,Points,6),"")</f>
        <v/>
      </c>
      <c r="Q1005" s="0" t="str">
        <f aca="false">IF(G1005&gt;0,VLOOKUP(G1005,Points,7),"")</f>
        <v/>
      </c>
    </row>
    <row r="1006" customFormat="false" ht="12" hidden="false" customHeight="false" outlineLevel="0" collapsed="false">
      <c r="H1006" s="15" t="n">
        <f aca="false">COUNTIF(B1006:G1006,"&gt;0")</f>
        <v>0</v>
      </c>
      <c r="I1006" s="16" t="str">
        <f aca="false">IF(H1006&lt;6,"Incomplete Data","")</f>
        <v>Incomplete Data</v>
      </c>
      <c r="J1006" s="6" t="n">
        <f aca="false">A1006</f>
        <v>0</v>
      </c>
      <c r="K1006" s="7" t="str">
        <f aca="false">IF(H1006=6,SUM(L1006:Q1006),"")</f>
        <v/>
      </c>
      <c r="L1006" s="0" t="str">
        <f aca="false">IF(B1006&gt;0,VLOOKUP(B1006,Points,2),"")</f>
        <v/>
      </c>
      <c r="M1006" s="0" t="str">
        <f aca="false">IF(C1006&gt;0,VLOOKUP(C1006,Points,3),"")</f>
        <v/>
      </c>
      <c r="N1006" s="0" t="str">
        <f aca="false">IF(D1006&gt;0,VLOOKUP(D1006,Points,4),"")</f>
        <v/>
      </c>
      <c r="O1006" s="0" t="str">
        <f aca="false">IF(E1006&gt;0,VLOOKUP(E1006,Points,5),"")</f>
        <v/>
      </c>
      <c r="P1006" s="0" t="str">
        <f aca="false">IF(F1006&gt;0,VLOOKUP(F1006,Points,6),"")</f>
        <v/>
      </c>
      <c r="Q1006" s="0" t="str">
        <f aca="false">IF(G1006&gt;0,VLOOKUP(G1006,Points,7),"")</f>
        <v/>
      </c>
    </row>
    <row r="1007" customFormat="false" ht="12" hidden="false" customHeight="false" outlineLevel="0" collapsed="false">
      <c r="H1007" s="15" t="n">
        <f aca="false">COUNTIF(B1007:G1007,"&gt;0")</f>
        <v>0</v>
      </c>
      <c r="I1007" s="16" t="str">
        <f aca="false">IF(H1007&lt;6,"Incomplete Data","")</f>
        <v>Incomplete Data</v>
      </c>
      <c r="J1007" s="6" t="n">
        <f aca="false">A1007</f>
        <v>0</v>
      </c>
      <c r="K1007" s="7" t="str">
        <f aca="false">IF(H1007=6,SUM(L1007:Q1007),"")</f>
        <v/>
      </c>
      <c r="L1007" s="0" t="str">
        <f aca="false">IF(B1007&gt;0,VLOOKUP(B1007,Points,2),"")</f>
        <v/>
      </c>
      <c r="M1007" s="0" t="str">
        <f aca="false">IF(C1007&gt;0,VLOOKUP(C1007,Points,3),"")</f>
        <v/>
      </c>
      <c r="N1007" s="0" t="str">
        <f aca="false">IF(D1007&gt;0,VLOOKUP(D1007,Points,4),"")</f>
        <v/>
      </c>
      <c r="O1007" s="0" t="str">
        <f aca="false">IF(E1007&gt;0,VLOOKUP(E1007,Points,5),"")</f>
        <v/>
      </c>
      <c r="P1007" s="0" t="str">
        <f aca="false">IF(F1007&gt;0,VLOOKUP(F1007,Points,6),"")</f>
        <v/>
      </c>
      <c r="Q1007" s="0" t="str">
        <f aca="false">IF(G1007&gt;0,VLOOKUP(G1007,Points,7),"")</f>
        <v/>
      </c>
    </row>
    <row r="1008" customFormat="false" ht="12" hidden="false" customHeight="false" outlineLevel="0" collapsed="false">
      <c r="H1008" s="15" t="n">
        <f aca="false">COUNTIF(B1008:G1008,"&gt;0")</f>
        <v>0</v>
      </c>
      <c r="I1008" s="16" t="str">
        <f aca="false">IF(H1008&lt;6,"Incomplete Data","")</f>
        <v>Incomplete Data</v>
      </c>
      <c r="J1008" s="6" t="n">
        <f aca="false">A1008</f>
        <v>0</v>
      </c>
      <c r="K1008" s="7" t="str">
        <f aca="false">IF(H1008=6,SUM(L1008:Q1008),"")</f>
        <v/>
      </c>
      <c r="L1008" s="0" t="str">
        <f aca="false">IF(B1008&gt;0,VLOOKUP(B1008,Points,2),"")</f>
        <v/>
      </c>
      <c r="M1008" s="0" t="str">
        <f aca="false">IF(C1008&gt;0,VLOOKUP(C1008,Points,3),"")</f>
        <v/>
      </c>
      <c r="N1008" s="0" t="str">
        <f aca="false">IF(D1008&gt;0,VLOOKUP(D1008,Points,4),"")</f>
        <v/>
      </c>
      <c r="O1008" s="0" t="str">
        <f aca="false">IF(E1008&gt;0,VLOOKUP(E1008,Points,5),"")</f>
        <v/>
      </c>
      <c r="P1008" s="0" t="str">
        <f aca="false">IF(F1008&gt;0,VLOOKUP(F1008,Points,6),"")</f>
        <v/>
      </c>
      <c r="Q1008" s="0" t="str">
        <f aca="false">IF(G1008&gt;0,VLOOKUP(G1008,Points,7),"")</f>
        <v/>
      </c>
    </row>
    <row r="1009" customFormat="false" ht="12" hidden="false" customHeight="false" outlineLevel="0" collapsed="false">
      <c r="H1009" s="15" t="n">
        <f aca="false">COUNTIF(B1009:G1009,"&gt;0")</f>
        <v>0</v>
      </c>
      <c r="I1009" s="16" t="str">
        <f aca="false">IF(H1009&lt;6,"Incomplete Data","")</f>
        <v>Incomplete Data</v>
      </c>
      <c r="J1009" s="6" t="n">
        <f aca="false">A1009</f>
        <v>0</v>
      </c>
      <c r="K1009" s="7" t="str">
        <f aca="false">IF(H1009=6,SUM(L1009:Q1009),"")</f>
        <v/>
      </c>
      <c r="L1009" s="0" t="str">
        <f aca="false">IF(B1009&gt;0,VLOOKUP(B1009,Points,2),"")</f>
        <v/>
      </c>
      <c r="M1009" s="0" t="str">
        <f aca="false">IF(C1009&gt;0,VLOOKUP(C1009,Points,3),"")</f>
        <v/>
      </c>
      <c r="N1009" s="0" t="str">
        <f aca="false">IF(D1009&gt;0,VLOOKUP(D1009,Points,4),"")</f>
        <v/>
      </c>
      <c r="O1009" s="0" t="str">
        <f aca="false">IF(E1009&gt;0,VLOOKUP(E1009,Points,5),"")</f>
        <v/>
      </c>
      <c r="P1009" s="0" t="str">
        <f aca="false">IF(F1009&gt;0,VLOOKUP(F1009,Points,6),"")</f>
        <v/>
      </c>
      <c r="Q1009" s="0" t="str">
        <f aca="false">IF(G1009&gt;0,VLOOKUP(G1009,Points,7),"")</f>
        <v/>
      </c>
    </row>
    <row r="1010" customFormat="false" ht="12" hidden="false" customHeight="false" outlineLevel="0" collapsed="false">
      <c r="H1010" s="15" t="n">
        <f aca="false">COUNTIF(B1010:G1010,"&gt;0")</f>
        <v>0</v>
      </c>
      <c r="I1010" s="16" t="str">
        <f aca="false">IF(H1010&lt;6,"Incomplete Data","")</f>
        <v>Incomplete Data</v>
      </c>
      <c r="J1010" s="6" t="n">
        <f aca="false">A1010</f>
        <v>0</v>
      </c>
      <c r="K1010" s="7" t="str">
        <f aca="false">IF(H1010=6,SUM(L1010:Q1010),"")</f>
        <v/>
      </c>
      <c r="L1010" s="0" t="str">
        <f aca="false">IF(B1010&gt;0,VLOOKUP(B1010,Points,2),"")</f>
        <v/>
      </c>
      <c r="M1010" s="0" t="str">
        <f aca="false">IF(C1010&gt;0,VLOOKUP(C1010,Points,3),"")</f>
        <v/>
      </c>
      <c r="N1010" s="0" t="str">
        <f aca="false">IF(D1010&gt;0,VLOOKUP(D1010,Points,4),"")</f>
        <v/>
      </c>
      <c r="O1010" s="0" t="str">
        <f aca="false">IF(E1010&gt;0,VLOOKUP(E1010,Points,5),"")</f>
        <v/>
      </c>
      <c r="P1010" s="0" t="str">
        <f aca="false">IF(F1010&gt;0,VLOOKUP(F1010,Points,6),"")</f>
        <v/>
      </c>
      <c r="Q1010" s="0" t="str">
        <f aca="false">IF(G1010&gt;0,VLOOKUP(G1010,Points,7),"")</f>
        <v/>
      </c>
    </row>
    <row r="1011" customFormat="false" ht="12" hidden="false" customHeight="false" outlineLevel="0" collapsed="false">
      <c r="H1011" s="15" t="n">
        <f aca="false">COUNTIF(B1011:G1011,"&gt;0")</f>
        <v>0</v>
      </c>
      <c r="I1011" s="16" t="str">
        <f aca="false">IF(H1011&lt;6,"Incomplete Data","")</f>
        <v>Incomplete Data</v>
      </c>
      <c r="J1011" s="6" t="n">
        <f aca="false">A1011</f>
        <v>0</v>
      </c>
      <c r="K1011" s="7" t="str">
        <f aca="false">IF(H1011=6,SUM(L1011:Q1011),"")</f>
        <v/>
      </c>
      <c r="L1011" s="0" t="str">
        <f aca="false">IF(B1011&gt;0,VLOOKUP(B1011,Points,2),"")</f>
        <v/>
      </c>
      <c r="M1011" s="0" t="str">
        <f aca="false">IF(C1011&gt;0,VLOOKUP(C1011,Points,3),"")</f>
        <v/>
      </c>
      <c r="N1011" s="0" t="str">
        <f aca="false">IF(D1011&gt;0,VLOOKUP(D1011,Points,4),"")</f>
        <v/>
      </c>
      <c r="O1011" s="0" t="str">
        <f aca="false">IF(E1011&gt;0,VLOOKUP(E1011,Points,5),"")</f>
        <v/>
      </c>
      <c r="P1011" s="0" t="str">
        <f aca="false">IF(F1011&gt;0,VLOOKUP(F1011,Points,6),"")</f>
        <v/>
      </c>
      <c r="Q1011" s="0" t="str">
        <f aca="false">IF(G1011&gt;0,VLOOKUP(G1011,Points,7),"")</f>
        <v/>
      </c>
    </row>
    <row r="1012" customFormat="false" ht="12" hidden="false" customHeight="false" outlineLevel="0" collapsed="false">
      <c r="H1012" s="15" t="n">
        <f aca="false">COUNTIF(B1012:G1012,"&gt;0")</f>
        <v>0</v>
      </c>
      <c r="I1012" s="16" t="str">
        <f aca="false">IF(H1012&lt;6,"Incomplete Data","")</f>
        <v>Incomplete Data</v>
      </c>
      <c r="J1012" s="6" t="n">
        <f aca="false">A1012</f>
        <v>0</v>
      </c>
      <c r="K1012" s="7" t="str">
        <f aca="false">IF(H1012=6,SUM(L1012:Q1012),"")</f>
        <v/>
      </c>
      <c r="L1012" s="0" t="str">
        <f aca="false">IF(B1012&gt;0,VLOOKUP(B1012,Points,2),"")</f>
        <v/>
      </c>
      <c r="M1012" s="0" t="str">
        <f aca="false">IF(C1012&gt;0,VLOOKUP(C1012,Points,3),"")</f>
        <v/>
      </c>
      <c r="N1012" s="0" t="str">
        <f aca="false">IF(D1012&gt;0,VLOOKUP(D1012,Points,4),"")</f>
        <v/>
      </c>
      <c r="O1012" s="0" t="str">
        <f aca="false">IF(E1012&gt;0,VLOOKUP(E1012,Points,5),"")</f>
        <v/>
      </c>
      <c r="P1012" s="0" t="str">
        <f aca="false">IF(F1012&gt;0,VLOOKUP(F1012,Points,6),"")</f>
        <v/>
      </c>
      <c r="Q1012" s="0" t="str">
        <f aca="false">IF(G1012&gt;0,VLOOKUP(G1012,Points,7),"")</f>
        <v/>
      </c>
    </row>
    <row r="1013" customFormat="false" ht="12" hidden="false" customHeight="false" outlineLevel="0" collapsed="false">
      <c r="H1013" s="15" t="n">
        <f aca="false">COUNTIF(B1013:G1013,"&gt;0")</f>
        <v>0</v>
      </c>
      <c r="I1013" s="16" t="str">
        <f aca="false">IF(H1013&lt;6,"Incomplete Data","")</f>
        <v>Incomplete Data</v>
      </c>
      <c r="J1013" s="6" t="n">
        <f aca="false">A1013</f>
        <v>0</v>
      </c>
      <c r="K1013" s="7" t="str">
        <f aca="false">IF(H1013=6,SUM(L1013:Q1013),"")</f>
        <v/>
      </c>
      <c r="L1013" s="0" t="str">
        <f aca="false">IF(B1013&gt;0,VLOOKUP(B1013,Points,2),"")</f>
        <v/>
      </c>
      <c r="M1013" s="0" t="str">
        <f aca="false">IF(C1013&gt;0,VLOOKUP(C1013,Points,3),"")</f>
        <v/>
      </c>
      <c r="N1013" s="0" t="str">
        <f aca="false">IF(D1013&gt;0,VLOOKUP(D1013,Points,4),"")</f>
        <v/>
      </c>
      <c r="O1013" s="0" t="str">
        <f aca="false">IF(E1013&gt;0,VLOOKUP(E1013,Points,5),"")</f>
        <v/>
      </c>
      <c r="P1013" s="0" t="str">
        <f aca="false">IF(F1013&gt;0,VLOOKUP(F1013,Points,6),"")</f>
        <v/>
      </c>
      <c r="Q1013" s="0" t="str">
        <f aca="false">IF(G1013&gt;0,VLOOKUP(G1013,Points,7),"")</f>
        <v/>
      </c>
    </row>
    <row r="1014" customFormat="false" ht="12" hidden="false" customHeight="false" outlineLevel="0" collapsed="false">
      <c r="H1014" s="15" t="n">
        <f aca="false">COUNTIF(B1014:G1014,"&gt;0")</f>
        <v>0</v>
      </c>
      <c r="I1014" s="16" t="str">
        <f aca="false">IF(H1014&lt;6,"Incomplete Data","")</f>
        <v>Incomplete Data</v>
      </c>
      <c r="J1014" s="6" t="n">
        <f aca="false">A1014</f>
        <v>0</v>
      </c>
      <c r="K1014" s="7" t="str">
        <f aca="false">IF(H1014=6,SUM(L1014:Q1014),"")</f>
        <v/>
      </c>
      <c r="L1014" s="0" t="str">
        <f aca="false">IF(B1014&gt;0,VLOOKUP(B1014,Points,2),"")</f>
        <v/>
      </c>
      <c r="M1014" s="0" t="str">
        <f aca="false">IF(C1014&gt;0,VLOOKUP(C1014,Points,3),"")</f>
        <v/>
      </c>
      <c r="N1014" s="0" t="str">
        <f aca="false">IF(D1014&gt;0,VLOOKUP(D1014,Points,4),"")</f>
        <v/>
      </c>
      <c r="O1014" s="0" t="str">
        <f aca="false">IF(E1014&gt;0,VLOOKUP(E1014,Points,5),"")</f>
        <v/>
      </c>
      <c r="P1014" s="0" t="str">
        <f aca="false">IF(F1014&gt;0,VLOOKUP(F1014,Points,6),"")</f>
        <v/>
      </c>
      <c r="Q1014" s="0" t="str">
        <f aca="false">IF(G1014&gt;0,VLOOKUP(G1014,Points,7),"")</f>
        <v/>
      </c>
    </row>
    <row r="1015" customFormat="false" ht="12" hidden="false" customHeight="false" outlineLevel="0" collapsed="false">
      <c r="H1015" s="15" t="n">
        <f aca="false">COUNTIF(B1015:G1015,"&gt;0")</f>
        <v>0</v>
      </c>
      <c r="I1015" s="16" t="str">
        <f aca="false">IF(H1015&lt;6,"Incomplete Data","")</f>
        <v>Incomplete Data</v>
      </c>
      <c r="J1015" s="6" t="n">
        <f aca="false">A1015</f>
        <v>0</v>
      </c>
      <c r="K1015" s="7" t="str">
        <f aca="false">IF(H1015=6,SUM(L1015:Q1015),"")</f>
        <v/>
      </c>
      <c r="L1015" s="0" t="str">
        <f aca="false">IF(B1015&gt;0,VLOOKUP(B1015,Points,2),"")</f>
        <v/>
      </c>
      <c r="M1015" s="0" t="str">
        <f aca="false">IF(C1015&gt;0,VLOOKUP(C1015,Points,3),"")</f>
        <v/>
      </c>
      <c r="N1015" s="0" t="str">
        <f aca="false">IF(D1015&gt;0,VLOOKUP(D1015,Points,4),"")</f>
        <v/>
      </c>
      <c r="O1015" s="0" t="str">
        <f aca="false">IF(E1015&gt;0,VLOOKUP(E1015,Points,5),"")</f>
        <v/>
      </c>
      <c r="P1015" s="0" t="str">
        <f aca="false">IF(F1015&gt;0,VLOOKUP(F1015,Points,6),"")</f>
        <v/>
      </c>
      <c r="Q1015" s="0" t="str">
        <f aca="false">IF(G1015&gt;0,VLOOKUP(G1015,Points,7),"")</f>
        <v/>
      </c>
    </row>
    <row r="1016" customFormat="false" ht="12" hidden="false" customHeight="false" outlineLevel="0" collapsed="false">
      <c r="H1016" s="15" t="n">
        <f aca="false">COUNTIF(B1016:G1016,"&gt;0")</f>
        <v>0</v>
      </c>
      <c r="I1016" s="16" t="str">
        <f aca="false">IF(H1016&lt;6,"Incomplete Data","")</f>
        <v>Incomplete Data</v>
      </c>
      <c r="J1016" s="6" t="n">
        <f aca="false">A1016</f>
        <v>0</v>
      </c>
      <c r="K1016" s="7" t="str">
        <f aca="false">IF(H1016=6,SUM(L1016:Q1016),"")</f>
        <v/>
      </c>
      <c r="L1016" s="0" t="str">
        <f aca="false">IF(B1016&gt;0,VLOOKUP(B1016,Points,2),"")</f>
        <v/>
      </c>
      <c r="M1016" s="0" t="str">
        <f aca="false">IF(C1016&gt;0,VLOOKUP(C1016,Points,3),"")</f>
        <v/>
      </c>
      <c r="N1016" s="0" t="str">
        <f aca="false">IF(D1016&gt;0,VLOOKUP(D1016,Points,4),"")</f>
        <v/>
      </c>
      <c r="O1016" s="0" t="str">
        <f aca="false">IF(E1016&gt;0,VLOOKUP(E1016,Points,5),"")</f>
        <v/>
      </c>
      <c r="P1016" s="0" t="str">
        <f aca="false">IF(F1016&gt;0,VLOOKUP(F1016,Points,6),"")</f>
        <v/>
      </c>
      <c r="Q1016" s="0" t="str">
        <f aca="false">IF(G1016&gt;0,VLOOKUP(G1016,Points,7),"")</f>
        <v/>
      </c>
    </row>
    <row r="1017" customFormat="false" ht="12" hidden="false" customHeight="false" outlineLevel="0" collapsed="false">
      <c r="H1017" s="15" t="n">
        <f aca="false">COUNTIF(B1017:G1017,"&gt;0")</f>
        <v>0</v>
      </c>
      <c r="I1017" s="16" t="str">
        <f aca="false">IF(H1017&lt;6,"Incomplete Data","")</f>
        <v>Incomplete Data</v>
      </c>
      <c r="J1017" s="6" t="n">
        <f aca="false">A1017</f>
        <v>0</v>
      </c>
      <c r="K1017" s="7" t="str">
        <f aca="false">IF(H1017=6,SUM(L1017:Q1017),"")</f>
        <v/>
      </c>
      <c r="L1017" s="0" t="str">
        <f aca="false">IF(B1017&gt;0,VLOOKUP(B1017,Points,2),"")</f>
        <v/>
      </c>
      <c r="M1017" s="0" t="str">
        <f aca="false">IF(C1017&gt;0,VLOOKUP(C1017,Points,3),"")</f>
        <v/>
      </c>
      <c r="N1017" s="0" t="str">
        <f aca="false">IF(D1017&gt;0,VLOOKUP(D1017,Points,4),"")</f>
        <v/>
      </c>
      <c r="O1017" s="0" t="str">
        <f aca="false">IF(E1017&gt;0,VLOOKUP(E1017,Points,5),"")</f>
        <v/>
      </c>
      <c r="P1017" s="0" t="str">
        <f aca="false">IF(F1017&gt;0,VLOOKUP(F1017,Points,6),"")</f>
        <v/>
      </c>
      <c r="Q1017" s="0" t="str">
        <f aca="false">IF(G1017&gt;0,VLOOKUP(G1017,Points,7),"")</f>
        <v/>
      </c>
    </row>
    <row r="1018" customFormat="false" ht="12" hidden="false" customHeight="false" outlineLevel="0" collapsed="false">
      <c r="H1018" s="15" t="n">
        <f aca="false">COUNTIF(B1018:G1018,"&gt;0")</f>
        <v>0</v>
      </c>
      <c r="I1018" s="16" t="str">
        <f aca="false">IF(H1018&lt;6,"Incomplete Data","")</f>
        <v>Incomplete Data</v>
      </c>
      <c r="J1018" s="6" t="n">
        <f aca="false">A1018</f>
        <v>0</v>
      </c>
      <c r="K1018" s="7" t="str">
        <f aca="false">IF(H1018=6,SUM(L1018:Q1018),"")</f>
        <v/>
      </c>
      <c r="L1018" s="0" t="str">
        <f aca="false">IF(B1018&gt;0,VLOOKUP(B1018,Points,2),"")</f>
        <v/>
      </c>
      <c r="M1018" s="0" t="str">
        <f aca="false">IF(C1018&gt;0,VLOOKUP(C1018,Points,3),"")</f>
        <v/>
      </c>
      <c r="N1018" s="0" t="str">
        <f aca="false">IF(D1018&gt;0,VLOOKUP(D1018,Points,4),"")</f>
        <v/>
      </c>
      <c r="O1018" s="0" t="str">
        <f aca="false">IF(E1018&gt;0,VLOOKUP(E1018,Points,5),"")</f>
        <v/>
      </c>
      <c r="P1018" s="0" t="str">
        <f aca="false">IF(F1018&gt;0,VLOOKUP(F1018,Points,6),"")</f>
        <v/>
      </c>
      <c r="Q1018" s="0" t="str">
        <f aca="false">IF(G1018&gt;0,VLOOKUP(G1018,Points,7),"")</f>
        <v/>
      </c>
    </row>
    <row r="1019" customFormat="false" ht="12" hidden="false" customHeight="false" outlineLevel="0" collapsed="false">
      <c r="H1019" s="15" t="n">
        <f aca="false">COUNTIF(B1019:G1019,"&gt;0")</f>
        <v>0</v>
      </c>
      <c r="I1019" s="16" t="str">
        <f aca="false">IF(H1019&lt;6,"Incomplete Data","")</f>
        <v>Incomplete Data</v>
      </c>
      <c r="J1019" s="6" t="n">
        <f aca="false">A1019</f>
        <v>0</v>
      </c>
      <c r="K1019" s="7" t="str">
        <f aca="false">IF(H1019=6,SUM(L1019:Q1019),"")</f>
        <v/>
      </c>
      <c r="L1019" s="0" t="str">
        <f aca="false">IF(B1019&gt;0,VLOOKUP(B1019,Points,2),"")</f>
        <v/>
      </c>
      <c r="M1019" s="0" t="str">
        <f aca="false">IF(C1019&gt;0,VLOOKUP(C1019,Points,3),"")</f>
        <v/>
      </c>
      <c r="N1019" s="0" t="str">
        <f aca="false">IF(D1019&gt;0,VLOOKUP(D1019,Points,4),"")</f>
        <v/>
      </c>
      <c r="O1019" s="0" t="str">
        <f aca="false">IF(E1019&gt;0,VLOOKUP(E1019,Points,5),"")</f>
        <v/>
      </c>
      <c r="P1019" s="0" t="str">
        <f aca="false">IF(F1019&gt;0,VLOOKUP(F1019,Points,6),"")</f>
        <v/>
      </c>
      <c r="Q1019" s="0" t="str">
        <f aca="false">IF(G1019&gt;0,VLOOKUP(G1019,Points,7),"")</f>
        <v/>
      </c>
    </row>
    <row r="1020" customFormat="false" ht="12" hidden="false" customHeight="false" outlineLevel="0" collapsed="false">
      <c r="H1020" s="15" t="n">
        <f aca="false">COUNTIF(B1020:G1020,"&gt;0")</f>
        <v>0</v>
      </c>
      <c r="I1020" s="16" t="str">
        <f aca="false">IF(H1020&lt;6,"Incomplete Data","")</f>
        <v>Incomplete Data</v>
      </c>
      <c r="J1020" s="6" t="n">
        <f aca="false">A1020</f>
        <v>0</v>
      </c>
      <c r="K1020" s="7" t="str">
        <f aca="false">IF(H1020=6,SUM(L1020:Q1020),"")</f>
        <v/>
      </c>
      <c r="L1020" s="0" t="str">
        <f aca="false">IF(B1020&gt;0,VLOOKUP(B1020,Points,2),"")</f>
        <v/>
      </c>
      <c r="M1020" s="0" t="str">
        <f aca="false">IF(C1020&gt;0,VLOOKUP(C1020,Points,3),"")</f>
        <v/>
      </c>
      <c r="N1020" s="0" t="str">
        <f aca="false">IF(D1020&gt;0,VLOOKUP(D1020,Points,4),"")</f>
        <v/>
      </c>
      <c r="O1020" s="0" t="str">
        <f aca="false">IF(E1020&gt;0,VLOOKUP(E1020,Points,5),"")</f>
        <v/>
      </c>
      <c r="P1020" s="0" t="str">
        <f aca="false">IF(F1020&gt;0,VLOOKUP(F1020,Points,6),"")</f>
        <v/>
      </c>
      <c r="Q1020" s="0" t="str">
        <f aca="false">IF(G1020&gt;0,VLOOKUP(G1020,Points,7),"")</f>
        <v/>
      </c>
    </row>
    <row r="1021" customFormat="false" ht="12" hidden="false" customHeight="false" outlineLevel="0" collapsed="false">
      <c r="H1021" s="15" t="n">
        <f aca="false">COUNTIF(B1021:G1021,"&gt;0")</f>
        <v>0</v>
      </c>
      <c r="I1021" s="16" t="str">
        <f aca="false">IF(H1021&lt;6,"Incomplete Data","")</f>
        <v>Incomplete Data</v>
      </c>
      <c r="J1021" s="6" t="n">
        <f aca="false">A1021</f>
        <v>0</v>
      </c>
      <c r="K1021" s="7" t="str">
        <f aca="false">IF(H1021=6,SUM(L1021:Q1021),"")</f>
        <v/>
      </c>
      <c r="L1021" s="0" t="str">
        <f aca="false">IF(B1021&gt;0,VLOOKUP(B1021,Points,2),"")</f>
        <v/>
      </c>
      <c r="M1021" s="0" t="str">
        <f aca="false">IF(C1021&gt;0,VLOOKUP(C1021,Points,3),"")</f>
        <v/>
      </c>
      <c r="N1021" s="0" t="str">
        <f aca="false">IF(D1021&gt;0,VLOOKUP(D1021,Points,4),"")</f>
        <v/>
      </c>
      <c r="O1021" s="0" t="str">
        <f aca="false">IF(E1021&gt;0,VLOOKUP(E1021,Points,5),"")</f>
        <v/>
      </c>
      <c r="P1021" s="0" t="str">
        <f aca="false">IF(F1021&gt;0,VLOOKUP(F1021,Points,6),"")</f>
        <v/>
      </c>
      <c r="Q1021" s="0" t="str">
        <f aca="false">IF(G1021&gt;0,VLOOKUP(G1021,Points,7),"")</f>
        <v/>
      </c>
    </row>
    <row r="1022" customFormat="false" ht="12" hidden="false" customHeight="false" outlineLevel="0" collapsed="false">
      <c r="H1022" s="15" t="n">
        <f aca="false">COUNTIF(B1022:G1022,"&gt;0")</f>
        <v>0</v>
      </c>
      <c r="I1022" s="16" t="str">
        <f aca="false">IF(H1022&lt;6,"Incomplete Data","")</f>
        <v>Incomplete Data</v>
      </c>
      <c r="J1022" s="6" t="n">
        <f aca="false">A1022</f>
        <v>0</v>
      </c>
      <c r="K1022" s="7" t="str">
        <f aca="false">IF(H1022=6,SUM(L1022:Q1022),"")</f>
        <v/>
      </c>
      <c r="L1022" s="0" t="str">
        <f aca="false">IF(B1022&gt;0,VLOOKUP(B1022,Points,2),"")</f>
        <v/>
      </c>
      <c r="M1022" s="0" t="str">
        <f aca="false">IF(C1022&gt;0,VLOOKUP(C1022,Points,3),"")</f>
        <v/>
      </c>
      <c r="N1022" s="0" t="str">
        <f aca="false">IF(D1022&gt;0,VLOOKUP(D1022,Points,4),"")</f>
        <v/>
      </c>
      <c r="O1022" s="0" t="str">
        <f aca="false">IF(E1022&gt;0,VLOOKUP(E1022,Points,5),"")</f>
        <v/>
      </c>
      <c r="P1022" s="0" t="str">
        <f aca="false">IF(F1022&gt;0,VLOOKUP(F1022,Points,6),"")</f>
        <v/>
      </c>
      <c r="Q1022" s="0" t="str">
        <f aca="false">IF(G1022&gt;0,VLOOKUP(G1022,Points,7),"")</f>
        <v/>
      </c>
    </row>
    <row r="1023" customFormat="false" ht="12" hidden="false" customHeight="false" outlineLevel="0" collapsed="false">
      <c r="H1023" s="15" t="n">
        <f aca="false">COUNTIF(B1023:G1023,"&gt;0")</f>
        <v>0</v>
      </c>
      <c r="I1023" s="16" t="str">
        <f aca="false">IF(H1023&lt;6,"Incomplete Data","")</f>
        <v>Incomplete Data</v>
      </c>
      <c r="J1023" s="6" t="n">
        <f aca="false">A1023</f>
        <v>0</v>
      </c>
      <c r="K1023" s="7" t="str">
        <f aca="false">IF(H1023=6,SUM(L1023:Q1023),"")</f>
        <v/>
      </c>
      <c r="L1023" s="0" t="str">
        <f aca="false">IF(B1023&gt;0,VLOOKUP(B1023,Points,2),"")</f>
        <v/>
      </c>
      <c r="M1023" s="0" t="str">
        <f aca="false">IF(C1023&gt;0,VLOOKUP(C1023,Points,3),"")</f>
        <v/>
      </c>
      <c r="N1023" s="0" t="str">
        <f aca="false">IF(D1023&gt;0,VLOOKUP(D1023,Points,4),"")</f>
        <v/>
      </c>
      <c r="O1023" s="0" t="str">
        <f aca="false">IF(E1023&gt;0,VLOOKUP(E1023,Points,5),"")</f>
        <v/>
      </c>
      <c r="P1023" s="0" t="str">
        <f aca="false">IF(F1023&gt;0,VLOOKUP(F1023,Points,6),"")</f>
        <v/>
      </c>
      <c r="Q1023" s="0" t="str">
        <f aca="false">IF(G1023&gt;0,VLOOKUP(G1023,Points,7),"")</f>
        <v/>
      </c>
    </row>
    <row r="1024" customFormat="false" ht="12" hidden="false" customHeight="false" outlineLevel="0" collapsed="false">
      <c r="H1024" s="15" t="n">
        <f aca="false">COUNTIF(B1024:G1024,"&gt;0")</f>
        <v>0</v>
      </c>
      <c r="I1024" s="16" t="str">
        <f aca="false">IF(H1024&lt;6,"Incomplete Data","")</f>
        <v>Incomplete Data</v>
      </c>
      <c r="J1024" s="6" t="n">
        <f aca="false">A1024</f>
        <v>0</v>
      </c>
      <c r="K1024" s="7" t="str">
        <f aca="false">IF(H1024=6,SUM(L1024:Q1024),"")</f>
        <v/>
      </c>
      <c r="L1024" s="0" t="str">
        <f aca="false">IF(B1024&gt;0,VLOOKUP(B1024,Points,2),"")</f>
        <v/>
      </c>
      <c r="M1024" s="0" t="str">
        <f aca="false">IF(C1024&gt;0,VLOOKUP(C1024,Points,3),"")</f>
        <v/>
      </c>
      <c r="N1024" s="0" t="str">
        <f aca="false">IF(D1024&gt;0,VLOOKUP(D1024,Points,4),"")</f>
        <v/>
      </c>
      <c r="O1024" s="0" t="str">
        <f aca="false">IF(E1024&gt;0,VLOOKUP(E1024,Points,5),"")</f>
        <v/>
      </c>
      <c r="P1024" s="0" t="str">
        <f aca="false">IF(F1024&gt;0,VLOOKUP(F1024,Points,6),"")</f>
        <v/>
      </c>
      <c r="Q1024" s="0" t="str">
        <f aca="false">IF(G1024&gt;0,VLOOKUP(G1024,Points,7),"")</f>
        <v/>
      </c>
    </row>
    <row r="1025" customFormat="false" ht="12" hidden="false" customHeight="false" outlineLevel="0" collapsed="false">
      <c r="H1025" s="15" t="n">
        <f aca="false">COUNTIF(B1025:G1025,"&gt;0")</f>
        <v>0</v>
      </c>
      <c r="I1025" s="16" t="str">
        <f aca="false">IF(H1025&lt;6,"Incomplete Data","")</f>
        <v>Incomplete Data</v>
      </c>
      <c r="J1025" s="6" t="n">
        <f aca="false">A1025</f>
        <v>0</v>
      </c>
      <c r="K1025" s="7" t="str">
        <f aca="false">IF(H1025=6,SUM(L1025:Q1025),"")</f>
        <v/>
      </c>
      <c r="L1025" s="0" t="str">
        <f aca="false">IF(B1025&gt;0,VLOOKUP(B1025,Points,2),"")</f>
        <v/>
      </c>
      <c r="M1025" s="0" t="str">
        <f aca="false">IF(C1025&gt;0,VLOOKUP(C1025,Points,3),"")</f>
        <v/>
      </c>
      <c r="N1025" s="0" t="str">
        <f aca="false">IF(D1025&gt;0,VLOOKUP(D1025,Points,4),"")</f>
        <v/>
      </c>
      <c r="O1025" s="0" t="str">
        <f aca="false">IF(E1025&gt;0,VLOOKUP(E1025,Points,5),"")</f>
        <v/>
      </c>
      <c r="P1025" s="0" t="str">
        <f aca="false">IF(F1025&gt;0,VLOOKUP(F1025,Points,6),"")</f>
        <v/>
      </c>
      <c r="Q1025" s="0" t="str">
        <f aca="false">IF(G1025&gt;0,VLOOKUP(G1025,Points,7),"")</f>
        <v/>
      </c>
    </row>
    <row r="1026" customFormat="false" ht="12" hidden="false" customHeight="false" outlineLevel="0" collapsed="false">
      <c r="H1026" s="15" t="n">
        <f aca="false">COUNTIF(B1026:G1026,"&gt;0")</f>
        <v>0</v>
      </c>
      <c r="I1026" s="16" t="str">
        <f aca="false">IF(H1026&lt;6,"Incomplete Data","")</f>
        <v>Incomplete Data</v>
      </c>
      <c r="J1026" s="6" t="n">
        <f aca="false">A1026</f>
        <v>0</v>
      </c>
      <c r="K1026" s="7" t="str">
        <f aca="false">IF(H1026=6,SUM(L1026:Q1026),"")</f>
        <v/>
      </c>
      <c r="L1026" s="0" t="str">
        <f aca="false">IF(B1026&gt;0,VLOOKUP(B1026,Points,2),"")</f>
        <v/>
      </c>
      <c r="M1026" s="0" t="str">
        <f aca="false">IF(C1026&gt;0,VLOOKUP(C1026,Points,3),"")</f>
        <v/>
      </c>
      <c r="N1026" s="0" t="str">
        <f aca="false">IF(D1026&gt;0,VLOOKUP(D1026,Points,4),"")</f>
        <v/>
      </c>
      <c r="O1026" s="0" t="str">
        <f aca="false">IF(E1026&gt;0,VLOOKUP(E1026,Points,5),"")</f>
        <v/>
      </c>
      <c r="P1026" s="0" t="str">
        <f aca="false">IF(F1026&gt;0,VLOOKUP(F1026,Points,6),"")</f>
        <v/>
      </c>
      <c r="Q1026" s="0" t="str">
        <f aca="false">IF(G1026&gt;0,VLOOKUP(G1026,Points,7),"")</f>
        <v/>
      </c>
    </row>
    <row r="1027" customFormat="false" ht="12" hidden="false" customHeight="false" outlineLevel="0" collapsed="false">
      <c r="H1027" s="15" t="n">
        <f aca="false">COUNTIF(B1027:G1027,"&gt;0")</f>
        <v>0</v>
      </c>
      <c r="I1027" s="16" t="str">
        <f aca="false">IF(H1027&lt;6,"Incomplete Data","")</f>
        <v>Incomplete Data</v>
      </c>
      <c r="J1027" s="6" t="n">
        <f aca="false">A1027</f>
        <v>0</v>
      </c>
      <c r="K1027" s="7" t="str">
        <f aca="false">IF(H1027=6,SUM(L1027:Q1027),"")</f>
        <v/>
      </c>
      <c r="L1027" s="0" t="str">
        <f aca="false">IF(B1027&gt;0,VLOOKUP(B1027,Points,2),"")</f>
        <v/>
      </c>
      <c r="M1027" s="0" t="str">
        <f aca="false">IF(C1027&gt;0,VLOOKUP(C1027,Points,3),"")</f>
        <v/>
      </c>
      <c r="N1027" s="0" t="str">
        <f aca="false">IF(D1027&gt;0,VLOOKUP(D1027,Points,4),"")</f>
        <v/>
      </c>
      <c r="O1027" s="0" t="str">
        <f aca="false">IF(E1027&gt;0,VLOOKUP(E1027,Points,5),"")</f>
        <v/>
      </c>
      <c r="P1027" s="0" t="str">
        <f aca="false">IF(F1027&gt;0,VLOOKUP(F1027,Points,6),"")</f>
        <v/>
      </c>
      <c r="Q1027" s="0" t="str">
        <f aca="false">IF(G1027&gt;0,VLOOKUP(G1027,Points,7),"")</f>
        <v/>
      </c>
    </row>
    <row r="1028" customFormat="false" ht="12" hidden="false" customHeight="false" outlineLevel="0" collapsed="false">
      <c r="H1028" s="15" t="n">
        <f aca="false">COUNTIF(B1028:G1028,"&gt;0")</f>
        <v>0</v>
      </c>
      <c r="I1028" s="16" t="str">
        <f aca="false">IF(H1028&lt;6,"Incomplete Data","")</f>
        <v>Incomplete Data</v>
      </c>
      <c r="J1028" s="6" t="n">
        <f aca="false">A1028</f>
        <v>0</v>
      </c>
      <c r="K1028" s="7" t="str">
        <f aca="false">IF(H1028=6,SUM(L1028:Q1028),"")</f>
        <v/>
      </c>
      <c r="L1028" s="0" t="str">
        <f aca="false">IF(B1028&gt;0,VLOOKUP(B1028,Points,2),"")</f>
        <v/>
      </c>
      <c r="M1028" s="0" t="str">
        <f aca="false">IF(C1028&gt;0,VLOOKUP(C1028,Points,3),"")</f>
        <v/>
      </c>
      <c r="N1028" s="0" t="str">
        <f aca="false">IF(D1028&gt;0,VLOOKUP(D1028,Points,4),"")</f>
        <v/>
      </c>
      <c r="O1028" s="0" t="str">
        <f aca="false">IF(E1028&gt;0,VLOOKUP(E1028,Points,5),"")</f>
        <v/>
      </c>
      <c r="P1028" s="0" t="str">
        <f aca="false">IF(F1028&gt;0,VLOOKUP(F1028,Points,6),"")</f>
        <v/>
      </c>
      <c r="Q1028" s="0" t="str">
        <f aca="false">IF(G1028&gt;0,VLOOKUP(G1028,Points,7),"")</f>
        <v/>
      </c>
    </row>
    <row r="1029" customFormat="false" ht="12" hidden="false" customHeight="false" outlineLevel="0" collapsed="false">
      <c r="H1029" s="15" t="n">
        <f aca="false">COUNTIF(B1029:G1029,"&gt;0")</f>
        <v>0</v>
      </c>
      <c r="I1029" s="16" t="str">
        <f aca="false">IF(H1029&lt;6,"Incomplete Data","")</f>
        <v>Incomplete Data</v>
      </c>
      <c r="J1029" s="6" t="n">
        <f aca="false">A1029</f>
        <v>0</v>
      </c>
      <c r="K1029" s="7" t="str">
        <f aca="false">IF(H1029=6,SUM(L1029:Q1029),"")</f>
        <v/>
      </c>
      <c r="L1029" s="0" t="str">
        <f aca="false">IF(B1029&gt;0,VLOOKUP(B1029,Points,2),"")</f>
        <v/>
      </c>
      <c r="M1029" s="0" t="str">
        <f aca="false">IF(C1029&gt;0,VLOOKUP(C1029,Points,3),"")</f>
        <v/>
      </c>
      <c r="N1029" s="0" t="str">
        <f aca="false">IF(D1029&gt;0,VLOOKUP(D1029,Points,4),"")</f>
        <v/>
      </c>
      <c r="O1029" s="0" t="str">
        <f aca="false">IF(E1029&gt;0,VLOOKUP(E1029,Points,5),"")</f>
        <v/>
      </c>
      <c r="P1029" s="0" t="str">
        <f aca="false">IF(F1029&gt;0,VLOOKUP(F1029,Points,6),"")</f>
        <v/>
      </c>
      <c r="Q1029" s="0" t="str">
        <f aca="false">IF(G1029&gt;0,VLOOKUP(G1029,Points,7),"")</f>
        <v/>
      </c>
    </row>
    <row r="1030" customFormat="false" ht="12" hidden="false" customHeight="false" outlineLevel="0" collapsed="false">
      <c r="H1030" s="15" t="n">
        <f aca="false">COUNTIF(B1030:G1030,"&gt;0")</f>
        <v>0</v>
      </c>
      <c r="I1030" s="16" t="str">
        <f aca="false">IF(H1030&lt;6,"Incomplete Data","")</f>
        <v>Incomplete Data</v>
      </c>
      <c r="J1030" s="6" t="n">
        <f aca="false">A1030</f>
        <v>0</v>
      </c>
      <c r="K1030" s="7" t="str">
        <f aca="false">IF(H1030=6,SUM(L1030:Q1030),"")</f>
        <v/>
      </c>
      <c r="L1030" s="0" t="str">
        <f aca="false">IF(B1030&gt;0,VLOOKUP(B1030,Points,2),"")</f>
        <v/>
      </c>
      <c r="M1030" s="0" t="str">
        <f aca="false">IF(C1030&gt;0,VLOOKUP(C1030,Points,3),"")</f>
        <v/>
      </c>
      <c r="N1030" s="0" t="str">
        <f aca="false">IF(D1030&gt;0,VLOOKUP(D1030,Points,4),"")</f>
        <v/>
      </c>
      <c r="O1030" s="0" t="str">
        <f aca="false">IF(E1030&gt;0,VLOOKUP(E1030,Points,5),"")</f>
        <v/>
      </c>
      <c r="P1030" s="0" t="str">
        <f aca="false">IF(F1030&gt;0,VLOOKUP(F1030,Points,6),"")</f>
        <v/>
      </c>
      <c r="Q1030" s="0" t="str">
        <f aca="false">IF(G1030&gt;0,VLOOKUP(G1030,Points,7),"")</f>
        <v/>
      </c>
    </row>
    <row r="1031" customFormat="false" ht="12" hidden="false" customHeight="false" outlineLevel="0" collapsed="false">
      <c r="H1031" s="15" t="n">
        <f aca="false">COUNTIF(B1031:G1031,"&gt;0")</f>
        <v>0</v>
      </c>
      <c r="I1031" s="16" t="str">
        <f aca="false">IF(H1031&lt;6,"Incomplete Data","")</f>
        <v>Incomplete Data</v>
      </c>
      <c r="J1031" s="6" t="n">
        <f aca="false">A1031</f>
        <v>0</v>
      </c>
      <c r="K1031" s="7" t="str">
        <f aca="false">IF(H1031=6,SUM(L1031:Q1031),"")</f>
        <v/>
      </c>
      <c r="L1031" s="0" t="str">
        <f aca="false">IF(B1031&gt;0,VLOOKUP(B1031,Points,2),"")</f>
        <v/>
      </c>
      <c r="M1031" s="0" t="str">
        <f aca="false">IF(C1031&gt;0,VLOOKUP(C1031,Points,3),"")</f>
        <v/>
      </c>
      <c r="N1031" s="0" t="str">
        <f aca="false">IF(D1031&gt;0,VLOOKUP(D1031,Points,4),"")</f>
        <v/>
      </c>
      <c r="O1031" s="0" t="str">
        <f aca="false">IF(E1031&gt;0,VLOOKUP(E1031,Points,5),"")</f>
        <v/>
      </c>
      <c r="P1031" s="0" t="str">
        <f aca="false">IF(F1031&gt;0,VLOOKUP(F1031,Points,6),"")</f>
        <v/>
      </c>
      <c r="Q1031" s="0" t="str">
        <f aca="false">IF(G1031&gt;0,VLOOKUP(G1031,Points,7),"")</f>
        <v/>
      </c>
    </row>
    <row r="1032" customFormat="false" ht="12" hidden="false" customHeight="false" outlineLevel="0" collapsed="false">
      <c r="H1032" s="15" t="n">
        <f aca="false">COUNTIF(B1032:G1032,"&gt;0")</f>
        <v>0</v>
      </c>
      <c r="I1032" s="16" t="str">
        <f aca="false">IF(H1032&lt;6,"Incomplete Data","")</f>
        <v>Incomplete Data</v>
      </c>
      <c r="J1032" s="6" t="n">
        <f aca="false">A1032</f>
        <v>0</v>
      </c>
      <c r="K1032" s="7" t="str">
        <f aca="false">IF(H1032=6,SUM(L1032:Q1032),"")</f>
        <v/>
      </c>
      <c r="L1032" s="0" t="str">
        <f aca="false">IF(B1032&gt;0,VLOOKUP(B1032,Points,2),"")</f>
        <v/>
      </c>
      <c r="M1032" s="0" t="str">
        <f aca="false">IF(C1032&gt;0,VLOOKUP(C1032,Points,3),"")</f>
        <v/>
      </c>
      <c r="N1032" s="0" t="str">
        <f aca="false">IF(D1032&gt;0,VLOOKUP(D1032,Points,4),"")</f>
        <v/>
      </c>
      <c r="O1032" s="0" t="str">
        <f aca="false">IF(E1032&gt;0,VLOOKUP(E1032,Points,5),"")</f>
        <v/>
      </c>
      <c r="P1032" s="0" t="str">
        <f aca="false">IF(F1032&gt;0,VLOOKUP(F1032,Points,6),"")</f>
        <v/>
      </c>
      <c r="Q1032" s="0" t="str">
        <f aca="false">IF(G1032&gt;0,VLOOKUP(G1032,Points,7),"")</f>
        <v/>
      </c>
    </row>
    <row r="1033" customFormat="false" ht="12" hidden="false" customHeight="false" outlineLevel="0" collapsed="false">
      <c r="H1033" s="15" t="n">
        <f aca="false">COUNTIF(B1033:G1033,"&gt;0")</f>
        <v>0</v>
      </c>
      <c r="I1033" s="16" t="str">
        <f aca="false">IF(H1033&lt;6,"Incomplete Data","")</f>
        <v>Incomplete Data</v>
      </c>
      <c r="J1033" s="6" t="n">
        <f aca="false">A1033</f>
        <v>0</v>
      </c>
      <c r="K1033" s="7" t="str">
        <f aca="false">IF(H1033=6,SUM(L1033:Q1033),"")</f>
        <v/>
      </c>
      <c r="L1033" s="0" t="str">
        <f aca="false">IF(B1033&gt;0,VLOOKUP(B1033,Points,2),"")</f>
        <v/>
      </c>
      <c r="M1033" s="0" t="str">
        <f aca="false">IF(C1033&gt;0,VLOOKUP(C1033,Points,3),"")</f>
        <v/>
      </c>
      <c r="N1033" s="0" t="str">
        <f aca="false">IF(D1033&gt;0,VLOOKUP(D1033,Points,4),"")</f>
        <v/>
      </c>
      <c r="O1033" s="0" t="str">
        <f aca="false">IF(E1033&gt;0,VLOOKUP(E1033,Points,5),"")</f>
        <v/>
      </c>
      <c r="P1033" s="0" t="str">
        <f aca="false">IF(F1033&gt;0,VLOOKUP(F1033,Points,6),"")</f>
        <v/>
      </c>
      <c r="Q1033" s="0" t="str">
        <f aca="false">IF(G1033&gt;0,VLOOKUP(G1033,Points,7),"")</f>
        <v/>
      </c>
    </row>
    <row r="1034" customFormat="false" ht="12" hidden="false" customHeight="false" outlineLevel="0" collapsed="false">
      <c r="H1034" s="15" t="n">
        <f aca="false">COUNTIF(B1034:G1034,"&gt;0")</f>
        <v>0</v>
      </c>
      <c r="I1034" s="16" t="str">
        <f aca="false">IF(H1034&lt;6,"Incomplete Data","")</f>
        <v>Incomplete Data</v>
      </c>
      <c r="J1034" s="6" t="n">
        <f aca="false">A1034</f>
        <v>0</v>
      </c>
      <c r="K1034" s="7" t="str">
        <f aca="false">IF(H1034=6,SUM(L1034:Q1034),"")</f>
        <v/>
      </c>
      <c r="L1034" s="0" t="str">
        <f aca="false">IF(B1034&gt;0,VLOOKUP(B1034,Points,2),"")</f>
        <v/>
      </c>
      <c r="M1034" s="0" t="str">
        <f aca="false">IF(C1034&gt;0,VLOOKUP(C1034,Points,3),"")</f>
        <v/>
      </c>
      <c r="N1034" s="0" t="str">
        <f aca="false">IF(D1034&gt;0,VLOOKUP(D1034,Points,4),"")</f>
        <v/>
      </c>
      <c r="O1034" s="0" t="str">
        <f aca="false">IF(E1034&gt;0,VLOOKUP(E1034,Points,5),"")</f>
        <v/>
      </c>
      <c r="P1034" s="0" t="str">
        <f aca="false">IF(F1034&gt;0,VLOOKUP(F1034,Points,6),"")</f>
        <v/>
      </c>
      <c r="Q1034" s="0" t="str">
        <f aca="false">IF(G1034&gt;0,VLOOKUP(G1034,Points,7),"")</f>
        <v/>
      </c>
    </row>
    <row r="1035" customFormat="false" ht="12" hidden="false" customHeight="false" outlineLevel="0" collapsed="false">
      <c r="H1035" s="15" t="n">
        <f aca="false">COUNTIF(B1035:G1035,"&gt;0")</f>
        <v>0</v>
      </c>
      <c r="I1035" s="16" t="str">
        <f aca="false">IF(H1035&lt;6,"Incomplete Data","")</f>
        <v>Incomplete Data</v>
      </c>
      <c r="J1035" s="6" t="n">
        <f aca="false">A1035</f>
        <v>0</v>
      </c>
      <c r="K1035" s="7" t="str">
        <f aca="false">IF(H1035=6,SUM(L1035:Q1035),"")</f>
        <v/>
      </c>
      <c r="L1035" s="0" t="str">
        <f aca="false">IF(B1035&gt;0,VLOOKUP(B1035,Points,2),"")</f>
        <v/>
      </c>
      <c r="M1035" s="0" t="str">
        <f aca="false">IF(C1035&gt;0,VLOOKUP(C1035,Points,3),"")</f>
        <v/>
      </c>
      <c r="N1035" s="0" t="str">
        <f aca="false">IF(D1035&gt;0,VLOOKUP(D1035,Points,4),"")</f>
        <v/>
      </c>
      <c r="O1035" s="0" t="str">
        <f aca="false">IF(E1035&gt;0,VLOOKUP(E1035,Points,5),"")</f>
        <v/>
      </c>
      <c r="P1035" s="0" t="str">
        <f aca="false">IF(F1035&gt;0,VLOOKUP(F1035,Points,6),"")</f>
        <v/>
      </c>
      <c r="Q1035" s="0" t="str">
        <f aca="false">IF(G1035&gt;0,VLOOKUP(G1035,Points,7),"")</f>
        <v/>
      </c>
    </row>
    <row r="1036" customFormat="false" ht="12" hidden="false" customHeight="false" outlineLevel="0" collapsed="false">
      <c r="H1036" s="15" t="n">
        <f aca="false">COUNTIF(B1036:G1036,"&gt;0")</f>
        <v>0</v>
      </c>
      <c r="I1036" s="16" t="str">
        <f aca="false">IF(H1036&lt;6,"Incomplete Data","")</f>
        <v>Incomplete Data</v>
      </c>
      <c r="J1036" s="6" t="n">
        <f aca="false">A1036</f>
        <v>0</v>
      </c>
      <c r="K1036" s="7" t="str">
        <f aca="false">IF(H1036=6,SUM(L1036:Q1036),"")</f>
        <v/>
      </c>
      <c r="L1036" s="0" t="str">
        <f aca="false">IF(B1036&gt;0,VLOOKUP(B1036,Points,2),"")</f>
        <v/>
      </c>
      <c r="M1036" s="0" t="str">
        <f aca="false">IF(C1036&gt;0,VLOOKUP(C1036,Points,3),"")</f>
        <v/>
      </c>
      <c r="N1036" s="0" t="str">
        <f aca="false">IF(D1036&gt;0,VLOOKUP(D1036,Points,4),"")</f>
        <v/>
      </c>
      <c r="O1036" s="0" t="str">
        <f aca="false">IF(E1036&gt;0,VLOOKUP(E1036,Points,5),"")</f>
        <v/>
      </c>
      <c r="P1036" s="0" t="str">
        <f aca="false">IF(F1036&gt;0,VLOOKUP(F1036,Points,6),"")</f>
        <v/>
      </c>
      <c r="Q1036" s="0" t="str">
        <f aca="false">IF(G1036&gt;0,VLOOKUP(G1036,Points,7),"")</f>
        <v/>
      </c>
    </row>
    <row r="1037" customFormat="false" ht="12" hidden="false" customHeight="false" outlineLevel="0" collapsed="false">
      <c r="H1037" s="15" t="n">
        <f aca="false">COUNTIF(B1037:G1037,"&gt;0")</f>
        <v>0</v>
      </c>
      <c r="I1037" s="16" t="str">
        <f aca="false">IF(H1037&lt;6,"Incomplete Data","")</f>
        <v>Incomplete Data</v>
      </c>
      <c r="J1037" s="6" t="n">
        <f aca="false">A1037</f>
        <v>0</v>
      </c>
      <c r="K1037" s="7" t="str">
        <f aca="false">IF(H1037=6,SUM(L1037:Q1037),"")</f>
        <v/>
      </c>
      <c r="L1037" s="0" t="str">
        <f aca="false">IF(B1037&gt;0,VLOOKUP(B1037,Points,2),"")</f>
        <v/>
      </c>
      <c r="M1037" s="0" t="str">
        <f aca="false">IF(C1037&gt;0,VLOOKUP(C1037,Points,3),"")</f>
        <v/>
      </c>
      <c r="N1037" s="0" t="str">
        <f aca="false">IF(D1037&gt;0,VLOOKUP(D1037,Points,4),"")</f>
        <v/>
      </c>
      <c r="O1037" s="0" t="str">
        <f aca="false">IF(E1037&gt;0,VLOOKUP(E1037,Points,5),"")</f>
        <v/>
      </c>
      <c r="P1037" s="0" t="str">
        <f aca="false">IF(F1037&gt;0,VLOOKUP(F1037,Points,6),"")</f>
        <v/>
      </c>
      <c r="Q1037" s="0" t="str">
        <f aca="false">IF(G1037&gt;0,VLOOKUP(G1037,Points,7),"")</f>
        <v/>
      </c>
    </row>
    <row r="1038" customFormat="false" ht="12" hidden="false" customHeight="false" outlineLevel="0" collapsed="false">
      <c r="H1038" s="15" t="n">
        <f aca="false">COUNTIF(B1038:G1038,"&gt;0")</f>
        <v>0</v>
      </c>
      <c r="I1038" s="16" t="str">
        <f aca="false">IF(H1038&lt;6,"Incomplete Data","")</f>
        <v>Incomplete Data</v>
      </c>
      <c r="J1038" s="6" t="n">
        <f aca="false">A1038</f>
        <v>0</v>
      </c>
      <c r="K1038" s="7" t="str">
        <f aca="false">IF(H1038=6,SUM(L1038:Q1038),"")</f>
        <v/>
      </c>
      <c r="L1038" s="0" t="str">
        <f aca="false">IF(B1038&gt;0,VLOOKUP(B1038,Points,2),"")</f>
        <v/>
      </c>
      <c r="M1038" s="0" t="str">
        <f aca="false">IF(C1038&gt;0,VLOOKUP(C1038,Points,3),"")</f>
        <v/>
      </c>
      <c r="N1038" s="0" t="str">
        <f aca="false">IF(D1038&gt;0,VLOOKUP(D1038,Points,4),"")</f>
        <v/>
      </c>
      <c r="O1038" s="0" t="str">
        <f aca="false">IF(E1038&gt;0,VLOOKUP(E1038,Points,5),"")</f>
        <v/>
      </c>
      <c r="P1038" s="0" t="str">
        <f aca="false">IF(F1038&gt;0,VLOOKUP(F1038,Points,6),"")</f>
        <v/>
      </c>
      <c r="Q1038" s="0" t="str">
        <f aca="false">IF(G1038&gt;0,VLOOKUP(G1038,Points,7),"")</f>
        <v/>
      </c>
    </row>
    <row r="1039" customFormat="false" ht="12" hidden="false" customHeight="false" outlineLevel="0" collapsed="false">
      <c r="H1039" s="15" t="n">
        <f aca="false">COUNTIF(B1039:G1039,"&gt;0")</f>
        <v>0</v>
      </c>
      <c r="I1039" s="16" t="str">
        <f aca="false">IF(H1039&lt;6,"Incomplete Data","")</f>
        <v>Incomplete Data</v>
      </c>
      <c r="J1039" s="6" t="n">
        <f aca="false">A1039</f>
        <v>0</v>
      </c>
      <c r="K1039" s="7" t="str">
        <f aca="false">IF(H1039=6,SUM(L1039:Q1039),"")</f>
        <v/>
      </c>
      <c r="L1039" s="0" t="str">
        <f aca="false">IF(B1039&gt;0,VLOOKUP(B1039,Points,2),"")</f>
        <v/>
      </c>
      <c r="M1039" s="0" t="str">
        <f aca="false">IF(C1039&gt;0,VLOOKUP(C1039,Points,3),"")</f>
        <v/>
      </c>
      <c r="N1039" s="0" t="str">
        <f aca="false">IF(D1039&gt;0,VLOOKUP(D1039,Points,4),"")</f>
        <v/>
      </c>
      <c r="O1039" s="0" t="str">
        <f aca="false">IF(E1039&gt;0,VLOOKUP(E1039,Points,5),"")</f>
        <v/>
      </c>
      <c r="P1039" s="0" t="str">
        <f aca="false">IF(F1039&gt;0,VLOOKUP(F1039,Points,6),"")</f>
        <v/>
      </c>
      <c r="Q1039" s="0" t="str">
        <f aca="false">IF(G1039&gt;0,VLOOKUP(G1039,Points,7),"")</f>
        <v/>
      </c>
    </row>
    <row r="1040" customFormat="false" ht="12" hidden="false" customHeight="false" outlineLevel="0" collapsed="false">
      <c r="H1040" s="15" t="n">
        <f aca="false">COUNTIF(B1040:G1040,"&gt;0")</f>
        <v>0</v>
      </c>
      <c r="I1040" s="16" t="str">
        <f aca="false">IF(H1040&lt;6,"Incomplete Data","")</f>
        <v>Incomplete Data</v>
      </c>
      <c r="J1040" s="6" t="n">
        <f aca="false">A1040</f>
        <v>0</v>
      </c>
      <c r="K1040" s="7" t="str">
        <f aca="false">IF(H1040=6,SUM(L1040:Q1040),"")</f>
        <v/>
      </c>
      <c r="L1040" s="0" t="str">
        <f aca="false">IF(B1040&gt;0,VLOOKUP(B1040,Points,2),"")</f>
        <v/>
      </c>
      <c r="M1040" s="0" t="str">
        <f aca="false">IF(C1040&gt;0,VLOOKUP(C1040,Points,3),"")</f>
        <v/>
      </c>
      <c r="N1040" s="0" t="str">
        <f aca="false">IF(D1040&gt;0,VLOOKUP(D1040,Points,4),"")</f>
        <v/>
      </c>
      <c r="O1040" s="0" t="str">
        <f aca="false">IF(E1040&gt;0,VLOOKUP(E1040,Points,5),"")</f>
        <v/>
      </c>
      <c r="P1040" s="0" t="str">
        <f aca="false">IF(F1040&gt;0,VLOOKUP(F1040,Points,6),"")</f>
        <v/>
      </c>
      <c r="Q1040" s="0" t="str">
        <f aca="false">IF(G1040&gt;0,VLOOKUP(G1040,Points,7),"")</f>
        <v/>
      </c>
    </row>
    <row r="1041" customFormat="false" ht="12" hidden="false" customHeight="false" outlineLevel="0" collapsed="false">
      <c r="H1041" s="15" t="n">
        <f aca="false">COUNTIF(B1041:G1041,"&gt;0")</f>
        <v>0</v>
      </c>
      <c r="I1041" s="16" t="str">
        <f aca="false">IF(H1041&lt;6,"Incomplete Data","")</f>
        <v>Incomplete Data</v>
      </c>
      <c r="J1041" s="6" t="n">
        <f aca="false">A1041</f>
        <v>0</v>
      </c>
      <c r="K1041" s="7" t="str">
        <f aca="false">IF(H1041=6,SUM(L1041:Q1041),"")</f>
        <v/>
      </c>
      <c r="L1041" s="0" t="str">
        <f aca="false">IF(B1041&gt;0,VLOOKUP(B1041,Points,2),"")</f>
        <v/>
      </c>
      <c r="M1041" s="0" t="str">
        <f aca="false">IF(C1041&gt;0,VLOOKUP(C1041,Points,3),"")</f>
        <v/>
      </c>
      <c r="N1041" s="0" t="str">
        <f aca="false">IF(D1041&gt;0,VLOOKUP(D1041,Points,4),"")</f>
        <v/>
      </c>
      <c r="O1041" s="0" t="str">
        <f aca="false">IF(E1041&gt;0,VLOOKUP(E1041,Points,5),"")</f>
        <v/>
      </c>
      <c r="P1041" s="0" t="str">
        <f aca="false">IF(F1041&gt;0,VLOOKUP(F1041,Points,6),"")</f>
        <v/>
      </c>
      <c r="Q1041" s="0" t="str">
        <f aca="false">IF(G1041&gt;0,VLOOKUP(G1041,Points,7),"")</f>
        <v/>
      </c>
    </row>
    <row r="1042" customFormat="false" ht="12" hidden="false" customHeight="false" outlineLevel="0" collapsed="false">
      <c r="H1042" s="15" t="n">
        <f aca="false">COUNTIF(B1042:G1042,"&gt;0")</f>
        <v>0</v>
      </c>
      <c r="I1042" s="16" t="str">
        <f aca="false">IF(H1042&lt;6,"Incomplete Data","")</f>
        <v>Incomplete Data</v>
      </c>
      <c r="J1042" s="6" t="n">
        <f aca="false">A1042</f>
        <v>0</v>
      </c>
      <c r="K1042" s="7" t="str">
        <f aca="false">IF(H1042=6,SUM(L1042:Q1042),"")</f>
        <v/>
      </c>
      <c r="L1042" s="0" t="str">
        <f aca="false">IF(B1042&gt;0,VLOOKUP(B1042,Points,2),"")</f>
        <v/>
      </c>
      <c r="M1042" s="0" t="str">
        <f aca="false">IF(C1042&gt;0,VLOOKUP(C1042,Points,3),"")</f>
        <v/>
      </c>
      <c r="N1042" s="0" t="str">
        <f aca="false">IF(D1042&gt;0,VLOOKUP(D1042,Points,4),"")</f>
        <v/>
      </c>
      <c r="O1042" s="0" t="str">
        <f aca="false">IF(E1042&gt;0,VLOOKUP(E1042,Points,5),"")</f>
        <v/>
      </c>
      <c r="P1042" s="0" t="str">
        <f aca="false">IF(F1042&gt;0,VLOOKUP(F1042,Points,6),"")</f>
        <v/>
      </c>
      <c r="Q1042" s="0" t="str">
        <f aca="false">IF(G1042&gt;0,VLOOKUP(G1042,Points,7),"")</f>
        <v/>
      </c>
    </row>
    <row r="1043" customFormat="false" ht="12" hidden="false" customHeight="false" outlineLevel="0" collapsed="false">
      <c r="H1043" s="15" t="n">
        <f aca="false">COUNTIF(B1043:G1043,"&gt;0")</f>
        <v>0</v>
      </c>
      <c r="I1043" s="16" t="str">
        <f aca="false">IF(H1043&lt;6,"Incomplete Data","")</f>
        <v>Incomplete Data</v>
      </c>
      <c r="J1043" s="6" t="n">
        <f aca="false">A1043</f>
        <v>0</v>
      </c>
      <c r="K1043" s="7" t="str">
        <f aca="false">IF(H1043=6,SUM(L1043:Q1043),"")</f>
        <v/>
      </c>
      <c r="L1043" s="0" t="str">
        <f aca="false">IF(B1043&gt;0,VLOOKUP(B1043,Points,2),"")</f>
        <v/>
      </c>
      <c r="M1043" s="0" t="str">
        <f aca="false">IF(C1043&gt;0,VLOOKUP(C1043,Points,3),"")</f>
        <v/>
      </c>
      <c r="N1043" s="0" t="str">
        <f aca="false">IF(D1043&gt;0,VLOOKUP(D1043,Points,4),"")</f>
        <v/>
      </c>
      <c r="O1043" s="0" t="str">
        <f aca="false">IF(E1043&gt;0,VLOOKUP(E1043,Points,5),"")</f>
        <v/>
      </c>
      <c r="P1043" s="0" t="str">
        <f aca="false">IF(F1043&gt;0,VLOOKUP(F1043,Points,6),"")</f>
        <v/>
      </c>
      <c r="Q1043" s="0" t="str">
        <f aca="false">IF(G1043&gt;0,VLOOKUP(G1043,Points,7),"")</f>
        <v/>
      </c>
    </row>
    <row r="1044" customFormat="false" ht="12" hidden="false" customHeight="false" outlineLevel="0" collapsed="false">
      <c r="H1044" s="15" t="n">
        <f aca="false">COUNTIF(B1044:G1044,"&gt;0")</f>
        <v>0</v>
      </c>
      <c r="I1044" s="16" t="str">
        <f aca="false">IF(H1044&lt;6,"Incomplete Data","")</f>
        <v>Incomplete Data</v>
      </c>
      <c r="J1044" s="6" t="n">
        <f aca="false">A1044</f>
        <v>0</v>
      </c>
      <c r="K1044" s="7" t="str">
        <f aca="false">IF(H1044=6,SUM(L1044:Q1044),"")</f>
        <v/>
      </c>
      <c r="L1044" s="0" t="str">
        <f aca="false">IF(B1044&gt;0,VLOOKUP(B1044,Points,2),"")</f>
        <v/>
      </c>
      <c r="M1044" s="0" t="str">
        <f aca="false">IF(C1044&gt;0,VLOOKUP(C1044,Points,3),"")</f>
        <v/>
      </c>
      <c r="N1044" s="0" t="str">
        <f aca="false">IF(D1044&gt;0,VLOOKUP(D1044,Points,4),"")</f>
        <v/>
      </c>
      <c r="O1044" s="0" t="str">
        <f aca="false">IF(E1044&gt;0,VLOOKUP(E1044,Points,5),"")</f>
        <v/>
      </c>
      <c r="P1044" s="0" t="str">
        <f aca="false">IF(F1044&gt;0,VLOOKUP(F1044,Points,6),"")</f>
        <v/>
      </c>
      <c r="Q1044" s="0" t="str">
        <f aca="false">IF(G1044&gt;0,VLOOKUP(G1044,Points,7),"")</f>
        <v/>
      </c>
    </row>
    <row r="1045" customFormat="false" ht="12" hidden="false" customHeight="false" outlineLevel="0" collapsed="false">
      <c r="H1045" s="15" t="n">
        <f aca="false">COUNTIF(B1045:G1045,"&gt;0")</f>
        <v>0</v>
      </c>
      <c r="I1045" s="16" t="str">
        <f aca="false">IF(H1045&lt;6,"Incomplete Data","")</f>
        <v>Incomplete Data</v>
      </c>
      <c r="J1045" s="6" t="n">
        <f aca="false">A1045</f>
        <v>0</v>
      </c>
      <c r="K1045" s="7" t="str">
        <f aca="false">IF(H1045=6,SUM(L1045:Q1045),"")</f>
        <v/>
      </c>
      <c r="L1045" s="0" t="str">
        <f aca="false">IF(B1045&gt;0,VLOOKUP(B1045,Points,2),"")</f>
        <v/>
      </c>
      <c r="M1045" s="0" t="str">
        <f aca="false">IF(C1045&gt;0,VLOOKUP(C1045,Points,3),"")</f>
        <v/>
      </c>
      <c r="N1045" s="0" t="str">
        <f aca="false">IF(D1045&gt;0,VLOOKUP(D1045,Points,4),"")</f>
        <v/>
      </c>
      <c r="O1045" s="0" t="str">
        <f aca="false">IF(E1045&gt;0,VLOOKUP(E1045,Points,5),"")</f>
        <v/>
      </c>
      <c r="P1045" s="0" t="str">
        <f aca="false">IF(F1045&gt;0,VLOOKUP(F1045,Points,6),"")</f>
        <v/>
      </c>
      <c r="Q1045" s="0" t="str">
        <f aca="false">IF(G1045&gt;0,VLOOKUP(G1045,Points,7),"")</f>
        <v/>
      </c>
    </row>
    <row r="1046" customFormat="false" ht="12" hidden="false" customHeight="false" outlineLevel="0" collapsed="false">
      <c r="H1046" s="15" t="n">
        <f aca="false">COUNTIF(B1046:G1046,"&gt;0")</f>
        <v>0</v>
      </c>
      <c r="I1046" s="16" t="str">
        <f aca="false">IF(H1046&lt;6,"Incomplete Data","")</f>
        <v>Incomplete Data</v>
      </c>
      <c r="J1046" s="6" t="n">
        <f aca="false">A1046</f>
        <v>0</v>
      </c>
      <c r="K1046" s="7" t="str">
        <f aca="false">IF(H1046=6,SUM(L1046:Q1046),"")</f>
        <v/>
      </c>
      <c r="L1046" s="0" t="str">
        <f aca="false">IF(B1046&gt;0,VLOOKUP(B1046,Points,2),"")</f>
        <v/>
      </c>
      <c r="M1046" s="0" t="str">
        <f aca="false">IF(C1046&gt;0,VLOOKUP(C1046,Points,3),"")</f>
        <v/>
      </c>
      <c r="N1046" s="0" t="str">
        <f aca="false">IF(D1046&gt;0,VLOOKUP(D1046,Points,4),"")</f>
        <v/>
      </c>
      <c r="O1046" s="0" t="str">
        <f aca="false">IF(E1046&gt;0,VLOOKUP(E1046,Points,5),"")</f>
        <v/>
      </c>
      <c r="P1046" s="0" t="str">
        <f aca="false">IF(F1046&gt;0,VLOOKUP(F1046,Points,6),"")</f>
        <v/>
      </c>
      <c r="Q1046" s="0" t="str">
        <f aca="false">IF(G1046&gt;0,VLOOKUP(G1046,Points,7),"")</f>
        <v/>
      </c>
    </row>
    <row r="1047" customFormat="false" ht="12" hidden="false" customHeight="false" outlineLevel="0" collapsed="false">
      <c r="H1047" s="15" t="n">
        <f aca="false">COUNTIF(B1047:G1047,"&gt;0")</f>
        <v>0</v>
      </c>
      <c r="I1047" s="16" t="str">
        <f aca="false">IF(H1047&lt;6,"Incomplete Data","")</f>
        <v>Incomplete Data</v>
      </c>
      <c r="J1047" s="6" t="n">
        <f aca="false">A1047</f>
        <v>0</v>
      </c>
      <c r="K1047" s="7" t="str">
        <f aca="false">IF(H1047=6,SUM(L1047:Q1047),"")</f>
        <v/>
      </c>
      <c r="L1047" s="0" t="str">
        <f aca="false">IF(B1047&gt;0,VLOOKUP(B1047,Points,2),"")</f>
        <v/>
      </c>
      <c r="M1047" s="0" t="str">
        <f aca="false">IF(C1047&gt;0,VLOOKUP(C1047,Points,3),"")</f>
        <v/>
      </c>
      <c r="N1047" s="0" t="str">
        <f aca="false">IF(D1047&gt;0,VLOOKUP(D1047,Points,4),"")</f>
        <v/>
      </c>
      <c r="O1047" s="0" t="str">
        <f aca="false">IF(E1047&gt;0,VLOOKUP(E1047,Points,5),"")</f>
        <v/>
      </c>
      <c r="P1047" s="0" t="str">
        <f aca="false">IF(F1047&gt;0,VLOOKUP(F1047,Points,6),"")</f>
        <v/>
      </c>
      <c r="Q1047" s="0" t="str">
        <f aca="false">IF(G1047&gt;0,VLOOKUP(G1047,Points,7),"")</f>
        <v/>
      </c>
    </row>
    <row r="1048" customFormat="false" ht="12" hidden="false" customHeight="false" outlineLevel="0" collapsed="false">
      <c r="H1048" s="15" t="n">
        <f aca="false">COUNTIF(B1048:G1048,"&gt;0")</f>
        <v>0</v>
      </c>
      <c r="I1048" s="16" t="str">
        <f aca="false">IF(H1048&lt;6,"Incomplete Data","")</f>
        <v>Incomplete Data</v>
      </c>
      <c r="J1048" s="6" t="n">
        <f aca="false">A1048</f>
        <v>0</v>
      </c>
      <c r="K1048" s="7" t="str">
        <f aca="false">IF(H1048=6,SUM(L1048:Q1048),"")</f>
        <v/>
      </c>
      <c r="L1048" s="0" t="str">
        <f aca="false">IF(B1048&gt;0,VLOOKUP(B1048,Points,2),"")</f>
        <v/>
      </c>
      <c r="M1048" s="0" t="str">
        <f aca="false">IF(C1048&gt;0,VLOOKUP(C1048,Points,3),"")</f>
        <v/>
      </c>
      <c r="N1048" s="0" t="str">
        <f aca="false">IF(D1048&gt;0,VLOOKUP(D1048,Points,4),"")</f>
        <v/>
      </c>
      <c r="O1048" s="0" t="str">
        <f aca="false">IF(E1048&gt;0,VLOOKUP(E1048,Points,5),"")</f>
        <v/>
      </c>
      <c r="P1048" s="0" t="str">
        <f aca="false">IF(F1048&gt;0,VLOOKUP(F1048,Points,6),"")</f>
        <v/>
      </c>
      <c r="Q1048" s="0" t="str">
        <f aca="false">IF(G1048&gt;0,VLOOKUP(G1048,Points,7),"")</f>
        <v/>
      </c>
    </row>
    <row r="1049" customFormat="false" ht="12" hidden="false" customHeight="false" outlineLevel="0" collapsed="false">
      <c r="H1049" s="15" t="n">
        <f aca="false">COUNTIF(B1049:G1049,"&gt;0")</f>
        <v>0</v>
      </c>
      <c r="I1049" s="16" t="str">
        <f aca="false">IF(H1049&lt;6,"Incomplete Data","")</f>
        <v>Incomplete Data</v>
      </c>
      <c r="J1049" s="6" t="n">
        <f aca="false">A1049</f>
        <v>0</v>
      </c>
      <c r="K1049" s="7" t="str">
        <f aca="false">IF(H1049=6,SUM(L1049:Q1049),"")</f>
        <v/>
      </c>
      <c r="L1049" s="0" t="str">
        <f aca="false">IF(B1049&gt;0,VLOOKUP(B1049,Points,2),"")</f>
        <v/>
      </c>
      <c r="M1049" s="0" t="str">
        <f aca="false">IF(C1049&gt;0,VLOOKUP(C1049,Points,3),"")</f>
        <v/>
      </c>
      <c r="N1049" s="0" t="str">
        <f aca="false">IF(D1049&gt;0,VLOOKUP(D1049,Points,4),"")</f>
        <v/>
      </c>
      <c r="O1049" s="0" t="str">
        <f aca="false">IF(E1049&gt;0,VLOOKUP(E1049,Points,5),"")</f>
        <v/>
      </c>
      <c r="P1049" s="0" t="str">
        <f aca="false">IF(F1049&gt;0,VLOOKUP(F1049,Points,6),"")</f>
        <v/>
      </c>
      <c r="Q1049" s="0" t="str">
        <f aca="false">IF(G1049&gt;0,VLOOKUP(G1049,Points,7),"")</f>
        <v/>
      </c>
    </row>
    <row r="1050" customFormat="false" ht="12" hidden="false" customHeight="false" outlineLevel="0" collapsed="false">
      <c r="H1050" s="15" t="n">
        <f aca="false">COUNTIF(B1050:G1050,"&gt;0")</f>
        <v>0</v>
      </c>
      <c r="I1050" s="16" t="str">
        <f aca="false">IF(H1050&lt;6,"Incomplete Data","")</f>
        <v>Incomplete Data</v>
      </c>
      <c r="J1050" s="6" t="n">
        <f aca="false">A1050</f>
        <v>0</v>
      </c>
      <c r="K1050" s="7" t="str">
        <f aca="false">IF(H1050=6,SUM(L1050:Q1050),"")</f>
        <v/>
      </c>
      <c r="L1050" s="0" t="str">
        <f aca="false">IF(B1050&gt;0,VLOOKUP(B1050,Points,2),"")</f>
        <v/>
      </c>
      <c r="M1050" s="0" t="str">
        <f aca="false">IF(C1050&gt;0,VLOOKUP(C1050,Points,3),"")</f>
        <v/>
      </c>
      <c r="N1050" s="0" t="str">
        <f aca="false">IF(D1050&gt;0,VLOOKUP(D1050,Points,4),"")</f>
        <v/>
      </c>
      <c r="O1050" s="0" t="str">
        <f aca="false">IF(E1050&gt;0,VLOOKUP(E1050,Points,5),"")</f>
        <v/>
      </c>
      <c r="P1050" s="0" t="str">
        <f aca="false">IF(F1050&gt;0,VLOOKUP(F1050,Points,6),"")</f>
        <v/>
      </c>
      <c r="Q1050" s="0" t="str">
        <f aca="false">IF(G1050&gt;0,VLOOKUP(G1050,Points,7),"")</f>
        <v/>
      </c>
    </row>
    <row r="1051" customFormat="false" ht="12" hidden="false" customHeight="false" outlineLevel="0" collapsed="false">
      <c r="H1051" s="15" t="n">
        <f aca="false">COUNTIF(B1051:G1051,"&gt;0")</f>
        <v>0</v>
      </c>
      <c r="I1051" s="16" t="str">
        <f aca="false">IF(H1051&lt;6,"Incomplete Data","")</f>
        <v>Incomplete Data</v>
      </c>
      <c r="J1051" s="6" t="n">
        <f aca="false">A1051</f>
        <v>0</v>
      </c>
      <c r="K1051" s="7" t="str">
        <f aca="false">IF(H1051=6,SUM(L1051:Q1051),"")</f>
        <v/>
      </c>
      <c r="L1051" s="0" t="str">
        <f aca="false">IF(B1051&gt;0,VLOOKUP(B1051,Points,2),"")</f>
        <v/>
      </c>
      <c r="M1051" s="0" t="str">
        <f aca="false">IF(C1051&gt;0,VLOOKUP(C1051,Points,3),"")</f>
        <v/>
      </c>
      <c r="N1051" s="0" t="str">
        <f aca="false">IF(D1051&gt;0,VLOOKUP(D1051,Points,4),"")</f>
        <v/>
      </c>
      <c r="O1051" s="0" t="str">
        <f aca="false">IF(E1051&gt;0,VLOOKUP(E1051,Points,5),"")</f>
        <v/>
      </c>
      <c r="P1051" s="0" t="str">
        <f aca="false">IF(F1051&gt;0,VLOOKUP(F1051,Points,6),"")</f>
        <v/>
      </c>
      <c r="Q1051" s="0" t="str">
        <f aca="false">IF(G1051&gt;0,VLOOKUP(G1051,Points,7),"")</f>
        <v/>
      </c>
    </row>
    <row r="1052" customFormat="false" ht="12" hidden="false" customHeight="false" outlineLevel="0" collapsed="false">
      <c r="H1052" s="15" t="n">
        <f aca="false">COUNTIF(B1052:G1052,"&gt;0")</f>
        <v>0</v>
      </c>
      <c r="I1052" s="16" t="str">
        <f aca="false">IF(H1052&lt;6,"Incomplete Data","")</f>
        <v>Incomplete Data</v>
      </c>
      <c r="J1052" s="6" t="n">
        <f aca="false">A1052</f>
        <v>0</v>
      </c>
      <c r="K1052" s="7" t="str">
        <f aca="false">IF(H1052=6,SUM(L1052:Q1052),"")</f>
        <v/>
      </c>
      <c r="L1052" s="0" t="str">
        <f aca="false">IF(B1052&gt;0,VLOOKUP(B1052,Points,2),"")</f>
        <v/>
      </c>
      <c r="M1052" s="0" t="str">
        <f aca="false">IF(C1052&gt;0,VLOOKUP(C1052,Points,3),"")</f>
        <v/>
      </c>
      <c r="N1052" s="0" t="str">
        <f aca="false">IF(D1052&gt;0,VLOOKUP(D1052,Points,4),"")</f>
        <v/>
      </c>
      <c r="O1052" s="0" t="str">
        <f aca="false">IF(E1052&gt;0,VLOOKUP(E1052,Points,5),"")</f>
        <v/>
      </c>
      <c r="P1052" s="0" t="str">
        <f aca="false">IF(F1052&gt;0,VLOOKUP(F1052,Points,6),"")</f>
        <v/>
      </c>
      <c r="Q1052" s="0" t="str">
        <f aca="false">IF(G1052&gt;0,VLOOKUP(G1052,Points,7),"")</f>
        <v/>
      </c>
    </row>
    <row r="1053" customFormat="false" ht="12" hidden="false" customHeight="false" outlineLevel="0" collapsed="false">
      <c r="H1053" s="15" t="n">
        <f aca="false">COUNTIF(B1053:G1053,"&gt;0")</f>
        <v>0</v>
      </c>
      <c r="I1053" s="16" t="str">
        <f aca="false">IF(H1053&lt;6,"Incomplete Data","")</f>
        <v>Incomplete Data</v>
      </c>
      <c r="J1053" s="6" t="n">
        <f aca="false">A1053</f>
        <v>0</v>
      </c>
      <c r="K1053" s="7" t="str">
        <f aca="false">IF(H1053=6,SUM(L1053:Q1053),"")</f>
        <v/>
      </c>
      <c r="L1053" s="0" t="str">
        <f aca="false">IF(B1053&gt;0,VLOOKUP(B1053,Points,2),"")</f>
        <v/>
      </c>
      <c r="M1053" s="0" t="str">
        <f aca="false">IF(C1053&gt;0,VLOOKUP(C1053,Points,3),"")</f>
        <v/>
      </c>
      <c r="N1053" s="0" t="str">
        <f aca="false">IF(D1053&gt;0,VLOOKUP(D1053,Points,4),"")</f>
        <v/>
      </c>
      <c r="O1053" s="0" t="str">
        <f aca="false">IF(E1053&gt;0,VLOOKUP(E1053,Points,5),"")</f>
        <v/>
      </c>
      <c r="P1053" s="0" t="str">
        <f aca="false">IF(F1053&gt;0,VLOOKUP(F1053,Points,6),"")</f>
        <v/>
      </c>
      <c r="Q1053" s="0" t="str">
        <f aca="false">IF(G1053&gt;0,VLOOKUP(G1053,Points,7),"")</f>
        <v/>
      </c>
    </row>
    <row r="1054" customFormat="false" ht="12" hidden="false" customHeight="false" outlineLevel="0" collapsed="false">
      <c r="H1054" s="15" t="n">
        <f aca="false">COUNTIF(B1054:G1054,"&gt;0")</f>
        <v>0</v>
      </c>
      <c r="I1054" s="16" t="str">
        <f aca="false">IF(H1054&lt;6,"Incomplete Data","")</f>
        <v>Incomplete Data</v>
      </c>
      <c r="J1054" s="6" t="n">
        <f aca="false">A1054</f>
        <v>0</v>
      </c>
      <c r="K1054" s="7" t="str">
        <f aca="false">IF(H1054=6,SUM(L1054:Q1054),"")</f>
        <v/>
      </c>
      <c r="L1054" s="0" t="str">
        <f aca="false">IF(B1054&gt;0,VLOOKUP(B1054,Points,2),"")</f>
        <v/>
      </c>
      <c r="M1054" s="0" t="str">
        <f aca="false">IF(C1054&gt;0,VLOOKUP(C1054,Points,3),"")</f>
        <v/>
      </c>
      <c r="N1054" s="0" t="str">
        <f aca="false">IF(D1054&gt;0,VLOOKUP(D1054,Points,4),"")</f>
        <v/>
      </c>
      <c r="O1054" s="0" t="str">
        <f aca="false">IF(E1054&gt;0,VLOOKUP(E1054,Points,5),"")</f>
        <v/>
      </c>
      <c r="P1054" s="0" t="str">
        <f aca="false">IF(F1054&gt;0,VLOOKUP(F1054,Points,6),"")</f>
        <v/>
      </c>
      <c r="Q1054" s="0" t="str">
        <f aca="false">IF(G1054&gt;0,VLOOKUP(G1054,Points,7),"")</f>
        <v/>
      </c>
    </row>
    <row r="1055" customFormat="false" ht="12" hidden="false" customHeight="false" outlineLevel="0" collapsed="false">
      <c r="H1055" s="15" t="n">
        <f aca="false">COUNTIF(B1055:G1055,"&gt;0")</f>
        <v>0</v>
      </c>
      <c r="I1055" s="16" t="str">
        <f aca="false">IF(H1055&lt;6,"Incomplete Data","")</f>
        <v>Incomplete Data</v>
      </c>
      <c r="J1055" s="6" t="n">
        <f aca="false">A1055</f>
        <v>0</v>
      </c>
      <c r="K1055" s="7" t="str">
        <f aca="false">IF(H1055=6,SUM(L1055:Q1055),"")</f>
        <v/>
      </c>
      <c r="L1055" s="0" t="str">
        <f aca="false">IF(B1055&gt;0,VLOOKUP(B1055,Points,2),"")</f>
        <v/>
      </c>
      <c r="M1055" s="0" t="str">
        <f aca="false">IF(C1055&gt;0,VLOOKUP(C1055,Points,3),"")</f>
        <v/>
      </c>
      <c r="N1055" s="0" t="str">
        <f aca="false">IF(D1055&gt;0,VLOOKUP(D1055,Points,4),"")</f>
        <v/>
      </c>
      <c r="O1055" s="0" t="str">
        <f aca="false">IF(E1055&gt;0,VLOOKUP(E1055,Points,5),"")</f>
        <v/>
      </c>
      <c r="P1055" s="0" t="str">
        <f aca="false">IF(F1055&gt;0,VLOOKUP(F1055,Points,6),"")</f>
        <v/>
      </c>
      <c r="Q1055" s="0" t="str">
        <f aca="false">IF(G1055&gt;0,VLOOKUP(G1055,Points,7),"")</f>
        <v/>
      </c>
    </row>
    <row r="1056" customFormat="false" ht="12" hidden="false" customHeight="false" outlineLevel="0" collapsed="false">
      <c r="H1056" s="15" t="n">
        <f aca="false">COUNTIF(B1056:G1056,"&gt;0")</f>
        <v>0</v>
      </c>
      <c r="I1056" s="16" t="str">
        <f aca="false">IF(H1056&lt;6,"Incomplete Data","")</f>
        <v>Incomplete Data</v>
      </c>
      <c r="J1056" s="6" t="n">
        <f aca="false">A1056</f>
        <v>0</v>
      </c>
      <c r="K1056" s="7" t="str">
        <f aca="false">IF(H1056=6,SUM(L1056:Q1056),"")</f>
        <v/>
      </c>
      <c r="L1056" s="0" t="str">
        <f aca="false">IF(B1056&gt;0,VLOOKUP(B1056,Points,2),"")</f>
        <v/>
      </c>
      <c r="M1056" s="0" t="str">
        <f aca="false">IF(C1056&gt;0,VLOOKUP(C1056,Points,3),"")</f>
        <v/>
      </c>
      <c r="N1056" s="0" t="str">
        <f aca="false">IF(D1056&gt;0,VLOOKUP(D1056,Points,4),"")</f>
        <v/>
      </c>
      <c r="O1056" s="0" t="str">
        <f aca="false">IF(E1056&gt;0,VLOOKUP(E1056,Points,5),"")</f>
        <v/>
      </c>
      <c r="P1056" s="0" t="str">
        <f aca="false">IF(F1056&gt;0,VLOOKUP(F1056,Points,6),"")</f>
        <v/>
      </c>
      <c r="Q1056" s="0" t="str">
        <f aca="false">IF(G1056&gt;0,VLOOKUP(G1056,Points,7),"")</f>
        <v/>
      </c>
    </row>
    <row r="1057" customFormat="false" ht="12" hidden="false" customHeight="false" outlineLevel="0" collapsed="false">
      <c r="H1057" s="15" t="n">
        <f aca="false">COUNTIF(B1057:G1057,"&gt;0")</f>
        <v>0</v>
      </c>
      <c r="I1057" s="16" t="str">
        <f aca="false">IF(H1057&lt;6,"Incomplete Data","")</f>
        <v>Incomplete Data</v>
      </c>
      <c r="J1057" s="6" t="n">
        <f aca="false">A1057</f>
        <v>0</v>
      </c>
      <c r="K1057" s="7" t="str">
        <f aca="false">IF(H1057=6,SUM(L1057:Q1057),"")</f>
        <v/>
      </c>
      <c r="L1057" s="0" t="str">
        <f aca="false">IF(B1057&gt;0,VLOOKUP(B1057,Points,2),"")</f>
        <v/>
      </c>
      <c r="M1057" s="0" t="str">
        <f aca="false">IF(C1057&gt;0,VLOOKUP(C1057,Points,3),"")</f>
        <v/>
      </c>
      <c r="N1057" s="0" t="str">
        <f aca="false">IF(D1057&gt;0,VLOOKUP(D1057,Points,4),"")</f>
        <v/>
      </c>
      <c r="O1057" s="0" t="str">
        <f aca="false">IF(E1057&gt;0,VLOOKUP(E1057,Points,5),"")</f>
        <v/>
      </c>
      <c r="P1057" s="0" t="str">
        <f aca="false">IF(F1057&gt;0,VLOOKUP(F1057,Points,6),"")</f>
        <v/>
      </c>
      <c r="Q1057" s="0" t="str">
        <f aca="false">IF(G1057&gt;0,VLOOKUP(G1057,Points,7),"")</f>
        <v/>
      </c>
    </row>
    <row r="1058" customFormat="false" ht="12" hidden="false" customHeight="false" outlineLevel="0" collapsed="false">
      <c r="H1058" s="15" t="n">
        <f aca="false">COUNTIF(B1058:G1058,"&gt;0")</f>
        <v>0</v>
      </c>
      <c r="I1058" s="16" t="str">
        <f aca="false">IF(H1058&lt;6,"Incomplete Data","")</f>
        <v>Incomplete Data</v>
      </c>
      <c r="J1058" s="6" t="n">
        <f aca="false">A1058</f>
        <v>0</v>
      </c>
      <c r="K1058" s="7" t="str">
        <f aca="false">IF(H1058=6,SUM(L1058:Q1058),"")</f>
        <v/>
      </c>
      <c r="L1058" s="0" t="str">
        <f aca="false">IF(B1058&gt;0,VLOOKUP(B1058,Points,2),"")</f>
        <v/>
      </c>
      <c r="M1058" s="0" t="str">
        <f aca="false">IF(C1058&gt;0,VLOOKUP(C1058,Points,3),"")</f>
        <v/>
      </c>
      <c r="N1058" s="0" t="str">
        <f aca="false">IF(D1058&gt;0,VLOOKUP(D1058,Points,4),"")</f>
        <v/>
      </c>
      <c r="O1058" s="0" t="str">
        <f aca="false">IF(E1058&gt;0,VLOOKUP(E1058,Points,5),"")</f>
        <v/>
      </c>
      <c r="P1058" s="0" t="str">
        <f aca="false">IF(F1058&gt;0,VLOOKUP(F1058,Points,6),"")</f>
        <v/>
      </c>
      <c r="Q1058" s="0" t="str">
        <f aca="false">IF(G1058&gt;0,VLOOKUP(G1058,Points,7),"")</f>
        <v/>
      </c>
    </row>
    <row r="1059" customFormat="false" ht="12" hidden="false" customHeight="false" outlineLevel="0" collapsed="false">
      <c r="H1059" s="15" t="n">
        <f aca="false">COUNTIF(B1059:G1059,"&gt;0")</f>
        <v>0</v>
      </c>
      <c r="I1059" s="16" t="str">
        <f aca="false">IF(H1059&lt;6,"Incomplete Data","")</f>
        <v>Incomplete Data</v>
      </c>
      <c r="J1059" s="6" t="n">
        <f aca="false">A1059</f>
        <v>0</v>
      </c>
      <c r="K1059" s="7" t="str">
        <f aca="false">IF(H1059=6,SUM(L1059:Q1059),"")</f>
        <v/>
      </c>
      <c r="L1059" s="0" t="str">
        <f aca="false">IF(B1059&gt;0,VLOOKUP(B1059,Points,2),"")</f>
        <v/>
      </c>
      <c r="M1059" s="0" t="str">
        <f aca="false">IF(C1059&gt;0,VLOOKUP(C1059,Points,3),"")</f>
        <v/>
      </c>
      <c r="N1059" s="0" t="str">
        <f aca="false">IF(D1059&gt;0,VLOOKUP(D1059,Points,4),"")</f>
        <v/>
      </c>
      <c r="O1059" s="0" t="str">
        <f aca="false">IF(E1059&gt;0,VLOOKUP(E1059,Points,5),"")</f>
        <v/>
      </c>
      <c r="P1059" s="0" t="str">
        <f aca="false">IF(F1059&gt;0,VLOOKUP(F1059,Points,6),"")</f>
        <v/>
      </c>
      <c r="Q1059" s="0" t="str">
        <f aca="false">IF(G1059&gt;0,VLOOKUP(G1059,Points,7),"")</f>
        <v/>
      </c>
    </row>
    <row r="1060" customFormat="false" ht="12" hidden="false" customHeight="false" outlineLevel="0" collapsed="false">
      <c r="H1060" s="15" t="n">
        <f aca="false">COUNTIF(B1060:G1060,"&gt;0")</f>
        <v>0</v>
      </c>
      <c r="I1060" s="16" t="str">
        <f aca="false">IF(H1060&lt;6,"Incomplete Data","")</f>
        <v>Incomplete Data</v>
      </c>
      <c r="J1060" s="6" t="n">
        <f aca="false">A1060</f>
        <v>0</v>
      </c>
      <c r="K1060" s="7" t="str">
        <f aca="false">IF(H1060=6,SUM(L1060:Q1060),"")</f>
        <v/>
      </c>
      <c r="L1060" s="0" t="str">
        <f aca="false">IF(B1060&gt;0,VLOOKUP(B1060,Points,2),"")</f>
        <v/>
      </c>
      <c r="M1060" s="0" t="str">
        <f aca="false">IF(C1060&gt;0,VLOOKUP(C1060,Points,3),"")</f>
        <v/>
      </c>
      <c r="N1060" s="0" t="str">
        <f aca="false">IF(D1060&gt;0,VLOOKUP(D1060,Points,4),"")</f>
        <v/>
      </c>
      <c r="O1060" s="0" t="str">
        <f aca="false">IF(E1060&gt;0,VLOOKUP(E1060,Points,5),"")</f>
        <v/>
      </c>
      <c r="P1060" s="0" t="str">
        <f aca="false">IF(F1060&gt;0,VLOOKUP(F1060,Points,6),"")</f>
        <v/>
      </c>
      <c r="Q1060" s="0" t="str">
        <f aca="false">IF(G1060&gt;0,VLOOKUP(G1060,Points,7),"")</f>
        <v/>
      </c>
    </row>
    <row r="1061" customFormat="false" ht="12" hidden="false" customHeight="false" outlineLevel="0" collapsed="false">
      <c r="H1061" s="15" t="n">
        <f aca="false">COUNTIF(B1061:G1061,"&gt;0")</f>
        <v>0</v>
      </c>
      <c r="I1061" s="16" t="str">
        <f aca="false">IF(H1061&lt;6,"Incomplete Data","")</f>
        <v>Incomplete Data</v>
      </c>
      <c r="J1061" s="6" t="n">
        <f aca="false">A1061</f>
        <v>0</v>
      </c>
      <c r="K1061" s="7" t="str">
        <f aca="false">IF(H1061=6,SUM(L1061:Q1061),"")</f>
        <v/>
      </c>
      <c r="L1061" s="0" t="str">
        <f aca="false">IF(B1061&gt;0,VLOOKUP(B1061,Points,2),"")</f>
        <v/>
      </c>
      <c r="M1061" s="0" t="str">
        <f aca="false">IF(C1061&gt;0,VLOOKUP(C1061,Points,3),"")</f>
        <v/>
      </c>
      <c r="N1061" s="0" t="str">
        <f aca="false">IF(D1061&gt;0,VLOOKUP(D1061,Points,4),"")</f>
        <v/>
      </c>
      <c r="O1061" s="0" t="str">
        <f aca="false">IF(E1061&gt;0,VLOOKUP(E1061,Points,5),"")</f>
        <v/>
      </c>
      <c r="P1061" s="0" t="str">
        <f aca="false">IF(F1061&gt;0,VLOOKUP(F1061,Points,6),"")</f>
        <v/>
      </c>
      <c r="Q1061" s="0" t="str">
        <f aca="false">IF(G1061&gt;0,VLOOKUP(G1061,Points,7),"")</f>
        <v/>
      </c>
    </row>
    <row r="1062" customFormat="false" ht="12" hidden="false" customHeight="false" outlineLevel="0" collapsed="false">
      <c r="H1062" s="15" t="n">
        <f aca="false">COUNTIF(B1062:G1062,"&gt;0")</f>
        <v>0</v>
      </c>
      <c r="I1062" s="16" t="str">
        <f aca="false">IF(H1062&lt;6,"Incomplete Data","")</f>
        <v>Incomplete Data</v>
      </c>
      <c r="J1062" s="6" t="n">
        <f aca="false">A1062</f>
        <v>0</v>
      </c>
      <c r="K1062" s="7" t="str">
        <f aca="false">IF(H1062=6,SUM(L1062:Q1062),"")</f>
        <v/>
      </c>
      <c r="L1062" s="0" t="str">
        <f aca="false">IF(B1062&gt;0,VLOOKUP(B1062,Points,2),"")</f>
        <v/>
      </c>
      <c r="M1062" s="0" t="str">
        <f aca="false">IF(C1062&gt;0,VLOOKUP(C1062,Points,3),"")</f>
        <v/>
      </c>
      <c r="N1062" s="0" t="str">
        <f aca="false">IF(D1062&gt;0,VLOOKUP(D1062,Points,4),"")</f>
        <v/>
      </c>
      <c r="O1062" s="0" t="str">
        <f aca="false">IF(E1062&gt;0,VLOOKUP(E1062,Points,5),"")</f>
        <v/>
      </c>
      <c r="P1062" s="0" t="str">
        <f aca="false">IF(F1062&gt;0,VLOOKUP(F1062,Points,6),"")</f>
        <v/>
      </c>
      <c r="Q1062" s="0" t="str">
        <f aca="false">IF(G1062&gt;0,VLOOKUP(G1062,Points,7),"")</f>
        <v/>
      </c>
    </row>
    <row r="1063" customFormat="false" ht="12" hidden="false" customHeight="false" outlineLevel="0" collapsed="false">
      <c r="H1063" s="15" t="n">
        <f aca="false">COUNTIF(B1063:G1063,"&gt;0")</f>
        <v>0</v>
      </c>
      <c r="I1063" s="16" t="str">
        <f aca="false">IF(H1063&lt;6,"Incomplete Data","")</f>
        <v>Incomplete Data</v>
      </c>
      <c r="J1063" s="6" t="n">
        <f aca="false">A1063</f>
        <v>0</v>
      </c>
      <c r="K1063" s="7" t="str">
        <f aca="false">IF(H1063=6,SUM(L1063:Q1063),"")</f>
        <v/>
      </c>
      <c r="L1063" s="0" t="str">
        <f aca="false">IF(B1063&gt;0,VLOOKUP(B1063,Points,2),"")</f>
        <v/>
      </c>
      <c r="M1063" s="0" t="str">
        <f aca="false">IF(C1063&gt;0,VLOOKUP(C1063,Points,3),"")</f>
        <v/>
      </c>
      <c r="N1063" s="0" t="str">
        <f aca="false">IF(D1063&gt;0,VLOOKUP(D1063,Points,4),"")</f>
        <v/>
      </c>
      <c r="O1063" s="0" t="str">
        <f aca="false">IF(E1063&gt;0,VLOOKUP(E1063,Points,5),"")</f>
        <v/>
      </c>
      <c r="P1063" s="0" t="str">
        <f aca="false">IF(F1063&gt;0,VLOOKUP(F1063,Points,6),"")</f>
        <v/>
      </c>
      <c r="Q1063" s="0" t="str">
        <f aca="false">IF(G1063&gt;0,VLOOKUP(G1063,Points,7),"")</f>
        <v/>
      </c>
    </row>
    <row r="1064" customFormat="false" ht="12" hidden="false" customHeight="false" outlineLevel="0" collapsed="false">
      <c r="H1064" s="15" t="n">
        <f aca="false">COUNTIF(B1064:G1064,"&gt;0")</f>
        <v>0</v>
      </c>
      <c r="I1064" s="16" t="str">
        <f aca="false">IF(H1064&lt;6,"Incomplete Data","")</f>
        <v>Incomplete Data</v>
      </c>
      <c r="J1064" s="6" t="n">
        <f aca="false">A1064</f>
        <v>0</v>
      </c>
      <c r="K1064" s="7" t="str">
        <f aca="false">IF(H1064=6,SUM(L1064:Q1064),"")</f>
        <v/>
      </c>
      <c r="L1064" s="0" t="str">
        <f aca="false">IF(B1064&gt;0,VLOOKUP(B1064,Points,2),"")</f>
        <v/>
      </c>
      <c r="M1064" s="0" t="str">
        <f aca="false">IF(C1064&gt;0,VLOOKUP(C1064,Points,3),"")</f>
        <v/>
      </c>
      <c r="N1064" s="0" t="str">
        <f aca="false">IF(D1064&gt;0,VLOOKUP(D1064,Points,4),"")</f>
        <v/>
      </c>
      <c r="O1064" s="0" t="str">
        <f aca="false">IF(E1064&gt;0,VLOOKUP(E1064,Points,5),"")</f>
        <v/>
      </c>
      <c r="P1064" s="0" t="str">
        <f aca="false">IF(F1064&gt;0,VLOOKUP(F1064,Points,6),"")</f>
        <v/>
      </c>
      <c r="Q1064" s="0" t="str">
        <f aca="false">IF(G1064&gt;0,VLOOKUP(G1064,Points,7),"")</f>
        <v/>
      </c>
    </row>
    <row r="1065" customFormat="false" ht="12" hidden="false" customHeight="false" outlineLevel="0" collapsed="false">
      <c r="H1065" s="15" t="n">
        <f aca="false">COUNTIF(B1065:G1065,"&gt;0")</f>
        <v>0</v>
      </c>
      <c r="I1065" s="16" t="str">
        <f aca="false">IF(H1065&lt;6,"Incomplete Data","")</f>
        <v>Incomplete Data</v>
      </c>
      <c r="J1065" s="6" t="n">
        <f aca="false">A1065</f>
        <v>0</v>
      </c>
      <c r="K1065" s="7" t="str">
        <f aca="false">IF(H1065=6,SUM(L1065:Q1065),"")</f>
        <v/>
      </c>
      <c r="L1065" s="0" t="str">
        <f aca="false">IF(B1065&gt;0,VLOOKUP(B1065,Points,2),"")</f>
        <v/>
      </c>
      <c r="M1065" s="0" t="str">
        <f aca="false">IF(C1065&gt;0,VLOOKUP(C1065,Points,3),"")</f>
        <v/>
      </c>
      <c r="N1065" s="0" t="str">
        <f aca="false">IF(D1065&gt;0,VLOOKUP(D1065,Points,4),"")</f>
        <v/>
      </c>
      <c r="O1065" s="0" t="str">
        <f aca="false">IF(E1065&gt;0,VLOOKUP(E1065,Points,5),"")</f>
        <v/>
      </c>
      <c r="P1065" s="0" t="str">
        <f aca="false">IF(F1065&gt;0,VLOOKUP(F1065,Points,6),"")</f>
        <v/>
      </c>
      <c r="Q1065" s="0" t="str">
        <f aca="false">IF(G1065&gt;0,VLOOKUP(G1065,Points,7),"")</f>
        <v/>
      </c>
    </row>
    <row r="1066" customFormat="false" ht="12" hidden="false" customHeight="false" outlineLevel="0" collapsed="false">
      <c r="H1066" s="15" t="n">
        <f aca="false">COUNTIF(B1066:G1066,"&gt;0")</f>
        <v>0</v>
      </c>
      <c r="I1066" s="16" t="str">
        <f aca="false">IF(H1066&lt;6,"Incomplete Data","")</f>
        <v>Incomplete Data</v>
      </c>
      <c r="J1066" s="6" t="n">
        <f aca="false">A1066</f>
        <v>0</v>
      </c>
      <c r="K1066" s="7" t="str">
        <f aca="false">IF(H1066=6,SUM(L1066:Q1066),"")</f>
        <v/>
      </c>
      <c r="L1066" s="0" t="str">
        <f aca="false">IF(B1066&gt;0,VLOOKUP(B1066,Points,2),"")</f>
        <v/>
      </c>
      <c r="M1066" s="0" t="str">
        <f aca="false">IF(C1066&gt;0,VLOOKUP(C1066,Points,3),"")</f>
        <v/>
      </c>
      <c r="N1066" s="0" t="str">
        <f aca="false">IF(D1066&gt;0,VLOOKUP(D1066,Points,4),"")</f>
        <v/>
      </c>
      <c r="O1066" s="0" t="str">
        <f aca="false">IF(E1066&gt;0,VLOOKUP(E1066,Points,5),"")</f>
        <v/>
      </c>
      <c r="P1066" s="0" t="str">
        <f aca="false">IF(F1066&gt;0,VLOOKUP(F1066,Points,6),"")</f>
        <v/>
      </c>
      <c r="Q1066" s="0" t="str">
        <f aca="false">IF(G1066&gt;0,VLOOKUP(G1066,Points,7),"")</f>
        <v/>
      </c>
    </row>
    <row r="1067" customFormat="false" ht="12" hidden="false" customHeight="false" outlineLevel="0" collapsed="false">
      <c r="H1067" s="15" t="n">
        <f aca="false">COUNTIF(B1067:G1067,"&gt;0")</f>
        <v>0</v>
      </c>
      <c r="I1067" s="16" t="str">
        <f aca="false">IF(H1067&lt;6,"Incomplete Data","")</f>
        <v>Incomplete Data</v>
      </c>
      <c r="J1067" s="6" t="n">
        <f aca="false">A1067</f>
        <v>0</v>
      </c>
      <c r="K1067" s="7" t="str">
        <f aca="false">IF(H1067=6,SUM(L1067:Q1067),"")</f>
        <v/>
      </c>
      <c r="L1067" s="0" t="str">
        <f aca="false">IF(B1067&gt;0,VLOOKUP(B1067,Points,2),"")</f>
        <v/>
      </c>
      <c r="M1067" s="0" t="str">
        <f aca="false">IF(C1067&gt;0,VLOOKUP(C1067,Points,3),"")</f>
        <v/>
      </c>
      <c r="N1067" s="0" t="str">
        <f aca="false">IF(D1067&gt;0,VLOOKUP(D1067,Points,4),"")</f>
        <v/>
      </c>
      <c r="O1067" s="0" t="str">
        <f aca="false">IF(E1067&gt;0,VLOOKUP(E1067,Points,5),"")</f>
        <v/>
      </c>
      <c r="P1067" s="0" t="str">
        <f aca="false">IF(F1067&gt;0,VLOOKUP(F1067,Points,6),"")</f>
        <v/>
      </c>
      <c r="Q1067" s="0" t="str">
        <f aca="false">IF(G1067&gt;0,VLOOKUP(G1067,Points,7),"")</f>
        <v/>
      </c>
    </row>
    <row r="1068" customFormat="false" ht="12" hidden="false" customHeight="false" outlineLevel="0" collapsed="false">
      <c r="H1068" s="15" t="n">
        <f aca="false">COUNTIF(B1068:G1068,"&gt;0")</f>
        <v>0</v>
      </c>
      <c r="I1068" s="16" t="str">
        <f aca="false">IF(H1068&lt;6,"Incomplete Data","")</f>
        <v>Incomplete Data</v>
      </c>
      <c r="J1068" s="6" t="n">
        <f aca="false">A1068</f>
        <v>0</v>
      </c>
      <c r="K1068" s="7" t="str">
        <f aca="false">IF(H1068=6,SUM(L1068:Q1068),"")</f>
        <v/>
      </c>
      <c r="L1068" s="0" t="str">
        <f aca="false">IF(B1068&gt;0,VLOOKUP(B1068,Points,2),"")</f>
        <v/>
      </c>
      <c r="M1068" s="0" t="str">
        <f aca="false">IF(C1068&gt;0,VLOOKUP(C1068,Points,3),"")</f>
        <v/>
      </c>
      <c r="N1068" s="0" t="str">
        <f aca="false">IF(D1068&gt;0,VLOOKUP(D1068,Points,4),"")</f>
        <v/>
      </c>
      <c r="O1068" s="0" t="str">
        <f aca="false">IF(E1068&gt;0,VLOOKUP(E1068,Points,5),"")</f>
        <v/>
      </c>
      <c r="P1068" s="0" t="str">
        <f aca="false">IF(F1068&gt;0,VLOOKUP(F1068,Points,6),"")</f>
        <v/>
      </c>
      <c r="Q1068" s="0" t="str">
        <f aca="false">IF(G1068&gt;0,VLOOKUP(G1068,Points,7),"")</f>
        <v/>
      </c>
    </row>
    <row r="1069" customFormat="false" ht="12" hidden="false" customHeight="false" outlineLevel="0" collapsed="false">
      <c r="H1069" s="15" t="n">
        <f aca="false">COUNTIF(B1069:G1069,"&gt;0")</f>
        <v>0</v>
      </c>
      <c r="I1069" s="16" t="str">
        <f aca="false">IF(H1069&lt;6,"Incomplete Data","")</f>
        <v>Incomplete Data</v>
      </c>
      <c r="J1069" s="6" t="n">
        <f aca="false">A1069</f>
        <v>0</v>
      </c>
      <c r="K1069" s="7" t="str">
        <f aca="false">IF(H1069=6,SUM(L1069:Q1069),"")</f>
        <v/>
      </c>
      <c r="L1069" s="0" t="str">
        <f aca="false">IF(B1069&gt;0,VLOOKUP(B1069,Points,2),"")</f>
        <v/>
      </c>
      <c r="M1069" s="0" t="str">
        <f aca="false">IF(C1069&gt;0,VLOOKUP(C1069,Points,3),"")</f>
        <v/>
      </c>
      <c r="N1069" s="0" t="str">
        <f aca="false">IF(D1069&gt;0,VLOOKUP(D1069,Points,4),"")</f>
        <v/>
      </c>
      <c r="O1069" s="0" t="str">
        <f aca="false">IF(E1069&gt;0,VLOOKUP(E1069,Points,5),"")</f>
        <v/>
      </c>
      <c r="P1069" s="0" t="str">
        <f aca="false">IF(F1069&gt;0,VLOOKUP(F1069,Points,6),"")</f>
        <v/>
      </c>
      <c r="Q1069" s="0" t="str">
        <f aca="false">IF(G1069&gt;0,VLOOKUP(G1069,Points,7),"")</f>
        <v/>
      </c>
    </row>
    <row r="1070" customFormat="false" ht="12" hidden="false" customHeight="false" outlineLevel="0" collapsed="false">
      <c r="H1070" s="15" t="n">
        <f aca="false">COUNTIF(B1070:G1070,"&gt;0")</f>
        <v>0</v>
      </c>
      <c r="I1070" s="16" t="str">
        <f aca="false">IF(H1070&lt;6,"Incomplete Data","")</f>
        <v>Incomplete Data</v>
      </c>
      <c r="J1070" s="6" t="n">
        <f aca="false">A1070</f>
        <v>0</v>
      </c>
      <c r="K1070" s="7" t="str">
        <f aca="false">IF(H1070=6,SUM(L1070:Q1070),"")</f>
        <v/>
      </c>
      <c r="L1070" s="0" t="str">
        <f aca="false">IF(B1070&gt;0,VLOOKUP(B1070,Points,2),"")</f>
        <v/>
      </c>
      <c r="M1070" s="0" t="str">
        <f aca="false">IF(C1070&gt;0,VLOOKUP(C1070,Points,3),"")</f>
        <v/>
      </c>
      <c r="N1070" s="0" t="str">
        <f aca="false">IF(D1070&gt;0,VLOOKUP(D1070,Points,4),"")</f>
        <v/>
      </c>
      <c r="O1070" s="0" t="str">
        <f aca="false">IF(E1070&gt;0,VLOOKUP(E1070,Points,5),"")</f>
        <v/>
      </c>
      <c r="P1070" s="0" t="str">
        <f aca="false">IF(F1070&gt;0,VLOOKUP(F1070,Points,6),"")</f>
        <v/>
      </c>
      <c r="Q1070" s="0" t="str">
        <f aca="false">IF(G1070&gt;0,VLOOKUP(G1070,Points,7),"")</f>
        <v/>
      </c>
    </row>
    <row r="1071" customFormat="false" ht="12" hidden="false" customHeight="false" outlineLevel="0" collapsed="false">
      <c r="H1071" s="15" t="n">
        <f aca="false">COUNTIF(B1071:G1071,"&gt;0")</f>
        <v>0</v>
      </c>
      <c r="I1071" s="16" t="str">
        <f aca="false">IF(H1071&lt;6,"Incomplete Data","")</f>
        <v>Incomplete Data</v>
      </c>
      <c r="J1071" s="6" t="n">
        <f aca="false">A1071</f>
        <v>0</v>
      </c>
      <c r="K1071" s="7" t="str">
        <f aca="false">IF(H1071=6,SUM(L1071:Q1071),"")</f>
        <v/>
      </c>
      <c r="L1071" s="0" t="str">
        <f aca="false">IF(B1071&gt;0,VLOOKUP(B1071,Points,2),"")</f>
        <v/>
      </c>
      <c r="M1071" s="0" t="str">
        <f aca="false">IF(C1071&gt;0,VLOOKUP(C1071,Points,3),"")</f>
        <v/>
      </c>
      <c r="N1071" s="0" t="str">
        <f aca="false">IF(D1071&gt;0,VLOOKUP(D1071,Points,4),"")</f>
        <v/>
      </c>
      <c r="O1071" s="0" t="str">
        <f aca="false">IF(E1071&gt;0,VLOOKUP(E1071,Points,5),"")</f>
        <v/>
      </c>
      <c r="P1071" s="0" t="str">
        <f aca="false">IF(F1071&gt;0,VLOOKUP(F1071,Points,6),"")</f>
        <v/>
      </c>
      <c r="Q1071" s="0" t="str">
        <f aca="false">IF(G1071&gt;0,VLOOKUP(G1071,Points,7),"")</f>
        <v/>
      </c>
    </row>
    <row r="1072" customFormat="false" ht="12" hidden="false" customHeight="false" outlineLevel="0" collapsed="false">
      <c r="H1072" s="15" t="n">
        <f aca="false">COUNTIF(B1072:G1072,"&gt;0")</f>
        <v>0</v>
      </c>
      <c r="I1072" s="16" t="str">
        <f aca="false">IF(H1072&lt;6,"Incomplete Data","")</f>
        <v>Incomplete Data</v>
      </c>
      <c r="J1072" s="6" t="n">
        <f aca="false">A1072</f>
        <v>0</v>
      </c>
      <c r="K1072" s="7" t="str">
        <f aca="false">IF(H1072=6,SUM(L1072:Q1072),"")</f>
        <v/>
      </c>
      <c r="L1072" s="0" t="str">
        <f aca="false">IF(B1072&gt;0,VLOOKUP(B1072,Points,2),"")</f>
        <v/>
      </c>
      <c r="M1072" s="0" t="str">
        <f aca="false">IF(C1072&gt;0,VLOOKUP(C1072,Points,3),"")</f>
        <v/>
      </c>
      <c r="N1072" s="0" t="str">
        <f aca="false">IF(D1072&gt;0,VLOOKUP(D1072,Points,4),"")</f>
        <v/>
      </c>
      <c r="O1072" s="0" t="str">
        <f aca="false">IF(E1072&gt;0,VLOOKUP(E1072,Points,5),"")</f>
        <v/>
      </c>
      <c r="P1072" s="0" t="str">
        <f aca="false">IF(F1072&gt;0,VLOOKUP(F1072,Points,6),"")</f>
        <v/>
      </c>
      <c r="Q1072" s="0" t="str">
        <f aca="false">IF(G1072&gt;0,VLOOKUP(G1072,Points,7),"")</f>
        <v/>
      </c>
    </row>
    <row r="1073" customFormat="false" ht="12" hidden="false" customHeight="false" outlineLevel="0" collapsed="false">
      <c r="H1073" s="15" t="n">
        <f aca="false">COUNTIF(B1073:G1073,"&gt;0")</f>
        <v>0</v>
      </c>
      <c r="I1073" s="16" t="str">
        <f aca="false">IF(H1073&lt;6,"Incomplete Data","")</f>
        <v>Incomplete Data</v>
      </c>
      <c r="J1073" s="6" t="n">
        <f aca="false">A1073</f>
        <v>0</v>
      </c>
      <c r="K1073" s="7" t="str">
        <f aca="false">IF(H1073=6,SUM(L1073:Q1073),"")</f>
        <v/>
      </c>
      <c r="L1073" s="0" t="str">
        <f aca="false">IF(B1073&gt;0,VLOOKUP(B1073,Points,2),"")</f>
        <v/>
      </c>
      <c r="M1073" s="0" t="str">
        <f aca="false">IF(C1073&gt;0,VLOOKUP(C1073,Points,3),"")</f>
        <v/>
      </c>
      <c r="N1073" s="0" t="str">
        <f aca="false">IF(D1073&gt;0,VLOOKUP(D1073,Points,4),"")</f>
        <v/>
      </c>
      <c r="O1073" s="0" t="str">
        <f aca="false">IF(E1073&gt;0,VLOOKUP(E1073,Points,5),"")</f>
        <v/>
      </c>
      <c r="P1073" s="0" t="str">
        <f aca="false">IF(F1073&gt;0,VLOOKUP(F1073,Points,6),"")</f>
        <v/>
      </c>
      <c r="Q1073" s="0" t="str">
        <f aca="false">IF(G1073&gt;0,VLOOKUP(G1073,Points,7),"")</f>
        <v/>
      </c>
    </row>
    <row r="1074" customFormat="false" ht="12" hidden="false" customHeight="false" outlineLevel="0" collapsed="false">
      <c r="H1074" s="15" t="n">
        <f aca="false">COUNTIF(B1074:G1074,"&gt;0")</f>
        <v>0</v>
      </c>
      <c r="I1074" s="16" t="str">
        <f aca="false">IF(H1074&lt;6,"Incomplete Data","")</f>
        <v>Incomplete Data</v>
      </c>
      <c r="J1074" s="6" t="n">
        <f aca="false">A1074</f>
        <v>0</v>
      </c>
      <c r="K1074" s="7" t="str">
        <f aca="false">IF(H1074=6,SUM(L1074:Q1074),"")</f>
        <v/>
      </c>
      <c r="L1074" s="0" t="str">
        <f aca="false">IF(B1074&gt;0,VLOOKUP(B1074,Points,2),"")</f>
        <v/>
      </c>
      <c r="M1074" s="0" t="str">
        <f aca="false">IF(C1074&gt;0,VLOOKUP(C1074,Points,3),"")</f>
        <v/>
      </c>
      <c r="N1074" s="0" t="str">
        <f aca="false">IF(D1074&gt;0,VLOOKUP(D1074,Points,4),"")</f>
        <v/>
      </c>
      <c r="O1074" s="0" t="str">
        <f aca="false">IF(E1074&gt;0,VLOOKUP(E1074,Points,5),"")</f>
        <v/>
      </c>
      <c r="P1074" s="0" t="str">
        <f aca="false">IF(F1074&gt;0,VLOOKUP(F1074,Points,6),"")</f>
        <v/>
      </c>
      <c r="Q1074" s="0" t="str">
        <f aca="false">IF(G1074&gt;0,VLOOKUP(G1074,Points,7),"")</f>
        <v/>
      </c>
    </row>
    <row r="1075" customFormat="false" ht="12" hidden="false" customHeight="false" outlineLevel="0" collapsed="false">
      <c r="H1075" s="15" t="n">
        <f aca="false">COUNTIF(B1075:G1075,"&gt;0")</f>
        <v>0</v>
      </c>
      <c r="I1075" s="16" t="str">
        <f aca="false">IF(H1075&lt;6,"Incomplete Data","")</f>
        <v>Incomplete Data</v>
      </c>
      <c r="J1075" s="6" t="n">
        <f aca="false">A1075</f>
        <v>0</v>
      </c>
      <c r="K1075" s="7" t="str">
        <f aca="false">IF(H1075=6,SUM(L1075:Q1075),"")</f>
        <v/>
      </c>
      <c r="L1075" s="0" t="str">
        <f aca="false">IF(B1075&gt;0,VLOOKUP(B1075,Points,2),"")</f>
        <v/>
      </c>
      <c r="M1075" s="0" t="str">
        <f aca="false">IF(C1075&gt;0,VLOOKUP(C1075,Points,3),"")</f>
        <v/>
      </c>
      <c r="N1075" s="0" t="str">
        <f aca="false">IF(D1075&gt;0,VLOOKUP(D1075,Points,4),"")</f>
        <v/>
      </c>
      <c r="O1075" s="0" t="str">
        <f aca="false">IF(E1075&gt;0,VLOOKUP(E1075,Points,5),"")</f>
        <v/>
      </c>
      <c r="P1075" s="0" t="str">
        <f aca="false">IF(F1075&gt;0,VLOOKUP(F1075,Points,6),"")</f>
        <v/>
      </c>
      <c r="Q1075" s="0" t="str">
        <f aca="false">IF(G1075&gt;0,VLOOKUP(G1075,Points,7),"")</f>
        <v/>
      </c>
    </row>
    <row r="1076" customFormat="false" ht="12" hidden="false" customHeight="false" outlineLevel="0" collapsed="false">
      <c r="H1076" s="15" t="n">
        <f aca="false">COUNTIF(B1076:G1076,"&gt;0")</f>
        <v>0</v>
      </c>
      <c r="I1076" s="16" t="str">
        <f aca="false">IF(H1076&lt;6,"Incomplete Data","")</f>
        <v>Incomplete Data</v>
      </c>
      <c r="J1076" s="6" t="n">
        <f aca="false">A1076</f>
        <v>0</v>
      </c>
      <c r="K1076" s="7" t="str">
        <f aca="false">IF(H1076=6,SUM(L1076:Q1076),"")</f>
        <v/>
      </c>
      <c r="L1076" s="0" t="str">
        <f aca="false">IF(B1076&gt;0,VLOOKUP(B1076,Points,2),"")</f>
        <v/>
      </c>
      <c r="M1076" s="0" t="str">
        <f aca="false">IF(C1076&gt;0,VLOOKUP(C1076,Points,3),"")</f>
        <v/>
      </c>
      <c r="N1076" s="0" t="str">
        <f aca="false">IF(D1076&gt;0,VLOOKUP(D1076,Points,4),"")</f>
        <v/>
      </c>
      <c r="O1076" s="0" t="str">
        <f aca="false">IF(E1076&gt;0,VLOOKUP(E1076,Points,5),"")</f>
        <v/>
      </c>
      <c r="P1076" s="0" t="str">
        <f aca="false">IF(F1076&gt;0,VLOOKUP(F1076,Points,6),"")</f>
        <v/>
      </c>
      <c r="Q1076" s="0" t="str">
        <f aca="false">IF(G1076&gt;0,VLOOKUP(G1076,Points,7),"")</f>
        <v/>
      </c>
    </row>
    <row r="1077" customFormat="false" ht="12" hidden="false" customHeight="false" outlineLevel="0" collapsed="false">
      <c r="H1077" s="15" t="n">
        <f aca="false">COUNTIF(B1077:G1077,"&gt;0")</f>
        <v>0</v>
      </c>
      <c r="I1077" s="16" t="str">
        <f aca="false">IF(H1077&lt;6,"Incomplete Data","")</f>
        <v>Incomplete Data</v>
      </c>
      <c r="J1077" s="6" t="n">
        <f aca="false">A1077</f>
        <v>0</v>
      </c>
      <c r="K1077" s="7" t="str">
        <f aca="false">IF(H1077=6,SUM(L1077:Q1077),"")</f>
        <v/>
      </c>
      <c r="L1077" s="0" t="str">
        <f aca="false">IF(B1077&gt;0,VLOOKUP(B1077,Points,2),"")</f>
        <v/>
      </c>
      <c r="M1077" s="0" t="str">
        <f aca="false">IF(C1077&gt;0,VLOOKUP(C1077,Points,3),"")</f>
        <v/>
      </c>
      <c r="N1077" s="0" t="str">
        <f aca="false">IF(D1077&gt;0,VLOOKUP(D1077,Points,4),"")</f>
        <v/>
      </c>
      <c r="O1077" s="0" t="str">
        <f aca="false">IF(E1077&gt;0,VLOOKUP(E1077,Points,5),"")</f>
        <v/>
      </c>
      <c r="P1077" s="0" t="str">
        <f aca="false">IF(F1077&gt;0,VLOOKUP(F1077,Points,6),"")</f>
        <v/>
      </c>
      <c r="Q1077" s="0" t="str">
        <f aca="false">IF(G1077&gt;0,VLOOKUP(G1077,Points,7),"")</f>
        <v/>
      </c>
    </row>
    <row r="1078" customFormat="false" ht="12" hidden="false" customHeight="false" outlineLevel="0" collapsed="false">
      <c r="H1078" s="15" t="n">
        <f aca="false">COUNTIF(B1078:G1078,"&gt;0")</f>
        <v>0</v>
      </c>
      <c r="I1078" s="16" t="str">
        <f aca="false">IF(H1078&lt;6,"Incomplete Data","")</f>
        <v>Incomplete Data</v>
      </c>
      <c r="J1078" s="6" t="n">
        <f aca="false">A1078</f>
        <v>0</v>
      </c>
      <c r="K1078" s="7" t="str">
        <f aca="false">IF(H1078=6,SUM(L1078:Q1078),"")</f>
        <v/>
      </c>
      <c r="L1078" s="0" t="str">
        <f aca="false">IF(B1078&gt;0,VLOOKUP(B1078,Points,2),"")</f>
        <v/>
      </c>
      <c r="M1078" s="0" t="str">
        <f aca="false">IF(C1078&gt;0,VLOOKUP(C1078,Points,3),"")</f>
        <v/>
      </c>
      <c r="N1078" s="0" t="str">
        <f aca="false">IF(D1078&gt;0,VLOOKUP(D1078,Points,4),"")</f>
        <v/>
      </c>
      <c r="O1078" s="0" t="str">
        <f aca="false">IF(E1078&gt;0,VLOOKUP(E1078,Points,5),"")</f>
        <v/>
      </c>
      <c r="P1078" s="0" t="str">
        <f aca="false">IF(F1078&gt;0,VLOOKUP(F1078,Points,6),"")</f>
        <v/>
      </c>
      <c r="Q1078" s="0" t="str">
        <f aca="false">IF(G1078&gt;0,VLOOKUP(G1078,Points,7),"")</f>
        <v/>
      </c>
    </row>
    <row r="1079" customFormat="false" ht="12" hidden="false" customHeight="false" outlineLevel="0" collapsed="false">
      <c r="H1079" s="15" t="n">
        <f aca="false">COUNTIF(B1079:G1079,"&gt;0")</f>
        <v>0</v>
      </c>
      <c r="I1079" s="16" t="str">
        <f aca="false">IF(H1079&lt;6,"Incomplete Data","")</f>
        <v>Incomplete Data</v>
      </c>
      <c r="J1079" s="6" t="n">
        <f aca="false">A1079</f>
        <v>0</v>
      </c>
      <c r="K1079" s="7" t="str">
        <f aca="false">IF(H1079=6,SUM(L1079:Q1079),"")</f>
        <v/>
      </c>
      <c r="L1079" s="0" t="str">
        <f aca="false">IF(B1079&gt;0,VLOOKUP(B1079,Points,2),"")</f>
        <v/>
      </c>
      <c r="M1079" s="0" t="str">
        <f aca="false">IF(C1079&gt;0,VLOOKUP(C1079,Points,3),"")</f>
        <v/>
      </c>
      <c r="N1079" s="0" t="str">
        <f aca="false">IF(D1079&gt;0,VLOOKUP(D1079,Points,4),"")</f>
        <v/>
      </c>
      <c r="O1079" s="0" t="str">
        <f aca="false">IF(E1079&gt;0,VLOOKUP(E1079,Points,5),"")</f>
        <v/>
      </c>
      <c r="P1079" s="0" t="str">
        <f aca="false">IF(F1079&gt;0,VLOOKUP(F1079,Points,6),"")</f>
        <v/>
      </c>
      <c r="Q1079" s="0" t="str">
        <f aca="false">IF(G1079&gt;0,VLOOKUP(G1079,Points,7),"")</f>
        <v/>
      </c>
    </row>
    <row r="1080" customFormat="false" ht="12" hidden="false" customHeight="false" outlineLevel="0" collapsed="false">
      <c r="H1080" s="15" t="n">
        <f aca="false">COUNTIF(B1080:G1080,"&gt;0")</f>
        <v>0</v>
      </c>
      <c r="I1080" s="16" t="str">
        <f aca="false">IF(H1080&lt;6,"Incomplete Data","")</f>
        <v>Incomplete Data</v>
      </c>
      <c r="J1080" s="6" t="n">
        <f aca="false">A1080</f>
        <v>0</v>
      </c>
      <c r="K1080" s="7" t="str">
        <f aca="false">IF(H1080=6,SUM(L1080:Q1080),"")</f>
        <v/>
      </c>
      <c r="L1080" s="0" t="str">
        <f aca="false">IF(B1080&gt;0,VLOOKUP(B1080,Points,2),"")</f>
        <v/>
      </c>
      <c r="M1080" s="0" t="str">
        <f aca="false">IF(C1080&gt;0,VLOOKUP(C1080,Points,3),"")</f>
        <v/>
      </c>
      <c r="N1080" s="0" t="str">
        <f aca="false">IF(D1080&gt;0,VLOOKUP(D1080,Points,4),"")</f>
        <v/>
      </c>
      <c r="O1080" s="0" t="str">
        <f aca="false">IF(E1080&gt;0,VLOOKUP(E1080,Points,5),"")</f>
        <v/>
      </c>
      <c r="P1080" s="0" t="str">
        <f aca="false">IF(F1080&gt;0,VLOOKUP(F1080,Points,6),"")</f>
        <v/>
      </c>
      <c r="Q1080" s="0" t="str">
        <f aca="false">IF(G1080&gt;0,VLOOKUP(G1080,Points,7),"")</f>
        <v/>
      </c>
    </row>
    <row r="1081" customFormat="false" ht="12" hidden="false" customHeight="false" outlineLevel="0" collapsed="false">
      <c r="H1081" s="15" t="n">
        <f aca="false">COUNTIF(B1081:G1081,"&gt;0")</f>
        <v>0</v>
      </c>
      <c r="I1081" s="16" t="str">
        <f aca="false">IF(H1081&lt;6,"Incomplete Data","")</f>
        <v>Incomplete Data</v>
      </c>
      <c r="J1081" s="6" t="n">
        <f aca="false">A1081</f>
        <v>0</v>
      </c>
      <c r="K1081" s="7" t="str">
        <f aca="false">IF(H1081=6,SUM(L1081:Q1081),"")</f>
        <v/>
      </c>
      <c r="L1081" s="0" t="str">
        <f aca="false">IF(B1081&gt;0,VLOOKUP(B1081,Points,2),"")</f>
        <v/>
      </c>
      <c r="M1081" s="0" t="str">
        <f aca="false">IF(C1081&gt;0,VLOOKUP(C1081,Points,3),"")</f>
        <v/>
      </c>
      <c r="N1081" s="0" t="str">
        <f aca="false">IF(D1081&gt;0,VLOOKUP(D1081,Points,4),"")</f>
        <v/>
      </c>
      <c r="O1081" s="0" t="str">
        <f aca="false">IF(E1081&gt;0,VLOOKUP(E1081,Points,5),"")</f>
        <v/>
      </c>
      <c r="P1081" s="0" t="str">
        <f aca="false">IF(F1081&gt;0,VLOOKUP(F1081,Points,6),"")</f>
        <v/>
      </c>
      <c r="Q1081" s="0" t="str">
        <f aca="false">IF(G1081&gt;0,VLOOKUP(G1081,Points,7),"")</f>
        <v/>
      </c>
    </row>
    <row r="1082" customFormat="false" ht="12" hidden="false" customHeight="false" outlineLevel="0" collapsed="false">
      <c r="H1082" s="15" t="n">
        <f aca="false">COUNTIF(B1082:G1082,"&gt;0")</f>
        <v>0</v>
      </c>
      <c r="I1082" s="16" t="str">
        <f aca="false">IF(H1082&lt;6,"Incomplete Data","")</f>
        <v>Incomplete Data</v>
      </c>
      <c r="J1082" s="6" t="n">
        <f aca="false">A1082</f>
        <v>0</v>
      </c>
      <c r="K1082" s="7" t="str">
        <f aca="false">IF(H1082=6,SUM(L1082:Q1082),"")</f>
        <v/>
      </c>
      <c r="L1082" s="0" t="str">
        <f aca="false">IF(B1082&gt;0,VLOOKUP(B1082,Points,2),"")</f>
        <v/>
      </c>
      <c r="M1082" s="0" t="str">
        <f aca="false">IF(C1082&gt;0,VLOOKUP(C1082,Points,3),"")</f>
        <v/>
      </c>
      <c r="N1082" s="0" t="str">
        <f aca="false">IF(D1082&gt;0,VLOOKUP(D1082,Points,4),"")</f>
        <v/>
      </c>
      <c r="O1082" s="0" t="str">
        <f aca="false">IF(E1082&gt;0,VLOOKUP(E1082,Points,5),"")</f>
        <v/>
      </c>
      <c r="P1082" s="0" t="str">
        <f aca="false">IF(F1082&gt;0,VLOOKUP(F1082,Points,6),"")</f>
        <v/>
      </c>
      <c r="Q1082" s="0" t="str">
        <f aca="false">IF(G1082&gt;0,VLOOKUP(G1082,Points,7),"")</f>
        <v/>
      </c>
    </row>
    <row r="1083" customFormat="false" ht="12" hidden="false" customHeight="false" outlineLevel="0" collapsed="false">
      <c r="H1083" s="15" t="n">
        <f aca="false">COUNTIF(B1083:G1083,"&gt;0")</f>
        <v>0</v>
      </c>
      <c r="I1083" s="16" t="str">
        <f aca="false">IF(H1083&lt;6,"Incomplete Data","")</f>
        <v>Incomplete Data</v>
      </c>
      <c r="J1083" s="6" t="n">
        <f aca="false">A1083</f>
        <v>0</v>
      </c>
      <c r="K1083" s="7" t="str">
        <f aca="false">IF(H1083=6,SUM(L1083:Q1083),"")</f>
        <v/>
      </c>
      <c r="L1083" s="0" t="str">
        <f aca="false">IF(B1083&gt;0,VLOOKUP(B1083,Points,2),"")</f>
        <v/>
      </c>
      <c r="M1083" s="0" t="str">
        <f aca="false">IF(C1083&gt;0,VLOOKUP(C1083,Points,3),"")</f>
        <v/>
      </c>
      <c r="N1083" s="0" t="str">
        <f aca="false">IF(D1083&gt;0,VLOOKUP(D1083,Points,4),"")</f>
        <v/>
      </c>
      <c r="O1083" s="0" t="str">
        <f aca="false">IF(E1083&gt;0,VLOOKUP(E1083,Points,5),"")</f>
        <v/>
      </c>
      <c r="P1083" s="0" t="str">
        <f aca="false">IF(F1083&gt;0,VLOOKUP(F1083,Points,6),"")</f>
        <v/>
      </c>
      <c r="Q1083" s="0" t="str">
        <f aca="false">IF(G1083&gt;0,VLOOKUP(G1083,Points,7),"")</f>
        <v/>
      </c>
    </row>
    <row r="1084" customFormat="false" ht="12" hidden="false" customHeight="false" outlineLevel="0" collapsed="false">
      <c r="H1084" s="15" t="n">
        <f aca="false">COUNTIF(B1084:G1084,"&gt;0")</f>
        <v>0</v>
      </c>
      <c r="I1084" s="16" t="str">
        <f aca="false">IF(H1084&lt;6,"Incomplete Data","")</f>
        <v>Incomplete Data</v>
      </c>
      <c r="J1084" s="6" t="n">
        <f aca="false">A1084</f>
        <v>0</v>
      </c>
      <c r="K1084" s="7" t="str">
        <f aca="false">IF(H1084=6,SUM(L1084:Q1084),"")</f>
        <v/>
      </c>
      <c r="L1084" s="0" t="str">
        <f aca="false">IF(B1084&gt;0,VLOOKUP(B1084,Points,2),"")</f>
        <v/>
      </c>
      <c r="M1084" s="0" t="str">
        <f aca="false">IF(C1084&gt;0,VLOOKUP(C1084,Points,3),"")</f>
        <v/>
      </c>
      <c r="N1084" s="0" t="str">
        <f aca="false">IF(D1084&gt;0,VLOOKUP(D1084,Points,4),"")</f>
        <v/>
      </c>
      <c r="O1084" s="0" t="str">
        <f aca="false">IF(E1084&gt;0,VLOOKUP(E1084,Points,5),"")</f>
        <v/>
      </c>
      <c r="P1084" s="0" t="str">
        <f aca="false">IF(F1084&gt;0,VLOOKUP(F1084,Points,6),"")</f>
        <v/>
      </c>
      <c r="Q1084" s="0" t="str">
        <f aca="false">IF(G1084&gt;0,VLOOKUP(G1084,Points,7),"")</f>
        <v/>
      </c>
    </row>
    <row r="1085" customFormat="false" ht="12" hidden="false" customHeight="false" outlineLevel="0" collapsed="false">
      <c r="H1085" s="15" t="n">
        <f aca="false">COUNTIF(B1085:G1085,"&gt;0")</f>
        <v>0</v>
      </c>
      <c r="I1085" s="16" t="str">
        <f aca="false">IF(H1085&lt;6,"Incomplete Data","")</f>
        <v>Incomplete Data</v>
      </c>
      <c r="J1085" s="6" t="n">
        <f aca="false">A1085</f>
        <v>0</v>
      </c>
      <c r="K1085" s="7" t="str">
        <f aca="false">IF(H1085=6,SUM(L1085:Q1085),"")</f>
        <v/>
      </c>
      <c r="L1085" s="0" t="str">
        <f aca="false">IF(B1085&gt;0,VLOOKUP(B1085,Points,2),"")</f>
        <v/>
      </c>
      <c r="M1085" s="0" t="str">
        <f aca="false">IF(C1085&gt;0,VLOOKUP(C1085,Points,3),"")</f>
        <v/>
      </c>
      <c r="N1085" s="0" t="str">
        <f aca="false">IF(D1085&gt;0,VLOOKUP(D1085,Points,4),"")</f>
        <v/>
      </c>
      <c r="O1085" s="0" t="str">
        <f aca="false">IF(E1085&gt;0,VLOOKUP(E1085,Points,5),"")</f>
        <v/>
      </c>
      <c r="P1085" s="0" t="str">
        <f aca="false">IF(F1085&gt;0,VLOOKUP(F1085,Points,6),"")</f>
        <v/>
      </c>
      <c r="Q1085" s="0" t="str">
        <f aca="false">IF(G1085&gt;0,VLOOKUP(G1085,Points,7),"")</f>
        <v/>
      </c>
    </row>
    <row r="1086" customFormat="false" ht="12" hidden="false" customHeight="false" outlineLevel="0" collapsed="false">
      <c r="H1086" s="15" t="n">
        <f aca="false">COUNTIF(B1086:G1086,"&gt;0")</f>
        <v>0</v>
      </c>
      <c r="I1086" s="16" t="str">
        <f aca="false">IF(H1086&lt;6,"Incomplete Data","")</f>
        <v>Incomplete Data</v>
      </c>
      <c r="J1086" s="6" t="n">
        <f aca="false">A1086</f>
        <v>0</v>
      </c>
      <c r="K1086" s="7" t="str">
        <f aca="false">IF(H1086=6,SUM(L1086:Q1086),"")</f>
        <v/>
      </c>
      <c r="L1086" s="0" t="str">
        <f aca="false">IF(B1086&gt;0,VLOOKUP(B1086,Points,2),"")</f>
        <v/>
      </c>
      <c r="M1086" s="0" t="str">
        <f aca="false">IF(C1086&gt;0,VLOOKUP(C1086,Points,3),"")</f>
        <v/>
      </c>
      <c r="N1086" s="0" t="str">
        <f aca="false">IF(D1086&gt;0,VLOOKUP(D1086,Points,4),"")</f>
        <v/>
      </c>
      <c r="O1086" s="0" t="str">
        <f aca="false">IF(E1086&gt;0,VLOOKUP(E1086,Points,5),"")</f>
        <v/>
      </c>
      <c r="P1086" s="0" t="str">
        <f aca="false">IF(F1086&gt;0,VLOOKUP(F1086,Points,6),"")</f>
        <v/>
      </c>
      <c r="Q1086" s="0" t="str">
        <f aca="false">IF(G1086&gt;0,VLOOKUP(G1086,Points,7),"")</f>
        <v/>
      </c>
    </row>
    <row r="1087" customFormat="false" ht="12" hidden="false" customHeight="false" outlineLevel="0" collapsed="false">
      <c r="H1087" s="15" t="n">
        <f aca="false">COUNTIF(B1087:G1087,"&gt;0")</f>
        <v>0</v>
      </c>
      <c r="I1087" s="16" t="str">
        <f aca="false">IF(H1087&lt;6,"Incomplete Data","")</f>
        <v>Incomplete Data</v>
      </c>
      <c r="J1087" s="6" t="n">
        <f aca="false">A1087</f>
        <v>0</v>
      </c>
      <c r="K1087" s="7" t="str">
        <f aca="false">IF(H1087=6,SUM(L1087:Q1087),"")</f>
        <v/>
      </c>
      <c r="L1087" s="0" t="str">
        <f aca="false">IF(B1087&gt;0,VLOOKUP(B1087,Points,2),"")</f>
        <v/>
      </c>
      <c r="M1087" s="0" t="str">
        <f aca="false">IF(C1087&gt;0,VLOOKUP(C1087,Points,3),"")</f>
        <v/>
      </c>
      <c r="N1087" s="0" t="str">
        <f aca="false">IF(D1087&gt;0,VLOOKUP(D1087,Points,4),"")</f>
        <v/>
      </c>
      <c r="O1087" s="0" t="str">
        <f aca="false">IF(E1087&gt;0,VLOOKUP(E1087,Points,5),"")</f>
        <v/>
      </c>
      <c r="P1087" s="0" t="str">
        <f aca="false">IF(F1087&gt;0,VLOOKUP(F1087,Points,6),"")</f>
        <v/>
      </c>
      <c r="Q1087" s="0" t="str">
        <f aca="false">IF(G1087&gt;0,VLOOKUP(G1087,Points,7),"")</f>
        <v/>
      </c>
    </row>
    <row r="1088" customFormat="false" ht="12" hidden="false" customHeight="false" outlineLevel="0" collapsed="false">
      <c r="H1088" s="15" t="n">
        <f aca="false">COUNTIF(B1088:G1088,"&gt;0")</f>
        <v>0</v>
      </c>
      <c r="I1088" s="16" t="str">
        <f aca="false">IF(H1088&lt;6,"Incomplete Data","")</f>
        <v>Incomplete Data</v>
      </c>
      <c r="J1088" s="6" t="n">
        <f aca="false">A1088</f>
        <v>0</v>
      </c>
      <c r="K1088" s="7" t="str">
        <f aca="false">IF(H1088=6,SUM(L1088:Q1088),"")</f>
        <v/>
      </c>
      <c r="L1088" s="0" t="str">
        <f aca="false">IF(B1088&gt;0,VLOOKUP(B1088,Points,2),"")</f>
        <v/>
      </c>
      <c r="M1088" s="0" t="str">
        <f aca="false">IF(C1088&gt;0,VLOOKUP(C1088,Points,3),"")</f>
        <v/>
      </c>
      <c r="N1088" s="0" t="str">
        <f aca="false">IF(D1088&gt;0,VLOOKUP(D1088,Points,4),"")</f>
        <v/>
      </c>
      <c r="O1088" s="0" t="str">
        <f aca="false">IF(E1088&gt;0,VLOOKUP(E1088,Points,5),"")</f>
        <v/>
      </c>
      <c r="P1088" s="0" t="str">
        <f aca="false">IF(F1088&gt;0,VLOOKUP(F1088,Points,6),"")</f>
        <v/>
      </c>
      <c r="Q1088" s="0" t="str">
        <f aca="false">IF(G1088&gt;0,VLOOKUP(G1088,Points,7),"")</f>
        <v/>
      </c>
    </row>
    <row r="1089" customFormat="false" ht="12" hidden="false" customHeight="false" outlineLevel="0" collapsed="false">
      <c r="H1089" s="15" t="n">
        <f aca="false">COUNTIF(B1089:G1089,"&gt;0")</f>
        <v>0</v>
      </c>
      <c r="I1089" s="16" t="str">
        <f aca="false">IF(H1089&lt;6,"Incomplete Data","")</f>
        <v>Incomplete Data</v>
      </c>
      <c r="J1089" s="6" t="n">
        <f aca="false">A1089</f>
        <v>0</v>
      </c>
      <c r="K1089" s="7" t="str">
        <f aca="false">IF(H1089=6,SUM(L1089:Q1089),"")</f>
        <v/>
      </c>
      <c r="L1089" s="0" t="str">
        <f aca="false">IF(B1089&gt;0,VLOOKUP(B1089,Points,2),"")</f>
        <v/>
      </c>
      <c r="M1089" s="0" t="str">
        <f aca="false">IF(C1089&gt;0,VLOOKUP(C1089,Points,3),"")</f>
        <v/>
      </c>
      <c r="N1089" s="0" t="str">
        <f aca="false">IF(D1089&gt;0,VLOOKUP(D1089,Points,4),"")</f>
        <v/>
      </c>
      <c r="O1089" s="0" t="str">
        <f aca="false">IF(E1089&gt;0,VLOOKUP(E1089,Points,5),"")</f>
        <v/>
      </c>
      <c r="P1089" s="0" t="str">
        <f aca="false">IF(F1089&gt;0,VLOOKUP(F1089,Points,6),"")</f>
        <v/>
      </c>
      <c r="Q1089" s="0" t="str">
        <f aca="false">IF(G1089&gt;0,VLOOKUP(G1089,Points,7),"")</f>
        <v/>
      </c>
    </row>
    <row r="1090" customFormat="false" ht="12" hidden="false" customHeight="false" outlineLevel="0" collapsed="false">
      <c r="H1090" s="15" t="n">
        <f aca="false">COUNTIF(B1090:G1090,"&gt;0")</f>
        <v>0</v>
      </c>
      <c r="I1090" s="16" t="str">
        <f aca="false">IF(H1090&lt;6,"Incomplete Data","")</f>
        <v>Incomplete Data</v>
      </c>
      <c r="J1090" s="6" t="n">
        <f aca="false">A1090</f>
        <v>0</v>
      </c>
      <c r="K1090" s="7" t="str">
        <f aca="false">IF(H1090=6,SUM(L1090:Q1090),"")</f>
        <v/>
      </c>
      <c r="L1090" s="0" t="str">
        <f aca="false">IF(B1090&gt;0,VLOOKUP(B1090,Points,2),"")</f>
        <v/>
      </c>
      <c r="M1090" s="0" t="str">
        <f aca="false">IF(C1090&gt;0,VLOOKUP(C1090,Points,3),"")</f>
        <v/>
      </c>
      <c r="N1090" s="0" t="str">
        <f aca="false">IF(D1090&gt;0,VLOOKUP(D1090,Points,4),"")</f>
        <v/>
      </c>
      <c r="O1090" s="0" t="str">
        <f aca="false">IF(E1090&gt;0,VLOOKUP(E1090,Points,5),"")</f>
        <v/>
      </c>
      <c r="P1090" s="0" t="str">
        <f aca="false">IF(F1090&gt;0,VLOOKUP(F1090,Points,6),"")</f>
        <v/>
      </c>
      <c r="Q1090" s="0" t="str">
        <f aca="false">IF(G1090&gt;0,VLOOKUP(G1090,Points,7),"")</f>
        <v/>
      </c>
    </row>
    <row r="1091" customFormat="false" ht="12" hidden="false" customHeight="false" outlineLevel="0" collapsed="false">
      <c r="H1091" s="15" t="n">
        <f aca="false">COUNTIF(B1091:G1091,"&gt;0")</f>
        <v>0</v>
      </c>
      <c r="I1091" s="16" t="str">
        <f aca="false">IF(H1091&lt;6,"Incomplete Data","")</f>
        <v>Incomplete Data</v>
      </c>
      <c r="J1091" s="6" t="n">
        <f aca="false">A1091</f>
        <v>0</v>
      </c>
      <c r="K1091" s="7" t="str">
        <f aca="false">IF(H1091=6,SUM(L1091:Q1091),"")</f>
        <v/>
      </c>
      <c r="L1091" s="0" t="str">
        <f aca="false">IF(B1091&gt;0,VLOOKUP(B1091,Points,2),"")</f>
        <v/>
      </c>
      <c r="M1091" s="0" t="str">
        <f aca="false">IF(C1091&gt;0,VLOOKUP(C1091,Points,3),"")</f>
        <v/>
      </c>
      <c r="N1091" s="0" t="str">
        <f aca="false">IF(D1091&gt;0,VLOOKUP(D1091,Points,4),"")</f>
        <v/>
      </c>
      <c r="O1091" s="0" t="str">
        <f aca="false">IF(E1091&gt;0,VLOOKUP(E1091,Points,5),"")</f>
        <v/>
      </c>
      <c r="P1091" s="0" t="str">
        <f aca="false">IF(F1091&gt;0,VLOOKUP(F1091,Points,6),"")</f>
        <v/>
      </c>
      <c r="Q1091" s="0" t="str">
        <f aca="false">IF(G1091&gt;0,VLOOKUP(G1091,Points,7),"")</f>
        <v/>
      </c>
    </row>
    <row r="1092" customFormat="false" ht="12" hidden="false" customHeight="false" outlineLevel="0" collapsed="false">
      <c r="H1092" s="15" t="n">
        <f aca="false">COUNTIF(B1092:G1092,"&gt;0")</f>
        <v>0</v>
      </c>
      <c r="I1092" s="16" t="str">
        <f aca="false">IF(H1092&lt;6,"Incomplete Data","")</f>
        <v>Incomplete Data</v>
      </c>
      <c r="J1092" s="6" t="n">
        <f aca="false">A1092</f>
        <v>0</v>
      </c>
      <c r="K1092" s="7" t="str">
        <f aca="false">IF(H1092=6,SUM(L1092:Q1092),"")</f>
        <v/>
      </c>
      <c r="L1092" s="0" t="str">
        <f aca="false">IF(B1092&gt;0,VLOOKUP(B1092,Points,2),"")</f>
        <v/>
      </c>
      <c r="M1092" s="0" t="str">
        <f aca="false">IF(C1092&gt;0,VLOOKUP(C1092,Points,3),"")</f>
        <v/>
      </c>
      <c r="N1092" s="0" t="str">
        <f aca="false">IF(D1092&gt;0,VLOOKUP(D1092,Points,4),"")</f>
        <v/>
      </c>
      <c r="O1092" s="0" t="str">
        <f aca="false">IF(E1092&gt;0,VLOOKUP(E1092,Points,5),"")</f>
        <v/>
      </c>
      <c r="P1092" s="0" t="str">
        <f aca="false">IF(F1092&gt;0,VLOOKUP(F1092,Points,6),"")</f>
        <v/>
      </c>
      <c r="Q1092" s="0" t="str">
        <f aca="false">IF(G1092&gt;0,VLOOKUP(G1092,Points,7),"")</f>
        <v/>
      </c>
    </row>
    <row r="1093" customFormat="false" ht="12" hidden="false" customHeight="false" outlineLevel="0" collapsed="false">
      <c r="H1093" s="15" t="n">
        <f aca="false">COUNTIF(B1093:G1093,"&gt;0")</f>
        <v>0</v>
      </c>
      <c r="I1093" s="16" t="str">
        <f aca="false">IF(H1093&lt;6,"Incomplete Data","")</f>
        <v>Incomplete Data</v>
      </c>
      <c r="J1093" s="6" t="n">
        <f aca="false">A1093</f>
        <v>0</v>
      </c>
      <c r="K1093" s="7" t="str">
        <f aca="false">IF(H1093=6,SUM(L1093:Q1093),"")</f>
        <v/>
      </c>
      <c r="L1093" s="0" t="str">
        <f aca="false">IF(B1093&gt;0,VLOOKUP(B1093,Points,2),"")</f>
        <v/>
      </c>
      <c r="M1093" s="0" t="str">
        <f aca="false">IF(C1093&gt;0,VLOOKUP(C1093,Points,3),"")</f>
        <v/>
      </c>
      <c r="N1093" s="0" t="str">
        <f aca="false">IF(D1093&gt;0,VLOOKUP(D1093,Points,4),"")</f>
        <v/>
      </c>
      <c r="O1093" s="0" t="str">
        <f aca="false">IF(E1093&gt;0,VLOOKUP(E1093,Points,5),"")</f>
        <v/>
      </c>
      <c r="P1093" s="0" t="str">
        <f aca="false">IF(F1093&gt;0,VLOOKUP(F1093,Points,6),"")</f>
        <v/>
      </c>
      <c r="Q1093" s="0" t="str">
        <f aca="false">IF(G1093&gt;0,VLOOKUP(G1093,Points,7),"")</f>
        <v/>
      </c>
    </row>
    <row r="1094" customFormat="false" ht="12" hidden="false" customHeight="false" outlineLevel="0" collapsed="false">
      <c r="H1094" s="15" t="n">
        <f aca="false">COUNTIF(B1094:G1094,"&gt;0")</f>
        <v>0</v>
      </c>
      <c r="I1094" s="16" t="str">
        <f aca="false">IF(H1094&lt;6,"Incomplete Data","")</f>
        <v>Incomplete Data</v>
      </c>
      <c r="J1094" s="6" t="n">
        <f aca="false">A1094</f>
        <v>0</v>
      </c>
      <c r="K1094" s="7" t="str">
        <f aca="false">IF(H1094=6,SUM(L1094:Q1094),"")</f>
        <v/>
      </c>
      <c r="L1094" s="0" t="str">
        <f aca="false">IF(B1094&gt;0,VLOOKUP(B1094,Points,2),"")</f>
        <v/>
      </c>
      <c r="M1094" s="0" t="str">
        <f aca="false">IF(C1094&gt;0,VLOOKUP(C1094,Points,3),"")</f>
        <v/>
      </c>
      <c r="N1094" s="0" t="str">
        <f aca="false">IF(D1094&gt;0,VLOOKUP(D1094,Points,4),"")</f>
        <v/>
      </c>
      <c r="O1094" s="0" t="str">
        <f aca="false">IF(E1094&gt;0,VLOOKUP(E1094,Points,5),"")</f>
        <v/>
      </c>
      <c r="P1094" s="0" t="str">
        <f aca="false">IF(F1094&gt;0,VLOOKUP(F1094,Points,6),"")</f>
        <v/>
      </c>
      <c r="Q1094" s="0" t="str">
        <f aca="false">IF(G1094&gt;0,VLOOKUP(G1094,Points,7),"")</f>
        <v/>
      </c>
    </row>
    <row r="1095" customFormat="false" ht="12" hidden="false" customHeight="false" outlineLevel="0" collapsed="false">
      <c r="H1095" s="15" t="n">
        <f aca="false">COUNTIF(B1095:G1095,"&gt;0")</f>
        <v>0</v>
      </c>
      <c r="I1095" s="16" t="str">
        <f aca="false">IF(H1095&lt;6,"Incomplete Data","")</f>
        <v>Incomplete Data</v>
      </c>
      <c r="J1095" s="6" t="n">
        <f aca="false">A1095</f>
        <v>0</v>
      </c>
      <c r="K1095" s="7" t="str">
        <f aca="false">IF(H1095=6,SUM(L1095:Q1095),"")</f>
        <v/>
      </c>
      <c r="L1095" s="0" t="str">
        <f aca="false">IF(B1095&gt;0,VLOOKUP(B1095,Points,2),"")</f>
        <v/>
      </c>
      <c r="M1095" s="0" t="str">
        <f aca="false">IF(C1095&gt;0,VLOOKUP(C1095,Points,3),"")</f>
        <v/>
      </c>
      <c r="N1095" s="0" t="str">
        <f aca="false">IF(D1095&gt;0,VLOOKUP(D1095,Points,4),"")</f>
        <v/>
      </c>
      <c r="O1095" s="0" t="str">
        <f aca="false">IF(E1095&gt;0,VLOOKUP(E1095,Points,5),"")</f>
        <v/>
      </c>
      <c r="P1095" s="0" t="str">
        <f aca="false">IF(F1095&gt;0,VLOOKUP(F1095,Points,6),"")</f>
        <v/>
      </c>
      <c r="Q1095" s="0" t="str">
        <f aca="false">IF(G1095&gt;0,VLOOKUP(G1095,Points,7),"")</f>
        <v/>
      </c>
    </row>
    <row r="1096" customFormat="false" ht="12" hidden="false" customHeight="false" outlineLevel="0" collapsed="false">
      <c r="H1096" s="15" t="n">
        <f aca="false">COUNTIF(B1096:G1096,"&gt;0")</f>
        <v>0</v>
      </c>
      <c r="I1096" s="16" t="str">
        <f aca="false">IF(H1096&lt;6,"Incomplete Data","")</f>
        <v>Incomplete Data</v>
      </c>
      <c r="J1096" s="6" t="n">
        <f aca="false">A1096</f>
        <v>0</v>
      </c>
      <c r="K1096" s="7" t="str">
        <f aca="false">IF(H1096=6,SUM(L1096:Q1096),"")</f>
        <v/>
      </c>
      <c r="L1096" s="0" t="str">
        <f aca="false">IF(B1096&gt;0,VLOOKUP(B1096,Points,2),"")</f>
        <v/>
      </c>
      <c r="M1096" s="0" t="str">
        <f aca="false">IF(C1096&gt;0,VLOOKUP(C1096,Points,3),"")</f>
        <v/>
      </c>
      <c r="N1096" s="0" t="str">
        <f aca="false">IF(D1096&gt;0,VLOOKUP(D1096,Points,4),"")</f>
        <v/>
      </c>
      <c r="O1096" s="0" t="str">
        <f aca="false">IF(E1096&gt;0,VLOOKUP(E1096,Points,5),"")</f>
        <v/>
      </c>
      <c r="P1096" s="0" t="str">
        <f aca="false">IF(F1096&gt;0,VLOOKUP(F1096,Points,6),"")</f>
        <v/>
      </c>
      <c r="Q1096" s="0" t="str">
        <f aca="false">IF(G1096&gt;0,VLOOKUP(G1096,Points,7),"")</f>
        <v/>
      </c>
    </row>
    <row r="1097" customFormat="false" ht="12" hidden="false" customHeight="false" outlineLevel="0" collapsed="false">
      <c r="H1097" s="15" t="n">
        <f aca="false">COUNTIF(B1097:G1097,"&gt;0")</f>
        <v>0</v>
      </c>
      <c r="I1097" s="16" t="str">
        <f aca="false">IF(H1097&lt;6,"Incomplete Data","")</f>
        <v>Incomplete Data</v>
      </c>
      <c r="J1097" s="6" t="n">
        <f aca="false">A1097</f>
        <v>0</v>
      </c>
      <c r="K1097" s="7" t="str">
        <f aca="false">IF(H1097=6,SUM(L1097:Q1097),"")</f>
        <v/>
      </c>
      <c r="L1097" s="0" t="str">
        <f aca="false">IF(B1097&gt;0,VLOOKUP(B1097,Points,2),"")</f>
        <v/>
      </c>
      <c r="M1097" s="0" t="str">
        <f aca="false">IF(C1097&gt;0,VLOOKUP(C1097,Points,3),"")</f>
        <v/>
      </c>
      <c r="N1097" s="0" t="str">
        <f aca="false">IF(D1097&gt;0,VLOOKUP(D1097,Points,4),"")</f>
        <v/>
      </c>
      <c r="O1097" s="0" t="str">
        <f aca="false">IF(E1097&gt;0,VLOOKUP(E1097,Points,5),"")</f>
        <v/>
      </c>
      <c r="P1097" s="0" t="str">
        <f aca="false">IF(F1097&gt;0,VLOOKUP(F1097,Points,6),"")</f>
        <v/>
      </c>
      <c r="Q1097" s="0" t="str">
        <f aca="false">IF(G1097&gt;0,VLOOKUP(G1097,Points,7),"")</f>
        <v/>
      </c>
    </row>
    <row r="1098" customFormat="false" ht="12" hidden="false" customHeight="false" outlineLevel="0" collapsed="false">
      <c r="H1098" s="15" t="n">
        <f aca="false">COUNTIF(B1098:G1098,"&gt;0")</f>
        <v>0</v>
      </c>
      <c r="I1098" s="16" t="str">
        <f aca="false">IF(H1098&lt;6,"Incomplete Data","")</f>
        <v>Incomplete Data</v>
      </c>
      <c r="J1098" s="6" t="n">
        <f aca="false">A1098</f>
        <v>0</v>
      </c>
      <c r="K1098" s="7" t="str">
        <f aca="false">IF(H1098=6,SUM(L1098:Q1098),"")</f>
        <v/>
      </c>
      <c r="L1098" s="0" t="str">
        <f aca="false">IF(B1098&gt;0,VLOOKUP(B1098,Points,2),"")</f>
        <v/>
      </c>
      <c r="M1098" s="0" t="str">
        <f aca="false">IF(C1098&gt;0,VLOOKUP(C1098,Points,3),"")</f>
        <v/>
      </c>
      <c r="N1098" s="0" t="str">
        <f aca="false">IF(D1098&gt;0,VLOOKUP(D1098,Points,4),"")</f>
        <v/>
      </c>
      <c r="O1098" s="0" t="str">
        <f aca="false">IF(E1098&gt;0,VLOOKUP(E1098,Points,5),"")</f>
        <v/>
      </c>
      <c r="P1098" s="0" t="str">
        <f aca="false">IF(F1098&gt;0,VLOOKUP(F1098,Points,6),"")</f>
        <v/>
      </c>
      <c r="Q1098" s="0" t="str">
        <f aca="false">IF(G1098&gt;0,VLOOKUP(G1098,Points,7),"")</f>
        <v/>
      </c>
    </row>
    <row r="1099" customFormat="false" ht="12" hidden="false" customHeight="false" outlineLevel="0" collapsed="false">
      <c r="H1099" s="15" t="n">
        <f aca="false">COUNTIF(B1099:G1099,"&gt;0")</f>
        <v>0</v>
      </c>
      <c r="I1099" s="16" t="str">
        <f aca="false">IF(H1099&lt;6,"Incomplete Data","")</f>
        <v>Incomplete Data</v>
      </c>
      <c r="J1099" s="6" t="n">
        <f aca="false">A1099</f>
        <v>0</v>
      </c>
      <c r="K1099" s="7" t="str">
        <f aca="false">IF(H1099=6,SUM(L1099:Q1099),"")</f>
        <v/>
      </c>
      <c r="L1099" s="0" t="str">
        <f aca="false">IF(B1099&gt;0,VLOOKUP(B1099,Points,2),"")</f>
        <v/>
      </c>
      <c r="M1099" s="0" t="str">
        <f aca="false">IF(C1099&gt;0,VLOOKUP(C1099,Points,3),"")</f>
        <v/>
      </c>
      <c r="N1099" s="0" t="str">
        <f aca="false">IF(D1099&gt;0,VLOOKUP(D1099,Points,4),"")</f>
        <v/>
      </c>
      <c r="O1099" s="0" t="str">
        <f aca="false">IF(E1099&gt;0,VLOOKUP(E1099,Points,5),"")</f>
        <v/>
      </c>
      <c r="P1099" s="0" t="str">
        <f aca="false">IF(F1099&gt;0,VLOOKUP(F1099,Points,6),"")</f>
        <v/>
      </c>
      <c r="Q1099" s="0" t="str">
        <f aca="false">IF(G1099&gt;0,VLOOKUP(G1099,Points,7),"")</f>
        <v/>
      </c>
    </row>
    <row r="1100" customFormat="false" ht="12" hidden="false" customHeight="false" outlineLevel="0" collapsed="false">
      <c r="H1100" s="15" t="n">
        <f aca="false">COUNTIF(B1100:G1100,"&gt;0")</f>
        <v>0</v>
      </c>
      <c r="I1100" s="16" t="str">
        <f aca="false">IF(H1100&lt;6,"Incomplete Data","")</f>
        <v>Incomplete Data</v>
      </c>
      <c r="J1100" s="6" t="n">
        <f aca="false">A1100</f>
        <v>0</v>
      </c>
      <c r="K1100" s="7" t="str">
        <f aca="false">IF(H1100=6,SUM(L1100:Q1100),"")</f>
        <v/>
      </c>
      <c r="L1100" s="0" t="str">
        <f aca="false">IF(B1100&gt;0,VLOOKUP(B1100,Points,2),"")</f>
        <v/>
      </c>
      <c r="M1100" s="0" t="str">
        <f aca="false">IF(C1100&gt;0,VLOOKUP(C1100,Points,3),"")</f>
        <v/>
      </c>
      <c r="N1100" s="0" t="str">
        <f aca="false">IF(D1100&gt;0,VLOOKUP(D1100,Points,4),"")</f>
        <v/>
      </c>
      <c r="O1100" s="0" t="str">
        <f aca="false">IF(E1100&gt;0,VLOOKUP(E1100,Points,5),"")</f>
        <v/>
      </c>
      <c r="P1100" s="0" t="str">
        <f aca="false">IF(F1100&gt;0,VLOOKUP(F1100,Points,6),"")</f>
        <v/>
      </c>
      <c r="Q1100" s="0" t="str">
        <f aca="false">IF(G1100&gt;0,VLOOKUP(G1100,Points,7),"")</f>
        <v/>
      </c>
    </row>
    <row r="1101" customFormat="false" ht="12" hidden="false" customHeight="false" outlineLevel="0" collapsed="false">
      <c r="H1101" s="15" t="n">
        <f aca="false">COUNTIF(B1101:G1101,"&gt;0")</f>
        <v>0</v>
      </c>
      <c r="I1101" s="16" t="str">
        <f aca="false">IF(H1101&lt;6,"Incomplete Data","")</f>
        <v>Incomplete Data</v>
      </c>
      <c r="J1101" s="6" t="n">
        <f aca="false">A1101</f>
        <v>0</v>
      </c>
      <c r="K1101" s="7" t="str">
        <f aca="false">IF(H1101=6,SUM(L1101:Q1101),"")</f>
        <v/>
      </c>
      <c r="L1101" s="0" t="str">
        <f aca="false">IF(B1101&gt;0,VLOOKUP(B1101,Points,2),"")</f>
        <v/>
      </c>
      <c r="M1101" s="0" t="str">
        <f aca="false">IF(C1101&gt;0,VLOOKUP(C1101,Points,3),"")</f>
        <v/>
      </c>
      <c r="N1101" s="0" t="str">
        <f aca="false">IF(D1101&gt;0,VLOOKUP(D1101,Points,4),"")</f>
        <v/>
      </c>
      <c r="O1101" s="0" t="str">
        <f aca="false">IF(E1101&gt;0,VLOOKUP(E1101,Points,5),"")</f>
        <v/>
      </c>
      <c r="P1101" s="0" t="str">
        <f aca="false">IF(F1101&gt;0,VLOOKUP(F1101,Points,6),"")</f>
        <v/>
      </c>
      <c r="Q1101" s="0" t="str">
        <f aca="false">IF(G1101&gt;0,VLOOKUP(G1101,Points,7),"")</f>
        <v/>
      </c>
    </row>
    <row r="1102" customFormat="false" ht="12" hidden="false" customHeight="false" outlineLevel="0" collapsed="false">
      <c r="H1102" s="15" t="n">
        <f aca="false">COUNTIF(B1102:G1102,"&gt;0")</f>
        <v>0</v>
      </c>
      <c r="I1102" s="16" t="str">
        <f aca="false">IF(H1102&lt;6,"Incomplete Data","")</f>
        <v>Incomplete Data</v>
      </c>
      <c r="J1102" s="6" t="n">
        <f aca="false">A1102</f>
        <v>0</v>
      </c>
      <c r="K1102" s="7" t="str">
        <f aca="false">IF(H1102=6,SUM(L1102:Q1102),"")</f>
        <v/>
      </c>
      <c r="L1102" s="0" t="str">
        <f aca="false">IF(B1102&gt;0,VLOOKUP(B1102,Points,2),"")</f>
        <v/>
      </c>
      <c r="M1102" s="0" t="str">
        <f aca="false">IF(C1102&gt;0,VLOOKUP(C1102,Points,3),"")</f>
        <v/>
      </c>
      <c r="N1102" s="0" t="str">
        <f aca="false">IF(D1102&gt;0,VLOOKUP(D1102,Points,4),"")</f>
        <v/>
      </c>
      <c r="O1102" s="0" t="str">
        <f aca="false">IF(E1102&gt;0,VLOOKUP(E1102,Points,5),"")</f>
        <v/>
      </c>
      <c r="P1102" s="0" t="str">
        <f aca="false">IF(F1102&gt;0,VLOOKUP(F1102,Points,6),"")</f>
        <v/>
      </c>
      <c r="Q1102" s="0" t="str">
        <f aca="false">IF(G1102&gt;0,VLOOKUP(G1102,Points,7),"")</f>
        <v/>
      </c>
    </row>
    <row r="1103" customFormat="false" ht="12" hidden="false" customHeight="false" outlineLevel="0" collapsed="false">
      <c r="H1103" s="15" t="n">
        <f aca="false">COUNTIF(B1103:G1103,"&gt;0")</f>
        <v>0</v>
      </c>
      <c r="I1103" s="16" t="str">
        <f aca="false">IF(H1103&lt;6,"Incomplete Data","")</f>
        <v>Incomplete Data</v>
      </c>
      <c r="J1103" s="6" t="n">
        <f aca="false">A1103</f>
        <v>0</v>
      </c>
      <c r="K1103" s="7" t="str">
        <f aca="false">IF(H1103=6,SUM(L1103:Q1103),"")</f>
        <v/>
      </c>
      <c r="L1103" s="0" t="str">
        <f aca="false">IF(B1103&gt;0,VLOOKUP(B1103,Points,2),"")</f>
        <v/>
      </c>
      <c r="M1103" s="0" t="str">
        <f aca="false">IF(C1103&gt;0,VLOOKUP(C1103,Points,3),"")</f>
        <v/>
      </c>
      <c r="N1103" s="0" t="str">
        <f aca="false">IF(D1103&gt;0,VLOOKUP(D1103,Points,4),"")</f>
        <v/>
      </c>
      <c r="O1103" s="0" t="str">
        <f aca="false">IF(E1103&gt;0,VLOOKUP(E1103,Points,5),"")</f>
        <v/>
      </c>
      <c r="P1103" s="0" t="str">
        <f aca="false">IF(F1103&gt;0,VLOOKUP(F1103,Points,6),"")</f>
        <v/>
      </c>
      <c r="Q1103" s="0" t="str">
        <f aca="false">IF(G1103&gt;0,VLOOKUP(G1103,Points,7),"")</f>
        <v/>
      </c>
    </row>
    <row r="1104" customFormat="false" ht="12" hidden="false" customHeight="false" outlineLevel="0" collapsed="false">
      <c r="H1104" s="15" t="n">
        <f aca="false">COUNTIF(B1104:G1104,"&gt;0")</f>
        <v>0</v>
      </c>
      <c r="I1104" s="16" t="str">
        <f aca="false">IF(H1104&lt;6,"Incomplete Data","")</f>
        <v>Incomplete Data</v>
      </c>
      <c r="J1104" s="6" t="n">
        <f aca="false">A1104</f>
        <v>0</v>
      </c>
      <c r="K1104" s="7" t="str">
        <f aca="false">IF(H1104=6,SUM(L1104:Q1104),"")</f>
        <v/>
      </c>
      <c r="L1104" s="0" t="str">
        <f aca="false">IF(B1104&gt;0,VLOOKUP(B1104,Points,2),"")</f>
        <v/>
      </c>
      <c r="M1104" s="0" t="str">
        <f aca="false">IF(C1104&gt;0,VLOOKUP(C1104,Points,3),"")</f>
        <v/>
      </c>
      <c r="N1104" s="0" t="str">
        <f aca="false">IF(D1104&gt;0,VLOOKUP(D1104,Points,4),"")</f>
        <v/>
      </c>
      <c r="O1104" s="0" t="str">
        <f aca="false">IF(E1104&gt;0,VLOOKUP(E1104,Points,5),"")</f>
        <v/>
      </c>
      <c r="P1104" s="0" t="str">
        <f aca="false">IF(F1104&gt;0,VLOOKUP(F1104,Points,6),"")</f>
        <v/>
      </c>
      <c r="Q1104" s="0" t="str">
        <f aca="false">IF(G1104&gt;0,VLOOKUP(G1104,Points,7),"")</f>
        <v/>
      </c>
    </row>
    <row r="1105" customFormat="false" ht="12" hidden="false" customHeight="false" outlineLevel="0" collapsed="false">
      <c r="H1105" s="15" t="n">
        <f aca="false">COUNTIF(B1105:G1105,"&gt;0")</f>
        <v>0</v>
      </c>
      <c r="I1105" s="16" t="str">
        <f aca="false">IF(H1105&lt;6,"Incomplete Data","")</f>
        <v>Incomplete Data</v>
      </c>
      <c r="J1105" s="6" t="n">
        <f aca="false">A1105</f>
        <v>0</v>
      </c>
      <c r="K1105" s="7" t="str">
        <f aca="false">IF(H1105=6,SUM(L1105:Q1105),"")</f>
        <v/>
      </c>
      <c r="L1105" s="0" t="str">
        <f aca="false">IF(B1105&gt;0,VLOOKUP(B1105,Points,2),"")</f>
        <v/>
      </c>
      <c r="M1105" s="0" t="str">
        <f aca="false">IF(C1105&gt;0,VLOOKUP(C1105,Points,3),"")</f>
        <v/>
      </c>
      <c r="N1105" s="0" t="str">
        <f aca="false">IF(D1105&gt;0,VLOOKUP(D1105,Points,4),"")</f>
        <v/>
      </c>
      <c r="O1105" s="0" t="str">
        <f aca="false">IF(E1105&gt;0,VLOOKUP(E1105,Points,5),"")</f>
        <v/>
      </c>
      <c r="P1105" s="0" t="str">
        <f aca="false">IF(F1105&gt;0,VLOOKUP(F1105,Points,6),"")</f>
        <v/>
      </c>
      <c r="Q1105" s="0" t="str">
        <f aca="false">IF(G1105&gt;0,VLOOKUP(G1105,Points,7),"")</f>
        <v/>
      </c>
    </row>
    <row r="1106" customFormat="false" ht="12" hidden="false" customHeight="false" outlineLevel="0" collapsed="false">
      <c r="H1106" s="15" t="n">
        <f aca="false">COUNTIF(B1106:G1106,"&gt;0")</f>
        <v>0</v>
      </c>
      <c r="I1106" s="16" t="str">
        <f aca="false">IF(H1106&lt;6,"Incomplete Data","")</f>
        <v>Incomplete Data</v>
      </c>
      <c r="J1106" s="6" t="n">
        <f aca="false">A1106</f>
        <v>0</v>
      </c>
      <c r="K1106" s="7" t="str">
        <f aca="false">IF(H1106=6,SUM(L1106:Q1106),"")</f>
        <v/>
      </c>
      <c r="L1106" s="0" t="str">
        <f aca="false">IF(B1106&gt;0,VLOOKUP(B1106,Points,2),"")</f>
        <v/>
      </c>
      <c r="M1106" s="0" t="str">
        <f aca="false">IF(C1106&gt;0,VLOOKUP(C1106,Points,3),"")</f>
        <v/>
      </c>
      <c r="N1106" s="0" t="str">
        <f aca="false">IF(D1106&gt;0,VLOOKUP(D1106,Points,4),"")</f>
        <v/>
      </c>
      <c r="O1106" s="0" t="str">
        <f aca="false">IF(E1106&gt;0,VLOOKUP(E1106,Points,5),"")</f>
        <v/>
      </c>
      <c r="P1106" s="0" t="str">
        <f aca="false">IF(F1106&gt;0,VLOOKUP(F1106,Points,6),"")</f>
        <v/>
      </c>
      <c r="Q1106" s="0" t="str">
        <f aca="false">IF(G1106&gt;0,VLOOKUP(G1106,Points,7),"")</f>
        <v/>
      </c>
    </row>
    <row r="1107" customFormat="false" ht="12" hidden="false" customHeight="false" outlineLevel="0" collapsed="false">
      <c r="H1107" s="15" t="n">
        <f aca="false">COUNTIF(B1107:G1107,"&gt;0")</f>
        <v>0</v>
      </c>
      <c r="I1107" s="16" t="str">
        <f aca="false">IF(H1107&lt;6,"Incomplete Data","")</f>
        <v>Incomplete Data</v>
      </c>
      <c r="J1107" s="6" t="n">
        <f aca="false">A1107</f>
        <v>0</v>
      </c>
      <c r="K1107" s="7" t="str">
        <f aca="false">IF(H1107=6,SUM(L1107:Q1107),"")</f>
        <v/>
      </c>
      <c r="L1107" s="0" t="str">
        <f aca="false">IF(B1107&gt;0,VLOOKUP(B1107,Points,2),"")</f>
        <v/>
      </c>
      <c r="M1107" s="0" t="str">
        <f aca="false">IF(C1107&gt;0,VLOOKUP(C1107,Points,3),"")</f>
        <v/>
      </c>
      <c r="N1107" s="0" t="str">
        <f aca="false">IF(D1107&gt;0,VLOOKUP(D1107,Points,4),"")</f>
        <v/>
      </c>
      <c r="O1107" s="0" t="str">
        <f aca="false">IF(E1107&gt;0,VLOOKUP(E1107,Points,5),"")</f>
        <v/>
      </c>
      <c r="P1107" s="0" t="str">
        <f aca="false">IF(F1107&gt;0,VLOOKUP(F1107,Points,6),"")</f>
        <v/>
      </c>
      <c r="Q1107" s="0" t="str">
        <f aca="false">IF(G1107&gt;0,VLOOKUP(G1107,Points,7),"")</f>
        <v/>
      </c>
    </row>
    <row r="1108" customFormat="false" ht="12" hidden="false" customHeight="false" outlineLevel="0" collapsed="false">
      <c r="H1108" s="15" t="n">
        <f aca="false">COUNTIF(B1108:G1108,"&gt;0")</f>
        <v>0</v>
      </c>
      <c r="I1108" s="16" t="str">
        <f aca="false">IF(H1108&lt;6,"Incomplete Data","")</f>
        <v>Incomplete Data</v>
      </c>
      <c r="J1108" s="6" t="n">
        <f aca="false">A1108</f>
        <v>0</v>
      </c>
      <c r="K1108" s="7" t="str">
        <f aca="false">IF(H1108=6,SUM(L1108:Q1108),"")</f>
        <v/>
      </c>
      <c r="L1108" s="0" t="str">
        <f aca="false">IF(B1108&gt;0,VLOOKUP(B1108,Points,2),"")</f>
        <v/>
      </c>
      <c r="M1108" s="0" t="str">
        <f aca="false">IF(C1108&gt;0,VLOOKUP(C1108,Points,3),"")</f>
        <v/>
      </c>
      <c r="N1108" s="0" t="str">
        <f aca="false">IF(D1108&gt;0,VLOOKUP(D1108,Points,4),"")</f>
        <v/>
      </c>
      <c r="O1108" s="0" t="str">
        <f aca="false">IF(E1108&gt;0,VLOOKUP(E1108,Points,5),"")</f>
        <v/>
      </c>
      <c r="P1108" s="0" t="str">
        <f aca="false">IF(F1108&gt;0,VLOOKUP(F1108,Points,6),"")</f>
        <v/>
      </c>
      <c r="Q1108" s="0" t="str">
        <f aca="false">IF(G1108&gt;0,VLOOKUP(G1108,Points,7),"")</f>
        <v/>
      </c>
    </row>
    <row r="1109" customFormat="false" ht="12" hidden="false" customHeight="false" outlineLevel="0" collapsed="false">
      <c r="H1109" s="15" t="n">
        <f aca="false">COUNTIF(B1109:G1109,"&gt;0")</f>
        <v>0</v>
      </c>
      <c r="I1109" s="16" t="str">
        <f aca="false">IF(H1109&lt;6,"Incomplete Data","")</f>
        <v>Incomplete Data</v>
      </c>
      <c r="J1109" s="6" t="n">
        <f aca="false">A1109</f>
        <v>0</v>
      </c>
      <c r="K1109" s="7" t="str">
        <f aca="false">IF(H1109=6,SUM(L1109:Q1109),"")</f>
        <v/>
      </c>
      <c r="L1109" s="0" t="str">
        <f aca="false">IF(B1109&gt;0,VLOOKUP(B1109,Points,2),"")</f>
        <v/>
      </c>
      <c r="M1109" s="0" t="str">
        <f aca="false">IF(C1109&gt;0,VLOOKUP(C1109,Points,3),"")</f>
        <v/>
      </c>
      <c r="N1109" s="0" t="str">
        <f aca="false">IF(D1109&gt;0,VLOOKUP(D1109,Points,4),"")</f>
        <v/>
      </c>
      <c r="O1109" s="0" t="str">
        <f aca="false">IF(E1109&gt;0,VLOOKUP(E1109,Points,5),"")</f>
        <v/>
      </c>
      <c r="P1109" s="0" t="str">
        <f aca="false">IF(F1109&gt;0,VLOOKUP(F1109,Points,6),"")</f>
        <v/>
      </c>
      <c r="Q1109" s="0" t="str">
        <f aca="false">IF(G1109&gt;0,VLOOKUP(G1109,Points,7),"")</f>
        <v/>
      </c>
    </row>
    <row r="1110" customFormat="false" ht="12" hidden="false" customHeight="false" outlineLevel="0" collapsed="false">
      <c r="H1110" s="15" t="n">
        <f aca="false">COUNTIF(B1110:G1110,"&gt;0")</f>
        <v>0</v>
      </c>
      <c r="I1110" s="16" t="str">
        <f aca="false">IF(H1110&lt;6,"Incomplete Data","")</f>
        <v>Incomplete Data</v>
      </c>
      <c r="J1110" s="6" t="n">
        <f aca="false">A1110</f>
        <v>0</v>
      </c>
      <c r="K1110" s="7" t="str">
        <f aca="false">IF(H1110=6,SUM(L1110:Q1110),"")</f>
        <v/>
      </c>
      <c r="L1110" s="0" t="str">
        <f aca="false">IF(B1110&gt;0,VLOOKUP(B1110,Points,2),"")</f>
        <v/>
      </c>
      <c r="M1110" s="0" t="str">
        <f aca="false">IF(C1110&gt;0,VLOOKUP(C1110,Points,3),"")</f>
        <v/>
      </c>
      <c r="N1110" s="0" t="str">
        <f aca="false">IF(D1110&gt;0,VLOOKUP(D1110,Points,4),"")</f>
        <v/>
      </c>
      <c r="O1110" s="0" t="str">
        <f aca="false">IF(E1110&gt;0,VLOOKUP(E1110,Points,5),"")</f>
        <v/>
      </c>
      <c r="P1110" s="0" t="str">
        <f aca="false">IF(F1110&gt;0,VLOOKUP(F1110,Points,6),"")</f>
        <v/>
      </c>
      <c r="Q1110" s="0" t="str">
        <f aca="false">IF(G1110&gt;0,VLOOKUP(G1110,Points,7),"")</f>
        <v/>
      </c>
    </row>
    <row r="1111" customFormat="false" ht="12" hidden="false" customHeight="false" outlineLevel="0" collapsed="false">
      <c r="H1111" s="15" t="n">
        <f aca="false">COUNTIF(B1111:G1111,"&gt;0")</f>
        <v>0</v>
      </c>
      <c r="I1111" s="16" t="str">
        <f aca="false">IF(H1111&lt;6,"Incomplete Data","")</f>
        <v>Incomplete Data</v>
      </c>
      <c r="J1111" s="6" t="n">
        <f aca="false">A1111</f>
        <v>0</v>
      </c>
      <c r="K1111" s="7" t="str">
        <f aca="false">IF(H1111=6,SUM(L1111:Q1111),"")</f>
        <v/>
      </c>
      <c r="L1111" s="0" t="str">
        <f aca="false">IF(B1111&gt;0,VLOOKUP(B1111,Points,2),"")</f>
        <v/>
      </c>
      <c r="M1111" s="0" t="str">
        <f aca="false">IF(C1111&gt;0,VLOOKUP(C1111,Points,3),"")</f>
        <v/>
      </c>
      <c r="N1111" s="0" t="str">
        <f aca="false">IF(D1111&gt;0,VLOOKUP(D1111,Points,4),"")</f>
        <v/>
      </c>
      <c r="O1111" s="0" t="str">
        <f aca="false">IF(E1111&gt;0,VLOOKUP(E1111,Points,5),"")</f>
        <v/>
      </c>
      <c r="P1111" s="0" t="str">
        <f aca="false">IF(F1111&gt;0,VLOOKUP(F1111,Points,6),"")</f>
        <v/>
      </c>
      <c r="Q1111" s="0" t="str">
        <f aca="false">IF(G1111&gt;0,VLOOKUP(G1111,Points,7),"")</f>
        <v/>
      </c>
    </row>
    <row r="1112" customFormat="false" ht="12" hidden="false" customHeight="false" outlineLevel="0" collapsed="false">
      <c r="H1112" s="15" t="n">
        <f aca="false">COUNTIF(B1112:G1112,"&gt;0")</f>
        <v>0</v>
      </c>
      <c r="I1112" s="16" t="str">
        <f aca="false">IF(H1112&lt;6,"Incomplete Data","")</f>
        <v>Incomplete Data</v>
      </c>
      <c r="J1112" s="6" t="n">
        <f aca="false">A1112</f>
        <v>0</v>
      </c>
      <c r="K1112" s="7" t="str">
        <f aca="false">IF(H1112=6,SUM(L1112:Q1112),"")</f>
        <v/>
      </c>
      <c r="L1112" s="0" t="str">
        <f aca="false">IF(B1112&gt;0,VLOOKUP(B1112,Points,2),"")</f>
        <v/>
      </c>
      <c r="M1112" s="0" t="str">
        <f aca="false">IF(C1112&gt;0,VLOOKUP(C1112,Points,3),"")</f>
        <v/>
      </c>
      <c r="N1112" s="0" t="str">
        <f aca="false">IF(D1112&gt;0,VLOOKUP(D1112,Points,4),"")</f>
        <v/>
      </c>
      <c r="O1112" s="0" t="str">
        <f aca="false">IF(E1112&gt;0,VLOOKUP(E1112,Points,5),"")</f>
        <v/>
      </c>
      <c r="P1112" s="0" t="str">
        <f aca="false">IF(F1112&gt;0,VLOOKUP(F1112,Points,6),"")</f>
        <v/>
      </c>
      <c r="Q1112" s="0" t="str">
        <f aca="false">IF(G1112&gt;0,VLOOKUP(G1112,Points,7),"")</f>
        <v/>
      </c>
    </row>
    <row r="1113" customFormat="false" ht="12" hidden="false" customHeight="false" outlineLevel="0" collapsed="false">
      <c r="H1113" s="15" t="n">
        <f aca="false">COUNTIF(B1113:G1113,"&gt;0")</f>
        <v>0</v>
      </c>
      <c r="I1113" s="16" t="str">
        <f aca="false">IF(H1113&lt;6,"Incomplete Data","")</f>
        <v>Incomplete Data</v>
      </c>
      <c r="J1113" s="6" t="n">
        <f aca="false">A1113</f>
        <v>0</v>
      </c>
      <c r="K1113" s="7" t="str">
        <f aca="false">IF(H1113=6,SUM(L1113:Q1113),"")</f>
        <v/>
      </c>
      <c r="L1113" s="0" t="str">
        <f aca="false">IF(B1113&gt;0,VLOOKUP(B1113,Points,2),"")</f>
        <v/>
      </c>
      <c r="M1113" s="0" t="str">
        <f aca="false">IF(C1113&gt;0,VLOOKUP(C1113,Points,3),"")</f>
        <v/>
      </c>
      <c r="N1113" s="0" t="str">
        <f aca="false">IF(D1113&gt;0,VLOOKUP(D1113,Points,4),"")</f>
        <v/>
      </c>
      <c r="O1113" s="0" t="str">
        <f aca="false">IF(E1113&gt;0,VLOOKUP(E1113,Points,5),"")</f>
        <v/>
      </c>
      <c r="P1113" s="0" t="str">
        <f aca="false">IF(F1113&gt;0,VLOOKUP(F1113,Points,6),"")</f>
        <v/>
      </c>
      <c r="Q1113" s="0" t="str">
        <f aca="false">IF(G1113&gt;0,VLOOKUP(G1113,Points,7),"")</f>
        <v/>
      </c>
    </row>
    <row r="1114" customFormat="false" ht="12" hidden="false" customHeight="false" outlineLevel="0" collapsed="false">
      <c r="H1114" s="15" t="n">
        <f aca="false">COUNTIF(B1114:G1114,"&gt;0")</f>
        <v>0</v>
      </c>
      <c r="I1114" s="16" t="str">
        <f aca="false">IF(H1114&lt;6,"Incomplete Data","")</f>
        <v>Incomplete Data</v>
      </c>
      <c r="J1114" s="6" t="n">
        <f aca="false">A1114</f>
        <v>0</v>
      </c>
      <c r="K1114" s="7" t="str">
        <f aca="false">IF(H1114=6,SUM(L1114:Q1114),"")</f>
        <v/>
      </c>
      <c r="L1114" s="0" t="str">
        <f aca="false">IF(B1114&gt;0,VLOOKUP(B1114,Points,2),"")</f>
        <v/>
      </c>
      <c r="M1114" s="0" t="str">
        <f aca="false">IF(C1114&gt;0,VLOOKUP(C1114,Points,3),"")</f>
        <v/>
      </c>
      <c r="N1114" s="0" t="str">
        <f aca="false">IF(D1114&gt;0,VLOOKUP(D1114,Points,4),"")</f>
        <v/>
      </c>
      <c r="O1114" s="0" t="str">
        <f aca="false">IF(E1114&gt;0,VLOOKUP(E1114,Points,5),"")</f>
        <v/>
      </c>
      <c r="P1114" s="0" t="str">
        <f aca="false">IF(F1114&gt;0,VLOOKUP(F1114,Points,6),"")</f>
        <v/>
      </c>
      <c r="Q1114" s="0" t="str">
        <f aca="false">IF(G1114&gt;0,VLOOKUP(G1114,Points,7),"")</f>
        <v/>
      </c>
    </row>
    <row r="1115" customFormat="false" ht="12" hidden="false" customHeight="false" outlineLevel="0" collapsed="false">
      <c r="H1115" s="15" t="n">
        <f aca="false">COUNTIF(B1115:G1115,"&gt;0")</f>
        <v>0</v>
      </c>
      <c r="I1115" s="16" t="str">
        <f aca="false">IF(H1115&lt;6,"Incomplete Data","")</f>
        <v>Incomplete Data</v>
      </c>
      <c r="J1115" s="6" t="n">
        <f aca="false">A1115</f>
        <v>0</v>
      </c>
      <c r="K1115" s="7" t="str">
        <f aca="false">IF(H1115=6,SUM(L1115:Q1115),"")</f>
        <v/>
      </c>
      <c r="L1115" s="0" t="str">
        <f aca="false">IF(B1115&gt;0,VLOOKUP(B1115,Points,2),"")</f>
        <v/>
      </c>
      <c r="M1115" s="0" t="str">
        <f aca="false">IF(C1115&gt;0,VLOOKUP(C1115,Points,3),"")</f>
        <v/>
      </c>
      <c r="N1115" s="0" t="str">
        <f aca="false">IF(D1115&gt;0,VLOOKUP(D1115,Points,4),"")</f>
        <v/>
      </c>
      <c r="O1115" s="0" t="str">
        <f aca="false">IF(E1115&gt;0,VLOOKUP(E1115,Points,5),"")</f>
        <v/>
      </c>
      <c r="P1115" s="0" t="str">
        <f aca="false">IF(F1115&gt;0,VLOOKUP(F1115,Points,6),"")</f>
        <v/>
      </c>
      <c r="Q1115" s="0" t="str">
        <f aca="false">IF(G1115&gt;0,VLOOKUP(G1115,Points,7),"")</f>
        <v/>
      </c>
    </row>
    <row r="1116" customFormat="false" ht="12" hidden="false" customHeight="false" outlineLevel="0" collapsed="false">
      <c r="H1116" s="15" t="n">
        <f aca="false">COUNTIF(B1116:G1116,"&gt;0")</f>
        <v>0</v>
      </c>
      <c r="I1116" s="16" t="str">
        <f aca="false">IF(H1116&lt;6,"Incomplete Data","")</f>
        <v>Incomplete Data</v>
      </c>
      <c r="J1116" s="6" t="n">
        <f aca="false">A1116</f>
        <v>0</v>
      </c>
      <c r="K1116" s="7" t="str">
        <f aca="false">IF(H1116=6,SUM(L1116:Q1116),"")</f>
        <v/>
      </c>
      <c r="L1116" s="0" t="str">
        <f aca="false">IF(B1116&gt;0,VLOOKUP(B1116,Points,2),"")</f>
        <v/>
      </c>
      <c r="M1116" s="0" t="str">
        <f aca="false">IF(C1116&gt;0,VLOOKUP(C1116,Points,3),"")</f>
        <v/>
      </c>
      <c r="N1116" s="0" t="str">
        <f aca="false">IF(D1116&gt;0,VLOOKUP(D1116,Points,4),"")</f>
        <v/>
      </c>
      <c r="O1116" s="0" t="str">
        <f aca="false">IF(E1116&gt;0,VLOOKUP(E1116,Points,5),"")</f>
        <v/>
      </c>
      <c r="P1116" s="0" t="str">
        <f aca="false">IF(F1116&gt;0,VLOOKUP(F1116,Points,6),"")</f>
        <v/>
      </c>
      <c r="Q1116" s="0" t="str">
        <f aca="false">IF(G1116&gt;0,VLOOKUP(G1116,Points,7),"")</f>
        <v/>
      </c>
    </row>
    <row r="1117" customFormat="false" ht="12" hidden="false" customHeight="false" outlineLevel="0" collapsed="false">
      <c r="H1117" s="15" t="n">
        <f aca="false">COUNTIF(B1117:G1117,"&gt;0")</f>
        <v>0</v>
      </c>
      <c r="I1117" s="16" t="str">
        <f aca="false">IF(H1117&lt;6,"Incomplete Data","")</f>
        <v>Incomplete Data</v>
      </c>
      <c r="J1117" s="6" t="n">
        <f aca="false">A1117</f>
        <v>0</v>
      </c>
      <c r="K1117" s="7" t="str">
        <f aca="false">IF(H1117=6,SUM(L1117:Q1117),"")</f>
        <v/>
      </c>
      <c r="L1117" s="0" t="str">
        <f aca="false">IF(B1117&gt;0,VLOOKUP(B1117,Points,2),"")</f>
        <v/>
      </c>
      <c r="M1117" s="0" t="str">
        <f aca="false">IF(C1117&gt;0,VLOOKUP(C1117,Points,3),"")</f>
        <v/>
      </c>
      <c r="N1117" s="0" t="str">
        <f aca="false">IF(D1117&gt;0,VLOOKUP(D1117,Points,4),"")</f>
        <v/>
      </c>
      <c r="O1117" s="0" t="str">
        <f aca="false">IF(E1117&gt;0,VLOOKUP(E1117,Points,5),"")</f>
        <v/>
      </c>
      <c r="P1117" s="0" t="str">
        <f aca="false">IF(F1117&gt;0,VLOOKUP(F1117,Points,6),"")</f>
        <v/>
      </c>
      <c r="Q1117" s="0" t="str">
        <f aca="false">IF(G1117&gt;0,VLOOKUP(G1117,Points,7),"")</f>
        <v/>
      </c>
    </row>
    <row r="1118" customFormat="false" ht="12" hidden="false" customHeight="false" outlineLevel="0" collapsed="false">
      <c r="H1118" s="15" t="n">
        <f aca="false">COUNTIF(B1118:G1118,"&gt;0")</f>
        <v>0</v>
      </c>
      <c r="I1118" s="16" t="str">
        <f aca="false">IF(H1118&lt;6,"Incomplete Data","")</f>
        <v>Incomplete Data</v>
      </c>
      <c r="J1118" s="6" t="n">
        <f aca="false">A1118</f>
        <v>0</v>
      </c>
      <c r="K1118" s="7" t="str">
        <f aca="false">IF(H1118=6,SUM(L1118:Q1118),"")</f>
        <v/>
      </c>
      <c r="L1118" s="0" t="str">
        <f aca="false">IF(B1118&gt;0,VLOOKUP(B1118,Points,2),"")</f>
        <v/>
      </c>
      <c r="M1118" s="0" t="str">
        <f aca="false">IF(C1118&gt;0,VLOOKUP(C1118,Points,3),"")</f>
        <v/>
      </c>
      <c r="N1118" s="0" t="str">
        <f aca="false">IF(D1118&gt;0,VLOOKUP(D1118,Points,4),"")</f>
        <v/>
      </c>
      <c r="O1118" s="0" t="str">
        <f aca="false">IF(E1118&gt;0,VLOOKUP(E1118,Points,5),"")</f>
        <v/>
      </c>
      <c r="P1118" s="0" t="str">
        <f aca="false">IF(F1118&gt;0,VLOOKUP(F1118,Points,6),"")</f>
        <v/>
      </c>
      <c r="Q1118" s="0" t="str">
        <f aca="false">IF(G1118&gt;0,VLOOKUP(G1118,Points,7),"")</f>
        <v/>
      </c>
    </row>
    <row r="1119" customFormat="false" ht="12" hidden="false" customHeight="false" outlineLevel="0" collapsed="false">
      <c r="H1119" s="15" t="n">
        <f aca="false">COUNTIF(B1119:G1119,"&gt;0")</f>
        <v>0</v>
      </c>
      <c r="I1119" s="16" t="str">
        <f aca="false">IF(H1119&lt;6,"Incomplete Data","")</f>
        <v>Incomplete Data</v>
      </c>
      <c r="J1119" s="6" t="n">
        <f aca="false">A1119</f>
        <v>0</v>
      </c>
      <c r="K1119" s="7" t="str">
        <f aca="false">IF(H1119=6,SUM(L1119:Q1119),"")</f>
        <v/>
      </c>
      <c r="L1119" s="0" t="str">
        <f aca="false">IF(B1119&gt;0,VLOOKUP(B1119,Points,2),"")</f>
        <v/>
      </c>
      <c r="M1119" s="0" t="str">
        <f aca="false">IF(C1119&gt;0,VLOOKUP(C1119,Points,3),"")</f>
        <v/>
      </c>
      <c r="N1119" s="0" t="str">
        <f aca="false">IF(D1119&gt;0,VLOOKUP(D1119,Points,4),"")</f>
        <v/>
      </c>
      <c r="O1119" s="0" t="str">
        <f aca="false">IF(E1119&gt;0,VLOOKUP(E1119,Points,5),"")</f>
        <v/>
      </c>
      <c r="P1119" s="0" t="str">
        <f aca="false">IF(F1119&gt;0,VLOOKUP(F1119,Points,6),"")</f>
        <v/>
      </c>
      <c r="Q1119" s="0" t="str">
        <f aca="false">IF(G1119&gt;0,VLOOKUP(G1119,Points,7),"")</f>
        <v/>
      </c>
    </row>
    <row r="1120" customFormat="false" ht="12" hidden="false" customHeight="false" outlineLevel="0" collapsed="false">
      <c r="H1120" s="15" t="n">
        <f aca="false">COUNTIF(B1120:G1120,"&gt;0")</f>
        <v>0</v>
      </c>
      <c r="I1120" s="16" t="str">
        <f aca="false">IF(H1120&lt;6,"Incomplete Data","")</f>
        <v>Incomplete Data</v>
      </c>
      <c r="J1120" s="6" t="n">
        <f aca="false">A1120</f>
        <v>0</v>
      </c>
      <c r="K1120" s="7" t="str">
        <f aca="false">IF(H1120=6,SUM(L1120:Q1120),"")</f>
        <v/>
      </c>
      <c r="L1120" s="0" t="str">
        <f aca="false">IF(B1120&gt;0,VLOOKUP(B1120,Points,2),"")</f>
        <v/>
      </c>
      <c r="M1120" s="0" t="str">
        <f aca="false">IF(C1120&gt;0,VLOOKUP(C1120,Points,3),"")</f>
        <v/>
      </c>
      <c r="N1120" s="0" t="str">
        <f aca="false">IF(D1120&gt;0,VLOOKUP(D1120,Points,4),"")</f>
        <v/>
      </c>
      <c r="O1120" s="0" t="str">
        <f aca="false">IF(E1120&gt;0,VLOOKUP(E1120,Points,5),"")</f>
        <v/>
      </c>
      <c r="P1120" s="0" t="str">
        <f aca="false">IF(F1120&gt;0,VLOOKUP(F1120,Points,6),"")</f>
        <v/>
      </c>
      <c r="Q1120" s="0" t="str">
        <f aca="false">IF(G1120&gt;0,VLOOKUP(G1120,Points,7),"")</f>
        <v/>
      </c>
    </row>
    <row r="1121" customFormat="false" ht="12" hidden="false" customHeight="false" outlineLevel="0" collapsed="false">
      <c r="H1121" s="15" t="n">
        <f aca="false">COUNTIF(B1121:G1121,"&gt;0")</f>
        <v>0</v>
      </c>
      <c r="I1121" s="16" t="str">
        <f aca="false">IF(H1121&lt;6,"Incomplete Data","")</f>
        <v>Incomplete Data</v>
      </c>
      <c r="J1121" s="6" t="n">
        <f aca="false">A1121</f>
        <v>0</v>
      </c>
      <c r="K1121" s="7" t="str">
        <f aca="false">IF(H1121=6,SUM(L1121:Q1121),"")</f>
        <v/>
      </c>
      <c r="L1121" s="0" t="str">
        <f aca="false">IF(B1121&gt;0,VLOOKUP(B1121,Points,2),"")</f>
        <v/>
      </c>
      <c r="M1121" s="0" t="str">
        <f aca="false">IF(C1121&gt;0,VLOOKUP(C1121,Points,3),"")</f>
        <v/>
      </c>
      <c r="N1121" s="0" t="str">
        <f aca="false">IF(D1121&gt;0,VLOOKUP(D1121,Points,4),"")</f>
        <v/>
      </c>
      <c r="O1121" s="0" t="str">
        <f aca="false">IF(E1121&gt;0,VLOOKUP(E1121,Points,5),"")</f>
        <v/>
      </c>
      <c r="P1121" s="0" t="str">
        <f aca="false">IF(F1121&gt;0,VLOOKUP(F1121,Points,6),"")</f>
        <v/>
      </c>
      <c r="Q1121" s="0" t="str">
        <f aca="false">IF(G1121&gt;0,VLOOKUP(G1121,Points,7),"")</f>
        <v/>
      </c>
    </row>
    <row r="1122" customFormat="false" ht="12" hidden="false" customHeight="false" outlineLevel="0" collapsed="false">
      <c r="H1122" s="15" t="n">
        <f aca="false">COUNTIF(B1122:G1122,"&gt;0")</f>
        <v>0</v>
      </c>
      <c r="I1122" s="16" t="str">
        <f aca="false">IF(H1122&lt;6,"Incomplete Data","")</f>
        <v>Incomplete Data</v>
      </c>
      <c r="J1122" s="6" t="n">
        <f aca="false">A1122</f>
        <v>0</v>
      </c>
      <c r="K1122" s="7" t="str">
        <f aca="false">IF(H1122=6,SUM(L1122:Q1122),"")</f>
        <v/>
      </c>
      <c r="L1122" s="0" t="str">
        <f aca="false">IF(B1122&gt;0,VLOOKUP(B1122,Points,2),"")</f>
        <v/>
      </c>
      <c r="M1122" s="0" t="str">
        <f aca="false">IF(C1122&gt;0,VLOOKUP(C1122,Points,3),"")</f>
        <v/>
      </c>
      <c r="N1122" s="0" t="str">
        <f aca="false">IF(D1122&gt;0,VLOOKUP(D1122,Points,4),"")</f>
        <v/>
      </c>
      <c r="O1122" s="0" t="str">
        <f aca="false">IF(E1122&gt;0,VLOOKUP(E1122,Points,5),"")</f>
        <v/>
      </c>
      <c r="P1122" s="0" t="str">
        <f aca="false">IF(F1122&gt;0,VLOOKUP(F1122,Points,6),"")</f>
        <v/>
      </c>
      <c r="Q1122" s="0" t="str">
        <f aca="false">IF(G1122&gt;0,VLOOKUP(G1122,Points,7),"")</f>
        <v/>
      </c>
    </row>
    <row r="1123" customFormat="false" ht="12" hidden="false" customHeight="false" outlineLevel="0" collapsed="false">
      <c r="H1123" s="15" t="n">
        <f aca="false">COUNTIF(B1123:G1123,"&gt;0")</f>
        <v>0</v>
      </c>
      <c r="I1123" s="16" t="str">
        <f aca="false">IF(H1123&lt;6,"Incomplete Data","")</f>
        <v>Incomplete Data</v>
      </c>
      <c r="J1123" s="6" t="n">
        <f aca="false">A1123</f>
        <v>0</v>
      </c>
      <c r="K1123" s="7" t="str">
        <f aca="false">IF(H1123=6,SUM(L1123:Q1123),"")</f>
        <v/>
      </c>
      <c r="L1123" s="0" t="str">
        <f aca="false">IF(B1123&gt;0,VLOOKUP(B1123,Points,2),"")</f>
        <v/>
      </c>
      <c r="M1123" s="0" t="str">
        <f aca="false">IF(C1123&gt;0,VLOOKUP(C1123,Points,3),"")</f>
        <v/>
      </c>
      <c r="N1123" s="0" t="str">
        <f aca="false">IF(D1123&gt;0,VLOOKUP(D1123,Points,4),"")</f>
        <v/>
      </c>
      <c r="O1123" s="0" t="str">
        <f aca="false">IF(E1123&gt;0,VLOOKUP(E1123,Points,5),"")</f>
        <v/>
      </c>
      <c r="P1123" s="0" t="str">
        <f aca="false">IF(F1123&gt;0,VLOOKUP(F1123,Points,6),"")</f>
        <v/>
      </c>
      <c r="Q1123" s="0" t="str">
        <f aca="false">IF(G1123&gt;0,VLOOKUP(G1123,Points,7),"")</f>
        <v/>
      </c>
    </row>
    <row r="1124" customFormat="false" ht="12" hidden="false" customHeight="false" outlineLevel="0" collapsed="false">
      <c r="H1124" s="15" t="n">
        <f aca="false">COUNTIF(B1124:G1124,"&gt;0")</f>
        <v>0</v>
      </c>
      <c r="I1124" s="16" t="str">
        <f aca="false">IF(H1124&lt;6,"Incomplete Data","")</f>
        <v>Incomplete Data</v>
      </c>
      <c r="J1124" s="6" t="n">
        <f aca="false">A1124</f>
        <v>0</v>
      </c>
      <c r="K1124" s="7" t="str">
        <f aca="false">IF(H1124=6,SUM(L1124:Q1124),"")</f>
        <v/>
      </c>
      <c r="L1124" s="0" t="str">
        <f aca="false">IF(B1124&gt;0,VLOOKUP(B1124,Points,2),"")</f>
        <v/>
      </c>
      <c r="M1124" s="0" t="str">
        <f aca="false">IF(C1124&gt;0,VLOOKUP(C1124,Points,3),"")</f>
        <v/>
      </c>
      <c r="N1124" s="0" t="str">
        <f aca="false">IF(D1124&gt;0,VLOOKUP(D1124,Points,4),"")</f>
        <v/>
      </c>
      <c r="O1124" s="0" t="str">
        <f aca="false">IF(E1124&gt;0,VLOOKUP(E1124,Points,5),"")</f>
        <v/>
      </c>
      <c r="P1124" s="0" t="str">
        <f aca="false">IF(F1124&gt;0,VLOOKUP(F1124,Points,6),"")</f>
        <v/>
      </c>
      <c r="Q1124" s="0" t="str">
        <f aca="false">IF(G1124&gt;0,VLOOKUP(G1124,Points,7),"")</f>
        <v/>
      </c>
    </row>
    <row r="1125" customFormat="false" ht="12" hidden="false" customHeight="false" outlineLevel="0" collapsed="false">
      <c r="H1125" s="15" t="n">
        <f aca="false">COUNTIF(B1125:G1125,"&gt;0")</f>
        <v>0</v>
      </c>
      <c r="I1125" s="16" t="str">
        <f aca="false">IF(H1125&lt;6,"Incomplete Data","")</f>
        <v>Incomplete Data</v>
      </c>
      <c r="J1125" s="6" t="n">
        <f aca="false">A1125</f>
        <v>0</v>
      </c>
      <c r="K1125" s="7" t="str">
        <f aca="false">IF(H1125=6,SUM(L1125:Q1125),"")</f>
        <v/>
      </c>
      <c r="L1125" s="0" t="str">
        <f aca="false">IF(B1125&gt;0,VLOOKUP(B1125,Points,2),"")</f>
        <v/>
      </c>
      <c r="M1125" s="0" t="str">
        <f aca="false">IF(C1125&gt;0,VLOOKUP(C1125,Points,3),"")</f>
        <v/>
      </c>
      <c r="N1125" s="0" t="str">
        <f aca="false">IF(D1125&gt;0,VLOOKUP(D1125,Points,4),"")</f>
        <v/>
      </c>
      <c r="O1125" s="0" t="str">
        <f aca="false">IF(E1125&gt;0,VLOOKUP(E1125,Points,5),"")</f>
        <v/>
      </c>
      <c r="P1125" s="0" t="str">
        <f aca="false">IF(F1125&gt;0,VLOOKUP(F1125,Points,6),"")</f>
        <v/>
      </c>
      <c r="Q1125" s="0" t="str">
        <f aca="false">IF(G1125&gt;0,VLOOKUP(G1125,Points,7),"")</f>
        <v/>
      </c>
    </row>
    <row r="1126" customFormat="false" ht="12" hidden="false" customHeight="false" outlineLevel="0" collapsed="false">
      <c r="H1126" s="15" t="n">
        <f aca="false">COUNTIF(B1126:G1126,"&gt;0")</f>
        <v>0</v>
      </c>
      <c r="I1126" s="16" t="str">
        <f aca="false">IF(H1126&lt;6,"Incomplete Data","")</f>
        <v>Incomplete Data</v>
      </c>
      <c r="J1126" s="6" t="n">
        <f aca="false">A1126</f>
        <v>0</v>
      </c>
      <c r="K1126" s="7" t="str">
        <f aca="false">IF(H1126=6,SUM(L1126:Q1126),"")</f>
        <v/>
      </c>
      <c r="L1126" s="0" t="str">
        <f aca="false">IF(B1126&gt;0,VLOOKUP(B1126,Points,2),"")</f>
        <v/>
      </c>
      <c r="M1126" s="0" t="str">
        <f aca="false">IF(C1126&gt;0,VLOOKUP(C1126,Points,3),"")</f>
        <v/>
      </c>
      <c r="N1126" s="0" t="str">
        <f aca="false">IF(D1126&gt;0,VLOOKUP(D1126,Points,4),"")</f>
        <v/>
      </c>
      <c r="O1126" s="0" t="str">
        <f aca="false">IF(E1126&gt;0,VLOOKUP(E1126,Points,5),"")</f>
        <v/>
      </c>
      <c r="P1126" s="0" t="str">
        <f aca="false">IF(F1126&gt;0,VLOOKUP(F1126,Points,6),"")</f>
        <v/>
      </c>
      <c r="Q1126" s="0" t="str">
        <f aca="false">IF(G1126&gt;0,VLOOKUP(G1126,Points,7),"")</f>
        <v/>
      </c>
    </row>
    <row r="1127" customFormat="false" ht="12" hidden="false" customHeight="false" outlineLevel="0" collapsed="false">
      <c r="H1127" s="15" t="n">
        <f aca="false">COUNTIF(B1127:G1127,"&gt;0")</f>
        <v>0</v>
      </c>
      <c r="I1127" s="16" t="str">
        <f aca="false">IF(H1127&lt;6,"Incomplete Data","")</f>
        <v>Incomplete Data</v>
      </c>
      <c r="J1127" s="6" t="n">
        <f aca="false">A1127</f>
        <v>0</v>
      </c>
      <c r="K1127" s="7" t="str">
        <f aca="false">IF(H1127=6,SUM(L1127:Q1127),"")</f>
        <v/>
      </c>
      <c r="L1127" s="0" t="str">
        <f aca="false">IF(B1127&gt;0,VLOOKUP(B1127,Points,2),"")</f>
        <v/>
      </c>
      <c r="M1127" s="0" t="str">
        <f aca="false">IF(C1127&gt;0,VLOOKUP(C1127,Points,3),"")</f>
        <v/>
      </c>
      <c r="N1127" s="0" t="str">
        <f aca="false">IF(D1127&gt;0,VLOOKUP(D1127,Points,4),"")</f>
        <v/>
      </c>
      <c r="O1127" s="0" t="str">
        <f aca="false">IF(E1127&gt;0,VLOOKUP(E1127,Points,5),"")</f>
        <v/>
      </c>
      <c r="P1127" s="0" t="str">
        <f aca="false">IF(F1127&gt;0,VLOOKUP(F1127,Points,6),"")</f>
        <v/>
      </c>
      <c r="Q1127" s="0" t="str">
        <f aca="false">IF(G1127&gt;0,VLOOKUP(G1127,Points,7),"")</f>
        <v/>
      </c>
    </row>
    <row r="1128" customFormat="false" ht="12" hidden="false" customHeight="false" outlineLevel="0" collapsed="false">
      <c r="H1128" s="15" t="n">
        <f aca="false">COUNTIF(B1128:G1128,"&gt;0")</f>
        <v>0</v>
      </c>
      <c r="I1128" s="16" t="str">
        <f aca="false">IF(H1128&lt;6,"Incomplete Data","")</f>
        <v>Incomplete Data</v>
      </c>
      <c r="J1128" s="6" t="n">
        <f aca="false">A1128</f>
        <v>0</v>
      </c>
      <c r="K1128" s="7" t="str">
        <f aca="false">IF(H1128=6,SUM(L1128:Q1128),"")</f>
        <v/>
      </c>
      <c r="L1128" s="0" t="str">
        <f aca="false">IF(B1128&gt;0,VLOOKUP(B1128,Points,2),"")</f>
        <v/>
      </c>
      <c r="M1128" s="0" t="str">
        <f aca="false">IF(C1128&gt;0,VLOOKUP(C1128,Points,3),"")</f>
        <v/>
      </c>
      <c r="N1128" s="0" t="str">
        <f aca="false">IF(D1128&gt;0,VLOOKUP(D1128,Points,4),"")</f>
        <v/>
      </c>
      <c r="O1128" s="0" t="str">
        <f aca="false">IF(E1128&gt;0,VLOOKUP(E1128,Points,5),"")</f>
        <v/>
      </c>
      <c r="P1128" s="0" t="str">
        <f aca="false">IF(F1128&gt;0,VLOOKUP(F1128,Points,6),"")</f>
        <v/>
      </c>
      <c r="Q1128" s="0" t="str">
        <f aca="false">IF(G1128&gt;0,VLOOKUP(G1128,Points,7),"")</f>
        <v/>
      </c>
    </row>
    <row r="1129" customFormat="false" ht="12" hidden="false" customHeight="false" outlineLevel="0" collapsed="false">
      <c r="H1129" s="15" t="n">
        <f aca="false">COUNTIF(B1129:G1129,"&gt;0")</f>
        <v>0</v>
      </c>
      <c r="I1129" s="16" t="str">
        <f aca="false">IF(H1129&lt;6,"Incomplete Data","")</f>
        <v>Incomplete Data</v>
      </c>
      <c r="J1129" s="6" t="n">
        <f aca="false">A1129</f>
        <v>0</v>
      </c>
      <c r="K1129" s="7" t="str">
        <f aca="false">IF(H1129=6,SUM(L1129:Q1129),"")</f>
        <v/>
      </c>
      <c r="L1129" s="0" t="str">
        <f aca="false">IF(B1129&gt;0,VLOOKUP(B1129,Points,2),"")</f>
        <v/>
      </c>
      <c r="M1129" s="0" t="str">
        <f aca="false">IF(C1129&gt;0,VLOOKUP(C1129,Points,3),"")</f>
        <v/>
      </c>
      <c r="N1129" s="0" t="str">
        <f aca="false">IF(D1129&gt;0,VLOOKUP(D1129,Points,4),"")</f>
        <v/>
      </c>
      <c r="O1129" s="0" t="str">
        <f aca="false">IF(E1129&gt;0,VLOOKUP(E1129,Points,5),"")</f>
        <v/>
      </c>
      <c r="P1129" s="0" t="str">
        <f aca="false">IF(F1129&gt;0,VLOOKUP(F1129,Points,6),"")</f>
        <v/>
      </c>
      <c r="Q1129" s="0" t="str">
        <f aca="false">IF(G1129&gt;0,VLOOKUP(G1129,Points,7),"")</f>
        <v/>
      </c>
    </row>
    <row r="1130" customFormat="false" ht="12" hidden="false" customHeight="false" outlineLevel="0" collapsed="false">
      <c r="H1130" s="15" t="n">
        <f aca="false">COUNTIF(B1130:G1130,"&gt;0")</f>
        <v>0</v>
      </c>
      <c r="I1130" s="16" t="str">
        <f aca="false">IF(H1130&lt;6,"Incomplete Data","")</f>
        <v>Incomplete Data</v>
      </c>
      <c r="J1130" s="6" t="n">
        <f aca="false">A1130</f>
        <v>0</v>
      </c>
      <c r="K1130" s="7" t="str">
        <f aca="false">IF(H1130=6,SUM(L1130:Q1130),"")</f>
        <v/>
      </c>
      <c r="L1130" s="0" t="str">
        <f aca="false">IF(B1130&gt;0,VLOOKUP(B1130,Points,2),"")</f>
        <v/>
      </c>
      <c r="M1130" s="0" t="str">
        <f aca="false">IF(C1130&gt;0,VLOOKUP(C1130,Points,3),"")</f>
        <v/>
      </c>
      <c r="N1130" s="0" t="str">
        <f aca="false">IF(D1130&gt;0,VLOOKUP(D1130,Points,4),"")</f>
        <v/>
      </c>
      <c r="O1130" s="0" t="str">
        <f aca="false">IF(E1130&gt;0,VLOOKUP(E1130,Points,5),"")</f>
        <v/>
      </c>
      <c r="P1130" s="0" t="str">
        <f aca="false">IF(F1130&gt;0,VLOOKUP(F1130,Points,6),"")</f>
        <v/>
      </c>
      <c r="Q1130" s="0" t="str">
        <f aca="false">IF(G1130&gt;0,VLOOKUP(G1130,Points,7),"")</f>
        <v/>
      </c>
    </row>
    <row r="1131" customFormat="false" ht="12" hidden="false" customHeight="false" outlineLevel="0" collapsed="false">
      <c r="H1131" s="15" t="n">
        <f aca="false">COUNTIF(B1131:G1131,"&gt;0")</f>
        <v>0</v>
      </c>
      <c r="I1131" s="16" t="str">
        <f aca="false">IF(H1131&lt;6,"Incomplete Data","")</f>
        <v>Incomplete Data</v>
      </c>
      <c r="J1131" s="6" t="n">
        <f aca="false">A1131</f>
        <v>0</v>
      </c>
      <c r="K1131" s="7" t="str">
        <f aca="false">IF(H1131=6,SUM(L1131:Q1131),"")</f>
        <v/>
      </c>
      <c r="L1131" s="0" t="str">
        <f aca="false">IF(B1131&gt;0,VLOOKUP(B1131,Points,2),"")</f>
        <v/>
      </c>
      <c r="M1131" s="0" t="str">
        <f aca="false">IF(C1131&gt;0,VLOOKUP(C1131,Points,3),"")</f>
        <v/>
      </c>
      <c r="N1131" s="0" t="str">
        <f aca="false">IF(D1131&gt;0,VLOOKUP(D1131,Points,4),"")</f>
        <v/>
      </c>
      <c r="O1131" s="0" t="str">
        <f aca="false">IF(E1131&gt;0,VLOOKUP(E1131,Points,5),"")</f>
        <v/>
      </c>
      <c r="P1131" s="0" t="str">
        <f aca="false">IF(F1131&gt;0,VLOOKUP(F1131,Points,6),"")</f>
        <v/>
      </c>
      <c r="Q1131" s="0" t="str">
        <f aca="false">IF(G1131&gt;0,VLOOKUP(G1131,Points,7),"")</f>
        <v/>
      </c>
    </row>
    <row r="1132" customFormat="false" ht="12" hidden="false" customHeight="false" outlineLevel="0" collapsed="false">
      <c r="H1132" s="15" t="n">
        <f aca="false">COUNTIF(B1132:G1132,"&gt;0")</f>
        <v>0</v>
      </c>
      <c r="I1132" s="16" t="str">
        <f aca="false">IF(H1132&lt;6,"Incomplete Data","")</f>
        <v>Incomplete Data</v>
      </c>
      <c r="J1132" s="6" t="n">
        <f aca="false">A1132</f>
        <v>0</v>
      </c>
      <c r="K1132" s="7" t="str">
        <f aca="false">IF(H1132=6,SUM(L1132:Q1132),"")</f>
        <v/>
      </c>
      <c r="L1132" s="0" t="str">
        <f aca="false">IF(B1132&gt;0,VLOOKUP(B1132,Points,2),"")</f>
        <v/>
      </c>
      <c r="M1132" s="0" t="str">
        <f aca="false">IF(C1132&gt;0,VLOOKUP(C1132,Points,3),"")</f>
        <v/>
      </c>
      <c r="N1132" s="0" t="str">
        <f aca="false">IF(D1132&gt;0,VLOOKUP(D1132,Points,4),"")</f>
        <v/>
      </c>
      <c r="O1132" s="0" t="str">
        <f aca="false">IF(E1132&gt;0,VLOOKUP(E1132,Points,5),"")</f>
        <v/>
      </c>
      <c r="P1132" s="0" t="str">
        <f aca="false">IF(F1132&gt;0,VLOOKUP(F1132,Points,6),"")</f>
        <v/>
      </c>
      <c r="Q1132" s="0" t="str">
        <f aca="false">IF(G1132&gt;0,VLOOKUP(G1132,Points,7),"")</f>
        <v/>
      </c>
    </row>
    <row r="1133" customFormat="false" ht="12" hidden="false" customHeight="false" outlineLevel="0" collapsed="false">
      <c r="H1133" s="15" t="n">
        <f aca="false">COUNTIF(B1133:G1133,"&gt;0")</f>
        <v>0</v>
      </c>
      <c r="I1133" s="16" t="str">
        <f aca="false">IF(H1133&lt;6,"Incomplete Data","")</f>
        <v>Incomplete Data</v>
      </c>
      <c r="J1133" s="6" t="n">
        <f aca="false">A1133</f>
        <v>0</v>
      </c>
      <c r="K1133" s="7" t="str">
        <f aca="false">IF(H1133=6,SUM(L1133:Q1133),"")</f>
        <v/>
      </c>
      <c r="L1133" s="0" t="str">
        <f aca="false">IF(B1133&gt;0,VLOOKUP(B1133,Points,2),"")</f>
        <v/>
      </c>
      <c r="M1133" s="0" t="str">
        <f aca="false">IF(C1133&gt;0,VLOOKUP(C1133,Points,3),"")</f>
        <v/>
      </c>
      <c r="N1133" s="0" t="str">
        <f aca="false">IF(D1133&gt;0,VLOOKUP(D1133,Points,4),"")</f>
        <v/>
      </c>
      <c r="O1133" s="0" t="str">
        <f aca="false">IF(E1133&gt;0,VLOOKUP(E1133,Points,5),"")</f>
        <v/>
      </c>
      <c r="P1133" s="0" t="str">
        <f aca="false">IF(F1133&gt;0,VLOOKUP(F1133,Points,6),"")</f>
        <v/>
      </c>
      <c r="Q1133" s="0" t="str">
        <f aca="false">IF(G1133&gt;0,VLOOKUP(G1133,Points,7),"")</f>
        <v/>
      </c>
    </row>
    <row r="1134" customFormat="false" ht="12" hidden="false" customHeight="false" outlineLevel="0" collapsed="false">
      <c r="H1134" s="15" t="n">
        <f aca="false">COUNTIF(B1134:G1134,"&gt;0")</f>
        <v>0</v>
      </c>
      <c r="I1134" s="16" t="str">
        <f aca="false">IF(H1134&lt;6,"Incomplete Data","")</f>
        <v>Incomplete Data</v>
      </c>
      <c r="J1134" s="6" t="n">
        <f aca="false">A1134</f>
        <v>0</v>
      </c>
      <c r="K1134" s="7" t="str">
        <f aca="false">IF(H1134=6,SUM(L1134:Q1134),"")</f>
        <v/>
      </c>
      <c r="L1134" s="0" t="str">
        <f aca="false">IF(B1134&gt;0,VLOOKUP(B1134,Points,2),"")</f>
        <v/>
      </c>
      <c r="M1134" s="0" t="str">
        <f aca="false">IF(C1134&gt;0,VLOOKUP(C1134,Points,3),"")</f>
        <v/>
      </c>
      <c r="N1134" s="0" t="str">
        <f aca="false">IF(D1134&gt;0,VLOOKUP(D1134,Points,4),"")</f>
        <v/>
      </c>
      <c r="O1134" s="0" t="str">
        <f aca="false">IF(E1134&gt;0,VLOOKUP(E1134,Points,5),"")</f>
        <v/>
      </c>
      <c r="P1134" s="0" t="str">
        <f aca="false">IF(F1134&gt;0,VLOOKUP(F1134,Points,6),"")</f>
        <v/>
      </c>
      <c r="Q1134" s="0" t="str">
        <f aca="false">IF(G1134&gt;0,VLOOKUP(G1134,Points,7),"")</f>
        <v/>
      </c>
    </row>
    <row r="1135" customFormat="false" ht="12" hidden="false" customHeight="false" outlineLevel="0" collapsed="false">
      <c r="H1135" s="15" t="n">
        <f aca="false">COUNTIF(B1135:G1135,"&gt;0")</f>
        <v>0</v>
      </c>
      <c r="I1135" s="16" t="str">
        <f aca="false">IF(H1135&lt;6,"Incomplete Data","")</f>
        <v>Incomplete Data</v>
      </c>
      <c r="J1135" s="6" t="n">
        <f aca="false">A1135</f>
        <v>0</v>
      </c>
      <c r="K1135" s="7" t="str">
        <f aca="false">IF(H1135=6,SUM(L1135:Q1135),"")</f>
        <v/>
      </c>
      <c r="L1135" s="0" t="str">
        <f aca="false">IF(B1135&gt;0,VLOOKUP(B1135,Points,2),"")</f>
        <v/>
      </c>
      <c r="M1135" s="0" t="str">
        <f aca="false">IF(C1135&gt;0,VLOOKUP(C1135,Points,3),"")</f>
        <v/>
      </c>
      <c r="N1135" s="0" t="str">
        <f aca="false">IF(D1135&gt;0,VLOOKUP(D1135,Points,4),"")</f>
        <v/>
      </c>
      <c r="O1135" s="0" t="str">
        <f aca="false">IF(E1135&gt;0,VLOOKUP(E1135,Points,5),"")</f>
        <v/>
      </c>
      <c r="P1135" s="0" t="str">
        <f aca="false">IF(F1135&gt;0,VLOOKUP(F1135,Points,6),"")</f>
        <v/>
      </c>
      <c r="Q1135" s="0" t="str">
        <f aca="false">IF(G1135&gt;0,VLOOKUP(G1135,Points,7),"")</f>
        <v/>
      </c>
    </row>
    <row r="1136" customFormat="false" ht="12" hidden="false" customHeight="false" outlineLevel="0" collapsed="false">
      <c r="H1136" s="15" t="n">
        <f aca="false">COUNTIF(B1136:G1136,"&gt;0")</f>
        <v>0</v>
      </c>
      <c r="I1136" s="16" t="str">
        <f aca="false">IF(H1136&lt;6,"Incomplete Data","")</f>
        <v>Incomplete Data</v>
      </c>
      <c r="J1136" s="6" t="n">
        <f aca="false">A1136</f>
        <v>0</v>
      </c>
      <c r="K1136" s="7" t="str">
        <f aca="false">IF(H1136=6,SUM(L1136:Q1136),"")</f>
        <v/>
      </c>
      <c r="L1136" s="0" t="str">
        <f aca="false">IF(B1136&gt;0,VLOOKUP(B1136,Points,2),"")</f>
        <v/>
      </c>
      <c r="M1136" s="0" t="str">
        <f aca="false">IF(C1136&gt;0,VLOOKUP(C1136,Points,3),"")</f>
        <v/>
      </c>
      <c r="N1136" s="0" t="str">
        <f aca="false">IF(D1136&gt;0,VLOOKUP(D1136,Points,4),"")</f>
        <v/>
      </c>
      <c r="O1136" s="0" t="str">
        <f aca="false">IF(E1136&gt;0,VLOOKUP(E1136,Points,5),"")</f>
        <v/>
      </c>
      <c r="P1136" s="0" t="str">
        <f aca="false">IF(F1136&gt;0,VLOOKUP(F1136,Points,6),"")</f>
        <v/>
      </c>
      <c r="Q1136" s="0" t="str">
        <f aca="false">IF(G1136&gt;0,VLOOKUP(G1136,Points,7),"")</f>
        <v/>
      </c>
    </row>
    <row r="1137" customFormat="false" ht="12" hidden="false" customHeight="false" outlineLevel="0" collapsed="false">
      <c r="H1137" s="15" t="n">
        <f aca="false">COUNTIF(B1137:G1137,"&gt;0")</f>
        <v>0</v>
      </c>
      <c r="I1137" s="16" t="str">
        <f aca="false">IF(H1137&lt;6,"Incomplete Data","")</f>
        <v>Incomplete Data</v>
      </c>
      <c r="J1137" s="6" t="n">
        <f aca="false">A1137</f>
        <v>0</v>
      </c>
      <c r="K1137" s="7" t="str">
        <f aca="false">IF(H1137=6,SUM(L1137:Q1137),"")</f>
        <v/>
      </c>
      <c r="L1137" s="0" t="str">
        <f aca="false">IF(B1137&gt;0,VLOOKUP(B1137,Points,2),"")</f>
        <v/>
      </c>
      <c r="M1137" s="0" t="str">
        <f aca="false">IF(C1137&gt;0,VLOOKUP(C1137,Points,3),"")</f>
        <v/>
      </c>
      <c r="N1137" s="0" t="str">
        <f aca="false">IF(D1137&gt;0,VLOOKUP(D1137,Points,4),"")</f>
        <v/>
      </c>
      <c r="O1137" s="0" t="str">
        <f aca="false">IF(E1137&gt;0,VLOOKUP(E1137,Points,5),"")</f>
        <v/>
      </c>
      <c r="P1137" s="0" t="str">
        <f aca="false">IF(F1137&gt;0,VLOOKUP(F1137,Points,6),"")</f>
        <v/>
      </c>
      <c r="Q1137" s="0" t="str">
        <f aca="false">IF(G1137&gt;0,VLOOKUP(G1137,Points,7),"")</f>
        <v/>
      </c>
    </row>
    <row r="1138" customFormat="false" ht="12" hidden="false" customHeight="false" outlineLevel="0" collapsed="false">
      <c r="H1138" s="15" t="n">
        <f aca="false">COUNTIF(B1138:G1138,"&gt;0")</f>
        <v>0</v>
      </c>
      <c r="I1138" s="16" t="str">
        <f aca="false">IF(H1138&lt;6,"Incomplete Data","")</f>
        <v>Incomplete Data</v>
      </c>
      <c r="J1138" s="6" t="n">
        <f aca="false">A1138</f>
        <v>0</v>
      </c>
      <c r="K1138" s="7" t="str">
        <f aca="false">IF(H1138=6,SUM(L1138:Q1138),"")</f>
        <v/>
      </c>
      <c r="L1138" s="0" t="str">
        <f aca="false">IF(B1138&gt;0,VLOOKUP(B1138,Points,2),"")</f>
        <v/>
      </c>
      <c r="M1138" s="0" t="str">
        <f aca="false">IF(C1138&gt;0,VLOOKUP(C1138,Points,3),"")</f>
        <v/>
      </c>
      <c r="N1138" s="0" t="str">
        <f aca="false">IF(D1138&gt;0,VLOOKUP(D1138,Points,4),"")</f>
        <v/>
      </c>
      <c r="O1138" s="0" t="str">
        <f aca="false">IF(E1138&gt;0,VLOOKUP(E1138,Points,5),"")</f>
        <v/>
      </c>
      <c r="P1138" s="0" t="str">
        <f aca="false">IF(F1138&gt;0,VLOOKUP(F1138,Points,6),"")</f>
        <v/>
      </c>
      <c r="Q1138" s="0" t="str">
        <f aca="false">IF(G1138&gt;0,VLOOKUP(G1138,Points,7),"")</f>
        <v/>
      </c>
    </row>
    <row r="1139" customFormat="false" ht="12" hidden="false" customHeight="false" outlineLevel="0" collapsed="false">
      <c r="H1139" s="15" t="n">
        <f aca="false">COUNTIF(B1139:G1139,"&gt;0")</f>
        <v>0</v>
      </c>
      <c r="I1139" s="16" t="str">
        <f aca="false">IF(H1139&lt;6,"Incomplete Data","")</f>
        <v>Incomplete Data</v>
      </c>
      <c r="J1139" s="6" t="n">
        <f aca="false">A1139</f>
        <v>0</v>
      </c>
      <c r="K1139" s="7" t="str">
        <f aca="false">IF(H1139=6,SUM(L1139:Q1139),"")</f>
        <v/>
      </c>
      <c r="L1139" s="0" t="str">
        <f aca="false">IF(B1139&gt;0,VLOOKUP(B1139,Points,2),"")</f>
        <v/>
      </c>
      <c r="M1139" s="0" t="str">
        <f aca="false">IF(C1139&gt;0,VLOOKUP(C1139,Points,3),"")</f>
        <v/>
      </c>
      <c r="N1139" s="0" t="str">
        <f aca="false">IF(D1139&gt;0,VLOOKUP(D1139,Points,4),"")</f>
        <v/>
      </c>
      <c r="O1139" s="0" t="str">
        <f aca="false">IF(E1139&gt;0,VLOOKUP(E1139,Points,5),"")</f>
        <v/>
      </c>
      <c r="P1139" s="0" t="str">
        <f aca="false">IF(F1139&gt;0,VLOOKUP(F1139,Points,6),"")</f>
        <v/>
      </c>
      <c r="Q1139" s="0" t="str">
        <f aca="false">IF(G1139&gt;0,VLOOKUP(G1139,Points,7),"")</f>
        <v/>
      </c>
    </row>
    <row r="1140" customFormat="false" ht="12" hidden="false" customHeight="false" outlineLevel="0" collapsed="false">
      <c r="H1140" s="15" t="n">
        <f aca="false">COUNTIF(B1140:G1140,"&gt;0")</f>
        <v>0</v>
      </c>
      <c r="I1140" s="16" t="str">
        <f aca="false">IF(H1140&lt;6,"Incomplete Data","")</f>
        <v>Incomplete Data</v>
      </c>
      <c r="J1140" s="6" t="n">
        <f aca="false">A1140</f>
        <v>0</v>
      </c>
      <c r="K1140" s="7" t="str">
        <f aca="false">IF(H1140=6,SUM(L1140:Q1140),"")</f>
        <v/>
      </c>
      <c r="L1140" s="0" t="str">
        <f aca="false">IF(B1140&gt;0,VLOOKUP(B1140,Points,2),"")</f>
        <v/>
      </c>
      <c r="M1140" s="0" t="str">
        <f aca="false">IF(C1140&gt;0,VLOOKUP(C1140,Points,3),"")</f>
        <v/>
      </c>
      <c r="N1140" s="0" t="str">
        <f aca="false">IF(D1140&gt;0,VLOOKUP(D1140,Points,4),"")</f>
        <v/>
      </c>
      <c r="O1140" s="0" t="str">
        <f aca="false">IF(E1140&gt;0,VLOOKUP(E1140,Points,5),"")</f>
        <v/>
      </c>
      <c r="P1140" s="0" t="str">
        <f aca="false">IF(F1140&gt;0,VLOOKUP(F1140,Points,6),"")</f>
        <v/>
      </c>
      <c r="Q1140" s="0" t="str">
        <f aca="false">IF(G1140&gt;0,VLOOKUP(G1140,Points,7),"")</f>
        <v/>
      </c>
    </row>
    <row r="1141" customFormat="false" ht="12" hidden="false" customHeight="false" outlineLevel="0" collapsed="false">
      <c r="H1141" s="15" t="n">
        <f aca="false">COUNTIF(B1141:G1141,"&gt;0")</f>
        <v>0</v>
      </c>
      <c r="I1141" s="16" t="str">
        <f aca="false">IF(H1141&lt;6,"Incomplete Data","")</f>
        <v>Incomplete Data</v>
      </c>
      <c r="J1141" s="6" t="n">
        <f aca="false">A1141</f>
        <v>0</v>
      </c>
      <c r="K1141" s="7" t="str">
        <f aca="false">IF(H1141=6,SUM(L1141:Q1141),"")</f>
        <v/>
      </c>
      <c r="L1141" s="0" t="str">
        <f aca="false">IF(B1141&gt;0,VLOOKUP(B1141,Points,2),"")</f>
        <v/>
      </c>
      <c r="M1141" s="0" t="str">
        <f aca="false">IF(C1141&gt;0,VLOOKUP(C1141,Points,3),"")</f>
        <v/>
      </c>
      <c r="N1141" s="0" t="str">
        <f aca="false">IF(D1141&gt;0,VLOOKUP(D1141,Points,4),"")</f>
        <v/>
      </c>
      <c r="O1141" s="0" t="str">
        <f aca="false">IF(E1141&gt;0,VLOOKUP(E1141,Points,5),"")</f>
        <v/>
      </c>
      <c r="P1141" s="0" t="str">
        <f aca="false">IF(F1141&gt;0,VLOOKUP(F1141,Points,6),"")</f>
        <v/>
      </c>
      <c r="Q1141" s="0" t="str">
        <f aca="false">IF(G1141&gt;0,VLOOKUP(G1141,Points,7),"")</f>
        <v/>
      </c>
    </row>
    <row r="1142" customFormat="false" ht="12" hidden="false" customHeight="false" outlineLevel="0" collapsed="false">
      <c r="H1142" s="15" t="n">
        <f aca="false">COUNTIF(B1142:G1142,"&gt;0")</f>
        <v>0</v>
      </c>
      <c r="I1142" s="16" t="str">
        <f aca="false">IF(H1142&lt;6,"Incomplete Data","")</f>
        <v>Incomplete Data</v>
      </c>
      <c r="J1142" s="6" t="n">
        <f aca="false">A1142</f>
        <v>0</v>
      </c>
      <c r="K1142" s="7" t="str">
        <f aca="false">IF(H1142=6,SUM(L1142:Q1142),"")</f>
        <v/>
      </c>
      <c r="L1142" s="0" t="str">
        <f aca="false">IF(B1142&gt;0,VLOOKUP(B1142,Points,2),"")</f>
        <v/>
      </c>
      <c r="M1142" s="0" t="str">
        <f aca="false">IF(C1142&gt;0,VLOOKUP(C1142,Points,3),"")</f>
        <v/>
      </c>
      <c r="N1142" s="0" t="str">
        <f aca="false">IF(D1142&gt;0,VLOOKUP(D1142,Points,4),"")</f>
        <v/>
      </c>
      <c r="O1142" s="0" t="str">
        <f aca="false">IF(E1142&gt;0,VLOOKUP(E1142,Points,5),"")</f>
        <v/>
      </c>
      <c r="P1142" s="0" t="str">
        <f aca="false">IF(F1142&gt;0,VLOOKUP(F1142,Points,6),"")</f>
        <v/>
      </c>
      <c r="Q1142" s="0" t="str">
        <f aca="false">IF(G1142&gt;0,VLOOKUP(G1142,Points,7),"")</f>
        <v/>
      </c>
    </row>
    <row r="1143" customFormat="false" ht="12" hidden="false" customHeight="false" outlineLevel="0" collapsed="false">
      <c r="H1143" s="15" t="n">
        <f aca="false">COUNTIF(B1143:G1143,"&gt;0")</f>
        <v>0</v>
      </c>
      <c r="I1143" s="16" t="str">
        <f aca="false">IF(H1143&lt;6,"Incomplete Data","")</f>
        <v>Incomplete Data</v>
      </c>
      <c r="J1143" s="6" t="n">
        <f aca="false">A1143</f>
        <v>0</v>
      </c>
      <c r="K1143" s="7" t="str">
        <f aca="false">IF(H1143=6,SUM(L1143:Q1143),"")</f>
        <v/>
      </c>
      <c r="L1143" s="0" t="str">
        <f aca="false">IF(B1143&gt;0,VLOOKUP(B1143,Points,2),"")</f>
        <v/>
      </c>
      <c r="M1143" s="0" t="str">
        <f aca="false">IF(C1143&gt;0,VLOOKUP(C1143,Points,3),"")</f>
        <v/>
      </c>
      <c r="N1143" s="0" t="str">
        <f aca="false">IF(D1143&gt;0,VLOOKUP(D1143,Points,4),"")</f>
        <v/>
      </c>
      <c r="O1143" s="0" t="str">
        <f aca="false">IF(E1143&gt;0,VLOOKUP(E1143,Points,5),"")</f>
        <v/>
      </c>
      <c r="P1143" s="0" t="str">
        <f aca="false">IF(F1143&gt;0,VLOOKUP(F1143,Points,6),"")</f>
        <v/>
      </c>
      <c r="Q1143" s="0" t="str">
        <f aca="false">IF(G1143&gt;0,VLOOKUP(G1143,Points,7),"")</f>
        <v/>
      </c>
    </row>
    <row r="1144" customFormat="false" ht="12" hidden="false" customHeight="false" outlineLevel="0" collapsed="false">
      <c r="H1144" s="15" t="n">
        <f aca="false">COUNTIF(B1144:G1144,"&gt;0")</f>
        <v>0</v>
      </c>
      <c r="I1144" s="16" t="str">
        <f aca="false">IF(H1144&lt;6,"Incomplete Data","")</f>
        <v>Incomplete Data</v>
      </c>
      <c r="J1144" s="6" t="n">
        <f aca="false">A1144</f>
        <v>0</v>
      </c>
      <c r="K1144" s="7" t="str">
        <f aca="false">IF(H1144=6,SUM(L1144:Q1144),"")</f>
        <v/>
      </c>
      <c r="L1144" s="0" t="str">
        <f aca="false">IF(B1144&gt;0,VLOOKUP(B1144,Points,2),"")</f>
        <v/>
      </c>
      <c r="M1144" s="0" t="str">
        <f aca="false">IF(C1144&gt;0,VLOOKUP(C1144,Points,3),"")</f>
        <v/>
      </c>
      <c r="N1144" s="0" t="str">
        <f aca="false">IF(D1144&gt;0,VLOOKUP(D1144,Points,4),"")</f>
        <v/>
      </c>
      <c r="O1144" s="0" t="str">
        <f aca="false">IF(E1144&gt;0,VLOOKUP(E1144,Points,5),"")</f>
        <v/>
      </c>
      <c r="P1144" s="0" t="str">
        <f aca="false">IF(F1144&gt;0,VLOOKUP(F1144,Points,6),"")</f>
        <v/>
      </c>
      <c r="Q1144" s="0" t="str">
        <f aca="false">IF(G1144&gt;0,VLOOKUP(G1144,Points,7),"")</f>
        <v/>
      </c>
    </row>
    <row r="1145" customFormat="false" ht="12" hidden="false" customHeight="false" outlineLevel="0" collapsed="false">
      <c r="H1145" s="15" t="n">
        <f aca="false">COUNTIF(B1145:G1145,"&gt;0")</f>
        <v>0</v>
      </c>
      <c r="I1145" s="16" t="str">
        <f aca="false">IF(H1145&lt;6,"Incomplete Data","")</f>
        <v>Incomplete Data</v>
      </c>
      <c r="J1145" s="6" t="n">
        <f aca="false">A1145</f>
        <v>0</v>
      </c>
      <c r="K1145" s="7" t="str">
        <f aca="false">IF(H1145=6,SUM(L1145:Q1145),"")</f>
        <v/>
      </c>
      <c r="L1145" s="0" t="str">
        <f aca="false">IF(B1145&gt;0,VLOOKUP(B1145,Points,2),"")</f>
        <v/>
      </c>
      <c r="M1145" s="0" t="str">
        <f aca="false">IF(C1145&gt;0,VLOOKUP(C1145,Points,3),"")</f>
        <v/>
      </c>
      <c r="N1145" s="0" t="str">
        <f aca="false">IF(D1145&gt;0,VLOOKUP(D1145,Points,4),"")</f>
        <v/>
      </c>
      <c r="O1145" s="0" t="str">
        <f aca="false">IF(E1145&gt;0,VLOOKUP(E1145,Points,5),"")</f>
        <v/>
      </c>
      <c r="P1145" s="0" t="str">
        <f aca="false">IF(F1145&gt;0,VLOOKUP(F1145,Points,6),"")</f>
        <v/>
      </c>
      <c r="Q1145" s="0" t="str">
        <f aca="false">IF(G1145&gt;0,VLOOKUP(G1145,Points,7),"")</f>
        <v/>
      </c>
    </row>
    <row r="1146" customFormat="false" ht="12" hidden="false" customHeight="false" outlineLevel="0" collapsed="false">
      <c r="H1146" s="15" t="n">
        <f aca="false">COUNTIF(B1146:G1146,"&gt;0")</f>
        <v>0</v>
      </c>
      <c r="I1146" s="16" t="str">
        <f aca="false">IF(H1146&lt;6,"Incomplete Data","")</f>
        <v>Incomplete Data</v>
      </c>
      <c r="J1146" s="6" t="n">
        <f aca="false">A1146</f>
        <v>0</v>
      </c>
      <c r="K1146" s="7" t="str">
        <f aca="false">IF(H1146=6,SUM(L1146:Q1146),"")</f>
        <v/>
      </c>
      <c r="L1146" s="0" t="str">
        <f aca="false">IF(B1146&gt;0,VLOOKUP(B1146,Points,2),"")</f>
        <v/>
      </c>
      <c r="M1146" s="0" t="str">
        <f aca="false">IF(C1146&gt;0,VLOOKUP(C1146,Points,3),"")</f>
        <v/>
      </c>
      <c r="N1146" s="0" t="str">
        <f aca="false">IF(D1146&gt;0,VLOOKUP(D1146,Points,4),"")</f>
        <v/>
      </c>
      <c r="O1146" s="0" t="str">
        <f aca="false">IF(E1146&gt;0,VLOOKUP(E1146,Points,5),"")</f>
        <v/>
      </c>
      <c r="P1146" s="0" t="str">
        <f aca="false">IF(F1146&gt;0,VLOOKUP(F1146,Points,6),"")</f>
        <v/>
      </c>
      <c r="Q1146" s="0" t="str">
        <f aca="false">IF(G1146&gt;0,VLOOKUP(G1146,Points,7),"")</f>
        <v/>
      </c>
    </row>
    <row r="1147" customFormat="false" ht="12" hidden="false" customHeight="false" outlineLevel="0" collapsed="false">
      <c r="H1147" s="15" t="n">
        <f aca="false">COUNTIF(B1147:G1147,"&gt;0")</f>
        <v>0</v>
      </c>
      <c r="I1147" s="16" t="str">
        <f aca="false">IF(H1147&lt;6,"Incomplete Data","")</f>
        <v>Incomplete Data</v>
      </c>
      <c r="J1147" s="6" t="n">
        <f aca="false">A1147</f>
        <v>0</v>
      </c>
      <c r="K1147" s="7" t="str">
        <f aca="false">IF(H1147=6,SUM(L1147:Q1147),"")</f>
        <v/>
      </c>
      <c r="L1147" s="0" t="str">
        <f aca="false">IF(B1147&gt;0,VLOOKUP(B1147,Points,2),"")</f>
        <v/>
      </c>
      <c r="M1147" s="0" t="str">
        <f aca="false">IF(C1147&gt;0,VLOOKUP(C1147,Points,3),"")</f>
        <v/>
      </c>
      <c r="N1147" s="0" t="str">
        <f aca="false">IF(D1147&gt;0,VLOOKUP(D1147,Points,4),"")</f>
        <v/>
      </c>
      <c r="O1147" s="0" t="str">
        <f aca="false">IF(E1147&gt;0,VLOOKUP(E1147,Points,5),"")</f>
        <v/>
      </c>
      <c r="P1147" s="0" t="str">
        <f aca="false">IF(F1147&gt;0,VLOOKUP(F1147,Points,6),"")</f>
        <v/>
      </c>
      <c r="Q1147" s="0" t="str">
        <f aca="false">IF(G1147&gt;0,VLOOKUP(G1147,Points,7),"")</f>
        <v/>
      </c>
    </row>
    <row r="1148" customFormat="false" ht="12" hidden="false" customHeight="false" outlineLevel="0" collapsed="false">
      <c r="H1148" s="15" t="n">
        <f aca="false">COUNTIF(B1148:G1148,"&gt;0")</f>
        <v>0</v>
      </c>
      <c r="I1148" s="16" t="str">
        <f aca="false">IF(H1148&lt;6,"Incomplete Data","")</f>
        <v>Incomplete Data</v>
      </c>
      <c r="J1148" s="6" t="n">
        <f aca="false">A1148</f>
        <v>0</v>
      </c>
      <c r="K1148" s="7" t="str">
        <f aca="false">IF(H1148=6,SUM(L1148:Q1148),"")</f>
        <v/>
      </c>
      <c r="L1148" s="0" t="str">
        <f aca="false">IF(B1148&gt;0,VLOOKUP(B1148,Points,2),"")</f>
        <v/>
      </c>
      <c r="M1148" s="0" t="str">
        <f aca="false">IF(C1148&gt;0,VLOOKUP(C1148,Points,3),"")</f>
        <v/>
      </c>
      <c r="N1148" s="0" t="str">
        <f aca="false">IF(D1148&gt;0,VLOOKUP(D1148,Points,4),"")</f>
        <v/>
      </c>
      <c r="O1148" s="0" t="str">
        <f aca="false">IF(E1148&gt;0,VLOOKUP(E1148,Points,5),"")</f>
        <v/>
      </c>
      <c r="P1148" s="0" t="str">
        <f aca="false">IF(F1148&gt;0,VLOOKUP(F1148,Points,6),"")</f>
        <v/>
      </c>
      <c r="Q1148" s="0" t="str">
        <f aca="false">IF(G1148&gt;0,VLOOKUP(G1148,Points,7),"")</f>
        <v/>
      </c>
    </row>
    <row r="1149" customFormat="false" ht="12" hidden="false" customHeight="false" outlineLevel="0" collapsed="false">
      <c r="H1149" s="15" t="n">
        <f aca="false">COUNTIF(B1149:G1149,"&gt;0")</f>
        <v>0</v>
      </c>
      <c r="I1149" s="16" t="str">
        <f aca="false">IF(H1149&lt;6,"Incomplete Data","")</f>
        <v>Incomplete Data</v>
      </c>
      <c r="J1149" s="6" t="n">
        <f aca="false">A1149</f>
        <v>0</v>
      </c>
      <c r="K1149" s="7" t="str">
        <f aca="false">IF(H1149=6,SUM(L1149:Q1149),"")</f>
        <v/>
      </c>
      <c r="L1149" s="0" t="str">
        <f aca="false">IF(B1149&gt;0,VLOOKUP(B1149,Points,2),"")</f>
        <v/>
      </c>
      <c r="M1149" s="0" t="str">
        <f aca="false">IF(C1149&gt;0,VLOOKUP(C1149,Points,3),"")</f>
        <v/>
      </c>
      <c r="N1149" s="0" t="str">
        <f aca="false">IF(D1149&gt;0,VLOOKUP(D1149,Points,4),"")</f>
        <v/>
      </c>
      <c r="O1149" s="0" t="str">
        <f aca="false">IF(E1149&gt;0,VLOOKUP(E1149,Points,5),"")</f>
        <v/>
      </c>
      <c r="P1149" s="0" t="str">
        <f aca="false">IF(F1149&gt;0,VLOOKUP(F1149,Points,6),"")</f>
        <v/>
      </c>
      <c r="Q1149" s="0" t="str">
        <f aca="false">IF(G1149&gt;0,VLOOKUP(G1149,Points,7),"")</f>
        <v/>
      </c>
    </row>
    <row r="1150" customFormat="false" ht="12" hidden="false" customHeight="false" outlineLevel="0" collapsed="false">
      <c r="H1150" s="15" t="n">
        <f aca="false">COUNTIF(B1150:G1150,"&gt;0")</f>
        <v>0</v>
      </c>
      <c r="I1150" s="16" t="str">
        <f aca="false">IF(H1150&lt;6,"Incomplete Data","")</f>
        <v>Incomplete Data</v>
      </c>
      <c r="J1150" s="6" t="n">
        <f aca="false">A1150</f>
        <v>0</v>
      </c>
      <c r="K1150" s="7" t="str">
        <f aca="false">IF(H1150=6,SUM(L1150:Q1150),"")</f>
        <v/>
      </c>
      <c r="L1150" s="0" t="str">
        <f aca="false">IF(B1150&gt;0,VLOOKUP(B1150,Points,2),"")</f>
        <v/>
      </c>
      <c r="M1150" s="0" t="str">
        <f aca="false">IF(C1150&gt;0,VLOOKUP(C1150,Points,3),"")</f>
        <v/>
      </c>
      <c r="N1150" s="0" t="str">
        <f aca="false">IF(D1150&gt;0,VLOOKUP(D1150,Points,4),"")</f>
        <v/>
      </c>
      <c r="O1150" s="0" t="str">
        <f aca="false">IF(E1150&gt;0,VLOOKUP(E1150,Points,5),"")</f>
        <v/>
      </c>
      <c r="P1150" s="0" t="str">
        <f aca="false">IF(F1150&gt;0,VLOOKUP(F1150,Points,6),"")</f>
        <v/>
      </c>
      <c r="Q1150" s="0" t="str">
        <f aca="false">IF(G1150&gt;0,VLOOKUP(G1150,Points,7),"")</f>
        <v/>
      </c>
    </row>
    <row r="1151" customFormat="false" ht="12" hidden="false" customHeight="false" outlineLevel="0" collapsed="false">
      <c r="H1151" s="15" t="n">
        <f aca="false">COUNTIF(B1151:G1151,"&gt;0")</f>
        <v>0</v>
      </c>
      <c r="I1151" s="16" t="str">
        <f aca="false">IF(H1151&lt;6,"Incomplete Data","")</f>
        <v>Incomplete Data</v>
      </c>
      <c r="J1151" s="6" t="n">
        <f aca="false">A1151</f>
        <v>0</v>
      </c>
      <c r="K1151" s="7" t="str">
        <f aca="false">IF(H1151=6,SUM(L1151:Q1151),"")</f>
        <v/>
      </c>
      <c r="L1151" s="0" t="str">
        <f aca="false">IF(B1151&gt;0,VLOOKUP(B1151,Points,2),"")</f>
        <v/>
      </c>
      <c r="M1151" s="0" t="str">
        <f aca="false">IF(C1151&gt;0,VLOOKUP(C1151,Points,3),"")</f>
        <v/>
      </c>
      <c r="N1151" s="0" t="str">
        <f aca="false">IF(D1151&gt;0,VLOOKUP(D1151,Points,4),"")</f>
        <v/>
      </c>
      <c r="O1151" s="0" t="str">
        <f aca="false">IF(E1151&gt;0,VLOOKUP(E1151,Points,5),"")</f>
        <v/>
      </c>
      <c r="P1151" s="0" t="str">
        <f aca="false">IF(F1151&gt;0,VLOOKUP(F1151,Points,6),"")</f>
        <v/>
      </c>
      <c r="Q1151" s="0" t="str">
        <f aca="false">IF(G1151&gt;0,VLOOKUP(G1151,Points,7),"")</f>
        <v/>
      </c>
    </row>
    <row r="1152" customFormat="false" ht="12" hidden="false" customHeight="false" outlineLevel="0" collapsed="false">
      <c r="H1152" s="15" t="n">
        <f aca="false">COUNTIF(B1152:G1152,"&gt;0")</f>
        <v>0</v>
      </c>
      <c r="I1152" s="16" t="str">
        <f aca="false">IF(H1152&lt;6,"Incomplete Data","")</f>
        <v>Incomplete Data</v>
      </c>
      <c r="J1152" s="6" t="n">
        <f aca="false">A1152</f>
        <v>0</v>
      </c>
      <c r="K1152" s="7" t="str">
        <f aca="false">IF(H1152=6,SUM(L1152:Q1152),"")</f>
        <v/>
      </c>
      <c r="L1152" s="0" t="str">
        <f aca="false">IF(B1152&gt;0,VLOOKUP(B1152,Points,2),"")</f>
        <v/>
      </c>
      <c r="M1152" s="0" t="str">
        <f aca="false">IF(C1152&gt;0,VLOOKUP(C1152,Points,3),"")</f>
        <v/>
      </c>
      <c r="N1152" s="0" t="str">
        <f aca="false">IF(D1152&gt;0,VLOOKUP(D1152,Points,4),"")</f>
        <v/>
      </c>
      <c r="O1152" s="0" t="str">
        <f aca="false">IF(E1152&gt;0,VLOOKUP(E1152,Points,5),"")</f>
        <v/>
      </c>
      <c r="P1152" s="0" t="str">
        <f aca="false">IF(F1152&gt;0,VLOOKUP(F1152,Points,6),"")</f>
        <v/>
      </c>
      <c r="Q1152" s="0" t="str">
        <f aca="false">IF(G1152&gt;0,VLOOKUP(G1152,Points,7),"")</f>
        <v/>
      </c>
    </row>
    <row r="1153" customFormat="false" ht="12" hidden="false" customHeight="false" outlineLevel="0" collapsed="false">
      <c r="H1153" s="15" t="n">
        <f aca="false">COUNTIF(B1153:G1153,"&gt;0")</f>
        <v>0</v>
      </c>
      <c r="I1153" s="16" t="str">
        <f aca="false">IF(H1153&lt;6,"Incomplete Data","")</f>
        <v>Incomplete Data</v>
      </c>
      <c r="J1153" s="6" t="n">
        <f aca="false">A1153</f>
        <v>0</v>
      </c>
      <c r="K1153" s="7" t="str">
        <f aca="false">IF(H1153=6,SUM(L1153:Q1153),"")</f>
        <v/>
      </c>
      <c r="L1153" s="0" t="str">
        <f aca="false">IF(B1153&gt;0,VLOOKUP(B1153,Points,2),"")</f>
        <v/>
      </c>
      <c r="M1153" s="0" t="str">
        <f aca="false">IF(C1153&gt;0,VLOOKUP(C1153,Points,3),"")</f>
        <v/>
      </c>
      <c r="N1153" s="0" t="str">
        <f aca="false">IF(D1153&gt;0,VLOOKUP(D1153,Points,4),"")</f>
        <v/>
      </c>
      <c r="O1153" s="0" t="str">
        <f aca="false">IF(E1153&gt;0,VLOOKUP(E1153,Points,5),"")</f>
        <v/>
      </c>
      <c r="P1153" s="0" t="str">
        <f aca="false">IF(F1153&gt;0,VLOOKUP(F1153,Points,6),"")</f>
        <v/>
      </c>
      <c r="Q1153" s="0" t="str">
        <f aca="false">IF(G1153&gt;0,VLOOKUP(G1153,Points,7),"")</f>
        <v/>
      </c>
    </row>
    <row r="1154" customFormat="false" ht="12" hidden="false" customHeight="false" outlineLevel="0" collapsed="false">
      <c r="H1154" s="15" t="n">
        <f aca="false">COUNTIF(B1154:G1154,"&gt;0")</f>
        <v>0</v>
      </c>
      <c r="I1154" s="16" t="str">
        <f aca="false">IF(H1154&lt;6,"Incomplete Data","")</f>
        <v>Incomplete Data</v>
      </c>
      <c r="J1154" s="6" t="n">
        <f aca="false">A1154</f>
        <v>0</v>
      </c>
      <c r="K1154" s="7" t="str">
        <f aca="false">IF(H1154=6,SUM(L1154:Q1154),"")</f>
        <v/>
      </c>
      <c r="L1154" s="0" t="str">
        <f aca="false">IF(B1154&gt;0,VLOOKUP(B1154,Points,2),"")</f>
        <v/>
      </c>
      <c r="M1154" s="0" t="str">
        <f aca="false">IF(C1154&gt;0,VLOOKUP(C1154,Points,3),"")</f>
        <v/>
      </c>
      <c r="N1154" s="0" t="str">
        <f aca="false">IF(D1154&gt;0,VLOOKUP(D1154,Points,4),"")</f>
        <v/>
      </c>
      <c r="O1154" s="0" t="str">
        <f aca="false">IF(E1154&gt;0,VLOOKUP(E1154,Points,5),"")</f>
        <v/>
      </c>
      <c r="P1154" s="0" t="str">
        <f aca="false">IF(F1154&gt;0,VLOOKUP(F1154,Points,6),"")</f>
        <v/>
      </c>
      <c r="Q1154" s="0" t="str">
        <f aca="false">IF(G1154&gt;0,VLOOKUP(G1154,Points,7),"")</f>
        <v/>
      </c>
    </row>
    <row r="1155" customFormat="false" ht="12" hidden="false" customHeight="false" outlineLevel="0" collapsed="false">
      <c r="H1155" s="15" t="n">
        <f aca="false">COUNTIF(B1155:G1155,"&gt;0")</f>
        <v>0</v>
      </c>
      <c r="I1155" s="16" t="str">
        <f aca="false">IF(H1155&lt;6,"Incomplete Data","")</f>
        <v>Incomplete Data</v>
      </c>
      <c r="J1155" s="6" t="n">
        <f aca="false">A1155</f>
        <v>0</v>
      </c>
      <c r="K1155" s="7" t="str">
        <f aca="false">IF(H1155=6,SUM(L1155:Q1155),"")</f>
        <v/>
      </c>
      <c r="L1155" s="0" t="str">
        <f aca="false">IF(B1155&gt;0,VLOOKUP(B1155,Points,2),"")</f>
        <v/>
      </c>
      <c r="M1155" s="0" t="str">
        <f aca="false">IF(C1155&gt;0,VLOOKUP(C1155,Points,3),"")</f>
        <v/>
      </c>
      <c r="N1155" s="0" t="str">
        <f aca="false">IF(D1155&gt;0,VLOOKUP(D1155,Points,4),"")</f>
        <v/>
      </c>
      <c r="O1155" s="0" t="str">
        <f aca="false">IF(E1155&gt;0,VLOOKUP(E1155,Points,5),"")</f>
        <v/>
      </c>
      <c r="P1155" s="0" t="str">
        <f aca="false">IF(F1155&gt;0,VLOOKUP(F1155,Points,6),"")</f>
        <v/>
      </c>
      <c r="Q1155" s="0" t="str">
        <f aca="false">IF(G1155&gt;0,VLOOKUP(G1155,Points,7),"")</f>
        <v/>
      </c>
    </row>
    <row r="1156" customFormat="false" ht="12" hidden="false" customHeight="false" outlineLevel="0" collapsed="false">
      <c r="H1156" s="15" t="n">
        <f aca="false">COUNTIF(B1156:G1156,"&gt;0")</f>
        <v>0</v>
      </c>
      <c r="I1156" s="16" t="str">
        <f aca="false">IF(H1156&lt;6,"Incomplete Data","")</f>
        <v>Incomplete Data</v>
      </c>
      <c r="J1156" s="6" t="n">
        <f aca="false">A1156</f>
        <v>0</v>
      </c>
      <c r="K1156" s="7" t="str">
        <f aca="false">IF(H1156=6,SUM(L1156:Q1156),"")</f>
        <v/>
      </c>
      <c r="L1156" s="0" t="str">
        <f aca="false">IF(B1156&gt;0,VLOOKUP(B1156,Points,2),"")</f>
        <v/>
      </c>
      <c r="M1156" s="0" t="str">
        <f aca="false">IF(C1156&gt;0,VLOOKUP(C1156,Points,3),"")</f>
        <v/>
      </c>
      <c r="N1156" s="0" t="str">
        <f aca="false">IF(D1156&gt;0,VLOOKUP(D1156,Points,4),"")</f>
        <v/>
      </c>
      <c r="O1156" s="0" t="str">
        <f aca="false">IF(E1156&gt;0,VLOOKUP(E1156,Points,5),"")</f>
        <v/>
      </c>
      <c r="P1156" s="0" t="str">
        <f aca="false">IF(F1156&gt;0,VLOOKUP(F1156,Points,6),"")</f>
        <v/>
      </c>
      <c r="Q1156" s="0" t="str">
        <f aca="false">IF(G1156&gt;0,VLOOKUP(G1156,Points,7),"")</f>
        <v/>
      </c>
    </row>
    <row r="1157" customFormat="false" ht="12" hidden="false" customHeight="false" outlineLevel="0" collapsed="false">
      <c r="H1157" s="15" t="n">
        <f aca="false">COUNTIF(B1157:G1157,"&gt;0")</f>
        <v>0</v>
      </c>
      <c r="I1157" s="16" t="str">
        <f aca="false">IF(H1157&lt;6,"Incomplete Data","")</f>
        <v>Incomplete Data</v>
      </c>
      <c r="J1157" s="6" t="n">
        <f aca="false">A1157</f>
        <v>0</v>
      </c>
      <c r="K1157" s="7" t="str">
        <f aca="false">IF(H1157=6,SUM(L1157:Q1157),"")</f>
        <v/>
      </c>
      <c r="L1157" s="0" t="str">
        <f aca="false">IF(B1157&gt;0,VLOOKUP(B1157,Points,2),"")</f>
        <v/>
      </c>
      <c r="M1157" s="0" t="str">
        <f aca="false">IF(C1157&gt;0,VLOOKUP(C1157,Points,3),"")</f>
        <v/>
      </c>
      <c r="N1157" s="0" t="str">
        <f aca="false">IF(D1157&gt;0,VLOOKUP(D1157,Points,4),"")</f>
        <v/>
      </c>
      <c r="O1157" s="0" t="str">
        <f aca="false">IF(E1157&gt;0,VLOOKUP(E1157,Points,5),"")</f>
        <v/>
      </c>
      <c r="P1157" s="0" t="str">
        <f aca="false">IF(F1157&gt;0,VLOOKUP(F1157,Points,6),"")</f>
        <v/>
      </c>
      <c r="Q1157" s="0" t="str">
        <f aca="false">IF(G1157&gt;0,VLOOKUP(G1157,Points,7),"")</f>
        <v/>
      </c>
    </row>
    <row r="1158" customFormat="false" ht="12" hidden="false" customHeight="false" outlineLevel="0" collapsed="false">
      <c r="H1158" s="15" t="n">
        <f aca="false">COUNTIF(B1158:G1158,"&gt;0")</f>
        <v>0</v>
      </c>
      <c r="I1158" s="16" t="str">
        <f aca="false">IF(H1158&lt;6,"Incomplete Data","")</f>
        <v>Incomplete Data</v>
      </c>
      <c r="J1158" s="6" t="n">
        <f aca="false">A1158</f>
        <v>0</v>
      </c>
      <c r="K1158" s="7" t="str">
        <f aca="false">IF(H1158=6,SUM(L1158:Q1158),"")</f>
        <v/>
      </c>
      <c r="L1158" s="0" t="str">
        <f aca="false">IF(B1158&gt;0,VLOOKUP(B1158,Points,2),"")</f>
        <v/>
      </c>
      <c r="M1158" s="0" t="str">
        <f aca="false">IF(C1158&gt;0,VLOOKUP(C1158,Points,3),"")</f>
        <v/>
      </c>
      <c r="N1158" s="0" t="str">
        <f aca="false">IF(D1158&gt;0,VLOOKUP(D1158,Points,4),"")</f>
        <v/>
      </c>
      <c r="O1158" s="0" t="str">
        <f aca="false">IF(E1158&gt;0,VLOOKUP(E1158,Points,5),"")</f>
        <v/>
      </c>
      <c r="P1158" s="0" t="str">
        <f aca="false">IF(F1158&gt;0,VLOOKUP(F1158,Points,6),"")</f>
        <v/>
      </c>
      <c r="Q1158" s="0" t="str">
        <f aca="false">IF(G1158&gt;0,VLOOKUP(G1158,Points,7),"")</f>
        <v/>
      </c>
    </row>
    <row r="1159" customFormat="false" ht="12" hidden="false" customHeight="false" outlineLevel="0" collapsed="false">
      <c r="H1159" s="15" t="n">
        <f aca="false">COUNTIF(B1159:G1159,"&gt;0")</f>
        <v>0</v>
      </c>
      <c r="I1159" s="16" t="str">
        <f aca="false">IF(H1159&lt;6,"Incomplete Data","")</f>
        <v>Incomplete Data</v>
      </c>
      <c r="J1159" s="6" t="n">
        <f aca="false">A1159</f>
        <v>0</v>
      </c>
      <c r="K1159" s="7" t="str">
        <f aca="false">IF(H1159=6,SUM(L1159:Q1159),"")</f>
        <v/>
      </c>
      <c r="L1159" s="0" t="str">
        <f aca="false">IF(B1159&gt;0,VLOOKUP(B1159,Points,2),"")</f>
        <v/>
      </c>
      <c r="M1159" s="0" t="str">
        <f aca="false">IF(C1159&gt;0,VLOOKUP(C1159,Points,3),"")</f>
        <v/>
      </c>
      <c r="N1159" s="0" t="str">
        <f aca="false">IF(D1159&gt;0,VLOOKUP(D1159,Points,4),"")</f>
        <v/>
      </c>
      <c r="O1159" s="0" t="str">
        <f aca="false">IF(E1159&gt;0,VLOOKUP(E1159,Points,5),"")</f>
        <v/>
      </c>
      <c r="P1159" s="0" t="str">
        <f aca="false">IF(F1159&gt;0,VLOOKUP(F1159,Points,6),"")</f>
        <v/>
      </c>
      <c r="Q1159" s="0" t="str">
        <f aca="false">IF(G1159&gt;0,VLOOKUP(G1159,Points,7),"")</f>
        <v/>
      </c>
    </row>
    <row r="1160" customFormat="false" ht="12" hidden="false" customHeight="false" outlineLevel="0" collapsed="false">
      <c r="H1160" s="15" t="n">
        <f aca="false">COUNTIF(B1160:G1160,"&gt;0")</f>
        <v>0</v>
      </c>
      <c r="I1160" s="16" t="str">
        <f aca="false">IF(H1160&lt;6,"Incomplete Data","")</f>
        <v>Incomplete Data</v>
      </c>
      <c r="J1160" s="6" t="n">
        <f aca="false">A1160</f>
        <v>0</v>
      </c>
      <c r="K1160" s="7" t="str">
        <f aca="false">IF(H1160=6,SUM(L1160:Q1160),"")</f>
        <v/>
      </c>
      <c r="L1160" s="0" t="str">
        <f aca="false">IF(B1160&gt;0,VLOOKUP(B1160,Points,2),"")</f>
        <v/>
      </c>
      <c r="M1160" s="0" t="str">
        <f aca="false">IF(C1160&gt;0,VLOOKUP(C1160,Points,3),"")</f>
        <v/>
      </c>
      <c r="N1160" s="0" t="str">
        <f aca="false">IF(D1160&gt;0,VLOOKUP(D1160,Points,4),"")</f>
        <v/>
      </c>
      <c r="O1160" s="0" t="str">
        <f aca="false">IF(E1160&gt;0,VLOOKUP(E1160,Points,5),"")</f>
        <v/>
      </c>
      <c r="P1160" s="0" t="str">
        <f aca="false">IF(F1160&gt;0,VLOOKUP(F1160,Points,6),"")</f>
        <v/>
      </c>
      <c r="Q1160" s="0" t="str">
        <f aca="false">IF(G1160&gt;0,VLOOKUP(G1160,Points,7),"")</f>
        <v/>
      </c>
    </row>
    <row r="1161" customFormat="false" ht="12" hidden="false" customHeight="false" outlineLevel="0" collapsed="false">
      <c r="H1161" s="15" t="n">
        <f aca="false">COUNTIF(B1161:G1161,"&gt;0")</f>
        <v>0</v>
      </c>
      <c r="I1161" s="16" t="str">
        <f aca="false">IF(H1161&lt;6,"Incomplete Data","")</f>
        <v>Incomplete Data</v>
      </c>
      <c r="J1161" s="6" t="n">
        <f aca="false">A1161</f>
        <v>0</v>
      </c>
      <c r="K1161" s="7" t="str">
        <f aca="false">IF(H1161=6,SUM(L1161:Q1161),"")</f>
        <v/>
      </c>
      <c r="L1161" s="0" t="str">
        <f aca="false">IF(B1161&gt;0,VLOOKUP(B1161,Points,2),"")</f>
        <v/>
      </c>
      <c r="M1161" s="0" t="str">
        <f aca="false">IF(C1161&gt;0,VLOOKUP(C1161,Points,3),"")</f>
        <v/>
      </c>
      <c r="N1161" s="0" t="str">
        <f aca="false">IF(D1161&gt;0,VLOOKUP(D1161,Points,4),"")</f>
        <v/>
      </c>
      <c r="O1161" s="0" t="str">
        <f aca="false">IF(E1161&gt;0,VLOOKUP(E1161,Points,5),"")</f>
        <v/>
      </c>
      <c r="P1161" s="0" t="str">
        <f aca="false">IF(F1161&gt;0,VLOOKUP(F1161,Points,6),"")</f>
        <v/>
      </c>
      <c r="Q1161" s="0" t="str">
        <f aca="false">IF(G1161&gt;0,VLOOKUP(G1161,Points,7),"")</f>
        <v/>
      </c>
    </row>
    <row r="1162" customFormat="false" ht="12" hidden="false" customHeight="false" outlineLevel="0" collapsed="false">
      <c r="H1162" s="15" t="n">
        <f aca="false">COUNTIF(B1162:G1162,"&gt;0")</f>
        <v>0</v>
      </c>
      <c r="I1162" s="16" t="str">
        <f aca="false">IF(H1162&lt;6,"Incomplete Data","")</f>
        <v>Incomplete Data</v>
      </c>
      <c r="J1162" s="6" t="n">
        <f aca="false">A1162</f>
        <v>0</v>
      </c>
      <c r="K1162" s="7" t="str">
        <f aca="false">IF(H1162=6,SUM(L1162:Q1162),"")</f>
        <v/>
      </c>
      <c r="L1162" s="0" t="str">
        <f aca="false">IF(B1162&gt;0,VLOOKUP(B1162,Points,2),"")</f>
        <v/>
      </c>
      <c r="M1162" s="0" t="str">
        <f aca="false">IF(C1162&gt;0,VLOOKUP(C1162,Points,3),"")</f>
        <v/>
      </c>
      <c r="N1162" s="0" t="str">
        <f aca="false">IF(D1162&gt;0,VLOOKUP(D1162,Points,4),"")</f>
        <v/>
      </c>
      <c r="O1162" s="0" t="str">
        <f aca="false">IF(E1162&gt;0,VLOOKUP(E1162,Points,5),"")</f>
        <v/>
      </c>
      <c r="P1162" s="0" t="str">
        <f aca="false">IF(F1162&gt;0,VLOOKUP(F1162,Points,6),"")</f>
        <v/>
      </c>
      <c r="Q1162" s="0" t="str">
        <f aca="false">IF(G1162&gt;0,VLOOKUP(G1162,Points,7),"")</f>
        <v/>
      </c>
    </row>
    <row r="1163" customFormat="false" ht="12" hidden="false" customHeight="false" outlineLevel="0" collapsed="false">
      <c r="H1163" s="15" t="n">
        <f aca="false">COUNTIF(B1163:G1163,"&gt;0")</f>
        <v>0</v>
      </c>
      <c r="I1163" s="16" t="str">
        <f aca="false">IF(H1163&lt;6,"Incomplete Data","")</f>
        <v>Incomplete Data</v>
      </c>
      <c r="J1163" s="6" t="n">
        <f aca="false">A1163</f>
        <v>0</v>
      </c>
      <c r="K1163" s="7" t="str">
        <f aca="false">IF(H1163=6,SUM(L1163:Q1163),"")</f>
        <v/>
      </c>
      <c r="L1163" s="0" t="str">
        <f aca="false">IF(B1163&gt;0,VLOOKUP(B1163,Points,2),"")</f>
        <v/>
      </c>
      <c r="M1163" s="0" t="str">
        <f aca="false">IF(C1163&gt;0,VLOOKUP(C1163,Points,3),"")</f>
        <v/>
      </c>
      <c r="N1163" s="0" t="str">
        <f aca="false">IF(D1163&gt;0,VLOOKUP(D1163,Points,4),"")</f>
        <v/>
      </c>
      <c r="O1163" s="0" t="str">
        <f aca="false">IF(E1163&gt;0,VLOOKUP(E1163,Points,5),"")</f>
        <v/>
      </c>
      <c r="P1163" s="0" t="str">
        <f aca="false">IF(F1163&gt;0,VLOOKUP(F1163,Points,6),"")</f>
        <v/>
      </c>
      <c r="Q1163" s="0" t="str">
        <f aca="false">IF(G1163&gt;0,VLOOKUP(G1163,Points,7),"")</f>
        <v/>
      </c>
    </row>
    <row r="1164" customFormat="false" ht="12" hidden="false" customHeight="false" outlineLevel="0" collapsed="false">
      <c r="H1164" s="15" t="n">
        <f aca="false">COUNTIF(B1164:G1164,"&gt;0")</f>
        <v>0</v>
      </c>
      <c r="I1164" s="16" t="str">
        <f aca="false">IF(H1164&lt;6,"Incomplete Data","")</f>
        <v>Incomplete Data</v>
      </c>
      <c r="J1164" s="6" t="n">
        <f aca="false">A1164</f>
        <v>0</v>
      </c>
      <c r="K1164" s="7" t="str">
        <f aca="false">IF(H1164=6,SUM(L1164:Q1164),"")</f>
        <v/>
      </c>
      <c r="L1164" s="0" t="str">
        <f aca="false">IF(B1164&gt;0,VLOOKUP(B1164,Points,2),"")</f>
        <v/>
      </c>
      <c r="M1164" s="0" t="str">
        <f aca="false">IF(C1164&gt;0,VLOOKUP(C1164,Points,3),"")</f>
        <v/>
      </c>
      <c r="N1164" s="0" t="str">
        <f aca="false">IF(D1164&gt;0,VLOOKUP(D1164,Points,4),"")</f>
        <v/>
      </c>
      <c r="O1164" s="0" t="str">
        <f aca="false">IF(E1164&gt;0,VLOOKUP(E1164,Points,5),"")</f>
        <v/>
      </c>
      <c r="P1164" s="0" t="str">
        <f aca="false">IF(F1164&gt;0,VLOOKUP(F1164,Points,6),"")</f>
        <v/>
      </c>
      <c r="Q1164" s="0" t="str">
        <f aca="false">IF(G1164&gt;0,VLOOKUP(G1164,Points,7),"")</f>
        <v/>
      </c>
    </row>
    <row r="1165" customFormat="false" ht="12" hidden="false" customHeight="false" outlineLevel="0" collapsed="false">
      <c r="H1165" s="15" t="n">
        <f aca="false">COUNTIF(B1165:G1165,"&gt;0")</f>
        <v>0</v>
      </c>
      <c r="I1165" s="16" t="str">
        <f aca="false">IF(H1165&lt;6,"Incomplete Data","")</f>
        <v>Incomplete Data</v>
      </c>
      <c r="J1165" s="6" t="n">
        <f aca="false">A1165</f>
        <v>0</v>
      </c>
      <c r="K1165" s="7" t="str">
        <f aca="false">IF(H1165=6,SUM(L1165:Q1165),"")</f>
        <v/>
      </c>
      <c r="L1165" s="0" t="str">
        <f aca="false">IF(B1165&gt;0,VLOOKUP(B1165,Points,2),"")</f>
        <v/>
      </c>
      <c r="M1165" s="0" t="str">
        <f aca="false">IF(C1165&gt;0,VLOOKUP(C1165,Points,3),"")</f>
        <v/>
      </c>
      <c r="N1165" s="0" t="str">
        <f aca="false">IF(D1165&gt;0,VLOOKUP(D1165,Points,4),"")</f>
        <v/>
      </c>
      <c r="O1165" s="0" t="str">
        <f aca="false">IF(E1165&gt;0,VLOOKUP(E1165,Points,5),"")</f>
        <v/>
      </c>
      <c r="P1165" s="0" t="str">
        <f aca="false">IF(F1165&gt;0,VLOOKUP(F1165,Points,6),"")</f>
        <v/>
      </c>
      <c r="Q1165" s="0" t="str">
        <f aca="false">IF(G1165&gt;0,VLOOKUP(G1165,Points,7),"")</f>
        <v/>
      </c>
    </row>
    <row r="1166" customFormat="false" ht="12" hidden="false" customHeight="false" outlineLevel="0" collapsed="false">
      <c r="H1166" s="15" t="n">
        <f aca="false">COUNTIF(B1166:G1166,"&gt;0")</f>
        <v>0</v>
      </c>
      <c r="I1166" s="16" t="str">
        <f aca="false">IF(H1166&lt;6,"Incomplete Data","")</f>
        <v>Incomplete Data</v>
      </c>
      <c r="J1166" s="6" t="n">
        <f aca="false">A1166</f>
        <v>0</v>
      </c>
      <c r="K1166" s="7" t="str">
        <f aca="false">IF(H1166=6,SUM(L1166:Q1166),"")</f>
        <v/>
      </c>
      <c r="L1166" s="0" t="str">
        <f aca="false">IF(B1166&gt;0,VLOOKUP(B1166,Points,2),"")</f>
        <v/>
      </c>
      <c r="M1166" s="0" t="str">
        <f aca="false">IF(C1166&gt;0,VLOOKUP(C1166,Points,3),"")</f>
        <v/>
      </c>
      <c r="N1166" s="0" t="str">
        <f aca="false">IF(D1166&gt;0,VLOOKUP(D1166,Points,4),"")</f>
        <v/>
      </c>
      <c r="O1166" s="0" t="str">
        <f aca="false">IF(E1166&gt;0,VLOOKUP(E1166,Points,5),"")</f>
        <v/>
      </c>
      <c r="P1166" s="0" t="str">
        <f aca="false">IF(F1166&gt;0,VLOOKUP(F1166,Points,6),"")</f>
        <v/>
      </c>
      <c r="Q1166" s="0" t="str">
        <f aca="false">IF(G1166&gt;0,VLOOKUP(G1166,Points,7),"")</f>
        <v/>
      </c>
    </row>
    <row r="1167" customFormat="false" ht="12" hidden="false" customHeight="false" outlineLevel="0" collapsed="false">
      <c r="H1167" s="15" t="n">
        <f aca="false">COUNTIF(B1167:G1167,"&gt;0")</f>
        <v>0</v>
      </c>
      <c r="I1167" s="16" t="str">
        <f aca="false">IF(H1167&lt;6,"Incomplete Data","")</f>
        <v>Incomplete Data</v>
      </c>
      <c r="J1167" s="6" t="n">
        <f aca="false">A1167</f>
        <v>0</v>
      </c>
      <c r="K1167" s="7" t="str">
        <f aca="false">IF(H1167=6,SUM(L1167:Q1167),"")</f>
        <v/>
      </c>
      <c r="L1167" s="0" t="str">
        <f aca="false">IF(B1167&gt;0,VLOOKUP(B1167,Points,2),"")</f>
        <v/>
      </c>
      <c r="M1167" s="0" t="str">
        <f aca="false">IF(C1167&gt;0,VLOOKUP(C1167,Points,3),"")</f>
        <v/>
      </c>
      <c r="N1167" s="0" t="str">
        <f aca="false">IF(D1167&gt;0,VLOOKUP(D1167,Points,4),"")</f>
        <v/>
      </c>
      <c r="O1167" s="0" t="str">
        <f aca="false">IF(E1167&gt;0,VLOOKUP(E1167,Points,5),"")</f>
        <v/>
      </c>
      <c r="P1167" s="0" t="str">
        <f aca="false">IF(F1167&gt;0,VLOOKUP(F1167,Points,6),"")</f>
        <v/>
      </c>
      <c r="Q1167" s="0" t="str">
        <f aca="false">IF(G1167&gt;0,VLOOKUP(G1167,Points,7),"")</f>
        <v/>
      </c>
    </row>
    <row r="1168" customFormat="false" ht="12" hidden="false" customHeight="false" outlineLevel="0" collapsed="false">
      <c r="H1168" s="15" t="n">
        <f aca="false">COUNTIF(B1168:G1168,"&gt;0")</f>
        <v>0</v>
      </c>
      <c r="I1168" s="16" t="str">
        <f aca="false">IF(H1168&lt;6,"Incomplete Data","")</f>
        <v>Incomplete Data</v>
      </c>
      <c r="J1168" s="6" t="n">
        <f aca="false">A1168</f>
        <v>0</v>
      </c>
      <c r="K1168" s="7" t="str">
        <f aca="false">IF(H1168=6,SUM(L1168:Q1168),"")</f>
        <v/>
      </c>
      <c r="L1168" s="0" t="str">
        <f aca="false">IF(B1168&gt;0,VLOOKUP(B1168,Points,2),"")</f>
        <v/>
      </c>
      <c r="M1168" s="0" t="str">
        <f aca="false">IF(C1168&gt;0,VLOOKUP(C1168,Points,3),"")</f>
        <v/>
      </c>
      <c r="N1168" s="0" t="str">
        <f aca="false">IF(D1168&gt;0,VLOOKUP(D1168,Points,4),"")</f>
        <v/>
      </c>
      <c r="O1168" s="0" t="str">
        <f aca="false">IF(E1168&gt;0,VLOOKUP(E1168,Points,5),"")</f>
        <v/>
      </c>
      <c r="P1168" s="0" t="str">
        <f aca="false">IF(F1168&gt;0,VLOOKUP(F1168,Points,6),"")</f>
        <v/>
      </c>
      <c r="Q1168" s="0" t="str">
        <f aca="false">IF(G1168&gt;0,VLOOKUP(G1168,Points,7),"")</f>
        <v/>
      </c>
    </row>
    <row r="1169" customFormat="false" ht="12" hidden="false" customHeight="false" outlineLevel="0" collapsed="false">
      <c r="H1169" s="15" t="n">
        <f aca="false">COUNTIF(B1169:G1169,"&gt;0")</f>
        <v>0</v>
      </c>
      <c r="I1169" s="16" t="str">
        <f aca="false">IF(H1169&lt;6,"Incomplete Data","")</f>
        <v>Incomplete Data</v>
      </c>
      <c r="J1169" s="6" t="n">
        <f aca="false">A1169</f>
        <v>0</v>
      </c>
      <c r="K1169" s="7" t="str">
        <f aca="false">IF(H1169=6,SUM(L1169:Q1169),"")</f>
        <v/>
      </c>
      <c r="L1169" s="0" t="str">
        <f aca="false">IF(B1169&gt;0,VLOOKUP(B1169,Points,2),"")</f>
        <v/>
      </c>
      <c r="M1169" s="0" t="str">
        <f aca="false">IF(C1169&gt;0,VLOOKUP(C1169,Points,3),"")</f>
        <v/>
      </c>
      <c r="N1169" s="0" t="str">
        <f aca="false">IF(D1169&gt;0,VLOOKUP(D1169,Points,4),"")</f>
        <v/>
      </c>
      <c r="O1169" s="0" t="str">
        <f aca="false">IF(E1169&gt;0,VLOOKUP(E1169,Points,5),"")</f>
        <v/>
      </c>
      <c r="P1169" s="0" t="str">
        <f aca="false">IF(F1169&gt;0,VLOOKUP(F1169,Points,6),"")</f>
        <v/>
      </c>
      <c r="Q1169" s="0" t="str">
        <f aca="false">IF(G1169&gt;0,VLOOKUP(G1169,Points,7),"")</f>
        <v/>
      </c>
    </row>
    <row r="1170" customFormat="false" ht="12" hidden="false" customHeight="false" outlineLevel="0" collapsed="false">
      <c r="H1170" s="15" t="n">
        <f aca="false">COUNTIF(B1170:G1170,"&gt;0")</f>
        <v>0</v>
      </c>
      <c r="I1170" s="16" t="str">
        <f aca="false">IF(H1170&lt;6,"Incomplete Data","")</f>
        <v>Incomplete Data</v>
      </c>
      <c r="J1170" s="6" t="n">
        <f aca="false">A1170</f>
        <v>0</v>
      </c>
      <c r="K1170" s="7" t="str">
        <f aca="false">IF(H1170=6,SUM(L1170:Q1170),"")</f>
        <v/>
      </c>
      <c r="L1170" s="0" t="str">
        <f aca="false">IF(B1170&gt;0,VLOOKUP(B1170,Points,2),"")</f>
        <v/>
      </c>
      <c r="M1170" s="0" t="str">
        <f aca="false">IF(C1170&gt;0,VLOOKUP(C1170,Points,3),"")</f>
        <v/>
      </c>
      <c r="N1170" s="0" t="str">
        <f aca="false">IF(D1170&gt;0,VLOOKUP(D1170,Points,4),"")</f>
        <v/>
      </c>
      <c r="O1170" s="0" t="str">
        <f aca="false">IF(E1170&gt;0,VLOOKUP(E1170,Points,5),"")</f>
        <v/>
      </c>
      <c r="P1170" s="0" t="str">
        <f aca="false">IF(F1170&gt;0,VLOOKUP(F1170,Points,6),"")</f>
        <v/>
      </c>
      <c r="Q1170" s="0" t="str">
        <f aca="false">IF(G1170&gt;0,VLOOKUP(G1170,Points,7),"")</f>
        <v/>
      </c>
    </row>
    <row r="1171" customFormat="false" ht="12" hidden="false" customHeight="false" outlineLevel="0" collapsed="false">
      <c r="H1171" s="15" t="n">
        <f aca="false">COUNTIF(B1171:G1171,"&gt;0")</f>
        <v>0</v>
      </c>
      <c r="I1171" s="16" t="str">
        <f aca="false">IF(H1171&lt;6,"Incomplete Data","")</f>
        <v>Incomplete Data</v>
      </c>
      <c r="J1171" s="6" t="n">
        <f aca="false">A1171</f>
        <v>0</v>
      </c>
      <c r="K1171" s="7" t="str">
        <f aca="false">IF(H1171=6,SUM(L1171:Q1171),"")</f>
        <v/>
      </c>
      <c r="L1171" s="0" t="str">
        <f aca="false">IF(B1171&gt;0,VLOOKUP(B1171,Points,2),"")</f>
        <v/>
      </c>
      <c r="M1171" s="0" t="str">
        <f aca="false">IF(C1171&gt;0,VLOOKUP(C1171,Points,3),"")</f>
        <v/>
      </c>
      <c r="N1171" s="0" t="str">
        <f aca="false">IF(D1171&gt;0,VLOOKUP(D1171,Points,4),"")</f>
        <v/>
      </c>
      <c r="O1171" s="0" t="str">
        <f aca="false">IF(E1171&gt;0,VLOOKUP(E1171,Points,5),"")</f>
        <v/>
      </c>
      <c r="P1171" s="0" t="str">
        <f aca="false">IF(F1171&gt;0,VLOOKUP(F1171,Points,6),"")</f>
        <v/>
      </c>
      <c r="Q1171" s="0" t="str">
        <f aca="false">IF(G1171&gt;0,VLOOKUP(G1171,Points,7),"")</f>
        <v/>
      </c>
    </row>
    <row r="1172" customFormat="false" ht="12" hidden="false" customHeight="false" outlineLevel="0" collapsed="false">
      <c r="H1172" s="15" t="n">
        <f aca="false">COUNTIF(B1172:G1172,"&gt;0")</f>
        <v>0</v>
      </c>
      <c r="I1172" s="16" t="str">
        <f aca="false">IF(H1172&lt;6,"Incomplete Data","")</f>
        <v>Incomplete Data</v>
      </c>
      <c r="J1172" s="6" t="n">
        <f aca="false">A1172</f>
        <v>0</v>
      </c>
      <c r="K1172" s="7" t="str">
        <f aca="false">IF(H1172=6,SUM(L1172:Q1172),"")</f>
        <v/>
      </c>
      <c r="L1172" s="0" t="str">
        <f aca="false">IF(B1172&gt;0,VLOOKUP(B1172,Points,2),"")</f>
        <v/>
      </c>
      <c r="M1172" s="0" t="str">
        <f aca="false">IF(C1172&gt;0,VLOOKUP(C1172,Points,3),"")</f>
        <v/>
      </c>
      <c r="N1172" s="0" t="str">
        <f aca="false">IF(D1172&gt;0,VLOOKUP(D1172,Points,4),"")</f>
        <v/>
      </c>
      <c r="O1172" s="0" t="str">
        <f aca="false">IF(E1172&gt;0,VLOOKUP(E1172,Points,5),"")</f>
        <v/>
      </c>
      <c r="P1172" s="0" t="str">
        <f aca="false">IF(F1172&gt;0,VLOOKUP(F1172,Points,6),"")</f>
        <v/>
      </c>
      <c r="Q1172" s="0" t="str">
        <f aca="false">IF(G1172&gt;0,VLOOKUP(G1172,Points,7),"")</f>
        <v/>
      </c>
    </row>
    <row r="1173" customFormat="false" ht="12" hidden="false" customHeight="false" outlineLevel="0" collapsed="false">
      <c r="H1173" s="15" t="n">
        <f aca="false">COUNTIF(B1173:G1173,"&gt;0")</f>
        <v>0</v>
      </c>
      <c r="I1173" s="16" t="str">
        <f aca="false">IF(H1173&lt;6,"Incomplete Data","")</f>
        <v>Incomplete Data</v>
      </c>
      <c r="J1173" s="6" t="n">
        <f aca="false">A1173</f>
        <v>0</v>
      </c>
      <c r="K1173" s="7" t="str">
        <f aca="false">IF(H1173=6,SUM(L1173:Q1173),"")</f>
        <v/>
      </c>
      <c r="L1173" s="0" t="str">
        <f aca="false">IF(B1173&gt;0,VLOOKUP(B1173,Points,2),"")</f>
        <v/>
      </c>
      <c r="M1173" s="0" t="str">
        <f aca="false">IF(C1173&gt;0,VLOOKUP(C1173,Points,3),"")</f>
        <v/>
      </c>
      <c r="N1173" s="0" t="str">
        <f aca="false">IF(D1173&gt;0,VLOOKUP(D1173,Points,4),"")</f>
        <v/>
      </c>
      <c r="O1173" s="0" t="str">
        <f aca="false">IF(E1173&gt;0,VLOOKUP(E1173,Points,5),"")</f>
        <v/>
      </c>
      <c r="P1173" s="0" t="str">
        <f aca="false">IF(F1173&gt;0,VLOOKUP(F1173,Points,6),"")</f>
        <v/>
      </c>
      <c r="Q1173" s="0" t="str">
        <f aca="false">IF(G1173&gt;0,VLOOKUP(G1173,Points,7),"")</f>
        <v/>
      </c>
    </row>
    <row r="1174" customFormat="false" ht="12" hidden="false" customHeight="false" outlineLevel="0" collapsed="false">
      <c r="H1174" s="15" t="n">
        <f aca="false">COUNTIF(B1174:G1174,"&gt;0")</f>
        <v>0</v>
      </c>
      <c r="I1174" s="16" t="str">
        <f aca="false">IF(H1174&lt;6,"Incomplete Data","")</f>
        <v>Incomplete Data</v>
      </c>
      <c r="J1174" s="6" t="n">
        <f aca="false">A1174</f>
        <v>0</v>
      </c>
      <c r="K1174" s="7" t="str">
        <f aca="false">IF(H1174=6,SUM(L1174:Q1174),"")</f>
        <v/>
      </c>
      <c r="L1174" s="0" t="str">
        <f aca="false">IF(B1174&gt;0,VLOOKUP(B1174,Points,2),"")</f>
        <v/>
      </c>
      <c r="M1174" s="0" t="str">
        <f aca="false">IF(C1174&gt;0,VLOOKUP(C1174,Points,3),"")</f>
        <v/>
      </c>
      <c r="N1174" s="0" t="str">
        <f aca="false">IF(D1174&gt;0,VLOOKUP(D1174,Points,4),"")</f>
        <v/>
      </c>
      <c r="O1174" s="0" t="str">
        <f aca="false">IF(E1174&gt;0,VLOOKUP(E1174,Points,5),"")</f>
        <v/>
      </c>
      <c r="P1174" s="0" t="str">
        <f aca="false">IF(F1174&gt;0,VLOOKUP(F1174,Points,6),"")</f>
        <v/>
      </c>
      <c r="Q1174" s="0" t="str">
        <f aca="false">IF(G1174&gt;0,VLOOKUP(G1174,Points,7),"")</f>
        <v/>
      </c>
    </row>
    <row r="1175" customFormat="false" ht="12" hidden="false" customHeight="false" outlineLevel="0" collapsed="false">
      <c r="H1175" s="15" t="n">
        <f aca="false">COUNTIF(B1175:G1175,"&gt;0")</f>
        <v>0</v>
      </c>
      <c r="I1175" s="16" t="str">
        <f aca="false">IF(H1175&lt;6,"Incomplete Data","")</f>
        <v>Incomplete Data</v>
      </c>
      <c r="J1175" s="6" t="n">
        <f aca="false">A1175</f>
        <v>0</v>
      </c>
      <c r="K1175" s="7" t="str">
        <f aca="false">IF(H1175=6,SUM(L1175:Q1175),"")</f>
        <v/>
      </c>
      <c r="L1175" s="0" t="str">
        <f aca="false">IF(B1175&gt;0,VLOOKUP(B1175,Points,2),"")</f>
        <v/>
      </c>
      <c r="M1175" s="0" t="str">
        <f aca="false">IF(C1175&gt;0,VLOOKUP(C1175,Points,3),"")</f>
        <v/>
      </c>
      <c r="N1175" s="0" t="str">
        <f aca="false">IF(D1175&gt;0,VLOOKUP(D1175,Points,4),"")</f>
        <v/>
      </c>
      <c r="O1175" s="0" t="str">
        <f aca="false">IF(E1175&gt;0,VLOOKUP(E1175,Points,5),"")</f>
        <v/>
      </c>
      <c r="P1175" s="0" t="str">
        <f aca="false">IF(F1175&gt;0,VLOOKUP(F1175,Points,6),"")</f>
        <v/>
      </c>
      <c r="Q1175" s="0" t="str">
        <f aca="false">IF(G1175&gt;0,VLOOKUP(G1175,Points,7),"")</f>
        <v/>
      </c>
    </row>
    <row r="1176" customFormat="false" ht="12" hidden="false" customHeight="false" outlineLevel="0" collapsed="false">
      <c r="H1176" s="15" t="n">
        <f aca="false">COUNTIF(B1176:G1176,"&gt;0")</f>
        <v>0</v>
      </c>
      <c r="I1176" s="16" t="str">
        <f aca="false">IF(H1176&lt;6,"Incomplete Data","")</f>
        <v>Incomplete Data</v>
      </c>
      <c r="J1176" s="6" t="n">
        <f aca="false">A1176</f>
        <v>0</v>
      </c>
      <c r="K1176" s="7" t="str">
        <f aca="false">IF(H1176=6,SUM(L1176:Q1176),"")</f>
        <v/>
      </c>
      <c r="L1176" s="0" t="str">
        <f aca="false">IF(B1176&gt;0,VLOOKUP(B1176,Points,2),"")</f>
        <v/>
      </c>
      <c r="M1176" s="0" t="str">
        <f aca="false">IF(C1176&gt;0,VLOOKUP(C1176,Points,3),"")</f>
        <v/>
      </c>
      <c r="N1176" s="0" t="str">
        <f aca="false">IF(D1176&gt;0,VLOOKUP(D1176,Points,4),"")</f>
        <v/>
      </c>
      <c r="O1176" s="0" t="str">
        <f aca="false">IF(E1176&gt;0,VLOOKUP(E1176,Points,5),"")</f>
        <v/>
      </c>
      <c r="P1176" s="0" t="str">
        <f aca="false">IF(F1176&gt;0,VLOOKUP(F1176,Points,6),"")</f>
        <v/>
      </c>
      <c r="Q1176" s="0" t="str">
        <f aca="false">IF(G1176&gt;0,VLOOKUP(G1176,Points,7),"")</f>
        <v/>
      </c>
    </row>
    <row r="1177" customFormat="false" ht="12" hidden="false" customHeight="false" outlineLevel="0" collapsed="false">
      <c r="H1177" s="15" t="n">
        <f aca="false">COUNTIF(B1177:G1177,"&gt;0")</f>
        <v>0</v>
      </c>
      <c r="I1177" s="16" t="str">
        <f aca="false">IF(H1177&lt;6,"Incomplete Data","")</f>
        <v>Incomplete Data</v>
      </c>
      <c r="J1177" s="6" t="n">
        <f aca="false">A1177</f>
        <v>0</v>
      </c>
      <c r="K1177" s="7" t="str">
        <f aca="false">IF(H1177=6,SUM(L1177:Q1177),"")</f>
        <v/>
      </c>
      <c r="L1177" s="0" t="str">
        <f aca="false">IF(B1177&gt;0,VLOOKUP(B1177,Points,2),"")</f>
        <v/>
      </c>
      <c r="M1177" s="0" t="str">
        <f aca="false">IF(C1177&gt;0,VLOOKUP(C1177,Points,3),"")</f>
        <v/>
      </c>
      <c r="N1177" s="0" t="str">
        <f aca="false">IF(D1177&gt;0,VLOOKUP(D1177,Points,4),"")</f>
        <v/>
      </c>
      <c r="O1177" s="0" t="str">
        <f aca="false">IF(E1177&gt;0,VLOOKUP(E1177,Points,5),"")</f>
        <v/>
      </c>
      <c r="P1177" s="0" t="str">
        <f aca="false">IF(F1177&gt;0,VLOOKUP(F1177,Points,6),"")</f>
        <v/>
      </c>
      <c r="Q1177" s="0" t="str">
        <f aca="false">IF(G1177&gt;0,VLOOKUP(G1177,Points,7),"")</f>
        <v/>
      </c>
    </row>
    <row r="1178" customFormat="false" ht="12" hidden="false" customHeight="false" outlineLevel="0" collapsed="false">
      <c r="H1178" s="15" t="n">
        <f aca="false">COUNTIF(B1178:G1178,"&gt;0")</f>
        <v>0</v>
      </c>
      <c r="I1178" s="16" t="str">
        <f aca="false">IF(H1178&lt;6,"Incomplete Data","")</f>
        <v>Incomplete Data</v>
      </c>
      <c r="J1178" s="6" t="n">
        <f aca="false">A1178</f>
        <v>0</v>
      </c>
      <c r="K1178" s="7" t="str">
        <f aca="false">IF(H1178=6,SUM(L1178:Q1178),"")</f>
        <v/>
      </c>
      <c r="L1178" s="0" t="str">
        <f aca="false">IF(B1178&gt;0,VLOOKUP(B1178,Points,2),"")</f>
        <v/>
      </c>
      <c r="M1178" s="0" t="str">
        <f aca="false">IF(C1178&gt;0,VLOOKUP(C1178,Points,3),"")</f>
        <v/>
      </c>
      <c r="N1178" s="0" t="str">
        <f aca="false">IF(D1178&gt;0,VLOOKUP(D1178,Points,4),"")</f>
        <v/>
      </c>
      <c r="O1178" s="0" t="str">
        <f aca="false">IF(E1178&gt;0,VLOOKUP(E1178,Points,5),"")</f>
        <v/>
      </c>
      <c r="P1178" s="0" t="str">
        <f aca="false">IF(F1178&gt;0,VLOOKUP(F1178,Points,6),"")</f>
        <v/>
      </c>
      <c r="Q1178" s="0" t="str">
        <f aca="false">IF(G1178&gt;0,VLOOKUP(G1178,Points,7),"")</f>
        <v/>
      </c>
    </row>
    <row r="1179" customFormat="false" ht="12" hidden="false" customHeight="false" outlineLevel="0" collapsed="false">
      <c r="H1179" s="15" t="n">
        <f aca="false">COUNTIF(B1179:G1179,"&gt;0")</f>
        <v>0</v>
      </c>
      <c r="I1179" s="16" t="str">
        <f aca="false">IF(H1179&lt;6,"Incomplete Data","")</f>
        <v>Incomplete Data</v>
      </c>
      <c r="J1179" s="6" t="n">
        <f aca="false">A1179</f>
        <v>0</v>
      </c>
      <c r="K1179" s="7" t="str">
        <f aca="false">IF(H1179=6,SUM(L1179:Q1179),"")</f>
        <v/>
      </c>
      <c r="L1179" s="0" t="str">
        <f aca="false">IF(B1179&gt;0,VLOOKUP(B1179,Points,2),"")</f>
        <v/>
      </c>
      <c r="M1179" s="0" t="str">
        <f aca="false">IF(C1179&gt;0,VLOOKUP(C1179,Points,3),"")</f>
        <v/>
      </c>
      <c r="N1179" s="0" t="str">
        <f aca="false">IF(D1179&gt;0,VLOOKUP(D1179,Points,4),"")</f>
        <v/>
      </c>
      <c r="O1179" s="0" t="str">
        <f aca="false">IF(E1179&gt;0,VLOOKUP(E1179,Points,5),"")</f>
        <v/>
      </c>
      <c r="P1179" s="0" t="str">
        <f aca="false">IF(F1179&gt;0,VLOOKUP(F1179,Points,6),"")</f>
        <v/>
      </c>
      <c r="Q1179" s="0" t="str">
        <f aca="false">IF(G1179&gt;0,VLOOKUP(G1179,Points,7),"")</f>
        <v/>
      </c>
    </row>
    <row r="1180" customFormat="false" ht="12" hidden="false" customHeight="false" outlineLevel="0" collapsed="false">
      <c r="H1180" s="15" t="n">
        <f aca="false">COUNTIF(B1180:G1180,"&gt;0")</f>
        <v>0</v>
      </c>
      <c r="I1180" s="16" t="str">
        <f aca="false">IF(H1180&lt;6,"Incomplete Data","")</f>
        <v>Incomplete Data</v>
      </c>
      <c r="J1180" s="6" t="n">
        <f aca="false">A1180</f>
        <v>0</v>
      </c>
      <c r="K1180" s="7" t="str">
        <f aca="false">IF(H1180=6,SUM(L1180:Q1180),"")</f>
        <v/>
      </c>
      <c r="L1180" s="0" t="str">
        <f aca="false">IF(B1180&gt;0,VLOOKUP(B1180,Points,2),"")</f>
        <v/>
      </c>
      <c r="M1180" s="0" t="str">
        <f aca="false">IF(C1180&gt;0,VLOOKUP(C1180,Points,3),"")</f>
        <v/>
      </c>
      <c r="N1180" s="0" t="str">
        <f aca="false">IF(D1180&gt;0,VLOOKUP(D1180,Points,4),"")</f>
        <v/>
      </c>
      <c r="O1180" s="0" t="str">
        <f aca="false">IF(E1180&gt;0,VLOOKUP(E1180,Points,5),"")</f>
        <v/>
      </c>
      <c r="P1180" s="0" t="str">
        <f aca="false">IF(F1180&gt;0,VLOOKUP(F1180,Points,6),"")</f>
        <v/>
      </c>
      <c r="Q1180" s="0" t="str">
        <f aca="false">IF(G1180&gt;0,VLOOKUP(G1180,Points,7),"")</f>
        <v/>
      </c>
    </row>
    <row r="1181" customFormat="false" ht="12" hidden="false" customHeight="false" outlineLevel="0" collapsed="false">
      <c r="H1181" s="15" t="n">
        <f aca="false">COUNTIF(B1181:G1181,"&gt;0")</f>
        <v>0</v>
      </c>
      <c r="I1181" s="16" t="str">
        <f aca="false">IF(H1181&lt;6,"Incomplete Data","")</f>
        <v>Incomplete Data</v>
      </c>
      <c r="J1181" s="6" t="n">
        <f aca="false">A1181</f>
        <v>0</v>
      </c>
      <c r="K1181" s="7" t="str">
        <f aca="false">IF(H1181=6,SUM(L1181:Q1181),"")</f>
        <v/>
      </c>
      <c r="L1181" s="0" t="str">
        <f aca="false">IF(B1181&gt;0,VLOOKUP(B1181,Points,2),"")</f>
        <v/>
      </c>
      <c r="M1181" s="0" t="str">
        <f aca="false">IF(C1181&gt;0,VLOOKUP(C1181,Points,3),"")</f>
        <v/>
      </c>
      <c r="N1181" s="0" t="str">
        <f aca="false">IF(D1181&gt;0,VLOOKUP(D1181,Points,4),"")</f>
        <v/>
      </c>
      <c r="O1181" s="0" t="str">
        <f aca="false">IF(E1181&gt;0,VLOOKUP(E1181,Points,5),"")</f>
        <v/>
      </c>
      <c r="P1181" s="0" t="str">
        <f aca="false">IF(F1181&gt;0,VLOOKUP(F1181,Points,6),"")</f>
        <v/>
      </c>
      <c r="Q1181" s="0" t="str">
        <f aca="false">IF(G1181&gt;0,VLOOKUP(G1181,Points,7),"")</f>
        <v/>
      </c>
    </row>
    <row r="1182" customFormat="false" ht="12" hidden="false" customHeight="false" outlineLevel="0" collapsed="false">
      <c r="H1182" s="15" t="n">
        <f aca="false">COUNTIF(B1182:G1182,"&gt;0")</f>
        <v>0</v>
      </c>
      <c r="I1182" s="16" t="str">
        <f aca="false">IF(H1182&lt;6,"Incomplete Data","")</f>
        <v>Incomplete Data</v>
      </c>
      <c r="J1182" s="6" t="n">
        <f aca="false">A1182</f>
        <v>0</v>
      </c>
      <c r="K1182" s="7" t="str">
        <f aca="false">IF(H1182=6,SUM(L1182:Q1182),"")</f>
        <v/>
      </c>
      <c r="L1182" s="0" t="str">
        <f aca="false">IF(B1182&gt;0,VLOOKUP(B1182,Points,2),"")</f>
        <v/>
      </c>
      <c r="M1182" s="0" t="str">
        <f aca="false">IF(C1182&gt;0,VLOOKUP(C1182,Points,3),"")</f>
        <v/>
      </c>
      <c r="N1182" s="0" t="str">
        <f aca="false">IF(D1182&gt;0,VLOOKUP(D1182,Points,4),"")</f>
        <v/>
      </c>
      <c r="O1182" s="0" t="str">
        <f aca="false">IF(E1182&gt;0,VLOOKUP(E1182,Points,5),"")</f>
        <v/>
      </c>
      <c r="P1182" s="0" t="str">
        <f aca="false">IF(F1182&gt;0,VLOOKUP(F1182,Points,6),"")</f>
        <v/>
      </c>
      <c r="Q1182" s="0" t="str">
        <f aca="false">IF(G1182&gt;0,VLOOKUP(G1182,Points,7),"")</f>
        <v/>
      </c>
    </row>
    <row r="1183" customFormat="false" ht="12" hidden="false" customHeight="false" outlineLevel="0" collapsed="false">
      <c r="H1183" s="15" t="n">
        <f aca="false">COUNTIF(B1183:G1183,"&gt;0")</f>
        <v>0</v>
      </c>
      <c r="I1183" s="16" t="str">
        <f aca="false">IF(H1183&lt;6,"Incomplete Data","")</f>
        <v>Incomplete Data</v>
      </c>
      <c r="J1183" s="6" t="n">
        <f aca="false">A1183</f>
        <v>0</v>
      </c>
      <c r="K1183" s="7" t="str">
        <f aca="false">IF(H1183=6,SUM(L1183:Q1183),"")</f>
        <v/>
      </c>
      <c r="L1183" s="0" t="str">
        <f aca="false">IF(B1183&gt;0,VLOOKUP(B1183,Points,2),"")</f>
        <v/>
      </c>
      <c r="M1183" s="0" t="str">
        <f aca="false">IF(C1183&gt;0,VLOOKUP(C1183,Points,3),"")</f>
        <v/>
      </c>
      <c r="N1183" s="0" t="str">
        <f aca="false">IF(D1183&gt;0,VLOOKUP(D1183,Points,4),"")</f>
        <v/>
      </c>
      <c r="O1183" s="0" t="str">
        <f aca="false">IF(E1183&gt;0,VLOOKUP(E1183,Points,5),"")</f>
        <v/>
      </c>
      <c r="P1183" s="0" t="str">
        <f aca="false">IF(F1183&gt;0,VLOOKUP(F1183,Points,6),"")</f>
        <v/>
      </c>
      <c r="Q1183" s="0" t="str">
        <f aca="false">IF(G1183&gt;0,VLOOKUP(G1183,Points,7),"")</f>
        <v/>
      </c>
    </row>
    <row r="1184" customFormat="false" ht="12" hidden="false" customHeight="false" outlineLevel="0" collapsed="false">
      <c r="H1184" s="15" t="n">
        <f aca="false">COUNTIF(B1184:G1184,"&gt;0")</f>
        <v>0</v>
      </c>
      <c r="I1184" s="16" t="str">
        <f aca="false">IF(H1184&lt;6,"Incomplete Data","")</f>
        <v>Incomplete Data</v>
      </c>
      <c r="J1184" s="6" t="n">
        <f aca="false">A1184</f>
        <v>0</v>
      </c>
      <c r="K1184" s="7" t="str">
        <f aca="false">IF(H1184=6,SUM(L1184:Q1184),"")</f>
        <v/>
      </c>
      <c r="L1184" s="0" t="str">
        <f aca="false">IF(B1184&gt;0,VLOOKUP(B1184,Points,2),"")</f>
        <v/>
      </c>
      <c r="M1184" s="0" t="str">
        <f aca="false">IF(C1184&gt;0,VLOOKUP(C1184,Points,3),"")</f>
        <v/>
      </c>
      <c r="N1184" s="0" t="str">
        <f aca="false">IF(D1184&gt;0,VLOOKUP(D1184,Points,4),"")</f>
        <v/>
      </c>
      <c r="O1184" s="0" t="str">
        <f aca="false">IF(E1184&gt;0,VLOOKUP(E1184,Points,5),"")</f>
        <v/>
      </c>
      <c r="P1184" s="0" t="str">
        <f aca="false">IF(F1184&gt;0,VLOOKUP(F1184,Points,6),"")</f>
        <v/>
      </c>
      <c r="Q1184" s="0" t="str">
        <f aca="false">IF(G1184&gt;0,VLOOKUP(G1184,Points,7),"")</f>
        <v/>
      </c>
    </row>
    <row r="1185" customFormat="false" ht="12" hidden="false" customHeight="false" outlineLevel="0" collapsed="false">
      <c r="H1185" s="15" t="n">
        <f aca="false">COUNTIF(B1185:G1185,"&gt;0")</f>
        <v>0</v>
      </c>
      <c r="I1185" s="16" t="str">
        <f aca="false">IF(H1185&lt;6,"Incomplete Data","")</f>
        <v>Incomplete Data</v>
      </c>
      <c r="J1185" s="6" t="n">
        <f aca="false">A1185</f>
        <v>0</v>
      </c>
      <c r="K1185" s="7" t="str">
        <f aca="false">IF(H1185=6,SUM(L1185:Q1185),"")</f>
        <v/>
      </c>
      <c r="L1185" s="0" t="str">
        <f aca="false">IF(B1185&gt;0,VLOOKUP(B1185,Points,2),"")</f>
        <v/>
      </c>
      <c r="M1185" s="0" t="str">
        <f aca="false">IF(C1185&gt;0,VLOOKUP(C1185,Points,3),"")</f>
        <v/>
      </c>
      <c r="N1185" s="0" t="str">
        <f aca="false">IF(D1185&gt;0,VLOOKUP(D1185,Points,4),"")</f>
        <v/>
      </c>
      <c r="O1185" s="0" t="str">
        <f aca="false">IF(E1185&gt;0,VLOOKUP(E1185,Points,5),"")</f>
        <v/>
      </c>
      <c r="P1185" s="0" t="str">
        <f aca="false">IF(F1185&gt;0,VLOOKUP(F1185,Points,6),"")</f>
        <v/>
      </c>
      <c r="Q1185" s="0" t="str">
        <f aca="false">IF(G1185&gt;0,VLOOKUP(G1185,Points,7),"")</f>
        <v/>
      </c>
    </row>
    <row r="1186" customFormat="false" ht="12" hidden="false" customHeight="false" outlineLevel="0" collapsed="false">
      <c r="H1186" s="15" t="n">
        <f aca="false">COUNTIF(B1186:G1186,"&gt;0")</f>
        <v>0</v>
      </c>
      <c r="I1186" s="16" t="str">
        <f aca="false">IF(H1186&lt;6,"Incomplete Data","")</f>
        <v>Incomplete Data</v>
      </c>
      <c r="J1186" s="6" t="n">
        <f aca="false">A1186</f>
        <v>0</v>
      </c>
      <c r="K1186" s="7" t="str">
        <f aca="false">IF(H1186=6,SUM(L1186:Q1186),"")</f>
        <v/>
      </c>
      <c r="L1186" s="0" t="str">
        <f aca="false">IF(B1186&gt;0,VLOOKUP(B1186,Points,2),"")</f>
        <v/>
      </c>
      <c r="M1186" s="0" t="str">
        <f aca="false">IF(C1186&gt;0,VLOOKUP(C1186,Points,3),"")</f>
        <v/>
      </c>
      <c r="N1186" s="0" t="str">
        <f aca="false">IF(D1186&gt;0,VLOOKUP(D1186,Points,4),"")</f>
        <v/>
      </c>
      <c r="O1186" s="0" t="str">
        <f aca="false">IF(E1186&gt;0,VLOOKUP(E1186,Points,5),"")</f>
        <v/>
      </c>
      <c r="P1186" s="0" t="str">
        <f aca="false">IF(F1186&gt;0,VLOOKUP(F1186,Points,6),"")</f>
        <v/>
      </c>
      <c r="Q1186" s="0" t="str">
        <f aca="false">IF(G1186&gt;0,VLOOKUP(G1186,Points,7),"")</f>
        <v/>
      </c>
    </row>
    <row r="1187" customFormat="false" ht="12" hidden="false" customHeight="false" outlineLevel="0" collapsed="false">
      <c r="H1187" s="15" t="n">
        <f aca="false">COUNTIF(B1187:G1187,"&gt;0")</f>
        <v>0</v>
      </c>
      <c r="I1187" s="16" t="str">
        <f aca="false">IF(H1187&lt;6,"Incomplete Data","")</f>
        <v>Incomplete Data</v>
      </c>
      <c r="J1187" s="6" t="n">
        <f aca="false">A1187</f>
        <v>0</v>
      </c>
      <c r="K1187" s="7" t="str">
        <f aca="false">IF(H1187=6,SUM(L1187:Q1187),"")</f>
        <v/>
      </c>
      <c r="L1187" s="0" t="str">
        <f aca="false">IF(B1187&gt;0,VLOOKUP(B1187,Points,2),"")</f>
        <v/>
      </c>
      <c r="M1187" s="0" t="str">
        <f aca="false">IF(C1187&gt;0,VLOOKUP(C1187,Points,3),"")</f>
        <v/>
      </c>
      <c r="N1187" s="0" t="str">
        <f aca="false">IF(D1187&gt;0,VLOOKUP(D1187,Points,4),"")</f>
        <v/>
      </c>
      <c r="O1187" s="0" t="str">
        <f aca="false">IF(E1187&gt;0,VLOOKUP(E1187,Points,5),"")</f>
        <v/>
      </c>
      <c r="P1187" s="0" t="str">
        <f aca="false">IF(F1187&gt;0,VLOOKUP(F1187,Points,6),"")</f>
        <v/>
      </c>
      <c r="Q1187" s="0" t="str">
        <f aca="false">IF(G1187&gt;0,VLOOKUP(G1187,Points,7),"")</f>
        <v/>
      </c>
    </row>
    <row r="1188" customFormat="false" ht="12" hidden="false" customHeight="false" outlineLevel="0" collapsed="false">
      <c r="H1188" s="15" t="n">
        <f aca="false">COUNTIF(B1188:G1188,"&gt;0")</f>
        <v>0</v>
      </c>
      <c r="I1188" s="16" t="str">
        <f aca="false">IF(H1188&lt;6,"Incomplete Data","")</f>
        <v>Incomplete Data</v>
      </c>
      <c r="J1188" s="6" t="n">
        <f aca="false">A1188</f>
        <v>0</v>
      </c>
      <c r="K1188" s="7" t="str">
        <f aca="false">IF(H1188=6,SUM(L1188:Q1188),"")</f>
        <v/>
      </c>
      <c r="L1188" s="0" t="str">
        <f aca="false">IF(B1188&gt;0,VLOOKUP(B1188,Points,2),"")</f>
        <v/>
      </c>
      <c r="M1188" s="0" t="str">
        <f aca="false">IF(C1188&gt;0,VLOOKUP(C1188,Points,3),"")</f>
        <v/>
      </c>
      <c r="N1188" s="0" t="str">
        <f aca="false">IF(D1188&gt;0,VLOOKUP(D1188,Points,4),"")</f>
        <v/>
      </c>
      <c r="O1188" s="0" t="str">
        <f aca="false">IF(E1188&gt;0,VLOOKUP(E1188,Points,5),"")</f>
        <v/>
      </c>
      <c r="P1188" s="0" t="str">
        <f aca="false">IF(F1188&gt;0,VLOOKUP(F1188,Points,6),"")</f>
        <v/>
      </c>
      <c r="Q1188" s="0" t="str">
        <f aca="false">IF(G1188&gt;0,VLOOKUP(G1188,Points,7),"")</f>
        <v/>
      </c>
    </row>
    <row r="1189" customFormat="false" ht="12" hidden="false" customHeight="false" outlineLevel="0" collapsed="false">
      <c r="H1189" s="15" t="n">
        <f aca="false">COUNTIF(B1189:G1189,"&gt;0")</f>
        <v>0</v>
      </c>
      <c r="I1189" s="16" t="str">
        <f aca="false">IF(H1189&lt;6,"Incomplete Data","")</f>
        <v>Incomplete Data</v>
      </c>
      <c r="J1189" s="6" t="n">
        <f aca="false">A1189</f>
        <v>0</v>
      </c>
      <c r="K1189" s="7" t="str">
        <f aca="false">IF(H1189=6,SUM(L1189:Q1189),"")</f>
        <v/>
      </c>
      <c r="L1189" s="0" t="str">
        <f aca="false">IF(B1189&gt;0,VLOOKUP(B1189,Points,2),"")</f>
        <v/>
      </c>
      <c r="M1189" s="0" t="str">
        <f aca="false">IF(C1189&gt;0,VLOOKUP(C1189,Points,3),"")</f>
        <v/>
      </c>
      <c r="N1189" s="0" t="str">
        <f aca="false">IF(D1189&gt;0,VLOOKUP(D1189,Points,4),"")</f>
        <v/>
      </c>
      <c r="O1189" s="0" t="str">
        <f aca="false">IF(E1189&gt;0,VLOOKUP(E1189,Points,5),"")</f>
        <v/>
      </c>
      <c r="P1189" s="0" t="str">
        <f aca="false">IF(F1189&gt;0,VLOOKUP(F1189,Points,6),"")</f>
        <v/>
      </c>
      <c r="Q1189" s="0" t="str">
        <f aca="false">IF(G1189&gt;0,VLOOKUP(G1189,Points,7),"")</f>
        <v/>
      </c>
    </row>
    <row r="1190" customFormat="false" ht="12" hidden="false" customHeight="false" outlineLevel="0" collapsed="false">
      <c r="H1190" s="15" t="n">
        <f aca="false">COUNTIF(B1190:G1190,"&gt;0")</f>
        <v>0</v>
      </c>
      <c r="I1190" s="16" t="str">
        <f aca="false">IF(H1190&lt;6,"Incomplete Data","")</f>
        <v>Incomplete Data</v>
      </c>
      <c r="J1190" s="6" t="n">
        <f aca="false">A1190</f>
        <v>0</v>
      </c>
      <c r="K1190" s="7" t="str">
        <f aca="false">IF(H1190=6,SUM(L1190:Q1190),"")</f>
        <v/>
      </c>
      <c r="L1190" s="0" t="str">
        <f aca="false">IF(B1190&gt;0,VLOOKUP(B1190,Points,2),"")</f>
        <v/>
      </c>
      <c r="M1190" s="0" t="str">
        <f aca="false">IF(C1190&gt;0,VLOOKUP(C1190,Points,3),"")</f>
        <v/>
      </c>
      <c r="N1190" s="0" t="str">
        <f aca="false">IF(D1190&gt;0,VLOOKUP(D1190,Points,4),"")</f>
        <v/>
      </c>
      <c r="O1190" s="0" t="str">
        <f aca="false">IF(E1190&gt;0,VLOOKUP(E1190,Points,5),"")</f>
        <v/>
      </c>
      <c r="P1190" s="0" t="str">
        <f aca="false">IF(F1190&gt;0,VLOOKUP(F1190,Points,6),"")</f>
        <v/>
      </c>
      <c r="Q1190" s="0" t="str">
        <f aca="false">IF(G1190&gt;0,VLOOKUP(G1190,Points,7),"")</f>
        <v/>
      </c>
    </row>
    <row r="1191" customFormat="false" ht="12" hidden="false" customHeight="false" outlineLevel="0" collapsed="false">
      <c r="H1191" s="15" t="n">
        <f aca="false">COUNTIF(B1191:G1191,"&gt;0")</f>
        <v>0</v>
      </c>
      <c r="I1191" s="16" t="str">
        <f aca="false">IF(H1191&lt;6,"Incomplete Data","")</f>
        <v>Incomplete Data</v>
      </c>
      <c r="J1191" s="6" t="n">
        <f aca="false">A1191</f>
        <v>0</v>
      </c>
      <c r="K1191" s="7" t="str">
        <f aca="false">IF(H1191=6,SUM(L1191:Q1191),"")</f>
        <v/>
      </c>
      <c r="L1191" s="0" t="str">
        <f aca="false">IF(B1191&gt;0,VLOOKUP(B1191,Points,2),"")</f>
        <v/>
      </c>
      <c r="M1191" s="0" t="str">
        <f aca="false">IF(C1191&gt;0,VLOOKUP(C1191,Points,3),"")</f>
        <v/>
      </c>
      <c r="N1191" s="0" t="str">
        <f aca="false">IF(D1191&gt;0,VLOOKUP(D1191,Points,4),"")</f>
        <v/>
      </c>
      <c r="O1191" s="0" t="str">
        <f aca="false">IF(E1191&gt;0,VLOOKUP(E1191,Points,5),"")</f>
        <v/>
      </c>
      <c r="P1191" s="0" t="str">
        <f aca="false">IF(F1191&gt;0,VLOOKUP(F1191,Points,6),"")</f>
        <v/>
      </c>
      <c r="Q1191" s="0" t="str">
        <f aca="false">IF(G1191&gt;0,VLOOKUP(G1191,Points,7),"")</f>
        <v/>
      </c>
    </row>
    <row r="1192" customFormat="false" ht="12" hidden="false" customHeight="false" outlineLevel="0" collapsed="false">
      <c r="H1192" s="15" t="n">
        <f aca="false">COUNTIF(B1192:G1192,"&gt;0")</f>
        <v>0</v>
      </c>
      <c r="I1192" s="16" t="str">
        <f aca="false">IF(H1192&lt;6,"Incomplete Data","")</f>
        <v>Incomplete Data</v>
      </c>
      <c r="J1192" s="6" t="n">
        <f aca="false">A1192</f>
        <v>0</v>
      </c>
      <c r="K1192" s="7" t="str">
        <f aca="false">IF(H1192=6,SUM(L1192:Q1192),"")</f>
        <v/>
      </c>
      <c r="L1192" s="0" t="str">
        <f aca="false">IF(B1192&gt;0,VLOOKUP(B1192,Points,2),"")</f>
        <v/>
      </c>
      <c r="M1192" s="0" t="str">
        <f aca="false">IF(C1192&gt;0,VLOOKUP(C1192,Points,3),"")</f>
        <v/>
      </c>
      <c r="N1192" s="0" t="str">
        <f aca="false">IF(D1192&gt;0,VLOOKUP(D1192,Points,4),"")</f>
        <v/>
      </c>
      <c r="O1192" s="0" t="str">
        <f aca="false">IF(E1192&gt;0,VLOOKUP(E1192,Points,5),"")</f>
        <v/>
      </c>
      <c r="P1192" s="0" t="str">
        <f aca="false">IF(F1192&gt;0,VLOOKUP(F1192,Points,6),"")</f>
        <v/>
      </c>
      <c r="Q1192" s="0" t="str">
        <f aca="false">IF(G1192&gt;0,VLOOKUP(G1192,Points,7),"")</f>
        <v/>
      </c>
    </row>
    <row r="1193" customFormat="false" ht="12" hidden="false" customHeight="false" outlineLevel="0" collapsed="false">
      <c r="H1193" s="15" t="n">
        <f aca="false">COUNTIF(B1193:G1193,"&gt;0")</f>
        <v>0</v>
      </c>
      <c r="I1193" s="16" t="str">
        <f aca="false">IF(H1193&lt;6,"Incomplete Data","")</f>
        <v>Incomplete Data</v>
      </c>
      <c r="J1193" s="6" t="n">
        <f aca="false">A1193</f>
        <v>0</v>
      </c>
      <c r="K1193" s="7" t="str">
        <f aca="false">IF(H1193=6,SUM(L1193:Q1193),"")</f>
        <v/>
      </c>
      <c r="L1193" s="0" t="str">
        <f aca="false">IF(B1193&gt;0,VLOOKUP(B1193,Points,2),"")</f>
        <v/>
      </c>
      <c r="M1193" s="0" t="str">
        <f aca="false">IF(C1193&gt;0,VLOOKUP(C1193,Points,3),"")</f>
        <v/>
      </c>
      <c r="N1193" s="0" t="str">
        <f aca="false">IF(D1193&gt;0,VLOOKUP(D1193,Points,4),"")</f>
        <v/>
      </c>
      <c r="O1193" s="0" t="str">
        <f aca="false">IF(E1193&gt;0,VLOOKUP(E1193,Points,5),"")</f>
        <v/>
      </c>
      <c r="P1193" s="0" t="str">
        <f aca="false">IF(F1193&gt;0,VLOOKUP(F1193,Points,6),"")</f>
        <v/>
      </c>
      <c r="Q1193" s="0" t="str">
        <f aca="false">IF(G1193&gt;0,VLOOKUP(G1193,Points,7),"")</f>
        <v/>
      </c>
    </row>
    <row r="1194" customFormat="false" ht="12" hidden="false" customHeight="false" outlineLevel="0" collapsed="false">
      <c r="H1194" s="15" t="n">
        <f aca="false">COUNTIF(B1194:G1194,"&gt;0")</f>
        <v>0</v>
      </c>
      <c r="I1194" s="16" t="str">
        <f aca="false">IF(H1194&lt;6,"Incomplete Data","")</f>
        <v>Incomplete Data</v>
      </c>
      <c r="J1194" s="6" t="n">
        <f aca="false">A1194</f>
        <v>0</v>
      </c>
      <c r="K1194" s="7" t="str">
        <f aca="false">IF(H1194=6,SUM(L1194:Q1194),"")</f>
        <v/>
      </c>
      <c r="L1194" s="0" t="str">
        <f aca="false">IF(B1194&gt;0,VLOOKUP(B1194,Points,2),"")</f>
        <v/>
      </c>
      <c r="M1194" s="0" t="str">
        <f aca="false">IF(C1194&gt;0,VLOOKUP(C1194,Points,3),"")</f>
        <v/>
      </c>
      <c r="N1194" s="0" t="str">
        <f aca="false">IF(D1194&gt;0,VLOOKUP(D1194,Points,4),"")</f>
        <v/>
      </c>
      <c r="O1194" s="0" t="str">
        <f aca="false">IF(E1194&gt;0,VLOOKUP(E1194,Points,5),"")</f>
        <v/>
      </c>
      <c r="P1194" s="0" t="str">
        <f aca="false">IF(F1194&gt;0,VLOOKUP(F1194,Points,6),"")</f>
        <v/>
      </c>
      <c r="Q1194" s="0" t="str">
        <f aca="false">IF(G1194&gt;0,VLOOKUP(G1194,Points,7),"")</f>
        <v/>
      </c>
    </row>
    <row r="1195" customFormat="false" ht="12" hidden="false" customHeight="false" outlineLevel="0" collapsed="false">
      <c r="H1195" s="15" t="n">
        <f aca="false">COUNTIF(B1195:G1195,"&gt;0")</f>
        <v>0</v>
      </c>
      <c r="I1195" s="16" t="str">
        <f aca="false">IF(H1195&lt;6,"Incomplete Data","")</f>
        <v>Incomplete Data</v>
      </c>
      <c r="J1195" s="6" t="n">
        <f aca="false">A1195</f>
        <v>0</v>
      </c>
      <c r="K1195" s="7" t="str">
        <f aca="false">IF(H1195=6,SUM(L1195:Q1195),"")</f>
        <v/>
      </c>
      <c r="L1195" s="0" t="str">
        <f aca="false">IF(B1195&gt;0,VLOOKUP(B1195,Points,2),"")</f>
        <v/>
      </c>
      <c r="M1195" s="0" t="str">
        <f aca="false">IF(C1195&gt;0,VLOOKUP(C1195,Points,3),"")</f>
        <v/>
      </c>
      <c r="N1195" s="0" t="str">
        <f aca="false">IF(D1195&gt;0,VLOOKUP(D1195,Points,4),"")</f>
        <v/>
      </c>
      <c r="O1195" s="0" t="str">
        <f aca="false">IF(E1195&gt;0,VLOOKUP(E1195,Points,5),"")</f>
        <v/>
      </c>
      <c r="P1195" s="0" t="str">
        <f aca="false">IF(F1195&gt;0,VLOOKUP(F1195,Points,6),"")</f>
        <v/>
      </c>
      <c r="Q1195" s="0" t="str">
        <f aca="false">IF(G1195&gt;0,VLOOKUP(G1195,Points,7),"")</f>
        <v/>
      </c>
    </row>
    <row r="1196" customFormat="false" ht="12" hidden="false" customHeight="false" outlineLevel="0" collapsed="false">
      <c r="H1196" s="15" t="n">
        <f aca="false">COUNTIF(B1196:G1196,"&gt;0")</f>
        <v>0</v>
      </c>
      <c r="I1196" s="16" t="str">
        <f aca="false">IF(H1196&lt;6,"Incomplete Data","")</f>
        <v>Incomplete Data</v>
      </c>
      <c r="J1196" s="6" t="n">
        <f aca="false">A1196</f>
        <v>0</v>
      </c>
      <c r="K1196" s="7" t="str">
        <f aca="false">IF(H1196=6,SUM(L1196:Q1196),"")</f>
        <v/>
      </c>
      <c r="L1196" s="0" t="str">
        <f aca="false">IF(B1196&gt;0,VLOOKUP(B1196,Points,2),"")</f>
        <v/>
      </c>
      <c r="M1196" s="0" t="str">
        <f aca="false">IF(C1196&gt;0,VLOOKUP(C1196,Points,3),"")</f>
        <v/>
      </c>
      <c r="N1196" s="0" t="str">
        <f aca="false">IF(D1196&gt;0,VLOOKUP(D1196,Points,4),"")</f>
        <v/>
      </c>
      <c r="O1196" s="0" t="str">
        <f aca="false">IF(E1196&gt;0,VLOOKUP(E1196,Points,5),"")</f>
        <v/>
      </c>
      <c r="P1196" s="0" t="str">
        <f aca="false">IF(F1196&gt;0,VLOOKUP(F1196,Points,6),"")</f>
        <v/>
      </c>
      <c r="Q1196" s="0" t="str">
        <f aca="false">IF(G1196&gt;0,VLOOKUP(G1196,Points,7),"")</f>
        <v/>
      </c>
    </row>
    <row r="1197" customFormat="false" ht="12" hidden="false" customHeight="false" outlineLevel="0" collapsed="false">
      <c r="H1197" s="15" t="n">
        <f aca="false">COUNTIF(B1197:G1197,"&gt;0")</f>
        <v>0</v>
      </c>
      <c r="I1197" s="16" t="str">
        <f aca="false">IF(H1197&lt;6,"Incomplete Data","")</f>
        <v>Incomplete Data</v>
      </c>
      <c r="J1197" s="6" t="n">
        <f aca="false">A1197</f>
        <v>0</v>
      </c>
      <c r="K1197" s="7" t="str">
        <f aca="false">IF(H1197=6,SUM(L1197:Q1197),"")</f>
        <v/>
      </c>
      <c r="L1197" s="0" t="str">
        <f aca="false">IF(B1197&gt;0,VLOOKUP(B1197,Points,2),"")</f>
        <v/>
      </c>
      <c r="M1197" s="0" t="str">
        <f aca="false">IF(C1197&gt;0,VLOOKUP(C1197,Points,3),"")</f>
        <v/>
      </c>
      <c r="N1197" s="0" t="str">
        <f aca="false">IF(D1197&gt;0,VLOOKUP(D1197,Points,4),"")</f>
        <v/>
      </c>
      <c r="O1197" s="0" t="str">
        <f aca="false">IF(E1197&gt;0,VLOOKUP(E1197,Points,5),"")</f>
        <v/>
      </c>
      <c r="P1197" s="0" t="str">
        <f aca="false">IF(F1197&gt;0,VLOOKUP(F1197,Points,6),"")</f>
        <v/>
      </c>
      <c r="Q1197" s="0" t="str">
        <f aca="false">IF(G1197&gt;0,VLOOKUP(G1197,Points,7),"")</f>
        <v/>
      </c>
    </row>
    <row r="1198" customFormat="false" ht="12" hidden="false" customHeight="false" outlineLevel="0" collapsed="false">
      <c r="H1198" s="15" t="n">
        <f aca="false">COUNTIF(B1198:G1198,"&gt;0")</f>
        <v>0</v>
      </c>
      <c r="I1198" s="16" t="str">
        <f aca="false">IF(H1198&lt;6,"Incomplete Data","")</f>
        <v>Incomplete Data</v>
      </c>
      <c r="J1198" s="6" t="n">
        <f aca="false">A1198</f>
        <v>0</v>
      </c>
      <c r="K1198" s="7" t="str">
        <f aca="false">IF(H1198=6,SUM(L1198:Q1198),"")</f>
        <v/>
      </c>
      <c r="L1198" s="0" t="str">
        <f aca="false">IF(B1198&gt;0,VLOOKUP(B1198,Points,2),"")</f>
        <v/>
      </c>
      <c r="M1198" s="0" t="str">
        <f aca="false">IF(C1198&gt;0,VLOOKUP(C1198,Points,3),"")</f>
        <v/>
      </c>
      <c r="N1198" s="0" t="str">
        <f aca="false">IF(D1198&gt;0,VLOOKUP(D1198,Points,4),"")</f>
        <v/>
      </c>
      <c r="O1198" s="0" t="str">
        <f aca="false">IF(E1198&gt;0,VLOOKUP(E1198,Points,5),"")</f>
        <v/>
      </c>
      <c r="P1198" s="0" t="str">
        <f aca="false">IF(F1198&gt;0,VLOOKUP(F1198,Points,6),"")</f>
        <v/>
      </c>
      <c r="Q1198" s="0" t="str">
        <f aca="false">IF(G1198&gt;0,VLOOKUP(G1198,Points,7),"")</f>
        <v/>
      </c>
    </row>
    <row r="1199" customFormat="false" ht="12" hidden="false" customHeight="false" outlineLevel="0" collapsed="false">
      <c r="H1199" s="15" t="n">
        <f aca="false">COUNTIF(B1199:G1199,"&gt;0")</f>
        <v>0</v>
      </c>
      <c r="I1199" s="16" t="str">
        <f aca="false">IF(H1199&lt;6,"Incomplete Data","")</f>
        <v>Incomplete Data</v>
      </c>
      <c r="J1199" s="6" t="n">
        <f aca="false">A1199</f>
        <v>0</v>
      </c>
      <c r="K1199" s="7" t="str">
        <f aca="false">IF(H1199=6,SUM(L1199:Q1199),"")</f>
        <v/>
      </c>
      <c r="L1199" s="0" t="str">
        <f aca="false">IF(B1199&gt;0,VLOOKUP(B1199,Points,2),"")</f>
        <v/>
      </c>
      <c r="M1199" s="0" t="str">
        <f aca="false">IF(C1199&gt;0,VLOOKUP(C1199,Points,3),"")</f>
        <v/>
      </c>
      <c r="N1199" s="0" t="str">
        <f aca="false">IF(D1199&gt;0,VLOOKUP(D1199,Points,4),"")</f>
        <v/>
      </c>
      <c r="O1199" s="0" t="str">
        <f aca="false">IF(E1199&gt;0,VLOOKUP(E1199,Points,5),"")</f>
        <v/>
      </c>
      <c r="P1199" s="0" t="str">
        <f aca="false">IF(F1199&gt;0,VLOOKUP(F1199,Points,6),"")</f>
        <v/>
      </c>
      <c r="Q1199" s="0" t="str">
        <f aca="false">IF(G1199&gt;0,VLOOKUP(G1199,Points,7),"")</f>
        <v/>
      </c>
    </row>
    <row r="1200" customFormat="false" ht="12" hidden="false" customHeight="false" outlineLevel="0" collapsed="false">
      <c r="H1200" s="15" t="n">
        <f aca="false">COUNTIF(B1200:G1200,"&gt;0")</f>
        <v>0</v>
      </c>
      <c r="I1200" s="16" t="str">
        <f aca="false">IF(H1200&lt;6,"Incomplete Data","")</f>
        <v>Incomplete Data</v>
      </c>
      <c r="J1200" s="6" t="n">
        <f aca="false">A1200</f>
        <v>0</v>
      </c>
      <c r="K1200" s="7" t="str">
        <f aca="false">IF(H1200=6,SUM(L1200:Q1200),"")</f>
        <v/>
      </c>
      <c r="L1200" s="0" t="str">
        <f aca="false">IF(B1200&gt;0,VLOOKUP(B1200,Points,2),"")</f>
        <v/>
      </c>
      <c r="M1200" s="0" t="str">
        <f aca="false">IF(C1200&gt;0,VLOOKUP(C1200,Points,3),"")</f>
        <v/>
      </c>
      <c r="N1200" s="0" t="str">
        <f aca="false">IF(D1200&gt;0,VLOOKUP(D1200,Points,4),"")</f>
        <v/>
      </c>
      <c r="O1200" s="0" t="str">
        <f aca="false">IF(E1200&gt;0,VLOOKUP(E1200,Points,5),"")</f>
        <v/>
      </c>
      <c r="P1200" s="0" t="str">
        <f aca="false">IF(F1200&gt;0,VLOOKUP(F1200,Points,6),"")</f>
        <v/>
      </c>
      <c r="Q1200" s="0" t="str">
        <f aca="false">IF(G1200&gt;0,VLOOKUP(G1200,Points,7),"")</f>
        <v/>
      </c>
    </row>
    <row r="1201" customFormat="false" ht="12" hidden="false" customHeight="false" outlineLevel="0" collapsed="false">
      <c r="H1201" s="15" t="n">
        <f aca="false">COUNTIF(B1201:G1201,"&gt;0")</f>
        <v>0</v>
      </c>
      <c r="I1201" s="16" t="str">
        <f aca="false">IF(H1201&lt;6,"Incomplete Data","")</f>
        <v>Incomplete Data</v>
      </c>
      <c r="J1201" s="6" t="n">
        <f aca="false">A1201</f>
        <v>0</v>
      </c>
      <c r="K1201" s="7" t="str">
        <f aca="false">IF(H1201=6,SUM(L1201:Q1201),"")</f>
        <v/>
      </c>
      <c r="L1201" s="0" t="str">
        <f aca="false">IF(B1201&gt;0,VLOOKUP(B1201,Points,2),"")</f>
        <v/>
      </c>
      <c r="M1201" s="0" t="str">
        <f aca="false">IF(C1201&gt;0,VLOOKUP(C1201,Points,3),"")</f>
        <v/>
      </c>
      <c r="N1201" s="0" t="str">
        <f aca="false">IF(D1201&gt;0,VLOOKUP(D1201,Points,4),"")</f>
        <v/>
      </c>
      <c r="O1201" s="0" t="str">
        <f aca="false">IF(E1201&gt;0,VLOOKUP(E1201,Points,5),"")</f>
        <v/>
      </c>
      <c r="P1201" s="0" t="str">
        <f aca="false">IF(F1201&gt;0,VLOOKUP(F1201,Points,6),"")</f>
        <v/>
      </c>
      <c r="Q1201" s="0" t="str">
        <f aca="false">IF(G1201&gt;0,VLOOKUP(G1201,Points,7),"")</f>
        <v/>
      </c>
    </row>
    <row r="1202" customFormat="false" ht="12" hidden="false" customHeight="false" outlineLevel="0" collapsed="false">
      <c r="H1202" s="15" t="n">
        <f aca="false">COUNTIF(B1202:G1202,"&gt;0")</f>
        <v>0</v>
      </c>
      <c r="I1202" s="16" t="str">
        <f aca="false">IF(H1202&lt;6,"Incomplete Data","")</f>
        <v>Incomplete Data</v>
      </c>
      <c r="J1202" s="6" t="n">
        <f aca="false">A1202</f>
        <v>0</v>
      </c>
      <c r="K1202" s="7" t="str">
        <f aca="false">IF(H1202=6,SUM(L1202:Q1202),"")</f>
        <v/>
      </c>
      <c r="L1202" s="0" t="str">
        <f aca="false">IF(B1202&gt;0,VLOOKUP(B1202,Points,2),"")</f>
        <v/>
      </c>
      <c r="M1202" s="0" t="str">
        <f aca="false">IF(C1202&gt;0,VLOOKUP(C1202,Points,3),"")</f>
        <v/>
      </c>
      <c r="N1202" s="0" t="str">
        <f aca="false">IF(D1202&gt;0,VLOOKUP(D1202,Points,4),"")</f>
        <v/>
      </c>
      <c r="O1202" s="0" t="str">
        <f aca="false">IF(E1202&gt;0,VLOOKUP(E1202,Points,5),"")</f>
        <v/>
      </c>
      <c r="P1202" s="0" t="str">
        <f aca="false">IF(F1202&gt;0,VLOOKUP(F1202,Points,6),"")</f>
        <v/>
      </c>
      <c r="Q1202" s="0" t="str">
        <f aca="false">IF(G1202&gt;0,VLOOKUP(G1202,Points,7),"")</f>
        <v/>
      </c>
    </row>
    <row r="1203" customFormat="false" ht="12" hidden="false" customHeight="false" outlineLevel="0" collapsed="false">
      <c r="H1203" s="15" t="n">
        <f aca="false">COUNTIF(B1203:G1203,"&gt;0")</f>
        <v>0</v>
      </c>
      <c r="I1203" s="16" t="str">
        <f aca="false">IF(H1203&lt;6,"Incomplete Data","")</f>
        <v>Incomplete Data</v>
      </c>
      <c r="J1203" s="6" t="n">
        <f aca="false">A1203</f>
        <v>0</v>
      </c>
      <c r="K1203" s="7" t="str">
        <f aca="false">IF(H1203=6,SUM(L1203:Q1203),"")</f>
        <v/>
      </c>
      <c r="L1203" s="0" t="str">
        <f aca="false">IF(B1203&gt;0,VLOOKUP(B1203,Points,2),"")</f>
        <v/>
      </c>
      <c r="M1203" s="0" t="str">
        <f aca="false">IF(C1203&gt;0,VLOOKUP(C1203,Points,3),"")</f>
        <v/>
      </c>
      <c r="N1203" s="0" t="str">
        <f aca="false">IF(D1203&gt;0,VLOOKUP(D1203,Points,4),"")</f>
        <v/>
      </c>
      <c r="O1203" s="0" t="str">
        <f aca="false">IF(E1203&gt;0,VLOOKUP(E1203,Points,5),"")</f>
        <v/>
      </c>
      <c r="P1203" s="0" t="str">
        <f aca="false">IF(F1203&gt;0,VLOOKUP(F1203,Points,6),"")</f>
        <v/>
      </c>
      <c r="Q1203" s="0" t="str">
        <f aca="false">IF(G1203&gt;0,VLOOKUP(G1203,Points,7),"")</f>
        <v/>
      </c>
    </row>
    <row r="1204" customFormat="false" ht="12" hidden="false" customHeight="false" outlineLevel="0" collapsed="false">
      <c r="H1204" s="15" t="n">
        <f aca="false">COUNTIF(B1204:G1204,"&gt;0")</f>
        <v>0</v>
      </c>
      <c r="I1204" s="16" t="str">
        <f aca="false">IF(H1204&lt;6,"Incomplete Data","")</f>
        <v>Incomplete Data</v>
      </c>
      <c r="J1204" s="6" t="n">
        <f aca="false">A1204</f>
        <v>0</v>
      </c>
      <c r="K1204" s="7" t="str">
        <f aca="false">IF(H1204=6,SUM(L1204:Q1204),"")</f>
        <v/>
      </c>
      <c r="L1204" s="0" t="str">
        <f aca="false">IF(B1204&gt;0,VLOOKUP(B1204,Points,2),"")</f>
        <v/>
      </c>
      <c r="M1204" s="0" t="str">
        <f aca="false">IF(C1204&gt;0,VLOOKUP(C1204,Points,3),"")</f>
        <v/>
      </c>
      <c r="N1204" s="0" t="str">
        <f aca="false">IF(D1204&gt;0,VLOOKUP(D1204,Points,4),"")</f>
        <v/>
      </c>
      <c r="O1204" s="0" t="str">
        <f aca="false">IF(E1204&gt;0,VLOOKUP(E1204,Points,5),"")</f>
        <v/>
      </c>
      <c r="P1204" s="0" t="str">
        <f aca="false">IF(F1204&gt;0,VLOOKUP(F1204,Points,6),"")</f>
        <v/>
      </c>
      <c r="Q1204" s="0" t="str">
        <f aca="false">IF(G1204&gt;0,VLOOKUP(G1204,Points,7),"")</f>
        <v/>
      </c>
    </row>
    <row r="1205" customFormat="false" ht="12" hidden="false" customHeight="false" outlineLevel="0" collapsed="false">
      <c r="H1205" s="15" t="n">
        <f aca="false">COUNTIF(B1205:G1205,"&gt;0")</f>
        <v>0</v>
      </c>
      <c r="I1205" s="16" t="str">
        <f aca="false">IF(H1205&lt;6,"Incomplete Data","")</f>
        <v>Incomplete Data</v>
      </c>
      <c r="J1205" s="6" t="n">
        <f aca="false">A1205</f>
        <v>0</v>
      </c>
      <c r="K1205" s="7" t="str">
        <f aca="false">IF(H1205=6,SUM(L1205:Q1205),"")</f>
        <v/>
      </c>
      <c r="L1205" s="0" t="str">
        <f aca="false">IF(B1205&gt;0,VLOOKUP(B1205,Points,2),"")</f>
        <v/>
      </c>
      <c r="M1205" s="0" t="str">
        <f aca="false">IF(C1205&gt;0,VLOOKUP(C1205,Points,3),"")</f>
        <v/>
      </c>
      <c r="N1205" s="0" t="str">
        <f aca="false">IF(D1205&gt;0,VLOOKUP(D1205,Points,4),"")</f>
        <v/>
      </c>
      <c r="O1205" s="0" t="str">
        <f aca="false">IF(E1205&gt;0,VLOOKUP(E1205,Points,5),"")</f>
        <v/>
      </c>
      <c r="P1205" s="0" t="str">
        <f aca="false">IF(F1205&gt;0,VLOOKUP(F1205,Points,6),"")</f>
        <v/>
      </c>
      <c r="Q1205" s="0" t="str">
        <f aca="false">IF(G1205&gt;0,VLOOKUP(G1205,Points,7),"")</f>
        <v/>
      </c>
    </row>
    <row r="1206" customFormat="false" ht="12" hidden="false" customHeight="false" outlineLevel="0" collapsed="false">
      <c r="H1206" s="15" t="n">
        <f aca="false">COUNTIF(B1206:G1206,"&gt;0")</f>
        <v>0</v>
      </c>
      <c r="I1206" s="16" t="str">
        <f aca="false">IF(H1206&lt;6,"Incomplete Data","")</f>
        <v>Incomplete Data</v>
      </c>
      <c r="J1206" s="6" t="n">
        <f aca="false">A1206</f>
        <v>0</v>
      </c>
      <c r="K1206" s="7" t="str">
        <f aca="false">IF(H1206=6,SUM(L1206:Q1206),"")</f>
        <v/>
      </c>
      <c r="L1206" s="0" t="str">
        <f aca="false">IF(B1206&gt;0,VLOOKUP(B1206,Points,2),"")</f>
        <v/>
      </c>
      <c r="M1206" s="0" t="str">
        <f aca="false">IF(C1206&gt;0,VLOOKUP(C1206,Points,3),"")</f>
        <v/>
      </c>
      <c r="N1206" s="0" t="str">
        <f aca="false">IF(D1206&gt;0,VLOOKUP(D1206,Points,4),"")</f>
        <v/>
      </c>
      <c r="O1206" s="0" t="str">
        <f aca="false">IF(E1206&gt;0,VLOOKUP(E1206,Points,5),"")</f>
        <v/>
      </c>
      <c r="P1206" s="0" t="str">
        <f aca="false">IF(F1206&gt;0,VLOOKUP(F1206,Points,6),"")</f>
        <v/>
      </c>
      <c r="Q1206" s="0" t="str">
        <f aca="false">IF(G1206&gt;0,VLOOKUP(G1206,Points,7),"")</f>
        <v/>
      </c>
    </row>
    <row r="1207" customFormat="false" ht="12" hidden="false" customHeight="false" outlineLevel="0" collapsed="false">
      <c r="H1207" s="15" t="n">
        <f aca="false">COUNTIF(B1207:G1207,"&gt;0")</f>
        <v>0</v>
      </c>
      <c r="I1207" s="16" t="str">
        <f aca="false">IF(H1207&lt;6,"Incomplete Data","")</f>
        <v>Incomplete Data</v>
      </c>
      <c r="J1207" s="6" t="n">
        <f aca="false">A1207</f>
        <v>0</v>
      </c>
      <c r="K1207" s="7" t="str">
        <f aca="false">IF(H1207=6,SUM(L1207:Q1207),"")</f>
        <v/>
      </c>
      <c r="L1207" s="0" t="str">
        <f aca="false">IF(B1207&gt;0,VLOOKUP(B1207,Points,2),"")</f>
        <v/>
      </c>
      <c r="M1207" s="0" t="str">
        <f aca="false">IF(C1207&gt;0,VLOOKUP(C1207,Points,3),"")</f>
        <v/>
      </c>
      <c r="N1207" s="0" t="str">
        <f aca="false">IF(D1207&gt;0,VLOOKUP(D1207,Points,4),"")</f>
        <v/>
      </c>
      <c r="O1207" s="0" t="str">
        <f aca="false">IF(E1207&gt;0,VLOOKUP(E1207,Points,5),"")</f>
        <v/>
      </c>
      <c r="P1207" s="0" t="str">
        <f aca="false">IF(F1207&gt;0,VLOOKUP(F1207,Points,6),"")</f>
        <v/>
      </c>
      <c r="Q1207" s="0" t="str">
        <f aca="false">IF(G1207&gt;0,VLOOKUP(G1207,Points,7),"")</f>
        <v/>
      </c>
    </row>
    <row r="1208" customFormat="false" ht="12" hidden="false" customHeight="false" outlineLevel="0" collapsed="false">
      <c r="H1208" s="15" t="n">
        <f aca="false">COUNTIF(B1208:G1208,"&gt;0")</f>
        <v>0</v>
      </c>
      <c r="I1208" s="16" t="str">
        <f aca="false">IF(H1208&lt;6,"Incomplete Data","")</f>
        <v>Incomplete Data</v>
      </c>
      <c r="J1208" s="6" t="n">
        <f aca="false">A1208</f>
        <v>0</v>
      </c>
      <c r="K1208" s="7" t="str">
        <f aca="false">IF(H1208=6,SUM(L1208:Q1208),"")</f>
        <v/>
      </c>
      <c r="L1208" s="0" t="str">
        <f aca="false">IF(B1208&gt;0,VLOOKUP(B1208,Points,2),"")</f>
        <v/>
      </c>
      <c r="M1208" s="0" t="str">
        <f aca="false">IF(C1208&gt;0,VLOOKUP(C1208,Points,3),"")</f>
        <v/>
      </c>
      <c r="N1208" s="0" t="str">
        <f aca="false">IF(D1208&gt;0,VLOOKUP(D1208,Points,4),"")</f>
        <v/>
      </c>
      <c r="O1208" s="0" t="str">
        <f aca="false">IF(E1208&gt;0,VLOOKUP(E1208,Points,5),"")</f>
        <v/>
      </c>
      <c r="P1208" s="0" t="str">
        <f aca="false">IF(F1208&gt;0,VLOOKUP(F1208,Points,6),"")</f>
        <v/>
      </c>
      <c r="Q1208" s="0" t="str">
        <f aca="false">IF(G1208&gt;0,VLOOKUP(G1208,Points,7),"")</f>
        <v/>
      </c>
    </row>
    <row r="1209" customFormat="false" ht="12" hidden="false" customHeight="false" outlineLevel="0" collapsed="false">
      <c r="H1209" s="15" t="n">
        <f aca="false">COUNTIF(B1209:G1209,"&gt;0")</f>
        <v>0</v>
      </c>
      <c r="I1209" s="16" t="str">
        <f aca="false">IF(H1209&lt;6,"Incomplete Data","")</f>
        <v>Incomplete Data</v>
      </c>
      <c r="J1209" s="6" t="n">
        <f aca="false">A1209</f>
        <v>0</v>
      </c>
      <c r="K1209" s="7" t="str">
        <f aca="false">IF(H1209=6,SUM(L1209:Q1209),"")</f>
        <v/>
      </c>
      <c r="L1209" s="0" t="str">
        <f aca="false">IF(B1209&gt;0,VLOOKUP(B1209,Points,2),"")</f>
        <v/>
      </c>
      <c r="M1209" s="0" t="str">
        <f aca="false">IF(C1209&gt;0,VLOOKUP(C1209,Points,3),"")</f>
        <v/>
      </c>
      <c r="N1209" s="0" t="str">
        <f aca="false">IF(D1209&gt;0,VLOOKUP(D1209,Points,4),"")</f>
        <v/>
      </c>
      <c r="O1209" s="0" t="str">
        <f aca="false">IF(E1209&gt;0,VLOOKUP(E1209,Points,5),"")</f>
        <v/>
      </c>
      <c r="P1209" s="0" t="str">
        <f aca="false">IF(F1209&gt;0,VLOOKUP(F1209,Points,6),"")</f>
        <v/>
      </c>
      <c r="Q1209" s="0" t="str">
        <f aca="false">IF(G1209&gt;0,VLOOKUP(G1209,Points,7),"")</f>
        <v/>
      </c>
    </row>
    <row r="1210" customFormat="false" ht="12" hidden="false" customHeight="false" outlineLevel="0" collapsed="false">
      <c r="H1210" s="15" t="n">
        <f aca="false">COUNTIF(B1210:G1210,"&gt;0")</f>
        <v>0</v>
      </c>
      <c r="I1210" s="16" t="str">
        <f aca="false">IF(H1210&lt;6,"Incomplete Data","")</f>
        <v>Incomplete Data</v>
      </c>
      <c r="J1210" s="6" t="n">
        <f aca="false">A1210</f>
        <v>0</v>
      </c>
      <c r="K1210" s="7" t="str">
        <f aca="false">IF(H1210=6,SUM(L1210:Q1210),"")</f>
        <v/>
      </c>
      <c r="L1210" s="0" t="str">
        <f aca="false">IF(B1210&gt;0,VLOOKUP(B1210,Points,2),"")</f>
        <v/>
      </c>
      <c r="M1210" s="0" t="str">
        <f aca="false">IF(C1210&gt;0,VLOOKUP(C1210,Points,3),"")</f>
        <v/>
      </c>
      <c r="N1210" s="0" t="str">
        <f aca="false">IF(D1210&gt;0,VLOOKUP(D1210,Points,4),"")</f>
        <v/>
      </c>
      <c r="O1210" s="0" t="str">
        <f aca="false">IF(E1210&gt;0,VLOOKUP(E1210,Points,5),"")</f>
        <v/>
      </c>
      <c r="P1210" s="0" t="str">
        <f aca="false">IF(F1210&gt;0,VLOOKUP(F1210,Points,6),"")</f>
        <v/>
      </c>
      <c r="Q1210" s="0" t="str">
        <f aca="false">IF(G1210&gt;0,VLOOKUP(G1210,Points,7),"")</f>
        <v/>
      </c>
    </row>
    <row r="1211" customFormat="false" ht="12" hidden="false" customHeight="false" outlineLevel="0" collapsed="false">
      <c r="H1211" s="15" t="n">
        <f aca="false">COUNTIF(B1211:G1211,"&gt;0")</f>
        <v>0</v>
      </c>
      <c r="I1211" s="16" t="str">
        <f aca="false">IF(H1211&lt;6,"Incomplete Data","")</f>
        <v>Incomplete Data</v>
      </c>
      <c r="J1211" s="6" t="n">
        <f aca="false">A1211</f>
        <v>0</v>
      </c>
      <c r="K1211" s="7" t="str">
        <f aca="false">IF(H1211=6,SUM(L1211:Q1211),"")</f>
        <v/>
      </c>
      <c r="L1211" s="0" t="str">
        <f aca="false">IF(B1211&gt;0,VLOOKUP(B1211,Points,2),"")</f>
        <v/>
      </c>
      <c r="M1211" s="0" t="str">
        <f aca="false">IF(C1211&gt;0,VLOOKUP(C1211,Points,3),"")</f>
        <v/>
      </c>
      <c r="N1211" s="0" t="str">
        <f aca="false">IF(D1211&gt;0,VLOOKUP(D1211,Points,4),"")</f>
        <v/>
      </c>
      <c r="O1211" s="0" t="str">
        <f aca="false">IF(E1211&gt;0,VLOOKUP(E1211,Points,5),"")</f>
        <v/>
      </c>
      <c r="P1211" s="0" t="str">
        <f aca="false">IF(F1211&gt;0,VLOOKUP(F1211,Points,6),"")</f>
        <v/>
      </c>
      <c r="Q1211" s="0" t="str">
        <f aca="false">IF(G1211&gt;0,VLOOKUP(G1211,Points,7),"")</f>
        <v/>
      </c>
    </row>
    <row r="1212" customFormat="false" ht="12" hidden="false" customHeight="false" outlineLevel="0" collapsed="false">
      <c r="H1212" s="15" t="n">
        <f aca="false">COUNTIF(B1212:G1212,"&gt;0")</f>
        <v>0</v>
      </c>
      <c r="I1212" s="16" t="str">
        <f aca="false">IF(H1212&lt;6,"Incomplete Data","")</f>
        <v>Incomplete Data</v>
      </c>
      <c r="J1212" s="6" t="n">
        <f aca="false">A1212</f>
        <v>0</v>
      </c>
      <c r="K1212" s="7" t="str">
        <f aca="false">IF(H1212=6,SUM(L1212:Q1212),"")</f>
        <v/>
      </c>
      <c r="L1212" s="0" t="str">
        <f aca="false">IF(B1212&gt;0,VLOOKUP(B1212,Points,2),"")</f>
        <v/>
      </c>
      <c r="M1212" s="0" t="str">
        <f aca="false">IF(C1212&gt;0,VLOOKUP(C1212,Points,3),"")</f>
        <v/>
      </c>
      <c r="N1212" s="0" t="str">
        <f aca="false">IF(D1212&gt;0,VLOOKUP(D1212,Points,4),"")</f>
        <v/>
      </c>
      <c r="O1212" s="0" t="str">
        <f aca="false">IF(E1212&gt;0,VLOOKUP(E1212,Points,5),"")</f>
        <v/>
      </c>
      <c r="P1212" s="0" t="str">
        <f aca="false">IF(F1212&gt;0,VLOOKUP(F1212,Points,6),"")</f>
        <v/>
      </c>
      <c r="Q1212" s="0" t="str">
        <f aca="false">IF(G1212&gt;0,VLOOKUP(G1212,Points,7),"")</f>
        <v/>
      </c>
    </row>
    <row r="1213" customFormat="false" ht="12" hidden="false" customHeight="false" outlineLevel="0" collapsed="false">
      <c r="H1213" s="15" t="n">
        <f aca="false">COUNTIF(B1213:G1213,"&gt;0")</f>
        <v>0</v>
      </c>
      <c r="I1213" s="16" t="str">
        <f aca="false">IF(H1213&lt;6,"Incomplete Data","")</f>
        <v>Incomplete Data</v>
      </c>
      <c r="J1213" s="6" t="n">
        <f aca="false">A1213</f>
        <v>0</v>
      </c>
      <c r="K1213" s="7" t="str">
        <f aca="false">IF(H1213=6,SUM(L1213:Q1213),"")</f>
        <v/>
      </c>
      <c r="L1213" s="0" t="str">
        <f aca="false">IF(B1213&gt;0,VLOOKUP(B1213,Points,2),"")</f>
        <v/>
      </c>
      <c r="M1213" s="0" t="str">
        <f aca="false">IF(C1213&gt;0,VLOOKUP(C1213,Points,3),"")</f>
        <v/>
      </c>
      <c r="N1213" s="0" t="str">
        <f aca="false">IF(D1213&gt;0,VLOOKUP(D1213,Points,4),"")</f>
        <v/>
      </c>
      <c r="O1213" s="0" t="str">
        <f aca="false">IF(E1213&gt;0,VLOOKUP(E1213,Points,5),"")</f>
        <v/>
      </c>
      <c r="P1213" s="0" t="str">
        <f aca="false">IF(F1213&gt;0,VLOOKUP(F1213,Points,6),"")</f>
        <v/>
      </c>
      <c r="Q1213" s="0" t="str">
        <f aca="false">IF(G1213&gt;0,VLOOKUP(G1213,Points,7),"")</f>
        <v/>
      </c>
    </row>
    <row r="1214" customFormat="false" ht="12" hidden="false" customHeight="false" outlineLevel="0" collapsed="false">
      <c r="H1214" s="15" t="n">
        <f aca="false">COUNTIF(B1214:G1214,"&gt;0")</f>
        <v>0</v>
      </c>
      <c r="I1214" s="16" t="str">
        <f aca="false">IF(H1214&lt;6,"Incomplete Data","")</f>
        <v>Incomplete Data</v>
      </c>
      <c r="J1214" s="6" t="n">
        <f aca="false">A1214</f>
        <v>0</v>
      </c>
      <c r="K1214" s="7" t="str">
        <f aca="false">IF(H1214=6,SUM(L1214:Q1214),"")</f>
        <v/>
      </c>
      <c r="L1214" s="0" t="str">
        <f aca="false">IF(B1214&gt;0,VLOOKUP(B1214,Points,2),"")</f>
        <v/>
      </c>
      <c r="M1214" s="0" t="str">
        <f aca="false">IF(C1214&gt;0,VLOOKUP(C1214,Points,3),"")</f>
        <v/>
      </c>
      <c r="N1214" s="0" t="str">
        <f aca="false">IF(D1214&gt;0,VLOOKUP(D1214,Points,4),"")</f>
        <v/>
      </c>
      <c r="O1214" s="0" t="str">
        <f aca="false">IF(E1214&gt;0,VLOOKUP(E1214,Points,5),"")</f>
        <v/>
      </c>
      <c r="P1214" s="0" t="str">
        <f aca="false">IF(F1214&gt;0,VLOOKUP(F1214,Points,6),"")</f>
        <v/>
      </c>
      <c r="Q1214" s="0" t="str">
        <f aca="false">IF(G1214&gt;0,VLOOKUP(G1214,Points,7),"")</f>
        <v/>
      </c>
    </row>
    <row r="1215" customFormat="false" ht="12" hidden="false" customHeight="false" outlineLevel="0" collapsed="false">
      <c r="H1215" s="15" t="n">
        <f aca="false">COUNTIF(B1215:G1215,"&gt;0")</f>
        <v>0</v>
      </c>
      <c r="I1215" s="16" t="str">
        <f aca="false">IF(H1215&lt;6,"Incomplete Data","")</f>
        <v>Incomplete Data</v>
      </c>
      <c r="J1215" s="6" t="n">
        <f aca="false">A1215</f>
        <v>0</v>
      </c>
      <c r="K1215" s="7" t="str">
        <f aca="false">IF(H1215=6,SUM(L1215:Q1215),"")</f>
        <v/>
      </c>
      <c r="L1215" s="0" t="str">
        <f aca="false">IF(B1215&gt;0,VLOOKUP(B1215,Points,2),"")</f>
        <v/>
      </c>
      <c r="M1215" s="0" t="str">
        <f aca="false">IF(C1215&gt;0,VLOOKUP(C1215,Points,3),"")</f>
        <v/>
      </c>
      <c r="N1215" s="0" t="str">
        <f aca="false">IF(D1215&gt;0,VLOOKUP(D1215,Points,4),"")</f>
        <v/>
      </c>
      <c r="O1215" s="0" t="str">
        <f aca="false">IF(E1215&gt;0,VLOOKUP(E1215,Points,5),"")</f>
        <v/>
      </c>
      <c r="P1215" s="0" t="str">
        <f aca="false">IF(F1215&gt;0,VLOOKUP(F1215,Points,6),"")</f>
        <v/>
      </c>
      <c r="Q1215" s="0" t="str">
        <f aca="false">IF(G1215&gt;0,VLOOKUP(G1215,Points,7),"")</f>
        <v/>
      </c>
    </row>
    <row r="1216" customFormat="false" ht="12" hidden="false" customHeight="false" outlineLevel="0" collapsed="false">
      <c r="H1216" s="15" t="n">
        <f aca="false">COUNTIF(B1216:G1216,"&gt;0")</f>
        <v>0</v>
      </c>
      <c r="I1216" s="16" t="str">
        <f aca="false">IF(H1216&lt;6,"Incomplete Data","")</f>
        <v>Incomplete Data</v>
      </c>
      <c r="J1216" s="6" t="n">
        <f aca="false">A1216</f>
        <v>0</v>
      </c>
      <c r="K1216" s="7" t="str">
        <f aca="false">IF(H1216=6,SUM(L1216:Q1216),"")</f>
        <v/>
      </c>
      <c r="L1216" s="0" t="str">
        <f aca="false">IF(B1216&gt;0,VLOOKUP(B1216,Points,2),"")</f>
        <v/>
      </c>
      <c r="M1216" s="0" t="str">
        <f aca="false">IF(C1216&gt;0,VLOOKUP(C1216,Points,3),"")</f>
        <v/>
      </c>
      <c r="N1216" s="0" t="str">
        <f aca="false">IF(D1216&gt;0,VLOOKUP(D1216,Points,4),"")</f>
        <v/>
      </c>
      <c r="O1216" s="0" t="str">
        <f aca="false">IF(E1216&gt;0,VLOOKUP(E1216,Points,5),"")</f>
        <v/>
      </c>
      <c r="P1216" s="0" t="str">
        <f aca="false">IF(F1216&gt;0,VLOOKUP(F1216,Points,6),"")</f>
        <v/>
      </c>
      <c r="Q1216" s="0" t="str">
        <f aca="false">IF(G1216&gt;0,VLOOKUP(G1216,Points,7),"")</f>
        <v/>
      </c>
    </row>
    <row r="1217" customFormat="false" ht="12" hidden="false" customHeight="false" outlineLevel="0" collapsed="false">
      <c r="H1217" s="15" t="n">
        <f aca="false">COUNTIF(B1217:G1217,"&gt;0")</f>
        <v>0</v>
      </c>
      <c r="I1217" s="16" t="str">
        <f aca="false">IF(H1217&lt;6,"Incomplete Data","")</f>
        <v>Incomplete Data</v>
      </c>
      <c r="J1217" s="6" t="n">
        <f aca="false">A1217</f>
        <v>0</v>
      </c>
      <c r="K1217" s="7" t="str">
        <f aca="false">IF(H1217=6,SUM(L1217:Q1217),"")</f>
        <v/>
      </c>
      <c r="L1217" s="0" t="str">
        <f aca="false">IF(B1217&gt;0,VLOOKUP(B1217,Points,2),"")</f>
        <v/>
      </c>
      <c r="M1217" s="0" t="str">
        <f aca="false">IF(C1217&gt;0,VLOOKUP(C1217,Points,3),"")</f>
        <v/>
      </c>
      <c r="N1217" s="0" t="str">
        <f aca="false">IF(D1217&gt;0,VLOOKUP(D1217,Points,4),"")</f>
        <v/>
      </c>
      <c r="O1217" s="0" t="str">
        <f aca="false">IF(E1217&gt;0,VLOOKUP(E1217,Points,5),"")</f>
        <v/>
      </c>
      <c r="P1217" s="0" t="str">
        <f aca="false">IF(F1217&gt;0,VLOOKUP(F1217,Points,6),"")</f>
        <v/>
      </c>
      <c r="Q1217" s="0" t="str">
        <f aca="false">IF(G1217&gt;0,VLOOKUP(G1217,Points,7),"")</f>
        <v/>
      </c>
    </row>
    <row r="1218" customFormat="false" ht="12" hidden="false" customHeight="false" outlineLevel="0" collapsed="false">
      <c r="H1218" s="15" t="n">
        <f aca="false">COUNTIF(B1218:G1218,"&gt;0")</f>
        <v>0</v>
      </c>
      <c r="I1218" s="16" t="str">
        <f aca="false">IF(H1218&lt;6,"Incomplete Data","")</f>
        <v>Incomplete Data</v>
      </c>
      <c r="J1218" s="6" t="n">
        <f aca="false">A1218</f>
        <v>0</v>
      </c>
      <c r="K1218" s="7" t="str">
        <f aca="false">IF(H1218=6,SUM(L1218:Q1218),"")</f>
        <v/>
      </c>
      <c r="L1218" s="0" t="str">
        <f aca="false">IF(B1218&gt;0,VLOOKUP(B1218,Points,2),"")</f>
        <v/>
      </c>
      <c r="M1218" s="0" t="str">
        <f aca="false">IF(C1218&gt;0,VLOOKUP(C1218,Points,3),"")</f>
        <v/>
      </c>
      <c r="N1218" s="0" t="str">
        <f aca="false">IF(D1218&gt;0,VLOOKUP(D1218,Points,4),"")</f>
        <v/>
      </c>
      <c r="O1218" s="0" t="str">
        <f aca="false">IF(E1218&gt;0,VLOOKUP(E1218,Points,5),"")</f>
        <v/>
      </c>
      <c r="P1218" s="0" t="str">
        <f aca="false">IF(F1218&gt;0,VLOOKUP(F1218,Points,6),"")</f>
        <v/>
      </c>
      <c r="Q1218" s="0" t="str">
        <f aca="false">IF(G1218&gt;0,VLOOKUP(G1218,Points,7),"")</f>
        <v/>
      </c>
    </row>
    <row r="1219" customFormat="false" ht="12" hidden="false" customHeight="false" outlineLevel="0" collapsed="false">
      <c r="H1219" s="15" t="n">
        <f aca="false">COUNTIF(B1219:G1219,"&gt;0")</f>
        <v>0</v>
      </c>
      <c r="I1219" s="16" t="str">
        <f aca="false">IF(H1219&lt;6,"Incomplete Data","")</f>
        <v>Incomplete Data</v>
      </c>
      <c r="J1219" s="6" t="n">
        <f aca="false">A1219</f>
        <v>0</v>
      </c>
      <c r="K1219" s="7" t="str">
        <f aca="false">IF(H1219=6,SUM(L1219:Q1219),"")</f>
        <v/>
      </c>
      <c r="L1219" s="0" t="str">
        <f aca="false">IF(B1219&gt;0,VLOOKUP(B1219,Points,2),"")</f>
        <v/>
      </c>
      <c r="M1219" s="0" t="str">
        <f aca="false">IF(C1219&gt;0,VLOOKUP(C1219,Points,3),"")</f>
        <v/>
      </c>
      <c r="N1219" s="0" t="str">
        <f aca="false">IF(D1219&gt;0,VLOOKUP(D1219,Points,4),"")</f>
        <v/>
      </c>
      <c r="O1219" s="0" t="str">
        <f aca="false">IF(E1219&gt;0,VLOOKUP(E1219,Points,5),"")</f>
        <v/>
      </c>
      <c r="P1219" s="0" t="str">
        <f aca="false">IF(F1219&gt;0,VLOOKUP(F1219,Points,6),"")</f>
        <v/>
      </c>
      <c r="Q1219" s="0" t="str">
        <f aca="false">IF(G1219&gt;0,VLOOKUP(G1219,Points,7),"")</f>
        <v/>
      </c>
    </row>
    <row r="1220" customFormat="false" ht="12" hidden="false" customHeight="false" outlineLevel="0" collapsed="false">
      <c r="H1220" s="15" t="n">
        <f aca="false">COUNTIF(B1220:G1220,"&gt;0")</f>
        <v>0</v>
      </c>
      <c r="I1220" s="16" t="str">
        <f aca="false">IF(H1220&lt;6,"Incomplete Data","")</f>
        <v>Incomplete Data</v>
      </c>
      <c r="J1220" s="6" t="n">
        <f aca="false">A1220</f>
        <v>0</v>
      </c>
      <c r="K1220" s="7" t="str">
        <f aca="false">IF(H1220=6,SUM(L1220:Q1220),"")</f>
        <v/>
      </c>
      <c r="L1220" s="0" t="str">
        <f aca="false">IF(B1220&gt;0,VLOOKUP(B1220,Points,2),"")</f>
        <v/>
      </c>
      <c r="M1220" s="0" t="str">
        <f aca="false">IF(C1220&gt;0,VLOOKUP(C1220,Points,3),"")</f>
        <v/>
      </c>
      <c r="N1220" s="0" t="str">
        <f aca="false">IF(D1220&gt;0,VLOOKUP(D1220,Points,4),"")</f>
        <v/>
      </c>
      <c r="O1220" s="0" t="str">
        <f aca="false">IF(E1220&gt;0,VLOOKUP(E1220,Points,5),"")</f>
        <v/>
      </c>
      <c r="P1220" s="0" t="str">
        <f aca="false">IF(F1220&gt;0,VLOOKUP(F1220,Points,6),"")</f>
        <v/>
      </c>
      <c r="Q1220" s="0" t="str">
        <f aca="false">IF(G1220&gt;0,VLOOKUP(G1220,Points,7),"")</f>
        <v/>
      </c>
    </row>
    <row r="1221" customFormat="false" ht="12" hidden="false" customHeight="false" outlineLevel="0" collapsed="false">
      <c r="H1221" s="15" t="n">
        <f aca="false">COUNTIF(B1221:G1221,"&gt;0")</f>
        <v>0</v>
      </c>
      <c r="I1221" s="16" t="str">
        <f aca="false">IF(H1221&lt;6,"Incomplete Data","")</f>
        <v>Incomplete Data</v>
      </c>
      <c r="J1221" s="6" t="n">
        <f aca="false">A1221</f>
        <v>0</v>
      </c>
      <c r="K1221" s="7" t="str">
        <f aca="false">IF(H1221=6,SUM(L1221:Q1221),"")</f>
        <v/>
      </c>
      <c r="L1221" s="0" t="str">
        <f aca="false">IF(B1221&gt;0,VLOOKUP(B1221,Points,2),"")</f>
        <v/>
      </c>
      <c r="M1221" s="0" t="str">
        <f aca="false">IF(C1221&gt;0,VLOOKUP(C1221,Points,3),"")</f>
        <v/>
      </c>
      <c r="N1221" s="0" t="str">
        <f aca="false">IF(D1221&gt;0,VLOOKUP(D1221,Points,4),"")</f>
        <v/>
      </c>
      <c r="O1221" s="0" t="str">
        <f aca="false">IF(E1221&gt;0,VLOOKUP(E1221,Points,5),"")</f>
        <v/>
      </c>
      <c r="P1221" s="0" t="str">
        <f aca="false">IF(F1221&gt;0,VLOOKUP(F1221,Points,6),"")</f>
        <v/>
      </c>
      <c r="Q1221" s="0" t="str">
        <f aca="false">IF(G1221&gt;0,VLOOKUP(G1221,Points,7),"")</f>
        <v/>
      </c>
    </row>
    <row r="1222" customFormat="false" ht="12" hidden="false" customHeight="false" outlineLevel="0" collapsed="false">
      <c r="H1222" s="15" t="n">
        <f aca="false">COUNTIF(B1222:G1222,"&gt;0")</f>
        <v>0</v>
      </c>
      <c r="I1222" s="16" t="str">
        <f aca="false">IF(H1222&lt;6,"Incomplete Data","")</f>
        <v>Incomplete Data</v>
      </c>
      <c r="J1222" s="6" t="n">
        <f aca="false">A1222</f>
        <v>0</v>
      </c>
      <c r="K1222" s="7" t="str">
        <f aca="false">IF(H1222=6,SUM(L1222:Q1222),"")</f>
        <v/>
      </c>
      <c r="L1222" s="0" t="str">
        <f aca="false">IF(B1222&gt;0,VLOOKUP(B1222,Points,2),"")</f>
        <v/>
      </c>
      <c r="M1222" s="0" t="str">
        <f aca="false">IF(C1222&gt;0,VLOOKUP(C1222,Points,3),"")</f>
        <v/>
      </c>
      <c r="N1222" s="0" t="str">
        <f aca="false">IF(D1222&gt;0,VLOOKUP(D1222,Points,4),"")</f>
        <v/>
      </c>
      <c r="O1222" s="0" t="str">
        <f aca="false">IF(E1222&gt;0,VLOOKUP(E1222,Points,5),"")</f>
        <v/>
      </c>
      <c r="P1222" s="0" t="str">
        <f aca="false">IF(F1222&gt;0,VLOOKUP(F1222,Points,6),"")</f>
        <v/>
      </c>
      <c r="Q1222" s="0" t="str">
        <f aca="false">IF(G1222&gt;0,VLOOKUP(G1222,Points,7),"")</f>
        <v/>
      </c>
    </row>
    <row r="1223" customFormat="false" ht="12" hidden="false" customHeight="false" outlineLevel="0" collapsed="false">
      <c r="H1223" s="15" t="n">
        <f aca="false">COUNTIF(B1223:G1223,"&gt;0")</f>
        <v>0</v>
      </c>
      <c r="I1223" s="16" t="str">
        <f aca="false">IF(H1223&lt;6,"Incomplete Data","")</f>
        <v>Incomplete Data</v>
      </c>
      <c r="J1223" s="6" t="n">
        <f aca="false">A1223</f>
        <v>0</v>
      </c>
      <c r="K1223" s="7" t="str">
        <f aca="false">IF(H1223=6,SUM(L1223:Q1223),"")</f>
        <v/>
      </c>
      <c r="L1223" s="0" t="str">
        <f aca="false">IF(B1223&gt;0,VLOOKUP(B1223,Points,2),"")</f>
        <v/>
      </c>
      <c r="M1223" s="0" t="str">
        <f aca="false">IF(C1223&gt;0,VLOOKUP(C1223,Points,3),"")</f>
        <v/>
      </c>
      <c r="N1223" s="0" t="str">
        <f aca="false">IF(D1223&gt;0,VLOOKUP(D1223,Points,4),"")</f>
        <v/>
      </c>
      <c r="O1223" s="0" t="str">
        <f aca="false">IF(E1223&gt;0,VLOOKUP(E1223,Points,5),"")</f>
        <v/>
      </c>
      <c r="P1223" s="0" t="str">
        <f aca="false">IF(F1223&gt;0,VLOOKUP(F1223,Points,6),"")</f>
        <v/>
      </c>
      <c r="Q1223" s="0" t="str">
        <f aca="false">IF(G1223&gt;0,VLOOKUP(G1223,Points,7),"")</f>
        <v/>
      </c>
    </row>
    <row r="1224" customFormat="false" ht="12" hidden="false" customHeight="false" outlineLevel="0" collapsed="false">
      <c r="H1224" s="15" t="n">
        <f aca="false">COUNTIF(B1224:G1224,"&gt;0")</f>
        <v>0</v>
      </c>
      <c r="I1224" s="16" t="str">
        <f aca="false">IF(H1224&lt;6,"Incomplete Data","")</f>
        <v>Incomplete Data</v>
      </c>
      <c r="J1224" s="6" t="n">
        <f aca="false">A1224</f>
        <v>0</v>
      </c>
      <c r="K1224" s="7" t="str">
        <f aca="false">IF(H1224=6,SUM(L1224:Q1224),"")</f>
        <v/>
      </c>
      <c r="L1224" s="0" t="str">
        <f aca="false">IF(B1224&gt;0,VLOOKUP(B1224,Points,2),"")</f>
        <v/>
      </c>
      <c r="M1224" s="0" t="str">
        <f aca="false">IF(C1224&gt;0,VLOOKUP(C1224,Points,3),"")</f>
        <v/>
      </c>
      <c r="N1224" s="0" t="str">
        <f aca="false">IF(D1224&gt;0,VLOOKUP(D1224,Points,4),"")</f>
        <v/>
      </c>
      <c r="O1224" s="0" t="str">
        <f aca="false">IF(E1224&gt;0,VLOOKUP(E1224,Points,5),"")</f>
        <v/>
      </c>
      <c r="P1224" s="0" t="str">
        <f aca="false">IF(F1224&gt;0,VLOOKUP(F1224,Points,6),"")</f>
        <v/>
      </c>
      <c r="Q1224" s="0" t="str">
        <f aca="false">IF(G1224&gt;0,VLOOKUP(G1224,Points,7),"")</f>
        <v/>
      </c>
    </row>
    <row r="1225" customFormat="false" ht="12" hidden="false" customHeight="false" outlineLevel="0" collapsed="false">
      <c r="H1225" s="15" t="n">
        <f aca="false">COUNTIF(B1225:G1225,"&gt;0")</f>
        <v>0</v>
      </c>
      <c r="I1225" s="16" t="str">
        <f aca="false">IF(H1225&lt;6,"Incomplete Data","")</f>
        <v>Incomplete Data</v>
      </c>
      <c r="J1225" s="6" t="n">
        <f aca="false">A1225</f>
        <v>0</v>
      </c>
      <c r="K1225" s="7" t="str">
        <f aca="false">IF(H1225=6,SUM(L1225:Q1225),"")</f>
        <v/>
      </c>
      <c r="L1225" s="0" t="str">
        <f aca="false">IF(B1225&gt;0,VLOOKUP(B1225,Points,2),"")</f>
        <v/>
      </c>
      <c r="M1225" s="0" t="str">
        <f aca="false">IF(C1225&gt;0,VLOOKUP(C1225,Points,3),"")</f>
        <v/>
      </c>
      <c r="N1225" s="0" t="str">
        <f aca="false">IF(D1225&gt;0,VLOOKUP(D1225,Points,4),"")</f>
        <v/>
      </c>
      <c r="O1225" s="0" t="str">
        <f aca="false">IF(E1225&gt;0,VLOOKUP(E1225,Points,5),"")</f>
        <v/>
      </c>
      <c r="P1225" s="0" t="str">
        <f aca="false">IF(F1225&gt;0,VLOOKUP(F1225,Points,6),"")</f>
        <v/>
      </c>
      <c r="Q1225" s="0" t="str">
        <f aca="false">IF(G1225&gt;0,VLOOKUP(G1225,Points,7),"")</f>
        <v/>
      </c>
    </row>
    <row r="1226" customFormat="false" ht="12" hidden="false" customHeight="false" outlineLevel="0" collapsed="false">
      <c r="H1226" s="15" t="n">
        <f aca="false">COUNTIF(B1226:G1226,"&gt;0")</f>
        <v>0</v>
      </c>
      <c r="I1226" s="16" t="str">
        <f aca="false">IF(H1226&lt;6,"Incomplete Data","")</f>
        <v>Incomplete Data</v>
      </c>
      <c r="J1226" s="6" t="n">
        <f aca="false">A1226</f>
        <v>0</v>
      </c>
      <c r="K1226" s="7" t="str">
        <f aca="false">IF(H1226=6,SUM(L1226:Q1226),"")</f>
        <v/>
      </c>
      <c r="L1226" s="0" t="str">
        <f aca="false">IF(B1226&gt;0,VLOOKUP(B1226,Points,2),"")</f>
        <v/>
      </c>
      <c r="M1226" s="0" t="str">
        <f aca="false">IF(C1226&gt;0,VLOOKUP(C1226,Points,3),"")</f>
        <v/>
      </c>
      <c r="N1226" s="0" t="str">
        <f aca="false">IF(D1226&gt;0,VLOOKUP(D1226,Points,4),"")</f>
        <v/>
      </c>
      <c r="O1226" s="0" t="str">
        <f aca="false">IF(E1226&gt;0,VLOOKUP(E1226,Points,5),"")</f>
        <v/>
      </c>
      <c r="P1226" s="0" t="str">
        <f aca="false">IF(F1226&gt;0,VLOOKUP(F1226,Points,6),"")</f>
        <v/>
      </c>
      <c r="Q1226" s="0" t="str">
        <f aca="false">IF(G1226&gt;0,VLOOKUP(G1226,Points,7),"")</f>
        <v/>
      </c>
    </row>
    <row r="1227" customFormat="false" ht="12" hidden="false" customHeight="false" outlineLevel="0" collapsed="false">
      <c r="H1227" s="15" t="n">
        <f aca="false">COUNTIF(B1227:G1227,"&gt;0")</f>
        <v>0</v>
      </c>
      <c r="I1227" s="16" t="str">
        <f aca="false">IF(H1227&lt;6,"Incomplete Data","")</f>
        <v>Incomplete Data</v>
      </c>
      <c r="J1227" s="6" t="n">
        <f aca="false">A1227</f>
        <v>0</v>
      </c>
      <c r="K1227" s="7" t="str">
        <f aca="false">IF(H1227=6,SUM(L1227:Q1227),"")</f>
        <v/>
      </c>
      <c r="L1227" s="0" t="str">
        <f aca="false">IF(B1227&gt;0,VLOOKUP(B1227,Points,2),"")</f>
        <v/>
      </c>
      <c r="M1227" s="0" t="str">
        <f aca="false">IF(C1227&gt;0,VLOOKUP(C1227,Points,3),"")</f>
        <v/>
      </c>
      <c r="N1227" s="0" t="str">
        <f aca="false">IF(D1227&gt;0,VLOOKUP(D1227,Points,4),"")</f>
        <v/>
      </c>
      <c r="O1227" s="0" t="str">
        <f aca="false">IF(E1227&gt;0,VLOOKUP(E1227,Points,5),"")</f>
        <v/>
      </c>
      <c r="P1227" s="0" t="str">
        <f aca="false">IF(F1227&gt;0,VLOOKUP(F1227,Points,6),"")</f>
        <v/>
      </c>
      <c r="Q1227" s="0" t="str">
        <f aca="false">IF(G1227&gt;0,VLOOKUP(G1227,Points,7),"")</f>
        <v/>
      </c>
    </row>
    <row r="1228" customFormat="false" ht="12" hidden="false" customHeight="false" outlineLevel="0" collapsed="false">
      <c r="H1228" s="15" t="n">
        <f aca="false">COUNTIF(B1228:G1228,"&gt;0")</f>
        <v>0</v>
      </c>
      <c r="I1228" s="16" t="str">
        <f aca="false">IF(H1228&lt;6,"Incomplete Data","")</f>
        <v>Incomplete Data</v>
      </c>
      <c r="J1228" s="6" t="n">
        <f aca="false">A1228</f>
        <v>0</v>
      </c>
      <c r="K1228" s="7" t="str">
        <f aca="false">IF(H1228=6,SUM(L1228:Q1228),"")</f>
        <v/>
      </c>
      <c r="L1228" s="0" t="str">
        <f aca="false">IF(B1228&gt;0,VLOOKUP(B1228,Points,2),"")</f>
        <v/>
      </c>
      <c r="M1228" s="0" t="str">
        <f aca="false">IF(C1228&gt;0,VLOOKUP(C1228,Points,3),"")</f>
        <v/>
      </c>
      <c r="N1228" s="0" t="str">
        <f aca="false">IF(D1228&gt;0,VLOOKUP(D1228,Points,4),"")</f>
        <v/>
      </c>
      <c r="O1228" s="0" t="str">
        <f aca="false">IF(E1228&gt;0,VLOOKUP(E1228,Points,5),"")</f>
        <v/>
      </c>
      <c r="P1228" s="0" t="str">
        <f aca="false">IF(F1228&gt;0,VLOOKUP(F1228,Points,6),"")</f>
        <v/>
      </c>
      <c r="Q1228" s="0" t="str">
        <f aca="false">IF(G1228&gt;0,VLOOKUP(G1228,Points,7),"")</f>
        <v/>
      </c>
    </row>
    <row r="1229" customFormat="false" ht="12" hidden="false" customHeight="false" outlineLevel="0" collapsed="false">
      <c r="H1229" s="15" t="n">
        <f aca="false">COUNTIF(B1229:G1229,"&gt;0")</f>
        <v>0</v>
      </c>
      <c r="I1229" s="16" t="str">
        <f aca="false">IF(H1229&lt;6,"Incomplete Data","")</f>
        <v>Incomplete Data</v>
      </c>
      <c r="J1229" s="6" t="n">
        <f aca="false">A1229</f>
        <v>0</v>
      </c>
      <c r="K1229" s="7" t="str">
        <f aca="false">IF(H1229=6,SUM(L1229:Q1229),"")</f>
        <v/>
      </c>
      <c r="L1229" s="0" t="str">
        <f aca="false">IF(B1229&gt;0,VLOOKUP(B1229,Points,2),"")</f>
        <v/>
      </c>
      <c r="M1229" s="0" t="str">
        <f aca="false">IF(C1229&gt;0,VLOOKUP(C1229,Points,3),"")</f>
        <v/>
      </c>
      <c r="N1229" s="0" t="str">
        <f aca="false">IF(D1229&gt;0,VLOOKUP(D1229,Points,4),"")</f>
        <v/>
      </c>
      <c r="O1229" s="0" t="str">
        <f aca="false">IF(E1229&gt;0,VLOOKUP(E1229,Points,5),"")</f>
        <v/>
      </c>
      <c r="P1229" s="0" t="str">
        <f aca="false">IF(F1229&gt;0,VLOOKUP(F1229,Points,6),"")</f>
        <v/>
      </c>
      <c r="Q1229" s="0" t="str">
        <f aca="false">IF(G1229&gt;0,VLOOKUP(G1229,Points,7),"")</f>
        <v/>
      </c>
    </row>
    <row r="1230" customFormat="false" ht="12" hidden="false" customHeight="false" outlineLevel="0" collapsed="false">
      <c r="H1230" s="15" t="n">
        <f aca="false">COUNTIF(B1230:G1230,"&gt;0")</f>
        <v>0</v>
      </c>
      <c r="I1230" s="16" t="str">
        <f aca="false">IF(H1230&lt;6,"Incomplete Data","")</f>
        <v>Incomplete Data</v>
      </c>
      <c r="J1230" s="6" t="n">
        <f aca="false">A1230</f>
        <v>0</v>
      </c>
      <c r="K1230" s="7" t="str">
        <f aca="false">IF(H1230=6,SUM(L1230:Q1230),"")</f>
        <v/>
      </c>
      <c r="L1230" s="0" t="str">
        <f aca="false">IF(B1230&gt;0,VLOOKUP(B1230,Points,2),"")</f>
        <v/>
      </c>
      <c r="M1230" s="0" t="str">
        <f aca="false">IF(C1230&gt;0,VLOOKUP(C1230,Points,3),"")</f>
        <v/>
      </c>
      <c r="N1230" s="0" t="str">
        <f aca="false">IF(D1230&gt;0,VLOOKUP(D1230,Points,4),"")</f>
        <v/>
      </c>
      <c r="O1230" s="0" t="str">
        <f aca="false">IF(E1230&gt;0,VLOOKUP(E1230,Points,5),"")</f>
        <v/>
      </c>
      <c r="P1230" s="0" t="str">
        <f aca="false">IF(F1230&gt;0,VLOOKUP(F1230,Points,6),"")</f>
        <v/>
      </c>
      <c r="Q1230" s="0" t="str">
        <f aca="false">IF(G1230&gt;0,VLOOKUP(G1230,Points,7),"")</f>
        <v/>
      </c>
    </row>
    <row r="1231" customFormat="false" ht="12" hidden="false" customHeight="false" outlineLevel="0" collapsed="false">
      <c r="H1231" s="15" t="n">
        <f aca="false">COUNTIF(B1231:G1231,"&gt;0")</f>
        <v>0</v>
      </c>
      <c r="I1231" s="16" t="str">
        <f aca="false">IF(H1231&lt;6,"Incomplete Data","")</f>
        <v>Incomplete Data</v>
      </c>
      <c r="J1231" s="6" t="n">
        <f aca="false">A1231</f>
        <v>0</v>
      </c>
      <c r="K1231" s="7" t="str">
        <f aca="false">IF(H1231=6,SUM(L1231:Q1231),"")</f>
        <v/>
      </c>
      <c r="L1231" s="0" t="str">
        <f aca="false">IF(B1231&gt;0,VLOOKUP(B1231,Points,2),"")</f>
        <v/>
      </c>
      <c r="M1231" s="0" t="str">
        <f aca="false">IF(C1231&gt;0,VLOOKUP(C1231,Points,3),"")</f>
        <v/>
      </c>
      <c r="N1231" s="0" t="str">
        <f aca="false">IF(D1231&gt;0,VLOOKUP(D1231,Points,4),"")</f>
        <v/>
      </c>
      <c r="O1231" s="0" t="str">
        <f aca="false">IF(E1231&gt;0,VLOOKUP(E1231,Points,5),"")</f>
        <v/>
      </c>
      <c r="P1231" s="0" t="str">
        <f aca="false">IF(F1231&gt;0,VLOOKUP(F1231,Points,6),"")</f>
        <v/>
      </c>
      <c r="Q1231" s="0" t="str">
        <f aca="false">IF(G1231&gt;0,VLOOKUP(G1231,Points,7),"")</f>
        <v/>
      </c>
    </row>
    <row r="1232" customFormat="false" ht="12" hidden="false" customHeight="false" outlineLevel="0" collapsed="false">
      <c r="H1232" s="15" t="n">
        <f aca="false">COUNTIF(B1232:G1232,"&gt;0")</f>
        <v>0</v>
      </c>
      <c r="I1232" s="16" t="str">
        <f aca="false">IF(H1232&lt;6,"Incomplete Data","")</f>
        <v>Incomplete Data</v>
      </c>
      <c r="J1232" s="6" t="n">
        <f aca="false">A1232</f>
        <v>0</v>
      </c>
      <c r="K1232" s="7" t="str">
        <f aca="false">IF(H1232=6,SUM(L1232:Q1232),"")</f>
        <v/>
      </c>
      <c r="L1232" s="0" t="str">
        <f aca="false">IF(B1232&gt;0,VLOOKUP(B1232,Points,2),"")</f>
        <v/>
      </c>
      <c r="M1232" s="0" t="str">
        <f aca="false">IF(C1232&gt;0,VLOOKUP(C1232,Points,3),"")</f>
        <v/>
      </c>
      <c r="N1232" s="0" t="str">
        <f aca="false">IF(D1232&gt;0,VLOOKUP(D1232,Points,4),"")</f>
        <v/>
      </c>
      <c r="O1232" s="0" t="str">
        <f aca="false">IF(E1232&gt;0,VLOOKUP(E1232,Points,5),"")</f>
        <v/>
      </c>
      <c r="P1232" s="0" t="str">
        <f aca="false">IF(F1232&gt;0,VLOOKUP(F1232,Points,6),"")</f>
        <v/>
      </c>
      <c r="Q1232" s="0" t="str">
        <f aca="false">IF(G1232&gt;0,VLOOKUP(G1232,Points,7),"")</f>
        <v/>
      </c>
    </row>
    <row r="1233" customFormat="false" ht="12" hidden="false" customHeight="false" outlineLevel="0" collapsed="false">
      <c r="H1233" s="15" t="n">
        <f aca="false">COUNTIF(B1233:G1233,"&gt;0")</f>
        <v>0</v>
      </c>
      <c r="I1233" s="16" t="str">
        <f aca="false">IF(H1233&lt;6,"Incomplete Data","")</f>
        <v>Incomplete Data</v>
      </c>
      <c r="J1233" s="6" t="n">
        <f aca="false">A1233</f>
        <v>0</v>
      </c>
      <c r="K1233" s="7" t="str">
        <f aca="false">IF(H1233=6,SUM(L1233:Q1233),"")</f>
        <v/>
      </c>
      <c r="L1233" s="0" t="str">
        <f aca="false">IF(B1233&gt;0,VLOOKUP(B1233,Points,2),"")</f>
        <v/>
      </c>
      <c r="M1233" s="0" t="str">
        <f aca="false">IF(C1233&gt;0,VLOOKUP(C1233,Points,3),"")</f>
        <v/>
      </c>
      <c r="N1233" s="0" t="str">
        <f aca="false">IF(D1233&gt;0,VLOOKUP(D1233,Points,4),"")</f>
        <v/>
      </c>
      <c r="O1233" s="0" t="str">
        <f aca="false">IF(E1233&gt;0,VLOOKUP(E1233,Points,5),"")</f>
        <v/>
      </c>
      <c r="P1233" s="0" t="str">
        <f aca="false">IF(F1233&gt;0,VLOOKUP(F1233,Points,6),"")</f>
        <v/>
      </c>
      <c r="Q1233" s="0" t="str">
        <f aca="false">IF(G1233&gt;0,VLOOKUP(G1233,Points,7),"")</f>
        <v/>
      </c>
    </row>
    <row r="1234" customFormat="false" ht="12" hidden="false" customHeight="false" outlineLevel="0" collapsed="false">
      <c r="H1234" s="15" t="n">
        <f aca="false">COUNTIF(B1234:G1234,"&gt;0")</f>
        <v>0</v>
      </c>
      <c r="I1234" s="16" t="str">
        <f aca="false">IF(H1234&lt;6,"Incomplete Data","")</f>
        <v>Incomplete Data</v>
      </c>
      <c r="J1234" s="6" t="n">
        <f aca="false">A1234</f>
        <v>0</v>
      </c>
      <c r="K1234" s="7" t="str">
        <f aca="false">IF(H1234=6,SUM(L1234:Q1234),"")</f>
        <v/>
      </c>
      <c r="L1234" s="0" t="str">
        <f aca="false">IF(B1234&gt;0,VLOOKUP(B1234,Points,2),"")</f>
        <v/>
      </c>
      <c r="M1234" s="0" t="str">
        <f aca="false">IF(C1234&gt;0,VLOOKUP(C1234,Points,3),"")</f>
        <v/>
      </c>
      <c r="N1234" s="0" t="str">
        <f aca="false">IF(D1234&gt;0,VLOOKUP(D1234,Points,4),"")</f>
        <v/>
      </c>
      <c r="O1234" s="0" t="str">
        <f aca="false">IF(E1234&gt;0,VLOOKUP(E1234,Points,5),"")</f>
        <v/>
      </c>
      <c r="P1234" s="0" t="str">
        <f aca="false">IF(F1234&gt;0,VLOOKUP(F1234,Points,6),"")</f>
        <v/>
      </c>
      <c r="Q1234" s="0" t="str">
        <f aca="false">IF(G1234&gt;0,VLOOKUP(G1234,Points,7),"")</f>
        <v/>
      </c>
    </row>
    <row r="1235" customFormat="false" ht="12" hidden="false" customHeight="false" outlineLevel="0" collapsed="false">
      <c r="H1235" s="15" t="n">
        <f aca="false">COUNTIF(B1235:G1235,"&gt;0")</f>
        <v>0</v>
      </c>
      <c r="I1235" s="16" t="str">
        <f aca="false">IF(H1235&lt;6,"Incomplete Data","")</f>
        <v>Incomplete Data</v>
      </c>
      <c r="J1235" s="6" t="n">
        <f aca="false">A1235</f>
        <v>0</v>
      </c>
      <c r="K1235" s="7" t="str">
        <f aca="false">IF(H1235=6,SUM(L1235:Q1235),"")</f>
        <v/>
      </c>
      <c r="L1235" s="0" t="str">
        <f aca="false">IF(B1235&gt;0,VLOOKUP(B1235,Points,2),"")</f>
        <v/>
      </c>
      <c r="M1235" s="0" t="str">
        <f aca="false">IF(C1235&gt;0,VLOOKUP(C1235,Points,3),"")</f>
        <v/>
      </c>
      <c r="N1235" s="0" t="str">
        <f aca="false">IF(D1235&gt;0,VLOOKUP(D1235,Points,4),"")</f>
        <v/>
      </c>
      <c r="O1235" s="0" t="str">
        <f aca="false">IF(E1235&gt;0,VLOOKUP(E1235,Points,5),"")</f>
        <v/>
      </c>
      <c r="P1235" s="0" t="str">
        <f aca="false">IF(F1235&gt;0,VLOOKUP(F1235,Points,6),"")</f>
        <v/>
      </c>
      <c r="Q1235" s="0" t="str">
        <f aca="false">IF(G1235&gt;0,VLOOKUP(G1235,Points,7),"")</f>
        <v/>
      </c>
    </row>
    <row r="1236" customFormat="false" ht="12" hidden="false" customHeight="false" outlineLevel="0" collapsed="false">
      <c r="H1236" s="15" t="n">
        <f aca="false">COUNTIF(B1236:G1236,"&gt;0")</f>
        <v>0</v>
      </c>
      <c r="I1236" s="16" t="str">
        <f aca="false">IF(H1236&lt;6,"Incomplete Data","")</f>
        <v>Incomplete Data</v>
      </c>
      <c r="J1236" s="6" t="n">
        <f aca="false">A1236</f>
        <v>0</v>
      </c>
      <c r="K1236" s="7" t="str">
        <f aca="false">IF(H1236=6,SUM(L1236:Q1236),"")</f>
        <v/>
      </c>
      <c r="L1236" s="0" t="str">
        <f aca="false">IF(B1236&gt;0,VLOOKUP(B1236,Points,2),"")</f>
        <v/>
      </c>
      <c r="M1236" s="0" t="str">
        <f aca="false">IF(C1236&gt;0,VLOOKUP(C1236,Points,3),"")</f>
        <v/>
      </c>
      <c r="N1236" s="0" t="str">
        <f aca="false">IF(D1236&gt;0,VLOOKUP(D1236,Points,4),"")</f>
        <v/>
      </c>
      <c r="O1236" s="0" t="str">
        <f aca="false">IF(E1236&gt;0,VLOOKUP(E1236,Points,5),"")</f>
        <v/>
      </c>
      <c r="P1236" s="0" t="str">
        <f aca="false">IF(F1236&gt;0,VLOOKUP(F1236,Points,6),"")</f>
        <v/>
      </c>
      <c r="Q1236" s="0" t="str">
        <f aca="false">IF(G1236&gt;0,VLOOKUP(G1236,Points,7),"")</f>
        <v/>
      </c>
    </row>
    <row r="1237" customFormat="false" ht="12" hidden="false" customHeight="false" outlineLevel="0" collapsed="false">
      <c r="H1237" s="15" t="n">
        <f aca="false">COUNTIF(B1237:G1237,"&gt;0")</f>
        <v>0</v>
      </c>
      <c r="I1237" s="16" t="str">
        <f aca="false">IF(H1237&lt;6,"Incomplete Data","")</f>
        <v>Incomplete Data</v>
      </c>
      <c r="J1237" s="6" t="n">
        <f aca="false">A1237</f>
        <v>0</v>
      </c>
      <c r="K1237" s="7" t="str">
        <f aca="false">IF(H1237=6,SUM(L1237:Q1237),"")</f>
        <v/>
      </c>
      <c r="L1237" s="0" t="str">
        <f aca="false">IF(B1237&gt;0,VLOOKUP(B1237,Points,2),"")</f>
        <v/>
      </c>
      <c r="M1237" s="0" t="str">
        <f aca="false">IF(C1237&gt;0,VLOOKUP(C1237,Points,3),"")</f>
        <v/>
      </c>
      <c r="N1237" s="0" t="str">
        <f aca="false">IF(D1237&gt;0,VLOOKUP(D1237,Points,4),"")</f>
        <v/>
      </c>
      <c r="O1237" s="0" t="str">
        <f aca="false">IF(E1237&gt;0,VLOOKUP(E1237,Points,5),"")</f>
        <v/>
      </c>
      <c r="P1237" s="0" t="str">
        <f aca="false">IF(F1237&gt;0,VLOOKUP(F1237,Points,6),"")</f>
        <v/>
      </c>
      <c r="Q1237" s="0" t="str">
        <f aca="false">IF(G1237&gt;0,VLOOKUP(G1237,Points,7),"")</f>
        <v/>
      </c>
    </row>
    <row r="1238" customFormat="false" ht="12" hidden="false" customHeight="false" outlineLevel="0" collapsed="false">
      <c r="H1238" s="15" t="n">
        <f aca="false">COUNTIF(B1238:G1238,"&gt;0")</f>
        <v>0</v>
      </c>
      <c r="I1238" s="16" t="str">
        <f aca="false">IF(H1238&lt;6,"Incomplete Data","")</f>
        <v>Incomplete Data</v>
      </c>
      <c r="J1238" s="6" t="n">
        <f aca="false">A1238</f>
        <v>0</v>
      </c>
      <c r="K1238" s="7" t="str">
        <f aca="false">IF(H1238=6,SUM(L1238:Q1238),"")</f>
        <v/>
      </c>
      <c r="L1238" s="0" t="str">
        <f aca="false">IF(B1238&gt;0,VLOOKUP(B1238,Points,2),"")</f>
        <v/>
      </c>
      <c r="M1238" s="0" t="str">
        <f aca="false">IF(C1238&gt;0,VLOOKUP(C1238,Points,3),"")</f>
        <v/>
      </c>
      <c r="N1238" s="0" t="str">
        <f aca="false">IF(D1238&gt;0,VLOOKUP(D1238,Points,4),"")</f>
        <v/>
      </c>
      <c r="O1238" s="0" t="str">
        <f aca="false">IF(E1238&gt;0,VLOOKUP(E1238,Points,5),"")</f>
        <v/>
      </c>
      <c r="P1238" s="0" t="str">
        <f aca="false">IF(F1238&gt;0,VLOOKUP(F1238,Points,6),"")</f>
        <v/>
      </c>
      <c r="Q1238" s="0" t="str">
        <f aca="false">IF(G1238&gt;0,VLOOKUP(G1238,Points,7),"")</f>
        <v/>
      </c>
    </row>
    <row r="1239" customFormat="false" ht="12" hidden="false" customHeight="false" outlineLevel="0" collapsed="false">
      <c r="H1239" s="15" t="n">
        <f aca="false">COUNTIF(B1239:G1239,"&gt;0")</f>
        <v>0</v>
      </c>
      <c r="I1239" s="16" t="str">
        <f aca="false">IF(H1239&lt;6,"Incomplete Data","")</f>
        <v>Incomplete Data</v>
      </c>
      <c r="J1239" s="6" t="n">
        <f aca="false">A1239</f>
        <v>0</v>
      </c>
      <c r="K1239" s="7" t="str">
        <f aca="false">IF(H1239=6,SUM(L1239:Q1239),"")</f>
        <v/>
      </c>
      <c r="L1239" s="0" t="str">
        <f aca="false">IF(B1239&gt;0,VLOOKUP(B1239,Points,2),"")</f>
        <v/>
      </c>
      <c r="M1239" s="0" t="str">
        <f aca="false">IF(C1239&gt;0,VLOOKUP(C1239,Points,3),"")</f>
        <v/>
      </c>
      <c r="N1239" s="0" t="str">
        <f aca="false">IF(D1239&gt;0,VLOOKUP(D1239,Points,4),"")</f>
        <v/>
      </c>
      <c r="O1239" s="0" t="str">
        <f aca="false">IF(E1239&gt;0,VLOOKUP(E1239,Points,5),"")</f>
        <v/>
      </c>
      <c r="P1239" s="0" t="str">
        <f aca="false">IF(F1239&gt;0,VLOOKUP(F1239,Points,6),"")</f>
        <v/>
      </c>
      <c r="Q1239" s="0" t="str">
        <f aca="false">IF(G1239&gt;0,VLOOKUP(G1239,Points,7),"")</f>
        <v/>
      </c>
    </row>
    <row r="1240" customFormat="false" ht="12" hidden="false" customHeight="false" outlineLevel="0" collapsed="false">
      <c r="H1240" s="15" t="n">
        <f aca="false">COUNTIF(B1240:G1240,"&gt;0")</f>
        <v>0</v>
      </c>
      <c r="I1240" s="16" t="str">
        <f aca="false">IF(H1240&lt;6,"Incomplete Data","")</f>
        <v>Incomplete Data</v>
      </c>
      <c r="J1240" s="6" t="n">
        <f aca="false">A1240</f>
        <v>0</v>
      </c>
      <c r="K1240" s="7" t="str">
        <f aca="false">IF(H1240=6,SUM(L1240:Q1240),"")</f>
        <v/>
      </c>
      <c r="L1240" s="0" t="str">
        <f aca="false">IF(B1240&gt;0,VLOOKUP(B1240,Points,2),"")</f>
        <v/>
      </c>
      <c r="M1240" s="0" t="str">
        <f aca="false">IF(C1240&gt;0,VLOOKUP(C1240,Points,3),"")</f>
        <v/>
      </c>
      <c r="N1240" s="0" t="str">
        <f aca="false">IF(D1240&gt;0,VLOOKUP(D1240,Points,4),"")</f>
        <v/>
      </c>
      <c r="O1240" s="0" t="str">
        <f aca="false">IF(E1240&gt;0,VLOOKUP(E1240,Points,5),"")</f>
        <v/>
      </c>
      <c r="P1240" s="0" t="str">
        <f aca="false">IF(F1240&gt;0,VLOOKUP(F1240,Points,6),"")</f>
        <v/>
      </c>
      <c r="Q1240" s="0" t="str">
        <f aca="false">IF(G1240&gt;0,VLOOKUP(G1240,Points,7),"")</f>
        <v/>
      </c>
    </row>
    <row r="1241" customFormat="false" ht="12" hidden="false" customHeight="false" outlineLevel="0" collapsed="false">
      <c r="H1241" s="15" t="n">
        <f aca="false">COUNTIF(B1241:G1241,"&gt;0")</f>
        <v>0</v>
      </c>
      <c r="I1241" s="16" t="str">
        <f aca="false">IF(H1241&lt;6,"Incomplete Data","")</f>
        <v>Incomplete Data</v>
      </c>
      <c r="J1241" s="6" t="n">
        <f aca="false">A1241</f>
        <v>0</v>
      </c>
      <c r="K1241" s="7" t="str">
        <f aca="false">IF(H1241=6,SUM(L1241:Q1241),"")</f>
        <v/>
      </c>
      <c r="L1241" s="0" t="str">
        <f aca="false">IF(B1241&gt;0,VLOOKUP(B1241,Points,2),"")</f>
        <v/>
      </c>
      <c r="M1241" s="0" t="str">
        <f aca="false">IF(C1241&gt;0,VLOOKUP(C1241,Points,3),"")</f>
        <v/>
      </c>
      <c r="N1241" s="0" t="str">
        <f aca="false">IF(D1241&gt;0,VLOOKUP(D1241,Points,4),"")</f>
        <v/>
      </c>
      <c r="O1241" s="0" t="str">
        <f aca="false">IF(E1241&gt;0,VLOOKUP(E1241,Points,5),"")</f>
        <v/>
      </c>
      <c r="P1241" s="0" t="str">
        <f aca="false">IF(F1241&gt;0,VLOOKUP(F1241,Points,6),"")</f>
        <v/>
      </c>
      <c r="Q1241" s="0" t="str">
        <f aca="false">IF(G1241&gt;0,VLOOKUP(G1241,Points,7),"")</f>
        <v/>
      </c>
    </row>
    <row r="1242" customFormat="false" ht="12" hidden="false" customHeight="false" outlineLevel="0" collapsed="false">
      <c r="H1242" s="15" t="n">
        <f aca="false">COUNTIF(B1242:G1242,"&gt;0")</f>
        <v>0</v>
      </c>
      <c r="I1242" s="16" t="str">
        <f aca="false">IF(H1242&lt;6,"Incomplete Data","")</f>
        <v>Incomplete Data</v>
      </c>
      <c r="J1242" s="6" t="n">
        <f aca="false">A1242</f>
        <v>0</v>
      </c>
      <c r="K1242" s="7" t="str">
        <f aca="false">IF(H1242=6,SUM(L1242:Q1242),"")</f>
        <v/>
      </c>
      <c r="L1242" s="0" t="str">
        <f aca="false">IF(B1242&gt;0,VLOOKUP(B1242,Points,2),"")</f>
        <v/>
      </c>
      <c r="M1242" s="0" t="str">
        <f aca="false">IF(C1242&gt;0,VLOOKUP(C1242,Points,3),"")</f>
        <v/>
      </c>
      <c r="N1242" s="0" t="str">
        <f aca="false">IF(D1242&gt;0,VLOOKUP(D1242,Points,4),"")</f>
        <v/>
      </c>
      <c r="O1242" s="0" t="str">
        <f aca="false">IF(E1242&gt;0,VLOOKUP(E1242,Points,5),"")</f>
        <v/>
      </c>
      <c r="P1242" s="0" t="str">
        <f aca="false">IF(F1242&gt;0,VLOOKUP(F1242,Points,6),"")</f>
        <v/>
      </c>
      <c r="Q1242" s="0" t="str">
        <f aca="false">IF(G1242&gt;0,VLOOKUP(G1242,Points,7),"")</f>
        <v/>
      </c>
    </row>
    <row r="1243" customFormat="false" ht="12" hidden="false" customHeight="false" outlineLevel="0" collapsed="false">
      <c r="H1243" s="15" t="n">
        <f aca="false">COUNTIF(B1243:G1243,"&gt;0")</f>
        <v>0</v>
      </c>
      <c r="I1243" s="16" t="str">
        <f aca="false">IF(H1243&lt;6,"Incomplete Data","")</f>
        <v>Incomplete Data</v>
      </c>
      <c r="J1243" s="6" t="n">
        <f aca="false">A1243</f>
        <v>0</v>
      </c>
      <c r="K1243" s="7" t="str">
        <f aca="false">IF(H1243=6,SUM(L1243:Q1243),"")</f>
        <v/>
      </c>
      <c r="L1243" s="0" t="str">
        <f aca="false">IF(B1243&gt;0,VLOOKUP(B1243,Points,2),"")</f>
        <v/>
      </c>
      <c r="M1243" s="0" t="str">
        <f aca="false">IF(C1243&gt;0,VLOOKUP(C1243,Points,3),"")</f>
        <v/>
      </c>
      <c r="N1243" s="0" t="str">
        <f aca="false">IF(D1243&gt;0,VLOOKUP(D1243,Points,4),"")</f>
        <v/>
      </c>
      <c r="O1243" s="0" t="str">
        <f aca="false">IF(E1243&gt;0,VLOOKUP(E1243,Points,5),"")</f>
        <v/>
      </c>
      <c r="P1243" s="0" t="str">
        <f aca="false">IF(F1243&gt;0,VLOOKUP(F1243,Points,6),"")</f>
        <v/>
      </c>
      <c r="Q1243" s="0" t="str">
        <f aca="false">IF(G1243&gt;0,VLOOKUP(G1243,Points,7),"")</f>
        <v/>
      </c>
    </row>
    <row r="1244" customFormat="false" ht="12" hidden="false" customHeight="false" outlineLevel="0" collapsed="false">
      <c r="H1244" s="15" t="n">
        <f aca="false">COUNTIF(B1244:G1244,"&gt;0")</f>
        <v>0</v>
      </c>
      <c r="I1244" s="16" t="str">
        <f aca="false">IF(H1244&lt;6,"Incomplete Data","")</f>
        <v>Incomplete Data</v>
      </c>
      <c r="J1244" s="6" t="n">
        <f aca="false">A1244</f>
        <v>0</v>
      </c>
      <c r="K1244" s="7" t="str">
        <f aca="false">IF(H1244=6,SUM(L1244:Q1244),"")</f>
        <v/>
      </c>
      <c r="L1244" s="0" t="str">
        <f aca="false">IF(B1244&gt;0,VLOOKUP(B1244,Points,2),"")</f>
        <v/>
      </c>
      <c r="M1244" s="0" t="str">
        <f aca="false">IF(C1244&gt;0,VLOOKUP(C1244,Points,3),"")</f>
        <v/>
      </c>
      <c r="N1244" s="0" t="str">
        <f aca="false">IF(D1244&gt;0,VLOOKUP(D1244,Points,4),"")</f>
        <v/>
      </c>
      <c r="O1244" s="0" t="str">
        <f aca="false">IF(E1244&gt;0,VLOOKUP(E1244,Points,5),"")</f>
        <v/>
      </c>
      <c r="P1244" s="0" t="str">
        <f aca="false">IF(F1244&gt;0,VLOOKUP(F1244,Points,6),"")</f>
        <v/>
      </c>
      <c r="Q1244" s="0" t="str">
        <f aca="false">IF(G1244&gt;0,VLOOKUP(G1244,Points,7),"")</f>
        <v/>
      </c>
    </row>
    <row r="1245" customFormat="false" ht="12" hidden="false" customHeight="false" outlineLevel="0" collapsed="false">
      <c r="H1245" s="15" t="n">
        <f aca="false">COUNTIF(B1245:G1245,"&gt;0")</f>
        <v>0</v>
      </c>
      <c r="I1245" s="16" t="str">
        <f aca="false">IF(H1245&lt;6,"Incomplete Data","")</f>
        <v>Incomplete Data</v>
      </c>
      <c r="J1245" s="6" t="n">
        <f aca="false">A1245</f>
        <v>0</v>
      </c>
      <c r="K1245" s="7" t="str">
        <f aca="false">IF(H1245=6,SUM(L1245:Q1245),"")</f>
        <v/>
      </c>
      <c r="L1245" s="0" t="str">
        <f aca="false">IF(B1245&gt;0,VLOOKUP(B1245,Points,2),"")</f>
        <v/>
      </c>
      <c r="M1245" s="0" t="str">
        <f aca="false">IF(C1245&gt;0,VLOOKUP(C1245,Points,3),"")</f>
        <v/>
      </c>
      <c r="N1245" s="0" t="str">
        <f aca="false">IF(D1245&gt;0,VLOOKUP(D1245,Points,4),"")</f>
        <v/>
      </c>
      <c r="O1245" s="0" t="str">
        <f aca="false">IF(E1245&gt;0,VLOOKUP(E1245,Points,5),"")</f>
        <v/>
      </c>
      <c r="P1245" s="0" t="str">
        <f aca="false">IF(F1245&gt;0,VLOOKUP(F1245,Points,6),"")</f>
        <v/>
      </c>
      <c r="Q1245" s="0" t="str">
        <f aca="false">IF(G1245&gt;0,VLOOKUP(G1245,Points,7),"")</f>
        <v/>
      </c>
    </row>
    <row r="1246" customFormat="false" ht="12" hidden="false" customHeight="false" outlineLevel="0" collapsed="false">
      <c r="H1246" s="15" t="n">
        <f aca="false">COUNTIF(B1246:G1246,"&gt;0")</f>
        <v>0</v>
      </c>
      <c r="I1246" s="16" t="str">
        <f aca="false">IF(H1246&lt;6,"Incomplete Data","")</f>
        <v>Incomplete Data</v>
      </c>
      <c r="J1246" s="6" t="n">
        <f aca="false">A1246</f>
        <v>0</v>
      </c>
      <c r="K1246" s="7" t="str">
        <f aca="false">IF(H1246=6,SUM(L1246:Q1246),"")</f>
        <v/>
      </c>
      <c r="L1246" s="0" t="str">
        <f aca="false">IF(B1246&gt;0,VLOOKUP(B1246,Points,2),"")</f>
        <v/>
      </c>
      <c r="M1246" s="0" t="str">
        <f aca="false">IF(C1246&gt;0,VLOOKUP(C1246,Points,3),"")</f>
        <v/>
      </c>
      <c r="N1246" s="0" t="str">
        <f aca="false">IF(D1246&gt;0,VLOOKUP(D1246,Points,4),"")</f>
        <v/>
      </c>
      <c r="O1246" s="0" t="str">
        <f aca="false">IF(E1246&gt;0,VLOOKUP(E1246,Points,5),"")</f>
        <v/>
      </c>
      <c r="P1246" s="0" t="str">
        <f aca="false">IF(F1246&gt;0,VLOOKUP(F1246,Points,6),"")</f>
        <v/>
      </c>
      <c r="Q1246" s="0" t="str">
        <f aca="false">IF(G1246&gt;0,VLOOKUP(G1246,Points,7),"")</f>
        <v/>
      </c>
    </row>
    <row r="1247" customFormat="false" ht="12" hidden="false" customHeight="false" outlineLevel="0" collapsed="false">
      <c r="H1247" s="15" t="n">
        <f aca="false">COUNTIF(B1247:G1247,"&gt;0")</f>
        <v>0</v>
      </c>
      <c r="I1247" s="16" t="str">
        <f aca="false">IF(H1247&lt;6,"Incomplete Data","")</f>
        <v>Incomplete Data</v>
      </c>
      <c r="J1247" s="6" t="n">
        <f aca="false">A1247</f>
        <v>0</v>
      </c>
      <c r="K1247" s="7" t="str">
        <f aca="false">IF(H1247=6,SUM(L1247:Q1247),"")</f>
        <v/>
      </c>
      <c r="L1247" s="0" t="str">
        <f aca="false">IF(B1247&gt;0,VLOOKUP(B1247,Points,2),"")</f>
        <v/>
      </c>
      <c r="M1247" s="0" t="str">
        <f aca="false">IF(C1247&gt;0,VLOOKUP(C1247,Points,3),"")</f>
        <v/>
      </c>
      <c r="N1247" s="0" t="str">
        <f aca="false">IF(D1247&gt;0,VLOOKUP(D1247,Points,4),"")</f>
        <v/>
      </c>
      <c r="O1247" s="0" t="str">
        <f aca="false">IF(E1247&gt;0,VLOOKUP(E1247,Points,5),"")</f>
        <v/>
      </c>
      <c r="P1247" s="0" t="str">
        <f aca="false">IF(F1247&gt;0,VLOOKUP(F1247,Points,6),"")</f>
        <v/>
      </c>
      <c r="Q1247" s="0" t="str">
        <f aca="false">IF(G1247&gt;0,VLOOKUP(G1247,Points,7),"")</f>
        <v/>
      </c>
    </row>
    <row r="1248" customFormat="false" ht="12" hidden="false" customHeight="false" outlineLevel="0" collapsed="false">
      <c r="H1248" s="15" t="n">
        <f aca="false">COUNTIF(B1248:G1248,"&gt;0")</f>
        <v>0</v>
      </c>
      <c r="I1248" s="16" t="str">
        <f aca="false">IF(H1248&lt;6,"Incomplete Data","")</f>
        <v>Incomplete Data</v>
      </c>
      <c r="J1248" s="6" t="n">
        <f aca="false">A1248</f>
        <v>0</v>
      </c>
      <c r="K1248" s="7" t="str">
        <f aca="false">IF(H1248=6,SUM(L1248:Q1248),"")</f>
        <v/>
      </c>
      <c r="L1248" s="0" t="str">
        <f aca="false">IF(B1248&gt;0,VLOOKUP(B1248,Points,2),"")</f>
        <v/>
      </c>
      <c r="M1248" s="0" t="str">
        <f aca="false">IF(C1248&gt;0,VLOOKUP(C1248,Points,3),"")</f>
        <v/>
      </c>
      <c r="N1248" s="0" t="str">
        <f aca="false">IF(D1248&gt;0,VLOOKUP(D1248,Points,4),"")</f>
        <v/>
      </c>
      <c r="O1248" s="0" t="str">
        <f aca="false">IF(E1248&gt;0,VLOOKUP(E1248,Points,5),"")</f>
        <v/>
      </c>
      <c r="P1248" s="0" t="str">
        <f aca="false">IF(F1248&gt;0,VLOOKUP(F1248,Points,6),"")</f>
        <v/>
      </c>
      <c r="Q1248" s="0" t="str">
        <f aca="false">IF(G1248&gt;0,VLOOKUP(G1248,Points,7),"")</f>
        <v/>
      </c>
    </row>
    <row r="1249" customFormat="false" ht="12" hidden="false" customHeight="false" outlineLevel="0" collapsed="false">
      <c r="H1249" s="15" t="n">
        <f aca="false">COUNTIF(B1249:G1249,"&gt;0")</f>
        <v>0</v>
      </c>
      <c r="I1249" s="16" t="str">
        <f aca="false">IF(H1249&lt;6,"Incomplete Data","")</f>
        <v>Incomplete Data</v>
      </c>
      <c r="J1249" s="6" t="n">
        <f aca="false">A1249</f>
        <v>0</v>
      </c>
      <c r="K1249" s="7" t="str">
        <f aca="false">IF(H1249=6,SUM(L1249:Q1249),"")</f>
        <v/>
      </c>
      <c r="L1249" s="0" t="str">
        <f aca="false">IF(B1249&gt;0,VLOOKUP(B1249,Points,2),"")</f>
        <v/>
      </c>
      <c r="M1249" s="0" t="str">
        <f aca="false">IF(C1249&gt;0,VLOOKUP(C1249,Points,3),"")</f>
        <v/>
      </c>
      <c r="N1249" s="0" t="str">
        <f aca="false">IF(D1249&gt;0,VLOOKUP(D1249,Points,4),"")</f>
        <v/>
      </c>
      <c r="O1249" s="0" t="str">
        <f aca="false">IF(E1249&gt;0,VLOOKUP(E1249,Points,5),"")</f>
        <v/>
      </c>
      <c r="P1249" s="0" t="str">
        <f aca="false">IF(F1249&gt;0,VLOOKUP(F1249,Points,6),"")</f>
        <v/>
      </c>
      <c r="Q1249" s="0" t="str">
        <f aca="false">IF(G1249&gt;0,VLOOKUP(G1249,Points,7),"")</f>
        <v/>
      </c>
    </row>
    <row r="1250" customFormat="false" ht="12" hidden="false" customHeight="false" outlineLevel="0" collapsed="false">
      <c r="H1250" s="15" t="n">
        <f aca="false">COUNTIF(B1250:G1250,"&gt;0")</f>
        <v>0</v>
      </c>
      <c r="I1250" s="16" t="str">
        <f aca="false">IF(H1250&lt;6,"Incomplete Data","")</f>
        <v>Incomplete Data</v>
      </c>
      <c r="J1250" s="6" t="n">
        <f aca="false">A1250</f>
        <v>0</v>
      </c>
      <c r="K1250" s="7" t="str">
        <f aca="false">IF(H1250=6,SUM(L1250:Q1250),"")</f>
        <v/>
      </c>
      <c r="L1250" s="0" t="str">
        <f aca="false">IF(B1250&gt;0,VLOOKUP(B1250,Points,2),"")</f>
        <v/>
      </c>
      <c r="M1250" s="0" t="str">
        <f aca="false">IF(C1250&gt;0,VLOOKUP(C1250,Points,3),"")</f>
        <v/>
      </c>
      <c r="N1250" s="0" t="str">
        <f aca="false">IF(D1250&gt;0,VLOOKUP(D1250,Points,4),"")</f>
        <v/>
      </c>
      <c r="O1250" s="0" t="str">
        <f aca="false">IF(E1250&gt;0,VLOOKUP(E1250,Points,5),"")</f>
        <v/>
      </c>
      <c r="P1250" s="0" t="str">
        <f aca="false">IF(F1250&gt;0,VLOOKUP(F1250,Points,6),"")</f>
        <v/>
      </c>
      <c r="Q1250" s="0" t="str">
        <f aca="false">IF(G1250&gt;0,VLOOKUP(G1250,Points,7),"")</f>
        <v/>
      </c>
    </row>
    <row r="1251" customFormat="false" ht="12" hidden="false" customHeight="false" outlineLevel="0" collapsed="false">
      <c r="H1251" s="15" t="n">
        <f aca="false">COUNTIF(B1251:G1251,"&gt;0")</f>
        <v>0</v>
      </c>
      <c r="I1251" s="16" t="str">
        <f aca="false">IF(H1251&lt;6,"Incomplete Data","")</f>
        <v>Incomplete Data</v>
      </c>
      <c r="J1251" s="6" t="n">
        <f aca="false">A1251</f>
        <v>0</v>
      </c>
      <c r="K1251" s="7" t="str">
        <f aca="false">IF(H1251=6,SUM(L1251:Q1251),"")</f>
        <v/>
      </c>
      <c r="L1251" s="0" t="str">
        <f aca="false">IF(B1251&gt;0,VLOOKUP(B1251,Points,2),"")</f>
        <v/>
      </c>
      <c r="M1251" s="0" t="str">
        <f aca="false">IF(C1251&gt;0,VLOOKUP(C1251,Points,3),"")</f>
        <v/>
      </c>
      <c r="N1251" s="0" t="str">
        <f aca="false">IF(D1251&gt;0,VLOOKUP(D1251,Points,4),"")</f>
        <v/>
      </c>
      <c r="O1251" s="0" t="str">
        <f aca="false">IF(E1251&gt;0,VLOOKUP(E1251,Points,5),"")</f>
        <v/>
      </c>
      <c r="P1251" s="0" t="str">
        <f aca="false">IF(F1251&gt;0,VLOOKUP(F1251,Points,6),"")</f>
        <v/>
      </c>
      <c r="Q1251" s="0" t="str">
        <f aca="false">IF(G1251&gt;0,VLOOKUP(G1251,Points,7),"")</f>
        <v/>
      </c>
    </row>
    <row r="1252" customFormat="false" ht="12" hidden="false" customHeight="false" outlineLevel="0" collapsed="false">
      <c r="H1252" s="15" t="n">
        <f aca="false">COUNTIF(B1252:G1252,"&gt;0")</f>
        <v>0</v>
      </c>
      <c r="I1252" s="16" t="str">
        <f aca="false">IF(H1252&lt;6,"Incomplete Data","")</f>
        <v>Incomplete Data</v>
      </c>
      <c r="J1252" s="6" t="n">
        <f aca="false">A1252</f>
        <v>0</v>
      </c>
      <c r="K1252" s="7" t="str">
        <f aca="false">IF(H1252=6,SUM(L1252:Q1252),"")</f>
        <v/>
      </c>
      <c r="L1252" s="0" t="str">
        <f aca="false">IF(B1252&gt;0,VLOOKUP(B1252,Points,2),"")</f>
        <v/>
      </c>
      <c r="M1252" s="0" t="str">
        <f aca="false">IF(C1252&gt;0,VLOOKUP(C1252,Points,3),"")</f>
        <v/>
      </c>
      <c r="N1252" s="0" t="str">
        <f aca="false">IF(D1252&gt;0,VLOOKUP(D1252,Points,4),"")</f>
        <v/>
      </c>
      <c r="O1252" s="0" t="str">
        <f aca="false">IF(E1252&gt;0,VLOOKUP(E1252,Points,5),"")</f>
        <v/>
      </c>
      <c r="P1252" s="0" t="str">
        <f aca="false">IF(F1252&gt;0,VLOOKUP(F1252,Points,6),"")</f>
        <v/>
      </c>
      <c r="Q1252" s="0" t="str">
        <f aca="false">IF(G1252&gt;0,VLOOKUP(G1252,Points,7),"")</f>
        <v/>
      </c>
    </row>
    <row r="1253" customFormat="false" ht="12" hidden="false" customHeight="false" outlineLevel="0" collapsed="false">
      <c r="H1253" s="15" t="n">
        <f aca="false">COUNTIF(B1253:G1253,"&gt;0")</f>
        <v>0</v>
      </c>
      <c r="I1253" s="16" t="str">
        <f aca="false">IF(H1253&lt;6,"Incomplete Data","")</f>
        <v>Incomplete Data</v>
      </c>
      <c r="J1253" s="6" t="n">
        <f aca="false">A1253</f>
        <v>0</v>
      </c>
      <c r="K1253" s="7" t="str">
        <f aca="false">IF(H1253=6,SUM(L1253:Q1253),"")</f>
        <v/>
      </c>
      <c r="L1253" s="0" t="str">
        <f aca="false">IF(B1253&gt;0,VLOOKUP(B1253,Points,2),"")</f>
        <v/>
      </c>
      <c r="M1253" s="0" t="str">
        <f aca="false">IF(C1253&gt;0,VLOOKUP(C1253,Points,3),"")</f>
        <v/>
      </c>
      <c r="N1253" s="0" t="str">
        <f aca="false">IF(D1253&gt;0,VLOOKUP(D1253,Points,4),"")</f>
        <v/>
      </c>
      <c r="O1253" s="0" t="str">
        <f aca="false">IF(E1253&gt;0,VLOOKUP(E1253,Points,5),"")</f>
        <v/>
      </c>
      <c r="P1253" s="0" t="str">
        <f aca="false">IF(F1253&gt;0,VLOOKUP(F1253,Points,6),"")</f>
        <v/>
      </c>
      <c r="Q1253" s="0" t="str">
        <f aca="false">IF(G1253&gt;0,VLOOKUP(G1253,Points,7),"")</f>
        <v/>
      </c>
    </row>
    <row r="1254" customFormat="false" ht="12" hidden="false" customHeight="false" outlineLevel="0" collapsed="false">
      <c r="H1254" s="15" t="n">
        <f aca="false">COUNTIF(B1254:G1254,"&gt;0")</f>
        <v>0</v>
      </c>
      <c r="I1254" s="16" t="str">
        <f aca="false">IF(H1254&lt;6,"Incomplete Data","")</f>
        <v>Incomplete Data</v>
      </c>
      <c r="J1254" s="6" t="n">
        <f aca="false">A1254</f>
        <v>0</v>
      </c>
      <c r="K1254" s="7" t="str">
        <f aca="false">IF(H1254=6,SUM(L1254:Q1254),"")</f>
        <v/>
      </c>
      <c r="L1254" s="0" t="str">
        <f aca="false">IF(B1254&gt;0,VLOOKUP(B1254,Points,2),"")</f>
        <v/>
      </c>
      <c r="M1254" s="0" t="str">
        <f aca="false">IF(C1254&gt;0,VLOOKUP(C1254,Points,3),"")</f>
        <v/>
      </c>
      <c r="N1254" s="0" t="str">
        <f aca="false">IF(D1254&gt;0,VLOOKUP(D1254,Points,4),"")</f>
        <v/>
      </c>
      <c r="O1254" s="0" t="str">
        <f aca="false">IF(E1254&gt;0,VLOOKUP(E1254,Points,5),"")</f>
        <v/>
      </c>
      <c r="P1254" s="0" t="str">
        <f aca="false">IF(F1254&gt;0,VLOOKUP(F1254,Points,6),"")</f>
        <v/>
      </c>
      <c r="Q1254" s="0" t="str">
        <f aca="false">IF(G1254&gt;0,VLOOKUP(G1254,Points,7),"")</f>
        <v/>
      </c>
    </row>
    <row r="1255" customFormat="false" ht="12" hidden="false" customHeight="false" outlineLevel="0" collapsed="false">
      <c r="H1255" s="15" t="n">
        <f aca="false">COUNTIF(B1255:G1255,"&gt;0")</f>
        <v>0</v>
      </c>
      <c r="I1255" s="16" t="str">
        <f aca="false">IF(H1255&lt;6,"Incomplete Data","")</f>
        <v>Incomplete Data</v>
      </c>
      <c r="J1255" s="6" t="n">
        <f aca="false">A1255</f>
        <v>0</v>
      </c>
      <c r="K1255" s="7" t="str">
        <f aca="false">IF(H1255=6,SUM(L1255:Q1255),"")</f>
        <v/>
      </c>
      <c r="L1255" s="0" t="str">
        <f aca="false">IF(B1255&gt;0,VLOOKUP(B1255,Points,2),"")</f>
        <v/>
      </c>
      <c r="M1255" s="0" t="str">
        <f aca="false">IF(C1255&gt;0,VLOOKUP(C1255,Points,3),"")</f>
        <v/>
      </c>
      <c r="N1255" s="0" t="str">
        <f aca="false">IF(D1255&gt;0,VLOOKUP(D1255,Points,4),"")</f>
        <v/>
      </c>
      <c r="O1255" s="0" t="str">
        <f aca="false">IF(E1255&gt;0,VLOOKUP(E1255,Points,5),"")</f>
        <v/>
      </c>
      <c r="P1255" s="0" t="str">
        <f aca="false">IF(F1255&gt;0,VLOOKUP(F1255,Points,6),"")</f>
        <v/>
      </c>
      <c r="Q1255" s="0" t="str">
        <f aca="false">IF(G1255&gt;0,VLOOKUP(G1255,Points,7),"")</f>
        <v/>
      </c>
    </row>
    <row r="1256" customFormat="false" ht="12" hidden="false" customHeight="false" outlineLevel="0" collapsed="false">
      <c r="H1256" s="15" t="n">
        <f aca="false">COUNTIF(B1256:G1256,"&gt;0")</f>
        <v>0</v>
      </c>
      <c r="I1256" s="16" t="str">
        <f aca="false">IF(H1256&lt;6,"Incomplete Data","")</f>
        <v>Incomplete Data</v>
      </c>
      <c r="J1256" s="6" t="n">
        <f aca="false">A1256</f>
        <v>0</v>
      </c>
      <c r="K1256" s="7" t="str">
        <f aca="false">IF(H1256=6,SUM(L1256:Q1256),"")</f>
        <v/>
      </c>
      <c r="L1256" s="0" t="str">
        <f aca="false">IF(B1256&gt;0,VLOOKUP(B1256,Points,2),"")</f>
        <v/>
      </c>
      <c r="M1256" s="0" t="str">
        <f aca="false">IF(C1256&gt;0,VLOOKUP(C1256,Points,3),"")</f>
        <v/>
      </c>
      <c r="N1256" s="0" t="str">
        <f aca="false">IF(D1256&gt;0,VLOOKUP(D1256,Points,4),"")</f>
        <v/>
      </c>
      <c r="O1256" s="0" t="str">
        <f aca="false">IF(E1256&gt;0,VLOOKUP(E1256,Points,5),"")</f>
        <v/>
      </c>
      <c r="P1256" s="0" t="str">
        <f aca="false">IF(F1256&gt;0,VLOOKUP(F1256,Points,6),"")</f>
        <v/>
      </c>
      <c r="Q1256" s="0" t="str">
        <f aca="false">IF(G1256&gt;0,VLOOKUP(G1256,Points,7),"")</f>
        <v/>
      </c>
    </row>
    <row r="1257" customFormat="false" ht="12" hidden="false" customHeight="false" outlineLevel="0" collapsed="false">
      <c r="H1257" s="15" t="n">
        <f aca="false">COUNTIF(B1257:G1257,"&gt;0")</f>
        <v>0</v>
      </c>
      <c r="I1257" s="16" t="str">
        <f aca="false">IF(H1257&lt;6,"Incomplete Data","")</f>
        <v>Incomplete Data</v>
      </c>
      <c r="J1257" s="6" t="n">
        <f aca="false">A1257</f>
        <v>0</v>
      </c>
      <c r="K1257" s="7" t="str">
        <f aca="false">IF(H1257=6,SUM(L1257:Q1257),"")</f>
        <v/>
      </c>
      <c r="L1257" s="0" t="str">
        <f aca="false">IF(B1257&gt;0,VLOOKUP(B1257,Points,2),"")</f>
        <v/>
      </c>
      <c r="M1257" s="0" t="str">
        <f aca="false">IF(C1257&gt;0,VLOOKUP(C1257,Points,3),"")</f>
        <v/>
      </c>
      <c r="N1257" s="0" t="str">
        <f aca="false">IF(D1257&gt;0,VLOOKUP(D1257,Points,4),"")</f>
        <v/>
      </c>
      <c r="O1257" s="0" t="str">
        <f aca="false">IF(E1257&gt;0,VLOOKUP(E1257,Points,5),"")</f>
        <v/>
      </c>
      <c r="P1257" s="0" t="str">
        <f aca="false">IF(F1257&gt;0,VLOOKUP(F1257,Points,6),"")</f>
        <v/>
      </c>
      <c r="Q1257" s="0" t="str">
        <f aca="false">IF(G1257&gt;0,VLOOKUP(G1257,Points,7),"")</f>
        <v/>
      </c>
    </row>
    <row r="1258" customFormat="false" ht="12" hidden="false" customHeight="false" outlineLevel="0" collapsed="false">
      <c r="H1258" s="15" t="n">
        <f aca="false">COUNTIF(B1258:G1258,"&gt;0")</f>
        <v>0</v>
      </c>
      <c r="I1258" s="16" t="str">
        <f aca="false">IF(H1258&lt;6,"Incomplete Data","")</f>
        <v>Incomplete Data</v>
      </c>
      <c r="J1258" s="6" t="n">
        <f aca="false">A1258</f>
        <v>0</v>
      </c>
      <c r="K1258" s="7" t="str">
        <f aca="false">IF(H1258=6,SUM(L1258:Q1258),"")</f>
        <v/>
      </c>
      <c r="L1258" s="0" t="str">
        <f aca="false">IF(B1258&gt;0,VLOOKUP(B1258,Points,2),"")</f>
        <v/>
      </c>
      <c r="M1258" s="0" t="str">
        <f aca="false">IF(C1258&gt;0,VLOOKUP(C1258,Points,3),"")</f>
        <v/>
      </c>
      <c r="N1258" s="0" t="str">
        <f aca="false">IF(D1258&gt;0,VLOOKUP(D1258,Points,4),"")</f>
        <v/>
      </c>
      <c r="O1258" s="0" t="str">
        <f aca="false">IF(E1258&gt;0,VLOOKUP(E1258,Points,5),"")</f>
        <v/>
      </c>
      <c r="P1258" s="0" t="str">
        <f aca="false">IF(F1258&gt;0,VLOOKUP(F1258,Points,6),"")</f>
        <v/>
      </c>
      <c r="Q1258" s="0" t="str">
        <f aca="false">IF(G1258&gt;0,VLOOKUP(G1258,Points,7),"")</f>
        <v/>
      </c>
    </row>
    <row r="1259" customFormat="false" ht="12" hidden="false" customHeight="false" outlineLevel="0" collapsed="false">
      <c r="H1259" s="15" t="n">
        <f aca="false">COUNTIF(B1259:G1259,"&gt;0")</f>
        <v>0</v>
      </c>
      <c r="I1259" s="16" t="str">
        <f aca="false">IF(H1259&lt;6,"Incomplete Data","")</f>
        <v>Incomplete Data</v>
      </c>
      <c r="J1259" s="6" t="n">
        <f aca="false">A1259</f>
        <v>0</v>
      </c>
      <c r="K1259" s="7" t="str">
        <f aca="false">IF(H1259=6,SUM(L1259:Q1259),"")</f>
        <v/>
      </c>
      <c r="L1259" s="0" t="str">
        <f aca="false">IF(B1259&gt;0,VLOOKUP(B1259,Points,2),"")</f>
        <v/>
      </c>
      <c r="M1259" s="0" t="str">
        <f aca="false">IF(C1259&gt;0,VLOOKUP(C1259,Points,3),"")</f>
        <v/>
      </c>
      <c r="N1259" s="0" t="str">
        <f aca="false">IF(D1259&gt;0,VLOOKUP(D1259,Points,4),"")</f>
        <v/>
      </c>
      <c r="O1259" s="0" t="str">
        <f aca="false">IF(E1259&gt;0,VLOOKUP(E1259,Points,5),"")</f>
        <v/>
      </c>
      <c r="P1259" s="0" t="str">
        <f aca="false">IF(F1259&gt;0,VLOOKUP(F1259,Points,6),"")</f>
        <v/>
      </c>
      <c r="Q1259" s="0" t="str">
        <f aca="false">IF(G1259&gt;0,VLOOKUP(G1259,Points,7),"")</f>
        <v/>
      </c>
    </row>
    <row r="1260" customFormat="false" ht="12" hidden="false" customHeight="false" outlineLevel="0" collapsed="false">
      <c r="H1260" s="15" t="n">
        <f aca="false">COUNTIF(B1260:G1260,"&gt;0")</f>
        <v>0</v>
      </c>
      <c r="I1260" s="16" t="str">
        <f aca="false">IF(H1260&lt;6,"Incomplete Data","")</f>
        <v>Incomplete Data</v>
      </c>
      <c r="J1260" s="6" t="n">
        <f aca="false">A1260</f>
        <v>0</v>
      </c>
      <c r="K1260" s="7" t="str">
        <f aca="false">IF(H1260=6,SUM(L1260:Q1260),"")</f>
        <v/>
      </c>
      <c r="L1260" s="0" t="str">
        <f aca="false">IF(B1260&gt;0,VLOOKUP(B1260,Points,2),"")</f>
        <v/>
      </c>
      <c r="M1260" s="0" t="str">
        <f aca="false">IF(C1260&gt;0,VLOOKUP(C1260,Points,3),"")</f>
        <v/>
      </c>
      <c r="N1260" s="0" t="str">
        <f aca="false">IF(D1260&gt;0,VLOOKUP(D1260,Points,4),"")</f>
        <v/>
      </c>
      <c r="O1260" s="0" t="str">
        <f aca="false">IF(E1260&gt;0,VLOOKUP(E1260,Points,5),"")</f>
        <v/>
      </c>
      <c r="P1260" s="0" t="str">
        <f aca="false">IF(F1260&gt;0,VLOOKUP(F1260,Points,6),"")</f>
        <v/>
      </c>
      <c r="Q1260" s="0" t="str">
        <f aca="false">IF(G1260&gt;0,VLOOKUP(G1260,Points,7),"")</f>
        <v/>
      </c>
    </row>
    <row r="1261" customFormat="false" ht="12" hidden="false" customHeight="false" outlineLevel="0" collapsed="false">
      <c r="H1261" s="15" t="n">
        <f aca="false">COUNTIF(B1261:G1261,"&gt;0")</f>
        <v>0</v>
      </c>
      <c r="I1261" s="16" t="str">
        <f aca="false">IF(H1261&lt;6,"Incomplete Data","")</f>
        <v>Incomplete Data</v>
      </c>
      <c r="J1261" s="6" t="n">
        <f aca="false">A1261</f>
        <v>0</v>
      </c>
      <c r="K1261" s="7" t="str">
        <f aca="false">IF(H1261=6,SUM(L1261:Q1261),"")</f>
        <v/>
      </c>
      <c r="L1261" s="0" t="str">
        <f aca="false">IF(B1261&gt;0,VLOOKUP(B1261,Points,2),"")</f>
        <v/>
      </c>
      <c r="M1261" s="0" t="str">
        <f aca="false">IF(C1261&gt;0,VLOOKUP(C1261,Points,3),"")</f>
        <v/>
      </c>
      <c r="N1261" s="0" t="str">
        <f aca="false">IF(D1261&gt;0,VLOOKUP(D1261,Points,4),"")</f>
        <v/>
      </c>
      <c r="O1261" s="0" t="str">
        <f aca="false">IF(E1261&gt;0,VLOOKUP(E1261,Points,5),"")</f>
        <v/>
      </c>
      <c r="P1261" s="0" t="str">
        <f aca="false">IF(F1261&gt;0,VLOOKUP(F1261,Points,6),"")</f>
        <v/>
      </c>
      <c r="Q1261" s="0" t="str">
        <f aca="false">IF(G1261&gt;0,VLOOKUP(G1261,Points,7),"")</f>
        <v/>
      </c>
    </row>
    <row r="1262" customFormat="false" ht="12" hidden="false" customHeight="false" outlineLevel="0" collapsed="false">
      <c r="H1262" s="15" t="n">
        <f aca="false">COUNTIF(B1262:G1262,"&gt;0")</f>
        <v>0</v>
      </c>
      <c r="I1262" s="16" t="str">
        <f aca="false">IF(H1262&lt;6,"Incomplete Data","")</f>
        <v>Incomplete Data</v>
      </c>
      <c r="J1262" s="6" t="n">
        <f aca="false">A1262</f>
        <v>0</v>
      </c>
      <c r="K1262" s="7" t="str">
        <f aca="false">IF(H1262=6,SUM(L1262:Q1262),"")</f>
        <v/>
      </c>
      <c r="L1262" s="0" t="str">
        <f aca="false">IF(B1262&gt;0,VLOOKUP(B1262,Points,2),"")</f>
        <v/>
      </c>
      <c r="M1262" s="0" t="str">
        <f aca="false">IF(C1262&gt;0,VLOOKUP(C1262,Points,3),"")</f>
        <v/>
      </c>
      <c r="N1262" s="0" t="str">
        <f aca="false">IF(D1262&gt;0,VLOOKUP(D1262,Points,4),"")</f>
        <v/>
      </c>
      <c r="O1262" s="0" t="str">
        <f aca="false">IF(E1262&gt;0,VLOOKUP(E1262,Points,5),"")</f>
        <v/>
      </c>
      <c r="P1262" s="0" t="str">
        <f aca="false">IF(F1262&gt;0,VLOOKUP(F1262,Points,6),"")</f>
        <v/>
      </c>
      <c r="Q1262" s="0" t="str">
        <f aca="false">IF(G1262&gt;0,VLOOKUP(G1262,Points,7),"")</f>
        <v/>
      </c>
    </row>
    <row r="1263" customFormat="false" ht="12" hidden="false" customHeight="false" outlineLevel="0" collapsed="false">
      <c r="H1263" s="15" t="n">
        <f aca="false">COUNTIF(B1263:G1263,"&gt;0")</f>
        <v>0</v>
      </c>
      <c r="I1263" s="16" t="str">
        <f aca="false">IF(H1263&lt;6,"Incomplete Data","")</f>
        <v>Incomplete Data</v>
      </c>
      <c r="J1263" s="6" t="n">
        <f aca="false">A1263</f>
        <v>0</v>
      </c>
      <c r="K1263" s="7" t="str">
        <f aca="false">IF(H1263=6,SUM(L1263:Q1263),"")</f>
        <v/>
      </c>
      <c r="L1263" s="0" t="str">
        <f aca="false">IF(B1263&gt;0,VLOOKUP(B1263,Points,2),"")</f>
        <v/>
      </c>
      <c r="M1263" s="0" t="str">
        <f aca="false">IF(C1263&gt;0,VLOOKUP(C1263,Points,3),"")</f>
        <v/>
      </c>
      <c r="N1263" s="0" t="str">
        <f aca="false">IF(D1263&gt;0,VLOOKUP(D1263,Points,4),"")</f>
        <v/>
      </c>
      <c r="O1263" s="0" t="str">
        <f aca="false">IF(E1263&gt;0,VLOOKUP(E1263,Points,5),"")</f>
        <v/>
      </c>
      <c r="P1263" s="0" t="str">
        <f aca="false">IF(F1263&gt;0,VLOOKUP(F1263,Points,6),"")</f>
        <v/>
      </c>
      <c r="Q1263" s="0" t="str">
        <f aca="false">IF(G1263&gt;0,VLOOKUP(G1263,Points,7),"")</f>
        <v/>
      </c>
    </row>
    <row r="1264" customFormat="false" ht="12" hidden="false" customHeight="false" outlineLevel="0" collapsed="false">
      <c r="H1264" s="15" t="n">
        <f aca="false">COUNTIF(B1264:G1264,"&gt;0")</f>
        <v>0</v>
      </c>
      <c r="I1264" s="16" t="str">
        <f aca="false">IF(H1264&lt;6,"Incomplete Data","")</f>
        <v>Incomplete Data</v>
      </c>
      <c r="J1264" s="6" t="n">
        <f aca="false">A1264</f>
        <v>0</v>
      </c>
      <c r="K1264" s="7" t="str">
        <f aca="false">IF(H1264=6,SUM(L1264:Q1264),"")</f>
        <v/>
      </c>
      <c r="L1264" s="0" t="str">
        <f aca="false">IF(B1264&gt;0,VLOOKUP(B1264,Points,2),"")</f>
        <v/>
      </c>
      <c r="M1264" s="0" t="str">
        <f aca="false">IF(C1264&gt;0,VLOOKUP(C1264,Points,3),"")</f>
        <v/>
      </c>
      <c r="N1264" s="0" t="str">
        <f aca="false">IF(D1264&gt;0,VLOOKUP(D1264,Points,4),"")</f>
        <v/>
      </c>
      <c r="O1264" s="0" t="str">
        <f aca="false">IF(E1264&gt;0,VLOOKUP(E1264,Points,5),"")</f>
        <v/>
      </c>
      <c r="P1264" s="0" t="str">
        <f aca="false">IF(F1264&gt;0,VLOOKUP(F1264,Points,6),"")</f>
        <v/>
      </c>
      <c r="Q1264" s="0" t="str">
        <f aca="false">IF(G1264&gt;0,VLOOKUP(G1264,Points,7),"")</f>
        <v/>
      </c>
    </row>
    <row r="1265" customFormat="false" ht="12" hidden="false" customHeight="false" outlineLevel="0" collapsed="false">
      <c r="H1265" s="15" t="n">
        <f aca="false">COUNTIF(B1265:G1265,"&gt;0")</f>
        <v>0</v>
      </c>
      <c r="I1265" s="16" t="str">
        <f aca="false">IF(H1265&lt;6,"Incomplete Data","")</f>
        <v>Incomplete Data</v>
      </c>
      <c r="J1265" s="6" t="n">
        <f aca="false">A1265</f>
        <v>0</v>
      </c>
      <c r="K1265" s="7" t="str">
        <f aca="false">IF(H1265=6,SUM(L1265:Q1265),"")</f>
        <v/>
      </c>
      <c r="L1265" s="0" t="str">
        <f aca="false">IF(B1265&gt;0,VLOOKUP(B1265,Points,2),"")</f>
        <v/>
      </c>
      <c r="M1265" s="0" t="str">
        <f aca="false">IF(C1265&gt;0,VLOOKUP(C1265,Points,3),"")</f>
        <v/>
      </c>
      <c r="N1265" s="0" t="str">
        <f aca="false">IF(D1265&gt;0,VLOOKUP(D1265,Points,4),"")</f>
        <v/>
      </c>
      <c r="O1265" s="0" t="str">
        <f aca="false">IF(E1265&gt;0,VLOOKUP(E1265,Points,5),"")</f>
        <v/>
      </c>
      <c r="P1265" s="0" t="str">
        <f aca="false">IF(F1265&gt;0,VLOOKUP(F1265,Points,6),"")</f>
        <v/>
      </c>
      <c r="Q1265" s="0" t="str">
        <f aca="false">IF(G1265&gt;0,VLOOKUP(G1265,Points,7),"")</f>
        <v/>
      </c>
    </row>
    <row r="1266" customFormat="false" ht="12" hidden="false" customHeight="false" outlineLevel="0" collapsed="false">
      <c r="H1266" s="15" t="n">
        <f aca="false">COUNTIF(B1266:G1266,"&gt;0")</f>
        <v>0</v>
      </c>
      <c r="I1266" s="16" t="str">
        <f aca="false">IF(H1266&lt;6,"Incomplete Data","")</f>
        <v>Incomplete Data</v>
      </c>
      <c r="J1266" s="6" t="n">
        <f aca="false">A1266</f>
        <v>0</v>
      </c>
      <c r="K1266" s="7" t="str">
        <f aca="false">IF(H1266=6,SUM(L1266:Q1266),"")</f>
        <v/>
      </c>
      <c r="L1266" s="0" t="str">
        <f aca="false">IF(B1266&gt;0,VLOOKUP(B1266,Points,2),"")</f>
        <v/>
      </c>
      <c r="M1266" s="0" t="str">
        <f aca="false">IF(C1266&gt;0,VLOOKUP(C1266,Points,3),"")</f>
        <v/>
      </c>
      <c r="N1266" s="0" t="str">
        <f aca="false">IF(D1266&gt;0,VLOOKUP(D1266,Points,4),"")</f>
        <v/>
      </c>
      <c r="O1266" s="0" t="str">
        <f aca="false">IF(E1266&gt;0,VLOOKUP(E1266,Points,5),"")</f>
        <v/>
      </c>
      <c r="P1266" s="0" t="str">
        <f aca="false">IF(F1266&gt;0,VLOOKUP(F1266,Points,6),"")</f>
        <v/>
      </c>
      <c r="Q1266" s="0" t="str">
        <f aca="false">IF(G1266&gt;0,VLOOKUP(G1266,Points,7),"")</f>
        <v/>
      </c>
    </row>
    <row r="1267" customFormat="false" ht="12" hidden="false" customHeight="false" outlineLevel="0" collapsed="false">
      <c r="H1267" s="15" t="n">
        <f aca="false">COUNTIF(B1267:G1267,"&gt;0")</f>
        <v>0</v>
      </c>
      <c r="I1267" s="16" t="str">
        <f aca="false">IF(H1267&lt;6,"Incomplete Data","")</f>
        <v>Incomplete Data</v>
      </c>
      <c r="J1267" s="6" t="n">
        <f aca="false">A1267</f>
        <v>0</v>
      </c>
      <c r="K1267" s="7" t="str">
        <f aca="false">IF(H1267=6,SUM(L1267:Q1267),"")</f>
        <v/>
      </c>
      <c r="L1267" s="0" t="str">
        <f aca="false">IF(B1267&gt;0,VLOOKUP(B1267,Points,2),"")</f>
        <v/>
      </c>
      <c r="M1267" s="0" t="str">
        <f aca="false">IF(C1267&gt;0,VLOOKUP(C1267,Points,3),"")</f>
        <v/>
      </c>
      <c r="N1267" s="0" t="str">
        <f aca="false">IF(D1267&gt;0,VLOOKUP(D1267,Points,4),"")</f>
        <v/>
      </c>
      <c r="O1267" s="0" t="str">
        <f aca="false">IF(E1267&gt;0,VLOOKUP(E1267,Points,5),"")</f>
        <v/>
      </c>
      <c r="P1267" s="0" t="str">
        <f aca="false">IF(F1267&gt;0,VLOOKUP(F1267,Points,6),"")</f>
        <v/>
      </c>
      <c r="Q1267" s="0" t="str">
        <f aca="false">IF(G1267&gt;0,VLOOKUP(G1267,Points,7),"")</f>
        <v/>
      </c>
    </row>
    <row r="1268" customFormat="false" ht="12" hidden="false" customHeight="false" outlineLevel="0" collapsed="false">
      <c r="H1268" s="15" t="n">
        <f aca="false">COUNTIF(B1268:G1268,"&gt;0")</f>
        <v>0</v>
      </c>
      <c r="I1268" s="16" t="str">
        <f aca="false">IF(H1268&lt;6,"Incomplete Data","")</f>
        <v>Incomplete Data</v>
      </c>
      <c r="J1268" s="6" t="n">
        <f aca="false">A1268</f>
        <v>0</v>
      </c>
      <c r="K1268" s="7" t="str">
        <f aca="false">IF(H1268=6,SUM(L1268:Q1268),"")</f>
        <v/>
      </c>
      <c r="L1268" s="0" t="str">
        <f aca="false">IF(B1268&gt;0,VLOOKUP(B1268,Points,2),"")</f>
        <v/>
      </c>
      <c r="M1268" s="0" t="str">
        <f aca="false">IF(C1268&gt;0,VLOOKUP(C1268,Points,3),"")</f>
        <v/>
      </c>
      <c r="N1268" s="0" t="str">
        <f aca="false">IF(D1268&gt;0,VLOOKUP(D1268,Points,4),"")</f>
        <v/>
      </c>
      <c r="O1268" s="0" t="str">
        <f aca="false">IF(E1268&gt;0,VLOOKUP(E1268,Points,5),"")</f>
        <v/>
      </c>
      <c r="P1268" s="0" t="str">
        <f aca="false">IF(F1268&gt;0,VLOOKUP(F1268,Points,6),"")</f>
        <v/>
      </c>
      <c r="Q1268" s="0" t="str">
        <f aca="false">IF(G1268&gt;0,VLOOKUP(G1268,Points,7),"")</f>
        <v/>
      </c>
    </row>
    <row r="1269" customFormat="false" ht="12" hidden="false" customHeight="false" outlineLevel="0" collapsed="false">
      <c r="H1269" s="15" t="n">
        <f aca="false">COUNTIF(B1269:G1269,"&gt;0")</f>
        <v>0</v>
      </c>
      <c r="I1269" s="16" t="str">
        <f aca="false">IF(H1269&lt;6,"Incomplete Data","")</f>
        <v>Incomplete Data</v>
      </c>
      <c r="J1269" s="6" t="n">
        <f aca="false">A1269</f>
        <v>0</v>
      </c>
      <c r="K1269" s="7" t="str">
        <f aca="false">IF(H1269=6,SUM(L1269:Q1269),"")</f>
        <v/>
      </c>
      <c r="L1269" s="0" t="str">
        <f aca="false">IF(B1269&gt;0,VLOOKUP(B1269,Points,2),"")</f>
        <v/>
      </c>
      <c r="M1269" s="0" t="str">
        <f aca="false">IF(C1269&gt;0,VLOOKUP(C1269,Points,3),"")</f>
        <v/>
      </c>
      <c r="N1269" s="0" t="str">
        <f aca="false">IF(D1269&gt;0,VLOOKUP(D1269,Points,4),"")</f>
        <v/>
      </c>
      <c r="O1269" s="0" t="str">
        <f aca="false">IF(E1269&gt;0,VLOOKUP(E1269,Points,5),"")</f>
        <v/>
      </c>
      <c r="P1269" s="0" t="str">
        <f aca="false">IF(F1269&gt;0,VLOOKUP(F1269,Points,6),"")</f>
        <v/>
      </c>
      <c r="Q1269" s="0" t="str">
        <f aca="false">IF(G1269&gt;0,VLOOKUP(G1269,Points,7),"")</f>
        <v/>
      </c>
    </row>
    <row r="1270" customFormat="false" ht="12" hidden="false" customHeight="false" outlineLevel="0" collapsed="false">
      <c r="H1270" s="15" t="n">
        <f aca="false">COUNTIF(B1270:G1270,"&gt;0")</f>
        <v>0</v>
      </c>
      <c r="I1270" s="16" t="str">
        <f aca="false">IF(H1270&lt;6,"Incomplete Data","")</f>
        <v>Incomplete Data</v>
      </c>
      <c r="J1270" s="6" t="n">
        <f aca="false">A1270</f>
        <v>0</v>
      </c>
      <c r="K1270" s="7" t="str">
        <f aca="false">IF(H1270=6,SUM(L1270:Q1270),"")</f>
        <v/>
      </c>
      <c r="L1270" s="0" t="str">
        <f aca="false">IF(B1270&gt;0,VLOOKUP(B1270,Points,2),"")</f>
        <v/>
      </c>
      <c r="M1270" s="0" t="str">
        <f aca="false">IF(C1270&gt;0,VLOOKUP(C1270,Points,3),"")</f>
        <v/>
      </c>
      <c r="N1270" s="0" t="str">
        <f aca="false">IF(D1270&gt;0,VLOOKUP(D1270,Points,4),"")</f>
        <v/>
      </c>
      <c r="O1270" s="0" t="str">
        <f aca="false">IF(E1270&gt;0,VLOOKUP(E1270,Points,5),"")</f>
        <v/>
      </c>
      <c r="P1270" s="0" t="str">
        <f aca="false">IF(F1270&gt;0,VLOOKUP(F1270,Points,6),"")</f>
        <v/>
      </c>
      <c r="Q1270" s="0" t="str">
        <f aca="false">IF(G1270&gt;0,VLOOKUP(G1270,Points,7),"")</f>
        <v/>
      </c>
    </row>
    <row r="1271" customFormat="false" ht="12" hidden="false" customHeight="false" outlineLevel="0" collapsed="false">
      <c r="H1271" s="15" t="n">
        <f aca="false">COUNTIF(B1271:G1271,"&gt;0")</f>
        <v>0</v>
      </c>
      <c r="I1271" s="16" t="str">
        <f aca="false">IF(H1271&lt;6,"Incomplete Data","")</f>
        <v>Incomplete Data</v>
      </c>
      <c r="J1271" s="6" t="n">
        <f aca="false">A1271</f>
        <v>0</v>
      </c>
      <c r="K1271" s="7" t="str">
        <f aca="false">IF(H1271=6,SUM(L1271:Q1271),"")</f>
        <v/>
      </c>
      <c r="L1271" s="0" t="str">
        <f aca="false">IF(B1271&gt;0,VLOOKUP(B1271,Points,2),"")</f>
        <v/>
      </c>
      <c r="M1271" s="0" t="str">
        <f aca="false">IF(C1271&gt;0,VLOOKUP(C1271,Points,3),"")</f>
        <v/>
      </c>
      <c r="N1271" s="0" t="str">
        <f aca="false">IF(D1271&gt;0,VLOOKUP(D1271,Points,4),"")</f>
        <v/>
      </c>
      <c r="O1271" s="0" t="str">
        <f aca="false">IF(E1271&gt;0,VLOOKUP(E1271,Points,5),"")</f>
        <v/>
      </c>
      <c r="P1271" s="0" t="str">
        <f aca="false">IF(F1271&gt;0,VLOOKUP(F1271,Points,6),"")</f>
        <v/>
      </c>
      <c r="Q1271" s="0" t="str">
        <f aca="false">IF(G1271&gt;0,VLOOKUP(G1271,Points,7),"")</f>
        <v/>
      </c>
    </row>
    <row r="1272" customFormat="false" ht="12" hidden="false" customHeight="false" outlineLevel="0" collapsed="false">
      <c r="H1272" s="15" t="n">
        <f aca="false">COUNTIF(B1272:G1272,"&gt;0")</f>
        <v>0</v>
      </c>
      <c r="I1272" s="16" t="str">
        <f aca="false">IF(H1272&lt;6,"Incomplete Data","")</f>
        <v>Incomplete Data</v>
      </c>
      <c r="J1272" s="6" t="n">
        <f aca="false">A1272</f>
        <v>0</v>
      </c>
      <c r="K1272" s="7" t="str">
        <f aca="false">IF(H1272=6,SUM(L1272:Q1272),"")</f>
        <v/>
      </c>
      <c r="L1272" s="0" t="str">
        <f aca="false">IF(B1272&gt;0,VLOOKUP(B1272,Points,2),"")</f>
        <v/>
      </c>
      <c r="M1272" s="0" t="str">
        <f aca="false">IF(C1272&gt;0,VLOOKUP(C1272,Points,3),"")</f>
        <v/>
      </c>
      <c r="N1272" s="0" t="str">
        <f aca="false">IF(D1272&gt;0,VLOOKUP(D1272,Points,4),"")</f>
        <v/>
      </c>
      <c r="O1272" s="0" t="str">
        <f aca="false">IF(E1272&gt;0,VLOOKUP(E1272,Points,5),"")</f>
        <v/>
      </c>
      <c r="P1272" s="0" t="str">
        <f aca="false">IF(F1272&gt;0,VLOOKUP(F1272,Points,6),"")</f>
        <v/>
      </c>
      <c r="Q1272" s="0" t="str">
        <f aca="false">IF(G1272&gt;0,VLOOKUP(G1272,Points,7),"")</f>
        <v/>
      </c>
    </row>
    <row r="1273" customFormat="false" ht="12" hidden="false" customHeight="false" outlineLevel="0" collapsed="false">
      <c r="H1273" s="15" t="n">
        <f aca="false">COUNTIF(B1273:G1273,"&gt;0")</f>
        <v>0</v>
      </c>
      <c r="I1273" s="16" t="str">
        <f aca="false">IF(H1273&lt;6,"Incomplete Data","")</f>
        <v>Incomplete Data</v>
      </c>
      <c r="J1273" s="6" t="n">
        <f aca="false">A1273</f>
        <v>0</v>
      </c>
      <c r="K1273" s="7" t="str">
        <f aca="false">IF(H1273=6,SUM(L1273:Q1273),"")</f>
        <v/>
      </c>
      <c r="L1273" s="0" t="str">
        <f aca="false">IF(B1273&gt;0,VLOOKUP(B1273,Points,2),"")</f>
        <v/>
      </c>
      <c r="M1273" s="0" t="str">
        <f aca="false">IF(C1273&gt;0,VLOOKUP(C1273,Points,3),"")</f>
        <v/>
      </c>
      <c r="N1273" s="0" t="str">
        <f aca="false">IF(D1273&gt;0,VLOOKUP(D1273,Points,4),"")</f>
        <v/>
      </c>
      <c r="O1273" s="0" t="str">
        <f aca="false">IF(E1273&gt;0,VLOOKUP(E1273,Points,5),"")</f>
        <v/>
      </c>
      <c r="P1273" s="0" t="str">
        <f aca="false">IF(F1273&gt;0,VLOOKUP(F1273,Points,6),"")</f>
        <v/>
      </c>
      <c r="Q1273" s="0" t="str">
        <f aca="false">IF(G1273&gt;0,VLOOKUP(G1273,Points,7),"")</f>
        <v/>
      </c>
    </row>
    <row r="1274" customFormat="false" ht="12" hidden="false" customHeight="false" outlineLevel="0" collapsed="false">
      <c r="H1274" s="15" t="n">
        <f aca="false">COUNTIF(B1274:G1274,"&gt;0")</f>
        <v>0</v>
      </c>
      <c r="I1274" s="16" t="str">
        <f aca="false">IF(H1274&lt;6,"Incomplete Data","")</f>
        <v>Incomplete Data</v>
      </c>
      <c r="J1274" s="6" t="n">
        <f aca="false">A1274</f>
        <v>0</v>
      </c>
      <c r="K1274" s="7" t="str">
        <f aca="false">IF(H1274=6,SUM(L1274:Q1274),"")</f>
        <v/>
      </c>
      <c r="L1274" s="0" t="str">
        <f aca="false">IF(B1274&gt;0,VLOOKUP(B1274,Points,2),"")</f>
        <v/>
      </c>
      <c r="M1274" s="0" t="str">
        <f aca="false">IF(C1274&gt;0,VLOOKUP(C1274,Points,3),"")</f>
        <v/>
      </c>
      <c r="N1274" s="0" t="str">
        <f aca="false">IF(D1274&gt;0,VLOOKUP(D1274,Points,4),"")</f>
        <v/>
      </c>
      <c r="O1274" s="0" t="str">
        <f aca="false">IF(E1274&gt;0,VLOOKUP(E1274,Points,5),"")</f>
        <v/>
      </c>
      <c r="P1274" s="0" t="str">
        <f aca="false">IF(F1274&gt;0,VLOOKUP(F1274,Points,6),"")</f>
        <v/>
      </c>
      <c r="Q1274" s="0" t="str">
        <f aca="false">IF(G1274&gt;0,VLOOKUP(G1274,Points,7),"")</f>
        <v/>
      </c>
    </row>
    <row r="1275" customFormat="false" ht="12" hidden="false" customHeight="false" outlineLevel="0" collapsed="false">
      <c r="H1275" s="15" t="n">
        <f aca="false">COUNTIF(B1275:G1275,"&gt;0")</f>
        <v>0</v>
      </c>
      <c r="I1275" s="16" t="str">
        <f aca="false">IF(H1275&lt;6,"Incomplete Data","")</f>
        <v>Incomplete Data</v>
      </c>
      <c r="J1275" s="6" t="n">
        <f aca="false">A1275</f>
        <v>0</v>
      </c>
      <c r="K1275" s="7" t="str">
        <f aca="false">IF(H1275=6,SUM(L1275:Q1275),"")</f>
        <v/>
      </c>
      <c r="L1275" s="0" t="str">
        <f aca="false">IF(B1275&gt;0,VLOOKUP(B1275,Points,2),"")</f>
        <v/>
      </c>
      <c r="M1275" s="0" t="str">
        <f aca="false">IF(C1275&gt;0,VLOOKUP(C1275,Points,3),"")</f>
        <v/>
      </c>
      <c r="N1275" s="0" t="str">
        <f aca="false">IF(D1275&gt;0,VLOOKUP(D1275,Points,4),"")</f>
        <v/>
      </c>
      <c r="O1275" s="0" t="str">
        <f aca="false">IF(E1275&gt;0,VLOOKUP(E1275,Points,5),"")</f>
        <v/>
      </c>
      <c r="P1275" s="0" t="str">
        <f aca="false">IF(F1275&gt;0,VLOOKUP(F1275,Points,6),"")</f>
        <v/>
      </c>
      <c r="Q1275" s="0" t="str">
        <f aca="false">IF(G1275&gt;0,VLOOKUP(G1275,Points,7),"")</f>
        <v/>
      </c>
    </row>
    <row r="1276" customFormat="false" ht="12" hidden="false" customHeight="false" outlineLevel="0" collapsed="false">
      <c r="H1276" s="15" t="n">
        <f aca="false">COUNTIF(B1276:G1276,"&gt;0")</f>
        <v>0</v>
      </c>
      <c r="I1276" s="16" t="str">
        <f aca="false">IF(H1276&lt;6,"Incomplete Data","")</f>
        <v>Incomplete Data</v>
      </c>
      <c r="J1276" s="6" t="n">
        <f aca="false">A1276</f>
        <v>0</v>
      </c>
      <c r="K1276" s="7" t="str">
        <f aca="false">IF(H1276=6,SUM(L1276:Q1276),"")</f>
        <v/>
      </c>
      <c r="L1276" s="0" t="str">
        <f aca="false">IF(B1276&gt;0,VLOOKUP(B1276,Points,2),"")</f>
        <v/>
      </c>
      <c r="M1276" s="0" t="str">
        <f aca="false">IF(C1276&gt;0,VLOOKUP(C1276,Points,3),"")</f>
        <v/>
      </c>
      <c r="N1276" s="0" t="str">
        <f aca="false">IF(D1276&gt;0,VLOOKUP(D1276,Points,4),"")</f>
        <v/>
      </c>
      <c r="O1276" s="0" t="str">
        <f aca="false">IF(E1276&gt;0,VLOOKUP(E1276,Points,5),"")</f>
        <v/>
      </c>
      <c r="P1276" s="0" t="str">
        <f aca="false">IF(F1276&gt;0,VLOOKUP(F1276,Points,6),"")</f>
        <v/>
      </c>
      <c r="Q1276" s="0" t="str">
        <f aca="false">IF(G1276&gt;0,VLOOKUP(G1276,Points,7),"")</f>
        <v/>
      </c>
    </row>
    <row r="1277" customFormat="false" ht="12" hidden="false" customHeight="false" outlineLevel="0" collapsed="false">
      <c r="H1277" s="15" t="n">
        <f aca="false">COUNTIF(B1277:G1277,"&gt;0")</f>
        <v>0</v>
      </c>
      <c r="I1277" s="16" t="str">
        <f aca="false">IF(H1277&lt;6,"Incomplete Data","")</f>
        <v>Incomplete Data</v>
      </c>
      <c r="J1277" s="6" t="n">
        <f aca="false">A1277</f>
        <v>0</v>
      </c>
      <c r="K1277" s="7" t="str">
        <f aca="false">IF(H1277=6,SUM(L1277:Q1277),"")</f>
        <v/>
      </c>
      <c r="L1277" s="0" t="str">
        <f aca="false">IF(B1277&gt;0,VLOOKUP(B1277,Points,2),"")</f>
        <v/>
      </c>
      <c r="M1277" s="0" t="str">
        <f aca="false">IF(C1277&gt;0,VLOOKUP(C1277,Points,3),"")</f>
        <v/>
      </c>
      <c r="N1277" s="0" t="str">
        <f aca="false">IF(D1277&gt;0,VLOOKUP(D1277,Points,4),"")</f>
        <v/>
      </c>
      <c r="O1277" s="0" t="str">
        <f aca="false">IF(E1277&gt;0,VLOOKUP(E1277,Points,5),"")</f>
        <v/>
      </c>
      <c r="P1277" s="0" t="str">
        <f aca="false">IF(F1277&gt;0,VLOOKUP(F1277,Points,6),"")</f>
        <v/>
      </c>
      <c r="Q1277" s="0" t="str">
        <f aca="false">IF(G1277&gt;0,VLOOKUP(G1277,Points,7),"")</f>
        <v/>
      </c>
    </row>
    <row r="1278" customFormat="false" ht="12" hidden="false" customHeight="false" outlineLevel="0" collapsed="false">
      <c r="H1278" s="15" t="n">
        <f aca="false">COUNTIF(B1278:G1278,"&gt;0")</f>
        <v>0</v>
      </c>
      <c r="I1278" s="16" t="str">
        <f aca="false">IF(H1278&lt;6,"Incomplete Data","")</f>
        <v>Incomplete Data</v>
      </c>
      <c r="J1278" s="6" t="n">
        <f aca="false">A1278</f>
        <v>0</v>
      </c>
      <c r="K1278" s="7" t="str">
        <f aca="false">IF(H1278=6,SUM(L1278:Q1278),"")</f>
        <v/>
      </c>
      <c r="L1278" s="0" t="str">
        <f aca="false">IF(B1278&gt;0,VLOOKUP(B1278,Points,2),"")</f>
        <v/>
      </c>
      <c r="M1278" s="0" t="str">
        <f aca="false">IF(C1278&gt;0,VLOOKUP(C1278,Points,3),"")</f>
        <v/>
      </c>
      <c r="N1278" s="0" t="str">
        <f aca="false">IF(D1278&gt;0,VLOOKUP(D1278,Points,4),"")</f>
        <v/>
      </c>
      <c r="O1278" s="0" t="str">
        <f aca="false">IF(E1278&gt;0,VLOOKUP(E1278,Points,5),"")</f>
        <v/>
      </c>
      <c r="P1278" s="0" t="str">
        <f aca="false">IF(F1278&gt;0,VLOOKUP(F1278,Points,6),"")</f>
        <v/>
      </c>
      <c r="Q1278" s="0" t="str">
        <f aca="false">IF(G1278&gt;0,VLOOKUP(G1278,Points,7),"")</f>
        <v/>
      </c>
    </row>
    <row r="1279" customFormat="false" ht="12" hidden="false" customHeight="false" outlineLevel="0" collapsed="false">
      <c r="H1279" s="15" t="n">
        <f aca="false">COUNTIF(B1279:G1279,"&gt;0")</f>
        <v>0</v>
      </c>
      <c r="I1279" s="16" t="str">
        <f aca="false">IF(H1279&lt;6,"Incomplete Data","")</f>
        <v>Incomplete Data</v>
      </c>
      <c r="J1279" s="6" t="n">
        <f aca="false">A1279</f>
        <v>0</v>
      </c>
      <c r="K1279" s="7" t="str">
        <f aca="false">IF(H1279=6,SUM(L1279:Q1279),"")</f>
        <v/>
      </c>
      <c r="L1279" s="0" t="str">
        <f aca="false">IF(B1279&gt;0,VLOOKUP(B1279,Points,2),"")</f>
        <v/>
      </c>
      <c r="M1279" s="0" t="str">
        <f aca="false">IF(C1279&gt;0,VLOOKUP(C1279,Points,3),"")</f>
        <v/>
      </c>
      <c r="N1279" s="0" t="str">
        <f aca="false">IF(D1279&gt;0,VLOOKUP(D1279,Points,4),"")</f>
        <v/>
      </c>
      <c r="O1279" s="0" t="str">
        <f aca="false">IF(E1279&gt;0,VLOOKUP(E1279,Points,5),"")</f>
        <v/>
      </c>
      <c r="P1279" s="0" t="str">
        <f aca="false">IF(F1279&gt;0,VLOOKUP(F1279,Points,6),"")</f>
        <v/>
      </c>
      <c r="Q1279" s="0" t="str">
        <f aca="false">IF(G1279&gt;0,VLOOKUP(G1279,Points,7),"")</f>
        <v/>
      </c>
    </row>
    <row r="1280" customFormat="false" ht="12" hidden="false" customHeight="false" outlineLevel="0" collapsed="false">
      <c r="H1280" s="15" t="n">
        <f aca="false">COUNTIF(B1280:G1280,"&gt;0")</f>
        <v>0</v>
      </c>
      <c r="I1280" s="16" t="str">
        <f aca="false">IF(H1280&lt;6,"Incomplete Data","")</f>
        <v>Incomplete Data</v>
      </c>
      <c r="J1280" s="6" t="n">
        <f aca="false">A1280</f>
        <v>0</v>
      </c>
      <c r="K1280" s="7" t="str">
        <f aca="false">IF(H1280=6,SUM(L1280:Q1280),"")</f>
        <v/>
      </c>
      <c r="L1280" s="0" t="str">
        <f aca="false">IF(B1280&gt;0,VLOOKUP(B1280,Points,2),"")</f>
        <v/>
      </c>
      <c r="M1280" s="0" t="str">
        <f aca="false">IF(C1280&gt;0,VLOOKUP(C1280,Points,3),"")</f>
        <v/>
      </c>
      <c r="N1280" s="0" t="str">
        <f aca="false">IF(D1280&gt;0,VLOOKUP(D1280,Points,4),"")</f>
        <v/>
      </c>
      <c r="O1280" s="0" t="str">
        <f aca="false">IF(E1280&gt;0,VLOOKUP(E1280,Points,5),"")</f>
        <v/>
      </c>
      <c r="P1280" s="0" t="str">
        <f aca="false">IF(F1280&gt;0,VLOOKUP(F1280,Points,6),"")</f>
        <v/>
      </c>
      <c r="Q1280" s="0" t="str">
        <f aca="false">IF(G1280&gt;0,VLOOKUP(G1280,Points,7),"")</f>
        <v/>
      </c>
    </row>
    <row r="1281" customFormat="false" ht="12" hidden="false" customHeight="false" outlineLevel="0" collapsed="false">
      <c r="H1281" s="15" t="n">
        <f aca="false">COUNTIF(B1281:G1281,"&gt;0")</f>
        <v>0</v>
      </c>
      <c r="I1281" s="16" t="str">
        <f aca="false">IF(H1281&lt;6,"Incomplete Data","")</f>
        <v>Incomplete Data</v>
      </c>
      <c r="J1281" s="6" t="n">
        <f aca="false">A1281</f>
        <v>0</v>
      </c>
      <c r="K1281" s="7" t="str">
        <f aca="false">IF(H1281=6,SUM(L1281:Q1281),"")</f>
        <v/>
      </c>
      <c r="L1281" s="0" t="str">
        <f aca="false">IF(B1281&gt;0,VLOOKUP(B1281,Points,2),"")</f>
        <v/>
      </c>
      <c r="M1281" s="0" t="str">
        <f aca="false">IF(C1281&gt;0,VLOOKUP(C1281,Points,3),"")</f>
        <v/>
      </c>
      <c r="N1281" s="0" t="str">
        <f aca="false">IF(D1281&gt;0,VLOOKUP(D1281,Points,4),"")</f>
        <v/>
      </c>
      <c r="O1281" s="0" t="str">
        <f aca="false">IF(E1281&gt;0,VLOOKUP(E1281,Points,5),"")</f>
        <v/>
      </c>
      <c r="P1281" s="0" t="str">
        <f aca="false">IF(F1281&gt;0,VLOOKUP(F1281,Points,6),"")</f>
        <v/>
      </c>
      <c r="Q1281" s="0" t="str">
        <f aca="false">IF(G1281&gt;0,VLOOKUP(G1281,Points,7),"")</f>
        <v/>
      </c>
    </row>
    <row r="1282" customFormat="false" ht="12" hidden="false" customHeight="false" outlineLevel="0" collapsed="false">
      <c r="H1282" s="15" t="n">
        <f aca="false">COUNTIF(B1282:G1282,"&gt;0")</f>
        <v>0</v>
      </c>
      <c r="I1282" s="16" t="str">
        <f aca="false">IF(H1282&lt;6,"Incomplete Data","")</f>
        <v>Incomplete Data</v>
      </c>
      <c r="J1282" s="6" t="n">
        <f aca="false">A1282</f>
        <v>0</v>
      </c>
      <c r="K1282" s="7" t="str">
        <f aca="false">IF(H1282=6,SUM(L1282:Q1282),"")</f>
        <v/>
      </c>
      <c r="L1282" s="0" t="str">
        <f aca="false">IF(B1282&gt;0,VLOOKUP(B1282,Points,2),"")</f>
        <v/>
      </c>
      <c r="M1282" s="0" t="str">
        <f aca="false">IF(C1282&gt;0,VLOOKUP(C1282,Points,3),"")</f>
        <v/>
      </c>
      <c r="N1282" s="0" t="str">
        <f aca="false">IF(D1282&gt;0,VLOOKUP(D1282,Points,4),"")</f>
        <v/>
      </c>
      <c r="O1282" s="0" t="str">
        <f aca="false">IF(E1282&gt;0,VLOOKUP(E1282,Points,5),"")</f>
        <v/>
      </c>
      <c r="P1282" s="0" t="str">
        <f aca="false">IF(F1282&gt;0,VLOOKUP(F1282,Points,6),"")</f>
        <v/>
      </c>
      <c r="Q1282" s="0" t="str">
        <f aca="false">IF(G1282&gt;0,VLOOKUP(G1282,Points,7),"")</f>
        <v/>
      </c>
    </row>
    <row r="1283" customFormat="false" ht="12" hidden="false" customHeight="false" outlineLevel="0" collapsed="false">
      <c r="H1283" s="15" t="n">
        <f aca="false">COUNTIF(B1283:G1283,"&gt;0")</f>
        <v>0</v>
      </c>
      <c r="I1283" s="16" t="str">
        <f aca="false">IF(H1283&lt;6,"Incomplete Data","")</f>
        <v>Incomplete Data</v>
      </c>
      <c r="J1283" s="6" t="n">
        <f aca="false">A1283</f>
        <v>0</v>
      </c>
      <c r="K1283" s="7" t="str">
        <f aca="false">IF(H1283=6,SUM(L1283:Q1283),"")</f>
        <v/>
      </c>
      <c r="L1283" s="0" t="str">
        <f aca="false">IF(B1283&gt;0,VLOOKUP(B1283,Points,2),"")</f>
        <v/>
      </c>
      <c r="M1283" s="0" t="str">
        <f aca="false">IF(C1283&gt;0,VLOOKUP(C1283,Points,3),"")</f>
        <v/>
      </c>
      <c r="N1283" s="0" t="str">
        <f aca="false">IF(D1283&gt;0,VLOOKUP(D1283,Points,4),"")</f>
        <v/>
      </c>
      <c r="O1283" s="0" t="str">
        <f aca="false">IF(E1283&gt;0,VLOOKUP(E1283,Points,5),"")</f>
        <v/>
      </c>
      <c r="P1283" s="0" t="str">
        <f aca="false">IF(F1283&gt;0,VLOOKUP(F1283,Points,6),"")</f>
        <v/>
      </c>
      <c r="Q1283" s="0" t="str">
        <f aca="false">IF(G1283&gt;0,VLOOKUP(G1283,Points,7),"")</f>
        <v/>
      </c>
    </row>
    <row r="1284" customFormat="false" ht="12" hidden="false" customHeight="false" outlineLevel="0" collapsed="false">
      <c r="H1284" s="15" t="n">
        <f aca="false">COUNTIF(B1284:G1284,"&gt;0")</f>
        <v>0</v>
      </c>
      <c r="I1284" s="16" t="str">
        <f aca="false">IF(H1284&lt;6,"Incomplete Data","")</f>
        <v>Incomplete Data</v>
      </c>
      <c r="J1284" s="6" t="n">
        <f aca="false">A1284</f>
        <v>0</v>
      </c>
      <c r="K1284" s="7" t="str">
        <f aca="false">IF(H1284=6,SUM(L1284:Q1284),"")</f>
        <v/>
      </c>
      <c r="L1284" s="0" t="str">
        <f aca="false">IF(B1284&gt;0,VLOOKUP(B1284,Points,2),"")</f>
        <v/>
      </c>
      <c r="M1284" s="0" t="str">
        <f aca="false">IF(C1284&gt;0,VLOOKUP(C1284,Points,3),"")</f>
        <v/>
      </c>
      <c r="N1284" s="0" t="str">
        <f aca="false">IF(D1284&gt;0,VLOOKUP(D1284,Points,4),"")</f>
        <v/>
      </c>
      <c r="O1284" s="0" t="str">
        <f aca="false">IF(E1284&gt;0,VLOOKUP(E1284,Points,5),"")</f>
        <v/>
      </c>
      <c r="P1284" s="0" t="str">
        <f aca="false">IF(F1284&gt;0,VLOOKUP(F1284,Points,6),"")</f>
        <v/>
      </c>
      <c r="Q1284" s="0" t="str">
        <f aca="false">IF(G1284&gt;0,VLOOKUP(G1284,Points,7),"")</f>
        <v/>
      </c>
    </row>
    <row r="1285" customFormat="false" ht="12" hidden="false" customHeight="false" outlineLevel="0" collapsed="false">
      <c r="H1285" s="15" t="n">
        <f aca="false">COUNTIF(B1285:G1285,"&gt;0")</f>
        <v>0</v>
      </c>
      <c r="I1285" s="16" t="str">
        <f aca="false">IF(H1285&lt;6,"Incomplete Data","")</f>
        <v>Incomplete Data</v>
      </c>
      <c r="J1285" s="6" t="n">
        <f aca="false">A1285</f>
        <v>0</v>
      </c>
      <c r="K1285" s="7" t="str">
        <f aca="false">IF(H1285=6,SUM(L1285:Q1285),"")</f>
        <v/>
      </c>
      <c r="L1285" s="0" t="str">
        <f aca="false">IF(B1285&gt;0,VLOOKUP(B1285,Points,2),"")</f>
        <v/>
      </c>
      <c r="M1285" s="0" t="str">
        <f aca="false">IF(C1285&gt;0,VLOOKUP(C1285,Points,3),"")</f>
        <v/>
      </c>
      <c r="N1285" s="0" t="str">
        <f aca="false">IF(D1285&gt;0,VLOOKUP(D1285,Points,4),"")</f>
        <v/>
      </c>
      <c r="O1285" s="0" t="str">
        <f aca="false">IF(E1285&gt;0,VLOOKUP(E1285,Points,5),"")</f>
        <v/>
      </c>
      <c r="P1285" s="0" t="str">
        <f aca="false">IF(F1285&gt;0,VLOOKUP(F1285,Points,6),"")</f>
        <v/>
      </c>
      <c r="Q1285" s="0" t="str">
        <f aca="false">IF(G1285&gt;0,VLOOKUP(G1285,Points,7),"")</f>
        <v/>
      </c>
    </row>
    <row r="1286" customFormat="false" ht="12" hidden="false" customHeight="false" outlineLevel="0" collapsed="false">
      <c r="H1286" s="15" t="n">
        <f aca="false">COUNTIF(B1286:G1286,"&gt;0")</f>
        <v>0</v>
      </c>
      <c r="I1286" s="16" t="str">
        <f aca="false">IF(H1286&lt;6,"Incomplete Data","")</f>
        <v>Incomplete Data</v>
      </c>
      <c r="J1286" s="6" t="n">
        <f aca="false">A1286</f>
        <v>0</v>
      </c>
      <c r="K1286" s="7" t="str">
        <f aca="false">IF(H1286=6,SUM(L1286:Q1286),"")</f>
        <v/>
      </c>
      <c r="L1286" s="0" t="str">
        <f aca="false">IF(B1286&gt;0,VLOOKUP(B1286,Points,2),"")</f>
        <v/>
      </c>
      <c r="M1286" s="0" t="str">
        <f aca="false">IF(C1286&gt;0,VLOOKUP(C1286,Points,3),"")</f>
        <v/>
      </c>
      <c r="N1286" s="0" t="str">
        <f aca="false">IF(D1286&gt;0,VLOOKUP(D1286,Points,4),"")</f>
        <v/>
      </c>
      <c r="O1286" s="0" t="str">
        <f aca="false">IF(E1286&gt;0,VLOOKUP(E1286,Points,5),"")</f>
        <v/>
      </c>
      <c r="P1286" s="0" t="str">
        <f aca="false">IF(F1286&gt;0,VLOOKUP(F1286,Points,6),"")</f>
        <v/>
      </c>
      <c r="Q1286" s="0" t="str">
        <f aca="false">IF(G1286&gt;0,VLOOKUP(G1286,Points,7),"")</f>
        <v/>
      </c>
    </row>
    <row r="1287" customFormat="false" ht="12" hidden="false" customHeight="false" outlineLevel="0" collapsed="false">
      <c r="H1287" s="15" t="n">
        <f aca="false">COUNTIF(B1287:G1287,"&gt;0")</f>
        <v>0</v>
      </c>
      <c r="I1287" s="16" t="str">
        <f aca="false">IF(H1287&lt;6,"Incomplete Data","")</f>
        <v>Incomplete Data</v>
      </c>
      <c r="J1287" s="6" t="n">
        <f aca="false">A1287</f>
        <v>0</v>
      </c>
      <c r="K1287" s="7" t="str">
        <f aca="false">IF(H1287=6,SUM(L1287:Q1287),"")</f>
        <v/>
      </c>
      <c r="L1287" s="0" t="str">
        <f aca="false">IF(B1287&gt;0,VLOOKUP(B1287,Points,2),"")</f>
        <v/>
      </c>
      <c r="M1287" s="0" t="str">
        <f aca="false">IF(C1287&gt;0,VLOOKUP(C1287,Points,3),"")</f>
        <v/>
      </c>
      <c r="N1287" s="0" t="str">
        <f aca="false">IF(D1287&gt;0,VLOOKUP(D1287,Points,4),"")</f>
        <v/>
      </c>
      <c r="O1287" s="0" t="str">
        <f aca="false">IF(E1287&gt;0,VLOOKUP(E1287,Points,5),"")</f>
        <v/>
      </c>
      <c r="P1287" s="0" t="str">
        <f aca="false">IF(F1287&gt;0,VLOOKUP(F1287,Points,6),"")</f>
        <v/>
      </c>
      <c r="Q1287" s="0" t="str">
        <f aca="false">IF(G1287&gt;0,VLOOKUP(G1287,Points,7),"")</f>
        <v/>
      </c>
    </row>
    <row r="1288" customFormat="false" ht="12" hidden="false" customHeight="false" outlineLevel="0" collapsed="false">
      <c r="H1288" s="15" t="n">
        <f aca="false">COUNTIF(B1288:G1288,"&gt;0")</f>
        <v>0</v>
      </c>
      <c r="I1288" s="16" t="str">
        <f aca="false">IF(H1288&lt;6,"Incomplete Data","")</f>
        <v>Incomplete Data</v>
      </c>
      <c r="J1288" s="6" t="n">
        <f aca="false">A1288</f>
        <v>0</v>
      </c>
      <c r="K1288" s="7" t="str">
        <f aca="false">IF(H1288=6,SUM(L1288:Q1288),"")</f>
        <v/>
      </c>
      <c r="L1288" s="0" t="str">
        <f aca="false">IF(B1288&gt;0,VLOOKUP(B1288,Points,2),"")</f>
        <v/>
      </c>
      <c r="M1288" s="0" t="str">
        <f aca="false">IF(C1288&gt;0,VLOOKUP(C1288,Points,3),"")</f>
        <v/>
      </c>
      <c r="N1288" s="0" t="str">
        <f aca="false">IF(D1288&gt;0,VLOOKUP(D1288,Points,4),"")</f>
        <v/>
      </c>
      <c r="O1288" s="0" t="str">
        <f aca="false">IF(E1288&gt;0,VLOOKUP(E1288,Points,5),"")</f>
        <v/>
      </c>
      <c r="P1288" s="0" t="str">
        <f aca="false">IF(F1288&gt;0,VLOOKUP(F1288,Points,6),"")</f>
        <v/>
      </c>
      <c r="Q1288" s="0" t="str">
        <f aca="false">IF(G1288&gt;0,VLOOKUP(G1288,Points,7),"")</f>
        <v/>
      </c>
    </row>
    <row r="1289" customFormat="false" ht="12" hidden="false" customHeight="false" outlineLevel="0" collapsed="false">
      <c r="H1289" s="15" t="n">
        <f aca="false">COUNTIF(B1289:G1289,"&gt;0")</f>
        <v>0</v>
      </c>
      <c r="I1289" s="16" t="str">
        <f aca="false">IF(H1289&lt;6,"Incomplete Data","")</f>
        <v>Incomplete Data</v>
      </c>
      <c r="J1289" s="6" t="n">
        <f aca="false">A1289</f>
        <v>0</v>
      </c>
      <c r="K1289" s="7" t="str">
        <f aca="false">IF(H1289=6,SUM(L1289:Q1289),"")</f>
        <v/>
      </c>
      <c r="L1289" s="0" t="str">
        <f aca="false">IF(B1289&gt;0,VLOOKUP(B1289,Points,2),"")</f>
        <v/>
      </c>
      <c r="M1289" s="0" t="str">
        <f aca="false">IF(C1289&gt;0,VLOOKUP(C1289,Points,3),"")</f>
        <v/>
      </c>
      <c r="N1289" s="0" t="str">
        <f aca="false">IF(D1289&gt;0,VLOOKUP(D1289,Points,4),"")</f>
        <v/>
      </c>
      <c r="O1289" s="0" t="str">
        <f aca="false">IF(E1289&gt;0,VLOOKUP(E1289,Points,5),"")</f>
        <v/>
      </c>
      <c r="P1289" s="0" t="str">
        <f aca="false">IF(F1289&gt;0,VLOOKUP(F1289,Points,6),"")</f>
        <v/>
      </c>
      <c r="Q1289" s="0" t="str">
        <f aca="false">IF(G1289&gt;0,VLOOKUP(G1289,Points,7),"")</f>
        <v/>
      </c>
    </row>
    <row r="1290" customFormat="false" ht="12" hidden="false" customHeight="false" outlineLevel="0" collapsed="false">
      <c r="H1290" s="15" t="n">
        <f aca="false">COUNTIF(B1290:G1290,"&gt;0")</f>
        <v>0</v>
      </c>
      <c r="I1290" s="16" t="str">
        <f aca="false">IF(H1290&lt;6,"Incomplete Data","")</f>
        <v>Incomplete Data</v>
      </c>
      <c r="J1290" s="6" t="n">
        <f aca="false">A1290</f>
        <v>0</v>
      </c>
      <c r="K1290" s="7" t="str">
        <f aca="false">IF(H1290=6,SUM(L1290:Q1290),"")</f>
        <v/>
      </c>
      <c r="L1290" s="0" t="str">
        <f aca="false">IF(B1290&gt;0,VLOOKUP(B1290,Points,2),"")</f>
        <v/>
      </c>
      <c r="M1290" s="0" t="str">
        <f aca="false">IF(C1290&gt;0,VLOOKUP(C1290,Points,3),"")</f>
        <v/>
      </c>
      <c r="N1290" s="0" t="str">
        <f aca="false">IF(D1290&gt;0,VLOOKUP(D1290,Points,4),"")</f>
        <v/>
      </c>
      <c r="O1290" s="0" t="str">
        <f aca="false">IF(E1290&gt;0,VLOOKUP(E1290,Points,5),"")</f>
        <v/>
      </c>
      <c r="P1290" s="0" t="str">
        <f aca="false">IF(F1290&gt;0,VLOOKUP(F1290,Points,6),"")</f>
        <v/>
      </c>
      <c r="Q1290" s="0" t="str">
        <f aca="false">IF(G1290&gt;0,VLOOKUP(G1290,Points,7),"")</f>
        <v/>
      </c>
    </row>
    <row r="1291" customFormat="false" ht="12" hidden="false" customHeight="false" outlineLevel="0" collapsed="false">
      <c r="H1291" s="15" t="n">
        <f aca="false">COUNTIF(B1291:G1291,"&gt;0")</f>
        <v>0</v>
      </c>
      <c r="I1291" s="16" t="str">
        <f aca="false">IF(H1291&lt;6,"Incomplete Data","")</f>
        <v>Incomplete Data</v>
      </c>
      <c r="J1291" s="6" t="n">
        <f aca="false">A1291</f>
        <v>0</v>
      </c>
      <c r="K1291" s="7" t="str">
        <f aca="false">IF(H1291=6,SUM(L1291:Q1291),"")</f>
        <v/>
      </c>
      <c r="L1291" s="0" t="str">
        <f aca="false">IF(B1291&gt;0,VLOOKUP(B1291,Points,2),"")</f>
        <v/>
      </c>
      <c r="M1291" s="0" t="str">
        <f aca="false">IF(C1291&gt;0,VLOOKUP(C1291,Points,3),"")</f>
        <v/>
      </c>
      <c r="N1291" s="0" t="str">
        <f aca="false">IF(D1291&gt;0,VLOOKUP(D1291,Points,4),"")</f>
        <v/>
      </c>
      <c r="O1291" s="0" t="str">
        <f aca="false">IF(E1291&gt;0,VLOOKUP(E1291,Points,5),"")</f>
        <v/>
      </c>
      <c r="P1291" s="0" t="str">
        <f aca="false">IF(F1291&gt;0,VLOOKUP(F1291,Points,6),"")</f>
        <v/>
      </c>
      <c r="Q1291" s="0" t="str">
        <f aca="false">IF(G1291&gt;0,VLOOKUP(G1291,Points,7),"")</f>
        <v/>
      </c>
    </row>
    <row r="1292" customFormat="false" ht="12" hidden="false" customHeight="false" outlineLevel="0" collapsed="false">
      <c r="H1292" s="15" t="n">
        <f aca="false">COUNTIF(B1292:G1292,"&gt;0")</f>
        <v>0</v>
      </c>
      <c r="I1292" s="16" t="str">
        <f aca="false">IF(H1292&lt;6,"Incomplete Data","")</f>
        <v>Incomplete Data</v>
      </c>
      <c r="J1292" s="6" t="n">
        <f aca="false">A1292</f>
        <v>0</v>
      </c>
      <c r="K1292" s="7" t="str">
        <f aca="false">IF(H1292=6,SUM(L1292:Q1292),"")</f>
        <v/>
      </c>
      <c r="L1292" s="0" t="str">
        <f aca="false">IF(B1292&gt;0,VLOOKUP(B1292,Points,2),"")</f>
        <v/>
      </c>
      <c r="M1292" s="0" t="str">
        <f aca="false">IF(C1292&gt;0,VLOOKUP(C1292,Points,3),"")</f>
        <v/>
      </c>
      <c r="N1292" s="0" t="str">
        <f aca="false">IF(D1292&gt;0,VLOOKUP(D1292,Points,4),"")</f>
        <v/>
      </c>
      <c r="O1292" s="0" t="str">
        <f aca="false">IF(E1292&gt;0,VLOOKUP(E1292,Points,5),"")</f>
        <v/>
      </c>
      <c r="P1292" s="0" t="str">
        <f aca="false">IF(F1292&gt;0,VLOOKUP(F1292,Points,6),"")</f>
        <v/>
      </c>
      <c r="Q1292" s="0" t="str">
        <f aca="false">IF(G1292&gt;0,VLOOKUP(G1292,Points,7),"")</f>
        <v/>
      </c>
    </row>
    <row r="1293" customFormat="false" ht="12" hidden="false" customHeight="false" outlineLevel="0" collapsed="false">
      <c r="H1293" s="15" t="n">
        <f aca="false">COUNTIF(B1293:G1293,"&gt;0")</f>
        <v>0</v>
      </c>
      <c r="I1293" s="16" t="str">
        <f aca="false">IF(H1293&lt;6,"Incomplete Data","")</f>
        <v>Incomplete Data</v>
      </c>
      <c r="J1293" s="6" t="n">
        <f aca="false">A1293</f>
        <v>0</v>
      </c>
      <c r="K1293" s="7" t="str">
        <f aca="false">IF(H1293=6,SUM(L1293:Q1293),"")</f>
        <v/>
      </c>
      <c r="L1293" s="0" t="str">
        <f aca="false">IF(B1293&gt;0,VLOOKUP(B1293,Points,2),"")</f>
        <v/>
      </c>
      <c r="M1293" s="0" t="str">
        <f aca="false">IF(C1293&gt;0,VLOOKUP(C1293,Points,3),"")</f>
        <v/>
      </c>
      <c r="N1293" s="0" t="str">
        <f aca="false">IF(D1293&gt;0,VLOOKUP(D1293,Points,4),"")</f>
        <v/>
      </c>
      <c r="O1293" s="0" t="str">
        <f aca="false">IF(E1293&gt;0,VLOOKUP(E1293,Points,5),"")</f>
        <v/>
      </c>
      <c r="P1293" s="0" t="str">
        <f aca="false">IF(F1293&gt;0,VLOOKUP(F1293,Points,6),"")</f>
        <v/>
      </c>
      <c r="Q1293" s="0" t="str">
        <f aca="false">IF(G1293&gt;0,VLOOKUP(G1293,Points,7),"")</f>
        <v/>
      </c>
    </row>
    <row r="1294" customFormat="false" ht="12" hidden="false" customHeight="false" outlineLevel="0" collapsed="false">
      <c r="H1294" s="15" t="n">
        <f aca="false">COUNTIF(B1294:G1294,"&gt;0")</f>
        <v>0</v>
      </c>
      <c r="I1294" s="16" t="str">
        <f aca="false">IF(H1294&lt;6,"Incomplete Data","")</f>
        <v>Incomplete Data</v>
      </c>
      <c r="J1294" s="6" t="n">
        <f aca="false">A1294</f>
        <v>0</v>
      </c>
      <c r="K1294" s="7" t="str">
        <f aca="false">IF(H1294=6,SUM(L1294:Q1294),"")</f>
        <v/>
      </c>
      <c r="L1294" s="0" t="str">
        <f aca="false">IF(B1294&gt;0,VLOOKUP(B1294,Points,2),"")</f>
        <v/>
      </c>
      <c r="M1294" s="0" t="str">
        <f aca="false">IF(C1294&gt;0,VLOOKUP(C1294,Points,3),"")</f>
        <v/>
      </c>
      <c r="N1294" s="0" t="str">
        <f aca="false">IF(D1294&gt;0,VLOOKUP(D1294,Points,4),"")</f>
        <v/>
      </c>
      <c r="O1294" s="0" t="str">
        <f aca="false">IF(E1294&gt;0,VLOOKUP(E1294,Points,5),"")</f>
        <v/>
      </c>
      <c r="P1294" s="0" t="str">
        <f aca="false">IF(F1294&gt;0,VLOOKUP(F1294,Points,6),"")</f>
        <v/>
      </c>
      <c r="Q1294" s="0" t="str">
        <f aca="false">IF(G1294&gt;0,VLOOKUP(G1294,Points,7),"")</f>
        <v/>
      </c>
    </row>
    <row r="1295" customFormat="false" ht="12" hidden="false" customHeight="false" outlineLevel="0" collapsed="false">
      <c r="H1295" s="15" t="n">
        <f aca="false">COUNTIF(B1295:G1295,"&gt;0")</f>
        <v>0</v>
      </c>
      <c r="I1295" s="16" t="str">
        <f aca="false">IF(H1295&lt;6,"Incomplete Data","")</f>
        <v>Incomplete Data</v>
      </c>
      <c r="J1295" s="6" t="n">
        <f aca="false">A1295</f>
        <v>0</v>
      </c>
      <c r="K1295" s="7" t="str">
        <f aca="false">IF(H1295=6,SUM(L1295:Q1295),"")</f>
        <v/>
      </c>
      <c r="L1295" s="0" t="str">
        <f aca="false">IF(B1295&gt;0,VLOOKUP(B1295,Points,2),"")</f>
        <v/>
      </c>
      <c r="M1295" s="0" t="str">
        <f aca="false">IF(C1295&gt;0,VLOOKUP(C1295,Points,3),"")</f>
        <v/>
      </c>
      <c r="N1295" s="0" t="str">
        <f aca="false">IF(D1295&gt;0,VLOOKUP(D1295,Points,4),"")</f>
        <v/>
      </c>
      <c r="O1295" s="0" t="str">
        <f aca="false">IF(E1295&gt;0,VLOOKUP(E1295,Points,5),"")</f>
        <v/>
      </c>
      <c r="P1295" s="0" t="str">
        <f aca="false">IF(F1295&gt;0,VLOOKUP(F1295,Points,6),"")</f>
        <v/>
      </c>
      <c r="Q1295" s="0" t="str">
        <f aca="false">IF(G1295&gt;0,VLOOKUP(G1295,Points,7),"")</f>
        <v/>
      </c>
    </row>
    <row r="1296" customFormat="false" ht="12" hidden="false" customHeight="false" outlineLevel="0" collapsed="false">
      <c r="H1296" s="15" t="n">
        <f aca="false">COUNTIF(B1296:G1296,"&gt;0")</f>
        <v>0</v>
      </c>
      <c r="I1296" s="16" t="str">
        <f aca="false">IF(H1296&lt;6,"Incomplete Data","")</f>
        <v>Incomplete Data</v>
      </c>
      <c r="J1296" s="6" t="n">
        <f aca="false">A1296</f>
        <v>0</v>
      </c>
      <c r="K1296" s="7" t="str">
        <f aca="false">IF(H1296=6,SUM(L1296:Q1296),"")</f>
        <v/>
      </c>
      <c r="L1296" s="0" t="str">
        <f aca="false">IF(B1296&gt;0,VLOOKUP(B1296,Points,2),"")</f>
        <v/>
      </c>
      <c r="M1296" s="0" t="str">
        <f aca="false">IF(C1296&gt;0,VLOOKUP(C1296,Points,3),"")</f>
        <v/>
      </c>
      <c r="N1296" s="0" t="str">
        <f aca="false">IF(D1296&gt;0,VLOOKUP(D1296,Points,4),"")</f>
        <v/>
      </c>
      <c r="O1296" s="0" t="str">
        <f aca="false">IF(E1296&gt;0,VLOOKUP(E1296,Points,5),"")</f>
        <v/>
      </c>
      <c r="P1296" s="0" t="str">
        <f aca="false">IF(F1296&gt;0,VLOOKUP(F1296,Points,6),"")</f>
        <v/>
      </c>
      <c r="Q1296" s="0" t="str">
        <f aca="false">IF(G1296&gt;0,VLOOKUP(G1296,Points,7),"")</f>
        <v/>
      </c>
    </row>
    <row r="1297" customFormat="false" ht="12" hidden="false" customHeight="false" outlineLevel="0" collapsed="false">
      <c r="H1297" s="15" t="n">
        <f aca="false">COUNTIF(B1297:G1297,"&gt;0")</f>
        <v>0</v>
      </c>
      <c r="I1297" s="16" t="str">
        <f aca="false">IF(H1297&lt;6,"Incomplete Data","")</f>
        <v>Incomplete Data</v>
      </c>
      <c r="J1297" s="6" t="n">
        <f aca="false">A1297</f>
        <v>0</v>
      </c>
      <c r="K1297" s="7" t="str">
        <f aca="false">IF(H1297=6,SUM(L1297:Q1297),"")</f>
        <v/>
      </c>
      <c r="L1297" s="0" t="str">
        <f aca="false">IF(B1297&gt;0,VLOOKUP(B1297,Points,2),"")</f>
        <v/>
      </c>
      <c r="M1297" s="0" t="str">
        <f aca="false">IF(C1297&gt;0,VLOOKUP(C1297,Points,3),"")</f>
        <v/>
      </c>
      <c r="N1297" s="0" t="str">
        <f aca="false">IF(D1297&gt;0,VLOOKUP(D1297,Points,4),"")</f>
        <v/>
      </c>
      <c r="O1297" s="0" t="str">
        <f aca="false">IF(E1297&gt;0,VLOOKUP(E1297,Points,5),"")</f>
        <v/>
      </c>
      <c r="P1297" s="0" t="str">
        <f aca="false">IF(F1297&gt;0,VLOOKUP(F1297,Points,6),"")</f>
        <v/>
      </c>
      <c r="Q1297" s="0" t="str">
        <f aca="false">IF(G1297&gt;0,VLOOKUP(G1297,Points,7),"")</f>
        <v/>
      </c>
    </row>
    <row r="1298" customFormat="false" ht="12" hidden="false" customHeight="false" outlineLevel="0" collapsed="false">
      <c r="H1298" s="15" t="n">
        <f aca="false">COUNTIF(B1298:G1298,"&gt;0")</f>
        <v>0</v>
      </c>
      <c r="I1298" s="16" t="str">
        <f aca="false">IF(H1298&lt;6,"Incomplete Data","")</f>
        <v>Incomplete Data</v>
      </c>
      <c r="J1298" s="6" t="n">
        <f aca="false">A1298</f>
        <v>0</v>
      </c>
      <c r="K1298" s="7" t="str">
        <f aca="false">IF(H1298=6,SUM(L1298:Q1298),"")</f>
        <v/>
      </c>
      <c r="L1298" s="0" t="str">
        <f aca="false">IF(B1298&gt;0,VLOOKUP(B1298,Points,2),"")</f>
        <v/>
      </c>
      <c r="M1298" s="0" t="str">
        <f aca="false">IF(C1298&gt;0,VLOOKUP(C1298,Points,3),"")</f>
        <v/>
      </c>
      <c r="N1298" s="0" t="str">
        <f aca="false">IF(D1298&gt;0,VLOOKUP(D1298,Points,4),"")</f>
        <v/>
      </c>
      <c r="O1298" s="0" t="str">
        <f aca="false">IF(E1298&gt;0,VLOOKUP(E1298,Points,5),"")</f>
        <v/>
      </c>
      <c r="P1298" s="0" t="str">
        <f aca="false">IF(F1298&gt;0,VLOOKUP(F1298,Points,6),"")</f>
        <v/>
      </c>
      <c r="Q1298" s="0" t="str">
        <f aca="false">IF(G1298&gt;0,VLOOKUP(G1298,Points,7),"")</f>
        <v/>
      </c>
    </row>
    <row r="1299" customFormat="false" ht="12" hidden="false" customHeight="false" outlineLevel="0" collapsed="false">
      <c r="H1299" s="15" t="n">
        <f aca="false">COUNTIF(B1299:G1299,"&gt;0")</f>
        <v>0</v>
      </c>
      <c r="I1299" s="16" t="str">
        <f aca="false">IF(H1299&lt;6,"Incomplete Data","")</f>
        <v>Incomplete Data</v>
      </c>
      <c r="J1299" s="6" t="n">
        <f aca="false">A1299</f>
        <v>0</v>
      </c>
      <c r="K1299" s="7" t="str">
        <f aca="false">IF(H1299=6,SUM(L1299:Q1299),"")</f>
        <v/>
      </c>
      <c r="L1299" s="0" t="str">
        <f aca="false">IF(B1299&gt;0,VLOOKUP(B1299,Points,2),"")</f>
        <v/>
      </c>
      <c r="M1299" s="0" t="str">
        <f aca="false">IF(C1299&gt;0,VLOOKUP(C1299,Points,3),"")</f>
        <v/>
      </c>
      <c r="N1299" s="0" t="str">
        <f aca="false">IF(D1299&gt;0,VLOOKUP(D1299,Points,4),"")</f>
        <v/>
      </c>
      <c r="O1299" s="0" t="str">
        <f aca="false">IF(E1299&gt;0,VLOOKUP(E1299,Points,5),"")</f>
        <v/>
      </c>
      <c r="P1299" s="0" t="str">
        <f aca="false">IF(F1299&gt;0,VLOOKUP(F1299,Points,6),"")</f>
        <v/>
      </c>
      <c r="Q1299" s="0" t="str">
        <f aca="false">IF(G1299&gt;0,VLOOKUP(G1299,Points,7),"")</f>
        <v/>
      </c>
    </row>
    <row r="1300" customFormat="false" ht="12" hidden="false" customHeight="false" outlineLevel="0" collapsed="false">
      <c r="H1300" s="15" t="n">
        <f aca="false">COUNTIF(B1300:G1300,"&gt;0")</f>
        <v>0</v>
      </c>
      <c r="I1300" s="16" t="str">
        <f aca="false">IF(H1300&lt;6,"Incomplete Data","")</f>
        <v>Incomplete Data</v>
      </c>
      <c r="J1300" s="6" t="n">
        <f aca="false">A1300</f>
        <v>0</v>
      </c>
      <c r="K1300" s="7" t="str">
        <f aca="false">IF(H1300=6,SUM(L1300:Q1300),"")</f>
        <v/>
      </c>
      <c r="L1300" s="0" t="str">
        <f aca="false">IF(B1300&gt;0,VLOOKUP(B1300,Points,2),"")</f>
        <v/>
      </c>
      <c r="M1300" s="0" t="str">
        <f aca="false">IF(C1300&gt;0,VLOOKUP(C1300,Points,3),"")</f>
        <v/>
      </c>
      <c r="N1300" s="0" t="str">
        <f aca="false">IF(D1300&gt;0,VLOOKUP(D1300,Points,4),"")</f>
        <v/>
      </c>
      <c r="O1300" s="0" t="str">
        <f aca="false">IF(E1300&gt;0,VLOOKUP(E1300,Points,5),"")</f>
        <v/>
      </c>
      <c r="P1300" s="0" t="str">
        <f aca="false">IF(F1300&gt;0,VLOOKUP(F1300,Points,6),"")</f>
        <v/>
      </c>
      <c r="Q1300" s="0" t="str">
        <f aca="false">IF(G1300&gt;0,VLOOKUP(G1300,Points,7),"")</f>
        <v/>
      </c>
    </row>
    <row r="1301" customFormat="false" ht="12" hidden="false" customHeight="false" outlineLevel="0" collapsed="false">
      <c r="H1301" s="15" t="n">
        <f aca="false">COUNTIF(B1301:G1301,"&gt;0")</f>
        <v>0</v>
      </c>
      <c r="I1301" s="16" t="str">
        <f aca="false">IF(H1301&lt;6,"Incomplete Data","")</f>
        <v>Incomplete Data</v>
      </c>
      <c r="J1301" s="6" t="n">
        <f aca="false">A1301</f>
        <v>0</v>
      </c>
      <c r="K1301" s="7" t="str">
        <f aca="false">IF(H1301=6,SUM(L1301:Q1301),"")</f>
        <v/>
      </c>
      <c r="L1301" s="0" t="str">
        <f aca="false">IF(B1301&gt;0,VLOOKUP(B1301,Points,2),"")</f>
        <v/>
      </c>
      <c r="M1301" s="0" t="str">
        <f aca="false">IF(C1301&gt;0,VLOOKUP(C1301,Points,3),"")</f>
        <v/>
      </c>
      <c r="N1301" s="0" t="str">
        <f aca="false">IF(D1301&gt;0,VLOOKUP(D1301,Points,4),"")</f>
        <v/>
      </c>
      <c r="O1301" s="0" t="str">
        <f aca="false">IF(E1301&gt;0,VLOOKUP(E1301,Points,5),"")</f>
        <v/>
      </c>
      <c r="P1301" s="0" t="str">
        <f aca="false">IF(F1301&gt;0,VLOOKUP(F1301,Points,6),"")</f>
        <v/>
      </c>
      <c r="Q1301" s="0" t="str">
        <f aca="false">IF(G1301&gt;0,VLOOKUP(G1301,Points,7),"")</f>
        <v/>
      </c>
    </row>
    <row r="1302" customFormat="false" ht="12" hidden="false" customHeight="false" outlineLevel="0" collapsed="false">
      <c r="H1302" s="15" t="n">
        <f aca="false">COUNTIF(B1302:G1302,"&gt;0")</f>
        <v>0</v>
      </c>
      <c r="I1302" s="16" t="str">
        <f aca="false">IF(H1302&lt;6,"Incomplete Data","")</f>
        <v>Incomplete Data</v>
      </c>
      <c r="J1302" s="6" t="n">
        <f aca="false">A1302</f>
        <v>0</v>
      </c>
      <c r="K1302" s="7" t="str">
        <f aca="false">IF(H1302=6,SUM(L1302:Q1302),"")</f>
        <v/>
      </c>
      <c r="L1302" s="0" t="str">
        <f aca="false">IF(B1302&gt;0,VLOOKUP(B1302,Points,2),"")</f>
        <v/>
      </c>
      <c r="M1302" s="0" t="str">
        <f aca="false">IF(C1302&gt;0,VLOOKUP(C1302,Points,3),"")</f>
        <v/>
      </c>
      <c r="N1302" s="0" t="str">
        <f aca="false">IF(D1302&gt;0,VLOOKUP(D1302,Points,4),"")</f>
        <v/>
      </c>
      <c r="O1302" s="0" t="str">
        <f aca="false">IF(E1302&gt;0,VLOOKUP(E1302,Points,5),"")</f>
        <v/>
      </c>
      <c r="P1302" s="0" t="str">
        <f aca="false">IF(F1302&gt;0,VLOOKUP(F1302,Points,6),"")</f>
        <v/>
      </c>
      <c r="Q1302" s="0" t="str">
        <f aca="false">IF(G1302&gt;0,VLOOKUP(G1302,Points,7),"")</f>
        <v/>
      </c>
    </row>
    <row r="1303" customFormat="false" ht="12" hidden="false" customHeight="false" outlineLevel="0" collapsed="false">
      <c r="H1303" s="15" t="n">
        <f aca="false">COUNTIF(B1303:G1303,"&gt;0")</f>
        <v>0</v>
      </c>
      <c r="I1303" s="16" t="str">
        <f aca="false">IF(H1303&lt;6,"Incomplete Data","")</f>
        <v>Incomplete Data</v>
      </c>
      <c r="J1303" s="6" t="n">
        <f aca="false">A1303</f>
        <v>0</v>
      </c>
      <c r="K1303" s="7" t="str">
        <f aca="false">IF(H1303=6,SUM(L1303:Q1303),"")</f>
        <v/>
      </c>
      <c r="L1303" s="0" t="str">
        <f aca="false">IF(B1303&gt;0,VLOOKUP(B1303,Points,2),"")</f>
        <v/>
      </c>
      <c r="M1303" s="0" t="str">
        <f aca="false">IF(C1303&gt;0,VLOOKUP(C1303,Points,3),"")</f>
        <v/>
      </c>
      <c r="N1303" s="0" t="str">
        <f aca="false">IF(D1303&gt;0,VLOOKUP(D1303,Points,4),"")</f>
        <v/>
      </c>
      <c r="O1303" s="0" t="str">
        <f aca="false">IF(E1303&gt;0,VLOOKUP(E1303,Points,5),"")</f>
        <v/>
      </c>
      <c r="P1303" s="0" t="str">
        <f aca="false">IF(F1303&gt;0,VLOOKUP(F1303,Points,6),"")</f>
        <v/>
      </c>
      <c r="Q1303" s="0" t="str">
        <f aca="false">IF(G1303&gt;0,VLOOKUP(G1303,Points,7),"")</f>
        <v/>
      </c>
    </row>
    <row r="1304" customFormat="false" ht="12" hidden="false" customHeight="false" outlineLevel="0" collapsed="false">
      <c r="H1304" s="15" t="n">
        <f aca="false">COUNTIF(B1304:G1304,"&gt;0")</f>
        <v>0</v>
      </c>
      <c r="I1304" s="16" t="str">
        <f aca="false">IF(H1304&lt;6,"Incomplete Data","")</f>
        <v>Incomplete Data</v>
      </c>
      <c r="J1304" s="6" t="n">
        <f aca="false">A1304</f>
        <v>0</v>
      </c>
      <c r="K1304" s="7" t="str">
        <f aca="false">IF(H1304=6,SUM(L1304:Q1304),"")</f>
        <v/>
      </c>
      <c r="L1304" s="0" t="str">
        <f aca="false">IF(B1304&gt;0,VLOOKUP(B1304,Points,2),"")</f>
        <v/>
      </c>
      <c r="M1304" s="0" t="str">
        <f aca="false">IF(C1304&gt;0,VLOOKUP(C1304,Points,3),"")</f>
        <v/>
      </c>
      <c r="N1304" s="0" t="str">
        <f aca="false">IF(D1304&gt;0,VLOOKUP(D1304,Points,4),"")</f>
        <v/>
      </c>
      <c r="O1304" s="0" t="str">
        <f aca="false">IF(E1304&gt;0,VLOOKUP(E1304,Points,5),"")</f>
        <v/>
      </c>
      <c r="P1304" s="0" t="str">
        <f aca="false">IF(F1304&gt;0,VLOOKUP(F1304,Points,6),"")</f>
        <v/>
      </c>
      <c r="Q1304" s="0" t="str">
        <f aca="false">IF(G1304&gt;0,VLOOKUP(G1304,Points,7),"")</f>
        <v/>
      </c>
    </row>
    <row r="1305" customFormat="false" ht="12" hidden="false" customHeight="false" outlineLevel="0" collapsed="false">
      <c r="H1305" s="15" t="n">
        <f aca="false">COUNTIF(B1305:G1305,"&gt;0")</f>
        <v>0</v>
      </c>
      <c r="I1305" s="16" t="str">
        <f aca="false">IF(H1305&lt;6,"Incomplete Data","")</f>
        <v>Incomplete Data</v>
      </c>
      <c r="J1305" s="6" t="n">
        <f aca="false">A1305</f>
        <v>0</v>
      </c>
      <c r="K1305" s="7" t="str">
        <f aca="false">IF(H1305=6,SUM(L1305:Q1305),"")</f>
        <v/>
      </c>
      <c r="L1305" s="0" t="str">
        <f aca="false">IF(B1305&gt;0,VLOOKUP(B1305,Points,2),"")</f>
        <v/>
      </c>
      <c r="M1305" s="0" t="str">
        <f aca="false">IF(C1305&gt;0,VLOOKUP(C1305,Points,3),"")</f>
        <v/>
      </c>
      <c r="N1305" s="0" t="str">
        <f aca="false">IF(D1305&gt;0,VLOOKUP(D1305,Points,4),"")</f>
        <v/>
      </c>
      <c r="O1305" s="0" t="str">
        <f aca="false">IF(E1305&gt;0,VLOOKUP(E1305,Points,5),"")</f>
        <v/>
      </c>
      <c r="P1305" s="0" t="str">
        <f aca="false">IF(F1305&gt;0,VLOOKUP(F1305,Points,6),"")</f>
        <v/>
      </c>
      <c r="Q1305" s="0" t="str">
        <f aca="false">IF(G1305&gt;0,VLOOKUP(G1305,Points,7),"")</f>
        <v/>
      </c>
    </row>
    <row r="1306" customFormat="false" ht="12" hidden="false" customHeight="false" outlineLevel="0" collapsed="false">
      <c r="H1306" s="15" t="n">
        <f aca="false">COUNTIF(B1306:G1306,"&gt;0")</f>
        <v>0</v>
      </c>
      <c r="I1306" s="16" t="str">
        <f aca="false">IF(H1306&lt;6,"Incomplete Data","")</f>
        <v>Incomplete Data</v>
      </c>
      <c r="J1306" s="6" t="n">
        <f aca="false">A1306</f>
        <v>0</v>
      </c>
      <c r="K1306" s="7" t="str">
        <f aca="false">IF(H1306=6,SUM(L1306:Q1306),"")</f>
        <v/>
      </c>
      <c r="L1306" s="0" t="str">
        <f aca="false">IF(B1306&gt;0,VLOOKUP(B1306,Points,2),"")</f>
        <v/>
      </c>
      <c r="M1306" s="0" t="str">
        <f aca="false">IF(C1306&gt;0,VLOOKUP(C1306,Points,3),"")</f>
        <v/>
      </c>
      <c r="N1306" s="0" t="str">
        <f aca="false">IF(D1306&gt;0,VLOOKUP(D1306,Points,4),"")</f>
        <v/>
      </c>
      <c r="O1306" s="0" t="str">
        <f aca="false">IF(E1306&gt;0,VLOOKUP(E1306,Points,5),"")</f>
        <v/>
      </c>
      <c r="P1306" s="0" t="str">
        <f aca="false">IF(F1306&gt;0,VLOOKUP(F1306,Points,6),"")</f>
        <v/>
      </c>
      <c r="Q1306" s="0" t="str">
        <f aca="false">IF(G1306&gt;0,VLOOKUP(G1306,Points,7),"")</f>
        <v/>
      </c>
    </row>
    <row r="1307" customFormat="false" ht="12" hidden="false" customHeight="false" outlineLevel="0" collapsed="false">
      <c r="H1307" s="15" t="n">
        <f aca="false">COUNTIF(B1307:G1307,"&gt;0")</f>
        <v>0</v>
      </c>
      <c r="I1307" s="16" t="str">
        <f aca="false">IF(H1307&lt;6,"Incomplete Data","")</f>
        <v>Incomplete Data</v>
      </c>
      <c r="J1307" s="6" t="n">
        <f aca="false">A1307</f>
        <v>0</v>
      </c>
      <c r="K1307" s="7" t="str">
        <f aca="false">IF(H1307=6,SUM(L1307:Q1307),"")</f>
        <v/>
      </c>
      <c r="L1307" s="0" t="str">
        <f aca="false">IF(B1307&gt;0,VLOOKUP(B1307,Points,2),"")</f>
        <v/>
      </c>
      <c r="M1307" s="0" t="str">
        <f aca="false">IF(C1307&gt;0,VLOOKUP(C1307,Points,3),"")</f>
        <v/>
      </c>
      <c r="N1307" s="0" t="str">
        <f aca="false">IF(D1307&gt;0,VLOOKUP(D1307,Points,4),"")</f>
        <v/>
      </c>
      <c r="O1307" s="0" t="str">
        <f aca="false">IF(E1307&gt;0,VLOOKUP(E1307,Points,5),"")</f>
        <v/>
      </c>
      <c r="P1307" s="0" t="str">
        <f aca="false">IF(F1307&gt;0,VLOOKUP(F1307,Points,6),"")</f>
        <v/>
      </c>
      <c r="Q1307" s="0" t="str">
        <f aca="false">IF(G1307&gt;0,VLOOKUP(G1307,Points,7),"")</f>
        <v/>
      </c>
    </row>
    <row r="1308" customFormat="false" ht="12" hidden="false" customHeight="false" outlineLevel="0" collapsed="false">
      <c r="H1308" s="15" t="n">
        <f aca="false">COUNTIF(B1308:G1308,"&gt;0")</f>
        <v>0</v>
      </c>
      <c r="I1308" s="16" t="str">
        <f aca="false">IF(H1308&lt;6,"Incomplete Data","")</f>
        <v>Incomplete Data</v>
      </c>
      <c r="J1308" s="6" t="n">
        <f aca="false">A1308</f>
        <v>0</v>
      </c>
      <c r="K1308" s="7" t="str">
        <f aca="false">IF(H1308=6,SUM(L1308:Q1308),"")</f>
        <v/>
      </c>
      <c r="L1308" s="0" t="str">
        <f aca="false">IF(B1308&gt;0,VLOOKUP(B1308,Points,2),"")</f>
        <v/>
      </c>
      <c r="M1308" s="0" t="str">
        <f aca="false">IF(C1308&gt;0,VLOOKUP(C1308,Points,3),"")</f>
        <v/>
      </c>
      <c r="N1308" s="0" t="str">
        <f aca="false">IF(D1308&gt;0,VLOOKUP(D1308,Points,4),"")</f>
        <v/>
      </c>
      <c r="O1308" s="0" t="str">
        <f aca="false">IF(E1308&gt;0,VLOOKUP(E1308,Points,5),"")</f>
        <v/>
      </c>
      <c r="P1308" s="0" t="str">
        <f aca="false">IF(F1308&gt;0,VLOOKUP(F1308,Points,6),"")</f>
        <v/>
      </c>
      <c r="Q1308" s="0" t="str">
        <f aca="false">IF(G1308&gt;0,VLOOKUP(G1308,Points,7),"")</f>
        <v/>
      </c>
    </row>
    <row r="1309" customFormat="false" ht="12" hidden="false" customHeight="false" outlineLevel="0" collapsed="false">
      <c r="H1309" s="15" t="n">
        <f aca="false">COUNTIF(B1309:G1309,"&gt;0")</f>
        <v>0</v>
      </c>
      <c r="I1309" s="16" t="str">
        <f aca="false">IF(H1309&lt;6,"Incomplete Data","")</f>
        <v>Incomplete Data</v>
      </c>
      <c r="J1309" s="6" t="n">
        <f aca="false">A1309</f>
        <v>0</v>
      </c>
      <c r="K1309" s="7" t="str">
        <f aca="false">IF(H1309=6,SUM(L1309:Q1309),"")</f>
        <v/>
      </c>
      <c r="L1309" s="0" t="str">
        <f aca="false">IF(B1309&gt;0,VLOOKUP(B1309,Points,2),"")</f>
        <v/>
      </c>
      <c r="M1309" s="0" t="str">
        <f aca="false">IF(C1309&gt;0,VLOOKUP(C1309,Points,3),"")</f>
        <v/>
      </c>
      <c r="N1309" s="0" t="str">
        <f aca="false">IF(D1309&gt;0,VLOOKUP(D1309,Points,4),"")</f>
        <v/>
      </c>
      <c r="O1309" s="0" t="str">
        <f aca="false">IF(E1309&gt;0,VLOOKUP(E1309,Points,5),"")</f>
        <v/>
      </c>
      <c r="P1309" s="0" t="str">
        <f aca="false">IF(F1309&gt;0,VLOOKUP(F1309,Points,6),"")</f>
        <v/>
      </c>
      <c r="Q1309" s="0" t="str">
        <f aca="false">IF(G1309&gt;0,VLOOKUP(G1309,Points,7),"")</f>
        <v/>
      </c>
    </row>
    <row r="1310" customFormat="false" ht="12" hidden="false" customHeight="false" outlineLevel="0" collapsed="false">
      <c r="H1310" s="15" t="n">
        <f aca="false">COUNTIF(B1310:G1310,"&gt;0")</f>
        <v>0</v>
      </c>
      <c r="I1310" s="16" t="str">
        <f aca="false">IF(H1310&lt;6,"Incomplete Data","")</f>
        <v>Incomplete Data</v>
      </c>
      <c r="J1310" s="6" t="n">
        <f aca="false">A1310</f>
        <v>0</v>
      </c>
      <c r="K1310" s="7" t="str">
        <f aca="false">IF(H1310=6,SUM(L1310:Q1310),"")</f>
        <v/>
      </c>
      <c r="L1310" s="0" t="str">
        <f aca="false">IF(B1310&gt;0,VLOOKUP(B1310,Points,2),"")</f>
        <v/>
      </c>
      <c r="M1310" s="0" t="str">
        <f aca="false">IF(C1310&gt;0,VLOOKUP(C1310,Points,3),"")</f>
        <v/>
      </c>
      <c r="N1310" s="0" t="str">
        <f aca="false">IF(D1310&gt;0,VLOOKUP(D1310,Points,4),"")</f>
        <v/>
      </c>
      <c r="O1310" s="0" t="str">
        <f aca="false">IF(E1310&gt;0,VLOOKUP(E1310,Points,5),"")</f>
        <v/>
      </c>
      <c r="P1310" s="0" t="str">
        <f aca="false">IF(F1310&gt;0,VLOOKUP(F1310,Points,6),"")</f>
        <v/>
      </c>
      <c r="Q1310" s="0" t="str">
        <f aca="false">IF(G1310&gt;0,VLOOKUP(G1310,Points,7),"")</f>
        <v/>
      </c>
    </row>
    <row r="1311" customFormat="false" ht="12" hidden="false" customHeight="false" outlineLevel="0" collapsed="false">
      <c r="H1311" s="15" t="n">
        <f aca="false">COUNTIF(B1311:G1311,"&gt;0")</f>
        <v>0</v>
      </c>
      <c r="I1311" s="16" t="str">
        <f aca="false">IF(H1311&lt;6,"Incomplete Data","")</f>
        <v>Incomplete Data</v>
      </c>
      <c r="J1311" s="6" t="n">
        <f aca="false">A1311</f>
        <v>0</v>
      </c>
      <c r="K1311" s="7" t="str">
        <f aca="false">IF(H1311=6,SUM(L1311:Q1311),"")</f>
        <v/>
      </c>
      <c r="L1311" s="0" t="str">
        <f aca="false">IF(B1311&gt;0,VLOOKUP(B1311,Points,2),"")</f>
        <v/>
      </c>
      <c r="M1311" s="0" t="str">
        <f aca="false">IF(C1311&gt;0,VLOOKUP(C1311,Points,3),"")</f>
        <v/>
      </c>
      <c r="N1311" s="0" t="str">
        <f aca="false">IF(D1311&gt;0,VLOOKUP(D1311,Points,4),"")</f>
        <v/>
      </c>
      <c r="O1311" s="0" t="str">
        <f aca="false">IF(E1311&gt;0,VLOOKUP(E1311,Points,5),"")</f>
        <v/>
      </c>
      <c r="P1311" s="0" t="str">
        <f aca="false">IF(F1311&gt;0,VLOOKUP(F1311,Points,6),"")</f>
        <v/>
      </c>
      <c r="Q1311" s="0" t="str">
        <f aca="false">IF(G1311&gt;0,VLOOKUP(G1311,Points,7),"")</f>
        <v/>
      </c>
    </row>
    <row r="1312" customFormat="false" ht="12" hidden="false" customHeight="false" outlineLevel="0" collapsed="false">
      <c r="H1312" s="15" t="n">
        <f aca="false">COUNTIF(B1312:G1312,"&gt;0")</f>
        <v>0</v>
      </c>
      <c r="I1312" s="16" t="str">
        <f aca="false">IF(H1312&lt;6,"Incomplete Data","")</f>
        <v>Incomplete Data</v>
      </c>
      <c r="J1312" s="6" t="n">
        <f aca="false">A1312</f>
        <v>0</v>
      </c>
      <c r="K1312" s="7" t="str">
        <f aca="false">IF(H1312=6,SUM(L1312:Q1312),"")</f>
        <v/>
      </c>
      <c r="L1312" s="0" t="str">
        <f aca="false">IF(B1312&gt;0,VLOOKUP(B1312,Points,2),"")</f>
        <v/>
      </c>
      <c r="M1312" s="0" t="str">
        <f aca="false">IF(C1312&gt;0,VLOOKUP(C1312,Points,3),"")</f>
        <v/>
      </c>
      <c r="N1312" s="0" t="str">
        <f aca="false">IF(D1312&gt;0,VLOOKUP(D1312,Points,4),"")</f>
        <v/>
      </c>
      <c r="O1312" s="0" t="str">
        <f aca="false">IF(E1312&gt;0,VLOOKUP(E1312,Points,5),"")</f>
        <v/>
      </c>
      <c r="P1312" s="0" t="str">
        <f aca="false">IF(F1312&gt;0,VLOOKUP(F1312,Points,6),"")</f>
        <v/>
      </c>
      <c r="Q1312" s="0" t="str">
        <f aca="false">IF(G1312&gt;0,VLOOKUP(G1312,Points,7),"")</f>
        <v/>
      </c>
    </row>
    <row r="1313" customFormat="false" ht="12" hidden="false" customHeight="false" outlineLevel="0" collapsed="false">
      <c r="H1313" s="15" t="n">
        <f aca="false">COUNTIF(B1313:G1313,"&gt;0")</f>
        <v>0</v>
      </c>
      <c r="I1313" s="16" t="str">
        <f aca="false">IF(H1313&lt;6,"Incomplete Data","")</f>
        <v>Incomplete Data</v>
      </c>
      <c r="J1313" s="6" t="n">
        <f aca="false">A1313</f>
        <v>0</v>
      </c>
      <c r="K1313" s="7" t="str">
        <f aca="false">IF(H1313=6,SUM(L1313:Q1313),"")</f>
        <v/>
      </c>
      <c r="L1313" s="0" t="str">
        <f aca="false">IF(B1313&gt;0,VLOOKUP(B1313,Points,2),"")</f>
        <v/>
      </c>
      <c r="M1313" s="0" t="str">
        <f aca="false">IF(C1313&gt;0,VLOOKUP(C1313,Points,3),"")</f>
        <v/>
      </c>
      <c r="N1313" s="0" t="str">
        <f aca="false">IF(D1313&gt;0,VLOOKUP(D1313,Points,4),"")</f>
        <v/>
      </c>
      <c r="O1313" s="0" t="str">
        <f aca="false">IF(E1313&gt;0,VLOOKUP(E1313,Points,5),"")</f>
        <v/>
      </c>
      <c r="P1313" s="0" t="str">
        <f aca="false">IF(F1313&gt;0,VLOOKUP(F1313,Points,6),"")</f>
        <v/>
      </c>
      <c r="Q1313" s="0" t="str">
        <f aca="false">IF(G1313&gt;0,VLOOKUP(G1313,Points,7),"")</f>
        <v/>
      </c>
    </row>
    <row r="1314" customFormat="false" ht="12" hidden="false" customHeight="false" outlineLevel="0" collapsed="false">
      <c r="H1314" s="15" t="n">
        <f aca="false">COUNTIF(B1314:G1314,"&gt;0")</f>
        <v>0</v>
      </c>
      <c r="I1314" s="16" t="str">
        <f aca="false">IF(H1314&lt;6,"Incomplete Data","")</f>
        <v>Incomplete Data</v>
      </c>
      <c r="J1314" s="6" t="n">
        <f aca="false">A1314</f>
        <v>0</v>
      </c>
      <c r="K1314" s="7" t="str">
        <f aca="false">IF(H1314=6,SUM(L1314:Q1314),"")</f>
        <v/>
      </c>
      <c r="L1314" s="0" t="str">
        <f aca="false">IF(B1314&gt;0,VLOOKUP(B1314,Points,2),"")</f>
        <v/>
      </c>
      <c r="M1314" s="0" t="str">
        <f aca="false">IF(C1314&gt;0,VLOOKUP(C1314,Points,3),"")</f>
        <v/>
      </c>
      <c r="N1314" s="0" t="str">
        <f aca="false">IF(D1314&gt;0,VLOOKUP(D1314,Points,4),"")</f>
        <v/>
      </c>
      <c r="O1314" s="0" t="str">
        <f aca="false">IF(E1314&gt;0,VLOOKUP(E1314,Points,5),"")</f>
        <v/>
      </c>
      <c r="P1314" s="0" t="str">
        <f aca="false">IF(F1314&gt;0,VLOOKUP(F1314,Points,6),"")</f>
        <v/>
      </c>
      <c r="Q1314" s="0" t="str">
        <f aca="false">IF(G1314&gt;0,VLOOKUP(G1314,Points,7),"")</f>
        <v/>
      </c>
    </row>
    <row r="1315" customFormat="false" ht="12" hidden="false" customHeight="false" outlineLevel="0" collapsed="false">
      <c r="H1315" s="15" t="n">
        <f aca="false">COUNTIF(B1315:G1315,"&gt;0")</f>
        <v>0</v>
      </c>
      <c r="I1315" s="16" t="str">
        <f aca="false">IF(H1315&lt;6,"Incomplete Data","")</f>
        <v>Incomplete Data</v>
      </c>
      <c r="J1315" s="6" t="n">
        <f aca="false">A1315</f>
        <v>0</v>
      </c>
      <c r="K1315" s="7" t="str">
        <f aca="false">IF(H1315=6,SUM(L1315:Q1315),"")</f>
        <v/>
      </c>
      <c r="L1315" s="0" t="str">
        <f aca="false">IF(B1315&gt;0,VLOOKUP(B1315,Points,2),"")</f>
        <v/>
      </c>
      <c r="M1315" s="0" t="str">
        <f aca="false">IF(C1315&gt;0,VLOOKUP(C1315,Points,3),"")</f>
        <v/>
      </c>
      <c r="N1315" s="0" t="str">
        <f aca="false">IF(D1315&gt;0,VLOOKUP(D1315,Points,4),"")</f>
        <v/>
      </c>
      <c r="O1315" s="0" t="str">
        <f aca="false">IF(E1315&gt;0,VLOOKUP(E1315,Points,5),"")</f>
        <v/>
      </c>
      <c r="P1315" s="0" t="str">
        <f aca="false">IF(F1315&gt;0,VLOOKUP(F1315,Points,6),"")</f>
        <v/>
      </c>
      <c r="Q1315" s="0" t="str">
        <f aca="false">IF(G1315&gt;0,VLOOKUP(G1315,Points,7),"")</f>
        <v/>
      </c>
    </row>
    <row r="1316" customFormat="false" ht="12" hidden="false" customHeight="false" outlineLevel="0" collapsed="false">
      <c r="H1316" s="15" t="n">
        <f aca="false">COUNTIF(B1316:G1316,"&gt;0")</f>
        <v>0</v>
      </c>
      <c r="I1316" s="16" t="str">
        <f aca="false">IF(H1316&lt;6,"Incomplete Data","")</f>
        <v>Incomplete Data</v>
      </c>
      <c r="J1316" s="6" t="n">
        <f aca="false">A1316</f>
        <v>0</v>
      </c>
      <c r="K1316" s="7" t="str">
        <f aca="false">IF(H1316=6,SUM(L1316:Q1316),"")</f>
        <v/>
      </c>
      <c r="L1316" s="0" t="str">
        <f aca="false">IF(B1316&gt;0,VLOOKUP(B1316,Points,2),"")</f>
        <v/>
      </c>
      <c r="M1316" s="0" t="str">
        <f aca="false">IF(C1316&gt;0,VLOOKUP(C1316,Points,3),"")</f>
        <v/>
      </c>
      <c r="N1316" s="0" t="str">
        <f aca="false">IF(D1316&gt;0,VLOOKUP(D1316,Points,4),"")</f>
        <v/>
      </c>
      <c r="O1316" s="0" t="str">
        <f aca="false">IF(E1316&gt;0,VLOOKUP(E1316,Points,5),"")</f>
        <v/>
      </c>
      <c r="P1316" s="0" t="str">
        <f aca="false">IF(F1316&gt;0,VLOOKUP(F1316,Points,6),"")</f>
        <v/>
      </c>
      <c r="Q1316" s="0" t="str">
        <f aca="false">IF(G1316&gt;0,VLOOKUP(G1316,Points,7),"")</f>
        <v/>
      </c>
    </row>
    <row r="1317" customFormat="false" ht="12" hidden="false" customHeight="false" outlineLevel="0" collapsed="false">
      <c r="H1317" s="15" t="n">
        <f aca="false">COUNTIF(B1317:G1317,"&gt;0")</f>
        <v>0</v>
      </c>
      <c r="I1317" s="16" t="str">
        <f aca="false">IF(H1317&lt;6,"Incomplete Data","")</f>
        <v>Incomplete Data</v>
      </c>
      <c r="J1317" s="6" t="n">
        <f aca="false">A1317</f>
        <v>0</v>
      </c>
      <c r="K1317" s="7" t="str">
        <f aca="false">IF(H1317=6,SUM(L1317:Q1317),"")</f>
        <v/>
      </c>
      <c r="L1317" s="0" t="str">
        <f aca="false">IF(B1317&gt;0,VLOOKUP(B1317,Points,2),"")</f>
        <v/>
      </c>
      <c r="M1317" s="0" t="str">
        <f aca="false">IF(C1317&gt;0,VLOOKUP(C1317,Points,3),"")</f>
        <v/>
      </c>
      <c r="N1317" s="0" t="str">
        <f aca="false">IF(D1317&gt;0,VLOOKUP(D1317,Points,4),"")</f>
        <v/>
      </c>
      <c r="O1317" s="0" t="str">
        <f aca="false">IF(E1317&gt;0,VLOOKUP(E1317,Points,5),"")</f>
        <v/>
      </c>
      <c r="P1317" s="0" t="str">
        <f aca="false">IF(F1317&gt;0,VLOOKUP(F1317,Points,6),"")</f>
        <v/>
      </c>
      <c r="Q1317" s="0" t="str">
        <f aca="false">IF(G1317&gt;0,VLOOKUP(G1317,Points,7),"")</f>
        <v/>
      </c>
    </row>
    <row r="1318" customFormat="false" ht="12" hidden="false" customHeight="false" outlineLevel="0" collapsed="false">
      <c r="H1318" s="15" t="n">
        <f aca="false">COUNTIF(B1318:G1318,"&gt;0")</f>
        <v>0</v>
      </c>
      <c r="I1318" s="16" t="str">
        <f aca="false">IF(H1318&lt;6,"Incomplete Data","")</f>
        <v>Incomplete Data</v>
      </c>
      <c r="J1318" s="6" t="n">
        <f aca="false">A1318</f>
        <v>0</v>
      </c>
      <c r="K1318" s="7" t="str">
        <f aca="false">IF(H1318=6,SUM(L1318:Q1318),"")</f>
        <v/>
      </c>
      <c r="L1318" s="0" t="str">
        <f aca="false">IF(B1318&gt;0,VLOOKUP(B1318,Points,2),"")</f>
        <v/>
      </c>
      <c r="M1318" s="0" t="str">
        <f aca="false">IF(C1318&gt;0,VLOOKUP(C1318,Points,3),"")</f>
        <v/>
      </c>
      <c r="N1318" s="0" t="str">
        <f aca="false">IF(D1318&gt;0,VLOOKUP(D1318,Points,4),"")</f>
        <v/>
      </c>
      <c r="O1318" s="0" t="str">
        <f aca="false">IF(E1318&gt;0,VLOOKUP(E1318,Points,5),"")</f>
        <v/>
      </c>
      <c r="P1318" s="0" t="str">
        <f aca="false">IF(F1318&gt;0,VLOOKUP(F1318,Points,6),"")</f>
        <v/>
      </c>
      <c r="Q1318" s="0" t="str">
        <f aca="false">IF(G1318&gt;0,VLOOKUP(G1318,Points,7),"")</f>
        <v/>
      </c>
    </row>
    <row r="1319" customFormat="false" ht="12" hidden="false" customHeight="false" outlineLevel="0" collapsed="false">
      <c r="H1319" s="15" t="n">
        <f aca="false">COUNTIF(B1319:G1319,"&gt;0")</f>
        <v>0</v>
      </c>
      <c r="I1319" s="16" t="str">
        <f aca="false">IF(H1319&lt;6,"Incomplete Data","")</f>
        <v>Incomplete Data</v>
      </c>
      <c r="J1319" s="6" t="n">
        <f aca="false">A1319</f>
        <v>0</v>
      </c>
      <c r="K1319" s="7" t="str">
        <f aca="false">IF(H1319=6,SUM(L1319:Q1319),"")</f>
        <v/>
      </c>
      <c r="L1319" s="0" t="str">
        <f aca="false">IF(B1319&gt;0,VLOOKUP(B1319,Points,2),"")</f>
        <v/>
      </c>
      <c r="M1319" s="0" t="str">
        <f aca="false">IF(C1319&gt;0,VLOOKUP(C1319,Points,3),"")</f>
        <v/>
      </c>
      <c r="N1319" s="0" t="str">
        <f aca="false">IF(D1319&gt;0,VLOOKUP(D1319,Points,4),"")</f>
        <v/>
      </c>
      <c r="O1319" s="0" t="str">
        <f aca="false">IF(E1319&gt;0,VLOOKUP(E1319,Points,5),"")</f>
        <v/>
      </c>
      <c r="P1319" s="0" t="str">
        <f aca="false">IF(F1319&gt;0,VLOOKUP(F1319,Points,6),"")</f>
        <v/>
      </c>
      <c r="Q1319" s="0" t="str">
        <f aca="false">IF(G1319&gt;0,VLOOKUP(G1319,Points,7),"")</f>
        <v/>
      </c>
    </row>
    <row r="1320" customFormat="false" ht="12" hidden="false" customHeight="false" outlineLevel="0" collapsed="false">
      <c r="H1320" s="15" t="n">
        <f aca="false">COUNTIF(B1320:G1320,"&gt;0")</f>
        <v>0</v>
      </c>
      <c r="I1320" s="16" t="str">
        <f aca="false">IF(H1320&lt;6,"Incomplete Data","")</f>
        <v>Incomplete Data</v>
      </c>
      <c r="J1320" s="6" t="n">
        <f aca="false">A1320</f>
        <v>0</v>
      </c>
      <c r="K1320" s="7" t="str">
        <f aca="false">IF(H1320=6,SUM(L1320:Q1320),"")</f>
        <v/>
      </c>
      <c r="L1320" s="0" t="str">
        <f aca="false">IF(B1320&gt;0,VLOOKUP(B1320,Points,2),"")</f>
        <v/>
      </c>
      <c r="M1320" s="0" t="str">
        <f aca="false">IF(C1320&gt;0,VLOOKUP(C1320,Points,3),"")</f>
        <v/>
      </c>
      <c r="N1320" s="0" t="str">
        <f aca="false">IF(D1320&gt;0,VLOOKUP(D1320,Points,4),"")</f>
        <v/>
      </c>
      <c r="O1320" s="0" t="str">
        <f aca="false">IF(E1320&gt;0,VLOOKUP(E1320,Points,5),"")</f>
        <v/>
      </c>
      <c r="P1320" s="0" t="str">
        <f aca="false">IF(F1320&gt;0,VLOOKUP(F1320,Points,6),"")</f>
        <v/>
      </c>
      <c r="Q1320" s="0" t="str">
        <f aca="false">IF(G1320&gt;0,VLOOKUP(G1320,Points,7),"")</f>
        <v/>
      </c>
    </row>
    <row r="1321" customFormat="false" ht="12" hidden="false" customHeight="false" outlineLevel="0" collapsed="false">
      <c r="H1321" s="15" t="n">
        <f aca="false">COUNTIF(B1321:G1321,"&gt;0")</f>
        <v>0</v>
      </c>
      <c r="I1321" s="16" t="str">
        <f aca="false">IF(H1321&lt;6,"Incomplete Data","")</f>
        <v>Incomplete Data</v>
      </c>
      <c r="J1321" s="6" t="n">
        <f aca="false">A1321</f>
        <v>0</v>
      </c>
      <c r="K1321" s="7" t="str">
        <f aca="false">IF(H1321=6,SUM(L1321:Q1321),"")</f>
        <v/>
      </c>
      <c r="L1321" s="0" t="str">
        <f aca="false">IF(B1321&gt;0,VLOOKUP(B1321,Points,2),"")</f>
        <v/>
      </c>
      <c r="M1321" s="0" t="str">
        <f aca="false">IF(C1321&gt;0,VLOOKUP(C1321,Points,3),"")</f>
        <v/>
      </c>
      <c r="N1321" s="0" t="str">
        <f aca="false">IF(D1321&gt;0,VLOOKUP(D1321,Points,4),"")</f>
        <v/>
      </c>
      <c r="O1321" s="0" t="str">
        <f aca="false">IF(E1321&gt;0,VLOOKUP(E1321,Points,5),"")</f>
        <v/>
      </c>
      <c r="P1321" s="0" t="str">
        <f aca="false">IF(F1321&gt;0,VLOOKUP(F1321,Points,6),"")</f>
        <v/>
      </c>
      <c r="Q1321" s="0" t="str">
        <f aca="false">IF(G1321&gt;0,VLOOKUP(G1321,Points,7),"")</f>
        <v/>
      </c>
    </row>
    <row r="1322" customFormat="false" ht="12" hidden="false" customHeight="false" outlineLevel="0" collapsed="false">
      <c r="H1322" s="15" t="n">
        <f aca="false">COUNTIF(B1322:G1322,"&gt;0")</f>
        <v>0</v>
      </c>
      <c r="I1322" s="16" t="str">
        <f aca="false">IF(H1322&lt;6,"Incomplete Data","")</f>
        <v>Incomplete Data</v>
      </c>
      <c r="J1322" s="6" t="n">
        <f aca="false">A1322</f>
        <v>0</v>
      </c>
      <c r="K1322" s="7" t="str">
        <f aca="false">IF(H1322=6,SUM(L1322:Q1322),"")</f>
        <v/>
      </c>
      <c r="L1322" s="0" t="str">
        <f aca="false">IF(B1322&gt;0,VLOOKUP(B1322,Points,2),"")</f>
        <v/>
      </c>
      <c r="M1322" s="0" t="str">
        <f aca="false">IF(C1322&gt;0,VLOOKUP(C1322,Points,3),"")</f>
        <v/>
      </c>
      <c r="N1322" s="0" t="str">
        <f aca="false">IF(D1322&gt;0,VLOOKUP(D1322,Points,4),"")</f>
        <v/>
      </c>
      <c r="O1322" s="0" t="str">
        <f aca="false">IF(E1322&gt;0,VLOOKUP(E1322,Points,5),"")</f>
        <v/>
      </c>
      <c r="P1322" s="0" t="str">
        <f aca="false">IF(F1322&gt;0,VLOOKUP(F1322,Points,6),"")</f>
        <v/>
      </c>
      <c r="Q1322" s="0" t="str">
        <f aca="false">IF(G1322&gt;0,VLOOKUP(G1322,Points,7),"")</f>
        <v/>
      </c>
    </row>
    <row r="1323" customFormat="false" ht="12" hidden="false" customHeight="false" outlineLevel="0" collapsed="false">
      <c r="H1323" s="15" t="n">
        <f aca="false">COUNTIF(B1323:G1323,"&gt;0")</f>
        <v>0</v>
      </c>
      <c r="I1323" s="16" t="str">
        <f aca="false">IF(H1323&lt;6,"Incomplete Data","")</f>
        <v>Incomplete Data</v>
      </c>
      <c r="J1323" s="6" t="n">
        <f aca="false">A1323</f>
        <v>0</v>
      </c>
      <c r="K1323" s="7" t="str">
        <f aca="false">IF(H1323=6,SUM(L1323:Q1323),"")</f>
        <v/>
      </c>
      <c r="L1323" s="0" t="str">
        <f aca="false">IF(B1323&gt;0,VLOOKUP(B1323,Points,2),"")</f>
        <v/>
      </c>
      <c r="M1323" s="0" t="str">
        <f aca="false">IF(C1323&gt;0,VLOOKUP(C1323,Points,3),"")</f>
        <v/>
      </c>
      <c r="N1323" s="0" t="str">
        <f aca="false">IF(D1323&gt;0,VLOOKUP(D1323,Points,4),"")</f>
        <v/>
      </c>
      <c r="O1323" s="0" t="str">
        <f aca="false">IF(E1323&gt;0,VLOOKUP(E1323,Points,5),"")</f>
        <v/>
      </c>
      <c r="P1323" s="0" t="str">
        <f aca="false">IF(F1323&gt;0,VLOOKUP(F1323,Points,6),"")</f>
        <v/>
      </c>
      <c r="Q1323" s="0" t="str">
        <f aca="false">IF(G1323&gt;0,VLOOKUP(G1323,Points,7),"")</f>
        <v/>
      </c>
    </row>
    <row r="1324" customFormat="false" ht="12" hidden="false" customHeight="false" outlineLevel="0" collapsed="false">
      <c r="H1324" s="15" t="n">
        <f aca="false">COUNTIF(B1324:G1324,"&gt;0")</f>
        <v>0</v>
      </c>
      <c r="I1324" s="16" t="str">
        <f aca="false">IF(H1324&lt;6,"Incomplete Data","")</f>
        <v>Incomplete Data</v>
      </c>
      <c r="J1324" s="6" t="n">
        <f aca="false">A1324</f>
        <v>0</v>
      </c>
      <c r="K1324" s="7" t="str">
        <f aca="false">IF(H1324=6,SUM(L1324:Q1324),"")</f>
        <v/>
      </c>
      <c r="L1324" s="0" t="str">
        <f aca="false">IF(B1324&gt;0,VLOOKUP(B1324,Points,2),"")</f>
        <v/>
      </c>
      <c r="M1324" s="0" t="str">
        <f aca="false">IF(C1324&gt;0,VLOOKUP(C1324,Points,3),"")</f>
        <v/>
      </c>
      <c r="N1324" s="0" t="str">
        <f aca="false">IF(D1324&gt;0,VLOOKUP(D1324,Points,4),"")</f>
        <v/>
      </c>
      <c r="O1324" s="0" t="str">
        <f aca="false">IF(E1324&gt;0,VLOOKUP(E1324,Points,5),"")</f>
        <v/>
      </c>
      <c r="P1324" s="0" t="str">
        <f aca="false">IF(F1324&gt;0,VLOOKUP(F1324,Points,6),"")</f>
        <v/>
      </c>
      <c r="Q1324" s="0" t="str">
        <f aca="false">IF(G1324&gt;0,VLOOKUP(G1324,Points,7),"")</f>
        <v/>
      </c>
    </row>
    <row r="1325" customFormat="false" ht="12" hidden="false" customHeight="false" outlineLevel="0" collapsed="false">
      <c r="H1325" s="15" t="n">
        <f aca="false">COUNTIF(B1325:G1325,"&gt;0")</f>
        <v>0</v>
      </c>
      <c r="I1325" s="16" t="str">
        <f aca="false">IF(H1325&lt;6,"Incomplete Data","")</f>
        <v>Incomplete Data</v>
      </c>
      <c r="J1325" s="6" t="n">
        <f aca="false">A1325</f>
        <v>0</v>
      </c>
      <c r="K1325" s="7" t="str">
        <f aca="false">IF(H1325=6,SUM(L1325:Q1325),"")</f>
        <v/>
      </c>
      <c r="L1325" s="0" t="str">
        <f aca="false">IF(B1325&gt;0,VLOOKUP(B1325,Points,2),"")</f>
        <v/>
      </c>
      <c r="M1325" s="0" t="str">
        <f aca="false">IF(C1325&gt;0,VLOOKUP(C1325,Points,3),"")</f>
        <v/>
      </c>
      <c r="N1325" s="0" t="str">
        <f aca="false">IF(D1325&gt;0,VLOOKUP(D1325,Points,4),"")</f>
        <v/>
      </c>
      <c r="O1325" s="0" t="str">
        <f aca="false">IF(E1325&gt;0,VLOOKUP(E1325,Points,5),"")</f>
        <v/>
      </c>
      <c r="P1325" s="0" t="str">
        <f aca="false">IF(F1325&gt;0,VLOOKUP(F1325,Points,6),"")</f>
        <v/>
      </c>
      <c r="Q1325" s="0" t="str">
        <f aca="false">IF(G1325&gt;0,VLOOKUP(G1325,Points,7),"")</f>
        <v/>
      </c>
    </row>
    <row r="1326" customFormat="false" ht="12" hidden="false" customHeight="false" outlineLevel="0" collapsed="false">
      <c r="H1326" s="15" t="n">
        <f aca="false">COUNTIF(B1326:G1326,"&gt;0")</f>
        <v>0</v>
      </c>
      <c r="I1326" s="16" t="str">
        <f aca="false">IF(H1326&lt;6,"Incomplete Data","")</f>
        <v>Incomplete Data</v>
      </c>
      <c r="J1326" s="6" t="n">
        <f aca="false">A1326</f>
        <v>0</v>
      </c>
      <c r="K1326" s="7" t="str">
        <f aca="false">IF(H1326=6,SUM(L1326:Q1326),"")</f>
        <v/>
      </c>
      <c r="L1326" s="0" t="str">
        <f aca="false">IF(B1326&gt;0,VLOOKUP(B1326,Points,2),"")</f>
        <v/>
      </c>
      <c r="M1326" s="0" t="str">
        <f aca="false">IF(C1326&gt;0,VLOOKUP(C1326,Points,3),"")</f>
        <v/>
      </c>
      <c r="N1326" s="0" t="str">
        <f aca="false">IF(D1326&gt;0,VLOOKUP(D1326,Points,4),"")</f>
        <v/>
      </c>
      <c r="O1326" s="0" t="str">
        <f aca="false">IF(E1326&gt;0,VLOOKUP(E1326,Points,5),"")</f>
        <v/>
      </c>
      <c r="P1326" s="0" t="str">
        <f aca="false">IF(F1326&gt;0,VLOOKUP(F1326,Points,6),"")</f>
        <v/>
      </c>
      <c r="Q1326" s="0" t="str">
        <f aca="false">IF(G1326&gt;0,VLOOKUP(G1326,Points,7),"")</f>
        <v/>
      </c>
    </row>
    <row r="1327" customFormat="false" ht="12" hidden="false" customHeight="false" outlineLevel="0" collapsed="false">
      <c r="H1327" s="15" t="n">
        <f aca="false">COUNTIF(B1327:G1327,"&gt;0")</f>
        <v>0</v>
      </c>
      <c r="I1327" s="16" t="str">
        <f aca="false">IF(H1327&lt;6,"Incomplete Data","")</f>
        <v>Incomplete Data</v>
      </c>
      <c r="J1327" s="6" t="n">
        <f aca="false">A1327</f>
        <v>0</v>
      </c>
      <c r="K1327" s="7" t="str">
        <f aca="false">IF(H1327=6,SUM(L1327:Q1327),"")</f>
        <v/>
      </c>
      <c r="L1327" s="0" t="str">
        <f aca="false">IF(B1327&gt;0,VLOOKUP(B1327,Points,2),"")</f>
        <v/>
      </c>
      <c r="M1327" s="0" t="str">
        <f aca="false">IF(C1327&gt;0,VLOOKUP(C1327,Points,3),"")</f>
        <v/>
      </c>
      <c r="N1327" s="0" t="str">
        <f aca="false">IF(D1327&gt;0,VLOOKUP(D1327,Points,4),"")</f>
        <v/>
      </c>
      <c r="O1327" s="0" t="str">
        <f aca="false">IF(E1327&gt;0,VLOOKUP(E1327,Points,5),"")</f>
        <v/>
      </c>
      <c r="P1327" s="0" t="str">
        <f aca="false">IF(F1327&gt;0,VLOOKUP(F1327,Points,6),"")</f>
        <v/>
      </c>
      <c r="Q1327" s="0" t="str">
        <f aca="false">IF(G1327&gt;0,VLOOKUP(G1327,Points,7),"")</f>
        <v/>
      </c>
    </row>
    <row r="1328" customFormat="false" ht="12" hidden="false" customHeight="false" outlineLevel="0" collapsed="false">
      <c r="H1328" s="15" t="n">
        <f aca="false">COUNTIF(B1328:G1328,"&gt;0")</f>
        <v>0</v>
      </c>
      <c r="I1328" s="16" t="str">
        <f aca="false">IF(H1328&lt;6,"Incomplete Data","")</f>
        <v>Incomplete Data</v>
      </c>
      <c r="J1328" s="6" t="n">
        <f aca="false">A1328</f>
        <v>0</v>
      </c>
      <c r="K1328" s="7" t="str">
        <f aca="false">IF(H1328=6,SUM(L1328:Q1328),"")</f>
        <v/>
      </c>
      <c r="L1328" s="0" t="str">
        <f aca="false">IF(B1328&gt;0,VLOOKUP(B1328,Points,2),"")</f>
        <v/>
      </c>
      <c r="M1328" s="0" t="str">
        <f aca="false">IF(C1328&gt;0,VLOOKUP(C1328,Points,3),"")</f>
        <v/>
      </c>
      <c r="N1328" s="0" t="str">
        <f aca="false">IF(D1328&gt;0,VLOOKUP(D1328,Points,4),"")</f>
        <v/>
      </c>
      <c r="O1328" s="0" t="str">
        <f aca="false">IF(E1328&gt;0,VLOOKUP(E1328,Points,5),"")</f>
        <v/>
      </c>
      <c r="P1328" s="0" t="str">
        <f aca="false">IF(F1328&gt;0,VLOOKUP(F1328,Points,6),"")</f>
        <v/>
      </c>
      <c r="Q1328" s="0" t="str">
        <f aca="false">IF(G1328&gt;0,VLOOKUP(G1328,Points,7),"")</f>
        <v/>
      </c>
    </row>
    <row r="1329" customFormat="false" ht="12" hidden="false" customHeight="false" outlineLevel="0" collapsed="false">
      <c r="H1329" s="15" t="n">
        <f aca="false">COUNTIF(B1329:G1329,"&gt;0")</f>
        <v>0</v>
      </c>
      <c r="I1329" s="16" t="str">
        <f aca="false">IF(H1329&lt;6,"Incomplete Data","")</f>
        <v>Incomplete Data</v>
      </c>
      <c r="J1329" s="6" t="n">
        <f aca="false">A1329</f>
        <v>0</v>
      </c>
      <c r="K1329" s="7" t="str">
        <f aca="false">IF(H1329=6,SUM(L1329:Q1329),"")</f>
        <v/>
      </c>
      <c r="L1329" s="0" t="str">
        <f aca="false">IF(B1329&gt;0,VLOOKUP(B1329,Points,2),"")</f>
        <v/>
      </c>
      <c r="M1329" s="0" t="str">
        <f aca="false">IF(C1329&gt;0,VLOOKUP(C1329,Points,3),"")</f>
        <v/>
      </c>
      <c r="N1329" s="0" t="str">
        <f aca="false">IF(D1329&gt;0,VLOOKUP(D1329,Points,4),"")</f>
        <v/>
      </c>
      <c r="O1329" s="0" t="str">
        <f aca="false">IF(E1329&gt;0,VLOOKUP(E1329,Points,5),"")</f>
        <v/>
      </c>
      <c r="P1329" s="0" t="str">
        <f aca="false">IF(F1329&gt;0,VLOOKUP(F1329,Points,6),"")</f>
        <v/>
      </c>
      <c r="Q1329" s="0" t="str">
        <f aca="false">IF(G1329&gt;0,VLOOKUP(G1329,Points,7),"")</f>
        <v/>
      </c>
    </row>
    <row r="1330" customFormat="false" ht="12" hidden="false" customHeight="false" outlineLevel="0" collapsed="false">
      <c r="H1330" s="15" t="n">
        <f aca="false">COUNTIF(B1330:G1330,"&gt;0")</f>
        <v>0</v>
      </c>
      <c r="I1330" s="16" t="str">
        <f aca="false">IF(H1330&lt;6,"Incomplete Data","")</f>
        <v>Incomplete Data</v>
      </c>
      <c r="J1330" s="6" t="n">
        <f aca="false">A1330</f>
        <v>0</v>
      </c>
      <c r="K1330" s="7" t="str">
        <f aca="false">IF(H1330=6,SUM(L1330:Q1330),"")</f>
        <v/>
      </c>
      <c r="L1330" s="0" t="str">
        <f aca="false">IF(B1330&gt;0,VLOOKUP(B1330,Points,2),"")</f>
        <v/>
      </c>
      <c r="M1330" s="0" t="str">
        <f aca="false">IF(C1330&gt;0,VLOOKUP(C1330,Points,3),"")</f>
        <v/>
      </c>
      <c r="N1330" s="0" t="str">
        <f aca="false">IF(D1330&gt;0,VLOOKUP(D1330,Points,4),"")</f>
        <v/>
      </c>
      <c r="O1330" s="0" t="str">
        <f aca="false">IF(E1330&gt;0,VLOOKUP(E1330,Points,5),"")</f>
        <v/>
      </c>
      <c r="P1330" s="0" t="str">
        <f aca="false">IF(F1330&gt;0,VLOOKUP(F1330,Points,6),"")</f>
        <v/>
      </c>
      <c r="Q1330" s="0" t="str">
        <f aca="false">IF(G1330&gt;0,VLOOKUP(G1330,Points,7),"")</f>
        <v/>
      </c>
    </row>
    <row r="1331" customFormat="false" ht="12" hidden="false" customHeight="false" outlineLevel="0" collapsed="false">
      <c r="H1331" s="15" t="n">
        <f aca="false">COUNTIF(B1331:G1331,"&gt;0")</f>
        <v>0</v>
      </c>
      <c r="I1331" s="16" t="str">
        <f aca="false">IF(H1331&lt;6,"Incomplete Data","")</f>
        <v>Incomplete Data</v>
      </c>
      <c r="J1331" s="6" t="n">
        <f aca="false">A1331</f>
        <v>0</v>
      </c>
      <c r="K1331" s="7" t="str">
        <f aca="false">IF(H1331=6,SUM(L1331:Q1331),"")</f>
        <v/>
      </c>
      <c r="L1331" s="0" t="str">
        <f aca="false">IF(B1331&gt;0,VLOOKUP(B1331,Points,2),"")</f>
        <v/>
      </c>
      <c r="M1331" s="0" t="str">
        <f aca="false">IF(C1331&gt;0,VLOOKUP(C1331,Points,3),"")</f>
        <v/>
      </c>
      <c r="N1331" s="0" t="str">
        <f aca="false">IF(D1331&gt;0,VLOOKUP(D1331,Points,4),"")</f>
        <v/>
      </c>
      <c r="O1331" s="0" t="str">
        <f aca="false">IF(E1331&gt;0,VLOOKUP(E1331,Points,5),"")</f>
        <v/>
      </c>
      <c r="P1331" s="0" t="str">
        <f aca="false">IF(F1331&gt;0,VLOOKUP(F1331,Points,6),"")</f>
        <v/>
      </c>
      <c r="Q1331" s="0" t="str">
        <f aca="false">IF(G1331&gt;0,VLOOKUP(G1331,Points,7),"")</f>
        <v/>
      </c>
    </row>
    <row r="1332" customFormat="false" ht="12" hidden="false" customHeight="false" outlineLevel="0" collapsed="false">
      <c r="H1332" s="15" t="n">
        <f aca="false">COUNTIF(B1332:G1332,"&gt;0")</f>
        <v>0</v>
      </c>
      <c r="I1332" s="16" t="str">
        <f aca="false">IF(H1332&lt;6,"Incomplete Data","")</f>
        <v>Incomplete Data</v>
      </c>
      <c r="J1332" s="6" t="n">
        <f aca="false">A1332</f>
        <v>0</v>
      </c>
      <c r="K1332" s="7" t="str">
        <f aca="false">IF(H1332=6,SUM(L1332:Q1332),"")</f>
        <v/>
      </c>
      <c r="L1332" s="0" t="str">
        <f aca="false">IF(B1332&gt;0,VLOOKUP(B1332,Points,2),"")</f>
        <v/>
      </c>
      <c r="M1332" s="0" t="str">
        <f aca="false">IF(C1332&gt;0,VLOOKUP(C1332,Points,3),"")</f>
        <v/>
      </c>
      <c r="N1332" s="0" t="str">
        <f aca="false">IF(D1332&gt;0,VLOOKUP(D1332,Points,4),"")</f>
        <v/>
      </c>
      <c r="O1332" s="0" t="str">
        <f aca="false">IF(E1332&gt;0,VLOOKUP(E1332,Points,5),"")</f>
        <v/>
      </c>
      <c r="P1332" s="0" t="str">
        <f aca="false">IF(F1332&gt;0,VLOOKUP(F1332,Points,6),"")</f>
        <v/>
      </c>
      <c r="Q1332" s="0" t="str">
        <f aca="false">IF(G1332&gt;0,VLOOKUP(G1332,Points,7),"")</f>
        <v/>
      </c>
    </row>
    <row r="1333" customFormat="false" ht="12" hidden="false" customHeight="false" outlineLevel="0" collapsed="false">
      <c r="H1333" s="15" t="n">
        <f aca="false">COUNTIF(B1333:G1333,"&gt;0")</f>
        <v>0</v>
      </c>
      <c r="I1333" s="16" t="str">
        <f aca="false">IF(H1333&lt;6,"Incomplete Data","")</f>
        <v>Incomplete Data</v>
      </c>
      <c r="J1333" s="6" t="n">
        <f aca="false">A1333</f>
        <v>0</v>
      </c>
      <c r="K1333" s="7" t="str">
        <f aca="false">IF(H1333=6,SUM(L1333:Q1333),"")</f>
        <v/>
      </c>
      <c r="L1333" s="0" t="str">
        <f aca="false">IF(B1333&gt;0,VLOOKUP(B1333,Points,2),"")</f>
        <v/>
      </c>
      <c r="M1333" s="0" t="str">
        <f aca="false">IF(C1333&gt;0,VLOOKUP(C1333,Points,3),"")</f>
        <v/>
      </c>
      <c r="N1333" s="0" t="str">
        <f aca="false">IF(D1333&gt;0,VLOOKUP(D1333,Points,4),"")</f>
        <v/>
      </c>
      <c r="O1333" s="0" t="str">
        <f aca="false">IF(E1333&gt;0,VLOOKUP(E1333,Points,5),"")</f>
        <v/>
      </c>
      <c r="P1333" s="0" t="str">
        <f aca="false">IF(F1333&gt;0,VLOOKUP(F1333,Points,6),"")</f>
        <v/>
      </c>
      <c r="Q1333" s="0" t="str">
        <f aca="false">IF(G1333&gt;0,VLOOKUP(G1333,Points,7),"")</f>
        <v/>
      </c>
    </row>
    <row r="1334" customFormat="false" ht="12" hidden="false" customHeight="false" outlineLevel="0" collapsed="false">
      <c r="H1334" s="15" t="n">
        <f aca="false">COUNTIF(B1334:G1334,"&gt;0")</f>
        <v>0</v>
      </c>
      <c r="I1334" s="16" t="str">
        <f aca="false">IF(H1334&lt;6,"Incomplete Data","")</f>
        <v>Incomplete Data</v>
      </c>
      <c r="J1334" s="6" t="n">
        <f aca="false">A1334</f>
        <v>0</v>
      </c>
      <c r="K1334" s="7" t="str">
        <f aca="false">IF(H1334=6,SUM(L1334:Q1334),"")</f>
        <v/>
      </c>
      <c r="L1334" s="0" t="str">
        <f aca="false">IF(B1334&gt;0,VLOOKUP(B1334,Points,2),"")</f>
        <v/>
      </c>
      <c r="M1334" s="0" t="str">
        <f aca="false">IF(C1334&gt;0,VLOOKUP(C1334,Points,3),"")</f>
        <v/>
      </c>
      <c r="N1334" s="0" t="str">
        <f aca="false">IF(D1334&gt;0,VLOOKUP(D1334,Points,4),"")</f>
        <v/>
      </c>
      <c r="O1334" s="0" t="str">
        <f aca="false">IF(E1334&gt;0,VLOOKUP(E1334,Points,5),"")</f>
        <v/>
      </c>
      <c r="P1334" s="0" t="str">
        <f aca="false">IF(F1334&gt;0,VLOOKUP(F1334,Points,6),"")</f>
        <v/>
      </c>
      <c r="Q1334" s="0" t="str">
        <f aca="false">IF(G1334&gt;0,VLOOKUP(G1334,Points,7),"")</f>
        <v/>
      </c>
    </row>
    <row r="1335" customFormat="false" ht="12" hidden="false" customHeight="false" outlineLevel="0" collapsed="false">
      <c r="H1335" s="15" t="n">
        <f aca="false">COUNTIF(B1335:G1335,"&gt;0")</f>
        <v>0</v>
      </c>
      <c r="I1335" s="16" t="str">
        <f aca="false">IF(H1335&lt;6,"Incomplete Data","")</f>
        <v>Incomplete Data</v>
      </c>
      <c r="J1335" s="6" t="n">
        <f aca="false">A1335</f>
        <v>0</v>
      </c>
      <c r="K1335" s="7" t="str">
        <f aca="false">IF(H1335=6,SUM(L1335:Q1335),"")</f>
        <v/>
      </c>
      <c r="L1335" s="0" t="str">
        <f aca="false">IF(B1335&gt;0,VLOOKUP(B1335,Points,2),"")</f>
        <v/>
      </c>
      <c r="M1335" s="0" t="str">
        <f aca="false">IF(C1335&gt;0,VLOOKUP(C1335,Points,3),"")</f>
        <v/>
      </c>
      <c r="N1335" s="0" t="str">
        <f aca="false">IF(D1335&gt;0,VLOOKUP(D1335,Points,4),"")</f>
        <v/>
      </c>
      <c r="O1335" s="0" t="str">
        <f aca="false">IF(E1335&gt;0,VLOOKUP(E1335,Points,5),"")</f>
        <v/>
      </c>
      <c r="P1335" s="0" t="str">
        <f aca="false">IF(F1335&gt;0,VLOOKUP(F1335,Points,6),"")</f>
        <v/>
      </c>
      <c r="Q1335" s="0" t="str">
        <f aca="false">IF(G1335&gt;0,VLOOKUP(G1335,Points,7),"")</f>
        <v/>
      </c>
    </row>
    <row r="1336" customFormat="false" ht="12" hidden="false" customHeight="false" outlineLevel="0" collapsed="false">
      <c r="H1336" s="15" t="n">
        <f aca="false">COUNTIF(B1336:G1336,"&gt;0")</f>
        <v>0</v>
      </c>
      <c r="I1336" s="16" t="str">
        <f aca="false">IF(H1336&lt;6,"Incomplete Data","")</f>
        <v>Incomplete Data</v>
      </c>
      <c r="J1336" s="6" t="n">
        <f aca="false">A1336</f>
        <v>0</v>
      </c>
      <c r="K1336" s="7" t="str">
        <f aca="false">IF(H1336=6,SUM(L1336:Q1336),"")</f>
        <v/>
      </c>
      <c r="L1336" s="0" t="str">
        <f aca="false">IF(B1336&gt;0,VLOOKUP(B1336,Points,2),"")</f>
        <v/>
      </c>
      <c r="M1336" s="0" t="str">
        <f aca="false">IF(C1336&gt;0,VLOOKUP(C1336,Points,3),"")</f>
        <v/>
      </c>
      <c r="N1336" s="0" t="str">
        <f aca="false">IF(D1336&gt;0,VLOOKUP(D1336,Points,4),"")</f>
        <v/>
      </c>
      <c r="O1336" s="0" t="str">
        <f aca="false">IF(E1336&gt;0,VLOOKUP(E1336,Points,5),"")</f>
        <v/>
      </c>
      <c r="P1336" s="0" t="str">
        <f aca="false">IF(F1336&gt;0,VLOOKUP(F1336,Points,6),"")</f>
        <v/>
      </c>
      <c r="Q1336" s="0" t="str">
        <f aca="false">IF(G1336&gt;0,VLOOKUP(G1336,Points,7),"")</f>
        <v/>
      </c>
    </row>
    <row r="1337" customFormat="false" ht="12" hidden="false" customHeight="false" outlineLevel="0" collapsed="false">
      <c r="H1337" s="15" t="n">
        <f aca="false">COUNTIF(B1337:G1337,"&gt;0")</f>
        <v>0</v>
      </c>
      <c r="I1337" s="16" t="str">
        <f aca="false">IF(H1337&lt;6,"Incomplete Data","")</f>
        <v>Incomplete Data</v>
      </c>
      <c r="J1337" s="6" t="n">
        <f aca="false">A1337</f>
        <v>0</v>
      </c>
      <c r="K1337" s="7" t="str">
        <f aca="false">IF(H1337=6,SUM(L1337:Q1337),"")</f>
        <v/>
      </c>
      <c r="L1337" s="0" t="str">
        <f aca="false">IF(B1337&gt;0,VLOOKUP(B1337,Points,2),"")</f>
        <v/>
      </c>
      <c r="M1337" s="0" t="str">
        <f aca="false">IF(C1337&gt;0,VLOOKUP(C1337,Points,3),"")</f>
        <v/>
      </c>
      <c r="N1337" s="0" t="str">
        <f aca="false">IF(D1337&gt;0,VLOOKUP(D1337,Points,4),"")</f>
        <v/>
      </c>
      <c r="O1337" s="0" t="str">
        <f aca="false">IF(E1337&gt;0,VLOOKUP(E1337,Points,5),"")</f>
        <v/>
      </c>
      <c r="P1337" s="0" t="str">
        <f aca="false">IF(F1337&gt;0,VLOOKUP(F1337,Points,6),"")</f>
        <v/>
      </c>
      <c r="Q1337" s="0" t="str">
        <f aca="false">IF(G1337&gt;0,VLOOKUP(G1337,Points,7),"")</f>
        <v/>
      </c>
    </row>
    <row r="1338" customFormat="false" ht="12" hidden="false" customHeight="false" outlineLevel="0" collapsed="false">
      <c r="H1338" s="15" t="n">
        <f aca="false">COUNTIF(B1338:G1338,"&gt;0")</f>
        <v>0</v>
      </c>
      <c r="I1338" s="16" t="str">
        <f aca="false">IF(H1338&lt;6,"Incomplete Data","")</f>
        <v>Incomplete Data</v>
      </c>
      <c r="J1338" s="6" t="n">
        <f aca="false">A1338</f>
        <v>0</v>
      </c>
      <c r="K1338" s="7" t="str">
        <f aca="false">IF(H1338=6,SUM(L1338:Q1338),"")</f>
        <v/>
      </c>
      <c r="L1338" s="0" t="str">
        <f aca="false">IF(B1338&gt;0,VLOOKUP(B1338,Points,2),"")</f>
        <v/>
      </c>
      <c r="M1338" s="0" t="str">
        <f aca="false">IF(C1338&gt;0,VLOOKUP(C1338,Points,3),"")</f>
        <v/>
      </c>
      <c r="N1338" s="0" t="str">
        <f aca="false">IF(D1338&gt;0,VLOOKUP(D1338,Points,4),"")</f>
        <v/>
      </c>
      <c r="O1338" s="0" t="str">
        <f aca="false">IF(E1338&gt;0,VLOOKUP(E1338,Points,5),"")</f>
        <v/>
      </c>
      <c r="P1338" s="0" t="str">
        <f aca="false">IF(F1338&gt;0,VLOOKUP(F1338,Points,6),"")</f>
        <v/>
      </c>
      <c r="Q1338" s="0" t="str">
        <f aca="false">IF(G1338&gt;0,VLOOKUP(G1338,Points,7),"")</f>
        <v/>
      </c>
    </row>
    <row r="1339" customFormat="false" ht="12" hidden="false" customHeight="false" outlineLevel="0" collapsed="false">
      <c r="H1339" s="15" t="n">
        <f aca="false">COUNTIF(B1339:G1339,"&gt;0")</f>
        <v>0</v>
      </c>
      <c r="I1339" s="16" t="str">
        <f aca="false">IF(H1339&lt;6,"Incomplete Data","")</f>
        <v>Incomplete Data</v>
      </c>
      <c r="J1339" s="6" t="n">
        <f aca="false">A1339</f>
        <v>0</v>
      </c>
      <c r="K1339" s="7" t="str">
        <f aca="false">IF(H1339=6,SUM(L1339:Q1339),"")</f>
        <v/>
      </c>
      <c r="L1339" s="0" t="str">
        <f aca="false">IF(B1339&gt;0,VLOOKUP(B1339,Points,2),"")</f>
        <v/>
      </c>
      <c r="M1339" s="0" t="str">
        <f aca="false">IF(C1339&gt;0,VLOOKUP(C1339,Points,3),"")</f>
        <v/>
      </c>
      <c r="N1339" s="0" t="str">
        <f aca="false">IF(D1339&gt;0,VLOOKUP(D1339,Points,4),"")</f>
        <v/>
      </c>
      <c r="O1339" s="0" t="str">
        <f aca="false">IF(E1339&gt;0,VLOOKUP(E1339,Points,5),"")</f>
        <v/>
      </c>
      <c r="P1339" s="0" t="str">
        <f aca="false">IF(F1339&gt;0,VLOOKUP(F1339,Points,6),"")</f>
        <v/>
      </c>
      <c r="Q1339" s="0" t="str">
        <f aca="false">IF(G1339&gt;0,VLOOKUP(G1339,Points,7),"")</f>
        <v/>
      </c>
    </row>
    <row r="1340" customFormat="false" ht="12" hidden="false" customHeight="false" outlineLevel="0" collapsed="false">
      <c r="H1340" s="15" t="n">
        <f aca="false">COUNTIF(B1340:G1340,"&gt;0")</f>
        <v>0</v>
      </c>
      <c r="I1340" s="16" t="str">
        <f aca="false">IF(H1340&lt;6,"Incomplete Data","")</f>
        <v>Incomplete Data</v>
      </c>
      <c r="J1340" s="6" t="n">
        <f aca="false">A1340</f>
        <v>0</v>
      </c>
      <c r="K1340" s="7" t="str">
        <f aca="false">IF(H1340=6,SUM(L1340:Q1340),"")</f>
        <v/>
      </c>
      <c r="L1340" s="0" t="str">
        <f aca="false">IF(B1340&gt;0,VLOOKUP(B1340,Points,2),"")</f>
        <v/>
      </c>
      <c r="M1340" s="0" t="str">
        <f aca="false">IF(C1340&gt;0,VLOOKUP(C1340,Points,3),"")</f>
        <v/>
      </c>
      <c r="N1340" s="0" t="str">
        <f aca="false">IF(D1340&gt;0,VLOOKUP(D1340,Points,4),"")</f>
        <v/>
      </c>
      <c r="O1340" s="0" t="str">
        <f aca="false">IF(E1340&gt;0,VLOOKUP(E1340,Points,5),"")</f>
        <v/>
      </c>
      <c r="P1340" s="0" t="str">
        <f aca="false">IF(F1340&gt;0,VLOOKUP(F1340,Points,6),"")</f>
        <v/>
      </c>
      <c r="Q1340" s="0" t="str">
        <f aca="false">IF(G1340&gt;0,VLOOKUP(G1340,Points,7),"")</f>
        <v/>
      </c>
    </row>
    <row r="1341" customFormat="false" ht="12" hidden="false" customHeight="false" outlineLevel="0" collapsed="false">
      <c r="H1341" s="15" t="n">
        <f aca="false">COUNTIF(B1341:G1341,"&gt;0")</f>
        <v>0</v>
      </c>
      <c r="I1341" s="16" t="str">
        <f aca="false">IF(H1341&lt;6,"Incomplete Data","")</f>
        <v>Incomplete Data</v>
      </c>
      <c r="J1341" s="6" t="n">
        <f aca="false">A1341</f>
        <v>0</v>
      </c>
      <c r="K1341" s="7" t="str">
        <f aca="false">IF(H1341=6,SUM(L1341:Q1341),"")</f>
        <v/>
      </c>
      <c r="L1341" s="0" t="str">
        <f aca="false">IF(B1341&gt;0,VLOOKUP(B1341,Points,2),"")</f>
        <v/>
      </c>
      <c r="M1341" s="0" t="str">
        <f aca="false">IF(C1341&gt;0,VLOOKUP(C1341,Points,3),"")</f>
        <v/>
      </c>
      <c r="N1341" s="0" t="str">
        <f aca="false">IF(D1341&gt;0,VLOOKUP(D1341,Points,4),"")</f>
        <v/>
      </c>
      <c r="O1341" s="0" t="str">
        <f aca="false">IF(E1341&gt;0,VLOOKUP(E1341,Points,5),"")</f>
        <v/>
      </c>
      <c r="P1341" s="0" t="str">
        <f aca="false">IF(F1341&gt;0,VLOOKUP(F1341,Points,6),"")</f>
        <v/>
      </c>
      <c r="Q1341" s="0" t="str">
        <f aca="false">IF(G1341&gt;0,VLOOKUP(G1341,Points,7),"")</f>
        <v/>
      </c>
    </row>
    <row r="1342" customFormat="false" ht="12" hidden="false" customHeight="false" outlineLevel="0" collapsed="false">
      <c r="H1342" s="15" t="n">
        <f aca="false">COUNTIF(B1342:G1342,"&gt;0")</f>
        <v>0</v>
      </c>
      <c r="I1342" s="16" t="str">
        <f aca="false">IF(H1342&lt;6,"Incomplete Data","")</f>
        <v>Incomplete Data</v>
      </c>
      <c r="J1342" s="6" t="n">
        <f aca="false">A1342</f>
        <v>0</v>
      </c>
      <c r="K1342" s="7" t="str">
        <f aca="false">IF(H1342=6,SUM(L1342:Q1342),"")</f>
        <v/>
      </c>
      <c r="L1342" s="0" t="str">
        <f aca="false">IF(B1342&gt;0,VLOOKUP(B1342,Points,2),"")</f>
        <v/>
      </c>
      <c r="M1342" s="0" t="str">
        <f aca="false">IF(C1342&gt;0,VLOOKUP(C1342,Points,3),"")</f>
        <v/>
      </c>
      <c r="N1342" s="0" t="str">
        <f aca="false">IF(D1342&gt;0,VLOOKUP(D1342,Points,4),"")</f>
        <v/>
      </c>
      <c r="O1342" s="0" t="str">
        <f aca="false">IF(E1342&gt;0,VLOOKUP(E1342,Points,5),"")</f>
        <v/>
      </c>
      <c r="P1342" s="0" t="str">
        <f aca="false">IF(F1342&gt;0,VLOOKUP(F1342,Points,6),"")</f>
        <v/>
      </c>
      <c r="Q1342" s="0" t="str">
        <f aca="false">IF(G1342&gt;0,VLOOKUP(G1342,Points,7),"")</f>
        <v/>
      </c>
    </row>
    <row r="1343" customFormat="false" ht="12" hidden="false" customHeight="false" outlineLevel="0" collapsed="false">
      <c r="H1343" s="15" t="n">
        <f aca="false">COUNTIF(B1343:G1343,"&gt;0")</f>
        <v>0</v>
      </c>
      <c r="I1343" s="16" t="str">
        <f aca="false">IF(H1343&lt;6,"Incomplete Data","")</f>
        <v>Incomplete Data</v>
      </c>
      <c r="J1343" s="6" t="n">
        <f aca="false">A1343</f>
        <v>0</v>
      </c>
      <c r="K1343" s="7" t="str">
        <f aca="false">IF(H1343=6,SUM(L1343:Q1343),"")</f>
        <v/>
      </c>
      <c r="L1343" s="0" t="str">
        <f aca="false">IF(B1343&gt;0,VLOOKUP(B1343,Points,2),"")</f>
        <v/>
      </c>
      <c r="M1343" s="0" t="str">
        <f aca="false">IF(C1343&gt;0,VLOOKUP(C1343,Points,3),"")</f>
        <v/>
      </c>
      <c r="N1343" s="0" t="str">
        <f aca="false">IF(D1343&gt;0,VLOOKUP(D1343,Points,4),"")</f>
        <v/>
      </c>
      <c r="O1343" s="0" t="str">
        <f aca="false">IF(E1343&gt;0,VLOOKUP(E1343,Points,5),"")</f>
        <v/>
      </c>
      <c r="P1343" s="0" t="str">
        <f aca="false">IF(F1343&gt;0,VLOOKUP(F1343,Points,6),"")</f>
        <v/>
      </c>
      <c r="Q1343" s="0" t="str">
        <f aca="false">IF(G1343&gt;0,VLOOKUP(G1343,Points,7),"")</f>
        <v/>
      </c>
    </row>
    <row r="1344" customFormat="false" ht="12" hidden="false" customHeight="false" outlineLevel="0" collapsed="false">
      <c r="H1344" s="15" t="n">
        <f aca="false">COUNTIF(B1344:G1344,"&gt;0")</f>
        <v>0</v>
      </c>
      <c r="I1344" s="16" t="str">
        <f aca="false">IF(H1344&lt;6,"Incomplete Data","")</f>
        <v>Incomplete Data</v>
      </c>
      <c r="J1344" s="6" t="n">
        <f aca="false">A1344</f>
        <v>0</v>
      </c>
      <c r="K1344" s="7" t="str">
        <f aca="false">IF(H1344=6,SUM(L1344:Q1344),"")</f>
        <v/>
      </c>
      <c r="L1344" s="0" t="str">
        <f aca="false">IF(B1344&gt;0,VLOOKUP(B1344,Points,2),"")</f>
        <v/>
      </c>
      <c r="M1344" s="0" t="str">
        <f aca="false">IF(C1344&gt;0,VLOOKUP(C1344,Points,3),"")</f>
        <v/>
      </c>
      <c r="N1344" s="0" t="str">
        <f aca="false">IF(D1344&gt;0,VLOOKUP(D1344,Points,4),"")</f>
        <v/>
      </c>
      <c r="O1344" s="0" t="str">
        <f aca="false">IF(E1344&gt;0,VLOOKUP(E1344,Points,5),"")</f>
        <v/>
      </c>
      <c r="P1344" s="0" t="str">
        <f aca="false">IF(F1344&gt;0,VLOOKUP(F1344,Points,6),"")</f>
        <v/>
      </c>
      <c r="Q1344" s="0" t="str">
        <f aca="false">IF(G1344&gt;0,VLOOKUP(G1344,Points,7),"")</f>
        <v/>
      </c>
    </row>
    <row r="1345" customFormat="false" ht="12" hidden="false" customHeight="false" outlineLevel="0" collapsed="false">
      <c r="H1345" s="15" t="n">
        <f aca="false">COUNTIF(B1345:G1345,"&gt;0")</f>
        <v>0</v>
      </c>
      <c r="I1345" s="16" t="str">
        <f aca="false">IF(H1345&lt;6,"Incomplete Data","")</f>
        <v>Incomplete Data</v>
      </c>
      <c r="J1345" s="6" t="n">
        <f aca="false">A1345</f>
        <v>0</v>
      </c>
      <c r="K1345" s="7" t="str">
        <f aca="false">IF(H1345=6,SUM(L1345:Q1345),"")</f>
        <v/>
      </c>
      <c r="L1345" s="0" t="str">
        <f aca="false">IF(B1345&gt;0,VLOOKUP(B1345,Points,2),"")</f>
        <v/>
      </c>
      <c r="M1345" s="0" t="str">
        <f aca="false">IF(C1345&gt;0,VLOOKUP(C1345,Points,3),"")</f>
        <v/>
      </c>
      <c r="N1345" s="0" t="str">
        <f aca="false">IF(D1345&gt;0,VLOOKUP(D1345,Points,4),"")</f>
        <v/>
      </c>
      <c r="O1345" s="0" t="str">
        <f aca="false">IF(E1345&gt;0,VLOOKUP(E1345,Points,5),"")</f>
        <v/>
      </c>
      <c r="P1345" s="0" t="str">
        <f aca="false">IF(F1345&gt;0,VLOOKUP(F1345,Points,6),"")</f>
        <v/>
      </c>
      <c r="Q1345" s="0" t="str">
        <f aca="false">IF(G1345&gt;0,VLOOKUP(G1345,Points,7),"")</f>
        <v/>
      </c>
    </row>
    <row r="1346" customFormat="false" ht="12" hidden="false" customHeight="false" outlineLevel="0" collapsed="false">
      <c r="H1346" s="15" t="n">
        <f aca="false">COUNTIF(B1346:G1346,"&gt;0")</f>
        <v>0</v>
      </c>
      <c r="I1346" s="16" t="str">
        <f aca="false">IF(H1346&lt;6,"Incomplete Data","")</f>
        <v>Incomplete Data</v>
      </c>
      <c r="J1346" s="6" t="n">
        <f aca="false">A1346</f>
        <v>0</v>
      </c>
      <c r="K1346" s="7" t="str">
        <f aca="false">IF(H1346=6,SUM(L1346:Q1346),"")</f>
        <v/>
      </c>
      <c r="L1346" s="0" t="str">
        <f aca="false">IF(B1346&gt;0,VLOOKUP(B1346,Points,2),"")</f>
        <v/>
      </c>
      <c r="M1346" s="0" t="str">
        <f aca="false">IF(C1346&gt;0,VLOOKUP(C1346,Points,3),"")</f>
        <v/>
      </c>
      <c r="N1346" s="0" t="str">
        <f aca="false">IF(D1346&gt;0,VLOOKUP(D1346,Points,4),"")</f>
        <v/>
      </c>
      <c r="O1346" s="0" t="str">
        <f aca="false">IF(E1346&gt;0,VLOOKUP(E1346,Points,5),"")</f>
        <v/>
      </c>
      <c r="P1346" s="0" t="str">
        <f aca="false">IF(F1346&gt;0,VLOOKUP(F1346,Points,6),"")</f>
        <v/>
      </c>
      <c r="Q1346" s="0" t="str">
        <f aca="false">IF(G1346&gt;0,VLOOKUP(G1346,Points,7),"")</f>
        <v/>
      </c>
    </row>
    <row r="1347" customFormat="false" ht="12" hidden="false" customHeight="false" outlineLevel="0" collapsed="false">
      <c r="H1347" s="15" t="n">
        <f aca="false">COUNTIF(B1347:G1347,"&gt;0")</f>
        <v>0</v>
      </c>
      <c r="I1347" s="16" t="str">
        <f aca="false">IF(H1347&lt;6,"Incomplete Data","")</f>
        <v>Incomplete Data</v>
      </c>
      <c r="J1347" s="6" t="n">
        <f aca="false">A1347</f>
        <v>0</v>
      </c>
      <c r="K1347" s="7" t="str">
        <f aca="false">IF(H1347=6,SUM(L1347:Q1347),"")</f>
        <v/>
      </c>
      <c r="L1347" s="0" t="str">
        <f aca="false">IF(B1347&gt;0,VLOOKUP(B1347,Points,2),"")</f>
        <v/>
      </c>
      <c r="M1347" s="0" t="str">
        <f aca="false">IF(C1347&gt;0,VLOOKUP(C1347,Points,3),"")</f>
        <v/>
      </c>
      <c r="N1347" s="0" t="str">
        <f aca="false">IF(D1347&gt;0,VLOOKUP(D1347,Points,4),"")</f>
        <v/>
      </c>
      <c r="O1347" s="0" t="str">
        <f aca="false">IF(E1347&gt;0,VLOOKUP(E1347,Points,5),"")</f>
        <v/>
      </c>
      <c r="P1347" s="0" t="str">
        <f aca="false">IF(F1347&gt;0,VLOOKUP(F1347,Points,6),"")</f>
        <v/>
      </c>
      <c r="Q1347" s="0" t="str">
        <f aca="false">IF(G1347&gt;0,VLOOKUP(G1347,Points,7),"")</f>
        <v/>
      </c>
    </row>
    <row r="1348" customFormat="false" ht="12" hidden="false" customHeight="false" outlineLevel="0" collapsed="false">
      <c r="H1348" s="15" t="n">
        <f aca="false">COUNTIF(B1348:G1348,"&gt;0")</f>
        <v>0</v>
      </c>
      <c r="I1348" s="16" t="str">
        <f aca="false">IF(H1348&lt;6,"Incomplete Data","")</f>
        <v>Incomplete Data</v>
      </c>
      <c r="J1348" s="6" t="n">
        <f aca="false">A1348</f>
        <v>0</v>
      </c>
      <c r="K1348" s="7" t="str">
        <f aca="false">IF(H1348=6,SUM(L1348:Q1348),"")</f>
        <v/>
      </c>
      <c r="L1348" s="0" t="str">
        <f aca="false">IF(B1348&gt;0,VLOOKUP(B1348,Points,2),"")</f>
        <v/>
      </c>
      <c r="M1348" s="0" t="str">
        <f aca="false">IF(C1348&gt;0,VLOOKUP(C1348,Points,3),"")</f>
        <v/>
      </c>
      <c r="N1348" s="0" t="str">
        <f aca="false">IF(D1348&gt;0,VLOOKUP(D1348,Points,4),"")</f>
        <v/>
      </c>
      <c r="O1348" s="0" t="str">
        <f aca="false">IF(E1348&gt;0,VLOOKUP(E1348,Points,5),"")</f>
        <v/>
      </c>
      <c r="P1348" s="0" t="str">
        <f aca="false">IF(F1348&gt;0,VLOOKUP(F1348,Points,6),"")</f>
        <v/>
      </c>
      <c r="Q1348" s="0" t="str">
        <f aca="false">IF(G1348&gt;0,VLOOKUP(G1348,Points,7),"")</f>
        <v/>
      </c>
    </row>
    <row r="1349" customFormat="false" ht="12" hidden="false" customHeight="false" outlineLevel="0" collapsed="false">
      <c r="H1349" s="15" t="n">
        <f aca="false">COUNTIF(B1349:G1349,"&gt;0")</f>
        <v>0</v>
      </c>
      <c r="I1349" s="16" t="str">
        <f aca="false">IF(H1349&lt;6,"Incomplete Data","")</f>
        <v>Incomplete Data</v>
      </c>
      <c r="J1349" s="6" t="n">
        <f aca="false">A1349</f>
        <v>0</v>
      </c>
      <c r="K1349" s="7" t="str">
        <f aca="false">IF(H1349=6,SUM(L1349:Q1349),"")</f>
        <v/>
      </c>
      <c r="L1349" s="0" t="str">
        <f aca="false">IF(B1349&gt;0,VLOOKUP(B1349,Points,2),"")</f>
        <v/>
      </c>
      <c r="M1349" s="0" t="str">
        <f aca="false">IF(C1349&gt;0,VLOOKUP(C1349,Points,3),"")</f>
        <v/>
      </c>
      <c r="N1349" s="0" t="str">
        <f aca="false">IF(D1349&gt;0,VLOOKUP(D1349,Points,4),"")</f>
        <v/>
      </c>
      <c r="O1349" s="0" t="str">
        <f aca="false">IF(E1349&gt;0,VLOOKUP(E1349,Points,5),"")</f>
        <v/>
      </c>
      <c r="P1349" s="0" t="str">
        <f aca="false">IF(F1349&gt;0,VLOOKUP(F1349,Points,6),"")</f>
        <v/>
      </c>
      <c r="Q1349" s="0" t="str">
        <f aca="false">IF(G1349&gt;0,VLOOKUP(G1349,Points,7),"")</f>
        <v/>
      </c>
    </row>
    <row r="1350" customFormat="false" ht="12" hidden="false" customHeight="false" outlineLevel="0" collapsed="false">
      <c r="H1350" s="15" t="n">
        <f aca="false">COUNTIF(B1350:G1350,"&gt;0")</f>
        <v>0</v>
      </c>
      <c r="I1350" s="16" t="str">
        <f aca="false">IF(H1350&lt;6,"Incomplete Data","")</f>
        <v>Incomplete Data</v>
      </c>
      <c r="J1350" s="6" t="n">
        <f aca="false">A1350</f>
        <v>0</v>
      </c>
      <c r="K1350" s="7" t="str">
        <f aca="false">IF(H1350=6,SUM(L1350:Q1350),"")</f>
        <v/>
      </c>
      <c r="L1350" s="0" t="str">
        <f aca="false">IF(B1350&gt;0,VLOOKUP(B1350,Points,2),"")</f>
        <v/>
      </c>
      <c r="M1350" s="0" t="str">
        <f aca="false">IF(C1350&gt;0,VLOOKUP(C1350,Points,3),"")</f>
        <v/>
      </c>
      <c r="N1350" s="0" t="str">
        <f aca="false">IF(D1350&gt;0,VLOOKUP(D1350,Points,4),"")</f>
        <v/>
      </c>
      <c r="O1350" s="0" t="str">
        <f aca="false">IF(E1350&gt;0,VLOOKUP(E1350,Points,5),"")</f>
        <v/>
      </c>
      <c r="P1350" s="0" t="str">
        <f aca="false">IF(F1350&gt;0,VLOOKUP(F1350,Points,6),"")</f>
        <v/>
      </c>
      <c r="Q1350" s="0" t="str">
        <f aca="false">IF(G1350&gt;0,VLOOKUP(G1350,Points,7),"")</f>
        <v/>
      </c>
    </row>
    <row r="1351" customFormat="false" ht="12" hidden="false" customHeight="false" outlineLevel="0" collapsed="false">
      <c r="H1351" s="15" t="n">
        <f aca="false">COUNTIF(B1351:G1351,"&gt;0")</f>
        <v>0</v>
      </c>
      <c r="I1351" s="16" t="str">
        <f aca="false">IF(H1351&lt;6,"Incomplete Data","")</f>
        <v>Incomplete Data</v>
      </c>
      <c r="J1351" s="6" t="n">
        <f aca="false">A1351</f>
        <v>0</v>
      </c>
      <c r="K1351" s="7" t="str">
        <f aca="false">IF(H1351=6,SUM(L1351:Q1351),"")</f>
        <v/>
      </c>
      <c r="L1351" s="0" t="str">
        <f aca="false">IF(B1351&gt;0,VLOOKUP(B1351,Points,2),"")</f>
        <v/>
      </c>
      <c r="M1351" s="0" t="str">
        <f aca="false">IF(C1351&gt;0,VLOOKUP(C1351,Points,3),"")</f>
        <v/>
      </c>
      <c r="N1351" s="0" t="str">
        <f aca="false">IF(D1351&gt;0,VLOOKUP(D1351,Points,4),"")</f>
        <v/>
      </c>
      <c r="O1351" s="0" t="str">
        <f aca="false">IF(E1351&gt;0,VLOOKUP(E1351,Points,5),"")</f>
        <v/>
      </c>
      <c r="P1351" s="0" t="str">
        <f aca="false">IF(F1351&gt;0,VLOOKUP(F1351,Points,6),"")</f>
        <v/>
      </c>
      <c r="Q1351" s="0" t="str">
        <f aca="false">IF(G1351&gt;0,VLOOKUP(G1351,Points,7),"")</f>
        <v/>
      </c>
    </row>
    <row r="1352" customFormat="false" ht="12" hidden="false" customHeight="false" outlineLevel="0" collapsed="false">
      <c r="H1352" s="15" t="n">
        <f aca="false">COUNTIF(B1352:G1352,"&gt;0")</f>
        <v>0</v>
      </c>
      <c r="I1352" s="16" t="str">
        <f aca="false">IF(H1352&lt;6,"Incomplete Data","")</f>
        <v>Incomplete Data</v>
      </c>
      <c r="J1352" s="6" t="n">
        <f aca="false">A1352</f>
        <v>0</v>
      </c>
      <c r="K1352" s="7" t="str">
        <f aca="false">IF(H1352=6,SUM(L1352:Q1352),"")</f>
        <v/>
      </c>
      <c r="L1352" s="0" t="str">
        <f aca="false">IF(B1352&gt;0,VLOOKUP(B1352,Points,2),"")</f>
        <v/>
      </c>
      <c r="M1352" s="0" t="str">
        <f aca="false">IF(C1352&gt;0,VLOOKUP(C1352,Points,3),"")</f>
        <v/>
      </c>
      <c r="N1352" s="0" t="str">
        <f aca="false">IF(D1352&gt;0,VLOOKUP(D1352,Points,4),"")</f>
        <v/>
      </c>
      <c r="O1352" s="0" t="str">
        <f aca="false">IF(E1352&gt;0,VLOOKUP(E1352,Points,5),"")</f>
        <v/>
      </c>
      <c r="P1352" s="0" t="str">
        <f aca="false">IF(F1352&gt;0,VLOOKUP(F1352,Points,6),"")</f>
        <v/>
      </c>
      <c r="Q1352" s="0" t="str">
        <f aca="false">IF(G1352&gt;0,VLOOKUP(G1352,Points,7),"")</f>
        <v/>
      </c>
    </row>
    <row r="1353" customFormat="false" ht="12" hidden="false" customHeight="false" outlineLevel="0" collapsed="false">
      <c r="H1353" s="15" t="n">
        <f aca="false">COUNTIF(B1353:G1353,"&gt;0")</f>
        <v>0</v>
      </c>
      <c r="I1353" s="16" t="str">
        <f aca="false">IF(H1353&lt;6,"Incomplete Data","")</f>
        <v>Incomplete Data</v>
      </c>
      <c r="J1353" s="6" t="n">
        <f aca="false">A1353</f>
        <v>0</v>
      </c>
      <c r="K1353" s="7" t="str">
        <f aca="false">IF(H1353=6,SUM(L1353:Q1353),"")</f>
        <v/>
      </c>
      <c r="L1353" s="0" t="str">
        <f aca="false">IF(B1353&gt;0,VLOOKUP(B1353,Points,2),"")</f>
        <v/>
      </c>
      <c r="M1353" s="0" t="str">
        <f aca="false">IF(C1353&gt;0,VLOOKUP(C1353,Points,3),"")</f>
        <v/>
      </c>
      <c r="N1353" s="0" t="str">
        <f aca="false">IF(D1353&gt;0,VLOOKUP(D1353,Points,4),"")</f>
        <v/>
      </c>
      <c r="O1353" s="0" t="str">
        <f aca="false">IF(E1353&gt;0,VLOOKUP(E1353,Points,5),"")</f>
        <v/>
      </c>
      <c r="P1353" s="0" t="str">
        <f aca="false">IF(F1353&gt;0,VLOOKUP(F1353,Points,6),"")</f>
        <v/>
      </c>
      <c r="Q1353" s="0" t="str">
        <f aca="false">IF(G1353&gt;0,VLOOKUP(G1353,Points,7),"")</f>
        <v/>
      </c>
    </row>
    <row r="1354" customFormat="false" ht="12" hidden="false" customHeight="false" outlineLevel="0" collapsed="false">
      <c r="H1354" s="15" t="n">
        <f aca="false">COUNTIF(B1354:G1354,"&gt;0")</f>
        <v>0</v>
      </c>
      <c r="I1354" s="16" t="str">
        <f aca="false">IF(H1354&lt;6,"Incomplete Data","")</f>
        <v>Incomplete Data</v>
      </c>
      <c r="J1354" s="6" t="n">
        <f aca="false">A1354</f>
        <v>0</v>
      </c>
      <c r="K1354" s="7" t="str">
        <f aca="false">IF(H1354=6,SUM(L1354:Q1354),"")</f>
        <v/>
      </c>
      <c r="L1354" s="0" t="str">
        <f aca="false">IF(B1354&gt;0,VLOOKUP(B1354,Points,2),"")</f>
        <v/>
      </c>
      <c r="M1354" s="0" t="str">
        <f aca="false">IF(C1354&gt;0,VLOOKUP(C1354,Points,3),"")</f>
        <v/>
      </c>
      <c r="N1354" s="0" t="str">
        <f aca="false">IF(D1354&gt;0,VLOOKUP(D1354,Points,4),"")</f>
        <v/>
      </c>
      <c r="O1354" s="0" t="str">
        <f aca="false">IF(E1354&gt;0,VLOOKUP(E1354,Points,5),"")</f>
        <v/>
      </c>
      <c r="P1354" s="0" t="str">
        <f aca="false">IF(F1354&gt;0,VLOOKUP(F1354,Points,6),"")</f>
        <v/>
      </c>
      <c r="Q1354" s="0" t="str">
        <f aca="false">IF(G1354&gt;0,VLOOKUP(G1354,Points,7),"")</f>
        <v/>
      </c>
    </row>
    <row r="1355" customFormat="false" ht="12" hidden="false" customHeight="false" outlineLevel="0" collapsed="false">
      <c r="H1355" s="15" t="n">
        <f aca="false">COUNTIF(B1355:G1355,"&gt;0")</f>
        <v>0</v>
      </c>
      <c r="I1355" s="16" t="str">
        <f aca="false">IF(H1355&lt;6,"Incomplete Data","")</f>
        <v>Incomplete Data</v>
      </c>
      <c r="J1355" s="6" t="n">
        <f aca="false">A1355</f>
        <v>0</v>
      </c>
      <c r="K1355" s="7" t="str">
        <f aca="false">IF(H1355=6,SUM(L1355:Q1355),"")</f>
        <v/>
      </c>
      <c r="L1355" s="0" t="str">
        <f aca="false">IF(B1355&gt;0,VLOOKUP(B1355,Points,2),"")</f>
        <v/>
      </c>
      <c r="M1355" s="0" t="str">
        <f aca="false">IF(C1355&gt;0,VLOOKUP(C1355,Points,3),"")</f>
        <v/>
      </c>
      <c r="N1355" s="0" t="str">
        <f aca="false">IF(D1355&gt;0,VLOOKUP(D1355,Points,4),"")</f>
        <v/>
      </c>
      <c r="O1355" s="0" t="str">
        <f aca="false">IF(E1355&gt;0,VLOOKUP(E1355,Points,5),"")</f>
        <v/>
      </c>
      <c r="P1355" s="0" t="str">
        <f aca="false">IF(F1355&gt;0,VLOOKUP(F1355,Points,6),"")</f>
        <v/>
      </c>
      <c r="Q1355" s="0" t="str">
        <f aca="false">IF(G1355&gt;0,VLOOKUP(G1355,Points,7),"")</f>
        <v/>
      </c>
    </row>
    <row r="1356" customFormat="false" ht="12" hidden="false" customHeight="false" outlineLevel="0" collapsed="false">
      <c r="H1356" s="15" t="n">
        <f aca="false">COUNTIF(B1356:G1356,"&gt;0")</f>
        <v>0</v>
      </c>
      <c r="I1356" s="16" t="str">
        <f aca="false">IF(H1356&lt;6,"Incomplete Data","")</f>
        <v>Incomplete Data</v>
      </c>
      <c r="J1356" s="6" t="n">
        <f aca="false">A1356</f>
        <v>0</v>
      </c>
      <c r="K1356" s="7" t="str">
        <f aca="false">IF(H1356=6,SUM(L1356:Q1356),"")</f>
        <v/>
      </c>
      <c r="L1356" s="0" t="str">
        <f aca="false">IF(B1356&gt;0,VLOOKUP(B1356,Points,2),"")</f>
        <v/>
      </c>
      <c r="M1356" s="0" t="str">
        <f aca="false">IF(C1356&gt;0,VLOOKUP(C1356,Points,3),"")</f>
        <v/>
      </c>
      <c r="N1356" s="0" t="str">
        <f aca="false">IF(D1356&gt;0,VLOOKUP(D1356,Points,4),"")</f>
        <v/>
      </c>
      <c r="O1356" s="0" t="str">
        <f aca="false">IF(E1356&gt;0,VLOOKUP(E1356,Points,5),"")</f>
        <v/>
      </c>
      <c r="P1356" s="0" t="str">
        <f aca="false">IF(F1356&gt;0,VLOOKUP(F1356,Points,6),"")</f>
        <v/>
      </c>
      <c r="Q1356" s="0" t="str">
        <f aca="false">IF(G1356&gt;0,VLOOKUP(G1356,Points,7),"")</f>
        <v/>
      </c>
    </row>
    <row r="1357" customFormat="false" ht="12" hidden="false" customHeight="false" outlineLevel="0" collapsed="false">
      <c r="H1357" s="15" t="n">
        <f aca="false">COUNTIF(B1357:G1357,"&gt;0")</f>
        <v>0</v>
      </c>
      <c r="I1357" s="16" t="str">
        <f aca="false">IF(H1357&lt;6,"Incomplete Data","")</f>
        <v>Incomplete Data</v>
      </c>
      <c r="J1357" s="6" t="n">
        <f aca="false">A1357</f>
        <v>0</v>
      </c>
      <c r="K1357" s="7" t="str">
        <f aca="false">IF(H1357=6,SUM(L1357:Q1357),"")</f>
        <v/>
      </c>
      <c r="L1357" s="0" t="str">
        <f aca="false">IF(B1357&gt;0,VLOOKUP(B1357,Points,2),"")</f>
        <v/>
      </c>
      <c r="M1357" s="0" t="str">
        <f aca="false">IF(C1357&gt;0,VLOOKUP(C1357,Points,3),"")</f>
        <v/>
      </c>
      <c r="N1357" s="0" t="str">
        <f aca="false">IF(D1357&gt;0,VLOOKUP(D1357,Points,4),"")</f>
        <v/>
      </c>
      <c r="O1357" s="0" t="str">
        <f aca="false">IF(E1357&gt;0,VLOOKUP(E1357,Points,5),"")</f>
        <v/>
      </c>
      <c r="P1357" s="0" t="str">
        <f aca="false">IF(F1357&gt;0,VLOOKUP(F1357,Points,6),"")</f>
        <v/>
      </c>
      <c r="Q1357" s="0" t="str">
        <f aca="false">IF(G1357&gt;0,VLOOKUP(G1357,Points,7),"")</f>
        <v/>
      </c>
    </row>
    <row r="1358" customFormat="false" ht="12" hidden="false" customHeight="false" outlineLevel="0" collapsed="false">
      <c r="H1358" s="15" t="n">
        <f aca="false">COUNTIF(B1358:G1358,"&gt;0")</f>
        <v>0</v>
      </c>
      <c r="I1358" s="16" t="str">
        <f aca="false">IF(H1358&lt;6,"Incomplete Data","")</f>
        <v>Incomplete Data</v>
      </c>
      <c r="J1358" s="6" t="n">
        <f aca="false">A1358</f>
        <v>0</v>
      </c>
      <c r="K1358" s="7" t="str">
        <f aca="false">IF(H1358=6,SUM(L1358:Q1358),"")</f>
        <v/>
      </c>
      <c r="L1358" s="0" t="str">
        <f aca="false">IF(B1358&gt;0,VLOOKUP(B1358,Points,2),"")</f>
        <v/>
      </c>
      <c r="M1358" s="0" t="str">
        <f aca="false">IF(C1358&gt;0,VLOOKUP(C1358,Points,3),"")</f>
        <v/>
      </c>
      <c r="N1358" s="0" t="str">
        <f aca="false">IF(D1358&gt;0,VLOOKUP(D1358,Points,4),"")</f>
        <v/>
      </c>
      <c r="O1358" s="0" t="str">
        <f aca="false">IF(E1358&gt;0,VLOOKUP(E1358,Points,5),"")</f>
        <v/>
      </c>
      <c r="P1358" s="0" t="str">
        <f aca="false">IF(F1358&gt;0,VLOOKUP(F1358,Points,6),"")</f>
        <v/>
      </c>
      <c r="Q1358" s="0" t="str">
        <f aca="false">IF(G1358&gt;0,VLOOKUP(G1358,Points,7),"")</f>
        <v/>
      </c>
    </row>
    <row r="1359" customFormat="false" ht="12" hidden="false" customHeight="false" outlineLevel="0" collapsed="false">
      <c r="H1359" s="15" t="n">
        <f aca="false">COUNTIF(B1359:G1359,"&gt;0")</f>
        <v>0</v>
      </c>
      <c r="I1359" s="16" t="str">
        <f aca="false">IF(H1359&lt;6,"Incomplete Data","")</f>
        <v>Incomplete Data</v>
      </c>
      <c r="J1359" s="6" t="n">
        <f aca="false">A1359</f>
        <v>0</v>
      </c>
      <c r="K1359" s="7" t="str">
        <f aca="false">IF(H1359=6,SUM(L1359:Q1359),"")</f>
        <v/>
      </c>
      <c r="L1359" s="0" t="str">
        <f aca="false">IF(B1359&gt;0,VLOOKUP(B1359,Points,2),"")</f>
        <v/>
      </c>
      <c r="M1359" s="0" t="str">
        <f aca="false">IF(C1359&gt;0,VLOOKUP(C1359,Points,3),"")</f>
        <v/>
      </c>
      <c r="N1359" s="0" t="str">
        <f aca="false">IF(D1359&gt;0,VLOOKUP(D1359,Points,4),"")</f>
        <v/>
      </c>
      <c r="O1359" s="0" t="str">
        <f aca="false">IF(E1359&gt;0,VLOOKUP(E1359,Points,5),"")</f>
        <v/>
      </c>
      <c r="P1359" s="0" t="str">
        <f aca="false">IF(F1359&gt;0,VLOOKUP(F1359,Points,6),"")</f>
        <v/>
      </c>
      <c r="Q1359" s="0" t="str">
        <f aca="false">IF(G1359&gt;0,VLOOKUP(G1359,Points,7),"")</f>
        <v/>
      </c>
    </row>
    <row r="1360" customFormat="false" ht="12" hidden="false" customHeight="false" outlineLevel="0" collapsed="false">
      <c r="H1360" s="15" t="n">
        <f aca="false">COUNTIF(B1360:G1360,"&gt;0")</f>
        <v>0</v>
      </c>
      <c r="I1360" s="16" t="str">
        <f aca="false">IF(H1360&lt;6,"Incomplete Data","")</f>
        <v>Incomplete Data</v>
      </c>
      <c r="J1360" s="6" t="n">
        <f aca="false">A1360</f>
        <v>0</v>
      </c>
      <c r="K1360" s="7" t="str">
        <f aca="false">IF(H1360=6,SUM(L1360:Q1360),"")</f>
        <v/>
      </c>
      <c r="L1360" s="0" t="str">
        <f aca="false">IF(B1360&gt;0,VLOOKUP(B1360,Points,2),"")</f>
        <v/>
      </c>
      <c r="M1360" s="0" t="str">
        <f aca="false">IF(C1360&gt;0,VLOOKUP(C1360,Points,3),"")</f>
        <v/>
      </c>
      <c r="N1360" s="0" t="str">
        <f aca="false">IF(D1360&gt;0,VLOOKUP(D1360,Points,4),"")</f>
        <v/>
      </c>
      <c r="O1360" s="0" t="str">
        <f aca="false">IF(E1360&gt;0,VLOOKUP(E1360,Points,5),"")</f>
        <v/>
      </c>
      <c r="P1360" s="0" t="str">
        <f aca="false">IF(F1360&gt;0,VLOOKUP(F1360,Points,6),"")</f>
        <v/>
      </c>
      <c r="Q1360" s="0" t="str">
        <f aca="false">IF(G1360&gt;0,VLOOKUP(G1360,Points,7),"")</f>
        <v/>
      </c>
    </row>
    <row r="1361" customFormat="false" ht="12" hidden="false" customHeight="false" outlineLevel="0" collapsed="false">
      <c r="H1361" s="15" t="n">
        <f aca="false">COUNTIF(B1361:G1361,"&gt;0")</f>
        <v>0</v>
      </c>
      <c r="I1361" s="16" t="str">
        <f aca="false">IF(H1361&lt;6,"Incomplete Data","")</f>
        <v>Incomplete Data</v>
      </c>
      <c r="J1361" s="6" t="n">
        <f aca="false">A1361</f>
        <v>0</v>
      </c>
      <c r="K1361" s="7" t="str">
        <f aca="false">IF(H1361=6,SUM(L1361:Q1361),"")</f>
        <v/>
      </c>
      <c r="L1361" s="0" t="str">
        <f aca="false">IF(B1361&gt;0,VLOOKUP(B1361,Points,2),"")</f>
        <v/>
      </c>
      <c r="M1361" s="0" t="str">
        <f aca="false">IF(C1361&gt;0,VLOOKUP(C1361,Points,3),"")</f>
        <v/>
      </c>
      <c r="N1361" s="0" t="str">
        <f aca="false">IF(D1361&gt;0,VLOOKUP(D1361,Points,4),"")</f>
        <v/>
      </c>
      <c r="O1361" s="0" t="str">
        <f aca="false">IF(E1361&gt;0,VLOOKUP(E1361,Points,5),"")</f>
        <v/>
      </c>
      <c r="P1361" s="0" t="str">
        <f aca="false">IF(F1361&gt;0,VLOOKUP(F1361,Points,6),"")</f>
        <v/>
      </c>
      <c r="Q1361" s="0" t="str">
        <f aca="false">IF(G1361&gt;0,VLOOKUP(G1361,Points,7),"")</f>
        <v/>
      </c>
    </row>
    <row r="1362" customFormat="false" ht="12" hidden="false" customHeight="false" outlineLevel="0" collapsed="false">
      <c r="H1362" s="15" t="n">
        <f aca="false">COUNTIF(B1362:G1362,"&gt;0")</f>
        <v>0</v>
      </c>
      <c r="I1362" s="16" t="str">
        <f aca="false">IF(H1362&lt;6,"Incomplete Data","")</f>
        <v>Incomplete Data</v>
      </c>
      <c r="J1362" s="6" t="n">
        <f aca="false">A1362</f>
        <v>0</v>
      </c>
      <c r="K1362" s="7" t="str">
        <f aca="false">IF(H1362=6,SUM(L1362:Q1362),"")</f>
        <v/>
      </c>
      <c r="L1362" s="0" t="str">
        <f aca="false">IF(B1362&gt;0,VLOOKUP(B1362,Points,2),"")</f>
        <v/>
      </c>
      <c r="M1362" s="0" t="str">
        <f aca="false">IF(C1362&gt;0,VLOOKUP(C1362,Points,3),"")</f>
        <v/>
      </c>
      <c r="N1362" s="0" t="str">
        <f aca="false">IF(D1362&gt;0,VLOOKUP(D1362,Points,4),"")</f>
        <v/>
      </c>
      <c r="O1362" s="0" t="str">
        <f aca="false">IF(E1362&gt;0,VLOOKUP(E1362,Points,5),"")</f>
        <v/>
      </c>
      <c r="P1362" s="0" t="str">
        <f aca="false">IF(F1362&gt;0,VLOOKUP(F1362,Points,6),"")</f>
        <v/>
      </c>
      <c r="Q1362" s="0" t="str">
        <f aca="false">IF(G1362&gt;0,VLOOKUP(G1362,Points,7),"")</f>
        <v/>
      </c>
    </row>
    <row r="1363" customFormat="false" ht="12" hidden="false" customHeight="false" outlineLevel="0" collapsed="false">
      <c r="H1363" s="15" t="n">
        <f aca="false">COUNTIF(B1363:G1363,"&gt;0")</f>
        <v>0</v>
      </c>
      <c r="I1363" s="16" t="str">
        <f aca="false">IF(H1363&lt;6,"Incomplete Data","")</f>
        <v>Incomplete Data</v>
      </c>
      <c r="J1363" s="6" t="n">
        <f aca="false">A1363</f>
        <v>0</v>
      </c>
      <c r="K1363" s="7" t="str">
        <f aca="false">IF(H1363=6,SUM(L1363:Q1363),"")</f>
        <v/>
      </c>
      <c r="L1363" s="0" t="str">
        <f aca="false">IF(B1363&gt;0,VLOOKUP(B1363,Points,2),"")</f>
        <v/>
      </c>
      <c r="M1363" s="0" t="str">
        <f aca="false">IF(C1363&gt;0,VLOOKUP(C1363,Points,3),"")</f>
        <v/>
      </c>
      <c r="N1363" s="0" t="str">
        <f aca="false">IF(D1363&gt;0,VLOOKUP(D1363,Points,4),"")</f>
        <v/>
      </c>
      <c r="O1363" s="0" t="str">
        <f aca="false">IF(E1363&gt;0,VLOOKUP(E1363,Points,5),"")</f>
        <v/>
      </c>
      <c r="P1363" s="0" t="str">
        <f aca="false">IF(F1363&gt;0,VLOOKUP(F1363,Points,6),"")</f>
        <v/>
      </c>
      <c r="Q1363" s="0" t="str">
        <f aca="false">IF(G1363&gt;0,VLOOKUP(G1363,Points,7),"")</f>
        <v/>
      </c>
    </row>
    <row r="1364" customFormat="false" ht="12" hidden="false" customHeight="false" outlineLevel="0" collapsed="false">
      <c r="H1364" s="15" t="n">
        <f aca="false">COUNTIF(B1364:G1364,"&gt;0")</f>
        <v>0</v>
      </c>
      <c r="I1364" s="16" t="str">
        <f aca="false">IF(H1364&lt;6,"Incomplete Data","")</f>
        <v>Incomplete Data</v>
      </c>
      <c r="J1364" s="6" t="n">
        <f aca="false">A1364</f>
        <v>0</v>
      </c>
      <c r="K1364" s="7" t="str">
        <f aca="false">IF(H1364=6,SUM(L1364:Q1364),"")</f>
        <v/>
      </c>
      <c r="L1364" s="0" t="str">
        <f aca="false">IF(B1364&gt;0,VLOOKUP(B1364,Points,2),"")</f>
        <v/>
      </c>
      <c r="M1364" s="0" t="str">
        <f aca="false">IF(C1364&gt;0,VLOOKUP(C1364,Points,3),"")</f>
        <v/>
      </c>
      <c r="N1364" s="0" t="str">
        <f aca="false">IF(D1364&gt;0,VLOOKUP(D1364,Points,4),"")</f>
        <v/>
      </c>
      <c r="O1364" s="0" t="str">
        <f aca="false">IF(E1364&gt;0,VLOOKUP(E1364,Points,5),"")</f>
        <v/>
      </c>
      <c r="P1364" s="0" t="str">
        <f aca="false">IF(F1364&gt;0,VLOOKUP(F1364,Points,6),"")</f>
        <v/>
      </c>
      <c r="Q1364" s="0" t="str">
        <f aca="false">IF(G1364&gt;0,VLOOKUP(G1364,Points,7),"")</f>
        <v/>
      </c>
    </row>
    <row r="1365" customFormat="false" ht="12" hidden="false" customHeight="false" outlineLevel="0" collapsed="false">
      <c r="H1365" s="15" t="n">
        <f aca="false">COUNTIF(B1365:G1365,"&gt;0")</f>
        <v>0</v>
      </c>
      <c r="I1365" s="16" t="str">
        <f aca="false">IF(H1365&lt;6,"Incomplete Data","")</f>
        <v>Incomplete Data</v>
      </c>
      <c r="J1365" s="6" t="n">
        <f aca="false">A1365</f>
        <v>0</v>
      </c>
      <c r="K1365" s="7" t="str">
        <f aca="false">IF(H1365=6,SUM(L1365:Q1365),"")</f>
        <v/>
      </c>
      <c r="L1365" s="0" t="str">
        <f aca="false">IF(B1365&gt;0,VLOOKUP(B1365,Points,2),"")</f>
        <v/>
      </c>
      <c r="M1365" s="0" t="str">
        <f aca="false">IF(C1365&gt;0,VLOOKUP(C1365,Points,3),"")</f>
        <v/>
      </c>
      <c r="N1365" s="0" t="str">
        <f aca="false">IF(D1365&gt;0,VLOOKUP(D1365,Points,4),"")</f>
        <v/>
      </c>
      <c r="O1365" s="0" t="str">
        <f aca="false">IF(E1365&gt;0,VLOOKUP(E1365,Points,5),"")</f>
        <v/>
      </c>
      <c r="P1365" s="0" t="str">
        <f aca="false">IF(F1365&gt;0,VLOOKUP(F1365,Points,6),"")</f>
        <v/>
      </c>
      <c r="Q1365" s="0" t="str">
        <f aca="false">IF(G1365&gt;0,VLOOKUP(G1365,Points,7),"")</f>
        <v/>
      </c>
    </row>
    <row r="1366" customFormat="false" ht="12" hidden="false" customHeight="false" outlineLevel="0" collapsed="false">
      <c r="H1366" s="15" t="n">
        <f aca="false">COUNTIF(B1366:G1366,"&gt;0")</f>
        <v>0</v>
      </c>
      <c r="I1366" s="16" t="str">
        <f aca="false">IF(H1366&lt;6,"Incomplete Data","")</f>
        <v>Incomplete Data</v>
      </c>
      <c r="J1366" s="6" t="n">
        <f aca="false">A1366</f>
        <v>0</v>
      </c>
      <c r="K1366" s="7" t="str">
        <f aca="false">IF(H1366=6,SUM(L1366:Q1366),"")</f>
        <v/>
      </c>
      <c r="L1366" s="0" t="str">
        <f aca="false">IF(B1366&gt;0,VLOOKUP(B1366,Points,2),"")</f>
        <v/>
      </c>
      <c r="M1366" s="0" t="str">
        <f aca="false">IF(C1366&gt;0,VLOOKUP(C1366,Points,3),"")</f>
        <v/>
      </c>
      <c r="N1366" s="0" t="str">
        <f aca="false">IF(D1366&gt;0,VLOOKUP(D1366,Points,4),"")</f>
        <v/>
      </c>
      <c r="O1366" s="0" t="str">
        <f aca="false">IF(E1366&gt;0,VLOOKUP(E1366,Points,5),"")</f>
        <v/>
      </c>
      <c r="P1366" s="0" t="str">
        <f aca="false">IF(F1366&gt;0,VLOOKUP(F1366,Points,6),"")</f>
        <v/>
      </c>
      <c r="Q1366" s="0" t="str">
        <f aca="false">IF(G1366&gt;0,VLOOKUP(G1366,Points,7),"")</f>
        <v/>
      </c>
    </row>
    <row r="1367" customFormat="false" ht="12" hidden="false" customHeight="false" outlineLevel="0" collapsed="false">
      <c r="H1367" s="15" t="n">
        <f aca="false">COUNTIF(B1367:G1367,"&gt;0")</f>
        <v>0</v>
      </c>
      <c r="I1367" s="16" t="str">
        <f aca="false">IF(H1367&lt;6,"Incomplete Data","")</f>
        <v>Incomplete Data</v>
      </c>
      <c r="J1367" s="6" t="n">
        <f aca="false">A1367</f>
        <v>0</v>
      </c>
      <c r="K1367" s="7" t="str">
        <f aca="false">IF(H1367=6,SUM(L1367:Q1367),"")</f>
        <v/>
      </c>
      <c r="L1367" s="0" t="str">
        <f aca="false">IF(B1367&gt;0,VLOOKUP(B1367,Points,2),"")</f>
        <v/>
      </c>
      <c r="M1367" s="0" t="str">
        <f aca="false">IF(C1367&gt;0,VLOOKUP(C1367,Points,3),"")</f>
        <v/>
      </c>
      <c r="N1367" s="0" t="str">
        <f aca="false">IF(D1367&gt;0,VLOOKUP(D1367,Points,4),"")</f>
        <v/>
      </c>
      <c r="O1367" s="0" t="str">
        <f aca="false">IF(E1367&gt;0,VLOOKUP(E1367,Points,5),"")</f>
        <v/>
      </c>
      <c r="P1367" s="0" t="str">
        <f aca="false">IF(F1367&gt;0,VLOOKUP(F1367,Points,6),"")</f>
        <v/>
      </c>
      <c r="Q1367" s="0" t="str">
        <f aca="false">IF(G1367&gt;0,VLOOKUP(G1367,Points,7),"")</f>
        <v/>
      </c>
    </row>
    <row r="1368" customFormat="false" ht="12" hidden="false" customHeight="false" outlineLevel="0" collapsed="false">
      <c r="H1368" s="15" t="n">
        <f aca="false">COUNTIF(B1368:G1368,"&gt;0")</f>
        <v>0</v>
      </c>
      <c r="I1368" s="16" t="str">
        <f aca="false">IF(H1368&lt;6,"Incomplete Data","")</f>
        <v>Incomplete Data</v>
      </c>
      <c r="J1368" s="6" t="n">
        <f aca="false">A1368</f>
        <v>0</v>
      </c>
      <c r="K1368" s="7" t="str">
        <f aca="false">IF(H1368=6,SUM(L1368:Q1368),"")</f>
        <v/>
      </c>
      <c r="L1368" s="0" t="str">
        <f aca="false">IF(B1368&gt;0,VLOOKUP(B1368,Points,2),"")</f>
        <v/>
      </c>
      <c r="M1368" s="0" t="str">
        <f aca="false">IF(C1368&gt;0,VLOOKUP(C1368,Points,3),"")</f>
        <v/>
      </c>
      <c r="N1368" s="0" t="str">
        <f aca="false">IF(D1368&gt;0,VLOOKUP(D1368,Points,4),"")</f>
        <v/>
      </c>
      <c r="O1368" s="0" t="str">
        <f aca="false">IF(E1368&gt;0,VLOOKUP(E1368,Points,5),"")</f>
        <v/>
      </c>
      <c r="P1368" s="0" t="str">
        <f aca="false">IF(F1368&gt;0,VLOOKUP(F1368,Points,6),"")</f>
        <v/>
      </c>
      <c r="Q1368" s="0" t="str">
        <f aca="false">IF(G1368&gt;0,VLOOKUP(G1368,Points,7),"")</f>
        <v/>
      </c>
    </row>
    <row r="1369" customFormat="false" ht="12" hidden="false" customHeight="false" outlineLevel="0" collapsed="false">
      <c r="H1369" s="15" t="n">
        <f aca="false">COUNTIF(B1369:G1369,"&gt;0")</f>
        <v>0</v>
      </c>
      <c r="I1369" s="16" t="str">
        <f aca="false">IF(H1369&lt;6,"Incomplete Data","")</f>
        <v>Incomplete Data</v>
      </c>
      <c r="J1369" s="6" t="n">
        <f aca="false">A1369</f>
        <v>0</v>
      </c>
      <c r="K1369" s="7" t="str">
        <f aca="false">IF(H1369=6,SUM(L1369:Q1369),"")</f>
        <v/>
      </c>
      <c r="L1369" s="0" t="str">
        <f aca="false">IF(B1369&gt;0,VLOOKUP(B1369,Points,2),"")</f>
        <v/>
      </c>
      <c r="M1369" s="0" t="str">
        <f aca="false">IF(C1369&gt;0,VLOOKUP(C1369,Points,3),"")</f>
        <v/>
      </c>
      <c r="N1369" s="0" t="str">
        <f aca="false">IF(D1369&gt;0,VLOOKUP(D1369,Points,4),"")</f>
        <v/>
      </c>
      <c r="O1369" s="0" t="str">
        <f aca="false">IF(E1369&gt;0,VLOOKUP(E1369,Points,5),"")</f>
        <v/>
      </c>
      <c r="P1369" s="0" t="str">
        <f aca="false">IF(F1369&gt;0,VLOOKUP(F1369,Points,6),"")</f>
        <v/>
      </c>
      <c r="Q1369" s="0" t="str">
        <f aca="false">IF(G1369&gt;0,VLOOKUP(G1369,Points,7),"")</f>
        <v/>
      </c>
    </row>
    <row r="1370" customFormat="false" ht="12" hidden="false" customHeight="false" outlineLevel="0" collapsed="false">
      <c r="H1370" s="15" t="n">
        <f aca="false">COUNTIF(B1370:G1370,"&gt;0")</f>
        <v>0</v>
      </c>
      <c r="I1370" s="16" t="str">
        <f aca="false">IF(H1370&lt;6,"Incomplete Data","")</f>
        <v>Incomplete Data</v>
      </c>
      <c r="J1370" s="6" t="n">
        <f aca="false">A1370</f>
        <v>0</v>
      </c>
      <c r="K1370" s="7" t="str">
        <f aca="false">IF(H1370=6,SUM(L1370:Q1370),"")</f>
        <v/>
      </c>
      <c r="L1370" s="0" t="str">
        <f aca="false">IF(B1370&gt;0,VLOOKUP(B1370,Points,2),"")</f>
        <v/>
      </c>
      <c r="M1370" s="0" t="str">
        <f aca="false">IF(C1370&gt;0,VLOOKUP(C1370,Points,3),"")</f>
        <v/>
      </c>
      <c r="N1370" s="0" t="str">
        <f aca="false">IF(D1370&gt;0,VLOOKUP(D1370,Points,4),"")</f>
        <v/>
      </c>
      <c r="O1370" s="0" t="str">
        <f aca="false">IF(E1370&gt;0,VLOOKUP(E1370,Points,5),"")</f>
        <v/>
      </c>
      <c r="P1370" s="0" t="str">
        <f aca="false">IF(F1370&gt;0,VLOOKUP(F1370,Points,6),"")</f>
        <v/>
      </c>
      <c r="Q1370" s="0" t="str">
        <f aca="false">IF(G1370&gt;0,VLOOKUP(G1370,Points,7),"")</f>
        <v/>
      </c>
    </row>
    <row r="1371" customFormat="false" ht="12" hidden="false" customHeight="false" outlineLevel="0" collapsed="false">
      <c r="H1371" s="15" t="n">
        <f aca="false">COUNTIF(B1371:G1371,"&gt;0")</f>
        <v>0</v>
      </c>
      <c r="I1371" s="16" t="str">
        <f aca="false">IF(H1371&lt;6,"Incomplete Data","")</f>
        <v>Incomplete Data</v>
      </c>
      <c r="J1371" s="6" t="n">
        <f aca="false">A1371</f>
        <v>0</v>
      </c>
      <c r="K1371" s="7" t="str">
        <f aca="false">IF(H1371=6,SUM(L1371:Q1371),"")</f>
        <v/>
      </c>
      <c r="L1371" s="0" t="str">
        <f aca="false">IF(B1371&gt;0,VLOOKUP(B1371,Points,2),"")</f>
        <v/>
      </c>
      <c r="M1371" s="0" t="str">
        <f aca="false">IF(C1371&gt;0,VLOOKUP(C1371,Points,3),"")</f>
        <v/>
      </c>
      <c r="N1371" s="0" t="str">
        <f aca="false">IF(D1371&gt;0,VLOOKUP(D1371,Points,4),"")</f>
        <v/>
      </c>
      <c r="O1371" s="0" t="str">
        <f aca="false">IF(E1371&gt;0,VLOOKUP(E1371,Points,5),"")</f>
        <v/>
      </c>
      <c r="P1371" s="0" t="str">
        <f aca="false">IF(F1371&gt;0,VLOOKUP(F1371,Points,6),"")</f>
        <v/>
      </c>
      <c r="Q1371" s="0" t="str">
        <f aca="false">IF(G1371&gt;0,VLOOKUP(G1371,Points,7),"")</f>
        <v/>
      </c>
    </row>
    <row r="1372" customFormat="false" ht="12" hidden="false" customHeight="false" outlineLevel="0" collapsed="false">
      <c r="H1372" s="15" t="n">
        <f aca="false">COUNTIF(B1372:G1372,"&gt;0")</f>
        <v>0</v>
      </c>
      <c r="I1372" s="16" t="str">
        <f aca="false">IF(H1372&lt;6,"Incomplete Data","")</f>
        <v>Incomplete Data</v>
      </c>
      <c r="J1372" s="6" t="n">
        <f aca="false">A1372</f>
        <v>0</v>
      </c>
      <c r="K1372" s="7" t="str">
        <f aca="false">IF(H1372=6,SUM(L1372:Q1372),"")</f>
        <v/>
      </c>
      <c r="L1372" s="0" t="str">
        <f aca="false">IF(B1372&gt;0,VLOOKUP(B1372,Points,2),"")</f>
        <v/>
      </c>
      <c r="M1372" s="0" t="str">
        <f aca="false">IF(C1372&gt;0,VLOOKUP(C1372,Points,3),"")</f>
        <v/>
      </c>
      <c r="N1372" s="0" t="str">
        <f aca="false">IF(D1372&gt;0,VLOOKUP(D1372,Points,4),"")</f>
        <v/>
      </c>
      <c r="O1372" s="0" t="str">
        <f aca="false">IF(E1372&gt;0,VLOOKUP(E1372,Points,5),"")</f>
        <v/>
      </c>
      <c r="P1372" s="0" t="str">
        <f aca="false">IF(F1372&gt;0,VLOOKUP(F1372,Points,6),"")</f>
        <v/>
      </c>
      <c r="Q1372" s="0" t="str">
        <f aca="false">IF(G1372&gt;0,VLOOKUP(G1372,Points,7),"")</f>
        <v/>
      </c>
    </row>
    <row r="1373" customFormat="false" ht="12" hidden="false" customHeight="false" outlineLevel="0" collapsed="false">
      <c r="H1373" s="15" t="n">
        <f aca="false">COUNTIF(B1373:G1373,"&gt;0")</f>
        <v>0</v>
      </c>
      <c r="I1373" s="16" t="str">
        <f aca="false">IF(H1373&lt;6,"Incomplete Data","")</f>
        <v>Incomplete Data</v>
      </c>
      <c r="J1373" s="6" t="n">
        <f aca="false">A1373</f>
        <v>0</v>
      </c>
      <c r="K1373" s="7" t="str">
        <f aca="false">IF(H1373=6,SUM(L1373:Q1373),"")</f>
        <v/>
      </c>
      <c r="L1373" s="0" t="str">
        <f aca="false">IF(B1373&gt;0,VLOOKUP(B1373,Points,2),"")</f>
        <v/>
      </c>
      <c r="M1373" s="0" t="str">
        <f aca="false">IF(C1373&gt;0,VLOOKUP(C1373,Points,3),"")</f>
        <v/>
      </c>
      <c r="N1373" s="0" t="str">
        <f aca="false">IF(D1373&gt;0,VLOOKUP(D1373,Points,4),"")</f>
        <v/>
      </c>
      <c r="O1373" s="0" t="str">
        <f aca="false">IF(E1373&gt;0,VLOOKUP(E1373,Points,5),"")</f>
        <v/>
      </c>
      <c r="P1373" s="0" t="str">
        <f aca="false">IF(F1373&gt;0,VLOOKUP(F1373,Points,6),"")</f>
        <v/>
      </c>
      <c r="Q1373" s="0" t="str">
        <f aca="false">IF(G1373&gt;0,VLOOKUP(G1373,Points,7),"")</f>
        <v/>
      </c>
    </row>
    <row r="1374" customFormat="false" ht="12" hidden="false" customHeight="false" outlineLevel="0" collapsed="false">
      <c r="H1374" s="15" t="n">
        <f aca="false">COUNTIF(B1374:G1374,"&gt;0")</f>
        <v>0</v>
      </c>
      <c r="I1374" s="16" t="str">
        <f aca="false">IF(H1374&lt;6,"Incomplete Data","")</f>
        <v>Incomplete Data</v>
      </c>
      <c r="J1374" s="6" t="n">
        <f aca="false">A1374</f>
        <v>0</v>
      </c>
      <c r="K1374" s="7" t="str">
        <f aca="false">IF(H1374=6,SUM(L1374:Q1374),"")</f>
        <v/>
      </c>
      <c r="L1374" s="0" t="str">
        <f aca="false">IF(B1374&gt;0,VLOOKUP(B1374,Points,2),"")</f>
        <v/>
      </c>
      <c r="M1374" s="0" t="str">
        <f aca="false">IF(C1374&gt;0,VLOOKUP(C1374,Points,3),"")</f>
        <v/>
      </c>
      <c r="N1374" s="0" t="str">
        <f aca="false">IF(D1374&gt;0,VLOOKUP(D1374,Points,4),"")</f>
        <v/>
      </c>
      <c r="O1374" s="0" t="str">
        <f aca="false">IF(E1374&gt;0,VLOOKUP(E1374,Points,5),"")</f>
        <v/>
      </c>
      <c r="P1374" s="0" t="str">
        <f aca="false">IF(F1374&gt;0,VLOOKUP(F1374,Points,6),"")</f>
        <v/>
      </c>
      <c r="Q1374" s="0" t="str">
        <f aca="false">IF(G1374&gt;0,VLOOKUP(G1374,Points,7),"")</f>
        <v/>
      </c>
    </row>
    <row r="1375" customFormat="false" ht="12" hidden="false" customHeight="false" outlineLevel="0" collapsed="false">
      <c r="H1375" s="15" t="n">
        <f aca="false">COUNTIF(B1375:G1375,"&gt;0")</f>
        <v>0</v>
      </c>
      <c r="I1375" s="16" t="str">
        <f aca="false">IF(H1375&lt;6,"Incomplete Data","")</f>
        <v>Incomplete Data</v>
      </c>
      <c r="J1375" s="6" t="n">
        <f aca="false">A1375</f>
        <v>0</v>
      </c>
      <c r="K1375" s="7" t="str">
        <f aca="false">IF(H1375=6,SUM(L1375:Q1375),"")</f>
        <v/>
      </c>
      <c r="L1375" s="0" t="str">
        <f aca="false">IF(B1375&gt;0,VLOOKUP(B1375,Points,2),"")</f>
        <v/>
      </c>
      <c r="M1375" s="0" t="str">
        <f aca="false">IF(C1375&gt;0,VLOOKUP(C1375,Points,3),"")</f>
        <v/>
      </c>
      <c r="N1375" s="0" t="str">
        <f aca="false">IF(D1375&gt;0,VLOOKUP(D1375,Points,4),"")</f>
        <v/>
      </c>
      <c r="O1375" s="0" t="str">
        <f aca="false">IF(E1375&gt;0,VLOOKUP(E1375,Points,5),"")</f>
        <v/>
      </c>
      <c r="P1375" s="0" t="str">
        <f aca="false">IF(F1375&gt;0,VLOOKUP(F1375,Points,6),"")</f>
        <v/>
      </c>
      <c r="Q1375" s="0" t="str">
        <f aca="false">IF(G1375&gt;0,VLOOKUP(G1375,Points,7),"")</f>
        <v/>
      </c>
    </row>
    <row r="1376" customFormat="false" ht="12" hidden="false" customHeight="false" outlineLevel="0" collapsed="false">
      <c r="H1376" s="15" t="n">
        <f aca="false">COUNTIF(B1376:G1376,"&gt;0")</f>
        <v>0</v>
      </c>
      <c r="I1376" s="16" t="str">
        <f aca="false">IF(H1376&lt;6,"Incomplete Data","")</f>
        <v>Incomplete Data</v>
      </c>
      <c r="J1376" s="6" t="n">
        <f aca="false">A1376</f>
        <v>0</v>
      </c>
      <c r="K1376" s="7" t="str">
        <f aca="false">IF(H1376=6,SUM(L1376:Q1376),"")</f>
        <v/>
      </c>
      <c r="L1376" s="0" t="str">
        <f aca="false">IF(B1376&gt;0,VLOOKUP(B1376,Points,2),"")</f>
        <v/>
      </c>
      <c r="M1376" s="0" t="str">
        <f aca="false">IF(C1376&gt;0,VLOOKUP(C1376,Points,3),"")</f>
        <v/>
      </c>
      <c r="N1376" s="0" t="str">
        <f aca="false">IF(D1376&gt;0,VLOOKUP(D1376,Points,4),"")</f>
        <v/>
      </c>
      <c r="O1376" s="0" t="str">
        <f aca="false">IF(E1376&gt;0,VLOOKUP(E1376,Points,5),"")</f>
        <v/>
      </c>
      <c r="P1376" s="0" t="str">
        <f aca="false">IF(F1376&gt;0,VLOOKUP(F1376,Points,6),"")</f>
        <v/>
      </c>
      <c r="Q1376" s="0" t="str">
        <f aca="false">IF(G1376&gt;0,VLOOKUP(G1376,Points,7),"")</f>
        <v/>
      </c>
    </row>
    <row r="1377" customFormat="false" ht="12" hidden="false" customHeight="false" outlineLevel="0" collapsed="false">
      <c r="H1377" s="15" t="n">
        <f aca="false">COUNTIF(B1377:G1377,"&gt;0")</f>
        <v>0</v>
      </c>
      <c r="I1377" s="16" t="str">
        <f aca="false">IF(H1377&lt;6,"Incomplete Data","")</f>
        <v>Incomplete Data</v>
      </c>
      <c r="J1377" s="6" t="n">
        <f aca="false">A1377</f>
        <v>0</v>
      </c>
      <c r="K1377" s="7" t="str">
        <f aca="false">IF(H1377=6,SUM(L1377:Q1377),"")</f>
        <v/>
      </c>
      <c r="L1377" s="0" t="str">
        <f aca="false">IF(B1377&gt;0,VLOOKUP(B1377,Points,2),"")</f>
        <v/>
      </c>
      <c r="M1377" s="0" t="str">
        <f aca="false">IF(C1377&gt;0,VLOOKUP(C1377,Points,3),"")</f>
        <v/>
      </c>
      <c r="N1377" s="0" t="str">
        <f aca="false">IF(D1377&gt;0,VLOOKUP(D1377,Points,4),"")</f>
        <v/>
      </c>
      <c r="O1377" s="0" t="str">
        <f aca="false">IF(E1377&gt;0,VLOOKUP(E1377,Points,5),"")</f>
        <v/>
      </c>
      <c r="P1377" s="0" t="str">
        <f aca="false">IF(F1377&gt;0,VLOOKUP(F1377,Points,6),"")</f>
        <v/>
      </c>
      <c r="Q1377" s="0" t="str">
        <f aca="false">IF(G1377&gt;0,VLOOKUP(G1377,Points,7),"")</f>
        <v/>
      </c>
    </row>
    <row r="1378" customFormat="false" ht="12" hidden="false" customHeight="false" outlineLevel="0" collapsed="false">
      <c r="H1378" s="15" t="n">
        <f aca="false">COUNTIF(B1378:G1378,"&gt;0")</f>
        <v>0</v>
      </c>
      <c r="I1378" s="16" t="str">
        <f aca="false">IF(H1378&lt;6,"Incomplete Data","")</f>
        <v>Incomplete Data</v>
      </c>
      <c r="J1378" s="6" t="n">
        <f aca="false">A1378</f>
        <v>0</v>
      </c>
      <c r="K1378" s="7" t="str">
        <f aca="false">IF(H1378=6,SUM(L1378:Q1378),"")</f>
        <v/>
      </c>
      <c r="L1378" s="0" t="str">
        <f aca="false">IF(B1378&gt;0,VLOOKUP(B1378,Points,2),"")</f>
        <v/>
      </c>
      <c r="M1378" s="0" t="str">
        <f aca="false">IF(C1378&gt;0,VLOOKUP(C1378,Points,3),"")</f>
        <v/>
      </c>
      <c r="N1378" s="0" t="str">
        <f aca="false">IF(D1378&gt;0,VLOOKUP(D1378,Points,4),"")</f>
        <v/>
      </c>
      <c r="O1378" s="0" t="str">
        <f aca="false">IF(E1378&gt;0,VLOOKUP(E1378,Points,5),"")</f>
        <v/>
      </c>
      <c r="P1378" s="0" t="str">
        <f aca="false">IF(F1378&gt;0,VLOOKUP(F1378,Points,6),"")</f>
        <v/>
      </c>
      <c r="Q1378" s="0" t="str">
        <f aca="false">IF(G1378&gt;0,VLOOKUP(G1378,Points,7),"")</f>
        <v/>
      </c>
    </row>
    <row r="1379" customFormat="false" ht="12" hidden="false" customHeight="false" outlineLevel="0" collapsed="false">
      <c r="H1379" s="15" t="n">
        <f aca="false">COUNTIF(B1379:G1379,"&gt;0")</f>
        <v>0</v>
      </c>
      <c r="I1379" s="16" t="str">
        <f aca="false">IF(H1379&lt;6,"Incomplete Data","")</f>
        <v>Incomplete Data</v>
      </c>
      <c r="J1379" s="6" t="n">
        <f aca="false">A1379</f>
        <v>0</v>
      </c>
      <c r="K1379" s="7" t="str">
        <f aca="false">IF(H1379=6,SUM(L1379:Q1379),"")</f>
        <v/>
      </c>
      <c r="L1379" s="0" t="str">
        <f aca="false">IF(B1379&gt;0,VLOOKUP(B1379,Points,2),"")</f>
        <v/>
      </c>
      <c r="M1379" s="0" t="str">
        <f aca="false">IF(C1379&gt;0,VLOOKUP(C1379,Points,3),"")</f>
        <v/>
      </c>
      <c r="N1379" s="0" t="str">
        <f aca="false">IF(D1379&gt;0,VLOOKUP(D1379,Points,4),"")</f>
        <v/>
      </c>
      <c r="O1379" s="0" t="str">
        <f aca="false">IF(E1379&gt;0,VLOOKUP(E1379,Points,5),"")</f>
        <v/>
      </c>
      <c r="P1379" s="0" t="str">
        <f aca="false">IF(F1379&gt;0,VLOOKUP(F1379,Points,6),"")</f>
        <v/>
      </c>
      <c r="Q1379" s="0" t="str">
        <f aca="false">IF(G1379&gt;0,VLOOKUP(G1379,Points,7),"")</f>
        <v/>
      </c>
    </row>
    <row r="1380" customFormat="false" ht="12" hidden="false" customHeight="false" outlineLevel="0" collapsed="false">
      <c r="H1380" s="15" t="n">
        <f aca="false">COUNTIF(B1380:G1380,"&gt;0")</f>
        <v>0</v>
      </c>
      <c r="I1380" s="16" t="str">
        <f aca="false">IF(H1380&lt;6,"Incomplete Data","")</f>
        <v>Incomplete Data</v>
      </c>
      <c r="J1380" s="6" t="n">
        <f aca="false">A1380</f>
        <v>0</v>
      </c>
      <c r="K1380" s="7" t="str">
        <f aca="false">IF(H1380=6,SUM(L1380:Q1380),"")</f>
        <v/>
      </c>
      <c r="L1380" s="0" t="str">
        <f aca="false">IF(B1380&gt;0,VLOOKUP(B1380,Points,2),"")</f>
        <v/>
      </c>
      <c r="M1380" s="0" t="str">
        <f aca="false">IF(C1380&gt;0,VLOOKUP(C1380,Points,3),"")</f>
        <v/>
      </c>
      <c r="N1380" s="0" t="str">
        <f aca="false">IF(D1380&gt;0,VLOOKUP(D1380,Points,4),"")</f>
        <v/>
      </c>
      <c r="O1380" s="0" t="str">
        <f aca="false">IF(E1380&gt;0,VLOOKUP(E1380,Points,5),"")</f>
        <v/>
      </c>
      <c r="P1380" s="0" t="str">
        <f aca="false">IF(F1380&gt;0,VLOOKUP(F1380,Points,6),"")</f>
        <v/>
      </c>
      <c r="Q1380" s="0" t="str">
        <f aca="false">IF(G1380&gt;0,VLOOKUP(G1380,Points,7),"")</f>
        <v/>
      </c>
    </row>
    <row r="1381" customFormat="false" ht="12" hidden="false" customHeight="false" outlineLevel="0" collapsed="false">
      <c r="H1381" s="15" t="n">
        <f aca="false">COUNTIF(B1381:G1381,"&gt;0")</f>
        <v>0</v>
      </c>
      <c r="I1381" s="16" t="str">
        <f aca="false">IF(H1381&lt;6,"Incomplete Data","")</f>
        <v>Incomplete Data</v>
      </c>
      <c r="J1381" s="6" t="n">
        <f aca="false">A1381</f>
        <v>0</v>
      </c>
      <c r="K1381" s="7" t="str">
        <f aca="false">IF(H1381=6,SUM(L1381:Q1381),"")</f>
        <v/>
      </c>
      <c r="L1381" s="0" t="str">
        <f aca="false">IF(B1381&gt;0,VLOOKUP(B1381,Points,2),"")</f>
        <v/>
      </c>
      <c r="M1381" s="0" t="str">
        <f aca="false">IF(C1381&gt;0,VLOOKUP(C1381,Points,3),"")</f>
        <v/>
      </c>
      <c r="N1381" s="0" t="str">
        <f aca="false">IF(D1381&gt;0,VLOOKUP(D1381,Points,4),"")</f>
        <v/>
      </c>
      <c r="O1381" s="0" t="str">
        <f aca="false">IF(E1381&gt;0,VLOOKUP(E1381,Points,5),"")</f>
        <v/>
      </c>
      <c r="P1381" s="0" t="str">
        <f aca="false">IF(F1381&gt;0,VLOOKUP(F1381,Points,6),"")</f>
        <v/>
      </c>
      <c r="Q1381" s="0" t="str">
        <f aca="false">IF(G1381&gt;0,VLOOKUP(G1381,Points,7),"")</f>
        <v/>
      </c>
    </row>
    <row r="1382" customFormat="false" ht="12" hidden="false" customHeight="false" outlineLevel="0" collapsed="false">
      <c r="H1382" s="15" t="n">
        <f aca="false">COUNTIF(B1382:G1382,"&gt;0")</f>
        <v>0</v>
      </c>
      <c r="I1382" s="16" t="str">
        <f aca="false">IF(H1382&lt;6,"Incomplete Data","")</f>
        <v>Incomplete Data</v>
      </c>
      <c r="J1382" s="6" t="n">
        <f aca="false">A1382</f>
        <v>0</v>
      </c>
      <c r="K1382" s="7" t="str">
        <f aca="false">IF(H1382=6,SUM(L1382:Q1382),"")</f>
        <v/>
      </c>
      <c r="L1382" s="0" t="str">
        <f aca="false">IF(B1382&gt;0,VLOOKUP(B1382,Points,2),"")</f>
        <v/>
      </c>
      <c r="M1382" s="0" t="str">
        <f aca="false">IF(C1382&gt;0,VLOOKUP(C1382,Points,3),"")</f>
        <v/>
      </c>
      <c r="N1382" s="0" t="str">
        <f aca="false">IF(D1382&gt;0,VLOOKUP(D1382,Points,4),"")</f>
        <v/>
      </c>
      <c r="O1382" s="0" t="str">
        <f aca="false">IF(E1382&gt;0,VLOOKUP(E1382,Points,5),"")</f>
        <v/>
      </c>
      <c r="P1382" s="0" t="str">
        <f aca="false">IF(F1382&gt;0,VLOOKUP(F1382,Points,6),"")</f>
        <v/>
      </c>
      <c r="Q1382" s="0" t="str">
        <f aca="false">IF(G1382&gt;0,VLOOKUP(G1382,Points,7),"")</f>
        <v/>
      </c>
    </row>
    <row r="1383" customFormat="false" ht="12" hidden="false" customHeight="false" outlineLevel="0" collapsed="false">
      <c r="H1383" s="15" t="n">
        <f aca="false">COUNTIF(B1383:G1383,"&gt;0")</f>
        <v>0</v>
      </c>
      <c r="I1383" s="16" t="str">
        <f aca="false">IF(H1383&lt;6,"Incomplete Data","")</f>
        <v>Incomplete Data</v>
      </c>
      <c r="J1383" s="6" t="n">
        <f aca="false">A1383</f>
        <v>0</v>
      </c>
      <c r="K1383" s="7" t="str">
        <f aca="false">IF(H1383=6,SUM(L1383:Q1383),"")</f>
        <v/>
      </c>
      <c r="L1383" s="0" t="str">
        <f aca="false">IF(B1383&gt;0,VLOOKUP(B1383,Points,2),"")</f>
        <v/>
      </c>
      <c r="M1383" s="0" t="str">
        <f aca="false">IF(C1383&gt;0,VLOOKUP(C1383,Points,3),"")</f>
        <v/>
      </c>
      <c r="N1383" s="0" t="str">
        <f aca="false">IF(D1383&gt;0,VLOOKUP(D1383,Points,4),"")</f>
        <v/>
      </c>
      <c r="O1383" s="0" t="str">
        <f aca="false">IF(E1383&gt;0,VLOOKUP(E1383,Points,5),"")</f>
        <v/>
      </c>
      <c r="P1383" s="0" t="str">
        <f aca="false">IF(F1383&gt;0,VLOOKUP(F1383,Points,6),"")</f>
        <v/>
      </c>
      <c r="Q1383" s="0" t="str">
        <f aca="false">IF(G1383&gt;0,VLOOKUP(G1383,Points,7),"")</f>
        <v/>
      </c>
    </row>
    <row r="1384" customFormat="false" ht="12" hidden="false" customHeight="false" outlineLevel="0" collapsed="false">
      <c r="H1384" s="15" t="n">
        <f aca="false">COUNTIF(B1384:G1384,"&gt;0")</f>
        <v>0</v>
      </c>
      <c r="I1384" s="16" t="str">
        <f aca="false">IF(H1384&lt;6,"Incomplete Data","")</f>
        <v>Incomplete Data</v>
      </c>
      <c r="J1384" s="6" t="n">
        <f aca="false">A1384</f>
        <v>0</v>
      </c>
      <c r="K1384" s="7" t="str">
        <f aca="false">IF(H1384=6,SUM(L1384:Q1384),"")</f>
        <v/>
      </c>
      <c r="L1384" s="0" t="str">
        <f aca="false">IF(B1384&gt;0,VLOOKUP(B1384,Points,2),"")</f>
        <v/>
      </c>
      <c r="M1384" s="0" t="str">
        <f aca="false">IF(C1384&gt;0,VLOOKUP(C1384,Points,3),"")</f>
        <v/>
      </c>
      <c r="N1384" s="0" t="str">
        <f aca="false">IF(D1384&gt;0,VLOOKUP(D1384,Points,4),"")</f>
        <v/>
      </c>
      <c r="O1384" s="0" t="str">
        <f aca="false">IF(E1384&gt;0,VLOOKUP(E1384,Points,5),"")</f>
        <v/>
      </c>
      <c r="P1384" s="0" t="str">
        <f aca="false">IF(F1384&gt;0,VLOOKUP(F1384,Points,6),"")</f>
        <v/>
      </c>
      <c r="Q1384" s="0" t="str">
        <f aca="false">IF(G1384&gt;0,VLOOKUP(G1384,Points,7),"")</f>
        <v/>
      </c>
    </row>
    <row r="1385" customFormat="false" ht="12" hidden="false" customHeight="false" outlineLevel="0" collapsed="false">
      <c r="H1385" s="15" t="n">
        <f aca="false">COUNTIF(B1385:G1385,"&gt;0")</f>
        <v>0</v>
      </c>
      <c r="I1385" s="16" t="str">
        <f aca="false">IF(H1385&lt;6,"Incomplete Data","")</f>
        <v>Incomplete Data</v>
      </c>
      <c r="J1385" s="6" t="n">
        <f aca="false">A1385</f>
        <v>0</v>
      </c>
      <c r="K1385" s="7" t="str">
        <f aca="false">IF(H1385=6,SUM(L1385:Q1385),"")</f>
        <v/>
      </c>
      <c r="L1385" s="0" t="str">
        <f aca="false">IF(B1385&gt;0,VLOOKUP(B1385,Points,2),"")</f>
        <v/>
      </c>
      <c r="M1385" s="0" t="str">
        <f aca="false">IF(C1385&gt;0,VLOOKUP(C1385,Points,3),"")</f>
        <v/>
      </c>
      <c r="N1385" s="0" t="str">
        <f aca="false">IF(D1385&gt;0,VLOOKUP(D1385,Points,4),"")</f>
        <v/>
      </c>
      <c r="O1385" s="0" t="str">
        <f aca="false">IF(E1385&gt;0,VLOOKUP(E1385,Points,5),"")</f>
        <v/>
      </c>
      <c r="P1385" s="0" t="str">
        <f aca="false">IF(F1385&gt;0,VLOOKUP(F1385,Points,6),"")</f>
        <v/>
      </c>
      <c r="Q1385" s="0" t="str">
        <f aca="false">IF(G1385&gt;0,VLOOKUP(G1385,Points,7),"")</f>
        <v/>
      </c>
    </row>
    <row r="1386" customFormat="false" ht="12" hidden="false" customHeight="false" outlineLevel="0" collapsed="false">
      <c r="H1386" s="15" t="n">
        <f aca="false">COUNTIF(B1386:G1386,"&gt;0")</f>
        <v>0</v>
      </c>
      <c r="I1386" s="16" t="str">
        <f aca="false">IF(H1386&lt;6,"Incomplete Data","")</f>
        <v>Incomplete Data</v>
      </c>
      <c r="J1386" s="6" t="n">
        <f aca="false">A1386</f>
        <v>0</v>
      </c>
      <c r="K1386" s="7" t="str">
        <f aca="false">IF(H1386=6,SUM(L1386:Q1386),"")</f>
        <v/>
      </c>
      <c r="L1386" s="0" t="str">
        <f aca="false">IF(B1386&gt;0,VLOOKUP(B1386,Points,2),"")</f>
        <v/>
      </c>
      <c r="M1386" s="0" t="str">
        <f aca="false">IF(C1386&gt;0,VLOOKUP(C1386,Points,3),"")</f>
        <v/>
      </c>
      <c r="N1386" s="0" t="str">
        <f aca="false">IF(D1386&gt;0,VLOOKUP(D1386,Points,4),"")</f>
        <v/>
      </c>
      <c r="O1386" s="0" t="str">
        <f aca="false">IF(E1386&gt;0,VLOOKUP(E1386,Points,5),"")</f>
        <v/>
      </c>
      <c r="P1386" s="0" t="str">
        <f aca="false">IF(F1386&gt;0,VLOOKUP(F1386,Points,6),"")</f>
        <v/>
      </c>
      <c r="Q1386" s="0" t="str">
        <f aca="false">IF(G1386&gt;0,VLOOKUP(G1386,Points,7),"")</f>
        <v/>
      </c>
    </row>
    <row r="1387" customFormat="false" ht="12" hidden="false" customHeight="false" outlineLevel="0" collapsed="false">
      <c r="H1387" s="15" t="n">
        <f aca="false">COUNTIF(B1387:G1387,"&gt;0")</f>
        <v>0</v>
      </c>
      <c r="I1387" s="16" t="str">
        <f aca="false">IF(H1387&lt;6,"Incomplete Data","")</f>
        <v>Incomplete Data</v>
      </c>
      <c r="J1387" s="6" t="n">
        <f aca="false">A1387</f>
        <v>0</v>
      </c>
      <c r="K1387" s="7" t="str">
        <f aca="false">IF(H1387=6,SUM(L1387:Q1387),"")</f>
        <v/>
      </c>
      <c r="L1387" s="0" t="str">
        <f aca="false">IF(B1387&gt;0,VLOOKUP(B1387,Points,2),"")</f>
        <v/>
      </c>
      <c r="M1387" s="0" t="str">
        <f aca="false">IF(C1387&gt;0,VLOOKUP(C1387,Points,3),"")</f>
        <v/>
      </c>
      <c r="N1387" s="0" t="str">
        <f aca="false">IF(D1387&gt;0,VLOOKUP(D1387,Points,4),"")</f>
        <v/>
      </c>
      <c r="O1387" s="0" t="str">
        <f aca="false">IF(E1387&gt;0,VLOOKUP(E1387,Points,5),"")</f>
        <v/>
      </c>
      <c r="P1387" s="0" t="str">
        <f aca="false">IF(F1387&gt;0,VLOOKUP(F1387,Points,6),"")</f>
        <v/>
      </c>
      <c r="Q1387" s="0" t="str">
        <f aca="false">IF(G1387&gt;0,VLOOKUP(G1387,Points,7),"")</f>
        <v/>
      </c>
    </row>
    <row r="1388" customFormat="false" ht="12" hidden="false" customHeight="false" outlineLevel="0" collapsed="false">
      <c r="H1388" s="15" t="n">
        <f aca="false">COUNTIF(B1388:G1388,"&gt;0")</f>
        <v>0</v>
      </c>
      <c r="I1388" s="16" t="str">
        <f aca="false">IF(H1388&lt;6,"Incomplete Data","")</f>
        <v>Incomplete Data</v>
      </c>
      <c r="J1388" s="6" t="n">
        <f aca="false">A1388</f>
        <v>0</v>
      </c>
      <c r="K1388" s="7" t="str">
        <f aca="false">IF(H1388=6,SUM(L1388:Q1388),"")</f>
        <v/>
      </c>
      <c r="L1388" s="0" t="str">
        <f aca="false">IF(B1388&gt;0,VLOOKUP(B1388,Points,2),"")</f>
        <v/>
      </c>
      <c r="M1388" s="0" t="str">
        <f aca="false">IF(C1388&gt;0,VLOOKUP(C1388,Points,3),"")</f>
        <v/>
      </c>
      <c r="N1388" s="0" t="str">
        <f aca="false">IF(D1388&gt;0,VLOOKUP(D1388,Points,4),"")</f>
        <v/>
      </c>
      <c r="O1388" s="0" t="str">
        <f aca="false">IF(E1388&gt;0,VLOOKUP(E1388,Points,5),"")</f>
        <v/>
      </c>
      <c r="P1388" s="0" t="str">
        <f aca="false">IF(F1388&gt;0,VLOOKUP(F1388,Points,6),"")</f>
        <v/>
      </c>
      <c r="Q1388" s="0" t="str">
        <f aca="false">IF(G1388&gt;0,VLOOKUP(G1388,Points,7),"")</f>
        <v/>
      </c>
    </row>
    <row r="1389" customFormat="false" ht="12" hidden="false" customHeight="false" outlineLevel="0" collapsed="false">
      <c r="H1389" s="15" t="n">
        <f aca="false">COUNTIF(B1389:G1389,"&gt;0")</f>
        <v>0</v>
      </c>
      <c r="I1389" s="16" t="str">
        <f aca="false">IF(H1389&lt;6,"Incomplete Data","")</f>
        <v>Incomplete Data</v>
      </c>
      <c r="J1389" s="6" t="n">
        <f aca="false">A1389</f>
        <v>0</v>
      </c>
      <c r="K1389" s="7" t="str">
        <f aca="false">IF(H1389=6,SUM(L1389:Q1389),"")</f>
        <v/>
      </c>
      <c r="L1389" s="0" t="str">
        <f aca="false">IF(B1389&gt;0,VLOOKUP(B1389,Points,2),"")</f>
        <v/>
      </c>
      <c r="M1389" s="0" t="str">
        <f aca="false">IF(C1389&gt;0,VLOOKUP(C1389,Points,3),"")</f>
        <v/>
      </c>
      <c r="N1389" s="0" t="str">
        <f aca="false">IF(D1389&gt;0,VLOOKUP(D1389,Points,4),"")</f>
        <v/>
      </c>
      <c r="O1389" s="0" t="str">
        <f aca="false">IF(E1389&gt;0,VLOOKUP(E1389,Points,5),"")</f>
        <v/>
      </c>
      <c r="P1389" s="0" t="str">
        <f aca="false">IF(F1389&gt;0,VLOOKUP(F1389,Points,6),"")</f>
        <v/>
      </c>
      <c r="Q1389" s="0" t="str">
        <f aca="false">IF(G1389&gt;0,VLOOKUP(G1389,Points,7),"")</f>
        <v/>
      </c>
    </row>
    <row r="1390" customFormat="false" ht="12" hidden="false" customHeight="false" outlineLevel="0" collapsed="false">
      <c r="H1390" s="15" t="n">
        <f aca="false">COUNTIF(B1390:G1390,"&gt;0")</f>
        <v>0</v>
      </c>
      <c r="I1390" s="16" t="str">
        <f aca="false">IF(H1390&lt;6,"Incomplete Data","")</f>
        <v>Incomplete Data</v>
      </c>
      <c r="J1390" s="6" t="n">
        <f aca="false">A1390</f>
        <v>0</v>
      </c>
      <c r="K1390" s="7" t="str">
        <f aca="false">IF(H1390=6,SUM(L1390:Q1390),"")</f>
        <v/>
      </c>
      <c r="L1390" s="0" t="str">
        <f aca="false">IF(B1390&gt;0,VLOOKUP(B1390,Points,2),"")</f>
        <v/>
      </c>
      <c r="M1390" s="0" t="str">
        <f aca="false">IF(C1390&gt;0,VLOOKUP(C1390,Points,3),"")</f>
        <v/>
      </c>
      <c r="N1390" s="0" t="str">
        <f aca="false">IF(D1390&gt;0,VLOOKUP(D1390,Points,4),"")</f>
        <v/>
      </c>
      <c r="O1390" s="0" t="str">
        <f aca="false">IF(E1390&gt;0,VLOOKUP(E1390,Points,5),"")</f>
        <v/>
      </c>
      <c r="P1390" s="0" t="str">
        <f aca="false">IF(F1390&gt;0,VLOOKUP(F1390,Points,6),"")</f>
        <v/>
      </c>
      <c r="Q1390" s="0" t="str">
        <f aca="false">IF(G1390&gt;0,VLOOKUP(G1390,Points,7),"")</f>
        <v/>
      </c>
    </row>
    <row r="1391" customFormat="false" ht="12" hidden="false" customHeight="false" outlineLevel="0" collapsed="false">
      <c r="H1391" s="15" t="n">
        <f aca="false">COUNTIF(B1391:G1391,"&gt;0")</f>
        <v>0</v>
      </c>
      <c r="I1391" s="16" t="str">
        <f aca="false">IF(H1391&lt;6,"Incomplete Data","")</f>
        <v>Incomplete Data</v>
      </c>
      <c r="J1391" s="6" t="n">
        <f aca="false">A1391</f>
        <v>0</v>
      </c>
      <c r="K1391" s="7" t="str">
        <f aca="false">IF(H1391=6,SUM(L1391:Q1391),"")</f>
        <v/>
      </c>
      <c r="L1391" s="0" t="str">
        <f aca="false">IF(B1391&gt;0,VLOOKUP(B1391,Points,2),"")</f>
        <v/>
      </c>
      <c r="M1391" s="0" t="str">
        <f aca="false">IF(C1391&gt;0,VLOOKUP(C1391,Points,3),"")</f>
        <v/>
      </c>
      <c r="N1391" s="0" t="str">
        <f aca="false">IF(D1391&gt;0,VLOOKUP(D1391,Points,4),"")</f>
        <v/>
      </c>
      <c r="O1391" s="0" t="str">
        <f aca="false">IF(E1391&gt;0,VLOOKUP(E1391,Points,5),"")</f>
        <v/>
      </c>
      <c r="P1391" s="0" t="str">
        <f aca="false">IF(F1391&gt;0,VLOOKUP(F1391,Points,6),"")</f>
        <v/>
      </c>
      <c r="Q1391" s="0" t="str">
        <f aca="false">IF(G1391&gt;0,VLOOKUP(G1391,Points,7),"")</f>
        <v/>
      </c>
    </row>
    <row r="1392" customFormat="false" ht="12" hidden="false" customHeight="false" outlineLevel="0" collapsed="false">
      <c r="H1392" s="15" t="n">
        <f aca="false">COUNTIF(B1392:G1392,"&gt;0")</f>
        <v>0</v>
      </c>
      <c r="I1392" s="16" t="str">
        <f aca="false">IF(H1392&lt;6,"Incomplete Data","")</f>
        <v>Incomplete Data</v>
      </c>
      <c r="J1392" s="6" t="n">
        <f aca="false">A1392</f>
        <v>0</v>
      </c>
      <c r="K1392" s="7" t="str">
        <f aca="false">IF(H1392=6,SUM(L1392:Q1392),"")</f>
        <v/>
      </c>
      <c r="L1392" s="0" t="str">
        <f aca="false">IF(B1392&gt;0,VLOOKUP(B1392,Points,2),"")</f>
        <v/>
      </c>
      <c r="M1392" s="0" t="str">
        <f aca="false">IF(C1392&gt;0,VLOOKUP(C1392,Points,3),"")</f>
        <v/>
      </c>
      <c r="N1392" s="0" t="str">
        <f aca="false">IF(D1392&gt;0,VLOOKUP(D1392,Points,4),"")</f>
        <v/>
      </c>
      <c r="O1392" s="0" t="str">
        <f aca="false">IF(E1392&gt;0,VLOOKUP(E1392,Points,5),"")</f>
        <v/>
      </c>
      <c r="P1392" s="0" t="str">
        <f aca="false">IF(F1392&gt;0,VLOOKUP(F1392,Points,6),"")</f>
        <v/>
      </c>
      <c r="Q1392" s="0" t="str">
        <f aca="false">IF(G1392&gt;0,VLOOKUP(G1392,Points,7),"")</f>
        <v/>
      </c>
    </row>
    <row r="1393" customFormat="false" ht="12" hidden="false" customHeight="false" outlineLevel="0" collapsed="false">
      <c r="H1393" s="15" t="n">
        <f aca="false">COUNTIF(B1393:G1393,"&gt;0")</f>
        <v>0</v>
      </c>
      <c r="I1393" s="16" t="str">
        <f aca="false">IF(H1393&lt;6,"Incomplete Data","")</f>
        <v>Incomplete Data</v>
      </c>
      <c r="J1393" s="6" t="n">
        <f aca="false">A1393</f>
        <v>0</v>
      </c>
      <c r="K1393" s="7" t="str">
        <f aca="false">IF(H1393=6,SUM(L1393:Q1393),"")</f>
        <v/>
      </c>
      <c r="L1393" s="0" t="str">
        <f aca="false">IF(B1393&gt;0,VLOOKUP(B1393,Points,2),"")</f>
        <v/>
      </c>
      <c r="M1393" s="0" t="str">
        <f aca="false">IF(C1393&gt;0,VLOOKUP(C1393,Points,3),"")</f>
        <v/>
      </c>
      <c r="N1393" s="0" t="str">
        <f aca="false">IF(D1393&gt;0,VLOOKUP(D1393,Points,4),"")</f>
        <v/>
      </c>
      <c r="O1393" s="0" t="str">
        <f aca="false">IF(E1393&gt;0,VLOOKUP(E1393,Points,5),"")</f>
        <v/>
      </c>
      <c r="P1393" s="0" t="str">
        <f aca="false">IF(F1393&gt;0,VLOOKUP(F1393,Points,6),"")</f>
        <v/>
      </c>
      <c r="Q1393" s="0" t="str">
        <f aca="false">IF(G1393&gt;0,VLOOKUP(G1393,Points,7),"")</f>
        <v/>
      </c>
    </row>
    <row r="1394" customFormat="false" ht="12" hidden="false" customHeight="false" outlineLevel="0" collapsed="false">
      <c r="H1394" s="15" t="n">
        <f aca="false">COUNTIF(B1394:G1394,"&gt;0")</f>
        <v>0</v>
      </c>
      <c r="I1394" s="16" t="str">
        <f aca="false">IF(H1394&lt;6,"Incomplete Data","")</f>
        <v>Incomplete Data</v>
      </c>
      <c r="J1394" s="6" t="n">
        <f aca="false">A1394</f>
        <v>0</v>
      </c>
      <c r="K1394" s="7" t="str">
        <f aca="false">IF(H1394=6,SUM(L1394:Q1394),"")</f>
        <v/>
      </c>
      <c r="L1394" s="0" t="str">
        <f aca="false">IF(B1394&gt;0,VLOOKUP(B1394,Points,2),"")</f>
        <v/>
      </c>
      <c r="M1394" s="0" t="str">
        <f aca="false">IF(C1394&gt;0,VLOOKUP(C1394,Points,3),"")</f>
        <v/>
      </c>
      <c r="N1394" s="0" t="str">
        <f aca="false">IF(D1394&gt;0,VLOOKUP(D1394,Points,4),"")</f>
        <v/>
      </c>
      <c r="O1394" s="0" t="str">
        <f aca="false">IF(E1394&gt;0,VLOOKUP(E1394,Points,5),"")</f>
        <v/>
      </c>
      <c r="P1394" s="0" t="str">
        <f aca="false">IF(F1394&gt;0,VLOOKUP(F1394,Points,6),"")</f>
        <v/>
      </c>
      <c r="Q1394" s="0" t="str">
        <f aca="false">IF(G1394&gt;0,VLOOKUP(G1394,Points,7),"")</f>
        <v/>
      </c>
    </row>
    <row r="1395" customFormat="false" ht="12" hidden="false" customHeight="false" outlineLevel="0" collapsed="false">
      <c r="H1395" s="15" t="n">
        <f aca="false">COUNTIF(B1395:G1395,"&gt;0")</f>
        <v>0</v>
      </c>
      <c r="I1395" s="16" t="str">
        <f aca="false">IF(H1395&lt;6,"Incomplete Data","")</f>
        <v>Incomplete Data</v>
      </c>
      <c r="J1395" s="6" t="n">
        <f aca="false">A1395</f>
        <v>0</v>
      </c>
      <c r="K1395" s="7" t="str">
        <f aca="false">IF(H1395=6,SUM(L1395:Q1395),"")</f>
        <v/>
      </c>
      <c r="L1395" s="0" t="str">
        <f aca="false">IF(B1395&gt;0,VLOOKUP(B1395,Points,2),"")</f>
        <v/>
      </c>
      <c r="M1395" s="0" t="str">
        <f aca="false">IF(C1395&gt;0,VLOOKUP(C1395,Points,3),"")</f>
        <v/>
      </c>
      <c r="N1395" s="0" t="str">
        <f aca="false">IF(D1395&gt;0,VLOOKUP(D1395,Points,4),"")</f>
        <v/>
      </c>
      <c r="O1395" s="0" t="str">
        <f aca="false">IF(E1395&gt;0,VLOOKUP(E1395,Points,5),"")</f>
        <v/>
      </c>
      <c r="P1395" s="0" t="str">
        <f aca="false">IF(F1395&gt;0,VLOOKUP(F1395,Points,6),"")</f>
        <v/>
      </c>
      <c r="Q1395" s="0" t="str">
        <f aca="false">IF(G1395&gt;0,VLOOKUP(G1395,Points,7),"")</f>
        <v/>
      </c>
    </row>
    <row r="1396" customFormat="false" ht="12" hidden="false" customHeight="false" outlineLevel="0" collapsed="false">
      <c r="H1396" s="15" t="n">
        <f aca="false">COUNTIF(B1396:G1396,"&gt;0")</f>
        <v>0</v>
      </c>
      <c r="I1396" s="16" t="str">
        <f aca="false">IF(H1396&lt;6,"Incomplete Data","")</f>
        <v>Incomplete Data</v>
      </c>
      <c r="J1396" s="6" t="n">
        <f aca="false">A1396</f>
        <v>0</v>
      </c>
      <c r="K1396" s="7" t="str">
        <f aca="false">IF(H1396=6,SUM(L1396:Q1396),"")</f>
        <v/>
      </c>
      <c r="L1396" s="0" t="str">
        <f aca="false">IF(B1396&gt;0,VLOOKUP(B1396,Points,2),"")</f>
        <v/>
      </c>
      <c r="M1396" s="0" t="str">
        <f aca="false">IF(C1396&gt;0,VLOOKUP(C1396,Points,3),"")</f>
        <v/>
      </c>
      <c r="N1396" s="0" t="str">
        <f aca="false">IF(D1396&gt;0,VLOOKUP(D1396,Points,4),"")</f>
        <v/>
      </c>
      <c r="O1396" s="0" t="str">
        <f aca="false">IF(E1396&gt;0,VLOOKUP(E1396,Points,5),"")</f>
        <v/>
      </c>
      <c r="P1396" s="0" t="str">
        <f aca="false">IF(F1396&gt;0,VLOOKUP(F1396,Points,6),"")</f>
        <v/>
      </c>
      <c r="Q1396" s="0" t="str">
        <f aca="false">IF(G1396&gt;0,VLOOKUP(G1396,Points,7),"")</f>
        <v/>
      </c>
    </row>
    <row r="1397" customFormat="false" ht="12" hidden="false" customHeight="false" outlineLevel="0" collapsed="false">
      <c r="H1397" s="15" t="n">
        <f aca="false">COUNTIF(B1397:G1397,"&gt;0")</f>
        <v>0</v>
      </c>
      <c r="I1397" s="16" t="str">
        <f aca="false">IF(H1397&lt;6,"Incomplete Data","")</f>
        <v>Incomplete Data</v>
      </c>
      <c r="J1397" s="6" t="n">
        <f aca="false">A1397</f>
        <v>0</v>
      </c>
      <c r="K1397" s="7" t="str">
        <f aca="false">IF(H1397=6,SUM(L1397:Q1397),"")</f>
        <v/>
      </c>
      <c r="L1397" s="0" t="str">
        <f aca="false">IF(B1397&gt;0,VLOOKUP(B1397,Points,2),"")</f>
        <v/>
      </c>
      <c r="M1397" s="0" t="str">
        <f aca="false">IF(C1397&gt;0,VLOOKUP(C1397,Points,3),"")</f>
        <v/>
      </c>
      <c r="N1397" s="0" t="str">
        <f aca="false">IF(D1397&gt;0,VLOOKUP(D1397,Points,4),"")</f>
        <v/>
      </c>
      <c r="O1397" s="0" t="str">
        <f aca="false">IF(E1397&gt;0,VLOOKUP(E1397,Points,5),"")</f>
        <v/>
      </c>
      <c r="P1397" s="0" t="str">
        <f aca="false">IF(F1397&gt;0,VLOOKUP(F1397,Points,6),"")</f>
        <v/>
      </c>
      <c r="Q1397" s="0" t="str">
        <f aca="false">IF(G1397&gt;0,VLOOKUP(G1397,Points,7),"")</f>
        <v/>
      </c>
    </row>
    <row r="1398" customFormat="false" ht="12" hidden="false" customHeight="false" outlineLevel="0" collapsed="false">
      <c r="H1398" s="15" t="n">
        <f aca="false">COUNTIF(B1398:G1398,"&gt;0")</f>
        <v>0</v>
      </c>
      <c r="I1398" s="16" t="str">
        <f aca="false">IF(H1398&lt;6,"Incomplete Data","")</f>
        <v>Incomplete Data</v>
      </c>
      <c r="J1398" s="6" t="n">
        <f aca="false">A1398</f>
        <v>0</v>
      </c>
      <c r="K1398" s="7" t="str">
        <f aca="false">IF(H1398=6,SUM(L1398:Q1398),"")</f>
        <v/>
      </c>
      <c r="L1398" s="0" t="str">
        <f aca="false">IF(B1398&gt;0,VLOOKUP(B1398,Points,2),"")</f>
        <v/>
      </c>
      <c r="M1398" s="0" t="str">
        <f aca="false">IF(C1398&gt;0,VLOOKUP(C1398,Points,3),"")</f>
        <v/>
      </c>
      <c r="N1398" s="0" t="str">
        <f aca="false">IF(D1398&gt;0,VLOOKUP(D1398,Points,4),"")</f>
        <v/>
      </c>
      <c r="O1398" s="0" t="str">
        <f aca="false">IF(E1398&gt;0,VLOOKUP(E1398,Points,5),"")</f>
        <v/>
      </c>
      <c r="P1398" s="0" t="str">
        <f aca="false">IF(F1398&gt;0,VLOOKUP(F1398,Points,6),"")</f>
        <v/>
      </c>
      <c r="Q1398" s="0" t="str">
        <f aca="false">IF(G1398&gt;0,VLOOKUP(G1398,Points,7),"")</f>
        <v/>
      </c>
    </row>
    <row r="1399" customFormat="false" ht="12" hidden="false" customHeight="false" outlineLevel="0" collapsed="false">
      <c r="H1399" s="15" t="n">
        <f aca="false">COUNTIF(B1399:G1399,"&gt;0")</f>
        <v>0</v>
      </c>
      <c r="I1399" s="16" t="str">
        <f aca="false">IF(H1399&lt;6,"Incomplete Data","")</f>
        <v>Incomplete Data</v>
      </c>
      <c r="J1399" s="6" t="n">
        <f aca="false">A1399</f>
        <v>0</v>
      </c>
      <c r="K1399" s="7" t="str">
        <f aca="false">IF(H1399=6,SUM(L1399:Q1399),"")</f>
        <v/>
      </c>
      <c r="L1399" s="0" t="str">
        <f aca="false">IF(B1399&gt;0,VLOOKUP(B1399,Points,2),"")</f>
        <v/>
      </c>
      <c r="M1399" s="0" t="str">
        <f aca="false">IF(C1399&gt;0,VLOOKUP(C1399,Points,3),"")</f>
        <v/>
      </c>
      <c r="N1399" s="0" t="str">
        <f aca="false">IF(D1399&gt;0,VLOOKUP(D1399,Points,4),"")</f>
        <v/>
      </c>
      <c r="O1399" s="0" t="str">
        <f aca="false">IF(E1399&gt;0,VLOOKUP(E1399,Points,5),"")</f>
        <v/>
      </c>
      <c r="P1399" s="0" t="str">
        <f aca="false">IF(F1399&gt;0,VLOOKUP(F1399,Points,6),"")</f>
        <v/>
      </c>
      <c r="Q1399" s="0" t="str">
        <f aca="false">IF(G1399&gt;0,VLOOKUP(G1399,Points,7),"")</f>
        <v/>
      </c>
    </row>
    <row r="1400" customFormat="false" ht="12" hidden="false" customHeight="false" outlineLevel="0" collapsed="false">
      <c r="H1400" s="15" t="n">
        <f aca="false">COUNTIF(B1400:G1400,"&gt;0")</f>
        <v>0</v>
      </c>
      <c r="I1400" s="16" t="str">
        <f aca="false">IF(H1400&lt;6,"Incomplete Data","")</f>
        <v>Incomplete Data</v>
      </c>
      <c r="J1400" s="6" t="n">
        <f aca="false">A1400</f>
        <v>0</v>
      </c>
      <c r="K1400" s="7" t="str">
        <f aca="false">IF(H1400=6,SUM(L1400:Q1400),"")</f>
        <v/>
      </c>
      <c r="L1400" s="0" t="str">
        <f aca="false">IF(B1400&gt;0,VLOOKUP(B1400,Points,2),"")</f>
        <v/>
      </c>
      <c r="M1400" s="0" t="str">
        <f aca="false">IF(C1400&gt;0,VLOOKUP(C1400,Points,3),"")</f>
        <v/>
      </c>
      <c r="N1400" s="0" t="str">
        <f aca="false">IF(D1400&gt;0,VLOOKUP(D1400,Points,4),"")</f>
        <v/>
      </c>
      <c r="O1400" s="0" t="str">
        <f aca="false">IF(E1400&gt;0,VLOOKUP(E1400,Points,5),"")</f>
        <v/>
      </c>
      <c r="P1400" s="0" t="str">
        <f aca="false">IF(F1400&gt;0,VLOOKUP(F1400,Points,6),"")</f>
        <v/>
      </c>
      <c r="Q1400" s="0" t="str">
        <f aca="false">IF(G1400&gt;0,VLOOKUP(G1400,Points,7),"")</f>
        <v/>
      </c>
    </row>
    <row r="1401" customFormat="false" ht="12" hidden="false" customHeight="false" outlineLevel="0" collapsed="false">
      <c r="H1401" s="15" t="n">
        <f aca="false">COUNTIF(B1401:G1401,"&gt;0")</f>
        <v>0</v>
      </c>
      <c r="I1401" s="16" t="str">
        <f aca="false">IF(H1401&lt;6,"Incomplete Data","")</f>
        <v>Incomplete Data</v>
      </c>
      <c r="J1401" s="6" t="n">
        <f aca="false">A1401</f>
        <v>0</v>
      </c>
      <c r="K1401" s="7" t="str">
        <f aca="false">IF(H1401=6,SUM(L1401:Q1401),"")</f>
        <v/>
      </c>
      <c r="L1401" s="0" t="str">
        <f aca="false">IF(B1401&gt;0,VLOOKUP(B1401,Points,2),"")</f>
        <v/>
      </c>
      <c r="M1401" s="0" t="str">
        <f aca="false">IF(C1401&gt;0,VLOOKUP(C1401,Points,3),"")</f>
        <v/>
      </c>
      <c r="N1401" s="0" t="str">
        <f aca="false">IF(D1401&gt;0,VLOOKUP(D1401,Points,4),"")</f>
        <v/>
      </c>
      <c r="O1401" s="0" t="str">
        <f aca="false">IF(E1401&gt;0,VLOOKUP(E1401,Points,5),"")</f>
        <v/>
      </c>
      <c r="P1401" s="0" t="str">
        <f aca="false">IF(F1401&gt;0,VLOOKUP(F1401,Points,6),"")</f>
        <v/>
      </c>
      <c r="Q1401" s="0" t="str">
        <f aca="false">IF(G1401&gt;0,VLOOKUP(G1401,Points,7),"")</f>
        <v/>
      </c>
    </row>
    <row r="1402" customFormat="false" ht="12" hidden="false" customHeight="false" outlineLevel="0" collapsed="false">
      <c r="H1402" s="15" t="n">
        <f aca="false">COUNTIF(B1402:G1402,"&gt;0")</f>
        <v>0</v>
      </c>
      <c r="I1402" s="16" t="str">
        <f aca="false">IF(H1402&lt;6,"Incomplete Data","")</f>
        <v>Incomplete Data</v>
      </c>
      <c r="J1402" s="6" t="n">
        <f aca="false">A1402</f>
        <v>0</v>
      </c>
      <c r="K1402" s="7" t="str">
        <f aca="false">IF(H1402=6,SUM(L1402:Q1402),"")</f>
        <v/>
      </c>
      <c r="L1402" s="0" t="str">
        <f aca="false">IF(B1402&gt;0,VLOOKUP(B1402,Points,2),"")</f>
        <v/>
      </c>
      <c r="M1402" s="0" t="str">
        <f aca="false">IF(C1402&gt;0,VLOOKUP(C1402,Points,3),"")</f>
        <v/>
      </c>
      <c r="N1402" s="0" t="str">
        <f aca="false">IF(D1402&gt;0,VLOOKUP(D1402,Points,4),"")</f>
        <v/>
      </c>
      <c r="O1402" s="0" t="str">
        <f aca="false">IF(E1402&gt;0,VLOOKUP(E1402,Points,5),"")</f>
        <v/>
      </c>
      <c r="P1402" s="0" t="str">
        <f aca="false">IF(F1402&gt;0,VLOOKUP(F1402,Points,6),"")</f>
        <v/>
      </c>
      <c r="Q1402" s="0" t="str">
        <f aca="false">IF(G1402&gt;0,VLOOKUP(G1402,Points,7),"")</f>
        <v/>
      </c>
    </row>
    <row r="1403" customFormat="false" ht="12" hidden="false" customHeight="false" outlineLevel="0" collapsed="false">
      <c r="H1403" s="15" t="n">
        <f aca="false">COUNTIF(B1403:G1403,"&gt;0")</f>
        <v>0</v>
      </c>
      <c r="I1403" s="16" t="str">
        <f aca="false">IF(H1403&lt;6,"Incomplete Data","")</f>
        <v>Incomplete Data</v>
      </c>
      <c r="J1403" s="6" t="n">
        <f aca="false">A1403</f>
        <v>0</v>
      </c>
      <c r="K1403" s="7" t="str">
        <f aca="false">IF(H1403=6,SUM(L1403:Q1403),"")</f>
        <v/>
      </c>
      <c r="L1403" s="0" t="str">
        <f aca="false">IF(B1403&gt;0,VLOOKUP(B1403,Points,2),"")</f>
        <v/>
      </c>
      <c r="M1403" s="0" t="str">
        <f aca="false">IF(C1403&gt;0,VLOOKUP(C1403,Points,3),"")</f>
        <v/>
      </c>
      <c r="N1403" s="0" t="str">
        <f aca="false">IF(D1403&gt;0,VLOOKUP(D1403,Points,4),"")</f>
        <v/>
      </c>
      <c r="O1403" s="0" t="str">
        <f aca="false">IF(E1403&gt;0,VLOOKUP(E1403,Points,5),"")</f>
        <v/>
      </c>
      <c r="P1403" s="0" t="str">
        <f aca="false">IF(F1403&gt;0,VLOOKUP(F1403,Points,6),"")</f>
        <v/>
      </c>
      <c r="Q1403" s="0" t="str">
        <f aca="false">IF(G1403&gt;0,VLOOKUP(G1403,Points,7),"")</f>
        <v/>
      </c>
    </row>
    <row r="1404" customFormat="false" ht="12" hidden="false" customHeight="false" outlineLevel="0" collapsed="false">
      <c r="H1404" s="15" t="n">
        <f aca="false">COUNTIF(B1404:G1404,"&gt;0")</f>
        <v>0</v>
      </c>
      <c r="I1404" s="16" t="str">
        <f aca="false">IF(H1404&lt;6,"Incomplete Data","")</f>
        <v>Incomplete Data</v>
      </c>
      <c r="J1404" s="6" t="n">
        <f aca="false">A1404</f>
        <v>0</v>
      </c>
      <c r="K1404" s="7" t="str">
        <f aca="false">IF(H1404=6,SUM(L1404:Q1404),"")</f>
        <v/>
      </c>
      <c r="L1404" s="0" t="str">
        <f aca="false">IF(B1404&gt;0,VLOOKUP(B1404,Points,2),"")</f>
        <v/>
      </c>
      <c r="M1404" s="0" t="str">
        <f aca="false">IF(C1404&gt;0,VLOOKUP(C1404,Points,3),"")</f>
        <v/>
      </c>
      <c r="N1404" s="0" t="str">
        <f aca="false">IF(D1404&gt;0,VLOOKUP(D1404,Points,4),"")</f>
        <v/>
      </c>
      <c r="O1404" s="0" t="str">
        <f aca="false">IF(E1404&gt;0,VLOOKUP(E1404,Points,5),"")</f>
        <v/>
      </c>
      <c r="P1404" s="0" t="str">
        <f aca="false">IF(F1404&gt;0,VLOOKUP(F1404,Points,6),"")</f>
        <v/>
      </c>
      <c r="Q1404" s="0" t="str">
        <f aca="false">IF(G1404&gt;0,VLOOKUP(G1404,Points,7),"")</f>
        <v/>
      </c>
    </row>
    <row r="1405" customFormat="false" ht="12" hidden="false" customHeight="false" outlineLevel="0" collapsed="false">
      <c r="H1405" s="15" t="n">
        <f aca="false">COUNTIF(B1405:G1405,"&gt;0")</f>
        <v>0</v>
      </c>
      <c r="I1405" s="16" t="str">
        <f aca="false">IF(H1405&lt;6,"Incomplete Data","")</f>
        <v>Incomplete Data</v>
      </c>
      <c r="J1405" s="6" t="n">
        <f aca="false">A1405</f>
        <v>0</v>
      </c>
      <c r="K1405" s="7" t="str">
        <f aca="false">IF(H1405=6,SUM(L1405:Q1405),"")</f>
        <v/>
      </c>
      <c r="L1405" s="0" t="str">
        <f aca="false">IF(B1405&gt;0,VLOOKUP(B1405,Points,2),"")</f>
        <v/>
      </c>
      <c r="M1405" s="0" t="str">
        <f aca="false">IF(C1405&gt;0,VLOOKUP(C1405,Points,3),"")</f>
        <v/>
      </c>
      <c r="N1405" s="0" t="str">
        <f aca="false">IF(D1405&gt;0,VLOOKUP(D1405,Points,4),"")</f>
        <v/>
      </c>
      <c r="O1405" s="0" t="str">
        <f aca="false">IF(E1405&gt;0,VLOOKUP(E1405,Points,5),"")</f>
        <v/>
      </c>
      <c r="P1405" s="0" t="str">
        <f aca="false">IF(F1405&gt;0,VLOOKUP(F1405,Points,6),"")</f>
        <v/>
      </c>
      <c r="Q1405" s="0" t="str">
        <f aca="false">IF(G1405&gt;0,VLOOKUP(G1405,Points,7),"")</f>
        <v/>
      </c>
    </row>
    <row r="1406" customFormat="false" ht="12" hidden="false" customHeight="false" outlineLevel="0" collapsed="false">
      <c r="H1406" s="15" t="n">
        <f aca="false">COUNTIF(B1406:G1406,"&gt;0")</f>
        <v>0</v>
      </c>
      <c r="I1406" s="16" t="str">
        <f aca="false">IF(H1406&lt;6,"Incomplete Data","")</f>
        <v>Incomplete Data</v>
      </c>
      <c r="J1406" s="6" t="n">
        <f aca="false">A1406</f>
        <v>0</v>
      </c>
      <c r="K1406" s="7" t="str">
        <f aca="false">IF(H1406=6,SUM(L1406:Q1406),"")</f>
        <v/>
      </c>
      <c r="L1406" s="0" t="str">
        <f aca="false">IF(B1406&gt;0,VLOOKUP(B1406,Points,2),"")</f>
        <v/>
      </c>
      <c r="M1406" s="0" t="str">
        <f aca="false">IF(C1406&gt;0,VLOOKUP(C1406,Points,3),"")</f>
        <v/>
      </c>
      <c r="N1406" s="0" t="str">
        <f aca="false">IF(D1406&gt;0,VLOOKUP(D1406,Points,4),"")</f>
        <v/>
      </c>
      <c r="O1406" s="0" t="str">
        <f aca="false">IF(E1406&gt;0,VLOOKUP(E1406,Points,5),"")</f>
        <v/>
      </c>
      <c r="P1406" s="0" t="str">
        <f aca="false">IF(F1406&gt;0,VLOOKUP(F1406,Points,6),"")</f>
        <v/>
      </c>
      <c r="Q1406" s="0" t="str">
        <f aca="false">IF(G1406&gt;0,VLOOKUP(G1406,Points,7),"")</f>
        <v/>
      </c>
    </row>
    <row r="1407" customFormat="false" ht="12" hidden="false" customHeight="false" outlineLevel="0" collapsed="false">
      <c r="H1407" s="15" t="n">
        <f aca="false">COUNTIF(B1407:G1407,"&gt;0")</f>
        <v>0</v>
      </c>
      <c r="I1407" s="16" t="str">
        <f aca="false">IF(H1407&lt;6,"Incomplete Data","")</f>
        <v>Incomplete Data</v>
      </c>
      <c r="J1407" s="6" t="n">
        <f aca="false">A1407</f>
        <v>0</v>
      </c>
      <c r="K1407" s="7" t="str">
        <f aca="false">IF(H1407=6,SUM(L1407:Q1407),"")</f>
        <v/>
      </c>
      <c r="L1407" s="0" t="str">
        <f aca="false">IF(B1407&gt;0,VLOOKUP(B1407,Points,2),"")</f>
        <v/>
      </c>
      <c r="M1407" s="0" t="str">
        <f aca="false">IF(C1407&gt;0,VLOOKUP(C1407,Points,3),"")</f>
        <v/>
      </c>
      <c r="N1407" s="0" t="str">
        <f aca="false">IF(D1407&gt;0,VLOOKUP(D1407,Points,4),"")</f>
        <v/>
      </c>
      <c r="O1407" s="0" t="str">
        <f aca="false">IF(E1407&gt;0,VLOOKUP(E1407,Points,5),"")</f>
        <v/>
      </c>
      <c r="P1407" s="0" t="str">
        <f aca="false">IF(F1407&gt;0,VLOOKUP(F1407,Points,6),"")</f>
        <v/>
      </c>
      <c r="Q1407" s="0" t="str">
        <f aca="false">IF(G1407&gt;0,VLOOKUP(G1407,Points,7),"")</f>
        <v/>
      </c>
    </row>
    <row r="1408" customFormat="false" ht="12" hidden="false" customHeight="false" outlineLevel="0" collapsed="false">
      <c r="H1408" s="15" t="n">
        <f aca="false">COUNTIF(B1408:G1408,"&gt;0")</f>
        <v>0</v>
      </c>
      <c r="I1408" s="16" t="str">
        <f aca="false">IF(H1408&lt;6,"Incomplete Data","")</f>
        <v>Incomplete Data</v>
      </c>
      <c r="J1408" s="6" t="n">
        <f aca="false">A1408</f>
        <v>0</v>
      </c>
      <c r="K1408" s="7" t="str">
        <f aca="false">IF(H1408=6,SUM(L1408:Q1408),"")</f>
        <v/>
      </c>
      <c r="L1408" s="0" t="str">
        <f aca="false">IF(B1408&gt;0,VLOOKUP(B1408,Points,2),"")</f>
        <v/>
      </c>
      <c r="M1408" s="0" t="str">
        <f aca="false">IF(C1408&gt;0,VLOOKUP(C1408,Points,3),"")</f>
        <v/>
      </c>
      <c r="N1408" s="0" t="str">
        <f aca="false">IF(D1408&gt;0,VLOOKUP(D1408,Points,4),"")</f>
        <v/>
      </c>
      <c r="O1408" s="0" t="str">
        <f aca="false">IF(E1408&gt;0,VLOOKUP(E1408,Points,5),"")</f>
        <v/>
      </c>
      <c r="P1408" s="0" t="str">
        <f aca="false">IF(F1408&gt;0,VLOOKUP(F1408,Points,6),"")</f>
        <v/>
      </c>
      <c r="Q1408" s="0" t="str">
        <f aca="false">IF(G1408&gt;0,VLOOKUP(G1408,Points,7),"")</f>
        <v/>
      </c>
    </row>
    <row r="1409" customFormat="false" ht="12" hidden="false" customHeight="false" outlineLevel="0" collapsed="false">
      <c r="H1409" s="15" t="n">
        <f aca="false">COUNTIF(B1409:G1409,"&gt;0")</f>
        <v>0</v>
      </c>
      <c r="I1409" s="16" t="str">
        <f aca="false">IF(H1409&lt;6,"Incomplete Data","")</f>
        <v>Incomplete Data</v>
      </c>
      <c r="J1409" s="6" t="n">
        <f aca="false">A1409</f>
        <v>0</v>
      </c>
      <c r="K1409" s="7" t="str">
        <f aca="false">IF(H1409=6,SUM(L1409:Q1409),"")</f>
        <v/>
      </c>
      <c r="L1409" s="0" t="str">
        <f aca="false">IF(B1409&gt;0,VLOOKUP(B1409,Points,2),"")</f>
        <v/>
      </c>
      <c r="M1409" s="0" t="str">
        <f aca="false">IF(C1409&gt;0,VLOOKUP(C1409,Points,3),"")</f>
        <v/>
      </c>
      <c r="N1409" s="0" t="str">
        <f aca="false">IF(D1409&gt;0,VLOOKUP(D1409,Points,4),"")</f>
        <v/>
      </c>
      <c r="O1409" s="0" t="str">
        <f aca="false">IF(E1409&gt;0,VLOOKUP(E1409,Points,5),"")</f>
        <v/>
      </c>
      <c r="P1409" s="0" t="str">
        <f aca="false">IF(F1409&gt;0,VLOOKUP(F1409,Points,6),"")</f>
        <v/>
      </c>
      <c r="Q1409" s="0" t="str">
        <f aca="false">IF(G1409&gt;0,VLOOKUP(G1409,Points,7),"")</f>
        <v/>
      </c>
    </row>
    <row r="1410" customFormat="false" ht="12" hidden="false" customHeight="false" outlineLevel="0" collapsed="false">
      <c r="H1410" s="15" t="n">
        <f aca="false">COUNTIF(B1410:G1410,"&gt;0")</f>
        <v>0</v>
      </c>
      <c r="I1410" s="16" t="str">
        <f aca="false">IF(H1410&lt;6,"Incomplete Data","")</f>
        <v>Incomplete Data</v>
      </c>
      <c r="J1410" s="6" t="n">
        <f aca="false">A1410</f>
        <v>0</v>
      </c>
      <c r="K1410" s="7" t="str">
        <f aca="false">IF(H1410=6,SUM(L1410:Q1410),"")</f>
        <v/>
      </c>
      <c r="L1410" s="0" t="str">
        <f aca="false">IF(B1410&gt;0,VLOOKUP(B1410,Points,2),"")</f>
        <v/>
      </c>
      <c r="M1410" s="0" t="str">
        <f aca="false">IF(C1410&gt;0,VLOOKUP(C1410,Points,3),"")</f>
        <v/>
      </c>
      <c r="N1410" s="0" t="str">
        <f aca="false">IF(D1410&gt;0,VLOOKUP(D1410,Points,4),"")</f>
        <v/>
      </c>
      <c r="O1410" s="0" t="str">
        <f aca="false">IF(E1410&gt;0,VLOOKUP(E1410,Points,5),"")</f>
        <v/>
      </c>
      <c r="P1410" s="0" t="str">
        <f aca="false">IF(F1410&gt;0,VLOOKUP(F1410,Points,6),"")</f>
        <v/>
      </c>
      <c r="Q1410" s="0" t="str">
        <f aca="false">IF(G1410&gt;0,VLOOKUP(G1410,Points,7),"")</f>
        <v/>
      </c>
    </row>
    <row r="1411" customFormat="false" ht="12" hidden="false" customHeight="false" outlineLevel="0" collapsed="false">
      <c r="H1411" s="15" t="n">
        <f aca="false">COUNTIF(B1411:G1411,"&gt;0")</f>
        <v>0</v>
      </c>
      <c r="I1411" s="16" t="str">
        <f aca="false">IF(H1411&lt;6,"Incomplete Data","")</f>
        <v>Incomplete Data</v>
      </c>
      <c r="J1411" s="6" t="n">
        <f aca="false">A1411</f>
        <v>0</v>
      </c>
      <c r="K1411" s="7" t="str">
        <f aca="false">IF(H1411=6,SUM(L1411:Q1411),"")</f>
        <v/>
      </c>
      <c r="L1411" s="0" t="str">
        <f aca="false">IF(B1411&gt;0,VLOOKUP(B1411,Points,2),"")</f>
        <v/>
      </c>
      <c r="M1411" s="0" t="str">
        <f aca="false">IF(C1411&gt;0,VLOOKUP(C1411,Points,3),"")</f>
        <v/>
      </c>
      <c r="N1411" s="0" t="str">
        <f aca="false">IF(D1411&gt;0,VLOOKUP(D1411,Points,4),"")</f>
        <v/>
      </c>
      <c r="O1411" s="0" t="str">
        <f aca="false">IF(E1411&gt;0,VLOOKUP(E1411,Points,5),"")</f>
        <v/>
      </c>
      <c r="P1411" s="0" t="str">
        <f aca="false">IF(F1411&gt;0,VLOOKUP(F1411,Points,6),"")</f>
        <v/>
      </c>
      <c r="Q1411" s="0" t="str">
        <f aca="false">IF(G1411&gt;0,VLOOKUP(G1411,Points,7),"")</f>
        <v/>
      </c>
    </row>
    <row r="1412" customFormat="false" ht="12" hidden="false" customHeight="false" outlineLevel="0" collapsed="false">
      <c r="H1412" s="15" t="n">
        <f aca="false">COUNTIF(B1412:G1412,"&gt;0")</f>
        <v>0</v>
      </c>
      <c r="I1412" s="16" t="str">
        <f aca="false">IF(H1412&lt;6,"Incomplete Data","")</f>
        <v>Incomplete Data</v>
      </c>
      <c r="J1412" s="6" t="n">
        <f aca="false">A1412</f>
        <v>0</v>
      </c>
      <c r="K1412" s="7" t="str">
        <f aca="false">IF(H1412=6,SUM(L1412:Q1412),"")</f>
        <v/>
      </c>
      <c r="L1412" s="0" t="str">
        <f aca="false">IF(B1412&gt;0,VLOOKUP(B1412,Points,2),"")</f>
        <v/>
      </c>
      <c r="M1412" s="0" t="str">
        <f aca="false">IF(C1412&gt;0,VLOOKUP(C1412,Points,3),"")</f>
        <v/>
      </c>
      <c r="N1412" s="0" t="str">
        <f aca="false">IF(D1412&gt;0,VLOOKUP(D1412,Points,4),"")</f>
        <v/>
      </c>
      <c r="O1412" s="0" t="str">
        <f aca="false">IF(E1412&gt;0,VLOOKUP(E1412,Points,5),"")</f>
        <v/>
      </c>
      <c r="P1412" s="0" t="str">
        <f aca="false">IF(F1412&gt;0,VLOOKUP(F1412,Points,6),"")</f>
        <v/>
      </c>
      <c r="Q1412" s="0" t="str">
        <f aca="false">IF(G1412&gt;0,VLOOKUP(G1412,Points,7),"")</f>
        <v/>
      </c>
    </row>
    <row r="1413" customFormat="false" ht="12" hidden="false" customHeight="false" outlineLevel="0" collapsed="false">
      <c r="H1413" s="15" t="n">
        <f aca="false">COUNTIF(B1413:G1413,"&gt;0")</f>
        <v>0</v>
      </c>
      <c r="I1413" s="16" t="str">
        <f aca="false">IF(H1413&lt;6,"Incomplete Data","")</f>
        <v>Incomplete Data</v>
      </c>
      <c r="J1413" s="6" t="n">
        <f aca="false">A1413</f>
        <v>0</v>
      </c>
      <c r="K1413" s="7" t="str">
        <f aca="false">IF(H1413=6,SUM(L1413:Q1413),"")</f>
        <v/>
      </c>
      <c r="L1413" s="0" t="str">
        <f aca="false">IF(B1413&gt;0,VLOOKUP(B1413,Points,2),"")</f>
        <v/>
      </c>
      <c r="M1413" s="0" t="str">
        <f aca="false">IF(C1413&gt;0,VLOOKUP(C1413,Points,3),"")</f>
        <v/>
      </c>
      <c r="N1413" s="0" t="str">
        <f aca="false">IF(D1413&gt;0,VLOOKUP(D1413,Points,4),"")</f>
        <v/>
      </c>
      <c r="O1413" s="0" t="str">
        <f aca="false">IF(E1413&gt;0,VLOOKUP(E1413,Points,5),"")</f>
        <v/>
      </c>
      <c r="P1413" s="0" t="str">
        <f aca="false">IF(F1413&gt;0,VLOOKUP(F1413,Points,6),"")</f>
        <v/>
      </c>
      <c r="Q1413" s="0" t="str">
        <f aca="false">IF(G1413&gt;0,VLOOKUP(G1413,Points,7),"")</f>
        <v/>
      </c>
    </row>
    <row r="1414" customFormat="false" ht="12" hidden="false" customHeight="false" outlineLevel="0" collapsed="false">
      <c r="H1414" s="15" t="n">
        <f aca="false">COUNTIF(B1414:G1414,"&gt;0")</f>
        <v>0</v>
      </c>
      <c r="I1414" s="16" t="str">
        <f aca="false">IF(H1414&lt;6,"Incomplete Data","")</f>
        <v>Incomplete Data</v>
      </c>
      <c r="J1414" s="6" t="n">
        <f aca="false">A1414</f>
        <v>0</v>
      </c>
      <c r="K1414" s="7" t="str">
        <f aca="false">IF(H1414=6,SUM(L1414:Q1414),"")</f>
        <v/>
      </c>
      <c r="L1414" s="0" t="str">
        <f aca="false">IF(B1414&gt;0,VLOOKUP(B1414,Points,2),"")</f>
        <v/>
      </c>
      <c r="M1414" s="0" t="str">
        <f aca="false">IF(C1414&gt;0,VLOOKUP(C1414,Points,3),"")</f>
        <v/>
      </c>
      <c r="N1414" s="0" t="str">
        <f aca="false">IF(D1414&gt;0,VLOOKUP(D1414,Points,4),"")</f>
        <v/>
      </c>
      <c r="O1414" s="0" t="str">
        <f aca="false">IF(E1414&gt;0,VLOOKUP(E1414,Points,5),"")</f>
        <v/>
      </c>
      <c r="P1414" s="0" t="str">
        <f aca="false">IF(F1414&gt;0,VLOOKUP(F1414,Points,6),"")</f>
        <v/>
      </c>
      <c r="Q1414" s="0" t="str">
        <f aca="false">IF(G1414&gt;0,VLOOKUP(G1414,Points,7),"")</f>
        <v/>
      </c>
    </row>
    <row r="1415" customFormat="false" ht="12" hidden="false" customHeight="false" outlineLevel="0" collapsed="false">
      <c r="H1415" s="15" t="n">
        <f aca="false">COUNTIF(B1415:G1415,"&gt;0")</f>
        <v>0</v>
      </c>
      <c r="I1415" s="16" t="str">
        <f aca="false">IF(H1415&lt;6,"Incomplete Data","")</f>
        <v>Incomplete Data</v>
      </c>
      <c r="J1415" s="6" t="n">
        <f aca="false">A1415</f>
        <v>0</v>
      </c>
      <c r="K1415" s="7" t="str">
        <f aca="false">IF(H1415=6,SUM(L1415:Q1415),"")</f>
        <v/>
      </c>
      <c r="L1415" s="0" t="str">
        <f aca="false">IF(B1415&gt;0,VLOOKUP(B1415,Points,2),"")</f>
        <v/>
      </c>
      <c r="M1415" s="0" t="str">
        <f aca="false">IF(C1415&gt;0,VLOOKUP(C1415,Points,3),"")</f>
        <v/>
      </c>
      <c r="N1415" s="0" t="str">
        <f aca="false">IF(D1415&gt;0,VLOOKUP(D1415,Points,4),"")</f>
        <v/>
      </c>
      <c r="O1415" s="0" t="str">
        <f aca="false">IF(E1415&gt;0,VLOOKUP(E1415,Points,5),"")</f>
        <v/>
      </c>
      <c r="P1415" s="0" t="str">
        <f aca="false">IF(F1415&gt;0,VLOOKUP(F1415,Points,6),"")</f>
        <v/>
      </c>
      <c r="Q1415" s="0" t="str">
        <f aca="false">IF(G1415&gt;0,VLOOKUP(G1415,Points,7),"")</f>
        <v/>
      </c>
    </row>
    <row r="1416" customFormat="false" ht="12" hidden="false" customHeight="false" outlineLevel="0" collapsed="false">
      <c r="H1416" s="15" t="n">
        <f aca="false">COUNTIF(B1416:G1416,"&gt;0")</f>
        <v>0</v>
      </c>
      <c r="I1416" s="16" t="str">
        <f aca="false">IF(H1416&lt;6,"Incomplete Data","")</f>
        <v>Incomplete Data</v>
      </c>
      <c r="J1416" s="6" t="n">
        <f aca="false">A1416</f>
        <v>0</v>
      </c>
      <c r="K1416" s="7" t="str">
        <f aca="false">IF(H1416=6,SUM(L1416:Q1416),"")</f>
        <v/>
      </c>
      <c r="L1416" s="0" t="str">
        <f aca="false">IF(B1416&gt;0,VLOOKUP(B1416,Points,2),"")</f>
        <v/>
      </c>
      <c r="M1416" s="0" t="str">
        <f aca="false">IF(C1416&gt;0,VLOOKUP(C1416,Points,3),"")</f>
        <v/>
      </c>
      <c r="N1416" s="0" t="str">
        <f aca="false">IF(D1416&gt;0,VLOOKUP(D1416,Points,4),"")</f>
        <v/>
      </c>
      <c r="O1416" s="0" t="str">
        <f aca="false">IF(E1416&gt;0,VLOOKUP(E1416,Points,5),"")</f>
        <v/>
      </c>
      <c r="P1416" s="0" t="str">
        <f aca="false">IF(F1416&gt;0,VLOOKUP(F1416,Points,6),"")</f>
        <v/>
      </c>
      <c r="Q1416" s="0" t="str">
        <f aca="false">IF(G1416&gt;0,VLOOKUP(G1416,Points,7),"")</f>
        <v/>
      </c>
    </row>
    <row r="1417" customFormat="false" ht="12" hidden="false" customHeight="false" outlineLevel="0" collapsed="false">
      <c r="H1417" s="15" t="n">
        <f aca="false">COUNTIF(B1417:G1417,"&gt;0")</f>
        <v>0</v>
      </c>
      <c r="I1417" s="16" t="str">
        <f aca="false">IF(H1417&lt;6,"Incomplete Data","")</f>
        <v>Incomplete Data</v>
      </c>
      <c r="J1417" s="6" t="n">
        <f aca="false">A1417</f>
        <v>0</v>
      </c>
      <c r="K1417" s="7" t="str">
        <f aca="false">IF(H1417=6,SUM(L1417:Q1417),"")</f>
        <v/>
      </c>
      <c r="L1417" s="0" t="str">
        <f aca="false">IF(B1417&gt;0,VLOOKUP(B1417,Points,2),"")</f>
        <v/>
      </c>
      <c r="M1417" s="0" t="str">
        <f aca="false">IF(C1417&gt;0,VLOOKUP(C1417,Points,3),"")</f>
        <v/>
      </c>
      <c r="N1417" s="0" t="str">
        <f aca="false">IF(D1417&gt;0,VLOOKUP(D1417,Points,4),"")</f>
        <v/>
      </c>
      <c r="O1417" s="0" t="str">
        <f aca="false">IF(E1417&gt;0,VLOOKUP(E1417,Points,5),"")</f>
        <v/>
      </c>
      <c r="P1417" s="0" t="str">
        <f aca="false">IF(F1417&gt;0,VLOOKUP(F1417,Points,6),"")</f>
        <v/>
      </c>
      <c r="Q1417" s="0" t="str">
        <f aca="false">IF(G1417&gt;0,VLOOKUP(G1417,Points,7),"")</f>
        <v/>
      </c>
    </row>
    <row r="1418" customFormat="false" ht="12" hidden="false" customHeight="false" outlineLevel="0" collapsed="false">
      <c r="H1418" s="15" t="n">
        <f aca="false">COUNTIF(B1418:G1418,"&gt;0")</f>
        <v>0</v>
      </c>
      <c r="I1418" s="16" t="str">
        <f aca="false">IF(H1418&lt;6,"Incomplete Data","")</f>
        <v>Incomplete Data</v>
      </c>
      <c r="J1418" s="6" t="n">
        <f aca="false">A1418</f>
        <v>0</v>
      </c>
      <c r="K1418" s="7" t="str">
        <f aca="false">IF(H1418=6,SUM(L1418:Q1418),"")</f>
        <v/>
      </c>
      <c r="L1418" s="0" t="str">
        <f aca="false">IF(B1418&gt;0,VLOOKUP(B1418,Points,2),"")</f>
        <v/>
      </c>
      <c r="M1418" s="0" t="str">
        <f aca="false">IF(C1418&gt;0,VLOOKUP(C1418,Points,3),"")</f>
        <v/>
      </c>
      <c r="N1418" s="0" t="str">
        <f aca="false">IF(D1418&gt;0,VLOOKUP(D1418,Points,4),"")</f>
        <v/>
      </c>
      <c r="O1418" s="0" t="str">
        <f aca="false">IF(E1418&gt;0,VLOOKUP(E1418,Points,5),"")</f>
        <v/>
      </c>
      <c r="P1418" s="0" t="str">
        <f aca="false">IF(F1418&gt;0,VLOOKUP(F1418,Points,6),"")</f>
        <v/>
      </c>
      <c r="Q1418" s="0" t="str">
        <f aca="false">IF(G1418&gt;0,VLOOKUP(G1418,Points,7),"")</f>
        <v/>
      </c>
    </row>
    <row r="1419" customFormat="false" ht="12" hidden="false" customHeight="false" outlineLevel="0" collapsed="false">
      <c r="H1419" s="15" t="n">
        <f aca="false">COUNTIF(B1419:G1419,"&gt;0")</f>
        <v>0</v>
      </c>
      <c r="I1419" s="16" t="str">
        <f aca="false">IF(H1419&lt;6,"Incomplete Data","")</f>
        <v>Incomplete Data</v>
      </c>
      <c r="J1419" s="6" t="n">
        <f aca="false">A1419</f>
        <v>0</v>
      </c>
      <c r="K1419" s="7" t="str">
        <f aca="false">IF(H1419=6,SUM(L1419:Q1419),"")</f>
        <v/>
      </c>
      <c r="L1419" s="0" t="str">
        <f aca="false">IF(B1419&gt;0,VLOOKUP(B1419,Points,2),"")</f>
        <v/>
      </c>
      <c r="M1419" s="0" t="str">
        <f aca="false">IF(C1419&gt;0,VLOOKUP(C1419,Points,3),"")</f>
        <v/>
      </c>
      <c r="N1419" s="0" t="str">
        <f aca="false">IF(D1419&gt;0,VLOOKUP(D1419,Points,4),"")</f>
        <v/>
      </c>
      <c r="O1419" s="0" t="str">
        <f aca="false">IF(E1419&gt;0,VLOOKUP(E1419,Points,5),"")</f>
        <v/>
      </c>
      <c r="P1419" s="0" t="str">
        <f aca="false">IF(F1419&gt;0,VLOOKUP(F1419,Points,6),"")</f>
        <v/>
      </c>
      <c r="Q1419" s="0" t="str">
        <f aca="false">IF(G1419&gt;0,VLOOKUP(G1419,Points,7),"")</f>
        <v/>
      </c>
    </row>
    <row r="1420" customFormat="false" ht="12" hidden="false" customHeight="false" outlineLevel="0" collapsed="false">
      <c r="H1420" s="15" t="n">
        <f aca="false">COUNTIF(B1420:G1420,"&gt;0")</f>
        <v>0</v>
      </c>
      <c r="I1420" s="16" t="str">
        <f aca="false">IF(H1420&lt;6,"Incomplete Data","")</f>
        <v>Incomplete Data</v>
      </c>
      <c r="J1420" s="6" t="n">
        <f aca="false">A1420</f>
        <v>0</v>
      </c>
      <c r="K1420" s="7" t="str">
        <f aca="false">IF(H1420=6,SUM(L1420:Q1420),"")</f>
        <v/>
      </c>
      <c r="L1420" s="0" t="str">
        <f aca="false">IF(B1420&gt;0,VLOOKUP(B1420,Points,2),"")</f>
        <v/>
      </c>
      <c r="M1420" s="0" t="str">
        <f aca="false">IF(C1420&gt;0,VLOOKUP(C1420,Points,3),"")</f>
        <v/>
      </c>
      <c r="N1420" s="0" t="str">
        <f aca="false">IF(D1420&gt;0,VLOOKUP(D1420,Points,4),"")</f>
        <v/>
      </c>
      <c r="O1420" s="0" t="str">
        <f aca="false">IF(E1420&gt;0,VLOOKUP(E1420,Points,5),"")</f>
        <v/>
      </c>
      <c r="P1420" s="0" t="str">
        <f aca="false">IF(F1420&gt;0,VLOOKUP(F1420,Points,6),"")</f>
        <v/>
      </c>
      <c r="Q1420" s="0" t="str">
        <f aca="false">IF(G1420&gt;0,VLOOKUP(G1420,Points,7),"")</f>
        <v/>
      </c>
    </row>
    <row r="1421" customFormat="false" ht="12" hidden="false" customHeight="false" outlineLevel="0" collapsed="false">
      <c r="H1421" s="15" t="n">
        <f aca="false">COUNTIF(B1421:G1421,"&gt;0")</f>
        <v>0</v>
      </c>
      <c r="I1421" s="16" t="str">
        <f aca="false">IF(H1421&lt;6,"Incomplete Data","")</f>
        <v>Incomplete Data</v>
      </c>
      <c r="J1421" s="6" t="n">
        <f aca="false">A1421</f>
        <v>0</v>
      </c>
      <c r="K1421" s="7" t="str">
        <f aca="false">IF(H1421=6,SUM(L1421:Q1421),"")</f>
        <v/>
      </c>
      <c r="L1421" s="0" t="str">
        <f aca="false">IF(B1421&gt;0,VLOOKUP(B1421,Points,2),"")</f>
        <v/>
      </c>
      <c r="M1421" s="0" t="str">
        <f aca="false">IF(C1421&gt;0,VLOOKUP(C1421,Points,3),"")</f>
        <v/>
      </c>
      <c r="N1421" s="0" t="str">
        <f aca="false">IF(D1421&gt;0,VLOOKUP(D1421,Points,4),"")</f>
        <v/>
      </c>
      <c r="O1421" s="0" t="str">
        <f aca="false">IF(E1421&gt;0,VLOOKUP(E1421,Points,5),"")</f>
        <v/>
      </c>
      <c r="P1421" s="0" t="str">
        <f aca="false">IF(F1421&gt;0,VLOOKUP(F1421,Points,6),"")</f>
        <v/>
      </c>
      <c r="Q1421" s="0" t="str">
        <f aca="false">IF(G1421&gt;0,VLOOKUP(G1421,Points,7),"")</f>
        <v/>
      </c>
    </row>
    <row r="1422" customFormat="false" ht="12" hidden="false" customHeight="false" outlineLevel="0" collapsed="false">
      <c r="H1422" s="15" t="n">
        <f aca="false">COUNTIF(B1422:G1422,"&gt;0")</f>
        <v>0</v>
      </c>
      <c r="I1422" s="16" t="str">
        <f aca="false">IF(H1422&lt;6,"Incomplete Data","")</f>
        <v>Incomplete Data</v>
      </c>
      <c r="J1422" s="6" t="n">
        <f aca="false">A1422</f>
        <v>0</v>
      </c>
      <c r="K1422" s="7" t="str">
        <f aca="false">IF(H1422=6,SUM(L1422:Q1422),"")</f>
        <v/>
      </c>
      <c r="L1422" s="0" t="str">
        <f aca="false">IF(B1422&gt;0,VLOOKUP(B1422,Points,2),"")</f>
        <v/>
      </c>
      <c r="M1422" s="0" t="str">
        <f aca="false">IF(C1422&gt;0,VLOOKUP(C1422,Points,3),"")</f>
        <v/>
      </c>
      <c r="N1422" s="0" t="str">
        <f aca="false">IF(D1422&gt;0,VLOOKUP(D1422,Points,4),"")</f>
        <v/>
      </c>
      <c r="O1422" s="0" t="str">
        <f aca="false">IF(E1422&gt;0,VLOOKUP(E1422,Points,5),"")</f>
        <v/>
      </c>
      <c r="P1422" s="0" t="str">
        <f aca="false">IF(F1422&gt;0,VLOOKUP(F1422,Points,6),"")</f>
        <v/>
      </c>
      <c r="Q1422" s="0" t="str">
        <f aca="false">IF(G1422&gt;0,VLOOKUP(G1422,Points,7),"")</f>
        <v/>
      </c>
    </row>
    <row r="1423" customFormat="false" ht="12" hidden="false" customHeight="false" outlineLevel="0" collapsed="false">
      <c r="H1423" s="15" t="n">
        <f aca="false">COUNTIF(B1423:G1423,"&gt;0")</f>
        <v>0</v>
      </c>
      <c r="I1423" s="16" t="str">
        <f aca="false">IF(H1423&lt;6,"Incomplete Data","")</f>
        <v>Incomplete Data</v>
      </c>
      <c r="J1423" s="6" t="n">
        <f aca="false">A1423</f>
        <v>0</v>
      </c>
      <c r="K1423" s="7" t="str">
        <f aca="false">IF(H1423=6,SUM(L1423:Q1423),"")</f>
        <v/>
      </c>
      <c r="L1423" s="0" t="str">
        <f aca="false">IF(B1423&gt;0,VLOOKUP(B1423,Points,2),"")</f>
        <v/>
      </c>
      <c r="M1423" s="0" t="str">
        <f aca="false">IF(C1423&gt;0,VLOOKUP(C1423,Points,3),"")</f>
        <v/>
      </c>
      <c r="N1423" s="0" t="str">
        <f aca="false">IF(D1423&gt;0,VLOOKUP(D1423,Points,4),"")</f>
        <v/>
      </c>
      <c r="O1423" s="0" t="str">
        <f aca="false">IF(E1423&gt;0,VLOOKUP(E1423,Points,5),"")</f>
        <v/>
      </c>
      <c r="P1423" s="0" t="str">
        <f aca="false">IF(F1423&gt;0,VLOOKUP(F1423,Points,6),"")</f>
        <v/>
      </c>
      <c r="Q1423" s="0" t="str">
        <f aca="false">IF(G1423&gt;0,VLOOKUP(G1423,Points,7),"")</f>
        <v/>
      </c>
    </row>
    <row r="1424" customFormat="false" ht="12" hidden="false" customHeight="false" outlineLevel="0" collapsed="false">
      <c r="H1424" s="15" t="n">
        <f aca="false">COUNTIF(B1424:G1424,"&gt;0")</f>
        <v>0</v>
      </c>
      <c r="I1424" s="16" t="str">
        <f aca="false">IF(H1424&lt;6,"Incomplete Data","")</f>
        <v>Incomplete Data</v>
      </c>
      <c r="J1424" s="6" t="n">
        <f aca="false">A1424</f>
        <v>0</v>
      </c>
      <c r="K1424" s="7" t="str">
        <f aca="false">IF(H1424=6,SUM(L1424:Q1424),"")</f>
        <v/>
      </c>
      <c r="L1424" s="0" t="str">
        <f aca="false">IF(B1424&gt;0,VLOOKUP(B1424,Points,2),"")</f>
        <v/>
      </c>
      <c r="M1424" s="0" t="str">
        <f aca="false">IF(C1424&gt;0,VLOOKUP(C1424,Points,3),"")</f>
        <v/>
      </c>
      <c r="N1424" s="0" t="str">
        <f aca="false">IF(D1424&gt;0,VLOOKUP(D1424,Points,4),"")</f>
        <v/>
      </c>
      <c r="O1424" s="0" t="str">
        <f aca="false">IF(E1424&gt;0,VLOOKUP(E1424,Points,5),"")</f>
        <v/>
      </c>
      <c r="P1424" s="0" t="str">
        <f aca="false">IF(F1424&gt;0,VLOOKUP(F1424,Points,6),"")</f>
        <v/>
      </c>
      <c r="Q1424" s="0" t="str">
        <f aca="false">IF(G1424&gt;0,VLOOKUP(G1424,Points,7),"")</f>
        <v/>
      </c>
    </row>
    <row r="1425" customFormat="false" ht="12" hidden="false" customHeight="false" outlineLevel="0" collapsed="false">
      <c r="H1425" s="15" t="n">
        <f aca="false">COUNTIF(B1425:G1425,"&gt;0")</f>
        <v>0</v>
      </c>
      <c r="I1425" s="16" t="str">
        <f aca="false">IF(H1425&lt;6,"Incomplete Data","")</f>
        <v>Incomplete Data</v>
      </c>
      <c r="J1425" s="6" t="n">
        <f aca="false">A1425</f>
        <v>0</v>
      </c>
      <c r="K1425" s="7" t="str">
        <f aca="false">IF(H1425=6,SUM(L1425:Q1425),"")</f>
        <v/>
      </c>
      <c r="L1425" s="0" t="str">
        <f aca="false">IF(B1425&gt;0,VLOOKUP(B1425,Points,2),"")</f>
        <v/>
      </c>
      <c r="M1425" s="0" t="str">
        <f aca="false">IF(C1425&gt;0,VLOOKUP(C1425,Points,3),"")</f>
        <v/>
      </c>
      <c r="N1425" s="0" t="str">
        <f aca="false">IF(D1425&gt;0,VLOOKUP(D1425,Points,4),"")</f>
        <v/>
      </c>
      <c r="O1425" s="0" t="str">
        <f aca="false">IF(E1425&gt;0,VLOOKUP(E1425,Points,5),"")</f>
        <v/>
      </c>
      <c r="P1425" s="0" t="str">
        <f aca="false">IF(F1425&gt;0,VLOOKUP(F1425,Points,6),"")</f>
        <v/>
      </c>
      <c r="Q1425" s="0" t="str">
        <f aca="false">IF(G1425&gt;0,VLOOKUP(G1425,Points,7),"")</f>
        <v/>
      </c>
    </row>
    <row r="1426" customFormat="false" ht="12" hidden="false" customHeight="false" outlineLevel="0" collapsed="false">
      <c r="H1426" s="15" t="n">
        <f aca="false">COUNTIF(B1426:G1426,"&gt;0")</f>
        <v>0</v>
      </c>
      <c r="I1426" s="16" t="str">
        <f aca="false">IF(H1426&lt;6,"Incomplete Data","")</f>
        <v>Incomplete Data</v>
      </c>
      <c r="J1426" s="6" t="n">
        <f aca="false">A1426</f>
        <v>0</v>
      </c>
      <c r="K1426" s="7" t="str">
        <f aca="false">IF(H1426=6,SUM(L1426:Q1426),"")</f>
        <v/>
      </c>
      <c r="L1426" s="0" t="str">
        <f aca="false">IF(B1426&gt;0,VLOOKUP(B1426,Points,2),"")</f>
        <v/>
      </c>
      <c r="M1426" s="0" t="str">
        <f aca="false">IF(C1426&gt;0,VLOOKUP(C1426,Points,3),"")</f>
        <v/>
      </c>
      <c r="N1426" s="0" t="str">
        <f aca="false">IF(D1426&gt;0,VLOOKUP(D1426,Points,4),"")</f>
        <v/>
      </c>
      <c r="O1426" s="0" t="str">
        <f aca="false">IF(E1426&gt;0,VLOOKUP(E1426,Points,5),"")</f>
        <v/>
      </c>
      <c r="P1426" s="0" t="str">
        <f aca="false">IF(F1426&gt;0,VLOOKUP(F1426,Points,6),"")</f>
        <v/>
      </c>
      <c r="Q1426" s="0" t="str">
        <f aca="false">IF(G1426&gt;0,VLOOKUP(G1426,Points,7),"")</f>
        <v/>
      </c>
    </row>
    <row r="1427" customFormat="false" ht="12" hidden="false" customHeight="false" outlineLevel="0" collapsed="false">
      <c r="H1427" s="15" t="n">
        <f aca="false">COUNTIF(B1427:G1427,"&gt;0")</f>
        <v>0</v>
      </c>
      <c r="I1427" s="16" t="str">
        <f aca="false">IF(H1427&lt;6,"Incomplete Data","")</f>
        <v>Incomplete Data</v>
      </c>
      <c r="J1427" s="6" t="n">
        <f aca="false">A1427</f>
        <v>0</v>
      </c>
      <c r="K1427" s="7" t="str">
        <f aca="false">IF(H1427=6,SUM(L1427:Q1427),"")</f>
        <v/>
      </c>
      <c r="L1427" s="0" t="str">
        <f aca="false">IF(B1427&gt;0,VLOOKUP(B1427,Points,2),"")</f>
        <v/>
      </c>
      <c r="M1427" s="0" t="str">
        <f aca="false">IF(C1427&gt;0,VLOOKUP(C1427,Points,3),"")</f>
        <v/>
      </c>
      <c r="N1427" s="0" t="str">
        <f aca="false">IF(D1427&gt;0,VLOOKUP(D1427,Points,4),"")</f>
        <v/>
      </c>
      <c r="O1427" s="0" t="str">
        <f aca="false">IF(E1427&gt;0,VLOOKUP(E1427,Points,5),"")</f>
        <v/>
      </c>
      <c r="P1427" s="0" t="str">
        <f aca="false">IF(F1427&gt;0,VLOOKUP(F1427,Points,6),"")</f>
        <v/>
      </c>
      <c r="Q1427" s="0" t="str">
        <f aca="false">IF(G1427&gt;0,VLOOKUP(G1427,Points,7),"")</f>
        <v/>
      </c>
    </row>
    <row r="1428" customFormat="false" ht="12" hidden="false" customHeight="false" outlineLevel="0" collapsed="false">
      <c r="H1428" s="15" t="n">
        <f aca="false">COUNTIF(B1428:G1428,"&gt;0")</f>
        <v>0</v>
      </c>
      <c r="I1428" s="16" t="str">
        <f aca="false">IF(H1428&lt;6,"Incomplete Data","")</f>
        <v>Incomplete Data</v>
      </c>
      <c r="J1428" s="6" t="n">
        <f aca="false">A1428</f>
        <v>0</v>
      </c>
      <c r="K1428" s="7" t="str">
        <f aca="false">IF(H1428=6,SUM(L1428:Q1428),"")</f>
        <v/>
      </c>
      <c r="L1428" s="0" t="str">
        <f aca="false">IF(B1428&gt;0,VLOOKUP(B1428,Points,2),"")</f>
        <v/>
      </c>
      <c r="M1428" s="0" t="str">
        <f aca="false">IF(C1428&gt;0,VLOOKUP(C1428,Points,3),"")</f>
        <v/>
      </c>
      <c r="N1428" s="0" t="str">
        <f aca="false">IF(D1428&gt;0,VLOOKUP(D1428,Points,4),"")</f>
        <v/>
      </c>
      <c r="O1428" s="0" t="str">
        <f aca="false">IF(E1428&gt;0,VLOOKUP(E1428,Points,5),"")</f>
        <v/>
      </c>
      <c r="P1428" s="0" t="str">
        <f aca="false">IF(F1428&gt;0,VLOOKUP(F1428,Points,6),"")</f>
        <v/>
      </c>
      <c r="Q1428" s="0" t="str">
        <f aca="false">IF(G1428&gt;0,VLOOKUP(G1428,Points,7),"")</f>
        <v/>
      </c>
    </row>
    <row r="1429" customFormat="false" ht="12" hidden="false" customHeight="false" outlineLevel="0" collapsed="false">
      <c r="H1429" s="15" t="n">
        <f aca="false">COUNTIF(B1429:G1429,"&gt;0")</f>
        <v>0</v>
      </c>
      <c r="I1429" s="16" t="str">
        <f aca="false">IF(H1429&lt;6,"Incomplete Data","")</f>
        <v>Incomplete Data</v>
      </c>
      <c r="J1429" s="6" t="n">
        <f aca="false">A1429</f>
        <v>0</v>
      </c>
      <c r="K1429" s="7" t="str">
        <f aca="false">IF(H1429=6,SUM(L1429:Q1429),"")</f>
        <v/>
      </c>
      <c r="L1429" s="0" t="str">
        <f aca="false">IF(B1429&gt;0,VLOOKUP(B1429,Points,2),"")</f>
        <v/>
      </c>
      <c r="M1429" s="0" t="str">
        <f aca="false">IF(C1429&gt;0,VLOOKUP(C1429,Points,3),"")</f>
        <v/>
      </c>
      <c r="N1429" s="0" t="str">
        <f aca="false">IF(D1429&gt;0,VLOOKUP(D1429,Points,4),"")</f>
        <v/>
      </c>
      <c r="O1429" s="0" t="str">
        <f aca="false">IF(E1429&gt;0,VLOOKUP(E1429,Points,5),"")</f>
        <v/>
      </c>
      <c r="P1429" s="0" t="str">
        <f aca="false">IF(F1429&gt;0,VLOOKUP(F1429,Points,6),"")</f>
        <v/>
      </c>
      <c r="Q1429" s="0" t="str">
        <f aca="false">IF(G1429&gt;0,VLOOKUP(G1429,Points,7),"")</f>
        <v/>
      </c>
    </row>
    <row r="1430" customFormat="false" ht="12" hidden="false" customHeight="false" outlineLevel="0" collapsed="false">
      <c r="H1430" s="15" t="n">
        <f aca="false">COUNTIF(B1430:G1430,"&gt;0")</f>
        <v>0</v>
      </c>
      <c r="I1430" s="16" t="str">
        <f aca="false">IF(H1430&lt;6,"Incomplete Data","")</f>
        <v>Incomplete Data</v>
      </c>
      <c r="J1430" s="6" t="n">
        <f aca="false">A1430</f>
        <v>0</v>
      </c>
      <c r="K1430" s="7" t="str">
        <f aca="false">IF(H1430=6,SUM(L1430:Q1430),"")</f>
        <v/>
      </c>
      <c r="L1430" s="0" t="str">
        <f aca="false">IF(B1430&gt;0,VLOOKUP(B1430,Points,2),"")</f>
        <v/>
      </c>
      <c r="M1430" s="0" t="str">
        <f aca="false">IF(C1430&gt;0,VLOOKUP(C1430,Points,3),"")</f>
        <v/>
      </c>
      <c r="N1430" s="0" t="str">
        <f aca="false">IF(D1430&gt;0,VLOOKUP(D1430,Points,4),"")</f>
        <v/>
      </c>
      <c r="O1430" s="0" t="str">
        <f aca="false">IF(E1430&gt;0,VLOOKUP(E1430,Points,5),"")</f>
        <v/>
      </c>
      <c r="P1430" s="0" t="str">
        <f aca="false">IF(F1430&gt;0,VLOOKUP(F1430,Points,6),"")</f>
        <v/>
      </c>
      <c r="Q1430" s="0" t="str">
        <f aca="false">IF(G1430&gt;0,VLOOKUP(G1430,Points,7),"")</f>
        <v/>
      </c>
    </row>
    <row r="1431" customFormat="false" ht="12" hidden="false" customHeight="false" outlineLevel="0" collapsed="false">
      <c r="H1431" s="15" t="n">
        <f aca="false">COUNTIF(B1431:G1431,"&gt;0")</f>
        <v>0</v>
      </c>
      <c r="I1431" s="16" t="str">
        <f aca="false">IF(H1431&lt;6,"Incomplete Data","")</f>
        <v>Incomplete Data</v>
      </c>
      <c r="J1431" s="6" t="n">
        <f aca="false">A1431</f>
        <v>0</v>
      </c>
      <c r="K1431" s="7" t="str">
        <f aca="false">IF(H1431=6,SUM(L1431:Q1431),"")</f>
        <v/>
      </c>
      <c r="L1431" s="0" t="str">
        <f aca="false">IF(B1431&gt;0,VLOOKUP(B1431,Points,2),"")</f>
        <v/>
      </c>
      <c r="M1431" s="0" t="str">
        <f aca="false">IF(C1431&gt;0,VLOOKUP(C1431,Points,3),"")</f>
        <v/>
      </c>
      <c r="N1431" s="0" t="str">
        <f aca="false">IF(D1431&gt;0,VLOOKUP(D1431,Points,4),"")</f>
        <v/>
      </c>
      <c r="O1431" s="0" t="str">
        <f aca="false">IF(E1431&gt;0,VLOOKUP(E1431,Points,5),"")</f>
        <v/>
      </c>
      <c r="P1431" s="0" t="str">
        <f aca="false">IF(F1431&gt;0,VLOOKUP(F1431,Points,6),"")</f>
        <v/>
      </c>
      <c r="Q1431" s="0" t="str">
        <f aca="false">IF(G1431&gt;0,VLOOKUP(G1431,Points,7),"")</f>
        <v/>
      </c>
    </row>
    <row r="1432" customFormat="false" ht="12" hidden="false" customHeight="false" outlineLevel="0" collapsed="false">
      <c r="H1432" s="15" t="n">
        <f aca="false">COUNTIF(B1432:G1432,"&gt;0")</f>
        <v>0</v>
      </c>
      <c r="I1432" s="16" t="str">
        <f aca="false">IF(H1432&lt;6,"Incomplete Data","")</f>
        <v>Incomplete Data</v>
      </c>
      <c r="J1432" s="6" t="n">
        <f aca="false">A1432</f>
        <v>0</v>
      </c>
      <c r="K1432" s="7" t="str">
        <f aca="false">IF(H1432=6,SUM(L1432:Q1432),"")</f>
        <v/>
      </c>
      <c r="L1432" s="0" t="str">
        <f aca="false">IF(B1432&gt;0,VLOOKUP(B1432,Points,2),"")</f>
        <v/>
      </c>
      <c r="M1432" s="0" t="str">
        <f aca="false">IF(C1432&gt;0,VLOOKUP(C1432,Points,3),"")</f>
        <v/>
      </c>
      <c r="N1432" s="0" t="str">
        <f aca="false">IF(D1432&gt;0,VLOOKUP(D1432,Points,4),"")</f>
        <v/>
      </c>
      <c r="O1432" s="0" t="str">
        <f aca="false">IF(E1432&gt;0,VLOOKUP(E1432,Points,5),"")</f>
        <v/>
      </c>
      <c r="P1432" s="0" t="str">
        <f aca="false">IF(F1432&gt;0,VLOOKUP(F1432,Points,6),"")</f>
        <v/>
      </c>
      <c r="Q1432" s="0" t="str">
        <f aca="false">IF(G1432&gt;0,VLOOKUP(G1432,Points,7),"")</f>
        <v/>
      </c>
    </row>
    <row r="1433" customFormat="false" ht="12" hidden="false" customHeight="false" outlineLevel="0" collapsed="false">
      <c r="H1433" s="15" t="n">
        <f aca="false">COUNTIF(B1433:G1433,"&gt;0")</f>
        <v>0</v>
      </c>
      <c r="I1433" s="16" t="str">
        <f aca="false">IF(H1433&lt;6,"Incomplete Data","")</f>
        <v>Incomplete Data</v>
      </c>
      <c r="J1433" s="6" t="n">
        <f aca="false">A1433</f>
        <v>0</v>
      </c>
      <c r="K1433" s="7" t="str">
        <f aca="false">IF(H1433=6,SUM(L1433:Q1433),"")</f>
        <v/>
      </c>
      <c r="L1433" s="0" t="str">
        <f aca="false">IF(B1433&gt;0,VLOOKUP(B1433,Points,2),"")</f>
        <v/>
      </c>
      <c r="M1433" s="0" t="str">
        <f aca="false">IF(C1433&gt;0,VLOOKUP(C1433,Points,3),"")</f>
        <v/>
      </c>
      <c r="N1433" s="0" t="str">
        <f aca="false">IF(D1433&gt;0,VLOOKUP(D1433,Points,4),"")</f>
        <v/>
      </c>
      <c r="O1433" s="0" t="str">
        <f aca="false">IF(E1433&gt;0,VLOOKUP(E1433,Points,5),"")</f>
        <v/>
      </c>
      <c r="P1433" s="0" t="str">
        <f aca="false">IF(F1433&gt;0,VLOOKUP(F1433,Points,6),"")</f>
        <v/>
      </c>
      <c r="Q1433" s="0" t="str">
        <f aca="false">IF(G1433&gt;0,VLOOKUP(G1433,Points,7),"")</f>
        <v/>
      </c>
    </row>
    <row r="1434" customFormat="false" ht="12" hidden="false" customHeight="false" outlineLevel="0" collapsed="false">
      <c r="H1434" s="15" t="n">
        <f aca="false">COUNTIF(B1434:G1434,"&gt;0")</f>
        <v>0</v>
      </c>
      <c r="I1434" s="16" t="str">
        <f aca="false">IF(H1434&lt;6,"Incomplete Data","")</f>
        <v>Incomplete Data</v>
      </c>
      <c r="J1434" s="6" t="n">
        <f aca="false">A1434</f>
        <v>0</v>
      </c>
      <c r="K1434" s="7" t="str">
        <f aca="false">IF(H1434=6,SUM(L1434:Q1434),"")</f>
        <v/>
      </c>
      <c r="L1434" s="0" t="str">
        <f aca="false">IF(B1434&gt;0,VLOOKUP(B1434,Points,2),"")</f>
        <v/>
      </c>
      <c r="M1434" s="0" t="str">
        <f aca="false">IF(C1434&gt;0,VLOOKUP(C1434,Points,3),"")</f>
        <v/>
      </c>
      <c r="N1434" s="0" t="str">
        <f aca="false">IF(D1434&gt;0,VLOOKUP(D1434,Points,4),"")</f>
        <v/>
      </c>
      <c r="O1434" s="0" t="str">
        <f aca="false">IF(E1434&gt;0,VLOOKUP(E1434,Points,5),"")</f>
        <v/>
      </c>
      <c r="P1434" s="0" t="str">
        <f aca="false">IF(F1434&gt;0,VLOOKUP(F1434,Points,6),"")</f>
        <v/>
      </c>
      <c r="Q1434" s="0" t="str">
        <f aca="false">IF(G1434&gt;0,VLOOKUP(G1434,Points,7),"")</f>
        <v/>
      </c>
    </row>
    <row r="1435" customFormat="false" ht="12" hidden="false" customHeight="false" outlineLevel="0" collapsed="false">
      <c r="H1435" s="15" t="n">
        <f aca="false">COUNTIF(B1435:G1435,"&gt;0")</f>
        <v>0</v>
      </c>
      <c r="I1435" s="16" t="str">
        <f aca="false">IF(H1435&lt;6,"Incomplete Data","")</f>
        <v>Incomplete Data</v>
      </c>
      <c r="J1435" s="6" t="n">
        <f aca="false">A1435</f>
        <v>0</v>
      </c>
      <c r="K1435" s="7" t="str">
        <f aca="false">IF(H1435=6,SUM(L1435:Q1435),"")</f>
        <v/>
      </c>
      <c r="L1435" s="0" t="str">
        <f aca="false">IF(B1435&gt;0,VLOOKUP(B1435,Points,2),"")</f>
        <v/>
      </c>
      <c r="M1435" s="0" t="str">
        <f aca="false">IF(C1435&gt;0,VLOOKUP(C1435,Points,3),"")</f>
        <v/>
      </c>
      <c r="N1435" s="0" t="str">
        <f aca="false">IF(D1435&gt;0,VLOOKUP(D1435,Points,4),"")</f>
        <v/>
      </c>
      <c r="O1435" s="0" t="str">
        <f aca="false">IF(E1435&gt;0,VLOOKUP(E1435,Points,5),"")</f>
        <v/>
      </c>
      <c r="P1435" s="0" t="str">
        <f aca="false">IF(F1435&gt;0,VLOOKUP(F1435,Points,6),"")</f>
        <v/>
      </c>
      <c r="Q1435" s="0" t="str">
        <f aca="false">IF(G1435&gt;0,VLOOKUP(G1435,Points,7),"")</f>
        <v/>
      </c>
    </row>
    <row r="1436" customFormat="false" ht="12" hidden="false" customHeight="false" outlineLevel="0" collapsed="false">
      <c r="H1436" s="15" t="n">
        <f aca="false">COUNTIF(B1436:G1436,"&gt;0")</f>
        <v>0</v>
      </c>
      <c r="I1436" s="16" t="str">
        <f aca="false">IF(H1436&lt;6,"Incomplete Data","")</f>
        <v>Incomplete Data</v>
      </c>
      <c r="J1436" s="6" t="n">
        <f aca="false">A1436</f>
        <v>0</v>
      </c>
      <c r="K1436" s="7" t="str">
        <f aca="false">IF(H1436=6,SUM(L1436:Q1436),"")</f>
        <v/>
      </c>
      <c r="L1436" s="0" t="str">
        <f aca="false">IF(B1436&gt;0,VLOOKUP(B1436,Points,2),"")</f>
        <v/>
      </c>
      <c r="M1436" s="0" t="str">
        <f aca="false">IF(C1436&gt;0,VLOOKUP(C1436,Points,3),"")</f>
        <v/>
      </c>
      <c r="N1436" s="0" t="str">
        <f aca="false">IF(D1436&gt;0,VLOOKUP(D1436,Points,4),"")</f>
        <v/>
      </c>
      <c r="O1436" s="0" t="str">
        <f aca="false">IF(E1436&gt;0,VLOOKUP(E1436,Points,5),"")</f>
        <v/>
      </c>
      <c r="P1436" s="0" t="str">
        <f aca="false">IF(F1436&gt;0,VLOOKUP(F1436,Points,6),"")</f>
        <v/>
      </c>
      <c r="Q1436" s="0" t="str">
        <f aca="false">IF(G1436&gt;0,VLOOKUP(G1436,Points,7),"")</f>
        <v/>
      </c>
    </row>
    <row r="1437" customFormat="false" ht="12" hidden="false" customHeight="false" outlineLevel="0" collapsed="false">
      <c r="H1437" s="15" t="n">
        <f aca="false">COUNTIF(B1437:G1437,"&gt;0")</f>
        <v>0</v>
      </c>
      <c r="I1437" s="16" t="str">
        <f aca="false">IF(H1437&lt;6,"Incomplete Data","")</f>
        <v>Incomplete Data</v>
      </c>
      <c r="J1437" s="6" t="n">
        <f aca="false">A1437</f>
        <v>0</v>
      </c>
      <c r="K1437" s="7" t="str">
        <f aca="false">IF(H1437=6,SUM(L1437:Q1437),"")</f>
        <v/>
      </c>
      <c r="L1437" s="0" t="str">
        <f aca="false">IF(B1437&gt;0,VLOOKUP(B1437,Points,2),"")</f>
        <v/>
      </c>
      <c r="M1437" s="0" t="str">
        <f aca="false">IF(C1437&gt;0,VLOOKUP(C1437,Points,3),"")</f>
        <v/>
      </c>
      <c r="N1437" s="0" t="str">
        <f aca="false">IF(D1437&gt;0,VLOOKUP(D1437,Points,4),"")</f>
        <v/>
      </c>
      <c r="O1437" s="0" t="str">
        <f aca="false">IF(E1437&gt;0,VLOOKUP(E1437,Points,5),"")</f>
        <v/>
      </c>
      <c r="P1437" s="0" t="str">
        <f aca="false">IF(F1437&gt;0,VLOOKUP(F1437,Points,6),"")</f>
        <v/>
      </c>
      <c r="Q1437" s="0" t="str">
        <f aca="false">IF(G1437&gt;0,VLOOKUP(G1437,Points,7),"")</f>
        <v/>
      </c>
    </row>
    <row r="1438" customFormat="false" ht="12" hidden="false" customHeight="false" outlineLevel="0" collapsed="false">
      <c r="H1438" s="15" t="n">
        <f aca="false">COUNTIF(B1438:G1438,"&gt;0")</f>
        <v>0</v>
      </c>
      <c r="I1438" s="16" t="str">
        <f aca="false">IF(H1438&lt;6,"Incomplete Data","")</f>
        <v>Incomplete Data</v>
      </c>
      <c r="J1438" s="6" t="n">
        <f aca="false">A1438</f>
        <v>0</v>
      </c>
      <c r="K1438" s="7" t="str">
        <f aca="false">IF(H1438=6,SUM(L1438:Q1438),"")</f>
        <v/>
      </c>
      <c r="L1438" s="0" t="str">
        <f aca="false">IF(B1438&gt;0,VLOOKUP(B1438,Points,2),"")</f>
        <v/>
      </c>
      <c r="M1438" s="0" t="str">
        <f aca="false">IF(C1438&gt;0,VLOOKUP(C1438,Points,3),"")</f>
        <v/>
      </c>
      <c r="N1438" s="0" t="str">
        <f aca="false">IF(D1438&gt;0,VLOOKUP(D1438,Points,4),"")</f>
        <v/>
      </c>
      <c r="O1438" s="0" t="str">
        <f aca="false">IF(E1438&gt;0,VLOOKUP(E1438,Points,5),"")</f>
        <v/>
      </c>
      <c r="P1438" s="0" t="str">
        <f aca="false">IF(F1438&gt;0,VLOOKUP(F1438,Points,6),"")</f>
        <v/>
      </c>
      <c r="Q1438" s="0" t="str">
        <f aca="false">IF(G1438&gt;0,VLOOKUP(G1438,Points,7),"")</f>
        <v/>
      </c>
    </row>
    <row r="1439" customFormat="false" ht="12" hidden="false" customHeight="false" outlineLevel="0" collapsed="false">
      <c r="H1439" s="15" t="n">
        <f aca="false">COUNTIF(B1439:G1439,"&gt;0")</f>
        <v>0</v>
      </c>
      <c r="I1439" s="16" t="str">
        <f aca="false">IF(H1439&lt;6,"Incomplete Data","")</f>
        <v>Incomplete Data</v>
      </c>
      <c r="J1439" s="6" t="n">
        <f aca="false">A1439</f>
        <v>0</v>
      </c>
      <c r="K1439" s="7" t="str">
        <f aca="false">IF(H1439=6,SUM(L1439:Q1439),"")</f>
        <v/>
      </c>
      <c r="L1439" s="0" t="str">
        <f aca="false">IF(B1439&gt;0,VLOOKUP(B1439,Points,2),"")</f>
        <v/>
      </c>
      <c r="M1439" s="0" t="str">
        <f aca="false">IF(C1439&gt;0,VLOOKUP(C1439,Points,3),"")</f>
        <v/>
      </c>
      <c r="N1439" s="0" t="str">
        <f aca="false">IF(D1439&gt;0,VLOOKUP(D1439,Points,4),"")</f>
        <v/>
      </c>
      <c r="O1439" s="0" t="str">
        <f aca="false">IF(E1439&gt;0,VLOOKUP(E1439,Points,5),"")</f>
        <v/>
      </c>
      <c r="P1439" s="0" t="str">
        <f aca="false">IF(F1439&gt;0,VLOOKUP(F1439,Points,6),"")</f>
        <v/>
      </c>
      <c r="Q1439" s="0" t="str">
        <f aca="false">IF(G1439&gt;0,VLOOKUP(G1439,Points,7),"")</f>
        <v/>
      </c>
    </row>
    <row r="1440" customFormat="false" ht="12" hidden="false" customHeight="false" outlineLevel="0" collapsed="false">
      <c r="H1440" s="15" t="n">
        <f aca="false">COUNTIF(B1440:G1440,"&gt;0")</f>
        <v>0</v>
      </c>
      <c r="I1440" s="16" t="str">
        <f aca="false">IF(H1440&lt;6,"Incomplete Data","")</f>
        <v>Incomplete Data</v>
      </c>
      <c r="J1440" s="6" t="n">
        <f aca="false">A1440</f>
        <v>0</v>
      </c>
      <c r="K1440" s="7" t="str">
        <f aca="false">IF(H1440=6,SUM(L1440:Q1440),"")</f>
        <v/>
      </c>
      <c r="L1440" s="0" t="str">
        <f aca="false">IF(B1440&gt;0,VLOOKUP(B1440,Points,2),"")</f>
        <v/>
      </c>
      <c r="M1440" s="0" t="str">
        <f aca="false">IF(C1440&gt;0,VLOOKUP(C1440,Points,3),"")</f>
        <v/>
      </c>
      <c r="N1440" s="0" t="str">
        <f aca="false">IF(D1440&gt;0,VLOOKUP(D1440,Points,4),"")</f>
        <v/>
      </c>
      <c r="O1440" s="0" t="str">
        <f aca="false">IF(E1440&gt;0,VLOOKUP(E1440,Points,5),"")</f>
        <v/>
      </c>
      <c r="P1440" s="0" t="str">
        <f aca="false">IF(F1440&gt;0,VLOOKUP(F1440,Points,6),"")</f>
        <v/>
      </c>
      <c r="Q1440" s="0" t="str">
        <f aca="false">IF(G1440&gt;0,VLOOKUP(G1440,Points,7),"")</f>
        <v/>
      </c>
    </row>
    <row r="1441" customFormat="false" ht="12" hidden="false" customHeight="false" outlineLevel="0" collapsed="false">
      <c r="H1441" s="15" t="n">
        <f aca="false">COUNTIF(B1441:G1441,"&gt;0")</f>
        <v>0</v>
      </c>
      <c r="I1441" s="16" t="str">
        <f aca="false">IF(H1441&lt;6,"Incomplete Data","")</f>
        <v>Incomplete Data</v>
      </c>
      <c r="J1441" s="6" t="n">
        <f aca="false">A1441</f>
        <v>0</v>
      </c>
      <c r="K1441" s="7" t="str">
        <f aca="false">IF(H1441=6,SUM(L1441:Q1441),"")</f>
        <v/>
      </c>
      <c r="L1441" s="0" t="str">
        <f aca="false">IF(B1441&gt;0,VLOOKUP(B1441,Points,2),"")</f>
        <v/>
      </c>
      <c r="M1441" s="0" t="str">
        <f aca="false">IF(C1441&gt;0,VLOOKUP(C1441,Points,3),"")</f>
        <v/>
      </c>
      <c r="N1441" s="0" t="str">
        <f aca="false">IF(D1441&gt;0,VLOOKUP(D1441,Points,4),"")</f>
        <v/>
      </c>
      <c r="O1441" s="0" t="str">
        <f aca="false">IF(E1441&gt;0,VLOOKUP(E1441,Points,5),"")</f>
        <v/>
      </c>
      <c r="P1441" s="0" t="str">
        <f aca="false">IF(F1441&gt;0,VLOOKUP(F1441,Points,6),"")</f>
        <v/>
      </c>
      <c r="Q1441" s="0" t="str">
        <f aca="false">IF(G1441&gt;0,VLOOKUP(G1441,Points,7),"")</f>
        <v/>
      </c>
    </row>
    <row r="1442" customFormat="false" ht="12" hidden="false" customHeight="false" outlineLevel="0" collapsed="false">
      <c r="H1442" s="15" t="n">
        <f aca="false">COUNTIF(B1442:G1442,"&gt;0")</f>
        <v>0</v>
      </c>
      <c r="I1442" s="16" t="str">
        <f aca="false">IF(H1442&lt;6,"Incomplete Data","")</f>
        <v>Incomplete Data</v>
      </c>
      <c r="J1442" s="6" t="n">
        <f aca="false">A1442</f>
        <v>0</v>
      </c>
      <c r="K1442" s="7" t="str">
        <f aca="false">IF(H1442=6,SUM(L1442:Q1442),"")</f>
        <v/>
      </c>
      <c r="L1442" s="0" t="str">
        <f aca="false">IF(B1442&gt;0,VLOOKUP(B1442,Points,2),"")</f>
        <v/>
      </c>
      <c r="M1442" s="0" t="str">
        <f aca="false">IF(C1442&gt;0,VLOOKUP(C1442,Points,3),"")</f>
        <v/>
      </c>
      <c r="N1442" s="0" t="str">
        <f aca="false">IF(D1442&gt;0,VLOOKUP(D1442,Points,4),"")</f>
        <v/>
      </c>
      <c r="O1442" s="0" t="str">
        <f aca="false">IF(E1442&gt;0,VLOOKUP(E1442,Points,5),"")</f>
        <v/>
      </c>
      <c r="P1442" s="0" t="str">
        <f aca="false">IF(F1442&gt;0,VLOOKUP(F1442,Points,6),"")</f>
        <v/>
      </c>
      <c r="Q1442" s="0" t="str">
        <f aca="false">IF(G1442&gt;0,VLOOKUP(G1442,Points,7),"")</f>
        <v/>
      </c>
    </row>
    <row r="1443" customFormat="false" ht="12" hidden="false" customHeight="false" outlineLevel="0" collapsed="false">
      <c r="H1443" s="15" t="n">
        <f aca="false">COUNTIF(B1443:G1443,"&gt;0")</f>
        <v>0</v>
      </c>
      <c r="I1443" s="16" t="str">
        <f aca="false">IF(H1443&lt;6,"Incomplete Data","")</f>
        <v>Incomplete Data</v>
      </c>
      <c r="J1443" s="6" t="n">
        <f aca="false">A1443</f>
        <v>0</v>
      </c>
      <c r="K1443" s="7" t="str">
        <f aca="false">IF(H1443=6,SUM(L1443:Q1443),"")</f>
        <v/>
      </c>
      <c r="L1443" s="0" t="str">
        <f aca="false">IF(B1443&gt;0,VLOOKUP(B1443,Points,2),"")</f>
        <v/>
      </c>
      <c r="M1443" s="0" t="str">
        <f aca="false">IF(C1443&gt;0,VLOOKUP(C1443,Points,3),"")</f>
        <v/>
      </c>
      <c r="N1443" s="0" t="str">
        <f aca="false">IF(D1443&gt;0,VLOOKUP(D1443,Points,4),"")</f>
        <v/>
      </c>
      <c r="O1443" s="0" t="str">
        <f aca="false">IF(E1443&gt;0,VLOOKUP(E1443,Points,5),"")</f>
        <v/>
      </c>
      <c r="P1443" s="0" t="str">
        <f aca="false">IF(F1443&gt;0,VLOOKUP(F1443,Points,6),"")</f>
        <v/>
      </c>
      <c r="Q1443" s="0" t="str">
        <f aca="false">IF(G1443&gt;0,VLOOKUP(G1443,Points,7),"")</f>
        <v/>
      </c>
    </row>
    <row r="1444" customFormat="false" ht="12" hidden="false" customHeight="false" outlineLevel="0" collapsed="false">
      <c r="H1444" s="15" t="n">
        <f aca="false">COUNTIF(B1444:G1444,"&gt;0")</f>
        <v>0</v>
      </c>
      <c r="I1444" s="16" t="str">
        <f aca="false">IF(H1444&lt;6,"Incomplete Data","")</f>
        <v>Incomplete Data</v>
      </c>
      <c r="J1444" s="6" t="n">
        <f aca="false">A1444</f>
        <v>0</v>
      </c>
      <c r="K1444" s="7" t="str">
        <f aca="false">IF(H1444=6,SUM(L1444:Q1444),"")</f>
        <v/>
      </c>
      <c r="L1444" s="0" t="str">
        <f aca="false">IF(B1444&gt;0,VLOOKUP(B1444,Points,2),"")</f>
        <v/>
      </c>
      <c r="M1444" s="0" t="str">
        <f aca="false">IF(C1444&gt;0,VLOOKUP(C1444,Points,3),"")</f>
        <v/>
      </c>
      <c r="N1444" s="0" t="str">
        <f aca="false">IF(D1444&gt;0,VLOOKUP(D1444,Points,4),"")</f>
        <v/>
      </c>
      <c r="O1444" s="0" t="str">
        <f aca="false">IF(E1444&gt;0,VLOOKUP(E1444,Points,5),"")</f>
        <v/>
      </c>
      <c r="P1444" s="0" t="str">
        <f aca="false">IF(F1444&gt;0,VLOOKUP(F1444,Points,6),"")</f>
        <v/>
      </c>
      <c r="Q1444" s="0" t="str">
        <f aca="false">IF(G1444&gt;0,VLOOKUP(G1444,Points,7),"")</f>
        <v/>
      </c>
    </row>
    <row r="1445" customFormat="false" ht="12" hidden="false" customHeight="false" outlineLevel="0" collapsed="false">
      <c r="H1445" s="15" t="n">
        <f aca="false">COUNTIF(B1445:G1445,"&gt;0")</f>
        <v>0</v>
      </c>
      <c r="I1445" s="16" t="str">
        <f aca="false">IF(H1445&lt;6,"Incomplete Data","")</f>
        <v>Incomplete Data</v>
      </c>
      <c r="J1445" s="6" t="n">
        <f aca="false">A1445</f>
        <v>0</v>
      </c>
      <c r="K1445" s="7" t="str">
        <f aca="false">IF(H1445=6,SUM(L1445:Q1445),"")</f>
        <v/>
      </c>
      <c r="L1445" s="0" t="str">
        <f aca="false">IF(B1445&gt;0,VLOOKUP(B1445,Points,2),"")</f>
        <v/>
      </c>
      <c r="M1445" s="0" t="str">
        <f aca="false">IF(C1445&gt;0,VLOOKUP(C1445,Points,3),"")</f>
        <v/>
      </c>
      <c r="N1445" s="0" t="str">
        <f aca="false">IF(D1445&gt;0,VLOOKUP(D1445,Points,4),"")</f>
        <v/>
      </c>
      <c r="O1445" s="0" t="str">
        <f aca="false">IF(E1445&gt;0,VLOOKUP(E1445,Points,5),"")</f>
        <v/>
      </c>
      <c r="P1445" s="0" t="str">
        <f aca="false">IF(F1445&gt;0,VLOOKUP(F1445,Points,6),"")</f>
        <v/>
      </c>
      <c r="Q1445" s="0" t="str">
        <f aca="false">IF(G1445&gt;0,VLOOKUP(G1445,Points,7),"")</f>
        <v/>
      </c>
    </row>
    <row r="1446" customFormat="false" ht="12" hidden="false" customHeight="false" outlineLevel="0" collapsed="false">
      <c r="H1446" s="15" t="n">
        <f aca="false">COUNTIF(B1446:G1446,"&gt;0")</f>
        <v>0</v>
      </c>
      <c r="I1446" s="16" t="str">
        <f aca="false">IF(H1446&lt;6,"Incomplete Data","")</f>
        <v>Incomplete Data</v>
      </c>
      <c r="J1446" s="6" t="n">
        <f aca="false">A1446</f>
        <v>0</v>
      </c>
      <c r="K1446" s="7" t="str">
        <f aca="false">IF(H1446=6,SUM(L1446:Q1446),"")</f>
        <v/>
      </c>
      <c r="L1446" s="0" t="str">
        <f aca="false">IF(B1446&gt;0,VLOOKUP(B1446,Points,2),"")</f>
        <v/>
      </c>
      <c r="M1446" s="0" t="str">
        <f aca="false">IF(C1446&gt;0,VLOOKUP(C1446,Points,3),"")</f>
        <v/>
      </c>
      <c r="N1446" s="0" t="str">
        <f aca="false">IF(D1446&gt;0,VLOOKUP(D1446,Points,4),"")</f>
        <v/>
      </c>
      <c r="O1446" s="0" t="str">
        <f aca="false">IF(E1446&gt;0,VLOOKUP(E1446,Points,5),"")</f>
        <v/>
      </c>
      <c r="P1446" s="0" t="str">
        <f aca="false">IF(F1446&gt;0,VLOOKUP(F1446,Points,6),"")</f>
        <v/>
      </c>
      <c r="Q1446" s="0" t="str">
        <f aca="false">IF(G1446&gt;0,VLOOKUP(G1446,Points,7),"")</f>
        <v/>
      </c>
    </row>
    <row r="1447" customFormat="false" ht="12" hidden="false" customHeight="false" outlineLevel="0" collapsed="false">
      <c r="H1447" s="15" t="n">
        <f aca="false">COUNTIF(B1447:G1447,"&gt;0")</f>
        <v>0</v>
      </c>
      <c r="I1447" s="16" t="str">
        <f aca="false">IF(H1447&lt;6,"Incomplete Data","")</f>
        <v>Incomplete Data</v>
      </c>
      <c r="J1447" s="6" t="n">
        <f aca="false">A1447</f>
        <v>0</v>
      </c>
      <c r="K1447" s="7" t="str">
        <f aca="false">IF(H1447=6,SUM(L1447:Q1447),"")</f>
        <v/>
      </c>
      <c r="L1447" s="0" t="str">
        <f aca="false">IF(B1447&gt;0,VLOOKUP(B1447,Points,2),"")</f>
        <v/>
      </c>
      <c r="M1447" s="0" t="str">
        <f aca="false">IF(C1447&gt;0,VLOOKUP(C1447,Points,3),"")</f>
        <v/>
      </c>
      <c r="N1447" s="0" t="str">
        <f aca="false">IF(D1447&gt;0,VLOOKUP(D1447,Points,4),"")</f>
        <v/>
      </c>
      <c r="O1447" s="0" t="str">
        <f aca="false">IF(E1447&gt;0,VLOOKUP(E1447,Points,5),"")</f>
        <v/>
      </c>
      <c r="P1447" s="0" t="str">
        <f aca="false">IF(F1447&gt;0,VLOOKUP(F1447,Points,6),"")</f>
        <v/>
      </c>
      <c r="Q1447" s="0" t="str">
        <f aca="false">IF(G1447&gt;0,VLOOKUP(G1447,Points,7),"")</f>
        <v/>
      </c>
    </row>
    <row r="1448" customFormat="false" ht="12" hidden="false" customHeight="false" outlineLevel="0" collapsed="false">
      <c r="H1448" s="15" t="n">
        <f aca="false">COUNTIF(B1448:G1448,"&gt;0")</f>
        <v>0</v>
      </c>
      <c r="I1448" s="16" t="str">
        <f aca="false">IF(H1448&lt;6,"Incomplete Data","")</f>
        <v>Incomplete Data</v>
      </c>
      <c r="J1448" s="6" t="n">
        <f aca="false">A1448</f>
        <v>0</v>
      </c>
      <c r="K1448" s="7" t="str">
        <f aca="false">IF(H1448=6,SUM(L1448:Q1448),"")</f>
        <v/>
      </c>
      <c r="L1448" s="0" t="str">
        <f aca="false">IF(B1448&gt;0,VLOOKUP(B1448,Points,2),"")</f>
        <v/>
      </c>
      <c r="M1448" s="0" t="str">
        <f aca="false">IF(C1448&gt;0,VLOOKUP(C1448,Points,3),"")</f>
        <v/>
      </c>
      <c r="N1448" s="0" t="str">
        <f aca="false">IF(D1448&gt;0,VLOOKUP(D1448,Points,4),"")</f>
        <v/>
      </c>
      <c r="O1448" s="0" t="str">
        <f aca="false">IF(E1448&gt;0,VLOOKUP(E1448,Points,5),"")</f>
        <v/>
      </c>
      <c r="P1448" s="0" t="str">
        <f aca="false">IF(F1448&gt;0,VLOOKUP(F1448,Points,6),"")</f>
        <v/>
      </c>
      <c r="Q1448" s="0" t="str">
        <f aca="false">IF(G1448&gt;0,VLOOKUP(G1448,Points,7),"")</f>
        <v/>
      </c>
    </row>
    <row r="1449" customFormat="false" ht="12" hidden="false" customHeight="false" outlineLevel="0" collapsed="false">
      <c r="H1449" s="15" t="n">
        <f aca="false">COUNTIF(B1449:G1449,"&gt;0")</f>
        <v>0</v>
      </c>
      <c r="I1449" s="16" t="str">
        <f aca="false">IF(H1449&lt;6,"Incomplete Data","")</f>
        <v>Incomplete Data</v>
      </c>
      <c r="J1449" s="6" t="n">
        <f aca="false">A1449</f>
        <v>0</v>
      </c>
      <c r="K1449" s="7" t="str">
        <f aca="false">IF(H1449=6,SUM(L1449:Q1449),"")</f>
        <v/>
      </c>
      <c r="L1449" s="0" t="str">
        <f aca="false">IF(B1449&gt;0,VLOOKUP(B1449,Points,2),"")</f>
        <v/>
      </c>
      <c r="M1449" s="0" t="str">
        <f aca="false">IF(C1449&gt;0,VLOOKUP(C1449,Points,3),"")</f>
        <v/>
      </c>
      <c r="N1449" s="0" t="str">
        <f aca="false">IF(D1449&gt;0,VLOOKUP(D1449,Points,4),"")</f>
        <v/>
      </c>
      <c r="O1449" s="0" t="str">
        <f aca="false">IF(E1449&gt;0,VLOOKUP(E1449,Points,5),"")</f>
        <v/>
      </c>
      <c r="P1449" s="0" t="str">
        <f aca="false">IF(F1449&gt;0,VLOOKUP(F1449,Points,6),"")</f>
        <v/>
      </c>
      <c r="Q1449" s="0" t="str">
        <f aca="false">IF(G1449&gt;0,VLOOKUP(G1449,Points,7),"")</f>
        <v/>
      </c>
    </row>
    <row r="1450" customFormat="false" ht="12" hidden="false" customHeight="false" outlineLevel="0" collapsed="false">
      <c r="H1450" s="15" t="n">
        <f aca="false">COUNTIF(B1450:G1450,"&gt;0")</f>
        <v>0</v>
      </c>
      <c r="I1450" s="16" t="str">
        <f aca="false">IF(H1450&lt;6,"Incomplete Data","")</f>
        <v>Incomplete Data</v>
      </c>
      <c r="J1450" s="6" t="n">
        <f aca="false">A1450</f>
        <v>0</v>
      </c>
      <c r="K1450" s="7" t="str">
        <f aca="false">IF(H1450=6,SUM(L1450:Q1450),"")</f>
        <v/>
      </c>
      <c r="L1450" s="0" t="str">
        <f aca="false">IF(B1450&gt;0,VLOOKUP(B1450,Points,2),"")</f>
        <v/>
      </c>
      <c r="M1450" s="0" t="str">
        <f aca="false">IF(C1450&gt;0,VLOOKUP(C1450,Points,3),"")</f>
        <v/>
      </c>
      <c r="N1450" s="0" t="str">
        <f aca="false">IF(D1450&gt;0,VLOOKUP(D1450,Points,4),"")</f>
        <v/>
      </c>
      <c r="O1450" s="0" t="str">
        <f aca="false">IF(E1450&gt;0,VLOOKUP(E1450,Points,5),"")</f>
        <v/>
      </c>
      <c r="P1450" s="0" t="str">
        <f aca="false">IF(F1450&gt;0,VLOOKUP(F1450,Points,6),"")</f>
        <v/>
      </c>
      <c r="Q1450" s="0" t="str">
        <f aca="false">IF(G1450&gt;0,VLOOKUP(G1450,Points,7),"")</f>
        <v/>
      </c>
    </row>
    <row r="1451" customFormat="false" ht="12" hidden="false" customHeight="false" outlineLevel="0" collapsed="false">
      <c r="H1451" s="15" t="n">
        <f aca="false">COUNTIF(B1451:G1451,"&gt;0")</f>
        <v>0</v>
      </c>
      <c r="I1451" s="16" t="str">
        <f aca="false">IF(H1451&lt;6,"Incomplete Data","")</f>
        <v>Incomplete Data</v>
      </c>
      <c r="J1451" s="6" t="n">
        <f aca="false">A1451</f>
        <v>0</v>
      </c>
      <c r="K1451" s="7" t="str">
        <f aca="false">IF(H1451=6,SUM(L1451:Q1451),"")</f>
        <v/>
      </c>
      <c r="L1451" s="0" t="str">
        <f aca="false">IF(B1451&gt;0,VLOOKUP(B1451,Points,2),"")</f>
        <v/>
      </c>
      <c r="M1451" s="0" t="str">
        <f aca="false">IF(C1451&gt;0,VLOOKUP(C1451,Points,3),"")</f>
        <v/>
      </c>
      <c r="N1451" s="0" t="str">
        <f aca="false">IF(D1451&gt;0,VLOOKUP(D1451,Points,4),"")</f>
        <v/>
      </c>
      <c r="O1451" s="0" t="str">
        <f aca="false">IF(E1451&gt;0,VLOOKUP(E1451,Points,5),"")</f>
        <v/>
      </c>
      <c r="P1451" s="0" t="str">
        <f aca="false">IF(F1451&gt;0,VLOOKUP(F1451,Points,6),"")</f>
        <v/>
      </c>
      <c r="Q1451" s="0" t="str">
        <f aca="false">IF(G1451&gt;0,VLOOKUP(G1451,Points,7),"")</f>
        <v/>
      </c>
    </row>
    <row r="1452" customFormat="false" ht="12" hidden="false" customHeight="false" outlineLevel="0" collapsed="false">
      <c r="H1452" s="15" t="n">
        <f aca="false">COUNTIF(B1452:G1452,"&gt;0")</f>
        <v>0</v>
      </c>
      <c r="I1452" s="16" t="str">
        <f aca="false">IF(H1452&lt;6,"Incomplete Data","")</f>
        <v>Incomplete Data</v>
      </c>
      <c r="J1452" s="6" t="n">
        <f aca="false">A1452</f>
        <v>0</v>
      </c>
      <c r="K1452" s="7" t="str">
        <f aca="false">IF(H1452=6,SUM(L1452:Q1452),"")</f>
        <v/>
      </c>
      <c r="L1452" s="0" t="str">
        <f aca="false">IF(B1452&gt;0,VLOOKUP(B1452,Points,2),"")</f>
        <v/>
      </c>
      <c r="M1452" s="0" t="str">
        <f aca="false">IF(C1452&gt;0,VLOOKUP(C1452,Points,3),"")</f>
        <v/>
      </c>
      <c r="N1452" s="0" t="str">
        <f aca="false">IF(D1452&gt;0,VLOOKUP(D1452,Points,4),"")</f>
        <v/>
      </c>
      <c r="O1452" s="0" t="str">
        <f aca="false">IF(E1452&gt;0,VLOOKUP(E1452,Points,5),"")</f>
        <v/>
      </c>
      <c r="P1452" s="0" t="str">
        <f aca="false">IF(F1452&gt;0,VLOOKUP(F1452,Points,6),"")</f>
        <v/>
      </c>
      <c r="Q1452" s="0" t="str">
        <f aca="false">IF(G1452&gt;0,VLOOKUP(G1452,Points,7),"")</f>
        <v/>
      </c>
    </row>
    <row r="1453" customFormat="false" ht="12" hidden="false" customHeight="false" outlineLevel="0" collapsed="false">
      <c r="H1453" s="15" t="n">
        <f aca="false">COUNTIF(B1453:G1453,"&gt;0")</f>
        <v>0</v>
      </c>
      <c r="I1453" s="16" t="str">
        <f aca="false">IF(H1453&lt;6,"Incomplete Data","")</f>
        <v>Incomplete Data</v>
      </c>
      <c r="J1453" s="6" t="n">
        <f aca="false">A1453</f>
        <v>0</v>
      </c>
      <c r="K1453" s="7" t="str">
        <f aca="false">IF(H1453=6,SUM(L1453:Q1453),"")</f>
        <v/>
      </c>
      <c r="L1453" s="0" t="str">
        <f aca="false">IF(B1453&gt;0,VLOOKUP(B1453,Points,2),"")</f>
        <v/>
      </c>
      <c r="M1453" s="0" t="str">
        <f aca="false">IF(C1453&gt;0,VLOOKUP(C1453,Points,3),"")</f>
        <v/>
      </c>
      <c r="N1453" s="0" t="str">
        <f aca="false">IF(D1453&gt;0,VLOOKUP(D1453,Points,4),"")</f>
        <v/>
      </c>
      <c r="O1453" s="0" t="str">
        <f aca="false">IF(E1453&gt;0,VLOOKUP(E1453,Points,5),"")</f>
        <v/>
      </c>
      <c r="P1453" s="0" t="str">
        <f aca="false">IF(F1453&gt;0,VLOOKUP(F1453,Points,6),"")</f>
        <v/>
      </c>
      <c r="Q1453" s="0" t="str">
        <f aca="false">IF(G1453&gt;0,VLOOKUP(G1453,Points,7),"")</f>
        <v/>
      </c>
    </row>
    <row r="1454" customFormat="false" ht="12" hidden="false" customHeight="false" outlineLevel="0" collapsed="false">
      <c r="H1454" s="15" t="n">
        <f aca="false">COUNTIF(B1454:G1454,"&gt;0")</f>
        <v>0</v>
      </c>
      <c r="I1454" s="16" t="str">
        <f aca="false">IF(H1454&lt;6,"Incomplete Data","")</f>
        <v>Incomplete Data</v>
      </c>
      <c r="J1454" s="6" t="n">
        <f aca="false">A1454</f>
        <v>0</v>
      </c>
      <c r="K1454" s="7" t="str">
        <f aca="false">IF(H1454=6,SUM(L1454:Q1454),"")</f>
        <v/>
      </c>
      <c r="L1454" s="0" t="str">
        <f aca="false">IF(B1454&gt;0,VLOOKUP(B1454,Points,2),"")</f>
        <v/>
      </c>
      <c r="M1454" s="0" t="str">
        <f aca="false">IF(C1454&gt;0,VLOOKUP(C1454,Points,3),"")</f>
        <v/>
      </c>
      <c r="N1454" s="0" t="str">
        <f aca="false">IF(D1454&gt;0,VLOOKUP(D1454,Points,4),"")</f>
        <v/>
      </c>
      <c r="O1454" s="0" t="str">
        <f aca="false">IF(E1454&gt;0,VLOOKUP(E1454,Points,5),"")</f>
        <v/>
      </c>
      <c r="P1454" s="0" t="str">
        <f aca="false">IF(F1454&gt;0,VLOOKUP(F1454,Points,6),"")</f>
        <v/>
      </c>
      <c r="Q1454" s="0" t="str">
        <f aca="false">IF(G1454&gt;0,VLOOKUP(G1454,Points,7),"")</f>
        <v/>
      </c>
    </row>
    <row r="1455" customFormat="false" ht="12" hidden="false" customHeight="false" outlineLevel="0" collapsed="false">
      <c r="H1455" s="15" t="n">
        <f aca="false">COUNTIF(B1455:G1455,"&gt;0")</f>
        <v>0</v>
      </c>
      <c r="I1455" s="16" t="str">
        <f aca="false">IF(H1455&lt;6,"Incomplete Data","")</f>
        <v>Incomplete Data</v>
      </c>
      <c r="J1455" s="6" t="n">
        <f aca="false">A1455</f>
        <v>0</v>
      </c>
      <c r="K1455" s="7" t="str">
        <f aca="false">IF(H1455=6,SUM(L1455:Q1455),"")</f>
        <v/>
      </c>
      <c r="L1455" s="0" t="str">
        <f aca="false">IF(B1455&gt;0,VLOOKUP(B1455,Points,2),"")</f>
        <v/>
      </c>
      <c r="M1455" s="0" t="str">
        <f aca="false">IF(C1455&gt;0,VLOOKUP(C1455,Points,3),"")</f>
        <v/>
      </c>
      <c r="N1455" s="0" t="str">
        <f aca="false">IF(D1455&gt;0,VLOOKUP(D1455,Points,4),"")</f>
        <v/>
      </c>
      <c r="O1455" s="0" t="str">
        <f aca="false">IF(E1455&gt;0,VLOOKUP(E1455,Points,5),"")</f>
        <v/>
      </c>
      <c r="P1455" s="0" t="str">
        <f aca="false">IF(F1455&gt;0,VLOOKUP(F1455,Points,6),"")</f>
        <v/>
      </c>
      <c r="Q1455" s="0" t="str">
        <f aca="false">IF(G1455&gt;0,VLOOKUP(G1455,Points,7),"")</f>
        <v/>
      </c>
    </row>
    <row r="1456" customFormat="false" ht="12" hidden="false" customHeight="false" outlineLevel="0" collapsed="false">
      <c r="H1456" s="15" t="n">
        <f aca="false">COUNTIF(B1456:G1456,"&gt;0")</f>
        <v>0</v>
      </c>
      <c r="I1456" s="16" t="str">
        <f aca="false">IF(H1456&lt;6,"Incomplete Data","")</f>
        <v>Incomplete Data</v>
      </c>
      <c r="J1456" s="6" t="n">
        <f aca="false">A1456</f>
        <v>0</v>
      </c>
      <c r="K1456" s="7" t="str">
        <f aca="false">IF(H1456=6,SUM(L1456:Q1456),"")</f>
        <v/>
      </c>
      <c r="L1456" s="0" t="str">
        <f aca="false">IF(B1456&gt;0,VLOOKUP(B1456,Points,2),"")</f>
        <v/>
      </c>
      <c r="M1456" s="0" t="str">
        <f aca="false">IF(C1456&gt;0,VLOOKUP(C1456,Points,3),"")</f>
        <v/>
      </c>
      <c r="N1456" s="0" t="str">
        <f aca="false">IF(D1456&gt;0,VLOOKUP(D1456,Points,4),"")</f>
        <v/>
      </c>
      <c r="O1456" s="0" t="str">
        <f aca="false">IF(E1456&gt;0,VLOOKUP(E1456,Points,5),"")</f>
        <v/>
      </c>
      <c r="P1456" s="0" t="str">
        <f aca="false">IF(F1456&gt;0,VLOOKUP(F1456,Points,6),"")</f>
        <v/>
      </c>
      <c r="Q1456" s="0" t="str">
        <f aca="false">IF(G1456&gt;0,VLOOKUP(G1456,Points,7),"")</f>
        <v/>
      </c>
    </row>
    <row r="1457" customFormat="false" ht="12" hidden="false" customHeight="false" outlineLevel="0" collapsed="false">
      <c r="H1457" s="15" t="n">
        <f aca="false">COUNTIF(B1457:G1457,"&gt;0")</f>
        <v>0</v>
      </c>
      <c r="I1457" s="16" t="str">
        <f aca="false">IF(H1457&lt;6,"Incomplete Data","")</f>
        <v>Incomplete Data</v>
      </c>
      <c r="J1457" s="6" t="n">
        <f aca="false">A1457</f>
        <v>0</v>
      </c>
      <c r="K1457" s="7" t="str">
        <f aca="false">IF(H1457=6,SUM(L1457:Q1457),"")</f>
        <v/>
      </c>
      <c r="L1457" s="0" t="str">
        <f aca="false">IF(B1457&gt;0,VLOOKUP(B1457,Points,2),"")</f>
        <v/>
      </c>
      <c r="M1457" s="0" t="str">
        <f aca="false">IF(C1457&gt;0,VLOOKUP(C1457,Points,3),"")</f>
        <v/>
      </c>
      <c r="N1457" s="0" t="str">
        <f aca="false">IF(D1457&gt;0,VLOOKUP(D1457,Points,4),"")</f>
        <v/>
      </c>
      <c r="O1457" s="0" t="str">
        <f aca="false">IF(E1457&gt;0,VLOOKUP(E1457,Points,5),"")</f>
        <v/>
      </c>
      <c r="P1457" s="0" t="str">
        <f aca="false">IF(F1457&gt;0,VLOOKUP(F1457,Points,6),"")</f>
        <v/>
      </c>
      <c r="Q1457" s="0" t="str">
        <f aca="false">IF(G1457&gt;0,VLOOKUP(G1457,Points,7),"")</f>
        <v/>
      </c>
    </row>
    <row r="1458" customFormat="false" ht="12" hidden="false" customHeight="false" outlineLevel="0" collapsed="false">
      <c r="H1458" s="15" t="n">
        <f aca="false">COUNTIF(B1458:G1458,"&gt;0")</f>
        <v>0</v>
      </c>
      <c r="I1458" s="16" t="str">
        <f aca="false">IF(H1458&lt;6,"Incomplete Data","")</f>
        <v>Incomplete Data</v>
      </c>
      <c r="J1458" s="6" t="n">
        <f aca="false">A1458</f>
        <v>0</v>
      </c>
      <c r="K1458" s="7" t="str">
        <f aca="false">IF(H1458=6,SUM(L1458:Q1458),"")</f>
        <v/>
      </c>
      <c r="L1458" s="0" t="str">
        <f aca="false">IF(B1458&gt;0,VLOOKUP(B1458,Points,2),"")</f>
        <v/>
      </c>
      <c r="M1458" s="0" t="str">
        <f aca="false">IF(C1458&gt;0,VLOOKUP(C1458,Points,3),"")</f>
        <v/>
      </c>
      <c r="N1458" s="0" t="str">
        <f aca="false">IF(D1458&gt;0,VLOOKUP(D1458,Points,4),"")</f>
        <v/>
      </c>
      <c r="O1458" s="0" t="str">
        <f aca="false">IF(E1458&gt;0,VLOOKUP(E1458,Points,5),"")</f>
        <v/>
      </c>
      <c r="P1458" s="0" t="str">
        <f aca="false">IF(F1458&gt;0,VLOOKUP(F1458,Points,6),"")</f>
        <v/>
      </c>
      <c r="Q1458" s="0" t="str">
        <f aca="false">IF(G1458&gt;0,VLOOKUP(G1458,Points,7),"")</f>
        <v/>
      </c>
    </row>
    <row r="1459" customFormat="false" ht="12" hidden="false" customHeight="false" outlineLevel="0" collapsed="false">
      <c r="H1459" s="15" t="n">
        <f aca="false">COUNTIF(B1459:G1459,"&gt;0")</f>
        <v>0</v>
      </c>
      <c r="I1459" s="16" t="str">
        <f aca="false">IF(H1459&lt;6,"Incomplete Data","")</f>
        <v>Incomplete Data</v>
      </c>
      <c r="J1459" s="6" t="n">
        <f aca="false">A1459</f>
        <v>0</v>
      </c>
      <c r="K1459" s="7" t="str">
        <f aca="false">IF(H1459=6,SUM(L1459:Q1459),"")</f>
        <v/>
      </c>
      <c r="L1459" s="0" t="str">
        <f aca="false">IF(B1459&gt;0,VLOOKUP(B1459,Points,2),"")</f>
        <v/>
      </c>
      <c r="M1459" s="0" t="str">
        <f aca="false">IF(C1459&gt;0,VLOOKUP(C1459,Points,3),"")</f>
        <v/>
      </c>
      <c r="N1459" s="0" t="str">
        <f aca="false">IF(D1459&gt;0,VLOOKUP(D1459,Points,4),"")</f>
        <v/>
      </c>
      <c r="O1459" s="0" t="str">
        <f aca="false">IF(E1459&gt;0,VLOOKUP(E1459,Points,5),"")</f>
        <v/>
      </c>
      <c r="P1459" s="0" t="str">
        <f aca="false">IF(F1459&gt;0,VLOOKUP(F1459,Points,6),"")</f>
        <v/>
      </c>
      <c r="Q1459" s="0" t="str">
        <f aca="false">IF(G1459&gt;0,VLOOKUP(G1459,Points,7),"")</f>
        <v/>
      </c>
    </row>
    <row r="1460" customFormat="false" ht="12" hidden="false" customHeight="false" outlineLevel="0" collapsed="false">
      <c r="H1460" s="15" t="n">
        <f aca="false">COUNTIF(B1460:G1460,"&gt;0")</f>
        <v>0</v>
      </c>
      <c r="I1460" s="16" t="str">
        <f aca="false">IF(H1460&lt;6,"Incomplete Data","")</f>
        <v>Incomplete Data</v>
      </c>
      <c r="J1460" s="6" t="n">
        <f aca="false">A1460</f>
        <v>0</v>
      </c>
      <c r="K1460" s="7" t="str">
        <f aca="false">IF(H1460=6,SUM(L1460:Q1460),"")</f>
        <v/>
      </c>
      <c r="L1460" s="0" t="str">
        <f aca="false">IF(B1460&gt;0,VLOOKUP(B1460,Points,2),"")</f>
        <v/>
      </c>
      <c r="M1460" s="0" t="str">
        <f aca="false">IF(C1460&gt;0,VLOOKUP(C1460,Points,3),"")</f>
        <v/>
      </c>
      <c r="N1460" s="0" t="str">
        <f aca="false">IF(D1460&gt;0,VLOOKUP(D1460,Points,4),"")</f>
        <v/>
      </c>
      <c r="O1460" s="0" t="str">
        <f aca="false">IF(E1460&gt;0,VLOOKUP(E1460,Points,5),"")</f>
        <v/>
      </c>
      <c r="P1460" s="0" t="str">
        <f aca="false">IF(F1460&gt;0,VLOOKUP(F1460,Points,6),"")</f>
        <v/>
      </c>
      <c r="Q1460" s="0" t="str">
        <f aca="false">IF(G1460&gt;0,VLOOKUP(G1460,Points,7),"")</f>
        <v/>
      </c>
    </row>
    <row r="1461" customFormat="false" ht="12" hidden="false" customHeight="false" outlineLevel="0" collapsed="false">
      <c r="H1461" s="15" t="n">
        <f aca="false">COUNTIF(B1461:G1461,"&gt;0")</f>
        <v>0</v>
      </c>
      <c r="I1461" s="16" t="str">
        <f aca="false">IF(H1461&lt;6,"Incomplete Data","")</f>
        <v>Incomplete Data</v>
      </c>
      <c r="J1461" s="6" t="n">
        <f aca="false">A1461</f>
        <v>0</v>
      </c>
      <c r="K1461" s="7" t="str">
        <f aca="false">IF(H1461=6,SUM(L1461:Q1461),"")</f>
        <v/>
      </c>
      <c r="L1461" s="0" t="str">
        <f aca="false">IF(B1461&gt;0,VLOOKUP(B1461,Points,2),"")</f>
        <v/>
      </c>
      <c r="M1461" s="0" t="str">
        <f aca="false">IF(C1461&gt;0,VLOOKUP(C1461,Points,3),"")</f>
        <v/>
      </c>
      <c r="N1461" s="0" t="str">
        <f aca="false">IF(D1461&gt;0,VLOOKUP(D1461,Points,4),"")</f>
        <v/>
      </c>
      <c r="O1461" s="0" t="str">
        <f aca="false">IF(E1461&gt;0,VLOOKUP(E1461,Points,5),"")</f>
        <v/>
      </c>
      <c r="P1461" s="0" t="str">
        <f aca="false">IF(F1461&gt;0,VLOOKUP(F1461,Points,6),"")</f>
        <v/>
      </c>
      <c r="Q1461" s="0" t="str">
        <f aca="false">IF(G1461&gt;0,VLOOKUP(G1461,Points,7),"")</f>
        <v/>
      </c>
    </row>
    <row r="1462" customFormat="false" ht="12" hidden="false" customHeight="false" outlineLevel="0" collapsed="false">
      <c r="H1462" s="15" t="n">
        <f aca="false">COUNTIF(B1462:G1462,"&gt;0")</f>
        <v>0</v>
      </c>
      <c r="I1462" s="16" t="str">
        <f aca="false">IF(H1462&lt;6,"Incomplete Data","")</f>
        <v>Incomplete Data</v>
      </c>
      <c r="J1462" s="6" t="n">
        <f aca="false">A1462</f>
        <v>0</v>
      </c>
      <c r="K1462" s="7" t="str">
        <f aca="false">IF(H1462=6,SUM(L1462:Q1462),"")</f>
        <v/>
      </c>
      <c r="L1462" s="0" t="str">
        <f aca="false">IF(B1462&gt;0,VLOOKUP(B1462,Points,2),"")</f>
        <v/>
      </c>
      <c r="M1462" s="0" t="str">
        <f aca="false">IF(C1462&gt;0,VLOOKUP(C1462,Points,3),"")</f>
        <v/>
      </c>
      <c r="N1462" s="0" t="str">
        <f aca="false">IF(D1462&gt;0,VLOOKUP(D1462,Points,4),"")</f>
        <v/>
      </c>
      <c r="O1462" s="0" t="str">
        <f aca="false">IF(E1462&gt;0,VLOOKUP(E1462,Points,5),"")</f>
        <v/>
      </c>
      <c r="P1462" s="0" t="str">
        <f aca="false">IF(F1462&gt;0,VLOOKUP(F1462,Points,6),"")</f>
        <v/>
      </c>
      <c r="Q1462" s="0" t="str">
        <f aca="false">IF(G1462&gt;0,VLOOKUP(G1462,Points,7),"")</f>
        <v/>
      </c>
    </row>
    <row r="1463" customFormat="false" ht="12" hidden="false" customHeight="false" outlineLevel="0" collapsed="false">
      <c r="H1463" s="15" t="n">
        <f aca="false">COUNTIF(B1463:G1463,"&gt;0")</f>
        <v>0</v>
      </c>
      <c r="I1463" s="16" t="str">
        <f aca="false">IF(H1463&lt;6,"Incomplete Data","")</f>
        <v>Incomplete Data</v>
      </c>
      <c r="J1463" s="6" t="n">
        <f aca="false">A1463</f>
        <v>0</v>
      </c>
      <c r="K1463" s="7" t="str">
        <f aca="false">IF(H1463=6,SUM(L1463:Q1463),"")</f>
        <v/>
      </c>
      <c r="L1463" s="0" t="str">
        <f aca="false">IF(B1463&gt;0,VLOOKUP(B1463,Points,2),"")</f>
        <v/>
      </c>
      <c r="M1463" s="0" t="str">
        <f aca="false">IF(C1463&gt;0,VLOOKUP(C1463,Points,3),"")</f>
        <v/>
      </c>
      <c r="N1463" s="0" t="str">
        <f aca="false">IF(D1463&gt;0,VLOOKUP(D1463,Points,4),"")</f>
        <v/>
      </c>
      <c r="O1463" s="0" t="str">
        <f aca="false">IF(E1463&gt;0,VLOOKUP(E1463,Points,5),"")</f>
        <v/>
      </c>
      <c r="P1463" s="0" t="str">
        <f aca="false">IF(F1463&gt;0,VLOOKUP(F1463,Points,6),"")</f>
        <v/>
      </c>
      <c r="Q1463" s="0" t="str">
        <f aca="false">IF(G1463&gt;0,VLOOKUP(G1463,Points,7),"")</f>
        <v/>
      </c>
    </row>
    <row r="1464" customFormat="false" ht="12" hidden="false" customHeight="false" outlineLevel="0" collapsed="false">
      <c r="H1464" s="15" t="n">
        <f aca="false">COUNTIF(B1464:G1464,"&gt;0")</f>
        <v>0</v>
      </c>
      <c r="I1464" s="16" t="str">
        <f aca="false">IF(H1464&lt;6,"Incomplete Data","")</f>
        <v>Incomplete Data</v>
      </c>
      <c r="J1464" s="6" t="n">
        <f aca="false">A1464</f>
        <v>0</v>
      </c>
      <c r="K1464" s="7" t="str">
        <f aca="false">IF(H1464=6,SUM(L1464:Q1464),"")</f>
        <v/>
      </c>
      <c r="L1464" s="0" t="str">
        <f aca="false">IF(B1464&gt;0,VLOOKUP(B1464,Points,2),"")</f>
        <v/>
      </c>
      <c r="M1464" s="0" t="str">
        <f aca="false">IF(C1464&gt;0,VLOOKUP(C1464,Points,3),"")</f>
        <v/>
      </c>
      <c r="N1464" s="0" t="str">
        <f aca="false">IF(D1464&gt;0,VLOOKUP(D1464,Points,4),"")</f>
        <v/>
      </c>
      <c r="O1464" s="0" t="str">
        <f aca="false">IF(E1464&gt;0,VLOOKUP(E1464,Points,5),"")</f>
        <v/>
      </c>
      <c r="P1464" s="0" t="str">
        <f aca="false">IF(F1464&gt;0,VLOOKUP(F1464,Points,6),"")</f>
        <v/>
      </c>
      <c r="Q1464" s="0" t="str">
        <f aca="false">IF(G1464&gt;0,VLOOKUP(G1464,Points,7),"")</f>
        <v/>
      </c>
    </row>
    <row r="1465" customFormat="false" ht="12" hidden="false" customHeight="false" outlineLevel="0" collapsed="false">
      <c r="H1465" s="15" t="n">
        <f aca="false">COUNTIF(B1465:G1465,"&gt;0")</f>
        <v>0</v>
      </c>
      <c r="I1465" s="16" t="str">
        <f aca="false">IF(H1465&lt;6,"Incomplete Data","")</f>
        <v>Incomplete Data</v>
      </c>
      <c r="J1465" s="6" t="n">
        <f aca="false">A1465</f>
        <v>0</v>
      </c>
      <c r="K1465" s="7" t="str">
        <f aca="false">IF(H1465=6,SUM(L1465:Q1465),"")</f>
        <v/>
      </c>
      <c r="L1465" s="0" t="str">
        <f aca="false">IF(B1465&gt;0,VLOOKUP(B1465,Points,2),"")</f>
        <v/>
      </c>
      <c r="M1465" s="0" t="str">
        <f aca="false">IF(C1465&gt;0,VLOOKUP(C1465,Points,3),"")</f>
        <v/>
      </c>
      <c r="N1465" s="0" t="str">
        <f aca="false">IF(D1465&gt;0,VLOOKUP(D1465,Points,4),"")</f>
        <v/>
      </c>
      <c r="O1465" s="0" t="str">
        <f aca="false">IF(E1465&gt;0,VLOOKUP(E1465,Points,5),"")</f>
        <v/>
      </c>
      <c r="P1465" s="0" t="str">
        <f aca="false">IF(F1465&gt;0,VLOOKUP(F1465,Points,6),"")</f>
        <v/>
      </c>
      <c r="Q1465" s="0" t="str">
        <f aca="false">IF(G1465&gt;0,VLOOKUP(G1465,Points,7),"")</f>
        <v/>
      </c>
    </row>
    <row r="1466" customFormat="false" ht="12" hidden="false" customHeight="false" outlineLevel="0" collapsed="false">
      <c r="H1466" s="15" t="n">
        <f aca="false">COUNTIF(B1466:G1466,"&gt;0")</f>
        <v>0</v>
      </c>
      <c r="I1466" s="16" t="str">
        <f aca="false">IF(H1466&lt;6,"Incomplete Data","")</f>
        <v>Incomplete Data</v>
      </c>
      <c r="J1466" s="6" t="n">
        <f aca="false">A1466</f>
        <v>0</v>
      </c>
      <c r="K1466" s="7" t="str">
        <f aca="false">IF(H1466=6,SUM(L1466:Q1466),"")</f>
        <v/>
      </c>
      <c r="L1466" s="0" t="str">
        <f aca="false">IF(B1466&gt;0,VLOOKUP(B1466,Points,2),"")</f>
        <v/>
      </c>
      <c r="M1466" s="0" t="str">
        <f aca="false">IF(C1466&gt;0,VLOOKUP(C1466,Points,3),"")</f>
        <v/>
      </c>
      <c r="N1466" s="0" t="str">
        <f aca="false">IF(D1466&gt;0,VLOOKUP(D1466,Points,4),"")</f>
        <v/>
      </c>
      <c r="O1466" s="0" t="str">
        <f aca="false">IF(E1466&gt;0,VLOOKUP(E1466,Points,5),"")</f>
        <v/>
      </c>
      <c r="P1466" s="0" t="str">
        <f aca="false">IF(F1466&gt;0,VLOOKUP(F1466,Points,6),"")</f>
        <v/>
      </c>
      <c r="Q1466" s="0" t="str">
        <f aca="false">IF(G1466&gt;0,VLOOKUP(G1466,Points,7),"")</f>
        <v/>
      </c>
    </row>
    <row r="1467" customFormat="false" ht="12" hidden="false" customHeight="false" outlineLevel="0" collapsed="false">
      <c r="H1467" s="15" t="n">
        <f aca="false">COUNTIF(B1467:G1467,"&gt;0")</f>
        <v>0</v>
      </c>
      <c r="I1467" s="16" t="str">
        <f aca="false">IF(H1467&lt;6,"Incomplete Data","")</f>
        <v>Incomplete Data</v>
      </c>
      <c r="J1467" s="6" t="n">
        <f aca="false">A1467</f>
        <v>0</v>
      </c>
      <c r="K1467" s="7" t="str">
        <f aca="false">IF(H1467=6,SUM(L1467:Q1467),"")</f>
        <v/>
      </c>
      <c r="L1467" s="0" t="str">
        <f aca="false">IF(B1467&gt;0,VLOOKUP(B1467,Points,2),"")</f>
        <v/>
      </c>
      <c r="M1467" s="0" t="str">
        <f aca="false">IF(C1467&gt;0,VLOOKUP(C1467,Points,3),"")</f>
        <v/>
      </c>
      <c r="N1467" s="0" t="str">
        <f aca="false">IF(D1467&gt;0,VLOOKUP(D1467,Points,4),"")</f>
        <v/>
      </c>
      <c r="O1467" s="0" t="str">
        <f aca="false">IF(E1467&gt;0,VLOOKUP(E1467,Points,5),"")</f>
        <v/>
      </c>
      <c r="P1467" s="0" t="str">
        <f aca="false">IF(F1467&gt;0,VLOOKUP(F1467,Points,6),"")</f>
        <v/>
      </c>
      <c r="Q1467" s="0" t="str">
        <f aca="false">IF(G1467&gt;0,VLOOKUP(G1467,Points,7),"")</f>
        <v/>
      </c>
    </row>
    <row r="1468" customFormat="false" ht="12" hidden="false" customHeight="false" outlineLevel="0" collapsed="false">
      <c r="H1468" s="15" t="n">
        <f aca="false">COUNTIF(B1468:G1468,"&gt;0")</f>
        <v>0</v>
      </c>
      <c r="I1468" s="16" t="str">
        <f aca="false">IF(H1468&lt;6,"Incomplete Data","")</f>
        <v>Incomplete Data</v>
      </c>
      <c r="J1468" s="6" t="n">
        <f aca="false">A1468</f>
        <v>0</v>
      </c>
      <c r="K1468" s="7" t="str">
        <f aca="false">IF(H1468=6,SUM(L1468:Q1468),"")</f>
        <v/>
      </c>
      <c r="L1468" s="0" t="str">
        <f aca="false">IF(B1468&gt;0,VLOOKUP(B1468,Points,2),"")</f>
        <v/>
      </c>
      <c r="M1468" s="0" t="str">
        <f aca="false">IF(C1468&gt;0,VLOOKUP(C1468,Points,3),"")</f>
        <v/>
      </c>
      <c r="N1468" s="0" t="str">
        <f aca="false">IF(D1468&gt;0,VLOOKUP(D1468,Points,4),"")</f>
        <v/>
      </c>
      <c r="O1468" s="0" t="str">
        <f aca="false">IF(E1468&gt;0,VLOOKUP(E1468,Points,5),"")</f>
        <v/>
      </c>
      <c r="P1468" s="0" t="str">
        <f aca="false">IF(F1468&gt;0,VLOOKUP(F1468,Points,6),"")</f>
        <v/>
      </c>
      <c r="Q1468" s="0" t="str">
        <f aca="false">IF(G1468&gt;0,VLOOKUP(G1468,Points,7),"")</f>
        <v/>
      </c>
    </row>
    <row r="1469" customFormat="false" ht="12" hidden="false" customHeight="false" outlineLevel="0" collapsed="false">
      <c r="H1469" s="15" t="n">
        <f aca="false">COUNTIF(B1469:G1469,"&gt;0")</f>
        <v>0</v>
      </c>
      <c r="I1469" s="16" t="str">
        <f aca="false">IF(H1469&lt;6,"Incomplete Data","")</f>
        <v>Incomplete Data</v>
      </c>
      <c r="J1469" s="6" t="n">
        <f aca="false">A1469</f>
        <v>0</v>
      </c>
      <c r="K1469" s="7" t="str">
        <f aca="false">IF(H1469=6,SUM(L1469:Q1469),"")</f>
        <v/>
      </c>
      <c r="L1469" s="0" t="str">
        <f aca="false">IF(B1469&gt;0,VLOOKUP(B1469,Points,2),"")</f>
        <v/>
      </c>
      <c r="M1469" s="0" t="str">
        <f aca="false">IF(C1469&gt;0,VLOOKUP(C1469,Points,3),"")</f>
        <v/>
      </c>
      <c r="N1469" s="0" t="str">
        <f aca="false">IF(D1469&gt;0,VLOOKUP(D1469,Points,4),"")</f>
        <v/>
      </c>
      <c r="O1469" s="0" t="str">
        <f aca="false">IF(E1469&gt;0,VLOOKUP(E1469,Points,5),"")</f>
        <v/>
      </c>
      <c r="P1469" s="0" t="str">
        <f aca="false">IF(F1469&gt;0,VLOOKUP(F1469,Points,6),"")</f>
        <v/>
      </c>
      <c r="Q1469" s="0" t="str">
        <f aca="false">IF(G1469&gt;0,VLOOKUP(G1469,Points,7),"")</f>
        <v/>
      </c>
    </row>
    <row r="1470" customFormat="false" ht="12" hidden="false" customHeight="false" outlineLevel="0" collapsed="false">
      <c r="H1470" s="15" t="n">
        <f aca="false">COUNTIF(B1470:G1470,"&gt;0")</f>
        <v>0</v>
      </c>
      <c r="I1470" s="16" t="str">
        <f aca="false">IF(H1470&lt;6,"Incomplete Data","")</f>
        <v>Incomplete Data</v>
      </c>
      <c r="J1470" s="6" t="n">
        <f aca="false">A1470</f>
        <v>0</v>
      </c>
      <c r="K1470" s="7" t="str">
        <f aca="false">IF(H1470=6,SUM(L1470:Q1470),"")</f>
        <v/>
      </c>
      <c r="L1470" s="0" t="str">
        <f aca="false">IF(B1470&gt;0,VLOOKUP(B1470,Points,2),"")</f>
        <v/>
      </c>
      <c r="M1470" s="0" t="str">
        <f aca="false">IF(C1470&gt;0,VLOOKUP(C1470,Points,3),"")</f>
        <v/>
      </c>
      <c r="N1470" s="0" t="str">
        <f aca="false">IF(D1470&gt;0,VLOOKUP(D1470,Points,4),"")</f>
        <v/>
      </c>
      <c r="O1470" s="0" t="str">
        <f aca="false">IF(E1470&gt;0,VLOOKUP(E1470,Points,5),"")</f>
        <v/>
      </c>
      <c r="P1470" s="0" t="str">
        <f aca="false">IF(F1470&gt;0,VLOOKUP(F1470,Points,6),"")</f>
        <v/>
      </c>
      <c r="Q1470" s="0" t="str">
        <f aca="false">IF(G1470&gt;0,VLOOKUP(G1470,Points,7),"")</f>
        <v/>
      </c>
    </row>
    <row r="1471" customFormat="false" ht="12" hidden="false" customHeight="false" outlineLevel="0" collapsed="false">
      <c r="H1471" s="15" t="n">
        <f aca="false">COUNTIF(B1471:G1471,"&gt;0")</f>
        <v>0</v>
      </c>
      <c r="I1471" s="16" t="str">
        <f aca="false">IF(H1471&lt;6,"Incomplete Data","")</f>
        <v>Incomplete Data</v>
      </c>
      <c r="J1471" s="6" t="n">
        <f aca="false">A1471</f>
        <v>0</v>
      </c>
      <c r="K1471" s="7" t="str">
        <f aca="false">IF(H1471=6,SUM(L1471:Q1471),"")</f>
        <v/>
      </c>
      <c r="L1471" s="0" t="str">
        <f aca="false">IF(B1471&gt;0,VLOOKUP(B1471,Points,2),"")</f>
        <v/>
      </c>
      <c r="M1471" s="0" t="str">
        <f aca="false">IF(C1471&gt;0,VLOOKUP(C1471,Points,3),"")</f>
        <v/>
      </c>
      <c r="N1471" s="0" t="str">
        <f aca="false">IF(D1471&gt;0,VLOOKUP(D1471,Points,4),"")</f>
        <v/>
      </c>
      <c r="O1471" s="0" t="str">
        <f aca="false">IF(E1471&gt;0,VLOOKUP(E1471,Points,5),"")</f>
        <v/>
      </c>
      <c r="P1471" s="0" t="str">
        <f aca="false">IF(F1471&gt;0,VLOOKUP(F1471,Points,6),"")</f>
        <v/>
      </c>
      <c r="Q1471" s="0" t="str">
        <f aca="false">IF(G1471&gt;0,VLOOKUP(G1471,Points,7),"")</f>
        <v/>
      </c>
    </row>
    <row r="1472" customFormat="false" ht="12" hidden="false" customHeight="false" outlineLevel="0" collapsed="false">
      <c r="H1472" s="15" t="n">
        <f aca="false">COUNTIF(B1472:G1472,"&gt;0")</f>
        <v>0</v>
      </c>
      <c r="I1472" s="16" t="str">
        <f aca="false">IF(H1472&lt;6,"Incomplete Data","")</f>
        <v>Incomplete Data</v>
      </c>
      <c r="J1472" s="6" t="n">
        <f aca="false">A1472</f>
        <v>0</v>
      </c>
      <c r="K1472" s="7" t="str">
        <f aca="false">IF(H1472=6,SUM(L1472:Q1472),"")</f>
        <v/>
      </c>
      <c r="L1472" s="0" t="str">
        <f aca="false">IF(B1472&gt;0,VLOOKUP(B1472,Points,2),"")</f>
        <v/>
      </c>
      <c r="M1472" s="0" t="str">
        <f aca="false">IF(C1472&gt;0,VLOOKUP(C1472,Points,3),"")</f>
        <v/>
      </c>
      <c r="N1472" s="0" t="str">
        <f aca="false">IF(D1472&gt;0,VLOOKUP(D1472,Points,4),"")</f>
        <v/>
      </c>
      <c r="O1472" s="0" t="str">
        <f aca="false">IF(E1472&gt;0,VLOOKUP(E1472,Points,5),"")</f>
        <v/>
      </c>
      <c r="P1472" s="0" t="str">
        <f aca="false">IF(F1472&gt;0,VLOOKUP(F1472,Points,6),"")</f>
        <v/>
      </c>
      <c r="Q1472" s="0" t="str">
        <f aca="false">IF(G1472&gt;0,VLOOKUP(G1472,Points,7),"")</f>
        <v/>
      </c>
    </row>
    <row r="1473" customFormat="false" ht="12" hidden="false" customHeight="false" outlineLevel="0" collapsed="false">
      <c r="H1473" s="15" t="n">
        <f aca="false">COUNTIF(B1473:G1473,"&gt;0")</f>
        <v>0</v>
      </c>
      <c r="I1473" s="16" t="str">
        <f aca="false">IF(H1473&lt;6,"Incomplete Data","")</f>
        <v>Incomplete Data</v>
      </c>
      <c r="J1473" s="6" t="n">
        <f aca="false">A1473</f>
        <v>0</v>
      </c>
      <c r="K1473" s="7" t="str">
        <f aca="false">IF(H1473=6,SUM(L1473:Q1473),"")</f>
        <v/>
      </c>
      <c r="L1473" s="0" t="str">
        <f aca="false">IF(B1473&gt;0,VLOOKUP(B1473,Points,2),"")</f>
        <v/>
      </c>
      <c r="M1473" s="0" t="str">
        <f aca="false">IF(C1473&gt;0,VLOOKUP(C1473,Points,3),"")</f>
        <v/>
      </c>
      <c r="N1473" s="0" t="str">
        <f aca="false">IF(D1473&gt;0,VLOOKUP(D1473,Points,4),"")</f>
        <v/>
      </c>
      <c r="O1473" s="0" t="str">
        <f aca="false">IF(E1473&gt;0,VLOOKUP(E1473,Points,5),"")</f>
        <v/>
      </c>
      <c r="P1473" s="0" t="str">
        <f aca="false">IF(F1473&gt;0,VLOOKUP(F1473,Points,6),"")</f>
        <v/>
      </c>
      <c r="Q1473" s="0" t="str">
        <f aca="false">IF(G1473&gt;0,VLOOKUP(G1473,Points,7),"")</f>
        <v/>
      </c>
    </row>
    <row r="1474" customFormat="false" ht="12" hidden="false" customHeight="false" outlineLevel="0" collapsed="false">
      <c r="H1474" s="15" t="n">
        <f aca="false">COUNTIF(B1474:G1474,"&gt;0")</f>
        <v>0</v>
      </c>
      <c r="I1474" s="16" t="str">
        <f aca="false">IF(H1474&lt;6,"Incomplete Data","")</f>
        <v>Incomplete Data</v>
      </c>
      <c r="J1474" s="6" t="n">
        <f aca="false">A1474</f>
        <v>0</v>
      </c>
      <c r="K1474" s="7" t="str">
        <f aca="false">IF(H1474=6,SUM(L1474:Q1474),"")</f>
        <v/>
      </c>
      <c r="L1474" s="0" t="str">
        <f aca="false">IF(B1474&gt;0,VLOOKUP(B1474,Points,2),"")</f>
        <v/>
      </c>
      <c r="M1474" s="0" t="str">
        <f aca="false">IF(C1474&gt;0,VLOOKUP(C1474,Points,3),"")</f>
        <v/>
      </c>
      <c r="N1474" s="0" t="str">
        <f aca="false">IF(D1474&gt;0,VLOOKUP(D1474,Points,4),"")</f>
        <v/>
      </c>
      <c r="O1474" s="0" t="str">
        <f aca="false">IF(E1474&gt;0,VLOOKUP(E1474,Points,5),"")</f>
        <v/>
      </c>
      <c r="P1474" s="0" t="str">
        <f aca="false">IF(F1474&gt;0,VLOOKUP(F1474,Points,6),"")</f>
        <v/>
      </c>
      <c r="Q1474" s="0" t="str">
        <f aca="false">IF(G1474&gt;0,VLOOKUP(G1474,Points,7),"")</f>
        <v/>
      </c>
    </row>
    <row r="1475" customFormat="false" ht="12" hidden="false" customHeight="false" outlineLevel="0" collapsed="false">
      <c r="H1475" s="15" t="n">
        <f aca="false">COUNTIF(B1475:G1475,"&gt;0")</f>
        <v>0</v>
      </c>
      <c r="I1475" s="16" t="str">
        <f aca="false">IF(H1475&lt;6,"Incomplete Data","")</f>
        <v>Incomplete Data</v>
      </c>
      <c r="J1475" s="6" t="n">
        <f aca="false">A1475</f>
        <v>0</v>
      </c>
      <c r="K1475" s="7" t="str">
        <f aca="false">IF(H1475=6,SUM(L1475:Q1475),"")</f>
        <v/>
      </c>
      <c r="L1475" s="0" t="str">
        <f aca="false">IF(B1475&gt;0,VLOOKUP(B1475,Points,2),"")</f>
        <v/>
      </c>
      <c r="M1475" s="0" t="str">
        <f aca="false">IF(C1475&gt;0,VLOOKUP(C1475,Points,3),"")</f>
        <v/>
      </c>
      <c r="N1475" s="0" t="str">
        <f aca="false">IF(D1475&gt;0,VLOOKUP(D1475,Points,4),"")</f>
        <v/>
      </c>
      <c r="O1475" s="0" t="str">
        <f aca="false">IF(E1475&gt;0,VLOOKUP(E1475,Points,5),"")</f>
        <v/>
      </c>
      <c r="P1475" s="0" t="str">
        <f aca="false">IF(F1475&gt;0,VLOOKUP(F1475,Points,6),"")</f>
        <v/>
      </c>
      <c r="Q1475" s="0" t="str">
        <f aca="false">IF(G1475&gt;0,VLOOKUP(G1475,Points,7),"")</f>
        <v/>
      </c>
    </row>
    <row r="1476" customFormat="false" ht="12" hidden="false" customHeight="false" outlineLevel="0" collapsed="false">
      <c r="H1476" s="15" t="n">
        <f aca="false">COUNTIF(B1476:G1476,"&gt;0")</f>
        <v>0</v>
      </c>
      <c r="I1476" s="16" t="str">
        <f aca="false">IF(H1476&lt;6,"Incomplete Data","")</f>
        <v>Incomplete Data</v>
      </c>
      <c r="J1476" s="6" t="n">
        <f aca="false">A1476</f>
        <v>0</v>
      </c>
      <c r="K1476" s="7" t="str">
        <f aca="false">IF(H1476=6,SUM(L1476:Q1476),"")</f>
        <v/>
      </c>
      <c r="L1476" s="0" t="str">
        <f aca="false">IF(B1476&gt;0,VLOOKUP(B1476,Points,2),"")</f>
        <v/>
      </c>
      <c r="M1476" s="0" t="str">
        <f aca="false">IF(C1476&gt;0,VLOOKUP(C1476,Points,3),"")</f>
        <v/>
      </c>
      <c r="N1476" s="0" t="str">
        <f aca="false">IF(D1476&gt;0,VLOOKUP(D1476,Points,4),"")</f>
        <v/>
      </c>
      <c r="O1476" s="0" t="str">
        <f aca="false">IF(E1476&gt;0,VLOOKUP(E1476,Points,5),"")</f>
        <v/>
      </c>
      <c r="P1476" s="0" t="str">
        <f aca="false">IF(F1476&gt;0,VLOOKUP(F1476,Points,6),"")</f>
        <v/>
      </c>
      <c r="Q1476" s="0" t="str">
        <f aca="false">IF(G1476&gt;0,VLOOKUP(G1476,Points,7),"")</f>
        <v/>
      </c>
    </row>
    <row r="1477" customFormat="false" ht="12" hidden="false" customHeight="false" outlineLevel="0" collapsed="false">
      <c r="H1477" s="15" t="n">
        <f aca="false">COUNTIF(B1477:G1477,"&gt;0")</f>
        <v>0</v>
      </c>
      <c r="I1477" s="16" t="str">
        <f aca="false">IF(H1477&lt;6,"Incomplete Data","")</f>
        <v>Incomplete Data</v>
      </c>
      <c r="J1477" s="6" t="n">
        <f aca="false">A1477</f>
        <v>0</v>
      </c>
      <c r="K1477" s="7" t="str">
        <f aca="false">IF(H1477=6,SUM(L1477:Q1477),"")</f>
        <v/>
      </c>
      <c r="L1477" s="0" t="str">
        <f aca="false">IF(B1477&gt;0,VLOOKUP(B1477,Points,2),"")</f>
        <v/>
      </c>
      <c r="M1477" s="0" t="str">
        <f aca="false">IF(C1477&gt;0,VLOOKUP(C1477,Points,3),"")</f>
        <v/>
      </c>
      <c r="N1477" s="0" t="str">
        <f aca="false">IF(D1477&gt;0,VLOOKUP(D1477,Points,4),"")</f>
        <v/>
      </c>
      <c r="O1477" s="0" t="str">
        <f aca="false">IF(E1477&gt;0,VLOOKUP(E1477,Points,5),"")</f>
        <v/>
      </c>
      <c r="P1477" s="0" t="str">
        <f aca="false">IF(F1477&gt;0,VLOOKUP(F1477,Points,6),"")</f>
        <v/>
      </c>
      <c r="Q1477" s="0" t="str">
        <f aca="false">IF(G1477&gt;0,VLOOKUP(G1477,Points,7),"")</f>
        <v/>
      </c>
    </row>
    <row r="1478" customFormat="false" ht="12" hidden="false" customHeight="false" outlineLevel="0" collapsed="false">
      <c r="H1478" s="15" t="n">
        <f aca="false">COUNTIF(B1478:G1478,"&gt;0")</f>
        <v>0</v>
      </c>
      <c r="I1478" s="16" t="str">
        <f aca="false">IF(H1478&lt;6,"Incomplete Data","")</f>
        <v>Incomplete Data</v>
      </c>
      <c r="J1478" s="6" t="n">
        <f aca="false">A1478</f>
        <v>0</v>
      </c>
      <c r="K1478" s="7" t="str">
        <f aca="false">IF(H1478=6,SUM(L1478:Q1478),"")</f>
        <v/>
      </c>
      <c r="L1478" s="0" t="str">
        <f aca="false">IF(B1478&gt;0,VLOOKUP(B1478,Points,2),"")</f>
        <v/>
      </c>
      <c r="M1478" s="0" t="str">
        <f aca="false">IF(C1478&gt;0,VLOOKUP(C1478,Points,3),"")</f>
        <v/>
      </c>
      <c r="N1478" s="0" t="str">
        <f aca="false">IF(D1478&gt;0,VLOOKUP(D1478,Points,4),"")</f>
        <v/>
      </c>
      <c r="O1478" s="0" t="str">
        <f aca="false">IF(E1478&gt;0,VLOOKUP(E1478,Points,5),"")</f>
        <v/>
      </c>
      <c r="P1478" s="0" t="str">
        <f aca="false">IF(F1478&gt;0,VLOOKUP(F1478,Points,6),"")</f>
        <v/>
      </c>
      <c r="Q1478" s="0" t="str">
        <f aca="false">IF(G1478&gt;0,VLOOKUP(G1478,Points,7),"")</f>
        <v/>
      </c>
    </row>
    <row r="1479" customFormat="false" ht="12" hidden="false" customHeight="false" outlineLevel="0" collapsed="false">
      <c r="H1479" s="15" t="n">
        <f aca="false">COUNTIF(B1479:G1479,"&gt;0")</f>
        <v>0</v>
      </c>
      <c r="I1479" s="16" t="str">
        <f aca="false">IF(H1479&lt;6,"Incomplete Data","")</f>
        <v>Incomplete Data</v>
      </c>
      <c r="J1479" s="6" t="n">
        <f aca="false">A1479</f>
        <v>0</v>
      </c>
      <c r="K1479" s="7" t="str">
        <f aca="false">IF(H1479=6,SUM(L1479:Q1479),"")</f>
        <v/>
      </c>
      <c r="L1479" s="0" t="str">
        <f aca="false">IF(B1479&gt;0,VLOOKUP(B1479,Points,2),"")</f>
        <v/>
      </c>
      <c r="M1479" s="0" t="str">
        <f aca="false">IF(C1479&gt;0,VLOOKUP(C1479,Points,3),"")</f>
        <v/>
      </c>
      <c r="N1479" s="0" t="str">
        <f aca="false">IF(D1479&gt;0,VLOOKUP(D1479,Points,4),"")</f>
        <v/>
      </c>
      <c r="O1479" s="0" t="str">
        <f aca="false">IF(E1479&gt;0,VLOOKUP(E1479,Points,5),"")</f>
        <v/>
      </c>
      <c r="P1479" s="0" t="str">
        <f aca="false">IF(F1479&gt;0,VLOOKUP(F1479,Points,6),"")</f>
        <v/>
      </c>
      <c r="Q1479" s="0" t="str">
        <f aca="false">IF(G1479&gt;0,VLOOKUP(G1479,Points,7),"")</f>
        <v/>
      </c>
    </row>
    <row r="1480" customFormat="false" ht="12" hidden="false" customHeight="false" outlineLevel="0" collapsed="false">
      <c r="H1480" s="15" t="n">
        <f aca="false">COUNTIF(B1480:G1480,"&gt;0")</f>
        <v>0</v>
      </c>
      <c r="I1480" s="16" t="str">
        <f aca="false">IF(H1480&lt;6,"Incomplete Data","")</f>
        <v>Incomplete Data</v>
      </c>
      <c r="J1480" s="6" t="n">
        <f aca="false">A1480</f>
        <v>0</v>
      </c>
      <c r="K1480" s="7" t="str">
        <f aca="false">IF(H1480=6,SUM(L1480:Q1480),"")</f>
        <v/>
      </c>
      <c r="L1480" s="0" t="str">
        <f aca="false">IF(B1480&gt;0,VLOOKUP(B1480,Points,2),"")</f>
        <v/>
      </c>
      <c r="M1480" s="0" t="str">
        <f aca="false">IF(C1480&gt;0,VLOOKUP(C1480,Points,3),"")</f>
        <v/>
      </c>
      <c r="N1480" s="0" t="str">
        <f aca="false">IF(D1480&gt;0,VLOOKUP(D1480,Points,4),"")</f>
        <v/>
      </c>
      <c r="O1480" s="0" t="str">
        <f aca="false">IF(E1480&gt;0,VLOOKUP(E1480,Points,5),"")</f>
        <v/>
      </c>
      <c r="P1480" s="0" t="str">
        <f aca="false">IF(F1480&gt;0,VLOOKUP(F1480,Points,6),"")</f>
        <v/>
      </c>
      <c r="Q1480" s="0" t="str">
        <f aca="false">IF(G1480&gt;0,VLOOKUP(G1480,Points,7),"")</f>
        <v/>
      </c>
    </row>
    <row r="1481" customFormat="false" ht="12" hidden="false" customHeight="false" outlineLevel="0" collapsed="false">
      <c r="H1481" s="15" t="n">
        <f aca="false">COUNTIF(B1481:G1481,"&gt;0")</f>
        <v>0</v>
      </c>
      <c r="I1481" s="16" t="str">
        <f aca="false">IF(H1481&lt;6,"Incomplete Data","")</f>
        <v>Incomplete Data</v>
      </c>
      <c r="J1481" s="6" t="n">
        <f aca="false">A1481</f>
        <v>0</v>
      </c>
      <c r="K1481" s="7" t="str">
        <f aca="false">IF(H1481=6,SUM(L1481:Q1481),"")</f>
        <v/>
      </c>
      <c r="L1481" s="0" t="str">
        <f aca="false">IF(B1481&gt;0,VLOOKUP(B1481,Points,2),"")</f>
        <v/>
      </c>
      <c r="M1481" s="0" t="str">
        <f aca="false">IF(C1481&gt;0,VLOOKUP(C1481,Points,3),"")</f>
        <v/>
      </c>
      <c r="N1481" s="0" t="str">
        <f aca="false">IF(D1481&gt;0,VLOOKUP(D1481,Points,4),"")</f>
        <v/>
      </c>
      <c r="O1481" s="0" t="str">
        <f aca="false">IF(E1481&gt;0,VLOOKUP(E1481,Points,5),"")</f>
        <v/>
      </c>
      <c r="P1481" s="0" t="str">
        <f aca="false">IF(F1481&gt;0,VLOOKUP(F1481,Points,6),"")</f>
        <v/>
      </c>
      <c r="Q1481" s="0" t="str">
        <f aca="false">IF(G1481&gt;0,VLOOKUP(G1481,Points,7),"")</f>
        <v/>
      </c>
    </row>
    <row r="1482" customFormat="false" ht="12" hidden="false" customHeight="false" outlineLevel="0" collapsed="false">
      <c r="H1482" s="15" t="n">
        <f aca="false">COUNTIF(B1482:G1482,"&gt;0")</f>
        <v>0</v>
      </c>
      <c r="I1482" s="16" t="str">
        <f aca="false">IF(H1482&lt;6,"Incomplete Data","")</f>
        <v>Incomplete Data</v>
      </c>
      <c r="J1482" s="6" t="n">
        <f aca="false">A1482</f>
        <v>0</v>
      </c>
      <c r="K1482" s="7" t="str">
        <f aca="false">IF(H1482=6,SUM(L1482:Q1482),"")</f>
        <v/>
      </c>
      <c r="L1482" s="0" t="str">
        <f aca="false">IF(B1482&gt;0,VLOOKUP(B1482,Points,2),"")</f>
        <v/>
      </c>
      <c r="M1482" s="0" t="str">
        <f aca="false">IF(C1482&gt;0,VLOOKUP(C1482,Points,3),"")</f>
        <v/>
      </c>
      <c r="N1482" s="0" t="str">
        <f aca="false">IF(D1482&gt;0,VLOOKUP(D1482,Points,4),"")</f>
        <v/>
      </c>
      <c r="O1482" s="0" t="str">
        <f aca="false">IF(E1482&gt;0,VLOOKUP(E1482,Points,5),"")</f>
        <v/>
      </c>
      <c r="P1482" s="0" t="str">
        <f aca="false">IF(F1482&gt;0,VLOOKUP(F1482,Points,6),"")</f>
        <v/>
      </c>
      <c r="Q1482" s="0" t="str">
        <f aca="false">IF(G1482&gt;0,VLOOKUP(G1482,Points,7),"")</f>
        <v/>
      </c>
    </row>
    <row r="1483" customFormat="false" ht="12" hidden="false" customHeight="false" outlineLevel="0" collapsed="false">
      <c r="H1483" s="15" t="n">
        <f aca="false">COUNTIF(B1483:G1483,"&gt;0")</f>
        <v>0</v>
      </c>
      <c r="I1483" s="16" t="str">
        <f aca="false">IF(H1483&lt;6,"Incomplete Data","")</f>
        <v>Incomplete Data</v>
      </c>
      <c r="J1483" s="6" t="n">
        <f aca="false">A1483</f>
        <v>0</v>
      </c>
      <c r="K1483" s="7" t="str">
        <f aca="false">IF(H1483=6,SUM(L1483:Q1483),"")</f>
        <v/>
      </c>
      <c r="L1483" s="0" t="str">
        <f aca="false">IF(B1483&gt;0,VLOOKUP(B1483,Points,2),"")</f>
        <v/>
      </c>
      <c r="M1483" s="0" t="str">
        <f aca="false">IF(C1483&gt;0,VLOOKUP(C1483,Points,3),"")</f>
        <v/>
      </c>
      <c r="N1483" s="0" t="str">
        <f aca="false">IF(D1483&gt;0,VLOOKUP(D1483,Points,4),"")</f>
        <v/>
      </c>
      <c r="O1483" s="0" t="str">
        <f aca="false">IF(E1483&gt;0,VLOOKUP(E1483,Points,5),"")</f>
        <v/>
      </c>
      <c r="P1483" s="0" t="str">
        <f aca="false">IF(F1483&gt;0,VLOOKUP(F1483,Points,6),"")</f>
        <v/>
      </c>
      <c r="Q1483" s="0" t="str">
        <f aca="false">IF(G1483&gt;0,VLOOKUP(G1483,Points,7),"")</f>
        <v/>
      </c>
    </row>
    <row r="1484" customFormat="false" ht="12" hidden="false" customHeight="false" outlineLevel="0" collapsed="false">
      <c r="H1484" s="15" t="n">
        <f aca="false">COUNTIF(B1484:G1484,"&gt;0")</f>
        <v>0</v>
      </c>
      <c r="I1484" s="16" t="str">
        <f aca="false">IF(H1484&lt;6,"Incomplete Data","")</f>
        <v>Incomplete Data</v>
      </c>
      <c r="J1484" s="6" t="n">
        <f aca="false">A1484</f>
        <v>0</v>
      </c>
      <c r="K1484" s="7" t="str">
        <f aca="false">IF(H1484=6,SUM(L1484:Q1484),"")</f>
        <v/>
      </c>
      <c r="L1484" s="0" t="str">
        <f aca="false">IF(B1484&gt;0,VLOOKUP(B1484,Points,2),"")</f>
        <v/>
      </c>
      <c r="M1484" s="0" t="str">
        <f aca="false">IF(C1484&gt;0,VLOOKUP(C1484,Points,3),"")</f>
        <v/>
      </c>
      <c r="N1484" s="0" t="str">
        <f aca="false">IF(D1484&gt;0,VLOOKUP(D1484,Points,4),"")</f>
        <v/>
      </c>
      <c r="O1484" s="0" t="str">
        <f aca="false">IF(E1484&gt;0,VLOOKUP(E1484,Points,5),"")</f>
        <v/>
      </c>
      <c r="P1484" s="0" t="str">
        <f aca="false">IF(F1484&gt;0,VLOOKUP(F1484,Points,6),"")</f>
        <v/>
      </c>
      <c r="Q1484" s="0" t="str">
        <f aca="false">IF(G1484&gt;0,VLOOKUP(G1484,Points,7),"")</f>
        <v/>
      </c>
    </row>
    <row r="1485" customFormat="false" ht="12" hidden="false" customHeight="false" outlineLevel="0" collapsed="false">
      <c r="H1485" s="15" t="n">
        <f aca="false">COUNTIF(B1485:G1485,"&gt;0")</f>
        <v>0</v>
      </c>
      <c r="I1485" s="16" t="str">
        <f aca="false">IF(H1485&lt;6,"Incomplete Data","")</f>
        <v>Incomplete Data</v>
      </c>
      <c r="J1485" s="6" t="n">
        <f aca="false">A1485</f>
        <v>0</v>
      </c>
      <c r="K1485" s="7" t="str">
        <f aca="false">IF(H1485=6,SUM(L1485:Q1485),"")</f>
        <v/>
      </c>
      <c r="L1485" s="0" t="str">
        <f aca="false">IF(B1485&gt;0,VLOOKUP(B1485,Points,2),"")</f>
        <v/>
      </c>
      <c r="M1485" s="0" t="str">
        <f aca="false">IF(C1485&gt;0,VLOOKUP(C1485,Points,3),"")</f>
        <v/>
      </c>
      <c r="N1485" s="0" t="str">
        <f aca="false">IF(D1485&gt;0,VLOOKUP(D1485,Points,4),"")</f>
        <v/>
      </c>
      <c r="O1485" s="0" t="str">
        <f aca="false">IF(E1485&gt;0,VLOOKUP(E1485,Points,5),"")</f>
        <v/>
      </c>
      <c r="P1485" s="0" t="str">
        <f aca="false">IF(F1485&gt;0,VLOOKUP(F1485,Points,6),"")</f>
        <v/>
      </c>
      <c r="Q1485" s="0" t="str">
        <f aca="false">IF(G1485&gt;0,VLOOKUP(G1485,Points,7),"")</f>
        <v/>
      </c>
    </row>
    <row r="1486" customFormat="false" ht="12" hidden="false" customHeight="false" outlineLevel="0" collapsed="false">
      <c r="H1486" s="15" t="n">
        <f aca="false">COUNTIF(B1486:G1486,"&gt;0")</f>
        <v>0</v>
      </c>
      <c r="I1486" s="16" t="str">
        <f aca="false">IF(H1486&lt;6,"Incomplete Data","")</f>
        <v>Incomplete Data</v>
      </c>
      <c r="J1486" s="6" t="n">
        <f aca="false">A1486</f>
        <v>0</v>
      </c>
      <c r="K1486" s="7" t="str">
        <f aca="false">IF(H1486=6,SUM(L1486:Q1486),"")</f>
        <v/>
      </c>
      <c r="L1486" s="0" t="str">
        <f aca="false">IF(B1486&gt;0,VLOOKUP(B1486,Points,2),"")</f>
        <v/>
      </c>
      <c r="M1486" s="0" t="str">
        <f aca="false">IF(C1486&gt;0,VLOOKUP(C1486,Points,3),"")</f>
        <v/>
      </c>
      <c r="N1486" s="0" t="str">
        <f aca="false">IF(D1486&gt;0,VLOOKUP(D1486,Points,4),"")</f>
        <v/>
      </c>
      <c r="O1486" s="0" t="str">
        <f aca="false">IF(E1486&gt;0,VLOOKUP(E1486,Points,5),"")</f>
        <v/>
      </c>
      <c r="P1486" s="0" t="str">
        <f aca="false">IF(F1486&gt;0,VLOOKUP(F1486,Points,6),"")</f>
        <v/>
      </c>
      <c r="Q1486" s="0" t="str">
        <f aca="false">IF(G1486&gt;0,VLOOKUP(G1486,Points,7),"")</f>
        <v/>
      </c>
    </row>
    <row r="1487" customFormat="false" ht="12" hidden="false" customHeight="false" outlineLevel="0" collapsed="false">
      <c r="H1487" s="15" t="n">
        <f aca="false">COUNTIF(B1487:G1487,"&gt;0")</f>
        <v>0</v>
      </c>
      <c r="I1487" s="16" t="str">
        <f aca="false">IF(H1487&lt;6,"Incomplete Data","")</f>
        <v>Incomplete Data</v>
      </c>
      <c r="J1487" s="6" t="n">
        <f aca="false">A1487</f>
        <v>0</v>
      </c>
      <c r="K1487" s="7" t="str">
        <f aca="false">IF(H1487=6,SUM(L1487:Q1487),"")</f>
        <v/>
      </c>
      <c r="L1487" s="0" t="str">
        <f aca="false">IF(B1487&gt;0,VLOOKUP(B1487,Points,2),"")</f>
        <v/>
      </c>
      <c r="M1487" s="0" t="str">
        <f aca="false">IF(C1487&gt;0,VLOOKUP(C1487,Points,3),"")</f>
        <v/>
      </c>
      <c r="N1487" s="0" t="str">
        <f aca="false">IF(D1487&gt;0,VLOOKUP(D1487,Points,4),"")</f>
        <v/>
      </c>
      <c r="O1487" s="0" t="str">
        <f aca="false">IF(E1487&gt;0,VLOOKUP(E1487,Points,5),"")</f>
        <v/>
      </c>
      <c r="P1487" s="0" t="str">
        <f aca="false">IF(F1487&gt;0,VLOOKUP(F1487,Points,6),"")</f>
        <v/>
      </c>
      <c r="Q1487" s="0" t="str">
        <f aca="false">IF(G1487&gt;0,VLOOKUP(G1487,Points,7),"")</f>
        <v/>
      </c>
    </row>
    <row r="1488" customFormat="false" ht="12" hidden="false" customHeight="false" outlineLevel="0" collapsed="false">
      <c r="H1488" s="15" t="n">
        <f aca="false">COUNTIF(B1488:G1488,"&gt;0")</f>
        <v>0</v>
      </c>
      <c r="I1488" s="16" t="str">
        <f aca="false">IF(H1488&lt;6,"Incomplete Data","")</f>
        <v>Incomplete Data</v>
      </c>
      <c r="J1488" s="6" t="n">
        <f aca="false">A1488</f>
        <v>0</v>
      </c>
      <c r="K1488" s="7" t="str">
        <f aca="false">IF(H1488=6,SUM(L1488:Q1488),"")</f>
        <v/>
      </c>
      <c r="L1488" s="0" t="str">
        <f aca="false">IF(B1488&gt;0,VLOOKUP(B1488,Points,2),"")</f>
        <v/>
      </c>
      <c r="M1488" s="0" t="str">
        <f aca="false">IF(C1488&gt;0,VLOOKUP(C1488,Points,3),"")</f>
        <v/>
      </c>
      <c r="N1488" s="0" t="str">
        <f aca="false">IF(D1488&gt;0,VLOOKUP(D1488,Points,4),"")</f>
        <v/>
      </c>
      <c r="O1488" s="0" t="str">
        <f aca="false">IF(E1488&gt;0,VLOOKUP(E1488,Points,5),"")</f>
        <v/>
      </c>
      <c r="P1488" s="0" t="str">
        <f aca="false">IF(F1488&gt;0,VLOOKUP(F1488,Points,6),"")</f>
        <v/>
      </c>
      <c r="Q1488" s="0" t="str">
        <f aca="false">IF(G1488&gt;0,VLOOKUP(G1488,Points,7),"")</f>
        <v/>
      </c>
    </row>
    <row r="1489" customFormat="false" ht="12" hidden="false" customHeight="false" outlineLevel="0" collapsed="false">
      <c r="H1489" s="15" t="n">
        <f aca="false">COUNTIF(B1489:G1489,"&gt;0")</f>
        <v>0</v>
      </c>
      <c r="I1489" s="16" t="str">
        <f aca="false">IF(H1489&lt;6,"Incomplete Data","")</f>
        <v>Incomplete Data</v>
      </c>
      <c r="J1489" s="6" t="n">
        <f aca="false">A1489</f>
        <v>0</v>
      </c>
      <c r="K1489" s="7" t="str">
        <f aca="false">IF(H1489=6,SUM(L1489:Q1489),"")</f>
        <v/>
      </c>
      <c r="L1489" s="0" t="str">
        <f aca="false">IF(B1489&gt;0,VLOOKUP(B1489,Points,2),"")</f>
        <v/>
      </c>
      <c r="M1489" s="0" t="str">
        <f aca="false">IF(C1489&gt;0,VLOOKUP(C1489,Points,3),"")</f>
        <v/>
      </c>
      <c r="N1489" s="0" t="str">
        <f aca="false">IF(D1489&gt;0,VLOOKUP(D1489,Points,4),"")</f>
        <v/>
      </c>
      <c r="O1489" s="0" t="str">
        <f aca="false">IF(E1489&gt;0,VLOOKUP(E1489,Points,5),"")</f>
        <v/>
      </c>
      <c r="P1489" s="0" t="str">
        <f aca="false">IF(F1489&gt;0,VLOOKUP(F1489,Points,6),"")</f>
        <v/>
      </c>
      <c r="Q1489" s="0" t="str">
        <f aca="false">IF(G1489&gt;0,VLOOKUP(G1489,Points,7),"")</f>
        <v/>
      </c>
    </row>
    <row r="1490" customFormat="false" ht="12" hidden="false" customHeight="false" outlineLevel="0" collapsed="false">
      <c r="H1490" s="15" t="n">
        <f aca="false">COUNTIF(B1490:G1490,"&gt;0")</f>
        <v>0</v>
      </c>
      <c r="I1490" s="16" t="str">
        <f aca="false">IF(H1490&lt;6,"Incomplete Data","")</f>
        <v>Incomplete Data</v>
      </c>
      <c r="J1490" s="6" t="n">
        <f aca="false">A1490</f>
        <v>0</v>
      </c>
      <c r="K1490" s="7" t="str">
        <f aca="false">IF(H1490=6,SUM(L1490:Q1490),"")</f>
        <v/>
      </c>
      <c r="L1490" s="0" t="str">
        <f aca="false">IF(B1490&gt;0,VLOOKUP(B1490,Points,2),"")</f>
        <v/>
      </c>
      <c r="M1490" s="0" t="str">
        <f aca="false">IF(C1490&gt;0,VLOOKUP(C1490,Points,3),"")</f>
        <v/>
      </c>
      <c r="N1490" s="0" t="str">
        <f aca="false">IF(D1490&gt;0,VLOOKUP(D1490,Points,4),"")</f>
        <v/>
      </c>
      <c r="O1490" s="0" t="str">
        <f aca="false">IF(E1490&gt;0,VLOOKUP(E1490,Points,5),"")</f>
        <v/>
      </c>
      <c r="P1490" s="0" t="str">
        <f aca="false">IF(F1490&gt;0,VLOOKUP(F1490,Points,6),"")</f>
        <v/>
      </c>
      <c r="Q1490" s="0" t="str">
        <f aca="false">IF(G1490&gt;0,VLOOKUP(G1490,Points,7),"")</f>
        <v/>
      </c>
    </row>
    <row r="1491" customFormat="false" ht="12" hidden="false" customHeight="false" outlineLevel="0" collapsed="false">
      <c r="H1491" s="15" t="n">
        <f aca="false">COUNTIF(B1491:G1491,"&gt;0")</f>
        <v>0</v>
      </c>
      <c r="I1491" s="16" t="str">
        <f aca="false">IF(H1491&lt;6,"Incomplete Data","")</f>
        <v>Incomplete Data</v>
      </c>
      <c r="J1491" s="6" t="n">
        <f aca="false">A1491</f>
        <v>0</v>
      </c>
      <c r="K1491" s="7" t="str">
        <f aca="false">IF(H1491=6,SUM(L1491:Q1491),"")</f>
        <v/>
      </c>
      <c r="L1491" s="0" t="str">
        <f aca="false">IF(B1491&gt;0,VLOOKUP(B1491,Points,2),"")</f>
        <v/>
      </c>
      <c r="M1491" s="0" t="str">
        <f aca="false">IF(C1491&gt;0,VLOOKUP(C1491,Points,3),"")</f>
        <v/>
      </c>
      <c r="N1491" s="0" t="str">
        <f aca="false">IF(D1491&gt;0,VLOOKUP(D1491,Points,4),"")</f>
        <v/>
      </c>
      <c r="O1491" s="0" t="str">
        <f aca="false">IF(E1491&gt;0,VLOOKUP(E1491,Points,5),"")</f>
        <v/>
      </c>
      <c r="P1491" s="0" t="str">
        <f aca="false">IF(F1491&gt;0,VLOOKUP(F1491,Points,6),"")</f>
        <v/>
      </c>
      <c r="Q1491" s="0" t="str">
        <f aca="false">IF(G1491&gt;0,VLOOKUP(G1491,Points,7),"")</f>
        <v/>
      </c>
    </row>
    <row r="1492" customFormat="false" ht="12" hidden="false" customHeight="false" outlineLevel="0" collapsed="false">
      <c r="H1492" s="15" t="n">
        <f aca="false">COUNTIF(B1492:G1492,"&gt;0")</f>
        <v>0</v>
      </c>
      <c r="I1492" s="16" t="str">
        <f aca="false">IF(H1492&lt;6,"Incomplete Data","")</f>
        <v>Incomplete Data</v>
      </c>
      <c r="J1492" s="6" t="n">
        <f aca="false">A1492</f>
        <v>0</v>
      </c>
      <c r="K1492" s="7" t="str">
        <f aca="false">IF(H1492=6,SUM(L1492:Q1492),"")</f>
        <v/>
      </c>
      <c r="L1492" s="0" t="str">
        <f aca="false">IF(B1492&gt;0,VLOOKUP(B1492,Points,2),"")</f>
        <v/>
      </c>
      <c r="M1492" s="0" t="str">
        <f aca="false">IF(C1492&gt;0,VLOOKUP(C1492,Points,3),"")</f>
        <v/>
      </c>
      <c r="N1492" s="0" t="str">
        <f aca="false">IF(D1492&gt;0,VLOOKUP(D1492,Points,4),"")</f>
        <v/>
      </c>
      <c r="O1492" s="0" t="str">
        <f aca="false">IF(E1492&gt;0,VLOOKUP(E1492,Points,5),"")</f>
        <v/>
      </c>
      <c r="P1492" s="0" t="str">
        <f aca="false">IF(F1492&gt;0,VLOOKUP(F1492,Points,6),"")</f>
        <v/>
      </c>
      <c r="Q1492" s="0" t="str">
        <f aca="false">IF(G1492&gt;0,VLOOKUP(G1492,Points,7),"")</f>
        <v/>
      </c>
    </row>
    <row r="1493" customFormat="false" ht="12" hidden="false" customHeight="false" outlineLevel="0" collapsed="false">
      <c r="H1493" s="15" t="n">
        <f aca="false">COUNTIF(B1493:G1493,"&gt;0")</f>
        <v>0</v>
      </c>
      <c r="I1493" s="16" t="str">
        <f aca="false">IF(H1493&lt;6,"Incomplete Data","")</f>
        <v>Incomplete Data</v>
      </c>
      <c r="J1493" s="6" t="n">
        <f aca="false">A1493</f>
        <v>0</v>
      </c>
      <c r="K1493" s="7" t="str">
        <f aca="false">IF(H1493=6,SUM(L1493:Q1493),"")</f>
        <v/>
      </c>
      <c r="L1493" s="0" t="str">
        <f aca="false">IF(B1493&gt;0,VLOOKUP(B1493,Points,2),"")</f>
        <v/>
      </c>
      <c r="M1493" s="0" t="str">
        <f aca="false">IF(C1493&gt;0,VLOOKUP(C1493,Points,3),"")</f>
        <v/>
      </c>
      <c r="N1493" s="0" t="str">
        <f aca="false">IF(D1493&gt;0,VLOOKUP(D1493,Points,4),"")</f>
        <v/>
      </c>
      <c r="O1493" s="0" t="str">
        <f aca="false">IF(E1493&gt;0,VLOOKUP(E1493,Points,5),"")</f>
        <v/>
      </c>
      <c r="P1493" s="0" t="str">
        <f aca="false">IF(F1493&gt;0,VLOOKUP(F1493,Points,6),"")</f>
        <v/>
      </c>
      <c r="Q1493" s="0" t="str">
        <f aca="false">IF(G1493&gt;0,VLOOKUP(G1493,Points,7),"")</f>
        <v/>
      </c>
    </row>
    <row r="1494" customFormat="false" ht="12" hidden="false" customHeight="false" outlineLevel="0" collapsed="false">
      <c r="H1494" s="15" t="n">
        <f aca="false">COUNTIF(B1494:G1494,"&gt;0")</f>
        <v>0</v>
      </c>
      <c r="I1494" s="16" t="str">
        <f aca="false">IF(H1494&lt;6,"Incomplete Data","")</f>
        <v>Incomplete Data</v>
      </c>
      <c r="J1494" s="6" t="n">
        <f aca="false">A1494</f>
        <v>0</v>
      </c>
      <c r="K1494" s="7" t="str">
        <f aca="false">IF(H1494=6,SUM(L1494:Q1494),"")</f>
        <v/>
      </c>
      <c r="L1494" s="0" t="str">
        <f aca="false">IF(B1494&gt;0,VLOOKUP(B1494,Points,2),"")</f>
        <v/>
      </c>
      <c r="M1494" s="0" t="str">
        <f aca="false">IF(C1494&gt;0,VLOOKUP(C1494,Points,3),"")</f>
        <v/>
      </c>
      <c r="N1494" s="0" t="str">
        <f aca="false">IF(D1494&gt;0,VLOOKUP(D1494,Points,4),"")</f>
        <v/>
      </c>
      <c r="O1494" s="0" t="str">
        <f aca="false">IF(E1494&gt;0,VLOOKUP(E1494,Points,5),"")</f>
        <v/>
      </c>
      <c r="P1494" s="0" t="str">
        <f aca="false">IF(F1494&gt;0,VLOOKUP(F1494,Points,6),"")</f>
        <v/>
      </c>
      <c r="Q1494" s="0" t="str">
        <f aca="false">IF(G1494&gt;0,VLOOKUP(G1494,Points,7),"")</f>
        <v/>
      </c>
    </row>
    <row r="1495" customFormat="false" ht="12" hidden="false" customHeight="false" outlineLevel="0" collapsed="false">
      <c r="H1495" s="15" t="n">
        <f aca="false">COUNTIF(B1495:G1495,"&gt;0")</f>
        <v>0</v>
      </c>
      <c r="I1495" s="16" t="str">
        <f aca="false">IF(H1495&lt;6,"Incomplete Data","")</f>
        <v>Incomplete Data</v>
      </c>
      <c r="J1495" s="6" t="n">
        <f aca="false">A1495</f>
        <v>0</v>
      </c>
      <c r="K1495" s="7" t="str">
        <f aca="false">IF(H1495=6,SUM(L1495:Q1495),"")</f>
        <v/>
      </c>
      <c r="L1495" s="0" t="str">
        <f aca="false">IF(B1495&gt;0,VLOOKUP(B1495,Points,2),"")</f>
        <v/>
      </c>
      <c r="M1495" s="0" t="str">
        <f aca="false">IF(C1495&gt;0,VLOOKUP(C1495,Points,3),"")</f>
        <v/>
      </c>
      <c r="N1495" s="0" t="str">
        <f aca="false">IF(D1495&gt;0,VLOOKUP(D1495,Points,4),"")</f>
        <v/>
      </c>
      <c r="O1495" s="0" t="str">
        <f aca="false">IF(E1495&gt;0,VLOOKUP(E1495,Points,5),"")</f>
        <v/>
      </c>
      <c r="P1495" s="0" t="str">
        <f aca="false">IF(F1495&gt;0,VLOOKUP(F1495,Points,6),"")</f>
        <v/>
      </c>
      <c r="Q1495" s="0" t="str">
        <f aca="false">IF(G1495&gt;0,VLOOKUP(G1495,Points,7),"")</f>
        <v/>
      </c>
    </row>
    <row r="1496" customFormat="false" ht="12" hidden="false" customHeight="false" outlineLevel="0" collapsed="false">
      <c r="H1496" s="15" t="n">
        <f aca="false">COUNTIF(B1496:G1496,"&gt;0")</f>
        <v>0</v>
      </c>
      <c r="I1496" s="16" t="str">
        <f aca="false">IF(H1496&lt;6,"Incomplete Data","")</f>
        <v>Incomplete Data</v>
      </c>
      <c r="J1496" s="6" t="n">
        <f aca="false">A1496</f>
        <v>0</v>
      </c>
      <c r="K1496" s="7" t="str">
        <f aca="false">IF(H1496=6,SUM(L1496:Q1496),"")</f>
        <v/>
      </c>
      <c r="L1496" s="0" t="str">
        <f aca="false">IF(B1496&gt;0,VLOOKUP(B1496,Points,2),"")</f>
        <v/>
      </c>
      <c r="M1496" s="0" t="str">
        <f aca="false">IF(C1496&gt;0,VLOOKUP(C1496,Points,3),"")</f>
        <v/>
      </c>
      <c r="N1496" s="0" t="str">
        <f aca="false">IF(D1496&gt;0,VLOOKUP(D1496,Points,4),"")</f>
        <v/>
      </c>
      <c r="O1496" s="0" t="str">
        <f aca="false">IF(E1496&gt;0,VLOOKUP(E1496,Points,5),"")</f>
        <v/>
      </c>
      <c r="P1496" s="0" t="str">
        <f aca="false">IF(F1496&gt;0,VLOOKUP(F1496,Points,6),"")</f>
        <v/>
      </c>
      <c r="Q1496" s="0" t="str">
        <f aca="false">IF(G1496&gt;0,VLOOKUP(G1496,Points,7),"")</f>
        <v/>
      </c>
    </row>
    <row r="1497" customFormat="false" ht="12" hidden="false" customHeight="false" outlineLevel="0" collapsed="false">
      <c r="H1497" s="15" t="n">
        <f aca="false">COUNTIF(B1497:G1497,"&gt;0")</f>
        <v>0</v>
      </c>
      <c r="I1497" s="16" t="str">
        <f aca="false">IF(H1497&lt;6,"Incomplete Data","")</f>
        <v>Incomplete Data</v>
      </c>
      <c r="J1497" s="6" t="n">
        <f aca="false">A1497</f>
        <v>0</v>
      </c>
      <c r="K1497" s="7" t="str">
        <f aca="false">IF(H1497=6,SUM(L1497:Q1497),"")</f>
        <v/>
      </c>
      <c r="L1497" s="0" t="str">
        <f aca="false">IF(B1497&gt;0,VLOOKUP(B1497,Points,2),"")</f>
        <v/>
      </c>
      <c r="M1497" s="0" t="str">
        <f aca="false">IF(C1497&gt;0,VLOOKUP(C1497,Points,3),"")</f>
        <v/>
      </c>
      <c r="N1497" s="0" t="str">
        <f aca="false">IF(D1497&gt;0,VLOOKUP(D1497,Points,4),"")</f>
        <v/>
      </c>
      <c r="O1497" s="0" t="str">
        <f aca="false">IF(E1497&gt;0,VLOOKUP(E1497,Points,5),"")</f>
        <v/>
      </c>
      <c r="P1497" s="0" t="str">
        <f aca="false">IF(F1497&gt;0,VLOOKUP(F1497,Points,6),"")</f>
        <v/>
      </c>
      <c r="Q1497" s="0" t="str">
        <f aca="false">IF(G1497&gt;0,VLOOKUP(G1497,Points,7),"")</f>
        <v/>
      </c>
    </row>
    <row r="1498" customFormat="false" ht="12" hidden="false" customHeight="false" outlineLevel="0" collapsed="false">
      <c r="H1498" s="15" t="n">
        <f aca="false">COUNTIF(B1498:G1498,"&gt;0")</f>
        <v>0</v>
      </c>
      <c r="I1498" s="16" t="str">
        <f aca="false">IF(H1498&lt;6,"Incomplete Data","")</f>
        <v>Incomplete Data</v>
      </c>
      <c r="J1498" s="6" t="n">
        <f aca="false">A1498</f>
        <v>0</v>
      </c>
      <c r="K1498" s="7" t="str">
        <f aca="false">IF(H1498=6,SUM(L1498:Q1498),"")</f>
        <v/>
      </c>
      <c r="L1498" s="0" t="str">
        <f aca="false">IF(B1498&gt;0,VLOOKUP(B1498,Points,2),"")</f>
        <v/>
      </c>
      <c r="M1498" s="0" t="str">
        <f aca="false">IF(C1498&gt;0,VLOOKUP(C1498,Points,3),"")</f>
        <v/>
      </c>
      <c r="N1498" s="0" t="str">
        <f aca="false">IF(D1498&gt;0,VLOOKUP(D1498,Points,4),"")</f>
        <v/>
      </c>
      <c r="O1498" s="0" t="str">
        <f aca="false">IF(E1498&gt;0,VLOOKUP(E1498,Points,5),"")</f>
        <v/>
      </c>
      <c r="P1498" s="0" t="str">
        <f aca="false">IF(F1498&gt;0,VLOOKUP(F1498,Points,6),"")</f>
        <v/>
      </c>
      <c r="Q1498" s="0" t="str">
        <f aca="false">IF(G1498&gt;0,VLOOKUP(G1498,Points,7),"")</f>
        <v/>
      </c>
    </row>
    <row r="1499" customFormat="false" ht="12" hidden="false" customHeight="false" outlineLevel="0" collapsed="false">
      <c r="H1499" s="15" t="n">
        <f aca="false">COUNTIF(B1499:G1499,"&gt;0")</f>
        <v>0</v>
      </c>
      <c r="I1499" s="16" t="str">
        <f aca="false">IF(H1499&lt;6,"Incomplete Data","")</f>
        <v>Incomplete Data</v>
      </c>
      <c r="J1499" s="6" t="n">
        <f aca="false">A1499</f>
        <v>0</v>
      </c>
      <c r="K1499" s="7" t="str">
        <f aca="false">IF(H1499=6,SUM(L1499:Q1499),"")</f>
        <v/>
      </c>
      <c r="L1499" s="0" t="str">
        <f aca="false">IF(B1499&gt;0,VLOOKUP(B1499,Points,2),"")</f>
        <v/>
      </c>
      <c r="M1499" s="0" t="str">
        <f aca="false">IF(C1499&gt;0,VLOOKUP(C1499,Points,3),"")</f>
        <v/>
      </c>
      <c r="N1499" s="0" t="str">
        <f aca="false">IF(D1499&gt;0,VLOOKUP(D1499,Points,4),"")</f>
        <v/>
      </c>
      <c r="O1499" s="0" t="str">
        <f aca="false">IF(E1499&gt;0,VLOOKUP(E1499,Points,5),"")</f>
        <v/>
      </c>
      <c r="P1499" s="0" t="str">
        <f aca="false">IF(F1499&gt;0,VLOOKUP(F1499,Points,6),"")</f>
        <v/>
      </c>
      <c r="Q1499" s="0" t="str">
        <f aca="false">IF(G1499&gt;0,VLOOKUP(G1499,Points,7),"")</f>
        <v/>
      </c>
    </row>
    <row r="1500" customFormat="false" ht="12" hidden="false" customHeight="false" outlineLevel="0" collapsed="false">
      <c r="H1500" s="15" t="n">
        <f aca="false">COUNTIF(B1500:G1500,"&gt;0")</f>
        <v>0</v>
      </c>
      <c r="I1500" s="16" t="str">
        <f aca="false">IF(H1500&lt;6,"Incomplete Data","")</f>
        <v>Incomplete Data</v>
      </c>
      <c r="J1500" s="6" t="n">
        <f aca="false">A1500</f>
        <v>0</v>
      </c>
      <c r="K1500" s="7" t="str">
        <f aca="false">IF(H1500=6,SUM(L1500:Q1500),"")</f>
        <v/>
      </c>
      <c r="L1500" s="0" t="str">
        <f aca="false">IF(B1500&gt;0,VLOOKUP(B1500,Points,2),"")</f>
        <v/>
      </c>
      <c r="M1500" s="0" t="str">
        <f aca="false">IF(C1500&gt;0,VLOOKUP(C1500,Points,3),"")</f>
        <v/>
      </c>
      <c r="N1500" s="0" t="str">
        <f aca="false">IF(D1500&gt;0,VLOOKUP(D1500,Points,4),"")</f>
        <v/>
      </c>
      <c r="O1500" s="0" t="str">
        <f aca="false">IF(E1500&gt;0,VLOOKUP(E1500,Points,5),"")</f>
        <v/>
      </c>
      <c r="P1500" s="0" t="str">
        <f aca="false">IF(F1500&gt;0,VLOOKUP(F1500,Points,6),"")</f>
        <v/>
      </c>
      <c r="Q1500" s="0" t="str">
        <f aca="false">IF(G1500&gt;0,VLOOKUP(G1500,Points,7),"")</f>
        <v/>
      </c>
    </row>
    <row r="1501" customFormat="false" ht="12" hidden="false" customHeight="false" outlineLevel="0" collapsed="false">
      <c r="H1501" s="15" t="n">
        <f aca="false">COUNTIF(B1501:G1501,"&gt;0")</f>
        <v>0</v>
      </c>
      <c r="I1501" s="16" t="str">
        <f aca="false">IF(H1501&lt;6,"Incomplete Data","")</f>
        <v>Incomplete Data</v>
      </c>
      <c r="J1501" s="6" t="n">
        <f aca="false">A1501</f>
        <v>0</v>
      </c>
      <c r="K1501" s="7" t="str">
        <f aca="false">IF(H1501=6,SUM(L1501:Q1501),"")</f>
        <v/>
      </c>
      <c r="L1501" s="0" t="str">
        <f aca="false">IF(B1501&gt;0,VLOOKUP(B1501,Points,2),"")</f>
        <v/>
      </c>
      <c r="M1501" s="0" t="str">
        <f aca="false">IF(C1501&gt;0,VLOOKUP(C1501,Points,3),"")</f>
        <v/>
      </c>
      <c r="N1501" s="0" t="str">
        <f aca="false">IF(D1501&gt;0,VLOOKUP(D1501,Points,4),"")</f>
        <v/>
      </c>
      <c r="O1501" s="0" t="str">
        <f aca="false">IF(E1501&gt;0,VLOOKUP(E1501,Points,5),"")</f>
        <v/>
      </c>
      <c r="P1501" s="0" t="str">
        <f aca="false">IF(F1501&gt;0,VLOOKUP(F1501,Points,6),"")</f>
        <v/>
      </c>
      <c r="Q1501" s="0" t="str">
        <f aca="false">IF(G1501&gt;0,VLOOKUP(G1501,Points,7),"")</f>
        <v/>
      </c>
    </row>
    <row r="1502" customFormat="false" ht="12" hidden="false" customHeight="false" outlineLevel="0" collapsed="false">
      <c r="H1502" s="15" t="n">
        <f aca="false">COUNTIF(B1502:G1502,"&gt;0")</f>
        <v>0</v>
      </c>
      <c r="I1502" s="16" t="str">
        <f aca="false">IF(H1502&lt;6,"Incomplete Data","")</f>
        <v>Incomplete Data</v>
      </c>
      <c r="J1502" s="6" t="n">
        <f aca="false">A1502</f>
        <v>0</v>
      </c>
      <c r="K1502" s="7" t="str">
        <f aca="false">IF(H1502=6,SUM(L1502:Q1502),"")</f>
        <v/>
      </c>
      <c r="L1502" s="0" t="str">
        <f aca="false">IF(B1502&gt;0,VLOOKUP(B1502,Points,2),"")</f>
        <v/>
      </c>
      <c r="M1502" s="0" t="str">
        <f aca="false">IF(C1502&gt;0,VLOOKUP(C1502,Points,3),"")</f>
        <v/>
      </c>
      <c r="N1502" s="0" t="str">
        <f aca="false">IF(D1502&gt;0,VLOOKUP(D1502,Points,4),"")</f>
        <v/>
      </c>
      <c r="O1502" s="0" t="str">
        <f aca="false">IF(E1502&gt;0,VLOOKUP(E1502,Points,5),"")</f>
        <v/>
      </c>
      <c r="P1502" s="0" t="str">
        <f aca="false">IF(F1502&gt;0,VLOOKUP(F1502,Points,6),"")</f>
        <v/>
      </c>
      <c r="Q1502" s="0" t="str">
        <f aca="false">IF(G1502&gt;0,VLOOKUP(G1502,Points,7),"")</f>
        <v/>
      </c>
    </row>
    <row r="1503" customFormat="false" ht="12" hidden="false" customHeight="false" outlineLevel="0" collapsed="false">
      <c r="H1503" s="15" t="n">
        <f aca="false">COUNTIF(B1503:G1503,"&gt;0")</f>
        <v>0</v>
      </c>
      <c r="I1503" s="16" t="str">
        <f aca="false">IF(H1503&lt;6,"Incomplete Data","")</f>
        <v>Incomplete Data</v>
      </c>
      <c r="J1503" s="6" t="n">
        <f aca="false">A1503</f>
        <v>0</v>
      </c>
      <c r="K1503" s="7" t="str">
        <f aca="false">IF(H1503=6,SUM(L1503:Q1503),"")</f>
        <v/>
      </c>
      <c r="L1503" s="0" t="str">
        <f aca="false">IF(B1503&gt;0,VLOOKUP(B1503,Points,2),"")</f>
        <v/>
      </c>
      <c r="M1503" s="0" t="str">
        <f aca="false">IF(C1503&gt;0,VLOOKUP(C1503,Points,3),"")</f>
        <v/>
      </c>
      <c r="N1503" s="0" t="str">
        <f aca="false">IF(D1503&gt;0,VLOOKUP(D1503,Points,4),"")</f>
        <v/>
      </c>
      <c r="O1503" s="0" t="str">
        <f aca="false">IF(E1503&gt;0,VLOOKUP(E1503,Points,5),"")</f>
        <v/>
      </c>
      <c r="P1503" s="0" t="str">
        <f aca="false">IF(F1503&gt;0,VLOOKUP(F1503,Points,6),"")</f>
        <v/>
      </c>
      <c r="Q1503" s="0" t="str">
        <f aca="false">IF(G1503&gt;0,VLOOKUP(G1503,Points,7),"")</f>
        <v/>
      </c>
    </row>
    <row r="1504" customFormat="false" ht="12" hidden="false" customHeight="false" outlineLevel="0" collapsed="false">
      <c r="H1504" s="15" t="n">
        <f aca="false">COUNTIF(B1504:G1504,"&gt;0")</f>
        <v>0</v>
      </c>
      <c r="I1504" s="16" t="str">
        <f aca="false">IF(H1504&lt;6,"Incomplete Data","")</f>
        <v>Incomplete Data</v>
      </c>
      <c r="J1504" s="6" t="n">
        <f aca="false">A1504</f>
        <v>0</v>
      </c>
      <c r="K1504" s="7" t="str">
        <f aca="false">IF(H1504=6,SUM(L1504:Q1504),"")</f>
        <v/>
      </c>
      <c r="L1504" s="0" t="str">
        <f aca="false">IF(B1504&gt;0,VLOOKUP(B1504,Points,2),"")</f>
        <v/>
      </c>
      <c r="M1504" s="0" t="str">
        <f aca="false">IF(C1504&gt;0,VLOOKUP(C1504,Points,3),"")</f>
        <v/>
      </c>
      <c r="N1504" s="0" t="str">
        <f aca="false">IF(D1504&gt;0,VLOOKUP(D1504,Points,4),"")</f>
        <v/>
      </c>
      <c r="O1504" s="0" t="str">
        <f aca="false">IF(E1504&gt;0,VLOOKUP(E1504,Points,5),"")</f>
        <v/>
      </c>
      <c r="P1504" s="0" t="str">
        <f aca="false">IF(F1504&gt;0,VLOOKUP(F1504,Points,6),"")</f>
        <v/>
      </c>
      <c r="Q1504" s="0" t="str">
        <f aca="false">IF(G1504&gt;0,VLOOKUP(G1504,Points,7),"")</f>
        <v/>
      </c>
    </row>
    <row r="1505" customFormat="false" ht="12" hidden="false" customHeight="false" outlineLevel="0" collapsed="false">
      <c r="H1505" s="15" t="n">
        <f aca="false">COUNTIF(B1505:G1505,"&gt;0")</f>
        <v>0</v>
      </c>
      <c r="I1505" s="16" t="str">
        <f aca="false">IF(H1505&lt;6,"Incomplete Data","")</f>
        <v>Incomplete Data</v>
      </c>
      <c r="J1505" s="6" t="n">
        <f aca="false">A1505</f>
        <v>0</v>
      </c>
      <c r="K1505" s="7" t="str">
        <f aca="false">IF(H1505=6,SUM(L1505:Q1505),"")</f>
        <v/>
      </c>
      <c r="L1505" s="0" t="str">
        <f aca="false">IF(B1505&gt;0,VLOOKUP(B1505,Points,2),"")</f>
        <v/>
      </c>
      <c r="M1505" s="0" t="str">
        <f aca="false">IF(C1505&gt;0,VLOOKUP(C1505,Points,3),"")</f>
        <v/>
      </c>
      <c r="N1505" s="0" t="str">
        <f aca="false">IF(D1505&gt;0,VLOOKUP(D1505,Points,4),"")</f>
        <v/>
      </c>
      <c r="O1505" s="0" t="str">
        <f aca="false">IF(E1505&gt;0,VLOOKUP(E1505,Points,5),"")</f>
        <v/>
      </c>
      <c r="P1505" s="0" t="str">
        <f aca="false">IF(F1505&gt;0,VLOOKUP(F1505,Points,6),"")</f>
        <v/>
      </c>
      <c r="Q1505" s="0" t="str">
        <f aca="false">IF(G1505&gt;0,VLOOKUP(G1505,Points,7),"")</f>
        <v/>
      </c>
    </row>
    <row r="1506" customFormat="false" ht="12" hidden="false" customHeight="false" outlineLevel="0" collapsed="false">
      <c r="H1506" s="15" t="n">
        <f aca="false">COUNTIF(B1506:G1506,"&gt;0")</f>
        <v>0</v>
      </c>
      <c r="I1506" s="16" t="str">
        <f aca="false">IF(H1506&lt;6,"Incomplete Data","")</f>
        <v>Incomplete Data</v>
      </c>
      <c r="J1506" s="6" t="n">
        <f aca="false">A1506</f>
        <v>0</v>
      </c>
      <c r="K1506" s="7" t="str">
        <f aca="false">IF(H1506=6,SUM(L1506:Q1506),"")</f>
        <v/>
      </c>
      <c r="L1506" s="0" t="str">
        <f aca="false">IF(B1506&gt;0,VLOOKUP(B1506,Points,2),"")</f>
        <v/>
      </c>
      <c r="M1506" s="0" t="str">
        <f aca="false">IF(C1506&gt;0,VLOOKUP(C1506,Points,3),"")</f>
        <v/>
      </c>
      <c r="N1506" s="0" t="str">
        <f aca="false">IF(D1506&gt;0,VLOOKUP(D1506,Points,4),"")</f>
        <v/>
      </c>
      <c r="O1506" s="0" t="str">
        <f aca="false">IF(E1506&gt;0,VLOOKUP(E1506,Points,5),"")</f>
        <v/>
      </c>
      <c r="P1506" s="0" t="str">
        <f aca="false">IF(F1506&gt;0,VLOOKUP(F1506,Points,6),"")</f>
        <v/>
      </c>
      <c r="Q1506" s="0" t="str">
        <f aca="false">IF(G1506&gt;0,VLOOKUP(G1506,Points,7),"")</f>
        <v/>
      </c>
    </row>
    <row r="1507" customFormat="false" ht="12" hidden="false" customHeight="false" outlineLevel="0" collapsed="false">
      <c r="H1507" s="15" t="n">
        <f aca="false">COUNTIF(B1507:G1507,"&gt;0")</f>
        <v>0</v>
      </c>
      <c r="I1507" s="16" t="str">
        <f aca="false">IF(H1507&lt;6,"Incomplete Data","")</f>
        <v>Incomplete Data</v>
      </c>
      <c r="J1507" s="6" t="n">
        <f aca="false">A1507</f>
        <v>0</v>
      </c>
      <c r="K1507" s="7" t="str">
        <f aca="false">IF(H1507=6,SUM(L1507:Q1507),"")</f>
        <v/>
      </c>
      <c r="L1507" s="0" t="str">
        <f aca="false">IF(B1507&gt;0,VLOOKUP(B1507,Points,2),"")</f>
        <v/>
      </c>
      <c r="M1507" s="0" t="str">
        <f aca="false">IF(C1507&gt;0,VLOOKUP(C1507,Points,3),"")</f>
        <v/>
      </c>
      <c r="N1507" s="0" t="str">
        <f aca="false">IF(D1507&gt;0,VLOOKUP(D1507,Points,4),"")</f>
        <v/>
      </c>
      <c r="O1507" s="0" t="str">
        <f aca="false">IF(E1507&gt;0,VLOOKUP(E1507,Points,5),"")</f>
        <v/>
      </c>
      <c r="P1507" s="0" t="str">
        <f aca="false">IF(F1507&gt;0,VLOOKUP(F1507,Points,6),"")</f>
        <v/>
      </c>
      <c r="Q1507" s="0" t="str">
        <f aca="false">IF(G1507&gt;0,VLOOKUP(G1507,Points,7),"")</f>
        <v/>
      </c>
    </row>
    <row r="1508" customFormat="false" ht="12" hidden="false" customHeight="false" outlineLevel="0" collapsed="false">
      <c r="H1508" s="15" t="n">
        <f aca="false">COUNTIF(B1508:G1508,"&gt;0")</f>
        <v>0</v>
      </c>
      <c r="I1508" s="16" t="str">
        <f aca="false">IF(H1508&lt;6,"Incomplete Data","")</f>
        <v>Incomplete Data</v>
      </c>
      <c r="J1508" s="6" t="n">
        <f aca="false">A1508</f>
        <v>0</v>
      </c>
      <c r="K1508" s="7" t="str">
        <f aca="false">IF(H1508=6,SUM(L1508:Q1508),"")</f>
        <v/>
      </c>
      <c r="L1508" s="0" t="str">
        <f aca="false">IF(B1508&gt;0,VLOOKUP(B1508,Points,2),"")</f>
        <v/>
      </c>
      <c r="M1508" s="0" t="str">
        <f aca="false">IF(C1508&gt;0,VLOOKUP(C1508,Points,3),"")</f>
        <v/>
      </c>
      <c r="N1508" s="0" t="str">
        <f aca="false">IF(D1508&gt;0,VLOOKUP(D1508,Points,4),"")</f>
        <v/>
      </c>
      <c r="O1508" s="0" t="str">
        <f aca="false">IF(E1508&gt;0,VLOOKUP(E1508,Points,5),"")</f>
        <v/>
      </c>
      <c r="P1508" s="0" t="str">
        <f aca="false">IF(F1508&gt;0,VLOOKUP(F1508,Points,6),"")</f>
        <v/>
      </c>
      <c r="Q1508" s="0" t="str">
        <f aca="false">IF(G1508&gt;0,VLOOKUP(G1508,Points,7),"")</f>
        <v/>
      </c>
    </row>
    <row r="1509" customFormat="false" ht="12" hidden="false" customHeight="false" outlineLevel="0" collapsed="false">
      <c r="H1509" s="15" t="n">
        <f aca="false">COUNTIF(B1509:G1509,"&gt;0")</f>
        <v>0</v>
      </c>
      <c r="I1509" s="16" t="str">
        <f aca="false">IF(H1509&lt;6,"Incomplete Data","")</f>
        <v>Incomplete Data</v>
      </c>
      <c r="J1509" s="6" t="n">
        <f aca="false">A1509</f>
        <v>0</v>
      </c>
      <c r="K1509" s="7" t="str">
        <f aca="false">IF(H1509=6,SUM(L1509:Q1509),"")</f>
        <v/>
      </c>
      <c r="L1509" s="0" t="str">
        <f aca="false">IF(B1509&gt;0,VLOOKUP(B1509,Points,2),"")</f>
        <v/>
      </c>
      <c r="M1509" s="0" t="str">
        <f aca="false">IF(C1509&gt;0,VLOOKUP(C1509,Points,3),"")</f>
        <v/>
      </c>
      <c r="N1509" s="0" t="str">
        <f aca="false">IF(D1509&gt;0,VLOOKUP(D1509,Points,4),"")</f>
        <v/>
      </c>
      <c r="O1509" s="0" t="str">
        <f aca="false">IF(E1509&gt;0,VLOOKUP(E1509,Points,5),"")</f>
        <v/>
      </c>
      <c r="P1509" s="0" t="str">
        <f aca="false">IF(F1509&gt;0,VLOOKUP(F1509,Points,6),"")</f>
        <v/>
      </c>
      <c r="Q1509" s="0" t="str">
        <f aca="false">IF(G1509&gt;0,VLOOKUP(G1509,Points,7),"")</f>
        <v/>
      </c>
    </row>
    <row r="1510" customFormat="false" ht="12" hidden="false" customHeight="false" outlineLevel="0" collapsed="false">
      <c r="H1510" s="15" t="n">
        <f aca="false">COUNTIF(B1510:G1510,"&gt;0")</f>
        <v>0</v>
      </c>
      <c r="I1510" s="16" t="str">
        <f aca="false">IF(H1510&lt;6,"Incomplete Data","")</f>
        <v>Incomplete Data</v>
      </c>
      <c r="J1510" s="6" t="n">
        <f aca="false">A1510</f>
        <v>0</v>
      </c>
      <c r="K1510" s="7" t="str">
        <f aca="false">IF(H1510=6,SUM(L1510:Q1510),"")</f>
        <v/>
      </c>
      <c r="L1510" s="0" t="str">
        <f aca="false">IF(B1510&gt;0,VLOOKUP(B1510,Points,2),"")</f>
        <v/>
      </c>
      <c r="M1510" s="0" t="str">
        <f aca="false">IF(C1510&gt;0,VLOOKUP(C1510,Points,3),"")</f>
        <v/>
      </c>
      <c r="N1510" s="0" t="str">
        <f aca="false">IF(D1510&gt;0,VLOOKUP(D1510,Points,4),"")</f>
        <v/>
      </c>
      <c r="O1510" s="0" t="str">
        <f aca="false">IF(E1510&gt;0,VLOOKUP(E1510,Points,5),"")</f>
        <v/>
      </c>
      <c r="P1510" s="0" t="str">
        <f aca="false">IF(F1510&gt;0,VLOOKUP(F1510,Points,6),"")</f>
        <v/>
      </c>
      <c r="Q1510" s="0" t="str">
        <f aca="false">IF(G1510&gt;0,VLOOKUP(G1510,Points,7),"")</f>
        <v/>
      </c>
    </row>
    <row r="1511" customFormat="false" ht="12" hidden="false" customHeight="false" outlineLevel="0" collapsed="false">
      <c r="H1511" s="15" t="n">
        <f aca="false">COUNTIF(B1511:G1511,"&gt;0")</f>
        <v>0</v>
      </c>
      <c r="I1511" s="16" t="str">
        <f aca="false">IF(H1511&lt;6,"Incomplete Data","")</f>
        <v>Incomplete Data</v>
      </c>
      <c r="J1511" s="6" t="n">
        <f aca="false">A1511</f>
        <v>0</v>
      </c>
      <c r="K1511" s="7" t="str">
        <f aca="false">IF(H1511=6,SUM(L1511:Q1511),"")</f>
        <v/>
      </c>
      <c r="L1511" s="0" t="str">
        <f aca="false">IF(B1511&gt;0,VLOOKUP(B1511,Points,2),"")</f>
        <v/>
      </c>
      <c r="M1511" s="0" t="str">
        <f aca="false">IF(C1511&gt;0,VLOOKUP(C1511,Points,3),"")</f>
        <v/>
      </c>
      <c r="N1511" s="0" t="str">
        <f aca="false">IF(D1511&gt;0,VLOOKUP(D1511,Points,4),"")</f>
        <v/>
      </c>
      <c r="O1511" s="0" t="str">
        <f aca="false">IF(E1511&gt;0,VLOOKUP(E1511,Points,5),"")</f>
        <v/>
      </c>
      <c r="P1511" s="0" t="str">
        <f aca="false">IF(F1511&gt;0,VLOOKUP(F1511,Points,6),"")</f>
        <v/>
      </c>
      <c r="Q1511" s="0" t="str">
        <f aca="false">IF(G1511&gt;0,VLOOKUP(G1511,Points,7),"")</f>
        <v/>
      </c>
    </row>
    <row r="1512" customFormat="false" ht="12" hidden="false" customHeight="false" outlineLevel="0" collapsed="false">
      <c r="H1512" s="15" t="n">
        <f aca="false">COUNTIF(B1512:G1512,"&gt;0")</f>
        <v>0</v>
      </c>
      <c r="I1512" s="16" t="str">
        <f aca="false">IF(H1512&lt;6,"Incomplete Data","")</f>
        <v>Incomplete Data</v>
      </c>
      <c r="J1512" s="6" t="n">
        <f aca="false">A1512</f>
        <v>0</v>
      </c>
      <c r="K1512" s="7" t="str">
        <f aca="false">IF(H1512=6,SUM(L1512:Q1512),"")</f>
        <v/>
      </c>
      <c r="L1512" s="0" t="str">
        <f aca="false">IF(B1512&gt;0,VLOOKUP(B1512,Points,2),"")</f>
        <v/>
      </c>
      <c r="M1512" s="0" t="str">
        <f aca="false">IF(C1512&gt;0,VLOOKUP(C1512,Points,3),"")</f>
        <v/>
      </c>
      <c r="N1512" s="0" t="str">
        <f aca="false">IF(D1512&gt;0,VLOOKUP(D1512,Points,4),"")</f>
        <v/>
      </c>
      <c r="O1512" s="0" t="str">
        <f aca="false">IF(E1512&gt;0,VLOOKUP(E1512,Points,5),"")</f>
        <v/>
      </c>
      <c r="P1512" s="0" t="str">
        <f aca="false">IF(F1512&gt;0,VLOOKUP(F1512,Points,6),"")</f>
        <v/>
      </c>
      <c r="Q1512" s="0" t="str">
        <f aca="false">IF(G1512&gt;0,VLOOKUP(G1512,Points,7),"")</f>
        <v/>
      </c>
    </row>
    <row r="1513" customFormat="false" ht="12" hidden="false" customHeight="false" outlineLevel="0" collapsed="false">
      <c r="H1513" s="15" t="n">
        <f aca="false">COUNTIF(B1513:G1513,"&gt;0")</f>
        <v>0</v>
      </c>
      <c r="I1513" s="16" t="str">
        <f aca="false">IF(H1513&lt;6,"Incomplete Data","")</f>
        <v>Incomplete Data</v>
      </c>
      <c r="J1513" s="6" t="n">
        <f aca="false">A1513</f>
        <v>0</v>
      </c>
      <c r="K1513" s="7" t="str">
        <f aca="false">IF(H1513=6,SUM(L1513:Q1513),"")</f>
        <v/>
      </c>
      <c r="L1513" s="0" t="str">
        <f aca="false">IF(B1513&gt;0,VLOOKUP(B1513,Points,2),"")</f>
        <v/>
      </c>
      <c r="M1513" s="0" t="str">
        <f aca="false">IF(C1513&gt;0,VLOOKUP(C1513,Points,3),"")</f>
        <v/>
      </c>
      <c r="N1513" s="0" t="str">
        <f aca="false">IF(D1513&gt;0,VLOOKUP(D1513,Points,4),"")</f>
        <v/>
      </c>
      <c r="O1513" s="0" t="str">
        <f aca="false">IF(E1513&gt;0,VLOOKUP(E1513,Points,5),"")</f>
        <v/>
      </c>
      <c r="P1513" s="0" t="str">
        <f aca="false">IF(F1513&gt;0,VLOOKUP(F1513,Points,6),"")</f>
        <v/>
      </c>
      <c r="Q1513" s="0" t="str">
        <f aca="false">IF(G1513&gt;0,VLOOKUP(G1513,Points,7),"")</f>
        <v/>
      </c>
    </row>
    <row r="1514" customFormat="false" ht="12" hidden="false" customHeight="false" outlineLevel="0" collapsed="false">
      <c r="H1514" s="15" t="n">
        <f aca="false">COUNTIF(B1514:G1514,"&gt;0")</f>
        <v>0</v>
      </c>
      <c r="I1514" s="16" t="str">
        <f aca="false">IF(H1514&lt;6,"Incomplete Data","")</f>
        <v>Incomplete Data</v>
      </c>
      <c r="J1514" s="6" t="n">
        <f aca="false">A1514</f>
        <v>0</v>
      </c>
      <c r="K1514" s="7" t="str">
        <f aca="false">IF(H1514=6,SUM(L1514:Q1514),"")</f>
        <v/>
      </c>
      <c r="L1514" s="0" t="str">
        <f aca="false">IF(B1514&gt;0,VLOOKUP(B1514,Points,2),"")</f>
        <v/>
      </c>
      <c r="M1514" s="0" t="str">
        <f aca="false">IF(C1514&gt;0,VLOOKUP(C1514,Points,3),"")</f>
        <v/>
      </c>
      <c r="N1514" s="0" t="str">
        <f aca="false">IF(D1514&gt;0,VLOOKUP(D1514,Points,4),"")</f>
        <v/>
      </c>
      <c r="O1514" s="0" t="str">
        <f aca="false">IF(E1514&gt;0,VLOOKUP(E1514,Points,5),"")</f>
        <v/>
      </c>
      <c r="P1514" s="0" t="str">
        <f aca="false">IF(F1514&gt;0,VLOOKUP(F1514,Points,6),"")</f>
        <v/>
      </c>
      <c r="Q1514" s="0" t="str">
        <f aca="false">IF(G1514&gt;0,VLOOKUP(G1514,Points,7),"")</f>
        <v/>
      </c>
    </row>
    <row r="1515" customFormat="false" ht="12" hidden="false" customHeight="false" outlineLevel="0" collapsed="false">
      <c r="H1515" s="15" t="n">
        <f aca="false">COUNTIF(B1515:G1515,"&gt;0")</f>
        <v>0</v>
      </c>
      <c r="I1515" s="16" t="str">
        <f aca="false">IF(H1515&lt;6,"Incomplete Data","")</f>
        <v>Incomplete Data</v>
      </c>
      <c r="J1515" s="6" t="n">
        <f aca="false">A1515</f>
        <v>0</v>
      </c>
      <c r="K1515" s="7" t="str">
        <f aca="false">IF(H1515=6,SUM(L1515:Q1515),"")</f>
        <v/>
      </c>
      <c r="L1515" s="0" t="str">
        <f aca="false">IF(B1515&gt;0,VLOOKUP(B1515,Points,2),"")</f>
        <v/>
      </c>
      <c r="M1515" s="0" t="str">
        <f aca="false">IF(C1515&gt;0,VLOOKUP(C1515,Points,3),"")</f>
        <v/>
      </c>
      <c r="N1515" s="0" t="str">
        <f aca="false">IF(D1515&gt;0,VLOOKUP(D1515,Points,4),"")</f>
        <v/>
      </c>
      <c r="O1515" s="0" t="str">
        <f aca="false">IF(E1515&gt;0,VLOOKUP(E1515,Points,5),"")</f>
        <v/>
      </c>
      <c r="P1515" s="0" t="str">
        <f aca="false">IF(F1515&gt;0,VLOOKUP(F1515,Points,6),"")</f>
        <v/>
      </c>
      <c r="Q1515" s="0" t="str">
        <f aca="false">IF(G1515&gt;0,VLOOKUP(G1515,Points,7),"")</f>
        <v/>
      </c>
    </row>
    <row r="1516" customFormat="false" ht="12" hidden="false" customHeight="false" outlineLevel="0" collapsed="false">
      <c r="H1516" s="15" t="n">
        <f aca="false">COUNTIF(B1516:G1516,"&gt;0")</f>
        <v>0</v>
      </c>
      <c r="I1516" s="16" t="str">
        <f aca="false">IF(H1516&lt;6,"Incomplete Data","")</f>
        <v>Incomplete Data</v>
      </c>
      <c r="J1516" s="6" t="n">
        <f aca="false">A1516</f>
        <v>0</v>
      </c>
      <c r="K1516" s="7" t="str">
        <f aca="false">IF(H1516=6,SUM(L1516:Q1516),"")</f>
        <v/>
      </c>
      <c r="L1516" s="0" t="str">
        <f aca="false">IF(B1516&gt;0,VLOOKUP(B1516,Points,2),"")</f>
        <v/>
      </c>
      <c r="M1516" s="0" t="str">
        <f aca="false">IF(C1516&gt;0,VLOOKUP(C1516,Points,3),"")</f>
        <v/>
      </c>
      <c r="N1516" s="0" t="str">
        <f aca="false">IF(D1516&gt;0,VLOOKUP(D1516,Points,4),"")</f>
        <v/>
      </c>
      <c r="O1516" s="0" t="str">
        <f aca="false">IF(E1516&gt;0,VLOOKUP(E1516,Points,5),"")</f>
        <v/>
      </c>
      <c r="P1516" s="0" t="str">
        <f aca="false">IF(F1516&gt;0,VLOOKUP(F1516,Points,6),"")</f>
        <v/>
      </c>
      <c r="Q1516" s="0" t="str">
        <f aca="false">IF(G1516&gt;0,VLOOKUP(G1516,Points,7),"")</f>
        <v/>
      </c>
    </row>
    <row r="1517" customFormat="false" ht="12" hidden="false" customHeight="false" outlineLevel="0" collapsed="false">
      <c r="H1517" s="15" t="n">
        <f aca="false">COUNTIF(B1517:G1517,"&gt;0")</f>
        <v>0</v>
      </c>
      <c r="I1517" s="16" t="str">
        <f aca="false">IF(H1517&lt;6,"Incomplete Data","")</f>
        <v>Incomplete Data</v>
      </c>
      <c r="J1517" s="6" t="n">
        <f aca="false">A1517</f>
        <v>0</v>
      </c>
      <c r="K1517" s="7" t="str">
        <f aca="false">IF(H1517=6,SUM(L1517:Q1517),"")</f>
        <v/>
      </c>
      <c r="L1517" s="0" t="str">
        <f aca="false">IF(B1517&gt;0,VLOOKUP(B1517,Points,2),"")</f>
        <v/>
      </c>
      <c r="M1517" s="0" t="str">
        <f aca="false">IF(C1517&gt;0,VLOOKUP(C1517,Points,3),"")</f>
        <v/>
      </c>
      <c r="N1517" s="0" t="str">
        <f aca="false">IF(D1517&gt;0,VLOOKUP(D1517,Points,4),"")</f>
        <v/>
      </c>
      <c r="O1517" s="0" t="str">
        <f aca="false">IF(E1517&gt;0,VLOOKUP(E1517,Points,5),"")</f>
        <v/>
      </c>
      <c r="P1517" s="0" t="str">
        <f aca="false">IF(F1517&gt;0,VLOOKUP(F1517,Points,6),"")</f>
        <v/>
      </c>
      <c r="Q1517" s="0" t="str">
        <f aca="false">IF(G1517&gt;0,VLOOKUP(G1517,Points,7),"")</f>
        <v/>
      </c>
    </row>
    <row r="1518" customFormat="false" ht="12" hidden="false" customHeight="false" outlineLevel="0" collapsed="false">
      <c r="H1518" s="15" t="n">
        <f aca="false">COUNTIF(B1518:G1518,"&gt;0")</f>
        <v>0</v>
      </c>
      <c r="I1518" s="16" t="str">
        <f aca="false">IF(H1518&lt;6,"Incomplete Data","")</f>
        <v>Incomplete Data</v>
      </c>
      <c r="J1518" s="6" t="n">
        <f aca="false">A1518</f>
        <v>0</v>
      </c>
      <c r="K1518" s="7" t="str">
        <f aca="false">IF(H1518=6,SUM(L1518:Q1518),"")</f>
        <v/>
      </c>
      <c r="L1518" s="0" t="str">
        <f aca="false">IF(B1518&gt;0,VLOOKUP(B1518,Points,2),"")</f>
        <v/>
      </c>
      <c r="M1518" s="0" t="str">
        <f aca="false">IF(C1518&gt;0,VLOOKUP(C1518,Points,3),"")</f>
        <v/>
      </c>
      <c r="N1518" s="0" t="str">
        <f aca="false">IF(D1518&gt;0,VLOOKUP(D1518,Points,4),"")</f>
        <v/>
      </c>
      <c r="O1518" s="0" t="str">
        <f aca="false">IF(E1518&gt;0,VLOOKUP(E1518,Points,5),"")</f>
        <v/>
      </c>
      <c r="P1518" s="0" t="str">
        <f aca="false">IF(F1518&gt;0,VLOOKUP(F1518,Points,6),"")</f>
        <v/>
      </c>
      <c r="Q1518" s="0" t="str">
        <f aca="false">IF(G1518&gt;0,VLOOKUP(G1518,Points,7),"")</f>
        <v/>
      </c>
    </row>
    <row r="1519" customFormat="false" ht="12" hidden="false" customHeight="false" outlineLevel="0" collapsed="false">
      <c r="H1519" s="15" t="n">
        <f aca="false">COUNTIF(B1519:G1519,"&gt;0")</f>
        <v>0</v>
      </c>
      <c r="I1519" s="16" t="str">
        <f aca="false">IF(H1519&lt;6,"Incomplete Data","")</f>
        <v>Incomplete Data</v>
      </c>
      <c r="J1519" s="6" t="n">
        <f aca="false">A1519</f>
        <v>0</v>
      </c>
      <c r="K1519" s="7" t="str">
        <f aca="false">IF(H1519=6,SUM(L1519:Q1519),"")</f>
        <v/>
      </c>
      <c r="L1519" s="0" t="str">
        <f aca="false">IF(B1519&gt;0,VLOOKUP(B1519,Points,2),"")</f>
        <v/>
      </c>
      <c r="M1519" s="0" t="str">
        <f aca="false">IF(C1519&gt;0,VLOOKUP(C1519,Points,3),"")</f>
        <v/>
      </c>
      <c r="N1519" s="0" t="str">
        <f aca="false">IF(D1519&gt;0,VLOOKUP(D1519,Points,4),"")</f>
        <v/>
      </c>
      <c r="O1519" s="0" t="str">
        <f aca="false">IF(E1519&gt;0,VLOOKUP(E1519,Points,5),"")</f>
        <v/>
      </c>
      <c r="P1519" s="0" t="str">
        <f aca="false">IF(F1519&gt;0,VLOOKUP(F1519,Points,6),"")</f>
        <v/>
      </c>
      <c r="Q1519" s="0" t="str">
        <f aca="false">IF(G1519&gt;0,VLOOKUP(G1519,Points,7),"")</f>
        <v/>
      </c>
    </row>
    <row r="1520" customFormat="false" ht="12" hidden="false" customHeight="false" outlineLevel="0" collapsed="false">
      <c r="H1520" s="15" t="n">
        <f aca="false">COUNTIF(B1520:G1520,"&gt;0")</f>
        <v>0</v>
      </c>
      <c r="I1520" s="16" t="str">
        <f aca="false">IF(H1520&lt;6,"Incomplete Data","")</f>
        <v>Incomplete Data</v>
      </c>
      <c r="J1520" s="6" t="n">
        <f aca="false">A1520</f>
        <v>0</v>
      </c>
      <c r="K1520" s="7" t="str">
        <f aca="false">IF(H1520=6,SUM(L1520:Q1520),"")</f>
        <v/>
      </c>
      <c r="L1520" s="0" t="str">
        <f aca="false">IF(B1520&gt;0,VLOOKUP(B1520,Points,2),"")</f>
        <v/>
      </c>
      <c r="M1520" s="0" t="str">
        <f aca="false">IF(C1520&gt;0,VLOOKUP(C1520,Points,3),"")</f>
        <v/>
      </c>
      <c r="N1520" s="0" t="str">
        <f aca="false">IF(D1520&gt;0,VLOOKUP(D1520,Points,4),"")</f>
        <v/>
      </c>
      <c r="O1520" s="0" t="str">
        <f aca="false">IF(E1520&gt;0,VLOOKUP(E1520,Points,5),"")</f>
        <v/>
      </c>
      <c r="P1520" s="0" t="str">
        <f aca="false">IF(F1520&gt;0,VLOOKUP(F1520,Points,6),"")</f>
        <v/>
      </c>
      <c r="Q1520" s="0" t="str">
        <f aca="false">IF(G1520&gt;0,VLOOKUP(G1520,Points,7),"")</f>
        <v/>
      </c>
    </row>
    <row r="1521" customFormat="false" ht="12" hidden="false" customHeight="false" outlineLevel="0" collapsed="false">
      <c r="H1521" s="15" t="n">
        <f aca="false">COUNTIF(B1521:G1521,"&gt;0")</f>
        <v>0</v>
      </c>
      <c r="I1521" s="16" t="str">
        <f aca="false">IF(H1521&lt;6,"Incomplete Data","")</f>
        <v>Incomplete Data</v>
      </c>
      <c r="J1521" s="6" t="n">
        <f aca="false">A1521</f>
        <v>0</v>
      </c>
      <c r="K1521" s="7" t="str">
        <f aca="false">IF(H1521=6,SUM(L1521:Q1521),"")</f>
        <v/>
      </c>
      <c r="L1521" s="0" t="str">
        <f aca="false">IF(B1521&gt;0,VLOOKUP(B1521,Points,2),"")</f>
        <v/>
      </c>
      <c r="M1521" s="0" t="str">
        <f aca="false">IF(C1521&gt;0,VLOOKUP(C1521,Points,3),"")</f>
        <v/>
      </c>
      <c r="N1521" s="0" t="str">
        <f aca="false">IF(D1521&gt;0,VLOOKUP(D1521,Points,4),"")</f>
        <v/>
      </c>
      <c r="O1521" s="0" t="str">
        <f aca="false">IF(E1521&gt;0,VLOOKUP(E1521,Points,5),"")</f>
        <v/>
      </c>
      <c r="P1521" s="0" t="str">
        <f aca="false">IF(F1521&gt;0,VLOOKUP(F1521,Points,6),"")</f>
        <v/>
      </c>
      <c r="Q1521" s="0" t="str">
        <f aca="false">IF(G1521&gt;0,VLOOKUP(G1521,Points,7),"")</f>
        <v/>
      </c>
    </row>
    <row r="1522" customFormat="false" ht="12" hidden="false" customHeight="false" outlineLevel="0" collapsed="false">
      <c r="H1522" s="15" t="n">
        <f aca="false">COUNTIF(B1522:G1522,"&gt;0")</f>
        <v>0</v>
      </c>
      <c r="I1522" s="16" t="str">
        <f aca="false">IF(H1522&lt;6,"Incomplete Data","")</f>
        <v>Incomplete Data</v>
      </c>
      <c r="J1522" s="6" t="n">
        <f aca="false">A1522</f>
        <v>0</v>
      </c>
      <c r="K1522" s="7" t="str">
        <f aca="false">IF(H1522=6,SUM(L1522:Q1522),"")</f>
        <v/>
      </c>
      <c r="L1522" s="0" t="str">
        <f aca="false">IF(B1522&gt;0,VLOOKUP(B1522,Points,2),"")</f>
        <v/>
      </c>
      <c r="M1522" s="0" t="str">
        <f aca="false">IF(C1522&gt;0,VLOOKUP(C1522,Points,3),"")</f>
        <v/>
      </c>
      <c r="N1522" s="0" t="str">
        <f aca="false">IF(D1522&gt;0,VLOOKUP(D1522,Points,4),"")</f>
        <v/>
      </c>
      <c r="O1522" s="0" t="str">
        <f aca="false">IF(E1522&gt;0,VLOOKUP(E1522,Points,5),"")</f>
        <v/>
      </c>
      <c r="P1522" s="0" t="str">
        <f aca="false">IF(F1522&gt;0,VLOOKUP(F1522,Points,6),"")</f>
        <v/>
      </c>
      <c r="Q1522" s="0" t="str">
        <f aca="false">IF(G1522&gt;0,VLOOKUP(G1522,Points,7),"")</f>
        <v/>
      </c>
    </row>
    <row r="1523" customFormat="false" ht="12" hidden="false" customHeight="false" outlineLevel="0" collapsed="false">
      <c r="H1523" s="15" t="n">
        <f aca="false">COUNTIF(B1523:G1523,"&gt;0")</f>
        <v>0</v>
      </c>
      <c r="I1523" s="16" t="str">
        <f aca="false">IF(H1523&lt;6,"Incomplete Data","")</f>
        <v>Incomplete Data</v>
      </c>
      <c r="J1523" s="6" t="n">
        <f aca="false">A1523</f>
        <v>0</v>
      </c>
      <c r="K1523" s="7" t="str">
        <f aca="false">IF(H1523=6,SUM(L1523:Q1523),"")</f>
        <v/>
      </c>
      <c r="L1523" s="0" t="str">
        <f aca="false">IF(B1523&gt;0,VLOOKUP(B1523,Points,2),"")</f>
        <v/>
      </c>
      <c r="M1523" s="0" t="str">
        <f aca="false">IF(C1523&gt;0,VLOOKUP(C1523,Points,3),"")</f>
        <v/>
      </c>
      <c r="N1523" s="0" t="str">
        <f aca="false">IF(D1523&gt;0,VLOOKUP(D1523,Points,4),"")</f>
        <v/>
      </c>
      <c r="O1523" s="0" t="str">
        <f aca="false">IF(E1523&gt;0,VLOOKUP(E1523,Points,5),"")</f>
        <v/>
      </c>
      <c r="P1523" s="0" t="str">
        <f aca="false">IF(F1523&gt;0,VLOOKUP(F1523,Points,6),"")</f>
        <v/>
      </c>
      <c r="Q1523" s="0" t="str">
        <f aca="false">IF(G1523&gt;0,VLOOKUP(G1523,Points,7),"")</f>
        <v/>
      </c>
    </row>
    <row r="1524" customFormat="false" ht="12" hidden="false" customHeight="false" outlineLevel="0" collapsed="false">
      <c r="H1524" s="15" t="n">
        <f aca="false">COUNTIF(B1524:G1524,"&gt;0")</f>
        <v>0</v>
      </c>
      <c r="I1524" s="16" t="str">
        <f aca="false">IF(H1524&lt;6,"Incomplete Data","")</f>
        <v>Incomplete Data</v>
      </c>
      <c r="J1524" s="6" t="n">
        <f aca="false">A1524</f>
        <v>0</v>
      </c>
      <c r="K1524" s="7" t="str">
        <f aca="false">IF(H1524=6,SUM(L1524:Q1524),"")</f>
        <v/>
      </c>
      <c r="L1524" s="0" t="str">
        <f aca="false">IF(B1524&gt;0,VLOOKUP(B1524,Points,2),"")</f>
        <v/>
      </c>
      <c r="M1524" s="0" t="str">
        <f aca="false">IF(C1524&gt;0,VLOOKUP(C1524,Points,3),"")</f>
        <v/>
      </c>
      <c r="N1524" s="0" t="str">
        <f aca="false">IF(D1524&gt;0,VLOOKUP(D1524,Points,4),"")</f>
        <v/>
      </c>
      <c r="O1524" s="0" t="str">
        <f aca="false">IF(E1524&gt;0,VLOOKUP(E1524,Points,5),"")</f>
        <v/>
      </c>
      <c r="P1524" s="0" t="str">
        <f aca="false">IF(F1524&gt;0,VLOOKUP(F1524,Points,6),"")</f>
        <v/>
      </c>
      <c r="Q1524" s="0" t="str">
        <f aca="false">IF(G1524&gt;0,VLOOKUP(G1524,Points,7),"")</f>
        <v/>
      </c>
    </row>
    <row r="1525" customFormat="false" ht="12" hidden="false" customHeight="false" outlineLevel="0" collapsed="false">
      <c r="H1525" s="15" t="n">
        <f aca="false">COUNTIF(B1525:G1525,"&gt;0")</f>
        <v>0</v>
      </c>
      <c r="I1525" s="16" t="str">
        <f aca="false">IF(H1525&lt;6,"Incomplete Data","")</f>
        <v>Incomplete Data</v>
      </c>
      <c r="J1525" s="6" t="n">
        <f aca="false">A1525</f>
        <v>0</v>
      </c>
      <c r="K1525" s="7" t="str">
        <f aca="false">IF(H1525=6,SUM(L1525:Q1525),"")</f>
        <v/>
      </c>
      <c r="L1525" s="0" t="str">
        <f aca="false">IF(B1525&gt;0,VLOOKUP(B1525,Points,2),"")</f>
        <v/>
      </c>
      <c r="M1525" s="0" t="str">
        <f aca="false">IF(C1525&gt;0,VLOOKUP(C1525,Points,3),"")</f>
        <v/>
      </c>
      <c r="N1525" s="0" t="str">
        <f aca="false">IF(D1525&gt;0,VLOOKUP(D1525,Points,4),"")</f>
        <v/>
      </c>
      <c r="O1525" s="0" t="str">
        <f aca="false">IF(E1525&gt;0,VLOOKUP(E1525,Points,5),"")</f>
        <v/>
      </c>
      <c r="P1525" s="0" t="str">
        <f aca="false">IF(F1525&gt;0,VLOOKUP(F1525,Points,6),"")</f>
        <v/>
      </c>
      <c r="Q1525" s="0" t="str">
        <f aca="false">IF(G1525&gt;0,VLOOKUP(G1525,Points,7),"")</f>
        <v/>
      </c>
    </row>
    <row r="1526" customFormat="false" ht="12" hidden="false" customHeight="false" outlineLevel="0" collapsed="false">
      <c r="H1526" s="15" t="n">
        <f aca="false">COUNTIF(B1526:G1526,"&gt;0")</f>
        <v>0</v>
      </c>
      <c r="I1526" s="16" t="str">
        <f aca="false">IF(H1526&lt;6,"Incomplete Data","")</f>
        <v>Incomplete Data</v>
      </c>
      <c r="J1526" s="6" t="n">
        <f aca="false">A1526</f>
        <v>0</v>
      </c>
      <c r="K1526" s="7" t="str">
        <f aca="false">IF(H1526=6,SUM(L1526:Q1526),"")</f>
        <v/>
      </c>
      <c r="L1526" s="0" t="str">
        <f aca="false">IF(B1526&gt;0,VLOOKUP(B1526,Points,2),"")</f>
        <v/>
      </c>
      <c r="M1526" s="0" t="str">
        <f aca="false">IF(C1526&gt;0,VLOOKUP(C1526,Points,3),"")</f>
        <v/>
      </c>
      <c r="N1526" s="0" t="str">
        <f aca="false">IF(D1526&gt;0,VLOOKUP(D1526,Points,4),"")</f>
        <v/>
      </c>
      <c r="O1526" s="0" t="str">
        <f aca="false">IF(E1526&gt;0,VLOOKUP(E1526,Points,5),"")</f>
        <v/>
      </c>
      <c r="P1526" s="0" t="str">
        <f aca="false">IF(F1526&gt;0,VLOOKUP(F1526,Points,6),"")</f>
        <v/>
      </c>
      <c r="Q1526" s="0" t="str">
        <f aca="false">IF(G1526&gt;0,VLOOKUP(G1526,Points,7),"")</f>
        <v/>
      </c>
    </row>
    <row r="1527" customFormat="false" ht="12" hidden="false" customHeight="false" outlineLevel="0" collapsed="false">
      <c r="H1527" s="15" t="n">
        <f aca="false">COUNTIF(B1527:G1527,"&gt;0")</f>
        <v>0</v>
      </c>
      <c r="I1527" s="16" t="str">
        <f aca="false">IF(H1527&lt;6,"Incomplete Data","")</f>
        <v>Incomplete Data</v>
      </c>
      <c r="J1527" s="6" t="n">
        <f aca="false">A1527</f>
        <v>0</v>
      </c>
      <c r="K1527" s="7" t="str">
        <f aca="false">IF(H1527=6,SUM(L1527:Q1527),"")</f>
        <v/>
      </c>
      <c r="L1527" s="0" t="str">
        <f aca="false">IF(B1527&gt;0,VLOOKUP(B1527,Points,2),"")</f>
        <v/>
      </c>
      <c r="M1527" s="0" t="str">
        <f aca="false">IF(C1527&gt;0,VLOOKUP(C1527,Points,3),"")</f>
        <v/>
      </c>
      <c r="N1527" s="0" t="str">
        <f aca="false">IF(D1527&gt;0,VLOOKUP(D1527,Points,4),"")</f>
        <v/>
      </c>
      <c r="O1527" s="0" t="str">
        <f aca="false">IF(E1527&gt;0,VLOOKUP(E1527,Points,5),"")</f>
        <v/>
      </c>
      <c r="P1527" s="0" t="str">
        <f aca="false">IF(F1527&gt;0,VLOOKUP(F1527,Points,6),"")</f>
        <v/>
      </c>
      <c r="Q1527" s="0" t="str">
        <f aca="false">IF(G1527&gt;0,VLOOKUP(G1527,Points,7),"")</f>
        <v/>
      </c>
    </row>
    <row r="1528" customFormat="false" ht="12" hidden="false" customHeight="false" outlineLevel="0" collapsed="false">
      <c r="H1528" s="15" t="n">
        <f aca="false">COUNTIF(B1528:G1528,"&gt;0")</f>
        <v>0</v>
      </c>
      <c r="I1528" s="16" t="str">
        <f aca="false">IF(H1528&lt;6,"Incomplete Data","")</f>
        <v>Incomplete Data</v>
      </c>
      <c r="J1528" s="6" t="n">
        <f aca="false">A1528</f>
        <v>0</v>
      </c>
      <c r="K1528" s="7" t="str">
        <f aca="false">IF(H1528=6,SUM(L1528:Q1528),"")</f>
        <v/>
      </c>
      <c r="L1528" s="0" t="str">
        <f aca="false">IF(B1528&gt;0,VLOOKUP(B1528,Points,2),"")</f>
        <v/>
      </c>
      <c r="M1528" s="0" t="str">
        <f aca="false">IF(C1528&gt;0,VLOOKUP(C1528,Points,3),"")</f>
        <v/>
      </c>
      <c r="N1528" s="0" t="str">
        <f aca="false">IF(D1528&gt;0,VLOOKUP(D1528,Points,4),"")</f>
        <v/>
      </c>
      <c r="O1528" s="0" t="str">
        <f aca="false">IF(E1528&gt;0,VLOOKUP(E1528,Points,5),"")</f>
        <v/>
      </c>
      <c r="P1528" s="0" t="str">
        <f aca="false">IF(F1528&gt;0,VLOOKUP(F1528,Points,6),"")</f>
        <v/>
      </c>
      <c r="Q1528" s="0" t="str">
        <f aca="false">IF(G1528&gt;0,VLOOKUP(G1528,Points,7),"")</f>
        <v/>
      </c>
    </row>
    <row r="1529" customFormat="false" ht="12" hidden="false" customHeight="false" outlineLevel="0" collapsed="false">
      <c r="H1529" s="15" t="n">
        <f aca="false">COUNTIF(B1529:G1529,"&gt;0")</f>
        <v>0</v>
      </c>
      <c r="I1529" s="16" t="str">
        <f aca="false">IF(H1529&lt;6,"Incomplete Data","")</f>
        <v>Incomplete Data</v>
      </c>
      <c r="J1529" s="6" t="n">
        <f aca="false">A1529</f>
        <v>0</v>
      </c>
      <c r="K1529" s="7" t="str">
        <f aca="false">IF(H1529=6,SUM(L1529:Q1529),"")</f>
        <v/>
      </c>
      <c r="L1529" s="0" t="str">
        <f aca="false">IF(B1529&gt;0,VLOOKUP(B1529,Points,2),"")</f>
        <v/>
      </c>
      <c r="M1529" s="0" t="str">
        <f aca="false">IF(C1529&gt;0,VLOOKUP(C1529,Points,3),"")</f>
        <v/>
      </c>
      <c r="N1529" s="0" t="str">
        <f aca="false">IF(D1529&gt;0,VLOOKUP(D1529,Points,4),"")</f>
        <v/>
      </c>
      <c r="O1529" s="0" t="str">
        <f aca="false">IF(E1529&gt;0,VLOOKUP(E1529,Points,5),"")</f>
        <v/>
      </c>
      <c r="P1529" s="0" t="str">
        <f aca="false">IF(F1529&gt;0,VLOOKUP(F1529,Points,6),"")</f>
        <v/>
      </c>
      <c r="Q1529" s="0" t="str">
        <f aca="false">IF(G1529&gt;0,VLOOKUP(G1529,Points,7),"")</f>
        <v/>
      </c>
    </row>
    <row r="1530" customFormat="false" ht="12" hidden="false" customHeight="false" outlineLevel="0" collapsed="false">
      <c r="H1530" s="15" t="n">
        <f aca="false">COUNTIF(B1530:G1530,"&gt;0")</f>
        <v>0</v>
      </c>
      <c r="I1530" s="16" t="str">
        <f aca="false">IF(H1530&lt;6,"Incomplete Data","")</f>
        <v>Incomplete Data</v>
      </c>
      <c r="J1530" s="6" t="n">
        <f aca="false">A1530</f>
        <v>0</v>
      </c>
      <c r="K1530" s="7" t="str">
        <f aca="false">IF(H1530=6,SUM(L1530:Q1530),"")</f>
        <v/>
      </c>
      <c r="L1530" s="0" t="str">
        <f aca="false">IF(B1530&gt;0,VLOOKUP(B1530,Points,2),"")</f>
        <v/>
      </c>
      <c r="M1530" s="0" t="str">
        <f aca="false">IF(C1530&gt;0,VLOOKUP(C1530,Points,3),"")</f>
        <v/>
      </c>
      <c r="N1530" s="0" t="str">
        <f aca="false">IF(D1530&gt;0,VLOOKUP(D1530,Points,4),"")</f>
        <v/>
      </c>
      <c r="O1530" s="0" t="str">
        <f aca="false">IF(E1530&gt;0,VLOOKUP(E1530,Points,5),"")</f>
        <v/>
      </c>
      <c r="P1530" s="0" t="str">
        <f aca="false">IF(F1530&gt;0,VLOOKUP(F1530,Points,6),"")</f>
        <v/>
      </c>
      <c r="Q1530" s="0" t="str">
        <f aca="false">IF(G1530&gt;0,VLOOKUP(G1530,Points,7),"")</f>
        <v/>
      </c>
    </row>
    <row r="1531" customFormat="false" ht="12" hidden="false" customHeight="false" outlineLevel="0" collapsed="false">
      <c r="H1531" s="15" t="n">
        <f aca="false">COUNTIF(B1531:G1531,"&gt;0")</f>
        <v>0</v>
      </c>
      <c r="I1531" s="16" t="str">
        <f aca="false">IF(H1531&lt;6,"Incomplete Data","")</f>
        <v>Incomplete Data</v>
      </c>
      <c r="J1531" s="6" t="n">
        <f aca="false">A1531</f>
        <v>0</v>
      </c>
      <c r="K1531" s="7" t="str">
        <f aca="false">IF(H1531=6,SUM(L1531:Q1531),"")</f>
        <v/>
      </c>
      <c r="L1531" s="0" t="str">
        <f aca="false">IF(B1531&gt;0,VLOOKUP(B1531,Points,2),"")</f>
        <v/>
      </c>
      <c r="M1531" s="0" t="str">
        <f aca="false">IF(C1531&gt;0,VLOOKUP(C1531,Points,3),"")</f>
        <v/>
      </c>
      <c r="N1531" s="0" t="str">
        <f aca="false">IF(D1531&gt;0,VLOOKUP(D1531,Points,4),"")</f>
        <v/>
      </c>
      <c r="O1531" s="0" t="str">
        <f aca="false">IF(E1531&gt;0,VLOOKUP(E1531,Points,5),"")</f>
        <v/>
      </c>
      <c r="P1531" s="0" t="str">
        <f aca="false">IF(F1531&gt;0,VLOOKUP(F1531,Points,6),"")</f>
        <v/>
      </c>
      <c r="Q1531" s="0" t="str">
        <f aca="false">IF(G1531&gt;0,VLOOKUP(G1531,Points,7),"")</f>
        <v/>
      </c>
    </row>
    <row r="1532" customFormat="false" ht="12" hidden="false" customHeight="false" outlineLevel="0" collapsed="false">
      <c r="H1532" s="15" t="n">
        <f aca="false">COUNTIF(B1532:G1532,"&gt;0")</f>
        <v>0</v>
      </c>
      <c r="I1532" s="16" t="str">
        <f aca="false">IF(H1532&lt;6,"Incomplete Data","")</f>
        <v>Incomplete Data</v>
      </c>
      <c r="J1532" s="6" t="n">
        <f aca="false">A1532</f>
        <v>0</v>
      </c>
      <c r="K1532" s="7" t="str">
        <f aca="false">IF(H1532=6,SUM(L1532:Q1532),"")</f>
        <v/>
      </c>
      <c r="L1532" s="0" t="str">
        <f aca="false">IF(B1532&gt;0,VLOOKUP(B1532,Points,2),"")</f>
        <v/>
      </c>
      <c r="M1532" s="0" t="str">
        <f aca="false">IF(C1532&gt;0,VLOOKUP(C1532,Points,3),"")</f>
        <v/>
      </c>
      <c r="N1532" s="0" t="str">
        <f aca="false">IF(D1532&gt;0,VLOOKUP(D1532,Points,4),"")</f>
        <v/>
      </c>
      <c r="O1532" s="0" t="str">
        <f aca="false">IF(E1532&gt;0,VLOOKUP(E1532,Points,5),"")</f>
        <v/>
      </c>
      <c r="P1532" s="0" t="str">
        <f aca="false">IF(F1532&gt;0,VLOOKUP(F1532,Points,6),"")</f>
        <v/>
      </c>
      <c r="Q1532" s="0" t="str">
        <f aca="false">IF(G1532&gt;0,VLOOKUP(G1532,Points,7),"")</f>
        <v/>
      </c>
    </row>
    <row r="1533" customFormat="false" ht="12" hidden="false" customHeight="false" outlineLevel="0" collapsed="false">
      <c r="H1533" s="15" t="n">
        <f aca="false">COUNTIF(B1533:G1533,"&gt;0")</f>
        <v>0</v>
      </c>
      <c r="I1533" s="16" t="str">
        <f aca="false">IF(H1533&lt;6,"Incomplete Data","")</f>
        <v>Incomplete Data</v>
      </c>
      <c r="J1533" s="6" t="n">
        <f aca="false">A1533</f>
        <v>0</v>
      </c>
      <c r="K1533" s="7" t="str">
        <f aca="false">IF(H1533=6,SUM(L1533:Q1533),"")</f>
        <v/>
      </c>
      <c r="L1533" s="0" t="str">
        <f aca="false">IF(B1533&gt;0,VLOOKUP(B1533,Points,2),"")</f>
        <v/>
      </c>
      <c r="M1533" s="0" t="str">
        <f aca="false">IF(C1533&gt;0,VLOOKUP(C1533,Points,3),"")</f>
        <v/>
      </c>
      <c r="N1533" s="0" t="str">
        <f aca="false">IF(D1533&gt;0,VLOOKUP(D1533,Points,4),"")</f>
        <v/>
      </c>
      <c r="O1533" s="0" t="str">
        <f aca="false">IF(E1533&gt;0,VLOOKUP(E1533,Points,5),"")</f>
        <v/>
      </c>
      <c r="P1533" s="0" t="str">
        <f aca="false">IF(F1533&gt;0,VLOOKUP(F1533,Points,6),"")</f>
        <v/>
      </c>
      <c r="Q1533" s="0" t="str">
        <f aca="false">IF(G1533&gt;0,VLOOKUP(G1533,Points,7),"")</f>
        <v/>
      </c>
    </row>
    <row r="1534" customFormat="false" ht="12" hidden="false" customHeight="false" outlineLevel="0" collapsed="false">
      <c r="H1534" s="15" t="n">
        <f aca="false">COUNTIF(B1534:G1534,"&gt;0")</f>
        <v>0</v>
      </c>
      <c r="I1534" s="16" t="str">
        <f aca="false">IF(H1534&lt;6,"Incomplete Data","")</f>
        <v>Incomplete Data</v>
      </c>
      <c r="J1534" s="6" t="n">
        <f aca="false">A1534</f>
        <v>0</v>
      </c>
      <c r="K1534" s="7" t="str">
        <f aca="false">IF(H1534=6,SUM(L1534:Q1534),"")</f>
        <v/>
      </c>
      <c r="L1534" s="0" t="str">
        <f aca="false">IF(B1534&gt;0,VLOOKUP(B1534,Points,2),"")</f>
        <v/>
      </c>
      <c r="M1534" s="0" t="str">
        <f aca="false">IF(C1534&gt;0,VLOOKUP(C1534,Points,3),"")</f>
        <v/>
      </c>
      <c r="N1534" s="0" t="str">
        <f aca="false">IF(D1534&gt;0,VLOOKUP(D1534,Points,4),"")</f>
        <v/>
      </c>
      <c r="O1534" s="0" t="str">
        <f aca="false">IF(E1534&gt;0,VLOOKUP(E1534,Points,5),"")</f>
        <v/>
      </c>
      <c r="P1534" s="0" t="str">
        <f aca="false">IF(F1534&gt;0,VLOOKUP(F1534,Points,6),"")</f>
        <v/>
      </c>
      <c r="Q1534" s="0" t="str">
        <f aca="false">IF(G1534&gt;0,VLOOKUP(G1534,Points,7),"")</f>
        <v/>
      </c>
    </row>
    <row r="1535" customFormat="false" ht="12" hidden="false" customHeight="false" outlineLevel="0" collapsed="false">
      <c r="H1535" s="15" t="n">
        <f aca="false">COUNTIF(B1535:G1535,"&gt;0")</f>
        <v>0</v>
      </c>
      <c r="I1535" s="16" t="str">
        <f aca="false">IF(H1535&lt;6,"Incomplete Data","")</f>
        <v>Incomplete Data</v>
      </c>
      <c r="J1535" s="6" t="n">
        <f aca="false">A1535</f>
        <v>0</v>
      </c>
      <c r="K1535" s="7" t="str">
        <f aca="false">IF(H1535=6,SUM(L1535:Q1535),"")</f>
        <v/>
      </c>
      <c r="L1535" s="0" t="str">
        <f aca="false">IF(B1535&gt;0,VLOOKUP(B1535,Points,2),"")</f>
        <v/>
      </c>
      <c r="M1535" s="0" t="str">
        <f aca="false">IF(C1535&gt;0,VLOOKUP(C1535,Points,3),"")</f>
        <v/>
      </c>
      <c r="N1535" s="0" t="str">
        <f aca="false">IF(D1535&gt;0,VLOOKUP(D1535,Points,4),"")</f>
        <v/>
      </c>
      <c r="O1535" s="0" t="str">
        <f aca="false">IF(E1535&gt;0,VLOOKUP(E1535,Points,5),"")</f>
        <v/>
      </c>
      <c r="P1535" s="0" t="str">
        <f aca="false">IF(F1535&gt;0,VLOOKUP(F1535,Points,6),"")</f>
        <v/>
      </c>
      <c r="Q1535" s="0" t="str">
        <f aca="false">IF(G1535&gt;0,VLOOKUP(G1535,Points,7),"")</f>
        <v/>
      </c>
    </row>
    <row r="1536" customFormat="false" ht="12" hidden="false" customHeight="false" outlineLevel="0" collapsed="false">
      <c r="H1536" s="15" t="n">
        <f aca="false">COUNTIF(B1536:G1536,"&gt;0")</f>
        <v>0</v>
      </c>
      <c r="I1536" s="16" t="str">
        <f aca="false">IF(H1536&lt;6,"Incomplete Data","")</f>
        <v>Incomplete Data</v>
      </c>
      <c r="J1536" s="6" t="n">
        <f aca="false">A1536</f>
        <v>0</v>
      </c>
      <c r="K1536" s="7" t="str">
        <f aca="false">IF(H1536=6,SUM(L1536:Q1536),"")</f>
        <v/>
      </c>
      <c r="L1536" s="0" t="str">
        <f aca="false">IF(B1536&gt;0,VLOOKUP(B1536,Points,2),"")</f>
        <v/>
      </c>
      <c r="M1536" s="0" t="str">
        <f aca="false">IF(C1536&gt;0,VLOOKUP(C1536,Points,3),"")</f>
        <v/>
      </c>
      <c r="N1536" s="0" t="str">
        <f aca="false">IF(D1536&gt;0,VLOOKUP(D1536,Points,4),"")</f>
        <v/>
      </c>
      <c r="O1536" s="0" t="str">
        <f aca="false">IF(E1536&gt;0,VLOOKUP(E1536,Points,5),"")</f>
        <v/>
      </c>
      <c r="P1536" s="0" t="str">
        <f aca="false">IF(F1536&gt;0,VLOOKUP(F1536,Points,6),"")</f>
        <v/>
      </c>
      <c r="Q1536" s="0" t="str">
        <f aca="false">IF(G1536&gt;0,VLOOKUP(G1536,Points,7),"")</f>
        <v/>
      </c>
    </row>
    <row r="1537" customFormat="false" ht="12" hidden="false" customHeight="false" outlineLevel="0" collapsed="false">
      <c r="H1537" s="15" t="n">
        <f aca="false">COUNTIF(B1537:G1537,"&gt;0")</f>
        <v>0</v>
      </c>
      <c r="I1537" s="16" t="str">
        <f aca="false">IF(H1537&lt;6,"Incomplete Data","")</f>
        <v>Incomplete Data</v>
      </c>
      <c r="J1537" s="6" t="n">
        <f aca="false">A1537</f>
        <v>0</v>
      </c>
      <c r="K1537" s="7" t="str">
        <f aca="false">IF(H1537=6,SUM(L1537:Q1537),"")</f>
        <v/>
      </c>
      <c r="L1537" s="0" t="str">
        <f aca="false">IF(B1537&gt;0,VLOOKUP(B1537,Points,2),"")</f>
        <v/>
      </c>
      <c r="M1537" s="0" t="str">
        <f aca="false">IF(C1537&gt;0,VLOOKUP(C1537,Points,3),"")</f>
        <v/>
      </c>
      <c r="N1537" s="0" t="str">
        <f aca="false">IF(D1537&gt;0,VLOOKUP(D1537,Points,4),"")</f>
        <v/>
      </c>
      <c r="O1537" s="0" t="str">
        <f aca="false">IF(E1537&gt;0,VLOOKUP(E1537,Points,5),"")</f>
        <v/>
      </c>
      <c r="P1537" s="0" t="str">
        <f aca="false">IF(F1537&gt;0,VLOOKUP(F1537,Points,6),"")</f>
        <v/>
      </c>
      <c r="Q1537" s="0" t="str">
        <f aca="false">IF(G1537&gt;0,VLOOKUP(G1537,Points,7),"")</f>
        <v/>
      </c>
    </row>
    <row r="1538" customFormat="false" ht="12" hidden="false" customHeight="false" outlineLevel="0" collapsed="false">
      <c r="H1538" s="15" t="n">
        <f aca="false">COUNTIF(B1538:G1538,"&gt;0")</f>
        <v>0</v>
      </c>
      <c r="I1538" s="16" t="str">
        <f aca="false">IF(H1538&lt;6,"Incomplete Data","")</f>
        <v>Incomplete Data</v>
      </c>
      <c r="J1538" s="6" t="n">
        <f aca="false">A1538</f>
        <v>0</v>
      </c>
      <c r="K1538" s="7" t="str">
        <f aca="false">IF(H1538=6,SUM(L1538:Q1538),"")</f>
        <v/>
      </c>
      <c r="L1538" s="0" t="str">
        <f aca="false">IF(B1538&gt;0,VLOOKUP(B1538,Points,2),"")</f>
        <v/>
      </c>
      <c r="M1538" s="0" t="str">
        <f aca="false">IF(C1538&gt;0,VLOOKUP(C1538,Points,3),"")</f>
        <v/>
      </c>
      <c r="N1538" s="0" t="str">
        <f aca="false">IF(D1538&gt;0,VLOOKUP(D1538,Points,4),"")</f>
        <v/>
      </c>
      <c r="O1538" s="0" t="str">
        <f aca="false">IF(E1538&gt;0,VLOOKUP(E1538,Points,5),"")</f>
        <v/>
      </c>
      <c r="P1538" s="0" t="str">
        <f aca="false">IF(F1538&gt;0,VLOOKUP(F1538,Points,6),"")</f>
        <v/>
      </c>
      <c r="Q1538" s="0" t="str">
        <f aca="false">IF(G1538&gt;0,VLOOKUP(G1538,Points,7),"")</f>
        <v/>
      </c>
    </row>
    <row r="1539" customFormat="false" ht="12" hidden="false" customHeight="false" outlineLevel="0" collapsed="false">
      <c r="H1539" s="15" t="n">
        <f aca="false">COUNTIF(B1539:G1539,"&gt;0")</f>
        <v>0</v>
      </c>
      <c r="I1539" s="16" t="str">
        <f aca="false">IF(H1539&lt;6,"Incomplete Data","")</f>
        <v>Incomplete Data</v>
      </c>
      <c r="J1539" s="6" t="n">
        <f aca="false">A1539</f>
        <v>0</v>
      </c>
      <c r="K1539" s="7" t="str">
        <f aca="false">IF(H1539=6,SUM(L1539:Q1539),"")</f>
        <v/>
      </c>
      <c r="L1539" s="0" t="str">
        <f aca="false">IF(B1539&gt;0,VLOOKUP(B1539,Points,2),"")</f>
        <v/>
      </c>
      <c r="M1539" s="0" t="str">
        <f aca="false">IF(C1539&gt;0,VLOOKUP(C1539,Points,3),"")</f>
        <v/>
      </c>
      <c r="N1539" s="0" t="str">
        <f aca="false">IF(D1539&gt;0,VLOOKUP(D1539,Points,4),"")</f>
        <v/>
      </c>
      <c r="O1539" s="0" t="str">
        <f aca="false">IF(E1539&gt;0,VLOOKUP(E1539,Points,5),"")</f>
        <v/>
      </c>
      <c r="P1539" s="0" t="str">
        <f aca="false">IF(F1539&gt;0,VLOOKUP(F1539,Points,6),"")</f>
        <v/>
      </c>
      <c r="Q1539" s="0" t="str">
        <f aca="false">IF(G1539&gt;0,VLOOKUP(G1539,Points,7),"")</f>
        <v/>
      </c>
    </row>
    <row r="1540" customFormat="false" ht="12" hidden="false" customHeight="false" outlineLevel="0" collapsed="false">
      <c r="H1540" s="15" t="n">
        <f aca="false">COUNTIF(B1540:G1540,"&gt;0")</f>
        <v>0</v>
      </c>
      <c r="I1540" s="16" t="str">
        <f aca="false">IF(H1540&lt;6,"Incomplete Data","")</f>
        <v>Incomplete Data</v>
      </c>
      <c r="J1540" s="6" t="n">
        <f aca="false">A1540</f>
        <v>0</v>
      </c>
      <c r="K1540" s="7" t="str">
        <f aca="false">IF(H1540=6,SUM(L1540:Q1540),"")</f>
        <v/>
      </c>
      <c r="L1540" s="0" t="str">
        <f aca="false">IF(B1540&gt;0,VLOOKUP(B1540,Points,2),"")</f>
        <v/>
      </c>
      <c r="M1540" s="0" t="str">
        <f aca="false">IF(C1540&gt;0,VLOOKUP(C1540,Points,3),"")</f>
        <v/>
      </c>
      <c r="N1540" s="0" t="str">
        <f aca="false">IF(D1540&gt;0,VLOOKUP(D1540,Points,4),"")</f>
        <v/>
      </c>
      <c r="O1540" s="0" t="str">
        <f aca="false">IF(E1540&gt;0,VLOOKUP(E1540,Points,5),"")</f>
        <v/>
      </c>
      <c r="P1540" s="0" t="str">
        <f aca="false">IF(F1540&gt;0,VLOOKUP(F1540,Points,6),"")</f>
        <v/>
      </c>
      <c r="Q1540" s="0" t="str">
        <f aca="false">IF(G1540&gt;0,VLOOKUP(G1540,Points,7),"")</f>
        <v/>
      </c>
    </row>
    <row r="1541" customFormat="false" ht="12" hidden="false" customHeight="false" outlineLevel="0" collapsed="false">
      <c r="H1541" s="15" t="n">
        <f aca="false">COUNTIF(B1541:G1541,"&gt;0")</f>
        <v>0</v>
      </c>
      <c r="I1541" s="16" t="str">
        <f aca="false">IF(H1541&lt;6,"Incomplete Data","")</f>
        <v>Incomplete Data</v>
      </c>
      <c r="J1541" s="6" t="n">
        <f aca="false">A1541</f>
        <v>0</v>
      </c>
      <c r="K1541" s="7" t="str">
        <f aca="false">IF(H1541=6,SUM(L1541:Q1541),"")</f>
        <v/>
      </c>
      <c r="L1541" s="0" t="str">
        <f aca="false">IF(B1541&gt;0,VLOOKUP(B1541,Points,2),"")</f>
        <v/>
      </c>
      <c r="M1541" s="0" t="str">
        <f aca="false">IF(C1541&gt;0,VLOOKUP(C1541,Points,3),"")</f>
        <v/>
      </c>
      <c r="N1541" s="0" t="str">
        <f aca="false">IF(D1541&gt;0,VLOOKUP(D1541,Points,4),"")</f>
        <v/>
      </c>
      <c r="O1541" s="0" t="str">
        <f aca="false">IF(E1541&gt;0,VLOOKUP(E1541,Points,5),"")</f>
        <v/>
      </c>
      <c r="P1541" s="0" t="str">
        <f aca="false">IF(F1541&gt;0,VLOOKUP(F1541,Points,6),"")</f>
        <v/>
      </c>
      <c r="Q1541" s="0" t="str">
        <f aca="false">IF(G1541&gt;0,VLOOKUP(G1541,Points,7),"")</f>
        <v/>
      </c>
    </row>
    <row r="1542" customFormat="false" ht="12" hidden="false" customHeight="false" outlineLevel="0" collapsed="false">
      <c r="H1542" s="15" t="n">
        <f aca="false">COUNTIF(B1542:G1542,"&gt;0")</f>
        <v>0</v>
      </c>
      <c r="I1542" s="16" t="str">
        <f aca="false">IF(H1542&lt;6,"Incomplete Data","")</f>
        <v>Incomplete Data</v>
      </c>
      <c r="J1542" s="6" t="n">
        <f aca="false">A1542</f>
        <v>0</v>
      </c>
      <c r="K1542" s="7" t="str">
        <f aca="false">IF(H1542=6,SUM(L1542:Q1542),"")</f>
        <v/>
      </c>
      <c r="L1542" s="0" t="str">
        <f aca="false">IF(B1542&gt;0,VLOOKUP(B1542,Points,2),"")</f>
        <v/>
      </c>
      <c r="M1542" s="0" t="str">
        <f aca="false">IF(C1542&gt;0,VLOOKUP(C1542,Points,3),"")</f>
        <v/>
      </c>
      <c r="N1542" s="0" t="str">
        <f aca="false">IF(D1542&gt;0,VLOOKUP(D1542,Points,4),"")</f>
        <v/>
      </c>
      <c r="O1542" s="0" t="str">
        <f aca="false">IF(E1542&gt;0,VLOOKUP(E1542,Points,5),"")</f>
        <v/>
      </c>
      <c r="P1542" s="0" t="str">
        <f aca="false">IF(F1542&gt;0,VLOOKUP(F1542,Points,6),"")</f>
        <v/>
      </c>
      <c r="Q1542" s="0" t="str">
        <f aca="false">IF(G1542&gt;0,VLOOKUP(G1542,Points,7),"")</f>
        <v/>
      </c>
    </row>
    <row r="1543" customFormat="false" ht="12" hidden="false" customHeight="false" outlineLevel="0" collapsed="false">
      <c r="H1543" s="15" t="n">
        <f aca="false">COUNTIF(B1543:G1543,"&gt;0")</f>
        <v>0</v>
      </c>
      <c r="I1543" s="16" t="str">
        <f aca="false">IF(H1543&lt;6,"Incomplete Data","")</f>
        <v>Incomplete Data</v>
      </c>
      <c r="J1543" s="6" t="n">
        <f aca="false">A1543</f>
        <v>0</v>
      </c>
      <c r="K1543" s="7" t="str">
        <f aca="false">IF(H1543=6,SUM(L1543:Q1543),"")</f>
        <v/>
      </c>
      <c r="L1543" s="0" t="str">
        <f aca="false">IF(B1543&gt;0,VLOOKUP(B1543,Points,2),"")</f>
        <v/>
      </c>
      <c r="M1543" s="0" t="str">
        <f aca="false">IF(C1543&gt;0,VLOOKUP(C1543,Points,3),"")</f>
        <v/>
      </c>
      <c r="N1543" s="0" t="str">
        <f aca="false">IF(D1543&gt;0,VLOOKUP(D1543,Points,4),"")</f>
        <v/>
      </c>
      <c r="O1543" s="0" t="str">
        <f aca="false">IF(E1543&gt;0,VLOOKUP(E1543,Points,5),"")</f>
        <v/>
      </c>
      <c r="P1543" s="0" t="str">
        <f aca="false">IF(F1543&gt;0,VLOOKUP(F1543,Points,6),"")</f>
        <v/>
      </c>
      <c r="Q1543" s="0" t="str">
        <f aca="false">IF(G1543&gt;0,VLOOKUP(G1543,Points,7),"")</f>
        <v/>
      </c>
    </row>
    <row r="1544" customFormat="false" ht="12" hidden="false" customHeight="false" outlineLevel="0" collapsed="false">
      <c r="H1544" s="15" t="n">
        <f aca="false">COUNTIF(B1544:G1544,"&gt;0")</f>
        <v>0</v>
      </c>
      <c r="I1544" s="16" t="str">
        <f aca="false">IF(H1544&lt;6,"Incomplete Data","")</f>
        <v>Incomplete Data</v>
      </c>
      <c r="J1544" s="6" t="n">
        <f aca="false">A1544</f>
        <v>0</v>
      </c>
      <c r="K1544" s="7" t="str">
        <f aca="false">IF(H1544=6,SUM(L1544:Q1544),"")</f>
        <v/>
      </c>
      <c r="L1544" s="0" t="str">
        <f aca="false">IF(B1544&gt;0,VLOOKUP(B1544,Points,2),"")</f>
        <v/>
      </c>
      <c r="M1544" s="0" t="str">
        <f aca="false">IF(C1544&gt;0,VLOOKUP(C1544,Points,3),"")</f>
        <v/>
      </c>
      <c r="N1544" s="0" t="str">
        <f aca="false">IF(D1544&gt;0,VLOOKUP(D1544,Points,4),"")</f>
        <v/>
      </c>
      <c r="O1544" s="0" t="str">
        <f aca="false">IF(E1544&gt;0,VLOOKUP(E1544,Points,5),"")</f>
        <v/>
      </c>
      <c r="P1544" s="0" t="str">
        <f aca="false">IF(F1544&gt;0,VLOOKUP(F1544,Points,6),"")</f>
        <v/>
      </c>
      <c r="Q1544" s="0" t="str">
        <f aca="false">IF(G1544&gt;0,VLOOKUP(G1544,Points,7),"")</f>
        <v/>
      </c>
    </row>
    <row r="1545" customFormat="false" ht="12" hidden="false" customHeight="false" outlineLevel="0" collapsed="false">
      <c r="H1545" s="15" t="n">
        <f aca="false">COUNTIF(B1545:G1545,"&gt;0")</f>
        <v>0</v>
      </c>
      <c r="I1545" s="16" t="str">
        <f aca="false">IF(H1545&lt;6,"Incomplete Data","")</f>
        <v>Incomplete Data</v>
      </c>
      <c r="J1545" s="6" t="n">
        <f aca="false">A1545</f>
        <v>0</v>
      </c>
      <c r="K1545" s="7" t="str">
        <f aca="false">IF(H1545=6,SUM(L1545:Q1545),"")</f>
        <v/>
      </c>
      <c r="L1545" s="0" t="str">
        <f aca="false">IF(B1545&gt;0,VLOOKUP(B1545,Points,2),"")</f>
        <v/>
      </c>
      <c r="M1545" s="0" t="str">
        <f aca="false">IF(C1545&gt;0,VLOOKUP(C1545,Points,3),"")</f>
        <v/>
      </c>
      <c r="N1545" s="0" t="str">
        <f aca="false">IF(D1545&gt;0,VLOOKUP(D1545,Points,4),"")</f>
        <v/>
      </c>
      <c r="O1545" s="0" t="str">
        <f aca="false">IF(E1545&gt;0,VLOOKUP(E1545,Points,5),"")</f>
        <v/>
      </c>
      <c r="P1545" s="0" t="str">
        <f aca="false">IF(F1545&gt;0,VLOOKUP(F1545,Points,6),"")</f>
        <v/>
      </c>
      <c r="Q1545" s="0" t="str">
        <f aca="false">IF(G1545&gt;0,VLOOKUP(G1545,Points,7),"")</f>
        <v/>
      </c>
    </row>
    <row r="1546" customFormat="false" ht="12" hidden="false" customHeight="false" outlineLevel="0" collapsed="false">
      <c r="H1546" s="15" t="n">
        <f aca="false">COUNTIF(B1546:G1546,"&gt;0")</f>
        <v>0</v>
      </c>
      <c r="I1546" s="16" t="str">
        <f aca="false">IF(H1546&lt;6,"Incomplete Data","")</f>
        <v>Incomplete Data</v>
      </c>
      <c r="J1546" s="6" t="n">
        <f aca="false">A1546</f>
        <v>0</v>
      </c>
      <c r="K1546" s="7" t="str">
        <f aca="false">IF(H1546=6,SUM(L1546:Q1546),"")</f>
        <v/>
      </c>
      <c r="L1546" s="0" t="str">
        <f aca="false">IF(B1546&gt;0,VLOOKUP(B1546,Points,2),"")</f>
        <v/>
      </c>
      <c r="M1546" s="0" t="str">
        <f aca="false">IF(C1546&gt;0,VLOOKUP(C1546,Points,3),"")</f>
        <v/>
      </c>
      <c r="N1546" s="0" t="str">
        <f aca="false">IF(D1546&gt;0,VLOOKUP(D1546,Points,4),"")</f>
        <v/>
      </c>
      <c r="O1546" s="0" t="str">
        <f aca="false">IF(E1546&gt;0,VLOOKUP(E1546,Points,5),"")</f>
        <v/>
      </c>
      <c r="P1546" s="0" t="str">
        <f aca="false">IF(F1546&gt;0,VLOOKUP(F1546,Points,6),"")</f>
        <v/>
      </c>
      <c r="Q1546" s="0" t="str">
        <f aca="false">IF(G1546&gt;0,VLOOKUP(G1546,Points,7),"")</f>
        <v/>
      </c>
    </row>
    <row r="1547" customFormat="false" ht="12" hidden="false" customHeight="false" outlineLevel="0" collapsed="false">
      <c r="H1547" s="15" t="n">
        <f aca="false">COUNTIF(B1547:G1547,"&gt;0")</f>
        <v>0</v>
      </c>
      <c r="I1547" s="16" t="str">
        <f aca="false">IF(H1547&lt;6,"Incomplete Data","")</f>
        <v>Incomplete Data</v>
      </c>
      <c r="J1547" s="6" t="n">
        <f aca="false">A1547</f>
        <v>0</v>
      </c>
      <c r="K1547" s="7" t="str">
        <f aca="false">IF(H1547=6,SUM(L1547:Q1547),"")</f>
        <v/>
      </c>
      <c r="L1547" s="0" t="str">
        <f aca="false">IF(B1547&gt;0,VLOOKUP(B1547,Points,2),"")</f>
        <v/>
      </c>
      <c r="M1547" s="0" t="str">
        <f aca="false">IF(C1547&gt;0,VLOOKUP(C1547,Points,3),"")</f>
        <v/>
      </c>
      <c r="N1547" s="0" t="str">
        <f aca="false">IF(D1547&gt;0,VLOOKUP(D1547,Points,4),"")</f>
        <v/>
      </c>
      <c r="O1547" s="0" t="str">
        <f aca="false">IF(E1547&gt;0,VLOOKUP(E1547,Points,5),"")</f>
        <v/>
      </c>
      <c r="P1547" s="0" t="str">
        <f aca="false">IF(F1547&gt;0,VLOOKUP(F1547,Points,6),"")</f>
        <v/>
      </c>
      <c r="Q1547" s="0" t="str">
        <f aca="false">IF(G1547&gt;0,VLOOKUP(G1547,Points,7),"")</f>
        <v/>
      </c>
    </row>
    <row r="1548" customFormat="false" ht="12" hidden="false" customHeight="false" outlineLevel="0" collapsed="false">
      <c r="H1548" s="15" t="n">
        <f aca="false">COUNTIF(B1548:G1548,"&gt;0")</f>
        <v>0</v>
      </c>
      <c r="I1548" s="16" t="str">
        <f aca="false">IF(H1548&lt;6,"Incomplete Data","")</f>
        <v>Incomplete Data</v>
      </c>
      <c r="J1548" s="6" t="n">
        <f aca="false">A1548</f>
        <v>0</v>
      </c>
      <c r="K1548" s="7" t="str">
        <f aca="false">IF(H1548=6,SUM(L1548:Q1548),"")</f>
        <v/>
      </c>
      <c r="L1548" s="0" t="str">
        <f aca="false">IF(B1548&gt;0,VLOOKUP(B1548,Points,2),"")</f>
        <v/>
      </c>
      <c r="M1548" s="0" t="str">
        <f aca="false">IF(C1548&gt;0,VLOOKUP(C1548,Points,3),"")</f>
        <v/>
      </c>
      <c r="N1548" s="0" t="str">
        <f aca="false">IF(D1548&gt;0,VLOOKUP(D1548,Points,4),"")</f>
        <v/>
      </c>
      <c r="O1548" s="0" t="str">
        <f aca="false">IF(E1548&gt;0,VLOOKUP(E1548,Points,5),"")</f>
        <v/>
      </c>
      <c r="P1548" s="0" t="str">
        <f aca="false">IF(F1548&gt;0,VLOOKUP(F1548,Points,6),"")</f>
        <v/>
      </c>
      <c r="Q1548" s="0" t="str">
        <f aca="false">IF(G1548&gt;0,VLOOKUP(G1548,Points,7),"")</f>
        <v/>
      </c>
    </row>
    <row r="1549" customFormat="false" ht="12" hidden="false" customHeight="false" outlineLevel="0" collapsed="false">
      <c r="H1549" s="15" t="n">
        <f aca="false">COUNTIF(B1549:G1549,"&gt;0")</f>
        <v>0</v>
      </c>
      <c r="I1549" s="16" t="str">
        <f aca="false">IF(H1549&lt;6,"Incomplete Data","")</f>
        <v>Incomplete Data</v>
      </c>
      <c r="J1549" s="6" t="n">
        <f aca="false">A1549</f>
        <v>0</v>
      </c>
      <c r="K1549" s="7" t="str">
        <f aca="false">IF(H1549=6,SUM(L1549:Q1549),"")</f>
        <v/>
      </c>
      <c r="L1549" s="0" t="str">
        <f aca="false">IF(B1549&gt;0,VLOOKUP(B1549,Points,2),"")</f>
        <v/>
      </c>
      <c r="M1549" s="0" t="str">
        <f aca="false">IF(C1549&gt;0,VLOOKUP(C1549,Points,3),"")</f>
        <v/>
      </c>
      <c r="N1549" s="0" t="str">
        <f aca="false">IF(D1549&gt;0,VLOOKUP(D1549,Points,4),"")</f>
        <v/>
      </c>
      <c r="O1549" s="0" t="str">
        <f aca="false">IF(E1549&gt;0,VLOOKUP(E1549,Points,5),"")</f>
        <v/>
      </c>
      <c r="P1549" s="0" t="str">
        <f aca="false">IF(F1549&gt;0,VLOOKUP(F1549,Points,6),"")</f>
        <v/>
      </c>
      <c r="Q1549" s="0" t="str">
        <f aca="false">IF(G1549&gt;0,VLOOKUP(G1549,Points,7),"")</f>
        <v/>
      </c>
    </row>
    <row r="1550" customFormat="false" ht="12" hidden="false" customHeight="false" outlineLevel="0" collapsed="false">
      <c r="H1550" s="15" t="n">
        <f aca="false">COUNTIF(B1550:G1550,"&gt;0")</f>
        <v>0</v>
      </c>
      <c r="I1550" s="16" t="str">
        <f aca="false">IF(H1550&lt;6,"Incomplete Data","")</f>
        <v>Incomplete Data</v>
      </c>
      <c r="J1550" s="6" t="n">
        <f aca="false">A1550</f>
        <v>0</v>
      </c>
      <c r="K1550" s="7" t="str">
        <f aca="false">IF(H1550=6,SUM(L1550:Q1550),"")</f>
        <v/>
      </c>
      <c r="L1550" s="0" t="str">
        <f aca="false">IF(B1550&gt;0,VLOOKUP(B1550,Points,2),"")</f>
        <v/>
      </c>
      <c r="M1550" s="0" t="str">
        <f aca="false">IF(C1550&gt;0,VLOOKUP(C1550,Points,3),"")</f>
        <v/>
      </c>
      <c r="N1550" s="0" t="str">
        <f aca="false">IF(D1550&gt;0,VLOOKUP(D1550,Points,4),"")</f>
        <v/>
      </c>
      <c r="O1550" s="0" t="str">
        <f aca="false">IF(E1550&gt;0,VLOOKUP(E1550,Points,5),"")</f>
        <v/>
      </c>
      <c r="P1550" s="0" t="str">
        <f aca="false">IF(F1550&gt;0,VLOOKUP(F1550,Points,6),"")</f>
        <v/>
      </c>
      <c r="Q1550" s="0" t="str">
        <f aca="false">IF(G1550&gt;0,VLOOKUP(G1550,Points,7),"")</f>
        <v/>
      </c>
    </row>
    <row r="1551" customFormat="false" ht="12" hidden="false" customHeight="false" outlineLevel="0" collapsed="false">
      <c r="H1551" s="15" t="n">
        <f aca="false">COUNTIF(B1551:G1551,"&gt;0")</f>
        <v>0</v>
      </c>
      <c r="I1551" s="16" t="str">
        <f aca="false">IF(H1551&lt;6,"Incomplete Data","")</f>
        <v>Incomplete Data</v>
      </c>
      <c r="J1551" s="6" t="n">
        <f aca="false">A1551</f>
        <v>0</v>
      </c>
      <c r="K1551" s="7" t="str">
        <f aca="false">IF(H1551=6,SUM(L1551:Q1551),"")</f>
        <v/>
      </c>
      <c r="L1551" s="0" t="str">
        <f aca="false">IF(B1551&gt;0,VLOOKUP(B1551,Points,2),"")</f>
        <v/>
      </c>
      <c r="M1551" s="0" t="str">
        <f aca="false">IF(C1551&gt;0,VLOOKUP(C1551,Points,3),"")</f>
        <v/>
      </c>
      <c r="N1551" s="0" t="str">
        <f aca="false">IF(D1551&gt;0,VLOOKUP(D1551,Points,4),"")</f>
        <v/>
      </c>
      <c r="O1551" s="0" t="str">
        <f aca="false">IF(E1551&gt;0,VLOOKUP(E1551,Points,5),"")</f>
        <v/>
      </c>
      <c r="P1551" s="0" t="str">
        <f aca="false">IF(F1551&gt;0,VLOOKUP(F1551,Points,6),"")</f>
        <v/>
      </c>
      <c r="Q1551" s="0" t="str">
        <f aca="false">IF(G1551&gt;0,VLOOKUP(G1551,Points,7),"")</f>
        <v/>
      </c>
    </row>
    <row r="1552" customFormat="false" ht="12" hidden="false" customHeight="false" outlineLevel="0" collapsed="false">
      <c r="H1552" s="15" t="n">
        <f aca="false">COUNTIF(B1552:G1552,"&gt;0")</f>
        <v>0</v>
      </c>
      <c r="I1552" s="16" t="str">
        <f aca="false">IF(H1552&lt;6,"Incomplete Data","")</f>
        <v>Incomplete Data</v>
      </c>
      <c r="J1552" s="6" t="n">
        <f aca="false">A1552</f>
        <v>0</v>
      </c>
      <c r="K1552" s="7" t="str">
        <f aca="false">IF(H1552=6,SUM(L1552:Q1552),"")</f>
        <v/>
      </c>
      <c r="L1552" s="0" t="str">
        <f aca="false">IF(B1552&gt;0,VLOOKUP(B1552,Points,2),"")</f>
        <v/>
      </c>
      <c r="M1552" s="0" t="str">
        <f aca="false">IF(C1552&gt;0,VLOOKUP(C1552,Points,3),"")</f>
        <v/>
      </c>
      <c r="N1552" s="0" t="str">
        <f aca="false">IF(D1552&gt;0,VLOOKUP(D1552,Points,4),"")</f>
        <v/>
      </c>
      <c r="O1552" s="0" t="str">
        <f aca="false">IF(E1552&gt;0,VLOOKUP(E1552,Points,5),"")</f>
        <v/>
      </c>
      <c r="P1552" s="0" t="str">
        <f aca="false">IF(F1552&gt;0,VLOOKUP(F1552,Points,6),"")</f>
        <v/>
      </c>
      <c r="Q1552" s="0" t="str">
        <f aca="false">IF(G1552&gt;0,VLOOKUP(G1552,Points,7),"")</f>
        <v/>
      </c>
    </row>
    <row r="1553" customFormat="false" ht="12" hidden="false" customHeight="false" outlineLevel="0" collapsed="false">
      <c r="H1553" s="15" t="n">
        <f aca="false">COUNTIF(B1553:G1553,"&gt;0")</f>
        <v>0</v>
      </c>
      <c r="I1553" s="16" t="str">
        <f aca="false">IF(H1553&lt;6,"Incomplete Data","")</f>
        <v>Incomplete Data</v>
      </c>
      <c r="J1553" s="6" t="n">
        <f aca="false">A1553</f>
        <v>0</v>
      </c>
      <c r="K1553" s="7" t="str">
        <f aca="false">IF(H1553=6,SUM(L1553:Q1553),"")</f>
        <v/>
      </c>
      <c r="L1553" s="0" t="str">
        <f aca="false">IF(B1553&gt;0,VLOOKUP(B1553,Points,2),"")</f>
        <v/>
      </c>
      <c r="M1553" s="0" t="str">
        <f aca="false">IF(C1553&gt;0,VLOOKUP(C1553,Points,3),"")</f>
        <v/>
      </c>
      <c r="N1553" s="0" t="str">
        <f aca="false">IF(D1553&gt;0,VLOOKUP(D1553,Points,4),"")</f>
        <v/>
      </c>
      <c r="O1553" s="0" t="str">
        <f aca="false">IF(E1553&gt;0,VLOOKUP(E1553,Points,5),"")</f>
        <v/>
      </c>
      <c r="P1553" s="0" t="str">
        <f aca="false">IF(F1553&gt;0,VLOOKUP(F1553,Points,6),"")</f>
        <v/>
      </c>
      <c r="Q1553" s="0" t="str">
        <f aca="false">IF(G1553&gt;0,VLOOKUP(G1553,Points,7),"")</f>
        <v/>
      </c>
    </row>
    <row r="1554" customFormat="false" ht="12" hidden="false" customHeight="false" outlineLevel="0" collapsed="false">
      <c r="H1554" s="15" t="n">
        <f aca="false">COUNTIF(B1554:G1554,"&gt;0")</f>
        <v>0</v>
      </c>
      <c r="I1554" s="16" t="str">
        <f aca="false">IF(H1554&lt;6,"Incomplete Data","")</f>
        <v>Incomplete Data</v>
      </c>
      <c r="J1554" s="6" t="n">
        <f aca="false">A1554</f>
        <v>0</v>
      </c>
      <c r="K1554" s="7" t="str">
        <f aca="false">IF(H1554=6,SUM(L1554:Q1554),"")</f>
        <v/>
      </c>
      <c r="L1554" s="0" t="str">
        <f aca="false">IF(B1554&gt;0,VLOOKUP(B1554,Points,2),"")</f>
        <v/>
      </c>
      <c r="M1554" s="0" t="str">
        <f aca="false">IF(C1554&gt;0,VLOOKUP(C1554,Points,3),"")</f>
        <v/>
      </c>
      <c r="N1554" s="0" t="str">
        <f aca="false">IF(D1554&gt;0,VLOOKUP(D1554,Points,4),"")</f>
        <v/>
      </c>
      <c r="O1554" s="0" t="str">
        <f aca="false">IF(E1554&gt;0,VLOOKUP(E1554,Points,5),"")</f>
        <v/>
      </c>
      <c r="P1554" s="0" t="str">
        <f aca="false">IF(F1554&gt;0,VLOOKUP(F1554,Points,6),"")</f>
        <v/>
      </c>
      <c r="Q1554" s="0" t="str">
        <f aca="false">IF(G1554&gt;0,VLOOKUP(G1554,Points,7),"")</f>
        <v/>
      </c>
    </row>
    <row r="1555" customFormat="false" ht="12" hidden="false" customHeight="false" outlineLevel="0" collapsed="false">
      <c r="H1555" s="15" t="n">
        <f aca="false">COUNTIF(B1555:G1555,"&gt;0")</f>
        <v>0</v>
      </c>
      <c r="I1555" s="16" t="str">
        <f aca="false">IF(H1555&lt;6,"Incomplete Data","")</f>
        <v>Incomplete Data</v>
      </c>
      <c r="J1555" s="6" t="n">
        <f aca="false">A1555</f>
        <v>0</v>
      </c>
      <c r="K1555" s="7" t="str">
        <f aca="false">IF(H1555=6,SUM(L1555:Q1555),"")</f>
        <v/>
      </c>
      <c r="L1555" s="0" t="str">
        <f aca="false">IF(B1555&gt;0,VLOOKUP(B1555,Points,2),"")</f>
        <v/>
      </c>
      <c r="M1555" s="0" t="str">
        <f aca="false">IF(C1555&gt;0,VLOOKUP(C1555,Points,3),"")</f>
        <v/>
      </c>
      <c r="N1555" s="0" t="str">
        <f aca="false">IF(D1555&gt;0,VLOOKUP(D1555,Points,4),"")</f>
        <v/>
      </c>
      <c r="O1555" s="0" t="str">
        <f aca="false">IF(E1555&gt;0,VLOOKUP(E1555,Points,5),"")</f>
        <v/>
      </c>
      <c r="P1555" s="0" t="str">
        <f aca="false">IF(F1555&gt;0,VLOOKUP(F1555,Points,6),"")</f>
        <v/>
      </c>
      <c r="Q1555" s="0" t="str">
        <f aca="false">IF(G1555&gt;0,VLOOKUP(G1555,Points,7),"")</f>
        <v/>
      </c>
    </row>
    <row r="1556" customFormat="false" ht="12" hidden="false" customHeight="false" outlineLevel="0" collapsed="false">
      <c r="H1556" s="15" t="n">
        <f aca="false">COUNTIF(B1556:G1556,"&gt;0")</f>
        <v>0</v>
      </c>
      <c r="I1556" s="16" t="str">
        <f aca="false">IF(H1556&lt;6,"Incomplete Data","")</f>
        <v>Incomplete Data</v>
      </c>
      <c r="J1556" s="6" t="n">
        <f aca="false">A1556</f>
        <v>0</v>
      </c>
      <c r="K1556" s="7" t="str">
        <f aca="false">IF(H1556=6,SUM(L1556:Q1556),"")</f>
        <v/>
      </c>
      <c r="L1556" s="0" t="str">
        <f aca="false">IF(B1556&gt;0,VLOOKUP(B1556,Points,2),"")</f>
        <v/>
      </c>
      <c r="M1556" s="0" t="str">
        <f aca="false">IF(C1556&gt;0,VLOOKUP(C1556,Points,3),"")</f>
        <v/>
      </c>
      <c r="N1556" s="0" t="str">
        <f aca="false">IF(D1556&gt;0,VLOOKUP(D1556,Points,4),"")</f>
        <v/>
      </c>
      <c r="O1556" s="0" t="str">
        <f aca="false">IF(E1556&gt;0,VLOOKUP(E1556,Points,5),"")</f>
        <v/>
      </c>
      <c r="P1556" s="0" t="str">
        <f aca="false">IF(F1556&gt;0,VLOOKUP(F1556,Points,6),"")</f>
        <v/>
      </c>
      <c r="Q1556" s="0" t="str">
        <f aca="false">IF(G1556&gt;0,VLOOKUP(G1556,Points,7),"")</f>
        <v/>
      </c>
    </row>
    <row r="1557" customFormat="false" ht="12" hidden="false" customHeight="false" outlineLevel="0" collapsed="false">
      <c r="H1557" s="15" t="n">
        <f aca="false">COUNTIF(B1557:G1557,"&gt;0")</f>
        <v>0</v>
      </c>
      <c r="I1557" s="16" t="str">
        <f aca="false">IF(H1557&lt;6,"Incomplete Data","")</f>
        <v>Incomplete Data</v>
      </c>
      <c r="J1557" s="6" t="n">
        <f aca="false">A1557</f>
        <v>0</v>
      </c>
      <c r="K1557" s="7" t="str">
        <f aca="false">IF(H1557=6,SUM(L1557:Q1557),"")</f>
        <v/>
      </c>
      <c r="L1557" s="0" t="str">
        <f aca="false">IF(B1557&gt;0,VLOOKUP(B1557,Points,2),"")</f>
        <v/>
      </c>
      <c r="M1557" s="0" t="str">
        <f aca="false">IF(C1557&gt;0,VLOOKUP(C1557,Points,3),"")</f>
        <v/>
      </c>
      <c r="N1557" s="0" t="str">
        <f aca="false">IF(D1557&gt;0,VLOOKUP(D1557,Points,4),"")</f>
        <v/>
      </c>
      <c r="O1557" s="0" t="str">
        <f aca="false">IF(E1557&gt;0,VLOOKUP(E1557,Points,5),"")</f>
        <v/>
      </c>
      <c r="P1557" s="0" t="str">
        <f aca="false">IF(F1557&gt;0,VLOOKUP(F1557,Points,6),"")</f>
        <v/>
      </c>
      <c r="Q1557" s="0" t="str">
        <f aca="false">IF(G1557&gt;0,VLOOKUP(G1557,Points,7),"")</f>
        <v/>
      </c>
    </row>
    <row r="1558" customFormat="false" ht="12" hidden="false" customHeight="false" outlineLevel="0" collapsed="false">
      <c r="H1558" s="15" t="n">
        <f aca="false">COUNTIF(B1558:G1558,"&gt;0")</f>
        <v>0</v>
      </c>
      <c r="I1558" s="16" t="str">
        <f aca="false">IF(H1558&lt;6,"Incomplete Data","")</f>
        <v>Incomplete Data</v>
      </c>
      <c r="J1558" s="6" t="n">
        <f aca="false">A1558</f>
        <v>0</v>
      </c>
      <c r="K1558" s="7" t="str">
        <f aca="false">IF(H1558=6,SUM(L1558:Q1558),"")</f>
        <v/>
      </c>
      <c r="L1558" s="0" t="str">
        <f aca="false">IF(B1558&gt;0,VLOOKUP(B1558,Points,2),"")</f>
        <v/>
      </c>
      <c r="M1558" s="0" t="str">
        <f aca="false">IF(C1558&gt;0,VLOOKUP(C1558,Points,3),"")</f>
        <v/>
      </c>
      <c r="N1558" s="0" t="str">
        <f aca="false">IF(D1558&gt;0,VLOOKUP(D1558,Points,4),"")</f>
        <v/>
      </c>
      <c r="O1558" s="0" t="str">
        <f aca="false">IF(E1558&gt;0,VLOOKUP(E1558,Points,5),"")</f>
        <v/>
      </c>
      <c r="P1558" s="0" t="str">
        <f aca="false">IF(F1558&gt;0,VLOOKUP(F1558,Points,6),"")</f>
        <v/>
      </c>
      <c r="Q1558" s="0" t="str">
        <f aca="false">IF(G1558&gt;0,VLOOKUP(G1558,Points,7),"")</f>
        <v/>
      </c>
    </row>
    <row r="1559" customFormat="false" ht="12" hidden="false" customHeight="false" outlineLevel="0" collapsed="false">
      <c r="H1559" s="15" t="n">
        <f aca="false">COUNTIF(B1559:G1559,"&gt;0")</f>
        <v>0</v>
      </c>
      <c r="I1559" s="16" t="str">
        <f aca="false">IF(H1559&lt;6,"Incomplete Data","")</f>
        <v>Incomplete Data</v>
      </c>
      <c r="J1559" s="6" t="n">
        <f aca="false">A1559</f>
        <v>0</v>
      </c>
      <c r="K1559" s="7" t="str">
        <f aca="false">IF(H1559=6,SUM(L1559:Q1559),"")</f>
        <v/>
      </c>
      <c r="L1559" s="0" t="str">
        <f aca="false">IF(B1559&gt;0,VLOOKUP(B1559,Points,2),"")</f>
        <v/>
      </c>
      <c r="M1559" s="0" t="str">
        <f aca="false">IF(C1559&gt;0,VLOOKUP(C1559,Points,3),"")</f>
        <v/>
      </c>
      <c r="N1559" s="0" t="str">
        <f aca="false">IF(D1559&gt;0,VLOOKUP(D1559,Points,4),"")</f>
        <v/>
      </c>
      <c r="O1559" s="0" t="str">
        <f aca="false">IF(E1559&gt;0,VLOOKUP(E1559,Points,5),"")</f>
        <v/>
      </c>
      <c r="P1559" s="0" t="str">
        <f aca="false">IF(F1559&gt;0,VLOOKUP(F1559,Points,6),"")</f>
        <v/>
      </c>
      <c r="Q1559" s="0" t="str">
        <f aca="false">IF(G1559&gt;0,VLOOKUP(G1559,Points,7),"")</f>
        <v/>
      </c>
    </row>
    <row r="1560" customFormat="false" ht="12" hidden="false" customHeight="false" outlineLevel="0" collapsed="false">
      <c r="H1560" s="15" t="n">
        <f aca="false">COUNTIF(B1560:G1560,"&gt;0")</f>
        <v>0</v>
      </c>
      <c r="I1560" s="16" t="str">
        <f aca="false">IF(H1560&lt;6,"Incomplete Data","")</f>
        <v>Incomplete Data</v>
      </c>
      <c r="J1560" s="6" t="n">
        <f aca="false">A1560</f>
        <v>0</v>
      </c>
      <c r="K1560" s="7" t="str">
        <f aca="false">IF(H1560=6,SUM(L1560:Q1560),"")</f>
        <v/>
      </c>
      <c r="L1560" s="0" t="str">
        <f aca="false">IF(B1560&gt;0,VLOOKUP(B1560,Points,2),"")</f>
        <v/>
      </c>
      <c r="M1560" s="0" t="str">
        <f aca="false">IF(C1560&gt;0,VLOOKUP(C1560,Points,3),"")</f>
        <v/>
      </c>
      <c r="N1560" s="0" t="str">
        <f aca="false">IF(D1560&gt;0,VLOOKUP(D1560,Points,4),"")</f>
        <v/>
      </c>
      <c r="O1560" s="0" t="str">
        <f aca="false">IF(E1560&gt;0,VLOOKUP(E1560,Points,5),"")</f>
        <v/>
      </c>
      <c r="P1560" s="0" t="str">
        <f aca="false">IF(F1560&gt;0,VLOOKUP(F1560,Points,6),"")</f>
        <v/>
      </c>
      <c r="Q1560" s="0" t="str">
        <f aca="false">IF(G1560&gt;0,VLOOKUP(G1560,Points,7),"")</f>
        <v/>
      </c>
    </row>
    <row r="1561" customFormat="false" ht="12" hidden="false" customHeight="false" outlineLevel="0" collapsed="false">
      <c r="H1561" s="15" t="n">
        <f aca="false">COUNTIF(B1561:G1561,"&gt;0")</f>
        <v>0</v>
      </c>
      <c r="I1561" s="16" t="str">
        <f aca="false">IF(H1561&lt;6,"Incomplete Data","")</f>
        <v>Incomplete Data</v>
      </c>
      <c r="J1561" s="6" t="n">
        <f aca="false">A1561</f>
        <v>0</v>
      </c>
      <c r="K1561" s="7" t="str">
        <f aca="false">IF(H1561=6,SUM(L1561:Q1561),"")</f>
        <v/>
      </c>
      <c r="L1561" s="0" t="str">
        <f aca="false">IF(B1561&gt;0,VLOOKUP(B1561,Points,2),"")</f>
        <v/>
      </c>
      <c r="M1561" s="0" t="str">
        <f aca="false">IF(C1561&gt;0,VLOOKUP(C1561,Points,3),"")</f>
        <v/>
      </c>
      <c r="N1561" s="0" t="str">
        <f aca="false">IF(D1561&gt;0,VLOOKUP(D1561,Points,4),"")</f>
        <v/>
      </c>
      <c r="O1561" s="0" t="str">
        <f aca="false">IF(E1561&gt;0,VLOOKUP(E1561,Points,5),"")</f>
        <v/>
      </c>
      <c r="P1561" s="0" t="str">
        <f aca="false">IF(F1561&gt;0,VLOOKUP(F1561,Points,6),"")</f>
        <v/>
      </c>
      <c r="Q1561" s="0" t="str">
        <f aca="false">IF(G1561&gt;0,VLOOKUP(G1561,Points,7),"")</f>
        <v/>
      </c>
    </row>
    <row r="1562" customFormat="false" ht="12" hidden="false" customHeight="false" outlineLevel="0" collapsed="false">
      <c r="H1562" s="15" t="n">
        <f aca="false">COUNTIF(B1562:G1562,"&gt;0")</f>
        <v>0</v>
      </c>
      <c r="I1562" s="16" t="str">
        <f aca="false">IF(H1562&lt;6,"Incomplete Data","")</f>
        <v>Incomplete Data</v>
      </c>
      <c r="J1562" s="6" t="n">
        <f aca="false">A1562</f>
        <v>0</v>
      </c>
      <c r="K1562" s="7" t="str">
        <f aca="false">IF(H1562=6,SUM(L1562:Q1562),"")</f>
        <v/>
      </c>
      <c r="L1562" s="0" t="str">
        <f aca="false">IF(B1562&gt;0,VLOOKUP(B1562,Points,2),"")</f>
        <v/>
      </c>
      <c r="M1562" s="0" t="str">
        <f aca="false">IF(C1562&gt;0,VLOOKUP(C1562,Points,3),"")</f>
        <v/>
      </c>
      <c r="N1562" s="0" t="str">
        <f aca="false">IF(D1562&gt;0,VLOOKUP(D1562,Points,4),"")</f>
        <v/>
      </c>
      <c r="O1562" s="0" t="str">
        <f aca="false">IF(E1562&gt;0,VLOOKUP(E1562,Points,5),"")</f>
        <v/>
      </c>
      <c r="P1562" s="0" t="str">
        <f aca="false">IF(F1562&gt;0,VLOOKUP(F1562,Points,6),"")</f>
        <v/>
      </c>
      <c r="Q1562" s="0" t="str">
        <f aca="false">IF(G1562&gt;0,VLOOKUP(G1562,Points,7),"")</f>
        <v/>
      </c>
    </row>
    <row r="1563" customFormat="false" ht="12" hidden="false" customHeight="false" outlineLevel="0" collapsed="false">
      <c r="H1563" s="15" t="n">
        <f aca="false">COUNTIF(B1563:G1563,"&gt;0")</f>
        <v>0</v>
      </c>
      <c r="I1563" s="16" t="str">
        <f aca="false">IF(H1563&lt;6,"Incomplete Data","")</f>
        <v>Incomplete Data</v>
      </c>
      <c r="J1563" s="6" t="n">
        <f aca="false">A1563</f>
        <v>0</v>
      </c>
      <c r="K1563" s="7" t="str">
        <f aca="false">IF(H1563=6,SUM(L1563:Q1563),"")</f>
        <v/>
      </c>
      <c r="L1563" s="0" t="str">
        <f aca="false">IF(B1563&gt;0,VLOOKUP(B1563,Points,2),"")</f>
        <v/>
      </c>
      <c r="M1563" s="0" t="str">
        <f aca="false">IF(C1563&gt;0,VLOOKUP(C1563,Points,3),"")</f>
        <v/>
      </c>
      <c r="N1563" s="0" t="str">
        <f aca="false">IF(D1563&gt;0,VLOOKUP(D1563,Points,4),"")</f>
        <v/>
      </c>
      <c r="O1563" s="0" t="str">
        <f aca="false">IF(E1563&gt;0,VLOOKUP(E1563,Points,5),"")</f>
        <v/>
      </c>
      <c r="P1563" s="0" t="str">
        <f aca="false">IF(F1563&gt;0,VLOOKUP(F1563,Points,6),"")</f>
        <v/>
      </c>
      <c r="Q1563" s="0" t="str">
        <f aca="false">IF(G1563&gt;0,VLOOKUP(G1563,Points,7),"")</f>
        <v/>
      </c>
    </row>
    <row r="1564" customFormat="false" ht="12" hidden="false" customHeight="false" outlineLevel="0" collapsed="false">
      <c r="H1564" s="15" t="n">
        <f aca="false">COUNTIF(B1564:G1564,"&gt;0")</f>
        <v>0</v>
      </c>
      <c r="I1564" s="16" t="str">
        <f aca="false">IF(H1564&lt;6,"Incomplete Data","")</f>
        <v>Incomplete Data</v>
      </c>
      <c r="J1564" s="6" t="n">
        <f aca="false">A1564</f>
        <v>0</v>
      </c>
      <c r="K1564" s="7" t="str">
        <f aca="false">IF(H1564=6,SUM(L1564:Q1564),"")</f>
        <v/>
      </c>
      <c r="L1564" s="0" t="str">
        <f aca="false">IF(B1564&gt;0,VLOOKUP(B1564,Points,2),"")</f>
        <v/>
      </c>
      <c r="M1564" s="0" t="str">
        <f aca="false">IF(C1564&gt;0,VLOOKUP(C1564,Points,3),"")</f>
        <v/>
      </c>
      <c r="N1564" s="0" t="str">
        <f aca="false">IF(D1564&gt;0,VLOOKUP(D1564,Points,4),"")</f>
        <v/>
      </c>
      <c r="O1564" s="0" t="str">
        <f aca="false">IF(E1564&gt;0,VLOOKUP(E1564,Points,5),"")</f>
        <v/>
      </c>
      <c r="P1564" s="0" t="str">
        <f aca="false">IF(F1564&gt;0,VLOOKUP(F1564,Points,6),"")</f>
        <v/>
      </c>
      <c r="Q1564" s="0" t="str">
        <f aca="false">IF(G1564&gt;0,VLOOKUP(G1564,Points,7),"")</f>
        <v/>
      </c>
    </row>
    <row r="1565" customFormat="false" ht="12" hidden="false" customHeight="false" outlineLevel="0" collapsed="false">
      <c r="H1565" s="15" t="n">
        <f aca="false">COUNTIF(B1565:G1565,"&gt;0")</f>
        <v>0</v>
      </c>
      <c r="I1565" s="16" t="str">
        <f aca="false">IF(H1565&lt;6,"Incomplete Data","")</f>
        <v>Incomplete Data</v>
      </c>
      <c r="J1565" s="6" t="n">
        <f aca="false">A1565</f>
        <v>0</v>
      </c>
      <c r="K1565" s="7" t="str">
        <f aca="false">IF(H1565=6,SUM(L1565:Q1565),"")</f>
        <v/>
      </c>
      <c r="L1565" s="0" t="str">
        <f aca="false">IF(B1565&gt;0,VLOOKUP(B1565,Points,2),"")</f>
        <v/>
      </c>
      <c r="M1565" s="0" t="str">
        <f aca="false">IF(C1565&gt;0,VLOOKUP(C1565,Points,3),"")</f>
        <v/>
      </c>
      <c r="N1565" s="0" t="str">
        <f aca="false">IF(D1565&gt;0,VLOOKUP(D1565,Points,4),"")</f>
        <v/>
      </c>
      <c r="O1565" s="0" t="str">
        <f aca="false">IF(E1565&gt;0,VLOOKUP(E1565,Points,5),"")</f>
        <v/>
      </c>
      <c r="P1565" s="0" t="str">
        <f aca="false">IF(F1565&gt;0,VLOOKUP(F1565,Points,6),"")</f>
        <v/>
      </c>
      <c r="Q1565" s="0" t="str">
        <f aca="false">IF(G1565&gt;0,VLOOKUP(G1565,Points,7),"")</f>
        <v/>
      </c>
    </row>
    <row r="1566" customFormat="false" ht="12" hidden="false" customHeight="false" outlineLevel="0" collapsed="false">
      <c r="H1566" s="15" t="n">
        <f aca="false">COUNTIF(B1566:G1566,"&gt;0")</f>
        <v>0</v>
      </c>
      <c r="I1566" s="16" t="str">
        <f aca="false">IF(H1566&lt;6,"Incomplete Data","")</f>
        <v>Incomplete Data</v>
      </c>
      <c r="J1566" s="6" t="n">
        <f aca="false">A1566</f>
        <v>0</v>
      </c>
      <c r="K1566" s="7" t="str">
        <f aca="false">IF(H1566=6,SUM(L1566:Q1566),"")</f>
        <v/>
      </c>
      <c r="L1566" s="0" t="str">
        <f aca="false">IF(B1566&gt;0,VLOOKUP(B1566,Points,2),"")</f>
        <v/>
      </c>
      <c r="M1566" s="0" t="str">
        <f aca="false">IF(C1566&gt;0,VLOOKUP(C1566,Points,3),"")</f>
        <v/>
      </c>
      <c r="N1566" s="0" t="str">
        <f aca="false">IF(D1566&gt;0,VLOOKUP(D1566,Points,4),"")</f>
        <v/>
      </c>
      <c r="O1566" s="0" t="str">
        <f aca="false">IF(E1566&gt;0,VLOOKUP(E1566,Points,5),"")</f>
        <v/>
      </c>
      <c r="P1566" s="0" t="str">
        <f aca="false">IF(F1566&gt;0,VLOOKUP(F1566,Points,6),"")</f>
        <v/>
      </c>
      <c r="Q1566" s="0" t="str">
        <f aca="false">IF(G1566&gt;0,VLOOKUP(G1566,Points,7),"")</f>
        <v/>
      </c>
    </row>
    <row r="1567" customFormat="false" ht="12" hidden="false" customHeight="false" outlineLevel="0" collapsed="false">
      <c r="H1567" s="15" t="n">
        <f aca="false">COUNTIF(B1567:G1567,"&gt;0")</f>
        <v>0</v>
      </c>
      <c r="I1567" s="16" t="str">
        <f aca="false">IF(H1567&lt;6,"Incomplete Data","")</f>
        <v>Incomplete Data</v>
      </c>
      <c r="J1567" s="6" t="n">
        <f aca="false">A1567</f>
        <v>0</v>
      </c>
      <c r="K1567" s="7" t="str">
        <f aca="false">IF(H1567=6,SUM(L1567:Q1567),"")</f>
        <v/>
      </c>
      <c r="L1567" s="0" t="str">
        <f aca="false">IF(B1567&gt;0,VLOOKUP(B1567,Points,2),"")</f>
        <v/>
      </c>
      <c r="M1567" s="0" t="str">
        <f aca="false">IF(C1567&gt;0,VLOOKUP(C1567,Points,3),"")</f>
        <v/>
      </c>
      <c r="N1567" s="0" t="str">
        <f aca="false">IF(D1567&gt;0,VLOOKUP(D1567,Points,4),"")</f>
        <v/>
      </c>
      <c r="O1567" s="0" t="str">
        <f aca="false">IF(E1567&gt;0,VLOOKUP(E1567,Points,5),"")</f>
        <v/>
      </c>
      <c r="P1567" s="0" t="str">
        <f aca="false">IF(F1567&gt;0,VLOOKUP(F1567,Points,6),"")</f>
        <v/>
      </c>
      <c r="Q1567" s="0" t="str">
        <f aca="false">IF(G1567&gt;0,VLOOKUP(G1567,Points,7),"")</f>
        <v/>
      </c>
    </row>
    <row r="1568" customFormat="false" ht="12" hidden="false" customHeight="false" outlineLevel="0" collapsed="false">
      <c r="H1568" s="15" t="n">
        <f aca="false">COUNTIF(B1568:G1568,"&gt;0")</f>
        <v>0</v>
      </c>
      <c r="I1568" s="16" t="str">
        <f aca="false">IF(H1568&lt;6,"Incomplete Data","")</f>
        <v>Incomplete Data</v>
      </c>
      <c r="J1568" s="6" t="n">
        <f aca="false">A1568</f>
        <v>0</v>
      </c>
      <c r="K1568" s="7" t="str">
        <f aca="false">IF(H1568=6,SUM(L1568:Q1568),"")</f>
        <v/>
      </c>
      <c r="L1568" s="0" t="str">
        <f aca="false">IF(B1568&gt;0,VLOOKUP(B1568,Points,2),"")</f>
        <v/>
      </c>
      <c r="M1568" s="0" t="str">
        <f aca="false">IF(C1568&gt;0,VLOOKUP(C1568,Points,3),"")</f>
        <v/>
      </c>
      <c r="N1568" s="0" t="str">
        <f aca="false">IF(D1568&gt;0,VLOOKUP(D1568,Points,4),"")</f>
        <v/>
      </c>
      <c r="O1568" s="0" t="str">
        <f aca="false">IF(E1568&gt;0,VLOOKUP(E1568,Points,5),"")</f>
        <v/>
      </c>
      <c r="P1568" s="0" t="str">
        <f aca="false">IF(F1568&gt;0,VLOOKUP(F1568,Points,6),"")</f>
        <v/>
      </c>
      <c r="Q1568" s="0" t="str">
        <f aca="false">IF(G1568&gt;0,VLOOKUP(G1568,Points,7),"")</f>
        <v/>
      </c>
    </row>
    <row r="1569" customFormat="false" ht="12" hidden="false" customHeight="false" outlineLevel="0" collapsed="false">
      <c r="H1569" s="15" t="n">
        <f aca="false">COUNTIF(B1569:G1569,"&gt;0")</f>
        <v>0</v>
      </c>
      <c r="I1569" s="16" t="str">
        <f aca="false">IF(H1569&lt;6,"Incomplete Data","")</f>
        <v>Incomplete Data</v>
      </c>
      <c r="J1569" s="6" t="n">
        <f aca="false">A1569</f>
        <v>0</v>
      </c>
      <c r="K1569" s="7" t="str">
        <f aca="false">IF(H1569=6,SUM(L1569:Q1569),"")</f>
        <v/>
      </c>
      <c r="L1569" s="0" t="str">
        <f aca="false">IF(B1569&gt;0,VLOOKUP(B1569,Points,2),"")</f>
        <v/>
      </c>
      <c r="M1569" s="0" t="str">
        <f aca="false">IF(C1569&gt;0,VLOOKUP(C1569,Points,3),"")</f>
        <v/>
      </c>
      <c r="N1569" s="0" t="str">
        <f aca="false">IF(D1569&gt;0,VLOOKUP(D1569,Points,4),"")</f>
        <v/>
      </c>
      <c r="O1569" s="0" t="str">
        <f aca="false">IF(E1569&gt;0,VLOOKUP(E1569,Points,5),"")</f>
        <v/>
      </c>
      <c r="P1569" s="0" t="str">
        <f aca="false">IF(F1569&gt;0,VLOOKUP(F1569,Points,6),"")</f>
        <v/>
      </c>
      <c r="Q1569" s="0" t="str">
        <f aca="false">IF(G1569&gt;0,VLOOKUP(G1569,Points,7),"")</f>
        <v/>
      </c>
    </row>
    <row r="1570" customFormat="false" ht="12" hidden="false" customHeight="false" outlineLevel="0" collapsed="false">
      <c r="H1570" s="15" t="n">
        <f aca="false">COUNTIF(B1570:G1570,"&gt;0")</f>
        <v>0</v>
      </c>
      <c r="I1570" s="16" t="str">
        <f aca="false">IF(H1570&lt;6,"Incomplete Data","")</f>
        <v>Incomplete Data</v>
      </c>
      <c r="J1570" s="6" t="n">
        <f aca="false">A1570</f>
        <v>0</v>
      </c>
      <c r="K1570" s="7" t="str">
        <f aca="false">IF(H1570=6,SUM(L1570:Q1570),"")</f>
        <v/>
      </c>
      <c r="L1570" s="0" t="str">
        <f aca="false">IF(B1570&gt;0,VLOOKUP(B1570,Points,2),"")</f>
        <v/>
      </c>
      <c r="M1570" s="0" t="str">
        <f aca="false">IF(C1570&gt;0,VLOOKUP(C1570,Points,3),"")</f>
        <v/>
      </c>
      <c r="N1570" s="0" t="str">
        <f aca="false">IF(D1570&gt;0,VLOOKUP(D1570,Points,4),"")</f>
        <v/>
      </c>
      <c r="O1570" s="0" t="str">
        <f aca="false">IF(E1570&gt;0,VLOOKUP(E1570,Points,5),"")</f>
        <v/>
      </c>
      <c r="P1570" s="0" t="str">
        <f aca="false">IF(F1570&gt;0,VLOOKUP(F1570,Points,6),"")</f>
        <v/>
      </c>
      <c r="Q1570" s="0" t="str">
        <f aca="false">IF(G1570&gt;0,VLOOKUP(G1570,Points,7),"")</f>
        <v/>
      </c>
    </row>
    <row r="1571" customFormat="false" ht="12" hidden="false" customHeight="false" outlineLevel="0" collapsed="false">
      <c r="H1571" s="15" t="n">
        <f aca="false">COUNTIF(B1571:G1571,"&gt;0")</f>
        <v>0</v>
      </c>
      <c r="I1571" s="16" t="str">
        <f aca="false">IF(H1571&lt;6,"Incomplete Data","")</f>
        <v>Incomplete Data</v>
      </c>
      <c r="J1571" s="6" t="n">
        <f aca="false">A1571</f>
        <v>0</v>
      </c>
      <c r="K1571" s="7" t="str">
        <f aca="false">IF(H1571=6,SUM(L1571:Q1571),"")</f>
        <v/>
      </c>
      <c r="L1571" s="0" t="str">
        <f aca="false">IF(B1571&gt;0,VLOOKUP(B1571,Points,2),"")</f>
        <v/>
      </c>
      <c r="M1571" s="0" t="str">
        <f aca="false">IF(C1571&gt;0,VLOOKUP(C1571,Points,3),"")</f>
        <v/>
      </c>
      <c r="N1571" s="0" t="str">
        <f aca="false">IF(D1571&gt;0,VLOOKUP(D1571,Points,4),"")</f>
        <v/>
      </c>
      <c r="O1571" s="0" t="str">
        <f aca="false">IF(E1571&gt;0,VLOOKUP(E1571,Points,5),"")</f>
        <v/>
      </c>
      <c r="P1571" s="0" t="str">
        <f aca="false">IF(F1571&gt;0,VLOOKUP(F1571,Points,6),"")</f>
        <v/>
      </c>
      <c r="Q1571" s="0" t="str">
        <f aca="false">IF(G1571&gt;0,VLOOKUP(G1571,Points,7),"")</f>
        <v/>
      </c>
    </row>
    <row r="1572" customFormat="false" ht="12" hidden="false" customHeight="false" outlineLevel="0" collapsed="false">
      <c r="H1572" s="15" t="n">
        <f aca="false">COUNTIF(B1572:G1572,"&gt;0")</f>
        <v>0</v>
      </c>
      <c r="I1572" s="16" t="str">
        <f aca="false">IF(H1572&lt;6,"Incomplete Data","")</f>
        <v>Incomplete Data</v>
      </c>
      <c r="J1572" s="6" t="n">
        <f aca="false">A1572</f>
        <v>0</v>
      </c>
      <c r="K1572" s="7" t="str">
        <f aca="false">IF(H1572=6,SUM(L1572:Q1572),"")</f>
        <v/>
      </c>
      <c r="L1572" s="0" t="str">
        <f aca="false">IF(B1572&gt;0,VLOOKUP(B1572,Points,2),"")</f>
        <v/>
      </c>
      <c r="M1572" s="0" t="str">
        <f aca="false">IF(C1572&gt;0,VLOOKUP(C1572,Points,3),"")</f>
        <v/>
      </c>
      <c r="N1572" s="0" t="str">
        <f aca="false">IF(D1572&gt;0,VLOOKUP(D1572,Points,4),"")</f>
        <v/>
      </c>
      <c r="O1572" s="0" t="str">
        <f aca="false">IF(E1572&gt;0,VLOOKUP(E1572,Points,5),"")</f>
        <v/>
      </c>
      <c r="P1572" s="0" t="str">
        <f aca="false">IF(F1572&gt;0,VLOOKUP(F1572,Points,6),"")</f>
        <v/>
      </c>
      <c r="Q1572" s="0" t="str">
        <f aca="false">IF(G1572&gt;0,VLOOKUP(G1572,Points,7),"")</f>
        <v/>
      </c>
    </row>
    <row r="1573" customFormat="false" ht="12" hidden="false" customHeight="false" outlineLevel="0" collapsed="false">
      <c r="H1573" s="15" t="n">
        <f aca="false">COUNTIF(B1573:G1573,"&gt;0")</f>
        <v>0</v>
      </c>
      <c r="I1573" s="16" t="str">
        <f aca="false">IF(H1573&lt;6,"Incomplete Data","")</f>
        <v>Incomplete Data</v>
      </c>
      <c r="J1573" s="6" t="n">
        <f aca="false">A1573</f>
        <v>0</v>
      </c>
      <c r="K1573" s="7" t="str">
        <f aca="false">IF(H1573=6,SUM(L1573:Q1573),"")</f>
        <v/>
      </c>
      <c r="L1573" s="0" t="str">
        <f aca="false">IF(B1573&gt;0,VLOOKUP(B1573,Points,2),"")</f>
        <v/>
      </c>
      <c r="M1573" s="0" t="str">
        <f aca="false">IF(C1573&gt;0,VLOOKUP(C1573,Points,3),"")</f>
        <v/>
      </c>
      <c r="N1573" s="0" t="str">
        <f aca="false">IF(D1573&gt;0,VLOOKUP(D1573,Points,4),"")</f>
        <v/>
      </c>
      <c r="O1573" s="0" t="str">
        <f aca="false">IF(E1573&gt;0,VLOOKUP(E1573,Points,5),"")</f>
        <v/>
      </c>
      <c r="P1573" s="0" t="str">
        <f aca="false">IF(F1573&gt;0,VLOOKUP(F1573,Points,6),"")</f>
        <v/>
      </c>
      <c r="Q1573" s="0" t="str">
        <f aca="false">IF(G1573&gt;0,VLOOKUP(G1573,Points,7),"")</f>
        <v/>
      </c>
    </row>
    <row r="1574" customFormat="false" ht="12" hidden="false" customHeight="false" outlineLevel="0" collapsed="false">
      <c r="H1574" s="15" t="n">
        <f aca="false">COUNTIF(B1574:G1574,"&gt;0")</f>
        <v>0</v>
      </c>
      <c r="I1574" s="16" t="str">
        <f aca="false">IF(H1574&lt;6,"Incomplete Data","")</f>
        <v>Incomplete Data</v>
      </c>
      <c r="J1574" s="6" t="n">
        <f aca="false">A1574</f>
        <v>0</v>
      </c>
      <c r="K1574" s="7" t="str">
        <f aca="false">IF(H1574=6,SUM(L1574:Q1574),"")</f>
        <v/>
      </c>
      <c r="L1574" s="0" t="str">
        <f aca="false">IF(B1574&gt;0,VLOOKUP(B1574,Points,2),"")</f>
        <v/>
      </c>
      <c r="M1574" s="0" t="str">
        <f aca="false">IF(C1574&gt;0,VLOOKUP(C1574,Points,3),"")</f>
        <v/>
      </c>
      <c r="N1574" s="0" t="str">
        <f aca="false">IF(D1574&gt;0,VLOOKUP(D1574,Points,4),"")</f>
        <v/>
      </c>
      <c r="O1574" s="0" t="str">
        <f aca="false">IF(E1574&gt;0,VLOOKUP(E1574,Points,5),"")</f>
        <v/>
      </c>
      <c r="P1574" s="0" t="str">
        <f aca="false">IF(F1574&gt;0,VLOOKUP(F1574,Points,6),"")</f>
        <v/>
      </c>
      <c r="Q1574" s="0" t="str">
        <f aca="false">IF(G1574&gt;0,VLOOKUP(G1574,Points,7),"")</f>
        <v/>
      </c>
    </row>
    <row r="1575" customFormat="false" ht="12" hidden="false" customHeight="false" outlineLevel="0" collapsed="false">
      <c r="H1575" s="15" t="n">
        <f aca="false">COUNTIF(B1575:G1575,"&gt;0")</f>
        <v>0</v>
      </c>
      <c r="I1575" s="16" t="str">
        <f aca="false">IF(H1575&lt;6,"Incomplete Data","")</f>
        <v>Incomplete Data</v>
      </c>
      <c r="J1575" s="6" t="n">
        <f aca="false">A1575</f>
        <v>0</v>
      </c>
      <c r="K1575" s="7" t="str">
        <f aca="false">IF(H1575=6,SUM(L1575:Q1575),"")</f>
        <v/>
      </c>
      <c r="L1575" s="0" t="str">
        <f aca="false">IF(B1575&gt;0,VLOOKUP(B1575,Points,2),"")</f>
        <v/>
      </c>
      <c r="M1575" s="0" t="str">
        <f aca="false">IF(C1575&gt;0,VLOOKUP(C1575,Points,3),"")</f>
        <v/>
      </c>
      <c r="N1575" s="0" t="str">
        <f aca="false">IF(D1575&gt;0,VLOOKUP(D1575,Points,4),"")</f>
        <v/>
      </c>
      <c r="O1575" s="0" t="str">
        <f aca="false">IF(E1575&gt;0,VLOOKUP(E1575,Points,5),"")</f>
        <v/>
      </c>
      <c r="P1575" s="0" t="str">
        <f aca="false">IF(F1575&gt;0,VLOOKUP(F1575,Points,6),"")</f>
        <v/>
      </c>
      <c r="Q1575" s="0" t="str">
        <f aca="false">IF(G1575&gt;0,VLOOKUP(G1575,Points,7),"")</f>
        <v/>
      </c>
    </row>
    <row r="1576" customFormat="false" ht="12" hidden="false" customHeight="false" outlineLevel="0" collapsed="false">
      <c r="H1576" s="15" t="n">
        <f aca="false">COUNTIF(B1576:G1576,"&gt;0")</f>
        <v>0</v>
      </c>
      <c r="I1576" s="16" t="str">
        <f aca="false">IF(H1576&lt;6,"Incomplete Data","")</f>
        <v>Incomplete Data</v>
      </c>
      <c r="J1576" s="6" t="n">
        <f aca="false">A1576</f>
        <v>0</v>
      </c>
      <c r="K1576" s="7" t="str">
        <f aca="false">IF(H1576=6,SUM(L1576:Q1576),"")</f>
        <v/>
      </c>
      <c r="L1576" s="0" t="str">
        <f aca="false">IF(B1576&gt;0,VLOOKUP(B1576,Points,2),"")</f>
        <v/>
      </c>
      <c r="M1576" s="0" t="str">
        <f aca="false">IF(C1576&gt;0,VLOOKUP(C1576,Points,3),"")</f>
        <v/>
      </c>
      <c r="N1576" s="0" t="str">
        <f aca="false">IF(D1576&gt;0,VLOOKUP(D1576,Points,4),"")</f>
        <v/>
      </c>
      <c r="O1576" s="0" t="str">
        <f aca="false">IF(E1576&gt;0,VLOOKUP(E1576,Points,5),"")</f>
        <v/>
      </c>
      <c r="P1576" s="0" t="str">
        <f aca="false">IF(F1576&gt;0,VLOOKUP(F1576,Points,6),"")</f>
        <v/>
      </c>
      <c r="Q1576" s="0" t="str">
        <f aca="false">IF(G1576&gt;0,VLOOKUP(G1576,Points,7),"")</f>
        <v/>
      </c>
    </row>
    <row r="1577" customFormat="false" ht="12" hidden="false" customHeight="false" outlineLevel="0" collapsed="false">
      <c r="H1577" s="15" t="n">
        <f aca="false">COUNTIF(B1577:G1577,"&gt;0")</f>
        <v>0</v>
      </c>
      <c r="I1577" s="16" t="str">
        <f aca="false">IF(H1577&lt;6,"Incomplete Data","")</f>
        <v>Incomplete Data</v>
      </c>
      <c r="J1577" s="6" t="n">
        <f aca="false">A1577</f>
        <v>0</v>
      </c>
      <c r="K1577" s="7" t="str">
        <f aca="false">IF(H1577=6,SUM(L1577:Q1577),"")</f>
        <v/>
      </c>
      <c r="L1577" s="0" t="str">
        <f aca="false">IF(B1577&gt;0,VLOOKUP(B1577,Points,2),"")</f>
        <v/>
      </c>
      <c r="M1577" s="0" t="str">
        <f aca="false">IF(C1577&gt;0,VLOOKUP(C1577,Points,3),"")</f>
        <v/>
      </c>
      <c r="N1577" s="0" t="str">
        <f aca="false">IF(D1577&gt;0,VLOOKUP(D1577,Points,4),"")</f>
        <v/>
      </c>
      <c r="O1577" s="0" t="str">
        <f aca="false">IF(E1577&gt;0,VLOOKUP(E1577,Points,5),"")</f>
        <v/>
      </c>
      <c r="P1577" s="0" t="str">
        <f aca="false">IF(F1577&gt;0,VLOOKUP(F1577,Points,6),"")</f>
        <v/>
      </c>
      <c r="Q1577" s="0" t="str">
        <f aca="false">IF(G1577&gt;0,VLOOKUP(G1577,Points,7),"")</f>
        <v/>
      </c>
    </row>
    <row r="1578" customFormat="false" ht="12" hidden="false" customHeight="false" outlineLevel="0" collapsed="false">
      <c r="H1578" s="15" t="n">
        <f aca="false">COUNTIF(B1578:G1578,"&gt;0")</f>
        <v>0</v>
      </c>
      <c r="I1578" s="16" t="str">
        <f aca="false">IF(H1578&lt;6,"Incomplete Data","")</f>
        <v>Incomplete Data</v>
      </c>
      <c r="J1578" s="6" t="n">
        <f aca="false">A1578</f>
        <v>0</v>
      </c>
      <c r="K1578" s="7" t="str">
        <f aca="false">IF(H1578=6,SUM(L1578:Q1578),"")</f>
        <v/>
      </c>
      <c r="L1578" s="0" t="str">
        <f aca="false">IF(B1578&gt;0,VLOOKUP(B1578,Points,2),"")</f>
        <v/>
      </c>
      <c r="M1578" s="0" t="str">
        <f aca="false">IF(C1578&gt;0,VLOOKUP(C1578,Points,3),"")</f>
        <v/>
      </c>
      <c r="N1578" s="0" t="str">
        <f aca="false">IF(D1578&gt;0,VLOOKUP(D1578,Points,4),"")</f>
        <v/>
      </c>
      <c r="O1578" s="0" t="str">
        <f aca="false">IF(E1578&gt;0,VLOOKUP(E1578,Points,5),"")</f>
        <v/>
      </c>
      <c r="P1578" s="0" t="str">
        <f aca="false">IF(F1578&gt;0,VLOOKUP(F1578,Points,6),"")</f>
        <v/>
      </c>
      <c r="Q1578" s="0" t="str">
        <f aca="false">IF(G1578&gt;0,VLOOKUP(G1578,Points,7),"")</f>
        <v/>
      </c>
    </row>
    <row r="1579" customFormat="false" ht="12" hidden="false" customHeight="false" outlineLevel="0" collapsed="false">
      <c r="H1579" s="15" t="n">
        <f aca="false">COUNTIF(B1579:G1579,"&gt;0")</f>
        <v>0</v>
      </c>
      <c r="I1579" s="16" t="str">
        <f aca="false">IF(H1579&lt;6,"Incomplete Data","")</f>
        <v>Incomplete Data</v>
      </c>
      <c r="J1579" s="6" t="n">
        <f aca="false">A1579</f>
        <v>0</v>
      </c>
      <c r="K1579" s="7" t="str">
        <f aca="false">IF(H1579=6,SUM(L1579:Q1579),"")</f>
        <v/>
      </c>
      <c r="L1579" s="0" t="str">
        <f aca="false">IF(B1579&gt;0,VLOOKUP(B1579,Points,2),"")</f>
        <v/>
      </c>
      <c r="M1579" s="0" t="str">
        <f aca="false">IF(C1579&gt;0,VLOOKUP(C1579,Points,3),"")</f>
        <v/>
      </c>
      <c r="N1579" s="0" t="str">
        <f aca="false">IF(D1579&gt;0,VLOOKUP(D1579,Points,4),"")</f>
        <v/>
      </c>
      <c r="O1579" s="0" t="str">
        <f aca="false">IF(E1579&gt;0,VLOOKUP(E1579,Points,5),"")</f>
        <v/>
      </c>
      <c r="P1579" s="0" t="str">
        <f aca="false">IF(F1579&gt;0,VLOOKUP(F1579,Points,6),"")</f>
        <v/>
      </c>
      <c r="Q1579" s="0" t="str">
        <f aca="false">IF(G1579&gt;0,VLOOKUP(G1579,Points,7),"")</f>
        <v/>
      </c>
    </row>
    <row r="1580" customFormat="false" ht="12" hidden="false" customHeight="false" outlineLevel="0" collapsed="false">
      <c r="H1580" s="15" t="n">
        <f aca="false">COUNTIF(B1580:G1580,"&gt;0")</f>
        <v>0</v>
      </c>
      <c r="I1580" s="16" t="str">
        <f aca="false">IF(H1580&lt;6,"Incomplete Data","")</f>
        <v>Incomplete Data</v>
      </c>
      <c r="J1580" s="6" t="n">
        <f aca="false">A1580</f>
        <v>0</v>
      </c>
      <c r="K1580" s="7" t="str">
        <f aca="false">IF(H1580=6,SUM(L1580:Q1580),"")</f>
        <v/>
      </c>
      <c r="L1580" s="0" t="str">
        <f aca="false">IF(B1580&gt;0,VLOOKUP(B1580,Points,2),"")</f>
        <v/>
      </c>
      <c r="M1580" s="0" t="str">
        <f aca="false">IF(C1580&gt;0,VLOOKUP(C1580,Points,3),"")</f>
        <v/>
      </c>
      <c r="N1580" s="0" t="str">
        <f aca="false">IF(D1580&gt;0,VLOOKUP(D1580,Points,4),"")</f>
        <v/>
      </c>
      <c r="O1580" s="0" t="str">
        <f aca="false">IF(E1580&gt;0,VLOOKUP(E1580,Points,5),"")</f>
        <v/>
      </c>
      <c r="P1580" s="0" t="str">
        <f aca="false">IF(F1580&gt;0,VLOOKUP(F1580,Points,6),"")</f>
        <v/>
      </c>
      <c r="Q1580" s="0" t="str">
        <f aca="false">IF(G1580&gt;0,VLOOKUP(G1580,Points,7),"")</f>
        <v/>
      </c>
    </row>
    <row r="1581" customFormat="false" ht="12" hidden="false" customHeight="false" outlineLevel="0" collapsed="false">
      <c r="H1581" s="15" t="n">
        <f aca="false">COUNTIF(B1581:G1581,"&gt;0")</f>
        <v>0</v>
      </c>
      <c r="I1581" s="16" t="str">
        <f aca="false">IF(H1581&lt;6,"Incomplete Data","")</f>
        <v>Incomplete Data</v>
      </c>
      <c r="J1581" s="6" t="n">
        <f aca="false">A1581</f>
        <v>0</v>
      </c>
      <c r="K1581" s="7" t="str">
        <f aca="false">IF(H1581=6,SUM(L1581:Q1581),"")</f>
        <v/>
      </c>
      <c r="L1581" s="0" t="str">
        <f aca="false">IF(B1581&gt;0,VLOOKUP(B1581,Points,2),"")</f>
        <v/>
      </c>
      <c r="M1581" s="0" t="str">
        <f aca="false">IF(C1581&gt;0,VLOOKUP(C1581,Points,3),"")</f>
        <v/>
      </c>
      <c r="N1581" s="0" t="str">
        <f aca="false">IF(D1581&gt;0,VLOOKUP(D1581,Points,4),"")</f>
        <v/>
      </c>
      <c r="O1581" s="0" t="str">
        <f aca="false">IF(E1581&gt;0,VLOOKUP(E1581,Points,5),"")</f>
        <v/>
      </c>
      <c r="P1581" s="0" t="str">
        <f aca="false">IF(F1581&gt;0,VLOOKUP(F1581,Points,6),"")</f>
        <v/>
      </c>
      <c r="Q1581" s="0" t="str">
        <f aca="false">IF(G1581&gt;0,VLOOKUP(G1581,Points,7),"")</f>
        <v/>
      </c>
    </row>
    <row r="1582" customFormat="false" ht="12" hidden="false" customHeight="false" outlineLevel="0" collapsed="false">
      <c r="H1582" s="15" t="n">
        <f aca="false">COUNTIF(B1582:G1582,"&gt;0")</f>
        <v>0</v>
      </c>
      <c r="I1582" s="16" t="str">
        <f aca="false">IF(H1582&lt;6,"Incomplete Data","")</f>
        <v>Incomplete Data</v>
      </c>
      <c r="J1582" s="6" t="n">
        <f aca="false">A1582</f>
        <v>0</v>
      </c>
      <c r="K1582" s="7" t="str">
        <f aca="false">IF(H1582=6,SUM(L1582:Q1582),"")</f>
        <v/>
      </c>
      <c r="L1582" s="0" t="str">
        <f aca="false">IF(B1582&gt;0,VLOOKUP(B1582,Points,2),"")</f>
        <v/>
      </c>
      <c r="M1582" s="0" t="str">
        <f aca="false">IF(C1582&gt;0,VLOOKUP(C1582,Points,3),"")</f>
        <v/>
      </c>
      <c r="N1582" s="0" t="str">
        <f aca="false">IF(D1582&gt;0,VLOOKUP(D1582,Points,4),"")</f>
        <v/>
      </c>
      <c r="O1582" s="0" t="str">
        <f aca="false">IF(E1582&gt;0,VLOOKUP(E1582,Points,5),"")</f>
        <v/>
      </c>
      <c r="P1582" s="0" t="str">
        <f aca="false">IF(F1582&gt;0,VLOOKUP(F1582,Points,6),"")</f>
        <v/>
      </c>
      <c r="Q1582" s="0" t="str">
        <f aca="false">IF(G1582&gt;0,VLOOKUP(G1582,Points,7),"")</f>
        <v/>
      </c>
    </row>
    <row r="1583" customFormat="false" ht="12" hidden="false" customHeight="false" outlineLevel="0" collapsed="false">
      <c r="H1583" s="15" t="n">
        <f aca="false">COUNTIF(B1583:G1583,"&gt;0")</f>
        <v>0</v>
      </c>
      <c r="I1583" s="16" t="str">
        <f aca="false">IF(H1583&lt;6,"Incomplete Data","")</f>
        <v>Incomplete Data</v>
      </c>
      <c r="J1583" s="6" t="n">
        <f aca="false">A1583</f>
        <v>0</v>
      </c>
      <c r="K1583" s="7" t="str">
        <f aca="false">IF(H1583=6,SUM(L1583:Q1583),"")</f>
        <v/>
      </c>
      <c r="L1583" s="0" t="str">
        <f aca="false">IF(B1583&gt;0,VLOOKUP(B1583,Points,2),"")</f>
        <v/>
      </c>
      <c r="M1583" s="0" t="str">
        <f aca="false">IF(C1583&gt;0,VLOOKUP(C1583,Points,3),"")</f>
        <v/>
      </c>
      <c r="N1583" s="0" t="str">
        <f aca="false">IF(D1583&gt;0,VLOOKUP(D1583,Points,4),"")</f>
        <v/>
      </c>
      <c r="O1583" s="0" t="str">
        <f aca="false">IF(E1583&gt;0,VLOOKUP(E1583,Points,5),"")</f>
        <v/>
      </c>
      <c r="P1583" s="0" t="str">
        <f aca="false">IF(F1583&gt;0,VLOOKUP(F1583,Points,6),"")</f>
        <v/>
      </c>
      <c r="Q1583" s="0" t="str">
        <f aca="false">IF(G1583&gt;0,VLOOKUP(G1583,Points,7),"")</f>
        <v/>
      </c>
    </row>
    <row r="1584" customFormat="false" ht="12" hidden="false" customHeight="false" outlineLevel="0" collapsed="false">
      <c r="H1584" s="15" t="n">
        <f aca="false">COUNTIF(B1584:G1584,"&gt;0")</f>
        <v>0</v>
      </c>
      <c r="I1584" s="16" t="str">
        <f aca="false">IF(H1584&lt;6,"Incomplete Data","")</f>
        <v>Incomplete Data</v>
      </c>
      <c r="J1584" s="6" t="n">
        <f aca="false">A1584</f>
        <v>0</v>
      </c>
      <c r="K1584" s="7" t="str">
        <f aca="false">IF(H1584=6,SUM(L1584:Q1584),"")</f>
        <v/>
      </c>
      <c r="L1584" s="0" t="str">
        <f aca="false">IF(B1584&gt;0,VLOOKUP(B1584,Points,2),"")</f>
        <v/>
      </c>
      <c r="M1584" s="0" t="str">
        <f aca="false">IF(C1584&gt;0,VLOOKUP(C1584,Points,3),"")</f>
        <v/>
      </c>
      <c r="N1584" s="0" t="str">
        <f aca="false">IF(D1584&gt;0,VLOOKUP(D1584,Points,4),"")</f>
        <v/>
      </c>
      <c r="O1584" s="0" t="str">
        <f aca="false">IF(E1584&gt;0,VLOOKUP(E1584,Points,5),"")</f>
        <v/>
      </c>
      <c r="P1584" s="0" t="str">
        <f aca="false">IF(F1584&gt;0,VLOOKUP(F1584,Points,6),"")</f>
        <v/>
      </c>
      <c r="Q1584" s="0" t="str">
        <f aca="false">IF(G1584&gt;0,VLOOKUP(G1584,Points,7),"")</f>
        <v/>
      </c>
    </row>
    <row r="1585" customFormat="false" ht="12" hidden="false" customHeight="false" outlineLevel="0" collapsed="false">
      <c r="H1585" s="15" t="n">
        <f aca="false">COUNTIF(B1585:G1585,"&gt;0")</f>
        <v>0</v>
      </c>
      <c r="I1585" s="16" t="str">
        <f aca="false">IF(H1585&lt;6,"Incomplete Data","")</f>
        <v>Incomplete Data</v>
      </c>
      <c r="J1585" s="6" t="n">
        <f aca="false">A1585</f>
        <v>0</v>
      </c>
      <c r="K1585" s="7" t="str">
        <f aca="false">IF(H1585=6,SUM(L1585:Q1585),"")</f>
        <v/>
      </c>
      <c r="L1585" s="0" t="str">
        <f aca="false">IF(B1585&gt;0,VLOOKUP(B1585,Points,2),"")</f>
        <v/>
      </c>
      <c r="M1585" s="0" t="str">
        <f aca="false">IF(C1585&gt;0,VLOOKUP(C1585,Points,3),"")</f>
        <v/>
      </c>
      <c r="N1585" s="0" t="str">
        <f aca="false">IF(D1585&gt;0,VLOOKUP(D1585,Points,4),"")</f>
        <v/>
      </c>
      <c r="O1585" s="0" t="str">
        <f aca="false">IF(E1585&gt;0,VLOOKUP(E1585,Points,5),"")</f>
        <v/>
      </c>
      <c r="P1585" s="0" t="str">
        <f aca="false">IF(F1585&gt;0,VLOOKUP(F1585,Points,6),"")</f>
        <v/>
      </c>
      <c r="Q1585" s="0" t="str">
        <f aca="false">IF(G1585&gt;0,VLOOKUP(G1585,Points,7),"")</f>
        <v/>
      </c>
    </row>
    <row r="1586" customFormat="false" ht="12" hidden="false" customHeight="false" outlineLevel="0" collapsed="false">
      <c r="H1586" s="15" t="n">
        <f aca="false">COUNTIF(B1586:G1586,"&gt;0")</f>
        <v>0</v>
      </c>
      <c r="I1586" s="16" t="str">
        <f aca="false">IF(H1586&lt;6,"Incomplete Data","")</f>
        <v>Incomplete Data</v>
      </c>
      <c r="J1586" s="6" t="n">
        <f aca="false">A1586</f>
        <v>0</v>
      </c>
      <c r="K1586" s="7" t="str">
        <f aca="false">IF(H1586=6,SUM(L1586:Q1586),"")</f>
        <v/>
      </c>
      <c r="L1586" s="0" t="str">
        <f aca="false">IF(B1586&gt;0,VLOOKUP(B1586,Points,2),"")</f>
        <v/>
      </c>
      <c r="M1586" s="0" t="str">
        <f aca="false">IF(C1586&gt;0,VLOOKUP(C1586,Points,3),"")</f>
        <v/>
      </c>
      <c r="N1586" s="0" t="str">
        <f aca="false">IF(D1586&gt;0,VLOOKUP(D1586,Points,4),"")</f>
        <v/>
      </c>
      <c r="O1586" s="0" t="str">
        <f aca="false">IF(E1586&gt;0,VLOOKUP(E1586,Points,5),"")</f>
        <v/>
      </c>
      <c r="P1586" s="0" t="str">
        <f aca="false">IF(F1586&gt;0,VLOOKUP(F1586,Points,6),"")</f>
        <v/>
      </c>
      <c r="Q1586" s="0" t="str">
        <f aca="false">IF(G1586&gt;0,VLOOKUP(G1586,Points,7),"")</f>
        <v/>
      </c>
    </row>
    <row r="1587" customFormat="false" ht="12" hidden="false" customHeight="false" outlineLevel="0" collapsed="false">
      <c r="H1587" s="15" t="n">
        <f aca="false">COUNTIF(B1587:G1587,"&gt;0")</f>
        <v>0</v>
      </c>
      <c r="I1587" s="16" t="str">
        <f aca="false">IF(H1587&lt;6,"Incomplete Data","")</f>
        <v>Incomplete Data</v>
      </c>
      <c r="J1587" s="6" t="n">
        <f aca="false">A1587</f>
        <v>0</v>
      </c>
      <c r="K1587" s="7" t="str">
        <f aca="false">IF(H1587=6,SUM(L1587:Q1587),"")</f>
        <v/>
      </c>
      <c r="L1587" s="0" t="str">
        <f aca="false">IF(B1587&gt;0,VLOOKUP(B1587,Points,2),"")</f>
        <v/>
      </c>
      <c r="M1587" s="0" t="str">
        <f aca="false">IF(C1587&gt;0,VLOOKUP(C1587,Points,3),"")</f>
        <v/>
      </c>
      <c r="N1587" s="0" t="str">
        <f aca="false">IF(D1587&gt;0,VLOOKUP(D1587,Points,4),"")</f>
        <v/>
      </c>
      <c r="O1587" s="0" t="str">
        <f aca="false">IF(E1587&gt;0,VLOOKUP(E1587,Points,5),"")</f>
        <v/>
      </c>
      <c r="P1587" s="0" t="str">
        <f aca="false">IF(F1587&gt;0,VLOOKUP(F1587,Points,6),"")</f>
        <v/>
      </c>
      <c r="Q1587" s="0" t="str">
        <f aca="false">IF(G1587&gt;0,VLOOKUP(G1587,Points,7),"")</f>
        <v/>
      </c>
    </row>
    <row r="1588" customFormat="false" ht="12" hidden="false" customHeight="false" outlineLevel="0" collapsed="false">
      <c r="H1588" s="15" t="n">
        <f aca="false">COUNTIF(B1588:G1588,"&gt;0")</f>
        <v>0</v>
      </c>
      <c r="I1588" s="16" t="str">
        <f aca="false">IF(H1588&lt;6,"Incomplete Data","")</f>
        <v>Incomplete Data</v>
      </c>
      <c r="J1588" s="6" t="n">
        <f aca="false">A1588</f>
        <v>0</v>
      </c>
      <c r="K1588" s="7" t="str">
        <f aca="false">IF(H1588=6,SUM(L1588:Q1588),"")</f>
        <v/>
      </c>
      <c r="L1588" s="0" t="str">
        <f aca="false">IF(B1588&gt;0,VLOOKUP(B1588,Points,2),"")</f>
        <v/>
      </c>
      <c r="M1588" s="0" t="str">
        <f aca="false">IF(C1588&gt;0,VLOOKUP(C1588,Points,3),"")</f>
        <v/>
      </c>
      <c r="N1588" s="0" t="str">
        <f aca="false">IF(D1588&gt;0,VLOOKUP(D1588,Points,4),"")</f>
        <v/>
      </c>
      <c r="O1588" s="0" t="str">
        <f aca="false">IF(E1588&gt;0,VLOOKUP(E1588,Points,5),"")</f>
        <v/>
      </c>
      <c r="P1588" s="0" t="str">
        <f aca="false">IF(F1588&gt;0,VLOOKUP(F1588,Points,6),"")</f>
        <v/>
      </c>
      <c r="Q1588" s="0" t="str">
        <f aca="false">IF(G1588&gt;0,VLOOKUP(G1588,Points,7),"")</f>
        <v/>
      </c>
    </row>
    <row r="1589" customFormat="false" ht="12" hidden="false" customHeight="false" outlineLevel="0" collapsed="false">
      <c r="H1589" s="15" t="n">
        <f aca="false">COUNTIF(B1589:G1589,"&gt;0")</f>
        <v>0</v>
      </c>
      <c r="I1589" s="16" t="str">
        <f aca="false">IF(H1589&lt;6,"Incomplete Data","")</f>
        <v>Incomplete Data</v>
      </c>
      <c r="J1589" s="6" t="n">
        <f aca="false">A1589</f>
        <v>0</v>
      </c>
      <c r="K1589" s="7" t="str">
        <f aca="false">IF(H1589=6,SUM(L1589:Q1589),"")</f>
        <v/>
      </c>
      <c r="L1589" s="0" t="str">
        <f aca="false">IF(B1589&gt;0,VLOOKUP(B1589,Points,2),"")</f>
        <v/>
      </c>
      <c r="M1589" s="0" t="str">
        <f aca="false">IF(C1589&gt;0,VLOOKUP(C1589,Points,3),"")</f>
        <v/>
      </c>
      <c r="N1589" s="0" t="str">
        <f aca="false">IF(D1589&gt;0,VLOOKUP(D1589,Points,4),"")</f>
        <v/>
      </c>
      <c r="O1589" s="0" t="str">
        <f aca="false">IF(E1589&gt;0,VLOOKUP(E1589,Points,5),"")</f>
        <v/>
      </c>
      <c r="P1589" s="0" t="str">
        <f aca="false">IF(F1589&gt;0,VLOOKUP(F1589,Points,6),"")</f>
        <v/>
      </c>
      <c r="Q1589" s="0" t="str">
        <f aca="false">IF(G1589&gt;0,VLOOKUP(G1589,Points,7),"")</f>
        <v/>
      </c>
    </row>
    <row r="1590" customFormat="false" ht="12" hidden="false" customHeight="false" outlineLevel="0" collapsed="false">
      <c r="H1590" s="15" t="n">
        <f aca="false">COUNTIF(B1590:G1590,"&gt;0")</f>
        <v>0</v>
      </c>
      <c r="I1590" s="16" t="str">
        <f aca="false">IF(H1590&lt;6,"Incomplete Data","")</f>
        <v>Incomplete Data</v>
      </c>
      <c r="J1590" s="6" t="n">
        <f aca="false">A1590</f>
        <v>0</v>
      </c>
      <c r="K1590" s="7" t="str">
        <f aca="false">IF(H1590=6,SUM(L1590:Q1590),"")</f>
        <v/>
      </c>
      <c r="L1590" s="0" t="str">
        <f aca="false">IF(B1590&gt;0,VLOOKUP(B1590,Points,2),"")</f>
        <v/>
      </c>
      <c r="M1590" s="0" t="str">
        <f aca="false">IF(C1590&gt;0,VLOOKUP(C1590,Points,3),"")</f>
        <v/>
      </c>
      <c r="N1590" s="0" t="str">
        <f aca="false">IF(D1590&gt;0,VLOOKUP(D1590,Points,4),"")</f>
        <v/>
      </c>
      <c r="O1590" s="0" t="str">
        <f aca="false">IF(E1590&gt;0,VLOOKUP(E1590,Points,5),"")</f>
        <v/>
      </c>
      <c r="P1590" s="0" t="str">
        <f aca="false">IF(F1590&gt;0,VLOOKUP(F1590,Points,6),"")</f>
        <v/>
      </c>
      <c r="Q1590" s="0" t="str">
        <f aca="false">IF(G1590&gt;0,VLOOKUP(G1590,Points,7),"")</f>
        <v/>
      </c>
    </row>
    <row r="1591" customFormat="false" ht="12" hidden="false" customHeight="false" outlineLevel="0" collapsed="false">
      <c r="H1591" s="15" t="n">
        <f aca="false">COUNTIF(B1591:G1591,"&gt;0")</f>
        <v>0</v>
      </c>
      <c r="I1591" s="16" t="str">
        <f aca="false">IF(H1591&lt;6,"Incomplete Data","")</f>
        <v>Incomplete Data</v>
      </c>
      <c r="J1591" s="6" t="n">
        <f aca="false">A1591</f>
        <v>0</v>
      </c>
      <c r="K1591" s="7" t="str">
        <f aca="false">IF(H1591=6,SUM(L1591:Q1591),"")</f>
        <v/>
      </c>
      <c r="L1591" s="0" t="str">
        <f aca="false">IF(B1591&gt;0,VLOOKUP(B1591,Points,2),"")</f>
        <v/>
      </c>
      <c r="M1591" s="0" t="str">
        <f aca="false">IF(C1591&gt;0,VLOOKUP(C1591,Points,3),"")</f>
        <v/>
      </c>
      <c r="N1591" s="0" t="str">
        <f aca="false">IF(D1591&gt;0,VLOOKUP(D1591,Points,4),"")</f>
        <v/>
      </c>
      <c r="O1591" s="0" t="str">
        <f aca="false">IF(E1591&gt;0,VLOOKUP(E1591,Points,5),"")</f>
        <v/>
      </c>
      <c r="P1591" s="0" t="str">
        <f aca="false">IF(F1591&gt;0,VLOOKUP(F1591,Points,6),"")</f>
        <v/>
      </c>
      <c r="Q1591" s="0" t="str">
        <f aca="false">IF(G1591&gt;0,VLOOKUP(G1591,Points,7),"")</f>
        <v/>
      </c>
    </row>
    <row r="1592" customFormat="false" ht="12" hidden="false" customHeight="false" outlineLevel="0" collapsed="false">
      <c r="H1592" s="15" t="n">
        <f aca="false">COUNTIF(B1592:G1592,"&gt;0")</f>
        <v>0</v>
      </c>
      <c r="I1592" s="16" t="str">
        <f aca="false">IF(H1592&lt;6,"Incomplete Data","")</f>
        <v>Incomplete Data</v>
      </c>
      <c r="J1592" s="6" t="n">
        <f aca="false">A1592</f>
        <v>0</v>
      </c>
      <c r="K1592" s="7" t="str">
        <f aca="false">IF(H1592=6,SUM(L1592:Q1592),"")</f>
        <v/>
      </c>
      <c r="L1592" s="0" t="str">
        <f aca="false">IF(B1592&gt;0,VLOOKUP(B1592,Points,2),"")</f>
        <v/>
      </c>
      <c r="M1592" s="0" t="str">
        <f aca="false">IF(C1592&gt;0,VLOOKUP(C1592,Points,3),"")</f>
        <v/>
      </c>
      <c r="N1592" s="0" t="str">
        <f aca="false">IF(D1592&gt;0,VLOOKUP(D1592,Points,4),"")</f>
        <v/>
      </c>
      <c r="O1592" s="0" t="str">
        <f aca="false">IF(E1592&gt;0,VLOOKUP(E1592,Points,5),"")</f>
        <v/>
      </c>
      <c r="P1592" s="0" t="str">
        <f aca="false">IF(F1592&gt;0,VLOOKUP(F1592,Points,6),"")</f>
        <v/>
      </c>
      <c r="Q1592" s="0" t="str">
        <f aca="false">IF(G1592&gt;0,VLOOKUP(G1592,Points,7),"")</f>
        <v/>
      </c>
    </row>
    <row r="1593" customFormat="false" ht="12" hidden="false" customHeight="false" outlineLevel="0" collapsed="false">
      <c r="H1593" s="15" t="n">
        <f aca="false">COUNTIF(B1593:G1593,"&gt;0")</f>
        <v>0</v>
      </c>
      <c r="I1593" s="16" t="str">
        <f aca="false">IF(H1593&lt;6,"Incomplete Data","")</f>
        <v>Incomplete Data</v>
      </c>
      <c r="J1593" s="6" t="n">
        <f aca="false">A1593</f>
        <v>0</v>
      </c>
      <c r="K1593" s="7" t="str">
        <f aca="false">IF(H1593=6,SUM(L1593:Q1593),"")</f>
        <v/>
      </c>
      <c r="L1593" s="0" t="str">
        <f aca="false">IF(B1593&gt;0,VLOOKUP(B1593,Points,2),"")</f>
        <v/>
      </c>
      <c r="M1593" s="0" t="str">
        <f aca="false">IF(C1593&gt;0,VLOOKUP(C1593,Points,3),"")</f>
        <v/>
      </c>
      <c r="N1593" s="0" t="str">
        <f aca="false">IF(D1593&gt;0,VLOOKUP(D1593,Points,4),"")</f>
        <v/>
      </c>
      <c r="O1593" s="0" t="str">
        <f aca="false">IF(E1593&gt;0,VLOOKUP(E1593,Points,5),"")</f>
        <v/>
      </c>
      <c r="P1593" s="0" t="str">
        <f aca="false">IF(F1593&gt;0,VLOOKUP(F1593,Points,6),"")</f>
        <v/>
      </c>
      <c r="Q1593" s="0" t="str">
        <f aca="false">IF(G1593&gt;0,VLOOKUP(G1593,Points,7),"")</f>
        <v/>
      </c>
    </row>
    <row r="1594" customFormat="false" ht="12" hidden="false" customHeight="false" outlineLevel="0" collapsed="false">
      <c r="H1594" s="15" t="n">
        <f aca="false">COUNTIF(B1594:G1594,"&gt;0")</f>
        <v>0</v>
      </c>
      <c r="I1594" s="16" t="str">
        <f aca="false">IF(H1594&lt;6,"Incomplete Data","")</f>
        <v>Incomplete Data</v>
      </c>
      <c r="J1594" s="6" t="n">
        <f aca="false">A1594</f>
        <v>0</v>
      </c>
      <c r="K1594" s="7" t="str">
        <f aca="false">IF(H1594=6,SUM(L1594:Q1594),"")</f>
        <v/>
      </c>
      <c r="L1594" s="0" t="str">
        <f aca="false">IF(B1594&gt;0,VLOOKUP(B1594,Points,2),"")</f>
        <v/>
      </c>
      <c r="M1594" s="0" t="str">
        <f aca="false">IF(C1594&gt;0,VLOOKUP(C1594,Points,3),"")</f>
        <v/>
      </c>
      <c r="N1594" s="0" t="str">
        <f aca="false">IF(D1594&gt;0,VLOOKUP(D1594,Points,4),"")</f>
        <v/>
      </c>
      <c r="O1594" s="0" t="str">
        <f aca="false">IF(E1594&gt;0,VLOOKUP(E1594,Points,5),"")</f>
        <v/>
      </c>
      <c r="P1594" s="0" t="str">
        <f aca="false">IF(F1594&gt;0,VLOOKUP(F1594,Points,6),"")</f>
        <v/>
      </c>
      <c r="Q1594" s="0" t="str">
        <f aca="false">IF(G1594&gt;0,VLOOKUP(G1594,Points,7),"")</f>
        <v/>
      </c>
    </row>
    <row r="1595" customFormat="false" ht="12" hidden="false" customHeight="false" outlineLevel="0" collapsed="false">
      <c r="H1595" s="15" t="n">
        <f aca="false">COUNTIF(B1595:G1595,"&gt;0")</f>
        <v>0</v>
      </c>
      <c r="I1595" s="16" t="str">
        <f aca="false">IF(H1595&lt;6,"Incomplete Data","")</f>
        <v>Incomplete Data</v>
      </c>
      <c r="J1595" s="6" t="n">
        <f aca="false">A1595</f>
        <v>0</v>
      </c>
      <c r="K1595" s="7" t="str">
        <f aca="false">IF(H1595=6,SUM(L1595:Q1595),"")</f>
        <v/>
      </c>
      <c r="L1595" s="0" t="str">
        <f aca="false">IF(B1595&gt;0,VLOOKUP(B1595,Points,2),"")</f>
        <v/>
      </c>
      <c r="M1595" s="0" t="str">
        <f aca="false">IF(C1595&gt;0,VLOOKUP(C1595,Points,3),"")</f>
        <v/>
      </c>
      <c r="N1595" s="0" t="str">
        <f aca="false">IF(D1595&gt;0,VLOOKUP(D1595,Points,4),"")</f>
        <v/>
      </c>
      <c r="O1595" s="0" t="str">
        <f aca="false">IF(E1595&gt;0,VLOOKUP(E1595,Points,5),"")</f>
        <v/>
      </c>
      <c r="P1595" s="0" t="str">
        <f aca="false">IF(F1595&gt;0,VLOOKUP(F1595,Points,6),"")</f>
        <v/>
      </c>
      <c r="Q1595" s="0" t="str">
        <f aca="false">IF(G1595&gt;0,VLOOKUP(G1595,Points,7),"")</f>
        <v/>
      </c>
    </row>
    <row r="1596" customFormat="false" ht="12" hidden="false" customHeight="false" outlineLevel="0" collapsed="false">
      <c r="H1596" s="15" t="n">
        <f aca="false">COUNTIF(B1596:G1596,"&gt;0")</f>
        <v>0</v>
      </c>
      <c r="I1596" s="16" t="str">
        <f aca="false">IF(H1596&lt;6,"Incomplete Data","")</f>
        <v>Incomplete Data</v>
      </c>
      <c r="J1596" s="6" t="n">
        <f aca="false">A1596</f>
        <v>0</v>
      </c>
      <c r="K1596" s="7" t="str">
        <f aca="false">IF(H1596=6,SUM(L1596:Q1596),"")</f>
        <v/>
      </c>
      <c r="L1596" s="0" t="str">
        <f aca="false">IF(B1596&gt;0,VLOOKUP(B1596,Points,2),"")</f>
        <v/>
      </c>
      <c r="M1596" s="0" t="str">
        <f aca="false">IF(C1596&gt;0,VLOOKUP(C1596,Points,3),"")</f>
        <v/>
      </c>
      <c r="N1596" s="0" t="str">
        <f aca="false">IF(D1596&gt;0,VLOOKUP(D1596,Points,4),"")</f>
        <v/>
      </c>
      <c r="O1596" s="0" t="str">
        <f aca="false">IF(E1596&gt;0,VLOOKUP(E1596,Points,5),"")</f>
        <v/>
      </c>
      <c r="P1596" s="0" t="str">
        <f aca="false">IF(F1596&gt;0,VLOOKUP(F1596,Points,6),"")</f>
        <v/>
      </c>
      <c r="Q1596" s="0" t="str">
        <f aca="false">IF(G1596&gt;0,VLOOKUP(G1596,Points,7),"")</f>
        <v/>
      </c>
    </row>
    <row r="1597" customFormat="false" ht="12" hidden="false" customHeight="false" outlineLevel="0" collapsed="false">
      <c r="H1597" s="15" t="n">
        <f aca="false">COUNTIF(B1597:G1597,"&gt;0")</f>
        <v>0</v>
      </c>
      <c r="I1597" s="16" t="str">
        <f aca="false">IF(H1597&lt;6,"Incomplete Data","")</f>
        <v>Incomplete Data</v>
      </c>
      <c r="J1597" s="6" t="n">
        <f aca="false">A1597</f>
        <v>0</v>
      </c>
      <c r="K1597" s="7" t="str">
        <f aca="false">IF(H1597=6,SUM(L1597:Q1597),"")</f>
        <v/>
      </c>
      <c r="L1597" s="0" t="str">
        <f aca="false">IF(B1597&gt;0,VLOOKUP(B1597,Points,2),"")</f>
        <v/>
      </c>
      <c r="M1597" s="0" t="str">
        <f aca="false">IF(C1597&gt;0,VLOOKUP(C1597,Points,3),"")</f>
        <v/>
      </c>
      <c r="N1597" s="0" t="str">
        <f aca="false">IF(D1597&gt;0,VLOOKUP(D1597,Points,4),"")</f>
        <v/>
      </c>
      <c r="O1597" s="0" t="str">
        <f aca="false">IF(E1597&gt;0,VLOOKUP(E1597,Points,5),"")</f>
        <v/>
      </c>
      <c r="P1597" s="0" t="str">
        <f aca="false">IF(F1597&gt;0,VLOOKUP(F1597,Points,6),"")</f>
        <v/>
      </c>
      <c r="Q1597" s="0" t="str">
        <f aca="false">IF(G1597&gt;0,VLOOKUP(G1597,Points,7),"")</f>
        <v/>
      </c>
    </row>
    <row r="1598" customFormat="false" ht="12" hidden="false" customHeight="false" outlineLevel="0" collapsed="false">
      <c r="H1598" s="15" t="n">
        <f aca="false">COUNTIF(B1598:G1598,"&gt;0")</f>
        <v>0</v>
      </c>
      <c r="I1598" s="16" t="str">
        <f aca="false">IF(H1598&lt;6,"Incomplete Data","")</f>
        <v>Incomplete Data</v>
      </c>
      <c r="J1598" s="6" t="n">
        <f aca="false">A1598</f>
        <v>0</v>
      </c>
      <c r="K1598" s="7" t="str">
        <f aca="false">IF(H1598=6,SUM(L1598:Q1598),"")</f>
        <v/>
      </c>
      <c r="L1598" s="0" t="str">
        <f aca="false">IF(B1598&gt;0,VLOOKUP(B1598,Points,2),"")</f>
        <v/>
      </c>
      <c r="M1598" s="0" t="str">
        <f aca="false">IF(C1598&gt;0,VLOOKUP(C1598,Points,3),"")</f>
        <v/>
      </c>
      <c r="N1598" s="0" t="str">
        <f aca="false">IF(D1598&gt;0,VLOOKUP(D1598,Points,4),"")</f>
        <v/>
      </c>
      <c r="O1598" s="0" t="str">
        <f aca="false">IF(E1598&gt;0,VLOOKUP(E1598,Points,5),"")</f>
        <v/>
      </c>
      <c r="P1598" s="0" t="str">
        <f aca="false">IF(F1598&gt;0,VLOOKUP(F1598,Points,6),"")</f>
        <v/>
      </c>
      <c r="Q1598" s="0" t="str">
        <f aca="false">IF(G1598&gt;0,VLOOKUP(G1598,Points,7),"")</f>
        <v/>
      </c>
    </row>
    <row r="1599" customFormat="false" ht="12" hidden="false" customHeight="false" outlineLevel="0" collapsed="false">
      <c r="H1599" s="15" t="n">
        <f aca="false">COUNTIF(B1599:G1599,"&gt;0")</f>
        <v>0</v>
      </c>
      <c r="I1599" s="16" t="str">
        <f aca="false">IF(H1599&lt;6,"Incomplete Data","")</f>
        <v>Incomplete Data</v>
      </c>
      <c r="J1599" s="6" t="n">
        <f aca="false">A1599</f>
        <v>0</v>
      </c>
      <c r="K1599" s="7" t="str">
        <f aca="false">IF(H1599=6,SUM(L1599:Q1599),"")</f>
        <v/>
      </c>
      <c r="L1599" s="0" t="str">
        <f aca="false">IF(B1599&gt;0,VLOOKUP(B1599,Points,2),"")</f>
        <v/>
      </c>
      <c r="M1599" s="0" t="str">
        <f aca="false">IF(C1599&gt;0,VLOOKUP(C1599,Points,3),"")</f>
        <v/>
      </c>
      <c r="N1599" s="0" t="str">
        <f aca="false">IF(D1599&gt;0,VLOOKUP(D1599,Points,4),"")</f>
        <v/>
      </c>
      <c r="O1599" s="0" t="str">
        <f aca="false">IF(E1599&gt;0,VLOOKUP(E1599,Points,5),"")</f>
        <v/>
      </c>
      <c r="P1599" s="0" t="str">
        <f aca="false">IF(F1599&gt;0,VLOOKUP(F1599,Points,6),"")</f>
        <v/>
      </c>
      <c r="Q1599" s="0" t="str">
        <f aca="false">IF(G1599&gt;0,VLOOKUP(G1599,Points,7),"")</f>
        <v/>
      </c>
    </row>
    <row r="1600" customFormat="false" ht="12" hidden="false" customHeight="false" outlineLevel="0" collapsed="false">
      <c r="H1600" s="15" t="n">
        <f aca="false">COUNTIF(B1600:G1600,"&gt;0")</f>
        <v>0</v>
      </c>
      <c r="I1600" s="16" t="str">
        <f aca="false">IF(H1600&lt;6,"Incomplete Data","")</f>
        <v>Incomplete Data</v>
      </c>
      <c r="J1600" s="6" t="n">
        <f aca="false">A1600</f>
        <v>0</v>
      </c>
      <c r="K1600" s="7" t="str">
        <f aca="false">IF(H1600=6,SUM(L1600:Q1600),"")</f>
        <v/>
      </c>
      <c r="L1600" s="0" t="str">
        <f aca="false">IF(B1600&gt;0,VLOOKUP(B1600,Points,2),"")</f>
        <v/>
      </c>
      <c r="M1600" s="0" t="str">
        <f aca="false">IF(C1600&gt;0,VLOOKUP(C1600,Points,3),"")</f>
        <v/>
      </c>
      <c r="N1600" s="0" t="str">
        <f aca="false">IF(D1600&gt;0,VLOOKUP(D1600,Points,4),"")</f>
        <v/>
      </c>
      <c r="O1600" s="0" t="str">
        <f aca="false">IF(E1600&gt;0,VLOOKUP(E1600,Points,5),"")</f>
        <v/>
      </c>
      <c r="P1600" s="0" t="str">
        <f aca="false">IF(F1600&gt;0,VLOOKUP(F1600,Points,6),"")</f>
        <v/>
      </c>
      <c r="Q1600" s="0" t="str">
        <f aca="false">IF(G1600&gt;0,VLOOKUP(G1600,Points,7),"")</f>
        <v/>
      </c>
    </row>
    <row r="1601" customFormat="false" ht="12" hidden="false" customHeight="false" outlineLevel="0" collapsed="false">
      <c r="H1601" s="15" t="n">
        <f aca="false">COUNTIF(B1601:G1601,"&gt;0")</f>
        <v>0</v>
      </c>
      <c r="I1601" s="16" t="str">
        <f aca="false">IF(H1601&lt;6,"Incomplete Data","")</f>
        <v>Incomplete Data</v>
      </c>
      <c r="J1601" s="6" t="n">
        <f aca="false">A1601</f>
        <v>0</v>
      </c>
      <c r="K1601" s="7" t="str">
        <f aca="false">IF(H1601=6,SUM(L1601:Q1601),"")</f>
        <v/>
      </c>
      <c r="L1601" s="0" t="str">
        <f aca="false">IF(B1601&gt;0,VLOOKUP(B1601,Points,2),"")</f>
        <v/>
      </c>
      <c r="M1601" s="0" t="str">
        <f aca="false">IF(C1601&gt;0,VLOOKUP(C1601,Points,3),"")</f>
        <v/>
      </c>
      <c r="N1601" s="0" t="str">
        <f aca="false">IF(D1601&gt;0,VLOOKUP(D1601,Points,4),"")</f>
        <v/>
      </c>
      <c r="O1601" s="0" t="str">
        <f aca="false">IF(E1601&gt;0,VLOOKUP(E1601,Points,5),"")</f>
        <v/>
      </c>
      <c r="P1601" s="0" t="str">
        <f aca="false">IF(F1601&gt;0,VLOOKUP(F1601,Points,6),"")</f>
        <v/>
      </c>
      <c r="Q1601" s="0" t="str">
        <f aca="false">IF(G1601&gt;0,VLOOKUP(G1601,Points,7),"")</f>
        <v/>
      </c>
    </row>
    <row r="1602" customFormat="false" ht="12" hidden="false" customHeight="false" outlineLevel="0" collapsed="false">
      <c r="H1602" s="15" t="n">
        <f aca="false">COUNTIF(B1602:G1602,"&gt;0")</f>
        <v>0</v>
      </c>
      <c r="I1602" s="16" t="str">
        <f aca="false">IF(H1602&lt;6,"Incomplete Data","")</f>
        <v>Incomplete Data</v>
      </c>
      <c r="J1602" s="6" t="n">
        <f aca="false">A1602</f>
        <v>0</v>
      </c>
      <c r="K1602" s="7" t="str">
        <f aca="false">IF(H1602=6,SUM(L1602:Q1602),"")</f>
        <v/>
      </c>
      <c r="L1602" s="0" t="str">
        <f aca="false">IF(B1602&gt;0,VLOOKUP(B1602,Points,2),"")</f>
        <v/>
      </c>
      <c r="M1602" s="0" t="str">
        <f aca="false">IF(C1602&gt;0,VLOOKUP(C1602,Points,3),"")</f>
        <v/>
      </c>
      <c r="N1602" s="0" t="str">
        <f aca="false">IF(D1602&gt;0,VLOOKUP(D1602,Points,4),"")</f>
        <v/>
      </c>
      <c r="O1602" s="0" t="str">
        <f aca="false">IF(E1602&gt;0,VLOOKUP(E1602,Points,5),"")</f>
        <v/>
      </c>
      <c r="P1602" s="0" t="str">
        <f aca="false">IF(F1602&gt;0,VLOOKUP(F1602,Points,6),"")</f>
        <v/>
      </c>
      <c r="Q1602" s="0" t="str">
        <f aca="false">IF(G1602&gt;0,VLOOKUP(G1602,Points,7),"")</f>
        <v/>
      </c>
    </row>
    <row r="1603" customFormat="false" ht="12" hidden="false" customHeight="false" outlineLevel="0" collapsed="false">
      <c r="H1603" s="15" t="n">
        <f aca="false">COUNTIF(B1603:G1603,"&gt;0")</f>
        <v>0</v>
      </c>
      <c r="I1603" s="16" t="str">
        <f aca="false">IF(H1603&lt;6,"Incomplete Data","")</f>
        <v>Incomplete Data</v>
      </c>
      <c r="J1603" s="6" t="n">
        <f aca="false">A1603</f>
        <v>0</v>
      </c>
      <c r="K1603" s="7" t="str">
        <f aca="false">IF(H1603=6,SUM(L1603:Q1603),"")</f>
        <v/>
      </c>
      <c r="L1603" s="0" t="str">
        <f aca="false">IF(B1603&gt;0,VLOOKUP(B1603,Points,2),"")</f>
        <v/>
      </c>
      <c r="M1603" s="0" t="str">
        <f aca="false">IF(C1603&gt;0,VLOOKUP(C1603,Points,3),"")</f>
        <v/>
      </c>
      <c r="N1603" s="0" t="str">
        <f aca="false">IF(D1603&gt;0,VLOOKUP(D1603,Points,4),"")</f>
        <v/>
      </c>
      <c r="O1603" s="0" t="str">
        <f aca="false">IF(E1603&gt;0,VLOOKUP(E1603,Points,5),"")</f>
        <v/>
      </c>
      <c r="P1603" s="0" t="str">
        <f aca="false">IF(F1603&gt;0,VLOOKUP(F1603,Points,6),"")</f>
        <v/>
      </c>
      <c r="Q1603" s="0" t="str">
        <f aca="false">IF(G1603&gt;0,VLOOKUP(G1603,Points,7),"")</f>
        <v/>
      </c>
    </row>
    <row r="1604" customFormat="false" ht="12" hidden="false" customHeight="false" outlineLevel="0" collapsed="false">
      <c r="H1604" s="15" t="n">
        <f aca="false">COUNTIF(B1604:G1604,"&gt;0")</f>
        <v>0</v>
      </c>
      <c r="I1604" s="16" t="str">
        <f aca="false">IF(H1604&lt;6,"Incomplete Data","")</f>
        <v>Incomplete Data</v>
      </c>
      <c r="J1604" s="6" t="n">
        <f aca="false">A1604</f>
        <v>0</v>
      </c>
      <c r="K1604" s="7" t="str">
        <f aca="false">IF(H1604=6,SUM(L1604:Q1604),"")</f>
        <v/>
      </c>
      <c r="L1604" s="0" t="str">
        <f aca="false">IF(B1604&gt;0,VLOOKUP(B1604,Points,2),"")</f>
        <v/>
      </c>
      <c r="M1604" s="0" t="str">
        <f aca="false">IF(C1604&gt;0,VLOOKUP(C1604,Points,3),"")</f>
        <v/>
      </c>
      <c r="N1604" s="0" t="str">
        <f aca="false">IF(D1604&gt;0,VLOOKUP(D1604,Points,4),"")</f>
        <v/>
      </c>
      <c r="O1604" s="0" t="str">
        <f aca="false">IF(E1604&gt;0,VLOOKUP(E1604,Points,5),"")</f>
        <v/>
      </c>
      <c r="P1604" s="0" t="str">
        <f aca="false">IF(F1604&gt;0,VLOOKUP(F1604,Points,6),"")</f>
        <v/>
      </c>
      <c r="Q1604" s="0" t="str">
        <f aca="false">IF(G1604&gt;0,VLOOKUP(G1604,Points,7),"")</f>
        <v/>
      </c>
    </row>
    <row r="1605" customFormat="false" ht="12" hidden="false" customHeight="false" outlineLevel="0" collapsed="false">
      <c r="H1605" s="15" t="n">
        <f aca="false">COUNTIF(B1605:G1605,"&gt;0")</f>
        <v>0</v>
      </c>
      <c r="I1605" s="16" t="str">
        <f aca="false">IF(H1605&lt;6,"Incomplete Data","")</f>
        <v>Incomplete Data</v>
      </c>
      <c r="J1605" s="6" t="n">
        <f aca="false">A1605</f>
        <v>0</v>
      </c>
      <c r="K1605" s="7" t="str">
        <f aca="false">IF(H1605=6,SUM(L1605:Q1605),"")</f>
        <v/>
      </c>
      <c r="L1605" s="0" t="str">
        <f aca="false">IF(B1605&gt;0,VLOOKUP(B1605,Points,2),"")</f>
        <v/>
      </c>
      <c r="M1605" s="0" t="str">
        <f aca="false">IF(C1605&gt;0,VLOOKUP(C1605,Points,3),"")</f>
        <v/>
      </c>
      <c r="N1605" s="0" t="str">
        <f aca="false">IF(D1605&gt;0,VLOOKUP(D1605,Points,4),"")</f>
        <v/>
      </c>
      <c r="O1605" s="0" t="str">
        <f aca="false">IF(E1605&gt;0,VLOOKUP(E1605,Points,5),"")</f>
        <v/>
      </c>
      <c r="P1605" s="0" t="str">
        <f aca="false">IF(F1605&gt;0,VLOOKUP(F1605,Points,6),"")</f>
        <v/>
      </c>
      <c r="Q1605" s="0" t="str">
        <f aca="false">IF(G1605&gt;0,VLOOKUP(G1605,Points,7),"")</f>
        <v/>
      </c>
    </row>
    <row r="1606" customFormat="false" ht="12" hidden="false" customHeight="false" outlineLevel="0" collapsed="false">
      <c r="H1606" s="15" t="n">
        <f aca="false">COUNTIF(B1606:G1606,"&gt;0")</f>
        <v>0</v>
      </c>
      <c r="I1606" s="16" t="str">
        <f aca="false">IF(H1606&lt;6,"Incomplete Data","")</f>
        <v>Incomplete Data</v>
      </c>
      <c r="J1606" s="6" t="n">
        <f aca="false">A1606</f>
        <v>0</v>
      </c>
      <c r="K1606" s="7" t="str">
        <f aca="false">IF(H1606=6,SUM(L1606:Q1606),"")</f>
        <v/>
      </c>
      <c r="L1606" s="0" t="str">
        <f aca="false">IF(B1606&gt;0,VLOOKUP(B1606,Points,2),"")</f>
        <v/>
      </c>
      <c r="M1606" s="0" t="str">
        <f aca="false">IF(C1606&gt;0,VLOOKUP(C1606,Points,3),"")</f>
        <v/>
      </c>
      <c r="N1606" s="0" t="str">
        <f aca="false">IF(D1606&gt;0,VLOOKUP(D1606,Points,4),"")</f>
        <v/>
      </c>
      <c r="O1606" s="0" t="str">
        <f aca="false">IF(E1606&gt;0,VLOOKUP(E1606,Points,5),"")</f>
        <v/>
      </c>
      <c r="P1606" s="0" t="str">
        <f aca="false">IF(F1606&gt;0,VLOOKUP(F1606,Points,6),"")</f>
        <v/>
      </c>
      <c r="Q1606" s="0" t="str">
        <f aca="false">IF(G1606&gt;0,VLOOKUP(G1606,Points,7),"")</f>
        <v/>
      </c>
    </row>
    <row r="1607" customFormat="false" ht="12" hidden="false" customHeight="false" outlineLevel="0" collapsed="false">
      <c r="H1607" s="15" t="n">
        <f aca="false">COUNTIF(B1607:G1607,"&gt;0")</f>
        <v>0</v>
      </c>
      <c r="I1607" s="16" t="str">
        <f aca="false">IF(H1607&lt;6,"Incomplete Data","")</f>
        <v>Incomplete Data</v>
      </c>
      <c r="J1607" s="6" t="n">
        <f aca="false">A1607</f>
        <v>0</v>
      </c>
      <c r="K1607" s="7" t="str">
        <f aca="false">IF(H1607=6,SUM(L1607:Q1607),"")</f>
        <v/>
      </c>
      <c r="L1607" s="0" t="str">
        <f aca="false">IF(B1607&gt;0,VLOOKUP(B1607,Points,2),"")</f>
        <v/>
      </c>
      <c r="M1607" s="0" t="str">
        <f aca="false">IF(C1607&gt;0,VLOOKUP(C1607,Points,3),"")</f>
        <v/>
      </c>
      <c r="N1607" s="0" t="str">
        <f aca="false">IF(D1607&gt;0,VLOOKUP(D1607,Points,4),"")</f>
        <v/>
      </c>
      <c r="O1607" s="0" t="str">
        <f aca="false">IF(E1607&gt;0,VLOOKUP(E1607,Points,5),"")</f>
        <v/>
      </c>
      <c r="P1607" s="0" t="str">
        <f aca="false">IF(F1607&gt;0,VLOOKUP(F1607,Points,6),"")</f>
        <v/>
      </c>
      <c r="Q1607" s="0" t="str">
        <f aca="false">IF(G1607&gt;0,VLOOKUP(G1607,Points,7),"")</f>
        <v/>
      </c>
    </row>
    <row r="1608" customFormat="false" ht="12" hidden="false" customHeight="false" outlineLevel="0" collapsed="false">
      <c r="H1608" s="15" t="n">
        <f aca="false">COUNTIF(B1608:G1608,"&gt;0")</f>
        <v>0</v>
      </c>
      <c r="I1608" s="16" t="str">
        <f aca="false">IF(H1608&lt;6,"Incomplete Data","")</f>
        <v>Incomplete Data</v>
      </c>
      <c r="J1608" s="6" t="n">
        <f aca="false">A1608</f>
        <v>0</v>
      </c>
      <c r="K1608" s="7" t="str">
        <f aca="false">IF(H1608=6,SUM(L1608:Q1608),"")</f>
        <v/>
      </c>
      <c r="L1608" s="0" t="str">
        <f aca="false">IF(B1608&gt;0,VLOOKUP(B1608,Points,2),"")</f>
        <v/>
      </c>
      <c r="M1608" s="0" t="str">
        <f aca="false">IF(C1608&gt;0,VLOOKUP(C1608,Points,3),"")</f>
        <v/>
      </c>
      <c r="N1608" s="0" t="str">
        <f aca="false">IF(D1608&gt;0,VLOOKUP(D1608,Points,4),"")</f>
        <v/>
      </c>
      <c r="O1608" s="0" t="str">
        <f aca="false">IF(E1608&gt;0,VLOOKUP(E1608,Points,5),"")</f>
        <v/>
      </c>
      <c r="P1608" s="0" t="str">
        <f aca="false">IF(F1608&gt;0,VLOOKUP(F1608,Points,6),"")</f>
        <v/>
      </c>
      <c r="Q1608" s="0" t="str">
        <f aca="false">IF(G1608&gt;0,VLOOKUP(G1608,Points,7),"")</f>
        <v/>
      </c>
    </row>
    <row r="1609" customFormat="false" ht="12" hidden="false" customHeight="false" outlineLevel="0" collapsed="false">
      <c r="H1609" s="15" t="n">
        <f aca="false">COUNTIF(B1609:G1609,"&gt;0")</f>
        <v>0</v>
      </c>
      <c r="I1609" s="16" t="str">
        <f aca="false">IF(H1609&lt;6,"Incomplete Data","")</f>
        <v>Incomplete Data</v>
      </c>
      <c r="J1609" s="6" t="n">
        <f aca="false">A1609</f>
        <v>0</v>
      </c>
      <c r="K1609" s="7" t="str">
        <f aca="false">IF(H1609=6,SUM(L1609:Q1609),"")</f>
        <v/>
      </c>
      <c r="L1609" s="0" t="str">
        <f aca="false">IF(B1609&gt;0,VLOOKUP(B1609,Points,2),"")</f>
        <v/>
      </c>
      <c r="M1609" s="0" t="str">
        <f aca="false">IF(C1609&gt;0,VLOOKUP(C1609,Points,3),"")</f>
        <v/>
      </c>
      <c r="N1609" s="0" t="str">
        <f aca="false">IF(D1609&gt;0,VLOOKUP(D1609,Points,4),"")</f>
        <v/>
      </c>
      <c r="O1609" s="0" t="str">
        <f aca="false">IF(E1609&gt;0,VLOOKUP(E1609,Points,5),"")</f>
        <v/>
      </c>
      <c r="P1609" s="0" t="str">
        <f aca="false">IF(F1609&gt;0,VLOOKUP(F1609,Points,6),"")</f>
        <v/>
      </c>
      <c r="Q1609" s="0" t="str">
        <f aca="false">IF(G1609&gt;0,VLOOKUP(G1609,Points,7),"")</f>
        <v/>
      </c>
    </row>
    <row r="1610" customFormat="false" ht="12" hidden="false" customHeight="false" outlineLevel="0" collapsed="false">
      <c r="H1610" s="15" t="n">
        <f aca="false">COUNTIF(B1610:G1610,"&gt;0")</f>
        <v>0</v>
      </c>
      <c r="I1610" s="16" t="str">
        <f aca="false">IF(H1610&lt;6,"Incomplete Data","")</f>
        <v>Incomplete Data</v>
      </c>
      <c r="J1610" s="6" t="n">
        <f aca="false">A1610</f>
        <v>0</v>
      </c>
      <c r="K1610" s="7" t="str">
        <f aca="false">IF(H1610=6,SUM(L1610:Q1610),"")</f>
        <v/>
      </c>
      <c r="L1610" s="0" t="str">
        <f aca="false">IF(B1610&gt;0,VLOOKUP(B1610,Points,2),"")</f>
        <v/>
      </c>
      <c r="M1610" s="0" t="str">
        <f aca="false">IF(C1610&gt;0,VLOOKUP(C1610,Points,3),"")</f>
        <v/>
      </c>
      <c r="N1610" s="0" t="str">
        <f aca="false">IF(D1610&gt;0,VLOOKUP(D1610,Points,4),"")</f>
        <v/>
      </c>
      <c r="O1610" s="0" t="str">
        <f aca="false">IF(E1610&gt;0,VLOOKUP(E1610,Points,5),"")</f>
        <v/>
      </c>
      <c r="P1610" s="0" t="str">
        <f aca="false">IF(F1610&gt;0,VLOOKUP(F1610,Points,6),"")</f>
        <v/>
      </c>
      <c r="Q1610" s="0" t="str">
        <f aca="false">IF(G1610&gt;0,VLOOKUP(G1610,Points,7),"")</f>
        <v/>
      </c>
    </row>
    <row r="1611" customFormat="false" ht="12" hidden="false" customHeight="false" outlineLevel="0" collapsed="false">
      <c r="H1611" s="15" t="n">
        <f aca="false">COUNTIF(B1611:G1611,"&gt;0")</f>
        <v>0</v>
      </c>
      <c r="I1611" s="16" t="str">
        <f aca="false">IF(H1611&lt;6,"Incomplete Data","")</f>
        <v>Incomplete Data</v>
      </c>
      <c r="J1611" s="6" t="n">
        <f aca="false">A1611</f>
        <v>0</v>
      </c>
      <c r="K1611" s="7" t="str">
        <f aca="false">IF(H1611=6,SUM(L1611:Q1611),"")</f>
        <v/>
      </c>
      <c r="L1611" s="0" t="str">
        <f aca="false">IF(B1611&gt;0,VLOOKUP(B1611,Points,2),"")</f>
        <v/>
      </c>
      <c r="M1611" s="0" t="str">
        <f aca="false">IF(C1611&gt;0,VLOOKUP(C1611,Points,3),"")</f>
        <v/>
      </c>
      <c r="N1611" s="0" t="str">
        <f aca="false">IF(D1611&gt;0,VLOOKUP(D1611,Points,4),"")</f>
        <v/>
      </c>
      <c r="O1611" s="0" t="str">
        <f aca="false">IF(E1611&gt;0,VLOOKUP(E1611,Points,5),"")</f>
        <v/>
      </c>
      <c r="P1611" s="0" t="str">
        <f aca="false">IF(F1611&gt;0,VLOOKUP(F1611,Points,6),"")</f>
        <v/>
      </c>
      <c r="Q1611" s="0" t="str">
        <f aca="false">IF(G1611&gt;0,VLOOKUP(G1611,Points,7),"")</f>
        <v/>
      </c>
    </row>
    <row r="1612" customFormat="false" ht="12" hidden="false" customHeight="false" outlineLevel="0" collapsed="false">
      <c r="H1612" s="15" t="n">
        <f aca="false">COUNTIF(B1612:G1612,"&gt;0")</f>
        <v>0</v>
      </c>
      <c r="I1612" s="16" t="str">
        <f aca="false">IF(H1612&lt;6,"Incomplete Data","")</f>
        <v>Incomplete Data</v>
      </c>
      <c r="J1612" s="6" t="n">
        <f aca="false">A1612</f>
        <v>0</v>
      </c>
      <c r="K1612" s="7" t="str">
        <f aca="false">IF(H1612=6,SUM(L1612:Q1612),"")</f>
        <v/>
      </c>
      <c r="L1612" s="0" t="str">
        <f aca="false">IF(B1612&gt;0,VLOOKUP(B1612,Points,2),"")</f>
        <v/>
      </c>
      <c r="M1612" s="0" t="str">
        <f aca="false">IF(C1612&gt;0,VLOOKUP(C1612,Points,3),"")</f>
        <v/>
      </c>
      <c r="N1612" s="0" t="str">
        <f aca="false">IF(D1612&gt;0,VLOOKUP(D1612,Points,4),"")</f>
        <v/>
      </c>
      <c r="O1612" s="0" t="str">
        <f aca="false">IF(E1612&gt;0,VLOOKUP(E1612,Points,5),"")</f>
        <v/>
      </c>
      <c r="P1612" s="0" t="str">
        <f aca="false">IF(F1612&gt;0,VLOOKUP(F1612,Points,6),"")</f>
        <v/>
      </c>
      <c r="Q1612" s="0" t="str">
        <f aca="false">IF(G1612&gt;0,VLOOKUP(G1612,Points,7),"")</f>
        <v/>
      </c>
    </row>
    <row r="1613" customFormat="false" ht="12" hidden="false" customHeight="false" outlineLevel="0" collapsed="false">
      <c r="H1613" s="15" t="n">
        <f aca="false">COUNTIF(B1613:G1613,"&gt;0")</f>
        <v>0</v>
      </c>
      <c r="I1613" s="16" t="str">
        <f aca="false">IF(H1613&lt;6,"Incomplete Data","")</f>
        <v>Incomplete Data</v>
      </c>
      <c r="J1613" s="6" t="n">
        <f aca="false">A1613</f>
        <v>0</v>
      </c>
      <c r="K1613" s="7" t="str">
        <f aca="false">IF(H1613=6,SUM(L1613:Q1613),"")</f>
        <v/>
      </c>
      <c r="L1613" s="0" t="str">
        <f aca="false">IF(B1613&gt;0,VLOOKUP(B1613,Points,2),"")</f>
        <v/>
      </c>
      <c r="M1613" s="0" t="str">
        <f aca="false">IF(C1613&gt;0,VLOOKUP(C1613,Points,3),"")</f>
        <v/>
      </c>
      <c r="N1613" s="0" t="str">
        <f aca="false">IF(D1613&gt;0,VLOOKUP(D1613,Points,4),"")</f>
        <v/>
      </c>
      <c r="O1613" s="0" t="str">
        <f aca="false">IF(E1613&gt;0,VLOOKUP(E1613,Points,5),"")</f>
        <v/>
      </c>
      <c r="P1613" s="0" t="str">
        <f aca="false">IF(F1613&gt;0,VLOOKUP(F1613,Points,6),"")</f>
        <v/>
      </c>
      <c r="Q1613" s="0" t="str">
        <f aca="false">IF(G1613&gt;0,VLOOKUP(G1613,Points,7),"")</f>
        <v/>
      </c>
    </row>
    <row r="1614" customFormat="false" ht="12" hidden="false" customHeight="false" outlineLevel="0" collapsed="false">
      <c r="H1614" s="15" t="n">
        <f aca="false">COUNTIF(B1614:G1614,"&gt;0")</f>
        <v>0</v>
      </c>
      <c r="I1614" s="16" t="str">
        <f aca="false">IF(H1614&lt;6,"Incomplete Data","")</f>
        <v>Incomplete Data</v>
      </c>
      <c r="J1614" s="6" t="n">
        <f aca="false">A1614</f>
        <v>0</v>
      </c>
      <c r="K1614" s="7" t="str">
        <f aca="false">IF(H1614=6,SUM(L1614:Q1614),"")</f>
        <v/>
      </c>
      <c r="L1614" s="0" t="str">
        <f aca="false">IF(B1614&gt;0,VLOOKUP(B1614,Points,2),"")</f>
        <v/>
      </c>
      <c r="M1614" s="0" t="str">
        <f aca="false">IF(C1614&gt;0,VLOOKUP(C1614,Points,3),"")</f>
        <v/>
      </c>
      <c r="N1614" s="0" t="str">
        <f aca="false">IF(D1614&gt;0,VLOOKUP(D1614,Points,4),"")</f>
        <v/>
      </c>
      <c r="O1614" s="0" t="str">
        <f aca="false">IF(E1614&gt;0,VLOOKUP(E1614,Points,5),"")</f>
        <v/>
      </c>
      <c r="P1614" s="0" t="str">
        <f aca="false">IF(F1614&gt;0,VLOOKUP(F1614,Points,6),"")</f>
        <v/>
      </c>
      <c r="Q1614" s="0" t="str">
        <f aca="false">IF(G1614&gt;0,VLOOKUP(G1614,Points,7),"")</f>
        <v/>
      </c>
    </row>
    <row r="1615" customFormat="false" ht="12" hidden="false" customHeight="false" outlineLevel="0" collapsed="false">
      <c r="H1615" s="15" t="n">
        <f aca="false">COUNTIF(B1615:G1615,"&gt;0")</f>
        <v>0</v>
      </c>
      <c r="I1615" s="16" t="str">
        <f aca="false">IF(H1615&lt;6,"Incomplete Data","")</f>
        <v>Incomplete Data</v>
      </c>
      <c r="J1615" s="6" t="n">
        <f aca="false">A1615</f>
        <v>0</v>
      </c>
      <c r="K1615" s="7" t="str">
        <f aca="false">IF(H1615=6,SUM(L1615:Q1615),"")</f>
        <v/>
      </c>
      <c r="L1615" s="0" t="str">
        <f aca="false">IF(B1615&gt;0,VLOOKUP(B1615,Points,2),"")</f>
        <v/>
      </c>
      <c r="M1615" s="0" t="str">
        <f aca="false">IF(C1615&gt;0,VLOOKUP(C1615,Points,3),"")</f>
        <v/>
      </c>
      <c r="N1615" s="0" t="str">
        <f aca="false">IF(D1615&gt;0,VLOOKUP(D1615,Points,4),"")</f>
        <v/>
      </c>
      <c r="O1615" s="0" t="str">
        <f aca="false">IF(E1615&gt;0,VLOOKUP(E1615,Points,5),"")</f>
        <v/>
      </c>
      <c r="P1615" s="0" t="str">
        <f aca="false">IF(F1615&gt;0,VLOOKUP(F1615,Points,6),"")</f>
        <v/>
      </c>
      <c r="Q1615" s="0" t="str">
        <f aca="false">IF(G1615&gt;0,VLOOKUP(G1615,Points,7),"")</f>
        <v/>
      </c>
    </row>
    <row r="1616" customFormat="false" ht="12" hidden="false" customHeight="false" outlineLevel="0" collapsed="false">
      <c r="H1616" s="15" t="n">
        <f aca="false">COUNTIF(B1616:G1616,"&gt;0")</f>
        <v>0</v>
      </c>
      <c r="I1616" s="16" t="str">
        <f aca="false">IF(H1616&lt;6,"Incomplete Data","")</f>
        <v>Incomplete Data</v>
      </c>
      <c r="J1616" s="6" t="n">
        <f aca="false">A1616</f>
        <v>0</v>
      </c>
      <c r="K1616" s="7" t="str">
        <f aca="false">IF(H1616=6,SUM(L1616:Q1616),"")</f>
        <v/>
      </c>
      <c r="L1616" s="0" t="str">
        <f aca="false">IF(B1616&gt;0,VLOOKUP(B1616,Points,2),"")</f>
        <v/>
      </c>
      <c r="M1616" s="0" t="str">
        <f aca="false">IF(C1616&gt;0,VLOOKUP(C1616,Points,3),"")</f>
        <v/>
      </c>
      <c r="N1616" s="0" t="str">
        <f aca="false">IF(D1616&gt;0,VLOOKUP(D1616,Points,4),"")</f>
        <v/>
      </c>
      <c r="O1616" s="0" t="str">
        <f aca="false">IF(E1616&gt;0,VLOOKUP(E1616,Points,5),"")</f>
        <v/>
      </c>
      <c r="P1616" s="0" t="str">
        <f aca="false">IF(F1616&gt;0,VLOOKUP(F1616,Points,6),"")</f>
        <v/>
      </c>
      <c r="Q1616" s="0" t="str">
        <f aca="false">IF(G1616&gt;0,VLOOKUP(G1616,Points,7),"")</f>
        <v/>
      </c>
    </row>
    <row r="1617" customFormat="false" ht="12" hidden="false" customHeight="false" outlineLevel="0" collapsed="false">
      <c r="H1617" s="15" t="n">
        <f aca="false">COUNTIF(B1617:G1617,"&gt;0")</f>
        <v>0</v>
      </c>
      <c r="I1617" s="16" t="str">
        <f aca="false">IF(H1617&lt;6,"Incomplete Data","")</f>
        <v>Incomplete Data</v>
      </c>
      <c r="J1617" s="6" t="n">
        <f aca="false">A1617</f>
        <v>0</v>
      </c>
      <c r="K1617" s="7" t="str">
        <f aca="false">IF(H1617=6,SUM(L1617:Q1617),"")</f>
        <v/>
      </c>
      <c r="L1617" s="0" t="str">
        <f aca="false">IF(B1617&gt;0,VLOOKUP(B1617,Points,2),"")</f>
        <v/>
      </c>
      <c r="M1617" s="0" t="str">
        <f aca="false">IF(C1617&gt;0,VLOOKUP(C1617,Points,3),"")</f>
        <v/>
      </c>
      <c r="N1617" s="0" t="str">
        <f aca="false">IF(D1617&gt;0,VLOOKUP(D1617,Points,4),"")</f>
        <v/>
      </c>
      <c r="O1617" s="0" t="str">
        <f aca="false">IF(E1617&gt;0,VLOOKUP(E1617,Points,5),"")</f>
        <v/>
      </c>
      <c r="P1617" s="0" t="str">
        <f aca="false">IF(F1617&gt;0,VLOOKUP(F1617,Points,6),"")</f>
        <v/>
      </c>
      <c r="Q1617" s="0" t="str">
        <f aca="false">IF(G1617&gt;0,VLOOKUP(G1617,Points,7),"")</f>
        <v/>
      </c>
    </row>
    <row r="1618" customFormat="false" ht="12" hidden="false" customHeight="false" outlineLevel="0" collapsed="false">
      <c r="H1618" s="15" t="n">
        <f aca="false">COUNTIF(B1618:G1618,"&gt;0")</f>
        <v>0</v>
      </c>
      <c r="I1618" s="16" t="str">
        <f aca="false">IF(H1618&lt;6,"Incomplete Data","")</f>
        <v>Incomplete Data</v>
      </c>
      <c r="J1618" s="6" t="n">
        <f aca="false">A1618</f>
        <v>0</v>
      </c>
      <c r="K1618" s="7" t="str">
        <f aca="false">IF(H1618=6,SUM(L1618:Q1618),"")</f>
        <v/>
      </c>
      <c r="L1618" s="0" t="str">
        <f aca="false">IF(B1618&gt;0,VLOOKUP(B1618,Points,2),"")</f>
        <v/>
      </c>
      <c r="M1618" s="0" t="str">
        <f aca="false">IF(C1618&gt;0,VLOOKUP(C1618,Points,3),"")</f>
        <v/>
      </c>
      <c r="N1618" s="0" t="str">
        <f aca="false">IF(D1618&gt;0,VLOOKUP(D1618,Points,4),"")</f>
        <v/>
      </c>
      <c r="O1618" s="0" t="str">
        <f aca="false">IF(E1618&gt;0,VLOOKUP(E1618,Points,5),"")</f>
        <v/>
      </c>
      <c r="P1618" s="0" t="str">
        <f aca="false">IF(F1618&gt;0,VLOOKUP(F1618,Points,6),"")</f>
        <v/>
      </c>
      <c r="Q1618" s="0" t="str">
        <f aca="false">IF(G1618&gt;0,VLOOKUP(G1618,Points,7),"")</f>
        <v/>
      </c>
    </row>
    <row r="1619" customFormat="false" ht="12" hidden="false" customHeight="false" outlineLevel="0" collapsed="false">
      <c r="H1619" s="15" t="n">
        <f aca="false">COUNTIF(B1619:G1619,"&gt;0")</f>
        <v>0</v>
      </c>
      <c r="I1619" s="16" t="str">
        <f aca="false">IF(H1619&lt;6,"Incomplete Data","")</f>
        <v>Incomplete Data</v>
      </c>
      <c r="J1619" s="6" t="n">
        <f aca="false">A1619</f>
        <v>0</v>
      </c>
      <c r="K1619" s="7" t="str">
        <f aca="false">IF(H1619=6,SUM(L1619:Q1619),"")</f>
        <v/>
      </c>
      <c r="L1619" s="0" t="str">
        <f aca="false">IF(B1619&gt;0,VLOOKUP(B1619,Points,2),"")</f>
        <v/>
      </c>
      <c r="M1619" s="0" t="str">
        <f aca="false">IF(C1619&gt;0,VLOOKUP(C1619,Points,3),"")</f>
        <v/>
      </c>
      <c r="N1619" s="0" t="str">
        <f aca="false">IF(D1619&gt;0,VLOOKUP(D1619,Points,4),"")</f>
        <v/>
      </c>
      <c r="O1619" s="0" t="str">
        <f aca="false">IF(E1619&gt;0,VLOOKUP(E1619,Points,5),"")</f>
        <v/>
      </c>
      <c r="P1619" s="0" t="str">
        <f aca="false">IF(F1619&gt;0,VLOOKUP(F1619,Points,6),"")</f>
        <v/>
      </c>
      <c r="Q1619" s="0" t="str">
        <f aca="false">IF(G1619&gt;0,VLOOKUP(G1619,Points,7),"")</f>
        <v/>
      </c>
    </row>
    <row r="1620" customFormat="false" ht="12" hidden="false" customHeight="false" outlineLevel="0" collapsed="false">
      <c r="H1620" s="15" t="n">
        <f aca="false">COUNTIF(B1620:G1620,"&gt;0")</f>
        <v>0</v>
      </c>
      <c r="I1620" s="16" t="str">
        <f aca="false">IF(H1620&lt;6,"Incomplete Data","")</f>
        <v>Incomplete Data</v>
      </c>
      <c r="J1620" s="6" t="n">
        <f aca="false">A1620</f>
        <v>0</v>
      </c>
      <c r="K1620" s="7" t="str">
        <f aca="false">IF(H1620=6,SUM(L1620:Q1620),"")</f>
        <v/>
      </c>
      <c r="L1620" s="0" t="str">
        <f aca="false">IF(B1620&gt;0,VLOOKUP(B1620,Points,2),"")</f>
        <v/>
      </c>
      <c r="M1620" s="0" t="str">
        <f aca="false">IF(C1620&gt;0,VLOOKUP(C1620,Points,3),"")</f>
        <v/>
      </c>
      <c r="N1620" s="0" t="str">
        <f aca="false">IF(D1620&gt;0,VLOOKUP(D1620,Points,4),"")</f>
        <v/>
      </c>
      <c r="O1620" s="0" t="str">
        <f aca="false">IF(E1620&gt;0,VLOOKUP(E1620,Points,5),"")</f>
        <v/>
      </c>
      <c r="P1620" s="0" t="str">
        <f aca="false">IF(F1620&gt;0,VLOOKUP(F1620,Points,6),"")</f>
        <v/>
      </c>
      <c r="Q1620" s="0" t="str">
        <f aca="false">IF(G1620&gt;0,VLOOKUP(G1620,Points,7),"")</f>
        <v/>
      </c>
    </row>
    <row r="1621" customFormat="false" ht="12" hidden="false" customHeight="false" outlineLevel="0" collapsed="false">
      <c r="H1621" s="15" t="n">
        <f aca="false">COUNTIF(B1621:G1621,"&gt;0")</f>
        <v>0</v>
      </c>
      <c r="I1621" s="16" t="str">
        <f aca="false">IF(H1621&lt;6,"Incomplete Data","")</f>
        <v>Incomplete Data</v>
      </c>
      <c r="J1621" s="6" t="n">
        <f aca="false">A1621</f>
        <v>0</v>
      </c>
      <c r="K1621" s="7" t="str">
        <f aca="false">IF(H1621=6,SUM(L1621:Q1621),"")</f>
        <v/>
      </c>
      <c r="L1621" s="0" t="str">
        <f aca="false">IF(B1621&gt;0,VLOOKUP(B1621,Points,2),"")</f>
        <v/>
      </c>
      <c r="M1621" s="0" t="str">
        <f aca="false">IF(C1621&gt;0,VLOOKUP(C1621,Points,3),"")</f>
        <v/>
      </c>
      <c r="N1621" s="0" t="str">
        <f aca="false">IF(D1621&gt;0,VLOOKUP(D1621,Points,4),"")</f>
        <v/>
      </c>
      <c r="O1621" s="0" t="str">
        <f aca="false">IF(E1621&gt;0,VLOOKUP(E1621,Points,5),"")</f>
        <v/>
      </c>
      <c r="P1621" s="0" t="str">
        <f aca="false">IF(F1621&gt;0,VLOOKUP(F1621,Points,6),"")</f>
        <v/>
      </c>
      <c r="Q1621" s="0" t="str">
        <f aca="false">IF(G1621&gt;0,VLOOKUP(G1621,Points,7),"")</f>
        <v/>
      </c>
    </row>
    <row r="1622" customFormat="false" ht="12" hidden="false" customHeight="false" outlineLevel="0" collapsed="false">
      <c r="H1622" s="15" t="n">
        <f aca="false">COUNTIF(B1622:G1622,"&gt;0")</f>
        <v>0</v>
      </c>
      <c r="I1622" s="16" t="str">
        <f aca="false">IF(H1622&lt;6,"Incomplete Data","")</f>
        <v>Incomplete Data</v>
      </c>
      <c r="J1622" s="6" t="n">
        <f aca="false">A1622</f>
        <v>0</v>
      </c>
      <c r="K1622" s="7" t="str">
        <f aca="false">IF(H1622=6,SUM(L1622:Q1622),"")</f>
        <v/>
      </c>
      <c r="L1622" s="0" t="str">
        <f aca="false">IF(B1622&gt;0,VLOOKUP(B1622,Points,2),"")</f>
        <v/>
      </c>
      <c r="M1622" s="0" t="str">
        <f aca="false">IF(C1622&gt;0,VLOOKUP(C1622,Points,3),"")</f>
        <v/>
      </c>
      <c r="N1622" s="0" t="str">
        <f aca="false">IF(D1622&gt;0,VLOOKUP(D1622,Points,4),"")</f>
        <v/>
      </c>
      <c r="O1622" s="0" t="str">
        <f aca="false">IF(E1622&gt;0,VLOOKUP(E1622,Points,5),"")</f>
        <v/>
      </c>
      <c r="P1622" s="0" t="str">
        <f aca="false">IF(F1622&gt;0,VLOOKUP(F1622,Points,6),"")</f>
        <v/>
      </c>
      <c r="Q1622" s="0" t="str">
        <f aca="false">IF(G1622&gt;0,VLOOKUP(G1622,Points,7),"")</f>
        <v/>
      </c>
    </row>
    <row r="1623" customFormat="false" ht="12" hidden="false" customHeight="false" outlineLevel="0" collapsed="false">
      <c r="H1623" s="15" t="n">
        <f aca="false">COUNTIF(B1623:G1623,"&gt;0")</f>
        <v>0</v>
      </c>
      <c r="I1623" s="16" t="str">
        <f aca="false">IF(H1623&lt;6,"Incomplete Data","")</f>
        <v>Incomplete Data</v>
      </c>
      <c r="J1623" s="6" t="n">
        <f aca="false">A1623</f>
        <v>0</v>
      </c>
      <c r="K1623" s="7" t="str">
        <f aca="false">IF(H1623=6,SUM(L1623:Q1623),"")</f>
        <v/>
      </c>
      <c r="L1623" s="0" t="str">
        <f aca="false">IF(B1623&gt;0,VLOOKUP(B1623,Points,2),"")</f>
        <v/>
      </c>
      <c r="M1623" s="0" t="str">
        <f aca="false">IF(C1623&gt;0,VLOOKUP(C1623,Points,3),"")</f>
        <v/>
      </c>
      <c r="N1623" s="0" t="str">
        <f aca="false">IF(D1623&gt;0,VLOOKUP(D1623,Points,4),"")</f>
        <v/>
      </c>
      <c r="O1623" s="0" t="str">
        <f aca="false">IF(E1623&gt;0,VLOOKUP(E1623,Points,5),"")</f>
        <v/>
      </c>
      <c r="P1623" s="0" t="str">
        <f aca="false">IF(F1623&gt;0,VLOOKUP(F1623,Points,6),"")</f>
        <v/>
      </c>
      <c r="Q1623" s="0" t="str">
        <f aca="false">IF(G1623&gt;0,VLOOKUP(G1623,Points,7),"")</f>
        <v/>
      </c>
    </row>
    <row r="1624" customFormat="false" ht="12" hidden="false" customHeight="false" outlineLevel="0" collapsed="false">
      <c r="H1624" s="15" t="n">
        <f aca="false">COUNTIF(B1624:G1624,"&gt;0")</f>
        <v>0</v>
      </c>
      <c r="I1624" s="16" t="str">
        <f aca="false">IF(H1624&lt;6,"Incomplete Data","")</f>
        <v>Incomplete Data</v>
      </c>
      <c r="J1624" s="6" t="n">
        <f aca="false">A1624</f>
        <v>0</v>
      </c>
      <c r="K1624" s="7" t="str">
        <f aca="false">IF(H1624=6,SUM(L1624:Q1624),"")</f>
        <v/>
      </c>
      <c r="L1624" s="0" t="str">
        <f aca="false">IF(B1624&gt;0,VLOOKUP(B1624,Points,2),"")</f>
        <v/>
      </c>
      <c r="M1624" s="0" t="str">
        <f aca="false">IF(C1624&gt;0,VLOOKUP(C1624,Points,3),"")</f>
        <v/>
      </c>
      <c r="N1624" s="0" t="str">
        <f aca="false">IF(D1624&gt;0,VLOOKUP(D1624,Points,4),"")</f>
        <v/>
      </c>
      <c r="O1624" s="0" t="str">
        <f aca="false">IF(E1624&gt;0,VLOOKUP(E1624,Points,5),"")</f>
        <v/>
      </c>
      <c r="P1624" s="0" t="str">
        <f aca="false">IF(F1624&gt;0,VLOOKUP(F1624,Points,6),"")</f>
        <v/>
      </c>
      <c r="Q1624" s="0" t="str">
        <f aca="false">IF(G1624&gt;0,VLOOKUP(G1624,Points,7),"")</f>
        <v/>
      </c>
    </row>
    <row r="1625" customFormat="false" ht="12" hidden="false" customHeight="false" outlineLevel="0" collapsed="false">
      <c r="H1625" s="15" t="n">
        <f aca="false">COUNTIF(B1625:G1625,"&gt;0")</f>
        <v>0</v>
      </c>
      <c r="I1625" s="16" t="str">
        <f aca="false">IF(H1625&lt;6,"Incomplete Data","")</f>
        <v>Incomplete Data</v>
      </c>
      <c r="J1625" s="6" t="n">
        <f aca="false">A1625</f>
        <v>0</v>
      </c>
      <c r="K1625" s="7" t="str">
        <f aca="false">IF(H1625=6,SUM(L1625:Q1625),"")</f>
        <v/>
      </c>
      <c r="L1625" s="0" t="str">
        <f aca="false">IF(B1625&gt;0,VLOOKUP(B1625,Points,2),"")</f>
        <v/>
      </c>
      <c r="M1625" s="0" t="str">
        <f aca="false">IF(C1625&gt;0,VLOOKUP(C1625,Points,3),"")</f>
        <v/>
      </c>
      <c r="N1625" s="0" t="str">
        <f aca="false">IF(D1625&gt;0,VLOOKUP(D1625,Points,4),"")</f>
        <v/>
      </c>
      <c r="O1625" s="0" t="str">
        <f aca="false">IF(E1625&gt;0,VLOOKUP(E1625,Points,5),"")</f>
        <v/>
      </c>
      <c r="P1625" s="0" t="str">
        <f aca="false">IF(F1625&gt;0,VLOOKUP(F1625,Points,6),"")</f>
        <v/>
      </c>
      <c r="Q1625" s="0" t="str">
        <f aca="false">IF(G1625&gt;0,VLOOKUP(G1625,Points,7),"")</f>
        <v/>
      </c>
    </row>
    <row r="1626" customFormat="false" ht="12" hidden="false" customHeight="false" outlineLevel="0" collapsed="false">
      <c r="H1626" s="15" t="n">
        <f aca="false">COUNTIF(B1626:G1626,"&gt;0")</f>
        <v>0</v>
      </c>
      <c r="I1626" s="16" t="str">
        <f aca="false">IF(H1626&lt;6,"Incomplete Data","")</f>
        <v>Incomplete Data</v>
      </c>
      <c r="J1626" s="6" t="n">
        <f aca="false">A1626</f>
        <v>0</v>
      </c>
      <c r="K1626" s="7" t="str">
        <f aca="false">IF(H1626=6,SUM(L1626:Q1626),"")</f>
        <v/>
      </c>
      <c r="L1626" s="0" t="str">
        <f aca="false">IF(B1626&gt;0,VLOOKUP(B1626,Points,2),"")</f>
        <v/>
      </c>
      <c r="M1626" s="0" t="str">
        <f aca="false">IF(C1626&gt;0,VLOOKUP(C1626,Points,3),"")</f>
        <v/>
      </c>
      <c r="N1626" s="0" t="str">
        <f aca="false">IF(D1626&gt;0,VLOOKUP(D1626,Points,4),"")</f>
        <v/>
      </c>
      <c r="O1626" s="0" t="str">
        <f aca="false">IF(E1626&gt;0,VLOOKUP(E1626,Points,5),"")</f>
        <v/>
      </c>
      <c r="P1626" s="0" t="str">
        <f aca="false">IF(F1626&gt;0,VLOOKUP(F1626,Points,6),"")</f>
        <v/>
      </c>
      <c r="Q1626" s="0" t="str">
        <f aca="false">IF(G1626&gt;0,VLOOKUP(G1626,Points,7),"")</f>
        <v/>
      </c>
    </row>
    <row r="1627" customFormat="false" ht="12" hidden="false" customHeight="false" outlineLevel="0" collapsed="false">
      <c r="H1627" s="15" t="n">
        <f aca="false">COUNTIF(B1627:G1627,"&gt;0")</f>
        <v>0</v>
      </c>
      <c r="I1627" s="16" t="str">
        <f aca="false">IF(H1627&lt;6,"Incomplete Data","")</f>
        <v>Incomplete Data</v>
      </c>
      <c r="J1627" s="6" t="n">
        <f aca="false">A1627</f>
        <v>0</v>
      </c>
      <c r="K1627" s="7" t="str">
        <f aca="false">IF(H1627=6,SUM(L1627:Q1627),"")</f>
        <v/>
      </c>
      <c r="L1627" s="0" t="str">
        <f aca="false">IF(B1627&gt;0,VLOOKUP(B1627,Points,2),"")</f>
        <v/>
      </c>
      <c r="M1627" s="0" t="str">
        <f aca="false">IF(C1627&gt;0,VLOOKUP(C1627,Points,3),"")</f>
        <v/>
      </c>
      <c r="N1627" s="0" t="str">
        <f aca="false">IF(D1627&gt;0,VLOOKUP(D1627,Points,4),"")</f>
        <v/>
      </c>
      <c r="O1627" s="0" t="str">
        <f aca="false">IF(E1627&gt;0,VLOOKUP(E1627,Points,5),"")</f>
        <v/>
      </c>
      <c r="P1627" s="0" t="str">
        <f aca="false">IF(F1627&gt;0,VLOOKUP(F1627,Points,6),"")</f>
        <v/>
      </c>
      <c r="Q1627" s="0" t="str">
        <f aca="false">IF(G1627&gt;0,VLOOKUP(G1627,Points,7),"")</f>
        <v/>
      </c>
    </row>
    <row r="1628" customFormat="false" ht="12" hidden="false" customHeight="false" outlineLevel="0" collapsed="false">
      <c r="H1628" s="15" t="n">
        <f aca="false">COUNTIF(B1628:G1628,"&gt;0")</f>
        <v>0</v>
      </c>
      <c r="I1628" s="16" t="str">
        <f aca="false">IF(H1628&lt;6,"Incomplete Data","")</f>
        <v>Incomplete Data</v>
      </c>
      <c r="J1628" s="6" t="n">
        <f aca="false">A1628</f>
        <v>0</v>
      </c>
      <c r="K1628" s="7" t="str">
        <f aca="false">IF(H1628=6,SUM(L1628:Q1628),"")</f>
        <v/>
      </c>
      <c r="L1628" s="0" t="str">
        <f aca="false">IF(B1628&gt;0,VLOOKUP(B1628,Points,2),"")</f>
        <v/>
      </c>
      <c r="M1628" s="0" t="str">
        <f aca="false">IF(C1628&gt;0,VLOOKUP(C1628,Points,3),"")</f>
        <v/>
      </c>
      <c r="N1628" s="0" t="str">
        <f aca="false">IF(D1628&gt;0,VLOOKUP(D1628,Points,4),"")</f>
        <v/>
      </c>
      <c r="O1628" s="0" t="str">
        <f aca="false">IF(E1628&gt;0,VLOOKUP(E1628,Points,5),"")</f>
        <v/>
      </c>
      <c r="P1628" s="0" t="str">
        <f aca="false">IF(F1628&gt;0,VLOOKUP(F1628,Points,6),"")</f>
        <v/>
      </c>
      <c r="Q1628" s="0" t="str">
        <f aca="false">IF(G1628&gt;0,VLOOKUP(G1628,Points,7),"")</f>
        <v/>
      </c>
    </row>
    <row r="1629" customFormat="false" ht="12" hidden="false" customHeight="false" outlineLevel="0" collapsed="false">
      <c r="H1629" s="15" t="n">
        <f aca="false">COUNTIF(B1629:G1629,"&gt;0")</f>
        <v>0</v>
      </c>
      <c r="I1629" s="16" t="str">
        <f aca="false">IF(H1629&lt;6,"Incomplete Data","")</f>
        <v>Incomplete Data</v>
      </c>
      <c r="J1629" s="6" t="n">
        <f aca="false">A1629</f>
        <v>0</v>
      </c>
      <c r="K1629" s="7" t="str">
        <f aca="false">IF(H1629=6,SUM(L1629:Q1629),"")</f>
        <v/>
      </c>
      <c r="L1629" s="0" t="str">
        <f aca="false">IF(B1629&gt;0,VLOOKUP(B1629,Points,2),"")</f>
        <v/>
      </c>
      <c r="M1629" s="0" t="str">
        <f aca="false">IF(C1629&gt;0,VLOOKUP(C1629,Points,3),"")</f>
        <v/>
      </c>
      <c r="N1629" s="0" t="str">
        <f aca="false">IF(D1629&gt;0,VLOOKUP(D1629,Points,4),"")</f>
        <v/>
      </c>
      <c r="O1629" s="0" t="str">
        <f aca="false">IF(E1629&gt;0,VLOOKUP(E1629,Points,5),"")</f>
        <v/>
      </c>
      <c r="P1629" s="0" t="str">
        <f aca="false">IF(F1629&gt;0,VLOOKUP(F1629,Points,6),"")</f>
        <v/>
      </c>
      <c r="Q1629" s="0" t="str">
        <f aca="false">IF(G1629&gt;0,VLOOKUP(G1629,Points,7),"")</f>
        <v/>
      </c>
    </row>
    <row r="1630" customFormat="false" ht="12" hidden="false" customHeight="false" outlineLevel="0" collapsed="false">
      <c r="H1630" s="15" t="n">
        <f aca="false">COUNTIF(B1630:G1630,"&gt;0")</f>
        <v>0</v>
      </c>
      <c r="I1630" s="16" t="str">
        <f aca="false">IF(H1630&lt;6,"Incomplete Data","")</f>
        <v>Incomplete Data</v>
      </c>
      <c r="J1630" s="6" t="n">
        <f aca="false">A1630</f>
        <v>0</v>
      </c>
      <c r="K1630" s="7" t="str">
        <f aca="false">IF(H1630=6,SUM(L1630:Q1630),"")</f>
        <v/>
      </c>
      <c r="L1630" s="0" t="str">
        <f aca="false">IF(B1630&gt;0,VLOOKUP(B1630,Points,2),"")</f>
        <v/>
      </c>
      <c r="M1630" s="0" t="str">
        <f aca="false">IF(C1630&gt;0,VLOOKUP(C1630,Points,3),"")</f>
        <v/>
      </c>
      <c r="N1630" s="0" t="str">
        <f aca="false">IF(D1630&gt;0,VLOOKUP(D1630,Points,4),"")</f>
        <v/>
      </c>
      <c r="O1630" s="0" t="str">
        <f aca="false">IF(E1630&gt;0,VLOOKUP(E1630,Points,5),"")</f>
        <v/>
      </c>
      <c r="P1630" s="0" t="str">
        <f aca="false">IF(F1630&gt;0,VLOOKUP(F1630,Points,6),"")</f>
        <v/>
      </c>
      <c r="Q1630" s="0" t="str">
        <f aca="false">IF(G1630&gt;0,VLOOKUP(G1630,Points,7),"")</f>
        <v/>
      </c>
    </row>
    <row r="1631" customFormat="false" ht="12" hidden="false" customHeight="false" outlineLevel="0" collapsed="false">
      <c r="H1631" s="15" t="n">
        <f aca="false">COUNTIF(B1631:G1631,"&gt;0")</f>
        <v>0</v>
      </c>
      <c r="I1631" s="16" t="str">
        <f aca="false">IF(H1631&lt;6,"Incomplete Data","")</f>
        <v>Incomplete Data</v>
      </c>
      <c r="J1631" s="6" t="n">
        <f aca="false">A1631</f>
        <v>0</v>
      </c>
      <c r="K1631" s="7" t="str">
        <f aca="false">IF(H1631=6,SUM(L1631:Q1631),"")</f>
        <v/>
      </c>
      <c r="L1631" s="0" t="str">
        <f aca="false">IF(B1631&gt;0,VLOOKUP(B1631,Points,2),"")</f>
        <v/>
      </c>
      <c r="M1631" s="0" t="str">
        <f aca="false">IF(C1631&gt;0,VLOOKUP(C1631,Points,3),"")</f>
        <v/>
      </c>
      <c r="N1631" s="0" t="str">
        <f aca="false">IF(D1631&gt;0,VLOOKUP(D1631,Points,4),"")</f>
        <v/>
      </c>
      <c r="O1631" s="0" t="str">
        <f aca="false">IF(E1631&gt;0,VLOOKUP(E1631,Points,5),"")</f>
        <v/>
      </c>
      <c r="P1631" s="0" t="str">
        <f aca="false">IF(F1631&gt;0,VLOOKUP(F1631,Points,6),"")</f>
        <v/>
      </c>
      <c r="Q1631" s="0" t="str">
        <f aca="false">IF(G1631&gt;0,VLOOKUP(G1631,Points,7),"")</f>
        <v/>
      </c>
    </row>
    <row r="1632" customFormat="false" ht="12" hidden="false" customHeight="false" outlineLevel="0" collapsed="false">
      <c r="H1632" s="15" t="n">
        <f aca="false">COUNTIF(B1632:G1632,"&gt;0")</f>
        <v>0</v>
      </c>
      <c r="I1632" s="16" t="str">
        <f aca="false">IF(H1632&lt;6,"Incomplete Data","")</f>
        <v>Incomplete Data</v>
      </c>
      <c r="J1632" s="6" t="n">
        <f aca="false">A1632</f>
        <v>0</v>
      </c>
      <c r="K1632" s="7" t="str">
        <f aca="false">IF(H1632=6,SUM(L1632:Q1632),"")</f>
        <v/>
      </c>
      <c r="L1632" s="0" t="str">
        <f aca="false">IF(B1632&gt;0,VLOOKUP(B1632,Points,2),"")</f>
        <v/>
      </c>
      <c r="M1632" s="0" t="str">
        <f aca="false">IF(C1632&gt;0,VLOOKUP(C1632,Points,3),"")</f>
        <v/>
      </c>
      <c r="N1632" s="0" t="str">
        <f aca="false">IF(D1632&gt;0,VLOOKUP(D1632,Points,4),"")</f>
        <v/>
      </c>
      <c r="O1632" s="0" t="str">
        <f aca="false">IF(E1632&gt;0,VLOOKUP(E1632,Points,5),"")</f>
        <v/>
      </c>
      <c r="P1632" s="0" t="str">
        <f aca="false">IF(F1632&gt;0,VLOOKUP(F1632,Points,6),"")</f>
        <v/>
      </c>
      <c r="Q1632" s="0" t="str">
        <f aca="false">IF(G1632&gt;0,VLOOKUP(G1632,Points,7),"")</f>
        <v/>
      </c>
    </row>
    <row r="1633" customFormat="false" ht="12" hidden="false" customHeight="false" outlineLevel="0" collapsed="false">
      <c r="H1633" s="15" t="n">
        <f aca="false">COUNTIF(B1633:G1633,"&gt;0")</f>
        <v>0</v>
      </c>
      <c r="I1633" s="16" t="str">
        <f aca="false">IF(H1633&lt;6,"Incomplete Data","")</f>
        <v>Incomplete Data</v>
      </c>
      <c r="J1633" s="6" t="n">
        <f aca="false">A1633</f>
        <v>0</v>
      </c>
      <c r="K1633" s="7" t="str">
        <f aca="false">IF(H1633=6,SUM(L1633:Q1633),"")</f>
        <v/>
      </c>
      <c r="L1633" s="0" t="str">
        <f aca="false">IF(B1633&gt;0,VLOOKUP(B1633,Points,2),"")</f>
        <v/>
      </c>
      <c r="M1633" s="0" t="str">
        <f aca="false">IF(C1633&gt;0,VLOOKUP(C1633,Points,3),"")</f>
        <v/>
      </c>
      <c r="N1633" s="0" t="str">
        <f aca="false">IF(D1633&gt;0,VLOOKUP(D1633,Points,4),"")</f>
        <v/>
      </c>
      <c r="O1633" s="0" t="str">
        <f aca="false">IF(E1633&gt;0,VLOOKUP(E1633,Points,5),"")</f>
        <v/>
      </c>
      <c r="P1633" s="0" t="str">
        <f aca="false">IF(F1633&gt;0,VLOOKUP(F1633,Points,6),"")</f>
        <v/>
      </c>
      <c r="Q1633" s="0" t="str">
        <f aca="false">IF(G1633&gt;0,VLOOKUP(G1633,Points,7),"")</f>
        <v/>
      </c>
    </row>
    <row r="1634" customFormat="false" ht="12" hidden="false" customHeight="false" outlineLevel="0" collapsed="false">
      <c r="H1634" s="15" t="n">
        <f aca="false">COUNTIF(B1634:G1634,"&gt;0")</f>
        <v>0</v>
      </c>
      <c r="I1634" s="16" t="str">
        <f aca="false">IF(H1634&lt;6,"Incomplete Data","")</f>
        <v>Incomplete Data</v>
      </c>
      <c r="J1634" s="6" t="n">
        <f aca="false">A1634</f>
        <v>0</v>
      </c>
      <c r="K1634" s="7" t="str">
        <f aca="false">IF(H1634=6,SUM(L1634:Q1634),"")</f>
        <v/>
      </c>
      <c r="L1634" s="0" t="str">
        <f aca="false">IF(B1634&gt;0,VLOOKUP(B1634,Points,2),"")</f>
        <v/>
      </c>
      <c r="M1634" s="0" t="str">
        <f aca="false">IF(C1634&gt;0,VLOOKUP(C1634,Points,3),"")</f>
        <v/>
      </c>
      <c r="N1634" s="0" t="str">
        <f aca="false">IF(D1634&gt;0,VLOOKUP(D1634,Points,4),"")</f>
        <v/>
      </c>
      <c r="O1634" s="0" t="str">
        <f aca="false">IF(E1634&gt;0,VLOOKUP(E1634,Points,5),"")</f>
        <v/>
      </c>
      <c r="P1634" s="0" t="str">
        <f aca="false">IF(F1634&gt;0,VLOOKUP(F1634,Points,6),"")</f>
        <v/>
      </c>
      <c r="Q1634" s="0" t="str">
        <f aca="false">IF(G1634&gt;0,VLOOKUP(G1634,Points,7),"")</f>
        <v/>
      </c>
    </row>
    <row r="1635" customFormat="false" ht="12" hidden="false" customHeight="false" outlineLevel="0" collapsed="false">
      <c r="H1635" s="15" t="n">
        <f aca="false">COUNTIF(B1635:G1635,"&gt;0")</f>
        <v>0</v>
      </c>
      <c r="I1635" s="16" t="str">
        <f aca="false">IF(H1635&lt;6,"Incomplete Data","")</f>
        <v>Incomplete Data</v>
      </c>
      <c r="J1635" s="6" t="n">
        <f aca="false">A1635</f>
        <v>0</v>
      </c>
      <c r="K1635" s="7" t="str">
        <f aca="false">IF(H1635=6,SUM(L1635:Q1635),"")</f>
        <v/>
      </c>
      <c r="L1635" s="0" t="str">
        <f aca="false">IF(B1635&gt;0,VLOOKUP(B1635,Points,2),"")</f>
        <v/>
      </c>
      <c r="M1635" s="0" t="str">
        <f aca="false">IF(C1635&gt;0,VLOOKUP(C1635,Points,3),"")</f>
        <v/>
      </c>
      <c r="N1635" s="0" t="str">
        <f aca="false">IF(D1635&gt;0,VLOOKUP(D1635,Points,4),"")</f>
        <v/>
      </c>
      <c r="O1635" s="0" t="str">
        <f aca="false">IF(E1635&gt;0,VLOOKUP(E1635,Points,5),"")</f>
        <v/>
      </c>
      <c r="P1635" s="0" t="str">
        <f aca="false">IF(F1635&gt;0,VLOOKUP(F1635,Points,6),"")</f>
        <v/>
      </c>
      <c r="Q1635" s="0" t="str">
        <f aca="false">IF(G1635&gt;0,VLOOKUP(G1635,Points,7),"")</f>
        <v/>
      </c>
    </row>
    <row r="1636" customFormat="false" ht="12" hidden="false" customHeight="false" outlineLevel="0" collapsed="false">
      <c r="H1636" s="15" t="n">
        <f aca="false">COUNTIF(B1636:G1636,"&gt;0")</f>
        <v>0</v>
      </c>
      <c r="I1636" s="16" t="str">
        <f aca="false">IF(H1636&lt;6,"Incomplete Data","")</f>
        <v>Incomplete Data</v>
      </c>
      <c r="J1636" s="6" t="n">
        <f aca="false">A1636</f>
        <v>0</v>
      </c>
      <c r="K1636" s="7" t="str">
        <f aca="false">IF(H1636=6,SUM(L1636:Q1636),"")</f>
        <v/>
      </c>
      <c r="L1636" s="0" t="str">
        <f aca="false">IF(B1636&gt;0,VLOOKUP(B1636,Points,2),"")</f>
        <v/>
      </c>
      <c r="M1636" s="0" t="str">
        <f aca="false">IF(C1636&gt;0,VLOOKUP(C1636,Points,3),"")</f>
        <v/>
      </c>
      <c r="N1636" s="0" t="str">
        <f aca="false">IF(D1636&gt;0,VLOOKUP(D1636,Points,4),"")</f>
        <v/>
      </c>
      <c r="O1636" s="0" t="str">
        <f aca="false">IF(E1636&gt;0,VLOOKUP(E1636,Points,5),"")</f>
        <v/>
      </c>
      <c r="P1636" s="0" t="str">
        <f aca="false">IF(F1636&gt;0,VLOOKUP(F1636,Points,6),"")</f>
        <v/>
      </c>
      <c r="Q1636" s="0" t="str">
        <f aca="false">IF(G1636&gt;0,VLOOKUP(G1636,Points,7),"")</f>
        <v/>
      </c>
    </row>
    <row r="1637" customFormat="false" ht="12" hidden="false" customHeight="false" outlineLevel="0" collapsed="false">
      <c r="H1637" s="15" t="n">
        <f aca="false">COUNTIF(B1637:G1637,"&gt;0")</f>
        <v>0</v>
      </c>
      <c r="I1637" s="16" t="str">
        <f aca="false">IF(H1637&lt;6,"Incomplete Data","")</f>
        <v>Incomplete Data</v>
      </c>
      <c r="J1637" s="6" t="n">
        <f aca="false">A1637</f>
        <v>0</v>
      </c>
      <c r="K1637" s="7" t="str">
        <f aca="false">IF(H1637=6,SUM(L1637:Q1637),"")</f>
        <v/>
      </c>
      <c r="L1637" s="0" t="str">
        <f aca="false">IF(B1637&gt;0,VLOOKUP(B1637,Points,2),"")</f>
        <v/>
      </c>
      <c r="M1637" s="0" t="str">
        <f aca="false">IF(C1637&gt;0,VLOOKUP(C1637,Points,3),"")</f>
        <v/>
      </c>
      <c r="N1637" s="0" t="str">
        <f aca="false">IF(D1637&gt;0,VLOOKUP(D1637,Points,4),"")</f>
        <v/>
      </c>
      <c r="O1637" s="0" t="str">
        <f aca="false">IF(E1637&gt;0,VLOOKUP(E1637,Points,5),"")</f>
        <v/>
      </c>
      <c r="P1637" s="0" t="str">
        <f aca="false">IF(F1637&gt;0,VLOOKUP(F1637,Points,6),"")</f>
        <v/>
      </c>
      <c r="Q1637" s="0" t="str">
        <f aca="false">IF(G1637&gt;0,VLOOKUP(G1637,Points,7),"")</f>
        <v/>
      </c>
    </row>
    <row r="1638" customFormat="false" ht="12" hidden="false" customHeight="false" outlineLevel="0" collapsed="false">
      <c r="H1638" s="15" t="n">
        <f aca="false">COUNTIF(B1638:G1638,"&gt;0")</f>
        <v>0</v>
      </c>
      <c r="I1638" s="16" t="str">
        <f aca="false">IF(H1638&lt;6,"Incomplete Data","")</f>
        <v>Incomplete Data</v>
      </c>
      <c r="J1638" s="6" t="n">
        <f aca="false">A1638</f>
        <v>0</v>
      </c>
      <c r="K1638" s="7" t="str">
        <f aca="false">IF(H1638=6,SUM(L1638:Q1638),"")</f>
        <v/>
      </c>
      <c r="L1638" s="0" t="str">
        <f aca="false">IF(B1638&gt;0,VLOOKUP(B1638,Points,2),"")</f>
        <v/>
      </c>
      <c r="M1638" s="0" t="str">
        <f aca="false">IF(C1638&gt;0,VLOOKUP(C1638,Points,3),"")</f>
        <v/>
      </c>
      <c r="N1638" s="0" t="str">
        <f aca="false">IF(D1638&gt;0,VLOOKUP(D1638,Points,4),"")</f>
        <v/>
      </c>
      <c r="O1638" s="0" t="str">
        <f aca="false">IF(E1638&gt;0,VLOOKUP(E1638,Points,5),"")</f>
        <v/>
      </c>
      <c r="P1638" s="0" t="str">
        <f aca="false">IF(F1638&gt;0,VLOOKUP(F1638,Points,6),"")</f>
        <v/>
      </c>
      <c r="Q1638" s="0" t="str">
        <f aca="false">IF(G1638&gt;0,VLOOKUP(G1638,Points,7),"")</f>
        <v/>
      </c>
    </row>
    <row r="1639" customFormat="false" ht="12" hidden="false" customHeight="false" outlineLevel="0" collapsed="false">
      <c r="H1639" s="15" t="n">
        <f aca="false">COUNTIF(B1639:G1639,"&gt;0")</f>
        <v>0</v>
      </c>
      <c r="I1639" s="16" t="str">
        <f aca="false">IF(H1639&lt;6,"Incomplete Data","")</f>
        <v>Incomplete Data</v>
      </c>
      <c r="J1639" s="6" t="n">
        <f aca="false">A1639</f>
        <v>0</v>
      </c>
      <c r="K1639" s="7" t="str">
        <f aca="false">IF(H1639=6,SUM(L1639:Q1639),"")</f>
        <v/>
      </c>
      <c r="L1639" s="0" t="str">
        <f aca="false">IF(B1639&gt;0,VLOOKUP(B1639,Points,2),"")</f>
        <v/>
      </c>
      <c r="M1639" s="0" t="str">
        <f aca="false">IF(C1639&gt;0,VLOOKUP(C1639,Points,3),"")</f>
        <v/>
      </c>
      <c r="N1639" s="0" t="str">
        <f aca="false">IF(D1639&gt;0,VLOOKUP(D1639,Points,4),"")</f>
        <v/>
      </c>
      <c r="O1639" s="0" t="str">
        <f aca="false">IF(E1639&gt;0,VLOOKUP(E1639,Points,5),"")</f>
        <v/>
      </c>
      <c r="P1639" s="0" t="str">
        <f aca="false">IF(F1639&gt;0,VLOOKUP(F1639,Points,6),"")</f>
        <v/>
      </c>
      <c r="Q1639" s="0" t="str">
        <f aca="false">IF(G1639&gt;0,VLOOKUP(G1639,Points,7),"")</f>
        <v/>
      </c>
    </row>
    <row r="1640" customFormat="false" ht="12" hidden="false" customHeight="false" outlineLevel="0" collapsed="false">
      <c r="H1640" s="15" t="n">
        <f aca="false">COUNTIF(B1640:G1640,"&gt;0")</f>
        <v>0</v>
      </c>
      <c r="I1640" s="16" t="str">
        <f aca="false">IF(H1640&lt;6,"Incomplete Data","")</f>
        <v>Incomplete Data</v>
      </c>
      <c r="J1640" s="6" t="n">
        <f aca="false">A1640</f>
        <v>0</v>
      </c>
      <c r="K1640" s="7" t="str">
        <f aca="false">IF(H1640=6,SUM(L1640:Q1640),"")</f>
        <v/>
      </c>
      <c r="L1640" s="0" t="str">
        <f aca="false">IF(B1640&gt;0,VLOOKUP(B1640,Points,2),"")</f>
        <v/>
      </c>
      <c r="M1640" s="0" t="str">
        <f aca="false">IF(C1640&gt;0,VLOOKUP(C1640,Points,3),"")</f>
        <v/>
      </c>
      <c r="N1640" s="0" t="str">
        <f aca="false">IF(D1640&gt;0,VLOOKUP(D1640,Points,4),"")</f>
        <v/>
      </c>
      <c r="O1640" s="0" t="str">
        <f aca="false">IF(E1640&gt;0,VLOOKUP(E1640,Points,5),"")</f>
        <v/>
      </c>
      <c r="P1640" s="0" t="str">
        <f aca="false">IF(F1640&gt;0,VLOOKUP(F1640,Points,6),"")</f>
        <v/>
      </c>
      <c r="Q1640" s="0" t="str">
        <f aca="false">IF(G1640&gt;0,VLOOKUP(G1640,Points,7),"")</f>
        <v/>
      </c>
    </row>
    <row r="1641" customFormat="false" ht="12" hidden="false" customHeight="false" outlineLevel="0" collapsed="false">
      <c r="H1641" s="15" t="n">
        <f aca="false">COUNTIF(B1641:G1641,"&gt;0")</f>
        <v>0</v>
      </c>
      <c r="I1641" s="16" t="str">
        <f aca="false">IF(H1641&lt;6,"Incomplete Data","")</f>
        <v>Incomplete Data</v>
      </c>
      <c r="J1641" s="6" t="n">
        <f aca="false">A1641</f>
        <v>0</v>
      </c>
      <c r="K1641" s="7" t="str">
        <f aca="false">IF(H1641=6,SUM(L1641:Q1641),"")</f>
        <v/>
      </c>
      <c r="L1641" s="0" t="str">
        <f aca="false">IF(B1641&gt;0,VLOOKUP(B1641,Points,2),"")</f>
        <v/>
      </c>
      <c r="M1641" s="0" t="str">
        <f aca="false">IF(C1641&gt;0,VLOOKUP(C1641,Points,3),"")</f>
        <v/>
      </c>
      <c r="N1641" s="0" t="str">
        <f aca="false">IF(D1641&gt;0,VLOOKUP(D1641,Points,4),"")</f>
        <v/>
      </c>
      <c r="O1641" s="0" t="str">
        <f aca="false">IF(E1641&gt;0,VLOOKUP(E1641,Points,5),"")</f>
        <v/>
      </c>
      <c r="P1641" s="0" t="str">
        <f aca="false">IF(F1641&gt;0,VLOOKUP(F1641,Points,6),"")</f>
        <v/>
      </c>
      <c r="Q1641" s="0" t="str">
        <f aca="false">IF(G1641&gt;0,VLOOKUP(G1641,Points,7),"")</f>
        <v/>
      </c>
    </row>
    <row r="1642" customFormat="false" ht="12" hidden="false" customHeight="false" outlineLevel="0" collapsed="false">
      <c r="H1642" s="15" t="n">
        <f aca="false">COUNTIF(B1642:G1642,"&gt;0")</f>
        <v>0</v>
      </c>
      <c r="I1642" s="16" t="str">
        <f aca="false">IF(H1642&lt;6,"Incomplete Data","")</f>
        <v>Incomplete Data</v>
      </c>
      <c r="J1642" s="6" t="n">
        <f aca="false">A1642</f>
        <v>0</v>
      </c>
      <c r="K1642" s="7" t="str">
        <f aca="false">IF(H1642=6,SUM(L1642:Q1642),"")</f>
        <v/>
      </c>
      <c r="L1642" s="0" t="str">
        <f aca="false">IF(B1642&gt;0,VLOOKUP(B1642,Points,2),"")</f>
        <v/>
      </c>
      <c r="M1642" s="0" t="str">
        <f aca="false">IF(C1642&gt;0,VLOOKUP(C1642,Points,3),"")</f>
        <v/>
      </c>
      <c r="N1642" s="0" t="str">
        <f aca="false">IF(D1642&gt;0,VLOOKUP(D1642,Points,4),"")</f>
        <v/>
      </c>
      <c r="O1642" s="0" t="str">
        <f aca="false">IF(E1642&gt;0,VLOOKUP(E1642,Points,5),"")</f>
        <v/>
      </c>
      <c r="P1642" s="0" t="str">
        <f aca="false">IF(F1642&gt;0,VLOOKUP(F1642,Points,6),"")</f>
        <v/>
      </c>
      <c r="Q1642" s="0" t="str">
        <f aca="false">IF(G1642&gt;0,VLOOKUP(G1642,Points,7),"")</f>
        <v/>
      </c>
    </row>
    <row r="1643" customFormat="false" ht="12" hidden="false" customHeight="false" outlineLevel="0" collapsed="false">
      <c r="H1643" s="15" t="n">
        <f aca="false">COUNTIF(B1643:G1643,"&gt;0")</f>
        <v>0</v>
      </c>
      <c r="I1643" s="16" t="str">
        <f aca="false">IF(H1643&lt;6,"Incomplete Data","")</f>
        <v>Incomplete Data</v>
      </c>
      <c r="J1643" s="6" t="n">
        <f aca="false">A1643</f>
        <v>0</v>
      </c>
      <c r="K1643" s="7" t="str">
        <f aca="false">IF(H1643=6,SUM(L1643:Q1643),"")</f>
        <v/>
      </c>
      <c r="L1643" s="0" t="str">
        <f aca="false">IF(B1643&gt;0,VLOOKUP(B1643,Points,2),"")</f>
        <v/>
      </c>
      <c r="M1643" s="0" t="str">
        <f aca="false">IF(C1643&gt;0,VLOOKUP(C1643,Points,3),"")</f>
        <v/>
      </c>
      <c r="N1643" s="0" t="str">
        <f aca="false">IF(D1643&gt;0,VLOOKUP(D1643,Points,4),"")</f>
        <v/>
      </c>
      <c r="O1643" s="0" t="str">
        <f aca="false">IF(E1643&gt;0,VLOOKUP(E1643,Points,5),"")</f>
        <v/>
      </c>
      <c r="P1643" s="0" t="str">
        <f aca="false">IF(F1643&gt;0,VLOOKUP(F1643,Points,6),"")</f>
        <v/>
      </c>
      <c r="Q1643" s="0" t="str">
        <f aca="false">IF(G1643&gt;0,VLOOKUP(G1643,Points,7),"")</f>
        <v/>
      </c>
    </row>
    <row r="1644" customFormat="false" ht="12" hidden="false" customHeight="false" outlineLevel="0" collapsed="false">
      <c r="H1644" s="15" t="n">
        <f aca="false">COUNTIF(B1644:G1644,"&gt;0")</f>
        <v>0</v>
      </c>
      <c r="I1644" s="16" t="str">
        <f aca="false">IF(H1644&lt;6,"Incomplete Data","")</f>
        <v>Incomplete Data</v>
      </c>
      <c r="J1644" s="6" t="n">
        <f aca="false">A1644</f>
        <v>0</v>
      </c>
      <c r="K1644" s="7" t="str">
        <f aca="false">IF(H1644=6,SUM(L1644:Q1644),"")</f>
        <v/>
      </c>
      <c r="L1644" s="0" t="str">
        <f aca="false">IF(B1644&gt;0,VLOOKUP(B1644,Points,2),"")</f>
        <v/>
      </c>
      <c r="M1644" s="0" t="str">
        <f aca="false">IF(C1644&gt;0,VLOOKUP(C1644,Points,3),"")</f>
        <v/>
      </c>
      <c r="N1644" s="0" t="str">
        <f aca="false">IF(D1644&gt;0,VLOOKUP(D1644,Points,4),"")</f>
        <v/>
      </c>
      <c r="O1644" s="0" t="str">
        <f aca="false">IF(E1644&gt;0,VLOOKUP(E1644,Points,5),"")</f>
        <v/>
      </c>
      <c r="P1644" s="0" t="str">
        <f aca="false">IF(F1644&gt;0,VLOOKUP(F1644,Points,6),"")</f>
        <v/>
      </c>
      <c r="Q1644" s="0" t="str">
        <f aca="false">IF(G1644&gt;0,VLOOKUP(G1644,Points,7),"")</f>
        <v/>
      </c>
    </row>
    <row r="1645" customFormat="false" ht="12" hidden="false" customHeight="false" outlineLevel="0" collapsed="false">
      <c r="H1645" s="15" t="n">
        <f aca="false">COUNTIF(B1645:G1645,"&gt;0")</f>
        <v>0</v>
      </c>
      <c r="I1645" s="16" t="str">
        <f aca="false">IF(H1645&lt;6,"Incomplete Data","")</f>
        <v>Incomplete Data</v>
      </c>
      <c r="J1645" s="6" t="n">
        <f aca="false">A1645</f>
        <v>0</v>
      </c>
      <c r="K1645" s="7" t="str">
        <f aca="false">IF(H1645=6,SUM(L1645:Q1645),"")</f>
        <v/>
      </c>
      <c r="L1645" s="0" t="str">
        <f aca="false">IF(B1645&gt;0,VLOOKUP(B1645,Points,2),"")</f>
        <v/>
      </c>
      <c r="M1645" s="0" t="str">
        <f aca="false">IF(C1645&gt;0,VLOOKUP(C1645,Points,3),"")</f>
        <v/>
      </c>
      <c r="N1645" s="0" t="str">
        <f aca="false">IF(D1645&gt;0,VLOOKUP(D1645,Points,4),"")</f>
        <v/>
      </c>
      <c r="O1645" s="0" t="str">
        <f aca="false">IF(E1645&gt;0,VLOOKUP(E1645,Points,5),"")</f>
        <v/>
      </c>
      <c r="P1645" s="0" t="str">
        <f aca="false">IF(F1645&gt;0,VLOOKUP(F1645,Points,6),"")</f>
        <v/>
      </c>
      <c r="Q1645" s="0" t="str">
        <f aca="false">IF(G1645&gt;0,VLOOKUP(G1645,Points,7),"")</f>
        <v/>
      </c>
    </row>
    <row r="1646" customFormat="false" ht="12" hidden="false" customHeight="false" outlineLevel="0" collapsed="false">
      <c r="H1646" s="15" t="n">
        <f aca="false">COUNTIF(B1646:G1646,"&gt;0")</f>
        <v>0</v>
      </c>
      <c r="I1646" s="16" t="str">
        <f aca="false">IF(H1646&lt;6,"Incomplete Data","")</f>
        <v>Incomplete Data</v>
      </c>
      <c r="J1646" s="6" t="n">
        <f aca="false">A1646</f>
        <v>0</v>
      </c>
      <c r="K1646" s="7" t="str">
        <f aca="false">IF(H1646=6,SUM(L1646:Q1646),"")</f>
        <v/>
      </c>
      <c r="L1646" s="0" t="str">
        <f aca="false">IF(B1646&gt;0,VLOOKUP(B1646,Points,2),"")</f>
        <v/>
      </c>
      <c r="M1646" s="0" t="str">
        <f aca="false">IF(C1646&gt;0,VLOOKUP(C1646,Points,3),"")</f>
        <v/>
      </c>
      <c r="N1646" s="0" t="str">
        <f aca="false">IF(D1646&gt;0,VLOOKUP(D1646,Points,4),"")</f>
        <v/>
      </c>
      <c r="O1646" s="0" t="str">
        <f aca="false">IF(E1646&gt;0,VLOOKUP(E1646,Points,5),"")</f>
        <v/>
      </c>
      <c r="P1646" s="0" t="str">
        <f aca="false">IF(F1646&gt;0,VLOOKUP(F1646,Points,6),"")</f>
        <v/>
      </c>
      <c r="Q1646" s="0" t="str">
        <f aca="false">IF(G1646&gt;0,VLOOKUP(G1646,Points,7),"")</f>
        <v/>
      </c>
    </row>
    <row r="1647" customFormat="false" ht="12" hidden="false" customHeight="false" outlineLevel="0" collapsed="false">
      <c r="H1647" s="15" t="n">
        <f aca="false">COUNTIF(B1647:G1647,"&gt;0")</f>
        <v>0</v>
      </c>
      <c r="I1647" s="16" t="str">
        <f aca="false">IF(H1647&lt;6,"Incomplete Data","")</f>
        <v>Incomplete Data</v>
      </c>
      <c r="J1647" s="6" t="n">
        <f aca="false">A1647</f>
        <v>0</v>
      </c>
      <c r="K1647" s="7" t="str">
        <f aca="false">IF(H1647=6,SUM(L1647:Q1647),"")</f>
        <v/>
      </c>
      <c r="L1647" s="0" t="str">
        <f aca="false">IF(B1647&gt;0,VLOOKUP(B1647,Points,2),"")</f>
        <v/>
      </c>
      <c r="M1647" s="0" t="str">
        <f aca="false">IF(C1647&gt;0,VLOOKUP(C1647,Points,3),"")</f>
        <v/>
      </c>
      <c r="N1647" s="0" t="str">
        <f aca="false">IF(D1647&gt;0,VLOOKUP(D1647,Points,4),"")</f>
        <v/>
      </c>
      <c r="O1647" s="0" t="str">
        <f aca="false">IF(E1647&gt;0,VLOOKUP(E1647,Points,5),"")</f>
        <v/>
      </c>
      <c r="P1647" s="0" t="str">
        <f aca="false">IF(F1647&gt;0,VLOOKUP(F1647,Points,6),"")</f>
        <v/>
      </c>
      <c r="Q1647" s="0" t="str">
        <f aca="false">IF(G1647&gt;0,VLOOKUP(G1647,Points,7),"")</f>
        <v/>
      </c>
    </row>
    <row r="1648" customFormat="false" ht="12" hidden="false" customHeight="false" outlineLevel="0" collapsed="false">
      <c r="H1648" s="15" t="n">
        <f aca="false">COUNTIF(B1648:G1648,"&gt;0")</f>
        <v>0</v>
      </c>
      <c r="I1648" s="16" t="str">
        <f aca="false">IF(H1648&lt;6,"Incomplete Data","")</f>
        <v>Incomplete Data</v>
      </c>
      <c r="J1648" s="6" t="n">
        <f aca="false">A1648</f>
        <v>0</v>
      </c>
      <c r="K1648" s="7" t="str">
        <f aca="false">IF(H1648=6,SUM(L1648:Q1648),"")</f>
        <v/>
      </c>
      <c r="L1648" s="0" t="str">
        <f aca="false">IF(B1648&gt;0,VLOOKUP(B1648,Points,2),"")</f>
        <v/>
      </c>
      <c r="M1648" s="0" t="str">
        <f aca="false">IF(C1648&gt;0,VLOOKUP(C1648,Points,3),"")</f>
        <v/>
      </c>
      <c r="N1648" s="0" t="str">
        <f aca="false">IF(D1648&gt;0,VLOOKUP(D1648,Points,4),"")</f>
        <v/>
      </c>
      <c r="O1648" s="0" t="str">
        <f aca="false">IF(E1648&gt;0,VLOOKUP(E1648,Points,5),"")</f>
        <v/>
      </c>
      <c r="P1648" s="0" t="str">
        <f aca="false">IF(F1648&gt;0,VLOOKUP(F1648,Points,6),"")</f>
        <v/>
      </c>
      <c r="Q1648" s="0" t="str">
        <f aca="false">IF(G1648&gt;0,VLOOKUP(G1648,Points,7),"")</f>
        <v/>
      </c>
    </row>
    <row r="1649" customFormat="false" ht="12" hidden="false" customHeight="false" outlineLevel="0" collapsed="false">
      <c r="H1649" s="15" t="n">
        <f aca="false">COUNTIF(B1649:G1649,"&gt;0")</f>
        <v>0</v>
      </c>
      <c r="I1649" s="16" t="str">
        <f aca="false">IF(H1649&lt;6,"Incomplete Data","")</f>
        <v>Incomplete Data</v>
      </c>
      <c r="J1649" s="6" t="n">
        <f aca="false">A1649</f>
        <v>0</v>
      </c>
      <c r="K1649" s="7" t="str">
        <f aca="false">IF(H1649=6,SUM(L1649:Q1649),"")</f>
        <v/>
      </c>
      <c r="L1649" s="0" t="str">
        <f aca="false">IF(B1649&gt;0,VLOOKUP(B1649,Points,2),"")</f>
        <v/>
      </c>
      <c r="M1649" s="0" t="str">
        <f aca="false">IF(C1649&gt;0,VLOOKUP(C1649,Points,3),"")</f>
        <v/>
      </c>
      <c r="N1649" s="0" t="str">
        <f aca="false">IF(D1649&gt;0,VLOOKUP(D1649,Points,4),"")</f>
        <v/>
      </c>
      <c r="O1649" s="0" t="str">
        <f aca="false">IF(E1649&gt;0,VLOOKUP(E1649,Points,5),"")</f>
        <v/>
      </c>
      <c r="P1649" s="0" t="str">
        <f aca="false">IF(F1649&gt;0,VLOOKUP(F1649,Points,6),"")</f>
        <v/>
      </c>
      <c r="Q1649" s="0" t="str">
        <f aca="false">IF(G1649&gt;0,VLOOKUP(G1649,Points,7),"")</f>
        <v/>
      </c>
    </row>
    <row r="1650" customFormat="false" ht="12" hidden="false" customHeight="false" outlineLevel="0" collapsed="false">
      <c r="H1650" s="15" t="n">
        <f aca="false">COUNTIF(B1650:G1650,"&gt;0")</f>
        <v>0</v>
      </c>
      <c r="I1650" s="16" t="str">
        <f aca="false">IF(H1650&lt;6,"Incomplete Data","")</f>
        <v>Incomplete Data</v>
      </c>
      <c r="J1650" s="6" t="n">
        <f aca="false">A1650</f>
        <v>0</v>
      </c>
      <c r="K1650" s="7" t="str">
        <f aca="false">IF(H1650=6,SUM(L1650:Q1650),"")</f>
        <v/>
      </c>
      <c r="L1650" s="0" t="str">
        <f aca="false">IF(B1650&gt;0,VLOOKUP(B1650,Points,2),"")</f>
        <v/>
      </c>
      <c r="M1650" s="0" t="str">
        <f aca="false">IF(C1650&gt;0,VLOOKUP(C1650,Points,3),"")</f>
        <v/>
      </c>
      <c r="N1650" s="0" t="str">
        <f aca="false">IF(D1650&gt;0,VLOOKUP(D1650,Points,4),"")</f>
        <v/>
      </c>
      <c r="O1650" s="0" t="str">
        <f aca="false">IF(E1650&gt;0,VLOOKUP(E1650,Points,5),"")</f>
        <v/>
      </c>
      <c r="P1650" s="0" t="str">
        <f aca="false">IF(F1650&gt;0,VLOOKUP(F1650,Points,6),"")</f>
        <v/>
      </c>
      <c r="Q1650" s="0" t="str">
        <f aca="false">IF(G1650&gt;0,VLOOKUP(G1650,Points,7),"")</f>
        <v/>
      </c>
    </row>
    <row r="1651" customFormat="false" ht="12" hidden="false" customHeight="false" outlineLevel="0" collapsed="false">
      <c r="H1651" s="15" t="n">
        <f aca="false">COUNTIF(B1651:G1651,"&gt;0")</f>
        <v>0</v>
      </c>
      <c r="I1651" s="16" t="str">
        <f aca="false">IF(H1651&lt;6,"Incomplete Data","")</f>
        <v>Incomplete Data</v>
      </c>
      <c r="J1651" s="6" t="n">
        <f aca="false">A1651</f>
        <v>0</v>
      </c>
      <c r="K1651" s="7" t="str">
        <f aca="false">IF(H1651=6,SUM(L1651:Q1651),"")</f>
        <v/>
      </c>
      <c r="L1651" s="0" t="str">
        <f aca="false">IF(B1651&gt;0,VLOOKUP(B1651,Points,2),"")</f>
        <v/>
      </c>
      <c r="M1651" s="0" t="str">
        <f aca="false">IF(C1651&gt;0,VLOOKUP(C1651,Points,3),"")</f>
        <v/>
      </c>
      <c r="N1651" s="0" t="str">
        <f aca="false">IF(D1651&gt;0,VLOOKUP(D1651,Points,4),"")</f>
        <v/>
      </c>
      <c r="O1651" s="0" t="str">
        <f aca="false">IF(E1651&gt;0,VLOOKUP(E1651,Points,5),"")</f>
        <v/>
      </c>
      <c r="P1651" s="0" t="str">
        <f aca="false">IF(F1651&gt;0,VLOOKUP(F1651,Points,6),"")</f>
        <v/>
      </c>
      <c r="Q1651" s="0" t="str">
        <f aca="false">IF(G1651&gt;0,VLOOKUP(G1651,Points,7),"")</f>
        <v/>
      </c>
    </row>
    <row r="1652" customFormat="false" ht="12" hidden="false" customHeight="false" outlineLevel="0" collapsed="false">
      <c r="H1652" s="15" t="n">
        <f aca="false">COUNTIF(B1652:G1652,"&gt;0")</f>
        <v>0</v>
      </c>
      <c r="I1652" s="16" t="str">
        <f aca="false">IF(H1652&lt;6,"Incomplete Data","")</f>
        <v>Incomplete Data</v>
      </c>
      <c r="J1652" s="6" t="n">
        <f aca="false">A1652</f>
        <v>0</v>
      </c>
      <c r="K1652" s="7" t="str">
        <f aca="false">IF(H1652=6,SUM(L1652:Q1652),"")</f>
        <v/>
      </c>
      <c r="L1652" s="0" t="str">
        <f aca="false">IF(B1652&gt;0,VLOOKUP(B1652,Points,2),"")</f>
        <v/>
      </c>
      <c r="M1652" s="0" t="str">
        <f aca="false">IF(C1652&gt;0,VLOOKUP(C1652,Points,3),"")</f>
        <v/>
      </c>
      <c r="N1652" s="0" t="str">
        <f aca="false">IF(D1652&gt;0,VLOOKUP(D1652,Points,4),"")</f>
        <v/>
      </c>
      <c r="O1652" s="0" t="str">
        <f aca="false">IF(E1652&gt;0,VLOOKUP(E1652,Points,5),"")</f>
        <v/>
      </c>
      <c r="P1652" s="0" t="str">
        <f aca="false">IF(F1652&gt;0,VLOOKUP(F1652,Points,6),"")</f>
        <v/>
      </c>
      <c r="Q1652" s="0" t="str">
        <f aca="false">IF(G1652&gt;0,VLOOKUP(G1652,Points,7),"")</f>
        <v/>
      </c>
    </row>
    <row r="1653" customFormat="false" ht="12" hidden="false" customHeight="false" outlineLevel="0" collapsed="false">
      <c r="H1653" s="15" t="n">
        <f aca="false">COUNTIF(B1653:G1653,"&gt;0")</f>
        <v>0</v>
      </c>
      <c r="I1653" s="16" t="str">
        <f aca="false">IF(H1653&lt;6,"Incomplete Data","")</f>
        <v>Incomplete Data</v>
      </c>
      <c r="J1653" s="6" t="n">
        <f aca="false">A1653</f>
        <v>0</v>
      </c>
      <c r="K1653" s="7" t="str">
        <f aca="false">IF(H1653=6,SUM(L1653:Q1653),"")</f>
        <v/>
      </c>
      <c r="L1653" s="0" t="str">
        <f aca="false">IF(B1653&gt;0,VLOOKUP(B1653,Points,2),"")</f>
        <v/>
      </c>
      <c r="M1653" s="0" t="str">
        <f aca="false">IF(C1653&gt;0,VLOOKUP(C1653,Points,3),"")</f>
        <v/>
      </c>
      <c r="N1653" s="0" t="str">
        <f aca="false">IF(D1653&gt;0,VLOOKUP(D1653,Points,4),"")</f>
        <v/>
      </c>
      <c r="O1653" s="0" t="str">
        <f aca="false">IF(E1653&gt;0,VLOOKUP(E1653,Points,5),"")</f>
        <v/>
      </c>
      <c r="P1653" s="0" t="str">
        <f aca="false">IF(F1653&gt;0,VLOOKUP(F1653,Points,6),"")</f>
        <v/>
      </c>
      <c r="Q1653" s="0" t="str">
        <f aca="false">IF(G1653&gt;0,VLOOKUP(G1653,Points,7),"")</f>
        <v/>
      </c>
    </row>
    <row r="1654" customFormat="false" ht="12" hidden="false" customHeight="false" outlineLevel="0" collapsed="false">
      <c r="H1654" s="15" t="n">
        <f aca="false">COUNTIF(B1654:G1654,"&gt;0")</f>
        <v>0</v>
      </c>
      <c r="I1654" s="16" t="str">
        <f aca="false">IF(H1654&lt;6,"Incomplete Data","")</f>
        <v>Incomplete Data</v>
      </c>
      <c r="J1654" s="6" t="n">
        <f aca="false">A1654</f>
        <v>0</v>
      </c>
      <c r="K1654" s="7" t="str">
        <f aca="false">IF(H1654=6,SUM(L1654:Q1654),"")</f>
        <v/>
      </c>
      <c r="L1654" s="0" t="str">
        <f aca="false">IF(B1654&gt;0,VLOOKUP(B1654,Points,2),"")</f>
        <v/>
      </c>
      <c r="M1654" s="0" t="str">
        <f aca="false">IF(C1654&gt;0,VLOOKUP(C1654,Points,3),"")</f>
        <v/>
      </c>
      <c r="N1654" s="0" t="str">
        <f aca="false">IF(D1654&gt;0,VLOOKUP(D1654,Points,4),"")</f>
        <v/>
      </c>
      <c r="O1654" s="0" t="str">
        <f aca="false">IF(E1654&gt;0,VLOOKUP(E1654,Points,5),"")</f>
        <v/>
      </c>
      <c r="P1654" s="0" t="str">
        <f aca="false">IF(F1654&gt;0,VLOOKUP(F1654,Points,6),"")</f>
        <v/>
      </c>
      <c r="Q1654" s="0" t="str">
        <f aca="false">IF(G1654&gt;0,VLOOKUP(G1654,Points,7),"")</f>
        <v/>
      </c>
    </row>
    <row r="1655" customFormat="false" ht="12" hidden="false" customHeight="false" outlineLevel="0" collapsed="false">
      <c r="H1655" s="15" t="n">
        <f aca="false">COUNTIF(B1655:G1655,"&gt;0")</f>
        <v>0</v>
      </c>
      <c r="I1655" s="16" t="str">
        <f aca="false">IF(H1655&lt;6,"Incomplete Data","")</f>
        <v>Incomplete Data</v>
      </c>
      <c r="J1655" s="6" t="n">
        <f aca="false">A1655</f>
        <v>0</v>
      </c>
      <c r="K1655" s="7" t="str">
        <f aca="false">IF(H1655=6,SUM(L1655:Q1655),"")</f>
        <v/>
      </c>
      <c r="L1655" s="0" t="str">
        <f aca="false">IF(B1655&gt;0,VLOOKUP(B1655,Points,2),"")</f>
        <v/>
      </c>
      <c r="M1655" s="0" t="str">
        <f aca="false">IF(C1655&gt;0,VLOOKUP(C1655,Points,3),"")</f>
        <v/>
      </c>
      <c r="N1655" s="0" t="str">
        <f aca="false">IF(D1655&gt;0,VLOOKUP(D1655,Points,4),"")</f>
        <v/>
      </c>
      <c r="O1655" s="0" t="str">
        <f aca="false">IF(E1655&gt;0,VLOOKUP(E1655,Points,5),"")</f>
        <v/>
      </c>
      <c r="P1655" s="0" t="str">
        <f aca="false">IF(F1655&gt;0,VLOOKUP(F1655,Points,6),"")</f>
        <v/>
      </c>
      <c r="Q1655" s="0" t="str">
        <f aca="false">IF(G1655&gt;0,VLOOKUP(G1655,Points,7),"")</f>
        <v/>
      </c>
    </row>
    <row r="1656" customFormat="false" ht="12" hidden="false" customHeight="false" outlineLevel="0" collapsed="false">
      <c r="H1656" s="15" t="n">
        <f aca="false">COUNTIF(B1656:G1656,"&gt;0")</f>
        <v>0</v>
      </c>
      <c r="I1656" s="16" t="str">
        <f aca="false">IF(H1656&lt;6,"Incomplete Data","")</f>
        <v>Incomplete Data</v>
      </c>
      <c r="J1656" s="6" t="n">
        <f aca="false">A1656</f>
        <v>0</v>
      </c>
      <c r="K1656" s="7" t="str">
        <f aca="false">IF(H1656=6,SUM(L1656:Q1656),"")</f>
        <v/>
      </c>
      <c r="L1656" s="0" t="str">
        <f aca="false">IF(B1656&gt;0,VLOOKUP(B1656,Points,2),"")</f>
        <v/>
      </c>
      <c r="M1656" s="0" t="str">
        <f aca="false">IF(C1656&gt;0,VLOOKUP(C1656,Points,3),"")</f>
        <v/>
      </c>
      <c r="N1656" s="0" t="str">
        <f aca="false">IF(D1656&gt;0,VLOOKUP(D1656,Points,4),"")</f>
        <v/>
      </c>
      <c r="O1656" s="0" t="str">
        <f aca="false">IF(E1656&gt;0,VLOOKUP(E1656,Points,5),"")</f>
        <v/>
      </c>
      <c r="P1656" s="0" t="str">
        <f aca="false">IF(F1656&gt;0,VLOOKUP(F1656,Points,6),"")</f>
        <v/>
      </c>
      <c r="Q1656" s="0" t="str">
        <f aca="false">IF(G1656&gt;0,VLOOKUP(G1656,Points,7),"")</f>
        <v/>
      </c>
    </row>
    <row r="1657" customFormat="false" ht="12" hidden="false" customHeight="false" outlineLevel="0" collapsed="false">
      <c r="H1657" s="15" t="n">
        <f aca="false">COUNTIF(B1657:G1657,"&gt;0")</f>
        <v>0</v>
      </c>
      <c r="I1657" s="16" t="str">
        <f aca="false">IF(H1657&lt;6,"Incomplete Data","")</f>
        <v>Incomplete Data</v>
      </c>
      <c r="J1657" s="6" t="n">
        <f aca="false">A1657</f>
        <v>0</v>
      </c>
      <c r="K1657" s="7" t="str">
        <f aca="false">IF(H1657=6,SUM(L1657:Q1657),"")</f>
        <v/>
      </c>
      <c r="L1657" s="0" t="str">
        <f aca="false">IF(B1657&gt;0,VLOOKUP(B1657,Points,2),"")</f>
        <v/>
      </c>
      <c r="M1657" s="0" t="str">
        <f aca="false">IF(C1657&gt;0,VLOOKUP(C1657,Points,3),"")</f>
        <v/>
      </c>
      <c r="N1657" s="0" t="str">
        <f aca="false">IF(D1657&gt;0,VLOOKUP(D1657,Points,4),"")</f>
        <v/>
      </c>
      <c r="O1657" s="0" t="str">
        <f aca="false">IF(E1657&gt;0,VLOOKUP(E1657,Points,5),"")</f>
        <v/>
      </c>
      <c r="P1657" s="0" t="str">
        <f aca="false">IF(F1657&gt;0,VLOOKUP(F1657,Points,6),"")</f>
        <v/>
      </c>
      <c r="Q1657" s="0" t="str">
        <f aca="false">IF(G1657&gt;0,VLOOKUP(G1657,Points,7),"")</f>
        <v/>
      </c>
    </row>
    <row r="1658" customFormat="false" ht="12" hidden="false" customHeight="false" outlineLevel="0" collapsed="false">
      <c r="H1658" s="15" t="n">
        <f aca="false">COUNTIF(B1658:G1658,"&gt;0")</f>
        <v>0</v>
      </c>
      <c r="I1658" s="16" t="str">
        <f aca="false">IF(H1658&lt;6,"Incomplete Data","")</f>
        <v>Incomplete Data</v>
      </c>
      <c r="J1658" s="6" t="n">
        <f aca="false">A1658</f>
        <v>0</v>
      </c>
      <c r="K1658" s="7" t="str">
        <f aca="false">IF(H1658=6,SUM(L1658:Q1658),"")</f>
        <v/>
      </c>
      <c r="L1658" s="0" t="str">
        <f aca="false">IF(B1658&gt;0,VLOOKUP(B1658,Points,2),"")</f>
        <v/>
      </c>
      <c r="M1658" s="0" t="str">
        <f aca="false">IF(C1658&gt;0,VLOOKUP(C1658,Points,3),"")</f>
        <v/>
      </c>
      <c r="N1658" s="0" t="str">
        <f aca="false">IF(D1658&gt;0,VLOOKUP(D1658,Points,4),"")</f>
        <v/>
      </c>
      <c r="O1658" s="0" t="str">
        <f aca="false">IF(E1658&gt;0,VLOOKUP(E1658,Points,5),"")</f>
        <v/>
      </c>
      <c r="P1658" s="0" t="str">
        <f aca="false">IF(F1658&gt;0,VLOOKUP(F1658,Points,6),"")</f>
        <v/>
      </c>
      <c r="Q1658" s="0" t="str">
        <f aca="false">IF(G1658&gt;0,VLOOKUP(G1658,Points,7),"")</f>
        <v/>
      </c>
    </row>
    <row r="1659" customFormat="false" ht="12" hidden="false" customHeight="false" outlineLevel="0" collapsed="false">
      <c r="H1659" s="15" t="n">
        <f aca="false">COUNTIF(B1659:G1659,"&gt;0")</f>
        <v>0</v>
      </c>
      <c r="I1659" s="16" t="str">
        <f aca="false">IF(H1659&lt;6,"Incomplete Data","")</f>
        <v>Incomplete Data</v>
      </c>
      <c r="J1659" s="6" t="n">
        <f aca="false">A1659</f>
        <v>0</v>
      </c>
      <c r="K1659" s="7" t="str">
        <f aca="false">IF(H1659=6,SUM(L1659:Q1659),"")</f>
        <v/>
      </c>
      <c r="L1659" s="0" t="str">
        <f aca="false">IF(B1659&gt;0,VLOOKUP(B1659,Points,2),"")</f>
        <v/>
      </c>
      <c r="M1659" s="0" t="str">
        <f aca="false">IF(C1659&gt;0,VLOOKUP(C1659,Points,3),"")</f>
        <v/>
      </c>
      <c r="N1659" s="0" t="str">
        <f aca="false">IF(D1659&gt;0,VLOOKUP(D1659,Points,4),"")</f>
        <v/>
      </c>
      <c r="O1659" s="0" t="str">
        <f aca="false">IF(E1659&gt;0,VLOOKUP(E1659,Points,5),"")</f>
        <v/>
      </c>
      <c r="P1659" s="0" t="str">
        <f aca="false">IF(F1659&gt;0,VLOOKUP(F1659,Points,6),"")</f>
        <v/>
      </c>
      <c r="Q1659" s="0" t="str">
        <f aca="false">IF(G1659&gt;0,VLOOKUP(G1659,Points,7),"")</f>
        <v/>
      </c>
    </row>
    <row r="1660" customFormat="false" ht="12" hidden="false" customHeight="false" outlineLevel="0" collapsed="false">
      <c r="H1660" s="15" t="n">
        <f aca="false">COUNTIF(B1660:G1660,"&gt;0")</f>
        <v>0</v>
      </c>
      <c r="I1660" s="16" t="str">
        <f aca="false">IF(H1660&lt;6,"Incomplete Data","")</f>
        <v>Incomplete Data</v>
      </c>
      <c r="J1660" s="6" t="n">
        <f aca="false">A1660</f>
        <v>0</v>
      </c>
      <c r="K1660" s="7" t="str">
        <f aca="false">IF(H1660=6,SUM(L1660:Q1660),"")</f>
        <v/>
      </c>
      <c r="L1660" s="0" t="str">
        <f aca="false">IF(B1660&gt;0,VLOOKUP(B1660,Points,2),"")</f>
        <v/>
      </c>
      <c r="M1660" s="0" t="str">
        <f aca="false">IF(C1660&gt;0,VLOOKUP(C1660,Points,3),"")</f>
        <v/>
      </c>
      <c r="N1660" s="0" t="str">
        <f aca="false">IF(D1660&gt;0,VLOOKUP(D1660,Points,4),"")</f>
        <v/>
      </c>
      <c r="O1660" s="0" t="str">
        <f aca="false">IF(E1660&gt;0,VLOOKUP(E1660,Points,5),"")</f>
        <v/>
      </c>
      <c r="P1660" s="0" t="str">
        <f aca="false">IF(F1660&gt;0,VLOOKUP(F1660,Points,6),"")</f>
        <v/>
      </c>
      <c r="Q1660" s="0" t="str">
        <f aca="false">IF(G1660&gt;0,VLOOKUP(G1660,Points,7),"")</f>
        <v/>
      </c>
    </row>
    <row r="1661" customFormat="false" ht="12" hidden="false" customHeight="false" outlineLevel="0" collapsed="false">
      <c r="H1661" s="15" t="n">
        <f aca="false">COUNTIF(B1661:G1661,"&gt;0")</f>
        <v>0</v>
      </c>
      <c r="I1661" s="16" t="str">
        <f aca="false">IF(H1661&lt;6,"Incomplete Data","")</f>
        <v>Incomplete Data</v>
      </c>
      <c r="J1661" s="6" t="n">
        <f aca="false">A1661</f>
        <v>0</v>
      </c>
      <c r="K1661" s="7" t="str">
        <f aca="false">IF(H1661=6,SUM(L1661:Q1661),"")</f>
        <v/>
      </c>
      <c r="L1661" s="0" t="str">
        <f aca="false">IF(B1661&gt;0,VLOOKUP(B1661,Points,2),"")</f>
        <v/>
      </c>
      <c r="M1661" s="0" t="str">
        <f aca="false">IF(C1661&gt;0,VLOOKUP(C1661,Points,3),"")</f>
        <v/>
      </c>
      <c r="N1661" s="0" t="str">
        <f aca="false">IF(D1661&gt;0,VLOOKUP(D1661,Points,4),"")</f>
        <v/>
      </c>
      <c r="O1661" s="0" t="str">
        <f aca="false">IF(E1661&gt;0,VLOOKUP(E1661,Points,5),"")</f>
        <v/>
      </c>
      <c r="P1661" s="0" t="str">
        <f aca="false">IF(F1661&gt;0,VLOOKUP(F1661,Points,6),"")</f>
        <v/>
      </c>
      <c r="Q1661" s="0" t="str">
        <f aca="false">IF(G1661&gt;0,VLOOKUP(G1661,Points,7),"")</f>
        <v/>
      </c>
    </row>
    <row r="1662" customFormat="false" ht="12" hidden="false" customHeight="false" outlineLevel="0" collapsed="false">
      <c r="H1662" s="15" t="n">
        <f aca="false">COUNTIF(B1662:G1662,"&gt;0")</f>
        <v>0</v>
      </c>
      <c r="I1662" s="16" t="str">
        <f aca="false">IF(H1662&lt;6,"Incomplete Data","")</f>
        <v>Incomplete Data</v>
      </c>
      <c r="J1662" s="6" t="n">
        <f aca="false">A1662</f>
        <v>0</v>
      </c>
      <c r="K1662" s="7" t="str">
        <f aca="false">IF(H1662=6,SUM(L1662:Q1662),"")</f>
        <v/>
      </c>
      <c r="L1662" s="0" t="str">
        <f aca="false">IF(B1662&gt;0,VLOOKUP(B1662,Points,2),"")</f>
        <v/>
      </c>
      <c r="M1662" s="0" t="str">
        <f aca="false">IF(C1662&gt;0,VLOOKUP(C1662,Points,3),"")</f>
        <v/>
      </c>
      <c r="N1662" s="0" t="str">
        <f aca="false">IF(D1662&gt;0,VLOOKUP(D1662,Points,4),"")</f>
        <v/>
      </c>
      <c r="O1662" s="0" t="str">
        <f aca="false">IF(E1662&gt;0,VLOOKUP(E1662,Points,5),"")</f>
        <v/>
      </c>
      <c r="P1662" s="0" t="str">
        <f aca="false">IF(F1662&gt;0,VLOOKUP(F1662,Points,6),"")</f>
        <v/>
      </c>
      <c r="Q1662" s="0" t="str">
        <f aca="false">IF(G1662&gt;0,VLOOKUP(G1662,Points,7),"")</f>
        <v/>
      </c>
    </row>
    <row r="1663" customFormat="false" ht="12" hidden="false" customHeight="false" outlineLevel="0" collapsed="false">
      <c r="H1663" s="15" t="n">
        <f aca="false">COUNTIF(B1663:G1663,"&gt;0")</f>
        <v>0</v>
      </c>
      <c r="I1663" s="16" t="str">
        <f aca="false">IF(H1663&lt;6,"Incomplete Data","")</f>
        <v>Incomplete Data</v>
      </c>
      <c r="J1663" s="6" t="n">
        <f aca="false">A1663</f>
        <v>0</v>
      </c>
      <c r="K1663" s="7" t="str">
        <f aca="false">IF(H1663=6,SUM(L1663:Q1663),"")</f>
        <v/>
      </c>
      <c r="L1663" s="0" t="str">
        <f aca="false">IF(B1663&gt;0,VLOOKUP(B1663,Points,2),"")</f>
        <v/>
      </c>
      <c r="M1663" s="0" t="str">
        <f aca="false">IF(C1663&gt;0,VLOOKUP(C1663,Points,3),"")</f>
        <v/>
      </c>
      <c r="N1663" s="0" t="str">
        <f aca="false">IF(D1663&gt;0,VLOOKUP(D1663,Points,4),"")</f>
        <v/>
      </c>
      <c r="O1663" s="0" t="str">
        <f aca="false">IF(E1663&gt;0,VLOOKUP(E1663,Points,5),"")</f>
        <v/>
      </c>
      <c r="P1663" s="0" t="str">
        <f aca="false">IF(F1663&gt;0,VLOOKUP(F1663,Points,6),"")</f>
        <v/>
      </c>
      <c r="Q1663" s="0" t="str">
        <f aca="false">IF(G1663&gt;0,VLOOKUP(G1663,Points,7),"")</f>
        <v/>
      </c>
    </row>
    <row r="1664" customFormat="false" ht="12" hidden="false" customHeight="false" outlineLevel="0" collapsed="false">
      <c r="H1664" s="15" t="n">
        <f aca="false">COUNTIF(B1664:G1664,"&gt;0")</f>
        <v>0</v>
      </c>
      <c r="I1664" s="16" t="str">
        <f aca="false">IF(H1664&lt;6,"Incomplete Data","")</f>
        <v>Incomplete Data</v>
      </c>
      <c r="J1664" s="6" t="n">
        <f aca="false">A1664</f>
        <v>0</v>
      </c>
      <c r="K1664" s="7" t="str">
        <f aca="false">IF(H1664=6,SUM(L1664:Q1664),"")</f>
        <v/>
      </c>
      <c r="L1664" s="0" t="str">
        <f aca="false">IF(B1664&gt;0,VLOOKUP(B1664,Points,2),"")</f>
        <v/>
      </c>
      <c r="M1664" s="0" t="str">
        <f aca="false">IF(C1664&gt;0,VLOOKUP(C1664,Points,3),"")</f>
        <v/>
      </c>
      <c r="N1664" s="0" t="str">
        <f aca="false">IF(D1664&gt;0,VLOOKUP(D1664,Points,4),"")</f>
        <v/>
      </c>
      <c r="O1664" s="0" t="str">
        <f aca="false">IF(E1664&gt;0,VLOOKUP(E1664,Points,5),"")</f>
        <v/>
      </c>
      <c r="P1664" s="0" t="str">
        <f aca="false">IF(F1664&gt;0,VLOOKUP(F1664,Points,6),"")</f>
        <v/>
      </c>
      <c r="Q1664" s="0" t="str">
        <f aca="false">IF(G1664&gt;0,VLOOKUP(G1664,Points,7),"")</f>
        <v/>
      </c>
    </row>
    <row r="1665" customFormat="false" ht="12" hidden="false" customHeight="false" outlineLevel="0" collapsed="false">
      <c r="H1665" s="15" t="n">
        <f aca="false">COUNTIF(B1665:G1665,"&gt;0")</f>
        <v>0</v>
      </c>
      <c r="I1665" s="16" t="str">
        <f aca="false">IF(H1665&lt;6,"Incomplete Data","")</f>
        <v>Incomplete Data</v>
      </c>
      <c r="J1665" s="6" t="n">
        <f aca="false">A1665</f>
        <v>0</v>
      </c>
      <c r="K1665" s="7" t="str">
        <f aca="false">IF(H1665=6,SUM(L1665:Q1665),"")</f>
        <v/>
      </c>
      <c r="L1665" s="0" t="str">
        <f aca="false">IF(B1665&gt;0,VLOOKUP(B1665,Points,2),"")</f>
        <v/>
      </c>
      <c r="M1665" s="0" t="str">
        <f aca="false">IF(C1665&gt;0,VLOOKUP(C1665,Points,3),"")</f>
        <v/>
      </c>
      <c r="N1665" s="0" t="str">
        <f aca="false">IF(D1665&gt;0,VLOOKUP(D1665,Points,4),"")</f>
        <v/>
      </c>
      <c r="O1665" s="0" t="str">
        <f aca="false">IF(E1665&gt;0,VLOOKUP(E1665,Points,5),"")</f>
        <v/>
      </c>
      <c r="P1665" s="0" t="str">
        <f aca="false">IF(F1665&gt;0,VLOOKUP(F1665,Points,6),"")</f>
        <v/>
      </c>
      <c r="Q1665" s="0" t="str">
        <f aca="false">IF(G1665&gt;0,VLOOKUP(G1665,Points,7),"")</f>
        <v/>
      </c>
    </row>
    <row r="1666" customFormat="false" ht="12" hidden="false" customHeight="false" outlineLevel="0" collapsed="false">
      <c r="H1666" s="15" t="n">
        <f aca="false">COUNTIF(B1666:G1666,"&gt;0")</f>
        <v>0</v>
      </c>
      <c r="I1666" s="16" t="str">
        <f aca="false">IF(H1666&lt;6,"Incomplete Data","")</f>
        <v>Incomplete Data</v>
      </c>
      <c r="J1666" s="6" t="n">
        <f aca="false">A1666</f>
        <v>0</v>
      </c>
      <c r="K1666" s="7" t="str">
        <f aca="false">IF(H1666=6,SUM(L1666:Q1666),"")</f>
        <v/>
      </c>
      <c r="L1666" s="0" t="str">
        <f aca="false">IF(B1666&gt;0,VLOOKUP(B1666,Points,2),"")</f>
        <v/>
      </c>
      <c r="M1666" s="0" t="str">
        <f aca="false">IF(C1666&gt;0,VLOOKUP(C1666,Points,3),"")</f>
        <v/>
      </c>
      <c r="N1666" s="0" t="str">
        <f aca="false">IF(D1666&gt;0,VLOOKUP(D1666,Points,4),"")</f>
        <v/>
      </c>
      <c r="O1666" s="0" t="str">
        <f aca="false">IF(E1666&gt;0,VLOOKUP(E1666,Points,5),"")</f>
        <v/>
      </c>
      <c r="P1666" s="0" t="str">
        <f aca="false">IF(F1666&gt;0,VLOOKUP(F1666,Points,6),"")</f>
        <v/>
      </c>
      <c r="Q1666" s="0" t="str">
        <f aca="false">IF(G1666&gt;0,VLOOKUP(G1666,Points,7),"")</f>
        <v/>
      </c>
    </row>
    <row r="1667" customFormat="false" ht="12" hidden="false" customHeight="false" outlineLevel="0" collapsed="false">
      <c r="H1667" s="15" t="n">
        <f aca="false">COUNTIF(B1667:G1667,"&gt;0")</f>
        <v>0</v>
      </c>
      <c r="I1667" s="16" t="str">
        <f aca="false">IF(H1667&lt;6,"Incomplete Data","")</f>
        <v>Incomplete Data</v>
      </c>
      <c r="J1667" s="6" t="n">
        <f aca="false">A1667</f>
        <v>0</v>
      </c>
      <c r="K1667" s="7" t="str">
        <f aca="false">IF(H1667=6,SUM(L1667:Q1667),"")</f>
        <v/>
      </c>
      <c r="L1667" s="0" t="str">
        <f aca="false">IF(B1667&gt;0,VLOOKUP(B1667,Points,2),"")</f>
        <v/>
      </c>
      <c r="M1667" s="0" t="str">
        <f aca="false">IF(C1667&gt;0,VLOOKUP(C1667,Points,3),"")</f>
        <v/>
      </c>
      <c r="N1667" s="0" t="str">
        <f aca="false">IF(D1667&gt;0,VLOOKUP(D1667,Points,4),"")</f>
        <v/>
      </c>
      <c r="O1667" s="0" t="str">
        <f aca="false">IF(E1667&gt;0,VLOOKUP(E1667,Points,5),"")</f>
        <v/>
      </c>
      <c r="P1667" s="0" t="str">
        <f aca="false">IF(F1667&gt;0,VLOOKUP(F1667,Points,6),"")</f>
        <v/>
      </c>
      <c r="Q1667" s="0" t="str">
        <f aca="false">IF(G1667&gt;0,VLOOKUP(G1667,Points,7),"")</f>
        <v/>
      </c>
    </row>
    <row r="1668" customFormat="false" ht="12" hidden="false" customHeight="false" outlineLevel="0" collapsed="false">
      <c r="H1668" s="15" t="n">
        <f aca="false">COUNTIF(B1668:G1668,"&gt;0")</f>
        <v>0</v>
      </c>
      <c r="I1668" s="16" t="str">
        <f aca="false">IF(H1668&lt;6,"Incomplete Data","")</f>
        <v>Incomplete Data</v>
      </c>
      <c r="J1668" s="6" t="n">
        <f aca="false">A1668</f>
        <v>0</v>
      </c>
      <c r="K1668" s="7" t="str">
        <f aca="false">IF(H1668=6,SUM(L1668:Q1668),"")</f>
        <v/>
      </c>
      <c r="L1668" s="0" t="str">
        <f aca="false">IF(B1668&gt;0,VLOOKUP(B1668,Points,2),"")</f>
        <v/>
      </c>
      <c r="M1668" s="0" t="str">
        <f aca="false">IF(C1668&gt;0,VLOOKUP(C1668,Points,3),"")</f>
        <v/>
      </c>
      <c r="N1668" s="0" t="str">
        <f aca="false">IF(D1668&gt;0,VLOOKUP(D1668,Points,4),"")</f>
        <v/>
      </c>
      <c r="O1668" s="0" t="str">
        <f aca="false">IF(E1668&gt;0,VLOOKUP(E1668,Points,5),"")</f>
        <v/>
      </c>
      <c r="P1668" s="0" t="str">
        <f aca="false">IF(F1668&gt;0,VLOOKUP(F1668,Points,6),"")</f>
        <v/>
      </c>
      <c r="Q1668" s="0" t="str">
        <f aca="false">IF(G1668&gt;0,VLOOKUP(G1668,Points,7),"")</f>
        <v/>
      </c>
    </row>
    <row r="1669" customFormat="false" ht="12" hidden="false" customHeight="false" outlineLevel="0" collapsed="false">
      <c r="H1669" s="15" t="n">
        <f aca="false">COUNTIF(B1669:G1669,"&gt;0")</f>
        <v>0</v>
      </c>
      <c r="I1669" s="16" t="str">
        <f aca="false">IF(H1669&lt;6,"Incomplete Data","")</f>
        <v>Incomplete Data</v>
      </c>
      <c r="J1669" s="6" t="n">
        <f aca="false">A1669</f>
        <v>0</v>
      </c>
      <c r="K1669" s="7" t="str">
        <f aca="false">IF(H1669=6,SUM(L1669:Q1669),"")</f>
        <v/>
      </c>
      <c r="L1669" s="0" t="str">
        <f aca="false">IF(B1669&gt;0,VLOOKUP(B1669,Points,2),"")</f>
        <v/>
      </c>
      <c r="M1669" s="0" t="str">
        <f aca="false">IF(C1669&gt;0,VLOOKUP(C1669,Points,3),"")</f>
        <v/>
      </c>
      <c r="N1669" s="0" t="str">
        <f aca="false">IF(D1669&gt;0,VLOOKUP(D1669,Points,4),"")</f>
        <v/>
      </c>
      <c r="O1669" s="0" t="str">
        <f aca="false">IF(E1669&gt;0,VLOOKUP(E1669,Points,5),"")</f>
        <v/>
      </c>
      <c r="P1669" s="0" t="str">
        <f aca="false">IF(F1669&gt;0,VLOOKUP(F1669,Points,6),"")</f>
        <v/>
      </c>
      <c r="Q1669" s="0" t="str">
        <f aca="false">IF(G1669&gt;0,VLOOKUP(G1669,Points,7),"")</f>
        <v/>
      </c>
    </row>
    <row r="1670" customFormat="false" ht="12" hidden="false" customHeight="false" outlineLevel="0" collapsed="false">
      <c r="H1670" s="15" t="n">
        <f aca="false">COUNTIF(B1670:G1670,"&gt;0")</f>
        <v>0</v>
      </c>
      <c r="I1670" s="16" t="str">
        <f aca="false">IF(H1670&lt;6,"Incomplete Data","")</f>
        <v>Incomplete Data</v>
      </c>
      <c r="J1670" s="6" t="n">
        <f aca="false">A1670</f>
        <v>0</v>
      </c>
      <c r="K1670" s="7" t="str">
        <f aca="false">IF(H1670=6,SUM(L1670:Q1670),"")</f>
        <v/>
      </c>
      <c r="L1670" s="0" t="str">
        <f aca="false">IF(B1670&gt;0,VLOOKUP(B1670,Points,2),"")</f>
        <v/>
      </c>
      <c r="M1670" s="0" t="str">
        <f aca="false">IF(C1670&gt;0,VLOOKUP(C1670,Points,3),"")</f>
        <v/>
      </c>
      <c r="N1670" s="0" t="str">
        <f aca="false">IF(D1670&gt;0,VLOOKUP(D1670,Points,4),"")</f>
        <v/>
      </c>
      <c r="O1670" s="0" t="str">
        <f aca="false">IF(E1670&gt;0,VLOOKUP(E1670,Points,5),"")</f>
        <v/>
      </c>
      <c r="P1670" s="0" t="str">
        <f aca="false">IF(F1670&gt;0,VLOOKUP(F1670,Points,6),"")</f>
        <v/>
      </c>
      <c r="Q1670" s="0" t="str">
        <f aca="false">IF(G1670&gt;0,VLOOKUP(G1670,Points,7),"")</f>
        <v/>
      </c>
    </row>
    <row r="1671" customFormat="false" ht="12" hidden="false" customHeight="false" outlineLevel="0" collapsed="false">
      <c r="H1671" s="15" t="n">
        <f aca="false">COUNTIF(B1671:G1671,"&gt;0")</f>
        <v>0</v>
      </c>
      <c r="I1671" s="16" t="str">
        <f aca="false">IF(H1671&lt;6,"Incomplete Data","")</f>
        <v>Incomplete Data</v>
      </c>
      <c r="J1671" s="6" t="n">
        <f aca="false">A1671</f>
        <v>0</v>
      </c>
      <c r="K1671" s="7" t="str">
        <f aca="false">IF(H1671=6,SUM(L1671:Q1671),"")</f>
        <v/>
      </c>
      <c r="L1671" s="0" t="str">
        <f aca="false">IF(B1671&gt;0,VLOOKUP(B1671,Points,2),"")</f>
        <v/>
      </c>
      <c r="M1671" s="0" t="str">
        <f aca="false">IF(C1671&gt;0,VLOOKUP(C1671,Points,3),"")</f>
        <v/>
      </c>
      <c r="N1671" s="0" t="str">
        <f aca="false">IF(D1671&gt;0,VLOOKUP(D1671,Points,4),"")</f>
        <v/>
      </c>
      <c r="O1671" s="0" t="str">
        <f aca="false">IF(E1671&gt;0,VLOOKUP(E1671,Points,5),"")</f>
        <v/>
      </c>
      <c r="P1671" s="0" t="str">
        <f aca="false">IF(F1671&gt;0,VLOOKUP(F1671,Points,6),"")</f>
        <v/>
      </c>
      <c r="Q1671" s="0" t="str">
        <f aca="false">IF(G1671&gt;0,VLOOKUP(G1671,Points,7),"")</f>
        <v/>
      </c>
    </row>
    <row r="1672" customFormat="false" ht="12" hidden="false" customHeight="false" outlineLevel="0" collapsed="false">
      <c r="H1672" s="15" t="n">
        <f aca="false">COUNTIF(B1672:G1672,"&gt;0")</f>
        <v>0</v>
      </c>
      <c r="I1672" s="16" t="str">
        <f aca="false">IF(H1672&lt;6,"Incomplete Data","")</f>
        <v>Incomplete Data</v>
      </c>
      <c r="J1672" s="6" t="n">
        <f aca="false">A1672</f>
        <v>0</v>
      </c>
      <c r="K1672" s="7" t="str">
        <f aca="false">IF(H1672=6,SUM(L1672:Q1672),"")</f>
        <v/>
      </c>
      <c r="L1672" s="0" t="str">
        <f aca="false">IF(B1672&gt;0,VLOOKUP(B1672,Points,2),"")</f>
        <v/>
      </c>
      <c r="M1672" s="0" t="str">
        <f aca="false">IF(C1672&gt;0,VLOOKUP(C1672,Points,3),"")</f>
        <v/>
      </c>
      <c r="N1672" s="0" t="str">
        <f aca="false">IF(D1672&gt;0,VLOOKUP(D1672,Points,4),"")</f>
        <v/>
      </c>
      <c r="O1672" s="0" t="str">
        <f aca="false">IF(E1672&gt;0,VLOOKUP(E1672,Points,5),"")</f>
        <v/>
      </c>
      <c r="P1672" s="0" t="str">
        <f aca="false">IF(F1672&gt;0,VLOOKUP(F1672,Points,6),"")</f>
        <v/>
      </c>
      <c r="Q1672" s="0" t="str">
        <f aca="false">IF(G1672&gt;0,VLOOKUP(G1672,Points,7),"")</f>
        <v/>
      </c>
    </row>
    <row r="1673" customFormat="false" ht="12" hidden="false" customHeight="false" outlineLevel="0" collapsed="false">
      <c r="H1673" s="15" t="n">
        <f aca="false">COUNTIF(B1673:G1673,"&gt;0")</f>
        <v>0</v>
      </c>
      <c r="I1673" s="16" t="str">
        <f aca="false">IF(H1673&lt;6,"Incomplete Data","")</f>
        <v>Incomplete Data</v>
      </c>
      <c r="J1673" s="6" t="n">
        <f aca="false">A1673</f>
        <v>0</v>
      </c>
      <c r="K1673" s="7" t="str">
        <f aca="false">IF(H1673=6,SUM(L1673:Q1673),"")</f>
        <v/>
      </c>
      <c r="L1673" s="0" t="str">
        <f aca="false">IF(B1673&gt;0,VLOOKUP(B1673,Points,2),"")</f>
        <v/>
      </c>
      <c r="M1673" s="0" t="str">
        <f aca="false">IF(C1673&gt;0,VLOOKUP(C1673,Points,3),"")</f>
        <v/>
      </c>
      <c r="N1673" s="0" t="str">
        <f aca="false">IF(D1673&gt;0,VLOOKUP(D1673,Points,4),"")</f>
        <v/>
      </c>
      <c r="O1673" s="0" t="str">
        <f aca="false">IF(E1673&gt;0,VLOOKUP(E1673,Points,5),"")</f>
        <v/>
      </c>
      <c r="P1673" s="0" t="str">
        <f aca="false">IF(F1673&gt;0,VLOOKUP(F1673,Points,6),"")</f>
        <v/>
      </c>
      <c r="Q1673" s="0" t="str">
        <f aca="false">IF(G1673&gt;0,VLOOKUP(G1673,Points,7),"")</f>
        <v/>
      </c>
    </row>
    <row r="1674" customFormat="false" ht="12" hidden="false" customHeight="false" outlineLevel="0" collapsed="false">
      <c r="H1674" s="15" t="n">
        <f aca="false">COUNTIF(B1674:G1674,"&gt;0")</f>
        <v>0</v>
      </c>
      <c r="I1674" s="16" t="str">
        <f aca="false">IF(H1674&lt;6,"Incomplete Data","")</f>
        <v>Incomplete Data</v>
      </c>
      <c r="J1674" s="6" t="n">
        <f aca="false">A1674</f>
        <v>0</v>
      </c>
      <c r="K1674" s="7" t="str">
        <f aca="false">IF(H1674=6,SUM(L1674:Q1674),"")</f>
        <v/>
      </c>
      <c r="L1674" s="0" t="str">
        <f aca="false">IF(B1674&gt;0,VLOOKUP(B1674,Points,2),"")</f>
        <v/>
      </c>
      <c r="M1674" s="0" t="str">
        <f aca="false">IF(C1674&gt;0,VLOOKUP(C1674,Points,3),"")</f>
        <v/>
      </c>
      <c r="N1674" s="0" t="str">
        <f aca="false">IF(D1674&gt;0,VLOOKUP(D1674,Points,4),"")</f>
        <v/>
      </c>
      <c r="O1674" s="0" t="str">
        <f aca="false">IF(E1674&gt;0,VLOOKUP(E1674,Points,5),"")</f>
        <v/>
      </c>
      <c r="P1674" s="0" t="str">
        <f aca="false">IF(F1674&gt;0,VLOOKUP(F1674,Points,6),"")</f>
        <v/>
      </c>
      <c r="Q1674" s="0" t="str">
        <f aca="false">IF(G1674&gt;0,VLOOKUP(G1674,Points,7),"")</f>
        <v/>
      </c>
    </row>
    <row r="1675" customFormat="false" ht="12" hidden="false" customHeight="false" outlineLevel="0" collapsed="false">
      <c r="H1675" s="15" t="n">
        <f aca="false">COUNTIF(B1675:G1675,"&gt;0")</f>
        <v>0</v>
      </c>
      <c r="I1675" s="16" t="str">
        <f aca="false">IF(H1675&lt;6,"Incomplete Data","")</f>
        <v>Incomplete Data</v>
      </c>
      <c r="J1675" s="6" t="n">
        <f aca="false">A1675</f>
        <v>0</v>
      </c>
      <c r="K1675" s="7" t="str">
        <f aca="false">IF(H1675=6,SUM(L1675:Q1675),"")</f>
        <v/>
      </c>
      <c r="L1675" s="0" t="str">
        <f aca="false">IF(B1675&gt;0,VLOOKUP(B1675,Points,2),"")</f>
        <v/>
      </c>
      <c r="M1675" s="0" t="str">
        <f aca="false">IF(C1675&gt;0,VLOOKUP(C1675,Points,3),"")</f>
        <v/>
      </c>
      <c r="N1675" s="0" t="str">
        <f aca="false">IF(D1675&gt;0,VLOOKUP(D1675,Points,4),"")</f>
        <v/>
      </c>
      <c r="O1675" s="0" t="str">
        <f aca="false">IF(E1675&gt;0,VLOOKUP(E1675,Points,5),"")</f>
        <v/>
      </c>
      <c r="P1675" s="0" t="str">
        <f aca="false">IF(F1675&gt;0,VLOOKUP(F1675,Points,6),"")</f>
        <v/>
      </c>
      <c r="Q1675" s="0" t="str">
        <f aca="false">IF(G1675&gt;0,VLOOKUP(G1675,Points,7),"")</f>
        <v/>
      </c>
    </row>
    <row r="1676" customFormat="false" ht="12" hidden="false" customHeight="false" outlineLevel="0" collapsed="false">
      <c r="H1676" s="15" t="n">
        <f aca="false">COUNTIF(B1676:G1676,"&gt;0")</f>
        <v>0</v>
      </c>
      <c r="I1676" s="16" t="str">
        <f aca="false">IF(H1676&lt;6,"Incomplete Data","")</f>
        <v>Incomplete Data</v>
      </c>
      <c r="J1676" s="6" t="n">
        <f aca="false">A1676</f>
        <v>0</v>
      </c>
      <c r="K1676" s="7" t="str">
        <f aca="false">IF(H1676=6,SUM(L1676:Q1676),"")</f>
        <v/>
      </c>
      <c r="L1676" s="0" t="str">
        <f aca="false">IF(B1676&gt;0,VLOOKUP(B1676,Points,2),"")</f>
        <v/>
      </c>
      <c r="M1676" s="0" t="str">
        <f aca="false">IF(C1676&gt;0,VLOOKUP(C1676,Points,3),"")</f>
        <v/>
      </c>
      <c r="N1676" s="0" t="str">
        <f aca="false">IF(D1676&gt;0,VLOOKUP(D1676,Points,4),"")</f>
        <v/>
      </c>
      <c r="O1676" s="0" t="str">
        <f aca="false">IF(E1676&gt;0,VLOOKUP(E1676,Points,5),"")</f>
        <v/>
      </c>
      <c r="P1676" s="0" t="str">
        <f aca="false">IF(F1676&gt;0,VLOOKUP(F1676,Points,6),"")</f>
        <v/>
      </c>
      <c r="Q1676" s="0" t="str">
        <f aca="false">IF(G1676&gt;0,VLOOKUP(G1676,Points,7),"")</f>
        <v/>
      </c>
    </row>
    <row r="1677" customFormat="false" ht="12" hidden="false" customHeight="false" outlineLevel="0" collapsed="false">
      <c r="H1677" s="15" t="n">
        <f aca="false">COUNTIF(B1677:G1677,"&gt;0")</f>
        <v>0</v>
      </c>
      <c r="I1677" s="16" t="str">
        <f aca="false">IF(H1677&lt;6,"Incomplete Data","")</f>
        <v>Incomplete Data</v>
      </c>
      <c r="J1677" s="6" t="n">
        <f aca="false">A1677</f>
        <v>0</v>
      </c>
      <c r="K1677" s="7" t="str">
        <f aca="false">IF(H1677=6,SUM(L1677:Q1677),"")</f>
        <v/>
      </c>
      <c r="L1677" s="0" t="str">
        <f aca="false">IF(B1677&gt;0,VLOOKUP(B1677,Points,2),"")</f>
        <v/>
      </c>
      <c r="M1677" s="0" t="str">
        <f aca="false">IF(C1677&gt;0,VLOOKUP(C1677,Points,3),"")</f>
        <v/>
      </c>
      <c r="N1677" s="0" t="str">
        <f aca="false">IF(D1677&gt;0,VLOOKUP(D1677,Points,4),"")</f>
        <v/>
      </c>
      <c r="O1677" s="0" t="str">
        <f aca="false">IF(E1677&gt;0,VLOOKUP(E1677,Points,5),"")</f>
        <v/>
      </c>
      <c r="P1677" s="0" t="str">
        <f aca="false">IF(F1677&gt;0,VLOOKUP(F1677,Points,6),"")</f>
        <v/>
      </c>
      <c r="Q1677" s="0" t="str">
        <f aca="false">IF(G1677&gt;0,VLOOKUP(G1677,Points,7),"")</f>
        <v/>
      </c>
    </row>
    <row r="1678" customFormat="false" ht="12" hidden="false" customHeight="false" outlineLevel="0" collapsed="false">
      <c r="H1678" s="15" t="n">
        <f aca="false">COUNTIF(B1678:G1678,"&gt;0")</f>
        <v>0</v>
      </c>
      <c r="I1678" s="16" t="str">
        <f aca="false">IF(H1678&lt;6,"Incomplete Data","")</f>
        <v>Incomplete Data</v>
      </c>
      <c r="J1678" s="6" t="n">
        <f aca="false">A1678</f>
        <v>0</v>
      </c>
      <c r="K1678" s="7" t="str">
        <f aca="false">IF(H1678=6,SUM(L1678:Q1678),"")</f>
        <v/>
      </c>
      <c r="L1678" s="0" t="str">
        <f aca="false">IF(B1678&gt;0,VLOOKUP(B1678,Points,2),"")</f>
        <v/>
      </c>
      <c r="M1678" s="0" t="str">
        <f aca="false">IF(C1678&gt;0,VLOOKUP(C1678,Points,3),"")</f>
        <v/>
      </c>
      <c r="N1678" s="0" t="str">
        <f aca="false">IF(D1678&gt;0,VLOOKUP(D1678,Points,4),"")</f>
        <v/>
      </c>
      <c r="O1678" s="0" t="str">
        <f aca="false">IF(E1678&gt;0,VLOOKUP(E1678,Points,5),"")</f>
        <v/>
      </c>
      <c r="P1678" s="0" t="str">
        <f aca="false">IF(F1678&gt;0,VLOOKUP(F1678,Points,6),"")</f>
        <v/>
      </c>
      <c r="Q1678" s="0" t="str">
        <f aca="false">IF(G1678&gt;0,VLOOKUP(G1678,Points,7),"")</f>
        <v/>
      </c>
    </row>
    <row r="1679" customFormat="false" ht="12" hidden="false" customHeight="false" outlineLevel="0" collapsed="false">
      <c r="H1679" s="15" t="n">
        <f aca="false">COUNTIF(B1679:G1679,"&gt;0")</f>
        <v>0</v>
      </c>
      <c r="I1679" s="16" t="str">
        <f aca="false">IF(H1679&lt;6,"Incomplete Data","")</f>
        <v>Incomplete Data</v>
      </c>
      <c r="J1679" s="6" t="n">
        <f aca="false">A1679</f>
        <v>0</v>
      </c>
      <c r="K1679" s="7" t="str">
        <f aca="false">IF(H1679=6,SUM(L1679:Q1679),"")</f>
        <v/>
      </c>
      <c r="L1679" s="0" t="str">
        <f aca="false">IF(B1679&gt;0,VLOOKUP(B1679,Points,2),"")</f>
        <v/>
      </c>
      <c r="M1679" s="0" t="str">
        <f aca="false">IF(C1679&gt;0,VLOOKUP(C1679,Points,3),"")</f>
        <v/>
      </c>
      <c r="N1679" s="0" t="str">
        <f aca="false">IF(D1679&gt;0,VLOOKUP(D1679,Points,4),"")</f>
        <v/>
      </c>
      <c r="O1679" s="0" t="str">
        <f aca="false">IF(E1679&gt;0,VLOOKUP(E1679,Points,5),"")</f>
        <v/>
      </c>
      <c r="P1679" s="0" t="str">
        <f aca="false">IF(F1679&gt;0,VLOOKUP(F1679,Points,6),"")</f>
        <v/>
      </c>
      <c r="Q1679" s="0" t="str">
        <f aca="false">IF(G1679&gt;0,VLOOKUP(G1679,Points,7),"")</f>
        <v/>
      </c>
    </row>
    <row r="1680" customFormat="false" ht="12" hidden="false" customHeight="false" outlineLevel="0" collapsed="false">
      <c r="H1680" s="15" t="n">
        <f aca="false">COUNTIF(B1680:G1680,"&gt;0")</f>
        <v>0</v>
      </c>
      <c r="I1680" s="16" t="str">
        <f aca="false">IF(H1680&lt;6,"Incomplete Data","")</f>
        <v>Incomplete Data</v>
      </c>
      <c r="J1680" s="6" t="n">
        <f aca="false">A1680</f>
        <v>0</v>
      </c>
      <c r="K1680" s="7" t="str">
        <f aca="false">IF(H1680=6,SUM(L1680:Q1680),"")</f>
        <v/>
      </c>
      <c r="L1680" s="0" t="str">
        <f aca="false">IF(B1680&gt;0,VLOOKUP(B1680,Points,2),"")</f>
        <v/>
      </c>
      <c r="M1680" s="0" t="str">
        <f aca="false">IF(C1680&gt;0,VLOOKUP(C1680,Points,3),"")</f>
        <v/>
      </c>
      <c r="N1680" s="0" t="str">
        <f aca="false">IF(D1680&gt;0,VLOOKUP(D1680,Points,4),"")</f>
        <v/>
      </c>
      <c r="O1680" s="0" t="str">
        <f aca="false">IF(E1680&gt;0,VLOOKUP(E1680,Points,5),"")</f>
        <v/>
      </c>
      <c r="P1680" s="0" t="str">
        <f aca="false">IF(F1680&gt;0,VLOOKUP(F1680,Points,6),"")</f>
        <v/>
      </c>
      <c r="Q1680" s="0" t="str">
        <f aca="false">IF(G1680&gt;0,VLOOKUP(G1680,Points,7),"")</f>
        <v/>
      </c>
    </row>
    <row r="1681" customFormat="false" ht="12" hidden="false" customHeight="false" outlineLevel="0" collapsed="false">
      <c r="H1681" s="15" t="n">
        <f aca="false">COUNTIF(B1681:G1681,"&gt;0")</f>
        <v>0</v>
      </c>
      <c r="I1681" s="16" t="str">
        <f aca="false">IF(H1681&lt;6,"Incomplete Data","")</f>
        <v>Incomplete Data</v>
      </c>
      <c r="J1681" s="6" t="n">
        <f aca="false">A1681</f>
        <v>0</v>
      </c>
      <c r="K1681" s="7" t="str">
        <f aca="false">IF(H1681=6,SUM(L1681:Q1681),"")</f>
        <v/>
      </c>
      <c r="L1681" s="0" t="str">
        <f aca="false">IF(B1681&gt;0,VLOOKUP(B1681,Points,2),"")</f>
        <v/>
      </c>
      <c r="M1681" s="0" t="str">
        <f aca="false">IF(C1681&gt;0,VLOOKUP(C1681,Points,3),"")</f>
        <v/>
      </c>
      <c r="N1681" s="0" t="str">
        <f aca="false">IF(D1681&gt;0,VLOOKUP(D1681,Points,4),"")</f>
        <v/>
      </c>
      <c r="O1681" s="0" t="str">
        <f aca="false">IF(E1681&gt;0,VLOOKUP(E1681,Points,5),"")</f>
        <v/>
      </c>
      <c r="P1681" s="0" t="str">
        <f aca="false">IF(F1681&gt;0,VLOOKUP(F1681,Points,6),"")</f>
        <v/>
      </c>
      <c r="Q1681" s="0" t="str">
        <f aca="false">IF(G1681&gt;0,VLOOKUP(G1681,Points,7),"")</f>
        <v/>
      </c>
    </row>
    <row r="1682" customFormat="false" ht="12" hidden="false" customHeight="false" outlineLevel="0" collapsed="false">
      <c r="H1682" s="15" t="n">
        <f aca="false">COUNTIF(B1682:G1682,"&gt;0")</f>
        <v>0</v>
      </c>
      <c r="I1682" s="16" t="str">
        <f aca="false">IF(H1682&lt;6,"Incomplete Data","")</f>
        <v>Incomplete Data</v>
      </c>
      <c r="J1682" s="6" t="n">
        <f aca="false">A1682</f>
        <v>0</v>
      </c>
      <c r="K1682" s="7" t="str">
        <f aca="false">IF(H1682=6,SUM(L1682:Q1682),"")</f>
        <v/>
      </c>
      <c r="L1682" s="0" t="str">
        <f aca="false">IF(B1682&gt;0,VLOOKUP(B1682,Points,2),"")</f>
        <v/>
      </c>
      <c r="M1682" s="0" t="str">
        <f aca="false">IF(C1682&gt;0,VLOOKUP(C1682,Points,3),"")</f>
        <v/>
      </c>
      <c r="N1682" s="0" t="str">
        <f aca="false">IF(D1682&gt;0,VLOOKUP(D1682,Points,4),"")</f>
        <v/>
      </c>
      <c r="O1682" s="0" t="str">
        <f aca="false">IF(E1682&gt;0,VLOOKUP(E1682,Points,5),"")</f>
        <v/>
      </c>
      <c r="P1682" s="0" t="str">
        <f aca="false">IF(F1682&gt;0,VLOOKUP(F1682,Points,6),"")</f>
        <v/>
      </c>
      <c r="Q1682" s="0" t="str">
        <f aca="false">IF(G1682&gt;0,VLOOKUP(G1682,Points,7),"")</f>
        <v/>
      </c>
    </row>
    <row r="1683" customFormat="false" ht="12" hidden="false" customHeight="false" outlineLevel="0" collapsed="false">
      <c r="H1683" s="15" t="n">
        <f aca="false">COUNTIF(B1683:G1683,"&gt;0")</f>
        <v>0</v>
      </c>
      <c r="I1683" s="16" t="str">
        <f aca="false">IF(H1683&lt;6,"Incomplete Data","")</f>
        <v>Incomplete Data</v>
      </c>
      <c r="J1683" s="6" t="n">
        <f aca="false">A1683</f>
        <v>0</v>
      </c>
      <c r="K1683" s="7" t="str">
        <f aca="false">IF(H1683=6,SUM(L1683:Q1683),"")</f>
        <v/>
      </c>
      <c r="L1683" s="0" t="str">
        <f aca="false">IF(B1683&gt;0,VLOOKUP(B1683,Points,2),"")</f>
        <v/>
      </c>
      <c r="M1683" s="0" t="str">
        <f aca="false">IF(C1683&gt;0,VLOOKUP(C1683,Points,3),"")</f>
        <v/>
      </c>
      <c r="N1683" s="0" t="str">
        <f aca="false">IF(D1683&gt;0,VLOOKUP(D1683,Points,4),"")</f>
        <v/>
      </c>
      <c r="O1683" s="0" t="str">
        <f aca="false">IF(E1683&gt;0,VLOOKUP(E1683,Points,5),"")</f>
        <v/>
      </c>
      <c r="P1683" s="0" t="str">
        <f aca="false">IF(F1683&gt;0,VLOOKUP(F1683,Points,6),"")</f>
        <v/>
      </c>
      <c r="Q1683" s="0" t="str">
        <f aca="false">IF(G1683&gt;0,VLOOKUP(G1683,Points,7),"")</f>
        <v/>
      </c>
    </row>
    <row r="1684" customFormat="false" ht="12" hidden="false" customHeight="false" outlineLevel="0" collapsed="false">
      <c r="H1684" s="15" t="n">
        <f aca="false">COUNTIF(B1684:G1684,"&gt;0")</f>
        <v>0</v>
      </c>
      <c r="I1684" s="16" t="str">
        <f aca="false">IF(H1684&lt;6,"Incomplete Data","")</f>
        <v>Incomplete Data</v>
      </c>
      <c r="J1684" s="6" t="n">
        <f aca="false">A1684</f>
        <v>0</v>
      </c>
      <c r="K1684" s="7" t="str">
        <f aca="false">IF(H1684=6,SUM(L1684:Q1684),"")</f>
        <v/>
      </c>
      <c r="L1684" s="0" t="str">
        <f aca="false">IF(B1684&gt;0,VLOOKUP(B1684,Points,2),"")</f>
        <v/>
      </c>
      <c r="M1684" s="0" t="str">
        <f aca="false">IF(C1684&gt;0,VLOOKUP(C1684,Points,3),"")</f>
        <v/>
      </c>
      <c r="N1684" s="0" t="str">
        <f aca="false">IF(D1684&gt;0,VLOOKUP(D1684,Points,4),"")</f>
        <v/>
      </c>
      <c r="O1684" s="0" t="str">
        <f aca="false">IF(E1684&gt;0,VLOOKUP(E1684,Points,5),"")</f>
        <v/>
      </c>
      <c r="P1684" s="0" t="str">
        <f aca="false">IF(F1684&gt;0,VLOOKUP(F1684,Points,6),"")</f>
        <v/>
      </c>
      <c r="Q1684" s="0" t="str">
        <f aca="false">IF(G1684&gt;0,VLOOKUP(G1684,Points,7),"")</f>
        <v/>
      </c>
    </row>
    <row r="1685" customFormat="false" ht="12" hidden="false" customHeight="false" outlineLevel="0" collapsed="false">
      <c r="H1685" s="15" t="n">
        <f aca="false">COUNTIF(B1685:G1685,"&gt;0")</f>
        <v>0</v>
      </c>
      <c r="I1685" s="16" t="str">
        <f aca="false">IF(H1685&lt;6,"Incomplete Data","")</f>
        <v>Incomplete Data</v>
      </c>
      <c r="J1685" s="6" t="n">
        <f aca="false">A1685</f>
        <v>0</v>
      </c>
      <c r="K1685" s="7" t="str">
        <f aca="false">IF(H1685=6,SUM(L1685:Q1685),"")</f>
        <v/>
      </c>
      <c r="L1685" s="0" t="str">
        <f aca="false">IF(B1685&gt;0,VLOOKUP(B1685,Points,2),"")</f>
        <v/>
      </c>
      <c r="M1685" s="0" t="str">
        <f aca="false">IF(C1685&gt;0,VLOOKUP(C1685,Points,3),"")</f>
        <v/>
      </c>
      <c r="N1685" s="0" t="str">
        <f aca="false">IF(D1685&gt;0,VLOOKUP(D1685,Points,4),"")</f>
        <v/>
      </c>
      <c r="O1685" s="0" t="str">
        <f aca="false">IF(E1685&gt;0,VLOOKUP(E1685,Points,5),"")</f>
        <v/>
      </c>
      <c r="P1685" s="0" t="str">
        <f aca="false">IF(F1685&gt;0,VLOOKUP(F1685,Points,6),"")</f>
        <v/>
      </c>
      <c r="Q1685" s="0" t="str">
        <f aca="false">IF(G1685&gt;0,VLOOKUP(G1685,Points,7),"")</f>
        <v/>
      </c>
    </row>
    <row r="1686" customFormat="false" ht="12" hidden="false" customHeight="false" outlineLevel="0" collapsed="false">
      <c r="H1686" s="15" t="n">
        <f aca="false">COUNTIF(B1686:G1686,"&gt;0")</f>
        <v>0</v>
      </c>
      <c r="I1686" s="16" t="str">
        <f aca="false">IF(H1686&lt;6,"Incomplete Data","")</f>
        <v>Incomplete Data</v>
      </c>
      <c r="J1686" s="6" t="n">
        <f aca="false">A1686</f>
        <v>0</v>
      </c>
      <c r="K1686" s="7" t="str">
        <f aca="false">IF(H1686=6,SUM(L1686:Q1686),"")</f>
        <v/>
      </c>
      <c r="L1686" s="0" t="str">
        <f aca="false">IF(B1686&gt;0,VLOOKUP(B1686,Points,2),"")</f>
        <v/>
      </c>
      <c r="M1686" s="0" t="str">
        <f aca="false">IF(C1686&gt;0,VLOOKUP(C1686,Points,3),"")</f>
        <v/>
      </c>
      <c r="N1686" s="0" t="str">
        <f aca="false">IF(D1686&gt;0,VLOOKUP(D1686,Points,4),"")</f>
        <v/>
      </c>
      <c r="O1686" s="0" t="str">
        <f aca="false">IF(E1686&gt;0,VLOOKUP(E1686,Points,5),"")</f>
        <v/>
      </c>
      <c r="P1686" s="0" t="str">
        <f aca="false">IF(F1686&gt;0,VLOOKUP(F1686,Points,6),"")</f>
        <v/>
      </c>
      <c r="Q1686" s="0" t="str">
        <f aca="false">IF(G1686&gt;0,VLOOKUP(G1686,Points,7),"")</f>
        <v/>
      </c>
    </row>
    <row r="1687" customFormat="false" ht="12" hidden="false" customHeight="false" outlineLevel="0" collapsed="false">
      <c r="H1687" s="15" t="n">
        <f aca="false">COUNTIF(B1687:G1687,"&gt;0")</f>
        <v>0</v>
      </c>
      <c r="I1687" s="16" t="str">
        <f aca="false">IF(H1687&lt;6,"Incomplete Data","")</f>
        <v>Incomplete Data</v>
      </c>
      <c r="J1687" s="6" t="n">
        <f aca="false">A1687</f>
        <v>0</v>
      </c>
      <c r="K1687" s="7" t="str">
        <f aca="false">IF(H1687=6,SUM(L1687:Q1687),"")</f>
        <v/>
      </c>
      <c r="L1687" s="0" t="str">
        <f aca="false">IF(B1687&gt;0,VLOOKUP(B1687,Points,2),"")</f>
        <v/>
      </c>
      <c r="M1687" s="0" t="str">
        <f aca="false">IF(C1687&gt;0,VLOOKUP(C1687,Points,3),"")</f>
        <v/>
      </c>
      <c r="N1687" s="0" t="str">
        <f aca="false">IF(D1687&gt;0,VLOOKUP(D1687,Points,4),"")</f>
        <v/>
      </c>
      <c r="O1687" s="0" t="str">
        <f aca="false">IF(E1687&gt;0,VLOOKUP(E1687,Points,5),"")</f>
        <v/>
      </c>
      <c r="P1687" s="0" t="str">
        <f aca="false">IF(F1687&gt;0,VLOOKUP(F1687,Points,6),"")</f>
        <v/>
      </c>
      <c r="Q1687" s="0" t="str">
        <f aca="false">IF(G1687&gt;0,VLOOKUP(G1687,Points,7),"")</f>
        <v/>
      </c>
    </row>
    <row r="1688" customFormat="false" ht="12" hidden="false" customHeight="false" outlineLevel="0" collapsed="false">
      <c r="H1688" s="15" t="n">
        <f aca="false">COUNTIF(B1688:G1688,"&gt;0")</f>
        <v>0</v>
      </c>
      <c r="I1688" s="16" t="str">
        <f aca="false">IF(H1688&lt;6,"Incomplete Data","")</f>
        <v>Incomplete Data</v>
      </c>
      <c r="J1688" s="6" t="n">
        <f aca="false">A1688</f>
        <v>0</v>
      </c>
      <c r="K1688" s="7" t="str">
        <f aca="false">IF(H1688=6,SUM(L1688:Q1688),"")</f>
        <v/>
      </c>
      <c r="L1688" s="0" t="str">
        <f aca="false">IF(B1688&gt;0,VLOOKUP(B1688,Points,2),"")</f>
        <v/>
      </c>
      <c r="M1688" s="0" t="str">
        <f aca="false">IF(C1688&gt;0,VLOOKUP(C1688,Points,3),"")</f>
        <v/>
      </c>
      <c r="N1688" s="0" t="str">
        <f aca="false">IF(D1688&gt;0,VLOOKUP(D1688,Points,4),"")</f>
        <v/>
      </c>
      <c r="O1688" s="0" t="str">
        <f aca="false">IF(E1688&gt;0,VLOOKUP(E1688,Points,5),"")</f>
        <v/>
      </c>
      <c r="P1688" s="0" t="str">
        <f aca="false">IF(F1688&gt;0,VLOOKUP(F1688,Points,6),"")</f>
        <v/>
      </c>
      <c r="Q1688" s="0" t="str">
        <f aca="false">IF(G1688&gt;0,VLOOKUP(G1688,Points,7),"")</f>
        <v/>
      </c>
    </row>
    <row r="1689" customFormat="false" ht="12" hidden="false" customHeight="false" outlineLevel="0" collapsed="false">
      <c r="H1689" s="15" t="n">
        <f aca="false">COUNTIF(B1689:G1689,"&gt;0")</f>
        <v>0</v>
      </c>
      <c r="I1689" s="16" t="str">
        <f aca="false">IF(H1689&lt;6,"Incomplete Data","")</f>
        <v>Incomplete Data</v>
      </c>
      <c r="J1689" s="6" t="n">
        <f aca="false">A1689</f>
        <v>0</v>
      </c>
      <c r="K1689" s="7" t="str">
        <f aca="false">IF(H1689=6,SUM(L1689:Q1689),"")</f>
        <v/>
      </c>
      <c r="L1689" s="0" t="str">
        <f aca="false">IF(B1689&gt;0,VLOOKUP(B1689,Points,2),"")</f>
        <v/>
      </c>
      <c r="M1689" s="0" t="str">
        <f aca="false">IF(C1689&gt;0,VLOOKUP(C1689,Points,3),"")</f>
        <v/>
      </c>
      <c r="N1689" s="0" t="str">
        <f aca="false">IF(D1689&gt;0,VLOOKUP(D1689,Points,4),"")</f>
        <v/>
      </c>
      <c r="O1689" s="0" t="str">
        <f aca="false">IF(E1689&gt;0,VLOOKUP(E1689,Points,5),"")</f>
        <v/>
      </c>
      <c r="P1689" s="0" t="str">
        <f aca="false">IF(F1689&gt;0,VLOOKUP(F1689,Points,6),"")</f>
        <v/>
      </c>
      <c r="Q1689" s="0" t="str">
        <f aca="false">IF(G1689&gt;0,VLOOKUP(G1689,Points,7),"")</f>
        <v/>
      </c>
    </row>
    <row r="1690" customFormat="false" ht="12" hidden="false" customHeight="false" outlineLevel="0" collapsed="false">
      <c r="H1690" s="15" t="n">
        <f aca="false">COUNTIF(B1690:G1690,"&gt;0")</f>
        <v>0</v>
      </c>
      <c r="I1690" s="16" t="str">
        <f aca="false">IF(H1690&lt;6,"Incomplete Data","")</f>
        <v>Incomplete Data</v>
      </c>
      <c r="J1690" s="6" t="n">
        <f aca="false">A1690</f>
        <v>0</v>
      </c>
      <c r="K1690" s="7" t="str">
        <f aca="false">IF(H1690=6,SUM(L1690:Q1690),"")</f>
        <v/>
      </c>
      <c r="L1690" s="0" t="str">
        <f aca="false">IF(B1690&gt;0,VLOOKUP(B1690,Points,2),"")</f>
        <v/>
      </c>
      <c r="M1690" s="0" t="str">
        <f aca="false">IF(C1690&gt;0,VLOOKUP(C1690,Points,3),"")</f>
        <v/>
      </c>
      <c r="N1690" s="0" t="str">
        <f aca="false">IF(D1690&gt;0,VLOOKUP(D1690,Points,4),"")</f>
        <v/>
      </c>
      <c r="O1690" s="0" t="str">
        <f aca="false">IF(E1690&gt;0,VLOOKUP(E1690,Points,5),"")</f>
        <v/>
      </c>
      <c r="P1690" s="0" t="str">
        <f aca="false">IF(F1690&gt;0,VLOOKUP(F1690,Points,6),"")</f>
        <v/>
      </c>
      <c r="Q1690" s="0" t="str">
        <f aca="false">IF(G1690&gt;0,VLOOKUP(G1690,Points,7),"")</f>
        <v/>
      </c>
    </row>
    <row r="1691" customFormat="false" ht="12" hidden="false" customHeight="false" outlineLevel="0" collapsed="false">
      <c r="H1691" s="15" t="n">
        <f aca="false">COUNTIF(B1691:G1691,"&gt;0")</f>
        <v>0</v>
      </c>
      <c r="I1691" s="16" t="str">
        <f aca="false">IF(H1691&lt;6,"Incomplete Data","")</f>
        <v>Incomplete Data</v>
      </c>
      <c r="J1691" s="6" t="n">
        <f aca="false">A1691</f>
        <v>0</v>
      </c>
      <c r="K1691" s="7" t="str">
        <f aca="false">IF(H1691=6,SUM(L1691:Q1691),"")</f>
        <v/>
      </c>
      <c r="L1691" s="0" t="str">
        <f aca="false">IF(B1691&gt;0,VLOOKUP(B1691,Points,2),"")</f>
        <v/>
      </c>
      <c r="M1691" s="0" t="str">
        <f aca="false">IF(C1691&gt;0,VLOOKUP(C1691,Points,3),"")</f>
        <v/>
      </c>
      <c r="N1691" s="0" t="str">
        <f aca="false">IF(D1691&gt;0,VLOOKUP(D1691,Points,4),"")</f>
        <v/>
      </c>
      <c r="O1691" s="0" t="str">
        <f aca="false">IF(E1691&gt;0,VLOOKUP(E1691,Points,5),"")</f>
        <v/>
      </c>
      <c r="P1691" s="0" t="str">
        <f aca="false">IF(F1691&gt;0,VLOOKUP(F1691,Points,6),"")</f>
        <v/>
      </c>
      <c r="Q1691" s="0" t="str">
        <f aca="false">IF(G1691&gt;0,VLOOKUP(G1691,Points,7),"")</f>
        <v/>
      </c>
    </row>
    <row r="1692" customFormat="false" ht="12" hidden="false" customHeight="false" outlineLevel="0" collapsed="false">
      <c r="H1692" s="15" t="n">
        <f aca="false">COUNTIF(B1692:G1692,"&gt;0")</f>
        <v>0</v>
      </c>
      <c r="I1692" s="16" t="str">
        <f aca="false">IF(H1692&lt;6,"Incomplete Data","")</f>
        <v>Incomplete Data</v>
      </c>
      <c r="J1692" s="6" t="n">
        <f aca="false">A1692</f>
        <v>0</v>
      </c>
      <c r="K1692" s="7" t="str">
        <f aca="false">IF(H1692=6,SUM(L1692:Q1692),"")</f>
        <v/>
      </c>
      <c r="L1692" s="0" t="str">
        <f aca="false">IF(B1692&gt;0,VLOOKUP(B1692,Points,2),"")</f>
        <v/>
      </c>
      <c r="M1692" s="0" t="str">
        <f aca="false">IF(C1692&gt;0,VLOOKUP(C1692,Points,3),"")</f>
        <v/>
      </c>
      <c r="N1692" s="0" t="str">
        <f aca="false">IF(D1692&gt;0,VLOOKUP(D1692,Points,4),"")</f>
        <v/>
      </c>
      <c r="O1692" s="0" t="str">
        <f aca="false">IF(E1692&gt;0,VLOOKUP(E1692,Points,5),"")</f>
        <v/>
      </c>
      <c r="P1692" s="0" t="str">
        <f aca="false">IF(F1692&gt;0,VLOOKUP(F1692,Points,6),"")</f>
        <v/>
      </c>
      <c r="Q1692" s="0" t="str">
        <f aca="false">IF(G1692&gt;0,VLOOKUP(G1692,Points,7),"")</f>
        <v/>
      </c>
    </row>
    <row r="1693" customFormat="false" ht="12" hidden="false" customHeight="false" outlineLevel="0" collapsed="false">
      <c r="H1693" s="15" t="n">
        <f aca="false">COUNTIF(B1693:G1693,"&gt;0")</f>
        <v>0</v>
      </c>
      <c r="I1693" s="16" t="str">
        <f aca="false">IF(H1693&lt;6,"Incomplete Data","")</f>
        <v>Incomplete Data</v>
      </c>
      <c r="J1693" s="6" t="n">
        <f aca="false">A1693</f>
        <v>0</v>
      </c>
      <c r="K1693" s="7" t="str">
        <f aca="false">IF(H1693=6,SUM(L1693:Q1693),"")</f>
        <v/>
      </c>
      <c r="L1693" s="0" t="str">
        <f aca="false">IF(B1693&gt;0,VLOOKUP(B1693,Points,2),"")</f>
        <v/>
      </c>
      <c r="M1693" s="0" t="str">
        <f aca="false">IF(C1693&gt;0,VLOOKUP(C1693,Points,3),"")</f>
        <v/>
      </c>
      <c r="N1693" s="0" t="str">
        <f aca="false">IF(D1693&gt;0,VLOOKUP(D1693,Points,4),"")</f>
        <v/>
      </c>
      <c r="O1693" s="0" t="str">
        <f aca="false">IF(E1693&gt;0,VLOOKUP(E1693,Points,5),"")</f>
        <v/>
      </c>
      <c r="P1693" s="0" t="str">
        <f aca="false">IF(F1693&gt;0,VLOOKUP(F1693,Points,6),"")</f>
        <v/>
      </c>
      <c r="Q1693" s="0" t="str">
        <f aca="false">IF(G1693&gt;0,VLOOKUP(G1693,Points,7),"")</f>
        <v/>
      </c>
    </row>
    <row r="1694" customFormat="false" ht="12" hidden="false" customHeight="false" outlineLevel="0" collapsed="false">
      <c r="H1694" s="15" t="n">
        <f aca="false">COUNTIF(B1694:G1694,"&gt;0")</f>
        <v>0</v>
      </c>
      <c r="I1694" s="16" t="str">
        <f aca="false">IF(H1694&lt;6,"Incomplete Data","")</f>
        <v>Incomplete Data</v>
      </c>
      <c r="J1694" s="6" t="n">
        <f aca="false">A1694</f>
        <v>0</v>
      </c>
      <c r="K1694" s="7" t="str">
        <f aca="false">IF(H1694=6,SUM(L1694:Q1694),"")</f>
        <v/>
      </c>
      <c r="L1694" s="0" t="str">
        <f aca="false">IF(B1694&gt;0,VLOOKUP(B1694,Points,2),"")</f>
        <v/>
      </c>
      <c r="M1694" s="0" t="str">
        <f aca="false">IF(C1694&gt;0,VLOOKUP(C1694,Points,3),"")</f>
        <v/>
      </c>
      <c r="N1694" s="0" t="str">
        <f aca="false">IF(D1694&gt;0,VLOOKUP(D1694,Points,4),"")</f>
        <v/>
      </c>
      <c r="O1694" s="0" t="str">
        <f aca="false">IF(E1694&gt;0,VLOOKUP(E1694,Points,5),"")</f>
        <v/>
      </c>
      <c r="P1694" s="0" t="str">
        <f aca="false">IF(F1694&gt;0,VLOOKUP(F1694,Points,6),"")</f>
        <v/>
      </c>
      <c r="Q1694" s="0" t="str">
        <f aca="false">IF(G1694&gt;0,VLOOKUP(G1694,Points,7),"")</f>
        <v/>
      </c>
    </row>
    <row r="1695" customFormat="false" ht="12" hidden="false" customHeight="false" outlineLevel="0" collapsed="false">
      <c r="H1695" s="15" t="n">
        <f aca="false">COUNTIF(B1695:G1695,"&gt;0")</f>
        <v>0</v>
      </c>
      <c r="I1695" s="16" t="str">
        <f aca="false">IF(H1695&lt;6,"Incomplete Data","")</f>
        <v>Incomplete Data</v>
      </c>
      <c r="J1695" s="6" t="n">
        <f aca="false">A1695</f>
        <v>0</v>
      </c>
      <c r="K1695" s="7" t="str">
        <f aca="false">IF(H1695=6,SUM(L1695:Q1695),"")</f>
        <v/>
      </c>
      <c r="L1695" s="0" t="str">
        <f aca="false">IF(B1695&gt;0,VLOOKUP(B1695,Points,2),"")</f>
        <v/>
      </c>
      <c r="M1695" s="0" t="str">
        <f aca="false">IF(C1695&gt;0,VLOOKUP(C1695,Points,3),"")</f>
        <v/>
      </c>
      <c r="N1695" s="0" t="str">
        <f aca="false">IF(D1695&gt;0,VLOOKUP(D1695,Points,4),"")</f>
        <v/>
      </c>
      <c r="O1695" s="0" t="str">
        <f aca="false">IF(E1695&gt;0,VLOOKUP(E1695,Points,5),"")</f>
        <v/>
      </c>
      <c r="P1695" s="0" t="str">
        <f aca="false">IF(F1695&gt;0,VLOOKUP(F1695,Points,6),"")</f>
        <v/>
      </c>
      <c r="Q1695" s="0" t="str">
        <f aca="false">IF(G1695&gt;0,VLOOKUP(G1695,Points,7),"")</f>
        <v/>
      </c>
    </row>
    <row r="1696" customFormat="false" ht="12" hidden="false" customHeight="false" outlineLevel="0" collapsed="false">
      <c r="H1696" s="15" t="n">
        <f aca="false">COUNTIF(B1696:G1696,"&gt;0")</f>
        <v>0</v>
      </c>
      <c r="I1696" s="16" t="str">
        <f aca="false">IF(H1696&lt;6,"Incomplete Data","")</f>
        <v>Incomplete Data</v>
      </c>
      <c r="J1696" s="6" t="n">
        <f aca="false">A1696</f>
        <v>0</v>
      </c>
      <c r="K1696" s="7" t="str">
        <f aca="false">IF(H1696=6,SUM(L1696:Q1696),"")</f>
        <v/>
      </c>
      <c r="L1696" s="0" t="str">
        <f aca="false">IF(B1696&gt;0,VLOOKUP(B1696,Points,2),"")</f>
        <v/>
      </c>
      <c r="M1696" s="0" t="str">
        <f aca="false">IF(C1696&gt;0,VLOOKUP(C1696,Points,3),"")</f>
        <v/>
      </c>
      <c r="N1696" s="0" t="str">
        <f aca="false">IF(D1696&gt;0,VLOOKUP(D1696,Points,4),"")</f>
        <v/>
      </c>
      <c r="O1696" s="0" t="str">
        <f aca="false">IF(E1696&gt;0,VLOOKUP(E1696,Points,5),"")</f>
        <v/>
      </c>
      <c r="P1696" s="0" t="str">
        <f aca="false">IF(F1696&gt;0,VLOOKUP(F1696,Points,6),"")</f>
        <v/>
      </c>
      <c r="Q1696" s="0" t="str">
        <f aca="false">IF(G1696&gt;0,VLOOKUP(G1696,Points,7),"")</f>
        <v/>
      </c>
    </row>
    <row r="1697" customFormat="false" ht="12" hidden="false" customHeight="false" outlineLevel="0" collapsed="false">
      <c r="H1697" s="15" t="n">
        <f aca="false">COUNTIF(B1697:G1697,"&gt;0")</f>
        <v>0</v>
      </c>
      <c r="I1697" s="16" t="str">
        <f aca="false">IF(H1697&lt;6,"Incomplete Data","")</f>
        <v>Incomplete Data</v>
      </c>
      <c r="J1697" s="6" t="n">
        <f aca="false">A1697</f>
        <v>0</v>
      </c>
      <c r="K1697" s="7" t="str">
        <f aca="false">IF(H1697=6,SUM(L1697:Q1697),"")</f>
        <v/>
      </c>
      <c r="L1697" s="0" t="str">
        <f aca="false">IF(B1697&gt;0,VLOOKUP(B1697,Points,2),"")</f>
        <v/>
      </c>
      <c r="M1697" s="0" t="str">
        <f aca="false">IF(C1697&gt;0,VLOOKUP(C1697,Points,3),"")</f>
        <v/>
      </c>
      <c r="N1697" s="0" t="str">
        <f aca="false">IF(D1697&gt;0,VLOOKUP(D1697,Points,4),"")</f>
        <v/>
      </c>
      <c r="O1697" s="0" t="str">
        <f aca="false">IF(E1697&gt;0,VLOOKUP(E1697,Points,5),"")</f>
        <v/>
      </c>
      <c r="P1697" s="0" t="str">
        <f aca="false">IF(F1697&gt;0,VLOOKUP(F1697,Points,6),"")</f>
        <v/>
      </c>
      <c r="Q1697" s="0" t="str">
        <f aca="false">IF(G1697&gt;0,VLOOKUP(G1697,Points,7),"")</f>
        <v/>
      </c>
    </row>
    <row r="1698" customFormat="false" ht="12" hidden="false" customHeight="false" outlineLevel="0" collapsed="false">
      <c r="H1698" s="15" t="n">
        <f aca="false">COUNTIF(B1698:G1698,"&gt;0")</f>
        <v>0</v>
      </c>
      <c r="I1698" s="16" t="str">
        <f aca="false">IF(H1698&lt;6,"Incomplete Data","")</f>
        <v>Incomplete Data</v>
      </c>
      <c r="J1698" s="6" t="n">
        <f aca="false">A1698</f>
        <v>0</v>
      </c>
      <c r="K1698" s="7" t="str">
        <f aca="false">IF(H1698=6,SUM(L1698:Q1698),"")</f>
        <v/>
      </c>
      <c r="L1698" s="0" t="str">
        <f aca="false">IF(B1698&gt;0,VLOOKUP(B1698,Points,2),"")</f>
        <v/>
      </c>
      <c r="M1698" s="0" t="str">
        <f aca="false">IF(C1698&gt;0,VLOOKUP(C1698,Points,3),"")</f>
        <v/>
      </c>
      <c r="N1698" s="0" t="str">
        <f aca="false">IF(D1698&gt;0,VLOOKUP(D1698,Points,4),"")</f>
        <v/>
      </c>
      <c r="O1698" s="0" t="str">
        <f aca="false">IF(E1698&gt;0,VLOOKUP(E1698,Points,5),"")</f>
        <v/>
      </c>
      <c r="P1698" s="0" t="str">
        <f aca="false">IF(F1698&gt;0,VLOOKUP(F1698,Points,6),"")</f>
        <v/>
      </c>
      <c r="Q1698" s="0" t="str">
        <f aca="false">IF(G1698&gt;0,VLOOKUP(G1698,Points,7),"")</f>
        <v/>
      </c>
    </row>
    <row r="1699" customFormat="false" ht="12" hidden="false" customHeight="false" outlineLevel="0" collapsed="false">
      <c r="H1699" s="15" t="n">
        <f aca="false">COUNTIF(B1699:G1699,"&gt;0")</f>
        <v>0</v>
      </c>
      <c r="I1699" s="16" t="str">
        <f aca="false">IF(H1699&lt;6,"Incomplete Data","")</f>
        <v>Incomplete Data</v>
      </c>
      <c r="J1699" s="6" t="n">
        <f aca="false">A1699</f>
        <v>0</v>
      </c>
      <c r="K1699" s="7" t="str">
        <f aca="false">IF(H1699=6,SUM(L1699:Q1699),"")</f>
        <v/>
      </c>
      <c r="L1699" s="0" t="str">
        <f aca="false">IF(B1699&gt;0,VLOOKUP(B1699,Points,2),"")</f>
        <v/>
      </c>
      <c r="M1699" s="0" t="str">
        <f aca="false">IF(C1699&gt;0,VLOOKUP(C1699,Points,3),"")</f>
        <v/>
      </c>
      <c r="N1699" s="0" t="str">
        <f aca="false">IF(D1699&gt;0,VLOOKUP(D1699,Points,4),"")</f>
        <v/>
      </c>
      <c r="O1699" s="0" t="str">
        <f aca="false">IF(E1699&gt;0,VLOOKUP(E1699,Points,5),"")</f>
        <v/>
      </c>
      <c r="P1699" s="0" t="str">
        <f aca="false">IF(F1699&gt;0,VLOOKUP(F1699,Points,6),"")</f>
        <v/>
      </c>
      <c r="Q1699" s="0" t="str">
        <f aca="false">IF(G1699&gt;0,VLOOKUP(G1699,Points,7),"")</f>
        <v/>
      </c>
    </row>
    <row r="1700" customFormat="false" ht="12" hidden="false" customHeight="false" outlineLevel="0" collapsed="false">
      <c r="H1700" s="15" t="n">
        <f aca="false">COUNTIF(B1700:G1700,"&gt;0")</f>
        <v>0</v>
      </c>
      <c r="I1700" s="16" t="str">
        <f aca="false">IF(H1700&lt;6,"Incomplete Data","")</f>
        <v>Incomplete Data</v>
      </c>
      <c r="J1700" s="6" t="n">
        <f aca="false">A1700</f>
        <v>0</v>
      </c>
      <c r="K1700" s="7" t="str">
        <f aca="false">IF(H1700=6,SUM(L1700:Q1700),"")</f>
        <v/>
      </c>
      <c r="L1700" s="0" t="str">
        <f aca="false">IF(B1700&gt;0,VLOOKUP(B1700,Points,2),"")</f>
        <v/>
      </c>
      <c r="M1700" s="0" t="str">
        <f aca="false">IF(C1700&gt;0,VLOOKUP(C1700,Points,3),"")</f>
        <v/>
      </c>
      <c r="N1700" s="0" t="str">
        <f aca="false">IF(D1700&gt;0,VLOOKUP(D1700,Points,4),"")</f>
        <v/>
      </c>
      <c r="O1700" s="0" t="str">
        <f aca="false">IF(E1700&gt;0,VLOOKUP(E1700,Points,5),"")</f>
        <v/>
      </c>
      <c r="P1700" s="0" t="str">
        <f aca="false">IF(F1700&gt;0,VLOOKUP(F1700,Points,6),"")</f>
        <v/>
      </c>
      <c r="Q1700" s="0" t="str">
        <f aca="false">IF(G1700&gt;0,VLOOKUP(G1700,Points,7),"")</f>
        <v/>
      </c>
    </row>
    <row r="1701" customFormat="false" ht="12" hidden="false" customHeight="false" outlineLevel="0" collapsed="false">
      <c r="H1701" s="15" t="n">
        <f aca="false">COUNTIF(B1701:G1701,"&gt;0")</f>
        <v>0</v>
      </c>
      <c r="I1701" s="16" t="str">
        <f aca="false">IF(H1701&lt;6,"Incomplete Data","")</f>
        <v>Incomplete Data</v>
      </c>
      <c r="J1701" s="6" t="n">
        <f aca="false">A1701</f>
        <v>0</v>
      </c>
      <c r="K1701" s="7" t="str">
        <f aca="false">IF(H1701=6,SUM(L1701:Q1701),"")</f>
        <v/>
      </c>
      <c r="L1701" s="0" t="str">
        <f aca="false">IF(B1701&gt;0,VLOOKUP(B1701,Points,2),"")</f>
        <v/>
      </c>
      <c r="M1701" s="0" t="str">
        <f aca="false">IF(C1701&gt;0,VLOOKUP(C1701,Points,3),"")</f>
        <v/>
      </c>
      <c r="N1701" s="0" t="str">
        <f aca="false">IF(D1701&gt;0,VLOOKUP(D1701,Points,4),"")</f>
        <v/>
      </c>
      <c r="O1701" s="0" t="str">
        <f aca="false">IF(E1701&gt;0,VLOOKUP(E1701,Points,5),"")</f>
        <v/>
      </c>
      <c r="P1701" s="0" t="str">
        <f aca="false">IF(F1701&gt;0,VLOOKUP(F1701,Points,6),"")</f>
        <v/>
      </c>
      <c r="Q1701" s="0" t="str">
        <f aca="false">IF(G1701&gt;0,VLOOKUP(G1701,Points,7),"")</f>
        <v/>
      </c>
    </row>
    <row r="1702" customFormat="false" ht="12" hidden="false" customHeight="false" outlineLevel="0" collapsed="false">
      <c r="H1702" s="15" t="n">
        <f aca="false">COUNTIF(B1702:G1702,"&gt;0")</f>
        <v>0</v>
      </c>
      <c r="I1702" s="16" t="str">
        <f aca="false">IF(H1702&lt;6,"Incomplete Data","")</f>
        <v>Incomplete Data</v>
      </c>
      <c r="J1702" s="6" t="n">
        <f aca="false">A1702</f>
        <v>0</v>
      </c>
      <c r="K1702" s="7" t="str">
        <f aca="false">IF(H1702=6,SUM(L1702:Q1702),"")</f>
        <v/>
      </c>
      <c r="L1702" s="0" t="str">
        <f aca="false">IF(B1702&gt;0,VLOOKUP(B1702,Points,2),"")</f>
        <v/>
      </c>
      <c r="M1702" s="0" t="str">
        <f aca="false">IF(C1702&gt;0,VLOOKUP(C1702,Points,3),"")</f>
        <v/>
      </c>
      <c r="N1702" s="0" t="str">
        <f aca="false">IF(D1702&gt;0,VLOOKUP(D1702,Points,4),"")</f>
        <v/>
      </c>
      <c r="O1702" s="0" t="str">
        <f aca="false">IF(E1702&gt;0,VLOOKUP(E1702,Points,5),"")</f>
        <v/>
      </c>
      <c r="P1702" s="0" t="str">
        <f aca="false">IF(F1702&gt;0,VLOOKUP(F1702,Points,6),"")</f>
        <v/>
      </c>
      <c r="Q1702" s="0" t="str">
        <f aca="false">IF(G1702&gt;0,VLOOKUP(G1702,Points,7),"")</f>
        <v/>
      </c>
    </row>
    <row r="1703" customFormat="false" ht="12" hidden="false" customHeight="false" outlineLevel="0" collapsed="false">
      <c r="H1703" s="15" t="n">
        <f aca="false">COUNTIF(B1703:G1703,"&gt;0")</f>
        <v>0</v>
      </c>
      <c r="I1703" s="16" t="str">
        <f aca="false">IF(H1703&lt;6,"Incomplete Data","")</f>
        <v>Incomplete Data</v>
      </c>
      <c r="J1703" s="6" t="n">
        <f aca="false">A1703</f>
        <v>0</v>
      </c>
      <c r="K1703" s="7" t="str">
        <f aca="false">IF(H1703=6,SUM(L1703:Q1703),"")</f>
        <v/>
      </c>
      <c r="L1703" s="0" t="str">
        <f aca="false">IF(B1703&gt;0,VLOOKUP(B1703,Points,2),"")</f>
        <v/>
      </c>
      <c r="M1703" s="0" t="str">
        <f aca="false">IF(C1703&gt;0,VLOOKUP(C1703,Points,3),"")</f>
        <v/>
      </c>
      <c r="N1703" s="0" t="str">
        <f aca="false">IF(D1703&gt;0,VLOOKUP(D1703,Points,4),"")</f>
        <v/>
      </c>
      <c r="O1703" s="0" t="str">
        <f aca="false">IF(E1703&gt;0,VLOOKUP(E1703,Points,5),"")</f>
        <v/>
      </c>
      <c r="P1703" s="0" t="str">
        <f aca="false">IF(F1703&gt;0,VLOOKUP(F1703,Points,6),"")</f>
        <v/>
      </c>
      <c r="Q1703" s="0" t="str">
        <f aca="false">IF(G1703&gt;0,VLOOKUP(G1703,Points,7),"")</f>
        <v/>
      </c>
    </row>
    <row r="1704" customFormat="false" ht="12" hidden="false" customHeight="false" outlineLevel="0" collapsed="false">
      <c r="H1704" s="15" t="n">
        <f aca="false">COUNTIF(B1704:G1704,"&gt;0")</f>
        <v>0</v>
      </c>
      <c r="I1704" s="16" t="str">
        <f aca="false">IF(H1704&lt;6,"Incomplete Data","")</f>
        <v>Incomplete Data</v>
      </c>
      <c r="J1704" s="6" t="n">
        <f aca="false">A1704</f>
        <v>0</v>
      </c>
      <c r="K1704" s="7" t="str">
        <f aca="false">IF(H1704=6,SUM(L1704:Q1704),"")</f>
        <v/>
      </c>
      <c r="L1704" s="0" t="str">
        <f aca="false">IF(B1704&gt;0,VLOOKUP(B1704,Points,2),"")</f>
        <v/>
      </c>
      <c r="M1704" s="0" t="str">
        <f aca="false">IF(C1704&gt;0,VLOOKUP(C1704,Points,3),"")</f>
        <v/>
      </c>
      <c r="N1704" s="0" t="str">
        <f aca="false">IF(D1704&gt;0,VLOOKUP(D1704,Points,4),"")</f>
        <v/>
      </c>
      <c r="O1704" s="0" t="str">
        <f aca="false">IF(E1704&gt;0,VLOOKUP(E1704,Points,5),"")</f>
        <v/>
      </c>
      <c r="P1704" s="0" t="str">
        <f aca="false">IF(F1704&gt;0,VLOOKUP(F1704,Points,6),"")</f>
        <v/>
      </c>
      <c r="Q1704" s="0" t="str">
        <f aca="false">IF(G1704&gt;0,VLOOKUP(G1704,Points,7),"")</f>
        <v/>
      </c>
    </row>
    <row r="1705" customFormat="false" ht="12" hidden="false" customHeight="false" outlineLevel="0" collapsed="false">
      <c r="H1705" s="15" t="n">
        <f aca="false">COUNTIF(B1705:G1705,"&gt;0")</f>
        <v>0</v>
      </c>
      <c r="I1705" s="16" t="str">
        <f aca="false">IF(H1705&lt;6,"Incomplete Data","")</f>
        <v>Incomplete Data</v>
      </c>
      <c r="J1705" s="6" t="n">
        <f aca="false">A1705</f>
        <v>0</v>
      </c>
      <c r="K1705" s="7" t="str">
        <f aca="false">IF(H1705=6,SUM(L1705:Q1705),"")</f>
        <v/>
      </c>
      <c r="L1705" s="0" t="str">
        <f aca="false">IF(B1705&gt;0,VLOOKUP(B1705,Points,2),"")</f>
        <v/>
      </c>
      <c r="M1705" s="0" t="str">
        <f aca="false">IF(C1705&gt;0,VLOOKUP(C1705,Points,3),"")</f>
        <v/>
      </c>
      <c r="N1705" s="0" t="str">
        <f aca="false">IF(D1705&gt;0,VLOOKUP(D1705,Points,4),"")</f>
        <v/>
      </c>
      <c r="O1705" s="0" t="str">
        <f aca="false">IF(E1705&gt;0,VLOOKUP(E1705,Points,5),"")</f>
        <v/>
      </c>
      <c r="P1705" s="0" t="str">
        <f aca="false">IF(F1705&gt;0,VLOOKUP(F1705,Points,6),"")</f>
        <v/>
      </c>
      <c r="Q1705" s="0" t="str">
        <f aca="false">IF(G1705&gt;0,VLOOKUP(G1705,Points,7),"")</f>
        <v/>
      </c>
    </row>
    <row r="1706" customFormat="false" ht="12" hidden="false" customHeight="false" outlineLevel="0" collapsed="false">
      <c r="H1706" s="15" t="n">
        <f aca="false">COUNTIF(B1706:G1706,"&gt;0")</f>
        <v>0</v>
      </c>
      <c r="I1706" s="16" t="str">
        <f aca="false">IF(H1706&lt;6,"Incomplete Data","")</f>
        <v>Incomplete Data</v>
      </c>
      <c r="J1706" s="6" t="n">
        <f aca="false">A1706</f>
        <v>0</v>
      </c>
      <c r="K1706" s="7" t="str">
        <f aca="false">IF(H1706=6,SUM(L1706:Q1706),"")</f>
        <v/>
      </c>
      <c r="L1706" s="0" t="str">
        <f aca="false">IF(B1706&gt;0,VLOOKUP(B1706,Points,2),"")</f>
        <v/>
      </c>
      <c r="M1706" s="0" t="str">
        <f aca="false">IF(C1706&gt;0,VLOOKUP(C1706,Points,3),"")</f>
        <v/>
      </c>
      <c r="N1706" s="0" t="str">
        <f aca="false">IF(D1706&gt;0,VLOOKUP(D1706,Points,4),"")</f>
        <v/>
      </c>
      <c r="O1706" s="0" t="str">
        <f aca="false">IF(E1706&gt;0,VLOOKUP(E1706,Points,5),"")</f>
        <v/>
      </c>
      <c r="P1706" s="0" t="str">
        <f aca="false">IF(F1706&gt;0,VLOOKUP(F1706,Points,6),"")</f>
        <v/>
      </c>
      <c r="Q1706" s="0" t="str">
        <f aca="false">IF(G1706&gt;0,VLOOKUP(G1706,Points,7),"")</f>
        <v/>
      </c>
    </row>
    <row r="1707" customFormat="false" ht="12" hidden="false" customHeight="false" outlineLevel="0" collapsed="false">
      <c r="H1707" s="15" t="n">
        <f aca="false">COUNTIF(B1707:G1707,"&gt;0")</f>
        <v>0</v>
      </c>
      <c r="I1707" s="16" t="str">
        <f aca="false">IF(H1707&lt;6,"Incomplete Data","")</f>
        <v>Incomplete Data</v>
      </c>
      <c r="J1707" s="6" t="n">
        <f aca="false">A1707</f>
        <v>0</v>
      </c>
      <c r="K1707" s="7" t="str">
        <f aca="false">IF(H1707=6,SUM(L1707:Q1707),"")</f>
        <v/>
      </c>
      <c r="L1707" s="0" t="str">
        <f aca="false">IF(B1707&gt;0,VLOOKUP(B1707,Points,2),"")</f>
        <v/>
      </c>
      <c r="M1707" s="0" t="str">
        <f aca="false">IF(C1707&gt;0,VLOOKUP(C1707,Points,3),"")</f>
        <v/>
      </c>
      <c r="N1707" s="0" t="str">
        <f aca="false">IF(D1707&gt;0,VLOOKUP(D1707,Points,4),"")</f>
        <v/>
      </c>
      <c r="O1707" s="0" t="str">
        <f aca="false">IF(E1707&gt;0,VLOOKUP(E1707,Points,5),"")</f>
        <v/>
      </c>
      <c r="P1707" s="0" t="str">
        <f aca="false">IF(F1707&gt;0,VLOOKUP(F1707,Points,6),"")</f>
        <v/>
      </c>
      <c r="Q1707" s="0" t="str">
        <f aca="false">IF(G1707&gt;0,VLOOKUP(G1707,Points,7),"")</f>
        <v/>
      </c>
    </row>
    <row r="1708" customFormat="false" ht="12" hidden="false" customHeight="false" outlineLevel="0" collapsed="false">
      <c r="H1708" s="15" t="n">
        <f aca="false">COUNTIF(B1708:G1708,"&gt;0")</f>
        <v>0</v>
      </c>
      <c r="I1708" s="16" t="str">
        <f aca="false">IF(H1708&lt;6,"Incomplete Data","")</f>
        <v>Incomplete Data</v>
      </c>
      <c r="J1708" s="6" t="n">
        <f aca="false">A1708</f>
        <v>0</v>
      </c>
      <c r="K1708" s="7" t="str">
        <f aca="false">IF(H1708=6,SUM(L1708:Q1708),"")</f>
        <v/>
      </c>
      <c r="L1708" s="0" t="str">
        <f aca="false">IF(B1708&gt;0,VLOOKUP(B1708,Points,2),"")</f>
        <v/>
      </c>
      <c r="M1708" s="0" t="str">
        <f aca="false">IF(C1708&gt;0,VLOOKUP(C1708,Points,3),"")</f>
        <v/>
      </c>
      <c r="N1708" s="0" t="str">
        <f aca="false">IF(D1708&gt;0,VLOOKUP(D1708,Points,4),"")</f>
        <v/>
      </c>
      <c r="O1708" s="0" t="str">
        <f aca="false">IF(E1708&gt;0,VLOOKUP(E1708,Points,5),"")</f>
        <v/>
      </c>
      <c r="P1708" s="0" t="str">
        <f aca="false">IF(F1708&gt;0,VLOOKUP(F1708,Points,6),"")</f>
        <v/>
      </c>
      <c r="Q1708" s="0" t="str">
        <f aca="false">IF(G1708&gt;0,VLOOKUP(G1708,Points,7),"")</f>
        <v/>
      </c>
    </row>
    <row r="1709" customFormat="false" ht="12" hidden="false" customHeight="false" outlineLevel="0" collapsed="false">
      <c r="H1709" s="15" t="n">
        <f aca="false">COUNTIF(B1709:G1709,"&gt;0")</f>
        <v>0</v>
      </c>
      <c r="I1709" s="16" t="str">
        <f aca="false">IF(H1709&lt;6,"Incomplete Data","")</f>
        <v>Incomplete Data</v>
      </c>
      <c r="J1709" s="6" t="n">
        <f aca="false">A1709</f>
        <v>0</v>
      </c>
      <c r="K1709" s="7" t="str">
        <f aca="false">IF(H1709=6,SUM(L1709:Q1709),"")</f>
        <v/>
      </c>
      <c r="L1709" s="0" t="str">
        <f aca="false">IF(B1709&gt;0,VLOOKUP(B1709,Points,2),"")</f>
        <v/>
      </c>
      <c r="M1709" s="0" t="str">
        <f aca="false">IF(C1709&gt;0,VLOOKUP(C1709,Points,3),"")</f>
        <v/>
      </c>
      <c r="N1709" s="0" t="str">
        <f aca="false">IF(D1709&gt;0,VLOOKUP(D1709,Points,4),"")</f>
        <v/>
      </c>
      <c r="O1709" s="0" t="str">
        <f aca="false">IF(E1709&gt;0,VLOOKUP(E1709,Points,5),"")</f>
        <v/>
      </c>
      <c r="P1709" s="0" t="str">
        <f aca="false">IF(F1709&gt;0,VLOOKUP(F1709,Points,6),"")</f>
        <v/>
      </c>
      <c r="Q1709" s="0" t="str">
        <f aca="false">IF(G1709&gt;0,VLOOKUP(G1709,Points,7),"")</f>
        <v/>
      </c>
    </row>
    <row r="1710" customFormat="false" ht="12" hidden="false" customHeight="false" outlineLevel="0" collapsed="false">
      <c r="H1710" s="15" t="n">
        <f aca="false">COUNTIF(B1710:G1710,"&gt;0")</f>
        <v>0</v>
      </c>
      <c r="I1710" s="16" t="str">
        <f aca="false">IF(H1710&lt;6,"Incomplete Data","")</f>
        <v>Incomplete Data</v>
      </c>
      <c r="J1710" s="6" t="n">
        <f aca="false">A1710</f>
        <v>0</v>
      </c>
      <c r="K1710" s="7" t="str">
        <f aca="false">IF(H1710=6,SUM(L1710:Q1710),"")</f>
        <v/>
      </c>
      <c r="L1710" s="0" t="str">
        <f aca="false">IF(B1710&gt;0,VLOOKUP(B1710,Points,2),"")</f>
        <v/>
      </c>
      <c r="M1710" s="0" t="str">
        <f aca="false">IF(C1710&gt;0,VLOOKUP(C1710,Points,3),"")</f>
        <v/>
      </c>
      <c r="N1710" s="0" t="str">
        <f aca="false">IF(D1710&gt;0,VLOOKUP(D1710,Points,4),"")</f>
        <v/>
      </c>
      <c r="O1710" s="0" t="str">
        <f aca="false">IF(E1710&gt;0,VLOOKUP(E1710,Points,5),"")</f>
        <v/>
      </c>
      <c r="P1710" s="0" t="str">
        <f aca="false">IF(F1710&gt;0,VLOOKUP(F1710,Points,6),"")</f>
        <v/>
      </c>
      <c r="Q1710" s="0" t="str">
        <f aca="false">IF(G1710&gt;0,VLOOKUP(G1710,Points,7),"")</f>
        <v/>
      </c>
    </row>
    <row r="1711" customFormat="false" ht="12" hidden="false" customHeight="false" outlineLevel="0" collapsed="false">
      <c r="H1711" s="15" t="n">
        <f aca="false">COUNTIF(B1711:G1711,"&gt;0")</f>
        <v>0</v>
      </c>
      <c r="I1711" s="16" t="str">
        <f aca="false">IF(H1711&lt;6,"Incomplete Data","")</f>
        <v>Incomplete Data</v>
      </c>
      <c r="J1711" s="6" t="n">
        <f aca="false">A1711</f>
        <v>0</v>
      </c>
      <c r="K1711" s="7" t="str">
        <f aca="false">IF(H1711=6,SUM(L1711:Q1711),"")</f>
        <v/>
      </c>
      <c r="L1711" s="0" t="str">
        <f aca="false">IF(B1711&gt;0,VLOOKUP(B1711,Points,2),"")</f>
        <v/>
      </c>
      <c r="M1711" s="0" t="str">
        <f aca="false">IF(C1711&gt;0,VLOOKUP(C1711,Points,3),"")</f>
        <v/>
      </c>
      <c r="N1711" s="0" t="str">
        <f aca="false">IF(D1711&gt;0,VLOOKUP(D1711,Points,4),"")</f>
        <v/>
      </c>
      <c r="O1711" s="0" t="str">
        <f aca="false">IF(E1711&gt;0,VLOOKUP(E1711,Points,5),"")</f>
        <v/>
      </c>
      <c r="P1711" s="0" t="str">
        <f aca="false">IF(F1711&gt;0,VLOOKUP(F1711,Points,6),"")</f>
        <v/>
      </c>
      <c r="Q1711" s="0" t="str">
        <f aca="false">IF(G1711&gt;0,VLOOKUP(G1711,Points,7),"")</f>
        <v/>
      </c>
    </row>
    <row r="1712" customFormat="false" ht="12" hidden="false" customHeight="false" outlineLevel="0" collapsed="false">
      <c r="H1712" s="15" t="n">
        <f aca="false">COUNTIF(B1712:G1712,"&gt;0")</f>
        <v>0</v>
      </c>
      <c r="I1712" s="16" t="str">
        <f aca="false">IF(H1712&lt;6,"Incomplete Data","")</f>
        <v>Incomplete Data</v>
      </c>
      <c r="J1712" s="6" t="n">
        <f aca="false">A1712</f>
        <v>0</v>
      </c>
      <c r="K1712" s="7" t="str">
        <f aca="false">IF(H1712=6,SUM(L1712:Q1712),"")</f>
        <v/>
      </c>
      <c r="L1712" s="0" t="str">
        <f aca="false">IF(B1712&gt;0,VLOOKUP(B1712,Points,2),"")</f>
        <v/>
      </c>
      <c r="M1712" s="0" t="str">
        <f aca="false">IF(C1712&gt;0,VLOOKUP(C1712,Points,3),"")</f>
        <v/>
      </c>
      <c r="N1712" s="0" t="str">
        <f aca="false">IF(D1712&gt;0,VLOOKUP(D1712,Points,4),"")</f>
        <v/>
      </c>
      <c r="O1712" s="0" t="str">
        <f aca="false">IF(E1712&gt;0,VLOOKUP(E1712,Points,5),"")</f>
        <v/>
      </c>
      <c r="P1712" s="0" t="str">
        <f aca="false">IF(F1712&gt;0,VLOOKUP(F1712,Points,6),"")</f>
        <v/>
      </c>
      <c r="Q1712" s="0" t="str">
        <f aca="false">IF(G1712&gt;0,VLOOKUP(G1712,Points,7),"")</f>
        <v/>
      </c>
    </row>
    <row r="1713" customFormat="false" ht="12" hidden="false" customHeight="false" outlineLevel="0" collapsed="false">
      <c r="H1713" s="15" t="n">
        <f aca="false">COUNTIF(B1713:G1713,"&gt;0")</f>
        <v>0</v>
      </c>
      <c r="I1713" s="16" t="str">
        <f aca="false">IF(H1713&lt;6,"Incomplete Data","")</f>
        <v>Incomplete Data</v>
      </c>
      <c r="J1713" s="6" t="n">
        <f aca="false">A1713</f>
        <v>0</v>
      </c>
      <c r="K1713" s="7" t="str">
        <f aca="false">IF(H1713=6,SUM(L1713:Q1713),"")</f>
        <v/>
      </c>
      <c r="L1713" s="0" t="str">
        <f aca="false">IF(B1713&gt;0,VLOOKUP(B1713,Points,2),"")</f>
        <v/>
      </c>
      <c r="M1713" s="0" t="str">
        <f aca="false">IF(C1713&gt;0,VLOOKUP(C1713,Points,3),"")</f>
        <v/>
      </c>
      <c r="N1713" s="0" t="str">
        <f aca="false">IF(D1713&gt;0,VLOOKUP(D1713,Points,4),"")</f>
        <v/>
      </c>
      <c r="O1713" s="0" t="str">
        <f aca="false">IF(E1713&gt;0,VLOOKUP(E1713,Points,5),"")</f>
        <v/>
      </c>
      <c r="P1713" s="0" t="str">
        <f aca="false">IF(F1713&gt;0,VLOOKUP(F1713,Points,6),"")</f>
        <v/>
      </c>
      <c r="Q1713" s="0" t="str">
        <f aca="false">IF(G1713&gt;0,VLOOKUP(G1713,Points,7),"")</f>
        <v/>
      </c>
    </row>
    <row r="1714" customFormat="false" ht="12" hidden="false" customHeight="false" outlineLevel="0" collapsed="false">
      <c r="H1714" s="15" t="n">
        <f aca="false">COUNTIF(B1714:G1714,"&gt;0")</f>
        <v>0</v>
      </c>
      <c r="I1714" s="16" t="str">
        <f aca="false">IF(H1714&lt;6,"Incomplete Data","")</f>
        <v>Incomplete Data</v>
      </c>
      <c r="J1714" s="6" t="n">
        <f aca="false">A1714</f>
        <v>0</v>
      </c>
      <c r="K1714" s="7" t="str">
        <f aca="false">IF(H1714=6,SUM(L1714:Q1714),"")</f>
        <v/>
      </c>
      <c r="L1714" s="0" t="str">
        <f aca="false">IF(B1714&gt;0,VLOOKUP(B1714,Points,2),"")</f>
        <v/>
      </c>
      <c r="M1714" s="0" t="str">
        <f aca="false">IF(C1714&gt;0,VLOOKUP(C1714,Points,3),"")</f>
        <v/>
      </c>
      <c r="N1714" s="0" t="str">
        <f aca="false">IF(D1714&gt;0,VLOOKUP(D1714,Points,4),"")</f>
        <v/>
      </c>
      <c r="O1714" s="0" t="str">
        <f aca="false">IF(E1714&gt;0,VLOOKUP(E1714,Points,5),"")</f>
        <v/>
      </c>
      <c r="P1714" s="0" t="str">
        <f aca="false">IF(F1714&gt;0,VLOOKUP(F1714,Points,6),"")</f>
        <v/>
      </c>
      <c r="Q1714" s="0" t="str">
        <f aca="false">IF(G1714&gt;0,VLOOKUP(G1714,Points,7),"")</f>
        <v/>
      </c>
    </row>
    <row r="1715" customFormat="false" ht="12" hidden="false" customHeight="false" outlineLevel="0" collapsed="false">
      <c r="H1715" s="15" t="n">
        <f aca="false">COUNTIF(B1715:G1715,"&gt;0")</f>
        <v>0</v>
      </c>
      <c r="I1715" s="16" t="str">
        <f aca="false">IF(H1715&lt;6,"Incomplete Data","")</f>
        <v>Incomplete Data</v>
      </c>
      <c r="J1715" s="6" t="n">
        <f aca="false">A1715</f>
        <v>0</v>
      </c>
      <c r="K1715" s="7" t="str">
        <f aca="false">IF(H1715=6,SUM(L1715:Q1715),"")</f>
        <v/>
      </c>
      <c r="L1715" s="0" t="str">
        <f aca="false">IF(B1715&gt;0,VLOOKUP(B1715,Points,2),"")</f>
        <v/>
      </c>
      <c r="M1715" s="0" t="str">
        <f aca="false">IF(C1715&gt;0,VLOOKUP(C1715,Points,3),"")</f>
        <v/>
      </c>
      <c r="N1715" s="0" t="str">
        <f aca="false">IF(D1715&gt;0,VLOOKUP(D1715,Points,4),"")</f>
        <v/>
      </c>
      <c r="O1715" s="0" t="str">
        <f aca="false">IF(E1715&gt;0,VLOOKUP(E1715,Points,5),"")</f>
        <v/>
      </c>
      <c r="P1715" s="0" t="str">
        <f aca="false">IF(F1715&gt;0,VLOOKUP(F1715,Points,6),"")</f>
        <v/>
      </c>
      <c r="Q1715" s="0" t="str">
        <f aca="false">IF(G1715&gt;0,VLOOKUP(G1715,Points,7),"")</f>
        <v/>
      </c>
    </row>
    <row r="1716" customFormat="false" ht="12" hidden="false" customHeight="false" outlineLevel="0" collapsed="false">
      <c r="H1716" s="15" t="n">
        <f aca="false">COUNTIF(B1716:G1716,"&gt;0")</f>
        <v>0</v>
      </c>
      <c r="I1716" s="16" t="str">
        <f aca="false">IF(H1716&lt;6,"Incomplete Data","")</f>
        <v>Incomplete Data</v>
      </c>
      <c r="J1716" s="6" t="n">
        <f aca="false">A1716</f>
        <v>0</v>
      </c>
      <c r="K1716" s="7" t="str">
        <f aca="false">IF(H1716=6,SUM(L1716:Q1716),"")</f>
        <v/>
      </c>
      <c r="L1716" s="0" t="str">
        <f aca="false">IF(B1716&gt;0,VLOOKUP(B1716,Points,2),"")</f>
        <v/>
      </c>
      <c r="M1716" s="0" t="str">
        <f aca="false">IF(C1716&gt;0,VLOOKUP(C1716,Points,3),"")</f>
        <v/>
      </c>
      <c r="N1716" s="0" t="str">
        <f aca="false">IF(D1716&gt;0,VLOOKUP(D1716,Points,4),"")</f>
        <v/>
      </c>
      <c r="O1716" s="0" t="str">
        <f aca="false">IF(E1716&gt;0,VLOOKUP(E1716,Points,5),"")</f>
        <v/>
      </c>
      <c r="P1716" s="0" t="str">
        <f aca="false">IF(F1716&gt;0,VLOOKUP(F1716,Points,6),"")</f>
        <v/>
      </c>
      <c r="Q1716" s="0" t="str">
        <f aca="false">IF(G1716&gt;0,VLOOKUP(G1716,Points,7),"")</f>
        <v/>
      </c>
    </row>
    <row r="1717" customFormat="false" ht="12" hidden="false" customHeight="false" outlineLevel="0" collapsed="false">
      <c r="H1717" s="15" t="n">
        <f aca="false">COUNTIF(B1717:G1717,"&gt;0")</f>
        <v>0</v>
      </c>
      <c r="I1717" s="16" t="str">
        <f aca="false">IF(H1717&lt;6,"Incomplete Data","")</f>
        <v>Incomplete Data</v>
      </c>
      <c r="J1717" s="6" t="n">
        <f aca="false">A1717</f>
        <v>0</v>
      </c>
      <c r="K1717" s="7" t="str">
        <f aca="false">IF(H1717=6,SUM(L1717:Q1717),"")</f>
        <v/>
      </c>
      <c r="L1717" s="0" t="str">
        <f aca="false">IF(B1717&gt;0,VLOOKUP(B1717,Points,2),"")</f>
        <v/>
      </c>
      <c r="M1717" s="0" t="str">
        <f aca="false">IF(C1717&gt;0,VLOOKUP(C1717,Points,3),"")</f>
        <v/>
      </c>
      <c r="N1717" s="0" t="str">
        <f aca="false">IF(D1717&gt;0,VLOOKUP(D1717,Points,4),"")</f>
        <v/>
      </c>
      <c r="O1717" s="0" t="str">
        <f aca="false">IF(E1717&gt;0,VLOOKUP(E1717,Points,5),"")</f>
        <v/>
      </c>
      <c r="P1717" s="0" t="str">
        <f aca="false">IF(F1717&gt;0,VLOOKUP(F1717,Points,6),"")</f>
        <v/>
      </c>
      <c r="Q1717" s="0" t="str">
        <f aca="false">IF(G1717&gt;0,VLOOKUP(G1717,Points,7),"")</f>
        <v/>
      </c>
    </row>
    <row r="1718" customFormat="false" ht="12" hidden="false" customHeight="false" outlineLevel="0" collapsed="false">
      <c r="H1718" s="15" t="n">
        <f aca="false">COUNTIF(B1718:G1718,"&gt;0")</f>
        <v>0</v>
      </c>
      <c r="I1718" s="16" t="str">
        <f aca="false">IF(H1718&lt;6,"Incomplete Data","")</f>
        <v>Incomplete Data</v>
      </c>
      <c r="J1718" s="6" t="n">
        <f aca="false">A1718</f>
        <v>0</v>
      </c>
      <c r="K1718" s="7" t="str">
        <f aca="false">IF(H1718=6,SUM(L1718:Q1718),"")</f>
        <v/>
      </c>
      <c r="L1718" s="0" t="str">
        <f aca="false">IF(B1718&gt;0,VLOOKUP(B1718,Points,2),"")</f>
        <v/>
      </c>
      <c r="M1718" s="0" t="str">
        <f aca="false">IF(C1718&gt;0,VLOOKUP(C1718,Points,3),"")</f>
        <v/>
      </c>
      <c r="N1718" s="0" t="str">
        <f aca="false">IF(D1718&gt;0,VLOOKUP(D1718,Points,4),"")</f>
        <v/>
      </c>
      <c r="O1718" s="0" t="str">
        <f aca="false">IF(E1718&gt;0,VLOOKUP(E1718,Points,5),"")</f>
        <v/>
      </c>
      <c r="P1718" s="0" t="str">
        <f aca="false">IF(F1718&gt;0,VLOOKUP(F1718,Points,6),"")</f>
        <v/>
      </c>
      <c r="Q1718" s="0" t="str">
        <f aca="false">IF(G1718&gt;0,VLOOKUP(G1718,Points,7),"")</f>
        <v/>
      </c>
    </row>
    <row r="1719" customFormat="false" ht="12" hidden="false" customHeight="false" outlineLevel="0" collapsed="false">
      <c r="H1719" s="15" t="n">
        <f aca="false">COUNTIF(B1719:G1719,"&gt;0")</f>
        <v>0</v>
      </c>
      <c r="I1719" s="16" t="str">
        <f aca="false">IF(H1719&lt;6,"Incomplete Data","")</f>
        <v>Incomplete Data</v>
      </c>
      <c r="J1719" s="6" t="n">
        <f aca="false">A1719</f>
        <v>0</v>
      </c>
      <c r="K1719" s="7" t="str">
        <f aca="false">IF(H1719=6,SUM(L1719:Q1719),"")</f>
        <v/>
      </c>
      <c r="L1719" s="0" t="str">
        <f aca="false">IF(B1719&gt;0,VLOOKUP(B1719,Points,2),"")</f>
        <v/>
      </c>
      <c r="M1719" s="0" t="str">
        <f aca="false">IF(C1719&gt;0,VLOOKUP(C1719,Points,3),"")</f>
        <v/>
      </c>
      <c r="N1719" s="0" t="str">
        <f aca="false">IF(D1719&gt;0,VLOOKUP(D1719,Points,4),"")</f>
        <v/>
      </c>
      <c r="O1719" s="0" t="str">
        <f aca="false">IF(E1719&gt;0,VLOOKUP(E1719,Points,5),"")</f>
        <v/>
      </c>
      <c r="P1719" s="0" t="str">
        <f aca="false">IF(F1719&gt;0,VLOOKUP(F1719,Points,6),"")</f>
        <v/>
      </c>
      <c r="Q1719" s="0" t="str">
        <f aca="false">IF(G1719&gt;0,VLOOKUP(G1719,Points,7),"")</f>
        <v/>
      </c>
    </row>
    <row r="1720" customFormat="false" ht="12" hidden="false" customHeight="false" outlineLevel="0" collapsed="false">
      <c r="H1720" s="15" t="n">
        <f aca="false">COUNTIF(B1720:G1720,"&gt;0")</f>
        <v>0</v>
      </c>
      <c r="I1720" s="16" t="str">
        <f aca="false">IF(H1720&lt;6,"Incomplete Data","")</f>
        <v>Incomplete Data</v>
      </c>
      <c r="J1720" s="6" t="n">
        <f aca="false">A1720</f>
        <v>0</v>
      </c>
      <c r="K1720" s="7" t="str">
        <f aca="false">IF(H1720=6,SUM(L1720:Q1720),"")</f>
        <v/>
      </c>
      <c r="L1720" s="0" t="str">
        <f aca="false">IF(B1720&gt;0,VLOOKUP(B1720,Points,2),"")</f>
        <v/>
      </c>
      <c r="M1720" s="0" t="str">
        <f aca="false">IF(C1720&gt;0,VLOOKUP(C1720,Points,3),"")</f>
        <v/>
      </c>
      <c r="N1720" s="0" t="str">
        <f aca="false">IF(D1720&gt;0,VLOOKUP(D1720,Points,4),"")</f>
        <v/>
      </c>
      <c r="O1720" s="0" t="str">
        <f aca="false">IF(E1720&gt;0,VLOOKUP(E1720,Points,5),"")</f>
        <v/>
      </c>
      <c r="P1720" s="0" t="str">
        <f aca="false">IF(F1720&gt;0,VLOOKUP(F1720,Points,6),"")</f>
        <v/>
      </c>
      <c r="Q1720" s="0" t="str">
        <f aca="false">IF(G1720&gt;0,VLOOKUP(G1720,Points,7),"")</f>
        <v/>
      </c>
    </row>
    <row r="1721" customFormat="false" ht="12" hidden="false" customHeight="false" outlineLevel="0" collapsed="false">
      <c r="H1721" s="15" t="n">
        <f aca="false">COUNTIF(B1721:G1721,"&gt;0")</f>
        <v>0</v>
      </c>
      <c r="I1721" s="16" t="str">
        <f aca="false">IF(H1721&lt;6,"Incomplete Data","")</f>
        <v>Incomplete Data</v>
      </c>
      <c r="J1721" s="6" t="n">
        <f aca="false">A1721</f>
        <v>0</v>
      </c>
      <c r="K1721" s="7" t="str">
        <f aca="false">IF(H1721=6,SUM(L1721:Q1721),"")</f>
        <v/>
      </c>
      <c r="L1721" s="0" t="str">
        <f aca="false">IF(B1721&gt;0,VLOOKUP(B1721,Points,2),"")</f>
        <v/>
      </c>
      <c r="M1721" s="0" t="str">
        <f aca="false">IF(C1721&gt;0,VLOOKUP(C1721,Points,3),"")</f>
        <v/>
      </c>
      <c r="N1721" s="0" t="str">
        <f aca="false">IF(D1721&gt;0,VLOOKUP(D1721,Points,4),"")</f>
        <v/>
      </c>
      <c r="O1721" s="0" t="str">
        <f aca="false">IF(E1721&gt;0,VLOOKUP(E1721,Points,5),"")</f>
        <v/>
      </c>
      <c r="P1721" s="0" t="str">
        <f aca="false">IF(F1721&gt;0,VLOOKUP(F1721,Points,6),"")</f>
        <v/>
      </c>
      <c r="Q1721" s="0" t="str">
        <f aca="false">IF(G1721&gt;0,VLOOKUP(G1721,Points,7),"")</f>
        <v/>
      </c>
    </row>
    <row r="1722" customFormat="false" ht="12" hidden="false" customHeight="false" outlineLevel="0" collapsed="false">
      <c r="H1722" s="15" t="n">
        <f aca="false">COUNTIF(B1722:G1722,"&gt;0")</f>
        <v>0</v>
      </c>
      <c r="I1722" s="16" t="str">
        <f aca="false">IF(H1722&lt;6,"Incomplete Data","")</f>
        <v>Incomplete Data</v>
      </c>
      <c r="J1722" s="6" t="n">
        <f aca="false">A1722</f>
        <v>0</v>
      </c>
      <c r="K1722" s="7" t="str">
        <f aca="false">IF(H1722=6,SUM(L1722:Q1722),"")</f>
        <v/>
      </c>
      <c r="L1722" s="0" t="str">
        <f aca="false">IF(B1722&gt;0,VLOOKUP(B1722,Points,2),"")</f>
        <v/>
      </c>
      <c r="M1722" s="0" t="str">
        <f aca="false">IF(C1722&gt;0,VLOOKUP(C1722,Points,3),"")</f>
        <v/>
      </c>
      <c r="N1722" s="0" t="str">
        <f aca="false">IF(D1722&gt;0,VLOOKUP(D1722,Points,4),"")</f>
        <v/>
      </c>
      <c r="O1722" s="0" t="str">
        <f aca="false">IF(E1722&gt;0,VLOOKUP(E1722,Points,5),"")</f>
        <v/>
      </c>
      <c r="P1722" s="0" t="str">
        <f aca="false">IF(F1722&gt;0,VLOOKUP(F1722,Points,6),"")</f>
        <v/>
      </c>
      <c r="Q1722" s="0" t="str">
        <f aca="false">IF(G1722&gt;0,VLOOKUP(G1722,Points,7),"")</f>
        <v/>
      </c>
    </row>
    <row r="1723" customFormat="false" ht="12" hidden="false" customHeight="false" outlineLevel="0" collapsed="false">
      <c r="H1723" s="15" t="n">
        <f aca="false">COUNTIF(B1723:G1723,"&gt;0")</f>
        <v>0</v>
      </c>
      <c r="I1723" s="16" t="str">
        <f aca="false">IF(H1723&lt;6,"Incomplete Data","")</f>
        <v>Incomplete Data</v>
      </c>
      <c r="J1723" s="6" t="n">
        <f aca="false">A1723</f>
        <v>0</v>
      </c>
      <c r="K1723" s="7" t="str">
        <f aca="false">IF(H1723=6,SUM(L1723:Q1723),"")</f>
        <v/>
      </c>
      <c r="L1723" s="0" t="str">
        <f aca="false">IF(B1723&gt;0,VLOOKUP(B1723,Points,2),"")</f>
        <v/>
      </c>
      <c r="M1723" s="0" t="str">
        <f aca="false">IF(C1723&gt;0,VLOOKUP(C1723,Points,3),"")</f>
        <v/>
      </c>
      <c r="N1723" s="0" t="str">
        <f aca="false">IF(D1723&gt;0,VLOOKUP(D1723,Points,4),"")</f>
        <v/>
      </c>
      <c r="O1723" s="0" t="str">
        <f aca="false">IF(E1723&gt;0,VLOOKUP(E1723,Points,5),"")</f>
        <v/>
      </c>
      <c r="P1723" s="0" t="str">
        <f aca="false">IF(F1723&gt;0,VLOOKUP(F1723,Points,6),"")</f>
        <v/>
      </c>
      <c r="Q1723" s="0" t="str">
        <f aca="false">IF(G1723&gt;0,VLOOKUP(G1723,Points,7),"")</f>
        <v/>
      </c>
    </row>
    <row r="1724" customFormat="false" ht="12" hidden="false" customHeight="false" outlineLevel="0" collapsed="false">
      <c r="H1724" s="15" t="n">
        <f aca="false">COUNTIF(B1724:G1724,"&gt;0")</f>
        <v>0</v>
      </c>
      <c r="I1724" s="16" t="str">
        <f aca="false">IF(H1724&lt;6,"Incomplete Data","")</f>
        <v>Incomplete Data</v>
      </c>
      <c r="J1724" s="6" t="n">
        <f aca="false">A1724</f>
        <v>0</v>
      </c>
      <c r="K1724" s="7" t="str">
        <f aca="false">IF(H1724=6,SUM(L1724:Q1724),"")</f>
        <v/>
      </c>
      <c r="L1724" s="0" t="str">
        <f aca="false">IF(B1724&gt;0,VLOOKUP(B1724,Points,2),"")</f>
        <v/>
      </c>
      <c r="M1724" s="0" t="str">
        <f aca="false">IF(C1724&gt;0,VLOOKUP(C1724,Points,3),"")</f>
        <v/>
      </c>
      <c r="N1724" s="0" t="str">
        <f aca="false">IF(D1724&gt;0,VLOOKUP(D1724,Points,4),"")</f>
        <v/>
      </c>
      <c r="O1724" s="0" t="str">
        <f aca="false">IF(E1724&gt;0,VLOOKUP(E1724,Points,5),"")</f>
        <v/>
      </c>
      <c r="P1724" s="0" t="str">
        <f aca="false">IF(F1724&gt;0,VLOOKUP(F1724,Points,6),"")</f>
        <v/>
      </c>
      <c r="Q1724" s="0" t="str">
        <f aca="false">IF(G1724&gt;0,VLOOKUP(G1724,Points,7),"")</f>
        <v/>
      </c>
    </row>
    <row r="1725" customFormat="false" ht="12" hidden="false" customHeight="false" outlineLevel="0" collapsed="false">
      <c r="H1725" s="15" t="n">
        <f aca="false">COUNTIF(B1725:G1725,"&gt;0")</f>
        <v>0</v>
      </c>
      <c r="I1725" s="16" t="str">
        <f aca="false">IF(H1725&lt;6,"Incomplete Data","")</f>
        <v>Incomplete Data</v>
      </c>
      <c r="J1725" s="6" t="n">
        <f aca="false">A1725</f>
        <v>0</v>
      </c>
      <c r="K1725" s="7" t="str">
        <f aca="false">IF(H1725=6,SUM(L1725:Q1725),"")</f>
        <v/>
      </c>
      <c r="L1725" s="0" t="str">
        <f aca="false">IF(B1725&gt;0,VLOOKUP(B1725,Points,2),"")</f>
        <v/>
      </c>
      <c r="M1725" s="0" t="str">
        <f aca="false">IF(C1725&gt;0,VLOOKUP(C1725,Points,3),"")</f>
        <v/>
      </c>
      <c r="N1725" s="0" t="str">
        <f aca="false">IF(D1725&gt;0,VLOOKUP(D1725,Points,4),"")</f>
        <v/>
      </c>
      <c r="O1725" s="0" t="str">
        <f aca="false">IF(E1725&gt;0,VLOOKUP(E1725,Points,5),"")</f>
        <v/>
      </c>
      <c r="P1725" s="0" t="str">
        <f aca="false">IF(F1725&gt;0,VLOOKUP(F1725,Points,6),"")</f>
        <v/>
      </c>
      <c r="Q1725" s="0" t="str">
        <f aca="false">IF(G1725&gt;0,VLOOKUP(G1725,Points,7),"")</f>
        <v/>
      </c>
    </row>
    <row r="1726" customFormat="false" ht="12" hidden="false" customHeight="false" outlineLevel="0" collapsed="false">
      <c r="H1726" s="15" t="n">
        <f aca="false">COUNTIF(B1726:G1726,"&gt;0")</f>
        <v>0</v>
      </c>
      <c r="I1726" s="16" t="str">
        <f aca="false">IF(H1726&lt;6,"Incomplete Data","")</f>
        <v>Incomplete Data</v>
      </c>
      <c r="J1726" s="6" t="n">
        <f aca="false">A1726</f>
        <v>0</v>
      </c>
      <c r="K1726" s="7" t="str">
        <f aca="false">IF(H1726=6,SUM(L1726:Q1726),"")</f>
        <v/>
      </c>
      <c r="L1726" s="0" t="str">
        <f aca="false">IF(B1726&gt;0,VLOOKUP(B1726,Points,2),"")</f>
        <v/>
      </c>
      <c r="M1726" s="0" t="str">
        <f aca="false">IF(C1726&gt;0,VLOOKUP(C1726,Points,3),"")</f>
        <v/>
      </c>
      <c r="N1726" s="0" t="str">
        <f aca="false">IF(D1726&gt;0,VLOOKUP(D1726,Points,4),"")</f>
        <v/>
      </c>
      <c r="O1726" s="0" t="str">
        <f aca="false">IF(E1726&gt;0,VLOOKUP(E1726,Points,5),"")</f>
        <v/>
      </c>
      <c r="P1726" s="0" t="str">
        <f aca="false">IF(F1726&gt;0,VLOOKUP(F1726,Points,6),"")</f>
        <v/>
      </c>
      <c r="Q1726" s="0" t="str">
        <f aca="false">IF(G1726&gt;0,VLOOKUP(G1726,Points,7),"")</f>
        <v/>
      </c>
    </row>
    <row r="1727" customFormat="false" ht="12" hidden="false" customHeight="false" outlineLevel="0" collapsed="false">
      <c r="H1727" s="15" t="n">
        <f aca="false">COUNTIF(B1727:G1727,"&gt;0")</f>
        <v>0</v>
      </c>
      <c r="I1727" s="16" t="str">
        <f aca="false">IF(H1727&lt;6,"Incomplete Data","")</f>
        <v>Incomplete Data</v>
      </c>
      <c r="J1727" s="6" t="n">
        <f aca="false">A1727</f>
        <v>0</v>
      </c>
      <c r="K1727" s="7" t="str">
        <f aca="false">IF(H1727=6,SUM(L1727:Q1727),"")</f>
        <v/>
      </c>
      <c r="L1727" s="0" t="str">
        <f aca="false">IF(B1727&gt;0,VLOOKUP(B1727,Points,2),"")</f>
        <v/>
      </c>
      <c r="M1727" s="0" t="str">
        <f aca="false">IF(C1727&gt;0,VLOOKUP(C1727,Points,3),"")</f>
        <v/>
      </c>
      <c r="N1727" s="0" t="str">
        <f aca="false">IF(D1727&gt;0,VLOOKUP(D1727,Points,4),"")</f>
        <v/>
      </c>
      <c r="O1727" s="0" t="str">
        <f aca="false">IF(E1727&gt;0,VLOOKUP(E1727,Points,5),"")</f>
        <v/>
      </c>
      <c r="P1727" s="0" t="str">
        <f aca="false">IF(F1727&gt;0,VLOOKUP(F1727,Points,6),"")</f>
        <v/>
      </c>
      <c r="Q1727" s="0" t="str">
        <f aca="false">IF(G1727&gt;0,VLOOKUP(G1727,Points,7),"")</f>
        <v/>
      </c>
    </row>
    <row r="1728" customFormat="false" ht="12" hidden="false" customHeight="false" outlineLevel="0" collapsed="false">
      <c r="H1728" s="15" t="n">
        <f aca="false">COUNTIF(B1728:G1728,"&gt;0")</f>
        <v>0</v>
      </c>
      <c r="I1728" s="16" t="str">
        <f aca="false">IF(H1728&lt;6,"Incomplete Data","")</f>
        <v>Incomplete Data</v>
      </c>
      <c r="J1728" s="6" t="n">
        <f aca="false">A1728</f>
        <v>0</v>
      </c>
      <c r="K1728" s="7" t="str">
        <f aca="false">IF(H1728=6,SUM(L1728:Q1728),"")</f>
        <v/>
      </c>
      <c r="L1728" s="0" t="str">
        <f aca="false">IF(B1728&gt;0,VLOOKUP(B1728,Points,2),"")</f>
        <v/>
      </c>
      <c r="M1728" s="0" t="str">
        <f aca="false">IF(C1728&gt;0,VLOOKUP(C1728,Points,3),"")</f>
        <v/>
      </c>
      <c r="N1728" s="0" t="str">
        <f aca="false">IF(D1728&gt;0,VLOOKUP(D1728,Points,4),"")</f>
        <v/>
      </c>
      <c r="O1728" s="0" t="str">
        <f aca="false">IF(E1728&gt;0,VLOOKUP(E1728,Points,5),"")</f>
        <v/>
      </c>
      <c r="P1728" s="0" t="str">
        <f aca="false">IF(F1728&gt;0,VLOOKUP(F1728,Points,6),"")</f>
        <v/>
      </c>
      <c r="Q1728" s="0" t="str">
        <f aca="false">IF(G1728&gt;0,VLOOKUP(G1728,Points,7),"")</f>
        <v/>
      </c>
    </row>
    <row r="1729" customFormat="false" ht="12" hidden="false" customHeight="false" outlineLevel="0" collapsed="false">
      <c r="H1729" s="15" t="n">
        <f aca="false">COUNTIF(B1729:G1729,"&gt;0")</f>
        <v>0</v>
      </c>
      <c r="I1729" s="16" t="str">
        <f aca="false">IF(H1729&lt;6,"Incomplete Data","")</f>
        <v>Incomplete Data</v>
      </c>
      <c r="J1729" s="6" t="n">
        <f aca="false">A1729</f>
        <v>0</v>
      </c>
      <c r="K1729" s="7" t="str">
        <f aca="false">IF(H1729=6,SUM(L1729:Q1729),"")</f>
        <v/>
      </c>
      <c r="L1729" s="0" t="str">
        <f aca="false">IF(B1729&gt;0,VLOOKUP(B1729,Points,2),"")</f>
        <v/>
      </c>
      <c r="M1729" s="0" t="str">
        <f aca="false">IF(C1729&gt;0,VLOOKUP(C1729,Points,3),"")</f>
        <v/>
      </c>
      <c r="N1729" s="0" t="str">
        <f aca="false">IF(D1729&gt;0,VLOOKUP(D1729,Points,4),"")</f>
        <v/>
      </c>
      <c r="O1729" s="0" t="str">
        <f aca="false">IF(E1729&gt;0,VLOOKUP(E1729,Points,5),"")</f>
        <v/>
      </c>
      <c r="P1729" s="0" t="str">
        <f aca="false">IF(F1729&gt;0,VLOOKUP(F1729,Points,6),"")</f>
        <v/>
      </c>
      <c r="Q1729" s="0" t="str">
        <f aca="false">IF(G1729&gt;0,VLOOKUP(G1729,Points,7),"")</f>
        <v/>
      </c>
    </row>
    <row r="1730" customFormat="false" ht="12" hidden="false" customHeight="false" outlineLevel="0" collapsed="false">
      <c r="H1730" s="15" t="n">
        <f aca="false">COUNTIF(B1730:G1730,"&gt;0")</f>
        <v>0</v>
      </c>
      <c r="I1730" s="16" t="str">
        <f aca="false">IF(H1730&lt;6,"Incomplete Data","")</f>
        <v>Incomplete Data</v>
      </c>
      <c r="J1730" s="6" t="n">
        <f aca="false">A1730</f>
        <v>0</v>
      </c>
      <c r="K1730" s="7" t="str">
        <f aca="false">IF(H1730=6,SUM(L1730:Q1730),"")</f>
        <v/>
      </c>
      <c r="L1730" s="0" t="str">
        <f aca="false">IF(B1730&gt;0,VLOOKUP(B1730,Points,2),"")</f>
        <v/>
      </c>
      <c r="M1730" s="0" t="str">
        <f aca="false">IF(C1730&gt;0,VLOOKUP(C1730,Points,3),"")</f>
        <v/>
      </c>
      <c r="N1730" s="0" t="str">
        <f aca="false">IF(D1730&gt;0,VLOOKUP(D1730,Points,4),"")</f>
        <v/>
      </c>
      <c r="O1730" s="0" t="str">
        <f aca="false">IF(E1730&gt;0,VLOOKUP(E1730,Points,5),"")</f>
        <v/>
      </c>
      <c r="P1730" s="0" t="str">
        <f aca="false">IF(F1730&gt;0,VLOOKUP(F1730,Points,6),"")</f>
        <v/>
      </c>
      <c r="Q1730" s="0" t="str">
        <f aca="false">IF(G1730&gt;0,VLOOKUP(G1730,Points,7),"")</f>
        <v/>
      </c>
    </row>
    <row r="1731" customFormat="false" ht="12" hidden="false" customHeight="false" outlineLevel="0" collapsed="false">
      <c r="H1731" s="15" t="n">
        <f aca="false">COUNTIF(B1731:G1731,"&gt;0")</f>
        <v>0</v>
      </c>
      <c r="I1731" s="16" t="str">
        <f aca="false">IF(H1731&lt;6,"Incomplete Data","")</f>
        <v>Incomplete Data</v>
      </c>
      <c r="J1731" s="6" t="n">
        <f aca="false">A1731</f>
        <v>0</v>
      </c>
      <c r="K1731" s="7" t="str">
        <f aca="false">IF(H1731=6,SUM(L1731:Q1731),"")</f>
        <v/>
      </c>
      <c r="L1731" s="0" t="str">
        <f aca="false">IF(B1731&gt;0,VLOOKUP(B1731,Points,2),"")</f>
        <v/>
      </c>
      <c r="M1731" s="0" t="str">
        <f aca="false">IF(C1731&gt;0,VLOOKUP(C1731,Points,3),"")</f>
        <v/>
      </c>
      <c r="N1731" s="0" t="str">
        <f aca="false">IF(D1731&gt;0,VLOOKUP(D1731,Points,4),"")</f>
        <v/>
      </c>
      <c r="O1731" s="0" t="str">
        <f aca="false">IF(E1731&gt;0,VLOOKUP(E1731,Points,5),"")</f>
        <v/>
      </c>
      <c r="P1731" s="0" t="str">
        <f aca="false">IF(F1731&gt;0,VLOOKUP(F1731,Points,6),"")</f>
        <v/>
      </c>
      <c r="Q1731" s="0" t="str">
        <f aca="false">IF(G1731&gt;0,VLOOKUP(G1731,Points,7),"")</f>
        <v/>
      </c>
    </row>
    <row r="1732" customFormat="false" ht="12" hidden="false" customHeight="false" outlineLevel="0" collapsed="false">
      <c r="H1732" s="15" t="n">
        <f aca="false">COUNTIF(B1732:G1732,"&gt;0")</f>
        <v>0</v>
      </c>
      <c r="I1732" s="16" t="str">
        <f aca="false">IF(H1732&lt;6,"Incomplete Data","")</f>
        <v>Incomplete Data</v>
      </c>
      <c r="J1732" s="6" t="n">
        <f aca="false">A1732</f>
        <v>0</v>
      </c>
      <c r="K1732" s="7" t="str">
        <f aca="false">IF(H1732=6,SUM(L1732:Q1732),"")</f>
        <v/>
      </c>
      <c r="L1732" s="0" t="str">
        <f aca="false">IF(B1732&gt;0,VLOOKUP(B1732,Points,2),"")</f>
        <v/>
      </c>
      <c r="M1732" s="0" t="str">
        <f aca="false">IF(C1732&gt;0,VLOOKUP(C1732,Points,3),"")</f>
        <v/>
      </c>
      <c r="N1732" s="0" t="str">
        <f aca="false">IF(D1732&gt;0,VLOOKUP(D1732,Points,4),"")</f>
        <v/>
      </c>
      <c r="O1732" s="0" t="str">
        <f aca="false">IF(E1732&gt;0,VLOOKUP(E1732,Points,5),"")</f>
        <v/>
      </c>
      <c r="P1732" s="0" t="str">
        <f aca="false">IF(F1732&gt;0,VLOOKUP(F1732,Points,6),"")</f>
        <v/>
      </c>
      <c r="Q1732" s="0" t="str">
        <f aca="false">IF(G1732&gt;0,VLOOKUP(G1732,Points,7),"")</f>
        <v/>
      </c>
    </row>
    <row r="1733" customFormat="false" ht="12" hidden="false" customHeight="false" outlineLevel="0" collapsed="false">
      <c r="H1733" s="15" t="n">
        <f aca="false">COUNTIF(B1733:G1733,"&gt;0")</f>
        <v>0</v>
      </c>
      <c r="I1733" s="16" t="str">
        <f aca="false">IF(H1733&lt;6,"Incomplete Data","")</f>
        <v>Incomplete Data</v>
      </c>
      <c r="J1733" s="6" t="n">
        <f aca="false">A1733</f>
        <v>0</v>
      </c>
      <c r="K1733" s="7" t="str">
        <f aca="false">IF(H1733=6,SUM(L1733:Q1733),"")</f>
        <v/>
      </c>
      <c r="L1733" s="0" t="str">
        <f aca="false">IF(B1733&gt;0,VLOOKUP(B1733,Points,2),"")</f>
        <v/>
      </c>
      <c r="M1733" s="0" t="str">
        <f aca="false">IF(C1733&gt;0,VLOOKUP(C1733,Points,3),"")</f>
        <v/>
      </c>
      <c r="N1733" s="0" t="str">
        <f aca="false">IF(D1733&gt;0,VLOOKUP(D1733,Points,4),"")</f>
        <v/>
      </c>
      <c r="O1733" s="0" t="str">
        <f aca="false">IF(E1733&gt;0,VLOOKUP(E1733,Points,5),"")</f>
        <v/>
      </c>
      <c r="P1733" s="0" t="str">
        <f aca="false">IF(F1733&gt;0,VLOOKUP(F1733,Points,6),"")</f>
        <v/>
      </c>
      <c r="Q1733" s="0" t="str">
        <f aca="false">IF(G1733&gt;0,VLOOKUP(G1733,Points,7),"")</f>
        <v/>
      </c>
    </row>
    <row r="1734" customFormat="false" ht="12" hidden="false" customHeight="false" outlineLevel="0" collapsed="false">
      <c r="H1734" s="15" t="n">
        <f aca="false">COUNTIF(B1734:G1734,"&gt;0")</f>
        <v>0</v>
      </c>
      <c r="I1734" s="16" t="str">
        <f aca="false">IF(H1734&lt;6,"Incomplete Data","")</f>
        <v>Incomplete Data</v>
      </c>
      <c r="J1734" s="6" t="n">
        <f aca="false">A1734</f>
        <v>0</v>
      </c>
      <c r="K1734" s="7" t="str">
        <f aca="false">IF(H1734=6,SUM(L1734:Q1734),"")</f>
        <v/>
      </c>
      <c r="L1734" s="0" t="str">
        <f aca="false">IF(B1734&gt;0,VLOOKUP(B1734,Points,2),"")</f>
        <v/>
      </c>
      <c r="M1734" s="0" t="str">
        <f aca="false">IF(C1734&gt;0,VLOOKUP(C1734,Points,3),"")</f>
        <v/>
      </c>
      <c r="N1734" s="0" t="str">
        <f aca="false">IF(D1734&gt;0,VLOOKUP(D1734,Points,4),"")</f>
        <v/>
      </c>
      <c r="O1734" s="0" t="str">
        <f aca="false">IF(E1734&gt;0,VLOOKUP(E1734,Points,5),"")</f>
        <v/>
      </c>
      <c r="P1734" s="0" t="str">
        <f aca="false">IF(F1734&gt;0,VLOOKUP(F1734,Points,6),"")</f>
        <v/>
      </c>
      <c r="Q1734" s="0" t="str">
        <f aca="false">IF(G1734&gt;0,VLOOKUP(G1734,Points,7),"")</f>
        <v/>
      </c>
    </row>
    <row r="1735" customFormat="false" ht="12" hidden="false" customHeight="false" outlineLevel="0" collapsed="false">
      <c r="H1735" s="15" t="n">
        <f aca="false">COUNTIF(B1735:G1735,"&gt;0")</f>
        <v>0</v>
      </c>
      <c r="I1735" s="16" t="str">
        <f aca="false">IF(H1735&lt;6,"Incomplete Data","")</f>
        <v>Incomplete Data</v>
      </c>
      <c r="J1735" s="6" t="n">
        <f aca="false">A1735</f>
        <v>0</v>
      </c>
      <c r="K1735" s="7" t="str">
        <f aca="false">IF(H1735=6,SUM(L1735:Q1735),"")</f>
        <v/>
      </c>
      <c r="L1735" s="0" t="str">
        <f aca="false">IF(B1735&gt;0,VLOOKUP(B1735,Points,2),"")</f>
        <v/>
      </c>
      <c r="M1735" s="0" t="str">
        <f aca="false">IF(C1735&gt;0,VLOOKUP(C1735,Points,3),"")</f>
        <v/>
      </c>
      <c r="N1735" s="0" t="str">
        <f aca="false">IF(D1735&gt;0,VLOOKUP(D1735,Points,4),"")</f>
        <v/>
      </c>
      <c r="O1735" s="0" t="str">
        <f aca="false">IF(E1735&gt;0,VLOOKUP(E1735,Points,5),"")</f>
        <v/>
      </c>
      <c r="P1735" s="0" t="str">
        <f aca="false">IF(F1735&gt;0,VLOOKUP(F1735,Points,6),"")</f>
        <v/>
      </c>
      <c r="Q1735" s="0" t="str">
        <f aca="false">IF(G1735&gt;0,VLOOKUP(G1735,Points,7),"")</f>
        <v/>
      </c>
    </row>
    <row r="1736" customFormat="false" ht="12" hidden="false" customHeight="false" outlineLevel="0" collapsed="false">
      <c r="H1736" s="15" t="n">
        <f aca="false">COUNTIF(B1736:G1736,"&gt;0")</f>
        <v>0</v>
      </c>
      <c r="I1736" s="16" t="str">
        <f aca="false">IF(H1736&lt;6,"Incomplete Data","")</f>
        <v>Incomplete Data</v>
      </c>
      <c r="J1736" s="6" t="n">
        <f aca="false">A1736</f>
        <v>0</v>
      </c>
      <c r="K1736" s="7" t="str">
        <f aca="false">IF(H1736=6,SUM(L1736:Q1736),"")</f>
        <v/>
      </c>
      <c r="L1736" s="0" t="str">
        <f aca="false">IF(B1736&gt;0,VLOOKUP(B1736,Points,2),"")</f>
        <v/>
      </c>
      <c r="M1736" s="0" t="str">
        <f aca="false">IF(C1736&gt;0,VLOOKUP(C1736,Points,3),"")</f>
        <v/>
      </c>
      <c r="N1736" s="0" t="str">
        <f aca="false">IF(D1736&gt;0,VLOOKUP(D1736,Points,4),"")</f>
        <v/>
      </c>
      <c r="O1736" s="0" t="str">
        <f aca="false">IF(E1736&gt;0,VLOOKUP(E1736,Points,5),"")</f>
        <v/>
      </c>
      <c r="P1736" s="0" t="str">
        <f aca="false">IF(F1736&gt;0,VLOOKUP(F1736,Points,6),"")</f>
        <v/>
      </c>
      <c r="Q1736" s="0" t="str">
        <f aca="false">IF(G1736&gt;0,VLOOKUP(G1736,Points,7),"")</f>
        <v/>
      </c>
    </row>
    <row r="1737" customFormat="false" ht="12" hidden="false" customHeight="false" outlineLevel="0" collapsed="false">
      <c r="H1737" s="15" t="n">
        <f aca="false">COUNTIF(B1737:G1737,"&gt;0")</f>
        <v>0</v>
      </c>
      <c r="I1737" s="16" t="str">
        <f aca="false">IF(H1737&lt;6,"Incomplete Data","")</f>
        <v>Incomplete Data</v>
      </c>
      <c r="J1737" s="6" t="n">
        <f aca="false">A1737</f>
        <v>0</v>
      </c>
      <c r="K1737" s="7" t="str">
        <f aca="false">IF(H1737=6,SUM(L1737:Q1737),"")</f>
        <v/>
      </c>
      <c r="L1737" s="0" t="str">
        <f aca="false">IF(B1737&gt;0,VLOOKUP(B1737,Points,2),"")</f>
        <v/>
      </c>
      <c r="M1737" s="0" t="str">
        <f aca="false">IF(C1737&gt;0,VLOOKUP(C1737,Points,3),"")</f>
        <v/>
      </c>
      <c r="N1737" s="0" t="str">
        <f aca="false">IF(D1737&gt;0,VLOOKUP(D1737,Points,4),"")</f>
        <v/>
      </c>
      <c r="O1737" s="0" t="str">
        <f aca="false">IF(E1737&gt;0,VLOOKUP(E1737,Points,5),"")</f>
        <v/>
      </c>
      <c r="P1737" s="0" t="str">
        <f aca="false">IF(F1737&gt;0,VLOOKUP(F1737,Points,6),"")</f>
        <v/>
      </c>
      <c r="Q1737" s="0" t="str">
        <f aca="false">IF(G1737&gt;0,VLOOKUP(G1737,Points,7),"")</f>
        <v/>
      </c>
    </row>
    <row r="1738" customFormat="false" ht="12" hidden="false" customHeight="false" outlineLevel="0" collapsed="false">
      <c r="H1738" s="15" t="n">
        <f aca="false">COUNTIF(B1738:G1738,"&gt;0")</f>
        <v>0</v>
      </c>
      <c r="I1738" s="16" t="str">
        <f aca="false">IF(H1738&lt;6,"Incomplete Data","")</f>
        <v>Incomplete Data</v>
      </c>
      <c r="J1738" s="6" t="n">
        <f aca="false">A1738</f>
        <v>0</v>
      </c>
      <c r="K1738" s="7" t="str">
        <f aca="false">IF(H1738=6,SUM(L1738:Q1738),"")</f>
        <v/>
      </c>
      <c r="L1738" s="0" t="str">
        <f aca="false">IF(B1738&gt;0,VLOOKUP(B1738,Points,2),"")</f>
        <v/>
      </c>
      <c r="M1738" s="0" t="str">
        <f aca="false">IF(C1738&gt;0,VLOOKUP(C1738,Points,3),"")</f>
        <v/>
      </c>
      <c r="N1738" s="0" t="str">
        <f aca="false">IF(D1738&gt;0,VLOOKUP(D1738,Points,4),"")</f>
        <v/>
      </c>
      <c r="O1738" s="0" t="str">
        <f aca="false">IF(E1738&gt;0,VLOOKUP(E1738,Points,5),"")</f>
        <v/>
      </c>
      <c r="P1738" s="0" t="str">
        <f aca="false">IF(F1738&gt;0,VLOOKUP(F1738,Points,6),"")</f>
        <v/>
      </c>
      <c r="Q1738" s="0" t="str">
        <f aca="false">IF(G1738&gt;0,VLOOKUP(G1738,Points,7),"")</f>
        <v/>
      </c>
    </row>
    <row r="1739" customFormat="false" ht="12" hidden="false" customHeight="false" outlineLevel="0" collapsed="false">
      <c r="H1739" s="15" t="n">
        <f aca="false">COUNTIF(B1739:G1739,"&gt;0")</f>
        <v>0</v>
      </c>
      <c r="I1739" s="16" t="str">
        <f aca="false">IF(H1739&lt;6,"Incomplete Data","")</f>
        <v>Incomplete Data</v>
      </c>
      <c r="J1739" s="6" t="n">
        <f aca="false">A1739</f>
        <v>0</v>
      </c>
      <c r="K1739" s="7" t="str">
        <f aca="false">IF(H1739=6,SUM(L1739:Q1739),"")</f>
        <v/>
      </c>
      <c r="L1739" s="0" t="str">
        <f aca="false">IF(B1739&gt;0,VLOOKUP(B1739,Points,2),"")</f>
        <v/>
      </c>
      <c r="M1739" s="0" t="str">
        <f aca="false">IF(C1739&gt;0,VLOOKUP(C1739,Points,3),"")</f>
        <v/>
      </c>
      <c r="N1739" s="0" t="str">
        <f aca="false">IF(D1739&gt;0,VLOOKUP(D1739,Points,4),"")</f>
        <v/>
      </c>
      <c r="O1739" s="0" t="str">
        <f aca="false">IF(E1739&gt;0,VLOOKUP(E1739,Points,5),"")</f>
        <v/>
      </c>
      <c r="P1739" s="0" t="str">
        <f aca="false">IF(F1739&gt;0,VLOOKUP(F1739,Points,6),"")</f>
        <v/>
      </c>
      <c r="Q1739" s="0" t="str">
        <f aca="false">IF(G1739&gt;0,VLOOKUP(G1739,Points,7),"")</f>
        <v/>
      </c>
    </row>
    <row r="1740" customFormat="false" ht="12" hidden="false" customHeight="false" outlineLevel="0" collapsed="false">
      <c r="H1740" s="15" t="n">
        <f aca="false">COUNTIF(B1740:G1740,"&gt;0")</f>
        <v>0</v>
      </c>
      <c r="I1740" s="16" t="str">
        <f aca="false">IF(H1740&lt;6,"Incomplete Data","")</f>
        <v>Incomplete Data</v>
      </c>
      <c r="J1740" s="6" t="n">
        <f aca="false">A1740</f>
        <v>0</v>
      </c>
      <c r="K1740" s="7" t="str">
        <f aca="false">IF(H1740=6,SUM(L1740:Q1740),"")</f>
        <v/>
      </c>
      <c r="L1740" s="0" t="str">
        <f aca="false">IF(B1740&gt;0,VLOOKUP(B1740,Points,2),"")</f>
        <v/>
      </c>
      <c r="M1740" s="0" t="str">
        <f aca="false">IF(C1740&gt;0,VLOOKUP(C1740,Points,3),"")</f>
        <v/>
      </c>
      <c r="N1740" s="0" t="str">
        <f aca="false">IF(D1740&gt;0,VLOOKUP(D1740,Points,4),"")</f>
        <v/>
      </c>
      <c r="O1740" s="0" t="str">
        <f aca="false">IF(E1740&gt;0,VLOOKUP(E1740,Points,5),"")</f>
        <v/>
      </c>
      <c r="P1740" s="0" t="str">
        <f aca="false">IF(F1740&gt;0,VLOOKUP(F1740,Points,6),"")</f>
        <v/>
      </c>
      <c r="Q1740" s="0" t="str">
        <f aca="false">IF(G1740&gt;0,VLOOKUP(G1740,Points,7),"")</f>
        <v/>
      </c>
    </row>
    <row r="1741" customFormat="false" ht="12" hidden="false" customHeight="false" outlineLevel="0" collapsed="false">
      <c r="H1741" s="15" t="n">
        <f aca="false">COUNTIF(B1741:G1741,"&gt;0")</f>
        <v>0</v>
      </c>
      <c r="I1741" s="16" t="str">
        <f aca="false">IF(H1741&lt;6,"Incomplete Data","")</f>
        <v>Incomplete Data</v>
      </c>
      <c r="J1741" s="6" t="n">
        <f aca="false">A1741</f>
        <v>0</v>
      </c>
      <c r="K1741" s="7" t="str">
        <f aca="false">IF(H1741=6,SUM(L1741:Q1741),"")</f>
        <v/>
      </c>
      <c r="L1741" s="0" t="str">
        <f aca="false">IF(B1741&gt;0,VLOOKUP(B1741,Points,2),"")</f>
        <v/>
      </c>
      <c r="M1741" s="0" t="str">
        <f aca="false">IF(C1741&gt;0,VLOOKUP(C1741,Points,3),"")</f>
        <v/>
      </c>
      <c r="N1741" s="0" t="str">
        <f aca="false">IF(D1741&gt;0,VLOOKUP(D1741,Points,4),"")</f>
        <v/>
      </c>
      <c r="O1741" s="0" t="str">
        <f aca="false">IF(E1741&gt;0,VLOOKUP(E1741,Points,5),"")</f>
        <v/>
      </c>
      <c r="P1741" s="0" t="str">
        <f aca="false">IF(F1741&gt;0,VLOOKUP(F1741,Points,6),"")</f>
        <v/>
      </c>
      <c r="Q1741" s="0" t="str">
        <f aca="false">IF(G1741&gt;0,VLOOKUP(G1741,Points,7),"")</f>
        <v/>
      </c>
    </row>
    <row r="1742" customFormat="false" ht="12" hidden="false" customHeight="false" outlineLevel="0" collapsed="false">
      <c r="H1742" s="15" t="n">
        <f aca="false">COUNTIF(B1742:G1742,"&gt;0")</f>
        <v>0</v>
      </c>
      <c r="I1742" s="16" t="str">
        <f aca="false">IF(H1742&lt;6,"Incomplete Data","")</f>
        <v>Incomplete Data</v>
      </c>
      <c r="J1742" s="6" t="n">
        <f aca="false">A1742</f>
        <v>0</v>
      </c>
      <c r="K1742" s="7" t="str">
        <f aca="false">IF(H1742=6,SUM(L1742:Q1742),"")</f>
        <v/>
      </c>
      <c r="L1742" s="0" t="str">
        <f aca="false">IF(B1742&gt;0,VLOOKUP(B1742,Points,2),"")</f>
        <v/>
      </c>
      <c r="M1742" s="0" t="str">
        <f aca="false">IF(C1742&gt;0,VLOOKUP(C1742,Points,3),"")</f>
        <v/>
      </c>
      <c r="N1742" s="0" t="str">
        <f aca="false">IF(D1742&gt;0,VLOOKUP(D1742,Points,4),"")</f>
        <v/>
      </c>
      <c r="O1742" s="0" t="str">
        <f aca="false">IF(E1742&gt;0,VLOOKUP(E1742,Points,5),"")</f>
        <v/>
      </c>
      <c r="P1742" s="0" t="str">
        <f aca="false">IF(F1742&gt;0,VLOOKUP(F1742,Points,6),"")</f>
        <v/>
      </c>
      <c r="Q1742" s="0" t="str">
        <f aca="false">IF(G1742&gt;0,VLOOKUP(G1742,Points,7),"")</f>
        <v/>
      </c>
    </row>
    <row r="1743" customFormat="false" ht="12" hidden="false" customHeight="false" outlineLevel="0" collapsed="false">
      <c r="H1743" s="15" t="n">
        <f aca="false">COUNTIF(B1743:G1743,"&gt;0")</f>
        <v>0</v>
      </c>
      <c r="I1743" s="16" t="str">
        <f aca="false">IF(H1743&lt;6,"Incomplete Data","")</f>
        <v>Incomplete Data</v>
      </c>
      <c r="J1743" s="6" t="n">
        <f aca="false">A1743</f>
        <v>0</v>
      </c>
      <c r="K1743" s="7" t="str">
        <f aca="false">IF(H1743=6,SUM(L1743:Q1743),"")</f>
        <v/>
      </c>
      <c r="L1743" s="0" t="str">
        <f aca="false">IF(B1743&gt;0,VLOOKUP(B1743,Points,2),"")</f>
        <v/>
      </c>
      <c r="M1743" s="0" t="str">
        <f aca="false">IF(C1743&gt;0,VLOOKUP(C1743,Points,3),"")</f>
        <v/>
      </c>
      <c r="N1743" s="0" t="str">
        <f aca="false">IF(D1743&gt;0,VLOOKUP(D1743,Points,4),"")</f>
        <v/>
      </c>
      <c r="O1743" s="0" t="str">
        <f aca="false">IF(E1743&gt;0,VLOOKUP(E1743,Points,5),"")</f>
        <v/>
      </c>
      <c r="P1743" s="0" t="str">
        <f aca="false">IF(F1743&gt;0,VLOOKUP(F1743,Points,6),"")</f>
        <v/>
      </c>
      <c r="Q1743" s="0" t="str">
        <f aca="false">IF(G1743&gt;0,VLOOKUP(G1743,Points,7),"")</f>
        <v/>
      </c>
    </row>
    <row r="1744" customFormat="false" ht="12" hidden="false" customHeight="false" outlineLevel="0" collapsed="false">
      <c r="H1744" s="15" t="n">
        <f aca="false">COUNTIF(B1744:G1744,"&gt;0")</f>
        <v>0</v>
      </c>
      <c r="I1744" s="16" t="str">
        <f aca="false">IF(H1744&lt;6,"Incomplete Data","")</f>
        <v>Incomplete Data</v>
      </c>
      <c r="J1744" s="6" t="n">
        <f aca="false">A1744</f>
        <v>0</v>
      </c>
      <c r="K1744" s="7" t="str">
        <f aca="false">IF(H1744=6,SUM(L1744:Q1744),"")</f>
        <v/>
      </c>
      <c r="L1744" s="0" t="str">
        <f aca="false">IF(B1744&gt;0,VLOOKUP(B1744,Points,2),"")</f>
        <v/>
      </c>
      <c r="M1744" s="0" t="str">
        <f aca="false">IF(C1744&gt;0,VLOOKUP(C1744,Points,3),"")</f>
        <v/>
      </c>
      <c r="N1744" s="0" t="str">
        <f aca="false">IF(D1744&gt;0,VLOOKUP(D1744,Points,4),"")</f>
        <v/>
      </c>
      <c r="O1744" s="0" t="str">
        <f aca="false">IF(E1744&gt;0,VLOOKUP(E1744,Points,5),"")</f>
        <v/>
      </c>
      <c r="P1744" s="0" t="str">
        <f aca="false">IF(F1744&gt;0,VLOOKUP(F1744,Points,6),"")</f>
        <v/>
      </c>
      <c r="Q1744" s="0" t="str">
        <f aca="false">IF(G1744&gt;0,VLOOKUP(G1744,Points,7),"")</f>
        <v/>
      </c>
    </row>
    <row r="1745" customFormat="false" ht="12" hidden="false" customHeight="false" outlineLevel="0" collapsed="false">
      <c r="H1745" s="15" t="n">
        <f aca="false">COUNTIF(B1745:G1745,"&gt;0")</f>
        <v>0</v>
      </c>
      <c r="I1745" s="16" t="str">
        <f aca="false">IF(H1745&lt;6,"Incomplete Data","")</f>
        <v>Incomplete Data</v>
      </c>
      <c r="J1745" s="6" t="n">
        <f aca="false">A1745</f>
        <v>0</v>
      </c>
      <c r="K1745" s="7" t="str">
        <f aca="false">IF(H1745=6,SUM(L1745:Q1745),"")</f>
        <v/>
      </c>
      <c r="L1745" s="0" t="str">
        <f aca="false">IF(B1745&gt;0,VLOOKUP(B1745,Points,2),"")</f>
        <v/>
      </c>
      <c r="M1745" s="0" t="str">
        <f aca="false">IF(C1745&gt;0,VLOOKUP(C1745,Points,3),"")</f>
        <v/>
      </c>
      <c r="N1745" s="0" t="str">
        <f aca="false">IF(D1745&gt;0,VLOOKUP(D1745,Points,4),"")</f>
        <v/>
      </c>
      <c r="O1745" s="0" t="str">
        <f aca="false">IF(E1745&gt;0,VLOOKUP(E1745,Points,5),"")</f>
        <v/>
      </c>
      <c r="P1745" s="0" t="str">
        <f aca="false">IF(F1745&gt;0,VLOOKUP(F1745,Points,6),"")</f>
        <v/>
      </c>
      <c r="Q1745" s="0" t="str">
        <f aca="false">IF(G1745&gt;0,VLOOKUP(G1745,Points,7),"")</f>
        <v/>
      </c>
    </row>
    <row r="1746" customFormat="false" ht="12" hidden="false" customHeight="false" outlineLevel="0" collapsed="false">
      <c r="H1746" s="15" t="n">
        <f aca="false">COUNTIF(B1746:G1746,"&gt;0")</f>
        <v>0</v>
      </c>
      <c r="I1746" s="16" t="str">
        <f aca="false">IF(H1746&lt;6,"Incomplete Data","")</f>
        <v>Incomplete Data</v>
      </c>
      <c r="J1746" s="6" t="n">
        <f aca="false">A1746</f>
        <v>0</v>
      </c>
      <c r="K1746" s="7" t="str">
        <f aca="false">IF(H1746=6,SUM(L1746:Q1746),"")</f>
        <v/>
      </c>
      <c r="L1746" s="0" t="str">
        <f aca="false">IF(B1746&gt;0,VLOOKUP(B1746,Points,2),"")</f>
        <v/>
      </c>
      <c r="M1746" s="0" t="str">
        <f aca="false">IF(C1746&gt;0,VLOOKUP(C1746,Points,3),"")</f>
        <v/>
      </c>
      <c r="N1746" s="0" t="str">
        <f aca="false">IF(D1746&gt;0,VLOOKUP(D1746,Points,4),"")</f>
        <v/>
      </c>
      <c r="O1746" s="0" t="str">
        <f aca="false">IF(E1746&gt;0,VLOOKUP(E1746,Points,5),"")</f>
        <v/>
      </c>
      <c r="P1746" s="0" t="str">
        <f aca="false">IF(F1746&gt;0,VLOOKUP(F1746,Points,6),"")</f>
        <v/>
      </c>
      <c r="Q1746" s="0" t="str">
        <f aca="false">IF(G1746&gt;0,VLOOKUP(G1746,Points,7),"")</f>
        <v/>
      </c>
    </row>
    <row r="1747" customFormat="false" ht="12" hidden="false" customHeight="false" outlineLevel="0" collapsed="false">
      <c r="H1747" s="15" t="n">
        <f aca="false">COUNTIF(B1747:G1747,"&gt;0")</f>
        <v>0</v>
      </c>
      <c r="I1747" s="16" t="str">
        <f aca="false">IF(H1747&lt;6,"Incomplete Data","")</f>
        <v>Incomplete Data</v>
      </c>
      <c r="J1747" s="6" t="n">
        <f aca="false">A1747</f>
        <v>0</v>
      </c>
      <c r="K1747" s="7" t="str">
        <f aca="false">IF(H1747=6,SUM(L1747:Q1747),"")</f>
        <v/>
      </c>
      <c r="L1747" s="0" t="str">
        <f aca="false">IF(B1747&gt;0,VLOOKUP(B1747,Points,2),"")</f>
        <v/>
      </c>
      <c r="M1747" s="0" t="str">
        <f aca="false">IF(C1747&gt;0,VLOOKUP(C1747,Points,3),"")</f>
        <v/>
      </c>
      <c r="N1747" s="0" t="str">
        <f aca="false">IF(D1747&gt;0,VLOOKUP(D1747,Points,4),"")</f>
        <v/>
      </c>
      <c r="O1747" s="0" t="str">
        <f aca="false">IF(E1747&gt;0,VLOOKUP(E1747,Points,5),"")</f>
        <v/>
      </c>
      <c r="P1747" s="0" t="str">
        <f aca="false">IF(F1747&gt;0,VLOOKUP(F1747,Points,6),"")</f>
        <v/>
      </c>
      <c r="Q1747" s="0" t="str">
        <f aca="false">IF(G1747&gt;0,VLOOKUP(G1747,Points,7),"")</f>
        <v/>
      </c>
    </row>
    <row r="1748" customFormat="false" ht="12" hidden="false" customHeight="false" outlineLevel="0" collapsed="false">
      <c r="H1748" s="15" t="n">
        <f aca="false">COUNTIF(B1748:G1748,"&gt;0")</f>
        <v>0</v>
      </c>
      <c r="I1748" s="16" t="str">
        <f aca="false">IF(H1748&lt;6,"Incomplete Data","")</f>
        <v>Incomplete Data</v>
      </c>
      <c r="J1748" s="6" t="n">
        <f aca="false">A1748</f>
        <v>0</v>
      </c>
      <c r="K1748" s="7" t="str">
        <f aca="false">IF(H1748=6,SUM(L1748:Q1748),"")</f>
        <v/>
      </c>
      <c r="L1748" s="0" t="str">
        <f aca="false">IF(B1748&gt;0,VLOOKUP(B1748,Points,2),"")</f>
        <v/>
      </c>
      <c r="M1748" s="0" t="str">
        <f aca="false">IF(C1748&gt;0,VLOOKUP(C1748,Points,3),"")</f>
        <v/>
      </c>
      <c r="N1748" s="0" t="str">
        <f aca="false">IF(D1748&gt;0,VLOOKUP(D1748,Points,4),"")</f>
        <v/>
      </c>
      <c r="O1748" s="0" t="str">
        <f aca="false">IF(E1748&gt;0,VLOOKUP(E1748,Points,5),"")</f>
        <v/>
      </c>
      <c r="P1748" s="0" t="str">
        <f aca="false">IF(F1748&gt;0,VLOOKUP(F1748,Points,6),"")</f>
        <v/>
      </c>
      <c r="Q1748" s="0" t="str">
        <f aca="false">IF(G1748&gt;0,VLOOKUP(G1748,Points,7),"")</f>
        <v/>
      </c>
    </row>
    <row r="1749" customFormat="false" ht="12" hidden="false" customHeight="false" outlineLevel="0" collapsed="false">
      <c r="H1749" s="15" t="n">
        <f aca="false">COUNTIF(B1749:G1749,"&gt;0")</f>
        <v>0</v>
      </c>
      <c r="I1749" s="16" t="str">
        <f aca="false">IF(H1749&lt;6,"Incomplete Data","")</f>
        <v>Incomplete Data</v>
      </c>
      <c r="J1749" s="6" t="n">
        <f aca="false">A1749</f>
        <v>0</v>
      </c>
      <c r="K1749" s="7" t="str">
        <f aca="false">IF(H1749=6,SUM(L1749:Q1749),"")</f>
        <v/>
      </c>
      <c r="L1749" s="0" t="str">
        <f aca="false">IF(B1749&gt;0,VLOOKUP(B1749,Points,2),"")</f>
        <v/>
      </c>
      <c r="M1749" s="0" t="str">
        <f aca="false">IF(C1749&gt;0,VLOOKUP(C1749,Points,3),"")</f>
        <v/>
      </c>
      <c r="N1749" s="0" t="str">
        <f aca="false">IF(D1749&gt;0,VLOOKUP(D1749,Points,4),"")</f>
        <v/>
      </c>
      <c r="O1749" s="0" t="str">
        <f aca="false">IF(E1749&gt;0,VLOOKUP(E1749,Points,5),"")</f>
        <v/>
      </c>
      <c r="P1749" s="0" t="str">
        <f aca="false">IF(F1749&gt;0,VLOOKUP(F1749,Points,6),"")</f>
        <v/>
      </c>
      <c r="Q1749" s="0" t="str">
        <f aca="false">IF(G1749&gt;0,VLOOKUP(G1749,Points,7),"")</f>
        <v/>
      </c>
    </row>
    <row r="1750" customFormat="false" ht="12" hidden="false" customHeight="false" outlineLevel="0" collapsed="false">
      <c r="H1750" s="15" t="n">
        <f aca="false">COUNTIF(B1750:G1750,"&gt;0")</f>
        <v>0</v>
      </c>
      <c r="I1750" s="16" t="str">
        <f aca="false">IF(H1750&lt;6,"Incomplete Data","")</f>
        <v>Incomplete Data</v>
      </c>
      <c r="J1750" s="6" t="n">
        <f aca="false">A1750</f>
        <v>0</v>
      </c>
      <c r="K1750" s="7" t="str">
        <f aca="false">IF(H1750=6,SUM(L1750:Q1750),"")</f>
        <v/>
      </c>
      <c r="L1750" s="0" t="str">
        <f aca="false">IF(B1750&gt;0,VLOOKUP(B1750,Points,2),"")</f>
        <v/>
      </c>
      <c r="M1750" s="0" t="str">
        <f aca="false">IF(C1750&gt;0,VLOOKUP(C1750,Points,3),"")</f>
        <v/>
      </c>
      <c r="N1750" s="0" t="str">
        <f aca="false">IF(D1750&gt;0,VLOOKUP(D1750,Points,4),"")</f>
        <v/>
      </c>
      <c r="O1750" s="0" t="str">
        <f aca="false">IF(E1750&gt;0,VLOOKUP(E1750,Points,5),"")</f>
        <v/>
      </c>
      <c r="P1750" s="0" t="str">
        <f aca="false">IF(F1750&gt;0,VLOOKUP(F1750,Points,6),"")</f>
        <v/>
      </c>
      <c r="Q1750" s="0" t="str">
        <f aca="false">IF(G1750&gt;0,VLOOKUP(G1750,Points,7),"")</f>
        <v/>
      </c>
    </row>
    <row r="1751" customFormat="false" ht="12" hidden="false" customHeight="false" outlineLevel="0" collapsed="false">
      <c r="H1751" s="15" t="n">
        <f aca="false">COUNTIF(B1751:G1751,"&gt;0")</f>
        <v>0</v>
      </c>
      <c r="I1751" s="16" t="str">
        <f aca="false">IF(H1751&lt;6,"Incomplete Data","")</f>
        <v>Incomplete Data</v>
      </c>
      <c r="J1751" s="6" t="n">
        <f aca="false">A1751</f>
        <v>0</v>
      </c>
      <c r="K1751" s="7" t="str">
        <f aca="false">IF(H1751=6,SUM(L1751:Q1751),"")</f>
        <v/>
      </c>
      <c r="L1751" s="0" t="str">
        <f aca="false">IF(B1751&gt;0,VLOOKUP(B1751,Points,2),"")</f>
        <v/>
      </c>
      <c r="M1751" s="0" t="str">
        <f aca="false">IF(C1751&gt;0,VLOOKUP(C1751,Points,3),"")</f>
        <v/>
      </c>
      <c r="N1751" s="0" t="str">
        <f aca="false">IF(D1751&gt;0,VLOOKUP(D1751,Points,4),"")</f>
        <v/>
      </c>
      <c r="O1751" s="0" t="str">
        <f aca="false">IF(E1751&gt;0,VLOOKUP(E1751,Points,5),"")</f>
        <v/>
      </c>
      <c r="P1751" s="0" t="str">
        <f aca="false">IF(F1751&gt;0,VLOOKUP(F1751,Points,6),"")</f>
        <v/>
      </c>
      <c r="Q1751" s="0" t="str">
        <f aca="false">IF(G1751&gt;0,VLOOKUP(G1751,Points,7),"")</f>
        <v/>
      </c>
    </row>
    <row r="1752" customFormat="false" ht="12" hidden="false" customHeight="false" outlineLevel="0" collapsed="false">
      <c r="H1752" s="15" t="n">
        <f aca="false">COUNTIF(B1752:G1752,"&gt;0")</f>
        <v>0</v>
      </c>
      <c r="I1752" s="16" t="str">
        <f aca="false">IF(H1752&lt;6,"Incomplete Data","")</f>
        <v>Incomplete Data</v>
      </c>
      <c r="J1752" s="6" t="n">
        <f aca="false">A1752</f>
        <v>0</v>
      </c>
      <c r="K1752" s="7" t="str">
        <f aca="false">IF(H1752=6,SUM(L1752:Q1752),"")</f>
        <v/>
      </c>
      <c r="L1752" s="0" t="str">
        <f aca="false">IF(B1752&gt;0,VLOOKUP(B1752,Points,2),"")</f>
        <v/>
      </c>
      <c r="M1752" s="0" t="str">
        <f aca="false">IF(C1752&gt;0,VLOOKUP(C1752,Points,3),"")</f>
        <v/>
      </c>
      <c r="N1752" s="0" t="str">
        <f aca="false">IF(D1752&gt;0,VLOOKUP(D1752,Points,4),"")</f>
        <v/>
      </c>
      <c r="O1752" s="0" t="str">
        <f aca="false">IF(E1752&gt;0,VLOOKUP(E1752,Points,5),"")</f>
        <v/>
      </c>
      <c r="P1752" s="0" t="str">
        <f aca="false">IF(F1752&gt;0,VLOOKUP(F1752,Points,6),"")</f>
        <v/>
      </c>
      <c r="Q1752" s="0" t="str">
        <f aca="false">IF(G1752&gt;0,VLOOKUP(G1752,Points,7),"")</f>
        <v/>
      </c>
    </row>
    <row r="1753" customFormat="false" ht="12" hidden="false" customHeight="false" outlineLevel="0" collapsed="false">
      <c r="H1753" s="15" t="n">
        <f aca="false">COUNTIF(B1753:G1753,"&gt;0")</f>
        <v>0</v>
      </c>
      <c r="I1753" s="16" t="str">
        <f aca="false">IF(H1753&lt;6,"Incomplete Data","")</f>
        <v>Incomplete Data</v>
      </c>
      <c r="J1753" s="6" t="n">
        <f aca="false">A1753</f>
        <v>0</v>
      </c>
      <c r="K1753" s="7" t="str">
        <f aca="false">IF(H1753=6,SUM(L1753:Q1753),"")</f>
        <v/>
      </c>
      <c r="L1753" s="0" t="str">
        <f aca="false">IF(B1753&gt;0,VLOOKUP(B1753,Points,2),"")</f>
        <v/>
      </c>
      <c r="M1753" s="0" t="str">
        <f aca="false">IF(C1753&gt;0,VLOOKUP(C1753,Points,3),"")</f>
        <v/>
      </c>
      <c r="N1753" s="0" t="str">
        <f aca="false">IF(D1753&gt;0,VLOOKUP(D1753,Points,4),"")</f>
        <v/>
      </c>
      <c r="O1753" s="0" t="str">
        <f aca="false">IF(E1753&gt;0,VLOOKUP(E1753,Points,5),"")</f>
        <v/>
      </c>
      <c r="P1753" s="0" t="str">
        <f aca="false">IF(F1753&gt;0,VLOOKUP(F1753,Points,6),"")</f>
        <v/>
      </c>
      <c r="Q1753" s="0" t="str">
        <f aca="false">IF(G1753&gt;0,VLOOKUP(G1753,Points,7),"")</f>
        <v/>
      </c>
    </row>
    <row r="1754" customFormat="false" ht="12" hidden="false" customHeight="false" outlineLevel="0" collapsed="false">
      <c r="H1754" s="15" t="n">
        <f aca="false">COUNTIF(B1754:G1754,"&gt;0")</f>
        <v>0</v>
      </c>
      <c r="I1754" s="16" t="str">
        <f aca="false">IF(H1754&lt;6,"Incomplete Data","")</f>
        <v>Incomplete Data</v>
      </c>
      <c r="J1754" s="6" t="n">
        <f aca="false">A1754</f>
        <v>0</v>
      </c>
      <c r="K1754" s="7" t="str">
        <f aca="false">IF(H1754=6,SUM(L1754:Q1754),"")</f>
        <v/>
      </c>
      <c r="L1754" s="0" t="str">
        <f aca="false">IF(B1754&gt;0,VLOOKUP(B1754,Points,2),"")</f>
        <v/>
      </c>
      <c r="M1754" s="0" t="str">
        <f aca="false">IF(C1754&gt;0,VLOOKUP(C1754,Points,3),"")</f>
        <v/>
      </c>
      <c r="N1754" s="0" t="str">
        <f aca="false">IF(D1754&gt;0,VLOOKUP(D1754,Points,4),"")</f>
        <v/>
      </c>
      <c r="O1754" s="0" t="str">
        <f aca="false">IF(E1754&gt;0,VLOOKUP(E1754,Points,5),"")</f>
        <v/>
      </c>
      <c r="P1754" s="0" t="str">
        <f aca="false">IF(F1754&gt;0,VLOOKUP(F1754,Points,6),"")</f>
        <v/>
      </c>
      <c r="Q1754" s="0" t="str">
        <f aca="false">IF(G1754&gt;0,VLOOKUP(G1754,Points,7),"")</f>
        <v/>
      </c>
    </row>
    <row r="1755" customFormat="false" ht="12" hidden="false" customHeight="false" outlineLevel="0" collapsed="false">
      <c r="H1755" s="15" t="n">
        <f aca="false">COUNTIF(B1755:G1755,"&gt;0")</f>
        <v>0</v>
      </c>
      <c r="I1755" s="16" t="str">
        <f aca="false">IF(H1755&lt;6,"Incomplete Data","")</f>
        <v>Incomplete Data</v>
      </c>
      <c r="J1755" s="6" t="n">
        <f aca="false">A1755</f>
        <v>0</v>
      </c>
      <c r="K1755" s="7" t="str">
        <f aca="false">IF(H1755=6,SUM(L1755:Q1755),"")</f>
        <v/>
      </c>
      <c r="L1755" s="0" t="str">
        <f aca="false">IF(B1755&gt;0,VLOOKUP(B1755,Points,2),"")</f>
        <v/>
      </c>
      <c r="M1755" s="0" t="str">
        <f aca="false">IF(C1755&gt;0,VLOOKUP(C1755,Points,3),"")</f>
        <v/>
      </c>
      <c r="N1755" s="0" t="str">
        <f aca="false">IF(D1755&gt;0,VLOOKUP(D1755,Points,4),"")</f>
        <v/>
      </c>
      <c r="O1755" s="0" t="str">
        <f aca="false">IF(E1755&gt;0,VLOOKUP(E1755,Points,5),"")</f>
        <v/>
      </c>
      <c r="P1755" s="0" t="str">
        <f aca="false">IF(F1755&gt;0,VLOOKUP(F1755,Points,6),"")</f>
        <v/>
      </c>
      <c r="Q1755" s="0" t="str">
        <f aca="false">IF(G1755&gt;0,VLOOKUP(G1755,Points,7),"")</f>
        <v/>
      </c>
    </row>
    <row r="1756" customFormat="false" ht="12" hidden="false" customHeight="false" outlineLevel="0" collapsed="false">
      <c r="H1756" s="15" t="n">
        <f aca="false">COUNTIF(B1756:G1756,"&gt;0")</f>
        <v>0</v>
      </c>
      <c r="I1756" s="16" t="str">
        <f aca="false">IF(H1756&lt;6,"Incomplete Data","")</f>
        <v>Incomplete Data</v>
      </c>
      <c r="J1756" s="6" t="n">
        <f aca="false">A1756</f>
        <v>0</v>
      </c>
      <c r="K1756" s="7" t="str">
        <f aca="false">IF(H1756=6,SUM(L1756:Q1756),"")</f>
        <v/>
      </c>
      <c r="L1756" s="0" t="str">
        <f aca="false">IF(B1756&gt;0,VLOOKUP(B1756,Points,2),"")</f>
        <v/>
      </c>
      <c r="M1756" s="0" t="str">
        <f aca="false">IF(C1756&gt;0,VLOOKUP(C1756,Points,3),"")</f>
        <v/>
      </c>
      <c r="N1756" s="0" t="str">
        <f aca="false">IF(D1756&gt;0,VLOOKUP(D1756,Points,4),"")</f>
        <v/>
      </c>
      <c r="O1756" s="0" t="str">
        <f aca="false">IF(E1756&gt;0,VLOOKUP(E1756,Points,5),"")</f>
        <v/>
      </c>
      <c r="P1756" s="0" t="str">
        <f aca="false">IF(F1756&gt;0,VLOOKUP(F1756,Points,6),"")</f>
        <v/>
      </c>
      <c r="Q1756" s="0" t="str">
        <f aca="false">IF(G1756&gt;0,VLOOKUP(G1756,Points,7),"")</f>
        <v/>
      </c>
    </row>
    <row r="1757" customFormat="false" ht="12" hidden="false" customHeight="false" outlineLevel="0" collapsed="false">
      <c r="H1757" s="15" t="n">
        <f aca="false">COUNTIF(B1757:G1757,"&gt;0")</f>
        <v>0</v>
      </c>
      <c r="I1757" s="16" t="str">
        <f aca="false">IF(H1757&lt;6,"Incomplete Data","")</f>
        <v>Incomplete Data</v>
      </c>
      <c r="J1757" s="6" t="n">
        <f aca="false">A1757</f>
        <v>0</v>
      </c>
      <c r="K1757" s="7" t="str">
        <f aca="false">IF(H1757=6,SUM(L1757:Q1757),"")</f>
        <v/>
      </c>
      <c r="L1757" s="0" t="str">
        <f aca="false">IF(B1757&gt;0,VLOOKUP(B1757,Points,2),"")</f>
        <v/>
      </c>
      <c r="M1757" s="0" t="str">
        <f aca="false">IF(C1757&gt;0,VLOOKUP(C1757,Points,3),"")</f>
        <v/>
      </c>
      <c r="N1757" s="0" t="str">
        <f aca="false">IF(D1757&gt;0,VLOOKUP(D1757,Points,4),"")</f>
        <v/>
      </c>
      <c r="O1757" s="0" t="str">
        <f aca="false">IF(E1757&gt;0,VLOOKUP(E1757,Points,5),"")</f>
        <v/>
      </c>
      <c r="P1757" s="0" t="str">
        <f aca="false">IF(F1757&gt;0,VLOOKUP(F1757,Points,6),"")</f>
        <v/>
      </c>
      <c r="Q1757" s="0" t="str">
        <f aca="false">IF(G1757&gt;0,VLOOKUP(G1757,Points,7),"")</f>
        <v/>
      </c>
    </row>
    <row r="1758" customFormat="false" ht="12" hidden="false" customHeight="false" outlineLevel="0" collapsed="false">
      <c r="H1758" s="15" t="n">
        <f aca="false">COUNTIF(B1758:G1758,"&gt;0")</f>
        <v>0</v>
      </c>
      <c r="I1758" s="16" t="str">
        <f aca="false">IF(H1758&lt;6,"Incomplete Data","")</f>
        <v>Incomplete Data</v>
      </c>
      <c r="J1758" s="6" t="n">
        <f aca="false">A1758</f>
        <v>0</v>
      </c>
      <c r="K1758" s="7" t="str">
        <f aca="false">IF(H1758=6,SUM(L1758:Q1758),"")</f>
        <v/>
      </c>
      <c r="L1758" s="0" t="str">
        <f aca="false">IF(B1758&gt;0,VLOOKUP(B1758,Points,2),"")</f>
        <v/>
      </c>
      <c r="M1758" s="0" t="str">
        <f aca="false">IF(C1758&gt;0,VLOOKUP(C1758,Points,3),"")</f>
        <v/>
      </c>
      <c r="N1758" s="0" t="str">
        <f aca="false">IF(D1758&gt;0,VLOOKUP(D1758,Points,4),"")</f>
        <v/>
      </c>
      <c r="O1758" s="0" t="str">
        <f aca="false">IF(E1758&gt;0,VLOOKUP(E1758,Points,5),"")</f>
        <v/>
      </c>
      <c r="P1758" s="0" t="str">
        <f aca="false">IF(F1758&gt;0,VLOOKUP(F1758,Points,6),"")</f>
        <v/>
      </c>
      <c r="Q1758" s="0" t="str">
        <f aca="false">IF(G1758&gt;0,VLOOKUP(G1758,Points,7),"")</f>
        <v/>
      </c>
    </row>
    <row r="1759" customFormat="false" ht="12" hidden="false" customHeight="false" outlineLevel="0" collapsed="false">
      <c r="H1759" s="15" t="n">
        <f aca="false">COUNTIF(B1759:G1759,"&gt;0")</f>
        <v>0</v>
      </c>
      <c r="I1759" s="16" t="str">
        <f aca="false">IF(H1759&lt;6,"Incomplete Data","")</f>
        <v>Incomplete Data</v>
      </c>
      <c r="J1759" s="6" t="n">
        <f aca="false">A1759</f>
        <v>0</v>
      </c>
      <c r="K1759" s="7" t="str">
        <f aca="false">IF(H1759=6,SUM(L1759:Q1759),"")</f>
        <v/>
      </c>
      <c r="L1759" s="0" t="str">
        <f aca="false">IF(B1759&gt;0,VLOOKUP(B1759,Points,2),"")</f>
        <v/>
      </c>
      <c r="M1759" s="0" t="str">
        <f aca="false">IF(C1759&gt;0,VLOOKUP(C1759,Points,3),"")</f>
        <v/>
      </c>
      <c r="N1759" s="0" t="str">
        <f aca="false">IF(D1759&gt;0,VLOOKUP(D1759,Points,4),"")</f>
        <v/>
      </c>
      <c r="O1759" s="0" t="str">
        <f aca="false">IF(E1759&gt;0,VLOOKUP(E1759,Points,5),"")</f>
        <v/>
      </c>
      <c r="P1759" s="0" t="str">
        <f aca="false">IF(F1759&gt;0,VLOOKUP(F1759,Points,6),"")</f>
        <v/>
      </c>
      <c r="Q1759" s="0" t="str">
        <f aca="false">IF(G1759&gt;0,VLOOKUP(G1759,Points,7),"")</f>
        <v/>
      </c>
    </row>
    <row r="1760" customFormat="false" ht="12" hidden="false" customHeight="false" outlineLevel="0" collapsed="false">
      <c r="H1760" s="15" t="n">
        <f aca="false">COUNTIF(B1760:G1760,"&gt;0")</f>
        <v>0</v>
      </c>
      <c r="I1760" s="16" t="str">
        <f aca="false">IF(H1760&lt;6,"Incomplete Data","")</f>
        <v>Incomplete Data</v>
      </c>
      <c r="J1760" s="6" t="n">
        <f aca="false">A1760</f>
        <v>0</v>
      </c>
      <c r="K1760" s="7" t="str">
        <f aca="false">IF(H1760=6,SUM(L1760:Q1760),"")</f>
        <v/>
      </c>
      <c r="L1760" s="0" t="str">
        <f aca="false">IF(B1760&gt;0,VLOOKUP(B1760,Points,2),"")</f>
        <v/>
      </c>
      <c r="M1760" s="0" t="str">
        <f aca="false">IF(C1760&gt;0,VLOOKUP(C1760,Points,3),"")</f>
        <v/>
      </c>
      <c r="N1760" s="0" t="str">
        <f aca="false">IF(D1760&gt;0,VLOOKUP(D1760,Points,4),"")</f>
        <v/>
      </c>
      <c r="O1760" s="0" t="str">
        <f aca="false">IF(E1760&gt;0,VLOOKUP(E1760,Points,5),"")</f>
        <v/>
      </c>
      <c r="P1760" s="0" t="str">
        <f aca="false">IF(F1760&gt;0,VLOOKUP(F1760,Points,6),"")</f>
        <v/>
      </c>
      <c r="Q1760" s="0" t="str">
        <f aca="false">IF(G1760&gt;0,VLOOKUP(G1760,Points,7),"")</f>
        <v/>
      </c>
    </row>
    <row r="1761" customFormat="false" ht="12" hidden="false" customHeight="false" outlineLevel="0" collapsed="false">
      <c r="H1761" s="15" t="n">
        <f aca="false">COUNTIF(B1761:G1761,"&gt;0")</f>
        <v>0</v>
      </c>
      <c r="I1761" s="16" t="str">
        <f aca="false">IF(H1761&lt;6,"Incomplete Data","")</f>
        <v>Incomplete Data</v>
      </c>
      <c r="J1761" s="6" t="n">
        <f aca="false">A1761</f>
        <v>0</v>
      </c>
      <c r="K1761" s="7" t="str">
        <f aca="false">IF(H1761=6,SUM(L1761:Q1761),"")</f>
        <v/>
      </c>
      <c r="L1761" s="0" t="str">
        <f aca="false">IF(B1761&gt;0,VLOOKUP(B1761,Points,2),"")</f>
        <v/>
      </c>
      <c r="M1761" s="0" t="str">
        <f aca="false">IF(C1761&gt;0,VLOOKUP(C1761,Points,3),"")</f>
        <v/>
      </c>
      <c r="N1761" s="0" t="str">
        <f aca="false">IF(D1761&gt;0,VLOOKUP(D1761,Points,4),"")</f>
        <v/>
      </c>
      <c r="O1761" s="0" t="str">
        <f aca="false">IF(E1761&gt;0,VLOOKUP(E1761,Points,5),"")</f>
        <v/>
      </c>
      <c r="P1761" s="0" t="str">
        <f aca="false">IF(F1761&gt;0,VLOOKUP(F1761,Points,6),"")</f>
        <v/>
      </c>
      <c r="Q1761" s="0" t="str">
        <f aca="false">IF(G1761&gt;0,VLOOKUP(G1761,Points,7),"")</f>
        <v/>
      </c>
    </row>
    <row r="1762" customFormat="false" ht="12" hidden="false" customHeight="false" outlineLevel="0" collapsed="false">
      <c r="H1762" s="15" t="n">
        <f aca="false">COUNTIF(B1762:G1762,"&gt;0")</f>
        <v>0</v>
      </c>
      <c r="I1762" s="16" t="str">
        <f aca="false">IF(H1762&lt;6,"Incomplete Data","")</f>
        <v>Incomplete Data</v>
      </c>
      <c r="J1762" s="6" t="n">
        <f aca="false">A1762</f>
        <v>0</v>
      </c>
      <c r="K1762" s="7" t="str">
        <f aca="false">IF(H1762=6,SUM(L1762:Q1762),"")</f>
        <v/>
      </c>
      <c r="L1762" s="0" t="str">
        <f aca="false">IF(B1762&gt;0,VLOOKUP(B1762,Points,2),"")</f>
        <v/>
      </c>
      <c r="M1762" s="0" t="str">
        <f aca="false">IF(C1762&gt;0,VLOOKUP(C1762,Points,3),"")</f>
        <v/>
      </c>
      <c r="N1762" s="0" t="str">
        <f aca="false">IF(D1762&gt;0,VLOOKUP(D1762,Points,4),"")</f>
        <v/>
      </c>
      <c r="O1762" s="0" t="str">
        <f aca="false">IF(E1762&gt;0,VLOOKUP(E1762,Points,5),"")</f>
        <v/>
      </c>
      <c r="P1762" s="0" t="str">
        <f aca="false">IF(F1762&gt;0,VLOOKUP(F1762,Points,6),"")</f>
        <v/>
      </c>
      <c r="Q1762" s="0" t="str">
        <f aca="false">IF(G1762&gt;0,VLOOKUP(G1762,Points,7),"")</f>
        <v/>
      </c>
    </row>
    <row r="1763" customFormat="false" ht="12" hidden="false" customHeight="false" outlineLevel="0" collapsed="false">
      <c r="H1763" s="15" t="n">
        <f aca="false">COUNTIF(B1763:G1763,"&gt;0")</f>
        <v>0</v>
      </c>
      <c r="I1763" s="16" t="str">
        <f aca="false">IF(H1763&lt;6,"Incomplete Data","")</f>
        <v>Incomplete Data</v>
      </c>
      <c r="J1763" s="6" t="n">
        <f aca="false">A1763</f>
        <v>0</v>
      </c>
      <c r="K1763" s="7" t="str">
        <f aca="false">IF(H1763=6,SUM(L1763:Q1763),"")</f>
        <v/>
      </c>
      <c r="L1763" s="0" t="str">
        <f aca="false">IF(B1763&gt;0,VLOOKUP(B1763,Points,2),"")</f>
        <v/>
      </c>
      <c r="M1763" s="0" t="str">
        <f aca="false">IF(C1763&gt;0,VLOOKUP(C1763,Points,3),"")</f>
        <v/>
      </c>
      <c r="N1763" s="0" t="str">
        <f aca="false">IF(D1763&gt;0,VLOOKUP(D1763,Points,4),"")</f>
        <v/>
      </c>
      <c r="O1763" s="0" t="str">
        <f aca="false">IF(E1763&gt;0,VLOOKUP(E1763,Points,5),"")</f>
        <v/>
      </c>
      <c r="P1763" s="0" t="str">
        <f aca="false">IF(F1763&gt;0,VLOOKUP(F1763,Points,6),"")</f>
        <v/>
      </c>
      <c r="Q1763" s="0" t="str">
        <f aca="false">IF(G1763&gt;0,VLOOKUP(G1763,Points,7),"")</f>
        <v/>
      </c>
    </row>
    <row r="1764" customFormat="false" ht="12" hidden="false" customHeight="false" outlineLevel="0" collapsed="false">
      <c r="H1764" s="15" t="n">
        <f aca="false">COUNTIF(B1764:G1764,"&gt;0")</f>
        <v>0</v>
      </c>
      <c r="I1764" s="16" t="str">
        <f aca="false">IF(H1764&lt;6,"Incomplete Data","")</f>
        <v>Incomplete Data</v>
      </c>
      <c r="J1764" s="6" t="n">
        <f aca="false">A1764</f>
        <v>0</v>
      </c>
      <c r="K1764" s="7" t="str">
        <f aca="false">IF(H1764=6,SUM(L1764:Q1764),"")</f>
        <v/>
      </c>
      <c r="L1764" s="0" t="str">
        <f aca="false">IF(B1764&gt;0,VLOOKUP(B1764,Points,2),"")</f>
        <v/>
      </c>
      <c r="M1764" s="0" t="str">
        <f aca="false">IF(C1764&gt;0,VLOOKUP(C1764,Points,3),"")</f>
        <v/>
      </c>
      <c r="N1764" s="0" t="str">
        <f aca="false">IF(D1764&gt;0,VLOOKUP(D1764,Points,4),"")</f>
        <v/>
      </c>
      <c r="O1764" s="0" t="str">
        <f aca="false">IF(E1764&gt;0,VLOOKUP(E1764,Points,5),"")</f>
        <v/>
      </c>
      <c r="P1764" s="0" t="str">
        <f aca="false">IF(F1764&gt;0,VLOOKUP(F1764,Points,6),"")</f>
        <v/>
      </c>
      <c r="Q1764" s="0" t="str">
        <f aca="false">IF(G1764&gt;0,VLOOKUP(G1764,Points,7),"")</f>
        <v/>
      </c>
    </row>
    <row r="1765" customFormat="false" ht="12" hidden="false" customHeight="false" outlineLevel="0" collapsed="false">
      <c r="H1765" s="15" t="n">
        <f aca="false">COUNTIF(B1765:G1765,"&gt;0")</f>
        <v>0</v>
      </c>
      <c r="I1765" s="16" t="str">
        <f aca="false">IF(H1765&lt;6,"Incomplete Data","")</f>
        <v>Incomplete Data</v>
      </c>
      <c r="J1765" s="6" t="n">
        <f aca="false">A1765</f>
        <v>0</v>
      </c>
      <c r="K1765" s="7" t="str">
        <f aca="false">IF(H1765=6,SUM(L1765:Q1765),"")</f>
        <v/>
      </c>
      <c r="L1765" s="0" t="str">
        <f aca="false">IF(B1765&gt;0,VLOOKUP(B1765,Points,2),"")</f>
        <v/>
      </c>
      <c r="M1765" s="0" t="str">
        <f aca="false">IF(C1765&gt;0,VLOOKUP(C1765,Points,3),"")</f>
        <v/>
      </c>
      <c r="N1765" s="0" t="str">
        <f aca="false">IF(D1765&gt;0,VLOOKUP(D1765,Points,4),"")</f>
        <v/>
      </c>
      <c r="O1765" s="0" t="str">
        <f aca="false">IF(E1765&gt;0,VLOOKUP(E1765,Points,5),"")</f>
        <v/>
      </c>
      <c r="P1765" s="0" t="str">
        <f aca="false">IF(F1765&gt;0,VLOOKUP(F1765,Points,6),"")</f>
        <v/>
      </c>
      <c r="Q1765" s="0" t="str">
        <f aca="false">IF(G1765&gt;0,VLOOKUP(G1765,Points,7),"")</f>
        <v/>
      </c>
    </row>
    <row r="1766" customFormat="false" ht="12" hidden="false" customHeight="false" outlineLevel="0" collapsed="false">
      <c r="H1766" s="15" t="n">
        <f aca="false">COUNTIF(B1766:G1766,"&gt;0")</f>
        <v>0</v>
      </c>
      <c r="I1766" s="16" t="str">
        <f aca="false">IF(H1766&lt;6,"Incomplete Data","")</f>
        <v>Incomplete Data</v>
      </c>
      <c r="J1766" s="6" t="n">
        <f aca="false">A1766</f>
        <v>0</v>
      </c>
      <c r="K1766" s="7" t="str">
        <f aca="false">IF(H1766=6,SUM(L1766:Q1766),"")</f>
        <v/>
      </c>
      <c r="L1766" s="0" t="str">
        <f aca="false">IF(B1766&gt;0,VLOOKUP(B1766,Points,2),"")</f>
        <v/>
      </c>
      <c r="M1766" s="0" t="str">
        <f aca="false">IF(C1766&gt;0,VLOOKUP(C1766,Points,3),"")</f>
        <v/>
      </c>
      <c r="N1766" s="0" t="str">
        <f aca="false">IF(D1766&gt;0,VLOOKUP(D1766,Points,4),"")</f>
        <v/>
      </c>
      <c r="O1766" s="0" t="str">
        <f aca="false">IF(E1766&gt;0,VLOOKUP(E1766,Points,5),"")</f>
        <v/>
      </c>
      <c r="P1766" s="0" t="str">
        <f aca="false">IF(F1766&gt;0,VLOOKUP(F1766,Points,6),"")</f>
        <v/>
      </c>
      <c r="Q1766" s="0" t="str">
        <f aca="false">IF(G1766&gt;0,VLOOKUP(G1766,Points,7),"")</f>
        <v/>
      </c>
    </row>
    <row r="1767" customFormat="false" ht="12" hidden="false" customHeight="false" outlineLevel="0" collapsed="false">
      <c r="H1767" s="15" t="n">
        <f aca="false">COUNTIF(B1767:G1767,"&gt;0")</f>
        <v>0</v>
      </c>
      <c r="I1767" s="16" t="str">
        <f aca="false">IF(H1767&lt;6,"Incomplete Data","")</f>
        <v>Incomplete Data</v>
      </c>
      <c r="J1767" s="6" t="n">
        <f aca="false">A1767</f>
        <v>0</v>
      </c>
      <c r="K1767" s="7" t="str">
        <f aca="false">IF(H1767=6,SUM(L1767:Q1767),"")</f>
        <v/>
      </c>
      <c r="L1767" s="0" t="str">
        <f aca="false">IF(B1767&gt;0,VLOOKUP(B1767,Points,2),"")</f>
        <v/>
      </c>
      <c r="M1767" s="0" t="str">
        <f aca="false">IF(C1767&gt;0,VLOOKUP(C1767,Points,3),"")</f>
        <v/>
      </c>
      <c r="N1767" s="0" t="str">
        <f aca="false">IF(D1767&gt;0,VLOOKUP(D1767,Points,4),"")</f>
        <v/>
      </c>
      <c r="O1767" s="0" t="str">
        <f aca="false">IF(E1767&gt;0,VLOOKUP(E1767,Points,5),"")</f>
        <v/>
      </c>
      <c r="P1767" s="0" t="str">
        <f aca="false">IF(F1767&gt;0,VLOOKUP(F1767,Points,6),"")</f>
        <v/>
      </c>
      <c r="Q1767" s="0" t="str">
        <f aca="false">IF(G1767&gt;0,VLOOKUP(G1767,Points,7),"")</f>
        <v/>
      </c>
    </row>
    <row r="1768" customFormat="false" ht="12" hidden="false" customHeight="false" outlineLevel="0" collapsed="false">
      <c r="H1768" s="15" t="n">
        <f aca="false">COUNTIF(B1768:G1768,"&gt;0")</f>
        <v>0</v>
      </c>
      <c r="I1768" s="16" t="str">
        <f aca="false">IF(H1768&lt;6,"Incomplete Data","")</f>
        <v>Incomplete Data</v>
      </c>
      <c r="J1768" s="6" t="n">
        <f aca="false">A1768</f>
        <v>0</v>
      </c>
      <c r="K1768" s="7" t="str">
        <f aca="false">IF(H1768=6,SUM(L1768:Q1768),"")</f>
        <v/>
      </c>
      <c r="L1768" s="0" t="str">
        <f aca="false">IF(B1768&gt;0,VLOOKUP(B1768,Points,2),"")</f>
        <v/>
      </c>
      <c r="M1768" s="0" t="str">
        <f aca="false">IF(C1768&gt;0,VLOOKUP(C1768,Points,3),"")</f>
        <v/>
      </c>
      <c r="N1768" s="0" t="str">
        <f aca="false">IF(D1768&gt;0,VLOOKUP(D1768,Points,4),"")</f>
        <v/>
      </c>
      <c r="O1768" s="0" t="str">
        <f aca="false">IF(E1768&gt;0,VLOOKUP(E1768,Points,5),"")</f>
        <v/>
      </c>
      <c r="P1768" s="0" t="str">
        <f aca="false">IF(F1768&gt;0,VLOOKUP(F1768,Points,6),"")</f>
        <v/>
      </c>
      <c r="Q1768" s="0" t="str">
        <f aca="false">IF(G1768&gt;0,VLOOKUP(G1768,Points,7),"")</f>
        <v/>
      </c>
    </row>
    <row r="1769" customFormat="false" ht="12" hidden="false" customHeight="false" outlineLevel="0" collapsed="false">
      <c r="H1769" s="15" t="n">
        <f aca="false">COUNTIF(B1769:G1769,"&gt;0")</f>
        <v>0</v>
      </c>
      <c r="I1769" s="16" t="str">
        <f aca="false">IF(H1769&lt;6,"Incomplete Data","")</f>
        <v>Incomplete Data</v>
      </c>
      <c r="J1769" s="6" t="n">
        <f aca="false">A1769</f>
        <v>0</v>
      </c>
      <c r="K1769" s="7" t="str">
        <f aca="false">IF(H1769=6,SUM(L1769:Q1769),"")</f>
        <v/>
      </c>
      <c r="L1769" s="0" t="str">
        <f aca="false">IF(B1769&gt;0,VLOOKUP(B1769,Points,2),"")</f>
        <v/>
      </c>
      <c r="M1769" s="0" t="str">
        <f aca="false">IF(C1769&gt;0,VLOOKUP(C1769,Points,3),"")</f>
        <v/>
      </c>
      <c r="N1769" s="0" t="str">
        <f aca="false">IF(D1769&gt;0,VLOOKUP(D1769,Points,4),"")</f>
        <v/>
      </c>
      <c r="O1769" s="0" t="str">
        <f aca="false">IF(E1769&gt;0,VLOOKUP(E1769,Points,5),"")</f>
        <v/>
      </c>
      <c r="P1769" s="0" t="str">
        <f aca="false">IF(F1769&gt;0,VLOOKUP(F1769,Points,6),"")</f>
        <v/>
      </c>
      <c r="Q1769" s="0" t="str">
        <f aca="false">IF(G1769&gt;0,VLOOKUP(G1769,Points,7),"")</f>
        <v/>
      </c>
    </row>
    <row r="1770" customFormat="false" ht="12" hidden="false" customHeight="false" outlineLevel="0" collapsed="false">
      <c r="H1770" s="15" t="n">
        <f aca="false">COUNTIF(B1770:G1770,"&gt;0")</f>
        <v>0</v>
      </c>
      <c r="I1770" s="16" t="str">
        <f aca="false">IF(H1770&lt;6,"Incomplete Data","")</f>
        <v>Incomplete Data</v>
      </c>
      <c r="J1770" s="6" t="n">
        <f aca="false">A1770</f>
        <v>0</v>
      </c>
      <c r="K1770" s="7" t="str">
        <f aca="false">IF(H1770=6,SUM(L1770:Q1770),"")</f>
        <v/>
      </c>
      <c r="L1770" s="0" t="str">
        <f aca="false">IF(B1770&gt;0,VLOOKUP(B1770,Points,2),"")</f>
        <v/>
      </c>
      <c r="M1770" s="0" t="str">
        <f aca="false">IF(C1770&gt;0,VLOOKUP(C1770,Points,3),"")</f>
        <v/>
      </c>
      <c r="N1770" s="0" t="str">
        <f aca="false">IF(D1770&gt;0,VLOOKUP(D1770,Points,4),"")</f>
        <v/>
      </c>
      <c r="O1770" s="0" t="str">
        <f aca="false">IF(E1770&gt;0,VLOOKUP(E1770,Points,5),"")</f>
        <v/>
      </c>
      <c r="P1770" s="0" t="str">
        <f aca="false">IF(F1770&gt;0,VLOOKUP(F1770,Points,6),"")</f>
        <v/>
      </c>
      <c r="Q1770" s="0" t="str">
        <f aca="false">IF(G1770&gt;0,VLOOKUP(G1770,Points,7),"")</f>
        <v/>
      </c>
    </row>
    <row r="1771" customFormat="false" ht="12" hidden="false" customHeight="false" outlineLevel="0" collapsed="false">
      <c r="H1771" s="15" t="n">
        <f aca="false">COUNTIF(B1771:G1771,"&gt;0")</f>
        <v>0</v>
      </c>
      <c r="I1771" s="16" t="str">
        <f aca="false">IF(H1771&lt;6,"Incomplete Data","")</f>
        <v>Incomplete Data</v>
      </c>
      <c r="J1771" s="6" t="n">
        <f aca="false">A1771</f>
        <v>0</v>
      </c>
      <c r="K1771" s="7" t="str">
        <f aca="false">IF(H1771=6,SUM(L1771:Q1771),"")</f>
        <v/>
      </c>
      <c r="L1771" s="0" t="str">
        <f aca="false">IF(B1771&gt;0,VLOOKUP(B1771,Points,2),"")</f>
        <v/>
      </c>
      <c r="M1771" s="0" t="str">
        <f aca="false">IF(C1771&gt;0,VLOOKUP(C1771,Points,3),"")</f>
        <v/>
      </c>
      <c r="N1771" s="0" t="str">
        <f aca="false">IF(D1771&gt;0,VLOOKUP(D1771,Points,4),"")</f>
        <v/>
      </c>
      <c r="O1771" s="0" t="str">
        <f aca="false">IF(E1771&gt;0,VLOOKUP(E1771,Points,5),"")</f>
        <v/>
      </c>
      <c r="P1771" s="0" t="str">
        <f aca="false">IF(F1771&gt;0,VLOOKUP(F1771,Points,6),"")</f>
        <v/>
      </c>
      <c r="Q1771" s="0" t="str">
        <f aca="false">IF(G1771&gt;0,VLOOKUP(G1771,Points,7),"")</f>
        <v/>
      </c>
    </row>
    <row r="1772" customFormat="false" ht="12" hidden="false" customHeight="false" outlineLevel="0" collapsed="false">
      <c r="H1772" s="15" t="n">
        <f aca="false">COUNTIF(B1772:G1772,"&gt;0")</f>
        <v>0</v>
      </c>
      <c r="I1772" s="16" t="str">
        <f aca="false">IF(H1772&lt;6,"Incomplete Data","")</f>
        <v>Incomplete Data</v>
      </c>
      <c r="J1772" s="6" t="n">
        <f aca="false">A1772</f>
        <v>0</v>
      </c>
      <c r="K1772" s="7" t="str">
        <f aca="false">IF(H1772=6,SUM(L1772:Q1772),"")</f>
        <v/>
      </c>
      <c r="L1772" s="0" t="str">
        <f aca="false">IF(B1772&gt;0,VLOOKUP(B1772,Points,2),"")</f>
        <v/>
      </c>
      <c r="M1772" s="0" t="str">
        <f aca="false">IF(C1772&gt;0,VLOOKUP(C1772,Points,3),"")</f>
        <v/>
      </c>
      <c r="N1772" s="0" t="str">
        <f aca="false">IF(D1772&gt;0,VLOOKUP(D1772,Points,4),"")</f>
        <v/>
      </c>
      <c r="O1772" s="0" t="str">
        <f aca="false">IF(E1772&gt;0,VLOOKUP(E1772,Points,5),"")</f>
        <v/>
      </c>
      <c r="P1772" s="0" t="str">
        <f aca="false">IF(F1772&gt;0,VLOOKUP(F1772,Points,6),"")</f>
        <v/>
      </c>
      <c r="Q1772" s="0" t="str">
        <f aca="false">IF(G1772&gt;0,VLOOKUP(G1772,Points,7),"")</f>
        <v/>
      </c>
    </row>
    <row r="1773" customFormat="false" ht="12" hidden="false" customHeight="false" outlineLevel="0" collapsed="false">
      <c r="H1773" s="15" t="n">
        <f aca="false">COUNTIF(B1773:G1773,"&gt;0")</f>
        <v>0</v>
      </c>
      <c r="I1773" s="16" t="str">
        <f aca="false">IF(H1773&lt;6,"Incomplete Data","")</f>
        <v>Incomplete Data</v>
      </c>
      <c r="J1773" s="6" t="n">
        <f aca="false">A1773</f>
        <v>0</v>
      </c>
      <c r="K1773" s="7" t="str">
        <f aca="false">IF(H1773=6,SUM(L1773:Q1773),"")</f>
        <v/>
      </c>
      <c r="L1773" s="0" t="str">
        <f aca="false">IF(B1773&gt;0,VLOOKUP(B1773,Points,2),"")</f>
        <v/>
      </c>
      <c r="M1773" s="0" t="str">
        <f aca="false">IF(C1773&gt;0,VLOOKUP(C1773,Points,3),"")</f>
        <v/>
      </c>
      <c r="N1773" s="0" t="str">
        <f aca="false">IF(D1773&gt;0,VLOOKUP(D1773,Points,4),"")</f>
        <v/>
      </c>
      <c r="O1773" s="0" t="str">
        <f aca="false">IF(E1773&gt;0,VLOOKUP(E1773,Points,5),"")</f>
        <v/>
      </c>
      <c r="P1773" s="0" t="str">
        <f aca="false">IF(F1773&gt;0,VLOOKUP(F1773,Points,6),"")</f>
        <v/>
      </c>
      <c r="Q1773" s="0" t="str">
        <f aca="false">IF(G1773&gt;0,VLOOKUP(G1773,Points,7),"")</f>
        <v/>
      </c>
    </row>
    <row r="1774" customFormat="false" ht="12" hidden="false" customHeight="false" outlineLevel="0" collapsed="false">
      <c r="H1774" s="15" t="n">
        <f aca="false">COUNTIF(B1774:G1774,"&gt;0")</f>
        <v>0</v>
      </c>
      <c r="I1774" s="16" t="str">
        <f aca="false">IF(H1774&lt;6,"Incomplete Data","")</f>
        <v>Incomplete Data</v>
      </c>
      <c r="J1774" s="6" t="n">
        <f aca="false">A1774</f>
        <v>0</v>
      </c>
      <c r="K1774" s="7" t="str">
        <f aca="false">IF(H1774=6,SUM(L1774:Q1774),"")</f>
        <v/>
      </c>
      <c r="L1774" s="0" t="str">
        <f aca="false">IF(B1774&gt;0,VLOOKUP(B1774,Points,2),"")</f>
        <v/>
      </c>
      <c r="M1774" s="0" t="str">
        <f aca="false">IF(C1774&gt;0,VLOOKUP(C1774,Points,3),"")</f>
        <v/>
      </c>
      <c r="N1774" s="0" t="str">
        <f aca="false">IF(D1774&gt;0,VLOOKUP(D1774,Points,4),"")</f>
        <v/>
      </c>
      <c r="O1774" s="0" t="str">
        <f aca="false">IF(E1774&gt;0,VLOOKUP(E1774,Points,5),"")</f>
        <v/>
      </c>
      <c r="P1774" s="0" t="str">
        <f aca="false">IF(F1774&gt;0,VLOOKUP(F1774,Points,6),"")</f>
        <v/>
      </c>
      <c r="Q1774" s="0" t="str">
        <f aca="false">IF(G1774&gt;0,VLOOKUP(G1774,Points,7),"")</f>
        <v/>
      </c>
    </row>
    <row r="1775" customFormat="false" ht="12" hidden="false" customHeight="false" outlineLevel="0" collapsed="false">
      <c r="H1775" s="15" t="n">
        <f aca="false">COUNTIF(B1775:G1775,"&gt;0")</f>
        <v>0</v>
      </c>
      <c r="I1775" s="16" t="str">
        <f aca="false">IF(H1775&lt;6,"Incomplete Data","")</f>
        <v>Incomplete Data</v>
      </c>
      <c r="J1775" s="6" t="n">
        <f aca="false">A1775</f>
        <v>0</v>
      </c>
      <c r="K1775" s="7" t="str">
        <f aca="false">IF(H1775=6,SUM(L1775:Q1775),"")</f>
        <v/>
      </c>
      <c r="L1775" s="0" t="str">
        <f aca="false">IF(B1775&gt;0,VLOOKUP(B1775,Points,2),"")</f>
        <v/>
      </c>
      <c r="M1775" s="0" t="str">
        <f aca="false">IF(C1775&gt;0,VLOOKUP(C1775,Points,3),"")</f>
        <v/>
      </c>
      <c r="N1775" s="0" t="str">
        <f aca="false">IF(D1775&gt;0,VLOOKUP(D1775,Points,4),"")</f>
        <v/>
      </c>
      <c r="O1775" s="0" t="str">
        <f aca="false">IF(E1775&gt;0,VLOOKUP(E1775,Points,5),"")</f>
        <v/>
      </c>
      <c r="P1775" s="0" t="str">
        <f aca="false">IF(F1775&gt;0,VLOOKUP(F1775,Points,6),"")</f>
        <v/>
      </c>
      <c r="Q1775" s="0" t="str">
        <f aca="false">IF(G1775&gt;0,VLOOKUP(G1775,Points,7),"")</f>
        <v/>
      </c>
    </row>
    <row r="1776" customFormat="false" ht="12" hidden="false" customHeight="false" outlineLevel="0" collapsed="false">
      <c r="H1776" s="15" t="n">
        <f aca="false">COUNTIF(B1776:G1776,"&gt;0")</f>
        <v>0</v>
      </c>
      <c r="I1776" s="16" t="str">
        <f aca="false">IF(H1776&lt;6,"Incomplete Data","")</f>
        <v>Incomplete Data</v>
      </c>
      <c r="J1776" s="6" t="n">
        <f aca="false">A1776</f>
        <v>0</v>
      </c>
      <c r="K1776" s="7" t="str">
        <f aca="false">IF(H1776=6,SUM(L1776:Q1776),"")</f>
        <v/>
      </c>
      <c r="L1776" s="0" t="str">
        <f aca="false">IF(B1776&gt;0,VLOOKUP(B1776,Points,2),"")</f>
        <v/>
      </c>
      <c r="M1776" s="0" t="str">
        <f aca="false">IF(C1776&gt;0,VLOOKUP(C1776,Points,3),"")</f>
        <v/>
      </c>
      <c r="N1776" s="0" t="str">
        <f aca="false">IF(D1776&gt;0,VLOOKUP(D1776,Points,4),"")</f>
        <v/>
      </c>
      <c r="O1776" s="0" t="str">
        <f aca="false">IF(E1776&gt;0,VLOOKUP(E1776,Points,5),"")</f>
        <v/>
      </c>
      <c r="P1776" s="0" t="str">
        <f aca="false">IF(F1776&gt;0,VLOOKUP(F1776,Points,6),"")</f>
        <v/>
      </c>
      <c r="Q1776" s="0" t="str">
        <f aca="false">IF(G1776&gt;0,VLOOKUP(G1776,Points,7),"")</f>
        <v/>
      </c>
    </row>
    <row r="1777" customFormat="false" ht="12" hidden="false" customHeight="false" outlineLevel="0" collapsed="false">
      <c r="H1777" s="15" t="n">
        <f aca="false">COUNTIF(B1777:G1777,"&gt;0")</f>
        <v>0</v>
      </c>
      <c r="I1777" s="16" t="str">
        <f aca="false">IF(H1777&lt;6,"Incomplete Data","")</f>
        <v>Incomplete Data</v>
      </c>
      <c r="J1777" s="6" t="n">
        <f aca="false">A1777</f>
        <v>0</v>
      </c>
      <c r="K1777" s="7" t="str">
        <f aca="false">IF(H1777=6,SUM(L1777:Q1777),"")</f>
        <v/>
      </c>
      <c r="L1777" s="0" t="str">
        <f aca="false">IF(B1777&gt;0,VLOOKUP(B1777,Points,2),"")</f>
        <v/>
      </c>
      <c r="M1777" s="0" t="str">
        <f aca="false">IF(C1777&gt;0,VLOOKUP(C1777,Points,3),"")</f>
        <v/>
      </c>
      <c r="N1777" s="0" t="str">
        <f aca="false">IF(D1777&gt;0,VLOOKUP(D1777,Points,4),"")</f>
        <v/>
      </c>
      <c r="O1777" s="0" t="str">
        <f aca="false">IF(E1777&gt;0,VLOOKUP(E1777,Points,5),"")</f>
        <v/>
      </c>
      <c r="P1777" s="0" t="str">
        <f aca="false">IF(F1777&gt;0,VLOOKUP(F1777,Points,6),"")</f>
        <v/>
      </c>
      <c r="Q1777" s="0" t="str">
        <f aca="false">IF(G1777&gt;0,VLOOKUP(G1777,Points,7),"")</f>
        <v/>
      </c>
    </row>
    <row r="1778" customFormat="false" ht="12" hidden="false" customHeight="false" outlineLevel="0" collapsed="false">
      <c r="H1778" s="15" t="n">
        <f aca="false">COUNTIF(B1778:G1778,"&gt;0")</f>
        <v>0</v>
      </c>
      <c r="I1778" s="16" t="str">
        <f aca="false">IF(H1778&lt;6,"Incomplete Data","")</f>
        <v>Incomplete Data</v>
      </c>
      <c r="J1778" s="6" t="n">
        <f aca="false">A1778</f>
        <v>0</v>
      </c>
      <c r="K1778" s="7" t="str">
        <f aca="false">IF(H1778=6,SUM(L1778:Q1778),"")</f>
        <v/>
      </c>
      <c r="L1778" s="0" t="str">
        <f aca="false">IF(B1778&gt;0,VLOOKUP(B1778,Points,2),"")</f>
        <v/>
      </c>
      <c r="M1778" s="0" t="str">
        <f aca="false">IF(C1778&gt;0,VLOOKUP(C1778,Points,3),"")</f>
        <v/>
      </c>
      <c r="N1778" s="0" t="str">
        <f aca="false">IF(D1778&gt;0,VLOOKUP(D1778,Points,4),"")</f>
        <v/>
      </c>
      <c r="O1778" s="0" t="str">
        <f aca="false">IF(E1778&gt;0,VLOOKUP(E1778,Points,5),"")</f>
        <v/>
      </c>
      <c r="P1778" s="0" t="str">
        <f aca="false">IF(F1778&gt;0,VLOOKUP(F1778,Points,6),"")</f>
        <v/>
      </c>
      <c r="Q1778" s="0" t="str">
        <f aca="false">IF(G1778&gt;0,VLOOKUP(G1778,Points,7),"")</f>
        <v/>
      </c>
    </row>
    <row r="1779" customFormat="false" ht="12" hidden="false" customHeight="false" outlineLevel="0" collapsed="false">
      <c r="H1779" s="15" t="n">
        <f aca="false">COUNTIF(B1779:G1779,"&gt;0")</f>
        <v>0</v>
      </c>
      <c r="I1779" s="16" t="str">
        <f aca="false">IF(H1779&lt;6,"Incomplete Data","")</f>
        <v>Incomplete Data</v>
      </c>
      <c r="J1779" s="6" t="n">
        <f aca="false">A1779</f>
        <v>0</v>
      </c>
      <c r="K1779" s="7" t="str">
        <f aca="false">IF(H1779=6,SUM(L1779:Q1779),"")</f>
        <v/>
      </c>
      <c r="L1779" s="0" t="str">
        <f aca="false">IF(B1779&gt;0,VLOOKUP(B1779,Points,2),"")</f>
        <v/>
      </c>
      <c r="M1779" s="0" t="str">
        <f aca="false">IF(C1779&gt;0,VLOOKUP(C1779,Points,3),"")</f>
        <v/>
      </c>
      <c r="N1779" s="0" t="str">
        <f aca="false">IF(D1779&gt;0,VLOOKUP(D1779,Points,4),"")</f>
        <v/>
      </c>
      <c r="O1779" s="0" t="str">
        <f aca="false">IF(E1779&gt;0,VLOOKUP(E1779,Points,5),"")</f>
        <v/>
      </c>
      <c r="P1779" s="0" t="str">
        <f aca="false">IF(F1779&gt;0,VLOOKUP(F1779,Points,6),"")</f>
        <v/>
      </c>
      <c r="Q1779" s="0" t="str">
        <f aca="false">IF(G1779&gt;0,VLOOKUP(G1779,Points,7),"")</f>
        <v/>
      </c>
    </row>
    <row r="1780" customFormat="false" ht="12" hidden="false" customHeight="false" outlineLevel="0" collapsed="false">
      <c r="H1780" s="15" t="n">
        <f aca="false">COUNTIF(B1780:G1780,"&gt;0")</f>
        <v>0</v>
      </c>
      <c r="I1780" s="16" t="str">
        <f aca="false">IF(H1780&lt;6,"Incomplete Data","")</f>
        <v>Incomplete Data</v>
      </c>
      <c r="J1780" s="6" t="n">
        <f aca="false">A1780</f>
        <v>0</v>
      </c>
      <c r="K1780" s="7" t="str">
        <f aca="false">IF(H1780=6,SUM(L1780:Q1780),"")</f>
        <v/>
      </c>
      <c r="L1780" s="0" t="str">
        <f aca="false">IF(B1780&gt;0,VLOOKUP(B1780,Points,2),"")</f>
        <v/>
      </c>
      <c r="M1780" s="0" t="str">
        <f aca="false">IF(C1780&gt;0,VLOOKUP(C1780,Points,3),"")</f>
        <v/>
      </c>
      <c r="N1780" s="0" t="str">
        <f aca="false">IF(D1780&gt;0,VLOOKUP(D1780,Points,4),"")</f>
        <v/>
      </c>
      <c r="O1780" s="0" t="str">
        <f aca="false">IF(E1780&gt;0,VLOOKUP(E1780,Points,5),"")</f>
        <v/>
      </c>
      <c r="P1780" s="0" t="str">
        <f aca="false">IF(F1780&gt;0,VLOOKUP(F1780,Points,6),"")</f>
        <v/>
      </c>
      <c r="Q1780" s="0" t="str">
        <f aca="false">IF(G1780&gt;0,VLOOKUP(G1780,Points,7),"")</f>
        <v/>
      </c>
    </row>
    <row r="1781" customFormat="false" ht="12" hidden="false" customHeight="false" outlineLevel="0" collapsed="false">
      <c r="H1781" s="15" t="n">
        <f aca="false">COUNTIF(B1781:G1781,"&gt;0")</f>
        <v>0</v>
      </c>
      <c r="I1781" s="16" t="str">
        <f aca="false">IF(H1781&lt;6,"Incomplete Data","")</f>
        <v>Incomplete Data</v>
      </c>
      <c r="J1781" s="6" t="n">
        <f aca="false">A1781</f>
        <v>0</v>
      </c>
      <c r="K1781" s="7" t="str">
        <f aca="false">IF(H1781=6,SUM(L1781:Q1781),"")</f>
        <v/>
      </c>
      <c r="L1781" s="0" t="str">
        <f aca="false">IF(B1781&gt;0,VLOOKUP(B1781,Points,2),"")</f>
        <v/>
      </c>
      <c r="M1781" s="0" t="str">
        <f aca="false">IF(C1781&gt;0,VLOOKUP(C1781,Points,3),"")</f>
        <v/>
      </c>
      <c r="N1781" s="0" t="str">
        <f aca="false">IF(D1781&gt;0,VLOOKUP(D1781,Points,4),"")</f>
        <v/>
      </c>
      <c r="O1781" s="0" t="str">
        <f aca="false">IF(E1781&gt;0,VLOOKUP(E1781,Points,5),"")</f>
        <v/>
      </c>
      <c r="P1781" s="0" t="str">
        <f aca="false">IF(F1781&gt;0,VLOOKUP(F1781,Points,6),"")</f>
        <v/>
      </c>
      <c r="Q1781" s="0" t="str">
        <f aca="false">IF(G1781&gt;0,VLOOKUP(G1781,Points,7),"")</f>
        <v/>
      </c>
    </row>
    <row r="1782" customFormat="false" ht="12" hidden="false" customHeight="false" outlineLevel="0" collapsed="false">
      <c r="H1782" s="15" t="n">
        <f aca="false">COUNTIF(B1782:G1782,"&gt;0")</f>
        <v>0</v>
      </c>
      <c r="I1782" s="16" t="str">
        <f aca="false">IF(H1782&lt;6,"Incomplete Data","")</f>
        <v>Incomplete Data</v>
      </c>
      <c r="J1782" s="6" t="n">
        <f aca="false">A1782</f>
        <v>0</v>
      </c>
      <c r="K1782" s="7" t="str">
        <f aca="false">IF(H1782=6,SUM(L1782:Q1782),"")</f>
        <v/>
      </c>
      <c r="L1782" s="0" t="str">
        <f aca="false">IF(B1782&gt;0,VLOOKUP(B1782,Points,2),"")</f>
        <v/>
      </c>
      <c r="M1782" s="0" t="str">
        <f aca="false">IF(C1782&gt;0,VLOOKUP(C1782,Points,3),"")</f>
        <v/>
      </c>
      <c r="N1782" s="0" t="str">
        <f aca="false">IF(D1782&gt;0,VLOOKUP(D1782,Points,4),"")</f>
        <v/>
      </c>
      <c r="O1782" s="0" t="str">
        <f aca="false">IF(E1782&gt;0,VLOOKUP(E1782,Points,5),"")</f>
        <v/>
      </c>
      <c r="P1782" s="0" t="str">
        <f aca="false">IF(F1782&gt;0,VLOOKUP(F1782,Points,6),"")</f>
        <v/>
      </c>
      <c r="Q1782" s="0" t="str">
        <f aca="false">IF(G1782&gt;0,VLOOKUP(G1782,Points,7),"")</f>
        <v/>
      </c>
    </row>
    <row r="1783" customFormat="false" ht="12" hidden="false" customHeight="false" outlineLevel="0" collapsed="false">
      <c r="H1783" s="15" t="n">
        <f aca="false">COUNTIF(B1783:G1783,"&gt;0")</f>
        <v>0</v>
      </c>
      <c r="I1783" s="16" t="str">
        <f aca="false">IF(H1783&lt;6,"Incomplete Data","")</f>
        <v>Incomplete Data</v>
      </c>
      <c r="J1783" s="6" t="n">
        <f aca="false">A1783</f>
        <v>0</v>
      </c>
      <c r="K1783" s="7" t="str">
        <f aca="false">IF(H1783=6,SUM(L1783:Q1783),"")</f>
        <v/>
      </c>
      <c r="L1783" s="0" t="str">
        <f aca="false">IF(B1783&gt;0,VLOOKUP(B1783,Points,2),"")</f>
        <v/>
      </c>
      <c r="M1783" s="0" t="str">
        <f aca="false">IF(C1783&gt;0,VLOOKUP(C1783,Points,3),"")</f>
        <v/>
      </c>
      <c r="N1783" s="0" t="str">
        <f aca="false">IF(D1783&gt;0,VLOOKUP(D1783,Points,4),"")</f>
        <v/>
      </c>
      <c r="O1783" s="0" t="str">
        <f aca="false">IF(E1783&gt;0,VLOOKUP(E1783,Points,5),"")</f>
        <v/>
      </c>
      <c r="P1783" s="0" t="str">
        <f aca="false">IF(F1783&gt;0,VLOOKUP(F1783,Points,6),"")</f>
        <v/>
      </c>
      <c r="Q1783" s="0" t="str">
        <f aca="false">IF(G1783&gt;0,VLOOKUP(G1783,Points,7),"")</f>
        <v/>
      </c>
    </row>
    <row r="1784" customFormat="false" ht="12" hidden="false" customHeight="false" outlineLevel="0" collapsed="false">
      <c r="H1784" s="15" t="n">
        <f aca="false">COUNTIF(B1784:G1784,"&gt;0")</f>
        <v>0</v>
      </c>
      <c r="I1784" s="16" t="str">
        <f aca="false">IF(H1784&lt;6,"Incomplete Data","")</f>
        <v>Incomplete Data</v>
      </c>
      <c r="J1784" s="6" t="n">
        <f aca="false">A1784</f>
        <v>0</v>
      </c>
      <c r="K1784" s="7" t="str">
        <f aca="false">IF(H1784=6,SUM(L1784:Q1784),"")</f>
        <v/>
      </c>
      <c r="L1784" s="0" t="str">
        <f aca="false">IF(B1784&gt;0,VLOOKUP(B1784,Points,2),"")</f>
        <v/>
      </c>
      <c r="M1784" s="0" t="str">
        <f aca="false">IF(C1784&gt;0,VLOOKUP(C1784,Points,3),"")</f>
        <v/>
      </c>
      <c r="N1784" s="0" t="str">
        <f aca="false">IF(D1784&gt;0,VLOOKUP(D1784,Points,4),"")</f>
        <v/>
      </c>
      <c r="O1784" s="0" t="str">
        <f aca="false">IF(E1784&gt;0,VLOOKUP(E1784,Points,5),"")</f>
        <v/>
      </c>
      <c r="P1784" s="0" t="str">
        <f aca="false">IF(F1784&gt;0,VLOOKUP(F1784,Points,6),"")</f>
        <v/>
      </c>
      <c r="Q1784" s="0" t="str">
        <f aca="false">IF(G1784&gt;0,VLOOKUP(G1784,Points,7),"")</f>
        <v/>
      </c>
    </row>
    <row r="1785" customFormat="false" ht="12" hidden="false" customHeight="false" outlineLevel="0" collapsed="false">
      <c r="H1785" s="15" t="n">
        <f aca="false">COUNTIF(B1785:G1785,"&gt;0")</f>
        <v>0</v>
      </c>
      <c r="I1785" s="16" t="str">
        <f aca="false">IF(H1785&lt;6,"Incomplete Data","")</f>
        <v>Incomplete Data</v>
      </c>
      <c r="J1785" s="6" t="n">
        <f aca="false">A1785</f>
        <v>0</v>
      </c>
      <c r="K1785" s="7" t="str">
        <f aca="false">IF(H1785=6,SUM(L1785:Q1785),"")</f>
        <v/>
      </c>
      <c r="L1785" s="0" t="str">
        <f aca="false">IF(B1785&gt;0,VLOOKUP(B1785,Points,2),"")</f>
        <v/>
      </c>
      <c r="M1785" s="0" t="str">
        <f aca="false">IF(C1785&gt;0,VLOOKUP(C1785,Points,3),"")</f>
        <v/>
      </c>
      <c r="N1785" s="0" t="str">
        <f aca="false">IF(D1785&gt;0,VLOOKUP(D1785,Points,4),"")</f>
        <v/>
      </c>
      <c r="O1785" s="0" t="str">
        <f aca="false">IF(E1785&gt;0,VLOOKUP(E1785,Points,5),"")</f>
        <v/>
      </c>
      <c r="P1785" s="0" t="str">
        <f aca="false">IF(F1785&gt;0,VLOOKUP(F1785,Points,6),"")</f>
        <v/>
      </c>
      <c r="Q1785" s="0" t="str">
        <f aca="false">IF(G1785&gt;0,VLOOKUP(G1785,Points,7),"")</f>
        <v/>
      </c>
    </row>
    <row r="1786" customFormat="false" ht="12" hidden="false" customHeight="false" outlineLevel="0" collapsed="false">
      <c r="H1786" s="15" t="n">
        <f aca="false">COUNTIF(B1786:G1786,"&gt;0")</f>
        <v>0</v>
      </c>
      <c r="I1786" s="16" t="str">
        <f aca="false">IF(H1786&lt;6,"Incomplete Data","")</f>
        <v>Incomplete Data</v>
      </c>
      <c r="J1786" s="6" t="n">
        <f aca="false">A1786</f>
        <v>0</v>
      </c>
      <c r="K1786" s="7" t="str">
        <f aca="false">IF(H1786=6,SUM(L1786:Q1786),"")</f>
        <v/>
      </c>
      <c r="L1786" s="0" t="str">
        <f aca="false">IF(B1786&gt;0,VLOOKUP(B1786,Points,2),"")</f>
        <v/>
      </c>
      <c r="M1786" s="0" t="str">
        <f aca="false">IF(C1786&gt;0,VLOOKUP(C1786,Points,3),"")</f>
        <v/>
      </c>
      <c r="N1786" s="0" t="str">
        <f aca="false">IF(D1786&gt;0,VLOOKUP(D1786,Points,4),"")</f>
        <v/>
      </c>
      <c r="O1786" s="0" t="str">
        <f aca="false">IF(E1786&gt;0,VLOOKUP(E1786,Points,5),"")</f>
        <v/>
      </c>
      <c r="P1786" s="0" t="str">
        <f aca="false">IF(F1786&gt;0,VLOOKUP(F1786,Points,6),"")</f>
        <v/>
      </c>
      <c r="Q1786" s="0" t="str">
        <f aca="false">IF(G1786&gt;0,VLOOKUP(G1786,Points,7),"")</f>
        <v/>
      </c>
    </row>
    <row r="1787" customFormat="false" ht="12" hidden="false" customHeight="false" outlineLevel="0" collapsed="false">
      <c r="H1787" s="15" t="n">
        <f aca="false">COUNTIF(B1787:G1787,"&gt;0")</f>
        <v>0</v>
      </c>
      <c r="I1787" s="16" t="str">
        <f aca="false">IF(H1787&lt;6,"Incomplete Data","")</f>
        <v>Incomplete Data</v>
      </c>
      <c r="J1787" s="6" t="n">
        <f aca="false">A1787</f>
        <v>0</v>
      </c>
      <c r="K1787" s="7" t="str">
        <f aca="false">IF(H1787=6,SUM(L1787:Q1787),"")</f>
        <v/>
      </c>
      <c r="L1787" s="0" t="str">
        <f aca="false">IF(B1787&gt;0,VLOOKUP(B1787,Points,2),"")</f>
        <v/>
      </c>
      <c r="M1787" s="0" t="str">
        <f aca="false">IF(C1787&gt;0,VLOOKUP(C1787,Points,3),"")</f>
        <v/>
      </c>
      <c r="N1787" s="0" t="str">
        <f aca="false">IF(D1787&gt;0,VLOOKUP(D1787,Points,4),"")</f>
        <v/>
      </c>
      <c r="O1787" s="0" t="str">
        <f aca="false">IF(E1787&gt;0,VLOOKUP(E1787,Points,5),"")</f>
        <v/>
      </c>
      <c r="P1787" s="0" t="str">
        <f aca="false">IF(F1787&gt;0,VLOOKUP(F1787,Points,6),"")</f>
        <v/>
      </c>
      <c r="Q1787" s="0" t="str">
        <f aca="false">IF(G1787&gt;0,VLOOKUP(G1787,Points,7),"")</f>
        <v/>
      </c>
    </row>
    <row r="1788" customFormat="false" ht="12" hidden="false" customHeight="false" outlineLevel="0" collapsed="false">
      <c r="H1788" s="15" t="n">
        <f aca="false">COUNTIF(B1788:G1788,"&gt;0")</f>
        <v>0</v>
      </c>
      <c r="I1788" s="16" t="str">
        <f aca="false">IF(H1788&lt;6,"Incomplete Data","")</f>
        <v>Incomplete Data</v>
      </c>
      <c r="J1788" s="6" t="n">
        <f aca="false">A1788</f>
        <v>0</v>
      </c>
      <c r="K1788" s="7" t="str">
        <f aca="false">IF(H1788=6,SUM(L1788:Q1788),"")</f>
        <v/>
      </c>
      <c r="L1788" s="0" t="str">
        <f aca="false">IF(B1788&gt;0,VLOOKUP(B1788,Points,2),"")</f>
        <v/>
      </c>
      <c r="M1788" s="0" t="str">
        <f aca="false">IF(C1788&gt;0,VLOOKUP(C1788,Points,3),"")</f>
        <v/>
      </c>
      <c r="N1788" s="0" t="str">
        <f aca="false">IF(D1788&gt;0,VLOOKUP(D1788,Points,4),"")</f>
        <v/>
      </c>
      <c r="O1788" s="0" t="str">
        <f aca="false">IF(E1788&gt;0,VLOOKUP(E1788,Points,5),"")</f>
        <v/>
      </c>
      <c r="P1788" s="0" t="str">
        <f aca="false">IF(F1788&gt;0,VLOOKUP(F1788,Points,6),"")</f>
        <v/>
      </c>
      <c r="Q1788" s="0" t="str">
        <f aca="false">IF(G1788&gt;0,VLOOKUP(G1788,Points,7),"")</f>
        <v/>
      </c>
    </row>
    <row r="1789" customFormat="false" ht="12" hidden="false" customHeight="false" outlineLevel="0" collapsed="false">
      <c r="H1789" s="15" t="n">
        <f aca="false">COUNTIF(B1789:G1789,"&gt;0")</f>
        <v>0</v>
      </c>
      <c r="I1789" s="16" t="str">
        <f aca="false">IF(H1789&lt;6,"Incomplete Data","")</f>
        <v>Incomplete Data</v>
      </c>
      <c r="J1789" s="6" t="n">
        <f aca="false">A1789</f>
        <v>0</v>
      </c>
      <c r="K1789" s="7" t="str">
        <f aca="false">IF(H1789=6,SUM(L1789:Q1789),"")</f>
        <v/>
      </c>
      <c r="L1789" s="0" t="str">
        <f aca="false">IF(B1789&gt;0,VLOOKUP(B1789,Points,2),"")</f>
        <v/>
      </c>
      <c r="M1789" s="0" t="str">
        <f aca="false">IF(C1789&gt;0,VLOOKUP(C1789,Points,3),"")</f>
        <v/>
      </c>
      <c r="N1789" s="0" t="str">
        <f aca="false">IF(D1789&gt;0,VLOOKUP(D1789,Points,4),"")</f>
        <v/>
      </c>
      <c r="O1789" s="0" t="str">
        <f aca="false">IF(E1789&gt;0,VLOOKUP(E1789,Points,5),"")</f>
        <v/>
      </c>
      <c r="P1789" s="0" t="str">
        <f aca="false">IF(F1789&gt;0,VLOOKUP(F1789,Points,6),"")</f>
        <v/>
      </c>
      <c r="Q1789" s="0" t="str">
        <f aca="false">IF(G1789&gt;0,VLOOKUP(G1789,Points,7),"")</f>
        <v/>
      </c>
    </row>
    <row r="1790" customFormat="false" ht="12" hidden="false" customHeight="false" outlineLevel="0" collapsed="false">
      <c r="H1790" s="15" t="n">
        <f aca="false">COUNTIF(B1790:G1790,"&gt;0")</f>
        <v>0</v>
      </c>
      <c r="I1790" s="16" t="str">
        <f aca="false">IF(H1790&lt;6,"Incomplete Data","")</f>
        <v>Incomplete Data</v>
      </c>
      <c r="J1790" s="6" t="n">
        <f aca="false">A1790</f>
        <v>0</v>
      </c>
      <c r="K1790" s="7" t="str">
        <f aca="false">IF(H1790=6,SUM(L1790:Q1790),"")</f>
        <v/>
      </c>
      <c r="L1790" s="0" t="str">
        <f aca="false">IF(B1790&gt;0,VLOOKUP(B1790,Points,2),"")</f>
        <v/>
      </c>
      <c r="M1790" s="0" t="str">
        <f aca="false">IF(C1790&gt;0,VLOOKUP(C1790,Points,3),"")</f>
        <v/>
      </c>
      <c r="N1790" s="0" t="str">
        <f aca="false">IF(D1790&gt;0,VLOOKUP(D1790,Points,4),"")</f>
        <v/>
      </c>
      <c r="O1790" s="0" t="str">
        <f aca="false">IF(E1790&gt;0,VLOOKUP(E1790,Points,5),"")</f>
        <v/>
      </c>
      <c r="P1790" s="0" t="str">
        <f aca="false">IF(F1790&gt;0,VLOOKUP(F1790,Points,6),"")</f>
        <v/>
      </c>
      <c r="Q1790" s="0" t="str">
        <f aca="false">IF(G1790&gt;0,VLOOKUP(G1790,Points,7),"")</f>
        <v/>
      </c>
    </row>
    <row r="1791" customFormat="false" ht="12" hidden="false" customHeight="false" outlineLevel="0" collapsed="false">
      <c r="H1791" s="15" t="n">
        <f aca="false">COUNTIF(B1791:G1791,"&gt;0")</f>
        <v>0</v>
      </c>
      <c r="I1791" s="16" t="str">
        <f aca="false">IF(H1791&lt;6,"Incomplete Data","")</f>
        <v>Incomplete Data</v>
      </c>
      <c r="J1791" s="6" t="n">
        <f aca="false">A1791</f>
        <v>0</v>
      </c>
      <c r="K1791" s="7" t="str">
        <f aca="false">IF(H1791=6,SUM(L1791:Q1791),"")</f>
        <v/>
      </c>
      <c r="L1791" s="0" t="str">
        <f aca="false">IF(B1791&gt;0,VLOOKUP(B1791,Points,2),"")</f>
        <v/>
      </c>
      <c r="M1791" s="0" t="str">
        <f aca="false">IF(C1791&gt;0,VLOOKUP(C1791,Points,3),"")</f>
        <v/>
      </c>
      <c r="N1791" s="0" t="str">
        <f aca="false">IF(D1791&gt;0,VLOOKUP(D1791,Points,4),"")</f>
        <v/>
      </c>
      <c r="O1791" s="0" t="str">
        <f aca="false">IF(E1791&gt;0,VLOOKUP(E1791,Points,5),"")</f>
        <v/>
      </c>
      <c r="P1791" s="0" t="str">
        <f aca="false">IF(F1791&gt;0,VLOOKUP(F1791,Points,6),"")</f>
        <v/>
      </c>
      <c r="Q1791" s="0" t="str">
        <f aca="false">IF(G1791&gt;0,VLOOKUP(G1791,Points,7),"")</f>
        <v/>
      </c>
    </row>
    <row r="1792" customFormat="false" ht="12" hidden="false" customHeight="false" outlineLevel="0" collapsed="false">
      <c r="H1792" s="15" t="n">
        <f aca="false">COUNTIF(B1792:G1792,"&gt;0")</f>
        <v>0</v>
      </c>
      <c r="I1792" s="16" t="str">
        <f aca="false">IF(H1792&lt;6,"Incomplete Data","")</f>
        <v>Incomplete Data</v>
      </c>
      <c r="J1792" s="6" t="n">
        <f aca="false">A1792</f>
        <v>0</v>
      </c>
      <c r="K1792" s="7" t="str">
        <f aca="false">IF(H1792=6,SUM(L1792:Q1792),"")</f>
        <v/>
      </c>
      <c r="L1792" s="0" t="str">
        <f aca="false">IF(B1792&gt;0,VLOOKUP(B1792,Points,2),"")</f>
        <v/>
      </c>
      <c r="M1792" s="0" t="str">
        <f aca="false">IF(C1792&gt;0,VLOOKUP(C1792,Points,3),"")</f>
        <v/>
      </c>
      <c r="N1792" s="0" t="str">
        <f aca="false">IF(D1792&gt;0,VLOOKUP(D1792,Points,4),"")</f>
        <v/>
      </c>
      <c r="O1792" s="0" t="str">
        <f aca="false">IF(E1792&gt;0,VLOOKUP(E1792,Points,5),"")</f>
        <v/>
      </c>
      <c r="P1792" s="0" t="str">
        <f aca="false">IF(F1792&gt;0,VLOOKUP(F1792,Points,6),"")</f>
        <v/>
      </c>
      <c r="Q1792" s="0" t="str">
        <f aca="false">IF(G1792&gt;0,VLOOKUP(G1792,Points,7),"")</f>
        <v/>
      </c>
    </row>
    <row r="1793" customFormat="false" ht="12" hidden="false" customHeight="false" outlineLevel="0" collapsed="false">
      <c r="H1793" s="15" t="n">
        <f aca="false">COUNTIF(B1793:G1793,"&gt;0")</f>
        <v>0</v>
      </c>
      <c r="I1793" s="16" t="str">
        <f aca="false">IF(H1793&lt;6,"Incomplete Data","")</f>
        <v>Incomplete Data</v>
      </c>
      <c r="J1793" s="6" t="n">
        <f aca="false">A1793</f>
        <v>0</v>
      </c>
      <c r="K1793" s="7" t="str">
        <f aca="false">IF(H1793=6,SUM(L1793:Q1793),"")</f>
        <v/>
      </c>
      <c r="L1793" s="0" t="str">
        <f aca="false">IF(B1793&gt;0,VLOOKUP(B1793,Points,2),"")</f>
        <v/>
      </c>
      <c r="M1793" s="0" t="str">
        <f aca="false">IF(C1793&gt;0,VLOOKUP(C1793,Points,3),"")</f>
        <v/>
      </c>
      <c r="N1793" s="0" t="str">
        <f aca="false">IF(D1793&gt;0,VLOOKUP(D1793,Points,4),"")</f>
        <v/>
      </c>
      <c r="O1793" s="0" t="str">
        <f aca="false">IF(E1793&gt;0,VLOOKUP(E1793,Points,5),"")</f>
        <v/>
      </c>
      <c r="P1793" s="0" t="str">
        <f aca="false">IF(F1793&gt;0,VLOOKUP(F1793,Points,6),"")</f>
        <v/>
      </c>
      <c r="Q1793" s="0" t="str">
        <f aca="false">IF(G1793&gt;0,VLOOKUP(G1793,Points,7),"")</f>
        <v/>
      </c>
    </row>
    <row r="1794" customFormat="false" ht="12" hidden="false" customHeight="false" outlineLevel="0" collapsed="false">
      <c r="H1794" s="15" t="n">
        <f aca="false">COUNTIF(B1794:G1794,"&gt;0")</f>
        <v>0</v>
      </c>
      <c r="I1794" s="16" t="str">
        <f aca="false">IF(H1794&lt;6,"Incomplete Data","")</f>
        <v>Incomplete Data</v>
      </c>
      <c r="J1794" s="6" t="n">
        <f aca="false">A1794</f>
        <v>0</v>
      </c>
      <c r="K1794" s="7" t="str">
        <f aca="false">IF(H1794=6,SUM(L1794:Q1794),"")</f>
        <v/>
      </c>
      <c r="L1794" s="0" t="str">
        <f aca="false">IF(B1794&gt;0,VLOOKUP(B1794,Points,2),"")</f>
        <v/>
      </c>
      <c r="M1794" s="0" t="str">
        <f aca="false">IF(C1794&gt;0,VLOOKUP(C1794,Points,3),"")</f>
        <v/>
      </c>
      <c r="N1794" s="0" t="str">
        <f aca="false">IF(D1794&gt;0,VLOOKUP(D1794,Points,4),"")</f>
        <v/>
      </c>
      <c r="O1794" s="0" t="str">
        <f aca="false">IF(E1794&gt;0,VLOOKUP(E1794,Points,5),"")</f>
        <v/>
      </c>
      <c r="P1794" s="0" t="str">
        <f aca="false">IF(F1794&gt;0,VLOOKUP(F1794,Points,6),"")</f>
        <v/>
      </c>
      <c r="Q1794" s="0" t="str">
        <f aca="false">IF(G1794&gt;0,VLOOKUP(G1794,Points,7),"")</f>
        <v/>
      </c>
    </row>
    <row r="1795" customFormat="false" ht="12" hidden="false" customHeight="false" outlineLevel="0" collapsed="false">
      <c r="H1795" s="15" t="n">
        <f aca="false">COUNTIF(B1795:G1795,"&gt;0")</f>
        <v>0</v>
      </c>
      <c r="I1795" s="16" t="str">
        <f aca="false">IF(H1795&lt;6,"Incomplete Data","")</f>
        <v>Incomplete Data</v>
      </c>
      <c r="J1795" s="6" t="n">
        <f aca="false">A1795</f>
        <v>0</v>
      </c>
      <c r="K1795" s="7" t="str">
        <f aca="false">IF(H1795=6,SUM(L1795:Q1795),"")</f>
        <v/>
      </c>
      <c r="L1795" s="0" t="str">
        <f aca="false">IF(B1795&gt;0,VLOOKUP(B1795,Points,2),"")</f>
        <v/>
      </c>
      <c r="M1795" s="0" t="str">
        <f aca="false">IF(C1795&gt;0,VLOOKUP(C1795,Points,3),"")</f>
        <v/>
      </c>
      <c r="N1795" s="0" t="str">
        <f aca="false">IF(D1795&gt;0,VLOOKUP(D1795,Points,4),"")</f>
        <v/>
      </c>
      <c r="O1795" s="0" t="str">
        <f aca="false">IF(E1795&gt;0,VLOOKUP(E1795,Points,5),"")</f>
        <v/>
      </c>
      <c r="P1795" s="0" t="str">
        <f aca="false">IF(F1795&gt;0,VLOOKUP(F1795,Points,6),"")</f>
        <v/>
      </c>
      <c r="Q1795" s="0" t="str">
        <f aca="false">IF(G1795&gt;0,VLOOKUP(G1795,Points,7),"")</f>
        <v/>
      </c>
    </row>
    <row r="1796" customFormat="false" ht="12" hidden="false" customHeight="false" outlineLevel="0" collapsed="false">
      <c r="H1796" s="15" t="n">
        <f aca="false">COUNTIF(B1796:G1796,"&gt;0")</f>
        <v>0</v>
      </c>
      <c r="I1796" s="16" t="str">
        <f aca="false">IF(H1796&lt;6,"Incomplete Data","")</f>
        <v>Incomplete Data</v>
      </c>
      <c r="J1796" s="6" t="n">
        <f aca="false">A1796</f>
        <v>0</v>
      </c>
      <c r="K1796" s="7" t="str">
        <f aca="false">IF(H1796=6,SUM(L1796:Q1796),"")</f>
        <v/>
      </c>
      <c r="L1796" s="0" t="str">
        <f aca="false">IF(B1796&gt;0,VLOOKUP(B1796,Points,2),"")</f>
        <v/>
      </c>
      <c r="M1796" s="0" t="str">
        <f aca="false">IF(C1796&gt;0,VLOOKUP(C1796,Points,3),"")</f>
        <v/>
      </c>
      <c r="N1796" s="0" t="str">
        <f aca="false">IF(D1796&gt;0,VLOOKUP(D1796,Points,4),"")</f>
        <v/>
      </c>
      <c r="O1796" s="0" t="str">
        <f aca="false">IF(E1796&gt;0,VLOOKUP(E1796,Points,5),"")</f>
        <v/>
      </c>
      <c r="P1796" s="0" t="str">
        <f aca="false">IF(F1796&gt;0,VLOOKUP(F1796,Points,6),"")</f>
        <v/>
      </c>
      <c r="Q1796" s="0" t="str">
        <f aca="false">IF(G1796&gt;0,VLOOKUP(G1796,Points,7),"")</f>
        <v/>
      </c>
    </row>
    <row r="1797" customFormat="false" ht="12" hidden="false" customHeight="false" outlineLevel="0" collapsed="false">
      <c r="H1797" s="15" t="n">
        <f aca="false">COUNTIF(B1797:G1797,"&gt;0")</f>
        <v>0</v>
      </c>
      <c r="I1797" s="16" t="str">
        <f aca="false">IF(H1797&lt;6,"Incomplete Data","")</f>
        <v>Incomplete Data</v>
      </c>
      <c r="J1797" s="6" t="n">
        <f aca="false">A1797</f>
        <v>0</v>
      </c>
      <c r="K1797" s="7" t="str">
        <f aca="false">IF(H1797=6,SUM(L1797:Q1797),"")</f>
        <v/>
      </c>
      <c r="L1797" s="0" t="str">
        <f aca="false">IF(B1797&gt;0,VLOOKUP(B1797,Points,2),"")</f>
        <v/>
      </c>
      <c r="M1797" s="0" t="str">
        <f aca="false">IF(C1797&gt;0,VLOOKUP(C1797,Points,3),"")</f>
        <v/>
      </c>
      <c r="N1797" s="0" t="str">
        <f aca="false">IF(D1797&gt;0,VLOOKUP(D1797,Points,4),"")</f>
        <v/>
      </c>
      <c r="O1797" s="0" t="str">
        <f aca="false">IF(E1797&gt;0,VLOOKUP(E1797,Points,5),"")</f>
        <v/>
      </c>
      <c r="P1797" s="0" t="str">
        <f aca="false">IF(F1797&gt;0,VLOOKUP(F1797,Points,6),"")</f>
        <v/>
      </c>
      <c r="Q1797" s="0" t="str">
        <f aca="false">IF(G1797&gt;0,VLOOKUP(G1797,Points,7),"")</f>
        <v/>
      </c>
    </row>
    <row r="1798" customFormat="false" ht="12" hidden="false" customHeight="false" outlineLevel="0" collapsed="false">
      <c r="H1798" s="15" t="n">
        <f aca="false">COUNTIF(B1798:G1798,"&gt;0")</f>
        <v>0</v>
      </c>
      <c r="I1798" s="16" t="str">
        <f aca="false">IF(H1798&lt;6,"Incomplete Data","")</f>
        <v>Incomplete Data</v>
      </c>
      <c r="J1798" s="6" t="n">
        <f aca="false">A1798</f>
        <v>0</v>
      </c>
      <c r="K1798" s="7" t="str">
        <f aca="false">IF(H1798=6,SUM(L1798:Q1798),"")</f>
        <v/>
      </c>
      <c r="L1798" s="0" t="str">
        <f aca="false">IF(B1798&gt;0,VLOOKUP(B1798,Points,2),"")</f>
        <v/>
      </c>
      <c r="M1798" s="0" t="str">
        <f aca="false">IF(C1798&gt;0,VLOOKUP(C1798,Points,3),"")</f>
        <v/>
      </c>
      <c r="N1798" s="0" t="str">
        <f aca="false">IF(D1798&gt;0,VLOOKUP(D1798,Points,4),"")</f>
        <v/>
      </c>
      <c r="O1798" s="0" t="str">
        <f aca="false">IF(E1798&gt;0,VLOOKUP(E1798,Points,5),"")</f>
        <v/>
      </c>
      <c r="P1798" s="0" t="str">
        <f aca="false">IF(F1798&gt;0,VLOOKUP(F1798,Points,6),"")</f>
        <v/>
      </c>
      <c r="Q1798" s="0" t="str">
        <f aca="false">IF(G1798&gt;0,VLOOKUP(G1798,Points,7),"")</f>
        <v/>
      </c>
    </row>
    <row r="1799" customFormat="false" ht="12" hidden="false" customHeight="false" outlineLevel="0" collapsed="false">
      <c r="H1799" s="15" t="n">
        <f aca="false">COUNTIF(B1799:G1799,"&gt;0")</f>
        <v>0</v>
      </c>
      <c r="I1799" s="16" t="str">
        <f aca="false">IF(H1799&lt;6,"Incomplete Data","")</f>
        <v>Incomplete Data</v>
      </c>
      <c r="J1799" s="6" t="n">
        <f aca="false">A1799</f>
        <v>0</v>
      </c>
      <c r="K1799" s="7" t="str">
        <f aca="false">IF(H1799=6,SUM(L1799:Q1799),"")</f>
        <v/>
      </c>
      <c r="L1799" s="0" t="str">
        <f aca="false">IF(B1799&gt;0,VLOOKUP(B1799,Points,2),"")</f>
        <v/>
      </c>
      <c r="M1799" s="0" t="str">
        <f aca="false">IF(C1799&gt;0,VLOOKUP(C1799,Points,3),"")</f>
        <v/>
      </c>
      <c r="N1799" s="0" t="str">
        <f aca="false">IF(D1799&gt;0,VLOOKUP(D1799,Points,4),"")</f>
        <v/>
      </c>
      <c r="O1799" s="0" t="str">
        <f aca="false">IF(E1799&gt;0,VLOOKUP(E1799,Points,5),"")</f>
        <v/>
      </c>
      <c r="P1799" s="0" t="str">
        <f aca="false">IF(F1799&gt;0,VLOOKUP(F1799,Points,6),"")</f>
        <v/>
      </c>
      <c r="Q1799" s="0" t="str">
        <f aca="false">IF(G1799&gt;0,VLOOKUP(G1799,Points,7),"")</f>
        <v/>
      </c>
    </row>
    <row r="1800" customFormat="false" ht="12" hidden="false" customHeight="false" outlineLevel="0" collapsed="false">
      <c r="H1800" s="15" t="n">
        <f aca="false">COUNTIF(B1800:G1800,"&gt;0")</f>
        <v>0</v>
      </c>
      <c r="I1800" s="16" t="str">
        <f aca="false">IF(H1800&lt;6,"Incomplete Data","")</f>
        <v>Incomplete Data</v>
      </c>
      <c r="J1800" s="6" t="n">
        <f aca="false">A1800</f>
        <v>0</v>
      </c>
      <c r="K1800" s="7" t="str">
        <f aca="false">IF(H1800=6,SUM(L1800:Q1800),"")</f>
        <v/>
      </c>
      <c r="L1800" s="0" t="str">
        <f aca="false">IF(B1800&gt;0,VLOOKUP(B1800,Points,2),"")</f>
        <v/>
      </c>
      <c r="M1800" s="0" t="str">
        <f aca="false">IF(C1800&gt;0,VLOOKUP(C1800,Points,3),"")</f>
        <v/>
      </c>
      <c r="N1800" s="0" t="str">
        <f aca="false">IF(D1800&gt;0,VLOOKUP(D1800,Points,4),"")</f>
        <v/>
      </c>
      <c r="O1800" s="0" t="str">
        <f aca="false">IF(E1800&gt;0,VLOOKUP(E1800,Points,5),"")</f>
        <v/>
      </c>
      <c r="P1800" s="0" t="str">
        <f aca="false">IF(F1800&gt;0,VLOOKUP(F1800,Points,6),"")</f>
        <v/>
      </c>
      <c r="Q1800" s="0" t="str">
        <f aca="false">IF(G1800&gt;0,VLOOKUP(G1800,Points,7),"")</f>
        <v/>
      </c>
    </row>
    <row r="1801" customFormat="false" ht="12" hidden="false" customHeight="false" outlineLevel="0" collapsed="false">
      <c r="H1801" s="15" t="n">
        <f aca="false">COUNTIF(B1801:G1801,"&gt;0")</f>
        <v>0</v>
      </c>
      <c r="I1801" s="16" t="str">
        <f aca="false">IF(H1801&lt;6,"Incomplete Data","")</f>
        <v>Incomplete Data</v>
      </c>
      <c r="J1801" s="6" t="n">
        <f aca="false">A1801</f>
        <v>0</v>
      </c>
      <c r="K1801" s="7" t="str">
        <f aca="false">IF(H1801=6,SUM(L1801:Q1801),"")</f>
        <v/>
      </c>
      <c r="L1801" s="0" t="str">
        <f aca="false">IF(B1801&gt;0,VLOOKUP(B1801,Points,2),"")</f>
        <v/>
      </c>
      <c r="M1801" s="0" t="str">
        <f aca="false">IF(C1801&gt;0,VLOOKUP(C1801,Points,3),"")</f>
        <v/>
      </c>
      <c r="N1801" s="0" t="str">
        <f aca="false">IF(D1801&gt;0,VLOOKUP(D1801,Points,4),"")</f>
        <v/>
      </c>
      <c r="O1801" s="0" t="str">
        <f aca="false">IF(E1801&gt;0,VLOOKUP(E1801,Points,5),"")</f>
        <v/>
      </c>
      <c r="P1801" s="0" t="str">
        <f aca="false">IF(F1801&gt;0,VLOOKUP(F1801,Points,6),"")</f>
        <v/>
      </c>
      <c r="Q1801" s="0" t="str">
        <f aca="false">IF(G1801&gt;0,VLOOKUP(G1801,Points,7),"")</f>
        <v/>
      </c>
    </row>
    <row r="1802" customFormat="false" ht="12" hidden="false" customHeight="false" outlineLevel="0" collapsed="false">
      <c r="H1802" s="15" t="n">
        <f aca="false">COUNTIF(B1802:G1802,"&gt;0")</f>
        <v>0</v>
      </c>
      <c r="I1802" s="16" t="str">
        <f aca="false">IF(H1802&lt;6,"Incomplete Data","")</f>
        <v>Incomplete Data</v>
      </c>
      <c r="J1802" s="6" t="n">
        <f aca="false">A1802</f>
        <v>0</v>
      </c>
      <c r="K1802" s="7" t="str">
        <f aca="false">IF(H1802=6,SUM(L1802:Q1802),"")</f>
        <v/>
      </c>
      <c r="L1802" s="0" t="str">
        <f aca="false">IF(B1802&gt;0,VLOOKUP(B1802,Points,2),"")</f>
        <v/>
      </c>
      <c r="M1802" s="0" t="str">
        <f aca="false">IF(C1802&gt;0,VLOOKUP(C1802,Points,3),"")</f>
        <v/>
      </c>
      <c r="N1802" s="0" t="str">
        <f aca="false">IF(D1802&gt;0,VLOOKUP(D1802,Points,4),"")</f>
        <v/>
      </c>
      <c r="O1802" s="0" t="str">
        <f aca="false">IF(E1802&gt;0,VLOOKUP(E1802,Points,5),"")</f>
        <v/>
      </c>
      <c r="P1802" s="0" t="str">
        <f aca="false">IF(F1802&gt;0,VLOOKUP(F1802,Points,6),"")</f>
        <v/>
      </c>
      <c r="Q1802" s="0" t="str">
        <f aca="false">IF(G1802&gt;0,VLOOKUP(G1802,Points,7),"")</f>
        <v/>
      </c>
    </row>
    <row r="1803" customFormat="false" ht="12" hidden="false" customHeight="false" outlineLevel="0" collapsed="false">
      <c r="H1803" s="15" t="n">
        <f aca="false">COUNTIF(B1803:G1803,"&gt;0")</f>
        <v>0</v>
      </c>
      <c r="I1803" s="16" t="str">
        <f aca="false">IF(H1803&lt;6,"Incomplete Data","")</f>
        <v>Incomplete Data</v>
      </c>
      <c r="J1803" s="6" t="n">
        <f aca="false">A1803</f>
        <v>0</v>
      </c>
      <c r="K1803" s="7" t="str">
        <f aca="false">IF(H1803=6,SUM(L1803:Q1803),"")</f>
        <v/>
      </c>
      <c r="L1803" s="0" t="str">
        <f aca="false">IF(B1803&gt;0,VLOOKUP(B1803,Points,2),"")</f>
        <v/>
      </c>
      <c r="M1803" s="0" t="str">
        <f aca="false">IF(C1803&gt;0,VLOOKUP(C1803,Points,3),"")</f>
        <v/>
      </c>
      <c r="N1803" s="0" t="str">
        <f aca="false">IF(D1803&gt;0,VLOOKUP(D1803,Points,4),"")</f>
        <v/>
      </c>
      <c r="O1803" s="0" t="str">
        <f aca="false">IF(E1803&gt;0,VLOOKUP(E1803,Points,5),"")</f>
        <v/>
      </c>
      <c r="P1803" s="0" t="str">
        <f aca="false">IF(F1803&gt;0,VLOOKUP(F1803,Points,6),"")</f>
        <v/>
      </c>
      <c r="Q1803" s="0" t="str">
        <f aca="false">IF(G1803&gt;0,VLOOKUP(G1803,Points,7),"")</f>
        <v/>
      </c>
    </row>
    <row r="1804" customFormat="false" ht="12" hidden="false" customHeight="false" outlineLevel="0" collapsed="false">
      <c r="H1804" s="15" t="n">
        <f aca="false">COUNTIF(B1804:G1804,"&gt;0")</f>
        <v>0</v>
      </c>
      <c r="I1804" s="16" t="str">
        <f aca="false">IF(H1804&lt;6,"Incomplete Data","")</f>
        <v>Incomplete Data</v>
      </c>
      <c r="J1804" s="6" t="n">
        <f aca="false">A1804</f>
        <v>0</v>
      </c>
      <c r="K1804" s="7" t="str">
        <f aca="false">IF(H1804=6,SUM(L1804:Q1804),"")</f>
        <v/>
      </c>
      <c r="L1804" s="0" t="str">
        <f aca="false">IF(B1804&gt;0,VLOOKUP(B1804,Points,2),"")</f>
        <v/>
      </c>
      <c r="M1804" s="0" t="str">
        <f aca="false">IF(C1804&gt;0,VLOOKUP(C1804,Points,3),"")</f>
        <v/>
      </c>
      <c r="N1804" s="0" t="str">
        <f aca="false">IF(D1804&gt;0,VLOOKUP(D1804,Points,4),"")</f>
        <v/>
      </c>
      <c r="O1804" s="0" t="str">
        <f aca="false">IF(E1804&gt;0,VLOOKUP(E1804,Points,5),"")</f>
        <v/>
      </c>
      <c r="P1804" s="0" t="str">
        <f aca="false">IF(F1804&gt;0,VLOOKUP(F1804,Points,6),"")</f>
        <v/>
      </c>
      <c r="Q1804" s="0" t="str">
        <f aca="false">IF(G1804&gt;0,VLOOKUP(G1804,Points,7),"")</f>
        <v/>
      </c>
    </row>
    <row r="1805" customFormat="false" ht="12" hidden="false" customHeight="false" outlineLevel="0" collapsed="false">
      <c r="H1805" s="15" t="n">
        <f aca="false">COUNTIF(B1805:G1805,"&gt;0")</f>
        <v>0</v>
      </c>
      <c r="I1805" s="16" t="str">
        <f aca="false">IF(H1805&lt;6,"Incomplete Data","")</f>
        <v>Incomplete Data</v>
      </c>
      <c r="J1805" s="6" t="n">
        <f aca="false">A1805</f>
        <v>0</v>
      </c>
      <c r="K1805" s="7" t="str">
        <f aca="false">IF(H1805=6,SUM(L1805:Q1805),"")</f>
        <v/>
      </c>
      <c r="L1805" s="0" t="str">
        <f aca="false">IF(B1805&gt;0,VLOOKUP(B1805,Points,2),"")</f>
        <v/>
      </c>
      <c r="M1805" s="0" t="str">
        <f aca="false">IF(C1805&gt;0,VLOOKUP(C1805,Points,3),"")</f>
        <v/>
      </c>
      <c r="N1805" s="0" t="str">
        <f aca="false">IF(D1805&gt;0,VLOOKUP(D1805,Points,4),"")</f>
        <v/>
      </c>
      <c r="O1805" s="0" t="str">
        <f aca="false">IF(E1805&gt;0,VLOOKUP(E1805,Points,5),"")</f>
        <v/>
      </c>
      <c r="P1805" s="0" t="str">
        <f aca="false">IF(F1805&gt;0,VLOOKUP(F1805,Points,6),"")</f>
        <v/>
      </c>
      <c r="Q1805" s="0" t="str">
        <f aca="false">IF(G1805&gt;0,VLOOKUP(G1805,Points,7),"")</f>
        <v/>
      </c>
    </row>
    <row r="1806" customFormat="false" ht="12" hidden="false" customHeight="false" outlineLevel="0" collapsed="false">
      <c r="H1806" s="15" t="n">
        <f aca="false">COUNTIF(B1806:G1806,"&gt;0")</f>
        <v>0</v>
      </c>
      <c r="I1806" s="16" t="str">
        <f aca="false">IF(H1806&lt;6,"Incomplete Data","")</f>
        <v>Incomplete Data</v>
      </c>
      <c r="J1806" s="6" t="n">
        <f aca="false">A1806</f>
        <v>0</v>
      </c>
      <c r="K1806" s="7" t="str">
        <f aca="false">IF(H1806=6,SUM(L1806:Q1806),"")</f>
        <v/>
      </c>
      <c r="L1806" s="0" t="str">
        <f aca="false">IF(B1806&gt;0,VLOOKUP(B1806,Points,2),"")</f>
        <v/>
      </c>
      <c r="M1806" s="0" t="str">
        <f aca="false">IF(C1806&gt;0,VLOOKUP(C1806,Points,3),"")</f>
        <v/>
      </c>
      <c r="N1806" s="0" t="str">
        <f aca="false">IF(D1806&gt;0,VLOOKUP(D1806,Points,4),"")</f>
        <v/>
      </c>
      <c r="O1806" s="0" t="str">
        <f aca="false">IF(E1806&gt;0,VLOOKUP(E1806,Points,5),"")</f>
        <v/>
      </c>
      <c r="P1806" s="0" t="str">
        <f aca="false">IF(F1806&gt;0,VLOOKUP(F1806,Points,6),"")</f>
        <v/>
      </c>
      <c r="Q1806" s="0" t="str">
        <f aca="false">IF(G1806&gt;0,VLOOKUP(G1806,Points,7),"")</f>
        <v/>
      </c>
    </row>
    <row r="1807" customFormat="false" ht="12" hidden="false" customHeight="false" outlineLevel="0" collapsed="false">
      <c r="H1807" s="15" t="n">
        <f aca="false">COUNTIF(B1807:G1807,"&gt;0")</f>
        <v>0</v>
      </c>
      <c r="I1807" s="16" t="str">
        <f aca="false">IF(H1807&lt;6,"Incomplete Data","")</f>
        <v>Incomplete Data</v>
      </c>
      <c r="J1807" s="6" t="n">
        <f aca="false">A1807</f>
        <v>0</v>
      </c>
      <c r="K1807" s="7" t="str">
        <f aca="false">IF(H1807=6,SUM(L1807:Q1807),"")</f>
        <v/>
      </c>
      <c r="L1807" s="0" t="str">
        <f aca="false">IF(B1807&gt;0,VLOOKUP(B1807,Points,2),"")</f>
        <v/>
      </c>
      <c r="M1807" s="0" t="str">
        <f aca="false">IF(C1807&gt;0,VLOOKUP(C1807,Points,3),"")</f>
        <v/>
      </c>
      <c r="N1807" s="0" t="str">
        <f aca="false">IF(D1807&gt;0,VLOOKUP(D1807,Points,4),"")</f>
        <v/>
      </c>
      <c r="O1807" s="0" t="str">
        <f aca="false">IF(E1807&gt;0,VLOOKUP(E1807,Points,5),"")</f>
        <v/>
      </c>
      <c r="P1807" s="0" t="str">
        <f aca="false">IF(F1807&gt;0,VLOOKUP(F1807,Points,6),"")</f>
        <v/>
      </c>
      <c r="Q1807" s="0" t="str">
        <f aca="false">IF(G1807&gt;0,VLOOKUP(G1807,Points,7),"")</f>
        <v/>
      </c>
    </row>
    <row r="1808" customFormat="false" ht="12" hidden="false" customHeight="false" outlineLevel="0" collapsed="false">
      <c r="H1808" s="15" t="n">
        <f aca="false">COUNTIF(B1808:G1808,"&gt;0")</f>
        <v>0</v>
      </c>
      <c r="I1808" s="16" t="str">
        <f aca="false">IF(H1808&lt;6,"Incomplete Data","")</f>
        <v>Incomplete Data</v>
      </c>
      <c r="J1808" s="6" t="n">
        <f aca="false">A1808</f>
        <v>0</v>
      </c>
      <c r="K1808" s="7" t="str">
        <f aca="false">IF(H1808=6,SUM(L1808:Q1808),"")</f>
        <v/>
      </c>
      <c r="L1808" s="0" t="str">
        <f aca="false">IF(B1808&gt;0,VLOOKUP(B1808,Points,2),"")</f>
        <v/>
      </c>
      <c r="M1808" s="0" t="str">
        <f aca="false">IF(C1808&gt;0,VLOOKUP(C1808,Points,3),"")</f>
        <v/>
      </c>
      <c r="N1808" s="0" t="str">
        <f aca="false">IF(D1808&gt;0,VLOOKUP(D1808,Points,4),"")</f>
        <v/>
      </c>
      <c r="O1808" s="0" t="str">
        <f aca="false">IF(E1808&gt;0,VLOOKUP(E1808,Points,5),"")</f>
        <v/>
      </c>
      <c r="P1808" s="0" t="str">
        <f aca="false">IF(F1808&gt;0,VLOOKUP(F1808,Points,6),"")</f>
        <v/>
      </c>
      <c r="Q1808" s="0" t="str">
        <f aca="false">IF(G1808&gt;0,VLOOKUP(G1808,Points,7),"")</f>
        <v/>
      </c>
    </row>
    <row r="1809" customFormat="false" ht="12" hidden="false" customHeight="false" outlineLevel="0" collapsed="false">
      <c r="H1809" s="15" t="n">
        <f aca="false">COUNTIF(B1809:G1809,"&gt;0")</f>
        <v>0</v>
      </c>
      <c r="I1809" s="16" t="str">
        <f aca="false">IF(H1809&lt;6,"Incomplete Data","")</f>
        <v>Incomplete Data</v>
      </c>
      <c r="J1809" s="6" t="n">
        <f aca="false">A1809</f>
        <v>0</v>
      </c>
      <c r="K1809" s="7" t="str">
        <f aca="false">IF(H1809=6,SUM(L1809:Q1809),"")</f>
        <v/>
      </c>
      <c r="L1809" s="0" t="str">
        <f aca="false">IF(B1809&gt;0,VLOOKUP(B1809,Points,2),"")</f>
        <v/>
      </c>
      <c r="M1809" s="0" t="str">
        <f aca="false">IF(C1809&gt;0,VLOOKUP(C1809,Points,3),"")</f>
        <v/>
      </c>
      <c r="N1809" s="0" t="str">
        <f aca="false">IF(D1809&gt;0,VLOOKUP(D1809,Points,4),"")</f>
        <v/>
      </c>
      <c r="O1809" s="0" t="str">
        <f aca="false">IF(E1809&gt;0,VLOOKUP(E1809,Points,5),"")</f>
        <v/>
      </c>
      <c r="P1809" s="0" t="str">
        <f aca="false">IF(F1809&gt;0,VLOOKUP(F1809,Points,6),"")</f>
        <v/>
      </c>
      <c r="Q1809" s="0" t="str">
        <f aca="false">IF(G1809&gt;0,VLOOKUP(G1809,Points,7),"")</f>
        <v/>
      </c>
    </row>
    <row r="1810" customFormat="false" ht="12" hidden="false" customHeight="false" outlineLevel="0" collapsed="false">
      <c r="H1810" s="15" t="n">
        <f aca="false">COUNTIF(B1810:G1810,"&gt;0")</f>
        <v>0</v>
      </c>
      <c r="I1810" s="16" t="str">
        <f aca="false">IF(H1810&lt;6,"Incomplete Data","")</f>
        <v>Incomplete Data</v>
      </c>
      <c r="J1810" s="6" t="n">
        <f aca="false">A1810</f>
        <v>0</v>
      </c>
      <c r="K1810" s="7" t="str">
        <f aca="false">IF(H1810=6,SUM(L1810:Q1810),"")</f>
        <v/>
      </c>
      <c r="L1810" s="0" t="str">
        <f aca="false">IF(B1810&gt;0,VLOOKUP(B1810,Points,2),"")</f>
        <v/>
      </c>
      <c r="M1810" s="0" t="str">
        <f aca="false">IF(C1810&gt;0,VLOOKUP(C1810,Points,3),"")</f>
        <v/>
      </c>
      <c r="N1810" s="0" t="str">
        <f aca="false">IF(D1810&gt;0,VLOOKUP(D1810,Points,4),"")</f>
        <v/>
      </c>
      <c r="O1810" s="0" t="str">
        <f aca="false">IF(E1810&gt;0,VLOOKUP(E1810,Points,5),"")</f>
        <v/>
      </c>
      <c r="P1810" s="0" t="str">
        <f aca="false">IF(F1810&gt;0,VLOOKUP(F1810,Points,6),"")</f>
        <v/>
      </c>
      <c r="Q1810" s="0" t="str">
        <f aca="false">IF(G1810&gt;0,VLOOKUP(G1810,Points,7),"")</f>
        <v/>
      </c>
    </row>
    <row r="1811" customFormat="false" ht="12" hidden="false" customHeight="false" outlineLevel="0" collapsed="false">
      <c r="H1811" s="15" t="n">
        <f aca="false">COUNTIF(B1811:G1811,"&gt;0")</f>
        <v>0</v>
      </c>
      <c r="I1811" s="16" t="str">
        <f aca="false">IF(H1811&lt;6,"Incomplete Data","")</f>
        <v>Incomplete Data</v>
      </c>
      <c r="J1811" s="6" t="n">
        <f aca="false">A1811</f>
        <v>0</v>
      </c>
      <c r="K1811" s="7" t="str">
        <f aca="false">IF(H1811=6,SUM(L1811:Q1811),"")</f>
        <v/>
      </c>
      <c r="L1811" s="0" t="str">
        <f aca="false">IF(B1811&gt;0,VLOOKUP(B1811,Points,2),"")</f>
        <v/>
      </c>
      <c r="M1811" s="0" t="str">
        <f aca="false">IF(C1811&gt;0,VLOOKUP(C1811,Points,3),"")</f>
        <v/>
      </c>
      <c r="N1811" s="0" t="str">
        <f aca="false">IF(D1811&gt;0,VLOOKUP(D1811,Points,4),"")</f>
        <v/>
      </c>
      <c r="O1811" s="0" t="str">
        <f aca="false">IF(E1811&gt;0,VLOOKUP(E1811,Points,5),"")</f>
        <v/>
      </c>
      <c r="P1811" s="0" t="str">
        <f aca="false">IF(F1811&gt;0,VLOOKUP(F1811,Points,6),"")</f>
        <v/>
      </c>
      <c r="Q1811" s="0" t="str">
        <f aca="false">IF(G1811&gt;0,VLOOKUP(G1811,Points,7),"")</f>
        <v/>
      </c>
    </row>
    <row r="1812" customFormat="false" ht="12" hidden="false" customHeight="false" outlineLevel="0" collapsed="false">
      <c r="H1812" s="15" t="n">
        <f aca="false">COUNTIF(B1812:G1812,"&gt;0")</f>
        <v>0</v>
      </c>
      <c r="I1812" s="16" t="str">
        <f aca="false">IF(H1812&lt;6,"Incomplete Data","")</f>
        <v>Incomplete Data</v>
      </c>
      <c r="J1812" s="6" t="n">
        <f aca="false">A1812</f>
        <v>0</v>
      </c>
      <c r="K1812" s="7" t="str">
        <f aca="false">IF(H1812=6,SUM(L1812:Q1812),"")</f>
        <v/>
      </c>
      <c r="L1812" s="0" t="str">
        <f aca="false">IF(B1812&gt;0,VLOOKUP(B1812,Points,2),"")</f>
        <v/>
      </c>
      <c r="M1812" s="0" t="str">
        <f aca="false">IF(C1812&gt;0,VLOOKUP(C1812,Points,3),"")</f>
        <v/>
      </c>
      <c r="N1812" s="0" t="str">
        <f aca="false">IF(D1812&gt;0,VLOOKUP(D1812,Points,4),"")</f>
        <v/>
      </c>
      <c r="O1812" s="0" t="str">
        <f aca="false">IF(E1812&gt;0,VLOOKUP(E1812,Points,5),"")</f>
        <v/>
      </c>
      <c r="P1812" s="0" t="str">
        <f aca="false">IF(F1812&gt;0,VLOOKUP(F1812,Points,6),"")</f>
        <v/>
      </c>
      <c r="Q1812" s="0" t="str">
        <f aca="false">IF(G1812&gt;0,VLOOKUP(G1812,Points,7),"")</f>
        <v/>
      </c>
    </row>
    <row r="1813" customFormat="false" ht="12" hidden="false" customHeight="false" outlineLevel="0" collapsed="false">
      <c r="H1813" s="15" t="n">
        <f aca="false">COUNTIF(B1813:G1813,"&gt;0")</f>
        <v>0</v>
      </c>
      <c r="I1813" s="16" t="str">
        <f aca="false">IF(H1813&lt;6,"Incomplete Data","")</f>
        <v>Incomplete Data</v>
      </c>
      <c r="J1813" s="6" t="n">
        <f aca="false">A1813</f>
        <v>0</v>
      </c>
      <c r="K1813" s="7" t="str">
        <f aca="false">IF(H1813=6,SUM(L1813:Q1813),"")</f>
        <v/>
      </c>
      <c r="L1813" s="0" t="str">
        <f aca="false">IF(B1813&gt;0,VLOOKUP(B1813,Points,2),"")</f>
        <v/>
      </c>
      <c r="M1813" s="0" t="str">
        <f aca="false">IF(C1813&gt;0,VLOOKUP(C1813,Points,3),"")</f>
        <v/>
      </c>
      <c r="N1813" s="0" t="str">
        <f aca="false">IF(D1813&gt;0,VLOOKUP(D1813,Points,4),"")</f>
        <v/>
      </c>
      <c r="O1813" s="0" t="str">
        <f aca="false">IF(E1813&gt;0,VLOOKUP(E1813,Points,5),"")</f>
        <v/>
      </c>
      <c r="P1813" s="0" t="str">
        <f aca="false">IF(F1813&gt;0,VLOOKUP(F1813,Points,6),"")</f>
        <v/>
      </c>
      <c r="Q1813" s="0" t="str">
        <f aca="false">IF(G1813&gt;0,VLOOKUP(G1813,Points,7),"")</f>
        <v/>
      </c>
    </row>
    <row r="1814" customFormat="false" ht="12" hidden="false" customHeight="false" outlineLevel="0" collapsed="false">
      <c r="H1814" s="15" t="n">
        <f aca="false">COUNTIF(B1814:G1814,"&gt;0")</f>
        <v>0</v>
      </c>
      <c r="I1814" s="16" t="str">
        <f aca="false">IF(H1814&lt;6,"Incomplete Data","")</f>
        <v>Incomplete Data</v>
      </c>
      <c r="J1814" s="6" t="n">
        <f aca="false">A1814</f>
        <v>0</v>
      </c>
      <c r="K1814" s="7" t="str">
        <f aca="false">IF(H1814=6,SUM(L1814:Q1814),"")</f>
        <v/>
      </c>
      <c r="L1814" s="0" t="str">
        <f aca="false">IF(B1814&gt;0,VLOOKUP(B1814,Points,2),"")</f>
        <v/>
      </c>
      <c r="M1814" s="0" t="str">
        <f aca="false">IF(C1814&gt;0,VLOOKUP(C1814,Points,3),"")</f>
        <v/>
      </c>
      <c r="N1814" s="0" t="str">
        <f aca="false">IF(D1814&gt;0,VLOOKUP(D1814,Points,4),"")</f>
        <v/>
      </c>
      <c r="O1814" s="0" t="str">
        <f aca="false">IF(E1814&gt;0,VLOOKUP(E1814,Points,5),"")</f>
        <v/>
      </c>
      <c r="P1814" s="0" t="str">
        <f aca="false">IF(F1814&gt;0,VLOOKUP(F1814,Points,6),"")</f>
        <v/>
      </c>
      <c r="Q1814" s="0" t="str">
        <f aca="false">IF(G1814&gt;0,VLOOKUP(G1814,Points,7),"")</f>
        <v/>
      </c>
    </row>
    <row r="1815" customFormat="false" ht="12" hidden="false" customHeight="false" outlineLevel="0" collapsed="false">
      <c r="H1815" s="15" t="n">
        <f aca="false">COUNTIF(B1815:G1815,"&gt;0")</f>
        <v>0</v>
      </c>
      <c r="I1815" s="16" t="str">
        <f aca="false">IF(H1815&lt;6,"Incomplete Data","")</f>
        <v>Incomplete Data</v>
      </c>
      <c r="J1815" s="6" t="n">
        <f aca="false">A1815</f>
        <v>0</v>
      </c>
      <c r="K1815" s="7" t="str">
        <f aca="false">IF(H1815=6,SUM(L1815:Q1815),"")</f>
        <v/>
      </c>
      <c r="L1815" s="0" t="str">
        <f aca="false">IF(B1815&gt;0,VLOOKUP(B1815,Points,2),"")</f>
        <v/>
      </c>
      <c r="M1815" s="0" t="str">
        <f aca="false">IF(C1815&gt;0,VLOOKUP(C1815,Points,3),"")</f>
        <v/>
      </c>
      <c r="N1815" s="0" t="str">
        <f aca="false">IF(D1815&gt;0,VLOOKUP(D1815,Points,4),"")</f>
        <v/>
      </c>
      <c r="O1815" s="0" t="str">
        <f aca="false">IF(E1815&gt;0,VLOOKUP(E1815,Points,5),"")</f>
        <v/>
      </c>
      <c r="P1815" s="0" t="str">
        <f aca="false">IF(F1815&gt;0,VLOOKUP(F1815,Points,6),"")</f>
        <v/>
      </c>
      <c r="Q1815" s="0" t="str">
        <f aca="false">IF(G1815&gt;0,VLOOKUP(G1815,Points,7),"")</f>
        <v/>
      </c>
    </row>
    <row r="1816" customFormat="false" ht="12" hidden="false" customHeight="false" outlineLevel="0" collapsed="false">
      <c r="H1816" s="15" t="n">
        <f aca="false">COUNTIF(B1816:G1816,"&gt;0")</f>
        <v>0</v>
      </c>
      <c r="I1816" s="16" t="str">
        <f aca="false">IF(H1816&lt;6,"Incomplete Data","")</f>
        <v>Incomplete Data</v>
      </c>
      <c r="J1816" s="6" t="n">
        <f aca="false">A1816</f>
        <v>0</v>
      </c>
      <c r="K1816" s="7" t="str">
        <f aca="false">IF(H1816=6,SUM(L1816:Q1816),"")</f>
        <v/>
      </c>
      <c r="L1816" s="0" t="str">
        <f aca="false">IF(B1816&gt;0,VLOOKUP(B1816,Points,2),"")</f>
        <v/>
      </c>
      <c r="M1816" s="0" t="str">
        <f aca="false">IF(C1816&gt;0,VLOOKUP(C1816,Points,3),"")</f>
        <v/>
      </c>
      <c r="N1816" s="0" t="str">
        <f aca="false">IF(D1816&gt;0,VLOOKUP(D1816,Points,4),"")</f>
        <v/>
      </c>
      <c r="O1816" s="0" t="str">
        <f aca="false">IF(E1816&gt;0,VLOOKUP(E1816,Points,5),"")</f>
        <v/>
      </c>
      <c r="P1816" s="0" t="str">
        <f aca="false">IF(F1816&gt;0,VLOOKUP(F1816,Points,6),"")</f>
        <v/>
      </c>
      <c r="Q1816" s="0" t="str">
        <f aca="false">IF(G1816&gt;0,VLOOKUP(G1816,Points,7),"")</f>
        <v/>
      </c>
    </row>
    <row r="1817" customFormat="false" ht="12" hidden="false" customHeight="false" outlineLevel="0" collapsed="false">
      <c r="H1817" s="15" t="n">
        <f aca="false">COUNTIF(B1817:G1817,"&gt;0")</f>
        <v>0</v>
      </c>
      <c r="I1817" s="16" t="str">
        <f aca="false">IF(H1817&lt;6,"Incomplete Data","")</f>
        <v>Incomplete Data</v>
      </c>
      <c r="J1817" s="6" t="n">
        <f aca="false">A1817</f>
        <v>0</v>
      </c>
      <c r="K1817" s="7" t="str">
        <f aca="false">IF(H1817=6,SUM(L1817:Q1817),"")</f>
        <v/>
      </c>
      <c r="L1817" s="0" t="str">
        <f aca="false">IF(B1817&gt;0,VLOOKUP(B1817,Points,2),"")</f>
        <v/>
      </c>
      <c r="M1817" s="0" t="str">
        <f aca="false">IF(C1817&gt;0,VLOOKUP(C1817,Points,3),"")</f>
        <v/>
      </c>
      <c r="N1817" s="0" t="str">
        <f aca="false">IF(D1817&gt;0,VLOOKUP(D1817,Points,4),"")</f>
        <v/>
      </c>
      <c r="O1817" s="0" t="str">
        <f aca="false">IF(E1817&gt;0,VLOOKUP(E1817,Points,5),"")</f>
        <v/>
      </c>
      <c r="P1817" s="0" t="str">
        <f aca="false">IF(F1817&gt;0,VLOOKUP(F1817,Points,6),"")</f>
        <v/>
      </c>
      <c r="Q1817" s="0" t="str">
        <f aca="false">IF(G1817&gt;0,VLOOKUP(G1817,Points,7),"")</f>
        <v/>
      </c>
    </row>
    <row r="1818" customFormat="false" ht="12" hidden="false" customHeight="false" outlineLevel="0" collapsed="false">
      <c r="H1818" s="15" t="n">
        <f aca="false">COUNTIF(B1818:G1818,"&gt;0")</f>
        <v>0</v>
      </c>
      <c r="I1818" s="16" t="str">
        <f aca="false">IF(H1818&lt;6,"Incomplete Data","")</f>
        <v>Incomplete Data</v>
      </c>
      <c r="J1818" s="6" t="n">
        <f aca="false">A1818</f>
        <v>0</v>
      </c>
      <c r="K1818" s="7" t="str">
        <f aca="false">IF(H1818=6,SUM(L1818:Q1818),"")</f>
        <v/>
      </c>
      <c r="L1818" s="0" t="str">
        <f aca="false">IF(B1818&gt;0,VLOOKUP(B1818,Points,2),"")</f>
        <v/>
      </c>
      <c r="M1818" s="0" t="str">
        <f aca="false">IF(C1818&gt;0,VLOOKUP(C1818,Points,3),"")</f>
        <v/>
      </c>
      <c r="N1818" s="0" t="str">
        <f aca="false">IF(D1818&gt;0,VLOOKUP(D1818,Points,4),"")</f>
        <v/>
      </c>
      <c r="O1818" s="0" t="str">
        <f aca="false">IF(E1818&gt;0,VLOOKUP(E1818,Points,5),"")</f>
        <v/>
      </c>
      <c r="P1818" s="0" t="str">
        <f aca="false">IF(F1818&gt;0,VLOOKUP(F1818,Points,6),"")</f>
        <v/>
      </c>
      <c r="Q1818" s="0" t="str">
        <f aca="false">IF(G1818&gt;0,VLOOKUP(G1818,Points,7),"")</f>
        <v/>
      </c>
    </row>
    <row r="1819" customFormat="false" ht="12" hidden="false" customHeight="false" outlineLevel="0" collapsed="false">
      <c r="H1819" s="15" t="n">
        <f aca="false">COUNTIF(B1819:G1819,"&gt;0")</f>
        <v>0</v>
      </c>
      <c r="I1819" s="16" t="str">
        <f aca="false">IF(H1819&lt;6,"Incomplete Data","")</f>
        <v>Incomplete Data</v>
      </c>
      <c r="J1819" s="6" t="n">
        <f aca="false">A1819</f>
        <v>0</v>
      </c>
      <c r="K1819" s="7" t="str">
        <f aca="false">IF(H1819=6,SUM(L1819:Q1819),"")</f>
        <v/>
      </c>
      <c r="L1819" s="0" t="str">
        <f aca="false">IF(B1819&gt;0,VLOOKUP(B1819,Points,2),"")</f>
        <v/>
      </c>
      <c r="M1819" s="0" t="str">
        <f aca="false">IF(C1819&gt;0,VLOOKUP(C1819,Points,3),"")</f>
        <v/>
      </c>
      <c r="N1819" s="0" t="str">
        <f aca="false">IF(D1819&gt;0,VLOOKUP(D1819,Points,4),"")</f>
        <v/>
      </c>
      <c r="O1819" s="0" t="str">
        <f aca="false">IF(E1819&gt;0,VLOOKUP(E1819,Points,5),"")</f>
        <v/>
      </c>
      <c r="P1819" s="0" t="str">
        <f aca="false">IF(F1819&gt;0,VLOOKUP(F1819,Points,6),"")</f>
        <v/>
      </c>
      <c r="Q1819" s="0" t="str">
        <f aca="false">IF(G1819&gt;0,VLOOKUP(G1819,Points,7),"")</f>
        <v/>
      </c>
    </row>
    <row r="1820" customFormat="false" ht="12" hidden="false" customHeight="false" outlineLevel="0" collapsed="false">
      <c r="H1820" s="15" t="n">
        <f aca="false">COUNTIF(B1820:G1820,"&gt;0")</f>
        <v>0</v>
      </c>
      <c r="I1820" s="16" t="str">
        <f aca="false">IF(H1820&lt;6,"Incomplete Data","")</f>
        <v>Incomplete Data</v>
      </c>
      <c r="J1820" s="6" t="n">
        <f aca="false">A1820</f>
        <v>0</v>
      </c>
      <c r="K1820" s="7" t="str">
        <f aca="false">IF(H1820=6,SUM(L1820:Q1820),"")</f>
        <v/>
      </c>
      <c r="L1820" s="0" t="str">
        <f aca="false">IF(B1820&gt;0,VLOOKUP(B1820,Points,2),"")</f>
        <v/>
      </c>
      <c r="M1820" s="0" t="str">
        <f aca="false">IF(C1820&gt;0,VLOOKUP(C1820,Points,3),"")</f>
        <v/>
      </c>
      <c r="N1820" s="0" t="str">
        <f aca="false">IF(D1820&gt;0,VLOOKUP(D1820,Points,4),"")</f>
        <v/>
      </c>
      <c r="O1820" s="0" t="str">
        <f aca="false">IF(E1820&gt;0,VLOOKUP(E1820,Points,5),"")</f>
        <v/>
      </c>
      <c r="P1820" s="0" t="str">
        <f aca="false">IF(F1820&gt;0,VLOOKUP(F1820,Points,6),"")</f>
        <v/>
      </c>
      <c r="Q1820" s="0" t="str">
        <f aca="false">IF(G1820&gt;0,VLOOKUP(G1820,Points,7),"")</f>
        <v/>
      </c>
    </row>
    <row r="1821" customFormat="false" ht="12" hidden="false" customHeight="false" outlineLevel="0" collapsed="false">
      <c r="H1821" s="15" t="n">
        <f aca="false">COUNTIF(B1821:G1821,"&gt;0")</f>
        <v>0</v>
      </c>
      <c r="I1821" s="16" t="str">
        <f aca="false">IF(H1821&lt;6,"Incomplete Data","")</f>
        <v>Incomplete Data</v>
      </c>
      <c r="J1821" s="6" t="n">
        <f aca="false">A1821</f>
        <v>0</v>
      </c>
      <c r="K1821" s="7" t="str">
        <f aca="false">IF(H1821=6,SUM(L1821:Q1821),"")</f>
        <v/>
      </c>
      <c r="L1821" s="0" t="str">
        <f aca="false">IF(B1821&gt;0,VLOOKUP(B1821,Points,2),"")</f>
        <v/>
      </c>
      <c r="M1821" s="0" t="str">
        <f aca="false">IF(C1821&gt;0,VLOOKUP(C1821,Points,3),"")</f>
        <v/>
      </c>
      <c r="N1821" s="0" t="str">
        <f aca="false">IF(D1821&gt;0,VLOOKUP(D1821,Points,4),"")</f>
        <v/>
      </c>
      <c r="O1821" s="0" t="str">
        <f aca="false">IF(E1821&gt;0,VLOOKUP(E1821,Points,5),"")</f>
        <v/>
      </c>
      <c r="P1821" s="0" t="str">
        <f aca="false">IF(F1821&gt;0,VLOOKUP(F1821,Points,6),"")</f>
        <v/>
      </c>
      <c r="Q1821" s="0" t="str">
        <f aca="false">IF(G1821&gt;0,VLOOKUP(G1821,Points,7),"")</f>
        <v/>
      </c>
    </row>
    <row r="1822" customFormat="false" ht="12" hidden="false" customHeight="false" outlineLevel="0" collapsed="false">
      <c r="H1822" s="15" t="n">
        <f aca="false">COUNTIF(B1822:G1822,"&gt;0")</f>
        <v>0</v>
      </c>
      <c r="I1822" s="16" t="str">
        <f aca="false">IF(H1822&lt;6,"Incomplete Data","")</f>
        <v>Incomplete Data</v>
      </c>
      <c r="J1822" s="6" t="n">
        <f aca="false">A1822</f>
        <v>0</v>
      </c>
      <c r="K1822" s="7" t="str">
        <f aca="false">IF(H1822=6,SUM(L1822:Q1822),"")</f>
        <v/>
      </c>
      <c r="L1822" s="0" t="str">
        <f aca="false">IF(B1822&gt;0,VLOOKUP(B1822,Points,2),"")</f>
        <v/>
      </c>
      <c r="M1822" s="0" t="str">
        <f aca="false">IF(C1822&gt;0,VLOOKUP(C1822,Points,3),"")</f>
        <v/>
      </c>
      <c r="N1822" s="0" t="str">
        <f aca="false">IF(D1822&gt;0,VLOOKUP(D1822,Points,4),"")</f>
        <v/>
      </c>
      <c r="O1822" s="0" t="str">
        <f aca="false">IF(E1822&gt;0,VLOOKUP(E1822,Points,5),"")</f>
        <v/>
      </c>
      <c r="P1822" s="0" t="str">
        <f aca="false">IF(F1822&gt;0,VLOOKUP(F1822,Points,6),"")</f>
        <v/>
      </c>
      <c r="Q1822" s="0" t="str">
        <f aca="false">IF(G1822&gt;0,VLOOKUP(G1822,Points,7),"")</f>
        <v/>
      </c>
    </row>
    <row r="1823" customFormat="false" ht="12" hidden="false" customHeight="false" outlineLevel="0" collapsed="false">
      <c r="H1823" s="15" t="n">
        <f aca="false">COUNTIF(B1823:G1823,"&gt;0")</f>
        <v>0</v>
      </c>
      <c r="I1823" s="16" t="str">
        <f aca="false">IF(H1823&lt;6,"Incomplete Data","")</f>
        <v>Incomplete Data</v>
      </c>
      <c r="J1823" s="6" t="n">
        <f aca="false">A1823</f>
        <v>0</v>
      </c>
      <c r="K1823" s="7" t="str">
        <f aca="false">IF(H1823=6,SUM(L1823:Q1823),"")</f>
        <v/>
      </c>
      <c r="L1823" s="0" t="str">
        <f aca="false">IF(B1823&gt;0,VLOOKUP(B1823,Points,2),"")</f>
        <v/>
      </c>
      <c r="M1823" s="0" t="str">
        <f aca="false">IF(C1823&gt;0,VLOOKUP(C1823,Points,3),"")</f>
        <v/>
      </c>
      <c r="N1823" s="0" t="str">
        <f aca="false">IF(D1823&gt;0,VLOOKUP(D1823,Points,4),"")</f>
        <v/>
      </c>
      <c r="O1823" s="0" t="str">
        <f aca="false">IF(E1823&gt;0,VLOOKUP(E1823,Points,5),"")</f>
        <v/>
      </c>
      <c r="P1823" s="0" t="str">
        <f aca="false">IF(F1823&gt;0,VLOOKUP(F1823,Points,6),"")</f>
        <v/>
      </c>
      <c r="Q1823" s="0" t="str">
        <f aca="false">IF(G1823&gt;0,VLOOKUP(G1823,Points,7),"")</f>
        <v/>
      </c>
    </row>
    <row r="1824" customFormat="false" ht="12" hidden="false" customHeight="false" outlineLevel="0" collapsed="false">
      <c r="H1824" s="15" t="n">
        <f aca="false">COUNTIF(B1824:G1824,"&gt;0")</f>
        <v>0</v>
      </c>
      <c r="I1824" s="16" t="str">
        <f aca="false">IF(H1824&lt;6,"Incomplete Data","")</f>
        <v>Incomplete Data</v>
      </c>
      <c r="J1824" s="6" t="n">
        <f aca="false">A1824</f>
        <v>0</v>
      </c>
      <c r="K1824" s="7" t="str">
        <f aca="false">IF(H1824=6,SUM(L1824:Q1824),"")</f>
        <v/>
      </c>
      <c r="L1824" s="0" t="str">
        <f aca="false">IF(B1824&gt;0,VLOOKUP(B1824,Points,2),"")</f>
        <v/>
      </c>
      <c r="M1824" s="0" t="str">
        <f aca="false">IF(C1824&gt;0,VLOOKUP(C1824,Points,3),"")</f>
        <v/>
      </c>
      <c r="N1824" s="0" t="str">
        <f aca="false">IF(D1824&gt;0,VLOOKUP(D1824,Points,4),"")</f>
        <v/>
      </c>
      <c r="O1824" s="0" t="str">
        <f aca="false">IF(E1824&gt;0,VLOOKUP(E1824,Points,5),"")</f>
        <v/>
      </c>
      <c r="P1824" s="0" t="str">
        <f aca="false">IF(F1824&gt;0,VLOOKUP(F1824,Points,6),"")</f>
        <v/>
      </c>
      <c r="Q1824" s="0" t="str">
        <f aca="false">IF(G1824&gt;0,VLOOKUP(G1824,Points,7),"")</f>
        <v/>
      </c>
    </row>
    <row r="1825" customFormat="false" ht="12" hidden="false" customHeight="false" outlineLevel="0" collapsed="false">
      <c r="H1825" s="15" t="n">
        <f aca="false">COUNTIF(B1825:G1825,"&gt;0")</f>
        <v>0</v>
      </c>
      <c r="I1825" s="16" t="str">
        <f aca="false">IF(H1825&lt;6,"Incomplete Data","")</f>
        <v>Incomplete Data</v>
      </c>
      <c r="J1825" s="6" t="n">
        <f aca="false">A1825</f>
        <v>0</v>
      </c>
      <c r="K1825" s="7" t="str">
        <f aca="false">IF(H1825=6,SUM(L1825:Q1825),"")</f>
        <v/>
      </c>
      <c r="L1825" s="0" t="str">
        <f aca="false">IF(B1825&gt;0,VLOOKUP(B1825,Points,2),"")</f>
        <v/>
      </c>
      <c r="M1825" s="0" t="str">
        <f aca="false">IF(C1825&gt;0,VLOOKUP(C1825,Points,3),"")</f>
        <v/>
      </c>
      <c r="N1825" s="0" t="str">
        <f aca="false">IF(D1825&gt;0,VLOOKUP(D1825,Points,4),"")</f>
        <v/>
      </c>
      <c r="O1825" s="0" t="str">
        <f aca="false">IF(E1825&gt;0,VLOOKUP(E1825,Points,5),"")</f>
        <v/>
      </c>
      <c r="P1825" s="0" t="str">
        <f aca="false">IF(F1825&gt;0,VLOOKUP(F1825,Points,6),"")</f>
        <v/>
      </c>
      <c r="Q1825" s="0" t="str">
        <f aca="false">IF(G1825&gt;0,VLOOKUP(G1825,Points,7),"")</f>
        <v/>
      </c>
    </row>
    <row r="1826" customFormat="false" ht="12" hidden="false" customHeight="false" outlineLevel="0" collapsed="false">
      <c r="H1826" s="15" t="n">
        <f aca="false">COUNTIF(B1826:G1826,"&gt;0")</f>
        <v>0</v>
      </c>
      <c r="I1826" s="16" t="str">
        <f aca="false">IF(H1826&lt;6,"Incomplete Data","")</f>
        <v>Incomplete Data</v>
      </c>
      <c r="J1826" s="6" t="n">
        <f aca="false">A1826</f>
        <v>0</v>
      </c>
      <c r="K1826" s="7" t="str">
        <f aca="false">IF(H1826=6,SUM(L1826:Q1826),"")</f>
        <v/>
      </c>
      <c r="L1826" s="0" t="str">
        <f aca="false">IF(B1826&gt;0,VLOOKUP(B1826,Points,2),"")</f>
        <v/>
      </c>
      <c r="M1826" s="0" t="str">
        <f aca="false">IF(C1826&gt;0,VLOOKUP(C1826,Points,3),"")</f>
        <v/>
      </c>
      <c r="N1826" s="0" t="str">
        <f aca="false">IF(D1826&gt;0,VLOOKUP(D1826,Points,4),"")</f>
        <v/>
      </c>
      <c r="O1826" s="0" t="str">
        <f aca="false">IF(E1826&gt;0,VLOOKUP(E1826,Points,5),"")</f>
        <v/>
      </c>
      <c r="P1826" s="0" t="str">
        <f aca="false">IF(F1826&gt;0,VLOOKUP(F1826,Points,6),"")</f>
        <v/>
      </c>
      <c r="Q1826" s="0" t="str">
        <f aca="false">IF(G1826&gt;0,VLOOKUP(G1826,Points,7),"")</f>
        <v/>
      </c>
    </row>
    <row r="1827" customFormat="false" ht="12" hidden="false" customHeight="false" outlineLevel="0" collapsed="false">
      <c r="H1827" s="15" t="n">
        <f aca="false">COUNTIF(B1827:G1827,"&gt;0")</f>
        <v>0</v>
      </c>
      <c r="I1827" s="16" t="str">
        <f aca="false">IF(H1827&lt;6,"Incomplete Data","")</f>
        <v>Incomplete Data</v>
      </c>
      <c r="J1827" s="6" t="n">
        <f aca="false">A1827</f>
        <v>0</v>
      </c>
      <c r="K1827" s="7" t="str">
        <f aca="false">IF(H1827=6,SUM(L1827:Q1827),"")</f>
        <v/>
      </c>
      <c r="L1827" s="0" t="str">
        <f aca="false">IF(B1827&gt;0,VLOOKUP(B1827,Points,2),"")</f>
        <v/>
      </c>
      <c r="M1827" s="0" t="str">
        <f aca="false">IF(C1827&gt;0,VLOOKUP(C1827,Points,3),"")</f>
        <v/>
      </c>
      <c r="N1827" s="0" t="str">
        <f aca="false">IF(D1827&gt;0,VLOOKUP(D1827,Points,4),"")</f>
        <v/>
      </c>
      <c r="O1827" s="0" t="str">
        <f aca="false">IF(E1827&gt;0,VLOOKUP(E1827,Points,5),"")</f>
        <v/>
      </c>
      <c r="P1827" s="0" t="str">
        <f aca="false">IF(F1827&gt;0,VLOOKUP(F1827,Points,6),"")</f>
        <v/>
      </c>
      <c r="Q1827" s="0" t="str">
        <f aca="false">IF(G1827&gt;0,VLOOKUP(G1827,Points,7),"")</f>
        <v/>
      </c>
    </row>
    <row r="1828" customFormat="false" ht="12" hidden="false" customHeight="false" outlineLevel="0" collapsed="false">
      <c r="H1828" s="15" t="n">
        <f aca="false">COUNTIF(B1828:G1828,"&gt;0")</f>
        <v>0</v>
      </c>
      <c r="I1828" s="16" t="str">
        <f aca="false">IF(H1828&lt;6,"Incomplete Data","")</f>
        <v>Incomplete Data</v>
      </c>
      <c r="J1828" s="6" t="n">
        <f aca="false">A1828</f>
        <v>0</v>
      </c>
      <c r="K1828" s="7" t="str">
        <f aca="false">IF(H1828=6,SUM(L1828:Q1828),"")</f>
        <v/>
      </c>
      <c r="L1828" s="0" t="str">
        <f aca="false">IF(B1828&gt;0,VLOOKUP(B1828,Points,2),"")</f>
        <v/>
      </c>
      <c r="M1828" s="0" t="str">
        <f aca="false">IF(C1828&gt;0,VLOOKUP(C1828,Points,3),"")</f>
        <v/>
      </c>
      <c r="N1828" s="0" t="str">
        <f aca="false">IF(D1828&gt;0,VLOOKUP(D1828,Points,4),"")</f>
        <v/>
      </c>
      <c r="O1828" s="0" t="str">
        <f aca="false">IF(E1828&gt;0,VLOOKUP(E1828,Points,5),"")</f>
        <v/>
      </c>
      <c r="P1828" s="0" t="str">
        <f aca="false">IF(F1828&gt;0,VLOOKUP(F1828,Points,6),"")</f>
        <v/>
      </c>
      <c r="Q1828" s="0" t="str">
        <f aca="false">IF(G1828&gt;0,VLOOKUP(G1828,Points,7),"")</f>
        <v/>
      </c>
    </row>
    <row r="1829" customFormat="false" ht="12" hidden="false" customHeight="false" outlineLevel="0" collapsed="false">
      <c r="H1829" s="15" t="n">
        <f aca="false">COUNTIF(B1829:G1829,"&gt;0")</f>
        <v>0</v>
      </c>
      <c r="I1829" s="16" t="str">
        <f aca="false">IF(H1829&lt;6,"Incomplete Data","")</f>
        <v>Incomplete Data</v>
      </c>
      <c r="J1829" s="6" t="n">
        <f aca="false">A1829</f>
        <v>0</v>
      </c>
      <c r="K1829" s="7" t="str">
        <f aca="false">IF(H1829=6,SUM(L1829:Q1829),"")</f>
        <v/>
      </c>
      <c r="L1829" s="0" t="str">
        <f aca="false">IF(B1829&gt;0,VLOOKUP(B1829,Points,2),"")</f>
        <v/>
      </c>
      <c r="M1829" s="0" t="str">
        <f aca="false">IF(C1829&gt;0,VLOOKUP(C1829,Points,3),"")</f>
        <v/>
      </c>
      <c r="N1829" s="0" t="str">
        <f aca="false">IF(D1829&gt;0,VLOOKUP(D1829,Points,4),"")</f>
        <v/>
      </c>
      <c r="O1829" s="0" t="str">
        <f aca="false">IF(E1829&gt;0,VLOOKUP(E1829,Points,5),"")</f>
        <v/>
      </c>
      <c r="P1829" s="0" t="str">
        <f aca="false">IF(F1829&gt;0,VLOOKUP(F1829,Points,6),"")</f>
        <v/>
      </c>
      <c r="Q1829" s="0" t="str">
        <f aca="false">IF(G1829&gt;0,VLOOKUP(G1829,Points,7),"")</f>
        <v/>
      </c>
    </row>
    <row r="1830" customFormat="false" ht="12" hidden="false" customHeight="false" outlineLevel="0" collapsed="false">
      <c r="H1830" s="15" t="n">
        <f aca="false">COUNTIF(B1830:G1830,"&gt;0")</f>
        <v>0</v>
      </c>
      <c r="I1830" s="16" t="str">
        <f aca="false">IF(H1830&lt;6,"Incomplete Data","")</f>
        <v>Incomplete Data</v>
      </c>
      <c r="J1830" s="6" t="n">
        <f aca="false">A1830</f>
        <v>0</v>
      </c>
      <c r="K1830" s="7" t="str">
        <f aca="false">IF(H1830=6,SUM(L1830:Q1830),"")</f>
        <v/>
      </c>
      <c r="L1830" s="0" t="str">
        <f aca="false">IF(B1830&gt;0,VLOOKUP(B1830,Points,2),"")</f>
        <v/>
      </c>
      <c r="M1830" s="0" t="str">
        <f aca="false">IF(C1830&gt;0,VLOOKUP(C1830,Points,3),"")</f>
        <v/>
      </c>
      <c r="N1830" s="0" t="str">
        <f aca="false">IF(D1830&gt;0,VLOOKUP(D1830,Points,4),"")</f>
        <v/>
      </c>
      <c r="O1830" s="0" t="str">
        <f aca="false">IF(E1830&gt;0,VLOOKUP(E1830,Points,5),"")</f>
        <v/>
      </c>
      <c r="P1830" s="0" t="str">
        <f aca="false">IF(F1830&gt;0,VLOOKUP(F1830,Points,6),"")</f>
        <v/>
      </c>
      <c r="Q1830" s="0" t="str">
        <f aca="false">IF(G1830&gt;0,VLOOKUP(G1830,Points,7),"")</f>
        <v/>
      </c>
    </row>
    <row r="1831" customFormat="false" ht="12" hidden="false" customHeight="false" outlineLevel="0" collapsed="false">
      <c r="H1831" s="15" t="n">
        <f aca="false">COUNTIF(B1831:G1831,"&gt;0")</f>
        <v>0</v>
      </c>
      <c r="I1831" s="16" t="str">
        <f aca="false">IF(H1831&lt;6,"Incomplete Data","")</f>
        <v>Incomplete Data</v>
      </c>
      <c r="J1831" s="6" t="n">
        <f aca="false">A1831</f>
        <v>0</v>
      </c>
      <c r="K1831" s="7" t="str">
        <f aca="false">IF(H1831=6,SUM(L1831:Q1831),"")</f>
        <v/>
      </c>
      <c r="L1831" s="0" t="str">
        <f aca="false">IF(B1831&gt;0,VLOOKUP(B1831,Points,2),"")</f>
        <v/>
      </c>
      <c r="M1831" s="0" t="str">
        <f aca="false">IF(C1831&gt;0,VLOOKUP(C1831,Points,3),"")</f>
        <v/>
      </c>
      <c r="N1831" s="0" t="str">
        <f aca="false">IF(D1831&gt;0,VLOOKUP(D1831,Points,4),"")</f>
        <v/>
      </c>
      <c r="O1831" s="0" t="str">
        <f aca="false">IF(E1831&gt;0,VLOOKUP(E1831,Points,5),"")</f>
        <v/>
      </c>
      <c r="P1831" s="0" t="str">
        <f aca="false">IF(F1831&gt;0,VLOOKUP(F1831,Points,6),"")</f>
        <v/>
      </c>
      <c r="Q1831" s="0" t="str">
        <f aca="false">IF(G1831&gt;0,VLOOKUP(G1831,Points,7),"")</f>
        <v/>
      </c>
    </row>
    <row r="1832" customFormat="false" ht="12" hidden="false" customHeight="false" outlineLevel="0" collapsed="false">
      <c r="H1832" s="15" t="n">
        <f aca="false">COUNTIF(B1832:G1832,"&gt;0")</f>
        <v>0</v>
      </c>
      <c r="I1832" s="16" t="str">
        <f aca="false">IF(H1832&lt;6,"Incomplete Data","")</f>
        <v>Incomplete Data</v>
      </c>
      <c r="J1832" s="6" t="n">
        <f aca="false">A1832</f>
        <v>0</v>
      </c>
      <c r="K1832" s="7" t="str">
        <f aca="false">IF(H1832=6,SUM(L1832:Q1832),"")</f>
        <v/>
      </c>
      <c r="L1832" s="0" t="str">
        <f aca="false">IF(B1832&gt;0,VLOOKUP(B1832,Points,2),"")</f>
        <v/>
      </c>
      <c r="M1832" s="0" t="str">
        <f aca="false">IF(C1832&gt;0,VLOOKUP(C1832,Points,3),"")</f>
        <v/>
      </c>
      <c r="N1832" s="0" t="str">
        <f aca="false">IF(D1832&gt;0,VLOOKUP(D1832,Points,4),"")</f>
        <v/>
      </c>
      <c r="O1832" s="0" t="str">
        <f aca="false">IF(E1832&gt;0,VLOOKUP(E1832,Points,5),"")</f>
        <v/>
      </c>
      <c r="P1832" s="0" t="str">
        <f aca="false">IF(F1832&gt;0,VLOOKUP(F1832,Points,6),"")</f>
        <v/>
      </c>
      <c r="Q1832" s="0" t="str">
        <f aca="false">IF(G1832&gt;0,VLOOKUP(G1832,Points,7),"")</f>
        <v/>
      </c>
    </row>
    <row r="1833" customFormat="false" ht="12" hidden="false" customHeight="false" outlineLevel="0" collapsed="false">
      <c r="H1833" s="15" t="n">
        <f aca="false">COUNTIF(B1833:G1833,"&gt;0")</f>
        <v>0</v>
      </c>
      <c r="I1833" s="16" t="str">
        <f aca="false">IF(H1833&lt;6,"Incomplete Data","")</f>
        <v>Incomplete Data</v>
      </c>
      <c r="J1833" s="6" t="n">
        <f aca="false">A1833</f>
        <v>0</v>
      </c>
      <c r="K1833" s="7" t="str">
        <f aca="false">IF(H1833=6,SUM(L1833:Q1833),"")</f>
        <v/>
      </c>
      <c r="L1833" s="0" t="str">
        <f aca="false">IF(B1833&gt;0,VLOOKUP(B1833,Points,2),"")</f>
        <v/>
      </c>
      <c r="M1833" s="0" t="str">
        <f aca="false">IF(C1833&gt;0,VLOOKUP(C1833,Points,3),"")</f>
        <v/>
      </c>
      <c r="N1833" s="0" t="str">
        <f aca="false">IF(D1833&gt;0,VLOOKUP(D1833,Points,4),"")</f>
        <v/>
      </c>
      <c r="O1833" s="0" t="str">
        <f aca="false">IF(E1833&gt;0,VLOOKUP(E1833,Points,5),"")</f>
        <v/>
      </c>
      <c r="P1833" s="0" t="str">
        <f aca="false">IF(F1833&gt;0,VLOOKUP(F1833,Points,6),"")</f>
        <v/>
      </c>
      <c r="Q1833" s="0" t="str">
        <f aca="false">IF(G1833&gt;0,VLOOKUP(G1833,Points,7),"")</f>
        <v/>
      </c>
    </row>
    <row r="1834" customFormat="false" ht="12" hidden="false" customHeight="false" outlineLevel="0" collapsed="false">
      <c r="H1834" s="15" t="n">
        <f aca="false">COUNTIF(B1834:G1834,"&gt;0")</f>
        <v>0</v>
      </c>
      <c r="I1834" s="16" t="str">
        <f aca="false">IF(H1834&lt;6,"Incomplete Data","")</f>
        <v>Incomplete Data</v>
      </c>
      <c r="J1834" s="6" t="n">
        <f aca="false">A1834</f>
        <v>0</v>
      </c>
      <c r="K1834" s="7" t="str">
        <f aca="false">IF(H1834=6,SUM(L1834:Q1834),"")</f>
        <v/>
      </c>
      <c r="L1834" s="0" t="str">
        <f aca="false">IF(B1834&gt;0,VLOOKUP(B1834,Points,2),"")</f>
        <v/>
      </c>
      <c r="M1834" s="0" t="str">
        <f aca="false">IF(C1834&gt;0,VLOOKUP(C1834,Points,3),"")</f>
        <v/>
      </c>
      <c r="N1834" s="0" t="str">
        <f aca="false">IF(D1834&gt;0,VLOOKUP(D1834,Points,4),"")</f>
        <v/>
      </c>
      <c r="O1834" s="0" t="str">
        <f aca="false">IF(E1834&gt;0,VLOOKUP(E1834,Points,5),"")</f>
        <v/>
      </c>
      <c r="P1834" s="0" t="str">
        <f aca="false">IF(F1834&gt;0,VLOOKUP(F1834,Points,6),"")</f>
        <v/>
      </c>
      <c r="Q1834" s="0" t="str">
        <f aca="false">IF(G1834&gt;0,VLOOKUP(G1834,Points,7),"")</f>
        <v/>
      </c>
    </row>
    <row r="1835" customFormat="false" ht="12" hidden="false" customHeight="false" outlineLevel="0" collapsed="false">
      <c r="H1835" s="15" t="n">
        <f aca="false">COUNTIF(B1835:G1835,"&gt;0")</f>
        <v>0</v>
      </c>
      <c r="I1835" s="16" t="str">
        <f aca="false">IF(H1835&lt;6,"Incomplete Data","")</f>
        <v>Incomplete Data</v>
      </c>
      <c r="J1835" s="6" t="n">
        <f aca="false">A1835</f>
        <v>0</v>
      </c>
      <c r="K1835" s="7" t="str">
        <f aca="false">IF(H1835=6,SUM(L1835:Q1835),"")</f>
        <v/>
      </c>
      <c r="L1835" s="0" t="str">
        <f aca="false">IF(B1835&gt;0,VLOOKUP(B1835,Points,2),"")</f>
        <v/>
      </c>
      <c r="M1835" s="0" t="str">
        <f aca="false">IF(C1835&gt;0,VLOOKUP(C1835,Points,3),"")</f>
        <v/>
      </c>
      <c r="N1835" s="0" t="str">
        <f aca="false">IF(D1835&gt;0,VLOOKUP(D1835,Points,4),"")</f>
        <v/>
      </c>
      <c r="O1835" s="0" t="str">
        <f aca="false">IF(E1835&gt;0,VLOOKUP(E1835,Points,5),"")</f>
        <v/>
      </c>
      <c r="P1835" s="0" t="str">
        <f aca="false">IF(F1835&gt;0,VLOOKUP(F1835,Points,6),"")</f>
        <v/>
      </c>
      <c r="Q1835" s="0" t="str">
        <f aca="false">IF(G1835&gt;0,VLOOKUP(G1835,Points,7),"")</f>
        <v/>
      </c>
    </row>
    <row r="1836" customFormat="false" ht="12" hidden="false" customHeight="false" outlineLevel="0" collapsed="false">
      <c r="H1836" s="15" t="n">
        <f aca="false">COUNTIF(B1836:G1836,"&gt;0")</f>
        <v>0</v>
      </c>
      <c r="I1836" s="16" t="str">
        <f aca="false">IF(H1836&lt;6,"Incomplete Data","")</f>
        <v>Incomplete Data</v>
      </c>
      <c r="J1836" s="6" t="n">
        <f aca="false">A1836</f>
        <v>0</v>
      </c>
      <c r="K1836" s="7" t="str">
        <f aca="false">IF(H1836=6,SUM(L1836:Q1836),"")</f>
        <v/>
      </c>
      <c r="L1836" s="0" t="str">
        <f aca="false">IF(B1836&gt;0,VLOOKUP(B1836,Points,2),"")</f>
        <v/>
      </c>
      <c r="M1836" s="0" t="str">
        <f aca="false">IF(C1836&gt;0,VLOOKUP(C1836,Points,3),"")</f>
        <v/>
      </c>
      <c r="N1836" s="0" t="str">
        <f aca="false">IF(D1836&gt;0,VLOOKUP(D1836,Points,4),"")</f>
        <v/>
      </c>
      <c r="O1836" s="0" t="str">
        <f aca="false">IF(E1836&gt;0,VLOOKUP(E1836,Points,5),"")</f>
        <v/>
      </c>
      <c r="P1836" s="0" t="str">
        <f aca="false">IF(F1836&gt;0,VLOOKUP(F1836,Points,6),"")</f>
        <v/>
      </c>
      <c r="Q1836" s="0" t="str">
        <f aca="false">IF(G1836&gt;0,VLOOKUP(G1836,Points,7),"")</f>
        <v/>
      </c>
    </row>
    <row r="1837" customFormat="false" ht="12" hidden="false" customHeight="false" outlineLevel="0" collapsed="false">
      <c r="H1837" s="15" t="n">
        <f aca="false">COUNTIF(B1837:G1837,"&gt;0")</f>
        <v>0</v>
      </c>
      <c r="I1837" s="16" t="str">
        <f aca="false">IF(H1837&lt;6,"Incomplete Data","")</f>
        <v>Incomplete Data</v>
      </c>
      <c r="J1837" s="6" t="n">
        <f aca="false">A1837</f>
        <v>0</v>
      </c>
      <c r="K1837" s="7" t="str">
        <f aca="false">IF(H1837=6,SUM(L1837:Q1837),"")</f>
        <v/>
      </c>
      <c r="L1837" s="0" t="str">
        <f aca="false">IF(B1837&gt;0,VLOOKUP(B1837,Points,2),"")</f>
        <v/>
      </c>
      <c r="M1837" s="0" t="str">
        <f aca="false">IF(C1837&gt;0,VLOOKUP(C1837,Points,3),"")</f>
        <v/>
      </c>
      <c r="N1837" s="0" t="str">
        <f aca="false">IF(D1837&gt;0,VLOOKUP(D1837,Points,4),"")</f>
        <v/>
      </c>
      <c r="O1837" s="0" t="str">
        <f aca="false">IF(E1837&gt;0,VLOOKUP(E1837,Points,5),"")</f>
        <v/>
      </c>
      <c r="P1837" s="0" t="str">
        <f aca="false">IF(F1837&gt;0,VLOOKUP(F1837,Points,6),"")</f>
        <v/>
      </c>
      <c r="Q1837" s="0" t="str">
        <f aca="false">IF(G1837&gt;0,VLOOKUP(G1837,Points,7),"")</f>
        <v/>
      </c>
    </row>
    <row r="1838" customFormat="false" ht="12" hidden="false" customHeight="false" outlineLevel="0" collapsed="false">
      <c r="H1838" s="15" t="n">
        <f aca="false">COUNTIF(B1838:G1838,"&gt;0")</f>
        <v>0</v>
      </c>
      <c r="I1838" s="16" t="str">
        <f aca="false">IF(H1838&lt;6,"Incomplete Data","")</f>
        <v>Incomplete Data</v>
      </c>
      <c r="J1838" s="6" t="n">
        <f aca="false">A1838</f>
        <v>0</v>
      </c>
      <c r="K1838" s="7" t="str">
        <f aca="false">IF(H1838=6,SUM(L1838:Q1838),"")</f>
        <v/>
      </c>
      <c r="L1838" s="0" t="str">
        <f aca="false">IF(B1838&gt;0,VLOOKUP(B1838,Points,2),"")</f>
        <v/>
      </c>
      <c r="M1838" s="0" t="str">
        <f aca="false">IF(C1838&gt;0,VLOOKUP(C1838,Points,3),"")</f>
        <v/>
      </c>
      <c r="N1838" s="0" t="str">
        <f aca="false">IF(D1838&gt;0,VLOOKUP(D1838,Points,4),"")</f>
        <v/>
      </c>
      <c r="O1838" s="0" t="str">
        <f aca="false">IF(E1838&gt;0,VLOOKUP(E1838,Points,5),"")</f>
        <v/>
      </c>
      <c r="P1838" s="0" t="str">
        <f aca="false">IF(F1838&gt;0,VLOOKUP(F1838,Points,6),"")</f>
        <v/>
      </c>
      <c r="Q1838" s="0" t="str">
        <f aca="false">IF(G1838&gt;0,VLOOKUP(G1838,Points,7),"")</f>
        <v/>
      </c>
    </row>
    <row r="1839" customFormat="false" ht="12" hidden="false" customHeight="false" outlineLevel="0" collapsed="false">
      <c r="H1839" s="15" t="n">
        <f aca="false">COUNTIF(B1839:G1839,"&gt;0")</f>
        <v>0</v>
      </c>
      <c r="I1839" s="16" t="str">
        <f aca="false">IF(H1839&lt;6,"Incomplete Data","")</f>
        <v>Incomplete Data</v>
      </c>
      <c r="J1839" s="6" t="n">
        <f aca="false">A1839</f>
        <v>0</v>
      </c>
      <c r="K1839" s="7" t="str">
        <f aca="false">IF(H1839=6,SUM(L1839:Q1839),"")</f>
        <v/>
      </c>
      <c r="L1839" s="0" t="str">
        <f aca="false">IF(B1839&gt;0,VLOOKUP(B1839,Points,2),"")</f>
        <v/>
      </c>
      <c r="M1839" s="0" t="str">
        <f aca="false">IF(C1839&gt;0,VLOOKUP(C1839,Points,3),"")</f>
        <v/>
      </c>
      <c r="N1839" s="0" t="str">
        <f aca="false">IF(D1839&gt;0,VLOOKUP(D1839,Points,4),"")</f>
        <v/>
      </c>
      <c r="O1839" s="0" t="str">
        <f aca="false">IF(E1839&gt;0,VLOOKUP(E1839,Points,5),"")</f>
        <v/>
      </c>
      <c r="P1839" s="0" t="str">
        <f aca="false">IF(F1839&gt;0,VLOOKUP(F1839,Points,6),"")</f>
        <v/>
      </c>
      <c r="Q1839" s="0" t="str">
        <f aca="false">IF(G1839&gt;0,VLOOKUP(G1839,Points,7),"")</f>
        <v/>
      </c>
    </row>
    <row r="1840" customFormat="false" ht="12" hidden="false" customHeight="false" outlineLevel="0" collapsed="false">
      <c r="H1840" s="15" t="n">
        <f aca="false">COUNTIF(B1840:G1840,"&gt;0")</f>
        <v>0</v>
      </c>
      <c r="I1840" s="16" t="str">
        <f aca="false">IF(H1840&lt;6,"Incomplete Data","")</f>
        <v>Incomplete Data</v>
      </c>
      <c r="J1840" s="6" t="n">
        <f aca="false">A1840</f>
        <v>0</v>
      </c>
      <c r="K1840" s="7" t="str">
        <f aca="false">IF(H1840=6,SUM(L1840:Q1840),"")</f>
        <v/>
      </c>
      <c r="L1840" s="0" t="str">
        <f aca="false">IF(B1840&gt;0,VLOOKUP(B1840,Points,2),"")</f>
        <v/>
      </c>
      <c r="M1840" s="0" t="str">
        <f aca="false">IF(C1840&gt;0,VLOOKUP(C1840,Points,3),"")</f>
        <v/>
      </c>
      <c r="N1840" s="0" t="str">
        <f aca="false">IF(D1840&gt;0,VLOOKUP(D1840,Points,4),"")</f>
        <v/>
      </c>
      <c r="O1840" s="0" t="str">
        <f aca="false">IF(E1840&gt;0,VLOOKUP(E1840,Points,5),"")</f>
        <v/>
      </c>
      <c r="P1840" s="0" t="str">
        <f aca="false">IF(F1840&gt;0,VLOOKUP(F1840,Points,6),"")</f>
        <v/>
      </c>
      <c r="Q1840" s="0" t="str">
        <f aca="false">IF(G1840&gt;0,VLOOKUP(G1840,Points,7),"")</f>
        <v/>
      </c>
    </row>
    <row r="1841" customFormat="false" ht="12" hidden="false" customHeight="false" outlineLevel="0" collapsed="false">
      <c r="H1841" s="15" t="n">
        <f aca="false">COUNTIF(B1841:G1841,"&gt;0")</f>
        <v>0</v>
      </c>
      <c r="I1841" s="16" t="str">
        <f aca="false">IF(H1841&lt;6,"Incomplete Data","")</f>
        <v>Incomplete Data</v>
      </c>
      <c r="J1841" s="6" t="n">
        <f aca="false">A1841</f>
        <v>0</v>
      </c>
      <c r="K1841" s="7" t="str">
        <f aca="false">IF(H1841=6,SUM(L1841:Q1841),"")</f>
        <v/>
      </c>
      <c r="L1841" s="0" t="str">
        <f aca="false">IF(B1841&gt;0,VLOOKUP(B1841,Points,2),"")</f>
        <v/>
      </c>
      <c r="M1841" s="0" t="str">
        <f aca="false">IF(C1841&gt;0,VLOOKUP(C1841,Points,3),"")</f>
        <v/>
      </c>
      <c r="N1841" s="0" t="str">
        <f aca="false">IF(D1841&gt;0,VLOOKUP(D1841,Points,4),"")</f>
        <v/>
      </c>
      <c r="O1841" s="0" t="str">
        <f aca="false">IF(E1841&gt;0,VLOOKUP(E1841,Points,5),"")</f>
        <v/>
      </c>
      <c r="P1841" s="0" t="str">
        <f aca="false">IF(F1841&gt;0,VLOOKUP(F1841,Points,6),"")</f>
        <v/>
      </c>
      <c r="Q1841" s="0" t="str">
        <f aca="false">IF(G1841&gt;0,VLOOKUP(G1841,Points,7),"")</f>
        <v/>
      </c>
    </row>
    <row r="1842" customFormat="false" ht="12" hidden="false" customHeight="false" outlineLevel="0" collapsed="false">
      <c r="H1842" s="15" t="n">
        <f aca="false">COUNTIF(B1842:G1842,"&gt;0")</f>
        <v>0</v>
      </c>
      <c r="I1842" s="16" t="str">
        <f aca="false">IF(H1842&lt;6,"Incomplete Data","")</f>
        <v>Incomplete Data</v>
      </c>
      <c r="J1842" s="6" t="n">
        <f aca="false">A1842</f>
        <v>0</v>
      </c>
      <c r="K1842" s="7" t="str">
        <f aca="false">IF(H1842=6,SUM(L1842:Q1842),"")</f>
        <v/>
      </c>
      <c r="L1842" s="0" t="str">
        <f aca="false">IF(B1842&gt;0,VLOOKUP(B1842,Points,2),"")</f>
        <v/>
      </c>
      <c r="M1842" s="0" t="str">
        <f aca="false">IF(C1842&gt;0,VLOOKUP(C1842,Points,3),"")</f>
        <v/>
      </c>
      <c r="N1842" s="0" t="str">
        <f aca="false">IF(D1842&gt;0,VLOOKUP(D1842,Points,4),"")</f>
        <v/>
      </c>
      <c r="O1842" s="0" t="str">
        <f aca="false">IF(E1842&gt;0,VLOOKUP(E1842,Points,5),"")</f>
        <v/>
      </c>
      <c r="P1842" s="0" t="str">
        <f aca="false">IF(F1842&gt;0,VLOOKUP(F1842,Points,6),"")</f>
        <v/>
      </c>
      <c r="Q1842" s="0" t="str">
        <f aca="false">IF(G1842&gt;0,VLOOKUP(G1842,Points,7),"")</f>
        <v/>
      </c>
    </row>
    <row r="1843" customFormat="false" ht="12" hidden="false" customHeight="false" outlineLevel="0" collapsed="false">
      <c r="H1843" s="15" t="n">
        <f aca="false">COUNTIF(B1843:G1843,"&gt;0")</f>
        <v>0</v>
      </c>
      <c r="I1843" s="16" t="str">
        <f aca="false">IF(H1843&lt;6,"Incomplete Data","")</f>
        <v>Incomplete Data</v>
      </c>
      <c r="J1843" s="6" t="n">
        <f aca="false">A1843</f>
        <v>0</v>
      </c>
      <c r="K1843" s="7" t="str">
        <f aca="false">IF(H1843=6,SUM(L1843:Q1843),"")</f>
        <v/>
      </c>
      <c r="L1843" s="0" t="str">
        <f aca="false">IF(B1843&gt;0,VLOOKUP(B1843,Points,2),"")</f>
        <v/>
      </c>
      <c r="M1843" s="0" t="str">
        <f aca="false">IF(C1843&gt;0,VLOOKUP(C1843,Points,3),"")</f>
        <v/>
      </c>
      <c r="N1843" s="0" t="str">
        <f aca="false">IF(D1843&gt;0,VLOOKUP(D1843,Points,4),"")</f>
        <v/>
      </c>
      <c r="O1843" s="0" t="str">
        <f aca="false">IF(E1843&gt;0,VLOOKUP(E1843,Points,5),"")</f>
        <v/>
      </c>
      <c r="P1843" s="0" t="str">
        <f aca="false">IF(F1843&gt;0,VLOOKUP(F1843,Points,6),"")</f>
        <v/>
      </c>
      <c r="Q1843" s="0" t="str">
        <f aca="false">IF(G1843&gt;0,VLOOKUP(G1843,Points,7),"")</f>
        <v/>
      </c>
    </row>
    <row r="1844" customFormat="false" ht="12" hidden="false" customHeight="false" outlineLevel="0" collapsed="false">
      <c r="H1844" s="15" t="n">
        <f aca="false">COUNTIF(B1844:G1844,"&gt;0")</f>
        <v>0</v>
      </c>
      <c r="I1844" s="16" t="str">
        <f aca="false">IF(H1844&lt;6,"Incomplete Data","")</f>
        <v>Incomplete Data</v>
      </c>
      <c r="J1844" s="6" t="n">
        <f aca="false">A1844</f>
        <v>0</v>
      </c>
      <c r="K1844" s="7" t="str">
        <f aca="false">IF(H1844=6,SUM(L1844:Q1844),"")</f>
        <v/>
      </c>
      <c r="L1844" s="0" t="str">
        <f aca="false">IF(B1844&gt;0,VLOOKUP(B1844,Points,2),"")</f>
        <v/>
      </c>
      <c r="M1844" s="0" t="str">
        <f aca="false">IF(C1844&gt;0,VLOOKUP(C1844,Points,3),"")</f>
        <v/>
      </c>
      <c r="N1844" s="0" t="str">
        <f aca="false">IF(D1844&gt;0,VLOOKUP(D1844,Points,4),"")</f>
        <v/>
      </c>
      <c r="O1844" s="0" t="str">
        <f aca="false">IF(E1844&gt;0,VLOOKUP(E1844,Points,5),"")</f>
        <v/>
      </c>
      <c r="P1844" s="0" t="str">
        <f aca="false">IF(F1844&gt;0,VLOOKUP(F1844,Points,6),"")</f>
        <v/>
      </c>
      <c r="Q1844" s="0" t="str">
        <f aca="false">IF(G1844&gt;0,VLOOKUP(G1844,Points,7),"")</f>
        <v/>
      </c>
    </row>
    <row r="1845" customFormat="false" ht="12" hidden="false" customHeight="false" outlineLevel="0" collapsed="false">
      <c r="H1845" s="15" t="n">
        <f aca="false">COUNTIF(B1845:G1845,"&gt;0")</f>
        <v>0</v>
      </c>
      <c r="I1845" s="16" t="str">
        <f aca="false">IF(H1845&lt;6,"Incomplete Data","")</f>
        <v>Incomplete Data</v>
      </c>
      <c r="J1845" s="6" t="n">
        <f aca="false">A1845</f>
        <v>0</v>
      </c>
      <c r="K1845" s="7" t="str">
        <f aca="false">IF(H1845=6,SUM(L1845:Q1845),"")</f>
        <v/>
      </c>
      <c r="L1845" s="0" t="str">
        <f aca="false">IF(B1845&gt;0,VLOOKUP(B1845,Points,2),"")</f>
        <v/>
      </c>
      <c r="M1845" s="0" t="str">
        <f aca="false">IF(C1845&gt;0,VLOOKUP(C1845,Points,3),"")</f>
        <v/>
      </c>
      <c r="N1845" s="0" t="str">
        <f aca="false">IF(D1845&gt;0,VLOOKUP(D1845,Points,4),"")</f>
        <v/>
      </c>
      <c r="O1845" s="0" t="str">
        <f aca="false">IF(E1845&gt;0,VLOOKUP(E1845,Points,5),"")</f>
        <v/>
      </c>
      <c r="P1845" s="0" t="str">
        <f aca="false">IF(F1845&gt;0,VLOOKUP(F1845,Points,6),"")</f>
        <v/>
      </c>
      <c r="Q1845" s="0" t="str">
        <f aca="false">IF(G1845&gt;0,VLOOKUP(G1845,Points,7),"")</f>
        <v/>
      </c>
    </row>
    <row r="1846" customFormat="false" ht="12" hidden="false" customHeight="false" outlineLevel="0" collapsed="false">
      <c r="H1846" s="15" t="n">
        <f aca="false">COUNTIF(B1846:G1846,"&gt;0")</f>
        <v>0</v>
      </c>
      <c r="I1846" s="16" t="str">
        <f aca="false">IF(H1846&lt;6,"Incomplete Data","")</f>
        <v>Incomplete Data</v>
      </c>
      <c r="J1846" s="6" t="n">
        <f aca="false">A1846</f>
        <v>0</v>
      </c>
      <c r="K1846" s="7" t="str">
        <f aca="false">IF(H1846=6,SUM(L1846:Q1846),"")</f>
        <v/>
      </c>
      <c r="L1846" s="0" t="str">
        <f aca="false">IF(B1846&gt;0,VLOOKUP(B1846,Points,2),"")</f>
        <v/>
      </c>
      <c r="M1846" s="0" t="str">
        <f aca="false">IF(C1846&gt;0,VLOOKUP(C1846,Points,3),"")</f>
        <v/>
      </c>
      <c r="N1846" s="0" t="str">
        <f aca="false">IF(D1846&gt;0,VLOOKUP(D1846,Points,4),"")</f>
        <v/>
      </c>
      <c r="O1846" s="0" t="str">
        <f aca="false">IF(E1846&gt;0,VLOOKUP(E1846,Points,5),"")</f>
        <v/>
      </c>
      <c r="P1846" s="0" t="str">
        <f aca="false">IF(F1846&gt;0,VLOOKUP(F1846,Points,6),"")</f>
        <v/>
      </c>
      <c r="Q1846" s="0" t="str">
        <f aca="false">IF(G1846&gt;0,VLOOKUP(G1846,Points,7),"")</f>
        <v/>
      </c>
    </row>
    <row r="1847" customFormat="false" ht="12" hidden="false" customHeight="false" outlineLevel="0" collapsed="false">
      <c r="H1847" s="15" t="n">
        <f aca="false">COUNTIF(B1847:G1847,"&gt;0")</f>
        <v>0</v>
      </c>
      <c r="I1847" s="16" t="str">
        <f aca="false">IF(H1847&lt;6,"Incomplete Data","")</f>
        <v>Incomplete Data</v>
      </c>
      <c r="J1847" s="6" t="n">
        <f aca="false">A1847</f>
        <v>0</v>
      </c>
      <c r="K1847" s="7" t="str">
        <f aca="false">IF(H1847=6,SUM(L1847:Q1847),"")</f>
        <v/>
      </c>
      <c r="L1847" s="0" t="str">
        <f aca="false">IF(B1847&gt;0,VLOOKUP(B1847,Points,2),"")</f>
        <v/>
      </c>
      <c r="M1847" s="0" t="str">
        <f aca="false">IF(C1847&gt;0,VLOOKUP(C1847,Points,3),"")</f>
        <v/>
      </c>
      <c r="N1847" s="0" t="str">
        <f aca="false">IF(D1847&gt;0,VLOOKUP(D1847,Points,4),"")</f>
        <v/>
      </c>
      <c r="O1847" s="0" t="str">
        <f aca="false">IF(E1847&gt;0,VLOOKUP(E1847,Points,5),"")</f>
        <v/>
      </c>
      <c r="P1847" s="0" t="str">
        <f aca="false">IF(F1847&gt;0,VLOOKUP(F1847,Points,6),"")</f>
        <v/>
      </c>
      <c r="Q1847" s="0" t="str">
        <f aca="false">IF(G1847&gt;0,VLOOKUP(G1847,Points,7),"")</f>
        <v/>
      </c>
    </row>
    <row r="1848" customFormat="false" ht="12" hidden="false" customHeight="false" outlineLevel="0" collapsed="false">
      <c r="H1848" s="15" t="n">
        <f aca="false">COUNTIF(B1848:G1848,"&gt;0")</f>
        <v>0</v>
      </c>
      <c r="I1848" s="16" t="str">
        <f aca="false">IF(H1848&lt;6,"Incomplete Data","")</f>
        <v>Incomplete Data</v>
      </c>
      <c r="J1848" s="6" t="n">
        <f aca="false">A1848</f>
        <v>0</v>
      </c>
      <c r="K1848" s="7" t="str">
        <f aca="false">IF(H1848=6,SUM(L1848:Q1848),"")</f>
        <v/>
      </c>
      <c r="L1848" s="0" t="str">
        <f aca="false">IF(B1848&gt;0,VLOOKUP(B1848,Points,2),"")</f>
        <v/>
      </c>
      <c r="M1848" s="0" t="str">
        <f aca="false">IF(C1848&gt;0,VLOOKUP(C1848,Points,3),"")</f>
        <v/>
      </c>
      <c r="N1848" s="0" t="str">
        <f aca="false">IF(D1848&gt;0,VLOOKUP(D1848,Points,4),"")</f>
        <v/>
      </c>
      <c r="O1848" s="0" t="str">
        <f aca="false">IF(E1848&gt;0,VLOOKUP(E1848,Points,5),"")</f>
        <v/>
      </c>
      <c r="P1848" s="0" t="str">
        <f aca="false">IF(F1848&gt;0,VLOOKUP(F1848,Points,6),"")</f>
        <v/>
      </c>
      <c r="Q1848" s="0" t="str">
        <f aca="false">IF(G1848&gt;0,VLOOKUP(G1848,Points,7),"")</f>
        <v/>
      </c>
    </row>
    <row r="1849" customFormat="false" ht="12" hidden="false" customHeight="false" outlineLevel="0" collapsed="false">
      <c r="H1849" s="15" t="n">
        <f aca="false">COUNTIF(B1849:G1849,"&gt;0")</f>
        <v>0</v>
      </c>
      <c r="I1849" s="16" t="str">
        <f aca="false">IF(H1849&lt;6,"Incomplete Data","")</f>
        <v>Incomplete Data</v>
      </c>
      <c r="J1849" s="6" t="n">
        <f aca="false">A1849</f>
        <v>0</v>
      </c>
      <c r="K1849" s="7" t="str">
        <f aca="false">IF(H1849=6,SUM(L1849:Q1849),"")</f>
        <v/>
      </c>
      <c r="L1849" s="0" t="str">
        <f aca="false">IF(B1849&gt;0,VLOOKUP(B1849,Points,2),"")</f>
        <v/>
      </c>
      <c r="M1849" s="0" t="str">
        <f aca="false">IF(C1849&gt;0,VLOOKUP(C1849,Points,3),"")</f>
        <v/>
      </c>
      <c r="N1849" s="0" t="str">
        <f aca="false">IF(D1849&gt;0,VLOOKUP(D1849,Points,4),"")</f>
        <v/>
      </c>
      <c r="O1849" s="0" t="str">
        <f aca="false">IF(E1849&gt;0,VLOOKUP(E1849,Points,5),"")</f>
        <v/>
      </c>
      <c r="P1849" s="0" t="str">
        <f aca="false">IF(F1849&gt;0,VLOOKUP(F1849,Points,6),"")</f>
        <v/>
      </c>
      <c r="Q1849" s="0" t="str">
        <f aca="false">IF(G1849&gt;0,VLOOKUP(G1849,Points,7),"")</f>
        <v/>
      </c>
    </row>
    <row r="1850" customFormat="false" ht="12" hidden="false" customHeight="false" outlineLevel="0" collapsed="false">
      <c r="H1850" s="15" t="n">
        <f aca="false">COUNTIF(B1850:G1850,"&gt;0")</f>
        <v>0</v>
      </c>
      <c r="I1850" s="16" t="str">
        <f aca="false">IF(H1850&lt;6,"Incomplete Data","")</f>
        <v>Incomplete Data</v>
      </c>
      <c r="J1850" s="6" t="n">
        <f aca="false">A1850</f>
        <v>0</v>
      </c>
      <c r="K1850" s="7" t="str">
        <f aca="false">IF(H1850=6,SUM(L1850:Q1850),"")</f>
        <v/>
      </c>
      <c r="L1850" s="0" t="str">
        <f aca="false">IF(B1850&gt;0,VLOOKUP(B1850,Points,2),"")</f>
        <v/>
      </c>
      <c r="M1850" s="0" t="str">
        <f aca="false">IF(C1850&gt;0,VLOOKUP(C1850,Points,3),"")</f>
        <v/>
      </c>
      <c r="N1850" s="0" t="str">
        <f aca="false">IF(D1850&gt;0,VLOOKUP(D1850,Points,4),"")</f>
        <v/>
      </c>
      <c r="O1850" s="0" t="str">
        <f aca="false">IF(E1850&gt;0,VLOOKUP(E1850,Points,5),"")</f>
        <v/>
      </c>
      <c r="P1850" s="0" t="str">
        <f aca="false">IF(F1850&gt;0,VLOOKUP(F1850,Points,6),"")</f>
        <v/>
      </c>
      <c r="Q1850" s="0" t="str">
        <f aca="false">IF(G1850&gt;0,VLOOKUP(G1850,Points,7),"")</f>
        <v/>
      </c>
    </row>
    <row r="1851" customFormat="false" ht="12" hidden="false" customHeight="false" outlineLevel="0" collapsed="false">
      <c r="H1851" s="15" t="n">
        <f aca="false">COUNTIF(B1851:G1851,"&gt;0")</f>
        <v>0</v>
      </c>
      <c r="I1851" s="16" t="str">
        <f aca="false">IF(H1851&lt;6,"Incomplete Data","")</f>
        <v>Incomplete Data</v>
      </c>
      <c r="J1851" s="6" t="n">
        <f aca="false">A1851</f>
        <v>0</v>
      </c>
      <c r="K1851" s="7" t="str">
        <f aca="false">IF(H1851=6,SUM(L1851:Q1851),"")</f>
        <v/>
      </c>
      <c r="L1851" s="0" t="str">
        <f aca="false">IF(B1851&gt;0,VLOOKUP(B1851,Points,2),"")</f>
        <v/>
      </c>
      <c r="M1851" s="0" t="str">
        <f aca="false">IF(C1851&gt;0,VLOOKUP(C1851,Points,3),"")</f>
        <v/>
      </c>
      <c r="N1851" s="0" t="str">
        <f aca="false">IF(D1851&gt;0,VLOOKUP(D1851,Points,4),"")</f>
        <v/>
      </c>
      <c r="O1851" s="0" t="str">
        <f aca="false">IF(E1851&gt;0,VLOOKUP(E1851,Points,5),"")</f>
        <v/>
      </c>
      <c r="P1851" s="0" t="str">
        <f aca="false">IF(F1851&gt;0,VLOOKUP(F1851,Points,6),"")</f>
        <v/>
      </c>
      <c r="Q1851" s="0" t="str">
        <f aca="false">IF(G1851&gt;0,VLOOKUP(G1851,Points,7),"")</f>
        <v/>
      </c>
    </row>
    <row r="1852" customFormat="false" ht="12" hidden="false" customHeight="false" outlineLevel="0" collapsed="false">
      <c r="H1852" s="15" t="n">
        <f aca="false">COUNTIF(B1852:G1852,"&gt;0")</f>
        <v>0</v>
      </c>
      <c r="I1852" s="16" t="str">
        <f aca="false">IF(H1852&lt;6,"Incomplete Data","")</f>
        <v>Incomplete Data</v>
      </c>
      <c r="J1852" s="6" t="n">
        <f aca="false">A1852</f>
        <v>0</v>
      </c>
      <c r="K1852" s="7" t="str">
        <f aca="false">IF(H1852=6,SUM(L1852:Q1852),"")</f>
        <v/>
      </c>
      <c r="L1852" s="0" t="str">
        <f aca="false">IF(B1852&gt;0,VLOOKUP(B1852,Points,2),"")</f>
        <v/>
      </c>
      <c r="M1852" s="0" t="str">
        <f aca="false">IF(C1852&gt;0,VLOOKUP(C1852,Points,3),"")</f>
        <v/>
      </c>
      <c r="N1852" s="0" t="str">
        <f aca="false">IF(D1852&gt;0,VLOOKUP(D1852,Points,4),"")</f>
        <v/>
      </c>
      <c r="O1852" s="0" t="str">
        <f aca="false">IF(E1852&gt;0,VLOOKUP(E1852,Points,5),"")</f>
        <v/>
      </c>
      <c r="P1852" s="0" t="str">
        <f aca="false">IF(F1852&gt;0,VLOOKUP(F1852,Points,6),"")</f>
        <v/>
      </c>
      <c r="Q1852" s="0" t="str">
        <f aca="false">IF(G1852&gt;0,VLOOKUP(G1852,Points,7),"")</f>
        <v/>
      </c>
    </row>
    <row r="1853" customFormat="false" ht="12" hidden="false" customHeight="false" outlineLevel="0" collapsed="false">
      <c r="H1853" s="15" t="n">
        <f aca="false">COUNTIF(B1853:G1853,"&gt;0")</f>
        <v>0</v>
      </c>
      <c r="I1853" s="16" t="str">
        <f aca="false">IF(H1853&lt;6,"Incomplete Data","")</f>
        <v>Incomplete Data</v>
      </c>
      <c r="J1853" s="6" t="n">
        <f aca="false">A1853</f>
        <v>0</v>
      </c>
      <c r="K1853" s="7" t="str">
        <f aca="false">IF(H1853=6,SUM(L1853:Q1853),"")</f>
        <v/>
      </c>
      <c r="L1853" s="0" t="str">
        <f aca="false">IF(B1853&gt;0,VLOOKUP(B1853,Points,2),"")</f>
        <v/>
      </c>
      <c r="M1853" s="0" t="str">
        <f aca="false">IF(C1853&gt;0,VLOOKUP(C1853,Points,3),"")</f>
        <v/>
      </c>
      <c r="N1853" s="0" t="str">
        <f aca="false">IF(D1853&gt;0,VLOOKUP(D1853,Points,4),"")</f>
        <v/>
      </c>
      <c r="O1853" s="0" t="str">
        <f aca="false">IF(E1853&gt;0,VLOOKUP(E1853,Points,5),"")</f>
        <v/>
      </c>
      <c r="P1853" s="0" t="str">
        <f aca="false">IF(F1853&gt;0,VLOOKUP(F1853,Points,6),"")</f>
        <v/>
      </c>
      <c r="Q1853" s="0" t="str">
        <f aca="false">IF(G1853&gt;0,VLOOKUP(G1853,Points,7),"")</f>
        <v/>
      </c>
    </row>
    <row r="1854" customFormat="false" ht="12" hidden="false" customHeight="false" outlineLevel="0" collapsed="false">
      <c r="H1854" s="15" t="n">
        <f aca="false">COUNTIF(B1854:G1854,"&gt;0")</f>
        <v>0</v>
      </c>
      <c r="I1854" s="16" t="str">
        <f aca="false">IF(H1854&lt;6,"Incomplete Data","")</f>
        <v>Incomplete Data</v>
      </c>
      <c r="J1854" s="6" t="n">
        <f aca="false">A1854</f>
        <v>0</v>
      </c>
      <c r="K1854" s="7" t="str">
        <f aca="false">IF(H1854=6,SUM(L1854:Q1854),"")</f>
        <v/>
      </c>
      <c r="L1854" s="0" t="str">
        <f aca="false">IF(B1854&gt;0,VLOOKUP(B1854,Points,2),"")</f>
        <v/>
      </c>
      <c r="M1854" s="0" t="str">
        <f aca="false">IF(C1854&gt;0,VLOOKUP(C1854,Points,3),"")</f>
        <v/>
      </c>
      <c r="N1854" s="0" t="str">
        <f aca="false">IF(D1854&gt;0,VLOOKUP(D1854,Points,4),"")</f>
        <v/>
      </c>
      <c r="O1854" s="0" t="str">
        <f aca="false">IF(E1854&gt;0,VLOOKUP(E1854,Points,5),"")</f>
        <v/>
      </c>
      <c r="P1854" s="0" t="str">
        <f aca="false">IF(F1854&gt;0,VLOOKUP(F1854,Points,6),"")</f>
        <v/>
      </c>
      <c r="Q1854" s="0" t="str">
        <f aca="false">IF(G1854&gt;0,VLOOKUP(G1854,Points,7),"")</f>
        <v/>
      </c>
    </row>
    <row r="1855" customFormat="false" ht="12" hidden="false" customHeight="false" outlineLevel="0" collapsed="false">
      <c r="H1855" s="15" t="n">
        <f aca="false">COUNTIF(B1855:G1855,"&gt;0")</f>
        <v>0</v>
      </c>
      <c r="I1855" s="16" t="str">
        <f aca="false">IF(H1855&lt;6,"Incomplete Data","")</f>
        <v>Incomplete Data</v>
      </c>
      <c r="J1855" s="6" t="n">
        <f aca="false">A1855</f>
        <v>0</v>
      </c>
      <c r="K1855" s="7" t="str">
        <f aca="false">IF(H1855=6,SUM(L1855:Q1855),"")</f>
        <v/>
      </c>
      <c r="L1855" s="0" t="str">
        <f aca="false">IF(B1855&gt;0,VLOOKUP(B1855,Points,2),"")</f>
        <v/>
      </c>
      <c r="M1855" s="0" t="str">
        <f aca="false">IF(C1855&gt;0,VLOOKUP(C1855,Points,3),"")</f>
        <v/>
      </c>
      <c r="N1855" s="0" t="str">
        <f aca="false">IF(D1855&gt;0,VLOOKUP(D1855,Points,4),"")</f>
        <v/>
      </c>
      <c r="O1855" s="0" t="str">
        <f aca="false">IF(E1855&gt;0,VLOOKUP(E1855,Points,5),"")</f>
        <v/>
      </c>
      <c r="P1855" s="0" t="str">
        <f aca="false">IF(F1855&gt;0,VLOOKUP(F1855,Points,6),"")</f>
        <v/>
      </c>
      <c r="Q1855" s="0" t="str">
        <f aca="false">IF(G1855&gt;0,VLOOKUP(G1855,Points,7),"")</f>
        <v/>
      </c>
    </row>
    <row r="1856" customFormat="false" ht="12" hidden="false" customHeight="false" outlineLevel="0" collapsed="false">
      <c r="H1856" s="15" t="n">
        <f aca="false">COUNTIF(B1856:G1856,"&gt;0")</f>
        <v>0</v>
      </c>
      <c r="I1856" s="16" t="str">
        <f aca="false">IF(H1856&lt;6,"Incomplete Data","")</f>
        <v>Incomplete Data</v>
      </c>
      <c r="J1856" s="6" t="n">
        <f aca="false">A1856</f>
        <v>0</v>
      </c>
      <c r="K1856" s="7" t="str">
        <f aca="false">IF(H1856=6,SUM(L1856:Q1856),"")</f>
        <v/>
      </c>
      <c r="L1856" s="0" t="str">
        <f aca="false">IF(B1856&gt;0,VLOOKUP(B1856,Points,2),"")</f>
        <v/>
      </c>
      <c r="M1856" s="0" t="str">
        <f aca="false">IF(C1856&gt;0,VLOOKUP(C1856,Points,3),"")</f>
        <v/>
      </c>
      <c r="N1856" s="0" t="str">
        <f aca="false">IF(D1856&gt;0,VLOOKUP(D1856,Points,4),"")</f>
        <v/>
      </c>
      <c r="O1856" s="0" t="str">
        <f aca="false">IF(E1856&gt;0,VLOOKUP(E1856,Points,5),"")</f>
        <v/>
      </c>
      <c r="P1856" s="0" t="str">
        <f aca="false">IF(F1856&gt;0,VLOOKUP(F1856,Points,6),"")</f>
        <v/>
      </c>
      <c r="Q1856" s="0" t="str">
        <f aca="false">IF(G1856&gt;0,VLOOKUP(G1856,Points,7),"")</f>
        <v/>
      </c>
    </row>
    <row r="1857" customFormat="false" ht="12" hidden="false" customHeight="false" outlineLevel="0" collapsed="false">
      <c r="H1857" s="15" t="n">
        <f aca="false">COUNTIF(B1857:G1857,"&gt;0")</f>
        <v>0</v>
      </c>
      <c r="I1857" s="16" t="str">
        <f aca="false">IF(H1857&lt;6,"Incomplete Data","")</f>
        <v>Incomplete Data</v>
      </c>
      <c r="J1857" s="6" t="n">
        <f aca="false">A1857</f>
        <v>0</v>
      </c>
      <c r="K1857" s="7" t="str">
        <f aca="false">IF(H1857=6,SUM(L1857:Q1857),"")</f>
        <v/>
      </c>
      <c r="L1857" s="0" t="str">
        <f aca="false">IF(B1857&gt;0,VLOOKUP(B1857,Points,2),"")</f>
        <v/>
      </c>
      <c r="M1857" s="0" t="str">
        <f aca="false">IF(C1857&gt;0,VLOOKUP(C1857,Points,3),"")</f>
        <v/>
      </c>
      <c r="N1857" s="0" t="str">
        <f aca="false">IF(D1857&gt;0,VLOOKUP(D1857,Points,4),"")</f>
        <v/>
      </c>
      <c r="O1857" s="0" t="str">
        <f aca="false">IF(E1857&gt;0,VLOOKUP(E1857,Points,5),"")</f>
        <v/>
      </c>
      <c r="P1857" s="0" t="str">
        <f aca="false">IF(F1857&gt;0,VLOOKUP(F1857,Points,6),"")</f>
        <v/>
      </c>
      <c r="Q1857" s="0" t="str">
        <f aca="false">IF(G1857&gt;0,VLOOKUP(G1857,Points,7),"")</f>
        <v/>
      </c>
    </row>
    <row r="1858" customFormat="false" ht="12" hidden="false" customHeight="false" outlineLevel="0" collapsed="false">
      <c r="H1858" s="15" t="n">
        <f aca="false">COUNTIF(B1858:G1858,"&gt;0")</f>
        <v>0</v>
      </c>
      <c r="I1858" s="16" t="str">
        <f aca="false">IF(H1858&lt;6,"Incomplete Data","")</f>
        <v>Incomplete Data</v>
      </c>
      <c r="J1858" s="6" t="n">
        <f aca="false">A1858</f>
        <v>0</v>
      </c>
      <c r="K1858" s="7" t="str">
        <f aca="false">IF(H1858=6,SUM(L1858:Q1858),"")</f>
        <v/>
      </c>
      <c r="L1858" s="0" t="str">
        <f aca="false">IF(B1858&gt;0,VLOOKUP(B1858,Points,2),"")</f>
        <v/>
      </c>
      <c r="M1858" s="0" t="str">
        <f aca="false">IF(C1858&gt;0,VLOOKUP(C1858,Points,3),"")</f>
        <v/>
      </c>
      <c r="N1858" s="0" t="str">
        <f aca="false">IF(D1858&gt;0,VLOOKUP(D1858,Points,4),"")</f>
        <v/>
      </c>
      <c r="O1858" s="0" t="str">
        <f aca="false">IF(E1858&gt;0,VLOOKUP(E1858,Points,5),"")</f>
        <v/>
      </c>
      <c r="P1858" s="0" t="str">
        <f aca="false">IF(F1858&gt;0,VLOOKUP(F1858,Points,6),"")</f>
        <v/>
      </c>
      <c r="Q1858" s="0" t="str">
        <f aca="false">IF(G1858&gt;0,VLOOKUP(G1858,Points,7),"")</f>
        <v/>
      </c>
    </row>
    <row r="1859" customFormat="false" ht="12" hidden="false" customHeight="false" outlineLevel="0" collapsed="false">
      <c r="H1859" s="15" t="n">
        <f aca="false">COUNTIF(B1859:G1859,"&gt;0")</f>
        <v>0</v>
      </c>
      <c r="I1859" s="16" t="str">
        <f aca="false">IF(H1859&lt;6,"Incomplete Data","")</f>
        <v>Incomplete Data</v>
      </c>
      <c r="J1859" s="6" t="n">
        <f aca="false">A1859</f>
        <v>0</v>
      </c>
      <c r="K1859" s="7" t="str">
        <f aca="false">IF(H1859=6,SUM(L1859:Q1859),"")</f>
        <v/>
      </c>
      <c r="L1859" s="0" t="str">
        <f aca="false">IF(B1859&gt;0,VLOOKUP(B1859,Points,2),"")</f>
        <v/>
      </c>
      <c r="M1859" s="0" t="str">
        <f aca="false">IF(C1859&gt;0,VLOOKUP(C1859,Points,3),"")</f>
        <v/>
      </c>
      <c r="N1859" s="0" t="str">
        <f aca="false">IF(D1859&gt;0,VLOOKUP(D1859,Points,4),"")</f>
        <v/>
      </c>
      <c r="O1859" s="0" t="str">
        <f aca="false">IF(E1859&gt;0,VLOOKUP(E1859,Points,5),"")</f>
        <v/>
      </c>
      <c r="P1859" s="0" t="str">
        <f aca="false">IF(F1859&gt;0,VLOOKUP(F1859,Points,6),"")</f>
        <v/>
      </c>
      <c r="Q1859" s="0" t="str">
        <f aca="false">IF(G1859&gt;0,VLOOKUP(G1859,Points,7),"")</f>
        <v/>
      </c>
    </row>
    <row r="1860" customFormat="false" ht="12" hidden="false" customHeight="false" outlineLevel="0" collapsed="false">
      <c r="H1860" s="15" t="n">
        <f aca="false">COUNTIF(B1860:G1860,"&gt;0")</f>
        <v>0</v>
      </c>
      <c r="I1860" s="16" t="str">
        <f aca="false">IF(H1860&lt;6,"Incomplete Data","")</f>
        <v>Incomplete Data</v>
      </c>
      <c r="J1860" s="6" t="n">
        <f aca="false">A1860</f>
        <v>0</v>
      </c>
      <c r="K1860" s="7" t="str">
        <f aca="false">IF(H1860=6,SUM(L1860:Q1860),"")</f>
        <v/>
      </c>
      <c r="L1860" s="0" t="str">
        <f aca="false">IF(B1860&gt;0,VLOOKUP(B1860,Points,2),"")</f>
        <v/>
      </c>
      <c r="M1860" s="0" t="str">
        <f aca="false">IF(C1860&gt;0,VLOOKUP(C1860,Points,3),"")</f>
        <v/>
      </c>
      <c r="N1860" s="0" t="str">
        <f aca="false">IF(D1860&gt;0,VLOOKUP(D1860,Points,4),"")</f>
        <v/>
      </c>
      <c r="O1860" s="0" t="str">
        <f aca="false">IF(E1860&gt;0,VLOOKUP(E1860,Points,5),"")</f>
        <v/>
      </c>
      <c r="P1860" s="0" t="str">
        <f aca="false">IF(F1860&gt;0,VLOOKUP(F1860,Points,6),"")</f>
        <v/>
      </c>
      <c r="Q1860" s="0" t="str">
        <f aca="false">IF(G1860&gt;0,VLOOKUP(G1860,Points,7),"")</f>
        <v/>
      </c>
    </row>
    <row r="1861" customFormat="false" ht="12" hidden="false" customHeight="false" outlineLevel="0" collapsed="false">
      <c r="H1861" s="15" t="n">
        <f aca="false">COUNTIF(B1861:G1861,"&gt;0")</f>
        <v>0</v>
      </c>
      <c r="I1861" s="16" t="str">
        <f aca="false">IF(H1861&lt;6,"Incomplete Data","")</f>
        <v>Incomplete Data</v>
      </c>
      <c r="J1861" s="6" t="n">
        <f aca="false">A1861</f>
        <v>0</v>
      </c>
      <c r="K1861" s="7" t="str">
        <f aca="false">IF(H1861=6,SUM(L1861:Q1861),"")</f>
        <v/>
      </c>
      <c r="L1861" s="0" t="str">
        <f aca="false">IF(B1861&gt;0,VLOOKUP(B1861,Points,2),"")</f>
        <v/>
      </c>
      <c r="M1861" s="0" t="str">
        <f aca="false">IF(C1861&gt;0,VLOOKUP(C1861,Points,3),"")</f>
        <v/>
      </c>
      <c r="N1861" s="0" t="str">
        <f aca="false">IF(D1861&gt;0,VLOOKUP(D1861,Points,4),"")</f>
        <v/>
      </c>
      <c r="O1861" s="0" t="str">
        <f aca="false">IF(E1861&gt;0,VLOOKUP(E1861,Points,5),"")</f>
        <v/>
      </c>
      <c r="P1861" s="0" t="str">
        <f aca="false">IF(F1861&gt;0,VLOOKUP(F1861,Points,6),"")</f>
        <v/>
      </c>
      <c r="Q1861" s="0" t="str">
        <f aca="false">IF(G1861&gt;0,VLOOKUP(G1861,Points,7),"")</f>
        <v/>
      </c>
    </row>
    <row r="1862" customFormat="false" ht="12" hidden="false" customHeight="false" outlineLevel="0" collapsed="false">
      <c r="H1862" s="15" t="n">
        <f aca="false">COUNTIF(B1862:G1862,"&gt;0")</f>
        <v>0</v>
      </c>
      <c r="I1862" s="16" t="str">
        <f aca="false">IF(H1862&lt;6,"Incomplete Data","")</f>
        <v>Incomplete Data</v>
      </c>
      <c r="J1862" s="6" t="n">
        <f aca="false">A1862</f>
        <v>0</v>
      </c>
      <c r="K1862" s="7" t="str">
        <f aca="false">IF(H1862=6,SUM(L1862:Q1862),"")</f>
        <v/>
      </c>
      <c r="L1862" s="0" t="str">
        <f aca="false">IF(B1862&gt;0,VLOOKUP(B1862,Points,2),"")</f>
        <v/>
      </c>
      <c r="M1862" s="0" t="str">
        <f aca="false">IF(C1862&gt;0,VLOOKUP(C1862,Points,3),"")</f>
        <v/>
      </c>
      <c r="N1862" s="0" t="str">
        <f aca="false">IF(D1862&gt;0,VLOOKUP(D1862,Points,4),"")</f>
        <v/>
      </c>
      <c r="O1862" s="0" t="str">
        <f aca="false">IF(E1862&gt;0,VLOOKUP(E1862,Points,5),"")</f>
        <v/>
      </c>
      <c r="P1862" s="0" t="str">
        <f aca="false">IF(F1862&gt;0,VLOOKUP(F1862,Points,6),"")</f>
        <v/>
      </c>
      <c r="Q1862" s="0" t="str">
        <f aca="false">IF(G1862&gt;0,VLOOKUP(G1862,Points,7),"")</f>
        <v/>
      </c>
    </row>
    <row r="1863" customFormat="false" ht="12" hidden="false" customHeight="false" outlineLevel="0" collapsed="false">
      <c r="H1863" s="15" t="n">
        <f aca="false">COUNTIF(B1863:G1863,"&gt;0")</f>
        <v>0</v>
      </c>
      <c r="I1863" s="16" t="str">
        <f aca="false">IF(H1863&lt;6,"Incomplete Data","")</f>
        <v>Incomplete Data</v>
      </c>
      <c r="J1863" s="6" t="n">
        <f aca="false">A1863</f>
        <v>0</v>
      </c>
      <c r="K1863" s="7" t="str">
        <f aca="false">IF(H1863=6,SUM(L1863:Q1863),"")</f>
        <v/>
      </c>
      <c r="L1863" s="0" t="str">
        <f aca="false">IF(B1863&gt;0,VLOOKUP(B1863,Points,2),"")</f>
        <v/>
      </c>
      <c r="M1863" s="0" t="str">
        <f aca="false">IF(C1863&gt;0,VLOOKUP(C1863,Points,3),"")</f>
        <v/>
      </c>
      <c r="N1863" s="0" t="str">
        <f aca="false">IF(D1863&gt;0,VLOOKUP(D1863,Points,4),"")</f>
        <v/>
      </c>
      <c r="O1863" s="0" t="str">
        <f aca="false">IF(E1863&gt;0,VLOOKUP(E1863,Points,5),"")</f>
        <v/>
      </c>
      <c r="P1863" s="0" t="str">
        <f aca="false">IF(F1863&gt;0,VLOOKUP(F1863,Points,6),"")</f>
        <v/>
      </c>
      <c r="Q1863" s="0" t="str">
        <f aca="false">IF(G1863&gt;0,VLOOKUP(G1863,Points,7),"")</f>
        <v/>
      </c>
    </row>
    <row r="1864" customFormat="false" ht="12" hidden="false" customHeight="false" outlineLevel="0" collapsed="false">
      <c r="H1864" s="15" t="n">
        <f aca="false">COUNTIF(B1864:G1864,"&gt;0")</f>
        <v>0</v>
      </c>
      <c r="I1864" s="16" t="str">
        <f aca="false">IF(H1864&lt;6,"Incomplete Data","")</f>
        <v>Incomplete Data</v>
      </c>
      <c r="J1864" s="6" t="n">
        <f aca="false">A1864</f>
        <v>0</v>
      </c>
      <c r="K1864" s="7" t="str">
        <f aca="false">IF(H1864=6,SUM(L1864:Q1864),"")</f>
        <v/>
      </c>
      <c r="L1864" s="0" t="str">
        <f aca="false">IF(B1864&gt;0,VLOOKUP(B1864,Points,2),"")</f>
        <v/>
      </c>
      <c r="M1864" s="0" t="str">
        <f aca="false">IF(C1864&gt;0,VLOOKUP(C1864,Points,3),"")</f>
        <v/>
      </c>
      <c r="N1864" s="0" t="str">
        <f aca="false">IF(D1864&gt;0,VLOOKUP(D1864,Points,4),"")</f>
        <v/>
      </c>
      <c r="O1864" s="0" t="str">
        <f aca="false">IF(E1864&gt;0,VLOOKUP(E1864,Points,5),"")</f>
        <v/>
      </c>
      <c r="P1864" s="0" t="str">
        <f aca="false">IF(F1864&gt;0,VLOOKUP(F1864,Points,6),"")</f>
        <v/>
      </c>
      <c r="Q1864" s="0" t="str">
        <f aca="false">IF(G1864&gt;0,VLOOKUP(G1864,Points,7),"")</f>
        <v/>
      </c>
    </row>
    <row r="1865" customFormat="false" ht="12" hidden="false" customHeight="false" outlineLevel="0" collapsed="false">
      <c r="H1865" s="15" t="n">
        <f aca="false">COUNTIF(B1865:G1865,"&gt;0")</f>
        <v>0</v>
      </c>
      <c r="I1865" s="16" t="str">
        <f aca="false">IF(H1865&lt;6,"Incomplete Data","")</f>
        <v>Incomplete Data</v>
      </c>
      <c r="J1865" s="6" t="n">
        <f aca="false">A1865</f>
        <v>0</v>
      </c>
      <c r="K1865" s="7" t="str">
        <f aca="false">IF(H1865=6,SUM(L1865:Q1865),"")</f>
        <v/>
      </c>
      <c r="L1865" s="0" t="str">
        <f aca="false">IF(B1865&gt;0,VLOOKUP(B1865,Points,2),"")</f>
        <v/>
      </c>
      <c r="M1865" s="0" t="str">
        <f aca="false">IF(C1865&gt;0,VLOOKUP(C1865,Points,3),"")</f>
        <v/>
      </c>
      <c r="N1865" s="0" t="str">
        <f aca="false">IF(D1865&gt;0,VLOOKUP(D1865,Points,4),"")</f>
        <v/>
      </c>
      <c r="O1865" s="0" t="str">
        <f aca="false">IF(E1865&gt;0,VLOOKUP(E1865,Points,5),"")</f>
        <v/>
      </c>
      <c r="P1865" s="0" t="str">
        <f aca="false">IF(F1865&gt;0,VLOOKUP(F1865,Points,6),"")</f>
        <v/>
      </c>
      <c r="Q1865" s="0" t="str">
        <f aca="false">IF(G1865&gt;0,VLOOKUP(G1865,Points,7),"")</f>
        <v/>
      </c>
    </row>
    <row r="1866" customFormat="false" ht="12" hidden="false" customHeight="false" outlineLevel="0" collapsed="false">
      <c r="H1866" s="15" t="n">
        <f aca="false">COUNTIF(B1866:G1866,"&gt;0")</f>
        <v>0</v>
      </c>
      <c r="I1866" s="16" t="str">
        <f aca="false">IF(H1866&lt;6,"Incomplete Data","")</f>
        <v>Incomplete Data</v>
      </c>
      <c r="J1866" s="6" t="n">
        <f aca="false">A1866</f>
        <v>0</v>
      </c>
      <c r="K1866" s="7" t="str">
        <f aca="false">IF(H1866=6,SUM(L1866:Q1866),"")</f>
        <v/>
      </c>
      <c r="L1866" s="0" t="str">
        <f aca="false">IF(B1866&gt;0,VLOOKUP(B1866,Points,2),"")</f>
        <v/>
      </c>
      <c r="M1866" s="0" t="str">
        <f aca="false">IF(C1866&gt;0,VLOOKUP(C1866,Points,3),"")</f>
        <v/>
      </c>
      <c r="N1866" s="0" t="str">
        <f aca="false">IF(D1866&gt;0,VLOOKUP(D1866,Points,4),"")</f>
        <v/>
      </c>
      <c r="O1866" s="0" t="str">
        <f aca="false">IF(E1866&gt;0,VLOOKUP(E1866,Points,5),"")</f>
        <v/>
      </c>
      <c r="P1866" s="0" t="str">
        <f aca="false">IF(F1866&gt;0,VLOOKUP(F1866,Points,6),"")</f>
        <v/>
      </c>
      <c r="Q1866" s="0" t="str">
        <f aca="false">IF(G1866&gt;0,VLOOKUP(G1866,Points,7),"")</f>
        <v/>
      </c>
    </row>
    <row r="1867" customFormat="false" ht="12" hidden="false" customHeight="false" outlineLevel="0" collapsed="false">
      <c r="H1867" s="15" t="n">
        <f aca="false">COUNTIF(B1867:G1867,"&gt;0")</f>
        <v>0</v>
      </c>
      <c r="I1867" s="16" t="str">
        <f aca="false">IF(H1867&lt;6,"Incomplete Data","")</f>
        <v>Incomplete Data</v>
      </c>
      <c r="J1867" s="6" t="n">
        <f aca="false">A1867</f>
        <v>0</v>
      </c>
      <c r="K1867" s="7" t="str">
        <f aca="false">IF(H1867=6,SUM(L1867:Q1867),"")</f>
        <v/>
      </c>
      <c r="L1867" s="0" t="str">
        <f aca="false">IF(B1867&gt;0,VLOOKUP(B1867,Points,2),"")</f>
        <v/>
      </c>
      <c r="M1867" s="0" t="str">
        <f aca="false">IF(C1867&gt;0,VLOOKUP(C1867,Points,3),"")</f>
        <v/>
      </c>
      <c r="N1867" s="0" t="str">
        <f aca="false">IF(D1867&gt;0,VLOOKUP(D1867,Points,4),"")</f>
        <v/>
      </c>
      <c r="O1867" s="0" t="str">
        <f aca="false">IF(E1867&gt;0,VLOOKUP(E1867,Points,5),"")</f>
        <v/>
      </c>
      <c r="P1867" s="0" t="str">
        <f aca="false">IF(F1867&gt;0,VLOOKUP(F1867,Points,6),"")</f>
        <v/>
      </c>
      <c r="Q1867" s="0" t="str">
        <f aca="false">IF(G1867&gt;0,VLOOKUP(G1867,Points,7),"")</f>
        <v/>
      </c>
    </row>
    <row r="1868" customFormat="false" ht="12" hidden="false" customHeight="false" outlineLevel="0" collapsed="false">
      <c r="H1868" s="15" t="n">
        <f aca="false">COUNTIF(B1868:G1868,"&gt;0")</f>
        <v>0</v>
      </c>
      <c r="I1868" s="16" t="str">
        <f aca="false">IF(H1868&lt;6,"Incomplete Data","")</f>
        <v>Incomplete Data</v>
      </c>
      <c r="J1868" s="6" t="n">
        <f aca="false">A1868</f>
        <v>0</v>
      </c>
      <c r="K1868" s="7" t="str">
        <f aca="false">IF(H1868=6,SUM(L1868:Q1868),"")</f>
        <v/>
      </c>
      <c r="L1868" s="0" t="str">
        <f aca="false">IF(B1868&gt;0,VLOOKUP(B1868,Points,2),"")</f>
        <v/>
      </c>
      <c r="M1868" s="0" t="str">
        <f aca="false">IF(C1868&gt;0,VLOOKUP(C1868,Points,3),"")</f>
        <v/>
      </c>
      <c r="N1868" s="0" t="str">
        <f aca="false">IF(D1868&gt;0,VLOOKUP(D1868,Points,4),"")</f>
        <v/>
      </c>
      <c r="O1868" s="0" t="str">
        <f aca="false">IF(E1868&gt;0,VLOOKUP(E1868,Points,5),"")</f>
        <v/>
      </c>
      <c r="P1868" s="0" t="str">
        <f aca="false">IF(F1868&gt;0,VLOOKUP(F1868,Points,6),"")</f>
        <v/>
      </c>
      <c r="Q1868" s="0" t="str">
        <f aca="false">IF(G1868&gt;0,VLOOKUP(G1868,Points,7),"")</f>
        <v/>
      </c>
    </row>
    <row r="1869" customFormat="false" ht="12" hidden="false" customHeight="false" outlineLevel="0" collapsed="false">
      <c r="H1869" s="15" t="n">
        <f aca="false">COUNTIF(B1869:G1869,"&gt;0")</f>
        <v>0</v>
      </c>
      <c r="I1869" s="16" t="str">
        <f aca="false">IF(H1869&lt;6,"Incomplete Data","")</f>
        <v>Incomplete Data</v>
      </c>
      <c r="J1869" s="6" t="n">
        <f aca="false">A1869</f>
        <v>0</v>
      </c>
      <c r="K1869" s="7" t="str">
        <f aca="false">IF(H1869=6,SUM(L1869:Q1869),"")</f>
        <v/>
      </c>
      <c r="L1869" s="0" t="str">
        <f aca="false">IF(B1869&gt;0,VLOOKUP(B1869,Points,2),"")</f>
        <v/>
      </c>
      <c r="M1869" s="0" t="str">
        <f aca="false">IF(C1869&gt;0,VLOOKUP(C1869,Points,3),"")</f>
        <v/>
      </c>
      <c r="N1869" s="0" t="str">
        <f aca="false">IF(D1869&gt;0,VLOOKUP(D1869,Points,4),"")</f>
        <v/>
      </c>
      <c r="O1869" s="0" t="str">
        <f aca="false">IF(E1869&gt;0,VLOOKUP(E1869,Points,5),"")</f>
        <v/>
      </c>
      <c r="P1869" s="0" t="str">
        <f aca="false">IF(F1869&gt;0,VLOOKUP(F1869,Points,6),"")</f>
        <v/>
      </c>
      <c r="Q1869" s="0" t="str">
        <f aca="false">IF(G1869&gt;0,VLOOKUP(G1869,Points,7),"")</f>
        <v/>
      </c>
    </row>
    <row r="1870" customFormat="false" ht="12" hidden="false" customHeight="false" outlineLevel="0" collapsed="false">
      <c r="H1870" s="15" t="n">
        <f aca="false">COUNTIF(B1870:G1870,"&gt;0")</f>
        <v>0</v>
      </c>
      <c r="I1870" s="16" t="str">
        <f aca="false">IF(H1870&lt;6,"Incomplete Data","")</f>
        <v>Incomplete Data</v>
      </c>
      <c r="J1870" s="6" t="n">
        <f aca="false">A1870</f>
        <v>0</v>
      </c>
      <c r="K1870" s="7" t="str">
        <f aca="false">IF(H1870=6,SUM(L1870:Q1870),"")</f>
        <v/>
      </c>
      <c r="L1870" s="0" t="str">
        <f aca="false">IF(B1870&gt;0,VLOOKUP(B1870,Points,2),"")</f>
        <v/>
      </c>
      <c r="M1870" s="0" t="str">
        <f aca="false">IF(C1870&gt;0,VLOOKUP(C1870,Points,3),"")</f>
        <v/>
      </c>
      <c r="N1870" s="0" t="str">
        <f aca="false">IF(D1870&gt;0,VLOOKUP(D1870,Points,4),"")</f>
        <v/>
      </c>
      <c r="O1870" s="0" t="str">
        <f aca="false">IF(E1870&gt;0,VLOOKUP(E1870,Points,5),"")</f>
        <v/>
      </c>
      <c r="P1870" s="0" t="str">
        <f aca="false">IF(F1870&gt;0,VLOOKUP(F1870,Points,6),"")</f>
        <v/>
      </c>
      <c r="Q1870" s="0" t="str">
        <f aca="false">IF(G1870&gt;0,VLOOKUP(G1870,Points,7),"")</f>
        <v/>
      </c>
    </row>
    <row r="1871" customFormat="false" ht="12" hidden="false" customHeight="false" outlineLevel="0" collapsed="false">
      <c r="H1871" s="15" t="n">
        <f aca="false">COUNTIF(B1871:G1871,"&gt;0")</f>
        <v>0</v>
      </c>
      <c r="I1871" s="16" t="str">
        <f aca="false">IF(H1871&lt;6,"Incomplete Data","")</f>
        <v>Incomplete Data</v>
      </c>
      <c r="J1871" s="6" t="n">
        <f aca="false">A1871</f>
        <v>0</v>
      </c>
      <c r="K1871" s="7" t="str">
        <f aca="false">IF(H1871=6,SUM(L1871:Q1871),"")</f>
        <v/>
      </c>
      <c r="L1871" s="0" t="str">
        <f aca="false">IF(B1871&gt;0,VLOOKUP(B1871,Points,2),"")</f>
        <v/>
      </c>
      <c r="M1871" s="0" t="str">
        <f aca="false">IF(C1871&gt;0,VLOOKUP(C1871,Points,3),"")</f>
        <v/>
      </c>
      <c r="N1871" s="0" t="str">
        <f aca="false">IF(D1871&gt;0,VLOOKUP(D1871,Points,4),"")</f>
        <v/>
      </c>
      <c r="O1871" s="0" t="str">
        <f aca="false">IF(E1871&gt;0,VLOOKUP(E1871,Points,5),"")</f>
        <v/>
      </c>
      <c r="P1871" s="0" t="str">
        <f aca="false">IF(F1871&gt;0,VLOOKUP(F1871,Points,6),"")</f>
        <v/>
      </c>
      <c r="Q1871" s="0" t="str">
        <f aca="false">IF(G1871&gt;0,VLOOKUP(G1871,Points,7),"")</f>
        <v/>
      </c>
    </row>
    <row r="1872" customFormat="false" ht="12" hidden="false" customHeight="false" outlineLevel="0" collapsed="false">
      <c r="H1872" s="15" t="n">
        <f aca="false">COUNTIF(B1872:G1872,"&gt;0")</f>
        <v>0</v>
      </c>
      <c r="I1872" s="16" t="str">
        <f aca="false">IF(H1872&lt;6,"Incomplete Data","")</f>
        <v>Incomplete Data</v>
      </c>
      <c r="J1872" s="6" t="n">
        <f aca="false">A1872</f>
        <v>0</v>
      </c>
      <c r="K1872" s="7" t="str">
        <f aca="false">IF(H1872=6,SUM(L1872:Q1872),"")</f>
        <v/>
      </c>
      <c r="L1872" s="0" t="str">
        <f aca="false">IF(B1872&gt;0,VLOOKUP(B1872,Points,2),"")</f>
        <v/>
      </c>
      <c r="M1872" s="0" t="str">
        <f aca="false">IF(C1872&gt;0,VLOOKUP(C1872,Points,3),"")</f>
        <v/>
      </c>
      <c r="N1872" s="0" t="str">
        <f aca="false">IF(D1872&gt;0,VLOOKUP(D1872,Points,4),"")</f>
        <v/>
      </c>
      <c r="O1872" s="0" t="str">
        <f aca="false">IF(E1872&gt;0,VLOOKUP(E1872,Points,5),"")</f>
        <v/>
      </c>
      <c r="P1872" s="0" t="str">
        <f aca="false">IF(F1872&gt;0,VLOOKUP(F1872,Points,6),"")</f>
        <v/>
      </c>
      <c r="Q1872" s="0" t="str">
        <f aca="false">IF(G1872&gt;0,VLOOKUP(G1872,Points,7),"")</f>
        <v/>
      </c>
    </row>
    <row r="1873" customFormat="false" ht="12" hidden="false" customHeight="false" outlineLevel="0" collapsed="false">
      <c r="H1873" s="15" t="n">
        <f aca="false">COUNTIF(B1873:G1873,"&gt;0")</f>
        <v>0</v>
      </c>
      <c r="I1873" s="16" t="str">
        <f aca="false">IF(H1873&lt;6,"Incomplete Data","")</f>
        <v>Incomplete Data</v>
      </c>
      <c r="J1873" s="6" t="n">
        <f aca="false">A1873</f>
        <v>0</v>
      </c>
      <c r="K1873" s="7" t="str">
        <f aca="false">IF(H1873=6,SUM(L1873:Q1873),"")</f>
        <v/>
      </c>
      <c r="L1873" s="0" t="str">
        <f aca="false">IF(B1873&gt;0,VLOOKUP(B1873,Points,2),"")</f>
        <v/>
      </c>
      <c r="M1873" s="0" t="str">
        <f aca="false">IF(C1873&gt;0,VLOOKUP(C1873,Points,3),"")</f>
        <v/>
      </c>
      <c r="N1873" s="0" t="str">
        <f aca="false">IF(D1873&gt;0,VLOOKUP(D1873,Points,4),"")</f>
        <v/>
      </c>
      <c r="O1873" s="0" t="str">
        <f aca="false">IF(E1873&gt;0,VLOOKUP(E1873,Points,5),"")</f>
        <v/>
      </c>
      <c r="P1873" s="0" t="str">
        <f aca="false">IF(F1873&gt;0,VLOOKUP(F1873,Points,6),"")</f>
        <v/>
      </c>
      <c r="Q1873" s="0" t="str">
        <f aca="false">IF(G1873&gt;0,VLOOKUP(G1873,Points,7),"")</f>
        <v/>
      </c>
    </row>
    <row r="1874" customFormat="false" ht="12" hidden="false" customHeight="false" outlineLevel="0" collapsed="false">
      <c r="H1874" s="15" t="n">
        <f aca="false">COUNTIF(B1874:G1874,"&gt;0")</f>
        <v>0</v>
      </c>
      <c r="I1874" s="16" t="str">
        <f aca="false">IF(H1874&lt;6,"Incomplete Data","")</f>
        <v>Incomplete Data</v>
      </c>
      <c r="J1874" s="6" t="n">
        <f aca="false">A1874</f>
        <v>0</v>
      </c>
      <c r="K1874" s="7" t="str">
        <f aca="false">IF(H1874=6,SUM(L1874:Q1874),"")</f>
        <v/>
      </c>
      <c r="L1874" s="0" t="str">
        <f aca="false">IF(B1874&gt;0,VLOOKUP(B1874,Points,2),"")</f>
        <v/>
      </c>
      <c r="M1874" s="0" t="str">
        <f aca="false">IF(C1874&gt;0,VLOOKUP(C1874,Points,3),"")</f>
        <v/>
      </c>
      <c r="N1874" s="0" t="str">
        <f aca="false">IF(D1874&gt;0,VLOOKUP(D1874,Points,4),"")</f>
        <v/>
      </c>
      <c r="O1874" s="0" t="str">
        <f aca="false">IF(E1874&gt;0,VLOOKUP(E1874,Points,5),"")</f>
        <v/>
      </c>
      <c r="P1874" s="0" t="str">
        <f aca="false">IF(F1874&gt;0,VLOOKUP(F1874,Points,6),"")</f>
        <v/>
      </c>
      <c r="Q1874" s="0" t="str">
        <f aca="false">IF(G1874&gt;0,VLOOKUP(G1874,Points,7),"")</f>
        <v/>
      </c>
    </row>
    <row r="1875" customFormat="false" ht="12" hidden="false" customHeight="false" outlineLevel="0" collapsed="false">
      <c r="H1875" s="15" t="n">
        <f aca="false">COUNTIF(B1875:G1875,"&gt;0")</f>
        <v>0</v>
      </c>
      <c r="I1875" s="16" t="str">
        <f aca="false">IF(H1875&lt;6,"Incomplete Data","")</f>
        <v>Incomplete Data</v>
      </c>
      <c r="J1875" s="6" t="n">
        <f aca="false">A1875</f>
        <v>0</v>
      </c>
      <c r="K1875" s="7" t="str">
        <f aca="false">IF(H1875=6,SUM(L1875:Q1875),"")</f>
        <v/>
      </c>
      <c r="L1875" s="0" t="str">
        <f aca="false">IF(B1875&gt;0,VLOOKUP(B1875,Points,2),"")</f>
        <v/>
      </c>
      <c r="M1875" s="0" t="str">
        <f aca="false">IF(C1875&gt;0,VLOOKUP(C1875,Points,3),"")</f>
        <v/>
      </c>
      <c r="N1875" s="0" t="str">
        <f aca="false">IF(D1875&gt;0,VLOOKUP(D1875,Points,4),"")</f>
        <v/>
      </c>
      <c r="O1875" s="0" t="str">
        <f aca="false">IF(E1875&gt;0,VLOOKUP(E1875,Points,5),"")</f>
        <v/>
      </c>
      <c r="P1875" s="0" t="str">
        <f aca="false">IF(F1875&gt;0,VLOOKUP(F1875,Points,6),"")</f>
        <v/>
      </c>
      <c r="Q1875" s="0" t="str">
        <f aca="false">IF(G1875&gt;0,VLOOKUP(G1875,Points,7),"")</f>
        <v/>
      </c>
    </row>
    <row r="1876" customFormat="false" ht="12" hidden="false" customHeight="false" outlineLevel="0" collapsed="false">
      <c r="H1876" s="15" t="n">
        <f aca="false">COUNTIF(B1876:G1876,"&gt;0")</f>
        <v>0</v>
      </c>
      <c r="I1876" s="16" t="str">
        <f aca="false">IF(H1876&lt;6,"Incomplete Data","")</f>
        <v>Incomplete Data</v>
      </c>
      <c r="J1876" s="6" t="n">
        <f aca="false">A1876</f>
        <v>0</v>
      </c>
      <c r="K1876" s="7" t="str">
        <f aca="false">IF(H1876=6,SUM(L1876:Q1876),"")</f>
        <v/>
      </c>
      <c r="L1876" s="0" t="str">
        <f aca="false">IF(B1876&gt;0,VLOOKUP(B1876,Points,2),"")</f>
        <v/>
      </c>
      <c r="M1876" s="0" t="str">
        <f aca="false">IF(C1876&gt;0,VLOOKUP(C1876,Points,3),"")</f>
        <v/>
      </c>
      <c r="N1876" s="0" t="str">
        <f aca="false">IF(D1876&gt;0,VLOOKUP(D1876,Points,4),"")</f>
        <v/>
      </c>
      <c r="O1876" s="0" t="str">
        <f aca="false">IF(E1876&gt;0,VLOOKUP(E1876,Points,5),"")</f>
        <v/>
      </c>
      <c r="P1876" s="0" t="str">
        <f aca="false">IF(F1876&gt;0,VLOOKUP(F1876,Points,6),"")</f>
        <v/>
      </c>
      <c r="Q1876" s="0" t="str">
        <f aca="false">IF(G1876&gt;0,VLOOKUP(G1876,Points,7),"")</f>
        <v/>
      </c>
    </row>
    <row r="1877" customFormat="false" ht="12" hidden="false" customHeight="false" outlineLevel="0" collapsed="false">
      <c r="H1877" s="15" t="n">
        <f aca="false">COUNTIF(B1877:G1877,"&gt;0")</f>
        <v>0</v>
      </c>
      <c r="I1877" s="16" t="str">
        <f aca="false">IF(H1877&lt;6,"Incomplete Data","")</f>
        <v>Incomplete Data</v>
      </c>
      <c r="J1877" s="6" t="n">
        <f aca="false">A1877</f>
        <v>0</v>
      </c>
      <c r="K1877" s="7" t="str">
        <f aca="false">IF(H1877=6,SUM(L1877:Q1877),"")</f>
        <v/>
      </c>
      <c r="L1877" s="0" t="str">
        <f aca="false">IF(B1877&gt;0,VLOOKUP(B1877,Points,2),"")</f>
        <v/>
      </c>
      <c r="M1877" s="0" t="str">
        <f aca="false">IF(C1877&gt;0,VLOOKUP(C1877,Points,3),"")</f>
        <v/>
      </c>
      <c r="N1877" s="0" t="str">
        <f aca="false">IF(D1877&gt;0,VLOOKUP(D1877,Points,4),"")</f>
        <v/>
      </c>
      <c r="O1877" s="0" t="str">
        <f aca="false">IF(E1877&gt;0,VLOOKUP(E1877,Points,5),"")</f>
        <v/>
      </c>
      <c r="P1877" s="0" t="str">
        <f aca="false">IF(F1877&gt;0,VLOOKUP(F1877,Points,6),"")</f>
        <v/>
      </c>
      <c r="Q1877" s="0" t="str">
        <f aca="false">IF(G1877&gt;0,VLOOKUP(G1877,Points,7),"")</f>
        <v/>
      </c>
    </row>
    <row r="1878" customFormat="false" ht="12" hidden="false" customHeight="false" outlineLevel="0" collapsed="false">
      <c r="H1878" s="15" t="n">
        <f aca="false">COUNTIF(B1878:G1878,"&gt;0")</f>
        <v>0</v>
      </c>
      <c r="I1878" s="16" t="str">
        <f aca="false">IF(H1878&lt;6,"Incomplete Data","")</f>
        <v>Incomplete Data</v>
      </c>
      <c r="J1878" s="6" t="n">
        <f aca="false">A1878</f>
        <v>0</v>
      </c>
      <c r="K1878" s="7" t="str">
        <f aca="false">IF(H1878=6,SUM(L1878:Q1878),"")</f>
        <v/>
      </c>
      <c r="L1878" s="0" t="str">
        <f aca="false">IF(B1878&gt;0,VLOOKUP(B1878,Points,2),"")</f>
        <v/>
      </c>
      <c r="M1878" s="0" t="str">
        <f aca="false">IF(C1878&gt;0,VLOOKUP(C1878,Points,3),"")</f>
        <v/>
      </c>
      <c r="N1878" s="0" t="str">
        <f aca="false">IF(D1878&gt;0,VLOOKUP(D1878,Points,4),"")</f>
        <v/>
      </c>
      <c r="O1878" s="0" t="str">
        <f aca="false">IF(E1878&gt;0,VLOOKUP(E1878,Points,5),"")</f>
        <v/>
      </c>
      <c r="P1878" s="0" t="str">
        <f aca="false">IF(F1878&gt;0,VLOOKUP(F1878,Points,6),"")</f>
        <v/>
      </c>
      <c r="Q1878" s="0" t="str">
        <f aca="false">IF(G1878&gt;0,VLOOKUP(G1878,Points,7),"")</f>
        <v/>
      </c>
    </row>
    <row r="1879" customFormat="false" ht="12" hidden="false" customHeight="false" outlineLevel="0" collapsed="false">
      <c r="H1879" s="15" t="n">
        <f aca="false">COUNTIF(B1879:G1879,"&gt;0")</f>
        <v>0</v>
      </c>
      <c r="I1879" s="16" t="str">
        <f aca="false">IF(H1879&lt;6,"Incomplete Data","")</f>
        <v>Incomplete Data</v>
      </c>
      <c r="J1879" s="6" t="n">
        <f aca="false">A1879</f>
        <v>0</v>
      </c>
      <c r="K1879" s="7" t="str">
        <f aca="false">IF(H1879=6,SUM(L1879:Q1879),"")</f>
        <v/>
      </c>
      <c r="L1879" s="0" t="str">
        <f aca="false">IF(B1879&gt;0,VLOOKUP(B1879,Points,2),"")</f>
        <v/>
      </c>
      <c r="M1879" s="0" t="str">
        <f aca="false">IF(C1879&gt;0,VLOOKUP(C1879,Points,3),"")</f>
        <v/>
      </c>
      <c r="N1879" s="0" t="str">
        <f aca="false">IF(D1879&gt;0,VLOOKUP(D1879,Points,4),"")</f>
        <v/>
      </c>
      <c r="O1879" s="0" t="str">
        <f aca="false">IF(E1879&gt;0,VLOOKUP(E1879,Points,5),"")</f>
        <v/>
      </c>
      <c r="P1879" s="0" t="str">
        <f aca="false">IF(F1879&gt;0,VLOOKUP(F1879,Points,6),"")</f>
        <v/>
      </c>
      <c r="Q1879" s="0" t="str">
        <f aca="false">IF(G1879&gt;0,VLOOKUP(G1879,Points,7),"")</f>
        <v/>
      </c>
    </row>
    <row r="1880" customFormat="false" ht="12" hidden="false" customHeight="false" outlineLevel="0" collapsed="false">
      <c r="H1880" s="15" t="n">
        <f aca="false">COUNTIF(B1880:G1880,"&gt;0")</f>
        <v>0</v>
      </c>
      <c r="I1880" s="16" t="str">
        <f aca="false">IF(H1880&lt;6,"Incomplete Data","")</f>
        <v>Incomplete Data</v>
      </c>
      <c r="J1880" s="6" t="n">
        <f aca="false">A1880</f>
        <v>0</v>
      </c>
      <c r="K1880" s="7" t="str">
        <f aca="false">IF(H1880=6,SUM(L1880:Q1880),"")</f>
        <v/>
      </c>
      <c r="L1880" s="0" t="str">
        <f aca="false">IF(B1880&gt;0,VLOOKUP(B1880,Points,2),"")</f>
        <v/>
      </c>
      <c r="M1880" s="0" t="str">
        <f aca="false">IF(C1880&gt;0,VLOOKUP(C1880,Points,3),"")</f>
        <v/>
      </c>
      <c r="N1880" s="0" t="str">
        <f aca="false">IF(D1880&gt;0,VLOOKUP(D1880,Points,4),"")</f>
        <v/>
      </c>
      <c r="O1880" s="0" t="str">
        <f aca="false">IF(E1880&gt;0,VLOOKUP(E1880,Points,5),"")</f>
        <v/>
      </c>
      <c r="P1880" s="0" t="str">
        <f aca="false">IF(F1880&gt;0,VLOOKUP(F1880,Points,6),"")</f>
        <v/>
      </c>
      <c r="Q1880" s="0" t="str">
        <f aca="false">IF(G1880&gt;0,VLOOKUP(G1880,Points,7),"")</f>
        <v/>
      </c>
    </row>
    <row r="1881" customFormat="false" ht="12" hidden="false" customHeight="false" outlineLevel="0" collapsed="false">
      <c r="H1881" s="15" t="n">
        <f aca="false">COUNTIF(B1881:G1881,"&gt;0")</f>
        <v>0</v>
      </c>
      <c r="I1881" s="16" t="str">
        <f aca="false">IF(H1881&lt;6,"Incomplete Data","")</f>
        <v>Incomplete Data</v>
      </c>
      <c r="J1881" s="6" t="n">
        <f aca="false">A1881</f>
        <v>0</v>
      </c>
      <c r="K1881" s="7" t="str">
        <f aca="false">IF(H1881=6,SUM(L1881:Q1881),"")</f>
        <v/>
      </c>
      <c r="L1881" s="0" t="str">
        <f aca="false">IF(B1881&gt;0,VLOOKUP(B1881,Points,2),"")</f>
        <v/>
      </c>
      <c r="M1881" s="0" t="str">
        <f aca="false">IF(C1881&gt;0,VLOOKUP(C1881,Points,3),"")</f>
        <v/>
      </c>
      <c r="N1881" s="0" t="str">
        <f aca="false">IF(D1881&gt;0,VLOOKUP(D1881,Points,4),"")</f>
        <v/>
      </c>
      <c r="O1881" s="0" t="str">
        <f aca="false">IF(E1881&gt;0,VLOOKUP(E1881,Points,5),"")</f>
        <v/>
      </c>
      <c r="P1881" s="0" t="str">
        <f aca="false">IF(F1881&gt;0,VLOOKUP(F1881,Points,6),"")</f>
        <v/>
      </c>
      <c r="Q1881" s="0" t="str">
        <f aca="false">IF(G1881&gt;0,VLOOKUP(G1881,Points,7),"")</f>
        <v/>
      </c>
    </row>
    <row r="1882" customFormat="false" ht="12" hidden="false" customHeight="false" outlineLevel="0" collapsed="false">
      <c r="H1882" s="15" t="n">
        <f aca="false">COUNTIF(B1882:G1882,"&gt;0")</f>
        <v>0</v>
      </c>
      <c r="I1882" s="16" t="str">
        <f aca="false">IF(H1882&lt;6,"Incomplete Data","")</f>
        <v>Incomplete Data</v>
      </c>
      <c r="J1882" s="6" t="n">
        <f aca="false">A1882</f>
        <v>0</v>
      </c>
      <c r="K1882" s="7" t="str">
        <f aca="false">IF(H1882=6,SUM(L1882:Q1882),"")</f>
        <v/>
      </c>
      <c r="L1882" s="0" t="str">
        <f aca="false">IF(B1882&gt;0,VLOOKUP(B1882,Points,2),"")</f>
        <v/>
      </c>
      <c r="M1882" s="0" t="str">
        <f aca="false">IF(C1882&gt;0,VLOOKUP(C1882,Points,3),"")</f>
        <v/>
      </c>
      <c r="N1882" s="0" t="str">
        <f aca="false">IF(D1882&gt;0,VLOOKUP(D1882,Points,4),"")</f>
        <v/>
      </c>
      <c r="O1882" s="0" t="str">
        <f aca="false">IF(E1882&gt;0,VLOOKUP(E1882,Points,5),"")</f>
        <v/>
      </c>
      <c r="P1882" s="0" t="str">
        <f aca="false">IF(F1882&gt;0,VLOOKUP(F1882,Points,6),"")</f>
        <v/>
      </c>
      <c r="Q1882" s="0" t="str">
        <f aca="false">IF(G1882&gt;0,VLOOKUP(G1882,Points,7),"")</f>
        <v/>
      </c>
    </row>
    <row r="1883" customFormat="false" ht="12" hidden="false" customHeight="false" outlineLevel="0" collapsed="false">
      <c r="H1883" s="15" t="n">
        <f aca="false">COUNTIF(B1883:G1883,"&gt;0")</f>
        <v>0</v>
      </c>
      <c r="I1883" s="16" t="str">
        <f aca="false">IF(H1883&lt;6,"Incomplete Data","")</f>
        <v>Incomplete Data</v>
      </c>
      <c r="J1883" s="6" t="n">
        <f aca="false">A1883</f>
        <v>0</v>
      </c>
      <c r="K1883" s="7" t="str">
        <f aca="false">IF(H1883=6,SUM(L1883:Q1883),"")</f>
        <v/>
      </c>
      <c r="L1883" s="0" t="str">
        <f aca="false">IF(B1883&gt;0,VLOOKUP(B1883,Points,2),"")</f>
        <v/>
      </c>
      <c r="M1883" s="0" t="str">
        <f aca="false">IF(C1883&gt;0,VLOOKUP(C1883,Points,3),"")</f>
        <v/>
      </c>
      <c r="N1883" s="0" t="str">
        <f aca="false">IF(D1883&gt;0,VLOOKUP(D1883,Points,4),"")</f>
        <v/>
      </c>
      <c r="O1883" s="0" t="str">
        <f aca="false">IF(E1883&gt;0,VLOOKUP(E1883,Points,5),"")</f>
        <v/>
      </c>
      <c r="P1883" s="0" t="str">
        <f aca="false">IF(F1883&gt;0,VLOOKUP(F1883,Points,6),"")</f>
        <v/>
      </c>
      <c r="Q1883" s="0" t="str">
        <f aca="false">IF(G1883&gt;0,VLOOKUP(G1883,Points,7),"")</f>
        <v/>
      </c>
    </row>
    <row r="1884" customFormat="false" ht="12" hidden="false" customHeight="false" outlineLevel="0" collapsed="false">
      <c r="H1884" s="15" t="n">
        <f aca="false">COUNTIF(B1884:G1884,"&gt;0")</f>
        <v>0</v>
      </c>
      <c r="I1884" s="16" t="str">
        <f aca="false">IF(H1884&lt;6,"Incomplete Data","")</f>
        <v>Incomplete Data</v>
      </c>
      <c r="J1884" s="6" t="n">
        <f aca="false">A1884</f>
        <v>0</v>
      </c>
      <c r="K1884" s="7" t="str">
        <f aca="false">IF(H1884=6,SUM(L1884:Q1884),"")</f>
        <v/>
      </c>
      <c r="L1884" s="0" t="str">
        <f aca="false">IF(B1884&gt;0,VLOOKUP(B1884,Points,2),"")</f>
        <v/>
      </c>
      <c r="M1884" s="0" t="str">
        <f aca="false">IF(C1884&gt;0,VLOOKUP(C1884,Points,3),"")</f>
        <v/>
      </c>
      <c r="N1884" s="0" t="str">
        <f aca="false">IF(D1884&gt;0,VLOOKUP(D1884,Points,4),"")</f>
        <v/>
      </c>
      <c r="O1884" s="0" t="str">
        <f aca="false">IF(E1884&gt;0,VLOOKUP(E1884,Points,5),"")</f>
        <v/>
      </c>
      <c r="P1884" s="0" t="str">
        <f aca="false">IF(F1884&gt;0,VLOOKUP(F1884,Points,6),"")</f>
        <v/>
      </c>
      <c r="Q1884" s="0" t="str">
        <f aca="false">IF(G1884&gt;0,VLOOKUP(G1884,Points,7),"")</f>
        <v/>
      </c>
    </row>
    <row r="1885" customFormat="false" ht="12" hidden="false" customHeight="false" outlineLevel="0" collapsed="false">
      <c r="H1885" s="15" t="n">
        <f aca="false">COUNTIF(B1885:G1885,"&gt;0")</f>
        <v>0</v>
      </c>
      <c r="I1885" s="16" t="str">
        <f aca="false">IF(H1885&lt;6,"Incomplete Data","")</f>
        <v>Incomplete Data</v>
      </c>
      <c r="J1885" s="6" t="n">
        <f aca="false">A1885</f>
        <v>0</v>
      </c>
      <c r="K1885" s="7" t="str">
        <f aca="false">IF(H1885=6,SUM(L1885:Q1885),"")</f>
        <v/>
      </c>
      <c r="L1885" s="0" t="str">
        <f aca="false">IF(B1885&gt;0,VLOOKUP(B1885,Points,2),"")</f>
        <v/>
      </c>
      <c r="M1885" s="0" t="str">
        <f aca="false">IF(C1885&gt;0,VLOOKUP(C1885,Points,3),"")</f>
        <v/>
      </c>
      <c r="N1885" s="0" t="str">
        <f aca="false">IF(D1885&gt;0,VLOOKUP(D1885,Points,4),"")</f>
        <v/>
      </c>
      <c r="O1885" s="0" t="str">
        <f aca="false">IF(E1885&gt;0,VLOOKUP(E1885,Points,5),"")</f>
        <v/>
      </c>
      <c r="P1885" s="0" t="str">
        <f aca="false">IF(F1885&gt;0,VLOOKUP(F1885,Points,6),"")</f>
        <v/>
      </c>
      <c r="Q1885" s="0" t="str">
        <f aca="false">IF(G1885&gt;0,VLOOKUP(G1885,Points,7),"")</f>
        <v/>
      </c>
    </row>
    <row r="1886" customFormat="false" ht="12" hidden="false" customHeight="false" outlineLevel="0" collapsed="false">
      <c r="H1886" s="15" t="n">
        <f aca="false">COUNTIF(B1886:G1886,"&gt;0")</f>
        <v>0</v>
      </c>
      <c r="I1886" s="16" t="str">
        <f aca="false">IF(H1886&lt;6,"Incomplete Data","")</f>
        <v>Incomplete Data</v>
      </c>
      <c r="J1886" s="6" t="n">
        <f aca="false">A1886</f>
        <v>0</v>
      </c>
      <c r="K1886" s="7" t="str">
        <f aca="false">IF(H1886=6,SUM(L1886:Q1886),"")</f>
        <v/>
      </c>
      <c r="L1886" s="0" t="str">
        <f aca="false">IF(B1886&gt;0,VLOOKUP(B1886,Points,2),"")</f>
        <v/>
      </c>
      <c r="M1886" s="0" t="str">
        <f aca="false">IF(C1886&gt;0,VLOOKUP(C1886,Points,3),"")</f>
        <v/>
      </c>
      <c r="N1886" s="0" t="str">
        <f aca="false">IF(D1886&gt;0,VLOOKUP(D1886,Points,4),"")</f>
        <v/>
      </c>
      <c r="O1886" s="0" t="str">
        <f aca="false">IF(E1886&gt;0,VLOOKUP(E1886,Points,5),"")</f>
        <v/>
      </c>
      <c r="P1886" s="0" t="str">
        <f aca="false">IF(F1886&gt;0,VLOOKUP(F1886,Points,6),"")</f>
        <v/>
      </c>
      <c r="Q1886" s="0" t="str">
        <f aca="false">IF(G1886&gt;0,VLOOKUP(G1886,Points,7),"")</f>
        <v/>
      </c>
    </row>
    <row r="1887" customFormat="false" ht="12" hidden="false" customHeight="false" outlineLevel="0" collapsed="false">
      <c r="H1887" s="15" t="n">
        <f aca="false">COUNTIF(B1887:G1887,"&gt;0")</f>
        <v>0</v>
      </c>
      <c r="I1887" s="16" t="str">
        <f aca="false">IF(H1887&lt;6,"Incomplete Data","")</f>
        <v>Incomplete Data</v>
      </c>
      <c r="J1887" s="6" t="n">
        <f aca="false">A1887</f>
        <v>0</v>
      </c>
      <c r="K1887" s="7" t="str">
        <f aca="false">IF(H1887=6,SUM(L1887:Q1887),"")</f>
        <v/>
      </c>
      <c r="L1887" s="0" t="str">
        <f aca="false">IF(B1887&gt;0,VLOOKUP(B1887,Points,2),"")</f>
        <v/>
      </c>
      <c r="M1887" s="0" t="str">
        <f aca="false">IF(C1887&gt;0,VLOOKUP(C1887,Points,3),"")</f>
        <v/>
      </c>
      <c r="N1887" s="0" t="str">
        <f aca="false">IF(D1887&gt;0,VLOOKUP(D1887,Points,4),"")</f>
        <v/>
      </c>
      <c r="O1887" s="0" t="str">
        <f aca="false">IF(E1887&gt;0,VLOOKUP(E1887,Points,5),"")</f>
        <v/>
      </c>
      <c r="P1887" s="0" t="str">
        <f aca="false">IF(F1887&gt;0,VLOOKUP(F1887,Points,6),"")</f>
        <v/>
      </c>
      <c r="Q1887" s="0" t="str">
        <f aca="false">IF(G1887&gt;0,VLOOKUP(G1887,Points,7),"")</f>
        <v/>
      </c>
    </row>
    <row r="1888" customFormat="false" ht="12" hidden="false" customHeight="false" outlineLevel="0" collapsed="false">
      <c r="H1888" s="15" t="n">
        <f aca="false">COUNTIF(B1888:G1888,"&gt;0")</f>
        <v>0</v>
      </c>
      <c r="I1888" s="16" t="str">
        <f aca="false">IF(H1888&lt;6,"Incomplete Data","")</f>
        <v>Incomplete Data</v>
      </c>
      <c r="J1888" s="6" t="n">
        <f aca="false">A1888</f>
        <v>0</v>
      </c>
      <c r="K1888" s="7" t="str">
        <f aca="false">IF(H1888=6,SUM(L1888:Q1888),"")</f>
        <v/>
      </c>
      <c r="L1888" s="0" t="str">
        <f aca="false">IF(B1888&gt;0,VLOOKUP(B1888,Points,2),"")</f>
        <v/>
      </c>
      <c r="M1888" s="0" t="str">
        <f aca="false">IF(C1888&gt;0,VLOOKUP(C1888,Points,3),"")</f>
        <v/>
      </c>
      <c r="N1888" s="0" t="str">
        <f aca="false">IF(D1888&gt;0,VLOOKUP(D1888,Points,4),"")</f>
        <v/>
      </c>
      <c r="O1888" s="0" t="str">
        <f aca="false">IF(E1888&gt;0,VLOOKUP(E1888,Points,5),"")</f>
        <v/>
      </c>
      <c r="P1888" s="0" t="str">
        <f aca="false">IF(F1888&gt;0,VLOOKUP(F1888,Points,6),"")</f>
        <v/>
      </c>
      <c r="Q1888" s="0" t="str">
        <f aca="false">IF(G1888&gt;0,VLOOKUP(G1888,Points,7),"")</f>
        <v/>
      </c>
    </row>
    <row r="1889" customFormat="false" ht="12" hidden="false" customHeight="false" outlineLevel="0" collapsed="false">
      <c r="H1889" s="15" t="n">
        <f aca="false">COUNTIF(B1889:G1889,"&gt;0")</f>
        <v>0</v>
      </c>
      <c r="I1889" s="16" t="str">
        <f aca="false">IF(H1889&lt;6,"Incomplete Data","")</f>
        <v>Incomplete Data</v>
      </c>
      <c r="J1889" s="6" t="n">
        <f aca="false">A1889</f>
        <v>0</v>
      </c>
      <c r="K1889" s="7" t="str">
        <f aca="false">IF(H1889=6,SUM(L1889:Q1889),"")</f>
        <v/>
      </c>
      <c r="L1889" s="0" t="str">
        <f aca="false">IF(B1889&gt;0,VLOOKUP(B1889,Points,2),"")</f>
        <v/>
      </c>
      <c r="M1889" s="0" t="str">
        <f aca="false">IF(C1889&gt;0,VLOOKUP(C1889,Points,3),"")</f>
        <v/>
      </c>
      <c r="N1889" s="0" t="str">
        <f aca="false">IF(D1889&gt;0,VLOOKUP(D1889,Points,4),"")</f>
        <v/>
      </c>
      <c r="O1889" s="0" t="str">
        <f aca="false">IF(E1889&gt;0,VLOOKUP(E1889,Points,5),"")</f>
        <v/>
      </c>
      <c r="P1889" s="0" t="str">
        <f aca="false">IF(F1889&gt;0,VLOOKUP(F1889,Points,6),"")</f>
        <v/>
      </c>
      <c r="Q1889" s="0" t="str">
        <f aca="false">IF(G1889&gt;0,VLOOKUP(G1889,Points,7),"")</f>
        <v/>
      </c>
    </row>
    <row r="1890" customFormat="false" ht="12" hidden="false" customHeight="false" outlineLevel="0" collapsed="false">
      <c r="H1890" s="15" t="n">
        <f aca="false">COUNTIF(B1890:G1890,"&gt;0")</f>
        <v>0</v>
      </c>
      <c r="I1890" s="16" t="str">
        <f aca="false">IF(H1890&lt;6,"Incomplete Data","")</f>
        <v>Incomplete Data</v>
      </c>
      <c r="J1890" s="6" t="n">
        <f aca="false">A1890</f>
        <v>0</v>
      </c>
      <c r="K1890" s="7" t="str">
        <f aca="false">IF(H1890=6,SUM(L1890:Q1890),"")</f>
        <v/>
      </c>
      <c r="L1890" s="0" t="str">
        <f aca="false">IF(B1890&gt;0,VLOOKUP(B1890,Points,2),"")</f>
        <v/>
      </c>
      <c r="M1890" s="0" t="str">
        <f aca="false">IF(C1890&gt;0,VLOOKUP(C1890,Points,3),"")</f>
        <v/>
      </c>
      <c r="N1890" s="0" t="str">
        <f aca="false">IF(D1890&gt;0,VLOOKUP(D1890,Points,4),"")</f>
        <v/>
      </c>
      <c r="O1890" s="0" t="str">
        <f aca="false">IF(E1890&gt;0,VLOOKUP(E1890,Points,5),"")</f>
        <v/>
      </c>
      <c r="P1890" s="0" t="str">
        <f aca="false">IF(F1890&gt;0,VLOOKUP(F1890,Points,6),"")</f>
        <v/>
      </c>
      <c r="Q1890" s="0" t="str">
        <f aca="false">IF(G1890&gt;0,VLOOKUP(G1890,Points,7),"")</f>
        <v/>
      </c>
    </row>
    <row r="1891" customFormat="false" ht="12" hidden="false" customHeight="false" outlineLevel="0" collapsed="false">
      <c r="H1891" s="15" t="n">
        <f aca="false">COUNTIF(B1891:G1891,"&gt;0")</f>
        <v>0</v>
      </c>
      <c r="I1891" s="16" t="str">
        <f aca="false">IF(H1891&lt;6,"Incomplete Data","")</f>
        <v>Incomplete Data</v>
      </c>
      <c r="J1891" s="6" t="n">
        <f aca="false">A1891</f>
        <v>0</v>
      </c>
      <c r="K1891" s="7" t="str">
        <f aca="false">IF(H1891=6,SUM(L1891:Q1891),"")</f>
        <v/>
      </c>
      <c r="L1891" s="0" t="str">
        <f aca="false">IF(B1891&gt;0,VLOOKUP(B1891,Points,2),"")</f>
        <v/>
      </c>
      <c r="M1891" s="0" t="str">
        <f aca="false">IF(C1891&gt;0,VLOOKUP(C1891,Points,3),"")</f>
        <v/>
      </c>
      <c r="N1891" s="0" t="str">
        <f aca="false">IF(D1891&gt;0,VLOOKUP(D1891,Points,4),"")</f>
        <v/>
      </c>
      <c r="O1891" s="0" t="str">
        <f aca="false">IF(E1891&gt;0,VLOOKUP(E1891,Points,5),"")</f>
        <v/>
      </c>
      <c r="P1891" s="0" t="str">
        <f aca="false">IF(F1891&gt;0,VLOOKUP(F1891,Points,6),"")</f>
        <v/>
      </c>
      <c r="Q1891" s="0" t="str">
        <f aca="false">IF(G1891&gt;0,VLOOKUP(G1891,Points,7),"")</f>
        <v/>
      </c>
    </row>
    <row r="1892" customFormat="false" ht="12" hidden="false" customHeight="false" outlineLevel="0" collapsed="false">
      <c r="H1892" s="15" t="n">
        <f aca="false">COUNTIF(B1892:G1892,"&gt;0")</f>
        <v>0</v>
      </c>
      <c r="I1892" s="16" t="str">
        <f aca="false">IF(H1892&lt;6,"Incomplete Data","")</f>
        <v>Incomplete Data</v>
      </c>
      <c r="J1892" s="6" t="n">
        <f aca="false">A1892</f>
        <v>0</v>
      </c>
      <c r="K1892" s="7" t="str">
        <f aca="false">IF(H1892=6,SUM(L1892:Q1892),"")</f>
        <v/>
      </c>
      <c r="L1892" s="0" t="str">
        <f aca="false">IF(B1892&gt;0,VLOOKUP(B1892,Points,2),"")</f>
        <v/>
      </c>
      <c r="M1892" s="0" t="str">
        <f aca="false">IF(C1892&gt;0,VLOOKUP(C1892,Points,3),"")</f>
        <v/>
      </c>
      <c r="N1892" s="0" t="str">
        <f aca="false">IF(D1892&gt;0,VLOOKUP(D1892,Points,4),"")</f>
        <v/>
      </c>
      <c r="O1892" s="0" t="str">
        <f aca="false">IF(E1892&gt;0,VLOOKUP(E1892,Points,5),"")</f>
        <v/>
      </c>
      <c r="P1892" s="0" t="str">
        <f aca="false">IF(F1892&gt;0,VLOOKUP(F1892,Points,6),"")</f>
        <v/>
      </c>
      <c r="Q1892" s="0" t="str">
        <f aca="false">IF(G1892&gt;0,VLOOKUP(G1892,Points,7),"")</f>
        <v/>
      </c>
    </row>
    <row r="1893" customFormat="false" ht="12" hidden="false" customHeight="false" outlineLevel="0" collapsed="false">
      <c r="H1893" s="15" t="n">
        <f aca="false">COUNTIF(B1893:G1893,"&gt;0")</f>
        <v>0</v>
      </c>
      <c r="I1893" s="16" t="str">
        <f aca="false">IF(H1893&lt;6,"Incomplete Data","")</f>
        <v>Incomplete Data</v>
      </c>
      <c r="J1893" s="6" t="n">
        <f aca="false">A1893</f>
        <v>0</v>
      </c>
      <c r="K1893" s="7" t="str">
        <f aca="false">IF(H1893=6,SUM(L1893:Q1893),"")</f>
        <v/>
      </c>
      <c r="L1893" s="0" t="str">
        <f aca="false">IF(B1893&gt;0,VLOOKUP(B1893,Points,2),"")</f>
        <v/>
      </c>
      <c r="M1893" s="0" t="str">
        <f aca="false">IF(C1893&gt;0,VLOOKUP(C1893,Points,3),"")</f>
        <v/>
      </c>
      <c r="N1893" s="0" t="str">
        <f aca="false">IF(D1893&gt;0,VLOOKUP(D1893,Points,4),"")</f>
        <v/>
      </c>
      <c r="O1893" s="0" t="str">
        <f aca="false">IF(E1893&gt;0,VLOOKUP(E1893,Points,5),"")</f>
        <v/>
      </c>
      <c r="P1893" s="0" t="str">
        <f aca="false">IF(F1893&gt;0,VLOOKUP(F1893,Points,6),"")</f>
        <v/>
      </c>
      <c r="Q1893" s="0" t="str">
        <f aca="false">IF(G1893&gt;0,VLOOKUP(G1893,Points,7),"")</f>
        <v/>
      </c>
    </row>
    <row r="1894" customFormat="false" ht="12" hidden="false" customHeight="false" outlineLevel="0" collapsed="false">
      <c r="H1894" s="15" t="n">
        <f aca="false">COUNTIF(B1894:G1894,"&gt;0")</f>
        <v>0</v>
      </c>
      <c r="I1894" s="16" t="str">
        <f aca="false">IF(H1894&lt;6,"Incomplete Data","")</f>
        <v>Incomplete Data</v>
      </c>
      <c r="J1894" s="6" t="n">
        <f aca="false">A1894</f>
        <v>0</v>
      </c>
      <c r="K1894" s="7" t="str">
        <f aca="false">IF(H1894=6,SUM(L1894:Q1894),"")</f>
        <v/>
      </c>
      <c r="L1894" s="0" t="str">
        <f aca="false">IF(B1894&gt;0,VLOOKUP(B1894,Points,2),"")</f>
        <v/>
      </c>
      <c r="M1894" s="0" t="str">
        <f aca="false">IF(C1894&gt;0,VLOOKUP(C1894,Points,3),"")</f>
        <v/>
      </c>
      <c r="N1894" s="0" t="str">
        <f aca="false">IF(D1894&gt;0,VLOOKUP(D1894,Points,4),"")</f>
        <v/>
      </c>
      <c r="O1894" s="0" t="str">
        <f aca="false">IF(E1894&gt;0,VLOOKUP(E1894,Points,5),"")</f>
        <v/>
      </c>
      <c r="P1894" s="0" t="str">
        <f aca="false">IF(F1894&gt;0,VLOOKUP(F1894,Points,6),"")</f>
        <v/>
      </c>
      <c r="Q1894" s="0" t="str">
        <f aca="false">IF(G1894&gt;0,VLOOKUP(G1894,Points,7),"")</f>
        <v/>
      </c>
    </row>
    <row r="1895" customFormat="false" ht="12" hidden="false" customHeight="false" outlineLevel="0" collapsed="false">
      <c r="H1895" s="15" t="n">
        <f aca="false">COUNTIF(B1895:G1895,"&gt;0")</f>
        <v>0</v>
      </c>
      <c r="I1895" s="16" t="str">
        <f aca="false">IF(H1895&lt;6,"Incomplete Data","")</f>
        <v>Incomplete Data</v>
      </c>
      <c r="J1895" s="6" t="n">
        <f aca="false">A1895</f>
        <v>0</v>
      </c>
      <c r="K1895" s="7" t="str">
        <f aca="false">IF(H1895=6,SUM(L1895:Q1895),"")</f>
        <v/>
      </c>
      <c r="L1895" s="0" t="str">
        <f aca="false">IF(B1895&gt;0,VLOOKUP(B1895,Points,2),"")</f>
        <v/>
      </c>
      <c r="M1895" s="0" t="str">
        <f aca="false">IF(C1895&gt;0,VLOOKUP(C1895,Points,3),"")</f>
        <v/>
      </c>
      <c r="N1895" s="0" t="str">
        <f aca="false">IF(D1895&gt;0,VLOOKUP(D1895,Points,4),"")</f>
        <v/>
      </c>
      <c r="O1895" s="0" t="str">
        <f aca="false">IF(E1895&gt;0,VLOOKUP(E1895,Points,5),"")</f>
        <v/>
      </c>
      <c r="P1895" s="0" t="str">
        <f aca="false">IF(F1895&gt;0,VLOOKUP(F1895,Points,6),"")</f>
        <v/>
      </c>
      <c r="Q1895" s="0" t="str">
        <f aca="false">IF(G1895&gt;0,VLOOKUP(G1895,Points,7),"")</f>
        <v/>
      </c>
    </row>
    <row r="1896" customFormat="false" ht="12" hidden="false" customHeight="false" outlineLevel="0" collapsed="false">
      <c r="H1896" s="15" t="n">
        <f aca="false">COUNTIF(B1896:G1896,"&gt;0")</f>
        <v>0</v>
      </c>
      <c r="I1896" s="16" t="str">
        <f aca="false">IF(H1896&lt;6,"Incomplete Data","")</f>
        <v>Incomplete Data</v>
      </c>
      <c r="J1896" s="6" t="n">
        <f aca="false">A1896</f>
        <v>0</v>
      </c>
      <c r="K1896" s="7" t="str">
        <f aca="false">IF(H1896=6,SUM(L1896:Q1896),"")</f>
        <v/>
      </c>
      <c r="L1896" s="0" t="str">
        <f aca="false">IF(B1896&gt;0,VLOOKUP(B1896,Points,2),"")</f>
        <v/>
      </c>
      <c r="M1896" s="0" t="str">
        <f aca="false">IF(C1896&gt;0,VLOOKUP(C1896,Points,3),"")</f>
        <v/>
      </c>
      <c r="N1896" s="0" t="str">
        <f aca="false">IF(D1896&gt;0,VLOOKUP(D1896,Points,4),"")</f>
        <v/>
      </c>
      <c r="O1896" s="0" t="str">
        <f aca="false">IF(E1896&gt;0,VLOOKUP(E1896,Points,5),"")</f>
        <v/>
      </c>
      <c r="P1896" s="0" t="str">
        <f aca="false">IF(F1896&gt;0,VLOOKUP(F1896,Points,6),"")</f>
        <v/>
      </c>
      <c r="Q1896" s="0" t="str">
        <f aca="false">IF(G1896&gt;0,VLOOKUP(G1896,Points,7),"")</f>
        <v/>
      </c>
    </row>
    <row r="1897" customFormat="false" ht="12" hidden="false" customHeight="false" outlineLevel="0" collapsed="false">
      <c r="H1897" s="15" t="n">
        <f aca="false">COUNTIF(B1897:G1897,"&gt;0")</f>
        <v>0</v>
      </c>
      <c r="I1897" s="16" t="str">
        <f aca="false">IF(H1897&lt;6,"Incomplete Data","")</f>
        <v>Incomplete Data</v>
      </c>
      <c r="J1897" s="6" t="n">
        <f aca="false">A1897</f>
        <v>0</v>
      </c>
      <c r="K1897" s="7" t="str">
        <f aca="false">IF(H1897=6,SUM(L1897:Q1897),"")</f>
        <v/>
      </c>
      <c r="L1897" s="0" t="str">
        <f aca="false">IF(B1897&gt;0,VLOOKUP(B1897,Points,2),"")</f>
        <v/>
      </c>
      <c r="M1897" s="0" t="str">
        <f aca="false">IF(C1897&gt;0,VLOOKUP(C1897,Points,3),"")</f>
        <v/>
      </c>
      <c r="N1897" s="0" t="str">
        <f aca="false">IF(D1897&gt;0,VLOOKUP(D1897,Points,4),"")</f>
        <v/>
      </c>
      <c r="O1897" s="0" t="str">
        <f aca="false">IF(E1897&gt;0,VLOOKUP(E1897,Points,5),"")</f>
        <v/>
      </c>
      <c r="P1897" s="0" t="str">
        <f aca="false">IF(F1897&gt;0,VLOOKUP(F1897,Points,6),"")</f>
        <v/>
      </c>
      <c r="Q1897" s="0" t="str">
        <f aca="false">IF(G1897&gt;0,VLOOKUP(G1897,Points,7),"")</f>
        <v/>
      </c>
    </row>
    <row r="1898" customFormat="false" ht="12" hidden="false" customHeight="false" outlineLevel="0" collapsed="false">
      <c r="H1898" s="15" t="n">
        <f aca="false">COUNTIF(B1898:G1898,"&gt;0")</f>
        <v>0</v>
      </c>
      <c r="I1898" s="16" t="str">
        <f aca="false">IF(H1898&lt;6,"Incomplete Data","")</f>
        <v>Incomplete Data</v>
      </c>
      <c r="J1898" s="6" t="n">
        <f aca="false">A1898</f>
        <v>0</v>
      </c>
      <c r="K1898" s="7" t="str">
        <f aca="false">IF(H1898=6,SUM(L1898:Q1898),"")</f>
        <v/>
      </c>
      <c r="L1898" s="0" t="str">
        <f aca="false">IF(B1898&gt;0,VLOOKUP(B1898,Points,2),"")</f>
        <v/>
      </c>
      <c r="M1898" s="0" t="str">
        <f aca="false">IF(C1898&gt;0,VLOOKUP(C1898,Points,3),"")</f>
        <v/>
      </c>
      <c r="N1898" s="0" t="str">
        <f aca="false">IF(D1898&gt;0,VLOOKUP(D1898,Points,4),"")</f>
        <v/>
      </c>
      <c r="O1898" s="0" t="str">
        <f aca="false">IF(E1898&gt;0,VLOOKUP(E1898,Points,5),"")</f>
        <v/>
      </c>
      <c r="P1898" s="0" t="str">
        <f aca="false">IF(F1898&gt;0,VLOOKUP(F1898,Points,6),"")</f>
        <v/>
      </c>
      <c r="Q1898" s="0" t="str">
        <f aca="false">IF(G1898&gt;0,VLOOKUP(G1898,Points,7),"")</f>
        <v/>
      </c>
    </row>
    <row r="1899" customFormat="false" ht="12" hidden="false" customHeight="false" outlineLevel="0" collapsed="false">
      <c r="H1899" s="15" t="n">
        <f aca="false">COUNTIF(B1899:G1899,"&gt;0")</f>
        <v>0</v>
      </c>
      <c r="I1899" s="16" t="str">
        <f aca="false">IF(H1899&lt;6,"Incomplete Data","")</f>
        <v>Incomplete Data</v>
      </c>
      <c r="J1899" s="6" t="n">
        <f aca="false">A1899</f>
        <v>0</v>
      </c>
      <c r="K1899" s="7" t="str">
        <f aca="false">IF(H1899=6,SUM(L1899:Q1899),"")</f>
        <v/>
      </c>
      <c r="L1899" s="0" t="str">
        <f aca="false">IF(B1899&gt;0,VLOOKUP(B1899,Points,2),"")</f>
        <v/>
      </c>
      <c r="M1899" s="0" t="str">
        <f aca="false">IF(C1899&gt;0,VLOOKUP(C1899,Points,3),"")</f>
        <v/>
      </c>
      <c r="N1899" s="0" t="str">
        <f aca="false">IF(D1899&gt;0,VLOOKUP(D1899,Points,4),"")</f>
        <v/>
      </c>
      <c r="O1899" s="0" t="str">
        <f aca="false">IF(E1899&gt;0,VLOOKUP(E1899,Points,5),"")</f>
        <v/>
      </c>
      <c r="P1899" s="0" t="str">
        <f aca="false">IF(F1899&gt;0,VLOOKUP(F1899,Points,6),"")</f>
        <v/>
      </c>
      <c r="Q1899" s="0" t="str">
        <f aca="false">IF(G1899&gt;0,VLOOKUP(G1899,Points,7),"")</f>
        <v/>
      </c>
    </row>
    <row r="1900" customFormat="false" ht="12" hidden="false" customHeight="false" outlineLevel="0" collapsed="false">
      <c r="H1900" s="15" t="n">
        <f aca="false">COUNTIF(B1900:G1900,"&gt;0")</f>
        <v>0</v>
      </c>
      <c r="I1900" s="16" t="str">
        <f aca="false">IF(H1900&lt;6,"Incomplete Data","")</f>
        <v>Incomplete Data</v>
      </c>
      <c r="J1900" s="6" t="n">
        <f aca="false">A1900</f>
        <v>0</v>
      </c>
      <c r="K1900" s="7" t="str">
        <f aca="false">IF(H1900=6,SUM(L1900:Q1900),"")</f>
        <v/>
      </c>
      <c r="L1900" s="0" t="str">
        <f aca="false">IF(B1900&gt;0,VLOOKUP(B1900,Points,2),"")</f>
        <v/>
      </c>
      <c r="M1900" s="0" t="str">
        <f aca="false">IF(C1900&gt;0,VLOOKUP(C1900,Points,3),"")</f>
        <v/>
      </c>
      <c r="N1900" s="0" t="str">
        <f aca="false">IF(D1900&gt;0,VLOOKUP(D1900,Points,4),"")</f>
        <v/>
      </c>
      <c r="O1900" s="0" t="str">
        <f aca="false">IF(E1900&gt;0,VLOOKUP(E1900,Points,5),"")</f>
        <v/>
      </c>
      <c r="P1900" s="0" t="str">
        <f aca="false">IF(F1900&gt;0,VLOOKUP(F1900,Points,6),"")</f>
        <v/>
      </c>
      <c r="Q1900" s="0" t="str">
        <f aca="false">IF(G1900&gt;0,VLOOKUP(G1900,Points,7),"")</f>
        <v/>
      </c>
    </row>
    <row r="1901" customFormat="false" ht="12" hidden="false" customHeight="false" outlineLevel="0" collapsed="false">
      <c r="H1901" s="15" t="n">
        <f aca="false">COUNTIF(B1901:G1901,"&gt;0")</f>
        <v>0</v>
      </c>
      <c r="I1901" s="16" t="str">
        <f aca="false">IF(H1901&lt;6,"Incomplete Data","")</f>
        <v>Incomplete Data</v>
      </c>
      <c r="J1901" s="6" t="n">
        <f aca="false">A1901</f>
        <v>0</v>
      </c>
      <c r="K1901" s="7" t="str">
        <f aca="false">IF(H1901=6,SUM(L1901:Q1901),"")</f>
        <v/>
      </c>
      <c r="L1901" s="0" t="str">
        <f aca="false">IF(B1901&gt;0,VLOOKUP(B1901,Points,2),"")</f>
        <v/>
      </c>
      <c r="M1901" s="0" t="str">
        <f aca="false">IF(C1901&gt;0,VLOOKUP(C1901,Points,3),"")</f>
        <v/>
      </c>
      <c r="N1901" s="0" t="str">
        <f aca="false">IF(D1901&gt;0,VLOOKUP(D1901,Points,4),"")</f>
        <v/>
      </c>
      <c r="O1901" s="0" t="str">
        <f aca="false">IF(E1901&gt;0,VLOOKUP(E1901,Points,5),"")</f>
        <v/>
      </c>
      <c r="P1901" s="0" t="str">
        <f aca="false">IF(F1901&gt;0,VLOOKUP(F1901,Points,6),"")</f>
        <v/>
      </c>
      <c r="Q1901" s="0" t="str">
        <f aca="false">IF(G1901&gt;0,VLOOKUP(G1901,Points,7),"")</f>
        <v/>
      </c>
    </row>
    <row r="1902" customFormat="false" ht="12" hidden="false" customHeight="false" outlineLevel="0" collapsed="false">
      <c r="H1902" s="15" t="n">
        <f aca="false">COUNTIF(B1902:G1902,"&gt;0")</f>
        <v>0</v>
      </c>
      <c r="I1902" s="16" t="str">
        <f aca="false">IF(H1902&lt;6,"Incomplete Data","")</f>
        <v>Incomplete Data</v>
      </c>
      <c r="J1902" s="6" t="n">
        <f aca="false">A1902</f>
        <v>0</v>
      </c>
      <c r="K1902" s="7" t="str">
        <f aca="false">IF(H1902=6,SUM(L1902:Q1902),"")</f>
        <v/>
      </c>
      <c r="L1902" s="0" t="str">
        <f aca="false">IF(B1902&gt;0,VLOOKUP(B1902,Points,2),"")</f>
        <v/>
      </c>
      <c r="M1902" s="0" t="str">
        <f aca="false">IF(C1902&gt;0,VLOOKUP(C1902,Points,3),"")</f>
        <v/>
      </c>
      <c r="N1902" s="0" t="str">
        <f aca="false">IF(D1902&gt;0,VLOOKUP(D1902,Points,4),"")</f>
        <v/>
      </c>
      <c r="O1902" s="0" t="str">
        <f aca="false">IF(E1902&gt;0,VLOOKUP(E1902,Points,5),"")</f>
        <v/>
      </c>
      <c r="P1902" s="0" t="str">
        <f aca="false">IF(F1902&gt;0,VLOOKUP(F1902,Points,6),"")</f>
        <v/>
      </c>
      <c r="Q1902" s="0" t="str">
        <f aca="false">IF(G1902&gt;0,VLOOKUP(G1902,Points,7),"")</f>
        <v/>
      </c>
    </row>
    <row r="1903" customFormat="false" ht="12" hidden="false" customHeight="false" outlineLevel="0" collapsed="false">
      <c r="H1903" s="15" t="n">
        <f aca="false">COUNTIF(B1903:G1903,"&gt;0")</f>
        <v>0</v>
      </c>
      <c r="I1903" s="16" t="str">
        <f aca="false">IF(H1903&lt;6,"Incomplete Data","")</f>
        <v>Incomplete Data</v>
      </c>
      <c r="J1903" s="6" t="n">
        <f aca="false">A1903</f>
        <v>0</v>
      </c>
      <c r="K1903" s="7" t="str">
        <f aca="false">IF(H1903=6,SUM(L1903:Q1903),"")</f>
        <v/>
      </c>
      <c r="L1903" s="0" t="str">
        <f aca="false">IF(B1903&gt;0,VLOOKUP(B1903,Points,2),"")</f>
        <v/>
      </c>
      <c r="M1903" s="0" t="str">
        <f aca="false">IF(C1903&gt;0,VLOOKUP(C1903,Points,3),"")</f>
        <v/>
      </c>
      <c r="N1903" s="0" t="str">
        <f aca="false">IF(D1903&gt;0,VLOOKUP(D1903,Points,4),"")</f>
        <v/>
      </c>
      <c r="O1903" s="0" t="str">
        <f aca="false">IF(E1903&gt;0,VLOOKUP(E1903,Points,5),"")</f>
        <v/>
      </c>
      <c r="P1903" s="0" t="str">
        <f aca="false">IF(F1903&gt;0,VLOOKUP(F1903,Points,6),"")</f>
        <v/>
      </c>
      <c r="Q1903" s="0" t="str">
        <f aca="false">IF(G1903&gt;0,VLOOKUP(G1903,Points,7),"")</f>
        <v/>
      </c>
    </row>
    <row r="1904" customFormat="false" ht="12" hidden="false" customHeight="false" outlineLevel="0" collapsed="false">
      <c r="H1904" s="15" t="n">
        <f aca="false">COUNTIF(B1904:G1904,"&gt;0")</f>
        <v>0</v>
      </c>
      <c r="I1904" s="16" t="str">
        <f aca="false">IF(H1904&lt;6,"Incomplete Data","")</f>
        <v>Incomplete Data</v>
      </c>
      <c r="J1904" s="6" t="n">
        <f aca="false">A1904</f>
        <v>0</v>
      </c>
      <c r="K1904" s="7" t="str">
        <f aca="false">IF(H1904=6,SUM(L1904:Q1904),"")</f>
        <v/>
      </c>
      <c r="L1904" s="0" t="str">
        <f aca="false">IF(B1904&gt;0,VLOOKUP(B1904,Points,2),"")</f>
        <v/>
      </c>
      <c r="M1904" s="0" t="str">
        <f aca="false">IF(C1904&gt;0,VLOOKUP(C1904,Points,3),"")</f>
        <v/>
      </c>
      <c r="N1904" s="0" t="str">
        <f aca="false">IF(D1904&gt;0,VLOOKUP(D1904,Points,4),"")</f>
        <v/>
      </c>
      <c r="O1904" s="0" t="str">
        <f aca="false">IF(E1904&gt;0,VLOOKUP(E1904,Points,5),"")</f>
        <v/>
      </c>
      <c r="P1904" s="0" t="str">
        <f aca="false">IF(F1904&gt;0,VLOOKUP(F1904,Points,6),"")</f>
        <v/>
      </c>
      <c r="Q1904" s="0" t="str">
        <f aca="false">IF(G1904&gt;0,VLOOKUP(G1904,Points,7),"")</f>
        <v/>
      </c>
    </row>
    <row r="1905" customFormat="false" ht="12" hidden="false" customHeight="false" outlineLevel="0" collapsed="false">
      <c r="H1905" s="15" t="n">
        <f aca="false">COUNTIF(B1905:G1905,"&gt;0")</f>
        <v>0</v>
      </c>
      <c r="I1905" s="16" t="str">
        <f aca="false">IF(H1905&lt;6,"Incomplete Data","")</f>
        <v>Incomplete Data</v>
      </c>
      <c r="J1905" s="6" t="n">
        <f aca="false">A1905</f>
        <v>0</v>
      </c>
      <c r="K1905" s="7" t="str">
        <f aca="false">IF(H1905=6,SUM(L1905:Q1905),"")</f>
        <v/>
      </c>
      <c r="L1905" s="0" t="str">
        <f aca="false">IF(B1905&gt;0,VLOOKUP(B1905,Points,2),"")</f>
        <v/>
      </c>
      <c r="M1905" s="0" t="str">
        <f aca="false">IF(C1905&gt;0,VLOOKUP(C1905,Points,3),"")</f>
        <v/>
      </c>
      <c r="N1905" s="0" t="str">
        <f aca="false">IF(D1905&gt;0,VLOOKUP(D1905,Points,4),"")</f>
        <v/>
      </c>
      <c r="O1905" s="0" t="str">
        <f aca="false">IF(E1905&gt;0,VLOOKUP(E1905,Points,5),"")</f>
        <v/>
      </c>
      <c r="P1905" s="0" t="str">
        <f aca="false">IF(F1905&gt;0,VLOOKUP(F1905,Points,6),"")</f>
        <v/>
      </c>
      <c r="Q1905" s="0" t="str">
        <f aca="false">IF(G1905&gt;0,VLOOKUP(G1905,Points,7),"")</f>
        <v/>
      </c>
    </row>
    <row r="1906" customFormat="false" ht="12" hidden="false" customHeight="false" outlineLevel="0" collapsed="false">
      <c r="H1906" s="15" t="n">
        <f aca="false">COUNTIF(B1906:G1906,"&gt;0")</f>
        <v>0</v>
      </c>
      <c r="I1906" s="16" t="str">
        <f aca="false">IF(H1906&lt;6,"Incomplete Data","")</f>
        <v>Incomplete Data</v>
      </c>
      <c r="J1906" s="6" t="n">
        <f aca="false">A1906</f>
        <v>0</v>
      </c>
      <c r="K1906" s="7" t="str">
        <f aca="false">IF(H1906=6,SUM(L1906:Q1906),"")</f>
        <v/>
      </c>
      <c r="L1906" s="0" t="str">
        <f aca="false">IF(B1906&gt;0,VLOOKUP(B1906,Points,2),"")</f>
        <v/>
      </c>
      <c r="M1906" s="0" t="str">
        <f aca="false">IF(C1906&gt;0,VLOOKUP(C1906,Points,3),"")</f>
        <v/>
      </c>
      <c r="N1906" s="0" t="str">
        <f aca="false">IF(D1906&gt;0,VLOOKUP(D1906,Points,4),"")</f>
        <v/>
      </c>
      <c r="O1906" s="0" t="str">
        <f aca="false">IF(E1906&gt;0,VLOOKUP(E1906,Points,5),"")</f>
        <v/>
      </c>
      <c r="P1906" s="0" t="str">
        <f aca="false">IF(F1906&gt;0,VLOOKUP(F1906,Points,6),"")</f>
        <v/>
      </c>
      <c r="Q1906" s="0" t="str">
        <f aca="false">IF(G1906&gt;0,VLOOKUP(G1906,Points,7),"")</f>
        <v/>
      </c>
    </row>
    <row r="1907" customFormat="false" ht="12" hidden="false" customHeight="false" outlineLevel="0" collapsed="false">
      <c r="H1907" s="15" t="n">
        <f aca="false">COUNTIF(B1907:G1907,"&gt;0")</f>
        <v>0</v>
      </c>
      <c r="I1907" s="16" t="str">
        <f aca="false">IF(H1907&lt;6,"Incomplete Data","")</f>
        <v>Incomplete Data</v>
      </c>
      <c r="J1907" s="6" t="n">
        <f aca="false">A1907</f>
        <v>0</v>
      </c>
      <c r="K1907" s="7" t="str">
        <f aca="false">IF(H1907=6,SUM(L1907:Q1907),"")</f>
        <v/>
      </c>
      <c r="L1907" s="0" t="str">
        <f aca="false">IF(B1907&gt;0,VLOOKUP(B1907,Points,2),"")</f>
        <v/>
      </c>
      <c r="M1907" s="0" t="str">
        <f aca="false">IF(C1907&gt;0,VLOOKUP(C1907,Points,3),"")</f>
        <v/>
      </c>
      <c r="N1907" s="0" t="str">
        <f aca="false">IF(D1907&gt;0,VLOOKUP(D1907,Points,4),"")</f>
        <v/>
      </c>
      <c r="O1907" s="0" t="str">
        <f aca="false">IF(E1907&gt;0,VLOOKUP(E1907,Points,5),"")</f>
        <v/>
      </c>
      <c r="P1907" s="0" t="str">
        <f aca="false">IF(F1907&gt;0,VLOOKUP(F1907,Points,6),"")</f>
        <v/>
      </c>
      <c r="Q1907" s="0" t="str">
        <f aca="false">IF(G1907&gt;0,VLOOKUP(G1907,Points,7),"")</f>
        <v/>
      </c>
    </row>
    <row r="1908" customFormat="false" ht="12" hidden="false" customHeight="false" outlineLevel="0" collapsed="false">
      <c r="H1908" s="15" t="n">
        <f aca="false">COUNTIF(B1908:G1908,"&gt;0")</f>
        <v>0</v>
      </c>
      <c r="I1908" s="16" t="str">
        <f aca="false">IF(H1908&lt;6,"Incomplete Data","")</f>
        <v>Incomplete Data</v>
      </c>
      <c r="J1908" s="6" t="n">
        <f aca="false">A1908</f>
        <v>0</v>
      </c>
      <c r="K1908" s="7" t="str">
        <f aca="false">IF(H1908=6,SUM(L1908:Q1908),"")</f>
        <v/>
      </c>
      <c r="L1908" s="0" t="str">
        <f aca="false">IF(B1908&gt;0,VLOOKUP(B1908,Points,2),"")</f>
        <v/>
      </c>
      <c r="M1908" s="0" t="str">
        <f aca="false">IF(C1908&gt;0,VLOOKUP(C1908,Points,3),"")</f>
        <v/>
      </c>
      <c r="N1908" s="0" t="str">
        <f aca="false">IF(D1908&gt;0,VLOOKUP(D1908,Points,4),"")</f>
        <v/>
      </c>
      <c r="O1908" s="0" t="str">
        <f aca="false">IF(E1908&gt;0,VLOOKUP(E1908,Points,5),"")</f>
        <v/>
      </c>
      <c r="P1908" s="0" t="str">
        <f aca="false">IF(F1908&gt;0,VLOOKUP(F1908,Points,6),"")</f>
        <v/>
      </c>
      <c r="Q1908" s="0" t="str">
        <f aca="false">IF(G1908&gt;0,VLOOKUP(G1908,Points,7),"")</f>
        <v/>
      </c>
    </row>
    <row r="1909" customFormat="false" ht="12" hidden="false" customHeight="false" outlineLevel="0" collapsed="false">
      <c r="H1909" s="15" t="n">
        <f aca="false">COUNTIF(B1909:G1909,"&gt;0")</f>
        <v>0</v>
      </c>
      <c r="I1909" s="16" t="str">
        <f aca="false">IF(H1909&lt;6,"Incomplete Data","")</f>
        <v>Incomplete Data</v>
      </c>
      <c r="J1909" s="6" t="n">
        <f aca="false">A1909</f>
        <v>0</v>
      </c>
      <c r="K1909" s="7" t="str">
        <f aca="false">IF(H1909=6,SUM(L1909:Q1909),"")</f>
        <v/>
      </c>
      <c r="L1909" s="0" t="str">
        <f aca="false">IF(B1909&gt;0,VLOOKUP(B1909,Points,2),"")</f>
        <v/>
      </c>
      <c r="M1909" s="0" t="str">
        <f aca="false">IF(C1909&gt;0,VLOOKUP(C1909,Points,3),"")</f>
        <v/>
      </c>
      <c r="N1909" s="0" t="str">
        <f aca="false">IF(D1909&gt;0,VLOOKUP(D1909,Points,4),"")</f>
        <v/>
      </c>
      <c r="O1909" s="0" t="str">
        <f aca="false">IF(E1909&gt;0,VLOOKUP(E1909,Points,5),"")</f>
        <v/>
      </c>
      <c r="P1909" s="0" t="str">
        <f aca="false">IF(F1909&gt;0,VLOOKUP(F1909,Points,6),"")</f>
        <v/>
      </c>
      <c r="Q1909" s="0" t="str">
        <f aca="false">IF(G1909&gt;0,VLOOKUP(G1909,Points,7),"")</f>
        <v/>
      </c>
    </row>
    <row r="1910" customFormat="false" ht="12" hidden="false" customHeight="false" outlineLevel="0" collapsed="false">
      <c r="H1910" s="15" t="n">
        <f aca="false">COUNTIF(B1910:G1910,"&gt;0")</f>
        <v>0</v>
      </c>
      <c r="I1910" s="16" t="str">
        <f aca="false">IF(H1910&lt;6,"Incomplete Data","")</f>
        <v>Incomplete Data</v>
      </c>
      <c r="J1910" s="6" t="n">
        <f aca="false">A1910</f>
        <v>0</v>
      </c>
      <c r="K1910" s="7" t="str">
        <f aca="false">IF(H1910=6,SUM(L1910:Q1910),"")</f>
        <v/>
      </c>
      <c r="L1910" s="0" t="str">
        <f aca="false">IF(B1910&gt;0,VLOOKUP(B1910,Points,2),"")</f>
        <v/>
      </c>
      <c r="M1910" s="0" t="str">
        <f aca="false">IF(C1910&gt;0,VLOOKUP(C1910,Points,3),"")</f>
        <v/>
      </c>
      <c r="N1910" s="0" t="str">
        <f aca="false">IF(D1910&gt;0,VLOOKUP(D1910,Points,4),"")</f>
        <v/>
      </c>
      <c r="O1910" s="0" t="str">
        <f aca="false">IF(E1910&gt;0,VLOOKUP(E1910,Points,5),"")</f>
        <v/>
      </c>
      <c r="P1910" s="0" t="str">
        <f aca="false">IF(F1910&gt;0,VLOOKUP(F1910,Points,6),"")</f>
        <v/>
      </c>
      <c r="Q1910" s="0" t="str">
        <f aca="false">IF(G1910&gt;0,VLOOKUP(G1910,Points,7),"")</f>
        <v/>
      </c>
    </row>
    <row r="1911" customFormat="false" ht="12" hidden="false" customHeight="false" outlineLevel="0" collapsed="false">
      <c r="H1911" s="15" t="n">
        <f aca="false">COUNTIF(B1911:G1911,"&gt;0")</f>
        <v>0</v>
      </c>
      <c r="I1911" s="16" t="str">
        <f aca="false">IF(H1911&lt;6,"Incomplete Data","")</f>
        <v>Incomplete Data</v>
      </c>
      <c r="J1911" s="6" t="n">
        <f aca="false">A1911</f>
        <v>0</v>
      </c>
      <c r="K1911" s="7" t="str">
        <f aca="false">IF(H1911=6,SUM(L1911:Q1911),"")</f>
        <v/>
      </c>
      <c r="L1911" s="0" t="str">
        <f aca="false">IF(B1911&gt;0,VLOOKUP(B1911,Points,2),"")</f>
        <v/>
      </c>
      <c r="M1911" s="0" t="str">
        <f aca="false">IF(C1911&gt;0,VLOOKUP(C1911,Points,3),"")</f>
        <v/>
      </c>
      <c r="N1911" s="0" t="str">
        <f aca="false">IF(D1911&gt;0,VLOOKUP(D1911,Points,4),"")</f>
        <v/>
      </c>
      <c r="O1911" s="0" t="str">
        <f aca="false">IF(E1911&gt;0,VLOOKUP(E1911,Points,5),"")</f>
        <v/>
      </c>
      <c r="P1911" s="0" t="str">
        <f aca="false">IF(F1911&gt;0,VLOOKUP(F1911,Points,6),"")</f>
        <v/>
      </c>
      <c r="Q1911" s="0" t="str">
        <f aca="false">IF(G1911&gt;0,VLOOKUP(G1911,Points,7),"")</f>
        <v/>
      </c>
    </row>
    <row r="1912" customFormat="false" ht="12" hidden="false" customHeight="false" outlineLevel="0" collapsed="false">
      <c r="H1912" s="15" t="n">
        <f aca="false">COUNTIF(B1912:G1912,"&gt;0")</f>
        <v>0</v>
      </c>
      <c r="I1912" s="16" t="str">
        <f aca="false">IF(H1912&lt;6,"Incomplete Data","")</f>
        <v>Incomplete Data</v>
      </c>
      <c r="J1912" s="6" t="n">
        <f aca="false">A1912</f>
        <v>0</v>
      </c>
      <c r="K1912" s="7" t="str">
        <f aca="false">IF(H1912=6,SUM(L1912:Q1912),"")</f>
        <v/>
      </c>
      <c r="L1912" s="0" t="str">
        <f aca="false">IF(B1912&gt;0,VLOOKUP(B1912,Points,2),"")</f>
        <v/>
      </c>
      <c r="M1912" s="0" t="str">
        <f aca="false">IF(C1912&gt;0,VLOOKUP(C1912,Points,3),"")</f>
        <v/>
      </c>
      <c r="N1912" s="0" t="str">
        <f aca="false">IF(D1912&gt;0,VLOOKUP(D1912,Points,4),"")</f>
        <v/>
      </c>
      <c r="O1912" s="0" t="str">
        <f aca="false">IF(E1912&gt;0,VLOOKUP(E1912,Points,5),"")</f>
        <v/>
      </c>
      <c r="P1912" s="0" t="str">
        <f aca="false">IF(F1912&gt;0,VLOOKUP(F1912,Points,6),"")</f>
        <v/>
      </c>
      <c r="Q1912" s="0" t="str">
        <f aca="false">IF(G1912&gt;0,VLOOKUP(G1912,Points,7),"")</f>
        <v/>
      </c>
    </row>
    <row r="1913" customFormat="false" ht="12" hidden="false" customHeight="false" outlineLevel="0" collapsed="false">
      <c r="H1913" s="15" t="n">
        <f aca="false">COUNTIF(B1913:G1913,"&gt;0")</f>
        <v>0</v>
      </c>
      <c r="I1913" s="16" t="str">
        <f aca="false">IF(H1913&lt;6,"Incomplete Data","")</f>
        <v>Incomplete Data</v>
      </c>
      <c r="J1913" s="6" t="n">
        <f aca="false">A1913</f>
        <v>0</v>
      </c>
      <c r="K1913" s="7" t="str">
        <f aca="false">IF(H1913=6,SUM(L1913:Q1913),"")</f>
        <v/>
      </c>
      <c r="L1913" s="0" t="str">
        <f aca="false">IF(B1913&gt;0,VLOOKUP(B1913,Points,2),"")</f>
        <v/>
      </c>
      <c r="M1913" s="0" t="str">
        <f aca="false">IF(C1913&gt;0,VLOOKUP(C1913,Points,3),"")</f>
        <v/>
      </c>
      <c r="N1913" s="0" t="str">
        <f aca="false">IF(D1913&gt;0,VLOOKUP(D1913,Points,4),"")</f>
        <v/>
      </c>
      <c r="O1913" s="0" t="str">
        <f aca="false">IF(E1913&gt;0,VLOOKUP(E1913,Points,5),"")</f>
        <v/>
      </c>
      <c r="P1913" s="0" t="str">
        <f aca="false">IF(F1913&gt;0,VLOOKUP(F1913,Points,6),"")</f>
        <v/>
      </c>
      <c r="Q1913" s="0" t="str">
        <f aca="false">IF(G1913&gt;0,VLOOKUP(G1913,Points,7),"")</f>
        <v/>
      </c>
    </row>
    <row r="1914" customFormat="false" ht="12" hidden="false" customHeight="false" outlineLevel="0" collapsed="false">
      <c r="H1914" s="15" t="n">
        <f aca="false">COUNTIF(B1914:G1914,"&gt;0")</f>
        <v>0</v>
      </c>
      <c r="I1914" s="16" t="str">
        <f aca="false">IF(H1914&lt;6,"Incomplete Data","")</f>
        <v>Incomplete Data</v>
      </c>
      <c r="J1914" s="6" t="n">
        <f aca="false">A1914</f>
        <v>0</v>
      </c>
      <c r="K1914" s="7" t="str">
        <f aca="false">IF(H1914=6,SUM(L1914:Q1914),"")</f>
        <v/>
      </c>
      <c r="L1914" s="0" t="str">
        <f aca="false">IF(B1914&gt;0,VLOOKUP(B1914,Points,2),"")</f>
        <v/>
      </c>
      <c r="M1914" s="0" t="str">
        <f aca="false">IF(C1914&gt;0,VLOOKUP(C1914,Points,3),"")</f>
        <v/>
      </c>
      <c r="N1914" s="0" t="str">
        <f aca="false">IF(D1914&gt;0,VLOOKUP(D1914,Points,4),"")</f>
        <v/>
      </c>
      <c r="O1914" s="0" t="str">
        <f aca="false">IF(E1914&gt;0,VLOOKUP(E1914,Points,5),"")</f>
        <v/>
      </c>
      <c r="P1914" s="0" t="str">
        <f aca="false">IF(F1914&gt;0,VLOOKUP(F1914,Points,6),"")</f>
        <v/>
      </c>
      <c r="Q1914" s="0" t="str">
        <f aca="false">IF(G1914&gt;0,VLOOKUP(G1914,Points,7),"")</f>
        <v/>
      </c>
    </row>
    <row r="1915" customFormat="false" ht="12" hidden="false" customHeight="false" outlineLevel="0" collapsed="false">
      <c r="H1915" s="15" t="n">
        <f aca="false">COUNTIF(B1915:G1915,"&gt;0")</f>
        <v>0</v>
      </c>
      <c r="I1915" s="16" t="str">
        <f aca="false">IF(H1915&lt;6,"Incomplete Data","")</f>
        <v>Incomplete Data</v>
      </c>
      <c r="J1915" s="6" t="n">
        <f aca="false">A1915</f>
        <v>0</v>
      </c>
      <c r="K1915" s="7" t="str">
        <f aca="false">IF(H1915=6,SUM(L1915:Q1915),"")</f>
        <v/>
      </c>
      <c r="L1915" s="0" t="str">
        <f aca="false">IF(B1915&gt;0,VLOOKUP(B1915,Points,2),"")</f>
        <v/>
      </c>
      <c r="M1915" s="0" t="str">
        <f aca="false">IF(C1915&gt;0,VLOOKUP(C1915,Points,3),"")</f>
        <v/>
      </c>
      <c r="N1915" s="0" t="str">
        <f aca="false">IF(D1915&gt;0,VLOOKUP(D1915,Points,4),"")</f>
        <v/>
      </c>
      <c r="O1915" s="0" t="str">
        <f aca="false">IF(E1915&gt;0,VLOOKUP(E1915,Points,5),"")</f>
        <v/>
      </c>
      <c r="P1915" s="0" t="str">
        <f aca="false">IF(F1915&gt;0,VLOOKUP(F1915,Points,6),"")</f>
        <v/>
      </c>
      <c r="Q1915" s="0" t="str">
        <f aca="false">IF(G1915&gt;0,VLOOKUP(G1915,Points,7),"")</f>
        <v/>
      </c>
    </row>
    <row r="1916" customFormat="false" ht="12" hidden="false" customHeight="false" outlineLevel="0" collapsed="false">
      <c r="H1916" s="15" t="n">
        <f aca="false">COUNTIF(B1916:G1916,"&gt;0")</f>
        <v>0</v>
      </c>
      <c r="I1916" s="16" t="str">
        <f aca="false">IF(H1916&lt;6,"Incomplete Data","")</f>
        <v>Incomplete Data</v>
      </c>
      <c r="J1916" s="6" t="n">
        <f aca="false">A1916</f>
        <v>0</v>
      </c>
      <c r="K1916" s="7" t="str">
        <f aca="false">IF(H1916=6,SUM(L1916:Q1916),"")</f>
        <v/>
      </c>
      <c r="L1916" s="0" t="str">
        <f aca="false">IF(B1916&gt;0,VLOOKUP(B1916,Points,2),"")</f>
        <v/>
      </c>
      <c r="M1916" s="0" t="str">
        <f aca="false">IF(C1916&gt;0,VLOOKUP(C1916,Points,3),"")</f>
        <v/>
      </c>
      <c r="N1916" s="0" t="str">
        <f aca="false">IF(D1916&gt;0,VLOOKUP(D1916,Points,4),"")</f>
        <v/>
      </c>
      <c r="O1916" s="0" t="str">
        <f aca="false">IF(E1916&gt;0,VLOOKUP(E1916,Points,5),"")</f>
        <v/>
      </c>
      <c r="P1916" s="0" t="str">
        <f aca="false">IF(F1916&gt;0,VLOOKUP(F1916,Points,6),"")</f>
        <v/>
      </c>
      <c r="Q1916" s="0" t="str">
        <f aca="false">IF(G1916&gt;0,VLOOKUP(G1916,Points,7),"")</f>
        <v/>
      </c>
    </row>
    <row r="1917" customFormat="false" ht="12" hidden="false" customHeight="false" outlineLevel="0" collapsed="false">
      <c r="H1917" s="15" t="n">
        <f aca="false">COUNTIF(B1917:G1917,"&gt;0")</f>
        <v>0</v>
      </c>
      <c r="I1917" s="16" t="str">
        <f aca="false">IF(H1917&lt;6,"Incomplete Data","")</f>
        <v>Incomplete Data</v>
      </c>
      <c r="J1917" s="6" t="n">
        <f aca="false">A1917</f>
        <v>0</v>
      </c>
      <c r="K1917" s="7" t="str">
        <f aca="false">IF(H1917=6,SUM(L1917:Q1917),"")</f>
        <v/>
      </c>
      <c r="L1917" s="0" t="str">
        <f aca="false">IF(B1917&gt;0,VLOOKUP(B1917,Points,2),"")</f>
        <v/>
      </c>
      <c r="M1917" s="0" t="str">
        <f aca="false">IF(C1917&gt;0,VLOOKUP(C1917,Points,3),"")</f>
        <v/>
      </c>
      <c r="N1917" s="0" t="str">
        <f aca="false">IF(D1917&gt;0,VLOOKUP(D1917,Points,4),"")</f>
        <v/>
      </c>
      <c r="O1917" s="0" t="str">
        <f aca="false">IF(E1917&gt;0,VLOOKUP(E1917,Points,5),"")</f>
        <v/>
      </c>
      <c r="P1917" s="0" t="str">
        <f aca="false">IF(F1917&gt;0,VLOOKUP(F1917,Points,6),"")</f>
        <v/>
      </c>
      <c r="Q1917" s="0" t="str">
        <f aca="false">IF(G1917&gt;0,VLOOKUP(G1917,Points,7),"")</f>
        <v/>
      </c>
    </row>
    <row r="1918" customFormat="false" ht="12" hidden="false" customHeight="false" outlineLevel="0" collapsed="false">
      <c r="H1918" s="15" t="n">
        <f aca="false">COUNTIF(B1918:G1918,"&gt;0")</f>
        <v>0</v>
      </c>
      <c r="I1918" s="16" t="str">
        <f aca="false">IF(H1918&lt;6,"Incomplete Data","")</f>
        <v>Incomplete Data</v>
      </c>
      <c r="J1918" s="6" t="n">
        <f aca="false">A1918</f>
        <v>0</v>
      </c>
      <c r="K1918" s="7" t="str">
        <f aca="false">IF(H1918=6,SUM(L1918:Q1918),"")</f>
        <v/>
      </c>
      <c r="L1918" s="0" t="str">
        <f aca="false">IF(B1918&gt;0,VLOOKUP(B1918,Points,2),"")</f>
        <v/>
      </c>
      <c r="M1918" s="0" t="str">
        <f aca="false">IF(C1918&gt;0,VLOOKUP(C1918,Points,3),"")</f>
        <v/>
      </c>
      <c r="N1918" s="0" t="str">
        <f aca="false">IF(D1918&gt;0,VLOOKUP(D1918,Points,4),"")</f>
        <v/>
      </c>
      <c r="O1918" s="0" t="str">
        <f aca="false">IF(E1918&gt;0,VLOOKUP(E1918,Points,5),"")</f>
        <v/>
      </c>
      <c r="P1918" s="0" t="str">
        <f aca="false">IF(F1918&gt;0,VLOOKUP(F1918,Points,6),"")</f>
        <v/>
      </c>
      <c r="Q1918" s="0" t="str">
        <f aca="false">IF(G1918&gt;0,VLOOKUP(G1918,Points,7),"")</f>
        <v/>
      </c>
    </row>
    <row r="1919" customFormat="false" ht="12" hidden="false" customHeight="false" outlineLevel="0" collapsed="false">
      <c r="H1919" s="15" t="n">
        <f aca="false">COUNTIF(B1919:G1919,"&gt;0")</f>
        <v>0</v>
      </c>
      <c r="I1919" s="16" t="str">
        <f aca="false">IF(H1919&lt;6,"Incomplete Data","")</f>
        <v>Incomplete Data</v>
      </c>
      <c r="J1919" s="6" t="n">
        <f aca="false">A1919</f>
        <v>0</v>
      </c>
      <c r="K1919" s="7" t="str">
        <f aca="false">IF(H1919=6,SUM(L1919:Q1919),"")</f>
        <v/>
      </c>
      <c r="L1919" s="0" t="str">
        <f aca="false">IF(B1919&gt;0,VLOOKUP(B1919,Points,2),"")</f>
        <v/>
      </c>
      <c r="M1919" s="0" t="str">
        <f aca="false">IF(C1919&gt;0,VLOOKUP(C1919,Points,3),"")</f>
        <v/>
      </c>
      <c r="N1919" s="0" t="str">
        <f aca="false">IF(D1919&gt;0,VLOOKUP(D1919,Points,4),"")</f>
        <v/>
      </c>
      <c r="O1919" s="0" t="str">
        <f aca="false">IF(E1919&gt;0,VLOOKUP(E1919,Points,5),"")</f>
        <v/>
      </c>
      <c r="P1919" s="0" t="str">
        <f aca="false">IF(F1919&gt;0,VLOOKUP(F1919,Points,6),"")</f>
        <v/>
      </c>
      <c r="Q1919" s="0" t="str">
        <f aca="false">IF(G1919&gt;0,VLOOKUP(G1919,Points,7),"")</f>
        <v/>
      </c>
    </row>
    <row r="1920" customFormat="false" ht="12" hidden="false" customHeight="false" outlineLevel="0" collapsed="false">
      <c r="H1920" s="15" t="n">
        <f aca="false">COUNTIF(B1920:G1920,"&gt;0")</f>
        <v>0</v>
      </c>
      <c r="I1920" s="16" t="str">
        <f aca="false">IF(H1920&lt;6,"Incomplete Data","")</f>
        <v>Incomplete Data</v>
      </c>
      <c r="J1920" s="6" t="n">
        <f aca="false">A1920</f>
        <v>0</v>
      </c>
      <c r="K1920" s="7" t="str">
        <f aca="false">IF(H1920=6,SUM(L1920:Q1920),"")</f>
        <v/>
      </c>
      <c r="L1920" s="0" t="str">
        <f aca="false">IF(B1920&gt;0,VLOOKUP(B1920,Points,2),"")</f>
        <v/>
      </c>
      <c r="M1920" s="0" t="str">
        <f aca="false">IF(C1920&gt;0,VLOOKUP(C1920,Points,3),"")</f>
        <v/>
      </c>
      <c r="N1920" s="0" t="str">
        <f aca="false">IF(D1920&gt;0,VLOOKUP(D1920,Points,4),"")</f>
        <v/>
      </c>
      <c r="O1920" s="0" t="str">
        <f aca="false">IF(E1920&gt;0,VLOOKUP(E1920,Points,5),"")</f>
        <v/>
      </c>
      <c r="P1920" s="0" t="str">
        <f aca="false">IF(F1920&gt;0,VLOOKUP(F1920,Points,6),"")</f>
        <v/>
      </c>
      <c r="Q1920" s="0" t="str">
        <f aca="false">IF(G1920&gt;0,VLOOKUP(G1920,Points,7),"")</f>
        <v/>
      </c>
    </row>
    <row r="1921" customFormat="false" ht="12" hidden="false" customHeight="false" outlineLevel="0" collapsed="false">
      <c r="H1921" s="15" t="n">
        <f aca="false">COUNTIF(B1921:G1921,"&gt;0")</f>
        <v>0</v>
      </c>
      <c r="I1921" s="16" t="str">
        <f aca="false">IF(H1921&lt;6,"Incomplete Data","")</f>
        <v>Incomplete Data</v>
      </c>
      <c r="J1921" s="6" t="n">
        <f aca="false">A1921</f>
        <v>0</v>
      </c>
      <c r="K1921" s="7" t="str">
        <f aca="false">IF(H1921=6,SUM(L1921:Q1921),"")</f>
        <v/>
      </c>
      <c r="L1921" s="0" t="str">
        <f aca="false">IF(B1921&gt;0,VLOOKUP(B1921,Points,2),"")</f>
        <v/>
      </c>
      <c r="M1921" s="0" t="str">
        <f aca="false">IF(C1921&gt;0,VLOOKUP(C1921,Points,3),"")</f>
        <v/>
      </c>
      <c r="N1921" s="0" t="str">
        <f aca="false">IF(D1921&gt;0,VLOOKUP(D1921,Points,4),"")</f>
        <v/>
      </c>
      <c r="O1921" s="0" t="str">
        <f aca="false">IF(E1921&gt;0,VLOOKUP(E1921,Points,5),"")</f>
        <v/>
      </c>
      <c r="P1921" s="0" t="str">
        <f aca="false">IF(F1921&gt;0,VLOOKUP(F1921,Points,6),"")</f>
        <v/>
      </c>
      <c r="Q1921" s="0" t="str">
        <f aca="false">IF(G1921&gt;0,VLOOKUP(G1921,Points,7),"")</f>
        <v/>
      </c>
    </row>
    <row r="1922" customFormat="false" ht="12" hidden="false" customHeight="false" outlineLevel="0" collapsed="false">
      <c r="H1922" s="15" t="n">
        <f aca="false">COUNTIF(B1922:G1922,"&gt;0")</f>
        <v>0</v>
      </c>
      <c r="I1922" s="16" t="str">
        <f aca="false">IF(H1922&lt;6,"Incomplete Data","")</f>
        <v>Incomplete Data</v>
      </c>
      <c r="J1922" s="6" t="n">
        <f aca="false">A1922</f>
        <v>0</v>
      </c>
      <c r="K1922" s="7" t="str">
        <f aca="false">IF(H1922=6,SUM(L1922:Q1922),"")</f>
        <v/>
      </c>
      <c r="L1922" s="0" t="str">
        <f aca="false">IF(B1922&gt;0,VLOOKUP(B1922,Points,2),"")</f>
        <v/>
      </c>
      <c r="M1922" s="0" t="str">
        <f aca="false">IF(C1922&gt;0,VLOOKUP(C1922,Points,3),"")</f>
        <v/>
      </c>
      <c r="N1922" s="0" t="str">
        <f aca="false">IF(D1922&gt;0,VLOOKUP(D1922,Points,4),"")</f>
        <v/>
      </c>
      <c r="O1922" s="0" t="str">
        <f aca="false">IF(E1922&gt;0,VLOOKUP(E1922,Points,5),"")</f>
        <v/>
      </c>
      <c r="P1922" s="0" t="str">
        <f aca="false">IF(F1922&gt;0,VLOOKUP(F1922,Points,6),"")</f>
        <v/>
      </c>
      <c r="Q1922" s="0" t="str">
        <f aca="false">IF(G1922&gt;0,VLOOKUP(G1922,Points,7),"")</f>
        <v/>
      </c>
    </row>
    <row r="1923" customFormat="false" ht="12" hidden="false" customHeight="false" outlineLevel="0" collapsed="false">
      <c r="H1923" s="15" t="n">
        <f aca="false">COUNTIF(B1923:G1923,"&gt;0")</f>
        <v>0</v>
      </c>
      <c r="I1923" s="16" t="str">
        <f aca="false">IF(H1923&lt;6,"Incomplete Data","")</f>
        <v>Incomplete Data</v>
      </c>
      <c r="J1923" s="6" t="n">
        <f aca="false">A1923</f>
        <v>0</v>
      </c>
      <c r="K1923" s="7" t="str">
        <f aca="false">IF(H1923=6,SUM(L1923:Q1923),"")</f>
        <v/>
      </c>
      <c r="L1923" s="0" t="str">
        <f aca="false">IF(B1923&gt;0,VLOOKUP(B1923,Points,2),"")</f>
        <v/>
      </c>
      <c r="M1923" s="0" t="str">
        <f aca="false">IF(C1923&gt;0,VLOOKUP(C1923,Points,3),"")</f>
        <v/>
      </c>
      <c r="N1923" s="0" t="str">
        <f aca="false">IF(D1923&gt;0,VLOOKUP(D1923,Points,4),"")</f>
        <v/>
      </c>
      <c r="O1923" s="0" t="str">
        <f aca="false">IF(E1923&gt;0,VLOOKUP(E1923,Points,5),"")</f>
        <v/>
      </c>
      <c r="P1923" s="0" t="str">
        <f aca="false">IF(F1923&gt;0,VLOOKUP(F1923,Points,6),"")</f>
        <v/>
      </c>
      <c r="Q1923" s="0" t="str">
        <f aca="false">IF(G1923&gt;0,VLOOKUP(G1923,Points,7),"")</f>
        <v/>
      </c>
    </row>
    <row r="1924" customFormat="false" ht="12" hidden="false" customHeight="false" outlineLevel="0" collapsed="false">
      <c r="H1924" s="15" t="n">
        <f aca="false">COUNTIF(B1924:G1924,"&gt;0")</f>
        <v>0</v>
      </c>
      <c r="I1924" s="16" t="str">
        <f aca="false">IF(H1924&lt;6,"Incomplete Data","")</f>
        <v>Incomplete Data</v>
      </c>
      <c r="J1924" s="6" t="n">
        <f aca="false">A1924</f>
        <v>0</v>
      </c>
      <c r="K1924" s="7" t="str">
        <f aca="false">IF(H1924=6,SUM(L1924:Q1924),"")</f>
        <v/>
      </c>
      <c r="L1924" s="0" t="str">
        <f aca="false">IF(B1924&gt;0,VLOOKUP(B1924,Points,2),"")</f>
        <v/>
      </c>
      <c r="M1924" s="0" t="str">
        <f aca="false">IF(C1924&gt;0,VLOOKUP(C1924,Points,3),"")</f>
        <v/>
      </c>
      <c r="N1924" s="0" t="str">
        <f aca="false">IF(D1924&gt;0,VLOOKUP(D1924,Points,4),"")</f>
        <v/>
      </c>
      <c r="O1924" s="0" t="str">
        <f aca="false">IF(E1924&gt;0,VLOOKUP(E1924,Points,5),"")</f>
        <v/>
      </c>
      <c r="P1924" s="0" t="str">
        <f aca="false">IF(F1924&gt;0,VLOOKUP(F1924,Points,6),"")</f>
        <v/>
      </c>
      <c r="Q1924" s="0" t="str">
        <f aca="false">IF(G1924&gt;0,VLOOKUP(G1924,Points,7),"")</f>
        <v/>
      </c>
    </row>
    <row r="1925" customFormat="false" ht="12" hidden="false" customHeight="false" outlineLevel="0" collapsed="false">
      <c r="H1925" s="15" t="n">
        <f aca="false">COUNTIF(B1925:G1925,"&gt;0")</f>
        <v>0</v>
      </c>
      <c r="I1925" s="16" t="str">
        <f aca="false">IF(H1925&lt;6,"Incomplete Data","")</f>
        <v>Incomplete Data</v>
      </c>
      <c r="J1925" s="6" t="n">
        <f aca="false">A1925</f>
        <v>0</v>
      </c>
      <c r="K1925" s="7" t="str">
        <f aca="false">IF(H1925=6,SUM(L1925:Q1925),"")</f>
        <v/>
      </c>
      <c r="L1925" s="0" t="str">
        <f aca="false">IF(B1925&gt;0,VLOOKUP(B1925,Points,2),"")</f>
        <v/>
      </c>
      <c r="M1925" s="0" t="str">
        <f aca="false">IF(C1925&gt;0,VLOOKUP(C1925,Points,3),"")</f>
        <v/>
      </c>
      <c r="N1925" s="0" t="str">
        <f aca="false">IF(D1925&gt;0,VLOOKUP(D1925,Points,4),"")</f>
        <v/>
      </c>
      <c r="O1925" s="0" t="str">
        <f aca="false">IF(E1925&gt;0,VLOOKUP(E1925,Points,5),"")</f>
        <v/>
      </c>
      <c r="P1925" s="0" t="str">
        <f aca="false">IF(F1925&gt;0,VLOOKUP(F1925,Points,6),"")</f>
        <v/>
      </c>
      <c r="Q1925" s="0" t="str">
        <f aca="false">IF(G1925&gt;0,VLOOKUP(G1925,Points,7),"")</f>
        <v/>
      </c>
    </row>
    <row r="1926" customFormat="false" ht="12" hidden="false" customHeight="false" outlineLevel="0" collapsed="false">
      <c r="H1926" s="15" t="n">
        <f aca="false">COUNTIF(B1926:G1926,"&gt;0")</f>
        <v>0</v>
      </c>
      <c r="I1926" s="16" t="str">
        <f aca="false">IF(H1926&lt;6,"Incomplete Data","")</f>
        <v>Incomplete Data</v>
      </c>
      <c r="J1926" s="6" t="n">
        <f aca="false">A1926</f>
        <v>0</v>
      </c>
      <c r="K1926" s="7" t="str">
        <f aca="false">IF(H1926=6,SUM(L1926:Q1926),"")</f>
        <v/>
      </c>
      <c r="L1926" s="0" t="str">
        <f aca="false">IF(B1926&gt;0,VLOOKUP(B1926,Points,2),"")</f>
        <v/>
      </c>
      <c r="M1926" s="0" t="str">
        <f aca="false">IF(C1926&gt;0,VLOOKUP(C1926,Points,3),"")</f>
        <v/>
      </c>
      <c r="N1926" s="0" t="str">
        <f aca="false">IF(D1926&gt;0,VLOOKUP(D1926,Points,4),"")</f>
        <v/>
      </c>
      <c r="O1926" s="0" t="str">
        <f aca="false">IF(E1926&gt;0,VLOOKUP(E1926,Points,5),"")</f>
        <v/>
      </c>
      <c r="P1926" s="0" t="str">
        <f aca="false">IF(F1926&gt;0,VLOOKUP(F1926,Points,6),"")</f>
        <v/>
      </c>
      <c r="Q1926" s="0" t="str">
        <f aca="false">IF(G1926&gt;0,VLOOKUP(G1926,Points,7),"")</f>
        <v/>
      </c>
    </row>
    <row r="1927" customFormat="false" ht="12" hidden="false" customHeight="false" outlineLevel="0" collapsed="false">
      <c r="H1927" s="15" t="n">
        <f aca="false">COUNTIF(B1927:G1927,"&gt;0")</f>
        <v>0</v>
      </c>
      <c r="I1927" s="16" t="str">
        <f aca="false">IF(H1927&lt;6,"Incomplete Data","")</f>
        <v>Incomplete Data</v>
      </c>
      <c r="J1927" s="6" t="n">
        <f aca="false">A1927</f>
        <v>0</v>
      </c>
      <c r="K1927" s="7" t="str">
        <f aca="false">IF(H1927=6,SUM(L1927:Q1927),"")</f>
        <v/>
      </c>
      <c r="L1927" s="0" t="str">
        <f aca="false">IF(B1927&gt;0,VLOOKUP(B1927,Points,2),"")</f>
        <v/>
      </c>
      <c r="M1927" s="0" t="str">
        <f aca="false">IF(C1927&gt;0,VLOOKUP(C1927,Points,3),"")</f>
        <v/>
      </c>
      <c r="N1927" s="0" t="str">
        <f aca="false">IF(D1927&gt;0,VLOOKUP(D1927,Points,4),"")</f>
        <v/>
      </c>
      <c r="O1927" s="0" t="str">
        <f aca="false">IF(E1927&gt;0,VLOOKUP(E1927,Points,5),"")</f>
        <v/>
      </c>
      <c r="P1927" s="0" t="str">
        <f aca="false">IF(F1927&gt;0,VLOOKUP(F1927,Points,6),"")</f>
        <v/>
      </c>
      <c r="Q1927" s="0" t="str">
        <f aca="false">IF(G1927&gt;0,VLOOKUP(G1927,Points,7),"")</f>
        <v/>
      </c>
    </row>
    <row r="1928" customFormat="false" ht="12" hidden="false" customHeight="false" outlineLevel="0" collapsed="false">
      <c r="H1928" s="15" t="n">
        <f aca="false">COUNTIF(B1928:G1928,"&gt;0")</f>
        <v>0</v>
      </c>
      <c r="I1928" s="16" t="str">
        <f aca="false">IF(H1928&lt;6,"Incomplete Data","")</f>
        <v>Incomplete Data</v>
      </c>
      <c r="J1928" s="6" t="n">
        <f aca="false">A1928</f>
        <v>0</v>
      </c>
      <c r="K1928" s="7" t="str">
        <f aca="false">IF(H1928=6,SUM(L1928:Q1928),"")</f>
        <v/>
      </c>
      <c r="L1928" s="0" t="str">
        <f aca="false">IF(B1928&gt;0,VLOOKUP(B1928,Points,2),"")</f>
        <v/>
      </c>
      <c r="M1928" s="0" t="str">
        <f aca="false">IF(C1928&gt;0,VLOOKUP(C1928,Points,3),"")</f>
        <v/>
      </c>
      <c r="N1928" s="0" t="str">
        <f aca="false">IF(D1928&gt;0,VLOOKUP(D1928,Points,4),"")</f>
        <v/>
      </c>
      <c r="O1928" s="0" t="str">
        <f aca="false">IF(E1928&gt;0,VLOOKUP(E1928,Points,5),"")</f>
        <v/>
      </c>
      <c r="P1928" s="0" t="str">
        <f aca="false">IF(F1928&gt;0,VLOOKUP(F1928,Points,6),"")</f>
        <v/>
      </c>
      <c r="Q1928" s="0" t="str">
        <f aca="false">IF(G1928&gt;0,VLOOKUP(G1928,Points,7),"")</f>
        <v/>
      </c>
    </row>
    <row r="1929" customFormat="false" ht="12" hidden="false" customHeight="false" outlineLevel="0" collapsed="false">
      <c r="H1929" s="15" t="n">
        <f aca="false">COUNTIF(B1929:G1929,"&gt;0")</f>
        <v>0</v>
      </c>
      <c r="I1929" s="16" t="str">
        <f aca="false">IF(H1929&lt;6,"Incomplete Data","")</f>
        <v>Incomplete Data</v>
      </c>
      <c r="J1929" s="6" t="n">
        <f aca="false">A1929</f>
        <v>0</v>
      </c>
      <c r="K1929" s="7" t="str">
        <f aca="false">IF(H1929=6,SUM(L1929:Q1929),"")</f>
        <v/>
      </c>
      <c r="L1929" s="0" t="str">
        <f aca="false">IF(B1929&gt;0,VLOOKUP(B1929,Points,2),"")</f>
        <v/>
      </c>
      <c r="M1929" s="0" t="str">
        <f aca="false">IF(C1929&gt;0,VLOOKUP(C1929,Points,3),"")</f>
        <v/>
      </c>
      <c r="N1929" s="0" t="str">
        <f aca="false">IF(D1929&gt;0,VLOOKUP(D1929,Points,4),"")</f>
        <v/>
      </c>
      <c r="O1929" s="0" t="str">
        <f aca="false">IF(E1929&gt;0,VLOOKUP(E1929,Points,5),"")</f>
        <v/>
      </c>
      <c r="P1929" s="0" t="str">
        <f aca="false">IF(F1929&gt;0,VLOOKUP(F1929,Points,6),"")</f>
        <v/>
      </c>
      <c r="Q1929" s="0" t="str">
        <f aca="false">IF(G1929&gt;0,VLOOKUP(G1929,Points,7),"")</f>
        <v/>
      </c>
    </row>
    <row r="1930" customFormat="false" ht="12" hidden="false" customHeight="false" outlineLevel="0" collapsed="false">
      <c r="H1930" s="15" t="n">
        <f aca="false">COUNTIF(B1930:G1930,"&gt;0")</f>
        <v>0</v>
      </c>
      <c r="I1930" s="16" t="str">
        <f aca="false">IF(H1930&lt;6,"Incomplete Data","")</f>
        <v>Incomplete Data</v>
      </c>
      <c r="J1930" s="6" t="n">
        <f aca="false">A1930</f>
        <v>0</v>
      </c>
      <c r="K1930" s="7" t="str">
        <f aca="false">IF(H1930=6,SUM(L1930:Q1930),"")</f>
        <v/>
      </c>
      <c r="L1930" s="0" t="str">
        <f aca="false">IF(B1930&gt;0,VLOOKUP(B1930,Points,2),"")</f>
        <v/>
      </c>
      <c r="M1930" s="0" t="str">
        <f aca="false">IF(C1930&gt;0,VLOOKUP(C1930,Points,3),"")</f>
        <v/>
      </c>
      <c r="N1930" s="0" t="str">
        <f aca="false">IF(D1930&gt;0,VLOOKUP(D1930,Points,4),"")</f>
        <v/>
      </c>
      <c r="O1930" s="0" t="str">
        <f aca="false">IF(E1930&gt;0,VLOOKUP(E1930,Points,5),"")</f>
        <v/>
      </c>
      <c r="P1930" s="0" t="str">
        <f aca="false">IF(F1930&gt;0,VLOOKUP(F1930,Points,6),"")</f>
        <v/>
      </c>
      <c r="Q1930" s="0" t="str">
        <f aca="false">IF(G1930&gt;0,VLOOKUP(G1930,Points,7),"")</f>
        <v/>
      </c>
    </row>
    <row r="1931" customFormat="false" ht="12" hidden="false" customHeight="false" outlineLevel="0" collapsed="false">
      <c r="H1931" s="15" t="n">
        <f aca="false">COUNTIF(B1931:G1931,"&gt;0")</f>
        <v>0</v>
      </c>
      <c r="I1931" s="16" t="str">
        <f aca="false">IF(H1931&lt;6,"Incomplete Data","")</f>
        <v>Incomplete Data</v>
      </c>
      <c r="J1931" s="6" t="n">
        <f aca="false">A1931</f>
        <v>0</v>
      </c>
      <c r="K1931" s="7" t="str">
        <f aca="false">IF(H1931=6,SUM(L1931:Q1931),"")</f>
        <v/>
      </c>
      <c r="L1931" s="0" t="str">
        <f aca="false">IF(B1931&gt;0,VLOOKUP(B1931,Points,2),"")</f>
        <v/>
      </c>
      <c r="M1931" s="0" t="str">
        <f aca="false">IF(C1931&gt;0,VLOOKUP(C1931,Points,3),"")</f>
        <v/>
      </c>
      <c r="N1931" s="0" t="str">
        <f aca="false">IF(D1931&gt;0,VLOOKUP(D1931,Points,4),"")</f>
        <v/>
      </c>
      <c r="O1931" s="0" t="str">
        <f aca="false">IF(E1931&gt;0,VLOOKUP(E1931,Points,5),"")</f>
        <v/>
      </c>
      <c r="P1931" s="0" t="str">
        <f aca="false">IF(F1931&gt;0,VLOOKUP(F1931,Points,6),"")</f>
        <v/>
      </c>
      <c r="Q1931" s="0" t="str">
        <f aca="false">IF(G1931&gt;0,VLOOKUP(G1931,Points,7),"")</f>
        <v/>
      </c>
    </row>
    <row r="1932" customFormat="false" ht="12" hidden="false" customHeight="false" outlineLevel="0" collapsed="false">
      <c r="H1932" s="15" t="n">
        <f aca="false">COUNTIF(B1932:G1932,"&gt;0")</f>
        <v>0</v>
      </c>
      <c r="I1932" s="16" t="str">
        <f aca="false">IF(H1932&lt;6,"Incomplete Data","")</f>
        <v>Incomplete Data</v>
      </c>
      <c r="J1932" s="6" t="n">
        <f aca="false">A1932</f>
        <v>0</v>
      </c>
      <c r="K1932" s="7" t="str">
        <f aca="false">IF(H1932=6,SUM(L1932:Q1932),"")</f>
        <v/>
      </c>
      <c r="L1932" s="0" t="str">
        <f aca="false">IF(B1932&gt;0,VLOOKUP(B1932,Points,2),"")</f>
        <v/>
      </c>
      <c r="M1932" s="0" t="str">
        <f aca="false">IF(C1932&gt;0,VLOOKUP(C1932,Points,3),"")</f>
        <v/>
      </c>
      <c r="N1932" s="0" t="str">
        <f aca="false">IF(D1932&gt;0,VLOOKUP(D1932,Points,4),"")</f>
        <v/>
      </c>
      <c r="O1932" s="0" t="str">
        <f aca="false">IF(E1932&gt;0,VLOOKUP(E1932,Points,5),"")</f>
        <v/>
      </c>
      <c r="P1932" s="0" t="str">
        <f aca="false">IF(F1932&gt;0,VLOOKUP(F1932,Points,6),"")</f>
        <v/>
      </c>
      <c r="Q1932" s="0" t="str">
        <f aca="false">IF(G1932&gt;0,VLOOKUP(G1932,Points,7),"")</f>
        <v/>
      </c>
    </row>
    <row r="1933" customFormat="false" ht="12" hidden="false" customHeight="false" outlineLevel="0" collapsed="false">
      <c r="H1933" s="15" t="n">
        <f aca="false">COUNTIF(B1933:G1933,"&gt;0")</f>
        <v>0</v>
      </c>
      <c r="I1933" s="16" t="str">
        <f aca="false">IF(H1933&lt;6,"Incomplete Data","")</f>
        <v>Incomplete Data</v>
      </c>
      <c r="J1933" s="6" t="n">
        <f aca="false">A1933</f>
        <v>0</v>
      </c>
      <c r="K1933" s="7" t="str">
        <f aca="false">IF(H1933=6,SUM(L1933:Q1933),"")</f>
        <v/>
      </c>
      <c r="L1933" s="0" t="str">
        <f aca="false">IF(B1933&gt;0,VLOOKUP(B1933,Points,2),"")</f>
        <v/>
      </c>
      <c r="M1933" s="0" t="str">
        <f aca="false">IF(C1933&gt;0,VLOOKUP(C1933,Points,3),"")</f>
        <v/>
      </c>
      <c r="N1933" s="0" t="str">
        <f aca="false">IF(D1933&gt;0,VLOOKUP(D1933,Points,4),"")</f>
        <v/>
      </c>
      <c r="O1933" s="0" t="str">
        <f aca="false">IF(E1933&gt;0,VLOOKUP(E1933,Points,5),"")</f>
        <v/>
      </c>
      <c r="P1933" s="0" t="str">
        <f aca="false">IF(F1933&gt;0,VLOOKUP(F1933,Points,6),"")</f>
        <v/>
      </c>
      <c r="Q1933" s="0" t="str">
        <f aca="false">IF(G1933&gt;0,VLOOKUP(G1933,Points,7),"")</f>
        <v/>
      </c>
    </row>
    <row r="1934" customFormat="false" ht="12" hidden="false" customHeight="false" outlineLevel="0" collapsed="false">
      <c r="H1934" s="15" t="n">
        <f aca="false">COUNTIF(B1934:G1934,"&gt;0")</f>
        <v>0</v>
      </c>
      <c r="I1934" s="16" t="str">
        <f aca="false">IF(H1934&lt;6,"Incomplete Data","")</f>
        <v>Incomplete Data</v>
      </c>
      <c r="J1934" s="6" t="n">
        <f aca="false">A1934</f>
        <v>0</v>
      </c>
      <c r="K1934" s="7" t="str">
        <f aca="false">IF(H1934=6,SUM(L1934:Q1934),"")</f>
        <v/>
      </c>
      <c r="L1934" s="0" t="str">
        <f aca="false">IF(B1934&gt;0,VLOOKUP(B1934,Points,2),"")</f>
        <v/>
      </c>
      <c r="M1934" s="0" t="str">
        <f aca="false">IF(C1934&gt;0,VLOOKUP(C1934,Points,3),"")</f>
        <v/>
      </c>
      <c r="N1934" s="0" t="str">
        <f aca="false">IF(D1934&gt;0,VLOOKUP(D1934,Points,4),"")</f>
        <v/>
      </c>
      <c r="O1934" s="0" t="str">
        <f aca="false">IF(E1934&gt;0,VLOOKUP(E1934,Points,5),"")</f>
        <v/>
      </c>
      <c r="P1934" s="0" t="str">
        <f aca="false">IF(F1934&gt;0,VLOOKUP(F1934,Points,6),"")</f>
        <v/>
      </c>
      <c r="Q1934" s="0" t="str">
        <f aca="false">IF(G1934&gt;0,VLOOKUP(G1934,Points,7),"")</f>
        <v/>
      </c>
    </row>
    <row r="1935" customFormat="false" ht="12" hidden="false" customHeight="false" outlineLevel="0" collapsed="false">
      <c r="H1935" s="15" t="n">
        <f aca="false">COUNTIF(B1935:G1935,"&gt;0")</f>
        <v>0</v>
      </c>
      <c r="I1935" s="16" t="str">
        <f aca="false">IF(H1935&lt;6,"Incomplete Data","")</f>
        <v>Incomplete Data</v>
      </c>
      <c r="J1935" s="6" t="n">
        <f aca="false">A1935</f>
        <v>0</v>
      </c>
      <c r="K1935" s="7" t="str">
        <f aca="false">IF(H1935=6,SUM(L1935:Q1935),"")</f>
        <v/>
      </c>
      <c r="L1935" s="0" t="str">
        <f aca="false">IF(B1935&gt;0,VLOOKUP(B1935,Points,2),"")</f>
        <v/>
      </c>
      <c r="M1935" s="0" t="str">
        <f aca="false">IF(C1935&gt;0,VLOOKUP(C1935,Points,3),"")</f>
        <v/>
      </c>
      <c r="N1935" s="0" t="str">
        <f aca="false">IF(D1935&gt;0,VLOOKUP(D1935,Points,4),"")</f>
        <v/>
      </c>
      <c r="O1935" s="0" t="str">
        <f aca="false">IF(E1935&gt;0,VLOOKUP(E1935,Points,5),"")</f>
        <v/>
      </c>
      <c r="P1935" s="0" t="str">
        <f aca="false">IF(F1935&gt;0,VLOOKUP(F1935,Points,6),"")</f>
        <v/>
      </c>
      <c r="Q1935" s="0" t="str">
        <f aca="false">IF(G1935&gt;0,VLOOKUP(G1935,Points,7),"")</f>
        <v/>
      </c>
    </row>
    <row r="1936" customFormat="false" ht="12" hidden="false" customHeight="false" outlineLevel="0" collapsed="false">
      <c r="H1936" s="15" t="n">
        <f aca="false">COUNTIF(B1936:G1936,"&gt;0")</f>
        <v>0</v>
      </c>
      <c r="I1936" s="16" t="str">
        <f aca="false">IF(H1936&lt;6,"Incomplete Data","")</f>
        <v>Incomplete Data</v>
      </c>
      <c r="J1936" s="6" t="n">
        <f aca="false">A1936</f>
        <v>0</v>
      </c>
      <c r="K1936" s="7" t="str">
        <f aca="false">IF(H1936=6,SUM(L1936:Q1936),"")</f>
        <v/>
      </c>
      <c r="L1936" s="0" t="str">
        <f aca="false">IF(B1936&gt;0,VLOOKUP(B1936,Points,2),"")</f>
        <v/>
      </c>
      <c r="M1936" s="0" t="str">
        <f aca="false">IF(C1936&gt;0,VLOOKUP(C1936,Points,3),"")</f>
        <v/>
      </c>
      <c r="N1936" s="0" t="str">
        <f aca="false">IF(D1936&gt;0,VLOOKUP(D1936,Points,4),"")</f>
        <v/>
      </c>
      <c r="O1936" s="0" t="str">
        <f aca="false">IF(E1936&gt;0,VLOOKUP(E1936,Points,5),"")</f>
        <v/>
      </c>
      <c r="P1936" s="0" t="str">
        <f aca="false">IF(F1936&gt;0,VLOOKUP(F1936,Points,6),"")</f>
        <v/>
      </c>
      <c r="Q1936" s="0" t="str">
        <f aca="false">IF(G1936&gt;0,VLOOKUP(G1936,Points,7),"")</f>
        <v/>
      </c>
    </row>
    <row r="1937" customFormat="false" ht="12" hidden="false" customHeight="false" outlineLevel="0" collapsed="false">
      <c r="H1937" s="15" t="n">
        <f aca="false">COUNTIF(B1937:G1937,"&gt;0")</f>
        <v>0</v>
      </c>
      <c r="I1937" s="16" t="str">
        <f aca="false">IF(H1937&lt;6,"Incomplete Data","")</f>
        <v>Incomplete Data</v>
      </c>
      <c r="J1937" s="6" t="n">
        <f aca="false">A1937</f>
        <v>0</v>
      </c>
      <c r="K1937" s="7" t="str">
        <f aca="false">IF(H1937=6,SUM(L1937:Q1937),"")</f>
        <v/>
      </c>
      <c r="L1937" s="0" t="str">
        <f aca="false">IF(B1937&gt;0,VLOOKUP(B1937,Points,2),"")</f>
        <v/>
      </c>
      <c r="M1937" s="0" t="str">
        <f aca="false">IF(C1937&gt;0,VLOOKUP(C1937,Points,3),"")</f>
        <v/>
      </c>
      <c r="N1937" s="0" t="str">
        <f aca="false">IF(D1937&gt;0,VLOOKUP(D1937,Points,4),"")</f>
        <v/>
      </c>
      <c r="O1937" s="0" t="str">
        <f aca="false">IF(E1937&gt;0,VLOOKUP(E1937,Points,5),"")</f>
        <v/>
      </c>
      <c r="P1937" s="0" t="str">
        <f aca="false">IF(F1937&gt;0,VLOOKUP(F1937,Points,6),"")</f>
        <v/>
      </c>
      <c r="Q1937" s="0" t="str">
        <f aca="false">IF(G1937&gt;0,VLOOKUP(G1937,Points,7),"")</f>
        <v/>
      </c>
    </row>
    <row r="1938" customFormat="false" ht="12" hidden="false" customHeight="false" outlineLevel="0" collapsed="false">
      <c r="H1938" s="15" t="n">
        <f aca="false">COUNTIF(B1938:G1938,"&gt;0")</f>
        <v>0</v>
      </c>
      <c r="I1938" s="16" t="str">
        <f aca="false">IF(H1938&lt;6,"Incomplete Data","")</f>
        <v>Incomplete Data</v>
      </c>
      <c r="J1938" s="6" t="n">
        <f aca="false">A1938</f>
        <v>0</v>
      </c>
      <c r="K1938" s="7" t="str">
        <f aca="false">IF(H1938=6,SUM(L1938:Q1938),"")</f>
        <v/>
      </c>
      <c r="L1938" s="0" t="str">
        <f aca="false">IF(B1938&gt;0,VLOOKUP(B1938,Points,2),"")</f>
        <v/>
      </c>
      <c r="M1938" s="0" t="str">
        <f aca="false">IF(C1938&gt;0,VLOOKUP(C1938,Points,3),"")</f>
        <v/>
      </c>
      <c r="N1938" s="0" t="str">
        <f aca="false">IF(D1938&gt;0,VLOOKUP(D1938,Points,4),"")</f>
        <v/>
      </c>
      <c r="O1938" s="0" t="str">
        <f aca="false">IF(E1938&gt;0,VLOOKUP(E1938,Points,5),"")</f>
        <v/>
      </c>
      <c r="P1938" s="0" t="str">
        <f aca="false">IF(F1938&gt;0,VLOOKUP(F1938,Points,6),"")</f>
        <v/>
      </c>
      <c r="Q1938" s="0" t="str">
        <f aca="false">IF(G1938&gt;0,VLOOKUP(G1938,Points,7),"")</f>
        <v/>
      </c>
    </row>
    <row r="1939" customFormat="false" ht="12" hidden="false" customHeight="false" outlineLevel="0" collapsed="false">
      <c r="H1939" s="15" t="n">
        <f aca="false">COUNTIF(B1939:G1939,"&gt;0")</f>
        <v>0</v>
      </c>
      <c r="I1939" s="16" t="str">
        <f aca="false">IF(H1939&lt;6,"Incomplete Data","")</f>
        <v>Incomplete Data</v>
      </c>
      <c r="J1939" s="6" t="n">
        <f aca="false">A1939</f>
        <v>0</v>
      </c>
      <c r="K1939" s="7" t="str">
        <f aca="false">IF(H1939=6,SUM(L1939:Q1939),"")</f>
        <v/>
      </c>
      <c r="L1939" s="0" t="str">
        <f aca="false">IF(B1939&gt;0,VLOOKUP(B1939,Points,2),"")</f>
        <v/>
      </c>
      <c r="M1939" s="0" t="str">
        <f aca="false">IF(C1939&gt;0,VLOOKUP(C1939,Points,3),"")</f>
        <v/>
      </c>
      <c r="N1939" s="0" t="str">
        <f aca="false">IF(D1939&gt;0,VLOOKUP(D1939,Points,4),"")</f>
        <v/>
      </c>
      <c r="O1939" s="0" t="str">
        <f aca="false">IF(E1939&gt;0,VLOOKUP(E1939,Points,5),"")</f>
        <v/>
      </c>
      <c r="P1939" s="0" t="str">
        <f aca="false">IF(F1939&gt;0,VLOOKUP(F1939,Points,6),"")</f>
        <v/>
      </c>
      <c r="Q1939" s="0" t="str">
        <f aca="false">IF(G1939&gt;0,VLOOKUP(G1939,Points,7),"")</f>
        <v/>
      </c>
    </row>
    <row r="1940" customFormat="false" ht="12" hidden="false" customHeight="false" outlineLevel="0" collapsed="false">
      <c r="H1940" s="15" t="n">
        <f aca="false">COUNTIF(B1940:G1940,"&gt;0")</f>
        <v>0</v>
      </c>
      <c r="I1940" s="16" t="str">
        <f aca="false">IF(H1940&lt;6,"Incomplete Data","")</f>
        <v>Incomplete Data</v>
      </c>
      <c r="J1940" s="6" t="n">
        <f aca="false">A1940</f>
        <v>0</v>
      </c>
      <c r="K1940" s="7" t="str">
        <f aca="false">IF(H1940=6,SUM(L1940:Q1940),"")</f>
        <v/>
      </c>
      <c r="L1940" s="0" t="str">
        <f aca="false">IF(B1940&gt;0,VLOOKUP(B1940,Points,2),"")</f>
        <v/>
      </c>
      <c r="M1940" s="0" t="str">
        <f aca="false">IF(C1940&gt;0,VLOOKUP(C1940,Points,3),"")</f>
        <v/>
      </c>
      <c r="N1940" s="0" t="str">
        <f aca="false">IF(D1940&gt;0,VLOOKUP(D1940,Points,4),"")</f>
        <v/>
      </c>
      <c r="O1940" s="0" t="str">
        <f aca="false">IF(E1940&gt;0,VLOOKUP(E1940,Points,5),"")</f>
        <v/>
      </c>
      <c r="P1940" s="0" t="str">
        <f aca="false">IF(F1940&gt;0,VLOOKUP(F1940,Points,6),"")</f>
        <v/>
      </c>
      <c r="Q1940" s="0" t="str">
        <f aca="false">IF(G1940&gt;0,VLOOKUP(G1940,Points,7),"")</f>
        <v/>
      </c>
    </row>
    <row r="1941" customFormat="false" ht="12" hidden="false" customHeight="false" outlineLevel="0" collapsed="false">
      <c r="H1941" s="15" t="n">
        <f aca="false">COUNTIF(B1941:G1941,"&gt;0")</f>
        <v>0</v>
      </c>
      <c r="I1941" s="16" t="str">
        <f aca="false">IF(H1941&lt;6,"Incomplete Data","")</f>
        <v>Incomplete Data</v>
      </c>
      <c r="J1941" s="6" t="n">
        <f aca="false">A1941</f>
        <v>0</v>
      </c>
      <c r="K1941" s="7" t="str">
        <f aca="false">IF(H1941=6,SUM(L1941:Q1941),"")</f>
        <v/>
      </c>
      <c r="L1941" s="0" t="str">
        <f aca="false">IF(B1941&gt;0,VLOOKUP(B1941,Points,2),"")</f>
        <v/>
      </c>
      <c r="M1941" s="0" t="str">
        <f aca="false">IF(C1941&gt;0,VLOOKUP(C1941,Points,3),"")</f>
        <v/>
      </c>
      <c r="N1941" s="0" t="str">
        <f aca="false">IF(D1941&gt;0,VLOOKUP(D1941,Points,4),"")</f>
        <v/>
      </c>
      <c r="O1941" s="0" t="str">
        <f aca="false">IF(E1941&gt;0,VLOOKUP(E1941,Points,5),"")</f>
        <v/>
      </c>
      <c r="P1941" s="0" t="str">
        <f aca="false">IF(F1941&gt;0,VLOOKUP(F1941,Points,6),"")</f>
        <v/>
      </c>
      <c r="Q1941" s="0" t="str">
        <f aca="false">IF(G1941&gt;0,VLOOKUP(G1941,Points,7),"")</f>
        <v/>
      </c>
    </row>
    <row r="1942" customFormat="false" ht="12" hidden="false" customHeight="false" outlineLevel="0" collapsed="false">
      <c r="H1942" s="15" t="n">
        <f aca="false">COUNTIF(B1942:G1942,"&gt;0")</f>
        <v>0</v>
      </c>
      <c r="I1942" s="16" t="str">
        <f aca="false">IF(H1942&lt;6,"Incomplete Data","")</f>
        <v>Incomplete Data</v>
      </c>
      <c r="J1942" s="6" t="n">
        <f aca="false">A1942</f>
        <v>0</v>
      </c>
      <c r="K1942" s="7" t="str">
        <f aca="false">IF(H1942=6,SUM(L1942:Q1942),"")</f>
        <v/>
      </c>
      <c r="L1942" s="0" t="str">
        <f aca="false">IF(B1942&gt;0,VLOOKUP(B1942,Points,2),"")</f>
        <v/>
      </c>
      <c r="M1942" s="0" t="str">
        <f aca="false">IF(C1942&gt;0,VLOOKUP(C1942,Points,3),"")</f>
        <v/>
      </c>
      <c r="N1942" s="0" t="str">
        <f aca="false">IF(D1942&gt;0,VLOOKUP(D1942,Points,4),"")</f>
        <v/>
      </c>
      <c r="O1942" s="0" t="str">
        <f aca="false">IF(E1942&gt;0,VLOOKUP(E1942,Points,5),"")</f>
        <v/>
      </c>
      <c r="P1942" s="0" t="str">
        <f aca="false">IF(F1942&gt;0,VLOOKUP(F1942,Points,6),"")</f>
        <v/>
      </c>
      <c r="Q1942" s="0" t="str">
        <f aca="false">IF(G1942&gt;0,VLOOKUP(G1942,Points,7),"")</f>
        <v/>
      </c>
    </row>
    <row r="1943" customFormat="false" ht="12" hidden="false" customHeight="false" outlineLevel="0" collapsed="false">
      <c r="H1943" s="15" t="n">
        <f aca="false">COUNTIF(B1943:G1943,"&gt;0")</f>
        <v>0</v>
      </c>
      <c r="I1943" s="16" t="str">
        <f aca="false">IF(H1943&lt;6,"Incomplete Data","")</f>
        <v>Incomplete Data</v>
      </c>
      <c r="J1943" s="6" t="n">
        <f aca="false">A1943</f>
        <v>0</v>
      </c>
      <c r="K1943" s="7" t="str">
        <f aca="false">IF(H1943=6,SUM(L1943:Q1943),"")</f>
        <v/>
      </c>
      <c r="L1943" s="0" t="str">
        <f aca="false">IF(B1943&gt;0,VLOOKUP(B1943,Points,2),"")</f>
        <v/>
      </c>
      <c r="M1943" s="0" t="str">
        <f aca="false">IF(C1943&gt;0,VLOOKUP(C1943,Points,3),"")</f>
        <v/>
      </c>
      <c r="N1943" s="0" t="str">
        <f aca="false">IF(D1943&gt;0,VLOOKUP(D1943,Points,4),"")</f>
        <v/>
      </c>
      <c r="O1943" s="0" t="str">
        <f aca="false">IF(E1943&gt;0,VLOOKUP(E1943,Points,5),"")</f>
        <v/>
      </c>
      <c r="P1943" s="0" t="str">
        <f aca="false">IF(F1943&gt;0,VLOOKUP(F1943,Points,6),"")</f>
        <v/>
      </c>
      <c r="Q1943" s="0" t="str">
        <f aca="false">IF(G1943&gt;0,VLOOKUP(G1943,Points,7),"")</f>
        <v/>
      </c>
    </row>
    <row r="1944" customFormat="false" ht="12" hidden="false" customHeight="false" outlineLevel="0" collapsed="false">
      <c r="H1944" s="15" t="n">
        <f aca="false">COUNTIF(B1944:G1944,"&gt;0")</f>
        <v>0</v>
      </c>
      <c r="I1944" s="16" t="str">
        <f aca="false">IF(H1944&lt;6,"Incomplete Data","")</f>
        <v>Incomplete Data</v>
      </c>
      <c r="J1944" s="6" t="n">
        <f aca="false">A1944</f>
        <v>0</v>
      </c>
      <c r="K1944" s="7" t="str">
        <f aca="false">IF(H1944=6,SUM(L1944:Q1944),"")</f>
        <v/>
      </c>
      <c r="L1944" s="0" t="str">
        <f aca="false">IF(B1944&gt;0,VLOOKUP(B1944,Points,2),"")</f>
        <v/>
      </c>
      <c r="M1944" s="0" t="str">
        <f aca="false">IF(C1944&gt;0,VLOOKUP(C1944,Points,3),"")</f>
        <v/>
      </c>
      <c r="N1944" s="0" t="str">
        <f aca="false">IF(D1944&gt;0,VLOOKUP(D1944,Points,4),"")</f>
        <v/>
      </c>
      <c r="O1944" s="0" t="str">
        <f aca="false">IF(E1944&gt;0,VLOOKUP(E1944,Points,5),"")</f>
        <v/>
      </c>
      <c r="P1944" s="0" t="str">
        <f aca="false">IF(F1944&gt;0,VLOOKUP(F1944,Points,6),"")</f>
        <v/>
      </c>
      <c r="Q1944" s="0" t="str">
        <f aca="false">IF(G1944&gt;0,VLOOKUP(G1944,Points,7),"")</f>
        <v/>
      </c>
    </row>
    <row r="1945" customFormat="false" ht="12" hidden="false" customHeight="false" outlineLevel="0" collapsed="false">
      <c r="H1945" s="15" t="n">
        <f aca="false">COUNTIF(B1945:G1945,"&gt;0")</f>
        <v>0</v>
      </c>
      <c r="I1945" s="16" t="str">
        <f aca="false">IF(H1945&lt;6,"Incomplete Data","")</f>
        <v>Incomplete Data</v>
      </c>
      <c r="J1945" s="6" t="n">
        <f aca="false">A1945</f>
        <v>0</v>
      </c>
      <c r="K1945" s="7" t="str">
        <f aca="false">IF(H1945=6,SUM(L1945:Q1945),"")</f>
        <v/>
      </c>
      <c r="L1945" s="0" t="str">
        <f aca="false">IF(B1945&gt;0,VLOOKUP(B1945,Points,2),"")</f>
        <v/>
      </c>
      <c r="M1945" s="0" t="str">
        <f aca="false">IF(C1945&gt;0,VLOOKUP(C1945,Points,3),"")</f>
        <v/>
      </c>
      <c r="N1945" s="0" t="str">
        <f aca="false">IF(D1945&gt;0,VLOOKUP(D1945,Points,4),"")</f>
        <v/>
      </c>
      <c r="O1945" s="0" t="str">
        <f aca="false">IF(E1945&gt;0,VLOOKUP(E1945,Points,5),"")</f>
        <v/>
      </c>
      <c r="P1945" s="0" t="str">
        <f aca="false">IF(F1945&gt;0,VLOOKUP(F1945,Points,6),"")</f>
        <v/>
      </c>
      <c r="Q1945" s="0" t="str">
        <f aca="false">IF(G1945&gt;0,VLOOKUP(G1945,Points,7),"")</f>
        <v/>
      </c>
    </row>
    <row r="1946" customFormat="false" ht="12" hidden="false" customHeight="false" outlineLevel="0" collapsed="false">
      <c r="H1946" s="15" t="n">
        <f aca="false">COUNTIF(B1946:G1946,"&gt;0")</f>
        <v>0</v>
      </c>
      <c r="I1946" s="16" t="str">
        <f aca="false">IF(H1946&lt;6,"Incomplete Data","")</f>
        <v>Incomplete Data</v>
      </c>
      <c r="J1946" s="6" t="n">
        <f aca="false">A1946</f>
        <v>0</v>
      </c>
      <c r="K1946" s="7" t="str">
        <f aca="false">IF(H1946=6,SUM(L1946:Q1946),"")</f>
        <v/>
      </c>
      <c r="L1946" s="0" t="str">
        <f aca="false">IF(B1946&gt;0,VLOOKUP(B1946,Points,2),"")</f>
        <v/>
      </c>
      <c r="M1946" s="0" t="str">
        <f aca="false">IF(C1946&gt;0,VLOOKUP(C1946,Points,3),"")</f>
        <v/>
      </c>
      <c r="N1946" s="0" t="str">
        <f aca="false">IF(D1946&gt;0,VLOOKUP(D1946,Points,4),"")</f>
        <v/>
      </c>
      <c r="O1946" s="0" t="str">
        <f aca="false">IF(E1946&gt;0,VLOOKUP(E1946,Points,5),"")</f>
        <v/>
      </c>
      <c r="P1946" s="0" t="str">
        <f aca="false">IF(F1946&gt;0,VLOOKUP(F1946,Points,6),"")</f>
        <v/>
      </c>
      <c r="Q1946" s="0" t="str">
        <f aca="false">IF(G1946&gt;0,VLOOKUP(G1946,Points,7),"")</f>
        <v/>
      </c>
    </row>
    <row r="1947" customFormat="false" ht="12" hidden="false" customHeight="false" outlineLevel="0" collapsed="false">
      <c r="H1947" s="15" t="n">
        <f aca="false">COUNTIF(B1947:G1947,"&gt;0")</f>
        <v>0</v>
      </c>
      <c r="I1947" s="16" t="str">
        <f aca="false">IF(H1947&lt;6,"Incomplete Data","")</f>
        <v>Incomplete Data</v>
      </c>
      <c r="J1947" s="6" t="n">
        <f aca="false">A1947</f>
        <v>0</v>
      </c>
      <c r="K1947" s="7" t="str">
        <f aca="false">IF(H1947=6,SUM(L1947:Q1947),"")</f>
        <v/>
      </c>
      <c r="L1947" s="0" t="str">
        <f aca="false">IF(B1947&gt;0,VLOOKUP(B1947,Points,2),"")</f>
        <v/>
      </c>
      <c r="M1947" s="0" t="str">
        <f aca="false">IF(C1947&gt;0,VLOOKUP(C1947,Points,3),"")</f>
        <v/>
      </c>
      <c r="N1947" s="0" t="str">
        <f aca="false">IF(D1947&gt;0,VLOOKUP(D1947,Points,4),"")</f>
        <v/>
      </c>
      <c r="O1947" s="0" t="str">
        <f aca="false">IF(E1947&gt;0,VLOOKUP(E1947,Points,5),"")</f>
        <v/>
      </c>
      <c r="P1947" s="0" t="str">
        <f aca="false">IF(F1947&gt;0,VLOOKUP(F1947,Points,6),"")</f>
        <v/>
      </c>
      <c r="Q1947" s="0" t="str">
        <f aca="false">IF(G1947&gt;0,VLOOKUP(G1947,Points,7),"")</f>
        <v/>
      </c>
    </row>
    <row r="1948" customFormat="false" ht="12" hidden="false" customHeight="false" outlineLevel="0" collapsed="false">
      <c r="H1948" s="15" t="n">
        <f aca="false">COUNTIF(B1948:G1948,"&gt;0")</f>
        <v>0</v>
      </c>
      <c r="I1948" s="16" t="str">
        <f aca="false">IF(H1948&lt;6,"Incomplete Data","")</f>
        <v>Incomplete Data</v>
      </c>
      <c r="J1948" s="6" t="n">
        <f aca="false">A1948</f>
        <v>0</v>
      </c>
      <c r="K1948" s="7" t="str">
        <f aca="false">IF(H1948=6,SUM(L1948:Q1948),"")</f>
        <v/>
      </c>
      <c r="L1948" s="0" t="str">
        <f aca="false">IF(B1948&gt;0,VLOOKUP(B1948,Points,2),"")</f>
        <v/>
      </c>
      <c r="M1948" s="0" t="str">
        <f aca="false">IF(C1948&gt;0,VLOOKUP(C1948,Points,3),"")</f>
        <v/>
      </c>
      <c r="N1948" s="0" t="str">
        <f aca="false">IF(D1948&gt;0,VLOOKUP(D1948,Points,4),"")</f>
        <v/>
      </c>
      <c r="O1948" s="0" t="str">
        <f aca="false">IF(E1948&gt;0,VLOOKUP(E1948,Points,5),"")</f>
        <v/>
      </c>
      <c r="P1948" s="0" t="str">
        <f aca="false">IF(F1948&gt;0,VLOOKUP(F1948,Points,6),"")</f>
        <v/>
      </c>
      <c r="Q1948" s="0" t="str">
        <f aca="false">IF(G1948&gt;0,VLOOKUP(G1948,Points,7),"")</f>
        <v/>
      </c>
    </row>
    <row r="1949" customFormat="false" ht="12" hidden="false" customHeight="false" outlineLevel="0" collapsed="false">
      <c r="H1949" s="15" t="n">
        <f aca="false">COUNTIF(B1949:G1949,"&gt;0")</f>
        <v>0</v>
      </c>
      <c r="I1949" s="16" t="str">
        <f aca="false">IF(H1949&lt;6,"Incomplete Data","")</f>
        <v>Incomplete Data</v>
      </c>
      <c r="J1949" s="6" t="n">
        <f aca="false">A1949</f>
        <v>0</v>
      </c>
      <c r="K1949" s="7" t="str">
        <f aca="false">IF(H1949=6,SUM(L1949:Q1949),"")</f>
        <v/>
      </c>
      <c r="L1949" s="0" t="str">
        <f aca="false">IF(B1949&gt;0,VLOOKUP(B1949,Points,2),"")</f>
        <v/>
      </c>
      <c r="M1949" s="0" t="str">
        <f aca="false">IF(C1949&gt;0,VLOOKUP(C1949,Points,3),"")</f>
        <v/>
      </c>
      <c r="N1949" s="0" t="str">
        <f aca="false">IF(D1949&gt;0,VLOOKUP(D1949,Points,4),"")</f>
        <v/>
      </c>
      <c r="O1949" s="0" t="str">
        <f aca="false">IF(E1949&gt;0,VLOOKUP(E1949,Points,5),"")</f>
        <v/>
      </c>
      <c r="P1949" s="0" t="str">
        <f aca="false">IF(F1949&gt;0,VLOOKUP(F1949,Points,6),"")</f>
        <v/>
      </c>
      <c r="Q1949" s="0" t="str">
        <f aca="false">IF(G1949&gt;0,VLOOKUP(G1949,Points,7),"")</f>
        <v/>
      </c>
    </row>
    <row r="1950" customFormat="false" ht="12" hidden="false" customHeight="false" outlineLevel="0" collapsed="false">
      <c r="H1950" s="15" t="n">
        <f aca="false">COUNTIF(B1950:G1950,"&gt;0")</f>
        <v>0</v>
      </c>
      <c r="I1950" s="16" t="str">
        <f aca="false">IF(H1950&lt;6,"Incomplete Data","")</f>
        <v>Incomplete Data</v>
      </c>
      <c r="J1950" s="6" t="n">
        <f aca="false">A1950</f>
        <v>0</v>
      </c>
      <c r="K1950" s="7" t="str">
        <f aca="false">IF(H1950=6,SUM(L1950:Q1950),"")</f>
        <v/>
      </c>
      <c r="L1950" s="0" t="str">
        <f aca="false">IF(B1950&gt;0,VLOOKUP(B1950,Points,2),"")</f>
        <v/>
      </c>
      <c r="M1950" s="0" t="str">
        <f aca="false">IF(C1950&gt;0,VLOOKUP(C1950,Points,3),"")</f>
        <v/>
      </c>
      <c r="N1950" s="0" t="str">
        <f aca="false">IF(D1950&gt;0,VLOOKUP(D1950,Points,4),"")</f>
        <v/>
      </c>
      <c r="O1950" s="0" t="str">
        <f aca="false">IF(E1950&gt;0,VLOOKUP(E1950,Points,5),"")</f>
        <v/>
      </c>
      <c r="P1950" s="0" t="str">
        <f aca="false">IF(F1950&gt;0,VLOOKUP(F1950,Points,6),"")</f>
        <v/>
      </c>
      <c r="Q1950" s="0" t="str">
        <f aca="false">IF(G1950&gt;0,VLOOKUP(G1950,Points,7),"")</f>
        <v/>
      </c>
    </row>
    <row r="1951" customFormat="false" ht="12" hidden="false" customHeight="false" outlineLevel="0" collapsed="false">
      <c r="H1951" s="15" t="n">
        <f aca="false">COUNTIF(B1951:G1951,"&gt;0")</f>
        <v>0</v>
      </c>
      <c r="I1951" s="16" t="str">
        <f aca="false">IF(H1951&lt;6,"Incomplete Data","")</f>
        <v>Incomplete Data</v>
      </c>
      <c r="J1951" s="6" t="n">
        <f aca="false">A1951</f>
        <v>0</v>
      </c>
      <c r="K1951" s="7" t="str">
        <f aca="false">IF(H1951=6,SUM(L1951:Q1951),"")</f>
        <v/>
      </c>
      <c r="L1951" s="0" t="str">
        <f aca="false">IF(B1951&gt;0,VLOOKUP(B1951,Points,2),"")</f>
        <v/>
      </c>
      <c r="M1951" s="0" t="str">
        <f aca="false">IF(C1951&gt;0,VLOOKUP(C1951,Points,3),"")</f>
        <v/>
      </c>
      <c r="N1951" s="0" t="str">
        <f aca="false">IF(D1951&gt;0,VLOOKUP(D1951,Points,4),"")</f>
        <v/>
      </c>
      <c r="O1951" s="0" t="str">
        <f aca="false">IF(E1951&gt;0,VLOOKUP(E1951,Points,5),"")</f>
        <v/>
      </c>
      <c r="P1951" s="0" t="str">
        <f aca="false">IF(F1951&gt;0,VLOOKUP(F1951,Points,6),"")</f>
        <v/>
      </c>
      <c r="Q1951" s="0" t="str">
        <f aca="false">IF(G1951&gt;0,VLOOKUP(G1951,Points,7),"")</f>
        <v/>
      </c>
    </row>
    <row r="1952" customFormat="false" ht="12" hidden="false" customHeight="false" outlineLevel="0" collapsed="false">
      <c r="H1952" s="15" t="n">
        <f aca="false">COUNTIF(B1952:G1952,"&gt;0")</f>
        <v>0</v>
      </c>
      <c r="I1952" s="16" t="str">
        <f aca="false">IF(H1952&lt;6,"Incomplete Data","")</f>
        <v>Incomplete Data</v>
      </c>
      <c r="J1952" s="6" t="n">
        <f aca="false">A1952</f>
        <v>0</v>
      </c>
      <c r="K1952" s="7" t="str">
        <f aca="false">IF(H1952=6,SUM(L1952:Q1952),"")</f>
        <v/>
      </c>
      <c r="L1952" s="0" t="str">
        <f aca="false">IF(B1952&gt;0,VLOOKUP(B1952,Points,2),"")</f>
        <v/>
      </c>
      <c r="M1952" s="0" t="str">
        <f aca="false">IF(C1952&gt;0,VLOOKUP(C1952,Points,3),"")</f>
        <v/>
      </c>
      <c r="N1952" s="0" t="str">
        <f aca="false">IF(D1952&gt;0,VLOOKUP(D1952,Points,4),"")</f>
        <v/>
      </c>
      <c r="O1952" s="0" t="str">
        <f aca="false">IF(E1952&gt;0,VLOOKUP(E1952,Points,5),"")</f>
        <v/>
      </c>
      <c r="P1952" s="0" t="str">
        <f aca="false">IF(F1952&gt;0,VLOOKUP(F1952,Points,6),"")</f>
        <v/>
      </c>
      <c r="Q1952" s="0" t="str">
        <f aca="false">IF(G1952&gt;0,VLOOKUP(G1952,Points,7),"")</f>
        <v/>
      </c>
    </row>
    <row r="1953" customFormat="false" ht="12" hidden="false" customHeight="false" outlineLevel="0" collapsed="false">
      <c r="H1953" s="15" t="n">
        <f aca="false">COUNTIF(B1953:G1953,"&gt;0")</f>
        <v>0</v>
      </c>
      <c r="I1953" s="16" t="str">
        <f aca="false">IF(H1953&lt;6,"Incomplete Data","")</f>
        <v>Incomplete Data</v>
      </c>
      <c r="J1953" s="6" t="n">
        <f aca="false">A1953</f>
        <v>0</v>
      </c>
      <c r="K1953" s="7" t="str">
        <f aca="false">IF(H1953=6,SUM(L1953:Q1953),"")</f>
        <v/>
      </c>
      <c r="L1953" s="0" t="str">
        <f aca="false">IF(B1953&gt;0,VLOOKUP(B1953,Points,2),"")</f>
        <v/>
      </c>
      <c r="M1953" s="0" t="str">
        <f aca="false">IF(C1953&gt;0,VLOOKUP(C1953,Points,3),"")</f>
        <v/>
      </c>
      <c r="N1953" s="0" t="str">
        <f aca="false">IF(D1953&gt;0,VLOOKUP(D1953,Points,4),"")</f>
        <v/>
      </c>
      <c r="O1953" s="0" t="str">
        <f aca="false">IF(E1953&gt;0,VLOOKUP(E1953,Points,5),"")</f>
        <v/>
      </c>
      <c r="P1953" s="0" t="str">
        <f aca="false">IF(F1953&gt;0,VLOOKUP(F1953,Points,6),"")</f>
        <v/>
      </c>
      <c r="Q1953" s="0" t="str">
        <f aca="false">IF(G1953&gt;0,VLOOKUP(G1953,Points,7),"")</f>
        <v/>
      </c>
    </row>
    <row r="1954" customFormat="false" ht="12" hidden="false" customHeight="false" outlineLevel="0" collapsed="false">
      <c r="H1954" s="15" t="n">
        <f aca="false">COUNTIF(B1954:G1954,"&gt;0")</f>
        <v>0</v>
      </c>
      <c r="I1954" s="16" t="str">
        <f aca="false">IF(H1954&lt;6,"Incomplete Data","")</f>
        <v>Incomplete Data</v>
      </c>
      <c r="J1954" s="6" t="n">
        <f aca="false">A1954</f>
        <v>0</v>
      </c>
      <c r="K1954" s="7" t="str">
        <f aca="false">IF(H1954=6,SUM(L1954:Q1954),"")</f>
        <v/>
      </c>
      <c r="L1954" s="0" t="str">
        <f aca="false">IF(B1954&gt;0,VLOOKUP(B1954,Points,2),"")</f>
        <v/>
      </c>
      <c r="M1954" s="0" t="str">
        <f aca="false">IF(C1954&gt;0,VLOOKUP(C1954,Points,3),"")</f>
        <v/>
      </c>
      <c r="N1954" s="0" t="str">
        <f aca="false">IF(D1954&gt;0,VLOOKUP(D1954,Points,4),"")</f>
        <v/>
      </c>
      <c r="O1954" s="0" t="str">
        <f aca="false">IF(E1954&gt;0,VLOOKUP(E1954,Points,5),"")</f>
        <v/>
      </c>
      <c r="P1954" s="0" t="str">
        <f aca="false">IF(F1954&gt;0,VLOOKUP(F1954,Points,6),"")</f>
        <v/>
      </c>
      <c r="Q1954" s="0" t="str">
        <f aca="false">IF(G1954&gt;0,VLOOKUP(G1954,Points,7),"")</f>
        <v/>
      </c>
    </row>
    <row r="1955" customFormat="false" ht="12" hidden="false" customHeight="false" outlineLevel="0" collapsed="false">
      <c r="H1955" s="15" t="n">
        <f aca="false">COUNTIF(B1955:G1955,"&gt;0")</f>
        <v>0</v>
      </c>
      <c r="I1955" s="16" t="str">
        <f aca="false">IF(H1955&lt;6,"Incomplete Data","")</f>
        <v>Incomplete Data</v>
      </c>
      <c r="J1955" s="6" t="n">
        <f aca="false">A1955</f>
        <v>0</v>
      </c>
      <c r="K1955" s="7" t="str">
        <f aca="false">IF(H1955=6,SUM(L1955:Q1955),"")</f>
        <v/>
      </c>
      <c r="L1955" s="0" t="str">
        <f aca="false">IF(B1955&gt;0,VLOOKUP(B1955,Points,2),"")</f>
        <v/>
      </c>
      <c r="M1955" s="0" t="str">
        <f aca="false">IF(C1955&gt;0,VLOOKUP(C1955,Points,3),"")</f>
        <v/>
      </c>
      <c r="N1955" s="0" t="str">
        <f aca="false">IF(D1955&gt;0,VLOOKUP(D1955,Points,4),"")</f>
        <v/>
      </c>
      <c r="O1955" s="0" t="str">
        <f aca="false">IF(E1955&gt;0,VLOOKUP(E1955,Points,5),"")</f>
        <v/>
      </c>
      <c r="P1955" s="0" t="str">
        <f aca="false">IF(F1955&gt;0,VLOOKUP(F1955,Points,6),"")</f>
        <v/>
      </c>
      <c r="Q1955" s="0" t="str">
        <f aca="false">IF(G1955&gt;0,VLOOKUP(G1955,Points,7),"")</f>
        <v/>
      </c>
    </row>
    <row r="1956" customFormat="false" ht="12" hidden="false" customHeight="false" outlineLevel="0" collapsed="false">
      <c r="H1956" s="15" t="n">
        <f aca="false">COUNTIF(B1956:G1956,"&gt;0")</f>
        <v>0</v>
      </c>
      <c r="I1956" s="16" t="str">
        <f aca="false">IF(H1956&lt;6,"Incomplete Data","")</f>
        <v>Incomplete Data</v>
      </c>
      <c r="J1956" s="6" t="n">
        <f aca="false">A1956</f>
        <v>0</v>
      </c>
      <c r="K1956" s="7" t="str">
        <f aca="false">IF(H1956=6,SUM(L1956:Q1956),"")</f>
        <v/>
      </c>
      <c r="L1956" s="0" t="str">
        <f aca="false">IF(B1956&gt;0,VLOOKUP(B1956,Points,2),"")</f>
        <v/>
      </c>
      <c r="M1956" s="0" t="str">
        <f aca="false">IF(C1956&gt;0,VLOOKUP(C1956,Points,3),"")</f>
        <v/>
      </c>
      <c r="N1956" s="0" t="str">
        <f aca="false">IF(D1956&gt;0,VLOOKUP(D1956,Points,4),"")</f>
        <v/>
      </c>
      <c r="O1956" s="0" t="str">
        <f aca="false">IF(E1956&gt;0,VLOOKUP(E1956,Points,5),"")</f>
        <v/>
      </c>
      <c r="P1956" s="0" t="str">
        <f aca="false">IF(F1956&gt;0,VLOOKUP(F1956,Points,6),"")</f>
        <v/>
      </c>
      <c r="Q1956" s="0" t="str">
        <f aca="false">IF(G1956&gt;0,VLOOKUP(G1956,Points,7),"")</f>
        <v/>
      </c>
    </row>
    <row r="1957" customFormat="false" ht="12" hidden="false" customHeight="false" outlineLevel="0" collapsed="false">
      <c r="H1957" s="15" t="n">
        <f aca="false">COUNTIF(B1957:G1957,"&gt;0")</f>
        <v>0</v>
      </c>
      <c r="I1957" s="16" t="str">
        <f aca="false">IF(H1957&lt;6,"Incomplete Data","")</f>
        <v>Incomplete Data</v>
      </c>
      <c r="J1957" s="6" t="n">
        <f aca="false">A1957</f>
        <v>0</v>
      </c>
      <c r="K1957" s="7" t="str">
        <f aca="false">IF(H1957=6,SUM(L1957:Q1957),"")</f>
        <v/>
      </c>
      <c r="L1957" s="0" t="str">
        <f aca="false">IF(B1957&gt;0,VLOOKUP(B1957,Points,2),"")</f>
        <v/>
      </c>
      <c r="M1957" s="0" t="str">
        <f aca="false">IF(C1957&gt;0,VLOOKUP(C1957,Points,3),"")</f>
        <v/>
      </c>
      <c r="N1957" s="0" t="str">
        <f aca="false">IF(D1957&gt;0,VLOOKUP(D1957,Points,4),"")</f>
        <v/>
      </c>
      <c r="O1957" s="0" t="str">
        <f aca="false">IF(E1957&gt;0,VLOOKUP(E1957,Points,5),"")</f>
        <v/>
      </c>
      <c r="P1957" s="0" t="str">
        <f aca="false">IF(F1957&gt;0,VLOOKUP(F1957,Points,6),"")</f>
        <v/>
      </c>
      <c r="Q1957" s="0" t="str">
        <f aca="false">IF(G1957&gt;0,VLOOKUP(G1957,Points,7),"")</f>
        <v/>
      </c>
    </row>
    <row r="1958" customFormat="false" ht="12" hidden="false" customHeight="false" outlineLevel="0" collapsed="false">
      <c r="H1958" s="15" t="n">
        <f aca="false">COUNTIF(B1958:G1958,"&gt;0")</f>
        <v>0</v>
      </c>
      <c r="I1958" s="16" t="str">
        <f aca="false">IF(H1958&lt;6,"Incomplete Data","")</f>
        <v>Incomplete Data</v>
      </c>
      <c r="J1958" s="6" t="n">
        <f aca="false">A1958</f>
        <v>0</v>
      </c>
      <c r="K1958" s="7" t="str">
        <f aca="false">IF(H1958=6,SUM(L1958:Q1958),"")</f>
        <v/>
      </c>
      <c r="L1958" s="0" t="str">
        <f aca="false">IF(B1958&gt;0,VLOOKUP(B1958,Points,2),"")</f>
        <v/>
      </c>
      <c r="M1958" s="0" t="str">
        <f aca="false">IF(C1958&gt;0,VLOOKUP(C1958,Points,3),"")</f>
        <v/>
      </c>
      <c r="N1958" s="0" t="str">
        <f aca="false">IF(D1958&gt;0,VLOOKUP(D1958,Points,4),"")</f>
        <v/>
      </c>
      <c r="O1958" s="0" t="str">
        <f aca="false">IF(E1958&gt;0,VLOOKUP(E1958,Points,5),"")</f>
        <v/>
      </c>
      <c r="P1958" s="0" t="str">
        <f aca="false">IF(F1958&gt;0,VLOOKUP(F1958,Points,6),"")</f>
        <v/>
      </c>
      <c r="Q1958" s="0" t="str">
        <f aca="false">IF(G1958&gt;0,VLOOKUP(G1958,Points,7),"")</f>
        <v/>
      </c>
    </row>
    <row r="1959" customFormat="false" ht="12" hidden="false" customHeight="false" outlineLevel="0" collapsed="false">
      <c r="H1959" s="15" t="n">
        <f aca="false">COUNTIF(B1959:G1959,"&gt;0")</f>
        <v>0</v>
      </c>
      <c r="I1959" s="16" t="str">
        <f aca="false">IF(H1959&lt;6,"Incomplete Data","")</f>
        <v>Incomplete Data</v>
      </c>
      <c r="J1959" s="6" t="n">
        <f aca="false">A1959</f>
        <v>0</v>
      </c>
      <c r="K1959" s="7" t="str">
        <f aca="false">IF(H1959=6,SUM(L1959:Q1959),"")</f>
        <v/>
      </c>
      <c r="L1959" s="0" t="str">
        <f aca="false">IF(B1959&gt;0,VLOOKUP(B1959,Points,2),"")</f>
        <v/>
      </c>
      <c r="M1959" s="0" t="str">
        <f aca="false">IF(C1959&gt;0,VLOOKUP(C1959,Points,3),"")</f>
        <v/>
      </c>
      <c r="N1959" s="0" t="str">
        <f aca="false">IF(D1959&gt;0,VLOOKUP(D1959,Points,4),"")</f>
        <v/>
      </c>
      <c r="O1959" s="0" t="str">
        <f aca="false">IF(E1959&gt;0,VLOOKUP(E1959,Points,5),"")</f>
        <v/>
      </c>
      <c r="P1959" s="0" t="str">
        <f aca="false">IF(F1959&gt;0,VLOOKUP(F1959,Points,6),"")</f>
        <v/>
      </c>
      <c r="Q1959" s="0" t="str">
        <f aca="false">IF(G1959&gt;0,VLOOKUP(G1959,Points,7),"")</f>
        <v/>
      </c>
    </row>
    <row r="1960" customFormat="false" ht="12" hidden="false" customHeight="false" outlineLevel="0" collapsed="false">
      <c r="H1960" s="15" t="n">
        <f aca="false">COUNTIF(B1960:G1960,"&gt;0")</f>
        <v>0</v>
      </c>
      <c r="I1960" s="16" t="str">
        <f aca="false">IF(H1960&lt;6,"Incomplete Data","")</f>
        <v>Incomplete Data</v>
      </c>
      <c r="J1960" s="6" t="n">
        <f aca="false">A1960</f>
        <v>0</v>
      </c>
      <c r="K1960" s="7" t="str">
        <f aca="false">IF(H1960=6,SUM(L1960:Q1960),"")</f>
        <v/>
      </c>
      <c r="L1960" s="0" t="str">
        <f aca="false">IF(B1960&gt;0,VLOOKUP(B1960,Points,2),"")</f>
        <v/>
      </c>
      <c r="M1960" s="0" t="str">
        <f aca="false">IF(C1960&gt;0,VLOOKUP(C1960,Points,3),"")</f>
        <v/>
      </c>
      <c r="N1960" s="0" t="str">
        <f aca="false">IF(D1960&gt;0,VLOOKUP(D1960,Points,4),"")</f>
        <v/>
      </c>
      <c r="O1960" s="0" t="str">
        <f aca="false">IF(E1960&gt;0,VLOOKUP(E1960,Points,5),"")</f>
        <v/>
      </c>
      <c r="P1960" s="0" t="str">
        <f aca="false">IF(F1960&gt;0,VLOOKUP(F1960,Points,6),"")</f>
        <v/>
      </c>
      <c r="Q1960" s="0" t="str">
        <f aca="false">IF(G1960&gt;0,VLOOKUP(G1960,Points,7),"")</f>
        <v/>
      </c>
    </row>
    <row r="1961" customFormat="false" ht="12" hidden="false" customHeight="false" outlineLevel="0" collapsed="false">
      <c r="H1961" s="15" t="n">
        <f aca="false">COUNTIF(B1961:G1961,"&gt;0")</f>
        <v>0</v>
      </c>
      <c r="I1961" s="16" t="str">
        <f aca="false">IF(H1961&lt;6,"Incomplete Data","")</f>
        <v>Incomplete Data</v>
      </c>
      <c r="J1961" s="6" t="n">
        <f aca="false">A1961</f>
        <v>0</v>
      </c>
      <c r="K1961" s="7" t="str">
        <f aca="false">IF(H1961=6,SUM(L1961:Q1961),"")</f>
        <v/>
      </c>
      <c r="L1961" s="0" t="str">
        <f aca="false">IF(B1961&gt;0,VLOOKUP(B1961,Points,2),"")</f>
        <v/>
      </c>
      <c r="M1961" s="0" t="str">
        <f aca="false">IF(C1961&gt;0,VLOOKUP(C1961,Points,3),"")</f>
        <v/>
      </c>
      <c r="N1961" s="0" t="str">
        <f aca="false">IF(D1961&gt;0,VLOOKUP(D1961,Points,4),"")</f>
        <v/>
      </c>
      <c r="O1961" s="0" t="str">
        <f aca="false">IF(E1961&gt;0,VLOOKUP(E1961,Points,5),"")</f>
        <v/>
      </c>
      <c r="P1961" s="0" t="str">
        <f aca="false">IF(F1961&gt;0,VLOOKUP(F1961,Points,6),"")</f>
        <v/>
      </c>
      <c r="Q1961" s="0" t="str">
        <f aca="false">IF(G1961&gt;0,VLOOKUP(G1961,Points,7),"")</f>
        <v/>
      </c>
    </row>
    <row r="1962" customFormat="false" ht="12" hidden="false" customHeight="false" outlineLevel="0" collapsed="false">
      <c r="H1962" s="15" t="n">
        <f aca="false">COUNTIF(B1962:G1962,"&gt;0")</f>
        <v>0</v>
      </c>
      <c r="I1962" s="16" t="str">
        <f aca="false">IF(H1962&lt;6,"Incomplete Data","")</f>
        <v>Incomplete Data</v>
      </c>
      <c r="J1962" s="6" t="n">
        <f aca="false">A1962</f>
        <v>0</v>
      </c>
      <c r="K1962" s="7" t="str">
        <f aca="false">IF(H1962=6,SUM(L1962:Q1962),"")</f>
        <v/>
      </c>
      <c r="L1962" s="0" t="str">
        <f aca="false">IF(B1962&gt;0,VLOOKUP(B1962,Points,2),"")</f>
        <v/>
      </c>
      <c r="M1962" s="0" t="str">
        <f aca="false">IF(C1962&gt;0,VLOOKUP(C1962,Points,3),"")</f>
        <v/>
      </c>
      <c r="N1962" s="0" t="str">
        <f aca="false">IF(D1962&gt;0,VLOOKUP(D1962,Points,4),"")</f>
        <v/>
      </c>
      <c r="O1962" s="0" t="str">
        <f aca="false">IF(E1962&gt;0,VLOOKUP(E1962,Points,5),"")</f>
        <v/>
      </c>
      <c r="P1962" s="0" t="str">
        <f aca="false">IF(F1962&gt;0,VLOOKUP(F1962,Points,6),"")</f>
        <v/>
      </c>
      <c r="Q1962" s="0" t="str">
        <f aca="false">IF(G1962&gt;0,VLOOKUP(G1962,Points,7),"")</f>
        <v/>
      </c>
    </row>
    <row r="1963" customFormat="false" ht="12" hidden="false" customHeight="false" outlineLevel="0" collapsed="false">
      <c r="H1963" s="15" t="n">
        <f aca="false">COUNTIF(B1963:G1963,"&gt;0")</f>
        <v>0</v>
      </c>
      <c r="I1963" s="16" t="str">
        <f aca="false">IF(H1963&lt;6,"Incomplete Data","")</f>
        <v>Incomplete Data</v>
      </c>
      <c r="J1963" s="6" t="n">
        <f aca="false">A1963</f>
        <v>0</v>
      </c>
      <c r="K1963" s="7" t="str">
        <f aca="false">IF(H1963=6,SUM(L1963:Q1963),"")</f>
        <v/>
      </c>
      <c r="L1963" s="0" t="str">
        <f aca="false">IF(B1963&gt;0,VLOOKUP(B1963,Points,2),"")</f>
        <v/>
      </c>
      <c r="M1963" s="0" t="str">
        <f aca="false">IF(C1963&gt;0,VLOOKUP(C1963,Points,3),"")</f>
        <v/>
      </c>
      <c r="N1963" s="0" t="str">
        <f aca="false">IF(D1963&gt;0,VLOOKUP(D1963,Points,4),"")</f>
        <v/>
      </c>
      <c r="O1963" s="0" t="str">
        <f aca="false">IF(E1963&gt;0,VLOOKUP(E1963,Points,5),"")</f>
        <v/>
      </c>
      <c r="P1963" s="0" t="str">
        <f aca="false">IF(F1963&gt;0,VLOOKUP(F1963,Points,6),"")</f>
        <v/>
      </c>
      <c r="Q1963" s="0" t="str">
        <f aca="false">IF(G1963&gt;0,VLOOKUP(G1963,Points,7),"")</f>
        <v/>
      </c>
    </row>
    <row r="1964" customFormat="false" ht="12" hidden="false" customHeight="false" outlineLevel="0" collapsed="false">
      <c r="H1964" s="15" t="n">
        <f aca="false">COUNTIF(B1964:G1964,"&gt;0")</f>
        <v>0</v>
      </c>
      <c r="I1964" s="16" t="str">
        <f aca="false">IF(H1964&lt;6,"Incomplete Data","")</f>
        <v>Incomplete Data</v>
      </c>
      <c r="J1964" s="6" t="n">
        <f aca="false">A1964</f>
        <v>0</v>
      </c>
      <c r="K1964" s="7" t="str">
        <f aca="false">IF(H1964=6,SUM(L1964:Q1964),"")</f>
        <v/>
      </c>
      <c r="L1964" s="0" t="str">
        <f aca="false">IF(B1964&gt;0,VLOOKUP(B1964,Points,2),"")</f>
        <v/>
      </c>
      <c r="M1964" s="0" t="str">
        <f aca="false">IF(C1964&gt;0,VLOOKUP(C1964,Points,3),"")</f>
        <v/>
      </c>
      <c r="N1964" s="0" t="str">
        <f aca="false">IF(D1964&gt;0,VLOOKUP(D1964,Points,4),"")</f>
        <v/>
      </c>
      <c r="O1964" s="0" t="str">
        <f aca="false">IF(E1964&gt;0,VLOOKUP(E1964,Points,5),"")</f>
        <v/>
      </c>
      <c r="P1964" s="0" t="str">
        <f aca="false">IF(F1964&gt;0,VLOOKUP(F1964,Points,6),"")</f>
        <v/>
      </c>
      <c r="Q1964" s="0" t="str">
        <f aca="false">IF(G1964&gt;0,VLOOKUP(G1964,Points,7),"")</f>
        <v/>
      </c>
    </row>
    <row r="1965" customFormat="false" ht="12" hidden="false" customHeight="false" outlineLevel="0" collapsed="false">
      <c r="H1965" s="15" t="n">
        <f aca="false">COUNTIF(B1965:G1965,"&gt;0")</f>
        <v>0</v>
      </c>
      <c r="I1965" s="16" t="str">
        <f aca="false">IF(H1965&lt;6,"Incomplete Data","")</f>
        <v>Incomplete Data</v>
      </c>
      <c r="J1965" s="6" t="n">
        <f aca="false">A1965</f>
        <v>0</v>
      </c>
      <c r="K1965" s="7" t="str">
        <f aca="false">IF(H1965=6,SUM(L1965:Q1965),"")</f>
        <v/>
      </c>
      <c r="L1965" s="0" t="str">
        <f aca="false">IF(B1965&gt;0,VLOOKUP(B1965,Points,2),"")</f>
        <v/>
      </c>
      <c r="M1965" s="0" t="str">
        <f aca="false">IF(C1965&gt;0,VLOOKUP(C1965,Points,3),"")</f>
        <v/>
      </c>
      <c r="N1965" s="0" t="str">
        <f aca="false">IF(D1965&gt;0,VLOOKUP(D1965,Points,4),"")</f>
        <v/>
      </c>
      <c r="O1965" s="0" t="str">
        <f aca="false">IF(E1965&gt;0,VLOOKUP(E1965,Points,5),"")</f>
        <v/>
      </c>
      <c r="P1965" s="0" t="str">
        <f aca="false">IF(F1965&gt;0,VLOOKUP(F1965,Points,6),"")</f>
        <v/>
      </c>
      <c r="Q1965" s="0" t="str">
        <f aca="false">IF(G1965&gt;0,VLOOKUP(G1965,Points,7),"")</f>
        <v/>
      </c>
    </row>
    <row r="1966" customFormat="false" ht="12" hidden="false" customHeight="false" outlineLevel="0" collapsed="false">
      <c r="H1966" s="15" t="n">
        <f aca="false">COUNTIF(B1966:G1966,"&gt;0")</f>
        <v>0</v>
      </c>
      <c r="I1966" s="16" t="str">
        <f aca="false">IF(H1966&lt;6,"Incomplete Data","")</f>
        <v>Incomplete Data</v>
      </c>
      <c r="J1966" s="6" t="n">
        <f aca="false">A1966</f>
        <v>0</v>
      </c>
      <c r="K1966" s="7" t="str">
        <f aca="false">IF(H1966=6,SUM(L1966:Q1966),"")</f>
        <v/>
      </c>
      <c r="L1966" s="0" t="str">
        <f aca="false">IF(B1966&gt;0,VLOOKUP(B1966,Points,2),"")</f>
        <v/>
      </c>
      <c r="M1966" s="0" t="str">
        <f aca="false">IF(C1966&gt;0,VLOOKUP(C1966,Points,3),"")</f>
        <v/>
      </c>
      <c r="N1966" s="0" t="str">
        <f aca="false">IF(D1966&gt;0,VLOOKUP(D1966,Points,4),"")</f>
        <v/>
      </c>
      <c r="O1966" s="0" t="str">
        <f aca="false">IF(E1966&gt;0,VLOOKUP(E1966,Points,5),"")</f>
        <v/>
      </c>
      <c r="P1966" s="0" t="str">
        <f aca="false">IF(F1966&gt;0,VLOOKUP(F1966,Points,6),"")</f>
        <v/>
      </c>
      <c r="Q1966" s="0" t="str">
        <f aca="false">IF(G1966&gt;0,VLOOKUP(G1966,Points,7),"")</f>
        <v/>
      </c>
    </row>
    <row r="1967" customFormat="false" ht="12" hidden="false" customHeight="false" outlineLevel="0" collapsed="false">
      <c r="H1967" s="15" t="n">
        <f aca="false">COUNTIF(B1967:G1967,"&gt;0")</f>
        <v>0</v>
      </c>
      <c r="I1967" s="16" t="str">
        <f aca="false">IF(H1967&lt;6,"Incomplete Data","")</f>
        <v>Incomplete Data</v>
      </c>
      <c r="J1967" s="6" t="n">
        <f aca="false">A1967</f>
        <v>0</v>
      </c>
      <c r="K1967" s="7" t="str">
        <f aca="false">IF(H1967=6,SUM(L1967:Q1967),"")</f>
        <v/>
      </c>
      <c r="L1967" s="0" t="str">
        <f aca="false">IF(B1967&gt;0,VLOOKUP(B1967,Points,2),"")</f>
        <v/>
      </c>
      <c r="M1967" s="0" t="str">
        <f aca="false">IF(C1967&gt;0,VLOOKUP(C1967,Points,3),"")</f>
        <v/>
      </c>
      <c r="N1967" s="0" t="str">
        <f aca="false">IF(D1967&gt;0,VLOOKUP(D1967,Points,4),"")</f>
        <v/>
      </c>
      <c r="O1967" s="0" t="str">
        <f aca="false">IF(E1967&gt;0,VLOOKUP(E1967,Points,5),"")</f>
        <v/>
      </c>
      <c r="P1967" s="0" t="str">
        <f aca="false">IF(F1967&gt;0,VLOOKUP(F1967,Points,6),"")</f>
        <v/>
      </c>
      <c r="Q1967" s="0" t="str">
        <f aca="false">IF(G1967&gt;0,VLOOKUP(G1967,Points,7),"")</f>
        <v/>
      </c>
    </row>
    <row r="1968" customFormat="false" ht="12" hidden="false" customHeight="false" outlineLevel="0" collapsed="false">
      <c r="H1968" s="15" t="n">
        <f aca="false">COUNTIF(B1968:G1968,"&gt;0")</f>
        <v>0</v>
      </c>
      <c r="I1968" s="16" t="str">
        <f aca="false">IF(H1968&lt;6,"Incomplete Data","")</f>
        <v>Incomplete Data</v>
      </c>
      <c r="J1968" s="6" t="n">
        <f aca="false">A1968</f>
        <v>0</v>
      </c>
      <c r="K1968" s="7" t="str">
        <f aca="false">IF(H1968=6,SUM(L1968:Q1968),"")</f>
        <v/>
      </c>
      <c r="L1968" s="0" t="str">
        <f aca="false">IF(B1968&gt;0,VLOOKUP(B1968,Points,2),"")</f>
        <v/>
      </c>
      <c r="M1968" s="0" t="str">
        <f aca="false">IF(C1968&gt;0,VLOOKUP(C1968,Points,3),"")</f>
        <v/>
      </c>
      <c r="N1968" s="0" t="str">
        <f aca="false">IF(D1968&gt;0,VLOOKUP(D1968,Points,4),"")</f>
        <v/>
      </c>
      <c r="O1968" s="0" t="str">
        <f aca="false">IF(E1968&gt;0,VLOOKUP(E1968,Points,5),"")</f>
        <v/>
      </c>
      <c r="P1968" s="0" t="str">
        <f aca="false">IF(F1968&gt;0,VLOOKUP(F1968,Points,6),"")</f>
        <v/>
      </c>
      <c r="Q1968" s="0" t="str">
        <f aca="false">IF(G1968&gt;0,VLOOKUP(G1968,Points,7),"")</f>
        <v/>
      </c>
    </row>
    <row r="1969" customFormat="false" ht="12" hidden="false" customHeight="false" outlineLevel="0" collapsed="false">
      <c r="H1969" s="15" t="n">
        <f aca="false">COUNTIF(B1969:G1969,"&gt;0")</f>
        <v>0</v>
      </c>
      <c r="I1969" s="16" t="str">
        <f aca="false">IF(H1969&lt;6,"Incomplete Data","")</f>
        <v>Incomplete Data</v>
      </c>
      <c r="J1969" s="6" t="n">
        <f aca="false">A1969</f>
        <v>0</v>
      </c>
      <c r="K1969" s="7" t="str">
        <f aca="false">IF(H1969=6,SUM(L1969:Q1969),"")</f>
        <v/>
      </c>
      <c r="L1969" s="0" t="str">
        <f aca="false">IF(B1969&gt;0,VLOOKUP(B1969,Points,2),"")</f>
        <v/>
      </c>
      <c r="M1969" s="0" t="str">
        <f aca="false">IF(C1969&gt;0,VLOOKUP(C1969,Points,3),"")</f>
        <v/>
      </c>
      <c r="N1969" s="0" t="str">
        <f aca="false">IF(D1969&gt;0,VLOOKUP(D1969,Points,4),"")</f>
        <v/>
      </c>
      <c r="O1969" s="0" t="str">
        <f aca="false">IF(E1969&gt;0,VLOOKUP(E1969,Points,5),"")</f>
        <v/>
      </c>
      <c r="P1969" s="0" t="str">
        <f aca="false">IF(F1969&gt;0,VLOOKUP(F1969,Points,6),"")</f>
        <v/>
      </c>
      <c r="Q1969" s="0" t="str">
        <f aca="false">IF(G1969&gt;0,VLOOKUP(G1969,Points,7),"")</f>
        <v/>
      </c>
    </row>
    <row r="1970" customFormat="false" ht="12" hidden="false" customHeight="false" outlineLevel="0" collapsed="false">
      <c r="H1970" s="15" t="n">
        <f aca="false">COUNTIF(B1970:G1970,"&gt;0")</f>
        <v>0</v>
      </c>
      <c r="I1970" s="16" t="str">
        <f aca="false">IF(H1970&lt;6,"Incomplete Data","")</f>
        <v>Incomplete Data</v>
      </c>
      <c r="J1970" s="6" t="n">
        <f aca="false">A1970</f>
        <v>0</v>
      </c>
      <c r="K1970" s="7" t="str">
        <f aca="false">IF(H1970=6,SUM(L1970:Q1970),"")</f>
        <v/>
      </c>
      <c r="L1970" s="0" t="str">
        <f aca="false">IF(B1970&gt;0,VLOOKUP(B1970,Points,2),"")</f>
        <v/>
      </c>
      <c r="M1970" s="0" t="str">
        <f aca="false">IF(C1970&gt;0,VLOOKUP(C1970,Points,3),"")</f>
        <v/>
      </c>
      <c r="N1970" s="0" t="str">
        <f aca="false">IF(D1970&gt;0,VLOOKUP(D1970,Points,4),"")</f>
        <v/>
      </c>
      <c r="O1970" s="0" t="str">
        <f aca="false">IF(E1970&gt;0,VLOOKUP(E1970,Points,5),"")</f>
        <v/>
      </c>
      <c r="P1970" s="0" t="str">
        <f aca="false">IF(F1970&gt;0,VLOOKUP(F1970,Points,6),"")</f>
        <v/>
      </c>
      <c r="Q1970" s="0" t="str">
        <f aca="false">IF(G1970&gt;0,VLOOKUP(G1970,Points,7),"")</f>
        <v/>
      </c>
    </row>
    <row r="1971" customFormat="false" ht="12" hidden="false" customHeight="false" outlineLevel="0" collapsed="false">
      <c r="H1971" s="15" t="n">
        <f aca="false">COUNTIF(B1971:G1971,"&gt;0")</f>
        <v>0</v>
      </c>
      <c r="I1971" s="16" t="str">
        <f aca="false">IF(H1971&lt;6,"Incomplete Data","")</f>
        <v>Incomplete Data</v>
      </c>
      <c r="J1971" s="6" t="n">
        <f aca="false">A1971</f>
        <v>0</v>
      </c>
      <c r="K1971" s="7" t="str">
        <f aca="false">IF(H1971=6,SUM(L1971:Q1971),"")</f>
        <v/>
      </c>
      <c r="L1971" s="0" t="str">
        <f aca="false">IF(B1971&gt;0,VLOOKUP(B1971,Points,2),"")</f>
        <v/>
      </c>
      <c r="M1971" s="0" t="str">
        <f aca="false">IF(C1971&gt;0,VLOOKUP(C1971,Points,3),"")</f>
        <v/>
      </c>
      <c r="N1971" s="0" t="str">
        <f aca="false">IF(D1971&gt;0,VLOOKUP(D1971,Points,4),"")</f>
        <v/>
      </c>
      <c r="O1971" s="0" t="str">
        <f aca="false">IF(E1971&gt;0,VLOOKUP(E1971,Points,5),"")</f>
        <v/>
      </c>
      <c r="P1971" s="0" t="str">
        <f aca="false">IF(F1971&gt;0,VLOOKUP(F1971,Points,6),"")</f>
        <v/>
      </c>
      <c r="Q1971" s="0" t="str">
        <f aca="false">IF(G1971&gt;0,VLOOKUP(G1971,Points,7),"")</f>
        <v/>
      </c>
    </row>
    <row r="1972" customFormat="false" ht="12" hidden="false" customHeight="false" outlineLevel="0" collapsed="false">
      <c r="H1972" s="15" t="n">
        <f aca="false">COUNTIF(B1972:G1972,"&gt;0")</f>
        <v>0</v>
      </c>
      <c r="I1972" s="16" t="str">
        <f aca="false">IF(H1972&lt;6,"Incomplete Data","")</f>
        <v>Incomplete Data</v>
      </c>
      <c r="J1972" s="6" t="n">
        <f aca="false">A1972</f>
        <v>0</v>
      </c>
      <c r="K1972" s="7" t="str">
        <f aca="false">IF(H1972=6,SUM(L1972:Q1972),"")</f>
        <v/>
      </c>
      <c r="L1972" s="0" t="str">
        <f aca="false">IF(B1972&gt;0,VLOOKUP(B1972,Points,2),"")</f>
        <v/>
      </c>
      <c r="M1972" s="0" t="str">
        <f aca="false">IF(C1972&gt;0,VLOOKUP(C1972,Points,3),"")</f>
        <v/>
      </c>
      <c r="N1972" s="0" t="str">
        <f aca="false">IF(D1972&gt;0,VLOOKUP(D1972,Points,4),"")</f>
        <v/>
      </c>
      <c r="O1972" s="0" t="str">
        <f aca="false">IF(E1972&gt;0,VLOOKUP(E1972,Points,5),"")</f>
        <v/>
      </c>
      <c r="P1972" s="0" t="str">
        <f aca="false">IF(F1972&gt;0,VLOOKUP(F1972,Points,6),"")</f>
        <v/>
      </c>
      <c r="Q1972" s="0" t="str">
        <f aca="false">IF(G1972&gt;0,VLOOKUP(G1972,Points,7),"")</f>
        <v/>
      </c>
    </row>
    <row r="1973" customFormat="false" ht="12" hidden="false" customHeight="false" outlineLevel="0" collapsed="false">
      <c r="H1973" s="15" t="n">
        <f aca="false">COUNTIF(B1973:G1973,"&gt;0")</f>
        <v>0</v>
      </c>
      <c r="I1973" s="16" t="str">
        <f aca="false">IF(H1973&lt;6,"Incomplete Data","")</f>
        <v>Incomplete Data</v>
      </c>
      <c r="J1973" s="6" t="n">
        <f aca="false">A1973</f>
        <v>0</v>
      </c>
      <c r="K1973" s="7" t="str">
        <f aca="false">IF(H1973=6,SUM(L1973:Q1973),"")</f>
        <v/>
      </c>
      <c r="L1973" s="0" t="str">
        <f aca="false">IF(B1973&gt;0,VLOOKUP(B1973,Points,2),"")</f>
        <v/>
      </c>
      <c r="M1973" s="0" t="str">
        <f aca="false">IF(C1973&gt;0,VLOOKUP(C1973,Points,3),"")</f>
        <v/>
      </c>
      <c r="N1973" s="0" t="str">
        <f aca="false">IF(D1973&gt;0,VLOOKUP(D1973,Points,4),"")</f>
        <v/>
      </c>
      <c r="O1973" s="0" t="str">
        <f aca="false">IF(E1973&gt;0,VLOOKUP(E1973,Points,5),"")</f>
        <v/>
      </c>
      <c r="P1973" s="0" t="str">
        <f aca="false">IF(F1973&gt;0,VLOOKUP(F1973,Points,6),"")</f>
        <v/>
      </c>
      <c r="Q1973" s="0" t="str">
        <f aca="false">IF(G1973&gt;0,VLOOKUP(G1973,Points,7),"")</f>
        <v/>
      </c>
    </row>
    <row r="1974" customFormat="false" ht="12" hidden="false" customHeight="false" outlineLevel="0" collapsed="false">
      <c r="H1974" s="15" t="n">
        <f aca="false">COUNTIF(B1974:G1974,"&gt;0")</f>
        <v>0</v>
      </c>
      <c r="I1974" s="16" t="str">
        <f aca="false">IF(H1974&lt;6,"Incomplete Data","")</f>
        <v>Incomplete Data</v>
      </c>
      <c r="J1974" s="6" t="n">
        <f aca="false">A1974</f>
        <v>0</v>
      </c>
      <c r="K1974" s="7" t="str">
        <f aca="false">IF(H1974=6,SUM(L1974:Q1974),"")</f>
        <v/>
      </c>
      <c r="L1974" s="0" t="str">
        <f aca="false">IF(B1974&gt;0,VLOOKUP(B1974,Points,2),"")</f>
        <v/>
      </c>
      <c r="M1974" s="0" t="str">
        <f aca="false">IF(C1974&gt;0,VLOOKUP(C1974,Points,3),"")</f>
        <v/>
      </c>
      <c r="N1974" s="0" t="str">
        <f aca="false">IF(D1974&gt;0,VLOOKUP(D1974,Points,4),"")</f>
        <v/>
      </c>
      <c r="O1974" s="0" t="str">
        <f aca="false">IF(E1974&gt;0,VLOOKUP(E1974,Points,5),"")</f>
        <v/>
      </c>
      <c r="P1974" s="0" t="str">
        <f aca="false">IF(F1974&gt;0,VLOOKUP(F1974,Points,6),"")</f>
        <v/>
      </c>
      <c r="Q1974" s="0" t="str">
        <f aca="false">IF(G1974&gt;0,VLOOKUP(G1974,Points,7),"")</f>
        <v/>
      </c>
    </row>
    <row r="1975" customFormat="false" ht="12" hidden="false" customHeight="false" outlineLevel="0" collapsed="false">
      <c r="H1975" s="15" t="n">
        <f aca="false">COUNTIF(B1975:G1975,"&gt;0")</f>
        <v>0</v>
      </c>
      <c r="I1975" s="16" t="str">
        <f aca="false">IF(H1975&lt;6,"Incomplete Data","")</f>
        <v>Incomplete Data</v>
      </c>
      <c r="J1975" s="6" t="n">
        <f aca="false">A1975</f>
        <v>0</v>
      </c>
      <c r="K1975" s="7" t="str">
        <f aca="false">IF(H1975=6,SUM(L1975:Q1975),"")</f>
        <v/>
      </c>
      <c r="L1975" s="0" t="str">
        <f aca="false">IF(B1975&gt;0,VLOOKUP(B1975,Points,2),"")</f>
        <v/>
      </c>
      <c r="M1975" s="0" t="str">
        <f aca="false">IF(C1975&gt;0,VLOOKUP(C1975,Points,3),"")</f>
        <v/>
      </c>
      <c r="N1975" s="0" t="str">
        <f aca="false">IF(D1975&gt;0,VLOOKUP(D1975,Points,4),"")</f>
        <v/>
      </c>
      <c r="O1975" s="0" t="str">
        <f aca="false">IF(E1975&gt;0,VLOOKUP(E1975,Points,5),"")</f>
        <v/>
      </c>
      <c r="P1975" s="0" t="str">
        <f aca="false">IF(F1975&gt;0,VLOOKUP(F1975,Points,6),"")</f>
        <v/>
      </c>
      <c r="Q1975" s="0" t="str">
        <f aca="false">IF(G1975&gt;0,VLOOKUP(G1975,Points,7),"")</f>
        <v/>
      </c>
    </row>
    <row r="1976" customFormat="false" ht="12" hidden="false" customHeight="false" outlineLevel="0" collapsed="false">
      <c r="H1976" s="15" t="n">
        <f aca="false">COUNTIF(B1976:G1976,"&gt;0")</f>
        <v>0</v>
      </c>
      <c r="I1976" s="16" t="str">
        <f aca="false">IF(H1976&lt;6,"Incomplete Data","")</f>
        <v>Incomplete Data</v>
      </c>
      <c r="J1976" s="6" t="n">
        <f aca="false">A1976</f>
        <v>0</v>
      </c>
      <c r="K1976" s="7" t="str">
        <f aca="false">IF(H1976=6,SUM(L1976:Q1976),"")</f>
        <v/>
      </c>
      <c r="L1976" s="0" t="str">
        <f aca="false">IF(B1976&gt;0,VLOOKUP(B1976,Points,2),"")</f>
        <v/>
      </c>
      <c r="M1976" s="0" t="str">
        <f aca="false">IF(C1976&gt;0,VLOOKUP(C1976,Points,3),"")</f>
        <v/>
      </c>
      <c r="N1976" s="0" t="str">
        <f aca="false">IF(D1976&gt;0,VLOOKUP(D1976,Points,4),"")</f>
        <v/>
      </c>
      <c r="O1976" s="0" t="str">
        <f aca="false">IF(E1976&gt;0,VLOOKUP(E1976,Points,5),"")</f>
        <v/>
      </c>
      <c r="P1976" s="0" t="str">
        <f aca="false">IF(F1976&gt;0,VLOOKUP(F1976,Points,6),"")</f>
        <v/>
      </c>
      <c r="Q1976" s="0" t="str">
        <f aca="false">IF(G1976&gt;0,VLOOKUP(G1976,Points,7),"")</f>
        <v/>
      </c>
    </row>
    <row r="1977" customFormat="false" ht="12" hidden="false" customHeight="false" outlineLevel="0" collapsed="false">
      <c r="H1977" s="15" t="n">
        <f aca="false">COUNTIF(B1977:G1977,"&gt;0")</f>
        <v>0</v>
      </c>
      <c r="I1977" s="16" t="str">
        <f aca="false">IF(H1977&lt;6,"Incomplete Data","")</f>
        <v>Incomplete Data</v>
      </c>
      <c r="J1977" s="6" t="n">
        <f aca="false">A1977</f>
        <v>0</v>
      </c>
      <c r="K1977" s="7" t="str">
        <f aca="false">IF(H1977=6,SUM(L1977:Q1977),"")</f>
        <v/>
      </c>
      <c r="L1977" s="0" t="str">
        <f aca="false">IF(B1977&gt;0,VLOOKUP(B1977,Points,2),"")</f>
        <v/>
      </c>
      <c r="M1977" s="0" t="str">
        <f aca="false">IF(C1977&gt;0,VLOOKUP(C1977,Points,3),"")</f>
        <v/>
      </c>
      <c r="N1977" s="0" t="str">
        <f aca="false">IF(D1977&gt;0,VLOOKUP(D1977,Points,4),"")</f>
        <v/>
      </c>
      <c r="O1977" s="0" t="str">
        <f aca="false">IF(E1977&gt;0,VLOOKUP(E1977,Points,5),"")</f>
        <v/>
      </c>
      <c r="P1977" s="0" t="str">
        <f aca="false">IF(F1977&gt;0,VLOOKUP(F1977,Points,6),"")</f>
        <v/>
      </c>
      <c r="Q1977" s="0" t="str">
        <f aca="false">IF(G1977&gt;0,VLOOKUP(G1977,Points,7),"")</f>
        <v/>
      </c>
    </row>
    <row r="1978" customFormat="false" ht="12" hidden="false" customHeight="false" outlineLevel="0" collapsed="false">
      <c r="H1978" s="15" t="n">
        <f aca="false">COUNTIF(B1978:G1978,"&gt;0")</f>
        <v>0</v>
      </c>
      <c r="I1978" s="16" t="str">
        <f aca="false">IF(H1978&lt;6,"Incomplete Data","")</f>
        <v>Incomplete Data</v>
      </c>
      <c r="J1978" s="6" t="n">
        <f aca="false">A1978</f>
        <v>0</v>
      </c>
      <c r="K1978" s="7" t="str">
        <f aca="false">IF(H1978=6,SUM(L1978:Q1978),"")</f>
        <v/>
      </c>
      <c r="L1978" s="0" t="str">
        <f aca="false">IF(B1978&gt;0,VLOOKUP(B1978,Points,2),"")</f>
        <v/>
      </c>
      <c r="M1978" s="0" t="str">
        <f aca="false">IF(C1978&gt;0,VLOOKUP(C1978,Points,3),"")</f>
        <v/>
      </c>
      <c r="N1978" s="0" t="str">
        <f aca="false">IF(D1978&gt;0,VLOOKUP(D1978,Points,4),"")</f>
        <v/>
      </c>
      <c r="O1978" s="0" t="str">
        <f aca="false">IF(E1978&gt;0,VLOOKUP(E1978,Points,5),"")</f>
        <v/>
      </c>
      <c r="P1978" s="0" t="str">
        <f aca="false">IF(F1978&gt;0,VLOOKUP(F1978,Points,6),"")</f>
        <v/>
      </c>
      <c r="Q1978" s="0" t="str">
        <f aca="false">IF(G1978&gt;0,VLOOKUP(G1978,Points,7),"")</f>
        <v/>
      </c>
    </row>
    <row r="1979" customFormat="false" ht="12" hidden="false" customHeight="false" outlineLevel="0" collapsed="false">
      <c r="H1979" s="15" t="n">
        <f aca="false">COUNTIF(B1979:G1979,"&gt;0")</f>
        <v>0</v>
      </c>
      <c r="I1979" s="16" t="str">
        <f aca="false">IF(H1979&lt;6,"Incomplete Data","")</f>
        <v>Incomplete Data</v>
      </c>
      <c r="J1979" s="6" t="n">
        <f aca="false">A1979</f>
        <v>0</v>
      </c>
      <c r="K1979" s="7" t="str">
        <f aca="false">IF(H1979=6,SUM(L1979:Q1979),"")</f>
        <v/>
      </c>
      <c r="L1979" s="0" t="str">
        <f aca="false">IF(B1979&gt;0,VLOOKUP(B1979,Points,2),"")</f>
        <v/>
      </c>
      <c r="M1979" s="0" t="str">
        <f aca="false">IF(C1979&gt;0,VLOOKUP(C1979,Points,3),"")</f>
        <v/>
      </c>
      <c r="N1979" s="0" t="str">
        <f aca="false">IF(D1979&gt;0,VLOOKUP(D1979,Points,4),"")</f>
        <v/>
      </c>
      <c r="O1979" s="0" t="str">
        <f aca="false">IF(E1979&gt;0,VLOOKUP(E1979,Points,5),"")</f>
        <v/>
      </c>
      <c r="P1979" s="0" t="str">
        <f aca="false">IF(F1979&gt;0,VLOOKUP(F1979,Points,6),"")</f>
        <v/>
      </c>
      <c r="Q1979" s="0" t="str">
        <f aca="false">IF(G1979&gt;0,VLOOKUP(G1979,Points,7),"")</f>
        <v/>
      </c>
    </row>
    <row r="1980" customFormat="false" ht="12" hidden="false" customHeight="false" outlineLevel="0" collapsed="false">
      <c r="H1980" s="15" t="n">
        <f aca="false">COUNTIF(B1980:G1980,"&gt;0")</f>
        <v>0</v>
      </c>
      <c r="I1980" s="16" t="str">
        <f aca="false">IF(H1980&lt;6,"Incomplete Data","")</f>
        <v>Incomplete Data</v>
      </c>
      <c r="J1980" s="6" t="n">
        <f aca="false">A1980</f>
        <v>0</v>
      </c>
      <c r="K1980" s="7" t="str">
        <f aca="false">IF(H1980=6,SUM(L1980:Q1980),"")</f>
        <v/>
      </c>
      <c r="L1980" s="0" t="str">
        <f aca="false">IF(B1980&gt;0,VLOOKUP(B1980,Points,2),"")</f>
        <v/>
      </c>
      <c r="M1980" s="0" t="str">
        <f aca="false">IF(C1980&gt;0,VLOOKUP(C1980,Points,3),"")</f>
        <v/>
      </c>
      <c r="N1980" s="0" t="str">
        <f aca="false">IF(D1980&gt;0,VLOOKUP(D1980,Points,4),"")</f>
        <v/>
      </c>
      <c r="O1980" s="0" t="str">
        <f aca="false">IF(E1980&gt;0,VLOOKUP(E1980,Points,5),"")</f>
        <v/>
      </c>
      <c r="P1980" s="0" t="str">
        <f aca="false">IF(F1980&gt;0,VLOOKUP(F1980,Points,6),"")</f>
        <v/>
      </c>
      <c r="Q1980" s="0" t="str">
        <f aca="false">IF(G1980&gt;0,VLOOKUP(G1980,Points,7),"")</f>
        <v/>
      </c>
    </row>
    <row r="1981" customFormat="false" ht="12" hidden="false" customHeight="false" outlineLevel="0" collapsed="false">
      <c r="H1981" s="15" t="n">
        <f aca="false">COUNTIF(B1981:G1981,"&gt;0")</f>
        <v>0</v>
      </c>
      <c r="I1981" s="16" t="str">
        <f aca="false">IF(H1981&lt;6,"Incomplete Data","")</f>
        <v>Incomplete Data</v>
      </c>
      <c r="J1981" s="6" t="n">
        <f aca="false">A1981</f>
        <v>0</v>
      </c>
      <c r="K1981" s="7" t="str">
        <f aca="false">IF(H1981=6,SUM(L1981:Q1981),"")</f>
        <v/>
      </c>
      <c r="L1981" s="0" t="str">
        <f aca="false">IF(B1981&gt;0,VLOOKUP(B1981,Points,2),"")</f>
        <v/>
      </c>
      <c r="M1981" s="0" t="str">
        <f aca="false">IF(C1981&gt;0,VLOOKUP(C1981,Points,3),"")</f>
        <v/>
      </c>
      <c r="N1981" s="0" t="str">
        <f aca="false">IF(D1981&gt;0,VLOOKUP(D1981,Points,4),"")</f>
        <v/>
      </c>
      <c r="O1981" s="0" t="str">
        <f aca="false">IF(E1981&gt;0,VLOOKUP(E1981,Points,5),"")</f>
        <v/>
      </c>
      <c r="P1981" s="0" t="str">
        <f aca="false">IF(F1981&gt;0,VLOOKUP(F1981,Points,6),"")</f>
        <v/>
      </c>
      <c r="Q1981" s="0" t="str">
        <f aca="false">IF(G1981&gt;0,VLOOKUP(G1981,Points,7),"")</f>
        <v/>
      </c>
    </row>
    <row r="1982" customFormat="false" ht="12" hidden="false" customHeight="false" outlineLevel="0" collapsed="false">
      <c r="H1982" s="15" t="n">
        <f aca="false">COUNTIF(B1982:G1982,"&gt;0")</f>
        <v>0</v>
      </c>
      <c r="I1982" s="16" t="str">
        <f aca="false">IF(H1982&lt;6,"Incomplete Data","")</f>
        <v>Incomplete Data</v>
      </c>
      <c r="J1982" s="6" t="n">
        <f aca="false">A1982</f>
        <v>0</v>
      </c>
      <c r="K1982" s="7" t="str">
        <f aca="false">IF(H1982=6,SUM(L1982:Q1982),"")</f>
        <v/>
      </c>
      <c r="L1982" s="0" t="str">
        <f aca="false">IF(B1982&gt;0,VLOOKUP(B1982,Points,2),"")</f>
        <v/>
      </c>
      <c r="M1982" s="0" t="str">
        <f aca="false">IF(C1982&gt;0,VLOOKUP(C1982,Points,3),"")</f>
        <v/>
      </c>
      <c r="N1982" s="0" t="str">
        <f aca="false">IF(D1982&gt;0,VLOOKUP(D1982,Points,4),"")</f>
        <v/>
      </c>
      <c r="O1982" s="0" t="str">
        <f aca="false">IF(E1982&gt;0,VLOOKUP(E1982,Points,5),"")</f>
        <v/>
      </c>
      <c r="P1982" s="0" t="str">
        <f aca="false">IF(F1982&gt;0,VLOOKUP(F1982,Points,6),"")</f>
        <v/>
      </c>
      <c r="Q1982" s="0" t="str">
        <f aca="false">IF(G1982&gt;0,VLOOKUP(G1982,Points,7),"")</f>
        <v/>
      </c>
    </row>
    <row r="1983" customFormat="false" ht="12" hidden="false" customHeight="false" outlineLevel="0" collapsed="false">
      <c r="H1983" s="15" t="n">
        <f aca="false">COUNTIF(B1983:G1983,"&gt;0")</f>
        <v>0</v>
      </c>
      <c r="I1983" s="16" t="str">
        <f aca="false">IF(H1983&lt;6,"Incomplete Data","")</f>
        <v>Incomplete Data</v>
      </c>
      <c r="J1983" s="6" t="n">
        <f aca="false">A1983</f>
        <v>0</v>
      </c>
      <c r="K1983" s="7" t="str">
        <f aca="false">IF(H1983=6,SUM(L1983:Q1983),"")</f>
        <v/>
      </c>
      <c r="L1983" s="0" t="str">
        <f aca="false">IF(B1983&gt;0,VLOOKUP(B1983,Points,2),"")</f>
        <v/>
      </c>
      <c r="M1983" s="0" t="str">
        <f aca="false">IF(C1983&gt;0,VLOOKUP(C1983,Points,3),"")</f>
        <v/>
      </c>
      <c r="N1983" s="0" t="str">
        <f aca="false">IF(D1983&gt;0,VLOOKUP(D1983,Points,4),"")</f>
        <v/>
      </c>
      <c r="O1983" s="0" t="str">
        <f aca="false">IF(E1983&gt;0,VLOOKUP(E1983,Points,5),"")</f>
        <v/>
      </c>
      <c r="P1983" s="0" t="str">
        <f aca="false">IF(F1983&gt;0,VLOOKUP(F1983,Points,6),"")</f>
        <v/>
      </c>
      <c r="Q1983" s="0" t="str">
        <f aca="false">IF(G1983&gt;0,VLOOKUP(G1983,Points,7),"")</f>
        <v/>
      </c>
    </row>
    <row r="1984" customFormat="false" ht="12" hidden="false" customHeight="false" outlineLevel="0" collapsed="false">
      <c r="H1984" s="15" t="n">
        <f aca="false">COUNTIF(B1984:G1984,"&gt;0")</f>
        <v>0</v>
      </c>
      <c r="I1984" s="16" t="str">
        <f aca="false">IF(H1984&lt;6,"Incomplete Data","")</f>
        <v>Incomplete Data</v>
      </c>
      <c r="J1984" s="6" t="n">
        <f aca="false">A1984</f>
        <v>0</v>
      </c>
      <c r="K1984" s="7" t="str">
        <f aca="false">IF(H1984=6,SUM(L1984:Q1984),"")</f>
        <v/>
      </c>
      <c r="L1984" s="0" t="str">
        <f aca="false">IF(B1984&gt;0,VLOOKUP(B1984,Points,2),"")</f>
        <v/>
      </c>
      <c r="M1984" s="0" t="str">
        <f aca="false">IF(C1984&gt;0,VLOOKUP(C1984,Points,3),"")</f>
        <v/>
      </c>
      <c r="N1984" s="0" t="str">
        <f aca="false">IF(D1984&gt;0,VLOOKUP(D1984,Points,4),"")</f>
        <v/>
      </c>
      <c r="O1984" s="0" t="str">
        <f aca="false">IF(E1984&gt;0,VLOOKUP(E1984,Points,5),"")</f>
        <v/>
      </c>
      <c r="P1984" s="0" t="str">
        <f aca="false">IF(F1984&gt;0,VLOOKUP(F1984,Points,6),"")</f>
        <v/>
      </c>
      <c r="Q1984" s="0" t="str">
        <f aca="false">IF(G1984&gt;0,VLOOKUP(G1984,Points,7),"")</f>
        <v/>
      </c>
    </row>
    <row r="1985" customFormat="false" ht="12" hidden="false" customHeight="false" outlineLevel="0" collapsed="false">
      <c r="H1985" s="15" t="n">
        <f aca="false">COUNTIF(B1985:G1985,"&gt;0")</f>
        <v>0</v>
      </c>
      <c r="I1985" s="16" t="str">
        <f aca="false">IF(H1985&lt;6,"Incomplete Data","")</f>
        <v>Incomplete Data</v>
      </c>
      <c r="J1985" s="6" t="n">
        <f aca="false">A1985</f>
        <v>0</v>
      </c>
      <c r="K1985" s="7" t="str">
        <f aca="false">IF(H1985=6,SUM(L1985:Q1985),"")</f>
        <v/>
      </c>
      <c r="L1985" s="0" t="str">
        <f aca="false">IF(B1985&gt;0,VLOOKUP(B1985,Points,2),"")</f>
        <v/>
      </c>
      <c r="M1985" s="0" t="str">
        <f aca="false">IF(C1985&gt;0,VLOOKUP(C1985,Points,3),"")</f>
        <v/>
      </c>
      <c r="N1985" s="0" t="str">
        <f aca="false">IF(D1985&gt;0,VLOOKUP(D1985,Points,4),"")</f>
        <v/>
      </c>
      <c r="O1985" s="0" t="str">
        <f aca="false">IF(E1985&gt;0,VLOOKUP(E1985,Points,5),"")</f>
        <v/>
      </c>
      <c r="P1985" s="0" t="str">
        <f aca="false">IF(F1985&gt;0,VLOOKUP(F1985,Points,6),"")</f>
        <v/>
      </c>
      <c r="Q1985" s="0" t="str">
        <f aca="false">IF(G1985&gt;0,VLOOKUP(G1985,Points,7),"")</f>
        <v/>
      </c>
    </row>
    <row r="1986" customFormat="false" ht="12" hidden="false" customHeight="false" outlineLevel="0" collapsed="false">
      <c r="H1986" s="15" t="n">
        <f aca="false">COUNTIF(B1986:G1986,"&gt;0")</f>
        <v>0</v>
      </c>
      <c r="I1986" s="16" t="str">
        <f aca="false">IF(H1986&lt;6,"Incomplete Data","")</f>
        <v>Incomplete Data</v>
      </c>
      <c r="J1986" s="6" t="n">
        <f aca="false">A1986</f>
        <v>0</v>
      </c>
      <c r="K1986" s="7" t="str">
        <f aca="false">IF(H1986=6,SUM(L1986:Q1986),"")</f>
        <v/>
      </c>
      <c r="L1986" s="0" t="str">
        <f aca="false">IF(B1986&gt;0,VLOOKUP(B1986,Points,2),"")</f>
        <v/>
      </c>
      <c r="M1986" s="0" t="str">
        <f aca="false">IF(C1986&gt;0,VLOOKUP(C1986,Points,3),"")</f>
        <v/>
      </c>
      <c r="N1986" s="0" t="str">
        <f aca="false">IF(D1986&gt;0,VLOOKUP(D1986,Points,4),"")</f>
        <v/>
      </c>
      <c r="O1986" s="0" t="str">
        <f aca="false">IF(E1986&gt;0,VLOOKUP(E1986,Points,5),"")</f>
        <v/>
      </c>
      <c r="P1986" s="0" t="str">
        <f aca="false">IF(F1986&gt;0,VLOOKUP(F1986,Points,6),"")</f>
        <v/>
      </c>
      <c r="Q1986" s="0" t="str">
        <f aca="false">IF(G1986&gt;0,VLOOKUP(G1986,Points,7),"")</f>
        <v/>
      </c>
    </row>
    <row r="1987" customFormat="false" ht="12" hidden="false" customHeight="false" outlineLevel="0" collapsed="false">
      <c r="H1987" s="15" t="n">
        <f aca="false">COUNTIF(B1987:G1987,"&gt;0")</f>
        <v>0</v>
      </c>
      <c r="I1987" s="16" t="str">
        <f aca="false">IF(H1987&lt;6,"Incomplete Data","")</f>
        <v>Incomplete Data</v>
      </c>
      <c r="J1987" s="6" t="n">
        <f aca="false">A1987</f>
        <v>0</v>
      </c>
      <c r="K1987" s="7" t="str">
        <f aca="false">IF(H1987=6,SUM(L1987:Q1987),"")</f>
        <v/>
      </c>
      <c r="L1987" s="0" t="str">
        <f aca="false">IF(B1987&gt;0,VLOOKUP(B1987,Points,2),"")</f>
        <v/>
      </c>
      <c r="M1987" s="0" t="str">
        <f aca="false">IF(C1987&gt;0,VLOOKUP(C1987,Points,3),"")</f>
        <v/>
      </c>
      <c r="N1987" s="0" t="str">
        <f aca="false">IF(D1987&gt;0,VLOOKUP(D1987,Points,4),"")</f>
        <v/>
      </c>
      <c r="O1987" s="0" t="str">
        <f aca="false">IF(E1987&gt;0,VLOOKUP(E1987,Points,5),"")</f>
        <v/>
      </c>
      <c r="P1987" s="0" t="str">
        <f aca="false">IF(F1987&gt;0,VLOOKUP(F1987,Points,6),"")</f>
        <v/>
      </c>
      <c r="Q1987" s="0" t="str">
        <f aca="false">IF(G1987&gt;0,VLOOKUP(G1987,Points,7),"")</f>
        <v/>
      </c>
    </row>
    <row r="1988" customFormat="false" ht="12" hidden="false" customHeight="false" outlineLevel="0" collapsed="false">
      <c r="H1988" s="15" t="n">
        <f aca="false">COUNTIF(B1988:G1988,"&gt;0")</f>
        <v>0</v>
      </c>
      <c r="I1988" s="16" t="str">
        <f aca="false">IF(H1988&lt;6,"Incomplete Data","")</f>
        <v>Incomplete Data</v>
      </c>
      <c r="J1988" s="6" t="n">
        <f aca="false">A1988</f>
        <v>0</v>
      </c>
      <c r="K1988" s="7" t="str">
        <f aca="false">IF(H1988=6,SUM(L1988:Q1988),"")</f>
        <v/>
      </c>
      <c r="L1988" s="0" t="str">
        <f aca="false">IF(B1988&gt;0,VLOOKUP(B1988,Points,2),"")</f>
        <v/>
      </c>
      <c r="M1988" s="0" t="str">
        <f aca="false">IF(C1988&gt;0,VLOOKUP(C1988,Points,3),"")</f>
        <v/>
      </c>
      <c r="N1988" s="0" t="str">
        <f aca="false">IF(D1988&gt;0,VLOOKUP(D1988,Points,4),"")</f>
        <v/>
      </c>
      <c r="O1988" s="0" t="str">
        <f aca="false">IF(E1988&gt;0,VLOOKUP(E1988,Points,5),"")</f>
        <v/>
      </c>
      <c r="P1988" s="0" t="str">
        <f aca="false">IF(F1988&gt;0,VLOOKUP(F1988,Points,6),"")</f>
        <v/>
      </c>
      <c r="Q1988" s="0" t="str">
        <f aca="false">IF(G1988&gt;0,VLOOKUP(G1988,Points,7),"")</f>
        <v/>
      </c>
    </row>
    <row r="1989" customFormat="false" ht="12" hidden="false" customHeight="false" outlineLevel="0" collapsed="false">
      <c r="H1989" s="15" t="n">
        <f aca="false">COUNTIF(B1989:G1989,"&gt;0")</f>
        <v>0</v>
      </c>
      <c r="I1989" s="16" t="str">
        <f aca="false">IF(H1989&lt;6,"Incomplete Data","")</f>
        <v>Incomplete Data</v>
      </c>
      <c r="J1989" s="6" t="n">
        <f aca="false">A1989</f>
        <v>0</v>
      </c>
      <c r="K1989" s="7" t="str">
        <f aca="false">IF(H1989=6,SUM(L1989:Q1989),"")</f>
        <v/>
      </c>
      <c r="L1989" s="0" t="str">
        <f aca="false">IF(B1989&gt;0,VLOOKUP(B1989,Points,2),"")</f>
        <v/>
      </c>
      <c r="M1989" s="0" t="str">
        <f aca="false">IF(C1989&gt;0,VLOOKUP(C1989,Points,3),"")</f>
        <v/>
      </c>
      <c r="N1989" s="0" t="str">
        <f aca="false">IF(D1989&gt;0,VLOOKUP(D1989,Points,4),"")</f>
        <v/>
      </c>
      <c r="O1989" s="0" t="str">
        <f aca="false">IF(E1989&gt;0,VLOOKUP(E1989,Points,5),"")</f>
        <v/>
      </c>
      <c r="P1989" s="0" t="str">
        <f aca="false">IF(F1989&gt;0,VLOOKUP(F1989,Points,6),"")</f>
        <v/>
      </c>
      <c r="Q1989" s="0" t="str">
        <f aca="false">IF(G1989&gt;0,VLOOKUP(G1989,Points,7),"")</f>
        <v/>
      </c>
    </row>
    <row r="1990" customFormat="false" ht="12" hidden="false" customHeight="false" outlineLevel="0" collapsed="false">
      <c r="H1990" s="15" t="n">
        <f aca="false">COUNTIF(B1990:G1990,"&gt;0")</f>
        <v>0</v>
      </c>
      <c r="I1990" s="16" t="str">
        <f aca="false">IF(H1990&lt;6,"Incomplete Data","")</f>
        <v>Incomplete Data</v>
      </c>
      <c r="J1990" s="6" t="n">
        <f aca="false">A1990</f>
        <v>0</v>
      </c>
      <c r="K1990" s="7" t="str">
        <f aca="false">IF(H1990=6,SUM(L1990:Q1990),"")</f>
        <v/>
      </c>
      <c r="L1990" s="0" t="str">
        <f aca="false">IF(B1990&gt;0,VLOOKUP(B1990,Points,2),"")</f>
        <v/>
      </c>
      <c r="M1990" s="0" t="str">
        <f aca="false">IF(C1990&gt;0,VLOOKUP(C1990,Points,3),"")</f>
        <v/>
      </c>
      <c r="N1990" s="0" t="str">
        <f aca="false">IF(D1990&gt;0,VLOOKUP(D1990,Points,4),"")</f>
        <v/>
      </c>
      <c r="O1990" s="0" t="str">
        <f aca="false">IF(E1990&gt;0,VLOOKUP(E1990,Points,5),"")</f>
        <v/>
      </c>
      <c r="P1990" s="0" t="str">
        <f aca="false">IF(F1990&gt;0,VLOOKUP(F1990,Points,6),"")</f>
        <v/>
      </c>
      <c r="Q1990" s="0" t="str">
        <f aca="false">IF(G1990&gt;0,VLOOKUP(G1990,Points,7),"")</f>
        <v/>
      </c>
    </row>
    <row r="1991" customFormat="false" ht="12" hidden="false" customHeight="false" outlineLevel="0" collapsed="false">
      <c r="H1991" s="15" t="n">
        <f aca="false">COUNTIF(B1991:G1991,"&gt;0")</f>
        <v>0</v>
      </c>
      <c r="I1991" s="16" t="str">
        <f aca="false">IF(H1991&lt;6,"Incomplete Data","")</f>
        <v>Incomplete Data</v>
      </c>
      <c r="J1991" s="6" t="n">
        <f aca="false">A1991</f>
        <v>0</v>
      </c>
      <c r="K1991" s="7" t="str">
        <f aca="false">IF(H1991=6,SUM(L1991:Q1991),"")</f>
        <v/>
      </c>
      <c r="L1991" s="0" t="str">
        <f aca="false">IF(B1991&gt;0,VLOOKUP(B1991,Points,2),"")</f>
        <v/>
      </c>
      <c r="M1991" s="0" t="str">
        <f aca="false">IF(C1991&gt;0,VLOOKUP(C1991,Points,3),"")</f>
        <v/>
      </c>
      <c r="N1991" s="0" t="str">
        <f aca="false">IF(D1991&gt;0,VLOOKUP(D1991,Points,4),"")</f>
        <v/>
      </c>
      <c r="O1991" s="0" t="str">
        <f aca="false">IF(E1991&gt;0,VLOOKUP(E1991,Points,5),"")</f>
        <v/>
      </c>
      <c r="P1991" s="0" t="str">
        <f aca="false">IF(F1991&gt;0,VLOOKUP(F1991,Points,6),"")</f>
        <v/>
      </c>
      <c r="Q1991" s="0" t="str">
        <f aca="false">IF(G1991&gt;0,VLOOKUP(G1991,Points,7),"")</f>
        <v/>
      </c>
    </row>
    <row r="1992" customFormat="false" ht="12" hidden="false" customHeight="false" outlineLevel="0" collapsed="false">
      <c r="H1992" s="15" t="n">
        <f aca="false">COUNTIF(B1992:G1992,"&gt;0")</f>
        <v>0</v>
      </c>
      <c r="I1992" s="16" t="str">
        <f aca="false">IF(H1992&lt;6,"Incomplete Data","")</f>
        <v>Incomplete Data</v>
      </c>
      <c r="J1992" s="6" t="n">
        <f aca="false">A1992</f>
        <v>0</v>
      </c>
      <c r="K1992" s="7" t="str">
        <f aca="false">IF(H1992=6,SUM(L1992:Q1992),"")</f>
        <v/>
      </c>
      <c r="L1992" s="0" t="str">
        <f aca="false">IF(B1992&gt;0,VLOOKUP(B1992,Points,2),"")</f>
        <v/>
      </c>
      <c r="M1992" s="0" t="str">
        <f aca="false">IF(C1992&gt;0,VLOOKUP(C1992,Points,3),"")</f>
        <v/>
      </c>
      <c r="N1992" s="0" t="str">
        <f aca="false">IF(D1992&gt;0,VLOOKUP(D1992,Points,4),"")</f>
        <v/>
      </c>
      <c r="O1992" s="0" t="str">
        <f aca="false">IF(E1992&gt;0,VLOOKUP(E1992,Points,5),"")</f>
        <v/>
      </c>
      <c r="P1992" s="0" t="str">
        <f aca="false">IF(F1992&gt;0,VLOOKUP(F1992,Points,6),"")</f>
        <v/>
      </c>
      <c r="Q1992" s="0" t="str">
        <f aca="false">IF(G1992&gt;0,VLOOKUP(G1992,Points,7),"")</f>
        <v/>
      </c>
    </row>
    <row r="1993" customFormat="false" ht="12" hidden="false" customHeight="false" outlineLevel="0" collapsed="false">
      <c r="H1993" s="15" t="n">
        <f aca="false">COUNTIF(B1993:G1993,"&gt;0")</f>
        <v>0</v>
      </c>
      <c r="I1993" s="16" t="str">
        <f aca="false">IF(H1993&lt;6,"Incomplete Data","")</f>
        <v>Incomplete Data</v>
      </c>
      <c r="J1993" s="6" t="n">
        <f aca="false">A1993</f>
        <v>0</v>
      </c>
      <c r="K1993" s="7" t="str">
        <f aca="false">IF(H1993=6,SUM(L1993:Q1993),"")</f>
        <v/>
      </c>
      <c r="L1993" s="0" t="str">
        <f aca="false">IF(B1993&gt;0,VLOOKUP(B1993,Points,2),"")</f>
        <v/>
      </c>
      <c r="M1993" s="0" t="str">
        <f aca="false">IF(C1993&gt;0,VLOOKUP(C1993,Points,3),"")</f>
        <v/>
      </c>
      <c r="N1993" s="0" t="str">
        <f aca="false">IF(D1993&gt;0,VLOOKUP(D1993,Points,4),"")</f>
        <v/>
      </c>
      <c r="O1993" s="0" t="str">
        <f aca="false">IF(E1993&gt;0,VLOOKUP(E1993,Points,5),"")</f>
        <v/>
      </c>
      <c r="P1993" s="0" t="str">
        <f aca="false">IF(F1993&gt;0,VLOOKUP(F1993,Points,6),"")</f>
        <v/>
      </c>
      <c r="Q1993" s="0" t="str">
        <f aca="false">IF(G1993&gt;0,VLOOKUP(G1993,Points,7),"")</f>
        <v/>
      </c>
    </row>
    <row r="1994" customFormat="false" ht="12" hidden="false" customHeight="false" outlineLevel="0" collapsed="false">
      <c r="H1994" s="15" t="n">
        <f aca="false">COUNTIF(B1994:G1994,"&gt;0")</f>
        <v>0</v>
      </c>
      <c r="I1994" s="16" t="str">
        <f aca="false">IF(H1994&lt;6,"Incomplete Data","")</f>
        <v>Incomplete Data</v>
      </c>
      <c r="J1994" s="6" t="n">
        <f aca="false">A1994</f>
        <v>0</v>
      </c>
      <c r="K1994" s="7" t="str">
        <f aca="false">IF(H1994=6,SUM(L1994:Q1994),"")</f>
        <v/>
      </c>
      <c r="L1994" s="0" t="str">
        <f aca="false">IF(B1994&gt;0,VLOOKUP(B1994,Points,2),"")</f>
        <v/>
      </c>
      <c r="M1994" s="0" t="str">
        <f aca="false">IF(C1994&gt;0,VLOOKUP(C1994,Points,3),"")</f>
        <v/>
      </c>
      <c r="N1994" s="0" t="str">
        <f aca="false">IF(D1994&gt;0,VLOOKUP(D1994,Points,4),"")</f>
        <v/>
      </c>
      <c r="O1994" s="0" t="str">
        <f aca="false">IF(E1994&gt;0,VLOOKUP(E1994,Points,5),"")</f>
        <v/>
      </c>
      <c r="P1994" s="0" t="str">
        <f aca="false">IF(F1994&gt;0,VLOOKUP(F1994,Points,6),"")</f>
        <v/>
      </c>
      <c r="Q1994" s="0" t="str">
        <f aca="false">IF(G1994&gt;0,VLOOKUP(G1994,Points,7),"")</f>
        <v/>
      </c>
    </row>
    <row r="1995" customFormat="false" ht="12" hidden="false" customHeight="false" outlineLevel="0" collapsed="false">
      <c r="H1995" s="15" t="n">
        <f aca="false">COUNTIF(B1995:G1995,"&gt;0")</f>
        <v>0</v>
      </c>
      <c r="I1995" s="16" t="str">
        <f aca="false">IF(H1995&lt;6,"Incomplete Data","")</f>
        <v>Incomplete Data</v>
      </c>
      <c r="J1995" s="6" t="n">
        <f aca="false">A1995</f>
        <v>0</v>
      </c>
      <c r="K1995" s="7" t="str">
        <f aca="false">IF(H1995=6,SUM(L1995:Q1995),"")</f>
        <v/>
      </c>
      <c r="L1995" s="0" t="str">
        <f aca="false">IF(B1995&gt;0,VLOOKUP(B1995,Points,2),"")</f>
        <v/>
      </c>
      <c r="M1995" s="0" t="str">
        <f aca="false">IF(C1995&gt;0,VLOOKUP(C1995,Points,3),"")</f>
        <v/>
      </c>
      <c r="N1995" s="0" t="str">
        <f aca="false">IF(D1995&gt;0,VLOOKUP(D1995,Points,4),"")</f>
        <v/>
      </c>
      <c r="O1995" s="0" t="str">
        <f aca="false">IF(E1995&gt;0,VLOOKUP(E1995,Points,5),"")</f>
        <v/>
      </c>
      <c r="P1995" s="0" t="str">
        <f aca="false">IF(F1995&gt;0,VLOOKUP(F1995,Points,6),"")</f>
        <v/>
      </c>
      <c r="Q1995" s="0" t="str">
        <f aca="false">IF(G1995&gt;0,VLOOKUP(G1995,Points,7),"")</f>
        <v/>
      </c>
    </row>
    <row r="1996" customFormat="false" ht="12" hidden="false" customHeight="false" outlineLevel="0" collapsed="false">
      <c r="H1996" s="15" t="n">
        <f aca="false">COUNTIF(B1996:G1996,"&gt;0")</f>
        <v>0</v>
      </c>
      <c r="I1996" s="16" t="str">
        <f aca="false">IF(H1996&lt;6,"Incomplete Data","")</f>
        <v>Incomplete Data</v>
      </c>
      <c r="J1996" s="6" t="n">
        <f aca="false">A1996</f>
        <v>0</v>
      </c>
      <c r="K1996" s="7" t="str">
        <f aca="false">IF(H1996=6,SUM(L1996:Q1996),"")</f>
        <v/>
      </c>
      <c r="L1996" s="0" t="str">
        <f aca="false">IF(B1996&gt;0,VLOOKUP(B1996,Points,2),"")</f>
        <v/>
      </c>
      <c r="M1996" s="0" t="str">
        <f aca="false">IF(C1996&gt;0,VLOOKUP(C1996,Points,3),"")</f>
        <v/>
      </c>
      <c r="N1996" s="0" t="str">
        <f aca="false">IF(D1996&gt;0,VLOOKUP(D1996,Points,4),"")</f>
        <v/>
      </c>
      <c r="O1996" s="0" t="str">
        <f aca="false">IF(E1996&gt;0,VLOOKUP(E1996,Points,5),"")</f>
        <v/>
      </c>
      <c r="P1996" s="0" t="str">
        <f aca="false">IF(F1996&gt;0,VLOOKUP(F1996,Points,6),"")</f>
        <v/>
      </c>
      <c r="Q1996" s="0" t="str">
        <f aca="false">IF(G1996&gt;0,VLOOKUP(G1996,Points,7),"")</f>
        <v/>
      </c>
    </row>
    <row r="1997" customFormat="false" ht="12" hidden="false" customHeight="false" outlineLevel="0" collapsed="false">
      <c r="H1997" s="15" t="n">
        <f aca="false">COUNTIF(B1997:G1997,"&gt;0")</f>
        <v>0</v>
      </c>
      <c r="I1997" s="16" t="str">
        <f aca="false">IF(H1997&lt;6,"Incomplete Data","")</f>
        <v>Incomplete Data</v>
      </c>
      <c r="J1997" s="6" t="n">
        <f aca="false">A1997</f>
        <v>0</v>
      </c>
      <c r="K1997" s="7" t="str">
        <f aca="false">IF(H1997=6,SUM(L1997:Q1997),"")</f>
        <v/>
      </c>
      <c r="L1997" s="0" t="str">
        <f aca="false">IF(B1997&gt;0,VLOOKUP(B1997,Points,2),"")</f>
        <v/>
      </c>
      <c r="M1997" s="0" t="str">
        <f aca="false">IF(C1997&gt;0,VLOOKUP(C1997,Points,3),"")</f>
        <v/>
      </c>
      <c r="N1997" s="0" t="str">
        <f aca="false">IF(D1997&gt;0,VLOOKUP(D1997,Points,4),"")</f>
        <v/>
      </c>
      <c r="O1997" s="0" t="str">
        <f aca="false">IF(E1997&gt;0,VLOOKUP(E1997,Points,5),"")</f>
        <v/>
      </c>
      <c r="P1997" s="0" t="str">
        <f aca="false">IF(F1997&gt;0,VLOOKUP(F1997,Points,6),"")</f>
        <v/>
      </c>
      <c r="Q1997" s="0" t="str">
        <f aca="false">IF(G1997&gt;0,VLOOKUP(G1997,Points,7),"")</f>
        <v/>
      </c>
    </row>
    <row r="1998" customFormat="false" ht="12" hidden="false" customHeight="false" outlineLevel="0" collapsed="false">
      <c r="H1998" s="15" t="n">
        <f aca="false">COUNTIF(B1998:G1998,"&gt;0")</f>
        <v>0</v>
      </c>
      <c r="I1998" s="16" t="str">
        <f aca="false">IF(H1998&lt;6,"Incomplete Data","")</f>
        <v>Incomplete Data</v>
      </c>
      <c r="J1998" s="6" t="n">
        <f aca="false">A1998</f>
        <v>0</v>
      </c>
      <c r="K1998" s="7" t="str">
        <f aca="false">IF(H1998=6,SUM(L1998:Q1998),"")</f>
        <v/>
      </c>
      <c r="L1998" s="0" t="str">
        <f aca="false">IF(B1998&gt;0,VLOOKUP(B1998,Points,2),"")</f>
        <v/>
      </c>
      <c r="M1998" s="0" t="str">
        <f aca="false">IF(C1998&gt;0,VLOOKUP(C1998,Points,3),"")</f>
        <v/>
      </c>
      <c r="N1998" s="0" t="str">
        <f aca="false">IF(D1998&gt;0,VLOOKUP(D1998,Points,4),"")</f>
        <v/>
      </c>
      <c r="O1998" s="0" t="str">
        <f aca="false">IF(E1998&gt;0,VLOOKUP(E1998,Points,5),"")</f>
        <v/>
      </c>
      <c r="P1998" s="0" t="str">
        <f aca="false">IF(F1998&gt;0,VLOOKUP(F1998,Points,6),"")</f>
        <v/>
      </c>
      <c r="Q1998" s="0" t="str">
        <f aca="false">IF(G1998&gt;0,VLOOKUP(G1998,Points,7),"")</f>
        <v/>
      </c>
    </row>
    <row r="1999" customFormat="false" ht="12" hidden="false" customHeight="false" outlineLevel="0" collapsed="false">
      <c r="H1999" s="15" t="n">
        <f aca="false">COUNTIF(B1999:G1999,"&gt;0")</f>
        <v>0</v>
      </c>
      <c r="I1999" s="16" t="str">
        <f aca="false">IF(H1999&lt;6,"Incomplete Data","")</f>
        <v>Incomplete Data</v>
      </c>
      <c r="J1999" s="6" t="n">
        <f aca="false">A1999</f>
        <v>0</v>
      </c>
      <c r="K1999" s="7" t="str">
        <f aca="false">IF(H1999=6,SUM(L1999:Q1999),"")</f>
        <v/>
      </c>
      <c r="L1999" s="0" t="str">
        <f aca="false">IF(B1999&gt;0,VLOOKUP(B1999,Points,2),"")</f>
        <v/>
      </c>
      <c r="M1999" s="0" t="str">
        <f aca="false">IF(C1999&gt;0,VLOOKUP(C1999,Points,3),"")</f>
        <v/>
      </c>
      <c r="N1999" s="0" t="str">
        <f aca="false">IF(D1999&gt;0,VLOOKUP(D1999,Points,4),"")</f>
        <v/>
      </c>
      <c r="O1999" s="0" t="str">
        <f aca="false">IF(E1999&gt;0,VLOOKUP(E1999,Points,5),"")</f>
        <v/>
      </c>
      <c r="P1999" s="0" t="str">
        <f aca="false">IF(F1999&gt;0,VLOOKUP(F1999,Points,6),"")</f>
        <v/>
      </c>
      <c r="Q1999" s="0" t="str">
        <f aca="false">IF(G1999&gt;0,VLOOKUP(G1999,Points,7),"")</f>
        <v/>
      </c>
    </row>
    <row r="2000" customFormat="false" ht="12" hidden="false" customHeight="false" outlineLevel="0" collapsed="false">
      <c r="H2000" s="15" t="n">
        <f aca="false">COUNTIF(B2000:G2000,"&gt;0")</f>
        <v>0</v>
      </c>
      <c r="I2000" s="16" t="str">
        <f aca="false">IF(H2000&lt;6,"Incomplete Data","")</f>
        <v>Incomplete Data</v>
      </c>
      <c r="J2000" s="6" t="n">
        <f aca="false">A2000</f>
        <v>0</v>
      </c>
      <c r="K2000" s="7" t="str">
        <f aca="false">IF(H2000=6,SUM(L2000:Q2000),"")</f>
        <v/>
      </c>
      <c r="L2000" s="0" t="str">
        <f aca="false">IF(B2000&gt;0,VLOOKUP(B2000,Points,2),"")</f>
        <v/>
      </c>
      <c r="M2000" s="0" t="str">
        <f aca="false">IF(C2000&gt;0,VLOOKUP(C2000,Points,3),"")</f>
        <v/>
      </c>
      <c r="N2000" s="0" t="str">
        <f aca="false">IF(D2000&gt;0,VLOOKUP(D2000,Points,4),"")</f>
        <v/>
      </c>
      <c r="O2000" s="0" t="str">
        <f aca="false">IF(E2000&gt;0,VLOOKUP(E2000,Points,5),"")</f>
        <v/>
      </c>
      <c r="P2000" s="0" t="str">
        <f aca="false">IF(F2000&gt;0,VLOOKUP(F2000,Points,6),"")</f>
        <v/>
      </c>
      <c r="Q2000" s="0" t="str">
        <f aca="false">IF(G2000&gt;0,VLOOKUP(G2000,Points,7),"")</f>
        <v/>
      </c>
    </row>
    <row r="2001" customFormat="false" ht="12" hidden="false" customHeight="false" outlineLevel="0" collapsed="false">
      <c r="H2001" s="15" t="n">
        <f aca="false">COUNTIF(B2001:G2001,"&gt;0")</f>
        <v>0</v>
      </c>
      <c r="I2001" s="16" t="str">
        <f aca="false">IF(H2001&lt;6,"Incomplete Data","")</f>
        <v>Incomplete Data</v>
      </c>
      <c r="J2001" s="6" t="n">
        <f aca="false">A2001</f>
        <v>0</v>
      </c>
      <c r="K2001" s="7" t="str">
        <f aca="false">IF(H2001=6,SUM(L2001:Q2001),"")</f>
        <v/>
      </c>
      <c r="L2001" s="0" t="str">
        <f aca="false">IF(B2001&gt;0,VLOOKUP(B2001,Points,2),"")</f>
        <v/>
      </c>
      <c r="M2001" s="0" t="str">
        <f aca="false">IF(C2001&gt;0,VLOOKUP(C2001,Points,3),"")</f>
        <v/>
      </c>
      <c r="N2001" s="0" t="str">
        <f aca="false">IF(D2001&gt;0,VLOOKUP(D2001,Points,4),"")</f>
        <v/>
      </c>
      <c r="O2001" s="0" t="str">
        <f aca="false">IF(E2001&gt;0,VLOOKUP(E2001,Points,5),"")</f>
        <v/>
      </c>
      <c r="P2001" s="0" t="str">
        <f aca="false">IF(F2001&gt;0,VLOOKUP(F2001,Points,6),"")</f>
        <v/>
      </c>
      <c r="Q2001" s="0" t="str">
        <f aca="false">IF(G2001&gt;0,VLOOKUP(G2001,Points,7),"")</f>
        <v/>
      </c>
    </row>
    <row r="2002" customFormat="false" ht="12" hidden="false" customHeight="false" outlineLevel="0" collapsed="false">
      <c r="H2002" s="15" t="n">
        <f aca="false">COUNTIF(B2002:G2002,"&gt;0")</f>
        <v>0</v>
      </c>
      <c r="I2002" s="16" t="str">
        <f aca="false">IF(H2002&lt;6,"Incomplete Data","")</f>
        <v>Incomplete Data</v>
      </c>
      <c r="J2002" s="6" t="n">
        <f aca="false">A2002</f>
        <v>0</v>
      </c>
      <c r="K2002" s="7" t="str">
        <f aca="false">IF(H2002=6,SUM(L2002:Q2002),"")</f>
        <v/>
      </c>
      <c r="L2002" s="0" t="str">
        <f aca="false">IF(B2002&gt;0,VLOOKUP(B2002,Points,2),"")</f>
        <v/>
      </c>
      <c r="M2002" s="0" t="str">
        <f aca="false">IF(C2002&gt;0,VLOOKUP(C2002,Points,3),"")</f>
        <v/>
      </c>
      <c r="N2002" s="0" t="str">
        <f aca="false">IF(D2002&gt;0,VLOOKUP(D2002,Points,4),"")</f>
        <v/>
      </c>
      <c r="O2002" s="0" t="str">
        <f aca="false">IF(E2002&gt;0,VLOOKUP(E2002,Points,5),"")</f>
        <v/>
      </c>
      <c r="P2002" s="0" t="str">
        <f aca="false">IF(F2002&gt;0,VLOOKUP(F2002,Points,6),"")</f>
        <v/>
      </c>
      <c r="Q2002" s="0" t="str">
        <f aca="false">IF(G2002&gt;0,VLOOKUP(G2002,Points,7),"")</f>
        <v/>
      </c>
    </row>
    <row r="2003" customFormat="false" ht="12" hidden="false" customHeight="false" outlineLevel="0" collapsed="false">
      <c r="H2003" s="15" t="n">
        <f aca="false">COUNTIF(B2003:G2003,"&gt;0")</f>
        <v>0</v>
      </c>
      <c r="I2003" s="16" t="str">
        <f aca="false">IF(H2003&lt;6,"Incomplete Data","")</f>
        <v>Incomplete Data</v>
      </c>
      <c r="J2003" s="6" t="n">
        <f aca="false">A2003</f>
        <v>0</v>
      </c>
      <c r="K2003" s="7" t="str">
        <f aca="false">IF(H2003=6,SUM(L2003:Q2003),"")</f>
        <v/>
      </c>
      <c r="L2003" s="0" t="str">
        <f aca="false">IF(B2003&gt;0,VLOOKUP(B2003,Points,2),"")</f>
        <v/>
      </c>
      <c r="M2003" s="0" t="str">
        <f aca="false">IF(C2003&gt;0,VLOOKUP(C2003,Points,3),"")</f>
        <v/>
      </c>
      <c r="N2003" s="0" t="str">
        <f aca="false">IF(D2003&gt;0,VLOOKUP(D2003,Points,4),"")</f>
        <v/>
      </c>
      <c r="O2003" s="0" t="str">
        <f aca="false">IF(E2003&gt;0,VLOOKUP(E2003,Points,5),"")</f>
        <v/>
      </c>
      <c r="P2003" s="0" t="str">
        <f aca="false">IF(F2003&gt;0,VLOOKUP(F2003,Points,6),"")</f>
        <v/>
      </c>
      <c r="Q2003" s="0" t="str">
        <f aca="false">IF(G2003&gt;0,VLOOKUP(G2003,Points,7),"")</f>
        <v/>
      </c>
    </row>
    <row r="2004" customFormat="false" ht="12" hidden="false" customHeight="false" outlineLevel="0" collapsed="false">
      <c r="H2004" s="15" t="n">
        <f aca="false">COUNTIF(B2004:G2004,"&gt;0")</f>
        <v>0</v>
      </c>
      <c r="I2004" s="16" t="str">
        <f aca="false">IF(H2004&lt;6,"Incomplete Data","")</f>
        <v>Incomplete Data</v>
      </c>
      <c r="J2004" s="6" t="n">
        <f aca="false">A2004</f>
        <v>0</v>
      </c>
      <c r="K2004" s="7" t="str">
        <f aca="false">IF(H2004=6,SUM(L2004:Q2004),"")</f>
        <v/>
      </c>
      <c r="L2004" s="0" t="str">
        <f aca="false">IF(B2004&gt;0,VLOOKUP(B2004,Points,2),"")</f>
        <v/>
      </c>
      <c r="M2004" s="0" t="str">
        <f aca="false">IF(C2004&gt;0,VLOOKUP(C2004,Points,3),"")</f>
        <v/>
      </c>
      <c r="N2004" s="0" t="str">
        <f aca="false">IF(D2004&gt;0,VLOOKUP(D2004,Points,4),"")</f>
        <v/>
      </c>
      <c r="O2004" s="0" t="str">
        <f aca="false">IF(E2004&gt;0,VLOOKUP(E2004,Points,5),"")</f>
        <v/>
      </c>
      <c r="P2004" s="0" t="str">
        <f aca="false">IF(F2004&gt;0,VLOOKUP(F2004,Points,6),"")</f>
        <v/>
      </c>
      <c r="Q2004" s="0" t="str">
        <f aca="false">IF(G2004&gt;0,VLOOKUP(G2004,Points,7),"")</f>
        <v/>
      </c>
    </row>
    <row r="2005" customFormat="false" ht="12" hidden="false" customHeight="false" outlineLevel="0" collapsed="false">
      <c r="H2005" s="15" t="n">
        <f aca="false">COUNTIF(B2005:G2005,"&gt;0")</f>
        <v>0</v>
      </c>
      <c r="I2005" s="16" t="str">
        <f aca="false">IF(H2005&lt;6,"Incomplete Data","")</f>
        <v>Incomplete Data</v>
      </c>
      <c r="J2005" s="6" t="n">
        <f aca="false">A2005</f>
        <v>0</v>
      </c>
      <c r="K2005" s="7" t="str">
        <f aca="false">IF(H2005=6,SUM(L2005:Q2005),"")</f>
        <v/>
      </c>
      <c r="L2005" s="0" t="str">
        <f aca="false">IF(B2005&gt;0,VLOOKUP(B2005,Points,2),"")</f>
        <v/>
      </c>
      <c r="M2005" s="0" t="str">
        <f aca="false">IF(C2005&gt;0,VLOOKUP(C2005,Points,3),"")</f>
        <v/>
      </c>
      <c r="N2005" s="0" t="str">
        <f aca="false">IF(D2005&gt;0,VLOOKUP(D2005,Points,4),"")</f>
        <v/>
      </c>
      <c r="O2005" s="0" t="str">
        <f aca="false">IF(E2005&gt;0,VLOOKUP(E2005,Points,5),"")</f>
        <v/>
      </c>
      <c r="P2005" s="0" t="str">
        <f aca="false">IF(F2005&gt;0,VLOOKUP(F2005,Points,6),"")</f>
        <v/>
      </c>
      <c r="Q2005" s="0" t="str">
        <f aca="false">IF(G2005&gt;0,VLOOKUP(G2005,Points,7),"")</f>
        <v/>
      </c>
    </row>
    <row r="2006" customFormat="false" ht="12" hidden="false" customHeight="false" outlineLevel="0" collapsed="false">
      <c r="H2006" s="15" t="n">
        <f aca="false">COUNTIF(B2006:G2006,"&gt;0")</f>
        <v>0</v>
      </c>
      <c r="I2006" s="16" t="str">
        <f aca="false">IF(H2006&lt;6,"Incomplete Data","")</f>
        <v>Incomplete Data</v>
      </c>
      <c r="J2006" s="6" t="n">
        <f aca="false">A2006</f>
        <v>0</v>
      </c>
      <c r="K2006" s="7" t="str">
        <f aca="false">IF(H2006=6,SUM(L2006:Q2006),"")</f>
        <v/>
      </c>
      <c r="L2006" s="0" t="str">
        <f aca="false">IF(B2006&gt;0,VLOOKUP(B2006,Points,2),"")</f>
        <v/>
      </c>
      <c r="M2006" s="0" t="str">
        <f aca="false">IF(C2006&gt;0,VLOOKUP(C2006,Points,3),"")</f>
        <v/>
      </c>
      <c r="N2006" s="0" t="str">
        <f aca="false">IF(D2006&gt;0,VLOOKUP(D2006,Points,4),"")</f>
        <v/>
      </c>
      <c r="O2006" s="0" t="str">
        <f aca="false">IF(E2006&gt;0,VLOOKUP(E2006,Points,5),"")</f>
        <v/>
      </c>
      <c r="P2006" s="0" t="str">
        <f aca="false">IF(F2006&gt;0,VLOOKUP(F2006,Points,6),"")</f>
        <v/>
      </c>
      <c r="Q2006" s="0" t="str">
        <f aca="false">IF(G2006&gt;0,VLOOKUP(G2006,Points,7),"")</f>
        <v/>
      </c>
    </row>
    <row r="2007" customFormat="false" ht="12" hidden="false" customHeight="false" outlineLevel="0" collapsed="false">
      <c r="H2007" s="15" t="n">
        <f aca="false">COUNTIF(B2007:G2007,"&gt;0")</f>
        <v>0</v>
      </c>
      <c r="I2007" s="16" t="str">
        <f aca="false">IF(H2007&lt;6,"Incomplete Data","")</f>
        <v>Incomplete Data</v>
      </c>
      <c r="J2007" s="6" t="n">
        <f aca="false">A2007</f>
        <v>0</v>
      </c>
      <c r="K2007" s="7" t="str">
        <f aca="false">IF(H2007=6,SUM(L2007:Q2007),"")</f>
        <v/>
      </c>
      <c r="L2007" s="0" t="str">
        <f aca="false">IF(B2007&gt;0,VLOOKUP(B2007,Points,2),"")</f>
        <v/>
      </c>
      <c r="M2007" s="0" t="str">
        <f aca="false">IF(C2007&gt;0,VLOOKUP(C2007,Points,3),"")</f>
        <v/>
      </c>
      <c r="N2007" s="0" t="str">
        <f aca="false">IF(D2007&gt;0,VLOOKUP(D2007,Points,4),"")</f>
        <v/>
      </c>
      <c r="O2007" s="0" t="str">
        <f aca="false">IF(E2007&gt;0,VLOOKUP(E2007,Points,5),"")</f>
        <v/>
      </c>
      <c r="P2007" s="0" t="str">
        <f aca="false">IF(F2007&gt;0,VLOOKUP(F2007,Points,6),"")</f>
        <v/>
      </c>
      <c r="Q2007" s="0" t="str">
        <f aca="false">IF(G2007&gt;0,VLOOKUP(G2007,Points,7),"")</f>
        <v/>
      </c>
    </row>
    <row r="2008" customFormat="false" ht="12" hidden="false" customHeight="false" outlineLevel="0" collapsed="false">
      <c r="H2008" s="15" t="n">
        <f aca="false">COUNTIF(B2008:G2008,"&gt;0")</f>
        <v>0</v>
      </c>
      <c r="I2008" s="16" t="str">
        <f aca="false">IF(H2008&lt;6,"Incomplete Data","")</f>
        <v>Incomplete Data</v>
      </c>
      <c r="J2008" s="6" t="n">
        <f aca="false">A2008</f>
        <v>0</v>
      </c>
      <c r="K2008" s="7" t="str">
        <f aca="false">IF(H2008=6,SUM(L2008:Q2008),"")</f>
        <v/>
      </c>
      <c r="L2008" s="0" t="str">
        <f aca="false">IF(B2008&gt;0,VLOOKUP(B2008,Points,2),"")</f>
        <v/>
      </c>
      <c r="M2008" s="0" t="str">
        <f aca="false">IF(C2008&gt;0,VLOOKUP(C2008,Points,3),"")</f>
        <v/>
      </c>
      <c r="N2008" s="0" t="str">
        <f aca="false">IF(D2008&gt;0,VLOOKUP(D2008,Points,4),"")</f>
        <v/>
      </c>
      <c r="O2008" s="0" t="str">
        <f aca="false">IF(E2008&gt;0,VLOOKUP(E2008,Points,5),"")</f>
        <v/>
      </c>
      <c r="P2008" s="0" t="str">
        <f aca="false">IF(F2008&gt;0,VLOOKUP(F2008,Points,6),"")</f>
        <v/>
      </c>
      <c r="Q2008" s="0" t="str">
        <f aca="false">IF(G2008&gt;0,VLOOKUP(G2008,Points,7),"")</f>
        <v/>
      </c>
    </row>
    <row r="2009" customFormat="false" ht="12" hidden="false" customHeight="false" outlineLevel="0" collapsed="false">
      <c r="H2009" s="15" t="n">
        <f aca="false">COUNTIF(B2009:G2009,"&gt;0")</f>
        <v>0</v>
      </c>
      <c r="I2009" s="16" t="str">
        <f aca="false">IF(H2009&lt;6,"Incomplete Data","")</f>
        <v>Incomplete Data</v>
      </c>
      <c r="J2009" s="6" t="n">
        <f aca="false">A2009</f>
        <v>0</v>
      </c>
      <c r="K2009" s="7" t="str">
        <f aca="false">IF(H2009=6,SUM(L2009:Q2009),"")</f>
        <v/>
      </c>
      <c r="L2009" s="0" t="str">
        <f aca="false">IF(B2009&gt;0,VLOOKUP(B2009,Points,2),"")</f>
        <v/>
      </c>
      <c r="M2009" s="0" t="str">
        <f aca="false">IF(C2009&gt;0,VLOOKUP(C2009,Points,3),"")</f>
        <v/>
      </c>
      <c r="N2009" s="0" t="str">
        <f aca="false">IF(D2009&gt;0,VLOOKUP(D2009,Points,4),"")</f>
        <v/>
      </c>
      <c r="O2009" s="0" t="str">
        <f aca="false">IF(E2009&gt;0,VLOOKUP(E2009,Points,5),"")</f>
        <v/>
      </c>
      <c r="P2009" s="0" t="str">
        <f aca="false">IF(F2009&gt;0,VLOOKUP(F2009,Points,6),"")</f>
        <v/>
      </c>
      <c r="Q2009" s="0" t="str">
        <f aca="false">IF(G2009&gt;0,VLOOKUP(G2009,Points,7),"")</f>
        <v/>
      </c>
    </row>
    <row r="2010" customFormat="false" ht="12" hidden="false" customHeight="false" outlineLevel="0" collapsed="false">
      <c r="H2010" s="15" t="n">
        <f aca="false">COUNTIF(B2010:G2010,"&gt;0")</f>
        <v>0</v>
      </c>
      <c r="I2010" s="16" t="str">
        <f aca="false">IF(H2010&lt;6,"Incomplete Data","")</f>
        <v>Incomplete Data</v>
      </c>
      <c r="J2010" s="6" t="n">
        <f aca="false">A2010</f>
        <v>0</v>
      </c>
      <c r="K2010" s="7" t="str">
        <f aca="false">IF(H2010=6,SUM(L2010:Q2010),"")</f>
        <v/>
      </c>
      <c r="L2010" s="0" t="str">
        <f aca="false">IF(B2010&gt;0,VLOOKUP(B2010,Points,2),"")</f>
        <v/>
      </c>
      <c r="M2010" s="0" t="str">
        <f aca="false">IF(C2010&gt;0,VLOOKUP(C2010,Points,3),"")</f>
        <v/>
      </c>
      <c r="N2010" s="0" t="str">
        <f aca="false">IF(D2010&gt;0,VLOOKUP(D2010,Points,4),"")</f>
        <v/>
      </c>
      <c r="O2010" s="0" t="str">
        <f aca="false">IF(E2010&gt;0,VLOOKUP(E2010,Points,5),"")</f>
        <v/>
      </c>
      <c r="P2010" s="0" t="str">
        <f aca="false">IF(F2010&gt;0,VLOOKUP(F2010,Points,6),"")</f>
        <v/>
      </c>
      <c r="Q2010" s="0" t="str">
        <f aca="false">IF(G2010&gt;0,VLOOKUP(G2010,Points,7),"")</f>
        <v/>
      </c>
    </row>
    <row r="2011" customFormat="false" ht="12" hidden="false" customHeight="false" outlineLevel="0" collapsed="false">
      <c r="H2011" s="15" t="n">
        <f aca="false">COUNTIF(B2011:G2011,"&gt;0")</f>
        <v>0</v>
      </c>
      <c r="I2011" s="16" t="str">
        <f aca="false">IF(H2011&lt;6,"Incomplete Data","")</f>
        <v>Incomplete Data</v>
      </c>
      <c r="J2011" s="6" t="n">
        <f aca="false">A2011</f>
        <v>0</v>
      </c>
      <c r="K2011" s="7" t="str">
        <f aca="false">IF(H2011=6,SUM(L2011:Q2011),"")</f>
        <v/>
      </c>
      <c r="L2011" s="0" t="str">
        <f aca="false">IF(B2011&gt;0,VLOOKUP(B2011,Points,2),"")</f>
        <v/>
      </c>
      <c r="M2011" s="0" t="str">
        <f aca="false">IF(C2011&gt;0,VLOOKUP(C2011,Points,3),"")</f>
        <v/>
      </c>
      <c r="N2011" s="0" t="str">
        <f aca="false">IF(D2011&gt;0,VLOOKUP(D2011,Points,4),"")</f>
        <v/>
      </c>
      <c r="O2011" s="0" t="str">
        <f aca="false">IF(E2011&gt;0,VLOOKUP(E2011,Points,5),"")</f>
        <v/>
      </c>
      <c r="P2011" s="0" t="str">
        <f aca="false">IF(F2011&gt;0,VLOOKUP(F2011,Points,6),"")</f>
        <v/>
      </c>
      <c r="Q2011" s="0" t="str">
        <f aca="false">IF(G2011&gt;0,VLOOKUP(G2011,Points,7),"")</f>
        <v/>
      </c>
    </row>
    <row r="2012" customFormat="false" ht="12" hidden="false" customHeight="false" outlineLevel="0" collapsed="false">
      <c r="H2012" s="15" t="n">
        <f aca="false">COUNTIF(B2012:G2012,"&gt;0")</f>
        <v>0</v>
      </c>
      <c r="I2012" s="16" t="str">
        <f aca="false">IF(H2012&lt;6,"Incomplete Data","")</f>
        <v>Incomplete Data</v>
      </c>
      <c r="J2012" s="6" t="n">
        <f aca="false">A2012</f>
        <v>0</v>
      </c>
      <c r="K2012" s="7" t="str">
        <f aca="false">IF(H2012=6,SUM(L2012:Q2012),"")</f>
        <v/>
      </c>
      <c r="L2012" s="0" t="str">
        <f aca="false">IF(B2012&gt;0,VLOOKUP(B2012,Points,2),"")</f>
        <v/>
      </c>
      <c r="M2012" s="0" t="str">
        <f aca="false">IF(C2012&gt;0,VLOOKUP(C2012,Points,3),"")</f>
        <v/>
      </c>
      <c r="N2012" s="0" t="str">
        <f aca="false">IF(D2012&gt;0,VLOOKUP(D2012,Points,4),"")</f>
        <v/>
      </c>
      <c r="O2012" s="0" t="str">
        <f aca="false">IF(E2012&gt;0,VLOOKUP(E2012,Points,5),"")</f>
        <v/>
      </c>
      <c r="P2012" s="0" t="str">
        <f aca="false">IF(F2012&gt;0,VLOOKUP(F2012,Points,6),"")</f>
        <v/>
      </c>
      <c r="Q2012" s="0" t="str">
        <f aca="false">IF(G2012&gt;0,VLOOKUP(G2012,Points,7),"")</f>
        <v/>
      </c>
    </row>
    <row r="2013" customFormat="false" ht="12" hidden="false" customHeight="false" outlineLevel="0" collapsed="false">
      <c r="H2013" s="15" t="n">
        <f aca="false">COUNTIF(B2013:G2013,"&gt;0")</f>
        <v>0</v>
      </c>
      <c r="I2013" s="16" t="str">
        <f aca="false">IF(H2013&lt;6,"Incomplete Data","")</f>
        <v>Incomplete Data</v>
      </c>
      <c r="J2013" s="6" t="n">
        <f aca="false">A2013</f>
        <v>0</v>
      </c>
      <c r="K2013" s="7" t="str">
        <f aca="false">IF(H2013=6,SUM(L2013:Q2013),"")</f>
        <v/>
      </c>
      <c r="L2013" s="0" t="str">
        <f aca="false">IF(B2013&gt;0,VLOOKUP(B2013,Points,2),"")</f>
        <v/>
      </c>
      <c r="M2013" s="0" t="str">
        <f aca="false">IF(C2013&gt;0,VLOOKUP(C2013,Points,3),"")</f>
        <v/>
      </c>
      <c r="N2013" s="0" t="str">
        <f aca="false">IF(D2013&gt;0,VLOOKUP(D2013,Points,4),"")</f>
        <v/>
      </c>
      <c r="O2013" s="0" t="str">
        <f aca="false">IF(E2013&gt;0,VLOOKUP(E2013,Points,5),"")</f>
        <v/>
      </c>
      <c r="P2013" s="0" t="str">
        <f aca="false">IF(F2013&gt;0,VLOOKUP(F2013,Points,6),"")</f>
        <v/>
      </c>
      <c r="Q2013" s="0" t="str">
        <f aca="false">IF(G2013&gt;0,VLOOKUP(G2013,Points,7),"")</f>
        <v/>
      </c>
    </row>
    <row r="2014" customFormat="false" ht="12" hidden="false" customHeight="false" outlineLevel="0" collapsed="false">
      <c r="H2014" s="15" t="n">
        <f aca="false">COUNTIF(B2014:G2014,"&gt;0")</f>
        <v>0</v>
      </c>
      <c r="I2014" s="16" t="str">
        <f aca="false">IF(H2014&lt;6,"Incomplete Data","")</f>
        <v>Incomplete Data</v>
      </c>
      <c r="J2014" s="6" t="n">
        <f aca="false">A2014</f>
        <v>0</v>
      </c>
      <c r="K2014" s="7" t="str">
        <f aca="false">IF(H2014=6,SUM(L2014:Q2014),"")</f>
        <v/>
      </c>
      <c r="L2014" s="0" t="str">
        <f aca="false">IF(B2014&gt;0,VLOOKUP(B2014,Points,2),"")</f>
        <v/>
      </c>
      <c r="M2014" s="0" t="str">
        <f aca="false">IF(C2014&gt;0,VLOOKUP(C2014,Points,3),"")</f>
        <v/>
      </c>
      <c r="N2014" s="0" t="str">
        <f aca="false">IF(D2014&gt;0,VLOOKUP(D2014,Points,4),"")</f>
        <v/>
      </c>
      <c r="O2014" s="0" t="str">
        <f aca="false">IF(E2014&gt;0,VLOOKUP(E2014,Points,5),"")</f>
        <v/>
      </c>
      <c r="P2014" s="0" t="str">
        <f aca="false">IF(F2014&gt;0,VLOOKUP(F2014,Points,6),"")</f>
        <v/>
      </c>
      <c r="Q2014" s="0" t="str">
        <f aca="false">IF(G2014&gt;0,VLOOKUP(G2014,Points,7),"")</f>
        <v/>
      </c>
    </row>
    <row r="2015" customFormat="false" ht="12" hidden="false" customHeight="false" outlineLevel="0" collapsed="false">
      <c r="H2015" s="15" t="n">
        <f aca="false">COUNTIF(B2015:G2015,"&gt;0")</f>
        <v>0</v>
      </c>
      <c r="I2015" s="16" t="str">
        <f aca="false">IF(H2015&lt;6,"Incomplete Data","")</f>
        <v>Incomplete Data</v>
      </c>
      <c r="J2015" s="6" t="n">
        <f aca="false">A2015</f>
        <v>0</v>
      </c>
      <c r="K2015" s="7" t="str">
        <f aca="false">IF(H2015=6,SUM(L2015:Q2015),"")</f>
        <v/>
      </c>
      <c r="L2015" s="0" t="str">
        <f aca="false">IF(B2015&gt;0,VLOOKUP(B2015,Points,2),"")</f>
        <v/>
      </c>
      <c r="M2015" s="0" t="str">
        <f aca="false">IF(C2015&gt;0,VLOOKUP(C2015,Points,3),"")</f>
        <v/>
      </c>
      <c r="N2015" s="0" t="str">
        <f aca="false">IF(D2015&gt;0,VLOOKUP(D2015,Points,4),"")</f>
        <v/>
      </c>
      <c r="O2015" s="0" t="str">
        <f aca="false">IF(E2015&gt;0,VLOOKUP(E2015,Points,5),"")</f>
        <v/>
      </c>
      <c r="P2015" s="0" t="str">
        <f aca="false">IF(F2015&gt;0,VLOOKUP(F2015,Points,6),"")</f>
        <v/>
      </c>
      <c r="Q2015" s="0" t="str">
        <f aca="false">IF(G2015&gt;0,VLOOKUP(G2015,Points,7),"")</f>
        <v/>
      </c>
    </row>
    <row r="2016" customFormat="false" ht="12" hidden="false" customHeight="false" outlineLevel="0" collapsed="false">
      <c r="H2016" s="15" t="n">
        <f aca="false">COUNTIF(B2016:G2016,"&gt;0")</f>
        <v>0</v>
      </c>
      <c r="I2016" s="16" t="str">
        <f aca="false">IF(H2016&lt;6,"Incomplete Data","")</f>
        <v>Incomplete Data</v>
      </c>
      <c r="J2016" s="6" t="n">
        <f aca="false">A2016</f>
        <v>0</v>
      </c>
      <c r="K2016" s="7" t="str">
        <f aca="false">IF(H2016=6,SUM(L2016:Q2016),"")</f>
        <v/>
      </c>
      <c r="L2016" s="0" t="str">
        <f aca="false">IF(B2016&gt;0,VLOOKUP(B2016,Points,2),"")</f>
        <v/>
      </c>
      <c r="M2016" s="0" t="str">
        <f aca="false">IF(C2016&gt;0,VLOOKUP(C2016,Points,3),"")</f>
        <v/>
      </c>
      <c r="N2016" s="0" t="str">
        <f aca="false">IF(D2016&gt;0,VLOOKUP(D2016,Points,4),"")</f>
        <v/>
      </c>
      <c r="O2016" s="0" t="str">
        <f aca="false">IF(E2016&gt;0,VLOOKUP(E2016,Points,5),"")</f>
        <v/>
      </c>
      <c r="P2016" s="0" t="str">
        <f aca="false">IF(F2016&gt;0,VLOOKUP(F2016,Points,6),"")</f>
        <v/>
      </c>
      <c r="Q2016" s="0" t="str">
        <f aca="false">IF(G2016&gt;0,VLOOKUP(G2016,Points,7),"")</f>
        <v/>
      </c>
    </row>
    <row r="2017" customFormat="false" ht="12" hidden="false" customHeight="false" outlineLevel="0" collapsed="false">
      <c r="H2017" s="15" t="n">
        <f aca="false">COUNTIF(B2017:G2017,"&gt;0")</f>
        <v>0</v>
      </c>
      <c r="I2017" s="16" t="str">
        <f aca="false">IF(H2017&lt;6,"Incomplete Data","")</f>
        <v>Incomplete Data</v>
      </c>
      <c r="J2017" s="6" t="n">
        <f aca="false">A2017</f>
        <v>0</v>
      </c>
      <c r="K2017" s="7" t="str">
        <f aca="false">IF(H2017=6,SUM(L2017:Q2017),"")</f>
        <v/>
      </c>
      <c r="L2017" s="0" t="str">
        <f aca="false">IF(B2017&gt;0,VLOOKUP(B2017,Points,2),"")</f>
        <v/>
      </c>
      <c r="M2017" s="0" t="str">
        <f aca="false">IF(C2017&gt;0,VLOOKUP(C2017,Points,3),"")</f>
        <v/>
      </c>
      <c r="N2017" s="0" t="str">
        <f aca="false">IF(D2017&gt;0,VLOOKUP(D2017,Points,4),"")</f>
        <v/>
      </c>
      <c r="O2017" s="0" t="str">
        <f aca="false">IF(E2017&gt;0,VLOOKUP(E2017,Points,5),"")</f>
        <v/>
      </c>
      <c r="P2017" s="0" t="str">
        <f aca="false">IF(F2017&gt;0,VLOOKUP(F2017,Points,6),"")</f>
        <v/>
      </c>
      <c r="Q2017" s="0" t="str">
        <f aca="false">IF(G2017&gt;0,VLOOKUP(G2017,Points,7),"")</f>
        <v/>
      </c>
    </row>
    <row r="2018" customFormat="false" ht="12" hidden="false" customHeight="false" outlineLevel="0" collapsed="false">
      <c r="H2018" s="15" t="n">
        <f aca="false">COUNTIF(B2018:G2018,"&gt;0")</f>
        <v>0</v>
      </c>
      <c r="I2018" s="16" t="str">
        <f aca="false">IF(H2018&lt;6,"Incomplete Data","")</f>
        <v>Incomplete Data</v>
      </c>
      <c r="J2018" s="6" t="n">
        <f aca="false">A2018</f>
        <v>0</v>
      </c>
      <c r="K2018" s="7" t="str">
        <f aca="false">IF(H2018=6,SUM(L2018:Q2018),"")</f>
        <v/>
      </c>
      <c r="L2018" s="0" t="str">
        <f aca="false">IF(B2018&gt;0,VLOOKUP(B2018,Points,2),"")</f>
        <v/>
      </c>
      <c r="M2018" s="0" t="str">
        <f aca="false">IF(C2018&gt;0,VLOOKUP(C2018,Points,3),"")</f>
        <v/>
      </c>
      <c r="N2018" s="0" t="str">
        <f aca="false">IF(D2018&gt;0,VLOOKUP(D2018,Points,4),"")</f>
        <v/>
      </c>
      <c r="O2018" s="0" t="str">
        <f aca="false">IF(E2018&gt;0,VLOOKUP(E2018,Points,5),"")</f>
        <v/>
      </c>
      <c r="P2018" s="0" t="str">
        <f aca="false">IF(F2018&gt;0,VLOOKUP(F2018,Points,6),"")</f>
        <v/>
      </c>
      <c r="Q2018" s="0" t="str">
        <f aca="false">IF(G2018&gt;0,VLOOKUP(G2018,Points,7),"")</f>
        <v/>
      </c>
    </row>
    <row r="2019" customFormat="false" ht="12" hidden="false" customHeight="false" outlineLevel="0" collapsed="false">
      <c r="H2019" s="15" t="n">
        <f aca="false">COUNTIF(B2019:G2019,"&gt;0")</f>
        <v>0</v>
      </c>
      <c r="I2019" s="16" t="str">
        <f aca="false">IF(H2019&lt;6,"Incomplete Data","")</f>
        <v>Incomplete Data</v>
      </c>
      <c r="J2019" s="6" t="n">
        <f aca="false">A2019</f>
        <v>0</v>
      </c>
      <c r="K2019" s="7" t="str">
        <f aca="false">IF(H2019=6,SUM(L2019:Q2019),"")</f>
        <v/>
      </c>
      <c r="L2019" s="0" t="str">
        <f aca="false">IF(B2019&gt;0,VLOOKUP(B2019,Points,2),"")</f>
        <v/>
      </c>
      <c r="M2019" s="0" t="str">
        <f aca="false">IF(C2019&gt;0,VLOOKUP(C2019,Points,3),"")</f>
        <v/>
      </c>
      <c r="N2019" s="0" t="str">
        <f aca="false">IF(D2019&gt;0,VLOOKUP(D2019,Points,4),"")</f>
        <v/>
      </c>
      <c r="O2019" s="0" t="str">
        <f aca="false">IF(E2019&gt;0,VLOOKUP(E2019,Points,5),"")</f>
        <v/>
      </c>
      <c r="P2019" s="0" t="str">
        <f aca="false">IF(F2019&gt;0,VLOOKUP(F2019,Points,6),"")</f>
        <v/>
      </c>
      <c r="Q2019" s="0" t="str">
        <f aca="false">IF(G2019&gt;0,VLOOKUP(G2019,Points,7),"")</f>
        <v/>
      </c>
    </row>
    <row r="2020" customFormat="false" ht="12" hidden="false" customHeight="false" outlineLevel="0" collapsed="false">
      <c r="H2020" s="15" t="n">
        <f aca="false">COUNTIF(B2020:G2020,"&gt;0")</f>
        <v>0</v>
      </c>
      <c r="I2020" s="16" t="str">
        <f aca="false">IF(H2020&lt;6,"Incomplete Data","")</f>
        <v>Incomplete Data</v>
      </c>
      <c r="J2020" s="6" t="n">
        <f aca="false">A2020</f>
        <v>0</v>
      </c>
      <c r="K2020" s="7" t="str">
        <f aca="false">IF(H2020=6,SUM(L2020:Q2020),"")</f>
        <v/>
      </c>
      <c r="L2020" s="0" t="str">
        <f aca="false">IF(B2020&gt;0,VLOOKUP(B2020,Points,2),"")</f>
        <v/>
      </c>
      <c r="M2020" s="0" t="str">
        <f aca="false">IF(C2020&gt;0,VLOOKUP(C2020,Points,3),"")</f>
        <v/>
      </c>
      <c r="N2020" s="0" t="str">
        <f aca="false">IF(D2020&gt;0,VLOOKUP(D2020,Points,4),"")</f>
        <v/>
      </c>
      <c r="O2020" s="0" t="str">
        <f aca="false">IF(E2020&gt;0,VLOOKUP(E2020,Points,5),"")</f>
        <v/>
      </c>
      <c r="P2020" s="0" t="str">
        <f aca="false">IF(F2020&gt;0,VLOOKUP(F2020,Points,6),"")</f>
        <v/>
      </c>
      <c r="Q2020" s="0" t="str">
        <f aca="false">IF(G2020&gt;0,VLOOKUP(G2020,Points,7),"")</f>
        <v/>
      </c>
    </row>
    <row r="2021" customFormat="false" ht="12" hidden="false" customHeight="false" outlineLevel="0" collapsed="false">
      <c r="H2021" s="15" t="n">
        <f aca="false">COUNTIF(B2021:G2021,"&gt;0")</f>
        <v>0</v>
      </c>
      <c r="I2021" s="16" t="str">
        <f aca="false">IF(H2021&lt;6,"Incomplete Data","")</f>
        <v>Incomplete Data</v>
      </c>
      <c r="J2021" s="6" t="n">
        <f aca="false">A2021</f>
        <v>0</v>
      </c>
      <c r="K2021" s="7" t="str">
        <f aca="false">IF(H2021=6,SUM(L2021:Q2021),"")</f>
        <v/>
      </c>
      <c r="L2021" s="0" t="str">
        <f aca="false">IF(B2021&gt;0,VLOOKUP(B2021,Points,2),"")</f>
        <v/>
      </c>
      <c r="M2021" s="0" t="str">
        <f aca="false">IF(C2021&gt;0,VLOOKUP(C2021,Points,3),"")</f>
        <v/>
      </c>
      <c r="N2021" s="0" t="str">
        <f aca="false">IF(D2021&gt;0,VLOOKUP(D2021,Points,4),"")</f>
        <v/>
      </c>
      <c r="O2021" s="0" t="str">
        <f aca="false">IF(E2021&gt;0,VLOOKUP(E2021,Points,5),"")</f>
        <v/>
      </c>
      <c r="P2021" s="0" t="str">
        <f aca="false">IF(F2021&gt;0,VLOOKUP(F2021,Points,6),"")</f>
        <v/>
      </c>
      <c r="Q2021" s="0" t="str">
        <f aca="false">IF(G2021&gt;0,VLOOKUP(G2021,Points,7),"")</f>
        <v/>
      </c>
    </row>
    <row r="2022" customFormat="false" ht="12" hidden="false" customHeight="false" outlineLevel="0" collapsed="false">
      <c r="H2022" s="15" t="n">
        <f aca="false">COUNTIF(B2022:G2022,"&gt;0")</f>
        <v>0</v>
      </c>
      <c r="I2022" s="16" t="str">
        <f aca="false">IF(H2022&lt;6,"Incomplete Data","")</f>
        <v>Incomplete Data</v>
      </c>
      <c r="J2022" s="6" t="n">
        <f aca="false">A2022</f>
        <v>0</v>
      </c>
      <c r="K2022" s="7" t="str">
        <f aca="false">IF(H2022=6,SUM(L2022:Q2022),"")</f>
        <v/>
      </c>
      <c r="L2022" s="0" t="str">
        <f aca="false">IF(B2022&gt;0,VLOOKUP(B2022,Points,2),"")</f>
        <v/>
      </c>
      <c r="M2022" s="0" t="str">
        <f aca="false">IF(C2022&gt;0,VLOOKUP(C2022,Points,3),"")</f>
        <v/>
      </c>
      <c r="N2022" s="0" t="str">
        <f aca="false">IF(D2022&gt;0,VLOOKUP(D2022,Points,4),"")</f>
        <v/>
      </c>
      <c r="O2022" s="0" t="str">
        <f aca="false">IF(E2022&gt;0,VLOOKUP(E2022,Points,5),"")</f>
        <v/>
      </c>
      <c r="P2022" s="0" t="str">
        <f aca="false">IF(F2022&gt;0,VLOOKUP(F2022,Points,6),"")</f>
        <v/>
      </c>
      <c r="Q2022" s="0" t="str">
        <f aca="false">IF(G2022&gt;0,VLOOKUP(G2022,Points,7),"")</f>
        <v/>
      </c>
    </row>
    <row r="2023" customFormat="false" ht="12" hidden="false" customHeight="false" outlineLevel="0" collapsed="false">
      <c r="H2023" s="15" t="n">
        <f aca="false">COUNTIF(B2023:G2023,"&gt;0")</f>
        <v>0</v>
      </c>
      <c r="I2023" s="16" t="str">
        <f aca="false">IF(H2023&lt;6,"Incomplete Data","")</f>
        <v>Incomplete Data</v>
      </c>
      <c r="J2023" s="6" t="n">
        <f aca="false">A2023</f>
        <v>0</v>
      </c>
      <c r="K2023" s="7" t="str">
        <f aca="false">IF(H2023=6,SUM(L2023:Q2023),"")</f>
        <v/>
      </c>
      <c r="L2023" s="0" t="str">
        <f aca="false">IF(B2023&gt;0,VLOOKUP(B2023,Points,2),"")</f>
        <v/>
      </c>
      <c r="M2023" s="0" t="str">
        <f aca="false">IF(C2023&gt;0,VLOOKUP(C2023,Points,3),"")</f>
        <v/>
      </c>
      <c r="N2023" s="0" t="str">
        <f aca="false">IF(D2023&gt;0,VLOOKUP(D2023,Points,4),"")</f>
        <v/>
      </c>
      <c r="O2023" s="0" t="str">
        <f aca="false">IF(E2023&gt;0,VLOOKUP(E2023,Points,5),"")</f>
        <v/>
      </c>
      <c r="P2023" s="0" t="str">
        <f aca="false">IF(F2023&gt;0,VLOOKUP(F2023,Points,6),"")</f>
        <v/>
      </c>
      <c r="Q2023" s="0" t="str">
        <f aca="false">IF(G2023&gt;0,VLOOKUP(G2023,Points,7),"")</f>
        <v/>
      </c>
    </row>
    <row r="2024" customFormat="false" ht="12" hidden="false" customHeight="false" outlineLevel="0" collapsed="false">
      <c r="H2024" s="15" t="n">
        <f aca="false">COUNTIF(B2024:G2024,"&gt;0")</f>
        <v>0</v>
      </c>
      <c r="I2024" s="16" t="str">
        <f aca="false">IF(H2024&lt;6,"Incomplete Data","")</f>
        <v>Incomplete Data</v>
      </c>
      <c r="J2024" s="6" t="n">
        <f aca="false">A2024</f>
        <v>0</v>
      </c>
      <c r="K2024" s="7" t="str">
        <f aca="false">IF(H2024=6,SUM(L2024:Q2024),"")</f>
        <v/>
      </c>
      <c r="L2024" s="0" t="str">
        <f aca="false">IF(B2024&gt;0,VLOOKUP(B2024,Points,2),"")</f>
        <v/>
      </c>
      <c r="M2024" s="0" t="str">
        <f aca="false">IF(C2024&gt;0,VLOOKUP(C2024,Points,3),"")</f>
        <v/>
      </c>
      <c r="N2024" s="0" t="str">
        <f aca="false">IF(D2024&gt;0,VLOOKUP(D2024,Points,4),"")</f>
        <v/>
      </c>
      <c r="O2024" s="0" t="str">
        <f aca="false">IF(E2024&gt;0,VLOOKUP(E2024,Points,5),"")</f>
        <v/>
      </c>
      <c r="P2024" s="0" t="str">
        <f aca="false">IF(F2024&gt;0,VLOOKUP(F2024,Points,6),"")</f>
        <v/>
      </c>
      <c r="Q2024" s="0" t="str">
        <f aca="false">IF(G2024&gt;0,VLOOKUP(G2024,Points,7),"")</f>
        <v/>
      </c>
    </row>
    <row r="2025" customFormat="false" ht="12" hidden="false" customHeight="false" outlineLevel="0" collapsed="false">
      <c r="H2025" s="15" t="n">
        <f aca="false">COUNTIF(B2025:G2025,"&gt;0")</f>
        <v>0</v>
      </c>
      <c r="I2025" s="16" t="str">
        <f aca="false">IF(H2025&lt;6,"Incomplete Data","")</f>
        <v>Incomplete Data</v>
      </c>
      <c r="J2025" s="6" t="n">
        <f aca="false">A2025</f>
        <v>0</v>
      </c>
      <c r="K2025" s="7" t="str">
        <f aca="false">IF(H2025=6,SUM(L2025:Q2025),"")</f>
        <v/>
      </c>
      <c r="L2025" s="0" t="str">
        <f aca="false">IF(B2025&gt;0,VLOOKUP(B2025,Points,2),"")</f>
        <v/>
      </c>
      <c r="M2025" s="0" t="str">
        <f aca="false">IF(C2025&gt;0,VLOOKUP(C2025,Points,3),"")</f>
        <v/>
      </c>
      <c r="N2025" s="0" t="str">
        <f aca="false">IF(D2025&gt;0,VLOOKUP(D2025,Points,4),"")</f>
        <v/>
      </c>
      <c r="O2025" s="0" t="str">
        <f aca="false">IF(E2025&gt;0,VLOOKUP(E2025,Points,5),"")</f>
        <v/>
      </c>
      <c r="P2025" s="0" t="str">
        <f aca="false">IF(F2025&gt;0,VLOOKUP(F2025,Points,6),"")</f>
        <v/>
      </c>
      <c r="Q2025" s="0" t="str">
        <f aca="false">IF(G2025&gt;0,VLOOKUP(G2025,Points,7),"")</f>
        <v/>
      </c>
    </row>
    <row r="2026" customFormat="false" ht="12" hidden="false" customHeight="false" outlineLevel="0" collapsed="false">
      <c r="H2026" s="15" t="n">
        <f aca="false">COUNTIF(B2026:G2026,"&gt;0")</f>
        <v>0</v>
      </c>
      <c r="I2026" s="16" t="str">
        <f aca="false">IF(H2026&lt;6,"Incomplete Data","")</f>
        <v>Incomplete Data</v>
      </c>
      <c r="J2026" s="6" t="n">
        <f aca="false">A2026</f>
        <v>0</v>
      </c>
      <c r="K2026" s="7" t="str">
        <f aca="false">IF(H2026=6,SUM(L2026:Q2026),"")</f>
        <v/>
      </c>
      <c r="L2026" s="0" t="str">
        <f aca="false">IF(B2026&gt;0,VLOOKUP(B2026,Points,2),"")</f>
        <v/>
      </c>
      <c r="M2026" s="0" t="str">
        <f aca="false">IF(C2026&gt;0,VLOOKUP(C2026,Points,3),"")</f>
        <v/>
      </c>
      <c r="N2026" s="0" t="str">
        <f aca="false">IF(D2026&gt;0,VLOOKUP(D2026,Points,4),"")</f>
        <v/>
      </c>
      <c r="O2026" s="0" t="str">
        <f aca="false">IF(E2026&gt;0,VLOOKUP(E2026,Points,5),"")</f>
        <v/>
      </c>
      <c r="P2026" s="0" t="str">
        <f aca="false">IF(F2026&gt;0,VLOOKUP(F2026,Points,6),"")</f>
        <v/>
      </c>
      <c r="Q2026" s="0" t="str">
        <f aca="false">IF(G2026&gt;0,VLOOKUP(G2026,Points,7),"")</f>
        <v/>
      </c>
    </row>
    <row r="2027" customFormat="false" ht="12" hidden="false" customHeight="false" outlineLevel="0" collapsed="false">
      <c r="H2027" s="15" t="n">
        <f aca="false">COUNTIF(B2027:G2027,"&gt;0")</f>
        <v>0</v>
      </c>
      <c r="I2027" s="16" t="str">
        <f aca="false">IF(H2027&lt;6,"Incomplete Data","")</f>
        <v>Incomplete Data</v>
      </c>
      <c r="J2027" s="6" t="n">
        <f aca="false">A2027</f>
        <v>0</v>
      </c>
      <c r="K2027" s="7" t="str">
        <f aca="false">IF(H2027=6,SUM(L2027:Q2027),"")</f>
        <v/>
      </c>
      <c r="L2027" s="0" t="str">
        <f aca="false">IF(B2027&gt;0,VLOOKUP(B2027,Points,2),"")</f>
        <v/>
      </c>
      <c r="M2027" s="0" t="str">
        <f aca="false">IF(C2027&gt;0,VLOOKUP(C2027,Points,3),"")</f>
        <v/>
      </c>
      <c r="N2027" s="0" t="str">
        <f aca="false">IF(D2027&gt;0,VLOOKUP(D2027,Points,4),"")</f>
        <v/>
      </c>
      <c r="O2027" s="0" t="str">
        <f aca="false">IF(E2027&gt;0,VLOOKUP(E2027,Points,5),"")</f>
        <v/>
      </c>
      <c r="P2027" s="0" t="str">
        <f aca="false">IF(F2027&gt;0,VLOOKUP(F2027,Points,6),"")</f>
        <v/>
      </c>
      <c r="Q2027" s="0" t="str">
        <f aca="false">IF(G2027&gt;0,VLOOKUP(G2027,Points,7),"")</f>
        <v/>
      </c>
    </row>
    <row r="2028" customFormat="false" ht="12" hidden="false" customHeight="false" outlineLevel="0" collapsed="false">
      <c r="H2028" s="15" t="n">
        <f aca="false">COUNTIF(B2028:G2028,"&gt;0")</f>
        <v>0</v>
      </c>
      <c r="I2028" s="16" t="str">
        <f aca="false">IF(H2028&lt;6,"Incomplete Data","")</f>
        <v>Incomplete Data</v>
      </c>
      <c r="J2028" s="6" t="n">
        <f aca="false">A2028</f>
        <v>0</v>
      </c>
      <c r="K2028" s="7" t="str">
        <f aca="false">IF(H2028=6,SUM(L2028:Q2028),"")</f>
        <v/>
      </c>
      <c r="L2028" s="0" t="str">
        <f aca="false">IF(B2028&gt;0,VLOOKUP(B2028,Points,2),"")</f>
        <v/>
      </c>
      <c r="M2028" s="0" t="str">
        <f aca="false">IF(C2028&gt;0,VLOOKUP(C2028,Points,3),"")</f>
        <v/>
      </c>
      <c r="N2028" s="0" t="str">
        <f aca="false">IF(D2028&gt;0,VLOOKUP(D2028,Points,4),"")</f>
        <v/>
      </c>
      <c r="O2028" s="0" t="str">
        <f aca="false">IF(E2028&gt;0,VLOOKUP(E2028,Points,5),"")</f>
        <v/>
      </c>
      <c r="P2028" s="0" t="str">
        <f aca="false">IF(F2028&gt;0,VLOOKUP(F2028,Points,6),"")</f>
        <v/>
      </c>
      <c r="Q2028" s="0" t="str">
        <f aca="false">IF(G2028&gt;0,VLOOKUP(G2028,Points,7),"")</f>
        <v/>
      </c>
    </row>
    <row r="2029" customFormat="false" ht="12" hidden="false" customHeight="false" outlineLevel="0" collapsed="false">
      <c r="H2029" s="15" t="n">
        <f aca="false">COUNTIF(B2029:G2029,"&gt;0")</f>
        <v>0</v>
      </c>
      <c r="I2029" s="16" t="str">
        <f aca="false">IF(H2029&lt;6,"Incomplete Data","")</f>
        <v>Incomplete Data</v>
      </c>
      <c r="J2029" s="6" t="n">
        <f aca="false">A2029</f>
        <v>0</v>
      </c>
      <c r="K2029" s="7" t="str">
        <f aca="false">IF(H2029=6,SUM(L2029:Q2029),"")</f>
        <v/>
      </c>
      <c r="L2029" s="0" t="str">
        <f aca="false">IF(B2029&gt;0,VLOOKUP(B2029,Points,2),"")</f>
        <v/>
      </c>
      <c r="M2029" s="0" t="str">
        <f aca="false">IF(C2029&gt;0,VLOOKUP(C2029,Points,3),"")</f>
        <v/>
      </c>
      <c r="N2029" s="0" t="str">
        <f aca="false">IF(D2029&gt;0,VLOOKUP(D2029,Points,4),"")</f>
        <v/>
      </c>
      <c r="O2029" s="0" t="str">
        <f aca="false">IF(E2029&gt;0,VLOOKUP(E2029,Points,5),"")</f>
        <v/>
      </c>
      <c r="P2029" s="0" t="str">
        <f aca="false">IF(F2029&gt;0,VLOOKUP(F2029,Points,6),"")</f>
        <v/>
      </c>
      <c r="Q2029" s="0" t="str">
        <f aca="false">IF(G2029&gt;0,VLOOKUP(G2029,Points,7),"")</f>
        <v/>
      </c>
    </row>
    <row r="2030" customFormat="false" ht="12" hidden="false" customHeight="false" outlineLevel="0" collapsed="false">
      <c r="H2030" s="15" t="n">
        <f aca="false">COUNTIF(B2030:G2030,"&gt;0")</f>
        <v>0</v>
      </c>
      <c r="I2030" s="16" t="str">
        <f aca="false">IF(H2030&lt;6,"Incomplete Data","")</f>
        <v>Incomplete Data</v>
      </c>
      <c r="J2030" s="6" t="n">
        <f aca="false">A2030</f>
        <v>0</v>
      </c>
      <c r="K2030" s="7" t="str">
        <f aca="false">IF(H2030=6,SUM(L2030:Q2030),"")</f>
        <v/>
      </c>
      <c r="L2030" s="0" t="str">
        <f aca="false">IF(B2030&gt;0,VLOOKUP(B2030,Points,2),"")</f>
        <v/>
      </c>
      <c r="M2030" s="0" t="str">
        <f aca="false">IF(C2030&gt;0,VLOOKUP(C2030,Points,3),"")</f>
        <v/>
      </c>
      <c r="N2030" s="0" t="str">
        <f aca="false">IF(D2030&gt;0,VLOOKUP(D2030,Points,4),"")</f>
        <v/>
      </c>
      <c r="O2030" s="0" t="str">
        <f aca="false">IF(E2030&gt;0,VLOOKUP(E2030,Points,5),"")</f>
        <v/>
      </c>
      <c r="P2030" s="0" t="str">
        <f aca="false">IF(F2030&gt;0,VLOOKUP(F2030,Points,6),"")</f>
        <v/>
      </c>
      <c r="Q2030" s="0" t="str">
        <f aca="false">IF(G2030&gt;0,VLOOKUP(G2030,Points,7),"")</f>
        <v/>
      </c>
    </row>
    <row r="2031" customFormat="false" ht="12" hidden="false" customHeight="false" outlineLevel="0" collapsed="false">
      <c r="H2031" s="15" t="n">
        <f aca="false">COUNTIF(B2031:G2031,"&gt;0")</f>
        <v>0</v>
      </c>
      <c r="I2031" s="16" t="str">
        <f aca="false">IF(H2031&lt;6,"Incomplete Data","")</f>
        <v>Incomplete Data</v>
      </c>
      <c r="J2031" s="6" t="n">
        <f aca="false">A2031</f>
        <v>0</v>
      </c>
      <c r="K2031" s="7" t="str">
        <f aca="false">IF(H2031=6,SUM(L2031:Q2031),"")</f>
        <v/>
      </c>
      <c r="L2031" s="0" t="str">
        <f aca="false">IF(B2031&gt;0,VLOOKUP(B2031,Points,2),"")</f>
        <v/>
      </c>
      <c r="M2031" s="0" t="str">
        <f aca="false">IF(C2031&gt;0,VLOOKUP(C2031,Points,3),"")</f>
        <v/>
      </c>
      <c r="N2031" s="0" t="str">
        <f aca="false">IF(D2031&gt;0,VLOOKUP(D2031,Points,4),"")</f>
        <v/>
      </c>
      <c r="O2031" s="0" t="str">
        <f aca="false">IF(E2031&gt;0,VLOOKUP(E2031,Points,5),"")</f>
        <v/>
      </c>
      <c r="P2031" s="0" t="str">
        <f aca="false">IF(F2031&gt;0,VLOOKUP(F2031,Points,6),"")</f>
        <v/>
      </c>
      <c r="Q2031" s="0" t="str">
        <f aca="false">IF(G2031&gt;0,VLOOKUP(G2031,Points,7),"")</f>
        <v/>
      </c>
    </row>
    <row r="2032" customFormat="false" ht="12" hidden="false" customHeight="false" outlineLevel="0" collapsed="false">
      <c r="H2032" s="15" t="n">
        <f aca="false">COUNTIF(B2032:G2032,"&gt;0")</f>
        <v>0</v>
      </c>
      <c r="I2032" s="16" t="str">
        <f aca="false">IF(H2032&lt;6,"Incomplete Data","")</f>
        <v>Incomplete Data</v>
      </c>
      <c r="J2032" s="6" t="n">
        <f aca="false">A2032</f>
        <v>0</v>
      </c>
      <c r="K2032" s="7" t="str">
        <f aca="false">IF(H2032=6,SUM(L2032:Q2032),"")</f>
        <v/>
      </c>
      <c r="L2032" s="0" t="str">
        <f aca="false">IF(B2032&gt;0,VLOOKUP(B2032,Points,2),"")</f>
        <v/>
      </c>
      <c r="M2032" s="0" t="str">
        <f aca="false">IF(C2032&gt;0,VLOOKUP(C2032,Points,3),"")</f>
        <v/>
      </c>
      <c r="N2032" s="0" t="str">
        <f aca="false">IF(D2032&gt;0,VLOOKUP(D2032,Points,4),"")</f>
        <v/>
      </c>
      <c r="O2032" s="0" t="str">
        <f aca="false">IF(E2032&gt;0,VLOOKUP(E2032,Points,5),"")</f>
        <v/>
      </c>
      <c r="P2032" s="0" t="str">
        <f aca="false">IF(F2032&gt;0,VLOOKUP(F2032,Points,6),"")</f>
        <v/>
      </c>
      <c r="Q2032" s="0" t="str">
        <f aca="false">IF(G2032&gt;0,VLOOKUP(G2032,Points,7),"")</f>
        <v/>
      </c>
    </row>
    <row r="2033" customFormat="false" ht="12" hidden="false" customHeight="false" outlineLevel="0" collapsed="false">
      <c r="H2033" s="15" t="n">
        <f aca="false">COUNTIF(B2033:G2033,"&gt;0")</f>
        <v>0</v>
      </c>
      <c r="I2033" s="16" t="str">
        <f aca="false">IF(H2033&lt;6,"Incomplete Data","")</f>
        <v>Incomplete Data</v>
      </c>
      <c r="J2033" s="6" t="n">
        <f aca="false">A2033</f>
        <v>0</v>
      </c>
      <c r="K2033" s="7" t="str">
        <f aca="false">IF(H2033=6,SUM(L2033:Q2033),"")</f>
        <v/>
      </c>
      <c r="L2033" s="0" t="str">
        <f aca="false">IF(B2033&gt;0,VLOOKUP(B2033,Points,2),"")</f>
        <v/>
      </c>
      <c r="M2033" s="0" t="str">
        <f aca="false">IF(C2033&gt;0,VLOOKUP(C2033,Points,3),"")</f>
        <v/>
      </c>
      <c r="N2033" s="0" t="str">
        <f aca="false">IF(D2033&gt;0,VLOOKUP(D2033,Points,4),"")</f>
        <v/>
      </c>
      <c r="O2033" s="0" t="str">
        <f aca="false">IF(E2033&gt;0,VLOOKUP(E2033,Points,5),"")</f>
        <v/>
      </c>
      <c r="P2033" s="0" t="str">
        <f aca="false">IF(F2033&gt;0,VLOOKUP(F2033,Points,6),"")</f>
        <v/>
      </c>
      <c r="Q2033" s="0" t="str">
        <f aca="false">IF(G2033&gt;0,VLOOKUP(G2033,Points,7),"")</f>
        <v/>
      </c>
    </row>
    <row r="2034" customFormat="false" ht="12" hidden="false" customHeight="false" outlineLevel="0" collapsed="false">
      <c r="H2034" s="15" t="n">
        <f aca="false">COUNTIF(B2034:G2034,"&gt;0")</f>
        <v>0</v>
      </c>
      <c r="I2034" s="16" t="str">
        <f aca="false">IF(H2034&lt;6,"Incomplete Data","")</f>
        <v>Incomplete Data</v>
      </c>
      <c r="J2034" s="6" t="n">
        <f aca="false">A2034</f>
        <v>0</v>
      </c>
      <c r="K2034" s="7" t="str">
        <f aca="false">IF(H2034=6,SUM(L2034:Q2034),"")</f>
        <v/>
      </c>
      <c r="L2034" s="0" t="str">
        <f aca="false">IF(B2034&gt;0,VLOOKUP(B2034,Points,2),"")</f>
        <v/>
      </c>
      <c r="M2034" s="0" t="str">
        <f aca="false">IF(C2034&gt;0,VLOOKUP(C2034,Points,3),"")</f>
        <v/>
      </c>
      <c r="N2034" s="0" t="str">
        <f aca="false">IF(D2034&gt;0,VLOOKUP(D2034,Points,4),"")</f>
        <v/>
      </c>
      <c r="O2034" s="0" t="str">
        <f aca="false">IF(E2034&gt;0,VLOOKUP(E2034,Points,5),"")</f>
        <v/>
      </c>
      <c r="P2034" s="0" t="str">
        <f aca="false">IF(F2034&gt;0,VLOOKUP(F2034,Points,6),"")</f>
        <v/>
      </c>
      <c r="Q2034" s="0" t="str">
        <f aca="false">IF(G2034&gt;0,VLOOKUP(G2034,Points,7),"")</f>
        <v/>
      </c>
    </row>
    <row r="2035" customFormat="false" ht="12" hidden="false" customHeight="false" outlineLevel="0" collapsed="false">
      <c r="H2035" s="15" t="n">
        <f aca="false">COUNTIF(B2035:G2035,"&gt;0")</f>
        <v>0</v>
      </c>
      <c r="I2035" s="16" t="str">
        <f aca="false">IF(H2035&lt;6,"Incomplete Data","")</f>
        <v>Incomplete Data</v>
      </c>
      <c r="J2035" s="6" t="n">
        <f aca="false">A2035</f>
        <v>0</v>
      </c>
      <c r="K2035" s="7" t="str">
        <f aca="false">IF(H2035=6,SUM(L2035:Q2035),"")</f>
        <v/>
      </c>
      <c r="L2035" s="0" t="str">
        <f aca="false">IF(B2035&gt;0,VLOOKUP(B2035,Points,2),"")</f>
        <v/>
      </c>
      <c r="M2035" s="0" t="str">
        <f aca="false">IF(C2035&gt;0,VLOOKUP(C2035,Points,3),"")</f>
        <v/>
      </c>
      <c r="N2035" s="0" t="str">
        <f aca="false">IF(D2035&gt;0,VLOOKUP(D2035,Points,4),"")</f>
        <v/>
      </c>
      <c r="O2035" s="0" t="str">
        <f aca="false">IF(E2035&gt;0,VLOOKUP(E2035,Points,5),"")</f>
        <v/>
      </c>
      <c r="P2035" s="0" t="str">
        <f aca="false">IF(F2035&gt;0,VLOOKUP(F2035,Points,6),"")</f>
        <v/>
      </c>
      <c r="Q2035" s="0" t="str">
        <f aca="false">IF(G2035&gt;0,VLOOKUP(G2035,Points,7),"")</f>
        <v/>
      </c>
    </row>
    <row r="2036" customFormat="false" ht="12" hidden="false" customHeight="false" outlineLevel="0" collapsed="false">
      <c r="H2036" s="15" t="n">
        <f aca="false">COUNTIF(B2036:G2036,"&gt;0")</f>
        <v>0</v>
      </c>
      <c r="I2036" s="16" t="str">
        <f aca="false">IF(H2036&lt;6,"Incomplete Data","")</f>
        <v>Incomplete Data</v>
      </c>
      <c r="J2036" s="6" t="n">
        <f aca="false">A2036</f>
        <v>0</v>
      </c>
      <c r="K2036" s="7" t="str">
        <f aca="false">IF(H2036=6,SUM(L2036:Q2036),"")</f>
        <v/>
      </c>
      <c r="L2036" s="0" t="str">
        <f aca="false">IF(B2036&gt;0,VLOOKUP(B2036,Points,2),"")</f>
        <v/>
      </c>
      <c r="M2036" s="0" t="str">
        <f aca="false">IF(C2036&gt;0,VLOOKUP(C2036,Points,3),"")</f>
        <v/>
      </c>
      <c r="N2036" s="0" t="str">
        <f aca="false">IF(D2036&gt;0,VLOOKUP(D2036,Points,4),"")</f>
        <v/>
      </c>
      <c r="O2036" s="0" t="str">
        <f aca="false">IF(E2036&gt;0,VLOOKUP(E2036,Points,5),"")</f>
        <v/>
      </c>
      <c r="P2036" s="0" t="str">
        <f aca="false">IF(F2036&gt;0,VLOOKUP(F2036,Points,6),"")</f>
        <v/>
      </c>
      <c r="Q2036" s="0" t="str">
        <f aca="false">IF(G2036&gt;0,VLOOKUP(G2036,Points,7),"")</f>
        <v/>
      </c>
    </row>
    <row r="2037" customFormat="false" ht="12" hidden="false" customHeight="false" outlineLevel="0" collapsed="false">
      <c r="H2037" s="15" t="n">
        <f aca="false">COUNTIF(B2037:G2037,"&gt;0")</f>
        <v>0</v>
      </c>
      <c r="I2037" s="16" t="str">
        <f aca="false">IF(H2037&lt;6,"Incomplete Data","")</f>
        <v>Incomplete Data</v>
      </c>
      <c r="J2037" s="6" t="n">
        <f aca="false">A2037</f>
        <v>0</v>
      </c>
      <c r="K2037" s="7" t="str">
        <f aca="false">IF(H2037=6,SUM(L2037:Q2037),"")</f>
        <v/>
      </c>
      <c r="L2037" s="0" t="str">
        <f aca="false">IF(B2037&gt;0,VLOOKUP(B2037,Points,2),"")</f>
        <v/>
      </c>
      <c r="M2037" s="0" t="str">
        <f aca="false">IF(C2037&gt;0,VLOOKUP(C2037,Points,3),"")</f>
        <v/>
      </c>
      <c r="N2037" s="0" t="str">
        <f aca="false">IF(D2037&gt;0,VLOOKUP(D2037,Points,4),"")</f>
        <v/>
      </c>
      <c r="O2037" s="0" t="str">
        <f aca="false">IF(E2037&gt;0,VLOOKUP(E2037,Points,5),"")</f>
        <v/>
      </c>
      <c r="P2037" s="0" t="str">
        <f aca="false">IF(F2037&gt;0,VLOOKUP(F2037,Points,6),"")</f>
        <v/>
      </c>
      <c r="Q2037" s="0" t="str">
        <f aca="false">IF(G2037&gt;0,VLOOKUP(G2037,Points,7),"")</f>
        <v/>
      </c>
    </row>
    <row r="2038" customFormat="false" ht="12" hidden="false" customHeight="false" outlineLevel="0" collapsed="false">
      <c r="H2038" s="15" t="n">
        <f aca="false">COUNTIF(B2038:G2038,"&gt;0")</f>
        <v>0</v>
      </c>
      <c r="I2038" s="16" t="str">
        <f aca="false">IF(H2038&lt;6,"Incomplete Data","")</f>
        <v>Incomplete Data</v>
      </c>
      <c r="J2038" s="6" t="n">
        <f aca="false">A2038</f>
        <v>0</v>
      </c>
      <c r="K2038" s="7" t="str">
        <f aca="false">IF(H2038=6,SUM(L2038:Q2038),"")</f>
        <v/>
      </c>
      <c r="L2038" s="0" t="str">
        <f aca="false">IF(B2038&gt;0,VLOOKUP(B2038,Points,2),"")</f>
        <v/>
      </c>
      <c r="M2038" s="0" t="str">
        <f aca="false">IF(C2038&gt;0,VLOOKUP(C2038,Points,3),"")</f>
        <v/>
      </c>
      <c r="N2038" s="0" t="str">
        <f aca="false">IF(D2038&gt;0,VLOOKUP(D2038,Points,4),"")</f>
        <v/>
      </c>
      <c r="O2038" s="0" t="str">
        <f aca="false">IF(E2038&gt;0,VLOOKUP(E2038,Points,5),"")</f>
        <v/>
      </c>
      <c r="P2038" s="0" t="str">
        <f aca="false">IF(F2038&gt;0,VLOOKUP(F2038,Points,6),"")</f>
        <v/>
      </c>
      <c r="Q2038" s="0" t="str">
        <f aca="false">IF(G2038&gt;0,VLOOKUP(G2038,Points,7),"")</f>
        <v/>
      </c>
    </row>
    <row r="2039" customFormat="false" ht="12" hidden="false" customHeight="false" outlineLevel="0" collapsed="false">
      <c r="H2039" s="15" t="n">
        <f aca="false">COUNTIF(B2039:G2039,"&gt;0")</f>
        <v>0</v>
      </c>
      <c r="I2039" s="16" t="str">
        <f aca="false">IF(H2039&lt;6,"Incomplete Data","")</f>
        <v>Incomplete Data</v>
      </c>
      <c r="J2039" s="6" t="n">
        <f aca="false">A2039</f>
        <v>0</v>
      </c>
      <c r="K2039" s="7" t="str">
        <f aca="false">IF(H2039=6,SUM(L2039:Q2039),"")</f>
        <v/>
      </c>
      <c r="L2039" s="0" t="str">
        <f aca="false">IF(B2039&gt;0,VLOOKUP(B2039,Points,2),"")</f>
        <v/>
      </c>
      <c r="M2039" s="0" t="str">
        <f aca="false">IF(C2039&gt;0,VLOOKUP(C2039,Points,3),"")</f>
        <v/>
      </c>
      <c r="N2039" s="0" t="str">
        <f aca="false">IF(D2039&gt;0,VLOOKUP(D2039,Points,4),"")</f>
        <v/>
      </c>
      <c r="O2039" s="0" t="str">
        <f aca="false">IF(E2039&gt;0,VLOOKUP(E2039,Points,5),"")</f>
        <v/>
      </c>
      <c r="P2039" s="0" t="str">
        <f aca="false">IF(F2039&gt;0,VLOOKUP(F2039,Points,6),"")</f>
        <v/>
      </c>
      <c r="Q2039" s="0" t="str">
        <f aca="false">IF(G2039&gt;0,VLOOKUP(G2039,Points,7),"")</f>
        <v/>
      </c>
    </row>
    <row r="2040" customFormat="false" ht="12" hidden="false" customHeight="false" outlineLevel="0" collapsed="false">
      <c r="H2040" s="15" t="n">
        <f aca="false">COUNTIF(B2040:G2040,"&gt;0")</f>
        <v>0</v>
      </c>
      <c r="I2040" s="16" t="str">
        <f aca="false">IF(H2040&lt;6,"Incomplete Data","")</f>
        <v>Incomplete Data</v>
      </c>
      <c r="J2040" s="6" t="n">
        <f aca="false">A2040</f>
        <v>0</v>
      </c>
      <c r="K2040" s="7" t="str">
        <f aca="false">IF(H2040=6,SUM(L2040:Q2040),"")</f>
        <v/>
      </c>
      <c r="L2040" s="0" t="str">
        <f aca="false">IF(B2040&gt;0,VLOOKUP(B2040,Points,2),"")</f>
        <v/>
      </c>
      <c r="M2040" s="0" t="str">
        <f aca="false">IF(C2040&gt;0,VLOOKUP(C2040,Points,3),"")</f>
        <v/>
      </c>
      <c r="N2040" s="0" t="str">
        <f aca="false">IF(D2040&gt;0,VLOOKUP(D2040,Points,4),"")</f>
        <v/>
      </c>
      <c r="O2040" s="0" t="str">
        <f aca="false">IF(E2040&gt;0,VLOOKUP(E2040,Points,5),"")</f>
        <v/>
      </c>
      <c r="P2040" s="0" t="str">
        <f aca="false">IF(F2040&gt;0,VLOOKUP(F2040,Points,6),"")</f>
        <v/>
      </c>
      <c r="Q2040" s="0" t="str">
        <f aca="false">IF(G2040&gt;0,VLOOKUP(G2040,Points,7),"")</f>
        <v/>
      </c>
    </row>
    <row r="2041" customFormat="false" ht="12" hidden="false" customHeight="false" outlineLevel="0" collapsed="false">
      <c r="H2041" s="15" t="n">
        <f aca="false">COUNTIF(B2041:G2041,"&gt;0")</f>
        <v>0</v>
      </c>
      <c r="I2041" s="16" t="str">
        <f aca="false">IF(H2041&lt;6,"Incomplete Data","")</f>
        <v>Incomplete Data</v>
      </c>
      <c r="J2041" s="6" t="n">
        <f aca="false">A2041</f>
        <v>0</v>
      </c>
      <c r="K2041" s="7" t="str">
        <f aca="false">IF(H2041=6,SUM(L2041:Q2041),"")</f>
        <v/>
      </c>
      <c r="L2041" s="0" t="str">
        <f aca="false">IF(B2041&gt;0,VLOOKUP(B2041,Points,2),"")</f>
        <v/>
      </c>
      <c r="M2041" s="0" t="str">
        <f aca="false">IF(C2041&gt;0,VLOOKUP(C2041,Points,3),"")</f>
        <v/>
      </c>
      <c r="N2041" s="0" t="str">
        <f aca="false">IF(D2041&gt;0,VLOOKUP(D2041,Points,4),"")</f>
        <v/>
      </c>
      <c r="O2041" s="0" t="str">
        <f aca="false">IF(E2041&gt;0,VLOOKUP(E2041,Points,5),"")</f>
        <v/>
      </c>
      <c r="P2041" s="0" t="str">
        <f aca="false">IF(F2041&gt;0,VLOOKUP(F2041,Points,6),"")</f>
        <v/>
      </c>
      <c r="Q2041" s="0" t="str">
        <f aca="false">IF(G2041&gt;0,VLOOKUP(G2041,Points,7),"")</f>
        <v/>
      </c>
    </row>
    <row r="2042" customFormat="false" ht="12" hidden="false" customHeight="false" outlineLevel="0" collapsed="false">
      <c r="H2042" s="15" t="n">
        <f aca="false">COUNTIF(B2042:G2042,"&gt;0")</f>
        <v>0</v>
      </c>
      <c r="I2042" s="16" t="str">
        <f aca="false">IF(H2042&lt;6,"Incomplete Data","")</f>
        <v>Incomplete Data</v>
      </c>
      <c r="J2042" s="6" t="n">
        <f aca="false">A2042</f>
        <v>0</v>
      </c>
      <c r="K2042" s="7" t="str">
        <f aca="false">IF(H2042=6,SUM(L2042:Q2042),"")</f>
        <v/>
      </c>
      <c r="L2042" s="0" t="str">
        <f aca="false">IF(B2042&gt;0,VLOOKUP(B2042,Points,2),"")</f>
        <v/>
      </c>
      <c r="M2042" s="0" t="str">
        <f aca="false">IF(C2042&gt;0,VLOOKUP(C2042,Points,3),"")</f>
        <v/>
      </c>
      <c r="N2042" s="0" t="str">
        <f aca="false">IF(D2042&gt;0,VLOOKUP(D2042,Points,4),"")</f>
        <v/>
      </c>
      <c r="O2042" s="0" t="str">
        <f aca="false">IF(E2042&gt;0,VLOOKUP(E2042,Points,5),"")</f>
        <v/>
      </c>
      <c r="P2042" s="0" t="str">
        <f aca="false">IF(F2042&gt;0,VLOOKUP(F2042,Points,6),"")</f>
        <v/>
      </c>
      <c r="Q2042" s="0" t="str">
        <f aca="false">IF(G2042&gt;0,VLOOKUP(G2042,Points,7),"")</f>
        <v/>
      </c>
    </row>
    <row r="2043" customFormat="false" ht="12" hidden="false" customHeight="false" outlineLevel="0" collapsed="false">
      <c r="H2043" s="15" t="n">
        <f aca="false">COUNTIF(B2043:G2043,"&gt;0")</f>
        <v>0</v>
      </c>
      <c r="I2043" s="16" t="str">
        <f aca="false">IF(H2043&lt;6,"Incomplete Data","")</f>
        <v>Incomplete Data</v>
      </c>
      <c r="J2043" s="6" t="n">
        <f aca="false">A2043</f>
        <v>0</v>
      </c>
      <c r="K2043" s="7" t="str">
        <f aca="false">IF(H2043=6,SUM(L2043:Q2043),"")</f>
        <v/>
      </c>
      <c r="L2043" s="0" t="str">
        <f aca="false">IF(B2043&gt;0,VLOOKUP(B2043,Points,2),"")</f>
        <v/>
      </c>
      <c r="M2043" s="0" t="str">
        <f aca="false">IF(C2043&gt;0,VLOOKUP(C2043,Points,3),"")</f>
        <v/>
      </c>
      <c r="N2043" s="0" t="str">
        <f aca="false">IF(D2043&gt;0,VLOOKUP(D2043,Points,4),"")</f>
        <v/>
      </c>
      <c r="O2043" s="0" t="str">
        <f aca="false">IF(E2043&gt;0,VLOOKUP(E2043,Points,5),"")</f>
        <v/>
      </c>
      <c r="P2043" s="0" t="str">
        <f aca="false">IF(F2043&gt;0,VLOOKUP(F2043,Points,6),"")</f>
        <v/>
      </c>
      <c r="Q2043" s="0" t="str">
        <f aca="false">IF(G2043&gt;0,VLOOKUP(G2043,Points,7),"")</f>
        <v/>
      </c>
    </row>
    <row r="2044" customFormat="false" ht="12" hidden="false" customHeight="false" outlineLevel="0" collapsed="false">
      <c r="H2044" s="15" t="n">
        <f aca="false">COUNTIF(B2044:G2044,"&gt;0")</f>
        <v>0</v>
      </c>
      <c r="I2044" s="16" t="str">
        <f aca="false">IF(H2044&lt;6,"Incomplete Data","")</f>
        <v>Incomplete Data</v>
      </c>
      <c r="J2044" s="6" t="n">
        <f aca="false">A2044</f>
        <v>0</v>
      </c>
      <c r="K2044" s="7" t="str">
        <f aca="false">IF(H2044=6,SUM(L2044:Q2044),"")</f>
        <v/>
      </c>
      <c r="L2044" s="0" t="str">
        <f aca="false">IF(B2044&gt;0,VLOOKUP(B2044,Points,2),"")</f>
        <v/>
      </c>
      <c r="M2044" s="0" t="str">
        <f aca="false">IF(C2044&gt;0,VLOOKUP(C2044,Points,3),"")</f>
        <v/>
      </c>
      <c r="N2044" s="0" t="str">
        <f aca="false">IF(D2044&gt;0,VLOOKUP(D2044,Points,4),"")</f>
        <v/>
      </c>
      <c r="O2044" s="0" t="str">
        <f aca="false">IF(E2044&gt;0,VLOOKUP(E2044,Points,5),"")</f>
        <v/>
      </c>
      <c r="P2044" s="0" t="str">
        <f aca="false">IF(F2044&gt;0,VLOOKUP(F2044,Points,6),"")</f>
        <v/>
      </c>
      <c r="Q2044" s="0" t="str">
        <f aca="false">IF(G2044&gt;0,VLOOKUP(G2044,Points,7),"")</f>
        <v/>
      </c>
    </row>
    <row r="2045" customFormat="false" ht="12" hidden="false" customHeight="false" outlineLevel="0" collapsed="false">
      <c r="H2045" s="15" t="n">
        <f aca="false">COUNTIF(B2045:G2045,"&gt;0")</f>
        <v>0</v>
      </c>
      <c r="I2045" s="16" t="str">
        <f aca="false">IF(H2045&lt;6,"Incomplete Data","")</f>
        <v>Incomplete Data</v>
      </c>
      <c r="J2045" s="6" t="n">
        <f aca="false">A2045</f>
        <v>0</v>
      </c>
      <c r="K2045" s="7" t="str">
        <f aca="false">IF(H2045=6,SUM(L2045:Q2045),"")</f>
        <v/>
      </c>
      <c r="L2045" s="0" t="str">
        <f aca="false">IF(B2045&gt;0,VLOOKUP(B2045,Points,2),"")</f>
        <v/>
      </c>
      <c r="M2045" s="0" t="str">
        <f aca="false">IF(C2045&gt;0,VLOOKUP(C2045,Points,3),"")</f>
        <v/>
      </c>
      <c r="N2045" s="0" t="str">
        <f aca="false">IF(D2045&gt;0,VLOOKUP(D2045,Points,4),"")</f>
        <v/>
      </c>
      <c r="O2045" s="0" t="str">
        <f aca="false">IF(E2045&gt;0,VLOOKUP(E2045,Points,5),"")</f>
        <v/>
      </c>
      <c r="P2045" s="0" t="str">
        <f aca="false">IF(F2045&gt;0,VLOOKUP(F2045,Points,6),"")</f>
        <v/>
      </c>
      <c r="Q2045" s="0" t="str">
        <f aca="false">IF(G2045&gt;0,VLOOKUP(G2045,Points,7),"")</f>
        <v/>
      </c>
    </row>
    <row r="2046" customFormat="false" ht="12" hidden="false" customHeight="false" outlineLevel="0" collapsed="false">
      <c r="H2046" s="15" t="n">
        <f aca="false">COUNTIF(B2046:G2046,"&gt;0")</f>
        <v>0</v>
      </c>
      <c r="I2046" s="16" t="str">
        <f aca="false">IF(H2046&lt;6,"Incomplete Data","")</f>
        <v>Incomplete Data</v>
      </c>
      <c r="J2046" s="6" t="n">
        <f aca="false">A2046</f>
        <v>0</v>
      </c>
      <c r="K2046" s="7" t="str">
        <f aca="false">IF(H2046=6,SUM(L2046:Q2046),"")</f>
        <v/>
      </c>
      <c r="L2046" s="0" t="str">
        <f aca="false">IF(B2046&gt;0,VLOOKUP(B2046,Points,2),"")</f>
        <v/>
      </c>
      <c r="M2046" s="0" t="str">
        <f aca="false">IF(C2046&gt;0,VLOOKUP(C2046,Points,3),"")</f>
        <v/>
      </c>
      <c r="N2046" s="0" t="str">
        <f aca="false">IF(D2046&gt;0,VLOOKUP(D2046,Points,4),"")</f>
        <v/>
      </c>
      <c r="O2046" s="0" t="str">
        <f aca="false">IF(E2046&gt;0,VLOOKUP(E2046,Points,5),"")</f>
        <v/>
      </c>
      <c r="P2046" s="0" t="str">
        <f aca="false">IF(F2046&gt;0,VLOOKUP(F2046,Points,6),"")</f>
        <v/>
      </c>
      <c r="Q2046" s="0" t="str">
        <f aca="false">IF(G2046&gt;0,VLOOKUP(G2046,Points,7),"")</f>
        <v/>
      </c>
    </row>
    <row r="2047" customFormat="false" ht="12" hidden="false" customHeight="false" outlineLevel="0" collapsed="false">
      <c r="H2047" s="15" t="n">
        <f aca="false">COUNTIF(B2047:G2047,"&gt;0")</f>
        <v>0</v>
      </c>
      <c r="I2047" s="16" t="str">
        <f aca="false">IF(H2047&lt;6,"Incomplete Data","")</f>
        <v>Incomplete Data</v>
      </c>
      <c r="J2047" s="6" t="n">
        <f aca="false">A2047</f>
        <v>0</v>
      </c>
      <c r="K2047" s="7" t="str">
        <f aca="false">IF(H2047=6,SUM(L2047:Q2047),"")</f>
        <v/>
      </c>
      <c r="L2047" s="0" t="str">
        <f aca="false">IF(B2047&gt;0,VLOOKUP(B2047,Points,2),"")</f>
        <v/>
      </c>
      <c r="M2047" s="0" t="str">
        <f aca="false">IF(C2047&gt;0,VLOOKUP(C2047,Points,3),"")</f>
        <v/>
      </c>
      <c r="N2047" s="0" t="str">
        <f aca="false">IF(D2047&gt;0,VLOOKUP(D2047,Points,4),"")</f>
        <v/>
      </c>
      <c r="O2047" s="0" t="str">
        <f aca="false">IF(E2047&gt;0,VLOOKUP(E2047,Points,5),"")</f>
        <v/>
      </c>
      <c r="P2047" s="0" t="str">
        <f aca="false">IF(F2047&gt;0,VLOOKUP(F2047,Points,6),"")</f>
        <v/>
      </c>
      <c r="Q2047" s="0" t="str">
        <f aca="false">IF(G2047&gt;0,VLOOKUP(G2047,Points,7),"")</f>
        <v/>
      </c>
    </row>
    <row r="2048" customFormat="false" ht="12" hidden="false" customHeight="false" outlineLevel="0" collapsed="false">
      <c r="H2048" s="15" t="n">
        <f aca="false">COUNTIF(B2048:G2048,"&gt;0")</f>
        <v>0</v>
      </c>
      <c r="I2048" s="16" t="str">
        <f aca="false">IF(H2048&lt;6,"Incomplete Data","")</f>
        <v>Incomplete Data</v>
      </c>
      <c r="J2048" s="6" t="n">
        <f aca="false">A2048</f>
        <v>0</v>
      </c>
      <c r="K2048" s="7" t="str">
        <f aca="false">IF(H2048=6,SUM(L2048:Q2048),"")</f>
        <v/>
      </c>
      <c r="L2048" s="0" t="str">
        <f aca="false">IF(B2048&gt;0,VLOOKUP(B2048,Points,2),"")</f>
        <v/>
      </c>
      <c r="M2048" s="0" t="str">
        <f aca="false">IF(C2048&gt;0,VLOOKUP(C2048,Points,3),"")</f>
        <v/>
      </c>
      <c r="N2048" s="0" t="str">
        <f aca="false">IF(D2048&gt;0,VLOOKUP(D2048,Points,4),"")</f>
        <v/>
      </c>
      <c r="O2048" s="0" t="str">
        <f aca="false">IF(E2048&gt;0,VLOOKUP(E2048,Points,5),"")</f>
        <v/>
      </c>
      <c r="P2048" s="0" t="str">
        <f aca="false">IF(F2048&gt;0,VLOOKUP(F2048,Points,6),"")</f>
        <v/>
      </c>
      <c r="Q2048" s="0" t="str">
        <f aca="false">IF(G2048&gt;0,VLOOKUP(G2048,Points,7),"")</f>
        <v/>
      </c>
    </row>
    <row r="2049" customFormat="false" ht="12" hidden="false" customHeight="false" outlineLevel="0" collapsed="false">
      <c r="H2049" s="15" t="n">
        <f aca="false">COUNTIF(B2049:G2049,"&gt;0")</f>
        <v>0</v>
      </c>
      <c r="I2049" s="16" t="str">
        <f aca="false">IF(H2049&lt;6,"Incomplete Data","")</f>
        <v>Incomplete Data</v>
      </c>
      <c r="J2049" s="6" t="n">
        <f aca="false">A2049</f>
        <v>0</v>
      </c>
      <c r="K2049" s="7" t="str">
        <f aca="false">IF(H2049=6,SUM(L2049:Q2049),"")</f>
        <v/>
      </c>
      <c r="L2049" s="0" t="str">
        <f aca="false">IF(B2049&gt;0,VLOOKUP(B2049,Points,2),"")</f>
        <v/>
      </c>
      <c r="M2049" s="0" t="str">
        <f aca="false">IF(C2049&gt;0,VLOOKUP(C2049,Points,3),"")</f>
        <v/>
      </c>
      <c r="N2049" s="0" t="str">
        <f aca="false">IF(D2049&gt;0,VLOOKUP(D2049,Points,4),"")</f>
        <v/>
      </c>
      <c r="O2049" s="0" t="str">
        <f aca="false">IF(E2049&gt;0,VLOOKUP(E2049,Points,5),"")</f>
        <v/>
      </c>
      <c r="P2049" s="0" t="str">
        <f aca="false">IF(F2049&gt;0,VLOOKUP(F2049,Points,6),"")</f>
        <v/>
      </c>
      <c r="Q2049" s="0" t="str">
        <f aca="false">IF(G2049&gt;0,VLOOKUP(G2049,Points,7),"")</f>
        <v/>
      </c>
    </row>
    <row r="2050" customFormat="false" ht="12" hidden="false" customHeight="false" outlineLevel="0" collapsed="false">
      <c r="H2050" s="15" t="n">
        <f aca="false">COUNTIF(B2050:G2050,"&gt;0")</f>
        <v>0</v>
      </c>
      <c r="I2050" s="16" t="str">
        <f aca="false">IF(H2050&lt;6,"Incomplete Data","")</f>
        <v>Incomplete Data</v>
      </c>
      <c r="J2050" s="6" t="n">
        <f aca="false">A2050</f>
        <v>0</v>
      </c>
      <c r="K2050" s="7" t="str">
        <f aca="false">IF(H2050=6,SUM(L2050:Q2050),"")</f>
        <v/>
      </c>
      <c r="L2050" s="0" t="str">
        <f aca="false">IF(B2050&gt;0,VLOOKUP(B2050,Points,2),"")</f>
        <v/>
      </c>
      <c r="M2050" s="0" t="str">
        <f aca="false">IF(C2050&gt;0,VLOOKUP(C2050,Points,3),"")</f>
        <v/>
      </c>
      <c r="N2050" s="0" t="str">
        <f aca="false">IF(D2050&gt;0,VLOOKUP(D2050,Points,4),"")</f>
        <v/>
      </c>
      <c r="O2050" s="0" t="str">
        <f aca="false">IF(E2050&gt;0,VLOOKUP(E2050,Points,5),"")</f>
        <v/>
      </c>
      <c r="P2050" s="0" t="str">
        <f aca="false">IF(F2050&gt;0,VLOOKUP(F2050,Points,6),"")</f>
        <v/>
      </c>
      <c r="Q2050" s="0" t="str">
        <f aca="false">IF(G2050&gt;0,VLOOKUP(G2050,Points,7),"")</f>
        <v/>
      </c>
    </row>
    <row r="2051" customFormat="false" ht="12" hidden="false" customHeight="false" outlineLevel="0" collapsed="false">
      <c r="H2051" s="15" t="n">
        <f aca="false">COUNTIF(B2051:G2051,"&gt;0")</f>
        <v>0</v>
      </c>
      <c r="I2051" s="16" t="str">
        <f aca="false">IF(H2051&lt;6,"Incomplete Data","")</f>
        <v>Incomplete Data</v>
      </c>
      <c r="J2051" s="6" t="n">
        <f aca="false">A2051</f>
        <v>0</v>
      </c>
      <c r="K2051" s="7" t="str">
        <f aca="false">IF(H2051=6,SUM(L2051:Q2051),"")</f>
        <v/>
      </c>
      <c r="L2051" s="0" t="str">
        <f aca="false">IF(B2051&gt;0,VLOOKUP(B2051,Points,2),"")</f>
        <v/>
      </c>
      <c r="M2051" s="0" t="str">
        <f aca="false">IF(C2051&gt;0,VLOOKUP(C2051,Points,3),"")</f>
        <v/>
      </c>
      <c r="N2051" s="0" t="str">
        <f aca="false">IF(D2051&gt;0,VLOOKUP(D2051,Points,4),"")</f>
        <v/>
      </c>
      <c r="O2051" s="0" t="str">
        <f aca="false">IF(E2051&gt;0,VLOOKUP(E2051,Points,5),"")</f>
        <v/>
      </c>
      <c r="P2051" s="0" t="str">
        <f aca="false">IF(F2051&gt;0,VLOOKUP(F2051,Points,6),"")</f>
        <v/>
      </c>
      <c r="Q2051" s="0" t="str">
        <f aca="false">IF(G2051&gt;0,VLOOKUP(G2051,Points,7),"")</f>
        <v/>
      </c>
    </row>
    <row r="2052" customFormat="false" ht="12" hidden="false" customHeight="false" outlineLevel="0" collapsed="false">
      <c r="H2052" s="15" t="n">
        <f aca="false">COUNTIF(B2052:G2052,"&gt;0")</f>
        <v>0</v>
      </c>
      <c r="I2052" s="16" t="str">
        <f aca="false">IF(H2052&lt;6,"Incomplete Data","")</f>
        <v>Incomplete Data</v>
      </c>
      <c r="J2052" s="6" t="n">
        <f aca="false">A2052</f>
        <v>0</v>
      </c>
      <c r="K2052" s="7" t="str">
        <f aca="false">IF(H2052=6,SUM(L2052:Q2052),"")</f>
        <v/>
      </c>
      <c r="L2052" s="0" t="str">
        <f aca="false">IF(B2052&gt;0,VLOOKUP(B2052,Points,2),"")</f>
        <v/>
      </c>
      <c r="M2052" s="0" t="str">
        <f aca="false">IF(C2052&gt;0,VLOOKUP(C2052,Points,3),"")</f>
        <v/>
      </c>
      <c r="N2052" s="0" t="str">
        <f aca="false">IF(D2052&gt;0,VLOOKUP(D2052,Points,4),"")</f>
        <v/>
      </c>
      <c r="O2052" s="0" t="str">
        <f aca="false">IF(E2052&gt;0,VLOOKUP(E2052,Points,5),"")</f>
        <v/>
      </c>
      <c r="P2052" s="0" t="str">
        <f aca="false">IF(F2052&gt;0,VLOOKUP(F2052,Points,6),"")</f>
        <v/>
      </c>
      <c r="Q2052" s="0" t="str">
        <f aca="false">IF(G2052&gt;0,VLOOKUP(G2052,Points,7),"")</f>
        <v/>
      </c>
    </row>
    <row r="2053" customFormat="false" ht="12" hidden="false" customHeight="false" outlineLevel="0" collapsed="false">
      <c r="H2053" s="15" t="n">
        <f aca="false">COUNTIF(B2053:G2053,"&gt;0")</f>
        <v>0</v>
      </c>
      <c r="I2053" s="16" t="str">
        <f aca="false">IF(H2053&lt;6,"Incomplete Data","")</f>
        <v>Incomplete Data</v>
      </c>
      <c r="J2053" s="6" t="n">
        <f aca="false">A2053</f>
        <v>0</v>
      </c>
      <c r="K2053" s="7" t="str">
        <f aca="false">IF(H2053=6,SUM(L2053:Q2053),"")</f>
        <v/>
      </c>
      <c r="L2053" s="0" t="str">
        <f aca="false">IF(B2053&gt;0,VLOOKUP(B2053,Points,2),"")</f>
        <v/>
      </c>
      <c r="M2053" s="0" t="str">
        <f aca="false">IF(C2053&gt;0,VLOOKUP(C2053,Points,3),"")</f>
        <v/>
      </c>
      <c r="N2053" s="0" t="str">
        <f aca="false">IF(D2053&gt;0,VLOOKUP(D2053,Points,4),"")</f>
        <v/>
      </c>
      <c r="O2053" s="0" t="str">
        <f aca="false">IF(E2053&gt;0,VLOOKUP(E2053,Points,5),"")</f>
        <v/>
      </c>
      <c r="P2053" s="0" t="str">
        <f aca="false">IF(F2053&gt;0,VLOOKUP(F2053,Points,6),"")</f>
        <v/>
      </c>
      <c r="Q2053" s="0" t="str">
        <f aca="false">IF(G2053&gt;0,VLOOKUP(G2053,Points,7),"")</f>
        <v/>
      </c>
    </row>
    <row r="2054" customFormat="false" ht="12" hidden="false" customHeight="false" outlineLevel="0" collapsed="false">
      <c r="H2054" s="15" t="n">
        <f aca="false">COUNTIF(B2054:G2054,"&gt;0")</f>
        <v>0</v>
      </c>
      <c r="I2054" s="16" t="str">
        <f aca="false">IF(H2054&lt;6,"Incomplete Data","")</f>
        <v>Incomplete Data</v>
      </c>
      <c r="J2054" s="6" t="n">
        <f aca="false">A2054</f>
        <v>0</v>
      </c>
      <c r="K2054" s="7" t="str">
        <f aca="false">IF(H2054=6,SUM(L2054:Q2054),"")</f>
        <v/>
      </c>
      <c r="L2054" s="0" t="str">
        <f aca="false">IF(B2054&gt;0,VLOOKUP(B2054,Points,2),"")</f>
        <v/>
      </c>
      <c r="M2054" s="0" t="str">
        <f aca="false">IF(C2054&gt;0,VLOOKUP(C2054,Points,3),"")</f>
        <v/>
      </c>
      <c r="N2054" s="0" t="str">
        <f aca="false">IF(D2054&gt;0,VLOOKUP(D2054,Points,4),"")</f>
        <v/>
      </c>
      <c r="O2054" s="0" t="str">
        <f aca="false">IF(E2054&gt;0,VLOOKUP(E2054,Points,5),"")</f>
        <v/>
      </c>
      <c r="P2054" s="0" t="str">
        <f aca="false">IF(F2054&gt;0,VLOOKUP(F2054,Points,6),"")</f>
        <v/>
      </c>
      <c r="Q2054" s="0" t="str">
        <f aca="false">IF(G2054&gt;0,VLOOKUP(G2054,Points,7),"")</f>
        <v/>
      </c>
    </row>
    <row r="2055" customFormat="false" ht="12" hidden="false" customHeight="false" outlineLevel="0" collapsed="false">
      <c r="H2055" s="15" t="n">
        <f aca="false">COUNTIF(B2055:G2055,"&gt;0")</f>
        <v>0</v>
      </c>
      <c r="I2055" s="16" t="str">
        <f aca="false">IF(H2055&lt;6,"Incomplete Data","")</f>
        <v>Incomplete Data</v>
      </c>
      <c r="J2055" s="6" t="n">
        <f aca="false">A2055</f>
        <v>0</v>
      </c>
      <c r="K2055" s="7" t="str">
        <f aca="false">IF(H2055=6,SUM(L2055:Q2055),"")</f>
        <v/>
      </c>
      <c r="L2055" s="0" t="str">
        <f aca="false">IF(B2055&gt;0,VLOOKUP(B2055,Points,2),"")</f>
        <v/>
      </c>
      <c r="M2055" s="0" t="str">
        <f aca="false">IF(C2055&gt;0,VLOOKUP(C2055,Points,3),"")</f>
        <v/>
      </c>
      <c r="N2055" s="0" t="str">
        <f aca="false">IF(D2055&gt;0,VLOOKUP(D2055,Points,4),"")</f>
        <v/>
      </c>
      <c r="O2055" s="0" t="str">
        <f aca="false">IF(E2055&gt;0,VLOOKUP(E2055,Points,5),"")</f>
        <v/>
      </c>
      <c r="P2055" s="0" t="str">
        <f aca="false">IF(F2055&gt;0,VLOOKUP(F2055,Points,6),"")</f>
        <v/>
      </c>
      <c r="Q2055" s="0" t="str">
        <f aca="false">IF(G2055&gt;0,VLOOKUP(G2055,Points,7),"")</f>
        <v/>
      </c>
    </row>
    <row r="2056" customFormat="false" ht="12" hidden="false" customHeight="false" outlineLevel="0" collapsed="false">
      <c r="H2056" s="15" t="n">
        <f aca="false">COUNTIF(B2056:G2056,"&gt;0")</f>
        <v>0</v>
      </c>
      <c r="I2056" s="16" t="str">
        <f aca="false">IF(H2056&lt;6,"Incomplete Data","")</f>
        <v>Incomplete Data</v>
      </c>
      <c r="J2056" s="6" t="n">
        <f aca="false">A2056</f>
        <v>0</v>
      </c>
      <c r="K2056" s="7" t="str">
        <f aca="false">IF(H2056=6,SUM(L2056:Q2056),"")</f>
        <v/>
      </c>
      <c r="L2056" s="0" t="str">
        <f aca="false">IF(B2056&gt;0,VLOOKUP(B2056,Points,2),"")</f>
        <v/>
      </c>
      <c r="M2056" s="0" t="str">
        <f aca="false">IF(C2056&gt;0,VLOOKUP(C2056,Points,3),"")</f>
        <v/>
      </c>
      <c r="N2056" s="0" t="str">
        <f aca="false">IF(D2056&gt;0,VLOOKUP(D2056,Points,4),"")</f>
        <v/>
      </c>
      <c r="O2056" s="0" t="str">
        <f aca="false">IF(E2056&gt;0,VLOOKUP(E2056,Points,5),"")</f>
        <v/>
      </c>
      <c r="P2056" s="0" t="str">
        <f aca="false">IF(F2056&gt;0,VLOOKUP(F2056,Points,6),"")</f>
        <v/>
      </c>
      <c r="Q2056" s="0" t="str">
        <f aca="false">IF(G2056&gt;0,VLOOKUP(G2056,Points,7),"")</f>
        <v/>
      </c>
    </row>
    <row r="2057" customFormat="false" ht="12" hidden="false" customHeight="false" outlineLevel="0" collapsed="false">
      <c r="H2057" s="15" t="n">
        <f aca="false">COUNTIF(B2057:G2057,"&gt;0")</f>
        <v>0</v>
      </c>
      <c r="I2057" s="16" t="str">
        <f aca="false">IF(H2057&lt;6,"Incomplete Data","")</f>
        <v>Incomplete Data</v>
      </c>
      <c r="J2057" s="6" t="n">
        <f aca="false">A2057</f>
        <v>0</v>
      </c>
      <c r="K2057" s="7" t="str">
        <f aca="false">IF(H2057=6,SUM(L2057:Q2057),"")</f>
        <v/>
      </c>
      <c r="L2057" s="0" t="str">
        <f aca="false">IF(B2057&gt;0,VLOOKUP(B2057,Points,2),"")</f>
        <v/>
      </c>
      <c r="M2057" s="0" t="str">
        <f aca="false">IF(C2057&gt;0,VLOOKUP(C2057,Points,3),"")</f>
        <v/>
      </c>
      <c r="N2057" s="0" t="str">
        <f aca="false">IF(D2057&gt;0,VLOOKUP(D2057,Points,4),"")</f>
        <v/>
      </c>
      <c r="O2057" s="0" t="str">
        <f aca="false">IF(E2057&gt;0,VLOOKUP(E2057,Points,5),"")</f>
        <v/>
      </c>
      <c r="P2057" s="0" t="str">
        <f aca="false">IF(F2057&gt;0,VLOOKUP(F2057,Points,6),"")</f>
        <v/>
      </c>
      <c r="Q2057" s="0" t="str">
        <f aca="false">IF(G2057&gt;0,VLOOKUP(G2057,Points,7),"")</f>
        <v/>
      </c>
    </row>
    <row r="2058" customFormat="false" ht="12" hidden="false" customHeight="false" outlineLevel="0" collapsed="false">
      <c r="H2058" s="15" t="n">
        <f aca="false">COUNTIF(B2058:G2058,"&gt;0")</f>
        <v>0</v>
      </c>
      <c r="I2058" s="16" t="str">
        <f aca="false">IF(H2058&lt;6,"Incomplete Data","")</f>
        <v>Incomplete Data</v>
      </c>
      <c r="J2058" s="6" t="n">
        <f aca="false">A2058</f>
        <v>0</v>
      </c>
      <c r="K2058" s="7" t="str">
        <f aca="false">IF(H2058=6,SUM(L2058:Q2058),"")</f>
        <v/>
      </c>
      <c r="L2058" s="0" t="str">
        <f aca="false">IF(B2058&gt;0,VLOOKUP(B2058,Points,2),"")</f>
        <v/>
      </c>
      <c r="M2058" s="0" t="str">
        <f aca="false">IF(C2058&gt;0,VLOOKUP(C2058,Points,3),"")</f>
        <v/>
      </c>
      <c r="N2058" s="0" t="str">
        <f aca="false">IF(D2058&gt;0,VLOOKUP(D2058,Points,4),"")</f>
        <v/>
      </c>
      <c r="O2058" s="0" t="str">
        <f aca="false">IF(E2058&gt;0,VLOOKUP(E2058,Points,5),"")</f>
        <v/>
      </c>
      <c r="P2058" s="0" t="str">
        <f aca="false">IF(F2058&gt;0,VLOOKUP(F2058,Points,6),"")</f>
        <v/>
      </c>
      <c r="Q2058" s="0" t="str">
        <f aca="false">IF(G2058&gt;0,VLOOKUP(G2058,Points,7),"")</f>
        <v/>
      </c>
    </row>
    <row r="2059" customFormat="false" ht="12" hidden="false" customHeight="false" outlineLevel="0" collapsed="false">
      <c r="H2059" s="15" t="n">
        <f aca="false">COUNTIF(B2059:G2059,"&gt;0")</f>
        <v>0</v>
      </c>
      <c r="I2059" s="16" t="str">
        <f aca="false">IF(H2059&lt;6,"Incomplete Data","")</f>
        <v>Incomplete Data</v>
      </c>
      <c r="J2059" s="6" t="n">
        <f aca="false">A2059</f>
        <v>0</v>
      </c>
      <c r="K2059" s="7" t="str">
        <f aca="false">IF(H2059=6,SUM(L2059:Q2059),"")</f>
        <v/>
      </c>
      <c r="L2059" s="0" t="str">
        <f aca="false">IF(B2059&gt;0,VLOOKUP(B2059,Points,2),"")</f>
        <v/>
      </c>
      <c r="M2059" s="0" t="str">
        <f aca="false">IF(C2059&gt;0,VLOOKUP(C2059,Points,3),"")</f>
        <v/>
      </c>
      <c r="N2059" s="0" t="str">
        <f aca="false">IF(D2059&gt;0,VLOOKUP(D2059,Points,4),"")</f>
        <v/>
      </c>
      <c r="O2059" s="0" t="str">
        <f aca="false">IF(E2059&gt;0,VLOOKUP(E2059,Points,5),"")</f>
        <v/>
      </c>
      <c r="P2059" s="0" t="str">
        <f aca="false">IF(F2059&gt;0,VLOOKUP(F2059,Points,6),"")</f>
        <v/>
      </c>
      <c r="Q2059" s="0" t="str">
        <f aca="false">IF(G2059&gt;0,VLOOKUP(G2059,Points,7),"")</f>
        <v/>
      </c>
    </row>
    <row r="2060" customFormat="false" ht="12" hidden="false" customHeight="false" outlineLevel="0" collapsed="false">
      <c r="H2060" s="15" t="n">
        <f aca="false">COUNTIF(B2060:G2060,"&gt;0")</f>
        <v>0</v>
      </c>
      <c r="I2060" s="16" t="str">
        <f aca="false">IF(H2060&lt;6,"Incomplete Data","")</f>
        <v>Incomplete Data</v>
      </c>
      <c r="J2060" s="6" t="n">
        <f aca="false">A2060</f>
        <v>0</v>
      </c>
      <c r="K2060" s="7" t="str">
        <f aca="false">IF(H2060=6,SUM(L2060:Q2060),"")</f>
        <v/>
      </c>
      <c r="L2060" s="0" t="str">
        <f aca="false">IF(B2060&gt;0,VLOOKUP(B2060,Points,2),"")</f>
        <v/>
      </c>
      <c r="M2060" s="0" t="str">
        <f aca="false">IF(C2060&gt;0,VLOOKUP(C2060,Points,3),"")</f>
        <v/>
      </c>
      <c r="N2060" s="0" t="str">
        <f aca="false">IF(D2060&gt;0,VLOOKUP(D2060,Points,4),"")</f>
        <v/>
      </c>
      <c r="O2060" s="0" t="str">
        <f aca="false">IF(E2060&gt;0,VLOOKUP(E2060,Points,5),"")</f>
        <v/>
      </c>
      <c r="P2060" s="0" t="str">
        <f aca="false">IF(F2060&gt;0,VLOOKUP(F2060,Points,6),"")</f>
        <v/>
      </c>
      <c r="Q2060" s="0" t="str">
        <f aca="false">IF(G2060&gt;0,VLOOKUP(G2060,Points,7),"")</f>
        <v/>
      </c>
    </row>
    <row r="2061" customFormat="false" ht="12" hidden="false" customHeight="false" outlineLevel="0" collapsed="false">
      <c r="H2061" s="15" t="n">
        <f aca="false">COUNTIF(B2061:G2061,"&gt;0")</f>
        <v>0</v>
      </c>
      <c r="I2061" s="16" t="str">
        <f aca="false">IF(H2061&lt;6,"Incomplete Data","")</f>
        <v>Incomplete Data</v>
      </c>
      <c r="J2061" s="6" t="n">
        <f aca="false">A2061</f>
        <v>0</v>
      </c>
      <c r="K2061" s="7" t="str">
        <f aca="false">IF(H2061=6,SUM(L2061:Q2061),"")</f>
        <v/>
      </c>
      <c r="L2061" s="0" t="str">
        <f aca="false">IF(B2061&gt;0,VLOOKUP(B2061,Points,2),"")</f>
        <v/>
      </c>
      <c r="M2061" s="0" t="str">
        <f aca="false">IF(C2061&gt;0,VLOOKUP(C2061,Points,3),"")</f>
        <v/>
      </c>
      <c r="N2061" s="0" t="str">
        <f aca="false">IF(D2061&gt;0,VLOOKUP(D2061,Points,4),"")</f>
        <v/>
      </c>
      <c r="O2061" s="0" t="str">
        <f aca="false">IF(E2061&gt;0,VLOOKUP(E2061,Points,5),"")</f>
        <v/>
      </c>
      <c r="P2061" s="0" t="str">
        <f aca="false">IF(F2061&gt;0,VLOOKUP(F2061,Points,6),"")</f>
        <v/>
      </c>
      <c r="Q2061" s="0" t="str">
        <f aca="false">IF(G2061&gt;0,VLOOKUP(G2061,Points,7),"")</f>
        <v/>
      </c>
    </row>
    <row r="2062" customFormat="false" ht="12" hidden="false" customHeight="false" outlineLevel="0" collapsed="false">
      <c r="H2062" s="15" t="n">
        <f aca="false">COUNTIF(B2062:G2062,"&gt;0")</f>
        <v>0</v>
      </c>
      <c r="I2062" s="16" t="str">
        <f aca="false">IF(H2062&lt;6,"Incomplete Data","")</f>
        <v>Incomplete Data</v>
      </c>
      <c r="J2062" s="6" t="n">
        <f aca="false">A2062</f>
        <v>0</v>
      </c>
      <c r="K2062" s="7" t="str">
        <f aca="false">IF(H2062=6,SUM(L2062:Q2062),"")</f>
        <v/>
      </c>
      <c r="L2062" s="0" t="str">
        <f aca="false">IF(B2062&gt;0,VLOOKUP(B2062,Points,2),"")</f>
        <v/>
      </c>
      <c r="M2062" s="0" t="str">
        <f aca="false">IF(C2062&gt;0,VLOOKUP(C2062,Points,3),"")</f>
        <v/>
      </c>
      <c r="N2062" s="0" t="str">
        <f aca="false">IF(D2062&gt;0,VLOOKUP(D2062,Points,4),"")</f>
        <v/>
      </c>
      <c r="O2062" s="0" t="str">
        <f aca="false">IF(E2062&gt;0,VLOOKUP(E2062,Points,5),"")</f>
        <v/>
      </c>
      <c r="P2062" s="0" t="str">
        <f aca="false">IF(F2062&gt;0,VLOOKUP(F2062,Points,6),"")</f>
        <v/>
      </c>
      <c r="Q2062" s="0" t="str">
        <f aca="false">IF(G2062&gt;0,VLOOKUP(G2062,Points,7),"")</f>
        <v/>
      </c>
    </row>
    <row r="2063" customFormat="false" ht="12" hidden="false" customHeight="false" outlineLevel="0" collapsed="false">
      <c r="H2063" s="15" t="n">
        <f aca="false">COUNTIF(B2063:G2063,"&gt;0")</f>
        <v>0</v>
      </c>
      <c r="I2063" s="16" t="str">
        <f aca="false">IF(H2063&lt;6,"Incomplete Data","")</f>
        <v>Incomplete Data</v>
      </c>
      <c r="J2063" s="6" t="n">
        <f aca="false">A2063</f>
        <v>0</v>
      </c>
      <c r="K2063" s="7" t="str">
        <f aca="false">IF(H2063=6,SUM(L2063:Q2063),"")</f>
        <v/>
      </c>
      <c r="L2063" s="0" t="str">
        <f aca="false">IF(B2063&gt;0,VLOOKUP(B2063,Points,2),"")</f>
        <v/>
      </c>
      <c r="M2063" s="0" t="str">
        <f aca="false">IF(C2063&gt;0,VLOOKUP(C2063,Points,3),"")</f>
        <v/>
      </c>
      <c r="N2063" s="0" t="str">
        <f aca="false">IF(D2063&gt;0,VLOOKUP(D2063,Points,4),"")</f>
        <v/>
      </c>
      <c r="O2063" s="0" t="str">
        <f aca="false">IF(E2063&gt;0,VLOOKUP(E2063,Points,5),"")</f>
        <v/>
      </c>
      <c r="P2063" s="0" t="str">
        <f aca="false">IF(F2063&gt;0,VLOOKUP(F2063,Points,6),"")</f>
        <v/>
      </c>
      <c r="Q2063" s="0" t="str">
        <f aca="false">IF(G2063&gt;0,VLOOKUP(G2063,Points,7),"")</f>
        <v/>
      </c>
    </row>
    <row r="2064" customFormat="false" ht="12" hidden="false" customHeight="false" outlineLevel="0" collapsed="false">
      <c r="H2064" s="15" t="n">
        <f aca="false">COUNTIF(B2064:G2064,"&gt;0")</f>
        <v>0</v>
      </c>
      <c r="I2064" s="16" t="str">
        <f aca="false">IF(H2064&lt;6,"Incomplete Data","")</f>
        <v>Incomplete Data</v>
      </c>
      <c r="J2064" s="6" t="n">
        <f aca="false">A2064</f>
        <v>0</v>
      </c>
      <c r="K2064" s="7" t="str">
        <f aca="false">IF(H2064=6,SUM(L2064:Q2064),"")</f>
        <v/>
      </c>
      <c r="L2064" s="0" t="str">
        <f aca="false">IF(B2064&gt;0,VLOOKUP(B2064,Points,2),"")</f>
        <v/>
      </c>
      <c r="M2064" s="0" t="str">
        <f aca="false">IF(C2064&gt;0,VLOOKUP(C2064,Points,3),"")</f>
        <v/>
      </c>
      <c r="N2064" s="0" t="str">
        <f aca="false">IF(D2064&gt;0,VLOOKUP(D2064,Points,4),"")</f>
        <v/>
      </c>
      <c r="O2064" s="0" t="str">
        <f aca="false">IF(E2064&gt;0,VLOOKUP(E2064,Points,5),"")</f>
        <v/>
      </c>
      <c r="P2064" s="0" t="str">
        <f aca="false">IF(F2064&gt;0,VLOOKUP(F2064,Points,6),"")</f>
        <v/>
      </c>
      <c r="Q2064" s="0" t="str">
        <f aca="false">IF(G2064&gt;0,VLOOKUP(G2064,Points,7),"")</f>
        <v/>
      </c>
    </row>
    <row r="2065" customFormat="false" ht="12" hidden="false" customHeight="false" outlineLevel="0" collapsed="false">
      <c r="H2065" s="15" t="n">
        <f aca="false">COUNTIF(B2065:G2065,"&gt;0")</f>
        <v>0</v>
      </c>
      <c r="I2065" s="16" t="str">
        <f aca="false">IF(H2065&lt;6,"Incomplete Data","")</f>
        <v>Incomplete Data</v>
      </c>
      <c r="J2065" s="6" t="n">
        <f aca="false">A2065</f>
        <v>0</v>
      </c>
      <c r="K2065" s="7" t="str">
        <f aca="false">IF(H2065=6,SUM(L2065:Q2065),"")</f>
        <v/>
      </c>
      <c r="L2065" s="0" t="str">
        <f aca="false">IF(B2065&gt;0,VLOOKUP(B2065,Points,2),"")</f>
        <v/>
      </c>
      <c r="M2065" s="0" t="str">
        <f aca="false">IF(C2065&gt;0,VLOOKUP(C2065,Points,3),"")</f>
        <v/>
      </c>
      <c r="N2065" s="0" t="str">
        <f aca="false">IF(D2065&gt;0,VLOOKUP(D2065,Points,4),"")</f>
        <v/>
      </c>
      <c r="O2065" s="0" t="str">
        <f aca="false">IF(E2065&gt;0,VLOOKUP(E2065,Points,5),"")</f>
        <v/>
      </c>
      <c r="P2065" s="0" t="str">
        <f aca="false">IF(F2065&gt;0,VLOOKUP(F2065,Points,6),"")</f>
        <v/>
      </c>
      <c r="Q2065" s="0" t="str">
        <f aca="false">IF(G2065&gt;0,VLOOKUP(G2065,Points,7),"")</f>
        <v/>
      </c>
    </row>
    <row r="2066" customFormat="false" ht="12" hidden="false" customHeight="false" outlineLevel="0" collapsed="false">
      <c r="H2066" s="15" t="n">
        <f aca="false">COUNTIF(B2066:G2066,"&gt;0")</f>
        <v>0</v>
      </c>
      <c r="I2066" s="16" t="str">
        <f aca="false">IF(H2066&lt;6,"Incomplete Data","")</f>
        <v>Incomplete Data</v>
      </c>
      <c r="J2066" s="6" t="n">
        <f aca="false">A2066</f>
        <v>0</v>
      </c>
      <c r="K2066" s="7" t="str">
        <f aca="false">IF(H2066=6,SUM(L2066:Q2066),"")</f>
        <v/>
      </c>
      <c r="L2066" s="0" t="str">
        <f aca="false">IF(B2066&gt;0,VLOOKUP(B2066,Points,2),"")</f>
        <v/>
      </c>
      <c r="M2066" s="0" t="str">
        <f aca="false">IF(C2066&gt;0,VLOOKUP(C2066,Points,3),"")</f>
        <v/>
      </c>
      <c r="N2066" s="0" t="str">
        <f aca="false">IF(D2066&gt;0,VLOOKUP(D2066,Points,4),"")</f>
        <v/>
      </c>
      <c r="O2066" s="0" t="str">
        <f aca="false">IF(E2066&gt;0,VLOOKUP(E2066,Points,5),"")</f>
        <v/>
      </c>
      <c r="P2066" s="0" t="str">
        <f aca="false">IF(F2066&gt;0,VLOOKUP(F2066,Points,6),"")</f>
        <v/>
      </c>
      <c r="Q2066" s="0" t="str">
        <f aca="false">IF(G2066&gt;0,VLOOKUP(G2066,Points,7),"")</f>
        <v/>
      </c>
    </row>
    <row r="2067" customFormat="false" ht="12" hidden="false" customHeight="false" outlineLevel="0" collapsed="false">
      <c r="H2067" s="15" t="n">
        <f aca="false">COUNTIF(B2067:G2067,"&gt;0")</f>
        <v>0</v>
      </c>
      <c r="I2067" s="16" t="str">
        <f aca="false">IF(H2067&lt;6,"Incomplete Data","")</f>
        <v>Incomplete Data</v>
      </c>
      <c r="J2067" s="6" t="n">
        <f aca="false">A2067</f>
        <v>0</v>
      </c>
      <c r="K2067" s="7" t="str">
        <f aca="false">IF(H2067=6,SUM(L2067:Q2067),"")</f>
        <v/>
      </c>
      <c r="L2067" s="0" t="str">
        <f aca="false">IF(B2067&gt;0,VLOOKUP(B2067,Points,2),"")</f>
        <v/>
      </c>
      <c r="M2067" s="0" t="str">
        <f aca="false">IF(C2067&gt;0,VLOOKUP(C2067,Points,3),"")</f>
        <v/>
      </c>
      <c r="N2067" s="0" t="str">
        <f aca="false">IF(D2067&gt;0,VLOOKUP(D2067,Points,4),"")</f>
        <v/>
      </c>
      <c r="O2067" s="0" t="str">
        <f aca="false">IF(E2067&gt;0,VLOOKUP(E2067,Points,5),"")</f>
        <v/>
      </c>
      <c r="P2067" s="0" t="str">
        <f aca="false">IF(F2067&gt;0,VLOOKUP(F2067,Points,6),"")</f>
        <v/>
      </c>
      <c r="Q2067" s="0" t="str">
        <f aca="false">IF(G2067&gt;0,VLOOKUP(G2067,Points,7),"")</f>
        <v/>
      </c>
    </row>
    <row r="2068" customFormat="false" ht="12" hidden="false" customHeight="false" outlineLevel="0" collapsed="false">
      <c r="H2068" s="15" t="n">
        <f aca="false">COUNTIF(B2068:G2068,"&gt;0")</f>
        <v>0</v>
      </c>
      <c r="I2068" s="16" t="str">
        <f aca="false">IF(H2068&lt;6,"Incomplete Data","")</f>
        <v>Incomplete Data</v>
      </c>
      <c r="J2068" s="6" t="n">
        <f aca="false">A2068</f>
        <v>0</v>
      </c>
      <c r="K2068" s="7" t="str">
        <f aca="false">IF(H2068=6,SUM(L2068:Q2068),"")</f>
        <v/>
      </c>
      <c r="L2068" s="0" t="str">
        <f aca="false">IF(B2068&gt;0,VLOOKUP(B2068,Points,2),"")</f>
        <v/>
      </c>
      <c r="M2068" s="0" t="str">
        <f aca="false">IF(C2068&gt;0,VLOOKUP(C2068,Points,3),"")</f>
        <v/>
      </c>
      <c r="N2068" s="0" t="str">
        <f aca="false">IF(D2068&gt;0,VLOOKUP(D2068,Points,4),"")</f>
        <v/>
      </c>
      <c r="O2068" s="0" t="str">
        <f aca="false">IF(E2068&gt;0,VLOOKUP(E2068,Points,5),"")</f>
        <v/>
      </c>
      <c r="P2068" s="0" t="str">
        <f aca="false">IF(F2068&gt;0,VLOOKUP(F2068,Points,6),"")</f>
        <v/>
      </c>
      <c r="Q2068" s="0" t="str">
        <f aca="false">IF(G2068&gt;0,VLOOKUP(G2068,Points,7),"")</f>
        <v/>
      </c>
    </row>
    <row r="2069" customFormat="false" ht="12" hidden="false" customHeight="false" outlineLevel="0" collapsed="false">
      <c r="H2069" s="15" t="n">
        <f aca="false">COUNTIF(B2069:G2069,"&gt;0")</f>
        <v>0</v>
      </c>
      <c r="I2069" s="16" t="str">
        <f aca="false">IF(H2069&lt;6,"Incomplete Data","")</f>
        <v>Incomplete Data</v>
      </c>
      <c r="J2069" s="6" t="n">
        <f aca="false">A2069</f>
        <v>0</v>
      </c>
      <c r="K2069" s="7" t="str">
        <f aca="false">IF(H2069=6,SUM(L2069:Q2069),"")</f>
        <v/>
      </c>
      <c r="L2069" s="0" t="str">
        <f aca="false">IF(B2069&gt;0,VLOOKUP(B2069,Points,2),"")</f>
        <v/>
      </c>
      <c r="M2069" s="0" t="str">
        <f aca="false">IF(C2069&gt;0,VLOOKUP(C2069,Points,3),"")</f>
        <v/>
      </c>
      <c r="N2069" s="0" t="str">
        <f aca="false">IF(D2069&gt;0,VLOOKUP(D2069,Points,4),"")</f>
        <v/>
      </c>
      <c r="O2069" s="0" t="str">
        <f aca="false">IF(E2069&gt;0,VLOOKUP(E2069,Points,5),"")</f>
        <v/>
      </c>
      <c r="P2069" s="0" t="str">
        <f aca="false">IF(F2069&gt;0,VLOOKUP(F2069,Points,6),"")</f>
        <v/>
      </c>
      <c r="Q2069" s="0" t="str">
        <f aca="false">IF(G2069&gt;0,VLOOKUP(G2069,Points,7),"")</f>
        <v/>
      </c>
    </row>
    <row r="2070" customFormat="false" ht="12" hidden="false" customHeight="false" outlineLevel="0" collapsed="false">
      <c r="H2070" s="15" t="n">
        <f aca="false">COUNTIF(B2070:G2070,"&gt;0")</f>
        <v>0</v>
      </c>
      <c r="I2070" s="16" t="str">
        <f aca="false">IF(H2070&lt;6,"Incomplete Data","")</f>
        <v>Incomplete Data</v>
      </c>
      <c r="J2070" s="6" t="n">
        <f aca="false">A2070</f>
        <v>0</v>
      </c>
      <c r="K2070" s="7" t="str">
        <f aca="false">IF(H2070=6,SUM(L2070:Q2070),"")</f>
        <v/>
      </c>
      <c r="L2070" s="0" t="str">
        <f aca="false">IF(B2070&gt;0,VLOOKUP(B2070,Points,2),"")</f>
        <v/>
      </c>
      <c r="M2070" s="0" t="str">
        <f aca="false">IF(C2070&gt;0,VLOOKUP(C2070,Points,3),"")</f>
        <v/>
      </c>
      <c r="N2070" s="0" t="str">
        <f aca="false">IF(D2070&gt;0,VLOOKUP(D2070,Points,4),"")</f>
        <v/>
      </c>
      <c r="O2070" s="0" t="str">
        <f aca="false">IF(E2070&gt;0,VLOOKUP(E2070,Points,5),"")</f>
        <v/>
      </c>
      <c r="P2070" s="0" t="str">
        <f aca="false">IF(F2070&gt;0,VLOOKUP(F2070,Points,6),"")</f>
        <v/>
      </c>
      <c r="Q2070" s="0" t="str">
        <f aca="false">IF(G2070&gt;0,VLOOKUP(G2070,Points,7),"")</f>
        <v/>
      </c>
    </row>
    <row r="2071" customFormat="false" ht="12" hidden="false" customHeight="false" outlineLevel="0" collapsed="false">
      <c r="H2071" s="15" t="n">
        <f aca="false">COUNTIF(B2071:G2071,"&gt;0")</f>
        <v>0</v>
      </c>
      <c r="I2071" s="16" t="str">
        <f aca="false">IF(H2071&lt;6,"Incomplete Data","")</f>
        <v>Incomplete Data</v>
      </c>
      <c r="J2071" s="6" t="n">
        <f aca="false">A2071</f>
        <v>0</v>
      </c>
      <c r="K2071" s="7" t="str">
        <f aca="false">IF(H2071=6,SUM(L2071:Q2071),"")</f>
        <v/>
      </c>
      <c r="L2071" s="0" t="str">
        <f aca="false">IF(B2071&gt;0,VLOOKUP(B2071,Points,2),"")</f>
        <v/>
      </c>
      <c r="M2071" s="0" t="str">
        <f aca="false">IF(C2071&gt;0,VLOOKUP(C2071,Points,3),"")</f>
        <v/>
      </c>
      <c r="N2071" s="0" t="str">
        <f aca="false">IF(D2071&gt;0,VLOOKUP(D2071,Points,4),"")</f>
        <v/>
      </c>
      <c r="O2071" s="0" t="str">
        <f aca="false">IF(E2071&gt;0,VLOOKUP(E2071,Points,5),"")</f>
        <v/>
      </c>
      <c r="P2071" s="0" t="str">
        <f aca="false">IF(F2071&gt;0,VLOOKUP(F2071,Points,6),"")</f>
        <v/>
      </c>
      <c r="Q2071" s="0" t="str">
        <f aca="false">IF(G2071&gt;0,VLOOKUP(G2071,Points,7),"")</f>
        <v/>
      </c>
    </row>
    <row r="2072" customFormat="false" ht="12" hidden="false" customHeight="false" outlineLevel="0" collapsed="false">
      <c r="H2072" s="15" t="n">
        <f aca="false">COUNTIF(B2072:G2072,"&gt;0")</f>
        <v>0</v>
      </c>
      <c r="I2072" s="16" t="str">
        <f aca="false">IF(H2072&lt;6,"Incomplete Data","")</f>
        <v>Incomplete Data</v>
      </c>
      <c r="J2072" s="6" t="n">
        <f aca="false">A2072</f>
        <v>0</v>
      </c>
      <c r="K2072" s="7" t="str">
        <f aca="false">IF(H2072=6,SUM(L2072:Q2072),"")</f>
        <v/>
      </c>
      <c r="L2072" s="0" t="str">
        <f aca="false">IF(B2072&gt;0,VLOOKUP(B2072,Points,2),"")</f>
        <v/>
      </c>
      <c r="M2072" s="0" t="str">
        <f aca="false">IF(C2072&gt;0,VLOOKUP(C2072,Points,3),"")</f>
        <v/>
      </c>
      <c r="N2072" s="0" t="str">
        <f aca="false">IF(D2072&gt;0,VLOOKUP(D2072,Points,4),"")</f>
        <v/>
      </c>
      <c r="O2072" s="0" t="str">
        <f aca="false">IF(E2072&gt;0,VLOOKUP(E2072,Points,5),"")</f>
        <v/>
      </c>
      <c r="P2072" s="0" t="str">
        <f aca="false">IF(F2072&gt;0,VLOOKUP(F2072,Points,6),"")</f>
        <v/>
      </c>
      <c r="Q2072" s="0" t="str">
        <f aca="false">IF(G2072&gt;0,VLOOKUP(G2072,Points,7),"")</f>
        <v/>
      </c>
    </row>
    <row r="2073" customFormat="false" ht="12" hidden="false" customHeight="false" outlineLevel="0" collapsed="false">
      <c r="H2073" s="15" t="n">
        <f aca="false">COUNTIF(B2073:G2073,"&gt;0")</f>
        <v>0</v>
      </c>
      <c r="I2073" s="16" t="str">
        <f aca="false">IF(H2073&lt;6,"Incomplete Data","")</f>
        <v>Incomplete Data</v>
      </c>
      <c r="J2073" s="6" t="n">
        <f aca="false">A2073</f>
        <v>0</v>
      </c>
      <c r="K2073" s="7" t="str">
        <f aca="false">IF(H2073=6,SUM(L2073:Q2073),"")</f>
        <v/>
      </c>
      <c r="L2073" s="0" t="str">
        <f aca="false">IF(B2073&gt;0,VLOOKUP(B2073,Points,2),"")</f>
        <v/>
      </c>
      <c r="M2073" s="0" t="str">
        <f aca="false">IF(C2073&gt;0,VLOOKUP(C2073,Points,3),"")</f>
        <v/>
      </c>
      <c r="N2073" s="0" t="str">
        <f aca="false">IF(D2073&gt;0,VLOOKUP(D2073,Points,4),"")</f>
        <v/>
      </c>
      <c r="O2073" s="0" t="str">
        <f aca="false">IF(E2073&gt;0,VLOOKUP(E2073,Points,5),"")</f>
        <v/>
      </c>
      <c r="P2073" s="0" t="str">
        <f aca="false">IF(F2073&gt;0,VLOOKUP(F2073,Points,6),"")</f>
        <v/>
      </c>
      <c r="Q2073" s="0" t="str">
        <f aca="false">IF(G2073&gt;0,VLOOKUP(G2073,Points,7),"")</f>
        <v/>
      </c>
    </row>
    <row r="2074" customFormat="false" ht="12" hidden="false" customHeight="false" outlineLevel="0" collapsed="false">
      <c r="H2074" s="15" t="n">
        <f aca="false">COUNTIF(B2074:G2074,"&gt;0")</f>
        <v>0</v>
      </c>
      <c r="I2074" s="16" t="str">
        <f aca="false">IF(H2074&lt;6,"Incomplete Data","")</f>
        <v>Incomplete Data</v>
      </c>
      <c r="J2074" s="6" t="n">
        <f aca="false">A2074</f>
        <v>0</v>
      </c>
      <c r="K2074" s="7" t="str">
        <f aca="false">IF(H2074=6,SUM(L2074:Q2074),"")</f>
        <v/>
      </c>
      <c r="L2074" s="0" t="str">
        <f aca="false">IF(B2074&gt;0,VLOOKUP(B2074,Points,2),"")</f>
        <v/>
      </c>
      <c r="M2074" s="0" t="str">
        <f aca="false">IF(C2074&gt;0,VLOOKUP(C2074,Points,3),"")</f>
        <v/>
      </c>
      <c r="N2074" s="0" t="str">
        <f aca="false">IF(D2074&gt;0,VLOOKUP(D2074,Points,4),"")</f>
        <v/>
      </c>
      <c r="O2074" s="0" t="str">
        <f aca="false">IF(E2074&gt;0,VLOOKUP(E2074,Points,5),"")</f>
        <v/>
      </c>
      <c r="P2074" s="0" t="str">
        <f aca="false">IF(F2074&gt;0,VLOOKUP(F2074,Points,6),"")</f>
        <v/>
      </c>
      <c r="Q2074" s="0" t="str">
        <f aca="false">IF(G2074&gt;0,VLOOKUP(G2074,Points,7),"")</f>
        <v/>
      </c>
    </row>
    <row r="2075" customFormat="false" ht="12" hidden="false" customHeight="false" outlineLevel="0" collapsed="false">
      <c r="H2075" s="15" t="n">
        <f aca="false">COUNTIF(B2075:G2075,"&gt;0")</f>
        <v>0</v>
      </c>
      <c r="I2075" s="16" t="str">
        <f aca="false">IF(H2075&lt;6,"Incomplete Data","")</f>
        <v>Incomplete Data</v>
      </c>
      <c r="J2075" s="6" t="n">
        <f aca="false">A2075</f>
        <v>0</v>
      </c>
      <c r="K2075" s="7" t="str">
        <f aca="false">IF(H2075=6,SUM(L2075:Q2075),"")</f>
        <v/>
      </c>
      <c r="L2075" s="0" t="str">
        <f aca="false">IF(B2075&gt;0,VLOOKUP(B2075,Points,2),"")</f>
        <v/>
      </c>
      <c r="M2075" s="0" t="str">
        <f aca="false">IF(C2075&gt;0,VLOOKUP(C2075,Points,3),"")</f>
        <v/>
      </c>
      <c r="N2075" s="0" t="str">
        <f aca="false">IF(D2075&gt;0,VLOOKUP(D2075,Points,4),"")</f>
        <v/>
      </c>
      <c r="O2075" s="0" t="str">
        <f aca="false">IF(E2075&gt;0,VLOOKUP(E2075,Points,5),"")</f>
        <v/>
      </c>
      <c r="P2075" s="0" t="str">
        <f aca="false">IF(F2075&gt;0,VLOOKUP(F2075,Points,6),"")</f>
        <v/>
      </c>
      <c r="Q2075" s="0" t="str">
        <f aca="false">IF(G2075&gt;0,VLOOKUP(G2075,Points,7),"")</f>
        <v/>
      </c>
    </row>
    <row r="2076" customFormat="false" ht="12" hidden="false" customHeight="false" outlineLevel="0" collapsed="false">
      <c r="H2076" s="15" t="n">
        <f aca="false">COUNTIF(B2076:G2076,"&gt;0")</f>
        <v>0</v>
      </c>
      <c r="I2076" s="16" t="str">
        <f aca="false">IF(H2076&lt;6,"Incomplete Data","")</f>
        <v>Incomplete Data</v>
      </c>
      <c r="J2076" s="6" t="n">
        <f aca="false">A2076</f>
        <v>0</v>
      </c>
      <c r="K2076" s="7" t="str">
        <f aca="false">IF(H2076=6,SUM(L2076:Q2076),"")</f>
        <v/>
      </c>
      <c r="L2076" s="0" t="str">
        <f aca="false">IF(B2076&gt;0,VLOOKUP(B2076,Points,2),"")</f>
        <v/>
      </c>
      <c r="M2076" s="0" t="str">
        <f aca="false">IF(C2076&gt;0,VLOOKUP(C2076,Points,3),"")</f>
        <v/>
      </c>
      <c r="N2076" s="0" t="str">
        <f aca="false">IF(D2076&gt;0,VLOOKUP(D2076,Points,4),"")</f>
        <v/>
      </c>
      <c r="O2076" s="0" t="str">
        <f aca="false">IF(E2076&gt;0,VLOOKUP(E2076,Points,5),"")</f>
        <v/>
      </c>
      <c r="P2076" s="0" t="str">
        <f aca="false">IF(F2076&gt;0,VLOOKUP(F2076,Points,6),"")</f>
        <v/>
      </c>
      <c r="Q2076" s="0" t="str">
        <f aca="false">IF(G2076&gt;0,VLOOKUP(G2076,Points,7),"")</f>
        <v/>
      </c>
    </row>
    <row r="2077" customFormat="false" ht="12" hidden="false" customHeight="false" outlineLevel="0" collapsed="false">
      <c r="H2077" s="15" t="n">
        <f aca="false">COUNTIF(B2077:G2077,"&gt;0")</f>
        <v>0</v>
      </c>
      <c r="I2077" s="16" t="str">
        <f aca="false">IF(H2077&lt;6,"Incomplete Data","")</f>
        <v>Incomplete Data</v>
      </c>
      <c r="J2077" s="6" t="n">
        <f aca="false">A2077</f>
        <v>0</v>
      </c>
      <c r="K2077" s="7" t="str">
        <f aca="false">IF(H2077=6,SUM(L2077:Q2077),"")</f>
        <v/>
      </c>
      <c r="L2077" s="0" t="str">
        <f aca="false">IF(B2077&gt;0,VLOOKUP(B2077,Points,2),"")</f>
        <v/>
      </c>
      <c r="M2077" s="0" t="str">
        <f aca="false">IF(C2077&gt;0,VLOOKUP(C2077,Points,3),"")</f>
        <v/>
      </c>
      <c r="N2077" s="0" t="str">
        <f aca="false">IF(D2077&gt;0,VLOOKUP(D2077,Points,4),"")</f>
        <v/>
      </c>
      <c r="O2077" s="0" t="str">
        <f aca="false">IF(E2077&gt;0,VLOOKUP(E2077,Points,5),"")</f>
        <v/>
      </c>
      <c r="P2077" s="0" t="str">
        <f aca="false">IF(F2077&gt;0,VLOOKUP(F2077,Points,6),"")</f>
        <v/>
      </c>
      <c r="Q2077" s="0" t="str">
        <f aca="false">IF(G2077&gt;0,VLOOKUP(G2077,Points,7),"")</f>
        <v/>
      </c>
    </row>
    <row r="2078" customFormat="false" ht="12" hidden="false" customHeight="false" outlineLevel="0" collapsed="false">
      <c r="H2078" s="15" t="n">
        <f aca="false">COUNTIF(B2078:G2078,"&gt;0")</f>
        <v>0</v>
      </c>
      <c r="I2078" s="16" t="str">
        <f aca="false">IF(H2078&lt;6,"Incomplete Data","")</f>
        <v>Incomplete Data</v>
      </c>
      <c r="J2078" s="6" t="n">
        <f aca="false">A2078</f>
        <v>0</v>
      </c>
      <c r="K2078" s="7" t="str">
        <f aca="false">IF(H2078=6,SUM(L2078:Q2078),"")</f>
        <v/>
      </c>
      <c r="L2078" s="0" t="str">
        <f aca="false">IF(B2078&gt;0,VLOOKUP(B2078,Points,2),"")</f>
        <v/>
      </c>
      <c r="M2078" s="0" t="str">
        <f aca="false">IF(C2078&gt;0,VLOOKUP(C2078,Points,3),"")</f>
        <v/>
      </c>
      <c r="N2078" s="0" t="str">
        <f aca="false">IF(D2078&gt;0,VLOOKUP(D2078,Points,4),"")</f>
        <v/>
      </c>
      <c r="O2078" s="0" t="str">
        <f aca="false">IF(E2078&gt;0,VLOOKUP(E2078,Points,5),"")</f>
        <v/>
      </c>
      <c r="P2078" s="0" t="str">
        <f aca="false">IF(F2078&gt;0,VLOOKUP(F2078,Points,6),"")</f>
        <v/>
      </c>
      <c r="Q2078" s="0" t="str">
        <f aca="false">IF(G2078&gt;0,VLOOKUP(G2078,Points,7),"")</f>
        <v/>
      </c>
    </row>
    <row r="2079" customFormat="false" ht="12" hidden="false" customHeight="false" outlineLevel="0" collapsed="false">
      <c r="H2079" s="15" t="n">
        <f aca="false">COUNTIF(B2079:G2079,"&gt;0")</f>
        <v>0</v>
      </c>
      <c r="I2079" s="16" t="str">
        <f aca="false">IF(H2079&lt;6,"Incomplete Data","")</f>
        <v>Incomplete Data</v>
      </c>
      <c r="J2079" s="6" t="n">
        <f aca="false">A2079</f>
        <v>0</v>
      </c>
      <c r="K2079" s="7" t="str">
        <f aca="false">IF(H2079=6,SUM(L2079:Q2079),"")</f>
        <v/>
      </c>
      <c r="L2079" s="0" t="str">
        <f aca="false">IF(B2079&gt;0,VLOOKUP(B2079,Points,2),"")</f>
        <v/>
      </c>
      <c r="M2079" s="0" t="str">
        <f aca="false">IF(C2079&gt;0,VLOOKUP(C2079,Points,3),"")</f>
        <v/>
      </c>
      <c r="N2079" s="0" t="str">
        <f aca="false">IF(D2079&gt;0,VLOOKUP(D2079,Points,4),"")</f>
        <v/>
      </c>
      <c r="O2079" s="0" t="str">
        <f aca="false">IF(E2079&gt;0,VLOOKUP(E2079,Points,5),"")</f>
        <v/>
      </c>
      <c r="P2079" s="0" t="str">
        <f aca="false">IF(F2079&gt;0,VLOOKUP(F2079,Points,6),"")</f>
        <v/>
      </c>
      <c r="Q2079" s="0" t="str">
        <f aca="false">IF(G2079&gt;0,VLOOKUP(G2079,Points,7),"")</f>
        <v/>
      </c>
    </row>
    <row r="2080" customFormat="false" ht="12" hidden="false" customHeight="false" outlineLevel="0" collapsed="false">
      <c r="H2080" s="15" t="n">
        <f aca="false">COUNTIF(B2080:G2080,"&gt;0")</f>
        <v>0</v>
      </c>
      <c r="I2080" s="16" t="str">
        <f aca="false">IF(H2080&lt;6,"Incomplete Data","")</f>
        <v>Incomplete Data</v>
      </c>
      <c r="J2080" s="6" t="n">
        <f aca="false">A2080</f>
        <v>0</v>
      </c>
      <c r="K2080" s="7" t="str">
        <f aca="false">IF(H2080=6,SUM(L2080:Q2080),"")</f>
        <v/>
      </c>
      <c r="L2080" s="0" t="str">
        <f aca="false">IF(B2080&gt;0,VLOOKUP(B2080,Points,2),"")</f>
        <v/>
      </c>
      <c r="M2080" s="0" t="str">
        <f aca="false">IF(C2080&gt;0,VLOOKUP(C2080,Points,3),"")</f>
        <v/>
      </c>
      <c r="N2080" s="0" t="str">
        <f aca="false">IF(D2080&gt;0,VLOOKUP(D2080,Points,4),"")</f>
        <v/>
      </c>
      <c r="O2080" s="0" t="str">
        <f aca="false">IF(E2080&gt;0,VLOOKUP(E2080,Points,5),"")</f>
        <v/>
      </c>
      <c r="P2080" s="0" t="str">
        <f aca="false">IF(F2080&gt;0,VLOOKUP(F2080,Points,6),"")</f>
        <v/>
      </c>
      <c r="Q2080" s="0" t="str">
        <f aca="false">IF(G2080&gt;0,VLOOKUP(G2080,Points,7),"")</f>
        <v/>
      </c>
    </row>
    <row r="2081" customFormat="false" ht="12" hidden="false" customHeight="false" outlineLevel="0" collapsed="false">
      <c r="H2081" s="15" t="n">
        <f aca="false">COUNTIF(B2081:G2081,"&gt;0")</f>
        <v>0</v>
      </c>
      <c r="I2081" s="16" t="str">
        <f aca="false">IF(H2081&lt;6,"Incomplete Data","")</f>
        <v>Incomplete Data</v>
      </c>
      <c r="J2081" s="6" t="n">
        <f aca="false">A2081</f>
        <v>0</v>
      </c>
      <c r="K2081" s="7" t="str">
        <f aca="false">IF(H2081=6,SUM(L2081:Q2081),"")</f>
        <v/>
      </c>
      <c r="L2081" s="0" t="str">
        <f aca="false">IF(B2081&gt;0,VLOOKUP(B2081,Points,2),"")</f>
        <v/>
      </c>
      <c r="M2081" s="0" t="str">
        <f aca="false">IF(C2081&gt;0,VLOOKUP(C2081,Points,3),"")</f>
        <v/>
      </c>
      <c r="N2081" s="0" t="str">
        <f aca="false">IF(D2081&gt;0,VLOOKUP(D2081,Points,4),"")</f>
        <v/>
      </c>
      <c r="O2081" s="0" t="str">
        <f aca="false">IF(E2081&gt;0,VLOOKUP(E2081,Points,5),"")</f>
        <v/>
      </c>
      <c r="P2081" s="0" t="str">
        <f aca="false">IF(F2081&gt;0,VLOOKUP(F2081,Points,6),"")</f>
        <v/>
      </c>
      <c r="Q2081" s="0" t="str">
        <f aca="false">IF(G2081&gt;0,VLOOKUP(G2081,Points,7),"")</f>
        <v/>
      </c>
    </row>
    <row r="2082" customFormat="false" ht="12" hidden="false" customHeight="false" outlineLevel="0" collapsed="false">
      <c r="H2082" s="15" t="n">
        <f aca="false">COUNTIF(B2082:G2082,"&gt;0")</f>
        <v>0</v>
      </c>
      <c r="I2082" s="16" t="str">
        <f aca="false">IF(H2082&lt;6,"Incomplete Data","")</f>
        <v>Incomplete Data</v>
      </c>
      <c r="J2082" s="6" t="n">
        <f aca="false">A2082</f>
        <v>0</v>
      </c>
      <c r="K2082" s="7" t="str">
        <f aca="false">IF(H2082=6,SUM(L2082:Q2082),"")</f>
        <v/>
      </c>
      <c r="L2082" s="0" t="str">
        <f aca="false">IF(B2082&gt;0,VLOOKUP(B2082,Points,2),"")</f>
        <v/>
      </c>
      <c r="M2082" s="0" t="str">
        <f aca="false">IF(C2082&gt;0,VLOOKUP(C2082,Points,3),"")</f>
        <v/>
      </c>
      <c r="N2082" s="0" t="str">
        <f aca="false">IF(D2082&gt;0,VLOOKUP(D2082,Points,4),"")</f>
        <v/>
      </c>
      <c r="O2082" s="0" t="str">
        <f aca="false">IF(E2082&gt;0,VLOOKUP(E2082,Points,5),"")</f>
        <v/>
      </c>
      <c r="P2082" s="0" t="str">
        <f aca="false">IF(F2082&gt;0,VLOOKUP(F2082,Points,6),"")</f>
        <v/>
      </c>
      <c r="Q2082" s="0" t="str">
        <f aca="false">IF(G2082&gt;0,VLOOKUP(G2082,Points,7),"")</f>
        <v/>
      </c>
    </row>
    <row r="2083" customFormat="false" ht="12" hidden="false" customHeight="false" outlineLevel="0" collapsed="false">
      <c r="H2083" s="15" t="n">
        <f aca="false">COUNTIF(B2083:G2083,"&gt;0")</f>
        <v>0</v>
      </c>
      <c r="I2083" s="16" t="str">
        <f aca="false">IF(H2083&lt;6,"Incomplete Data","")</f>
        <v>Incomplete Data</v>
      </c>
      <c r="J2083" s="6" t="n">
        <f aca="false">A2083</f>
        <v>0</v>
      </c>
      <c r="K2083" s="7" t="str">
        <f aca="false">IF(H2083=6,SUM(L2083:Q2083),"")</f>
        <v/>
      </c>
      <c r="L2083" s="0" t="str">
        <f aca="false">IF(B2083&gt;0,VLOOKUP(B2083,Points,2),"")</f>
        <v/>
      </c>
      <c r="M2083" s="0" t="str">
        <f aca="false">IF(C2083&gt;0,VLOOKUP(C2083,Points,3),"")</f>
        <v/>
      </c>
      <c r="N2083" s="0" t="str">
        <f aca="false">IF(D2083&gt;0,VLOOKUP(D2083,Points,4),"")</f>
        <v/>
      </c>
      <c r="O2083" s="0" t="str">
        <f aca="false">IF(E2083&gt;0,VLOOKUP(E2083,Points,5),"")</f>
        <v/>
      </c>
      <c r="P2083" s="0" t="str">
        <f aca="false">IF(F2083&gt;0,VLOOKUP(F2083,Points,6),"")</f>
        <v/>
      </c>
      <c r="Q2083" s="0" t="str">
        <f aca="false">IF(G2083&gt;0,VLOOKUP(G2083,Points,7),"")</f>
        <v/>
      </c>
    </row>
    <row r="2084" customFormat="false" ht="12" hidden="false" customHeight="false" outlineLevel="0" collapsed="false">
      <c r="H2084" s="15" t="n">
        <f aca="false">COUNTIF(B2084:G2084,"&gt;0")</f>
        <v>0</v>
      </c>
      <c r="I2084" s="16" t="str">
        <f aca="false">IF(H2084&lt;6,"Incomplete Data","")</f>
        <v>Incomplete Data</v>
      </c>
      <c r="J2084" s="6" t="n">
        <f aca="false">A2084</f>
        <v>0</v>
      </c>
      <c r="K2084" s="7" t="str">
        <f aca="false">IF(H2084=6,SUM(L2084:Q2084),"")</f>
        <v/>
      </c>
      <c r="L2084" s="0" t="str">
        <f aca="false">IF(B2084&gt;0,VLOOKUP(B2084,Points,2),"")</f>
        <v/>
      </c>
      <c r="M2084" s="0" t="str">
        <f aca="false">IF(C2084&gt;0,VLOOKUP(C2084,Points,3),"")</f>
        <v/>
      </c>
      <c r="N2084" s="0" t="str">
        <f aca="false">IF(D2084&gt;0,VLOOKUP(D2084,Points,4),"")</f>
        <v/>
      </c>
      <c r="O2084" s="0" t="str">
        <f aca="false">IF(E2084&gt;0,VLOOKUP(E2084,Points,5),"")</f>
        <v/>
      </c>
      <c r="P2084" s="0" t="str">
        <f aca="false">IF(F2084&gt;0,VLOOKUP(F2084,Points,6),"")</f>
        <v/>
      </c>
      <c r="Q2084" s="0" t="str">
        <f aca="false">IF(G2084&gt;0,VLOOKUP(G2084,Points,7),"")</f>
        <v/>
      </c>
    </row>
    <row r="2085" customFormat="false" ht="12" hidden="false" customHeight="false" outlineLevel="0" collapsed="false">
      <c r="H2085" s="15" t="n">
        <f aca="false">COUNTIF(B2085:G2085,"&gt;0")</f>
        <v>0</v>
      </c>
      <c r="I2085" s="16" t="str">
        <f aca="false">IF(H2085&lt;6,"Incomplete Data","")</f>
        <v>Incomplete Data</v>
      </c>
      <c r="J2085" s="6" t="n">
        <f aca="false">A2085</f>
        <v>0</v>
      </c>
      <c r="K2085" s="7" t="str">
        <f aca="false">IF(H2085=6,SUM(L2085:Q2085),"")</f>
        <v/>
      </c>
      <c r="L2085" s="0" t="str">
        <f aca="false">IF(B2085&gt;0,VLOOKUP(B2085,Points,2),"")</f>
        <v/>
      </c>
      <c r="M2085" s="0" t="str">
        <f aca="false">IF(C2085&gt;0,VLOOKUP(C2085,Points,3),"")</f>
        <v/>
      </c>
      <c r="N2085" s="0" t="str">
        <f aca="false">IF(D2085&gt;0,VLOOKUP(D2085,Points,4),"")</f>
        <v/>
      </c>
      <c r="O2085" s="0" t="str">
        <f aca="false">IF(E2085&gt;0,VLOOKUP(E2085,Points,5),"")</f>
        <v/>
      </c>
      <c r="P2085" s="0" t="str">
        <f aca="false">IF(F2085&gt;0,VLOOKUP(F2085,Points,6),"")</f>
        <v/>
      </c>
      <c r="Q2085" s="0" t="str">
        <f aca="false">IF(G2085&gt;0,VLOOKUP(G2085,Points,7),"")</f>
        <v/>
      </c>
    </row>
    <row r="2086" customFormat="false" ht="12" hidden="false" customHeight="false" outlineLevel="0" collapsed="false">
      <c r="H2086" s="15" t="n">
        <f aca="false">COUNTIF(B2086:G2086,"&gt;0")</f>
        <v>0</v>
      </c>
      <c r="I2086" s="16" t="str">
        <f aca="false">IF(H2086&lt;6,"Incomplete Data","")</f>
        <v>Incomplete Data</v>
      </c>
      <c r="J2086" s="6" t="n">
        <f aca="false">A2086</f>
        <v>0</v>
      </c>
      <c r="K2086" s="7" t="str">
        <f aca="false">IF(H2086=6,SUM(L2086:Q2086),"")</f>
        <v/>
      </c>
      <c r="L2086" s="0" t="str">
        <f aca="false">IF(B2086&gt;0,VLOOKUP(B2086,Points,2),"")</f>
        <v/>
      </c>
      <c r="M2086" s="0" t="str">
        <f aca="false">IF(C2086&gt;0,VLOOKUP(C2086,Points,3),"")</f>
        <v/>
      </c>
      <c r="N2086" s="0" t="str">
        <f aca="false">IF(D2086&gt;0,VLOOKUP(D2086,Points,4),"")</f>
        <v/>
      </c>
      <c r="O2086" s="0" t="str">
        <f aca="false">IF(E2086&gt;0,VLOOKUP(E2086,Points,5),"")</f>
        <v/>
      </c>
      <c r="P2086" s="0" t="str">
        <f aca="false">IF(F2086&gt;0,VLOOKUP(F2086,Points,6),"")</f>
        <v/>
      </c>
      <c r="Q2086" s="0" t="str">
        <f aca="false">IF(G2086&gt;0,VLOOKUP(G2086,Points,7),"")</f>
        <v/>
      </c>
    </row>
    <row r="2087" customFormat="false" ht="12" hidden="false" customHeight="false" outlineLevel="0" collapsed="false">
      <c r="H2087" s="15" t="n">
        <f aca="false">COUNTIF(B2087:G2087,"&gt;0")</f>
        <v>0</v>
      </c>
      <c r="I2087" s="16" t="str">
        <f aca="false">IF(H2087&lt;6,"Incomplete Data","")</f>
        <v>Incomplete Data</v>
      </c>
      <c r="J2087" s="6" t="n">
        <f aca="false">A2087</f>
        <v>0</v>
      </c>
      <c r="K2087" s="7" t="str">
        <f aca="false">IF(H2087=6,SUM(L2087:Q2087),"")</f>
        <v/>
      </c>
      <c r="L2087" s="0" t="str">
        <f aca="false">IF(B2087&gt;0,VLOOKUP(B2087,Points,2),"")</f>
        <v/>
      </c>
      <c r="M2087" s="0" t="str">
        <f aca="false">IF(C2087&gt;0,VLOOKUP(C2087,Points,3),"")</f>
        <v/>
      </c>
      <c r="N2087" s="0" t="str">
        <f aca="false">IF(D2087&gt;0,VLOOKUP(D2087,Points,4),"")</f>
        <v/>
      </c>
      <c r="O2087" s="0" t="str">
        <f aca="false">IF(E2087&gt;0,VLOOKUP(E2087,Points,5),"")</f>
        <v/>
      </c>
      <c r="P2087" s="0" t="str">
        <f aca="false">IF(F2087&gt;0,VLOOKUP(F2087,Points,6),"")</f>
        <v/>
      </c>
      <c r="Q2087" s="0" t="str">
        <f aca="false">IF(G2087&gt;0,VLOOKUP(G2087,Points,7),"")</f>
        <v/>
      </c>
    </row>
    <row r="2088" customFormat="false" ht="12" hidden="false" customHeight="false" outlineLevel="0" collapsed="false">
      <c r="H2088" s="15" t="n">
        <f aca="false">COUNTIF(B2088:G2088,"&gt;0")</f>
        <v>0</v>
      </c>
      <c r="I2088" s="16" t="str">
        <f aca="false">IF(H2088&lt;6,"Incomplete Data","")</f>
        <v>Incomplete Data</v>
      </c>
      <c r="J2088" s="6" t="n">
        <f aca="false">A2088</f>
        <v>0</v>
      </c>
      <c r="K2088" s="7" t="str">
        <f aca="false">IF(H2088=6,SUM(L2088:Q2088),"")</f>
        <v/>
      </c>
      <c r="L2088" s="0" t="str">
        <f aca="false">IF(B2088&gt;0,VLOOKUP(B2088,Points,2),"")</f>
        <v/>
      </c>
      <c r="M2088" s="0" t="str">
        <f aca="false">IF(C2088&gt;0,VLOOKUP(C2088,Points,3),"")</f>
        <v/>
      </c>
      <c r="N2088" s="0" t="str">
        <f aca="false">IF(D2088&gt;0,VLOOKUP(D2088,Points,4),"")</f>
        <v/>
      </c>
      <c r="O2088" s="0" t="str">
        <f aca="false">IF(E2088&gt;0,VLOOKUP(E2088,Points,5),"")</f>
        <v/>
      </c>
      <c r="P2088" s="0" t="str">
        <f aca="false">IF(F2088&gt;0,VLOOKUP(F2088,Points,6),"")</f>
        <v/>
      </c>
      <c r="Q2088" s="0" t="str">
        <f aca="false">IF(G2088&gt;0,VLOOKUP(G2088,Points,7),"")</f>
        <v/>
      </c>
    </row>
    <row r="2089" customFormat="false" ht="12" hidden="false" customHeight="false" outlineLevel="0" collapsed="false">
      <c r="H2089" s="15" t="n">
        <f aca="false">COUNTIF(B2089:G2089,"&gt;0")</f>
        <v>0</v>
      </c>
      <c r="I2089" s="16" t="str">
        <f aca="false">IF(H2089&lt;6,"Incomplete Data","")</f>
        <v>Incomplete Data</v>
      </c>
      <c r="J2089" s="6" t="n">
        <f aca="false">A2089</f>
        <v>0</v>
      </c>
      <c r="K2089" s="7" t="str">
        <f aca="false">IF(H2089=6,SUM(L2089:Q2089),"")</f>
        <v/>
      </c>
      <c r="L2089" s="0" t="str">
        <f aca="false">IF(B2089&gt;0,VLOOKUP(B2089,Points,2),"")</f>
        <v/>
      </c>
      <c r="M2089" s="0" t="str">
        <f aca="false">IF(C2089&gt;0,VLOOKUP(C2089,Points,3),"")</f>
        <v/>
      </c>
      <c r="N2089" s="0" t="str">
        <f aca="false">IF(D2089&gt;0,VLOOKUP(D2089,Points,4),"")</f>
        <v/>
      </c>
      <c r="O2089" s="0" t="str">
        <f aca="false">IF(E2089&gt;0,VLOOKUP(E2089,Points,5),"")</f>
        <v/>
      </c>
      <c r="P2089" s="0" t="str">
        <f aca="false">IF(F2089&gt;0,VLOOKUP(F2089,Points,6),"")</f>
        <v/>
      </c>
      <c r="Q2089" s="0" t="str">
        <f aca="false">IF(G2089&gt;0,VLOOKUP(G2089,Points,7),"")</f>
        <v/>
      </c>
    </row>
    <row r="2090" customFormat="false" ht="12" hidden="false" customHeight="false" outlineLevel="0" collapsed="false">
      <c r="H2090" s="15" t="n">
        <f aca="false">COUNTIF(B2090:G2090,"&gt;0")</f>
        <v>0</v>
      </c>
      <c r="I2090" s="16" t="str">
        <f aca="false">IF(H2090&lt;6,"Incomplete Data","")</f>
        <v>Incomplete Data</v>
      </c>
      <c r="J2090" s="6" t="n">
        <f aca="false">A2090</f>
        <v>0</v>
      </c>
      <c r="K2090" s="7" t="str">
        <f aca="false">IF(H2090=6,SUM(L2090:Q2090),"")</f>
        <v/>
      </c>
      <c r="L2090" s="0" t="str">
        <f aca="false">IF(B2090&gt;0,VLOOKUP(B2090,Points,2),"")</f>
        <v/>
      </c>
      <c r="M2090" s="0" t="str">
        <f aca="false">IF(C2090&gt;0,VLOOKUP(C2090,Points,3),"")</f>
        <v/>
      </c>
      <c r="N2090" s="0" t="str">
        <f aca="false">IF(D2090&gt;0,VLOOKUP(D2090,Points,4),"")</f>
        <v/>
      </c>
      <c r="O2090" s="0" t="str">
        <f aca="false">IF(E2090&gt;0,VLOOKUP(E2090,Points,5),"")</f>
        <v/>
      </c>
      <c r="P2090" s="0" t="str">
        <f aca="false">IF(F2090&gt;0,VLOOKUP(F2090,Points,6),"")</f>
        <v/>
      </c>
      <c r="Q2090" s="0" t="str">
        <f aca="false">IF(G2090&gt;0,VLOOKUP(G2090,Points,7),"")</f>
        <v/>
      </c>
    </row>
    <row r="2091" customFormat="false" ht="12" hidden="false" customHeight="false" outlineLevel="0" collapsed="false">
      <c r="H2091" s="15" t="n">
        <f aca="false">COUNTIF(B2091:G2091,"&gt;0")</f>
        <v>0</v>
      </c>
      <c r="I2091" s="16" t="str">
        <f aca="false">IF(H2091&lt;6,"Incomplete Data","")</f>
        <v>Incomplete Data</v>
      </c>
      <c r="J2091" s="6" t="n">
        <f aca="false">A2091</f>
        <v>0</v>
      </c>
      <c r="K2091" s="7" t="str">
        <f aca="false">IF(H2091=6,SUM(L2091:Q2091),"")</f>
        <v/>
      </c>
      <c r="L2091" s="0" t="str">
        <f aca="false">IF(B2091&gt;0,VLOOKUP(B2091,Points,2),"")</f>
        <v/>
      </c>
      <c r="M2091" s="0" t="str">
        <f aca="false">IF(C2091&gt;0,VLOOKUP(C2091,Points,3),"")</f>
        <v/>
      </c>
      <c r="N2091" s="0" t="str">
        <f aca="false">IF(D2091&gt;0,VLOOKUP(D2091,Points,4),"")</f>
        <v/>
      </c>
      <c r="O2091" s="0" t="str">
        <f aca="false">IF(E2091&gt;0,VLOOKUP(E2091,Points,5),"")</f>
        <v/>
      </c>
      <c r="P2091" s="0" t="str">
        <f aca="false">IF(F2091&gt;0,VLOOKUP(F2091,Points,6),"")</f>
        <v/>
      </c>
      <c r="Q2091" s="0" t="str">
        <f aca="false">IF(G2091&gt;0,VLOOKUP(G2091,Points,7),"")</f>
        <v/>
      </c>
    </row>
    <row r="2092" customFormat="false" ht="12" hidden="false" customHeight="false" outlineLevel="0" collapsed="false">
      <c r="H2092" s="15" t="n">
        <f aca="false">COUNTIF(B2092:G2092,"&gt;0")</f>
        <v>0</v>
      </c>
      <c r="I2092" s="16" t="str">
        <f aca="false">IF(H2092&lt;6,"Incomplete Data","")</f>
        <v>Incomplete Data</v>
      </c>
      <c r="J2092" s="6" t="n">
        <f aca="false">A2092</f>
        <v>0</v>
      </c>
      <c r="K2092" s="7" t="str">
        <f aca="false">IF(H2092=6,SUM(L2092:Q2092),"")</f>
        <v/>
      </c>
      <c r="L2092" s="0" t="str">
        <f aca="false">IF(B2092&gt;0,VLOOKUP(B2092,Points,2),"")</f>
        <v/>
      </c>
      <c r="M2092" s="0" t="str">
        <f aca="false">IF(C2092&gt;0,VLOOKUP(C2092,Points,3),"")</f>
        <v/>
      </c>
      <c r="N2092" s="0" t="str">
        <f aca="false">IF(D2092&gt;0,VLOOKUP(D2092,Points,4),"")</f>
        <v/>
      </c>
      <c r="O2092" s="0" t="str">
        <f aca="false">IF(E2092&gt;0,VLOOKUP(E2092,Points,5),"")</f>
        <v/>
      </c>
      <c r="P2092" s="0" t="str">
        <f aca="false">IF(F2092&gt;0,VLOOKUP(F2092,Points,6),"")</f>
        <v/>
      </c>
      <c r="Q2092" s="0" t="str">
        <f aca="false">IF(G2092&gt;0,VLOOKUP(G2092,Points,7),"")</f>
        <v/>
      </c>
    </row>
    <row r="2093" customFormat="false" ht="12" hidden="false" customHeight="false" outlineLevel="0" collapsed="false">
      <c r="H2093" s="15" t="n">
        <f aca="false">COUNTIF(B2093:G2093,"&gt;0")</f>
        <v>0</v>
      </c>
      <c r="I2093" s="16" t="str">
        <f aca="false">IF(H2093&lt;6,"Incomplete Data","")</f>
        <v>Incomplete Data</v>
      </c>
      <c r="J2093" s="6" t="n">
        <f aca="false">A2093</f>
        <v>0</v>
      </c>
      <c r="K2093" s="7" t="str">
        <f aca="false">IF(H2093=6,SUM(L2093:Q2093),"")</f>
        <v/>
      </c>
      <c r="L2093" s="0" t="str">
        <f aca="false">IF(B2093&gt;0,VLOOKUP(B2093,Points,2),"")</f>
        <v/>
      </c>
      <c r="M2093" s="0" t="str">
        <f aca="false">IF(C2093&gt;0,VLOOKUP(C2093,Points,3),"")</f>
        <v/>
      </c>
      <c r="N2093" s="0" t="str">
        <f aca="false">IF(D2093&gt;0,VLOOKUP(D2093,Points,4),"")</f>
        <v/>
      </c>
      <c r="O2093" s="0" t="str">
        <f aca="false">IF(E2093&gt;0,VLOOKUP(E2093,Points,5),"")</f>
        <v/>
      </c>
      <c r="P2093" s="0" t="str">
        <f aca="false">IF(F2093&gt;0,VLOOKUP(F2093,Points,6),"")</f>
        <v/>
      </c>
      <c r="Q2093" s="0" t="str">
        <f aca="false">IF(G2093&gt;0,VLOOKUP(G2093,Points,7),"")</f>
        <v/>
      </c>
    </row>
    <row r="2094" customFormat="false" ht="12" hidden="false" customHeight="false" outlineLevel="0" collapsed="false">
      <c r="H2094" s="15" t="n">
        <f aca="false">COUNTIF(B2094:G2094,"&gt;0")</f>
        <v>0</v>
      </c>
      <c r="I2094" s="16" t="str">
        <f aca="false">IF(H2094&lt;6,"Incomplete Data","")</f>
        <v>Incomplete Data</v>
      </c>
      <c r="J2094" s="6" t="n">
        <f aca="false">A2094</f>
        <v>0</v>
      </c>
      <c r="K2094" s="7" t="str">
        <f aca="false">IF(H2094=6,SUM(L2094:Q2094),"")</f>
        <v/>
      </c>
      <c r="L2094" s="0" t="str">
        <f aca="false">IF(B2094&gt;0,VLOOKUP(B2094,Points,2),"")</f>
        <v/>
      </c>
      <c r="M2094" s="0" t="str">
        <f aca="false">IF(C2094&gt;0,VLOOKUP(C2094,Points,3),"")</f>
        <v/>
      </c>
      <c r="N2094" s="0" t="str">
        <f aca="false">IF(D2094&gt;0,VLOOKUP(D2094,Points,4),"")</f>
        <v/>
      </c>
      <c r="O2094" s="0" t="str">
        <f aca="false">IF(E2094&gt;0,VLOOKUP(E2094,Points,5),"")</f>
        <v/>
      </c>
      <c r="P2094" s="0" t="str">
        <f aca="false">IF(F2094&gt;0,VLOOKUP(F2094,Points,6),"")</f>
        <v/>
      </c>
      <c r="Q2094" s="0" t="str">
        <f aca="false">IF(G2094&gt;0,VLOOKUP(G2094,Points,7),"")</f>
        <v/>
      </c>
    </row>
    <row r="2095" customFormat="false" ht="12" hidden="false" customHeight="false" outlineLevel="0" collapsed="false">
      <c r="H2095" s="15" t="n">
        <f aca="false">COUNTIF(B2095:G2095,"&gt;0")</f>
        <v>0</v>
      </c>
      <c r="I2095" s="16" t="str">
        <f aca="false">IF(H2095&lt;6,"Incomplete Data","")</f>
        <v>Incomplete Data</v>
      </c>
      <c r="J2095" s="6" t="n">
        <f aca="false">A2095</f>
        <v>0</v>
      </c>
      <c r="K2095" s="7" t="str">
        <f aca="false">IF(H2095=6,SUM(L2095:Q2095),"")</f>
        <v/>
      </c>
      <c r="L2095" s="0" t="str">
        <f aca="false">IF(B2095&gt;0,VLOOKUP(B2095,Points,2),"")</f>
        <v/>
      </c>
      <c r="M2095" s="0" t="str">
        <f aca="false">IF(C2095&gt;0,VLOOKUP(C2095,Points,3),"")</f>
        <v/>
      </c>
      <c r="N2095" s="0" t="str">
        <f aca="false">IF(D2095&gt;0,VLOOKUP(D2095,Points,4),"")</f>
        <v/>
      </c>
      <c r="O2095" s="0" t="str">
        <f aca="false">IF(E2095&gt;0,VLOOKUP(E2095,Points,5),"")</f>
        <v/>
      </c>
      <c r="P2095" s="0" t="str">
        <f aca="false">IF(F2095&gt;0,VLOOKUP(F2095,Points,6),"")</f>
        <v/>
      </c>
      <c r="Q2095" s="0" t="str">
        <f aca="false">IF(G2095&gt;0,VLOOKUP(G2095,Points,7),"")</f>
        <v/>
      </c>
    </row>
    <row r="2096" customFormat="false" ht="12" hidden="false" customHeight="false" outlineLevel="0" collapsed="false">
      <c r="H2096" s="15" t="n">
        <f aca="false">COUNTIF(B2096:G2096,"&gt;0")</f>
        <v>0</v>
      </c>
      <c r="I2096" s="16" t="str">
        <f aca="false">IF(H2096&lt;6,"Incomplete Data","")</f>
        <v>Incomplete Data</v>
      </c>
      <c r="J2096" s="6" t="n">
        <f aca="false">A2096</f>
        <v>0</v>
      </c>
      <c r="K2096" s="7" t="str">
        <f aca="false">IF(H2096=6,SUM(L2096:Q2096),"")</f>
        <v/>
      </c>
      <c r="L2096" s="0" t="str">
        <f aca="false">IF(B2096&gt;0,VLOOKUP(B2096,Points,2),"")</f>
        <v/>
      </c>
      <c r="M2096" s="0" t="str">
        <f aca="false">IF(C2096&gt;0,VLOOKUP(C2096,Points,3),"")</f>
        <v/>
      </c>
      <c r="N2096" s="0" t="str">
        <f aca="false">IF(D2096&gt;0,VLOOKUP(D2096,Points,4),"")</f>
        <v/>
      </c>
      <c r="O2096" s="0" t="str">
        <f aca="false">IF(E2096&gt;0,VLOOKUP(E2096,Points,5),"")</f>
        <v/>
      </c>
      <c r="P2096" s="0" t="str">
        <f aca="false">IF(F2096&gt;0,VLOOKUP(F2096,Points,6),"")</f>
        <v/>
      </c>
      <c r="Q2096" s="0" t="str">
        <f aca="false">IF(G2096&gt;0,VLOOKUP(G2096,Points,7),"")</f>
        <v/>
      </c>
    </row>
    <row r="2097" customFormat="false" ht="12" hidden="false" customHeight="false" outlineLevel="0" collapsed="false">
      <c r="H2097" s="15" t="n">
        <f aca="false">COUNTIF(B2097:G2097,"&gt;0")</f>
        <v>0</v>
      </c>
      <c r="I2097" s="16" t="str">
        <f aca="false">IF(H2097&lt;6,"Incomplete Data","")</f>
        <v>Incomplete Data</v>
      </c>
      <c r="J2097" s="6" t="n">
        <f aca="false">A2097</f>
        <v>0</v>
      </c>
      <c r="K2097" s="7" t="str">
        <f aca="false">IF(H2097=6,SUM(L2097:Q2097),"")</f>
        <v/>
      </c>
      <c r="L2097" s="0" t="str">
        <f aca="false">IF(B2097&gt;0,VLOOKUP(B2097,Points,2),"")</f>
        <v/>
      </c>
      <c r="M2097" s="0" t="str">
        <f aca="false">IF(C2097&gt;0,VLOOKUP(C2097,Points,3),"")</f>
        <v/>
      </c>
      <c r="N2097" s="0" t="str">
        <f aca="false">IF(D2097&gt;0,VLOOKUP(D2097,Points,4),"")</f>
        <v/>
      </c>
      <c r="O2097" s="0" t="str">
        <f aca="false">IF(E2097&gt;0,VLOOKUP(E2097,Points,5),"")</f>
        <v/>
      </c>
      <c r="P2097" s="0" t="str">
        <f aca="false">IF(F2097&gt;0,VLOOKUP(F2097,Points,6),"")</f>
        <v/>
      </c>
      <c r="Q2097" s="0" t="str">
        <f aca="false">IF(G2097&gt;0,VLOOKUP(G2097,Points,7),"")</f>
        <v/>
      </c>
    </row>
    <row r="2098" customFormat="false" ht="12" hidden="false" customHeight="false" outlineLevel="0" collapsed="false">
      <c r="H2098" s="15" t="n">
        <f aca="false">COUNTIF(B2098:G2098,"&gt;0")</f>
        <v>0</v>
      </c>
      <c r="I2098" s="16" t="str">
        <f aca="false">IF(H2098&lt;6,"Incomplete Data","")</f>
        <v>Incomplete Data</v>
      </c>
      <c r="J2098" s="6" t="n">
        <f aca="false">A2098</f>
        <v>0</v>
      </c>
      <c r="K2098" s="7" t="str">
        <f aca="false">IF(H2098=6,SUM(L2098:Q2098),"")</f>
        <v/>
      </c>
      <c r="L2098" s="0" t="str">
        <f aca="false">IF(B2098&gt;0,VLOOKUP(B2098,Points,2),"")</f>
        <v/>
      </c>
      <c r="M2098" s="0" t="str">
        <f aca="false">IF(C2098&gt;0,VLOOKUP(C2098,Points,3),"")</f>
        <v/>
      </c>
      <c r="N2098" s="0" t="str">
        <f aca="false">IF(D2098&gt;0,VLOOKUP(D2098,Points,4),"")</f>
        <v/>
      </c>
      <c r="O2098" s="0" t="str">
        <f aca="false">IF(E2098&gt;0,VLOOKUP(E2098,Points,5),"")</f>
        <v/>
      </c>
      <c r="P2098" s="0" t="str">
        <f aca="false">IF(F2098&gt;0,VLOOKUP(F2098,Points,6),"")</f>
        <v/>
      </c>
      <c r="Q2098" s="0" t="str">
        <f aca="false">IF(G2098&gt;0,VLOOKUP(G2098,Points,7),"")</f>
        <v/>
      </c>
    </row>
    <row r="2099" customFormat="false" ht="12" hidden="false" customHeight="false" outlineLevel="0" collapsed="false">
      <c r="H2099" s="15" t="n">
        <f aca="false">COUNTIF(B2099:G2099,"&gt;0")</f>
        <v>0</v>
      </c>
      <c r="I2099" s="16" t="str">
        <f aca="false">IF(H2099&lt;6,"Incomplete Data","")</f>
        <v>Incomplete Data</v>
      </c>
      <c r="J2099" s="6" t="n">
        <f aca="false">A2099</f>
        <v>0</v>
      </c>
      <c r="K2099" s="7" t="str">
        <f aca="false">IF(H2099=6,SUM(L2099:Q2099),"")</f>
        <v/>
      </c>
      <c r="L2099" s="0" t="str">
        <f aca="false">IF(B2099&gt;0,VLOOKUP(B2099,Points,2),"")</f>
        <v/>
      </c>
      <c r="M2099" s="0" t="str">
        <f aca="false">IF(C2099&gt;0,VLOOKUP(C2099,Points,3),"")</f>
        <v/>
      </c>
      <c r="N2099" s="0" t="str">
        <f aca="false">IF(D2099&gt;0,VLOOKUP(D2099,Points,4),"")</f>
        <v/>
      </c>
      <c r="O2099" s="0" t="str">
        <f aca="false">IF(E2099&gt;0,VLOOKUP(E2099,Points,5),"")</f>
        <v/>
      </c>
      <c r="P2099" s="0" t="str">
        <f aca="false">IF(F2099&gt;0,VLOOKUP(F2099,Points,6),"")</f>
        <v/>
      </c>
      <c r="Q2099" s="0" t="str">
        <f aca="false">IF(G2099&gt;0,VLOOKUP(G2099,Points,7),"")</f>
        <v/>
      </c>
    </row>
    <row r="2100" customFormat="false" ht="12" hidden="false" customHeight="false" outlineLevel="0" collapsed="false">
      <c r="H2100" s="15" t="n">
        <f aca="false">COUNTIF(B2100:G2100,"&gt;0")</f>
        <v>0</v>
      </c>
      <c r="I2100" s="16" t="str">
        <f aca="false">IF(H2100&lt;6,"Incomplete Data","")</f>
        <v>Incomplete Data</v>
      </c>
      <c r="J2100" s="6" t="n">
        <f aca="false">A2100</f>
        <v>0</v>
      </c>
      <c r="K2100" s="7" t="str">
        <f aca="false">IF(H2100=6,SUM(L2100:Q2100),"")</f>
        <v/>
      </c>
      <c r="L2100" s="0" t="str">
        <f aca="false">IF(B2100&gt;0,VLOOKUP(B2100,Points,2),"")</f>
        <v/>
      </c>
      <c r="M2100" s="0" t="str">
        <f aca="false">IF(C2100&gt;0,VLOOKUP(C2100,Points,3),"")</f>
        <v/>
      </c>
      <c r="N2100" s="0" t="str">
        <f aca="false">IF(D2100&gt;0,VLOOKUP(D2100,Points,4),"")</f>
        <v/>
      </c>
      <c r="O2100" s="0" t="str">
        <f aca="false">IF(E2100&gt;0,VLOOKUP(E2100,Points,5),"")</f>
        <v/>
      </c>
      <c r="P2100" s="0" t="str">
        <f aca="false">IF(F2100&gt;0,VLOOKUP(F2100,Points,6),"")</f>
        <v/>
      </c>
      <c r="Q2100" s="0" t="str">
        <f aca="false">IF(G2100&gt;0,VLOOKUP(G2100,Points,7),"")</f>
        <v/>
      </c>
    </row>
    <row r="2101" customFormat="false" ht="12" hidden="false" customHeight="false" outlineLevel="0" collapsed="false">
      <c r="H2101" s="15" t="n">
        <f aca="false">COUNTIF(B2101:G2101,"&gt;0")</f>
        <v>0</v>
      </c>
      <c r="I2101" s="16" t="str">
        <f aca="false">IF(H2101&lt;6,"Incomplete Data","")</f>
        <v>Incomplete Data</v>
      </c>
      <c r="J2101" s="6" t="n">
        <f aca="false">A2101</f>
        <v>0</v>
      </c>
      <c r="K2101" s="7" t="str">
        <f aca="false">IF(H2101=6,SUM(L2101:Q2101),"")</f>
        <v/>
      </c>
      <c r="L2101" s="0" t="str">
        <f aca="false">IF(B2101&gt;0,VLOOKUP(B2101,Points,2),"")</f>
        <v/>
      </c>
      <c r="M2101" s="0" t="str">
        <f aca="false">IF(C2101&gt;0,VLOOKUP(C2101,Points,3),"")</f>
        <v/>
      </c>
      <c r="N2101" s="0" t="str">
        <f aca="false">IF(D2101&gt;0,VLOOKUP(D2101,Points,4),"")</f>
        <v/>
      </c>
      <c r="O2101" s="0" t="str">
        <f aca="false">IF(E2101&gt;0,VLOOKUP(E2101,Points,5),"")</f>
        <v/>
      </c>
      <c r="P2101" s="0" t="str">
        <f aca="false">IF(F2101&gt;0,VLOOKUP(F2101,Points,6),"")</f>
        <v/>
      </c>
      <c r="Q2101" s="0" t="str">
        <f aca="false">IF(G2101&gt;0,VLOOKUP(G2101,Points,7),"")</f>
        <v/>
      </c>
    </row>
    <row r="2102" customFormat="false" ht="12" hidden="false" customHeight="false" outlineLevel="0" collapsed="false">
      <c r="H2102" s="15" t="n">
        <f aca="false">COUNTIF(B2102:G2102,"&gt;0")</f>
        <v>0</v>
      </c>
      <c r="I2102" s="16" t="str">
        <f aca="false">IF(H2102&lt;6,"Incomplete Data","")</f>
        <v>Incomplete Data</v>
      </c>
      <c r="J2102" s="6" t="n">
        <f aca="false">A2102</f>
        <v>0</v>
      </c>
      <c r="K2102" s="7" t="str">
        <f aca="false">IF(H2102=6,SUM(L2102:Q2102),"")</f>
        <v/>
      </c>
      <c r="L2102" s="0" t="str">
        <f aca="false">IF(B2102&gt;0,VLOOKUP(B2102,Points,2),"")</f>
        <v/>
      </c>
      <c r="M2102" s="0" t="str">
        <f aca="false">IF(C2102&gt;0,VLOOKUP(C2102,Points,3),"")</f>
        <v/>
      </c>
      <c r="N2102" s="0" t="str">
        <f aca="false">IF(D2102&gt;0,VLOOKUP(D2102,Points,4),"")</f>
        <v/>
      </c>
      <c r="O2102" s="0" t="str">
        <f aca="false">IF(E2102&gt;0,VLOOKUP(E2102,Points,5),"")</f>
        <v/>
      </c>
      <c r="P2102" s="0" t="str">
        <f aca="false">IF(F2102&gt;0,VLOOKUP(F2102,Points,6),"")</f>
        <v/>
      </c>
      <c r="Q2102" s="0" t="str">
        <f aca="false">IF(G2102&gt;0,VLOOKUP(G2102,Points,7),"")</f>
        <v/>
      </c>
    </row>
    <row r="2103" customFormat="false" ht="12" hidden="false" customHeight="false" outlineLevel="0" collapsed="false">
      <c r="H2103" s="15" t="n">
        <f aca="false">COUNTIF(B2103:G2103,"&gt;0")</f>
        <v>0</v>
      </c>
      <c r="I2103" s="16" t="str">
        <f aca="false">IF(H2103&lt;6,"Incomplete Data","")</f>
        <v>Incomplete Data</v>
      </c>
      <c r="J2103" s="6" t="n">
        <f aca="false">A2103</f>
        <v>0</v>
      </c>
      <c r="K2103" s="7" t="str">
        <f aca="false">IF(H2103=6,SUM(L2103:Q2103),"")</f>
        <v/>
      </c>
      <c r="L2103" s="0" t="str">
        <f aca="false">IF(B2103&gt;0,VLOOKUP(B2103,Points,2),"")</f>
        <v/>
      </c>
      <c r="M2103" s="0" t="str">
        <f aca="false">IF(C2103&gt;0,VLOOKUP(C2103,Points,3),"")</f>
        <v/>
      </c>
      <c r="N2103" s="0" t="str">
        <f aca="false">IF(D2103&gt;0,VLOOKUP(D2103,Points,4),"")</f>
        <v/>
      </c>
      <c r="O2103" s="0" t="str">
        <f aca="false">IF(E2103&gt;0,VLOOKUP(E2103,Points,5),"")</f>
        <v/>
      </c>
      <c r="P2103" s="0" t="str">
        <f aca="false">IF(F2103&gt;0,VLOOKUP(F2103,Points,6),"")</f>
        <v/>
      </c>
      <c r="Q2103" s="0" t="str">
        <f aca="false">IF(G2103&gt;0,VLOOKUP(G2103,Points,7),"")</f>
        <v/>
      </c>
    </row>
    <row r="2104" customFormat="false" ht="12" hidden="false" customHeight="false" outlineLevel="0" collapsed="false">
      <c r="H2104" s="15" t="n">
        <f aca="false">COUNTIF(B2104:G2104,"&gt;0")</f>
        <v>0</v>
      </c>
      <c r="I2104" s="16" t="str">
        <f aca="false">IF(H2104&lt;6,"Incomplete Data","")</f>
        <v>Incomplete Data</v>
      </c>
      <c r="J2104" s="6" t="n">
        <f aca="false">A2104</f>
        <v>0</v>
      </c>
      <c r="K2104" s="7" t="str">
        <f aca="false">IF(H2104=6,SUM(L2104:Q2104),"")</f>
        <v/>
      </c>
      <c r="L2104" s="0" t="str">
        <f aca="false">IF(B2104&gt;0,VLOOKUP(B2104,Points,2),"")</f>
        <v/>
      </c>
      <c r="M2104" s="0" t="str">
        <f aca="false">IF(C2104&gt;0,VLOOKUP(C2104,Points,3),"")</f>
        <v/>
      </c>
      <c r="N2104" s="0" t="str">
        <f aca="false">IF(D2104&gt;0,VLOOKUP(D2104,Points,4),"")</f>
        <v/>
      </c>
      <c r="O2104" s="0" t="str">
        <f aca="false">IF(E2104&gt;0,VLOOKUP(E2104,Points,5),"")</f>
        <v/>
      </c>
      <c r="P2104" s="0" t="str">
        <f aca="false">IF(F2104&gt;0,VLOOKUP(F2104,Points,6),"")</f>
        <v/>
      </c>
      <c r="Q2104" s="0" t="str">
        <f aca="false">IF(G2104&gt;0,VLOOKUP(G2104,Points,7),"")</f>
        <v/>
      </c>
    </row>
    <row r="2105" customFormat="false" ht="12" hidden="false" customHeight="false" outlineLevel="0" collapsed="false">
      <c r="H2105" s="15" t="n">
        <f aca="false">COUNTIF(B2105:G2105,"&gt;0")</f>
        <v>0</v>
      </c>
      <c r="I2105" s="16" t="str">
        <f aca="false">IF(H2105&lt;6,"Incomplete Data","")</f>
        <v>Incomplete Data</v>
      </c>
      <c r="J2105" s="6" t="n">
        <f aca="false">A2105</f>
        <v>0</v>
      </c>
      <c r="K2105" s="7" t="str">
        <f aca="false">IF(H2105=6,SUM(L2105:Q2105),"")</f>
        <v/>
      </c>
      <c r="L2105" s="0" t="str">
        <f aca="false">IF(B2105&gt;0,VLOOKUP(B2105,Points,2),"")</f>
        <v/>
      </c>
      <c r="M2105" s="0" t="str">
        <f aca="false">IF(C2105&gt;0,VLOOKUP(C2105,Points,3),"")</f>
        <v/>
      </c>
      <c r="N2105" s="0" t="str">
        <f aca="false">IF(D2105&gt;0,VLOOKUP(D2105,Points,4),"")</f>
        <v/>
      </c>
      <c r="O2105" s="0" t="str">
        <f aca="false">IF(E2105&gt;0,VLOOKUP(E2105,Points,5),"")</f>
        <v/>
      </c>
      <c r="P2105" s="0" t="str">
        <f aca="false">IF(F2105&gt;0,VLOOKUP(F2105,Points,6),"")</f>
        <v/>
      </c>
      <c r="Q2105" s="0" t="str">
        <f aca="false">IF(G2105&gt;0,VLOOKUP(G2105,Points,7),"")</f>
        <v/>
      </c>
    </row>
    <row r="2106" customFormat="false" ht="12" hidden="false" customHeight="false" outlineLevel="0" collapsed="false">
      <c r="H2106" s="15" t="n">
        <f aca="false">COUNTIF(B2106:G2106,"&gt;0")</f>
        <v>0</v>
      </c>
      <c r="I2106" s="16" t="str">
        <f aca="false">IF(H2106&lt;6,"Incomplete Data","")</f>
        <v>Incomplete Data</v>
      </c>
      <c r="J2106" s="6" t="n">
        <f aca="false">A2106</f>
        <v>0</v>
      </c>
      <c r="K2106" s="7" t="str">
        <f aca="false">IF(H2106=6,SUM(L2106:Q2106),"")</f>
        <v/>
      </c>
      <c r="L2106" s="0" t="str">
        <f aca="false">IF(B2106&gt;0,VLOOKUP(B2106,Points,2),"")</f>
        <v/>
      </c>
      <c r="M2106" s="0" t="str">
        <f aca="false">IF(C2106&gt;0,VLOOKUP(C2106,Points,3),"")</f>
        <v/>
      </c>
      <c r="N2106" s="0" t="str">
        <f aca="false">IF(D2106&gt;0,VLOOKUP(D2106,Points,4),"")</f>
        <v/>
      </c>
      <c r="O2106" s="0" t="str">
        <f aca="false">IF(E2106&gt;0,VLOOKUP(E2106,Points,5),"")</f>
        <v/>
      </c>
      <c r="P2106" s="0" t="str">
        <f aca="false">IF(F2106&gt;0,VLOOKUP(F2106,Points,6),"")</f>
        <v/>
      </c>
      <c r="Q2106" s="0" t="str">
        <f aca="false">IF(G2106&gt;0,VLOOKUP(G2106,Points,7),"")</f>
        <v/>
      </c>
    </row>
    <row r="2107" customFormat="false" ht="12" hidden="false" customHeight="false" outlineLevel="0" collapsed="false">
      <c r="H2107" s="15" t="n">
        <f aca="false">COUNTIF(B2107:G2107,"&gt;0")</f>
        <v>0</v>
      </c>
      <c r="I2107" s="16" t="str">
        <f aca="false">IF(H2107&lt;6,"Incomplete Data","")</f>
        <v>Incomplete Data</v>
      </c>
      <c r="J2107" s="6" t="n">
        <f aca="false">A2107</f>
        <v>0</v>
      </c>
      <c r="K2107" s="7" t="str">
        <f aca="false">IF(H2107=6,SUM(L2107:Q2107),"")</f>
        <v/>
      </c>
      <c r="L2107" s="0" t="str">
        <f aca="false">IF(B2107&gt;0,VLOOKUP(B2107,Points,2),"")</f>
        <v/>
      </c>
      <c r="M2107" s="0" t="str">
        <f aca="false">IF(C2107&gt;0,VLOOKUP(C2107,Points,3),"")</f>
        <v/>
      </c>
      <c r="N2107" s="0" t="str">
        <f aca="false">IF(D2107&gt;0,VLOOKUP(D2107,Points,4),"")</f>
        <v/>
      </c>
      <c r="O2107" s="0" t="str">
        <f aca="false">IF(E2107&gt;0,VLOOKUP(E2107,Points,5),"")</f>
        <v/>
      </c>
      <c r="P2107" s="0" t="str">
        <f aca="false">IF(F2107&gt;0,VLOOKUP(F2107,Points,6),"")</f>
        <v/>
      </c>
      <c r="Q2107" s="0" t="str">
        <f aca="false">IF(G2107&gt;0,VLOOKUP(G2107,Points,7),"")</f>
        <v/>
      </c>
    </row>
    <row r="2108" customFormat="false" ht="12" hidden="false" customHeight="false" outlineLevel="0" collapsed="false">
      <c r="H2108" s="15" t="n">
        <f aca="false">COUNTIF(B2108:G2108,"&gt;0")</f>
        <v>0</v>
      </c>
      <c r="I2108" s="16" t="str">
        <f aca="false">IF(H2108&lt;6,"Incomplete Data","")</f>
        <v>Incomplete Data</v>
      </c>
      <c r="J2108" s="6" t="n">
        <f aca="false">A2108</f>
        <v>0</v>
      </c>
      <c r="K2108" s="7" t="str">
        <f aca="false">IF(H2108=6,SUM(L2108:Q2108),"")</f>
        <v/>
      </c>
      <c r="L2108" s="0" t="str">
        <f aca="false">IF(B2108&gt;0,VLOOKUP(B2108,Points,2),"")</f>
        <v/>
      </c>
      <c r="M2108" s="0" t="str">
        <f aca="false">IF(C2108&gt;0,VLOOKUP(C2108,Points,3),"")</f>
        <v/>
      </c>
      <c r="N2108" s="0" t="str">
        <f aca="false">IF(D2108&gt;0,VLOOKUP(D2108,Points,4),"")</f>
        <v/>
      </c>
      <c r="O2108" s="0" t="str">
        <f aca="false">IF(E2108&gt;0,VLOOKUP(E2108,Points,5),"")</f>
        <v/>
      </c>
      <c r="P2108" s="0" t="str">
        <f aca="false">IF(F2108&gt;0,VLOOKUP(F2108,Points,6),"")</f>
        <v/>
      </c>
      <c r="Q2108" s="0" t="str">
        <f aca="false">IF(G2108&gt;0,VLOOKUP(G2108,Points,7),"")</f>
        <v/>
      </c>
    </row>
    <row r="2109" customFormat="false" ht="12" hidden="false" customHeight="false" outlineLevel="0" collapsed="false">
      <c r="H2109" s="15" t="n">
        <f aca="false">COUNTIF(B2109:G2109,"&gt;0")</f>
        <v>0</v>
      </c>
      <c r="I2109" s="16" t="str">
        <f aca="false">IF(H2109&lt;6,"Incomplete Data","")</f>
        <v>Incomplete Data</v>
      </c>
      <c r="J2109" s="6" t="n">
        <f aca="false">A2109</f>
        <v>0</v>
      </c>
      <c r="K2109" s="7" t="str">
        <f aca="false">IF(H2109=6,SUM(L2109:Q2109),"")</f>
        <v/>
      </c>
      <c r="L2109" s="0" t="str">
        <f aca="false">IF(B2109&gt;0,VLOOKUP(B2109,Points,2),"")</f>
        <v/>
      </c>
      <c r="M2109" s="0" t="str">
        <f aca="false">IF(C2109&gt;0,VLOOKUP(C2109,Points,3),"")</f>
        <v/>
      </c>
      <c r="N2109" s="0" t="str">
        <f aca="false">IF(D2109&gt;0,VLOOKUP(D2109,Points,4),"")</f>
        <v/>
      </c>
      <c r="O2109" s="0" t="str">
        <f aca="false">IF(E2109&gt;0,VLOOKUP(E2109,Points,5),"")</f>
        <v/>
      </c>
      <c r="P2109" s="0" t="str">
        <f aca="false">IF(F2109&gt;0,VLOOKUP(F2109,Points,6),"")</f>
        <v/>
      </c>
      <c r="Q2109" s="0" t="str">
        <f aca="false">IF(G2109&gt;0,VLOOKUP(G2109,Points,7),"")</f>
        <v/>
      </c>
    </row>
    <row r="2110" customFormat="false" ht="12" hidden="false" customHeight="false" outlineLevel="0" collapsed="false">
      <c r="H2110" s="15" t="n">
        <f aca="false">COUNTIF(B2110:G2110,"&gt;0")</f>
        <v>0</v>
      </c>
      <c r="I2110" s="16" t="str">
        <f aca="false">IF(H2110&lt;6,"Incomplete Data","")</f>
        <v>Incomplete Data</v>
      </c>
      <c r="J2110" s="6" t="n">
        <f aca="false">A2110</f>
        <v>0</v>
      </c>
      <c r="K2110" s="7" t="str">
        <f aca="false">IF(H2110=6,SUM(L2110:Q2110),"")</f>
        <v/>
      </c>
      <c r="L2110" s="0" t="str">
        <f aca="false">IF(B2110&gt;0,VLOOKUP(B2110,Points,2),"")</f>
        <v/>
      </c>
      <c r="M2110" s="0" t="str">
        <f aca="false">IF(C2110&gt;0,VLOOKUP(C2110,Points,3),"")</f>
        <v/>
      </c>
      <c r="N2110" s="0" t="str">
        <f aca="false">IF(D2110&gt;0,VLOOKUP(D2110,Points,4),"")</f>
        <v/>
      </c>
      <c r="O2110" s="0" t="str">
        <f aca="false">IF(E2110&gt;0,VLOOKUP(E2110,Points,5),"")</f>
        <v/>
      </c>
      <c r="P2110" s="0" t="str">
        <f aca="false">IF(F2110&gt;0,VLOOKUP(F2110,Points,6),"")</f>
        <v/>
      </c>
      <c r="Q2110" s="0" t="str">
        <f aca="false">IF(G2110&gt;0,VLOOKUP(G2110,Points,7),"")</f>
        <v/>
      </c>
    </row>
    <row r="2111" customFormat="false" ht="12" hidden="false" customHeight="false" outlineLevel="0" collapsed="false">
      <c r="H2111" s="15" t="n">
        <f aca="false">COUNTIF(B2111:G2111,"&gt;0")</f>
        <v>0</v>
      </c>
      <c r="I2111" s="16" t="str">
        <f aca="false">IF(H2111&lt;6,"Incomplete Data","")</f>
        <v>Incomplete Data</v>
      </c>
      <c r="J2111" s="6" t="n">
        <f aca="false">A2111</f>
        <v>0</v>
      </c>
      <c r="K2111" s="7" t="str">
        <f aca="false">IF(H2111=6,SUM(L2111:Q2111),"")</f>
        <v/>
      </c>
      <c r="L2111" s="0" t="str">
        <f aca="false">IF(B2111&gt;0,VLOOKUP(B2111,Points,2),"")</f>
        <v/>
      </c>
      <c r="M2111" s="0" t="str">
        <f aca="false">IF(C2111&gt;0,VLOOKUP(C2111,Points,3),"")</f>
        <v/>
      </c>
      <c r="N2111" s="0" t="str">
        <f aca="false">IF(D2111&gt;0,VLOOKUP(D2111,Points,4),"")</f>
        <v/>
      </c>
      <c r="O2111" s="0" t="str">
        <f aca="false">IF(E2111&gt;0,VLOOKUP(E2111,Points,5),"")</f>
        <v/>
      </c>
      <c r="P2111" s="0" t="str">
        <f aca="false">IF(F2111&gt;0,VLOOKUP(F2111,Points,6),"")</f>
        <v/>
      </c>
      <c r="Q2111" s="0" t="str">
        <f aca="false">IF(G2111&gt;0,VLOOKUP(G2111,Points,7),"")</f>
        <v/>
      </c>
    </row>
    <row r="2112" customFormat="false" ht="12" hidden="false" customHeight="false" outlineLevel="0" collapsed="false">
      <c r="H2112" s="15" t="n">
        <f aca="false">COUNTIF(B2112:G2112,"&gt;0")</f>
        <v>0</v>
      </c>
      <c r="I2112" s="16" t="str">
        <f aca="false">IF(H2112&lt;6,"Incomplete Data","")</f>
        <v>Incomplete Data</v>
      </c>
      <c r="J2112" s="6" t="n">
        <f aca="false">A2112</f>
        <v>0</v>
      </c>
      <c r="K2112" s="7" t="str">
        <f aca="false">IF(H2112=6,SUM(L2112:Q2112),"")</f>
        <v/>
      </c>
      <c r="L2112" s="0" t="str">
        <f aca="false">IF(B2112&gt;0,VLOOKUP(B2112,Points,2),"")</f>
        <v/>
      </c>
      <c r="M2112" s="0" t="str">
        <f aca="false">IF(C2112&gt;0,VLOOKUP(C2112,Points,3),"")</f>
        <v/>
      </c>
      <c r="N2112" s="0" t="str">
        <f aca="false">IF(D2112&gt;0,VLOOKUP(D2112,Points,4),"")</f>
        <v/>
      </c>
      <c r="O2112" s="0" t="str">
        <f aca="false">IF(E2112&gt;0,VLOOKUP(E2112,Points,5),"")</f>
        <v/>
      </c>
      <c r="P2112" s="0" t="str">
        <f aca="false">IF(F2112&gt;0,VLOOKUP(F2112,Points,6),"")</f>
        <v/>
      </c>
      <c r="Q2112" s="0" t="str">
        <f aca="false">IF(G2112&gt;0,VLOOKUP(G2112,Points,7),"")</f>
        <v/>
      </c>
    </row>
    <row r="2113" customFormat="false" ht="12" hidden="false" customHeight="false" outlineLevel="0" collapsed="false">
      <c r="H2113" s="15" t="n">
        <f aca="false">COUNTIF(B2113:G2113,"&gt;0")</f>
        <v>0</v>
      </c>
      <c r="I2113" s="16" t="str">
        <f aca="false">IF(H2113&lt;6,"Incomplete Data","")</f>
        <v>Incomplete Data</v>
      </c>
      <c r="J2113" s="6" t="n">
        <f aca="false">A2113</f>
        <v>0</v>
      </c>
      <c r="K2113" s="7" t="str">
        <f aca="false">IF(H2113=6,SUM(L2113:Q2113),"")</f>
        <v/>
      </c>
      <c r="L2113" s="0" t="str">
        <f aca="false">IF(B2113&gt;0,VLOOKUP(B2113,Points,2),"")</f>
        <v/>
      </c>
      <c r="M2113" s="0" t="str">
        <f aca="false">IF(C2113&gt;0,VLOOKUP(C2113,Points,3),"")</f>
        <v/>
      </c>
      <c r="N2113" s="0" t="str">
        <f aca="false">IF(D2113&gt;0,VLOOKUP(D2113,Points,4),"")</f>
        <v/>
      </c>
      <c r="O2113" s="0" t="str">
        <f aca="false">IF(E2113&gt;0,VLOOKUP(E2113,Points,5),"")</f>
        <v/>
      </c>
      <c r="P2113" s="0" t="str">
        <f aca="false">IF(F2113&gt;0,VLOOKUP(F2113,Points,6),"")</f>
        <v/>
      </c>
      <c r="Q2113" s="0" t="str">
        <f aca="false">IF(G2113&gt;0,VLOOKUP(G2113,Points,7),"")</f>
        <v/>
      </c>
    </row>
    <row r="2114" customFormat="false" ht="12" hidden="false" customHeight="false" outlineLevel="0" collapsed="false">
      <c r="H2114" s="15" t="n">
        <f aca="false">COUNTIF(B2114:G2114,"&gt;0")</f>
        <v>0</v>
      </c>
      <c r="I2114" s="16" t="str">
        <f aca="false">IF(H2114&lt;6,"Incomplete Data","")</f>
        <v>Incomplete Data</v>
      </c>
      <c r="J2114" s="6" t="n">
        <f aca="false">A2114</f>
        <v>0</v>
      </c>
      <c r="K2114" s="7" t="str">
        <f aca="false">IF(H2114=6,SUM(L2114:Q2114),"")</f>
        <v/>
      </c>
      <c r="L2114" s="0" t="str">
        <f aca="false">IF(B2114&gt;0,VLOOKUP(B2114,Points,2),"")</f>
        <v/>
      </c>
      <c r="M2114" s="0" t="str">
        <f aca="false">IF(C2114&gt;0,VLOOKUP(C2114,Points,3),"")</f>
        <v/>
      </c>
      <c r="N2114" s="0" t="str">
        <f aca="false">IF(D2114&gt;0,VLOOKUP(D2114,Points,4),"")</f>
        <v/>
      </c>
      <c r="O2114" s="0" t="str">
        <f aca="false">IF(E2114&gt;0,VLOOKUP(E2114,Points,5),"")</f>
        <v/>
      </c>
      <c r="P2114" s="0" t="str">
        <f aca="false">IF(F2114&gt;0,VLOOKUP(F2114,Points,6),"")</f>
        <v/>
      </c>
      <c r="Q2114" s="0" t="str">
        <f aca="false">IF(G2114&gt;0,VLOOKUP(G2114,Points,7),"")</f>
        <v/>
      </c>
    </row>
    <row r="2115" customFormat="false" ht="12" hidden="false" customHeight="false" outlineLevel="0" collapsed="false">
      <c r="H2115" s="15" t="n">
        <f aca="false">COUNTIF(B2115:G2115,"&gt;0")</f>
        <v>0</v>
      </c>
      <c r="I2115" s="16" t="str">
        <f aca="false">IF(H2115&lt;6,"Incomplete Data","")</f>
        <v>Incomplete Data</v>
      </c>
      <c r="J2115" s="6" t="n">
        <f aca="false">A2115</f>
        <v>0</v>
      </c>
      <c r="K2115" s="7" t="str">
        <f aca="false">IF(H2115=6,SUM(L2115:Q2115),"")</f>
        <v/>
      </c>
      <c r="L2115" s="0" t="str">
        <f aca="false">IF(B2115&gt;0,VLOOKUP(B2115,Points,2),"")</f>
        <v/>
      </c>
      <c r="M2115" s="0" t="str">
        <f aca="false">IF(C2115&gt;0,VLOOKUP(C2115,Points,3),"")</f>
        <v/>
      </c>
      <c r="N2115" s="0" t="str">
        <f aca="false">IF(D2115&gt;0,VLOOKUP(D2115,Points,4),"")</f>
        <v/>
      </c>
      <c r="O2115" s="0" t="str">
        <f aca="false">IF(E2115&gt;0,VLOOKUP(E2115,Points,5),"")</f>
        <v/>
      </c>
      <c r="P2115" s="0" t="str">
        <f aca="false">IF(F2115&gt;0,VLOOKUP(F2115,Points,6),"")</f>
        <v/>
      </c>
      <c r="Q2115" s="0" t="str">
        <f aca="false">IF(G2115&gt;0,VLOOKUP(G2115,Points,7),"")</f>
        <v/>
      </c>
    </row>
    <row r="2116" customFormat="false" ht="12" hidden="false" customHeight="false" outlineLevel="0" collapsed="false">
      <c r="H2116" s="15" t="n">
        <f aca="false">COUNTIF(B2116:G2116,"&gt;0")</f>
        <v>0</v>
      </c>
      <c r="I2116" s="16" t="str">
        <f aca="false">IF(H2116&lt;6,"Incomplete Data","")</f>
        <v>Incomplete Data</v>
      </c>
      <c r="J2116" s="6" t="n">
        <f aca="false">A2116</f>
        <v>0</v>
      </c>
      <c r="K2116" s="7" t="str">
        <f aca="false">IF(H2116=6,SUM(L2116:Q2116),"")</f>
        <v/>
      </c>
      <c r="L2116" s="0" t="str">
        <f aca="false">IF(B2116&gt;0,VLOOKUP(B2116,Points,2),"")</f>
        <v/>
      </c>
      <c r="M2116" s="0" t="str">
        <f aca="false">IF(C2116&gt;0,VLOOKUP(C2116,Points,3),"")</f>
        <v/>
      </c>
      <c r="N2116" s="0" t="str">
        <f aca="false">IF(D2116&gt;0,VLOOKUP(D2116,Points,4),"")</f>
        <v/>
      </c>
      <c r="O2116" s="0" t="str">
        <f aca="false">IF(E2116&gt;0,VLOOKUP(E2116,Points,5),"")</f>
        <v/>
      </c>
      <c r="P2116" s="0" t="str">
        <f aca="false">IF(F2116&gt;0,VLOOKUP(F2116,Points,6),"")</f>
        <v/>
      </c>
      <c r="Q2116" s="0" t="str">
        <f aca="false">IF(G2116&gt;0,VLOOKUP(G2116,Points,7),"")</f>
        <v/>
      </c>
    </row>
    <row r="2117" customFormat="false" ht="12" hidden="false" customHeight="false" outlineLevel="0" collapsed="false">
      <c r="H2117" s="15" t="n">
        <f aca="false">COUNTIF(B2117:G2117,"&gt;0")</f>
        <v>0</v>
      </c>
      <c r="I2117" s="16" t="str">
        <f aca="false">IF(H2117&lt;6,"Incomplete Data","")</f>
        <v>Incomplete Data</v>
      </c>
      <c r="J2117" s="6" t="n">
        <f aca="false">A2117</f>
        <v>0</v>
      </c>
      <c r="K2117" s="7" t="str">
        <f aca="false">IF(H2117=6,SUM(L2117:Q2117),"")</f>
        <v/>
      </c>
      <c r="L2117" s="0" t="str">
        <f aca="false">IF(B2117&gt;0,VLOOKUP(B2117,Points,2),"")</f>
        <v/>
      </c>
      <c r="M2117" s="0" t="str">
        <f aca="false">IF(C2117&gt;0,VLOOKUP(C2117,Points,3),"")</f>
        <v/>
      </c>
      <c r="N2117" s="0" t="str">
        <f aca="false">IF(D2117&gt;0,VLOOKUP(D2117,Points,4),"")</f>
        <v/>
      </c>
      <c r="O2117" s="0" t="str">
        <f aca="false">IF(E2117&gt;0,VLOOKUP(E2117,Points,5),"")</f>
        <v/>
      </c>
      <c r="P2117" s="0" t="str">
        <f aca="false">IF(F2117&gt;0,VLOOKUP(F2117,Points,6),"")</f>
        <v/>
      </c>
      <c r="Q2117" s="0" t="str">
        <f aca="false">IF(G2117&gt;0,VLOOKUP(G2117,Points,7),"")</f>
        <v/>
      </c>
    </row>
    <row r="2118" customFormat="false" ht="12" hidden="false" customHeight="false" outlineLevel="0" collapsed="false">
      <c r="H2118" s="15" t="n">
        <f aca="false">COUNTIF(B2118:G2118,"&gt;0")</f>
        <v>0</v>
      </c>
      <c r="I2118" s="16" t="str">
        <f aca="false">IF(H2118&lt;6,"Incomplete Data","")</f>
        <v>Incomplete Data</v>
      </c>
      <c r="J2118" s="6" t="n">
        <f aca="false">A2118</f>
        <v>0</v>
      </c>
      <c r="K2118" s="7" t="str">
        <f aca="false">IF(H2118=6,SUM(L2118:Q2118),"")</f>
        <v/>
      </c>
      <c r="L2118" s="0" t="str">
        <f aca="false">IF(B2118&gt;0,VLOOKUP(B2118,Points,2),"")</f>
        <v/>
      </c>
      <c r="M2118" s="0" t="str">
        <f aca="false">IF(C2118&gt;0,VLOOKUP(C2118,Points,3),"")</f>
        <v/>
      </c>
      <c r="N2118" s="0" t="str">
        <f aca="false">IF(D2118&gt;0,VLOOKUP(D2118,Points,4),"")</f>
        <v/>
      </c>
      <c r="O2118" s="0" t="str">
        <f aca="false">IF(E2118&gt;0,VLOOKUP(E2118,Points,5),"")</f>
        <v/>
      </c>
      <c r="P2118" s="0" t="str">
        <f aca="false">IF(F2118&gt;0,VLOOKUP(F2118,Points,6),"")</f>
        <v/>
      </c>
      <c r="Q2118" s="0" t="str">
        <f aca="false">IF(G2118&gt;0,VLOOKUP(G2118,Points,7),"")</f>
        <v/>
      </c>
    </row>
    <row r="2119" customFormat="false" ht="12" hidden="false" customHeight="false" outlineLevel="0" collapsed="false">
      <c r="H2119" s="15" t="n">
        <f aca="false">COUNTIF(B2119:G2119,"&gt;0")</f>
        <v>0</v>
      </c>
      <c r="I2119" s="16" t="str">
        <f aca="false">IF(H2119&lt;6,"Incomplete Data","")</f>
        <v>Incomplete Data</v>
      </c>
      <c r="J2119" s="6" t="n">
        <f aca="false">A2119</f>
        <v>0</v>
      </c>
      <c r="K2119" s="7" t="str">
        <f aca="false">IF(H2119=6,SUM(L2119:Q2119),"")</f>
        <v/>
      </c>
      <c r="L2119" s="0" t="str">
        <f aca="false">IF(B2119&gt;0,VLOOKUP(B2119,Points,2),"")</f>
        <v/>
      </c>
      <c r="M2119" s="0" t="str">
        <f aca="false">IF(C2119&gt;0,VLOOKUP(C2119,Points,3),"")</f>
        <v/>
      </c>
      <c r="N2119" s="0" t="str">
        <f aca="false">IF(D2119&gt;0,VLOOKUP(D2119,Points,4),"")</f>
        <v/>
      </c>
      <c r="O2119" s="0" t="str">
        <f aca="false">IF(E2119&gt;0,VLOOKUP(E2119,Points,5),"")</f>
        <v/>
      </c>
      <c r="P2119" s="0" t="str">
        <f aca="false">IF(F2119&gt;0,VLOOKUP(F2119,Points,6),"")</f>
        <v/>
      </c>
      <c r="Q2119" s="0" t="str">
        <f aca="false">IF(G2119&gt;0,VLOOKUP(G2119,Points,7),"")</f>
        <v/>
      </c>
    </row>
    <row r="2120" customFormat="false" ht="12" hidden="false" customHeight="false" outlineLevel="0" collapsed="false">
      <c r="H2120" s="15" t="n">
        <f aca="false">COUNTIF(B2120:G2120,"&gt;0")</f>
        <v>0</v>
      </c>
      <c r="I2120" s="16" t="str">
        <f aca="false">IF(H2120&lt;6,"Incomplete Data","")</f>
        <v>Incomplete Data</v>
      </c>
      <c r="J2120" s="6" t="n">
        <f aca="false">A2120</f>
        <v>0</v>
      </c>
      <c r="K2120" s="7" t="str">
        <f aca="false">IF(H2120=6,SUM(L2120:Q2120),"")</f>
        <v/>
      </c>
      <c r="L2120" s="0" t="str">
        <f aca="false">IF(B2120&gt;0,VLOOKUP(B2120,Points,2),"")</f>
        <v/>
      </c>
      <c r="M2120" s="0" t="str">
        <f aca="false">IF(C2120&gt;0,VLOOKUP(C2120,Points,3),"")</f>
        <v/>
      </c>
      <c r="N2120" s="0" t="str">
        <f aca="false">IF(D2120&gt;0,VLOOKUP(D2120,Points,4),"")</f>
        <v/>
      </c>
      <c r="O2120" s="0" t="str">
        <f aca="false">IF(E2120&gt;0,VLOOKUP(E2120,Points,5),"")</f>
        <v/>
      </c>
      <c r="P2120" s="0" t="str">
        <f aca="false">IF(F2120&gt;0,VLOOKUP(F2120,Points,6),"")</f>
        <v/>
      </c>
      <c r="Q2120" s="0" t="str">
        <f aca="false">IF(G2120&gt;0,VLOOKUP(G2120,Points,7),"")</f>
        <v/>
      </c>
    </row>
    <row r="2121" customFormat="false" ht="12" hidden="false" customHeight="false" outlineLevel="0" collapsed="false">
      <c r="H2121" s="15" t="n">
        <f aca="false">COUNTIF(B2121:G2121,"&gt;0")</f>
        <v>0</v>
      </c>
      <c r="I2121" s="16" t="str">
        <f aca="false">IF(H2121&lt;6,"Incomplete Data","")</f>
        <v>Incomplete Data</v>
      </c>
      <c r="J2121" s="6" t="n">
        <f aca="false">A2121</f>
        <v>0</v>
      </c>
      <c r="K2121" s="7" t="str">
        <f aca="false">IF(H2121=6,SUM(L2121:Q2121),"")</f>
        <v/>
      </c>
      <c r="L2121" s="0" t="str">
        <f aca="false">IF(B2121&gt;0,VLOOKUP(B2121,Points,2),"")</f>
        <v/>
      </c>
      <c r="M2121" s="0" t="str">
        <f aca="false">IF(C2121&gt;0,VLOOKUP(C2121,Points,3),"")</f>
        <v/>
      </c>
      <c r="N2121" s="0" t="str">
        <f aca="false">IF(D2121&gt;0,VLOOKUP(D2121,Points,4),"")</f>
        <v/>
      </c>
      <c r="O2121" s="0" t="str">
        <f aca="false">IF(E2121&gt;0,VLOOKUP(E2121,Points,5),"")</f>
        <v/>
      </c>
      <c r="P2121" s="0" t="str">
        <f aca="false">IF(F2121&gt;0,VLOOKUP(F2121,Points,6),"")</f>
        <v/>
      </c>
      <c r="Q2121" s="0" t="str">
        <f aca="false">IF(G2121&gt;0,VLOOKUP(G2121,Points,7),"")</f>
        <v/>
      </c>
    </row>
    <row r="2122" customFormat="false" ht="12" hidden="false" customHeight="false" outlineLevel="0" collapsed="false">
      <c r="H2122" s="15" t="n">
        <f aca="false">COUNTIF(B2122:G2122,"&gt;0")</f>
        <v>0</v>
      </c>
      <c r="I2122" s="16" t="str">
        <f aca="false">IF(H2122&lt;6,"Incomplete Data","")</f>
        <v>Incomplete Data</v>
      </c>
      <c r="J2122" s="6" t="n">
        <f aca="false">A2122</f>
        <v>0</v>
      </c>
      <c r="K2122" s="7" t="str">
        <f aca="false">IF(H2122=6,SUM(L2122:Q2122),"")</f>
        <v/>
      </c>
      <c r="L2122" s="0" t="str">
        <f aca="false">IF(B2122&gt;0,VLOOKUP(B2122,Points,2),"")</f>
        <v/>
      </c>
      <c r="M2122" s="0" t="str">
        <f aca="false">IF(C2122&gt;0,VLOOKUP(C2122,Points,3),"")</f>
        <v/>
      </c>
      <c r="N2122" s="0" t="str">
        <f aca="false">IF(D2122&gt;0,VLOOKUP(D2122,Points,4),"")</f>
        <v/>
      </c>
      <c r="O2122" s="0" t="str">
        <f aca="false">IF(E2122&gt;0,VLOOKUP(E2122,Points,5),"")</f>
        <v/>
      </c>
      <c r="P2122" s="0" t="str">
        <f aca="false">IF(F2122&gt;0,VLOOKUP(F2122,Points,6),"")</f>
        <v/>
      </c>
      <c r="Q2122" s="0" t="str">
        <f aca="false">IF(G2122&gt;0,VLOOKUP(G2122,Points,7),"")</f>
        <v/>
      </c>
    </row>
    <row r="2123" customFormat="false" ht="12" hidden="false" customHeight="false" outlineLevel="0" collapsed="false">
      <c r="H2123" s="15" t="n">
        <f aca="false">COUNTIF(B2123:G2123,"&gt;0")</f>
        <v>0</v>
      </c>
      <c r="I2123" s="16" t="str">
        <f aca="false">IF(H2123&lt;6,"Incomplete Data","")</f>
        <v>Incomplete Data</v>
      </c>
      <c r="J2123" s="6" t="n">
        <f aca="false">A2123</f>
        <v>0</v>
      </c>
      <c r="K2123" s="7" t="str">
        <f aca="false">IF(H2123=6,SUM(L2123:Q2123),"")</f>
        <v/>
      </c>
      <c r="L2123" s="0" t="str">
        <f aca="false">IF(B2123&gt;0,VLOOKUP(B2123,Points,2),"")</f>
        <v/>
      </c>
      <c r="M2123" s="0" t="str">
        <f aca="false">IF(C2123&gt;0,VLOOKUP(C2123,Points,3),"")</f>
        <v/>
      </c>
      <c r="N2123" s="0" t="str">
        <f aca="false">IF(D2123&gt;0,VLOOKUP(D2123,Points,4),"")</f>
        <v/>
      </c>
      <c r="O2123" s="0" t="str">
        <f aca="false">IF(E2123&gt;0,VLOOKUP(E2123,Points,5),"")</f>
        <v/>
      </c>
      <c r="P2123" s="0" t="str">
        <f aca="false">IF(F2123&gt;0,VLOOKUP(F2123,Points,6),"")</f>
        <v/>
      </c>
      <c r="Q2123" s="0" t="str">
        <f aca="false">IF(G2123&gt;0,VLOOKUP(G2123,Points,7),"")</f>
        <v/>
      </c>
    </row>
    <row r="2124" customFormat="false" ht="12" hidden="false" customHeight="false" outlineLevel="0" collapsed="false">
      <c r="H2124" s="15" t="n">
        <f aca="false">COUNTIF(B2124:G2124,"&gt;0")</f>
        <v>0</v>
      </c>
      <c r="I2124" s="16" t="str">
        <f aca="false">IF(H2124&lt;6,"Incomplete Data","")</f>
        <v>Incomplete Data</v>
      </c>
      <c r="J2124" s="6" t="n">
        <f aca="false">A2124</f>
        <v>0</v>
      </c>
      <c r="K2124" s="7" t="str">
        <f aca="false">IF(H2124=6,SUM(L2124:Q2124),"")</f>
        <v/>
      </c>
      <c r="L2124" s="0" t="str">
        <f aca="false">IF(B2124&gt;0,VLOOKUP(B2124,Points,2),"")</f>
        <v/>
      </c>
      <c r="M2124" s="0" t="str">
        <f aca="false">IF(C2124&gt;0,VLOOKUP(C2124,Points,3),"")</f>
        <v/>
      </c>
      <c r="N2124" s="0" t="str">
        <f aca="false">IF(D2124&gt;0,VLOOKUP(D2124,Points,4),"")</f>
        <v/>
      </c>
      <c r="O2124" s="0" t="str">
        <f aca="false">IF(E2124&gt;0,VLOOKUP(E2124,Points,5),"")</f>
        <v/>
      </c>
      <c r="P2124" s="0" t="str">
        <f aca="false">IF(F2124&gt;0,VLOOKUP(F2124,Points,6),"")</f>
        <v/>
      </c>
      <c r="Q2124" s="0" t="str">
        <f aca="false">IF(G2124&gt;0,VLOOKUP(G2124,Points,7),"")</f>
        <v/>
      </c>
    </row>
    <row r="2125" customFormat="false" ht="12" hidden="false" customHeight="false" outlineLevel="0" collapsed="false">
      <c r="H2125" s="15" t="n">
        <f aca="false">COUNTIF(B2125:G2125,"&gt;0")</f>
        <v>0</v>
      </c>
      <c r="I2125" s="16" t="str">
        <f aca="false">IF(H2125&lt;6,"Incomplete Data","")</f>
        <v>Incomplete Data</v>
      </c>
      <c r="J2125" s="6" t="n">
        <f aca="false">A2125</f>
        <v>0</v>
      </c>
      <c r="K2125" s="7" t="str">
        <f aca="false">IF(H2125=6,SUM(L2125:Q2125),"")</f>
        <v/>
      </c>
      <c r="L2125" s="0" t="str">
        <f aca="false">IF(B2125&gt;0,VLOOKUP(B2125,Points,2),"")</f>
        <v/>
      </c>
      <c r="M2125" s="0" t="str">
        <f aca="false">IF(C2125&gt;0,VLOOKUP(C2125,Points,3),"")</f>
        <v/>
      </c>
      <c r="N2125" s="0" t="str">
        <f aca="false">IF(D2125&gt;0,VLOOKUP(D2125,Points,4),"")</f>
        <v/>
      </c>
      <c r="O2125" s="0" t="str">
        <f aca="false">IF(E2125&gt;0,VLOOKUP(E2125,Points,5),"")</f>
        <v/>
      </c>
      <c r="P2125" s="0" t="str">
        <f aca="false">IF(F2125&gt;0,VLOOKUP(F2125,Points,6),"")</f>
        <v/>
      </c>
      <c r="Q2125" s="0" t="str">
        <f aca="false">IF(G2125&gt;0,VLOOKUP(G2125,Points,7),"")</f>
        <v/>
      </c>
    </row>
    <row r="2126" customFormat="false" ht="12" hidden="false" customHeight="false" outlineLevel="0" collapsed="false">
      <c r="H2126" s="15" t="n">
        <f aca="false">COUNTIF(B2126:G2126,"&gt;0")</f>
        <v>0</v>
      </c>
      <c r="I2126" s="16" t="str">
        <f aca="false">IF(H2126&lt;6,"Incomplete Data","")</f>
        <v>Incomplete Data</v>
      </c>
      <c r="J2126" s="6" t="n">
        <f aca="false">A2126</f>
        <v>0</v>
      </c>
      <c r="K2126" s="7" t="str">
        <f aca="false">IF(H2126=6,SUM(L2126:Q2126),"")</f>
        <v/>
      </c>
      <c r="L2126" s="0" t="str">
        <f aca="false">IF(B2126&gt;0,VLOOKUP(B2126,Points,2),"")</f>
        <v/>
      </c>
      <c r="M2126" s="0" t="str">
        <f aca="false">IF(C2126&gt;0,VLOOKUP(C2126,Points,3),"")</f>
        <v/>
      </c>
      <c r="N2126" s="0" t="str">
        <f aca="false">IF(D2126&gt;0,VLOOKUP(D2126,Points,4),"")</f>
        <v/>
      </c>
      <c r="O2126" s="0" t="str">
        <f aca="false">IF(E2126&gt;0,VLOOKUP(E2126,Points,5),"")</f>
        <v/>
      </c>
      <c r="P2126" s="0" t="str">
        <f aca="false">IF(F2126&gt;0,VLOOKUP(F2126,Points,6),"")</f>
        <v/>
      </c>
      <c r="Q2126" s="0" t="str">
        <f aca="false">IF(G2126&gt;0,VLOOKUP(G2126,Points,7),"")</f>
        <v/>
      </c>
    </row>
    <row r="2127" customFormat="false" ht="12" hidden="false" customHeight="false" outlineLevel="0" collapsed="false">
      <c r="H2127" s="15" t="n">
        <f aca="false">COUNTIF(B2127:G2127,"&gt;0")</f>
        <v>0</v>
      </c>
      <c r="I2127" s="16" t="str">
        <f aca="false">IF(H2127&lt;6,"Incomplete Data","")</f>
        <v>Incomplete Data</v>
      </c>
      <c r="J2127" s="6" t="n">
        <f aca="false">A2127</f>
        <v>0</v>
      </c>
      <c r="K2127" s="7" t="str">
        <f aca="false">IF(H2127=6,SUM(L2127:Q2127),"")</f>
        <v/>
      </c>
      <c r="L2127" s="0" t="str">
        <f aca="false">IF(B2127&gt;0,VLOOKUP(B2127,Points,2),"")</f>
        <v/>
      </c>
      <c r="M2127" s="0" t="str">
        <f aca="false">IF(C2127&gt;0,VLOOKUP(C2127,Points,3),"")</f>
        <v/>
      </c>
      <c r="N2127" s="0" t="str">
        <f aca="false">IF(D2127&gt;0,VLOOKUP(D2127,Points,4),"")</f>
        <v/>
      </c>
      <c r="O2127" s="0" t="str">
        <f aca="false">IF(E2127&gt;0,VLOOKUP(E2127,Points,5),"")</f>
        <v/>
      </c>
      <c r="P2127" s="0" t="str">
        <f aca="false">IF(F2127&gt;0,VLOOKUP(F2127,Points,6),"")</f>
        <v/>
      </c>
      <c r="Q2127" s="0" t="str">
        <f aca="false">IF(G2127&gt;0,VLOOKUP(G2127,Points,7),"")</f>
        <v/>
      </c>
    </row>
    <row r="2128" customFormat="false" ht="12" hidden="false" customHeight="false" outlineLevel="0" collapsed="false">
      <c r="H2128" s="15" t="n">
        <f aca="false">COUNTIF(B2128:G2128,"&gt;0")</f>
        <v>0</v>
      </c>
      <c r="I2128" s="16" t="str">
        <f aca="false">IF(H2128&lt;6,"Incomplete Data","")</f>
        <v>Incomplete Data</v>
      </c>
      <c r="J2128" s="6" t="n">
        <f aca="false">A2128</f>
        <v>0</v>
      </c>
      <c r="K2128" s="7" t="str">
        <f aca="false">IF(H2128=6,SUM(L2128:Q2128),"")</f>
        <v/>
      </c>
      <c r="L2128" s="0" t="str">
        <f aca="false">IF(B2128&gt;0,VLOOKUP(B2128,Points,2),"")</f>
        <v/>
      </c>
      <c r="M2128" s="0" t="str">
        <f aca="false">IF(C2128&gt;0,VLOOKUP(C2128,Points,3),"")</f>
        <v/>
      </c>
      <c r="N2128" s="0" t="str">
        <f aca="false">IF(D2128&gt;0,VLOOKUP(D2128,Points,4),"")</f>
        <v/>
      </c>
      <c r="O2128" s="0" t="str">
        <f aca="false">IF(E2128&gt;0,VLOOKUP(E2128,Points,5),"")</f>
        <v/>
      </c>
      <c r="P2128" s="0" t="str">
        <f aca="false">IF(F2128&gt;0,VLOOKUP(F2128,Points,6),"")</f>
        <v/>
      </c>
      <c r="Q2128" s="0" t="str">
        <f aca="false">IF(G2128&gt;0,VLOOKUP(G2128,Points,7),"")</f>
        <v/>
      </c>
    </row>
    <row r="2129" customFormat="false" ht="12" hidden="false" customHeight="false" outlineLevel="0" collapsed="false">
      <c r="H2129" s="15" t="n">
        <f aca="false">COUNTIF(B2129:G2129,"&gt;0")</f>
        <v>0</v>
      </c>
      <c r="I2129" s="16" t="str">
        <f aca="false">IF(H2129&lt;6,"Incomplete Data","")</f>
        <v>Incomplete Data</v>
      </c>
      <c r="J2129" s="6" t="n">
        <f aca="false">A2129</f>
        <v>0</v>
      </c>
      <c r="K2129" s="7" t="str">
        <f aca="false">IF(H2129=6,SUM(L2129:Q2129),"")</f>
        <v/>
      </c>
      <c r="L2129" s="0" t="str">
        <f aca="false">IF(B2129&gt;0,VLOOKUP(B2129,Points,2),"")</f>
        <v/>
      </c>
      <c r="M2129" s="0" t="str">
        <f aca="false">IF(C2129&gt;0,VLOOKUP(C2129,Points,3),"")</f>
        <v/>
      </c>
      <c r="N2129" s="0" t="str">
        <f aca="false">IF(D2129&gt;0,VLOOKUP(D2129,Points,4),"")</f>
        <v/>
      </c>
      <c r="O2129" s="0" t="str">
        <f aca="false">IF(E2129&gt;0,VLOOKUP(E2129,Points,5),"")</f>
        <v/>
      </c>
      <c r="P2129" s="0" t="str">
        <f aca="false">IF(F2129&gt;0,VLOOKUP(F2129,Points,6),"")</f>
        <v/>
      </c>
      <c r="Q2129" s="0" t="str">
        <f aca="false">IF(G2129&gt;0,VLOOKUP(G2129,Points,7),"")</f>
        <v/>
      </c>
    </row>
    <row r="2130" customFormat="false" ht="12" hidden="false" customHeight="false" outlineLevel="0" collapsed="false">
      <c r="H2130" s="15" t="n">
        <f aca="false">COUNTIF(B2130:G2130,"&gt;0")</f>
        <v>0</v>
      </c>
      <c r="I2130" s="16" t="str">
        <f aca="false">IF(H2130&lt;6,"Incomplete Data","")</f>
        <v>Incomplete Data</v>
      </c>
      <c r="J2130" s="6" t="n">
        <f aca="false">A2130</f>
        <v>0</v>
      </c>
      <c r="K2130" s="7" t="str">
        <f aca="false">IF(H2130=6,SUM(L2130:Q2130),"")</f>
        <v/>
      </c>
      <c r="L2130" s="0" t="str">
        <f aca="false">IF(B2130&gt;0,VLOOKUP(B2130,Points,2),"")</f>
        <v/>
      </c>
      <c r="M2130" s="0" t="str">
        <f aca="false">IF(C2130&gt;0,VLOOKUP(C2130,Points,3),"")</f>
        <v/>
      </c>
      <c r="N2130" s="0" t="str">
        <f aca="false">IF(D2130&gt;0,VLOOKUP(D2130,Points,4),"")</f>
        <v/>
      </c>
      <c r="O2130" s="0" t="str">
        <f aca="false">IF(E2130&gt;0,VLOOKUP(E2130,Points,5),"")</f>
        <v/>
      </c>
      <c r="P2130" s="0" t="str">
        <f aca="false">IF(F2130&gt;0,VLOOKUP(F2130,Points,6),"")</f>
        <v/>
      </c>
      <c r="Q2130" s="0" t="str">
        <f aca="false">IF(G2130&gt;0,VLOOKUP(G2130,Points,7),"")</f>
        <v/>
      </c>
    </row>
    <row r="2131" customFormat="false" ht="12" hidden="false" customHeight="false" outlineLevel="0" collapsed="false">
      <c r="H2131" s="15" t="n">
        <f aca="false">COUNTIF(B2131:G2131,"&gt;0")</f>
        <v>0</v>
      </c>
      <c r="I2131" s="16" t="str">
        <f aca="false">IF(H2131&lt;6,"Incomplete Data","")</f>
        <v>Incomplete Data</v>
      </c>
      <c r="J2131" s="6" t="n">
        <f aca="false">A2131</f>
        <v>0</v>
      </c>
      <c r="K2131" s="7" t="str">
        <f aca="false">IF(H2131=6,SUM(L2131:Q2131),"")</f>
        <v/>
      </c>
      <c r="L2131" s="0" t="str">
        <f aca="false">IF(B2131&gt;0,VLOOKUP(B2131,Points,2),"")</f>
        <v/>
      </c>
      <c r="M2131" s="0" t="str">
        <f aca="false">IF(C2131&gt;0,VLOOKUP(C2131,Points,3),"")</f>
        <v/>
      </c>
      <c r="N2131" s="0" t="str">
        <f aca="false">IF(D2131&gt;0,VLOOKUP(D2131,Points,4),"")</f>
        <v/>
      </c>
      <c r="O2131" s="0" t="str">
        <f aca="false">IF(E2131&gt;0,VLOOKUP(E2131,Points,5),"")</f>
        <v/>
      </c>
      <c r="P2131" s="0" t="str">
        <f aca="false">IF(F2131&gt;0,VLOOKUP(F2131,Points,6),"")</f>
        <v/>
      </c>
      <c r="Q2131" s="0" t="str">
        <f aca="false">IF(G2131&gt;0,VLOOKUP(G2131,Points,7),"")</f>
        <v/>
      </c>
    </row>
    <row r="2132" customFormat="false" ht="12" hidden="false" customHeight="false" outlineLevel="0" collapsed="false">
      <c r="H2132" s="15" t="n">
        <f aca="false">COUNTIF(B2132:G2132,"&gt;0")</f>
        <v>0</v>
      </c>
      <c r="I2132" s="16" t="str">
        <f aca="false">IF(H2132&lt;6,"Incomplete Data","")</f>
        <v>Incomplete Data</v>
      </c>
      <c r="J2132" s="6" t="n">
        <f aca="false">A2132</f>
        <v>0</v>
      </c>
      <c r="K2132" s="7" t="str">
        <f aca="false">IF(H2132=6,SUM(L2132:Q2132),"")</f>
        <v/>
      </c>
      <c r="L2132" s="0" t="str">
        <f aca="false">IF(B2132&gt;0,VLOOKUP(B2132,Points,2),"")</f>
        <v/>
      </c>
      <c r="M2132" s="0" t="str">
        <f aca="false">IF(C2132&gt;0,VLOOKUP(C2132,Points,3),"")</f>
        <v/>
      </c>
      <c r="N2132" s="0" t="str">
        <f aca="false">IF(D2132&gt;0,VLOOKUP(D2132,Points,4),"")</f>
        <v/>
      </c>
      <c r="O2132" s="0" t="str">
        <f aca="false">IF(E2132&gt;0,VLOOKUP(E2132,Points,5),"")</f>
        <v/>
      </c>
      <c r="P2132" s="0" t="str">
        <f aca="false">IF(F2132&gt;0,VLOOKUP(F2132,Points,6),"")</f>
        <v/>
      </c>
      <c r="Q2132" s="0" t="str">
        <f aca="false">IF(G2132&gt;0,VLOOKUP(G2132,Points,7),"")</f>
        <v/>
      </c>
    </row>
    <row r="2133" customFormat="false" ht="12" hidden="false" customHeight="false" outlineLevel="0" collapsed="false">
      <c r="H2133" s="15" t="n">
        <f aca="false">COUNTIF(B2133:G2133,"&gt;0")</f>
        <v>0</v>
      </c>
      <c r="I2133" s="16" t="str">
        <f aca="false">IF(H2133&lt;6,"Incomplete Data","")</f>
        <v>Incomplete Data</v>
      </c>
      <c r="J2133" s="6" t="n">
        <f aca="false">A2133</f>
        <v>0</v>
      </c>
      <c r="K2133" s="7" t="str">
        <f aca="false">IF(H2133=6,SUM(L2133:Q2133),"")</f>
        <v/>
      </c>
      <c r="L2133" s="0" t="str">
        <f aca="false">IF(B2133&gt;0,VLOOKUP(B2133,Points,2),"")</f>
        <v/>
      </c>
      <c r="M2133" s="0" t="str">
        <f aca="false">IF(C2133&gt;0,VLOOKUP(C2133,Points,3),"")</f>
        <v/>
      </c>
      <c r="N2133" s="0" t="str">
        <f aca="false">IF(D2133&gt;0,VLOOKUP(D2133,Points,4),"")</f>
        <v/>
      </c>
      <c r="O2133" s="0" t="str">
        <f aca="false">IF(E2133&gt;0,VLOOKUP(E2133,Points,5),"")</f>
        <v/>
      </c>
      <c r="P2133" s="0" t="str">
        <f aca="false">IF(F2133&gt;0,VLOOKUP(F2133,Points,6),"")</f>
        <v/>
      </c>
      <c r="Q2133" s="0" t="str">
        <f aca="false">IF(G2133&gt;0,VLOOKUP(G2133,Points,7),"")</f>
        <v/>
      </c>
    </row>
    <row r="2134" customFormat="false" ht="12" hidden="false" customHeight="false" outlineLevel="0" collapsed="false">
      <c r="H2134" s="15" t="n">
        <f aca="false">COUNTIF(B2134:G2134,"&gt;0")</f>
        <v>0</v>
      </c>
      <c r="I2134" s="16" t="str">
        <f aca="false">IF(H2134&lt;6,"Incomplete Data","")</f>
        <v>Incomplete Data</v>
      </c>
      <c r="J2134" s="6" t="n">
        <f aca="false">A2134</f>
        <v>0</v>
      </c>
      <c r="K2134" s="7" t="str">
        <f aca="false">IF(H2134=6,SUM(L2134:Q2134),"")</f>
        <v/>
      </c>
      <c r="L2134" s="0" t="str">
        <f aca="false">IF(B2134&gt;0,VLOOKUP(B2134,Points,2),"")</f>
        <v/>
      </c>
      <c r="M2134" s="0" t="str">
        <f aca="false">IF(C2134&gt;0,VLOOKUP(C2134,Points,3),"")</f>
        <v/>
      </c>
      <c r="N2134" s="0" t="str">
        <f aca="false">IF(D2134&gt;0,VLOOKUP(D2134,Points,4),"")</f>
        <v/>
      </c>
      <c r="O2134" s="0" t="str">
        <f aca="false">IF(E2134&gt;0,VLOOKUP(E2134,Points,5),"")</f>
        <v/>
      </c>
      <c r="P2134" s="0" t="str">
        <f aca="false">IF(F2134&gt;0,VLOOKUP(F2134,Points,6),"")</f>
        <v/>
      </c>
      <c r="Q2134" s="0" t="str">
        <f aca="false">IF(G2134&gt;0,VLOOKUP(G2134,Points,7),"")</f>
        <v/>
      </c>
    </row>
    <row r="2135" customFormat="false" ht="12" hidden="false" customHeight="false" outlineLevel="0" collapsed="false">
      <c r="H2135" s="15" t="n">
        <f aca="false">COUNTIF(B2135:G2135,"&gt;0")</f>
        <v>0</v>
      </c>
      <c r="I2135" s="16" t="str">
        <f aca="false">IF(H2135&lt;6,"Incomplete Data","")</f>
        <v>Incomplete Data</v>
      </c>
      <c r="J2135" s="6" t="n">
        <f aca="false">A2135</f>
        <v>0</v>
      </c>
      <c r="K2135" s="7" t="str">
        <f aca="false">IF(H2135=6,SUM(L2135:Q2135),"")</f>
        <v/>
      </c>
      <c r="L2135" s="0" t="str">
        <f aca="false">IF(B2135&gt;0,VLOOKUP(B2135,Points,2),"")</f>
        <v/>
      </c>
      <c r="M2135" s="0" t="str">
        <f aca="false">IF(C2135&gt;0,VLOOKUP(C2135,Points,3),"")</f>
        <v/>
      </c>
      <c r="N2135" s="0" t="str">
        <f aca="false">IF(D2135&gt;0,VLOOKUP(D2135,Points,4),"")</f>
        <v/>
      </c>
      <c r="O2135" s="0" t="str">
        <f aca="false">IF(E2135&gt;0,VLOOKUP(E2135,Points,5),"")</f>
        <v/>
      </c>
      <c r="P2135" s="0" t="str">
        <f aca="false">IF(F2135&gt;0,VLOOKUP(F2135,Points,6),"")</f>
        <v/>
      </c>
      <c r="Q2135" s="0" t="str">
        <f aca="false">IF(G2135&gt;0,VLOOKUP(G2135,Points,7),"")</f>
        <v/>
      </c>
    </row>
    <row r="2136" customFormat="false" ht="12" hidden="false" customHeight="false" outlineLevel="0" collapsed="false">
      <c r="H2136" s="15" t="n">
        <f aca="false">COUNTIF(B2136:G2136,"&gt;0")</f>
        <v>0</v>
      </c>
      <c r="I2136" s="16" t="str">
        <f aca="false">IF(H2136&lt;6,"Incomplete Data","")</f>
        <v>Incomplete Data</v>
      </c>
      <c r="J2136" s="6" t="n">
        <f aca="false">A2136</f>
        <v>0</v>
      </c>
      <c r="K2136" s="7" t="str">
        <f aca="false">IF(H2136=6,SUM(L2136:Q2136),"")</f>
        <v/>
      </c>
      <c r="L2136" s="0" t="str">
        <f aca="false">IF(B2136&gt;0,VLOOKUP(B2136,Points,2),"")</f>
        <v/>
      </c>
      <c r="M2136" s="0" t="str">
        <f aca="false">IF(C2136&gt;0,VLOOKUP(C2136,Points,3),"")</f>
        <v/>
      </c>
      <c r="N2136" s="0" t="str">
        <f aca="false">IF(D2136&gt;0,VLOOKUP(D2136,Points,4),"")</f>
        <v/>
      </c>
      <c r="O2136" s="0" t="str">
        <f aca="false">IF(E2136&gt;0,VLOOKUP(E2136,Points,5),"")</f>
        <v/>
      </c>
      <c r="P2136" s="0" t="str">
        <f aca="false">IF(F2136&gt;0,VLOOKUP(F2136,Points,6),"")</f>
        <v/>
      </c>
      <c r="Q2136" s="0" t="str">
        <f aca="false">IF(G2136&gt;0,VLOOKUP(G2136,Points,7),"")</f>
        <v/>
      </c>
    </row>
    <row r="2137" customFormat="false" ht="12" hidden="false" customHeight="false" outlineLevel="0" collapsed="false">
      <c r="H2137" s="15" t="n">
        <f aca="false">COUNTIF(B2137:G2137,"&gt;0")</f>
        <v>0</v>
      </c>
      <c r="I2137" s="16" t="str">
        <f aca="false">IF(H2137&lt;6,"Incomplete Data","")</f>
        <v>Incomplete Data</v>
      </c>
      <c r="J2137" s="6" t="n">
        <f aca="false">A2137</f>
        <v>0</v>
      </c>
      <c r="K2137" s="7" t="str">
        <f aca="false">IF(H2137=6,SUM(L2137:Q2137),"")</f>
        <v/>
      </c>
      <c r="L2137" s="0" t="str">
        <f aca="false">IF(B2137&gt;0,VLOOKUP(B2137,Points,2),"")</f>
        <v/>
      </c>
      <c r="M2137" s="0" t="str">
        <f aca="false">IF(C2137&gt;0,VLOOKUP(C2137,Points,3),"")</f>
        <v/>
      </c>
      <c r="N2137" s="0" t="str">
        <f aca="false">IF(D2137&gt;0,VLOOKUP(D2137,Points,4),"")</f>
        <v/>
      </c>
      <c r="O2137" s="0" t="str">
        <f aca="false">IF(E2137&gt;0,VLOOKUP(E2137,Points,5),"")</f>
        <v/>
      </c>
      <c r="P2137" s="0" t="str">
        <f aca="false">IF(F2137&gt;0,VLOOKUP(F2137,Points,6),"")</f>
        <v/>
      </c>
      <c r="Q2137" s="0" t="str">
        <f aca="false">IF(G2137&gt;0,VLOOKUP(G2137,Points,7),"")</f>
        <v/>
      </c>
    </row>
    <row r="2138" customFormat="false" ht="12" hidden="false" customHeight="false" outlineLevel="0" collapsed="false">
      <c r="H2138" s="15" t="n">
        <f aca="false">COUNTIF(B2138:G2138,"&gt;0")</f>
        <v>0</v>
      </c>
      <c r="I2138" s="16" t="str">
        <f aca="false">IF(H2138&lt;6,"Incomplete Data","")</f>
        <v>Incomplete Data</v>
      </c>
      <c r="J2138" s="6" t="n">
        <f aca="false">A2138</f>
        <v>0</v>
      </c>
      <c r="K2138" s="7" t="str">
        <f aca="false">IF(H2138=6,SUM(L2138:Q2138),"")</f>
        <v/>
      </c>
      <c r="L2138" s="0" t="str">
        <f aca="false">IF(B2138&gt;0,VLOOKUP(B2138,Points,2),"")</f>
        <v/>
      </c>
      <c r="M2138" s="0" t="str">
        <f aca="false">IF(C2138&gt;0,VLOOKUP(C2138,Points,3),"")</f>
        <v/>
      </c>
      <c r="N2138" s="0" t="str">
        <f aca="false">IF(D2138&gt;0,VLOOKUP(D2138,Points,4),"")</f>
        <v/>
      </c>
      <c r="O2138" s="0" t="str">
        <f aca="false">IF(E2138&gt;0,VLOOKUP(E2138,Points,5),"")</f>
        <v/>
      </c>
      <c r="P2138" s="0" t="str">
        <f aca="false">IF(F2138&gt;0,VLOOKUP(F2138,Points,6),"")</f>
        <v/>
      </c>
      <c r="Q2138" s="0" t="str">
        <f aca="false">IF(G2138&gt;0,VLOOKUP(G2138,Points,7),"")</f>
        <v/>
      </c>
    </row>
    <row r="2139" customFormat="false" ht="12" hidden="false" customHeight="false" outlineLevel="0" collapsed="false">
      <c r="H2139" s="15" t="n">
        <f aca="false">COUNTIF(B2139:G2139,"&gt;0")</f>
        <v>0</v>
      </c>
      <c r="I2139" s="16" t="str">
        <f aca="false">IF(H2139&lt;6,"Incomplete Data","")</f>
        <v>Incomplete Data</v>
      </c>
      <c r="J2139" s="6" t="n">
        <f aca="false">A2139</f>
        <v>0</v>
      </c>
      <c r="K2139" s="7" t="str">
        <f aca="false">IF(H2139=6,SUM(L2139:Q2139),"")</f>
        <v/>
      </c>
      <c r="L2139" s="0" t="str">
        <f aca="false">IF(B2139&gt;0,VLOOKUP(B2139,Points,2),"")</f>
        <v/>
      </c>
      <c r="M2139" s="0" t="str">
        <f aca="false">IF(C2139&gt;0,VLOOKUP(C2139,Points,3),"")</f>
        <v/>
      </c>
      <c r="N2139" s="0" t="str">
        <f aca="false">IF(D2139&gt;0,VLOOKUP(D2139,Points,4),"")</f>
        <v/>
      </c>
      <c r="O2139" s="0" t="str">
        <f aca="false">IF(E2139&gt;0,VLOOKUP(E2139,Points,5),"")</f>
        <v/>
      </c>
      <c r="P2139" s="0" t="str">
        <f aca="false">IF(F2139&gt;0,VLOOKUP(F2139,Points,6),"")</f>
        <v/>
      </c>
      <c r="Q2139" s="0" t="str">
        <f aca="false">IF(G2139&gt;0,VLOOKUP(G2139,Points,7),"")</f>
        <v/>
      </c>
    </row>
    <row r="2140" customFormat="false" ht="12" hidden="false" customHeight="false" outlineLevel="0" collapsed="false">
      <c r="H2140" s="15" t="n">
        <f aca="false">COUNTIF(B2140:G2140,"&gt;0")</f>
        <v>0</v>
      </c>
      <c r="I2140" s="16" t="str">
        <f aca="false">IF(H2140&lt;6,"Incomplete Data","")</f>
        <v>Incomplete Data</v>
      </c>
      <c r="J2140" s="6" t="n">
        <f aca="false">A2140</f>
        <v>0</v>
      </c>
      <c r="K2140" s="7" t="str">
        <f aca="false">IF(H2140=6,SUM(L2140:Q2140),"")</f>
        <v/>
      </c>
      <c r="L2140" s="0" t="str">
        <f aca="false">IF(B2140&gt;0,VLOOKUP(B2140,Points,2),"")</f>
        <v/>
      </c>
      <c r="M2140" s="0" t="str">
        <f aca="false">IF(C2140&gt;0,VLOOKUP(C2140,Points,3),"")</f>
        <v/>
      </c>
      <c r="N2140" s="0" t="str">
        <f aca="false">IF(D2140&gt;0,VLOOKUP(D2140,Points,4),"")</f>
        <v/>
      </c>
      <c r="O2140" s="0" t="str">
        <f aca="false">IF(E2140&gt;0,VLOOKUP(E2140,Points,5),"")</f>
        <v/>
      </c>
      <c r="P2140" s="0" t="str">
        <f aca="false">IF(F2140&gt;0,VLOOKUP(F2140,Points,6),"")</f>
        <v/>
      </c>
      <c r="Q2140" s="0" t="str">
        <f aca="false">IF(G2140&gt;0,VLOOKUP(G2140,Points,7),"")</f>
        <v/>
      </c>
    </row>
    <row r="2141" customFormat="false" ht="12" hidden="false" customHeight="false" outlineLevel="0" collapsed="false">
      <c r="H2141" s="15" t="n">
        <f aca="false">COUNTIF(B2141:G2141,"&gt;0")</f>
        <v>0</v>
      </c>
      <c r="I2141" s="16" t="str">
        <f aca="false">IF(H2141&lt;6,"Incomplete Data","")</f>
        <v>Incomplete Data</v>
      </c>
      <c r="J2141" s="6" t="n">
        <f aca="false">A2141</f>
        <v>0</v>
      </c>
      <c r="K2141" s="7" t="str">
        <f aca="false">IF(H2141=6,SUM(L2141:Q2141),"")</f>
        <v/>
      </c>
      <c r="L2141" s="0" t="str">
        <f aca="false">IF(B2141&gt;0,VLOOKUP(B2141,Points,2),"")</f>
        <v/>
      </c>
      <c r="M2141" s="0" t="str">
        <f aca="false">IF(C2141&gt;0,VLOOKUP(C2141,Points,3),"")</f>
        <v/>
      </c>
      <c r="N2141" s="0" t="str">
        <f aca="false">IF(D2141&gt;0,VLOOKUP(D2141,Points,4),"")</f>
        <v/>
      </c>
      <c r="O2141" s="0" t="str">
        <f aca="false">IF(E2141&gt;0,VLOOKUP(E2141,Points,5),"")</f>
        <v/>
      </c>
      <c r="P2141" s="0" t="str">
        <f aca="false">IF(F2141&gt;0,VLOOKUP(F2141,Points,6),"")</f>
        <v/>
      </c>
      <c r="Q2141" s="0" t="str">
        <f aca="false">IF(G2141&gt;0,VLOOKUP(G2141,Points,7),"")</f>
        <v/>
      </c>
    </row>
    <row r="2142" customFormat="false" ht="12" hidden="false" customHeight="false" outlineLevel="0" collapsed="false">
      <c r="H2142" s="15" t="n">
        <f aca="false">COUNTIF(B2142:G2142,"&gt;0")</f>
        <v>0</v>
      </c>
      <c r="I2142" s="16" t="str">
        <f aca="false">IF(H2142&lt;6,"Incomplete Data","")</f>
        <v>Incomplete Data</v>
      </c>
      <c r="J2142" s="6" t="n">
        <f aca="false">A2142</f>
        <v>0</v>
      </c>
      <c r="K2142" s="7" t="str">
        <f aca="false">IF(H2142=6,SUM(L2142:Q2142),"")</f>
        <v/>
      </c>
      <c r="L2142" s="0" t="str">
        <f aca="false">IF(B2142&gt;0,VLOOKUP(B2142,Points,2),"")</f>
        <v/>
      </c>
      <c r="M2142" s="0" t="str">
        <f aca="false">IF(C2142&gt;0,VLOOKUP(C2142,Points,3),"")</f>
        <v/>
      </c>
      <c r="N2142" s="0" t="str">
        <f aca="false">IF(D2142&gt;0,VLOOKUP(D2142,Points,4),"")</f>
        <v/>
      </c>
      <c r="O2142" s="0" t="str">
        <f aca="false">IF(E2142&gt;0,VLOOKUP(E2142,Points,5),"")</f>
        <v/>
      </c>
      <c r="P2142" s="0" t="str">
        <f aca="false">IF(F2142&gt;0,VLOOKUP(F2142,Points,6),"")</f>
        <v/>
      </c>
      <c r="Q2142" s="0" t="str">
        <f aca="false">IF(G2142&gt;0,VLOOKUP(G2142,Points,7),"")</f>
        <v/>
      </c>
    </row>
    <row r="2143" customFormat="false" ht="12" hidden="false" customHeight="false" outlineLevel="0" collapsed="false">
      <c r="H2143" s="15" t="n">
        <f aca="false">COUNTIF(B2143:G2143,"&gt;0")</f>
        <v>0</v>
      </c>
      <c r="I2143" s="16" t="str">
        <f aca="false">IF(H2143&lt;6,"Incomplete Data","")</f>
        <v>Incomplete Data</v>
      </c>
      <c r="J2143" s="6" t="n">
        <f aca="false">A2143</f>
        <v>0</v>
      </c>
      <c r="K2143" s="7" t="str">
        <f aca="false">IF(H2143=6,SUM(L2143:Q2143),"")</f>
        <v/>
      </c>
      <c r="L2143" s="0" t="str">
        <f aca="false">IF(B2143&gt;0,VLOOKUP(B2143,Points,2),"")</f>
        <v/>
      </c>
      <c r="M2143" s="0" t="str">
        <f aca="false">IF(C2143&gt;0,VLOOKUP(C2143,Points,3),"")</f>
        <v/>
      </c>
      <c r="N2143" s="0" t="str">
        <f aca="false">IF(D2143&gt;0,VLOOKUP(D2143,Points,4),"")</f>
        <v/>
      </c>
      <c r="O2143" s="0" t="str">
        <f aca="false">IF(E2143&gt;0,VLOOKUP(E2143,Points,5),"")</f>
        <v/>
      </c>
      <c r="P2143" s="0" t="str">
        <f aca="false">IF(F2143&gt;0,VLOOKUP(F2143,Points,6),"")</f>
        <v/>
      </c>
      <c r="Q2143" s="0" t="str">
        <f aca="false">IF(G2143&gt;0,VLOOKUP(G2143,Points,7),"")</f>
        <v/>
      </c>
    </row>
    <row r="2144" customFormat="false" ht="12" hidden="false" customHeight="false" outlineLevel="0" collapsed="false">
      <c r="H2144" s="15" t="n">
        <f aca="false">COUNTIF(B2144:G2144,"&gt;0")</f>
        <v>0</v>
      </c>
      <c r="I2144" s="16" t="str">
        <f aca="false">IF(H2144&lt;6,"Incomplete Data","")</f>
        <v>Incomplete Data</v>
      </c>
      <c r="J2144" s="6" t="n">
        <f aca="false">A2144</f>
        <v>0</v>
      </c>
      <c r="K2144" s="7" t="str">
        <f aca="false">IF(H2144=6,SUM(L2144:Q2144),"")</f>
        <v/>
      </c>
      <c r="L2144" s="0" t="str">
        <f aca="false">IF(B2144&gt;0,VLOOKUP(B2144,Points,2),"")</f>
        <v/>
      </c>
      <c r="M2144" s="0" t="str">
        <f aca="false">IF(C2144&gt;0,VLOOKUP(C2144,Points,3),"")</f>
        <v/>
      </c>
      <c r="N2144" s="0" t="str">
        <f aca="false">IF(D2144&gt;0,VLOOKUP(D2144,Points,4),"")</f>
        <v/>
      </c>
      <c r="O2144" s="0" t="str">
        <f aca="false">IF(E2144&gt;0,VLOOKUP(E2144,Points,5),"")</f>
        <v/>
      </c>
      <c r="P2144" s="0" t="str">
        <f aca="false">IF(F2144&gt;0,VLOOKUP(F2144,Points,6),"")</f>
        <v/>
      </c>
      <c r="Q2144" s="0" t="str">
        <f aca="false">IF(G2144&gt;0,VLOOKUP(G2144,Points,7),"")</f>
        <v/>
      </c>
    </row>
    <row r="2145" customFormat="false" ht="12" hidden="false" customHeight="false" outlineLevel="0" collapsed="false">
      <c r="H2145" s="15" t="n">
        <f aca="false">COUNTIF(B2145:G2145,"&gt;0")</f>
        <v>0</v>
      </c>
      <c r="I2145" s="16" t="str">
        <f aca="false">IF(H2145&lt;6,"Incomplete Data","")</f>
        <v>Incomplete Data</v>
      </c>
      <c r="J2145" s="6" t="n">
        <f aca="false">A2145</f>
        <v>0</v>
      </c>
      <c r="K2145" s="7" t="str">
        <f aca="false">IF(H2145=6,SUM(L2145:Q2145),"")</f>
        <v/>
      </c>
      <c r="L2145" s="0" t="str">
        <f aca="false">IF(B2145&gt;0,VLOOKUP(B2145,Points,2),"")</f>
        <v/>
      </c>
      <c r="M2145" s="0" t="str">
        <f aca="false">IF(C2145&gt;0,VLOOKUP(C2145,Points,3),"")</f>
        <v/>
      </c>
      <c r="N2145" s="0" t="str">
        <f aca="false">IF(D2145&gt;0,VLOOKUP(D2145,Points,4),"")</f>
        <v/>
      </c>
      <c r="O2145" s="0" t="str">
        <f aca="false">IF(E2145&gt;0,VLOOKUP(E2145,Points,5),"")</f>
        <v/>
      </c>
      <c r="P2145" s="0" t="str">
        <f aca="false">IF(F2145&gt;0,VLOOKUP(F2145,Points,6),"")</f>
        <v/>
      </c>
      <c r="Q2145" s="0" t="str">
        <f aca="false">IF(G2145&gt;0,VLOOKUP(G2145,Points,7),"")</f>
        <v/>
      </c>
    </row>
    <row r="2146" customFormat="false" ht="12" hidden="false" customHeight="false" outlineLevel="0" collapsed="false">
      <c r="H2146" s="15" t="n">
        <f aca="false">COUNTIF(B2146:G2146,"&gt;0")</f>
        <v>0</v>
      </c>
      <c r="I2146" s="16" t="str">
        <f aca="false">IF(H2146&lt;6,"Incomplete Data","")</f>
        <v>Incomplete Data</v>
      </c>
      <c r="J2146" s="6" t="n">
        <f aca="false">A2146</f>
        <v>0</v>
      </c>
      <c r="K2146" s="7" t="str">
        <f aca="false">IF(H2146=6,SUM(L2146:Q2146),"")</f>
        <v/>
      </c>
      <c r="L2146" s="0" t="str">
        <f aca="false">IF(B2146&gt;0,VLOOKUP(B2146,Points,2),"")</f>
        <v/>
      </c>
      <c r="M2146" s="0" t="str">
        <f aca="false">IF(C2146&gt;0,VLOOKUP(C2146,Points,3),"")</f>
        <v/>
      </c>
      <c r="N2146" s="0" t="str">
        <f aca="false">IF(D2146&gt;0,VLOOKUP(D2146,Points,4),"")</f>
        <v/>
      </c>
      <c r="O2146" s="0" t="str">
        <f aca="false">IF(E2146&gt;0,VLOOKUP(E2146,Points,5),"")</f>
        <v/>
      </c>
      <c r="P2146" s="0" t="str">
        <f aca="false">IF(F2146&gt;0,VLOOKUP(F2146,Points,6),"")</f>
        <v/>
      </c>
      <c r="Q2146" s="0" t="str">
        <f aca="false">IF(G2146&gt;0,VLOOKUP(G2146,Points,7),"")</f>
        <v/>
      </c>
    </row>
    <row r="2147" customFormat="false" ht="12" hidden="false" customHeight="false" outlineLevel="0" collapsed="false">
      <c r="H2147" s="15" t="n">
        <f aca="false">COUNTIF(B2147:G2147,"&gt;0")</f>
        <v>0</v>
      </c>
      <c r="I2147" s="16" t="str">
        <f aca="false">IF(H2147&lt;6,"Incomplete Data","")</f>
        <v>Incomplete Data</v>
      </c>
      <c r="J2147" s="6" t="n">
        <f aca="false">A2147</f>
        <v>0</v>
      </c>
      <c r="K2147" s="7" t="str">
        <f aca="false">IF(H2147=6,SUM(L2147:Q2147),"")</f>
        <v/>
      </c>
      <c r="L2147" s="0" t="str">
        <f aca="false">IF(B2147&gt;0,VLOOKUP(B2147,Points,2),"")</f>
        <v/>
      </c>
      <c r="M2147" s="0" t="str">
        <f aca="false">IF(C2147&gt;0,VLOOKUP(C2147,Points,3),"")</f>
        <v/>
      </c>
      <c r="N2147" s="0" t="str">
        <f aca="false">IF(D2147&gt;0,VLOOKUP(D2147,Points,4),"")</f>
        <v/>
      </c>
      <c r="O2147" s="0" t="str">
        <f aca="false">IF(E2147&gt;0,VLOOKUP(E2147,Points,5),"")</f>
        <v/>
      </c>
      <c r="P2147" s="0" t="str">
        <f aca="false">IF(F2147&gt;0,VLOOKUP(F2147,Points,6),"")</f>
        <v/>
      </c>
      <c r="Q2147" s="0" t="str">
        <f aca="false">IF(G2147&gt;0,VLOOKUP(G2147,Points,7),"")</f>
        <v/>
      </c>
    </row>
    <row r="2148" customFormat="false" ht="12" hidden="false" customHeight="false" outlineLevel="0" collapsed="false">
      <c r="H2148" s="15" t="n">
        <f aca="false">COUNTIF(B2148:G2148,"&gt;0")</f>
        <v>0</v>
      </c>
      <c r="I2148" s="16" t="str">
        <f aca="false">IF(H2148&lt;6,"Incomplete Data","")</f>
        <v>Incomplete Data</v>
      </c>
      <c r="J2148" s="6" t="n">
        <f aca="false">A2148</f>
        <v>0</v>
      </c>
      <c r="K2148" s="7" t="str">
        <f aca="false">IF(H2148=6,SUM(L2148:Q2148),"")</f>
        <v/>
      </c>
      <c r="L2148" s="0" t="str">
        <f aca="false">IF(B2148&gt;0,VLOOKUP(B2148,Points,2),"")</f>
        <v/>
      </c>
      <c r="M2148" s="0" t="str">
        <f aca="false">IF(C2148&gt;0,VLOOKUP(C2148,Points,3),"")</f>
        <v/>
      </c>
      <c r="N2148" s="0" t="str">
        <f aca="false">IF(D2148&gt;0,VLOOKUP(D2148,Points,4),"")</f>
        <v/>
      </c>
      <c r="O2148" s="0" t="str">
        <f aca="false">IF(E2148&gt;0,VLOOKUP(E2148,Points,5),"")</f>
        <v/>
      </c>
      <c r="P2148" s="0" t="str">
        <f aca="false">IF(F2148&gt;0,VLOOKUP(F2148,Points,6),"")</f>
        <v/>
      </c>
      <c r="Q2148" s="0" t="str">
        <f aca="false">IF(G2148&gt;0,VLOOKUP(G2148,Points,7),"")</f>
        <v/>
      </c>
    </row>
    <row r="2149" customFormat="false" ht="12" hidden="false" customHeight="false" outlineLevel="0" collapsed="false">
      <c r="H2149" s="15" t="n">
        <f aca="false">COUNTIF(B2149:G2149,"&gt;0")</f>
        <v>0</v>
      </c>
      <c r="I2149" s="16" t="str">
        <f aca="false">IF(H2149&lt;6,"Incomplete Data","")</f>
        <v>Incomplete Data</v>
      </c>
      <c r="J2149" s="6" t="n">
        <f aca="false">A2149</f>
        <v>0</v>
      </c>
      <c r="K2149" s="7" t="str">
        <f aca="false">IF(H2149=6,SUM(L2149:Q2149),"")</f>
        <v/>
      </c>
      <c r="L2149" s="0" t="str">
        <f aca="false">IF(B2149&gt;0,VLOOKUP(B2149,Points,2),"")</f>
        <v/>
      </c>
      <c r="M2149" s="0" t="str">
        <f aca="false">IF(C2149&gt;0,VLOOKUP(C2149,Points,3),"")</f>
        <v/>
      </c>
      <c r="N2149" s="0" t="str">
        <f aca="false">IF(D2149&gt;0,VLOOKUP(D2149,Points,4),"")</f>
        <v/>
      </c>
      <c r="O2149" s="0" t="str">
        <f aca="false">IF(E2149&gt;0,VLOOKUP(E2149,Points,5),"")</f>
        <v/>
      </c>
      <c r="P2149" s="0" t="str">
        <f aca="false">IF(F2149&gt;0,VLOOKUP(F2149,Points,6),"")</f>
        <v/>
      </c>
      <c r="Q2149" s="0" t="str">
        <f aca="false">IF(G2149&gt;0,VLOOKUP(G2149,Points,7),"")</f>
        <v/>
      </c>
    </row>
    <row r="2150" customFormat="false" ht="12" hidden="false" customHeight="false" outlineLevel="0" collapsed="false">
      <c r="H2150" s="15" t="n">
        <f aca="false">COUNTIF(B2150:G2150,"&gt;0")</f>
        <v>0</v>
      </c>
      <c r="I2150" s="16" t="str">
        <f aca="false">IF(H2150&lt;6,"Incomplete Data","")</f>
        <v>Incomplete Data</v>
      </c>
      <c r="J2150" s="6" t="n">
        <f aca="false">A2150</f>
        <v>0</v>
      </c>
      <c r="K2150" s="7" t="str">
        <f aca="false">IF(H2150=6,SUM(L2150:Q2150),"")</f>
        <v/>
      </c>
      <c r="L2150" s="0" t="str">
        <f aca="false">IF(B2150&gt;0,VLOOKUP(B2150,Points,2),"")</f>
        <v/>
      </c>
      <c r="M2150" s="0" t="str">
        <f aca="false">IF(C2150&gt;0,VLOOKUP(C2150,Points,3),"")</f>
        <v/>
      </c>
      <c r="N2150" s="0" t="str">
        <f aca="false">IF(D2150&gt;0,VLOOKUP(D2150,Points,4),"")</f>
        <v/>
      </c>
      <c r="O2150" s="0" t="str">
        <f aca="false">IF(E2150&gt;0,VLOOKUP(E2150,Points,5),"")</f>
        <v/>
      </c>
      <c r="P2150" s="0" t="str">
        <f aca="false">IF(F2150&gt;0,VLOOKUP(F2150,Points,6),"")</f>
        <v/>
      </c>
      <c r="Q2150" s="0" t="str">
        <f aca="false">IF(G2150&gt;0,VLOOKUP(G2150,Points,7),"")</f>
        <v/>
      </c>
    </row>
    <row r="2151" customFormat="false" ht="12" hidden="false" customHeight="false" outlineLevel="0" collapsed="false">
      <c r="H2151" s="15" t="n">
        <f aca="false">COUNTIF(B2151:G2151,"&gt;0")</f>
        <v>0</v>
      </c>
      <c r="I2151" s="16" t="str">
        <f aca="false">IF(H2151&lt;6,"Incomplete Data","")</f>
        <v>Incomplete Data</v>
      </c>
      <c r="J2151" s="6" t="n">
        <f aca="false">A2151</f>
        <v>0</v>
      </c>
      <c r="K2151" s="7" t="str">
        <f aca="false">IF(H2151=6,SUM(L2151:Q2151),"")</f>
        <v/>
      </c>
      <c r="L2151" s="0" t="str">
        <f aca="false">IF(B2151&gt;0,VLOOKUP(B2151,Points,2),"")</f>
        <v/>
      </c>
      <c r="M2151" s="0" t="str">
        <f aca="false">IF(C2151&gt;0,VLOOKUP(C2151,Points,3),"")</f>
        <v/>
      </c>
      <c r="N2151" s="0" t="str">
        <f aca="false">IF(D2151&gt;0,VLOOKUP(D2151,Points,4),"")</f>
        <v/>
      </c>
      <c r="O2151" s="0" t="str">
        <f aca="false">IF(E2151&gt;0,VLOOKUP(E2151,Points,5),"")</f>
        <v/>
      </c>
      <c r="P2151" s="0" t="str">
        <f aca="false">IF(F2151&gt;0,VLOOKUP(F2151,Points,6),"")</f>
        <v/>
      </c>
      <c r="Q2151" s="0" t="str">
        <f aca="false">IF(G2151&gt;0,VLOOKUP(G2151,Points,7),"")</f>
        <v/>
      </c>
    </row>
    <row r="2152" customFormat="false" ht="12" hidden="false" customHeight="false" outlineLevel="0" collapsed="false">
      <c r="H2152" s="15" t="n">
        <f aca="false">COUNTIF(B2152:G2152,"&gt;0")</f>
        <v>0</v>
      </c>
      <c r="I2152" s="16" t="str">
        <f aca="false">IF(H2152&lt;6,"Incomplete Data","")</f>
        <v>Incomplete Data</v>
      </c>
      <c r="J2152" s="6" t="n">
        <f aca="false">A2152</f>
        <v>0</v>
      </c>
      <c r="K2152" s="7" t="str">
        <f aca="false">IF(H2152=6,SUM(L2152:Q2152),"")</f>
        <v/>
      </c>
      <c r="L2152" s="0" t="str">
        <f aca="false">IF(B2152&gt;0,VLOOKUP(B2152,Points,2),"")</f>
        <v/>
      </c>
      <c r="M2152" s="0" t="str">
        <f aca="false">IF(C2152&gt;0,VLOOKUP(C2152,Points,3),"")</f>
        <v/>
      </c>
      <c r="N2152" s="0" t="str">
        <f aca="false">IF(D2152&gt;0,VLOOKUP(D2152,Points,4),"")</f>
        <v/>
      </c>
      <c r="O2152" s="0" t="str">
        <f aca="false">IF(E2152&gt;0,VLOOKUP(E2152,Points,5),"")</f>
        <v/>
      </c>
      <c r="P2152" s="0" t="str">
        <f aca="false">IF(F2152&gt;0,VLOOKUP(F2152,Points,6),"")</f>
        <v/>
      </c>
      <c r="Q2152" s="0" t="str">
        <f aca="false">IF(G2152&gt;0,VLOOKUP(G2152,Points,7),"")</f>
        <v/>
      </c>
    </row>
    <row r="2153" customFormat="false" ht="12" hidden="false" customHeight="false" outlineLevel="0" collapsed="false">
      <c r="H2153" s="15" t="n">
        <f aca="false">COUNTIF(B2153:G2153,"&gt;0")</f>
        <v>0</v>
      </c>
      <c r="I2153" s="16" t="str">
        <f aca="false">IF(H2153&lt;6,"Incomplete Data","")</f>
        <v>Incomplete Data</v>
      </c>
      <c r="J2153" s="6" t="n">
        <f aca="false">A2153</f>
        <v>0</v>
      </c>
      <c r="K2153" s="7" t="str">
        <f aca="false">IF(H2153=6,SUM(L2153:Q2153),"")</f>
        <v/>
      </c>
      <c r="L2153" s="0" t="str">
        <f aca="false">IF(B2153&gt;0,VLOOKUP(B2153,Points,2),"")</f>
        <v/>
      </c>
      <c r="M2153" s="0" t="str">
        <f aca="false">IF(C2153&gt;0,VLOOKUP(C2153,Points,3),"")</f>
        <v/>
      </c>
      <c r="N2153" s="0" t="str">
        <f aca="false">IF(D2153&gt;0,VLOOKUP(D2153,Points,4),"")</f>
        <v/>
      </c>
      <c r="O2153" s="0" t="str">
        <f aca="false">IF(E2153&gt;0,VLOOKUP(E2153,Points,5),"")</f>
        <v/>
      </c>
      <c r="P2153" s="0" t="str">
        <f aca="false">IF(F2153&gt;0,VLOOKUP(F2153,Points,6),"")</f>
        <v/>
      </c>
      <c r="Q2153" s="0" t="str">
        <f aca="false">IF(G2153&gt;0,VLOOKUP(G2153,Points,7),"")</f>
        <v/>
      </c>
    </row>
    <row r="2154" customFormat="false" ht="12" hidden="false" customHeight="false" outlineLevel="0" collapsed="false">
      <c r="H2154" s="15" t="n">
        <f aca="false">COUNTIF(B2154:G2154,"&gt;0")</f>
        <v>0</v>
      </c>
      <c r="I2154" s="16" t="str">
        <f aca="false">IF(H2154&lt;6,"Incomplete Data","")</f>
        <v>Incomplete Data</v>
      </c>
      <c r="J2154" s="6" t="n">
        <f aca="false">A2154</f>
        <v>0</v>
      </c>
      <c r="K2154" s="7" t="str">
        <f aca="false">IF(H2154=6,SUM(L2154:Q2154),"")</f>
        <v/>
      </c>
      <c r="L2154" s="0" t="str">
        <f aca="false">IF(B2154&gt;0,VLOOKUP(B2154,Points,2),"")</f>
        <v/>
      </c>
      <c r="M2154" s="0" t="str">
        <f aca="false">IF(C2154&gt;0,VLOOKUP(C2154,Points,3),"")</f>
        <v/>
      </c>
      <c r="N2154" s="0" t="str">
        <f aca="false">IF(D2154&gt;0,VLOOKUP(D2154,Points,4),"")</f>
        <v/>
      </c>
      <c r="O2154" s="0" t="str">
        <f aca="false">IF(E2154&gt;0,VLOOKUP(E2154,Points,5),"")</f>
        <v/>
      </c>
      <c r="P2154" s="0" t="str">
        <f aca="false">IF(F2154&gt;0,VLOOKUP(F2154,Points,6),"")</f>
        <v/>
      </c>
      <c r="Q2154" s="0" t="str">
        <f aca="false">IF(G2154&gt;0,VLOOKUP(G2154,Points,7),"")</f>
        <v/>
      </c>
    </row>
    <row r="2155" customFormat="false" ht="12" hidden="false" customHeight="false" outlineLevel="0" collapsed="false">
      <c r="H2155" s="15" t="n">
        <f aca="false">COUNTIF(B2155:G2155,"&gt;0")</f>
        <v>0</v>
      </c>
      <c r="I2155" s="16" t="str">
        <f aca="false">IF(H2155&lt;6,"Incomplete Data","")</f>
        <v>Incomplete Data</v>
      </c>
      <c r="J2155" s="6" t="n">
        <f aca="false">A2155</f>
        <v>0</v>
      </c>
      <c r="K2155" s="7" t="str">
        <f aca="false">IF(H2155=6,SUM(L2155:Q2155),"")</f>
        <v/>
      </c>
      <c r="L2155" s="0" t="str">
        <f aca="false">IF(B2155&gt;0,VLOOKUP(B2155,Points,2),"")</f>
        <v/>
      </c>
      <c r="M2155" s="0" t="str">
        <f aca="false">IF(C2155&gt;0,VLOOKUP(C2155,Points,3),"")</f>
        <v/>
      </c>
      <c r="N2155" s="0" t="str">
        <f aca="false">IF(D2155&gt;0,VLOOKUP(D2155,Points,4),"")</f>
        <v/>
      </c>
      <c r="O2155" s="0" t="str">
        <f aca="false">IF(E2155&gt;0,VLOOKUP(E2155,Points,5),"")</f>
        <v/>
      </c>
      <c r="P2155" s="0" t="str">
        <f aca="false">IF(F2155&gt;0,VLOOKUP(F2155,Points,6),"")</f>
        <v/>
      </c>
      <c r="Q2155" s="0" t="str">
        <f aca="false">IF(G2155&gt;0,VLOOKUP(G2155,Points,7),"")</f>
        <v/>
      </c>
    </row>
    <row r="2156" customFormat="false" ht="12" hidden="false" customHeight="false" outlineLevel="0" collapsed="false">
      <c r="H2156" s="15" t="n">
        <f aca="false">COUNTIF(B2156:G2156,"&gt;0")</f>
        <v>0</v>
      </c>
      <c r="I2156" s="16" t="str">
        <f aca="false">IF(H2156&lt;6,"Incomplete Data","")</f>
        <v>Incomplete Data</v>
      </c>
      <c r="J2156" s="6" t="n">
        <f aca="false">A2156</f>
        <v>0</v>
      </c>
      <c r="K2156" s="7" t="str">
        <f aca="false">IF(H2156=6,SUM(L2156:Q2156),"")</f>
        <v/>
      </c>
      <c r="L2156" s="0" t="str">
        <f aca="false">IF(B2156&gt;0,VLOOKUP(B2156,Points,2),"")</f>
        <v/>
      </c>
      <c r="M2156" s="0" t="str">
        <f aca="false">IF(C2156&gt;0,VLOOKUP(C2156,Points,3),"")</f>
        <v/>
      </c>
      <c r="N2156" s="0" t="str">
        <f aca="false">IF(D2156&gt;0,VLOOKUP(D2156,Points,4),"")</f>
        <v/>
      </c>
      <c r="O2156" s="0" t="str">
        <f aca="false">IF(E2156&gt;0,VLOOKUP(E2156,Points,5),"")</f>
        <v/>
      </c>
      <c r="P2156" s="0" t="str">
        <f aca="false">IF(F2156&gt;0,VLOOKUP(F2156,Points,6),"")</f>
        <v/>
      </c>
      <c r="Q2156" s="0" t="str">
        <f aca="false">IF(G2156&gt;0,VLOOKUP(G2156,Points,7),"")</f>
        <v/>
      </c>
    </row>
    <row r="2157" customFormat="false" ht="12" hidden="false" customHeight="false" outlineLevel="0" collapsed="false">
      <c r="H2157" s="15" t="n">
        <f aca="false">COUNTIF(B2157:G2157,"&gt;0")</f>
        <v>0</v>
      </c>
      <c r="I2157" s="16" t="str">
        <f aca="false">IF(H2157&lt;6,"Incomplete Data","")</f>
        <v>Incomplete Data</v>
      </c>
      <c r="J2157" s="6" t="n">
        <f aca="false">A2157</f>
        <v>0</v>
      </c>
      <c r="K2157" s="7" t="str">
        <f aca="false">IF(H2157=6,SUM(L2157:Q2157),"")</f>
        <v/>
      </c>
      <c r="L2157" s="0" t="str">
        <f aca="false">IF(B2157&gt;0,VLOOKUP(B2157,Points,2),"")</f>
        <v/>
      </c>
      <c r="M2157" s="0" t="str">
        <f aca="false">IF(C2157&gt;0,VLOOKUP(C2157,Points,3),"")</f>
        <v/>
      </c>
      <c r="N2157" s="0" t="str">
        <f aca="false">IF(D2157&gt;0,VLOOKUP(D2157,Points,4),"")</f>
        <v/>
      </c>
      <c r="O2157" s="0" t="str">
        <f aca="false">IF(E2157&gt;0,VLOOKUP(E2157,Points,5),"")</f>
        <v/>
      </c>
      <c r="P2157" s="0" t="str">
        <f aca="false">IF(F2157&gt;0,VLOOKUP(F2157,Points,6),"")</f>
        <v/>
      </c>
      <c r="Q2157" s="0" t="str">
        <f aca="false">IF(G2157&gt;0,VLOOKUP(G2157,Points,7),"")</f>
        <v/>
      </c>
    </row>
    <row r="2158" customFormat="false" ht="12" hidden="false" customHeight="false" outlineLevel="0" collapsed="false">
      <c r="H2158" s="15" t="n">
        <f aca="false">COUNTIF(B2158:G2158,"&gt;0")</f>
        <v>0</v>
      </c>
      <c r="I2158" s="16" t="str">
        <f aca="false">IF(H2158&lt;6,"Incomplete Data","")</f>
        <v>Incomplete Data</v>
      </c>
      <c r="J2158" s="6" t="n">
        <f aca="false">A2158</f>
        <v>0</v>
      </c>
      <c r="K2158" s="7" t="str">
        <f aca="false">IF(H2158=6,SUM(L2158:Q2158),"")</f>
        <v/>
      </c>
      <c r="L2158" s="0" t="str">
        <f aca="false">IF(B2158&gt;0,VLOOKUP(B2158,Points,2),"")</f>
        <v/>
      </c>
      <c r="M2158" s="0" t="str">
        <f aca="false">IF(C2158&gt;0,VLOOKUP(C2158,Points,3),"")</f>
        <v/>
      </c>
      <c r="N2158" s="0" t="str">
        <f aca="false">IF(D2158&gt;0,VLOOKUP(D2158,Points,4),"")</f>
        <v/>
      </c>
      <c r="O2158" s="0" t="str">
        <f aca="false">IF(E2158&gt;0,VLOOKUP(E2158,Points,5),"")</f>
        <v/>
      </c>
      <c r="P2158" s="0" t="str">
        <f aca="false">IF(F2158&gt;0,VLOOKUP(F2158,Points,6),"")</f>
        <v/>
      </c>
      <c r="Q2158" s="0" t="str">
        <f aca="false">IF(G2158&gt;0,VLOOKUP(G2158,Points,7),"")</f>
        <v/>
      </c>
    </row>
    <row r="2159" customFormat="false" ht="12" hidden="false" customHeight="false" outlineLevel="0" collapsed="false">
      <c r="H2159" s="15" t="n">
        <f aca="false">COUNTIF(B2159:G2159,"&gt;0")</f>
        <v>0</v>
      </c>
      <c r="I2159" s="16" t="str">
        <f aca="false">IF(H2159&lt;6,"Incomplete Data","")</f>
        <v>Incomplete Data</v>
      </c>
      <c r="J2159" s="6" t="n">
        <f aca="false">A2159</f>
        <v>0</v>
      </c>
      <c r="K2159" s="7" t="str">
        <f aca="false">IF(H2159=6,SUM(L2159:Q2159),"")</f>
        <v/>
      </c>
      <c r="L2159" s="0" t="str">
        <f aca="false">IF(B2159&gt;0,VLOOKUP(B2159,Points,2),"")</f>
        <v/>
      </c>
      <c r="M2159" s="0" t="str">
        <f aca="false">IF(C2159&gt;0,VLOOKUP(C2159,Points,3),"")</f>
        <v/>
      </c>
      <c r="N2159" s="0" t="str">
        <f aca="false">IF(D2159&gt;0,VLOOKUP(D2159,Points,4),"")</f>
        <v/>
      </c>
      <c r="O2159" s="0" t="str">
        <f aca="false">IF(E2159&gt;0,VLOOKUP(E2159,Points,5),"")</f>
        <v/>
      </c>
      <c r="P2159" s="0" t="str">
        <f aca="false">IF(F2159&gt;0,VLOOKUP(F2159,Points,6),"")</f>
        <v/>
      </c>
      <c r="Q2159" s="0" t="str">
        <f aca="false">IF(G2159&gt;0,VLOOKUP(G2159,Points,7),"")</f>
        <v/>
      </c>
    </row>
    <row r="2160" customFormat="false" ht="12" hidden="false" customHeight="false" outlineLevel="0" collapsed="false">
      <c r="H2160" s="15" t="n">
        <f aca="false">COUNTIF(B2160:G2160,"&gt;0")</f>
        <v>0</v>
      </c>
      <c r="I2160" s="16" t="str">
        <f aca="false">IF(H2160&lt;6,"Incomplete Data","")</f>
        <v>Incomplete Data</v>
      </c>
      <c r="J2160" s="6" t="n">
        <f aca="false">A2160</f>
        <v>0</v>
      </c>
      <c r="K2160" s="7" t="str">
        <f aca="false">IF(H2160=6,SUM(L2160:Q2160),"")</f>
        <v/>
      </c>
      <c r="L2160" s="0" t="str">
        <f aca="false">IF(B2160&gt;0,VLOOKUP(B2160,Points,2),"")</f>
        <v/>
      </c>
      <c r="M2160" s="0" t="str">
        <f aca="false">IF(C2160&gt;0,VLOOKUP(C2160,Points,3),"")</f>
        <v/>
      </c>
      <c r="N2160" s="0" t="str">
        <f aca="false">IF(D2160&gt;0,VLOOKUP(D2160,Points,4),"")</f>
        <v/>
      </c>
      <c r="O2160" s="0" t="str">
        <f aca="false">IF(E2160&gt;0,VLOOKUP(E2160,Points,5),"")</f>
        <v/>
      </c>
      <c r="P2160" s="0" t="str">
        <f aca="false">IF(F2160&gt;0,VLOOKUP(F2160,Points,6),"")</f>
        <v/>
      </c>
      <c r="Q2160" s="0" t="str">
        <f aca="false">IF(G2160&gt;0,VLOOKUP(G2160,Points,7),"")</f>
        <v/>
      </c>
    </row>
    <row r="2161" customFormat="false" ht="12" hidden="false" customHeight="false" outlineLevel="0" collapsed="false">
      <c r="H2161" s="15" t="n">
        <f aca="false">COUNTIF(B2161:G2161,"&gt;0")</f>
        <v>0</v>
      </c>
      <c r="I2161" s="16" t="str">
        <f aca="false">IF(H2161&lt;6,"Incomplete Data","")</f>
        <v>Incomplete Data</v>
      </c>
      <c r="J2161" s="6" t="n">
        <f aca="false">A2161</f>
        <v>0</v>
      </c>
      <c r="K2161" s="7" t="str">
        <f aca="false">IF(H2161=6,SUM(L2161:Q2161),"")</f>
        <v/>
      </c>
      <c r="L2161" s="0" t="str">
        <f aca="false">IF(B2161&gt;0,VLOOKUP(B2161,Points,2),"")</f>
        <v/>
      </c>
      <c r="M2161" s="0" t="str">
        <f aca="false">IF(C2161&gt;0,VLOOKUP(C2161,Points,3),"")</f>
        <v/>
      </c>
      <c r="N2161" s="0" t="str">
        <f aca="false">IF(D2161&gt;0,VLOOKUP(D2161,Points,4),"")</f>
        <v/>
      </c>
      <c r="O2161" s="0" t="str">
        <f aca="false">IF(E2161&gt;0,VLOOKUP(E2161,Points,5),"")</f>
        <v/>
      </c>
      <c r="P2161" s="0" t="str">
        <f aca="false">IF(F2161&gt;0,VLOOKUP(F2161,Points,6),"")</f>
        <v/>
      </c>
      <c r="Q2161" s="0" t="str">
        <f aca="false">IF(G2161&gt;0,VLOOKUP(G2161,Points,7),"")</f>
        <v/>
      </c>
    </row>
    <row r="2162" customFormat="false" ht="12" hidden="false" customHeight="false" outlineLevel="0" collapsed="false">
      <c r="H2162" s="15" t="n">
        <f aca="false">COUNTIF(B2162:G2162,"&gt;0")</f>
        <v>0</v>
      </c>
      <c r="I2162" s="16" t="str">
        <f aca="false">IF(H2162&lt;6,"Incomplete Data","")</f>
        <v>Incomplete Data</v>
      </c>
      <c r="J2162" s="6" t="n">
        <f aca="false">A2162</f>
        <v>0</v>
      </c>
      <c r="K2162" s="7" t="str">
        <f aca="false">IF(H2162=6,SUM(L2162:Q2162),"")</f>
        <v/>
      </c>
      <c r="L2162" s="0" t="str">
        <f aca="false">IF(B2162&gt;0,VLOOKUP(B2162,Points,2),"")</f>
        <v/>
      </c>
      <c r="M2162" s="0" t="str">
        <f aca="false">IF(C2162&gt;0,VLOOKUP(C2162,Points,3),"")</f>
        <v/>
      </c>
      <c r="N2162" s="0" t="str">
        <f aca="false">IF(D2162&gt;0,VLOOKUP(D2162,Points,4),"")</f>
        <v/>
      </c>
      <c r="O2162" s="0" t="str">
        <f aca="false">IF(E2162&gt;0,VLOOKUP(E2162,Points,5),"")</f>
        <v/>
      </c>
      <c r="P2162" s="0" t="str">
        <f aca="false">IF(F2162&gt;0,VLOOKUP(F2162,Points,6),"")</f>
        <v/>
      </c>
      <c r="Q2162" s="0" t="str">
        <f aca="false">IF(G2162&gt;0,VLOOKUP(G2162,Points,7),"")</f>
        <v/>
      </c>
    </row>
    <row r="2163" customFormat="false" ht="12" hidden="false" customHeight="false" outlineLevel="0" collapsed="false">
      <c r="H2163" s="15" t="n">
        <f aca="false">COUNTIF(B2163:G2163,"&gt;0")</f>
        <v>0</v>
      </c>
      <c r="I2163" s="16" t="str">
        <f aca="false">IF(H2163&lt;6,"Incomplete Data","")</f>
        <v>Incomplete Data</v>
      </c>
      <c r="J2163" s="6" t="n">
        <f aca="false">A2163</f>
        <v>0</v>
      </c>
      <c r="K2163" s="7" t="str">
        <f aca="false">IF(H2163=6,SUM(L2163:Q2163),"")</f>
        <v/>
      </c>
      <c r="L2163" s="0" t="str">
        <f aca="false">IF(B2163&gt;0,VLOOKUP(B2163,Points,2),"")</f>
        <v/>
      </c>
      <c r="M2163" s="0" t="str">
        <f aca="false">IF(C2163&gt;0,VLOOKUP(C2163,Points,3),"")</f>
        <v/>
      </c>
      <c r="N2163" s="0" t="str">
        <f aca="false">IF(D2163&gt;0,VLOOKUP(D2163,Points,4),"")</f>
        <v/>
      </c>
      <c r="O2163" s="0" t="str">
        <f aca="false">IF(E2163&gt;0,VLOOKUP(E2163,Points,5),"")</f>
        <v/>
      </c>
      <c r="P2163" s="0" t="str">
        <f aca="false">IF(F2163&gt;0,VLOOKUP(F2163,Points,6),"")</f>
        <v/>
      </c>
      <c r="Q2163" s="0" t="str">
        <f aca="false">IF(G2163&gt;0,VLOOKUP(G2163,Points,7),"")</f>
        <v/>
      </c>
    </row>
    <row r="2164" customFormat="false" ht="12" hidden="false" customHeight="false" outlineLevel="0" collapsed="false">
      <c r="H2164" s="15" t="n">
        <f aca="false">COUNTIF(B2164:G2164,"&gt;0")</f>
        <v>0</v>
      </c>
      <c r="I2164" s="16" t="str">
        <f aca="false">IF(H2164&lt;6,"Incomplete Data","")</f>
        <v>Incomplete Data</v>
      </c>
      <c r="J2164" s="6" t="n">
        <f aca="false">A2164</f>
        <v>0</v>
      </c>
      <c r="K2164" s="7" t="str">
        <f aca="false">IF(H2164=6,SUM(L2164:Q2164),"")</f>
        <v/>
      </c>
      <c r="L2164" s="0" t="str">
        <f aca="false">IF(B2164&gt;0,VLOOKUP(B2164,Points,2),"")</f>
        <v/>
      </c>
      <c r="M2164" s="0" t="str">
        <f aca="false">IF(C2164&gt;0,VLOOKUP(C2164,Points,3),"")</f>
        <v/>
      </c>
      <c r="N2164" s="0" t="str">
        <f aca="false">IF(D2164&gt;0,VLOOKUP(D2164,Points,4),"")</f>
        <v/>
      </c>
      <c r="O2164" s="0" t="str">
        <f aca="false">IF(E2164&gt;0,VLOOKUP(E2164,Points,5),"")</f>
        <v/>
      </c>
      <c r="P2164" s="0" t="str">
        <f aca="false">IF(F2164&gt;0,VLOOKUP(F2164,Points,6),"")</f>
        <v/>
      </c>
      <c r="Q2164" s="0" t="str">
        <f aca="false">IF(G2164&gt;0,VLOOKUP(G2164,Points,7),"")</f>
        <v/>
      </c>
    </row>
    <row r="2165" customFormat="false" ht="12" hidden="false" customHeight="false" outlineLevel="0" collapsed="false">
      <c r="H2165" s="15" t="n">
        <f aca="false">COUNTIF(B2165:G2165,"&gt;0")</f>
        <v>0</v>
      </c>
      <c r="I2165" s="16" t="str">
        <f aca="false">IF(H2165&lt;6,"Incomplete Data","")</f>
        <v>Incomplete Data</v>
      </c>
      <c r="J2165" s="6" t="n">
        <f aca="false">A2165</f>
        <v>0</v>
      </c>
      <c r="K2165" s="7" t="str">
        <f aca="false">IF(H2165=6,SUM(L2165:Q2165),"")</f>
        <v/>
      </c>
      <c r="L2165" s="0" t="str">
        <f aca="false">IF(B2165&gt;0,VLOOKUP(B2165,Points,2),"")</f>
        <v/>
      </c>
      <c r="M2165" s="0" t="str">
        <f aca="false">IF(C2165&gt;0,VLOOKUP(C2165,Points,3),"")</f>
        <v/>
      </c>
      <c r="N2165" s="0" t="str">
        <f aca="false">IF(D2165&gt;0,VLOOKUP(D2165,Points,4),"")</f>
        <v/>
      </c>
      <c r="O2165" s="0" t="str">
        <f aca="false">IF(E2165&gt;0,VLOOKUP(E2165,Points,5),"")</f>
        <v/>
      </c>
      <c r="P2165" s="0" t="str">
        <f aca="false">IF(F2165&gt;0,VLOOKUP(F2165,Points,6),"")</f>
        <v/>
      </c>
      <c r="Q2165" s="0" t="str">
        <f aca="false">IF(G2165&gt;0,VLOOKUP(G2165,Points,7),"")</f>
        <v/>
      </c>
    </row>
    <row r="2166" customFormat="false" ht="12" hidden="false" customHeight="false" outlineLevel="0" collapsed="false">
      <c r="H2166" s="15" t="n">
        <f aca="false">COUNTIF(B2166:G2166,"&gt;0")</f>
        <v>0</v>
      </c>
      <c r="I2166" s="16" t="str">
        <f aca="false">IF(H2166&lt;6,"Incomplete Data","")</f>
        <v>Incomplete Data</v>
      </c>
      <c r="J2166" s="6" t="n">
        <f aca="false">A2166</f>
        <v>0</v>
      </c>
      <c r="K2166" s="7" t="str">
        <f aca="false">IF(H2166=6,SUM(L2166:Q2166),"")</f>
        <v/>
      </c>
      <c r="L2166" s="0" t="str">
        <f aca="false">IF(B2166&gt;0,VLOOKUP(B2166,Points,2),"")</f>
        <v/>
      </c>
      <c r="M2166" s="0" t="str">
        <f aca="false">IF(C2166&gt;0,VLOOKUP(C2166,Points,3),"")</f>
        <v/>
      </c>
      <c r="N2166" s="0" t="str">
        <f aca="false">IF(D2166&gt;0,VLOOKUP(D2166,Points,4),"")</f>
        <v/>
      </c>
      <c r="O2166" s="0" t="str">
        <f aca="false">IF(E2166&gt;0,VLOOKUP(E2166,Points,5),"")</f>
        <v/>
      </c>
      <c r="P2166" s="0" t="str">
        <f aca="false">IF(F2166&gt;0,VLOOKUP(F2166,Points,6),"")</f>
        <v/>
      </c>
      <c r="Q2166" s="0" t="str">
        <f aca="false">IF(G2166&gt;0,VLOOKUP(G2166,Points,7),"")</f>
        <v/>
      </c>
    </row>
    <row r="2167" customFormat="false" ht="12" hidden="false" customHeight="false" outlineLevel="0" collapsed="false">
      <c r="H2167" s="15" t="n">
        <f aca="false">COUNTIF(B2167:G2167,"&gt;0")</f>
        <v>0</v>
      </c>
      <c r="I2167" s="16" t="str">
        <f aca="false">IF(H2167&lt;6,"Incomplete Data","")</f>
        <v>Incomplete Data</v>
      </c>
      <c r="J2167" s="6" t="n">
        <f aca="false">A2167</f>
        <v>0</v>
      </c>
      <c r="K2167" s="7" t="str">
        <f aca="false">IF(H2167=6,SUM(L2167:Q2167),"")</f>
        <v/>
      </c>
      <c r="L2167" s="0" t="str">
        <f aca="false">IF(B2167&gt;0,VLOOKUP(B2167,Points,2),"")</f>
        <v/>
      </c>
      <c r="M2167" s="0" t="str">
        <f aca="false">IF(C2167&gt;0,VLOOKUP(C2167,Points,3),"")</f>
        <v/>
      </c>
      <c r="N2167" s="0" t="str">
        <f aca="false">IF(D2167&gt;0,VLOOKUP(D2167,Points,4),"")</f>
        <v/>
      </c>
      <c r="O2167" s="0" t="str">
        <f aca="false">IF(E2167&gt;0,VLOOKUP(E2167,Points,5),"")</f>
        <v/>
      </c>
      <c r="P2167" s="0" t="str">
        <f aca="false">IF(F2167&gt;0,VLOOKUP(F2167,Points,6),"")</f>
        <v/>
      </c>
      <c r="Q2167" s="0" t="str">
        <f aca="false">IF(G2167&gt;0,VLOOKUP(G2167,Points,7),"")</f>
        <v/>
      </c>
    </row>
    <row r="2168" customFormat="false" ht="12" hidden="false" customHeight="false" outlineLevel="0" collapsed="false">
      <c r="H2168" s="15" t="n">
        <f aca="false">COUNTIF(B2168:G2168,"&gt;0")</f>
        <v>0</v>
      </c>
      <c r="I2168" s="16" t="str">
        <f aca="false">IF(H2168&lt;6,"Incomplete Data","")</f>
        <v>Incomplete Data</v>
      </c>
      <c r="J2168" s="6" t="n">
        <f aca="false">A2168</f>
        <v>0</v>
      </c>
      <c r="K2168" s="7" t="str">
        <f aca="false">IF(H2168=6,SUM(L2168:Q2168),"")</f>
        <v/>
      </c>
      <c r="L2168" s="0" t="str">
        <f aca="false">IF(B2168&gt;0,VLOOKUP(B2168,Points,2),"")</f>
        <v/>
      </c>
      <c r="M2168" s="0" t="str">
        <f aca="false">IF(C2168&gt;0,VLOOKUP(C2168,Points,3),"")</f>
        <v/>
      </c>
      <c r="N2168" s="0" t="str">
        <f aca="false">IF(D2168&gt;0,VLOOKUP(D2168,Points,4),"")</f>
        <v/>
      </c>
      <c r="O2168" s="0" t="str">
        <f aca="false">IF(E2168&gt;0,VLOOKUP(E2168,Points,5),"")</f>
        <v/>
      </c>
      <c r="P2168" s="0" t="str">
        <f aca="false">IF(F2168&gt;0,VLOOKUP(F2168,Points,6),"")</f>
        <v/>
      </c>
      <c r="Q2168" s="0" t="str">
        <f aca="false">IF(G2168&gt;0,VLOOKUP(G2168,Points,7),"")</f>
        <v/>
      </c>
    </row>
    <row r="2169" customFormat="false" ht="12" hidden="false" customHeight="false" outlineLevel="0" collapsed="false">
      <c r="H2169" s="15" t="n">
        <f aca="false">COUNTIF(B2169:G2169,"&gt;0")</f>
        <v>0</v>
      </c>
      <c r="I2169" s="16" t="str">
        <f aca="false">IF(H2169&lt;6,"Incomplete Data","")</f>
        <v>Incomplete Data</v>
      </c>
      <c r="J2169" s="6" t="n">
        <f aca="false">A2169</f>
        <v>0</v>
      </c>
      <c r="K2169" s="7" t="str">
        <f aca="false">IF(H2169=6,SUM(L2169:Q2169),"")</f>
        <v/>
      </c>
      <c r="L2169" s="0" t="str">
        <f aca="false">IF(B2169&gt;0,VLOOKUP(B2169,Points,2),"")</f>
        <v/>
      </c>
      <c r="M2169" s="0" t="str">
        <f aca="false">IF(C2169&gt;0,VLOOKUP(C2169,Points,3),"")</f>
        <v/>
      </c>
      <c r="N2169" s="0" t="str">
        <f aca="false">IF(D2169&gt;0,VLOOKUP(D2169,Points,4),"")</f>
        <v/>
      </c>
      <c r="O2169" s="0" t="str">
        <f aca="false">IF(E2169&gt;0,VLOOKUP(E2169,Points,5),"")</f>
        <v/>
      </c>
      <c r="P2169" s="0" t="str">
        <f aca="false">IF(F2169&gt;0,VLOOKUP(F2169,Points,6),"")</f>
        <v/>
      </c>
      <c r="Q2169" s="0" t="str">
        <f aca="false">IF(G2169&gt;0,VLOOKUP(G2169,Points,7),"")</f>
        <v/>
      </c>
    </row>
    <row r="2170" customFormat="false" ht="12" hidden="false" customHeight="false" outlineLevel="0" collapsed="false">
      <c r="H2170" s="15" t="n">
        <f aca="false">COUNTIF(B2170:G2170,"&gt;0")</f>
        <v>0</v>
      </c>
      <c r="I2170" s="16" t="str">
        <f aca="false">IF(H2170&lt;6,"Incomplete Data","")</f>
        <v>Incomplete Data</v>
      </c>
      <c r="J2170" s="6" t="n">
        <f aca="false">A2170</f>
        <v>0</v>
      </c>
      <c r="K2170" s="7" t="str">
        <f aca="false">IF(H2170=6,SUM(L2170:Q2170),"")</f>
        <v/>
      </c>
      <c r="L2170" s="0" t="str">
        <f aca="false">IF(B2170&gt;0,VLOOKUP(B2170,Points,2),"")</f>
        <v/>
      </c>
      <c r="M2170" s="0" t="str">
        <f aca="false">IF(C2170&gt;0,VLOOKUP(C2170,Points,3),"")</f>
        <v/>
      </c>
      <c r="N2170" s="0" t="str">
        <f aca="false">IF(D2170&gt;0,VLOOKUP(D2170,Points,4),"")</f>
        <v/>
      </c>
      <c r="O2170" s="0" t="str">
        <f aca="false">IF(E2170&gt;0,VLOOKUP(E2170,Points,5),"")</f>
        <v/>
      </c>
      <c r="P2170" s="0" t="str">
        <f aca="false">IF(F2170&gt;0,VLOOKUP(F2170,Points,6),"")</f>
        <v/>
      </c>
      <c r="Q2170" s="0" t="str">
        <f aca="false">IF(G2170&gt;0,VLOOKUP(G2170,Points,7),"")</f>
        <v/>
      </c>
    </row>
    <row r="2171" customFormat="false" ht="12" hidden="false" customHeight="false" outlineLevel="0" collapsed="false">
      <c r="H2171" s="15" t="n">
        <f aca="false">COUNTIF(B2171:G2171,"&gt;0")</f>
        <v>0</v>
      </c>
      <c r="I2171" s="16" t="str">
        <f aca="false">IF(H2171&lt;6,"Incomplete Data","")</f>
        <v>Incomplete Data</v>
      </c>
      <c r="J2171" s="6" t="n">
        <f aca="false">A2171</f>
        <v>0</v>
      </c>
      <c r="K2171" s="7" t="str">
        <f aca="false">IF(H2171=6,SUM(L2171:Q2171),"")</f>
        <v/>
      </c>
      <c r="L2171" s="0" t="str">
        <f aca="false">IF(B2171&gt;0,VLOOKUP(B2171,Points,2),"")</f>
        <v/>
      </c>
      <c r="M2171" s="0" t="str">
        <f aca="false">IF(C2171&gt;0,VLOOKUP(C2171,Points,3),"")</f>
        <v/>
      </c>
      <c r="N2171" s="0" t="str">
        <f aca="false">IF(D2171&gt;0,VLOOKUP(D2171,Points,4),"")</f>
        <v/>
      </c>
      <c r="O2171" s="0" t="str">
        <f aca="false">IF(E2171&gt;0,VLOOKUP(E2171,Points,5),"")</f>
        <v/>
      </c>
      <c r="P2171" s="0" t="str">
        <f aca="false">IF(F2171&gt;0,VLOOKUP(F2171,Points,6),"")</f>
        <v/>
      </c>
      <c r="Q2171" s="0" t="str">
        <f aca="false">IF(G2171&gt;0,VLOOKUP(G2171,Points,7),"")</f>
        <v/>
      </c>
    </row>
    <row r="2172" customFormat="false" ht="12" hidden="false" customHeight="false" outlineLevel="0" collapsed="false">
      <c r="H2172" s="15" t="n">
        <f aca="false">COUNTIF(B2172:G2172,"&gt;0")</f>
        <v>0</v>
      </c>
      <c r="I2172" s="16" t="str">
        <f aca="false">IF(H2172&lt;6,"Incomplete Data","")</f>
        <v>Incomplete Data</v>
      </c>
      <c r="J2172" s="6" t="n">
        <f aca="false">A2172</f>
        <v>0</v>
      </c>
      <c r="K2172" s="7" t="str">
        <f aca="false">IF(H2172=6,SUM(L2172:Q2172),"")</f>
        <v/>
      </c>
      <c r="L2172" s="0" t="str">
        <f aca="false">IF(B2172&gt;0,VLOOKUP(B2172,Points,2),"")</f>
        <v/>
      </c>
      <c r="M2172" s="0" t="str">
        <f aca="false">IF(C2172&gt;0,VLOOKUP(C2172,Points,3),"")</f>
        <v/>
      </c>
      <c r="N2172" s="0" t="str">
        <f aca="false">IF(D2172&gt;0,VLOOKUP(D2172,Points,4),"")</f>
        <v/>
      </c>
      <c r="O2172" s="0" t="str">
        <f aca="false">IF(E2172&gt;0,VLOOKUP(E2172,Points,5),"")</f>
        <v/>
      </c>
      <c r="P2172" s="0" t="str">
        <f aca="false">IF(F2172&gt;0,VLOOKUP(F2172,Points,6),"")</f>
        <v/>
      </c>
      <c r="Q2172" s="0" t="str">
        <f aca="false">IF(G2172&gt;0,VLOOKUP(G2172,Points,7),"")</f>
        <v/>
      </c>
    </row>
    <row r="2173" customFormat="false" ht="12" hidden="false" customHeight="false" outlineLevel="0" collapsed="false">
      <c r="H2173" s="15" t="n">
        <f aca="false">COUNTIF(B2173:G2173,"&gt;0")</f>
        <v>0</v>
      </c>
      <c r="I2173" s="16" t="str">
        <f aca="false">IF(H2173&lt;6,"Incomplete Data","")</f>
        <v>Incomplete Data</v>
      </c>
      <c r="J2173" s="6" t="n">
        <f aca="false">A2173</f>
        <v>0</v>
      </c>
      <c r="K2173" s="7" t="str">
        <f aca="false">IF(H2173=6,SUM(L2173:Q2173),"")</f>
        <v/>
      </c>
      <c r="L2173" s="0" t="str">
        <f aca="false">IF(B2173&gt;0,VLOOKUP(B2173,Points,2),"")</f>
        <v/>
      </c>
      <c r="M2173" s="0" t="str">
        <f aca="false">IF(C2173&gt;0,VLOOKUP(C2173,Points,3),"")</f>
        <v/>
      </c>
      <c r="N2173" s="0" t="str">
        <f aca="false">IF(D2173&gt;0,VLOOKUP(D2173,Points,4),"")</f>
        <v/>
      </c>
      <c r="O2173" s="0" t="str">
        <f aca="false">IF(E2173&gt;0,VLOOKUP(E2173,Points,5),"")</f>
        <v/>
      </c>
      <c r="P2173" s="0" t="str">
        <f aca="false">IF(F2173&gt;0,VLOOKUP(F2173,Points,6),"")</f>
        <v/>
      </c>
      <c r="Q2173" s="0" t="str">
        <f aca="false">IF(G2173&gt;0,VLOOKUP(G2173,Points,7),"")</f>
        <v/>
      </c>
    </row>
    <row r="2174" customFormat="false" ht="12" hidden="false" customHeight="false" outlineLevel="0" collapsed="false">
      <c r="H2174" s="15" t="n">
        <f aca="false">COUNTIF(B2174:G2174,"&gt;0")</f>
        <v>0</v>
      </c>
      <c r="I2174" s="16" t="str">
        <f aca="false">IF(H2174&lt;6,"Incomplete Data","")</f>
        <v>Incomplete Data</v>
      </c>
      <c r="J2174" s="6" t="n">
        <f aca="false">A2174</f>
        <v>0</v>
      </c>
      <c r="K2174" s="7" t="str">
        <f aca="false">IF(H2174=6,SUM(L2174:Q2174),"")</f>
        <v/>
      </c>
      <c r="L2174" s="0" t="str">
        <f aca="false">IF(B2174&gt;0,VLOOKUP(B2174,Points,2),"")</f>
        <v/>
      </c>
      <c r="M2174" s="0" t="str">
        <f aca="false">IF(C2174&gt;0,VLOOKUP(C2174,Points,3),"")</f>
        <v/>
      </c>
      <c r="N2174" s="0" t="str">
        <f aca="false">IF(D2174&gt;0,VLOOKUP(D2174,Points,4),"")</f>
        <v/>
      </c>
      <c r="O2174" s="0" t="str">
        <f aca="false">IF(E2174&gt;0,VLOOKUP(E2174,Points,5),"")</f>
        <v/>
      </c>
      <c r="P2174" s="0" t="str">
        <f aca="false">IF(F2174&gt;0,VLOOKUP(F2174,Points,6),"")</f>
        <v/>
      </c>
      <c r="Q2174" s="0" t="str">
        <f aca="false">IF(G2174&gt;0,VLOOKUP(G2174,Points,7),"")</f>
        <v/>
      </c>
    </row>
    <row r="2175" customFormat="false" ht="12" hidden="false" customHeight="false" outlineLevel="0" collapsed="false">
      <c r="H2175" s="15" t="n">
        <f aca="false">COUNTIF(B2175:G2175,"&gt;0")</f>
        <v>0</v>
      </c>
      <c r="I2175" s="16" t="str">
        <f aca="false">IF(H2175&lt;6,"Incomplete Data","")</f>
        <v>Incomplete Data</v>
      </c>
      <c r="J2175" s="6" t="n">
        <f aca="false">A2175</f>
        <v>0</v>
      </c>
      <c r="K2175" s="7" t="str">
        <f aca="false">IF(H2175=6,SUM(L2175:Q2175),"")</f>
        <v/>
      </c>
      <c r="L2175" s="0" t="str">
        <f aca="false">IF(B2175&gt;0,VLOOKUP(B2175,Points,2),"")</f>
        <v/>
      </c>
      <c r="M2175" s="0" t="str">
        <f aca="false">IF(C2175&gt;0,VLOOKUP(C2175,Points,3),"")</f>
        <v/>
      </c>
      <c r="N2175" s="0" t="str">
        <f aca="false">IF(D2175&gt;0,VLOOKUP(D2175,Points,4),"")</f>
        <v/>
      </c>
      <c r="O2175" s="0" t="str">
        <f aca="false">IF(E2175&gt;0,VLOOKUP(E2175,Points,5),"")</f>
        <v/>
      </c>
      <c r="P2175" s="0" t="str">
        <f aca="false">IF(F2175&gt;0,VLOOKUP(F2175,Points,6),"")</f>
        <v/>
      </c>
      <c r="Q2175" s="0" t="str">
        <f aca="false">IF(G2175&gt;0,VLOOKUP(G2175,Points,7),"")</f>
        <v/>
      </c>
    </row>
    <row r="2176" customFormat="false" ht="12" hidden="false" customHeight="false" outlineLevel="0" collapsed="false">
      <c r="H2176" s="15" t="n">
        <f aca="false">COUNTIF(B2176:G2176,"&gt;0")</f>
        <v>0</v>
      </c>
      <c r="I2176" s="16" t="str">
        <f aca="false">IF(H2176&lt;6,"Incomplete Data","")</f>
        <v>Incomplete Data</v>
      </c>
      <c r="J2176" s="6" t="n">
        <f aca="false">A2176</f>
        <v>0</v>
      </c>
      <c r="K2176" s="7" t="str">
        <f aca="false">IF(H2176=6,SUM(L2176:Q2176),"")</f>
        <v/>
      </c>
      <c r="L2176" s="0" t="str">
        <f aca="false">IF(B2176&gt;0,VLOOKUP(B2176,Points,2),"")</f>
        <v/>
      </c>
      <c r="M2176" s="0" t="str">
        <f aca="false">IF(C2176&gt;0,VLOOKUP(C2176,Points,3),"")</f>
        <v/>
      </c>
      <c r="N2176" s="0" t="str">
        <f aca="false">IF(D2176&gt;0,VLOOKUP(D2176,Points,4),"")</f>
        <v/>
      </c>
      <c r="O2176" s="0" t="str">
        <f aca="false">IF(E2176&gt;0,VLOOKUP(E2176,Points,5),"")</f>
        <v/>
      </c>
      <c r="P2176" s="0" t="str">
        <f aca="false">IF(F2176&gt;0,VLOOKUP(F2176,Points,6),"")</f>
        <v/>
      </c>
      <c r="Q2176" s="0" t="str">
        <f aca="false">IF(G2176&gt;0,VLOOKUP(G2176,Points,7),"")</f>
        <v/>
      </c>
    </row>
    <row r="2177" customFormat="false" ht="12" hidden="false" customHeight="false" outlineLevel="0" collapsed="false">
      <c r="H2177" s="15" t="n">
        <f aca="false">COUNTIF(B2177:G2177,"&gt;0")</f>
        <v>0</v>
      </c>
      <c r="I2177" s="16" t="str">
        <f aca="false">IF(H2177&lt;6,"Incomplete Data","")</f>
        <v>Incomplete Data</v>
      </c>
      <c r="J2177" s="6" t="n">
        <f aca="false">A2177</f>
        <v>0</v>
      </c>
      <c r="K2177" s="7" t="str">
        <f aca="false">IF(H2177=6,SUM(L2177:Q2177),"")</f>
        <v/>
      </c>
      <c r="L2177" s="0" t="str">
        <f aca="false">IF(B2177&gt;0,VLOOKUP(B2177,Points,2),"")</f>
        <v/>
      </c>
      <c r="M2177" s="0" t="str">
        <f aca="false">IF(C2177&gt;0,VLOOKUP(C2177,Points,3),"")</f>
        <v/>
      </c>
      <c r="N2177" s="0" t="str">
        <f aca="false">IF(D2177&gt;0,VLOOKUP(D2177,Points,4),"")</f>
        <v/>
      </c>
      <c r="O2177" s="0" t="str">
        <f aca="false">IF(E2177&gt;0,VLOOKUP(E2177,Points,5),"")</f>
        <v/>
      </c>
      <c r="P2177" s="0" t="str">
        <f aca="false">IF(F2177&gt;0,VLOOKUP(F2177,Points,6),"")</f>
        <v/>
      </c>
      <c r="Q2177" s="0" t="str">
        <f aca="false">IF(G2177&gt;0,VLOOKUP(G2177,Points,7),"")</f>
        <v/>
      </c>
    </row>
    <row r="2178" customFormat="false" ht="12" hidden="false" customHeight="false" outlineLevel="0" collapsed="false">
      <c r="H2178" s="15" t="n">
        <f aca="false">COUNTIF(B2178:G2178,"&gt;0")</f>
        <v>0</v>
      </c>
      <c r="I2178" s="16" t="str">
        <f aca="false">IF(H2178&lt;6,"Incomplete Data","")</f>
        <v>Incomplete Data</v>
      </c>
      <c r="J2178" s="6" t="n">
        <f aca="false">A2178</f>
        <v>0</v>
      </c>
      <c r="K2178" s="7" t="str">
        <f aca="false">IF(H2178=6,SUM(L2178:Q2178),"")</f>
        <v/>
      </c>
      <c r="L2178" s="0" t="str">
        <f aca="false">IF(B2178&gt;0,VLOOKUP(B2178,Points,2),"")</f>
        <v/>
      </c>
      <c r="M2178" s="0" t="str">
        <f aca="false">IF(C2178&gt;0,VLOOKUP(C2178,Points,3),"")</f>
        <v/>
      </c>
      <c r="N2178" s="0" t="str">
        <f aca="false">IF(D2178&gt;0,VLOOKUP(D2178,Points,4),"")</f>
        <v/>
      </c>
      <c r="O2178" s="0" t="str">
        <f aca="false">IF(E2178&gt;0,VLOOKUP(E2178,Points,5),"")</f>
        <v/>
      </c>
      <c r="P2178" s="0" t="str">
        <f aca="false">IF(F2178&gt;0,VLOOKUP(F2178,Points,6),"")</f>
        <v/>
      </c>
      <c r="Q2178" s="0" t="str">
        <f aca="false">IF(G2178&gt;0,VLOOKUP(G2178,Points,7),"")</f>
        <v/>
      </c>
    </row>
    <row r="2179" customFormat="false" ht="12" hidden="false" customHeight="false" outlineLevel="0" collapsed="false">
      <c r="H2179" s="15" t="n">
        <f aca="false">COUNTIF(B2179:G2179,"&gt;0")</f>
        <v>0</v>
      </c>
      <c r="I2179" s="16" t="str">
        <f aca="false">IF(H2179&lt;6,"Incomplete Data","")</f>
        <v>Incomplete Data</v>
      </c>
      <c r="J2179" s="6" t="n">
        <f aca="false">A2179</f>
        <v>0</v>
      </c>
      <c r="K2179" s="7" t="str">
        <f aca="false">IF(H2179=6,SUM(L2179:Q2179),"")</f>
        <v/>
      </c>
      <c r="L2179" s="0" t="str">
        <f aca="false">IF(B2179&gt;0,VLOOKUP(B2179,Points,2),"")</f>
        <v/>
      </c>
      <c r="M2179" s="0" t="str">
        <f aca="false">IF(C2179&gt;0,VLOOKUP(C2179,Points,3),"")</f>
        <v/>
      </c>
      <c r="N2179" s="0" t="str">
        <f aca="false">IF(D2179&gt;0,VLOOKUP(D2179,Points,4),"")</f>
        <v/>
      </c>
      <c r="O2179" s="0" t="str">
        <f aca="false">IF(E2179&gt;0,VLOOKUP(E2179,Points,5),"")</f>
        <v/>
      </c>
      <c r="P2179" s="0" t="str">
        <f aca="false">IF(F2179&gt;0,VLOOKUP(F2179,Points,6),"")</f>
        <v/>
      </c>
      <c r="Q2179" s="0" t="str">
        <f aca="false">IF(G2179&gt;0,VLOOKUP(G2179,Points,7),"")</f>
        <v/>
      </c>
    </row>
    <row r="2180" customFormat="false" ht="12" hidden="false" customHeight="false" outlineLevel="0" collapsed="false">
      <c r="H2180" s="15" t="n">
        <f aca="false">COUNTIF(B2180:G2180,"&gt;0")</f>
        <v>0</v>
      </c>
      <c r="I2180" s="16" t="str">
        <f aca="false">IF(H2180&lt;6,"Incomplete Data","")</f>
        <v>Incomplete Data</v>
      </c>
      <c r="J2180" s="6" t="n">
        <f aca="false">A2180</f>
        <v>0</v>
      </c>
      <c r="K2180" s="7" t="str">
        <f aca="false">IF(H2180=6,SUM(L2180:Q2180),"")</f>
        <v/>
      </c>
      <c r="L2180" s="0" t="str">
        <f aca="false">IF(B2180&gt;0,VLOOKUP(B2180,Points,2),"")</f>
        <v/>
      </c>
      <c r="M2180" s="0" t="str">
        <f aca="false">IF(C2180&gt;0,VLOOKUP(C2180,Points,3),"")</f>
        <v/>
      </c>
      <c r="N2180" s="0" t="str">
        <f aca="false">IF(D2180&gt;0,VLOOKUP(D2180,Points,4),"")</f>
        <v/>
      </c>
      <c r="O2180" s="0" t="str">
        <f aca="false">IF(E2180&gt;0,VLOOKUP(E2180,Points,5),"")</f>
        <v/>
      </c>
      <c r="P2180" s="0" t="str">
        <f aca="false">IF(F2180&gt;0,VLOOKUP(F2180,Points,6),"")</f>
        <v/>
      </c>
      <c r="Q2180" s="0" t="str">
        <f aca="false">IF(G2180&gt;0,VLOOKUP(G2180,Points,7),"")</f>
        <v/>
      </c>
    </row>
    <row r="2181" customFormat="false" ht="12" hidden="false" customHeight="false" outlineLevel="0" collapsed="false">
      <c r="H2181" s="15" t="n">
        <f aca="false">COUNTIF(B2181:G2181,"&gt;0")</f>
        <v>0</v>
      </c>
      <c r="I2181" s="16" t="str">
        <f aca="false">IF(H2181&lt;6,"Incomplete Data","")</f>
        <v>Incomplete Data</v>
      </c>
      <c r="J2181" s="6" t="n">
        <f aca="false">A2181</f>
        <v>0</v>
      </c>
      <c r="K2181" s="7" t="str">
        <f aca="false">IF(H2181=6,SUM(L2181:Q2181),"")</f>
        <v/>
      </c>
      <c r="L2181" s="0" t="str">
        <f aca="false">IF(B2181&gt;0,VLOOKUP(B2181,Points,2),"")</f>
        <v/>
      </c>
      <c r="M2181" s="0" t="str">
        <f aca="false">IF(C2181&gt;0,VLOOKUP(C2181,Points,3),"")</f>
        <v/>
      </c>
      <c r="N2181" s="0" t="str">
        <f aca="false">IF(D2181&gt;0,VLOOKUP(D2181,Points,4),"")</f>
        <v/>
      </c>
      <c r="O2181" s="0" t="str">
        <f aca="false">IF(E2181&gt;0,VLOOKUP(E2181,Points,5),"")</f>
        <v/>
      </c>
      <c r="P2181" s="0" t="str">
        <f aca="false">IF(F2181&gt;0,VLOOKUP(F2181,Points,6),"")</f>
        <v/>
      </c>
      <c r="Q2181" s="0" t="str">
        <f aca="false">IF(G2181&gt;0,VLOOKUP(G2181,Points,7),"")</f>
        <v/>
      </c>
    </row>
    <row r="2182" customFormat="false" ht="12" hidden="false" customHeight="false" outlineLevel="0" collapsed="false">
      <c r="H2182" s="15" t="n">
        <f aca="false">COUNTIF(B2182:G2182,"&gt;0")</f>
        <v>0</v>
      </c>
      <c r="I2182" s="16" t="str">
        <f aca="false">IF(H2182&lt;6,"Incomplete Data","")</f>
        <v>Incomplete Data</v>
      </c>
      <c r="J2182" s="6" t="n">
        <f aca="false">A2182</f>
        <v>0</v>
      </c>
      <c r="K2182" s="7" t="str">
        <f aca="false">IF(H2182=6,SUM(L2182:Q2182),"")</f>
        <v/>
      </c>
      <c r="L2182" s="0" t="str">
        <f aca="false">IF(B2182&gt;0,VLOOKUP(B2182,Points,2),"")</f>
        <v/>
      </c>
      <c r="M2182" s="0" t="str">
        <f aca="false">IF(C2182&gt;0,VLOOKUP(C2182,Points,3),"")</f>
        <v/>
      </c>
      <c r="N2182" s="0" t="str">
        <f aca="false">IF(D2182&gt;0,VLOOKUP(D2182,Points,4),"")</f>
        <v/>
      </c>
      <c r="O2182" s="0" t="str">
        <f aca="false">IF(E2182&gt;0,VLOOKUP(E2182,Points,5),"")</f>
        <v/>
      </c>
      <c r="P2182" s="0" t="str">
        <f aca="false">IF(F2182&gt;0,VLOOKUP(F2182,Points,6),"")</f>
        <v/>
      </c>
      <c r="Q2182" s="0" t="str">
        <f aca="false">IF(G2182&gt;0,VLOOKUP(G2182,Points,7),"")</f>
        <v/>
      </c>
    </row>
    <row r="2183" customFormat="false" ht="12" hidden="false" customHeight="false" outlineLevel="0" collapsed="false">
      <c r="H2183" s="15" t="n">
        <f aca="false">COUNTIF(B2183:G2183,"&gt;0")</f>
        <v>0</v>
      </c>
      <c r="I2183" s="16" t="str">
        <f aca="false">IF(H2183&lt;6,"Incomplete Data","")</f>
        <v>Incomplete Data</v>
      </c>
      <c r="J2183" s="6" t="n">
        <f aca="false">A2183</f>
        <v>0</v>
      </c>
      <c r="K2183" s="7" t="str">
        <f aca="false">IF(H2183=6,SUM(L2183:Q2183),"")</f>
        <v/>
      </c>
      <c r="L2183" s="0" t="str">
        <f aca="false">IF(B2183&gt;0,VLOOKUP(B2183,Points,2),"")</f>
        <v/>
      </c>
      <c r="M2183" s="0" t="str">
        <f aca="false">IF(C2183&gt;0,VLOOKUP(C2183,Points,3),"")</f>
        <v/>
      </c>
      <c r="N2183" s="0" t="str">
        <f aca="false">IF(D2183&gt;0,VLOOKUP(D2183,Points,4),"")</f>
        <v/>
      </c>
      <c r="O2183" s="0" t="str">
        <f aca="false">IF(E2183&gt;0,VLOOKUP(E2183,Points,5),"")</f>
        <v/>
      </c>
      <c r="P2183" s="0" t="str">
        <f aca="false">IF(F2183&gt;0,VLOOKUP(F2183,Points,6),"")</f>
        <v/>
      </c>
      <c r="Q2183" s="0" t="str">
        <f aca="false">IF(G2183&gt;0,VLOOKUP(G2183,Points,7),"")</f>
        <v/>
      </c>
    </row>
    <row r="2184" customFormat="false" ht="12" hidden="false" customHeight="false" outlineLevel="0" collapsed="false">
      <c r="H2184" s="15" t="n">
        <f aca="false">COUNTIF(B2184:G2184,"&gt;0")</f>
        <v>0</v>
      </c>
      <c r="I2184" s="16" t="str">
        <f aca="false">IF(H2184&lt;6,"Incomplete Data","")</f>
        <v>Incomplete Data</v>
      </c>
      <c r="J2184" s="6" t="n">
        <f aca="false">A2184</f>
        <v>0</v>
      </c>
      <c r="K2184" s="7" t="str">
        <f aca="false">IF(H2184=6,SUM(L2184:Q2184),"")</f>
        <v/>
      </c>
      <c r="L2184" s="0" t="str">
        <f aca="false">IF(B2184&gt;0,VLOOKUP(B2184,Points,2),"")</f>
        <v/>
      </c>
      <c r="M2184" s="0" t="str">
        <f aca="false">IF(C2184&gt;0,VLOOKUP(C2184,Points,3),"")</f>
        <v/>
      </c>
      <c r="N2184" s="0" t="str">
        <f aca="false">IF(D2184&gt;0,VLOOKUP(D2184,Points,4),"")</f>
        <v/>
      </c>
      <c r="O2184" s="0" t="str">
        <f aca="false">IF(E2184&gt;0,VLOOKUP(E2184,Points,5),"")</f>
        <v/>
      </c>
      <c r="P2184" s="0" t="str">
        <f aca="false">IF(F2184&gt;0,VLOOKUP(F2184,Points,6),"")</f>
        <v/>
      </c>
      <c r="Q2184" s="0" t="str">
        <f aca="false">IF(G2184&gt;0,VLOOKUP(G2184,Points,7),"")</f>
        <v/>
      </c>
    </row>
    <row r="2185" customFormat="false" ht="12" hidden="false" customHeight="false" outlineLevel="0" collapsed="false">
      <c r="H2185" s="15" t="n">
        <f aca="false">COUNTIF(B2185:G2185,"&gt;0")</f>
        <v>0</v>
      </c>
      <c r="I2185" s="16" t="str">
        <f aca="false">IF(H2185&lt;6,"Incomplete Data","")</f>
        <v>Incomplete Data</v>
      </c>
      <c r="J2185" s="6" t="n">
        <f aca="false">A2185</f>
        <v>0</v>
      </c>
      <c r="K2185" s="7" t="str">
        <f aca="false">IF(H2185=6,SUM(L2185:Q2185),"")</f>
        <v/>
      </c>
      <c r="L2185" s="0" t="str">
        <f aca="false">IF(B2185&gt;0,VLOOKUP(B2185,Points,2),"")</f>
        <v/>
      </c>
      <c r="M2185" s="0" t="str">
        <f aca="false">IF(C2185&gt;0,VLOOKUP(C2185,Points,3),"")</f>
        <v/>
      </c>
      <c r="N2185" s="0" t="str">
        <f aca="false">IF(D2185&gt;0,VLOOKUP(D2185,Points,4),"")</f>
        <v/>
      </c>
      <c r="O2185" s="0" t="str">
        <f aca="false">IF(E2185&gt;0,VLOOKUP(E2185,Points,5),"")</f>
        <v/>
      </c>
      <c r="P2185" s="0" t="str">
        <f aca="false">IF(F2185&gt;0,VLOOKUP(F2185,Points,6),"")</f>
        <v/>
      </c>
      <c r="Q2185" s="0" t="str">
        <f aca="false">IF(G2185&gt;0,VLOOKUP(G2185,Points,7),"")</f>
        <v/>
      </c>
    </row>
    <row r="2186" customFormat="false" ht="12" hidden="false" customHeight="false" outlineLevel="0" collapsed="false">
      <c r="H2186" s="15" t="n">
        <f aca="false">COUNTIF(B2186:G2186,"&gt;0")</f>
        <v>0</v>
      </c>
      <c r="I2186" s="16" t="str">
        <f aca="false">IF(H2186&lt;6,"Incomplete Data","")</f>
        <v>Incomplete Data</v>
      </c>
      <c r="J2186" s="6" t="n">
        <f aca="false">A2186</f>
        <v>0</v>
      </c>
      <c r="K2186" s="7" t="str">
        <f aca="false">IF(H2186=6,SUM(L2186:Q2186),"")</f>
        <v/>
      </c>
      <c r="L2186" s="0" t="str">
        <f aca="false">IF(B2186&gt;0,VLOOKUP(B2186,Points,2),"")</f>
        <v/>
      </c>
      <c r="M2186" s="0" t="str">
        <f aca="false">IF(C2186&gt;0,VLOOKUP(C2186,Points,3),"")</f>
        <v/>
      </c>
      <c r="N2186" s="0" t="str">
        <f aca="false">IF(D2186&gt;0,VLOOKUP(D2186,Points,4),"")</f>
        <v/>
      </c>
      <c r="O2186" s="0" t="str">
        <f aca="false">IF(E2186&gt;0,VLOOKUP(E2186,Points,5),"")</f>
        <v/>
      </c>
      <c r="P2186" s="0" t="str">
        <f aca="false">IF(F2186&gt;0,VLOOKUP(F2186,Points,6),"")</f>
        <v/>
      </c>
      <c r="Q2186" s="0" t="str">
        <f aca="false">IF(G2186&gt;0,VLOOKUP(G2186,Points,7),"")</f>
        <v/>
      </c>
    </row>
    <row r="2187" customFormat="false" ht="12" hidden="false" customHeight="false" outlineLevel="0" collapsed="false">
      <c r="H2187" s="15" t="n">
        <f aca="false">COUNTIF(B2187:G2187,"&gt;0")</f>
        <v>0</v>
      </c>
      <c r="I2187" s="16" t="str">
        <f aca="false">IF(H2187&lt;6,"Incomplete Data","")</f>
        <v>Incomplete Data</v>
      </c>
      <c r="J2187" s="6" t="n">
        <f aca="false">A2187</f>
        <v>0</v>
      </c>
      <c r="K2187" s="7" t="str">
        <f aca="false">IF(H2187=6,SUM(L2187:Q2187),"")</f>
        <v/>
      </c>
      <c r="L2187" s="0" t="str">
        <f aca="false">IF(B2187&gt;0,VLOOKUP(B2187,Points,2),"")</f>
        <v/>
      </c>
      <c r="M2187" s="0" t="str">
        <f aca="false">IF(C2187&gt;0,VLOOKUP(C2187,Points,3),"")</f>
        <v/>
      </c>
      <c r="N2187" s="0" t="str">
        <f aca="false">IF(D2187&gt;0,VLOOKUP(D2187,Points,4),"")</f>
        <v/>
      </c>
      <c r="O2187" s="0" t="str">
        <f aca="false">IF(E2187&gt;0,VLOOKUP(E2187,Points,5),"")</f>
        <v/>
      </c>
      <c r="P2187" s="0" t="str">
        <f aca="false">IF(F2187&gt;0,VLOOKUP(F2187,Points,6),"")</f>
        <v/>
      </c>
      <c r="Q2187" s="0" t="str">
        <f aca="false">IF(G2187&gt;0,VLOOKUP(G2187,Points,7),"")</f>
        <v/>
      </c>
    </row>
    <row r="2188" customFormat="false" ht="12" hidden="false" customHeight="false" outlineLevel="0" collapsed="false">
      <c r="H2188" s="15" t="n">
        <f aca="false">COUNTIF(B2188:G2188,"&gt;0")</f>
        <v>0</v>
      </c>
      <c r="I2188" s="16" t="str">
        <f aca="false">IF(H2188&lt;6,"Incomplete Data","")</f>
        <v>Incomplete Data</v>
      </c>
      <c r="J2188" s="6" t="n">
        <f aca="false">A2188</f>
        <v>0</v>
      </c>
      <c r="K2188" s="7" t="str">
        <f aca="false">IF(H2188=6,SUM(L2188:Q2188),"")</f>
        <v/>
      </c>
      <c r="L2188" s="0" t="str">
        <f aca="false">IF(B2188&gt;0,VLOOKUP(B2188,Points,2),"")</f>
        <v/>
      </c>
      <c r="M2188" s="0" t="str">
        <f aca="false">IF(C2188&gt;0,VLOOKUP(C2188,Points,3),"")</f>
        <v/>
      </c>
      <c r="N2188" s="0" t="str">
        <f aca="false">IF(D2188&gt;0,VLOOKUP(D2188,Points,4),"")</f>
        <v/>
      </c>
      <c r="O2188" s="0" t="str">
        <f aca="false">IF(E2188&gt;0,VLOOKUP(E2188,Points,5),"")</f>
        <v/>
      </c>
      <c r="P2188" s="0" t="str">
        <f aca="false">IF(F2188&gt;0,VLOOKUP(F2188,Points,6),"")</f>
        <v/>
      </c>
      <c r="Q2188" s="0" t="str">
        <f aca="false">IF(G2188&gt;0,VLOOKUP(G2188,Points,7),"")</f>
        <v/>
      </c>
    </row>
    <row r="2189" customFormat="false" ht="12" hidden="false" customHeight="false" outlineLevel="0" collapsed="false">
      <c r="H2189" s="15" t="n">
        <f aca="false">COUNTIF(B2189:G2189,"&gt;0")</f>
        <v>0</v>
      </c>
      <c r="I2189" s="16" t="str">
        <f aca="false">IF(H2189&lt;6,"Incomplete Data","")</f>
        <v>Incomplete Data</v>
      </c>
      <c r="J2189" s="6" t="n">
        <f aca="false">A2189</f>
        <v>0</v>
      </c>
      <c r="K2189" s="7" t="str">
        <f aca="false">IF(H2189=6,SUM(L2189:Q2189),"")</f>
        <v/>
      </c>
      <c r="L2189" s="0" t="str">
        <f aca="false">IF(B2189&gt;0,VLOOKUP(B2189,Points,2),"")</f>
        <v/>
      </c>
      <c r="M2189" s="0" t="str">
        <f aca="false">IF(C2189&gt;0,VLOOKUP(C2189,Points,3),"")</f>
        <v/>
      </c>
      <c r="N2189" s="0" t="str">
        <f aca="false">IF(D2189&gt;0,VLOOKUP(D2189,Points,4),"")</f>
        <v/>
      </c>
      <c r="O2189" s="0" t="str">
        <f aca="false">IF(E2189&gt;0,VLOOKUP(E2189,Points,5),"")</f>
        <v/>
      </c>
      <c r="P2189" s="0" t="str">
        <f aca="false">IF(F2189&gt;0,VLOOKUP(F2189,Points,6),"")</f>
        <v/>
      </c>
      <c r="Q2189" s="0" t="str">
        <f aca="false">IF(G2189&gt;0,VLOOKUP(G2189,Points,7),"")</f>
        <v/>
      </c>
    </row>
    <row r="2190" customFormat="false" ht="12" hidden="false" customHeight="false" outlineLevel="0" collapsed="false">
      <c r="H2190" s="15" t="n">
        <f aca="false">COUNTIF(B2190:G2190,"&gt;0")</f>
        <v>0</v>
      </c>
      <c r="I2190" s="16" t="str">
        <f aca="false">IF(H2190&lt;6,"Incomplete Data","")</f>
        <v>Incomplete Data</v>
      </c>
      <c r="J2190" s="6" t="n">
        <f aca="false">A2190</f>
        <v>0</v>
      </c>
      <c r="K2190" s="7" t="str">
        <f aca="false">IF(H2190=6,SUM(L2190:Q2190),"")</f>
        <v/>
      </c>
      <c r="L2190" s="0" t="str">
        <f aca="false">IF(B2190&gt;0,VLOOKUP(B2190,Points,2),"")</f>
        <v/>
      </c>
      <c r="M2190" s="0" t="str">
        <f aca="false">IF(C2190&gt;0,VLOOKUP(C2190,Points,3),"")</f>
        <v/>
      </c>
      <c r="N2190" s="0" t="str">
        <f aca="false">IF(D2190&gt;0,VLOOKUP(D2190,Points,4),"")</f>
        <v/>
      </c>
      <c r="O2190" s="0" t="str">
        <f aca="false">IF(E2190&gt;0,VLOOKUP(E2190,Points,5),"")</f>
        <v/>
      </c>
      <c r="P2190" s="0" t="str">
        <f aca="false">IF(F2190&gt;0,VLOOKUP(F2190,Points,6),"")</f>
        <v/>
      </c>
      <c r="Q2190" s="0" t="str">
        <f aca="false">IF(G2190&gt;0,VLOOKUP(G2190,Points,7),"")</f>
        <v/>
      </c>
    </row>
    <row r="2191" customFormat="false" ht="12" hidden="false" customHeight="false" outlineLevel="0" collapsed="false">
      <c r="H2191" s="15" t="n">
        <f aca="false">COUNTIF(B2191:G2191,"&gt;0")</f>
        <v>0</v>
      </c>
      <c r="I2191" s="16" t="str">
        <f aca="false">IF(H2191&lt;6,"Incomplete Data","")</f>
        <v>Incomplete Data</v>
      </c>
      <c r="J2191" s="6" t="n">
        <f aca="false">A2191</f>
        <v>0</v>
      </c>
      <c r="K2191" s="7" t="str">
        <f aca="false">IF(H2191=6,SUM(L2191:Q2191),"")</f>
        <v/>
      </c>
      <c r="L2191" s="0" t="str">
        <f aca="false">IF(B2191&gt;0,VLOOKUP(B2191,Points,2),"")</f>
        <v/>
      </c>
      <c r="M2191" s="0" t="str">
        <f aca="false">IF(C2191&gt;0,VLOOKUP(C2191,Points,3),"")</f>
        <v/>
      </c>
      <c r="N2191" s="0" t="str">
        <f aca="false">IF(D2191&gt;0,VLOOKUP(D2191,Points,4),"")</f>
        <v/>
      </c>
      <c r="O2191" s="0" t="str">
        <f aca="false">IF(E2191&gt;0,VLOOKUP(E2191,Points,5),"")</f>
        <v/>
      </c>
      <c r="P2191" s="0" t="str">
        <f aca="false">IF(F2191&gt;0,VLOOKUP(F2191,Points,6),"")</f>
        <v/>
      </c>
      <c r="Q2191" s="0" t="str">
        <f aca="false">IF(G2191&gt;0,VLOOKUP(G2191,Points,7),"")</f>
        <v/>
      </c>
    </row>
    <row r="2192" customFormat="false" ht="12" hidden="false" customHeight="false" outlineLevel="0" collapsed="false">
      <c r="H2192" s="15" t="n">
        <f aca="false">COUNTIF(B2192:G2192,"&gt;0")</f>
        <v>0</v>
      </c>
      <c r="I2192" s="16" t="str">
        <f aca="false">IF(H2192&lt;6,"Incomplete Data","")</f>
        <v>Incomplete Data</v>
      </c>
      <c r="J2192" s="6" t="n">
        <f aca="false">A2192</f>
        <v>0</v>
      </c>
      <c r="K2192" s="7" t="str">
        <f aca="false">IF(H2192=6,SUM(L2192:Q2192),"")</f>
        <v/>
      </c>
      <c r="L2192" s="0" t="str">
        <f aca="false">IF(B2192&gt;0,VLOOKUP(B2192,Points,2),"")</f>
        <v/>
      </c>
      <c r="M2192" s="0" t="str">
        <f aca="false">IF(C2192&gt;0,VLOOKUP(C2192,Points,3),"")</f>
        <v/>
      </c>
      <c r="N2192" s="0" t="str">
        <f aca="false">IF(D2192&gt;0,VLOOKUP(D2192,Points,4),"")</f>
        <v/>
      </c>
      <c r="O2192" s="0" t="str">
        <f aca="false">IF(E2192&gt;0,VLOOKUP(E2192,Points,5),"")</f>
        <v/>
      </c>
      <c r="P2192" s="0" t="str">
        <f aca="false">IF(F2192&gt;0,VLOOKUP(F2192,Points,6),"")</f>
        <v/>
      </c>
      <c r="Q2192" s="0" t="str">
        <f aca="false">IF(G2192&gt;0,VLOOKUP(G2192,Points,7),"")</f>
        <v/>
      </c>
    </row>
    <row r="2193" customFormat="false" ht="12" hidden="false" customHeight="false" outlineLevel="0" collapsed="false">
      <c r="H2193" s="15" t="n">
        <f aca="false">COUNTIF(B2193:G2193,"&gt;0")</f>
        <v>0</v>
      </c>
      <c r="I2193" s="16" t="str">
        <f aca="false">IF(H2193&lt;6,"Incomplete Data","")</f>
        <v>Incomplete Data</v>
      </c>
      <c r="J2193" s="6" t="n">
        <f aca="false">A2193</f>
        <v>0</v>
      </c>
      <c r="K2193" s="7" t="str">
        <f aca="false">IF(H2193=6,SUM(L2193:Q2193),"")</f>
        <v/>
      </c>
      <c r="L2193" s="0" t="str">
        <f aca="false">IF(B2193&gt;0,VLOOKUP(B2193,Points,2),"")</f>
        <v/>
      </c>
      <c r="M2193" s="0" t="str">
        <f aca="false">IF(C2193&gt;0,VLOOKUP(C2193,Points,3),"")</f>
        <v/>
      </c>
      <c r="N2193" s="0" t="str">
        <f aca="false">IF(D2193&gt;0,VLOOKUP(D2193,Points,4),"")</f>
        <v/>
      </c>
      <c r="O2193" s="0" t="str">
        <f aca="false">IF(E2193&gt;0,VLOOKUP(E2193,Points,5),"")</f>
        <v/>
      </c>
      <c r="P2193" s="0" t="str">
        <f aca="false">IF(F2193&gt;0,VLOOKUP(F2193,Points,6),"")</f>
        <v/>
      </c>
      <c r="Q2193" s="0" t="str">
        <f aca="false">IF(G2193&gt;0,VLOOKUP(G2193,Points,7),"")</f>
        <v/>
      </c>
    </row>
    <row r="2194" customFormat="false" ht="12" hidden="false" customHeight="false" outlineLevel="0" collapsed="false">
      <c r="H2194" s="15" t="n">
        <f aca="false">COUNTIF(B2194:G2194,"&gt;0")</f>
        <v>0</v>
      </c>
      <c r="I2194" s="16" t="str">
        <f aca="false">IF(H2194&lt;6,"Incomplete Data","")</f>
        <v>Incomplete Data</v>
      </c>
      <c r="J2194" s="6" t="n">
        <f aca="false">A2194</f>
        <v>0</v>
      </c>
      <c r="K2194" s="7" t="str">
        <f aca="false">IF(H2194=6,SUM(L2194:Q2194),"")</f>
        <v/>
      </c>
      <c r="L2194" s="0" t="str">
        <f aca="false">IF(B2194&gt;0,VLOOKUP(B2194,Points,2),"")</f>
        <v/>
      </c>
      <c r="M2194" s="0" t="str">
        <f aca="false">IF(C2194&gt;0,VLOOKUP(C2194,Points,3),"")</f>
        <v/>
      </c>
      <c r="N2194" s="0" t="str">
        <f aca="false">IF(D2194&gt;0,VLOOKUP(D2194,Points,4),"")</f>
        <v/>
      </c>
      <c r="O2194" s="0" t="str">
        <f aca="false">IF(E2194&gt;0,VLOOKUP(E2194,Points,5),"")</f>
        <v/>
      </c>
      <c r="P2194" s="0" t="str">
        <f aca="false">IF(F2194&gt;0,VLOOKUP(F2194,Points,6),"")</f>
        <v/>
      </c>
      <c r="Q2194" s="0" t="str">
        <f aca="false">IF(G2194&gt;0,VLOOKUP(G2194,Points,7),"")</f>
        <v/>
      </c>
    </row>
    <row r="2195" customFormat="false" ht="12" hidden="false" customHeight="false" outlineLevel="0" collapsed="false">
      <c r="H2195" s="15" t="n">
        <f aca="false">COUNTIF(B2195:G2195,"&gt;0")</f>
        <v>0</v>
      </c>
      <c r="I2195" s="16" t="str">
        <f aca="false">IF(H2195&lt;6,"Incomplete Data","")</f>
        <v>Incomplete Data</v>
      </c>
      <c r="J2195" s="6" t="n">
        <f aca="false">A2195</f>
        <v>0</v>
      </c>
      <c r="K2195" s="7" t="str">
        <f aca="false">IF(H2195=6,SUM(L2195:Q2195),"")</f>
        <v/>
      </c>
      <c r="L2195" s="0" t="str">
        <f aca="false">IF(B2195&gt;0,VLOOKUP(B2195,Points,2),"")</f>
        <v/>
      </c>
      <c r="M2195" s="0" t="str">
        <f aca="false">IF(C2195&gt;0,VLOOKUP(C2195,Points,3),"")</f>
        <v/>
      </c>
      <c r="N2195" s="0" t="str">
        <f aca="false">IF(D2195&gt;0,VLOOKUP(D2195,Points,4),"")</f>
        <v/>
      </c>
      <c r="O2195" s="0" t="str">
        <f aca="false">IF(E2195&gt;0,VLOOKUP(E2195,Points,5),"")</f>
        <v/>
      </c>
      <c r="P2195" s="0" t="str">
        <f aca="false">IF(F2195&gt;0,VLOOKUP(F2195,Points,6),"")</f>
        <v/>
      </c>
      <c r="Q2195" s="0" t="str">
        <f aca="false">IF(G2195&gt;0,VLOOKUP(G2195,Points,7),"")</f>
        <v/>
      </c>
    </row>
    <row r="2196" customFormat="false" ht="12" hidden="false" customHeight="false" outlineLevel="0" collapsed="false">
      <c r="H2196" s="15" t="n">
        <f aca="false">COUNTIF(B2196:G2196,"&gt;0")</f>
        <v>0</v>
      </c>
      <c r="I2196" s="16" t="str">
        <f aca="false">IF(H2196&lt;6,"Incomplete Data","")</f>
        <v>Incomplete Data</v>
      </c>
      <c r="J2196" s="6" t="n">
        <f aca="false">A2196</f>
        <v>0</v>
      </c>
      <c r="K2196" s="7" t="str">
        <f aca="false">IF(H2196=6,SUM(L2196:Q2196),"")</f>
        <v/>
      </c>
      <c r="L2196" s="0" t="str">
        <f aca="false">IF(B2196&gt;0,VLOOKUP(B2196,Points,2),"")</f>
        <v/>
      </c>
      <c r="M2196" s="0" t="str">
        <f aca="false">IF(C2196&gt;0,VLOOKUP(C2196,Points,3),"")</f>
        <v/>
      </c>
      <c r="N2196" s="0" t="str">
        <f aca="false">IF(D2196&gt;0,VLOOKUP(D2196,Points,4),"")</f>
        <v/>
      </c>
      <c r="O2196" s="0" t="str">
        <f aca="false">IF(E2196&gt;0,VLOOKUP(E2196,Points,5),"")</f>
        <v/>
      </c>
      <c r="P2196" s="0" t="str">
        <f aca="false">IF(F2196&gt;0,VLOOKUP(F2196,Points,6),"")</f>
        <v/>
      </c>
      <c r="Q2196" s="0" t="str">
        <f aca="false">IF(G2196&gt;0,VLOOKUP(G2196,Points,7),"")</f>
        <v/>
      </c>
    </row>
    <row r="2197" customFormat="false" ht="12" hidden="false" customHeight="false" outlineLevel="0" collapsed="false">
      <c r="H2197" s="15" t="n">
        <f aca="false">COUNTIF(B2197:G2197,"&gt;0")</f>
        <v>0</v>
      </c>
      <c r="I2197" s="16" t="str">
        <f aca="false">IF(H2197&lt;6,"Incomplete Data","")</f>
        <v>Incomplete Data</v>
      </c>
      <c r="J2197" s="6" t="n">
        <f aca="false">A2197</f>
        <v>0</v>
      </c>
      <c r="K2197" s="7" t="str">
        <f aca="false">IF(H2197=6,SUM(L2197:Q2197),"")</f>
        <v/>
      </c>
      <c r="L2197" s="0" t="str">
        <f aca="false">IF(B2197&gt;0,VLOOKUP(B2197,Points,2),"")</f>
        <v/>
      </c>
      <c r="M2197" s="0" t="str">
        <f aca="false">IF(C2197&gt;0,VLOOKUP(C2197,Points,3),"")</f>
        <v/>
      </c>
      <c r="N2197" s="0" t="str">
        <f aca="false">IF(D2197&gt;0,VLOOKUP(D2197,Points,4),"")</f>
        <v/>
      </c>
      <c r="O2197" s="0" t="str">
        <f aca="false">IF(E2197&gt;0,VLOOKUP(E2197,Points,5),"")</f>
        <v/>
      </c>
      <c r="P2197" s="0" t="str">
        <f aca="false">IF(F2197&gt;0,VLOOKUP(F2197,Points,6),"")</f>
        <v/>
      </c>
      <c r="Q2197" s="0" t="str">
        <f aca="false">IF(G2197&gt;0,VLOOKUP(G2197,Points,7),"")</f>
        <v/>
      </c>
    </row>
    <row r="2198" customFormat="false" ht="12" hidden="false" customHeight="false" outlineLevel="0" collapsed="false">
      <c r="H2198" s="15" t="n">
        <f aca="false">COUNTIF(B2198:G2198,"&gt;0")</f>
        <v>0</v>
      </c>
      <c r="I2198" s="16" t="str">
        <f aca="false">IF(H2198&lt;6,"Incomplete Data","")</f>
        <v>Incomplete Data</v>
      </c>
      <c r="J2198" s="6" t="n">
        <f aca="false">A2198</f>
        <v>0</v>
      </c>
      <c r="K2198" s="7" t="str">
        <f aca="false">IF(H2198=6,SUM(L2198:Q2198),"")</f>
        <v/>
      </c>
      <c r="L2198" s="0" t="str">
        <f aca="false">IF(B2198&gt;0,VLOOKUP(B2198,Points,2),"")</f>
        <v/>
      </c>
      <c r="M2198" s="0" t="str">
        <f aca="false">IF(C2198&gt;0,VLOOKUP(C2198,Points,3),"")</f>
        <v/>
      </c>
      <c r="N2198" s="0" t="str">
        <f aca="false">IF(D2198&gt;0,VLOOKUP(D2198,Points,4),"")</f>
        <v/>
      </c>
      <c r="O2198" s="0" t="str">
        <f aca="false">IF(E2198&gt;0,VLOOKUP(E2198,Points,5),"")</f>
        <v/>
      </c>
      <c r="P2198" s="0" t="str">
        <f aca="false">IF(F2198&gt;0,VLOOKUP(F2198,Points,6),"")</f>
        <v/>
      </c>
      <c r="Q2198" s="0" t="str">
        <f aca="false">IF(G2198&gt;0,VLOOKUP(G2198,Points,7),"")</f>
        <v/>
      </c>
    </row>
    <row r="2199" customFormat="false" ht="12" hidden="false" customHeight="false" outlineLevel="0" collapsed="false">
      <c r="H2199" s="15" t="n">
        <f aca="false">COUNTIF(B2199:G2199,"&gt;0")</f>
        <v>0</v>
      </c>
      <c r="I2199" s="16" t="str">
        <f aca="false">IF(H2199&lt;6,"Incomplete Data","")</f>
        <v>Incomplete Data</v>
      </c>
      <c r="J2199" s="6" t="n">
        <f aca="false">A2199</f>
        <v>0</v>
      </c>
      <c r="K2199" s="7" t="str">
        <f aca="false">IF(H2199=6,SUM(L2199:Q2199),"")</f>
        <v/>
      </c>
      <c r="L2199" s="0" t="str">
        <f aca="false">IF(B2199&gt;0,VLOOKUP(B2199,Points,2),"")</f>
        <v/>
      </c>
      <c r="M2199" s="0" t="str">
        <f aca="false">IF(C2199&gt;0,VLOOKUP(C2199,Points,3),"")</f>
        <v/>
      </c>
      <c r="N2199" s="0" t="str">
        <f aca="false">IF(D2199&gt;0,VLOOKUP(D2199,Points,4),"")</f>
        <v/>
      </c>
      <c r="O2199" s="0" t="str">
        <f aca="false">IF(E2199&gt;0,VLOOKUP(E2199,Points,5),"")</f>
        <v/>
      </c>
      <c r="P2199" s="0" t="str">
        <f aca="false">IF(F2199&gt;0,VLOOKUP(F2199,Points,6),"")</f>
        <v/>
      </c>
      <c r="Q2199" s="0" t="str">
        <f aca="false">IF(G2199&gt;0,VLOOKUP(G2199,Points,7),"")</f>
        <v/>
      </c>
    </row>
    <row r="2200" customFormat="false" ht="12" hidden="false" customHeight="false" outlineLevel="0" collapsed="false">
      <c r="H2200" s="15" t="n">
        <f aca="false">COUNTIF(B2200:G2200,"&gt;0")</f>
        <v>0</v>
      </c>
      <c r="I2200" s="16" t="str">
        <f aca="false">IF(H2200&lt;6,"Incomplete Data","")</f>
        <v>Incomplete Data</v>
      </c>
      <c r="J2200" s="6" t="n">
        <f aca="false">A2200</f>
        <v>0</v>
      </c>
      <c r="K2200" s="7" t="str">
        <f aca="false">IF(H2200=6,SUM(L2200:Q2200),"")</f>
        <v/>
      </c>
      <c r="L2200" s="0" t="str">
        <f aca="false">IF(B2200&gt;0,VLOOKUP(B2200,Points,2),"")</f>
        <v/>
      </c>
      <c r="M2200" s="0" t="str">
        <f aca="false">IF(C2200&gt;0,VLOOKUP(C2200,Points,3),"")</f>
        <v/>
      </c>
      <c r="N2200" s="0" t="str">
        <f aca="false">IF(D2200&gt;0,VLOOKUP(D2200,Points,4),"")</f>
        <v/>
      </c>
      <c r="O2200" s="0" t="str">
        <f aca="false">IF(E2200&gt;0,VLOOKUP(E2200,Points,5),"")</f>
        <v/>
      </c>
      <c r="P2200" s="0" t="str">
        <f aca="false">IF(F2200&gt;0,VLOOKUP(F2200,Points,6),"")</f>
        <v/>
      </c>
      <c r="Q2200" s="0" t="str">
        <f aca="false">IF(G2200&gt;0,VLOOKUP(G2200,Points,7),"")</f>
        <v/>
      </c>
    </row>
    <row r="2201" customFormat="false" ht="12" hidden="false" customHeight="false" outlineLevel="0" collapsed="false">
      <c r="H2201" s="15" t="n">
        <f aca="false">COUNTIF(B2201:G2201,"&gt;0")</f>
        <v>0</v>
      </c>
      <c r="I2201" s="16" t="str">
        <f aca="false">IF(H2201&lt;6,"Incomplete Data","")</f>
        <v>Incomplete Data</v>
      </c>
      <c r="J2201" s="6" t="n">
        <f aca="false">A2201</f>
        <v>0</v>
      </c>
      <c r="K2201" s="7" t="str">
        <f aca="false">IF(H2201=6,SUM(L2201:Q2201),"")</f>
        <v/>
      </c>
      <c r="L2201" s="0" t="str">
        <f aca="false">IF(B2201&gt;0,VLOOKUP(B2201,Points,2),"")</f>
        <v/>
      </c>
      <c r="M2201" s="0" t="str">
        <f aca="false">IF(C2201&gt;0,VLOOKUP(C2201,Points,3),"")</f>
        <v/>
      </c>
      <c r="N2201" s="0" t="str">
        <f aca="false">IF(D2201&gt;0,VLOOKUP(D2201,Points,4),"")</f>
        <v/>
      </c>
      <c r="O2201" s="0" t="str">
        <f aca="false">IF(E2201&gt;0,VLOOKUP(E2201,Points,5),"")</f>
        <v/>
      </c>
      <c r="P2201" s="0" t="str">
        <f aca="false">IF(F2201&gt;0,VLOOKUP(F2201,Points,6),"")</f>
        <v/>
      </c>
      <c r="Q2201" s="0" t="str">
        <f aca="false">IF(G2201&gt;0,VLOOKUP(G2201,Points,7),"")</f>
        <v/>
      </c>
    </row>
    <row r="2202" customFormat="false" ht="12" hidden="false" customHeight="false" outlineLevel="0" collapsed="false">
      <c r="H2202" s="15" t="n">
        <f aca="false">COUNTIF(B2202:G2202,"&gt;0")</f>
        <v>0</v>
      </c>
      <c r="I2202" s="16" t="str">
        <f aca="false">IF(H2202&lt;6,"Incomplete Data","")</f>
        <v>Incomplete Data</v>
      </c>
      <c r="J2202" s="6" t="n">
        <f aca="false">A2202</f>
        <v>0</v>
      </c>
      <c r="K2202" s="7" t="str">
        <f aca="false">IF(H2202=6,SUM(L2202:Q2202),"")</f>
        <v/>
      </c>
      <c r="L2202" s="0" t="str">
        <f aca="false">IF(B2202&gt;0,VLOOKUP(B2202,Points,2),"")</f>
        <v/>
      </c>
      <c r="M2202" s="0" t="str">
        <f aca="false">IF(C2202&gt;0,VLOOKUP(C2202,Points,3),"")</f>
        <v/>
      </c>
      <c r="N2202" s="0" t="str">
        <f aca="false">IF(D2202&gt;0,VLOOKUP(D2202,Points,4),"")</f>
        <v/>
      </c>
      <c r="O2202" s="0" t="str">
        <f aca="false">IF(E2202&gt;0,VLOOKUP(E2202,Points,5),"")</f>
        <v/>
      </c>
      <c r="P2202" s="0" t="str">
        <f aca="false">IF(F2202&gt;0,VLOOKUP(F2202,Points,6),"")</f>
        <v/>
      </c>
      <c r="Q2202" s="0" t="str">
        <f aca="false">IF(G2202&gt;0,VLOOKUP(G2202,Points,7),"")</f>
        <v/>
      </c>
    </row>
    <row r="2203" customFormat="false" ht="12" hidden="false" customHeight="false" outlineLevel="0" collapsed="false">
      <c r="H2203" s="15" t="n">
        <f aca="false">COUNTIF(B2203:G2203,"&gt;0")</f>
        <v>0</v>
      </c>
      <c r="I2203" s="16" t="str">
        <f aca="false">IF(H2203&lt;6,"Incomplete Data","")</f>
        <v>Incomplete Data</v>
      </c>
      <c r="J2203" s="6" t="n">
        <f aca="false">A2203</f>
        <v>0</v>
      </c>
      <c r="K2203" s="7" t="str">
        <f aca="false">IF(H2203=6,SUM(L2203:Q2203),"")</f>
        <v/>
      </c>
      <c r="L2203" s="0" t="str">
        <f aca="false">IF(B2203&gt;0,VLOOKUP(B2203,Points,2),"")</f>
        <v/>
      </c>
      <c r="M2203" s="0" t="str">
        <f aca="false">IF(C2203&gt;0,VLOOKUP(C2203,Points,3),"")</f>
        <v/>
      </c>
      <c r="N2203" s="0" t="str">
        <f aca="false">IF(D2203&gt;0,VLOOKUP(D2203,Points,4),"")</f>
        <v/>
      </c>
      <c r="O2203" s="0" t="str">
        <f aca="false">IF(E2203&gt;0,VLOOKUP(E2203,Points,5),"")</f>
        <v/>
      </c>
      <c r="P2203" s="0" t="str">
        <f aca="false">IF(F2203&gt;0,VLOOKUP(F2203,Points,6),"")</f>
        <v/>
      </c>
      <c r="Q2203" s="0" t="str">
        <f aca="false">IF(G2203&gt;0,VLOOKUP(G2203,Points,7),"")</f>
        <v/>
      </c>
    </row>
    <row r="2204" customFormat="false" ht="12" hidden="false" customHeight="false" outlineLevel="0" collapsed="false">
      <c r="H2204" s="15" t="n">
        <f aca="false">COUNTIF(B2204:G2204,"&gt;0")</f>
        <v>0</v>
      </c>
      <c r="I2204" s="16" t="str">
        <f aca="false">IF(H2204&lt;6,"Incomplete Data","")</f>
        <v>Incomplete Data</v>
      </c>
      <c r="J2204" s="6" t="n">
        <f aca="false">A2204</f>
        <v>0</v>
      </c>
      <c r="K2204" s="7" t="str">
        <f aca="false">IF(H2204=6,SUM(L2204:Q2204),"")</f>
        <v/>
      </c>
      <c r="L2204" s="0" t="str">
        <f aca="false">IF(B2204&gt;0,VLOOKUP(B2204,Points,2),"")</f>
        <v/>
      </c>
      <c r="M2204" s="0" t="str">
        <f aca="false">IF(C2204&gt;0,VLOOKUP(C2204,Points,3),"")</f>
        <v/>
      </c>
      <c r="N2204" s="0" t="str">
        <f aca="false">IF(D2204&gt;0,VLOOKUP(D2204,Points,4),"")</f>
        <v/>
      </c>
      <c r="O2204" s="0" t="str">
        <f aca="false">IF(E2204&gt;0,VLOOKUP(E2204,Points,5),"")</f>
        <v/>
      </c>
      <c r="P2204" s="0" t="str">
        <f aca="false">IF(F2204&gt;0,VLOOKUP(F2204,Points,6),"")</f>
        <v/>
      </c>
      <c r="Q2204" s="0" t="str">
        <f aca="false">IF(G2204&gt;0,VLOOKUP(G2204,Points,7),"")</f>
        <v/>
      </c>
    </row>
    <row r="2205" customFormat="false" ht="12" hidden="false" customHeight="false" outlineLevel="0" collapsed="false">
      <c r="H2205" s="15" t="n">
        <f aca="false">COUNTIF(B2205:G2205,"&gt;0")</f>
        <v>0</v>
      </c>
      <c r="I2205" s="16" t="str">
        <f aca="false">IF(H2205&lt;6,"Incomplete Data","")</f>
        <v>Incomplete Data</v>
      </c>
      <c r="J2205" s="6" t="n">
        <f aca="false">A2205</f>
        <v>0</v>
      </c>
      <c r="K2205" s="7" t="str">
        <f aca="false">IF(H2205=6,SUM(L2205:Q2205),"")</f>
        <v/>
      </c>
      <c r="L2205" s="0" t="str">
        <f aca="false">IF(B2205&gt;0,VLOOKUP(B2205,Points,2),"")</f>
        <v/>
      </c>
      <c r="M2205" s="0" t="str">
        <f aca="false">IF(C2205&gt;0,VLOOKUP(C2205,Points,3),"")</f>
        <v/>
      </c>
      <c r="N2205" s="0" t="str">
        <f aca="false">IF(D2205&gt;0,VLOOKUP(D2205,Points,4),"")</f>
        <v/>
      </c>
      <c r="O2205" s="0" t="str">
        <f aca="false">IF(E2205&gt;0,VLOOKUP(E2205,Points,5),"")</f>
        <v/>
      </c>
      <c r="P2205" s="0" t="str">
        <f aca="false">IF(F2205&gt;0,VLOOKUP(F2205,Points,6),"")</f>
        <v/>
      </c>
      <c r="Q2205" s="0" t="str">
        <f aca="false">IF(G2205&gt;0,VLOOKUP(G2205,Points,7),"")</f>
        <v/>
      </c>
    </row>
    <row r="2206" customFormat="false" ht="12" hidden="false" customHeight="false" outlineLevel="0" collapsed="false">
      <c r="H2206" s="15" t="n">
        <f aca="false">COUNTIF(B2206:G2206,"&gt;0")</f>
        <v>0</v>
      </c>
      <c r="I2206" s="16" t="str">
        <f aca="false">IF(H2206&lt;6,"Incomplete Data","")</f>
        <v>Incomplete Data</v>
      </c>
      <c r="J2206" s="6" t="n">
        <f aca="false">A2206</f>
        <v>0</v>
      </c>
      <c r="K2206" s="7" t="str">
        <f aca="false">IF(H2206=6,SUM(L2206:Q2206),"")</f>
        <v/>
      </c>
      <c r="L2206" s="0" t="str">
        <f aca="false">IF(B2206&gt;0,VLOOKUP(B2206,Points,2),"")</f>
        <v/>
      </c>
      <c r="M2206" s="0" t="str">
        <f aca="false">IF(C2206&gt;0,VLOOKUP(C2206,Points,3),"")</f>
        <v/>
      </c>
      <c r="N2206" s="0" t="str">
        <f aca="false">IF(D2206&gt;0,VLOOKUP(D2206,Points,4),"")</f>
        <v/>
      </c>
      <c r="O2206" s="0" t="str">
        <f aca="false">IF(E2206&gt;0,VLOOKUP(E2206,Points,5),"")</f>
        <v/>
      </c>
      <c r="P2206" s="0" t="str">
        <f aca="false">IF(F2206&gt;0,VLOOKUP(F2206,Points,6),"")</f>
        <v/>
      </c>
      <c r="Q2206" s="0" t="str">
        <f aca="false">IF(G2206&gt;0,VLOOKUP(G2206,Points,7),"")</f>
        <v/>
      </c>
    </row>
    <row r="2207" customFormat="false" ht="12" hidden="false" customHeight="false" outlineLevel="0" collapsed="false">
      <c r="H2207" s="15" t="n">
        <f aca="false">COUNTIF(B2207:G2207,"&gt;0")</f>
        <v>0</v>
      </c>
      <c r="I2207" s="16" t="str">
        <f aca="false">IF(H2207&lt;6,"Incomplete Data","")</f>
        <v>Incomplete Data</v>
      </c>
      <c r="J2207" s="6" t="n">
        <f aca="false">A2207</f>
        <v>0</v>
      </c>
      <c r="K2207" s="7" t="str">
        <f aca="false">IF(H2207=6,SUM(L2207:Q2207),"")</f>
        <v/>
      </c>
      <c r="L2207" s="0" t="str">
        <f aca="false">IF(B2207&gt;0,VLOOKUP(B2207,Points,2),"")</f>
        <v/>
      </c>
      <c r="M2207" s="0" t="str">
        <f aca="false">IF(C2207&gt;0,VLOOKUP(C2207,Points,3),"")</f>
        <v/>
      </c>
      <c r="N2207" s="0" t="str">
        <f aca="false">IF(D2207&gt;0,VLOOKUP(D2207,Points,4),"")</f>
        <v/>
      </c>
      <c r="O2207" s="0" t="str">
        <f aca="false">IF(E2207&gt;0,VLOOKUP(E2207,Points,5),"")</f>
        <v/>
      </c>
      <c r="P2207" s="0" t="str">
        <f aca="false">IF(F2207&gt;0,VLOOKUP(F2207,Points,6),"")</f>
        <v/>
      </c>
      <c r="Q2207" s="0" t="str">
        <f aca="false">IF(G2207&gt;0,VLOOKUP(G2207,Points,7),"")</f>
        <v/>
      </c>
    </row>
    <row r="2208" customFormat="false" ht="12" hidden="false" customHeight="false" outlineLevel="0" collapsed="false">
      <c r="H2208" s="15" t="n">
        <f aca="false">COUNTIF(B2208:G2208,"&gt;0")</f>
        <v>0</v>
      </c>
      <c r="I2208" s="16" t="str">
        <f aca="false">IF(H2208&lt;6,"Incomplete Data","")</f>
        <v>Incomplete Data</v>
      </c>
      <c r="J2208" s="6" t="n">
        <f aca="false">A2208</f>
        <v>0</v>
      </c>
      <c r="K2208" s="7" t="str">
        <f aca="false">IF(H2208=6,SUM(L2208:Q2208),"")</f>
        <v/>
      </c>
      <c r="L2208" s="0" t="str">
        <f aca="false">IF(B2208&gt;0,VLOOKUP(B2208,Points,2),"")</f>
        <v/>
      </c>
      <c r="M2208" s="0" t="str">
        <f aca="false">IF(C2208&gt;0,VLOOKUP(C2208,Points,3),"")</f>
        <v/>
      </c>
      <c r="N2208" s="0" t="str">
        <f aca="false">IF(D2208&gt;0,VLOOKUP(D2208,Points,4),"")</f>
        <v/>
      </c>
      <c r="O2208" s="0" t="str">
        <f aca="false">IF(E2208&gt;0,VLOOKUP(E2208,Points,5),"")</f>
        <v/>
      </c>
      <c r="P2208" s="0" t="str">
        <f aca="false">IF(F2208&gt;0,VLOOKUP(F2208,Points,6),"")</f>
        <v/>
      </c>
      <c r="Q2208" s="0" t="str">
        <f aca="false">IF(G2208&gt;0,VLOOKUP(G2208,Points,7),"")</f>
        <v/>
      </c>
    </row>
    <row r="2209" customFormat="false" ht="12" hidden="false" customHeight="false" outlineLevel="0" collapsed="false">
      <c r="H2209" s="15" t="n">
        <f aca="false">COUNTIF(B2209:G2209,"&gt;0")</f>
        <v>0</v>
      </c>
      <c r="I2209" s="16" t="str">
        <f aca="false">IF(H2209&lt;6,"Incomplete Data","")</f>
        <v>Incomplete Data</v>
      </c>
      <c r="J2209" s="6" t="n">
        <f aca="false">A2209</f>
        <v>0</v>
      </c>
      <c r="K2209" s="7" t="str">
        <f aca="false">IF(H2209=6,SUM(L2209:Q2209),"")</f>
        <v/>
      </c>
      <c r="L2209" s="0" t="str">
        <f aca="false">IF(B2209&gt;0,VLOOKUP(B2209,Points,2),"")</f>
        <v/>
      </c>
      <c r="M2209" s="0" t="str">
        <f aca="false">IF(C2209&gt;0,VLOOKUP(C2209,Points,3),"")</f>
        <v/>
      </c>
      <c r="N2209" s="0" t="str">
        <f aca="false">IF(D2209&gt;0,VLOOKUP(D2209,Points,4),"")</f>
        <v/>
      </c>
      <c r="O2209" s="0" t="str">
        <f aca="false">IF(E2209&gt;0,VLOOKUP(E2209,Points,5),"")</f>
        <v/>
      </c>
      <c r="P2209" s="0" t="str">
        <f aca="false">IF(F2209&gt;0,VLOOKUP(F2209,Points,6),"")</f>
        <v/>
      </c>
      <c r="Q2209" s="0" t="str">
        <f aca="false">IF(G2209&gt;0,VLOOKUP(G2209,Points,7),"")</f>
        <v/>
      </c>
    </row>
    <row r="2210" customFormat="false" ht="12" hidden="false" customHeight="false" outlineLevel="0" collapsed="false">
      <c r="H2210" s="15" t="n">
        <f aca="false">COUNTIF(B2210:G2210,"&gt;0")</f>
        <v>0</v>
      </c>
      <c r="I2210" s="16" t="str">
        <f aca="false">IF(H2210&lt;6,"Incomplete Data","")</f>
        <v>Incomplete Data</v>
      </c>
      <c r="J2210" s="6" t="n">
        <f aca="false">A2210</f>
        <v>0</v>
      </c>
      <c r="K2210" s="7" t="str">
        <f aca="false">IF(H2210=6,SUM(L2210:Q2210),"")</f>
        <v/>
      </c>
      <c r="L2210" s="0" t="str">
        <f aca="false">IF(B2210&gt;0,VLOOKUP(B2210,Points,2),"")</f>
        <v/>
      </c>
      <c r="M2210" s="0" t="str">
        <f aca="false">IF(C2210&gt;0,VLOOKUP(C2210,Points,3),"")</f>
        <v/>
      </c>
      <c r="N2210" s="0" t="str">
        <f aca="false">IF(D2210&gt;0,VLOOKUP(D2210,Points,4),"")</f>
        <v/>
      </c>
      <c r="O2210" s="0" t="str">
        <f aca="false">IF(E2210&gt;0,VLOOKUP(E2210,Points,5),"")</f>
        <v/>
      </c>
      <c r="P2210" s="0" t="str">
        <f aca="false">IF(F2210&gt;0,VLOOKUP(F2210,Points,6),"")</f>
        <v/>
      </c>
      <c r="Q2210" s="0" t="str">
        <f aca="false">IF(G2210&gt;0,VLOOKUP(G2210,Points,7),"")</f>
        <v/>
      </c>
    </row>
    <row r="2211" customFormat="false" ht="12" hidden="false" customHeight="false" outlineLevel="0" collapsed="false">
      <c r="H2211" s="15" t="n">
        <f aca="false">COUNTIF(B2211:G2211,"&gt;0")</f>
        <v>0</v>
      </c>
      <c r="I2211" s="16" t="str">
        <f aca="false">IF(H2211&lt;6,"Incomplete Data","")</f>
        <v>Incomplete Data</v>
      </c>
      <c r="J2211" s="6" t="n">
        <f aca="false">A2211</f>
        <v>0</v>
      </c>
      <c r="K2211" s="7" t="str">
        <f aca="false">IF(H2211=6,SUM(L2211:Q2211),"")</f>
        <v/>
      </c>
      <c r="L2211" s="0" t="str">
        <f aca="false">IF(B2211&gt;0,VLOOKUP(B2211,Points,2),"")</f>
        <v/>
      </c>
      <c r="M2211" s="0" t="str">
        <f aca="false">IF(C2211&gt;0,VLOOKUP(C2211,Points,3),"")</f>
        <v/>
      </c>
      <c r="N2211" s="0" t="str">
        <f aca="false">IF(D2211&gt;0,VLOOKUP(D2211,Points,4),"")</f>
        <v/>
      </c>
      <c r="O2211" s="0" t="str">
        <f aca="false">IF(E2211&gt;0,VLOOKUP(E2211,Points,5),"")</f>
        <v/>
      </c>
      <c r="P2211" s="0" t="str">
        <f aca="false">IF(F2211&gt;0,VLOOKUP(F2211,Points,6),"")</f>
        <v/>
      </c>
      <c r="Q2211" s="0" t="str">
        <f aca="false">IF(G2211&gt;0,VLOOKUP(G2211,Points,7),"")</f>
        <v/>
      </c>
    </row>
    <row r="2212" customFormat="false" ht="12" hidden="false" customHeight="false" outlineLevel="0" collapsed="false">
      <c r="H2212" s="15" t="n">
        <f aca="false">COUNTIF(B2212:G2212,"&gt;0")</f>
        <v>0</v>
      </c>
      <c r="I2212" s="16" t="str">
        <f aca="false">IF(H2212&lt;6,"Incomplete Data","")</f>
        <v>Incomplete Data</v>
      </c>
      <c r="J2212" s="6" t="n">
        <f aca="false">A2212</f>
        <v>0</v>
      </c>
      <c r="K2212" s="7" t="str">
        <f aca="false">IF(H2212=6,SUM(L2212:Q2212),"")</f>
        <v/>
      </c>
      <c r="L2212" s="0" t="str">
        <f aca="false">IF(B2212&gt;0,VLOOKUP(B2212,Points,2),"")</f>
        <v/>
      </c>
      <c r="M2212" s="0" t="str">
        <f aca="false">IF(C2212&gt;0,VLOOKUP(C2212,Points,3),"")</f>
        <v/>
      </c>
      <c r="N2212" s="0" t="str">
        <f aca="false">IF(D2212&gt;0,VLOOKUP(D2212,Points,4),"")</f>
        <v/>
      </c>
      <c r="O2212" s="0" t="str">
        <f aca="false">IF(E2212&gt;0,VLOOKUP(E2212,Points,5),"")</f>
        <v/>
      </c>
      <c r="P2212" s="0" t="str">
        <f aca="false">IF(F2212&gt;0,VLOOKUP(F2212,Points,6),"")</f>
        <v/>
      </c>
      <c r="Q2212" s="0" t="str">
        <f aca="false">IF(G2212&gt;0,VLOOKUP(G2212,Points,7),"")</f>
        <v/>
      </c>
    </row>
    <row r="2213" customFormat="false" ht="12" hidden="false" customHeight="false" outlineLevel="0" collapsed="false">
      <c r="H2213" s="15" t="n">
        <f aca="false">COUNTIF(B2213:G2213,"&gt;0")</f>
        <v>0</v>
      </c>
      <c r="I2213" s="16" t="str">
        <f aca="false">IF(H2213&lt;6,"Incomplete Data","")</f>
        <v>Incomplete Data</v>
      </c>
      <c r="J2213" s="6" t="n">
        <f aca="false">A2213</f>
        <v>0</v>
      </c>
      <c r="K2213" s="7" t="str">
        <f aca="false">IF(H2213=6,SUM(L2213:Q2213),"")</f>
        <v/>
      </c>
      <c r="L2213" s="0" t="str">
        <f aca="false">IF(B2213&gt;0,VLOOKUP(B2213,Points,2),"")</f>
        <v/>
      </c>
      <c r="M2213" s="0" t="str">
        <f aca="false">IF(C2213&gt;0,VLOOKUP(C2213,Points,3),"")</f>
        <v/>
      </c>
      <c r="N2213" s="0" t="str">
        <f aca="false">IF(D2213&gt;0,VLOOKUP(D2213,Points,4),"")</f>
        <v/>
      </c>
      <c r="O2213" s="0" t="str">
        <f aca="false">IF(E2213&gt;0,VLOOKUP(E2213,Points,5),"")</f>
        <v/>
      </c>
      <c r="P2213" s="0" t="str">
        <f aca="false">IF(F2213&gt;0,VLOOKUP(F2213,Points,6),"")</f>
        <v/>
      </c>
      <c r="Q2213" s="0" t="str">
        <f aca="false">IF(G2213&gt;0,VLOOKUP(G2213,Points,7),"")</f>
        <v/>
      </c>
    </row>
    <row r="2214" customFormat="false" ht="12" hidden="false" customHeight="false" outlineLevel="0" collapsed="false">
      <c r="H2214" s="15" t="n">
        <f aca="false">COUNTIF(B2214:G2214,"&gt;0")</f>
        <v>0</v>
      </c>
      <c r="I2214" s="16" t="str">
        <f aca="false">IF(H2214&lt;6,"Incomplete Data","")</f>
        <v>Incomplete Data</v>
      </c>
      <c r="J2214" s="6" t="n">
        <f aca="false">A2214</f>
        <v>0</v>
      </c>
      <c r="K2214" s="7" t="str">
        <f aca="false">IF(H2214=6,SUM(L2214:Q2214),"")</f>
        <v/>
      </c>
      <c r="L2214" s="0" t="str">
        <f aca="false">IF(B2214&gt;0,VLOOKUP(B2214,Points,2),"")</f>
        <v/>
      </c>
      <c r="M2214" s="0" t="str">
        <f aca="false">IF(C2214&gt;0,VLOOKUP(C2214,Points,3),"")</f>
        <v/>
      </c>
      <c r="N2214" s="0" t="str">
        <f aca="false">IF(D2214&gt;0,VLOOKUP(D2214,Points,4),"")</f>
        <v/>
      </c>
      <c r="O2214" s="0" t="str">
        <f aca="false">IF(E2214&gt;0,VLOOKUP(E2214,Points,5),"")</f>
        <v/>
      </c>
      <c r="P2214" s="0" t="str">
        <f aca="false">IF(F2214&gt;0,VLOOKUP(F2214,Points,6),"")</f>
        <v/>
      </c>
      <c r="Q2214" s="0" t="str">
        <f aca="false">IF(G2214&gt;0,VLOOKUP(G2214,Points,7),"")</f>
        <v/>
      </c>
    </row>
    <row r="2215" customFormat="false" ht="12" hidden="false" customHeight="false" outlineLevel="0" collapsed="false">
      <c r="H2215" s="15" t="n">
        <f aca="false">COUNTIF(B2215:G2215,"&gt;0")</f>
        <v>0</v>
      </c>
      <c r="I2215" s="16" t="str">
        <f aca="false">IF(H2215&lt;6,"Incomplete Data","")</f>
        <v>Incomplete Data</v>
      </c>
      <c r="J2215" s="6" t="n">
        <f aca="false">A2215</f>
        <v>0</v>
      </c>
      <c r="K2215" s="7" t="str">
        <f aca="false">IF(H2215=6,SUM(L2215:Q2215),"")</f>
        <v/>
      </c>
      <c r="L2215" s="0" t="str">
        <f aca="false">IF(B2215&gt;0,VLOOKUP(B2215,Points,2),"")</f>
        <v/>
      </c>
      <c r="M2215" s="0" t="str">
        <f aca="false">IF(C2215&gt;0,VLOOKUP(C2215,Points,3),"")</f>
        <v/>
      </c>
      <c r="N2215" s="0" t="str">
        <f aca="false">IF(D2215&gt;0,VLOOKUP(D2215,Points,4),"")</f>
        <v/>
      </c>
      <c r="O2215" s="0" t="str">
        <f aca="false">IF(E2215&gt;0,VLOOKUP(E2215,Points,5),"")</f>
        <v/>
      </c>
      <c r="P2215" s="0" t="str">
        <f aca="false">IF(F2215&gt;0,VLOOKUP(F2215,Points,6),"")</f>
        <v/>
      </c>
      <c r="Q2215" s="0" t="str">
        <f aca="false">IF(G2215&gt;0,VLOOKUP(G2215,Points,7),"")</f>
        <v/>
      </c>
    </row>
    <row r="2216" customFormat="false" ht="12" hidden="false" customHeight="false" outlineLevel="0" collapsed="false">
      <c r="H2216" s="15" t="n">
        <f aca="false">COUNTIF(B2216:G2216,"&gt;0")</f>
        <v>0</v>
      </c>
      <c r="I2216" s="16" t="str">
        <f aca="false">IF(H2216&lt;6,"Incomplete Data","")</f>
        <v>Incomplete Data</v>
      </c>
      <c r="J2216" s="6" t="n">
        <f aca="false">A2216</f>
        <v>0</v>
      </c>
      <c r="K2216" s="7" t="str">
        <f aca="false">IF(H2216=6,SUM(L2216:Q2216),"")</f>
        <v/>
      </c>
      <c r="L2216" s="0" t="str">
        <f aca="false">IF(B2216&gt;0,VLOOKUP(B2216,Points,2),"")</f>
        <v/>
      </c>
      <c r="M2216" s="0" t="str">
        <f aca="false">IF(C2216&gt;0,VLOOKUP(C2216,Points,3),"")</f>
        <v/>
      </c>
      <c r="N2216" s="0" t="str">
        <f aca="false">IF(D2216&gt;0,VLOOKUP(D2216,Points,4),"")</f>
        <v/>
      </c>
      <c r="O2216" s="0" t="str">
        <f aca="false">IF(E2216&gt;0,VLOOKUP(E2216,Points,5),"")</f>
        <v/>
      </c>
      <c r="P2216" s="0" t="str">
        <f aca="false">IF(F2216&gt;0,VLOOKUP(F2216,Points,6),"")</f>
        <v/>
      </c>
      <c r="Q2216" s="0" t="str">
        <f aca="false">IF(G2216&gt;0,VLOOKUP(G2216,Points,7),"")</f>
        <v/>
      </c>
    </row>
    <row r="2217" customFormat="false" ht="12" hidden="false" customHeight="false" outlineLevel="0" collapsed="false">
      <c r="H2217" s="15" t="n">
        <f aca="false">COUNTIF(B2217:G2217,"&gt;0")</f>
        <v>0</v>
      </c>
      <c r="I2217" s="16" t="str">
        <f aca="false">IF(H2217&lt;6,"Incomplete Data","")</f>
        <v>Incomplete Data</v>
      </c>
      <c r="J2217" s="6" t="n">
        <f aca="false">A2217</f>
        <v>0</v>
      </c>
      <c r="K2217" s="7" t="str">
        <f aca="false">IF(H2217=6,SUM(L2217:Q2217),"")</f>
        <v/>
      </c>
      <c r="L2217" s="0" t="str">
        <f aca="false">IF(B2217&gt;0,VLOOKUP(B2217,Points,2),"")</f>
        <v/>
      </c>
      <c r="M2217" s="0" t="str">
        <f aca="false">IF(C2217&gt;0,VLOOKUP(C2217,Points,3),"")</f>
        <v/>
      </c>
      <c r="N2217" s="0" t="str">
        <f aca="false">IF(D2217&gt;0,VLOOKUP(D2217,Points,4),"")</f>
        <v/>
      </c>
      <c r="O2217" s="0" t="str">
        <f aca="false">IF(E2217&gt;0,VLOOKUP(E2217,Points,5),"")</f>
        <v/>
      </c>
      <c r="P2217" s="0" t="str">
        <f aca="false">IF(F2217&gt;0,VLOOKUP(F2217,Points,6),"")</f>
        <v/>
      </c>
      <c r="Q2217" s="0" t="str">
        <f aca="false">IF(G2217&gt;0,VLOOKUP(G2217,Points,7),"")</f>
        <v/>
      </c>
    </row>
    <row r="2218" customFormat="false" ht="12" hidden="false" customHeight="false" outlineLevel="0" collapsed="false">
      <c r="H2218" s="15" t="n">
        <f aca="false">COUNTIF(B2218:G2218,"&gt;0")</f>
        <v>0</v>
      </c>
      <c r="I2218" s="16" t="str">
        <f aca="false">IF(H2218&lt;6,"Incomplete Data","")</f>
        <v>Incomplete Data</v>
      </c>
      <c r="J2218" s="6" t="n">
        <f aca="false">A2218</f>
        <v>0</v>
      </c>
      <c r="K2218" s="7" t="str">
        <f aca="false">IF(H2218=6,SUM(L2218:Q2218),"")</f>
        <v/>
      </c>
      <c r="L2218" s="0" t="str">
        <f aca="false">IF(B2218&gt;0,VLOOKUP(B2218,Points,2),"")</f>
        <v/>
      </c>
      <c r="M2218" s="0" t="str">
        <f aca="false">IF(C2218&gt;0,VLOOKUP(C2218,Points,3),"")</f>
        <v/>
      </c>
      <c r="N2218" s="0" t="str">
        <f aca="false">IF(D2218&gt;0,VLOOKUP(D2218,Points,4),"")</f>
        <v/>
      </c>
      <c r="O2218" s="0" t="str">
        <f aca="false">IF(E2218&gt;0,VLOOKUP(E2218,Points,5),"")</f>
        <v/>
      </c>
      <c r="P2218" s="0" t="str">
        <f aca="false">IF(F2218&gt;0,VLOOKUP(F2218,Points,6),"")</f>
        <v/>
      </c>
      <c r="Q2218" s="0" t="str">
        <f aca="false">IF(G2218&gt;0,VLOOKUP(G2218,Points,7),"")</f>
        <v/>
      </c>
    </row>
    <row r="2219" customFormat="false" ht="12" hidden="false" customHeight="false" outlineLevel="0" collapsed="false">
      <c r="H2219" s="15" t="n">
        <f aca="false">COUNTIF(B2219:G2219,"&gt;0")</f>
        <v>0</v>
      </c>
      <c r="I2219" s="16" t="str">
        <f aca="false">IF(H2219&lt;6,"Incomplete Data","")</f>
        <v>Incomplete Data</v>
      </c>
      <c r="J2219" s="6" t="n">
        <f aca="false">A2219</f>
        <v>0</v>
      </c>
      <c r="K2219" s="7" t="str">
        <f aca="false">IF(H2219=6,SUM(L2219:Q2219),"")</f>
        <v/>
      </c>
      <c r="L2219" s="0" t="str">
        <f aca="false">IF(B2219&gt;0,VLOOKUP(B2219,Points,2),"")</f>
        <v/>
      </c>
      <c r="M2219" s="0" t="str">
        <f aca="false">IF(C2219&gt;0,VLOOKUP(C2219,Points,3),"")</f>
        <v/>
      </c>
      <c r="N2219" s="0" t="str">
        <f aca="false">IF(D2219&gt;0,VLOOKUP(D2219,Points,4),"")</f>
        <v/>
      </c>
      <c r="O2219" s="0" t="str">
        <f aca="false">IF(E2219&gt;0,VLOOKUP(E2219,Points,5),"")</f>
        <v/>
      </c>
      <c r="P2219" s="0" t="str">
        <f aca="false">IF(F2219&gt;0,VLOOKUP(F2219,Points,6),"")</f>
        <v/>
      </c>
      <c r="Q2219" s="0" t="str">
        <f aca="false">IF(G2219&gt;0,VLOOKUP(G2219,Points,7),"")</f>
        <v/>
      </c>
    </row>
    <row r="2220" customFormat="false" ht="12" hidden="false" customHeight="false" outlineLevel="0" collapsed="false">
      <c r="H2220" s="15" t="n">
        <f aca="false">COUNTIF(B2220:G2220,"&gt;0")</f>
        <v>0</v>
      </c>
      <c r="I2220" s="16" t="str">
        <f aca="false">IF(H2220&lt;6,"Incomplete Data","")</f>
        <v>Incomplete Data</v>
      </c>
      <c r="J2220" s="6" t="n">
        <f aca="false">A2220</f>
        <v>0</v>
      </c>
      <c r="K2220" s="7" t="str">
        <f aca="false">IF(H2220=6,SUM(L2220:Q2220),"")</f>
        <v/>
      </c>
      <c r="L2220" s="0" t="str">
        <f aca="false">IF(B2220&gt;0,VLOOKUP(B2220,Points,2),"")</f>
        <v/>
      </c>
      <c r="M2220" s="0" t="str">
        <f aca="false">IF(C2220&gt;0,VLOOKUP(C2220,Points,3),"")</f>
        <v/>
      </c>
      <c r="N2220" s="0" t="str">
        <f aca="false">IF(D2220&gt;0,VLOOKUP(D2220,Points,4),"")</f>
        <v/>
      </c>
      <c r="O2220" s="0" t="str">
        <f aca="false">IF(E2220&gt;0,VLOOKUP(E2220,Points,5),"")</f>
        <v/>
      </c>
      <c r="P2220" s="0" t="str">
        <f aca="false">IF(F2220&gt;0,VLOOKUP(F2220,Points,6),"")</f>
        <v/>
      </c>
      <c r="Q2220" s="0" t="str">
        <f aca="false">IF(G2220&gt;0,VLOOKUP(G2220,Points,7),"")</f>
        <v/>
      </c>
    </row>
    <row r="2221" customFormat="false" ht="12" hidden="false" customHeight="false" outlineLevel="0" collapsed="false">
      <c r="H2221" s="15" t="n">
        <f aca="false">COUNTIF(B2221:G2221,"&gt;0")</f>
        <v>0</v>
      </c>
      <c r="I2221" s="16" t="str">
        <f aca="false">IF(H2221&lt;6,"Incomplete Data","")</f>
        <v>Incomplete Data</v>
      </c>
      <c r="J2221" s="6" t="n">
        <f aca="false">A2221</f>
        <v>0</v>
      </c>
      <c r="K2221" s="7" t="str">
        <f aca="false">IF(H2221=6,SUM(L2221:Q2221),"")</f>
        <v/>
      </c>
      <c r="L2221" s="0" t="str">
        <f aca="false">IF(B2221&gt;0,VLOOKUP(B2221,Points,2),"")</f>
        <v/>
      </c>
      <c r="M2221" s="0" t="str">
        <f aca="false">IF(C2221&gt;0,VLOOKUP(C2221,Points,3),"")</f>
        <v/>
      </c>
      <c r="N2221" s="0" t="str">
        <f aca="false">IF(D2221&gt;0,VLOOKUP(D2221,Points,4),"")</f>
        <v/>
      </c>
      <c r="O2221" s="0" t="str">
        <f aca="false">IF(E2221&gt;0,VLOOKUP(E2221,Points,5),"")</f>
        <v/>
      </c>
      <c r="P2221" s="0" t="str">
        <f aca="false">IF(F2221&gt;0,VLOOKUP(F2221,Points,6),"")</f>
        <v/>
      </c>
      <c r="Q2221" s="0" t="str">
        <f aca="false">IF(G2221&gt;0,VLOOKUP(G2221,Points,7),"")</f>
        <v/>
      </c>
    </row>
    <row r="2222" customFormat="false" ht="12" hidden="false" customHeight="false" outlineLevel="0" collapsed="false">
      <c r="H2222" s="15" t="n">
        <f aca="false">COUNTIF(B2222:G2222,"&gt;0")</f>
        <v>0</v>
      </c>
      <c r="I2222" s="16" t="str">
        <f aca="false">IF(H2222&lt;6,"Incomplete Data","")</f>
        <v>Incomplete Data</v>
      </c>
      <c r="J2222" s="6" t="n">
        <f aca="false">A2222</f>
        <v>0</v>
      </c>
      <c r="K2222" s="7" t="str">
        <f aca="false">IF(H2222=6,SUM(L2222:Q2222),"")</f>
        <v/>
      </c>
      <c r="L2222" s="0" t="str">
        <f aca="false">IF(B2222&gt;0,VLOOKUP(B2222,Points,2),"")</f>
        <v/>
      </c>
      <c r="M2222" s="0" t="str">
        <f aca="false">IF(C2222&gt;0,VLOOKUP(C2222,Points,3),"")</f>
        <v/>
      </c>
      <c r="N2222" s="0" t="str">
        <f aca="false">IF(D2222&gt;0,VLOOKUP(D2222,Points,4),"")</f>
        <v/>
      </c>
      <c r="O2222" s="0" t="str">
        <f aca="false">IF(E2222&gt;0,VLOOKUP(E2222,Points,5),"")</f>
        <v/>
      </c>
      <c r="P2222" s="0" t="str">
        <f aca="false">IF(F2222&gt;0,VLOOKUP(F2222,Points,6),"")</f>
        <v/>
      </c>
      <c r="Q2222" s="0" t="str">
        <f aca="false">IF(G2222&gt;0,VLOOKUP(G2222,Points,7),"")</f>
        <v/>
      </c>
    </row>
    <row r="2223" customFormat="false" ht="12" hidden="false" customHeight="false" outlineLevel="0" collapsed="false">
      <c r="H2223" s="15" t="n">
        <f aca="false">COUNTIF(B2223:G2223,"&gt;0")</f>
        <v>0</v>
      </c>
      <c r="I2223" s="16" t="str">
        <f aca="false">IF(H2223&lt;6,"Incomplete Data","")</f>
        <v>Incomplete Data</v>
      </c>
      <c r="J2223" s="6" t="n">
        <f aca="false">A2223</f>
        <v>0</v>
      </c>
      <c r="K2223" s="7" t="str">
        <f aca="false">IF(H2223=6,SUM(L2223:Q2223),"")</f>
        <v/>
      </c>
      <c r="L2223" s="0" t="str">
        <f aca="false">IF(B2223&gt;0,VLOOKUP(B2223,Points,2),"")</f>
        <v/>
      </c>
      <c r="M2223" s="0" t="str">
        <f aca="false">IF(C2223&gt;0,VLOOKUP(C2223,Points,3),"")</f>
        <v/>
      </c>
      <c r="N2223" s="0" t="str">
        <f aca="false">IF(D2223&gt;0,VLOOKUP(D2223,Points,4),"")</f>
        <v/>
      </c>
      <c r="O2223" s="0" t="str">
        <f aca="false">IF(E2223&gt;0,VLOOKUP(E2223,Points,5),"")</f>
        <v/>
      </c>
      <c r="P2223" s="0" t="str">
        <f aca="false">IF(F2223&gt;0,VLOOKUP(F2223,Points,6),"")</f>
        <v/>
      </c>
      <c r="Q2223" s="0" t="str">
        <f aca="false">IF(G2223&gt;0,VLOOKUP(G2223,Points,7),"")</f>
        <v/>
      </c>
    </row>
    <row r="2224" customFormat="false" ht="12" hidden="false" customHeight="false" outlineLevel="0" collapsed="false">
      <c r="H2224" s="15" t="n">
        <f aca="false">COUNTIF(B2224:G2224,"&gt;0")</f>
        <v>0</v>
      </c>
      <c r="I2224" s="16" t="str">
        <f aca="false">IF(H2224&lt;6,"Incomplete Data","")</f>
        <v>Incomplete Data</v>
      </c>
      <c r="J2224" s="6" t="n">
        <f aca="false">A2224</f>
        <v>0</v>
      </c>
      <c r="K2224" s="7" t="str">
        <f aca="false">IF(H2224=6,SUM(L2224:Q2224),"")</f>
        <v/>
      </c>
      <c r="L2224" s="0" t="str">
        <f aca="false">IF(B2224&gt;0,VLOOKUP(B2224,Points,2),"")</f>
        <v/>
      </c>
      <c r="M2224" s="0" t="str">
        <f aca="false">IF(C2224&gt;0,VLOOKUP(C2224,Points,3),"")</f>
        <v/>
      </c>
      <c r="N2224" s="0" t="str">
        <f aca="false">IF(D2224&gt;0,VLOOKUP(D2224,Points,4),"")</f>
        <v/>
      </c>
      <c r="O2224" s="0" t="str">
        <f aca="false">IF(E2224&gt;0,VLOOKUP(E2224,Points,5),"")</f>
        <v/>
      </c>
      <c r="P2224" s="0" t="str">
        <f aca="false">IF(F2224&gt;0,VLOOKUP(F2224,Points,6),"")</f>
        <v/>
      </c>
      <c r="Q2224" s="0" t="str">
        <f aca="false">IF(G2224&gt;0,VLOOKUP(G2224,Points,7),"")</f>
        <v/>
      </c>
    </row>
    <row r="2225" customFormat="false" ht="12" hidden="false" customHeight="false" outlineLevel="0" collapsed="false">
      <c r="H2225" s="15" t="n">
        <f aca="false">COUNTIF(B2225:G2225,"&gt;0")</f>
        <v>0</v>
      </c>
      <c r="I2225" s="16" t="str">
        <f aca="false">IF(H2225&lt;6,"Incomplete Data","")</f>
        <v>Incomplete Data</v>
      </c>
      <c r="J2225" s="6" t="n">
        <f aca="false">A2225</f>
        <v>0</v>
      </c>
      <c r="K2225" s="7" t="str">
        <f aca="false">IF(H2225=6,SUM(L2225:Q2225),"")</f>
        <v/>
      </c>
      <c r="L2225" s="0" t="str">
        <f aca="false">IF(B2225&gt;0,VLOOKUP(B2225,Points,2),"")</f>
        <v/>
      </c>
      <c r="M2225" s="0" t="str">
        <f aca="false">IF(C2225&gt;0,VLOOKUP(C2225,Points,3),"")</f>
        <v/>
      </c>
      <c r="N2225" s="0" t="str">
        <f aca="false">IF(D2225&gt;0,VLOOKUP(D2225,Points,4),"")</f>
        <v/>
      </c>
      <c r="O2225" s="0" t="str">
        <f aca="false">IF(E2225&gt;0,VLOOKUP(E2225,Points,5),"")</f>
        <v/>
      </c>
      <c r="P2225" s="0" t="str">
        <f aca="false">IF(F2225&gt;0,VLOOKUP(F2225,Points,6),"")</f>
        <v/>
      </c>
      <c r="Q2225" s="0" t="str">
        <f aca="false">IF(G2225&gt;0,VLOOKUP(G2225,Points,7),"")</f>
        <v/>
      </c>
    </row>
    <row r="2226" customFormat="false" ht="12" hidden="false" customHeight="false" outlineLevel="0" collapsed="false">
      <c r="H2226" s="15" t="n">
        <f aca="false">COUNTIF(B2226:G2226,"&gt;0")</f>
        <v>0</v>
      </c>
      <c r="I2226" s="16" t="str">
        <f aca="false">IF(H2226&lt;6,"Incomplete Data","")</f>
        <v>Incomplete Data</v>
      </c>
      <c r="J2226" s="6" t="n">
        <f aca="false">A2226</f>
        <v>0</v>
      </c>
      <c r="K2226" s="7" t="str">
        <f aca="false">IF(H2226=6,SUM(L2226:Q2226),"")</f>
        <v/>
      </c>
      <c r="L2226" s="0" t="str">
        <f aca="false">IF(B2226&gt;0,VLOOKUP(B2226,Points,2),"")</f>
        <v/>
      </c>
      <c r="M2226" s="0" t="str">
        <f aca="false">IF(C2226&gt;0,VLOOKUP(C2226,Points,3),"")</f>
        <v/>
      </c>
      <c r="N2226" s="0" t="str">
        <f aca="false">IF(D2226&gt;0,VLOOKUP(D2226,Points,4),"")</f>
        <v/>
      </c>
      <c r="O2226" s="0" t="str">
        <f aca="false">IF(E2226&gt;0,VLOOKUP(E2226,Points,5),"")</f>
        <v/>
      </c>
      <c r="P2226" s="0" t="str">
        <f aca="false">IF(F2226&gt;0,VLOOKUP(F2226,Points,6),"")</f>
        <v/>
      </c>
      <c r="Q2226" s="0" t="str">
        <f aca="false">IF(G2226&gt;0,VLOOKUP(G2226,Points,7),"")</f>
        <v/>
      </c>
    </row>
    <row r="2227" customFormat="false" ht="12" hidden="false" customHeight="false" outlineLevel="0" collapsed="false">
      <c r="H2227" s="15" t="n">
        <f aca="false">COUNTIF(B2227:G2227,"&gt;0")</f>
        <v>0</v>
      </c>
      <c r="I2227" s="16" t="str">
        <f aca="false">IF(H2227&lt;6,"Incomplete Data","")</f>
        <v>Incomplete Data</v>
      </c>
      <c r="J2227" s="6" t="n">
        <f aca="false">A2227</f>
        <v>0</v>
      </c>
      <c r="K2227" s="7" t="str">
        <f aca="false">IF(H2227=6,SUM(L2227:Q2227),"")</f>
        <v/>
      </c>
      <c r="L2227" s="0" t="str">
        <f aca="false">IF(B2227&gt;0,VLOOKUP(B2227,Points,2),"")</f>
        <v/>
      </c>
      <c r="M2227" s="0" t="str">
        <f aca="false">IF(C2227&gt;0,VLOOKUP(C2227,Points,3),"")</f>
        <v/>
      </c>
      <c r="N2227" s="0" t="str">
        <f aca="false">IF(D2227&gt;0,VLOOKUP(D2227,Points,4),"")</f>
        <v/>
      </c>
      <c r="O2227" s="0" t="str">
        <f aca="false">IF(E2227&gt;0,VLOOKUP(E2227,Points,5),"")</f>
        <v/>
      </c>
      <c r="P2227" s="0" t="str">
        <f aca="false">IF(F2227&gt;0,VLOOKUP(F2227,Points,6),"")</f>
        <v/>
      </c>
      <c r="Q2227" s="0" t="str">
        <f aca="false">IF(G2227&gt;0,VLOOKUP(G2227,Points,7),"")</f>
        <v/>
      </c>
    </row>
    <row r="2228" customFormat="false" ht="12" hidden="false" customHeight="false" outlineLevel="0" collapsed="false">
      <c r="H2228" s="15" t="n">
        <f aca="false">COUNTIF(B2228:G2228,"&gt;0")</f>
        <v>0</v>
      </c>
      <c r="I2228" s="16" t="str">
        <f aca="false">IF(H2228&lt;6,"Incomplete Data","")</f>
        <v>Incomplete Data</v>
      </c>
      <c r="J2228" s="6" t="n">
        <f aca="false">A2228</f>
        <v>0</v>
      </c>
      <c r="K2228" s="7" t="str">
        <f aca="false">IF(H2228=6,SUM(L2228:Q2228),"")</f>
        <v/>
      </c>
      <c r="L2228" s="0" t="str">
        <f aca="false">IF(B2228&gt;0,VLOOKUP(B2228,Points,2),"")</f>
        <v/>
      </c>
      <c r="M2228" s="0" t="str">
        <f aca="false">IF(C2228&gt;0,VLOOKUP(C2228,Points,3),"")</f>
        <v/>
      </c>
      <c r="N2228" s="0" t="str">
        <f aca="false">IF(D2228&gt;0,VLOOKUP(D2228,Points,4),"")</f>
        <v/>
      </c>
      <c r="O2228" s="0" t="str">
        <f aca="false">IF(E2228&gt;0,VLOOKUP(E2228,Points,5),"")</f>
        <v/>
      </c>
      <c r="P2228" s="0" t="str">
        <f aca="false">IF(F2228&gt;0,VLOOKUP(F2228,Points,6),"")</f>
        <v/>
      </c>
      <c r="Q2228" s="0" t="str">
        <f aca="false">IF(G2228&gt;0,VLOOKUP(G2228,Points,7),"")</f>
        <v/>
      </c>
    </row>
    <row r="2229" customFormat="false" ht="12" hidden="false" customHeight="false" outlineLevel="0" collapsed="false">
      <c r="H2229" s="15" t="n">
        <f aca="false">COUNTIF(B2229:G2229,"&gt;0")</f>
        <v>0</v>
      </c>
      <c r="I2229" s="16" t="str">
        <f aca="false">IF(H2229&lt;6,"Incomplete Data","")</f>
        <v>Incomplete Data</v>
      </c>
      <c r="J2229" s="6" t="n">
        <f aca="false">A2229</f>
        <v>0</v>
      </c>
      <c r="K2229" s="7" t="str">
        <f aca="false">IF(H2229=6,SUM(L2229:Q2229),"")</f>
        <v/>
      </c>
      <c r="L2229" s="0" t="str">
        <f aca="false">IF(B2229&gt;0,VLOOKUP(B2229,Points,2),"")</f>
        <v/>
      </c>
      <c r="M2229" s="0" t="str">
        <f aca="false">IF(C2229&gt;0,VLOOKUP(C2229,Points,3),"")</f>
        <v/>
      </c>
      <c r="N2229" s="0" t="str">
        <f aca="false">IF(D2229&gt;0,VLOOKUP(D2229,Points,4),"")</f>
        <v/>
      </c>
      <c r="O2229" s="0" t="str">
        <f aca="false">IF(E2229&gt;0,VLOOKUP(E2229,Points,5),"")</f>
        <v/>
      </c>
      <c r="P2229" s="0" t="str">
        <f aca="false">IF(F2229&gt;0,VLOOKUP(F2229,Points,6),"")</f>
        <v/>
      </c>
      <c r="Q2229" s="0" t="str">
        <f aca="false">IF(G2229&gt;0,VLOOKUP(G2229,Points,7),"")</f>
        <v/>
      </c>
    </row>
    <row r="2230" customFormat="false" ht="12" hidden="false" customHeight="false" outlineLevel="0" collapsed="false">
      <c r="H2230" s="15" t="n">
        <f aca="false">COUNTIF(B2230:G2230,"&gt;0")</f>
        <v>0</v>
      </c>
      <c r="I2230" s="16" t="str">
        <f aca="false">IF(H2230&lt;6,"Incomplete Data","")</f>
        <v>Incomplete Data</v>
      </c>
      <c r="J2230" s="6" t="n">
        <f aca="false">A2230</f>
        <v>0</v>
      </c>
      <c r="K2230" s="7" t="str">
        <f aca="false">IF(H2230=6,SUM(L2230:Q2230),"")</f>
        <v/>
      </c>
      <c r="L2230" s="0" t="str">
        <f aca="false">IF(B2230&gt;0,VLOOKUP(B2230,Points,2),"")</f>
        <v/>
      </c>
      <c r="M2230" s="0" t="str">
        <f aca="false">IF(C2230&gt;0,VLOOKUP(C2230,Points,3),"")</f>
        <v/>
      </c>
      <c r="N2230" s="0" t="str">
        <f aca="false">IF(D2230&gt;0,VLOOKUP(D2230,Points,4),"")</f>
        <v/>
      </c>
      <c r="O2230" s="0" t="str">
        <f aca="false">IF(E2230&gt;0,VLOOKUP(E2230,Points,5),"")</f>
        <v/>
      </c>
      <c r="P2230" s="0" t="str">
        <f aca="false">IF(F2230&gt;0,VLOOKUP(F2230,Points,6),"")</f>
        <v/>
      </c>
      <c r="Q2230" s="0" t="str">
        <f aca="false">IF(G2230&gt;0,VLOOKUP(G2230,Points,7),"")</f>
        <v/>
      </c>
    </row>
    <row r="2231" customFormat="false" ht="12" hidden="false" customHeight="false" outlineLevel="0" collapsed="false">
      <c r="H2231" s="15" t="n">
        <f aca="false">COUNTIF(B2231:G2231,"&gt;0")</f>
        <v>0</v>
      </c>
      <c r="I2231" s="16" t="str">
        <f aca="false">IF(H2231&lt;6,"Incomplete Data","")</f>
        <v>Incomplete Data</v>
      </c>
      <c r="J2231" s="6" t="n">
        <f aca="false">A2231</f>
        <v>0</v>
      </c>
      <c r="K2231" s="7" t="str">
        <f aca="false">IF(H2231=6,SUM(L2231:Q2231),"")</f>
        <v/>
      </c>
      <c r="L2231" s="0" t="str">
        <f aca="false">IF(B2231&gt;0,VLOOKUP(B2231,Points,2),"")</f>
        <v/>
      </c>
      <c r="M2231" s="0" t="str">
        <f aca="false">IF(C2231&gt;0,VLOOKUP(C2231,Points,3),"")</f>
        <v/>
      </c>
      <c r="N2231" s="0" t="str">
        <f aca="false">IF(D2231&gt;0,VLOOKUP(D2231,Points,4),"")</f>
        <v/>
      </c>
      <c r="O2231" s="0" t="str">
        <f aca="false">IF(E2231&gt;0,VLOOKUP(E2231,Points,5),"")</f>
        <v/>
      </c>
      <c r="P2231" s="0" t="str">
        <f aca="false">IF(F2231&gt;0,VLOOKUP(F2231,Points,6),"")</f>
        <v/>
      </c>
      <c r="Q2231" s="0" t="str">
        <f aca="false">IF(G2231&gt;0,VLOOKUP(G2231,Points,7),"")</f>
        <v/>
      </c>
    </row>
    <row r="2232" customFormat="false" ht="12" hidden="false" customHeight="false" outlineLevel="0" collapsed="false">
      <c r="H2232" s="15" t="n">
        <f aca="false">COUNTIF(B2232:G2232,"&gt;0")</f>
        <v>0</v>
      </c>
      <c r="I2232" s="16" t="str">
        <f aca="false">IF(H2232&lt;6,"Incomplete Data","")</f>
        <v>Incomplete Data</v>
      </c>
      <c r="J2232" s="6" t="n">
        <f aca="false">A2232</f>
        <v>0</v>
      </c>
      <c r="K2232" s="7" t="str">
        <f aca="false">IF(H2232=6,SUM(L2232:Q2232),"")</f>
        <v/>
      </c>
      <c r="L2232" s="0" t="str">
        <f aca="false">IF(B2232&gt;0,VLOOKUP(B2232,Points,2),"")</f>
        <v/>
      </c>
      <c r="M2232" s="0" t="str">
        <f aca="false">IF(C2232&gt;0,VLOOKUP(C2232,Points,3),"")</f>
        <v/>
      </c>
      <c r="N2232" s="0" t="str">
        <f aca="false">IF(D2232&gt;0,VLOOKUP(D2232,Points,4),"")</f>
        <v/>
      </c>
      <c r="O2232" s="0" t="str">
        <f aca="false">IF(E2232&gt;0,VLOOKUP(E2232,Points,5),"")</f>
        <v/>
      </c>
      <c r="P2232" s="0" t="str">
        <f aca="false">IF(F2232&gt;0,VLOOKUP(F2232,Points,6),"")</f>
        <v/>
      </c>
      <c r="Q2232" s="0" t="str">
        <f aca="false">IF(G2232&gt;0,VLOOKUP(G2232,Points,7),"")</f>
        <v/>
      </c>
    </row>
    <row r="2233" customFormat="false" ht="12" hidden="false" customHeight="false" outlineLevel="0" collapsed="false">
      <c r="H2233" s="15" t="n">
        <f aca="false">COUNTIF(B2233:G2233,"&gt;0")</f>
        <v>0</v>
      </c>
      <c r="I2233" s="16" t="str">
        <f aca="false">IF(H2233&lt;6,"Incomplete Data","")</f>
        <v>Incomplete Data</v>
      </c>
      <c r="J2233" s="6" t="n">
        <f aca="false">A2233</f>
        <v>0</v>
      </c>
      <c r="K2233" s="7" t="str">
        <f aca="false">IF(H2233=6,SUM(L2233:Q2233),"")</f>
        <v/>
      </c>
      <c r="L2233" s="0" t="str">
        <f aca="false">IF(B2233&gt;0,VLOOKUP(B2233,Points,2),"")</f>
        <v/>
      </c>
      <c r="M2233" s="0" t="str">
        <f aca="false">IF(C2233&gt;0,VLOOKUP(C2233,Points,3),"")</f>
        <v/>
      </c>
      <c r="N2233" s="0" t="str">
        <f aca="false">IF(D2233&gt;0,VLOOKUP(D2233,Points,4),"")</f>
        <v/>
      </c>
      <c r="O2233" s="0" t="str">
        <f aca="false">IF(E2233&gt;0,VLOOKUP(E2233,Points,5),"")</f>
        <v/>
      </c>
      <c r="P2233" s="0" t="str">
        <f aca="false">IF(F2233&gt;0,VLOOKUP(F2233,Points,6),"")</f>
        <v/>
      </c>
      <c r="Q2233" s="0" t="str">
        <f aca="false">IF(G2233&gt;0,VLOOKUP(G2233,Points,7),"")</f>
        <v/>
      </c>
    </row>
    <row r="2234" customFormat="false" ht="12" hidden="false" customHeight="false" outlineLevel="0" collapsed="false">
      <c r="H2234" s="15" t="n">
        <f aca="false">COUNTIF(B2234:G2234,"&gt;0")</f>
        <v>0</v>
      </c>
      <c r="I2234" s="16" t="str">
        <f aca="false">IF(H2234&lt;6,"Incomplete Data","")</f>
        <v>Incomplete Data</v>
      </c>
      <c r="J2234" s="6" t="n">
        <f aca="false">A2234</f>
        <v>0</v>
      </c>
      <c r="K2234" s="7" t="str">
        <f aca="false">IF(H2234=6,SUM(L2234:Q2234),"")</f>
        <v/>
      </c>
      <c r="L2234" s="0" t="str">
        <f aca="false">IF(B2234&gt;0,VLOOKUP(B2234,Points,2),"")</f>
        <v/>
      </c>
      <c r="M2234" s="0" t="str">
        <f aca="false">IF(C2234&gt;0,VLOOKUP(C2234,Points,3),"")</f>
        <v/>
      </c>
      <c r="N2234" s="0" t="str">
        <f aca="false">IF(D2234&gt;0,VLOOKUP(D2234,Points,4),"")</f>
        <v/>
      </c>
      <c r="O2234" s="0" t="str">
        <f aca="false">IF(E2234&gt;0,VLOOKUP(E2234,Points,5),"")</f>
        <v/>
      </c>
      <c r="P2234" s="0" t="str">
        <f aca="false">IF(F2234&gt;0,VLOOKUP(F2234,Points,6),"")</f>
        <v/>
      </c>
      <c r="Q2234" s="0" t="str">
        <f aca="false">IF(G2234&gt;0,VLOOKUP(G2234,Points,7),"")</f>
        <v/>
      </c>
    </row>
    <row r="2235" customFormat="false" ht="12" hidden="false" customHeight="false" outlineLevel="0" collapsed="false">
      <c r="H2235" s="15" t="n">
        <f aca="false">COUNTIF(B2235:G2235,"&gt;0")</f>
        <v>0</v>
      </c>
      <c r="I2235" s="16" t="str">
        <f aca="false">IF(H2235&lt;6,"Incomplete Data","")</f>
        <v>Incomplete Data</v>
      </c>
      <c r="J2235" s="6" t="n">
        <f aca="false">A2235</f>
        <v>0</v>
      </c>
      <c r="K2235" s="7" t="str">
        <f aca="false">IF(H2235=6,SUM(L2235:Q2235),"")</f>
        <v/>
      </c>
      <c r="L2235" s="0" t="str">
        <f aca="false">IF(B2235&gt;0,VLOOKUP(B2235,Points,2),"")</f>
        <v/>
      </c>
      <c r="M2235" s="0" t="str">
        <f aca="false">IF(C2235&gt;0,VLOOKUP(C2235,Points,3),"")</f>
        <v/>
      </c>
      <c r="N2235" s="0" t="str">
        <f aca="false">IF(D2235&gt;0,VLOOKUP(D2235,Points,4),"")</f>
        <v/>
      </c>
      <c r="O2235" s="0" t="str">
        <f aca="false">IF(E2235&gt;0,VLOOKUP(E2235,Points,5),"")</f>
        <v/>
      </c>
      <c r="P2235" s="0" t="str">
        <f aca="false">IF(F2235&gt;0,VLOOKUP(F2235,Points,6),"")</f>
        <v/>
      </c>
      <c r="Q2235" s="0" t="str">
        <f aca="false">IF(G2235&gt;0,VLOOKUP(G2235,Points,7),"")</f>
        <v/>
      </c>
    </row>
    <row r="2236" customFormat="false" ht="12" hidden="false" customHeight="false" outlineLevel="0" collapsed="false">
      <c r="H2236" s="15" t="n">
        <f aca="false">COUNTIF(B2236:G2236,"&gt;0")</f>
        <v>0</v>
      </c>
      <c r="I2236" s="16" t="str">
        <f aca="false">IF(H2236&lt;6,"Incomplete Data","")</f>
        <v>Incomplete Data</v>
      </c>
      <c r="J2236" s="6" t="n">
        <f aca="false">A2236</f>
        <v>0</v>
      </c>
      <c r="K2236" s="7" t="str">
        <f aca="false">IF(H2236=6,SUM(L2236:Q2236),"")</f>
        <v/>
      </c>
      <c r="L2236" s="0" t="str">
        <f aca="false">IF(B2236&gt;0,VLOOKUP(B2236,Points,2),"")</f>
        <v/>
      </c>
      <c r="M2236" s="0" t="str">
        <f aca="false">IF(C2236&gt;0,VLOOKUP(C2236,Points,3),"")</f>
        <v/>
      </c>
      <c r="N2236" s="0" t="str">
        <f aca="false">IF(D2236&gt;0,VLOOKUP(D2236,Points,4),"")</f>
        <v/>
      </c>
      <c r="O2236" s="0" t="str">
        <f aca="false">IF(E2236&gt;0,VLOOKUP(E2236,Points,5),"")</f>
        <v/>
      </c>
      <c r="P2236" s="0" t="str">
        <f aca="false">IF(F2236&gt;0,VLOOKUP(F2236,Points,6),"")</f>
        <v/>
      </c>
      <c r="Q2236" s="0" t="str">
        <f aca="false">IF(G2236&gt;0,VLOOKUP(G2236,Points,7),"")</f>
        <v/>
      </c>
    </row>
    <row r="2237" customFormat="false" ht="12" hidden="false" customHeight="false" outlineLevel="0" collapsed="false">
      <c r="H2237" s="15" t="n">
        <f aca="false">COUNTIF(B2237:G2237,"&gt;0")</f>
        <v>0</v>
      </c>
      <c r="I2237" s="16" t="str">
        <f aca="false">IF(H2237&lt;6,"Incomplete Data","")</f>
        <v>Incomplete Data</v>
      </c>
      <c r="J2237" s="6" t="n">
        <f aca="false">A2237</f>
        <v>0</v>
      </c>
      <c r="K2237" s="7" t="str">
        <f aca="false">IF(H2237=6,SUM(L2237:Q2237),"")</f>
        <v/>
      </c>
      <c r="L2237" s="0" t="str">
        <f aca="false">IF(B2237&gt;0,VLOOKUP(B2237,Points,2),"")</f>
        <v/>
      </c>
      <c r="M2237" s="0" t="str">
        <f aca="false">IF(C2237&gt;0,VLOOKUP(C2237,Points,3),"")</f>
        <v/>
      </c>
      <c r="N2237" s="0" t="str">
        <f aca="false">IF(D2237&gt;0,VLOOKUP(D2237,Points,4),"")</f>
        <v/>
      </c>
      <c r="O2237" s="0" t="str">
        <f aca="false">IF(E2237&gt;0,VLOOKUP(E2237,Points,5),"")</f>
        <v/>
      </c>
      <c r="P2237" s="0" t="str">
        <f aca="false">IF(F2237&gt;0,VLOOKUP(F2237,Points,6),"")</f>
        <v/>
      </c>
      <c r="Q2237" s="0" t="str">
        <f aca="false">IF(G2237&gt;0,VLOOKUP(G2237,Points,7),"")</f>
        <v/>
      </c>
    </row>
    <row r="2238" customFormat="false" ht="12" hidden="false" customHeight="false" outlineLevel="0" collapsed="false">
      <c r="H2238" s="15" t="n">
        <f aca="false">COUNTIF(B2238:G2238,"&gt;0")</f>
        <v>0</v>
      </c>
      <c r="I2238" s="16" t="str">
        <f aca="false">IF(H2238&lt;6,"Incomplete Data","")</f>
        <v>Incomplete Data</v>
      </c>
      <c r="J2238" s="6" t="n">
        <f aca="false">A2238</f>
        <v>0</v>
      </c>
      <c r="K2238" s="7" t="str">
        <f aca="false">IF(H2238=6,SUM(L2238:Q2238),"")</f>
        <v/>
      </c>
      <c r="L2238" s="0" t="str">
        <f aca="false">IF(B2238&gt;0,VLOOKUP(B2238,Points,2),"")</f>
        <v/>
      </c>
      <c r="M2238" s="0" t="str">
        <f aca="false">IF(C2238&gt;0,VLOOKUP(C2238,Points,3),"")</f>
        <v/>
      </c>
      <c r="N2238" s="0" t="str">
        <f aca="false">IF(D2238&gt;0,VLOOKUP(D2238,Points,4),"")</f>
        <v/>
      </c>
      <c r="O2238" s="0" t="str">
        <f aca="false">IF(E2238&gt;0,VLOOKUP(E2238,Points,5),"")</f>
        <v/>
      </c>
      <c r="P2238" s="0" t="str">
        <f aca="false">IF(F2238&gt;0,VLOOKUP(F2238,Points,6),"")</f>
        <v/>
      </c>
      <c r="Q2238" s="0" t="str">
        <f aca="false">IF(G2238&gt;0,VLOOKUP(G2238,Points,7),"")</f>
        <v/>
      </c>
    </row>
    <row r="2239" customFormat="false" ht="12" hidden="false" customHeight="false" outlineLevel="0" collapsed="false">
      <c r="H2239" s="15" t="n">
        <f aca="false">COUNTIF(B2239:G2239,"&gt;0")</f>
        <v>0</v>
      </c>
      <c r="I2239" s="16" t="str">
        <f aca="false">IF(H2239&lt;6,"Incomplete Data","")</f>
        <v>Incomplete Data</v>
      </c>
      <c r="J2239" s="6" t="n">
        <f aca="false">A2239</f>
        <v>0</v>
      </c>
      <c r="K2239" s="7" t="str">
        <f aca="false">IF(H2239=6,SUM(L2239:Q2239),"")</f>
        <v/>
      </c>
      <c r="L2239" s="0" t="str">
        <f aca="false">IF(B2239&gt;0,VLOOKUP(B2239,Points,2),"")</f>
        <v/>
      </c>
      <c r="M2239" s="0" t="str">
        <f aca="false">IF(C2239&gt;0,VLOOKUP(C2239,Points,3),"")</f>
        <v/>
      </c>
      <c r="N2239" s="0" t="str">
        <f aca="false">IF(D2239&gt;0,VLOOKUP(D2239,Points,4),"")</f>
        <v/>
      </c>
      <c r="O2239" s="0" t="str">
        <f aca="false">IF(E2239&gt;0,VLOOKUP(E2239,Points,5),"")</f>
        <v/>
      </c>
      <c r="P2239" s="0" t="str">
        <f aca="false">IF(F2239&gt;0,VLOOKUP(F2239,Points,6),"")</f>
        <v/>
      </c>
      <c r="Q2239" s="0" t="str">
        <f aca="false">IF(G2239&gt;0,VLOOKUP(G2239,Points,7),"")</f>
        <v/>
      </c>
    </row>
    <row r="2240" customFormat="false" ht="12" hidden="false" customHeight="false" outlineLevel="0" collapsed="false">
      <c r="H2240" s="15" t="n">
        <f aca="false">COUNTIF(B2240:G2240,"&gt;0")</f>
        <v>0</v>
      </c>
      <c r="I2240" s="16" t="str">
        <f aca="false">IF(H2240&lt;6,"Incomplete Data","")</f>
        <v>Incomplete Data</v>
      </c>
      <c r="J2240" s="6" t="n">
        <f aca="false">A2240</f>
        <v>0</v>
      </c>
      <c r="K2240" s="7" t="str">
        <f aca="false">IF(H2240=6,SUM(L2240:Q2240),"")</f>
        <v/>
      </c>
      <c r="L2240" s="0" t="str">
        <f aca="false">IF(B2240&gt;0,VLOOKUP(B2240,Points,2),"")</f>
        <v/>
      </c>
      <c r="M2240" s="0" t="str">
        <f aca="false">IF(C2240&gt;0,VLOOKUP(C2240,Points,3),"")</f>
        <v/>
      </c>
      <c r="N2240" s="0" t="str">
        <f aca="false">IF(D2240&gt;0,VLOOKUP(D2240,Points,4),"")</f>
        <v/>
      </c>
      <c r="O2240" s="0" t="str">
        <f aca="false">IF(E2240&gt;0,VLOOKUP(E2240,Points,5),"")</f>
        <v/>
      </c>
      <c r="P2240" s="0" t="str">
        <f aca="false">IF(F2240&gt;0,VLOOKUP(F2240,Points,6),"")</f>
        <v/>
      </c>
      <c r="Q2240" s="0" t="str">
        <f aca="false">IF(G2240&gt;0,VLOOKUP(G2240,Points,7),"")</f>
        <v/>
      </c>
    </row>
    <row r="2241" customFormat="false" ht="12" hidden="false" customHeight="false" outlineLevel="0" collapsed="false">
      <c r="H2241" s="15" t="n">
        <f aca="false">COUNTIF(B2241:G2241,"&gt;0")</f>
        <v>0</v>
      </c>
      <c r="I2241" s="16" t="str">
        <f aca="false">IF(H2241&lt;6,"Incomplete Data","")</f>
        <v>Incomplete Data</v>
      </c>
      <c r="J2241" s="6" t="n">
        <f aca="false">A2241</f>
        <v>0</v>
      </c>
      <c r="K2241" s="7" t="str">
        <f aca="false">IF(H2241=6,SUM(L2241:Q2241),"")</f>
        <v/>
      </c>
      <c r="L2241" s="0" t="str">
        <f aca="false">IF(B2241&gt;0,VLOOKUP(B2241,Points,2),"")</f>
        <v/>
      </c>
      <c r="M2241" s="0" t="str">
        <f aca="false">IF(C2241&gt;0,VLOOKUP(C2241,Points,3),"")</f>
        <v/>
      </c>
      <c r="N2241" s="0" t="str">
        <f aca="false">IF(D2241&gt;0,VLOOKUP(D2241,Points,4),"")</f>
        <v/>
      </c>
      <c r="O2241" s="0" t="str">
        <f aca="false">IF(E2241&gt;0,VLOOKUP(E2241,Points,5),"")</f>
        <v/>
      </c>
      <c r="P2241" s="0" t="str">
        <f aca="false">IF(F2241&gt;0,VLOOKUP(F2241,Points,6),"")</f>
        <v/>
      </c>
      <c r="Q2241" s="0" t="str">
        <f aca="false">IF(G2241&gt;0,VLOOKUP(G2241,Points,7),"")</f>
        <v/>
      </c>
    </row>
    <row r="2242" customFormat="false" ht="12" hidden="false" customHeight="false" outlineLevel="0" collapsed="false">
      <c r="H2242" s="15" t="n">
        <f aca="false">COUNTIF(B2242:G2242,"&gt;0")</f>
        <v>0</v>
      </c>
      <c r="I2242" s="16" t="str">
        <f aca="false">IF(H2242&lt;6,"Incomplete Data","")</f>
        <v>Incomplete Data</v>
      </c>
      <c r="J2242" s="6" t="n">
        <f aca="false">A2242</f>
        <v>0</v>
      </c>
      <c r="K2242" s="7" t="str">
        <f aca="false">IF(H2242=6,SUM(L2242:Q2242),"")</f>
        <v/>
      </c>
      <c r="L2242" s="0" t="str">
        <f aca="false">IF(B2242&gt;0,VLOOKUP(B2242,Points,2),"")</f>
        <v/>
      </c>
      <c r="M2242" s="0" t="str">
        <f aca="false">IF(C2242&gt;0,VLOOKUP(C2242,Points,3),"")</f>
        <v/>
      </c>
      <c r="N2242" s="0" t="str">
        <f aca="false">IF(D2242&gt;0,VLOOKUP(D2242,Points,4),"")</f>
        <v/>
      </c>
      <c r="O2242" s="0" t="str">
        <f aca="false">IF(E2242&gt;0,VLOOKUP(E2242,Points,5),"")</f>
        <v/>
      </c>
      <c r="P2242" s="0" t="str">
        <f aca="false">IF(F2242&gt;0,VLOOKUP(F2242,Points,6),"")</f>
        <v/>
      </c>
      <c r="Q2242" s="0" t="str">
        <f aca="false">IF(G2242&gt;0,VLOOKUP(G2242,Points,7),"")</f>
        <v/>
      </c>
    </row>
    <row r="2243" customFormat="false" ht="12" hidden="false" customHeight="false" outlineLevel="0" collapsed="false">
      <c r="H2243" s="15" t="n">
        <f aca="false">COUNTIF(B2243:G2243,"&gt;0")</f>
        <v>0</v>
      </c>
      <c r="I2243" s="16" t="str">
        <f aca="false">IF(H2243&lt;6,"Incomplete Data","")</f>
        <v>Incomplete Data</v>
      </c>
      <c r="J2243" s="6" t="n">
        <f aca="false">A2243</f>
        <v>0</v>
      </c>
      <c r="K2243" s="7" t="str">
        <f aca="false">IF(H2243=6,SUM(L2243:Q2243),"")</f>
        <v/>
      </c>
      <c r="L2243" s="0" t="str">
        <f aca="false">IF(B2243&gt;0,VLOOKUP(B2243,Points,2),"")</f>
        <v/>
      </c>
      <c r="M2243" s="0" t="str">
        <f aca="false">IF(C2243&gt;0,VLOOKUP(C2243,Points,3),"")</f>
        <v/>
      </c>
      <c r="N2243" s="0" t="str">
        <f aca="false">IF(D2243&gt;0,VLOOKUP(D2243,Points,4),"")</f>
        <v/>
      </c>
      <c r="O2243" s="0" t="str">
        <f aca="false">IF(E2243&gt;0,VLOOKUP(E2243,Points,5),"")</f>
        <v/>
      </c>
      <c r="P2243" s="0" t="str">
        <f aca="false">IF(F2243&gt;0,VLOOKUP(F2243,Points,6),"")</f>
        <v/>
      </c>
      <c r="Q2243" s="0" t="str">
        <f aca="false">IF(G2243&gt;0,VLOOKUP(G2243,Points,7),"")</f>
        <v/>
      </c>
    </row>
    <row r="2244" customFormat="false" ht="12" hidden="false" customHeight="false" outlineLevel="0" collapsed="false">
      <c r="H2244" s="15" t="n">
        <f aca="false">COUNTIF(B2244:G2244,"&gt;0")</f>
        <v>0</v>
      </c>
      <c r="I2244" s="16" t="str">
        <f aca="false">IF(H2244&lt;6,"Incomplete Data","")</f>
        <v>Incomplete Data</v>
      </c>
      <c r="J2244" s="6" t="n">
        <f aca="false">A2244</f>
        <v>0</v>
      </c>
      <c r="K2244" s="7" t="str">
        <f aca="false">IF(H2244=6,SUM(L2244:Q2244),"")</f>
        <v/>
      </c>
      <c r="L2244" s="0" t="str">
        <f aca="false">IF(B2244&gt;0,VLOOKUP(B2244,Points,2),"")</f>
        <v/>
      </c>
      <c r="M2244" s="0" t="str">
        <f aca="false">IF(C2244&gt;0,VLOOKUP(C2244,Points,3),"")</f>
        <v/>
      </c>
      <c r="N2244" s="0" t="str">
        <f aca="false">IF(D2244&gt;0,VLOOKUP(D2244,Points,4),"")</f>
        <v/>
      </c>
      <c r="O2244" s="0" t="str">
        <f aca="false">IF(E2244&gt;0,VLOOKUP(E2244,Points,5),"")</f>
        <v/>
      </c>
      <c r="P2244" s="0" t="str">
        <f aca="false">IF(F2244&gt;0,VLOOKUP(F2244,Points,6),"")</f>
        <v/>
      </c>
      <c r="Q2244" s="0" t="str">
        <f aca="false">IF(G2244&gt;0,VLOOKUP(G2244,Points,7),"")</f>
        <v/>
      </c>
    </row>
    <row r="2245" customFormat="false" ht="12" hidden="false" customHeight="false" outlineLevel="0" collapsed="false">
      <c r="H2245" s="15" t="n">
        <f aca="false">COUNTIF(B2245:G2245,"&gt;0")</f>
        <v>0</v>
      </c>
      <c r="I2245" s="16" t="str">
        <f aca="false">IF(H2245&lt;6,"Incomplete Data","")</f>
        <v>Incomplete Data</v>
      </c>
      <c r="J2245" s="6" t="n">
        <f aca="false">A2245</f>
        <v>0</v>
      </c>
      <c r="K2245" s="7" t="str">
        <f aca="false">IF(H2245=6,SUM(L2245:Q2245),"")</f>
        <v/>
      </c>
      <c r="L2245" s="0" t="str">
        <f aca="false">IF(B2245&gt;0,VLOOKUP(B2245,Points,2),"")</f>
        <v/>
      </c>
      <c r="M2245" s="0" t="str">
        <f aca="false">IF(C2245&gt;0,VLOOKUP(C2245,Points,3),"")</f>
        <v/>
      </c>
      <c r="N2245" s="0" t="str">
        <f aca="false">IF(D2245&gt;0,VLOOKUP(D2245,Points,4),"")</f>
        <v/>
      </c>
      <c r="O2245" s="0" t="str">
        <f aca="false">IF(E2245&gt;0,VLOOKUP(E2245,Points,5),"")</f>
        <v/>
      </c>
      <c r="P2245" s="0" t="str">
        <f aca="false">IF(F2245&gt;0,VLOOKUP(F2245,Points,6),"")</f>
        <v/>
      </c>
      <c r="Q2245" s="0" t="str">
        <f aca="false">IF(G2245&gt;0,VLOOKUP(G2245,Points,7),"")</f>
        <v/>
      </c>
    </row>
    <row r="2246" customFormat="false" ht="12" hidden="false" customHeight="false" outlineLevel="0" collapsed="false">
      <c r="H2246" s="15" t="n">
        <f aca="false">COUNTIF(B2246:G2246,"&gt;0")</f>
        <v>0</v>
      </c>
      <c r="I2246" s="16" t="str">
        <f aca="false">IF(H2246&lt;6,"Incomplete Data","")</f>
        <v>Incomplete Data</v>
      </c>
      <c r="J2246" s="6" t="n">
        <f aca="false">A2246</f>
        <v>0</v>
      </c>
      <c r="K2246" s="7" t="str">
        <f aca="false">IF(H2246=6,SUM(L2246:Q2246),"")</f>
        <v/>
      </c>
      <c r="L2246" s="0" t="str">
        <f aca="false">IF(B2246&gt;0,VLOOKUP(B2246,Points,2),"")</f>
        <v/>
      </c>
      <c r="M2246" s="0" t="str">
        <f aca="false">IF(C2246&gt;0,VLOOKUP(C2246,Points,3),"")</f>
        <v/>
      </c>
      <c r="N2246" s="0" t="str">
        <f aca="false">IF(D2246&gt;0,VLOOKUP(D2246,Points,4),"")</f>
        <v/>
      </c>
      <c r="O2246" s="0" t="str">
        <f aca="false">IF(E2246&gt;0,VLOOKUP(E2246,Points,5),"")</f>
        <v/>
      </c>
      <c r="P2246" s="0" t="str">
        <f aca="false">IF(F2246&gt;0,VLOOKUP(F2246,Points,6),"")</f>
        <v/>
      </c>
      <c r="Q2246" s="0" t="str">
        <f aca="false">IF(G2246&gt;0,VLOOKUP(G2246,Points,7),"")</f>
        <v/>
      </c>
    </row>
    <row r="2247" customFormat="false" ht="12" hidden="false" customHeight="false" outlineLevel="0" collapsed="false">
      <c r="H2247" s="15" t="n">
        <f aca="false">COUNTIF(B2247:G2247,"&gt;0")</f>
        <v>0</v>
      </c>
      <c r="I2247" s="16" t="str">
        <f aca="false">IF(H2247&lt;6,"Incomplete Data","")</f>
        <v>Incomplete Data</v>
      </c>
      <c r="J2247" s="6" t="n">
        <f aca="false">A2247</f>
        <v>0</v>
      </c>
      <c r="K2247" s="7" t="str">
        <f aca="false">IF(H2247=6,SUM(L2247:Q2247),"")</f>
        <v/>
      </c>
      <c r="L2247" s="0" t="str">
        <f aca="false">IF(B2247&gt;0,VLOOKUP(B2247,Points,2),"")</f>
        <v/>
      </c>
      <c r="M2247" s="0" t="str">
        <f aca="false">IF(C2247&gt;0,VLOOKUP(C2247,Points,3),"")</f>
        <v/>
      </c>
      <c r="N2247" s="0" t="str">
        <f aca="false">IF(D2247&gt;0,VLOOKUP(D2247,Points,4),"")</f>
        <v/>
      </c>
      <c r="O2247" s="0" t="str">
        <f aca="false">IF(E2247&gt;0,VLOOKUP(E2247,Points,5),"")</f>
        <v/>
      </c>
      <c r="P2247" s="0" t="str">
        <f aca="false">IF(F2247&gt;0,VLOOKUP(F2247,Points,6),"")</f>
        <v/>
      </c>
      <c r="Q2247" s="0" t="str">
        <f aca="false">IF(G2247&gt;0,VLOOKUP(G2247,Points,7),"")</f>
        <v/>
      </c>
    </row>
    <row r="2248" customFormat="false" ht="12" hidden="false" customHeight="false" outlineLevel="0" collapsed="false">
      <c r="H2248" s="15" t="n">
        <f aca="false">COUNTIF(B2248:G2248,"&gt;0")</f>
        <v>0</v>
      </c>
      <c r="I2248" s="16" t="str">
        <f aca="false">IF(H2248&lt;6,"Incomplete Data","")</f>
        <v>Incomplete Data</v>
      </c>
      <c r="J2248" s="6" t="n">
        <f aca="false">A2248</f>
        <v>0</v>
      </c>
      <c r="K2248" s="7" t="str">
        <f aca="false">IF(H2248=6,SUM(L2248:Q2248),"")</f>
        <v/>
      </c>
      <c r="L2248" s="0" t="str">
        <f aca="false">IF(B2248&gt;0,VLOOKUP(B2248,Points,2),"")</f>
        <v/>
      </c>
      <c r="M2248" s="0" t="str">
        <f aca="false">IF(C2248&gt;0,VLOOKUP(C2248,Points,3),"")</f>
        <v/>
      </c>
      <c r="N2248" s="0" t="str">
        <f aca="false">IF(D2248&gt;0,VLOOKUP(D2248,Points,4),"")</f>
        <v/>
      </c>
      <c r="O2248" s="0" t="str">
        <f aca="false">IF(E2248&gt;0,VLOOKUP(E2248,Points,5),"")</f>
        <v/>
      </c>
      <c r="P2248" s="0" t="str">
        <f aca="false">IF(F2248&gt;0,VLOOKUP(F2248,Points,6),"")</f>
        <v/>
      </c>
      <c r="Q2248" s="0" t="str">
        <f aca="false">IF(G2248&gt;0,VLOOKUP(G2248,Points,7),"")</f>
        <v/>
      </c>
    </row>
    <row r="2249" customFormat="false" ht="12" hidden="false" customHeight="false" outlineLevel="0" collapsed="false">
      <c r="H2249" s="15" t="n">
        <f aca="false">COUNTIF(B2249:G2249,"&gt;0")</f>
        <v>0</v>
      </c>
      <c r="I2249" s="16" t="str">
        <f aca="false">IF(H2249&lt;6,"Incomplete Data","")</f>
        <v>Incomplete Data</v>
      </c>
      <c r="J2249" s="6" t="n">
        <f aca="false">A2249</f>
        <v>0</v>
      </c>
      <c r="K2249" s="7" t="str">
        <f aca="false">IF(H2249=6,SUM(L2249:Q2249),"")</f>
        <v/>
      </c>
      <c r="L2249" s="0" t="str">
        <f aca="false">IF(B2249&gt;0,VLOOKUP(B2249,Points,2),"")</f>
        <v/>
      </c>
      <c r="M2249" s="0" t="str">
        <f aca="false">IF(C2249&gt;0,VLOOKUP(C2249,Points,3),"")</f>
        <v/>
      </c>
      <c r="N2249" s="0" t="str">
        <f aca="false">IF(D2249&gt;0,VLOOKUP(D2249,Points,4),"")</f>
        <v/>
      </c>
      <c r="O2249" s="0" t="str">
        <f aca="false">IF(E2249&gt;0,VLOOKUP(E2249,Points,5),"")</f>
        <v/>
      </c>
      <c r="P2249" s="0" t="str">
        <f aca="false">IF(F2249&gt;0,VLOOKUP(F2249,Points,6),"")</f>
        <v/>
      </c>
      <c r="Q2249" s="0" t="str">
        <f aca="false">IF(G2249&gt;0,VLOOKUP(G2249,Points,7),"")</f>
        <v/>
      </c>
    </row>
    <row r="2250" customFormat="false" ht="12" hidden="false" customHeight="false" outlineLevel="0" collapsed="false">
      <c r="H2250" s="15" t="n">
        <f aca="false">COUNTIF(B2250:G2250,"&gt;0")</f>
        <v>0</v>
      </c>
      <c r="I2250" s="16" t="str">
        <f aca="false">IF(H2250&lt;6,"Incomplete Data","")</f>
        <v>Incomplete Data</v>
      </c>
      <c r="J2250" s="6" t="n">
        <f aca="false">A2250</f>
        <v>0</v>
      </c>
      <c r="K2250" s="7" t="str">
        <f aca="false">IF(H2250=6,SUM(L2250:Q2250),"")</f>
        <v/>
      </c>
      <c r="L2250" s="0" t="str">
        <f aca="false">IF(B2250&gt;0,VLOOKUP(B2250,Points,2),"")</f>
        <v/>
      </c>
      <c r="M2250" s="0" t="str">
        <f aca="false">IF(C2250&gt;0,VLOOKUP(C2250,Points,3),"")</f>
        <v/>
      </c>
      <c r="N2250" s="0" t="str">
        <f aca="false">IF(D2250&gt;0,VLOOKUP(D2250,Points,4),"")</f>
        <v/>
      </c>
      <c r="O2250" s="0" t="str">
        <f aca="false">IF(E2250&gt;0,VLOOKUP(E2250,Points,5),"")</f>
        <v/>
      </c>
      <c r="P2250" s="0" t="str">
        <f aca="false">IF(F2250&gt;0,VLOOKUP(F2250,Points,6),"")</f>
        <v/>
      </c>
      <c r="Q2250" s="0" t="str">
        <f aca="false">IF(G2250&gt;0,VLOOKUP(G2250,Points,7),"")</f>
        <v/>
      </c>
    </row>
    <row r="2251" customFormat="false" ht="12" hidden="false" customHeight="false" outlineLevel="0" collapsed="false">
      <c r="H2251" s="15" t="n">
        <f aca="false">COUNTIF(B2251:G2251,"&gt;0")</f>
        <v>0</v>
      </c>
      <c r="I2251" s="16" t="str">
        <f aca="false">IF(H2251&lt;6,"Incomplete Data","")</f>
        <v>Incomplete Data</v>
      </c>
      <c r="J2251" s="6" t="n">
        <f aca="false">A2251</f>
        <v>0</v>
      </c>
      <c r="K2251" s="7" t="str">
        <f aca="false">IF(H2251=6,SUM(L2251:Q2251),"")</f>
        <v/>
      </c>
      <c r="L2251" s="0" t="str">
        <f aca="false">IF(B2251&gt;0,VLOOKUP(B2251,Points,2),"")</f>
        <v/>
      </c>
      <c r="M2251" s="0" t="str">
        <f aca="false">IF(C2251&gt;0,VLOOKUP(C2251,Points,3),"")</f>
        <v/>
      </c>
      <c r="N2251" s="0" t="str">
        <f aca="false">IF(D2251&gt;0,VLOOKUP(D2251,Points,4),"")</f>
        <v/>
      </c>
      <c r="O2251" s="0" t="str">
        <f aca="false">IF(E2251&gt;0,VLOOKUP(E2251,Points,5),"")</f>
        <v/>
      </c>
      <c r="P2251" s="0" t="str">
        <f aca="false">IF(F2251&gt;0,VLOOKUP(F2251,Points,6),"")</f>
        <v/>
      </c>
      <c r="Q2251" s="0" t="str">
        <f aca="false">IF(G2251&gt;0,VLOOKUP(G2251,Points,7),"")</f>
        <v/>
      </c>
    </row>
    <row r="2252" customFormat="false" ht="12" hidden="false" customHeight="false" outlineLevel="0" collapsed="false">
      <c r="H2252" s="15" t="n">
        <f aca="false">COUNTIF(B2252:G2252,"&gt;0")</f>
        <v>0</v>
      </c>
      <c r="I2252" s="16" t="str">
        <f aca="false">IF(H2252&lt;6,"Incomplete Data","")</f>
        <v>Incomplete Data</v>
      </c>
      <c r="J2252" s="6" t="n">
        <f aca="false">A2252</f>
        <v>0</v>
      </c>
      <c r="K2252" s="7" t="str">
        <f aca="false">IF(H2252=6,SUM(L2252:Q2252),"")</f>
        <v/>
      </c>
      <c r="L2252" s="0" t="str">
        <f aca="false">IF(B2252&gt;0,VLOOKUP(B2252,Points,2),"")</f>
        <v/>
      </c>
      <c r="M2252" s="0" t="str">
        <f aca="false">IF(C2252&gt;0,VLOOKUP(C2252,Points,3),"")</f>
        <v/>
      </c>
      <c r="N2252" s="0" t="str">
        <f aca="false">IF(D2252&gt;0,VLOOKUP(D2252,Points,4),"")</f>
        <v/>
      </c>
      <c r="O2252" s="0" t="str">
        <f aca="false">IF(E2252&gt;0,VLOOKUP(E2252,Points,5),"")</f>
        <v/>
      </c>
      <c r="P2252" s="0" t="str">
        <f aca="false">IF(F2252&gt;0,VLOOKUP(F2252,Points,6),"")</f>
        <v/>
      </c>
      <c r="Q2252" s="0" t="str">
        <f aca="false">IF(G2252&gt;0,VLOOKUP(G2252,Points,7),"")</f>
        <v/>
      </c>
    </row>
    <row r="2253" customFormat="false" ht="12" hidden="false" customHeight="false" outlineLevel="0" collapsed="false">
      <c r="H2253" s="15" t="n">
        <f aca="false">COUNTIF(B2253:G2253,"&gt;0")</f>
        <v>0</v>
      </c>
      <c r="I2253" s="16" t="str">
        <f aca="false">IF(H2253&lt;6,"Incomplete Data","")</f>
        <v>Incomplete Data</v>
      </c>
      <c r="J2253" s="6" t="n">
        <f aca="false">A2253</f>
        <v>0</v>
      </c>
      <c r="K2253" s="7" t="str">
        <f aca="false">IF(H2253=6,SUM(L2253:Q2253),"")</f>
        <v/>
      </c>
      <c r="L2253" s="0" t="str">
        <f aca="false">IF(B2253&gt;0,VLOOKUP(B2253,Points,2),"")</f>
        <v/>
      </c>
      <c r="M2253" s="0" t="str">
        <f aca="false">IF(C2253&gt;0,VLOOKUP(C2253,Points,3),"")</f>
        <v/>
      </c>
      <c r="N2253" s="0" t="str">
        <f aca="false">IF(D2253&gt;0,VLOOKUP(D2253,Points,4),"")</f>
        <v/>
      </c>
      <c r="O2253" s="0" t="str">
        <f aca="false">IF(E2253&gt;0,VLOOKUP(E2253,Points,5),"")</f>
        <v/>
      </c>
      <c r="P2253" s="0" t="str">
        <f aca="false">IF(F2253&gt;0,VLOOKUP(F2253,Points,6),"")</f>
        <v/>
      </c>
      <c r="Q2253" s="0" t="str">
        <f aca="false">IF(G2253&gt;0,VLOOKUP(G2253,Points,7),"")</f>
        <v/>
      </c>
    </row>
    <row r="2254" customFormat="false" ht="12" hidden="false" customHeight="false" outlineLevel="0" collapsed="false">
      <c r="H2254" s="15" t="n">
        <f aca="false">COUNTIF(B2254:G2254,"&gt;0")</f>
        <v>0</v>
      </c>
      <c r="I2254" s="16" t="str">
        <f aca="false">IF(H2254&lt;6,"Incomplete Data","")</f>
        <v>Incomplete Data</v>
      </c>
      <c r="J2254" s="6" t="n">
        <f aca="false">A2254</f>
        <v>0</v>
      </c>
      <c r="K2254" s="7" t="str">
        <f aca="false">IF(H2254=6,SUM(L2254:Q2254),"")</f>
        <v/>
      </c>
      <c r="L2254" s="0" t="str">
        <f aca="false">IF(B2254&gt;0,VLOOKUP(B2254,Points,2),"")</f>
        <v/>
      </c>
      <c r="M2254" s="0" t="str">
        <f aca="false">IF(C2254&gt;0,VLOOKUP(C2254,Points,3),"")</f>
        <v/>
      </c>
      <c r="N2254" s="0" t="str">
        <f aca="false">IF(D2254&gt;0,VLOOKUP(D2254,Points,4),"")</f>
        <v/>
      </c>
      <c r="O2254" s="0" t="str">
        <f aca="false">IF(E2254&gt;0,VLOOKUP(E2254,Points,5),"")</f>
        <v/>
      </c>
      <c r="P2254" s="0" t="str">
        <f aca="false">IF(F2254&gt;0,VLOOKUP(F2254,Points,6),"")</f>
        <v/>
      </c>
      <c r="Q2254" s="0" t="str">
        <f aca="false">IF(G2254&gt;0,VLOOKUP(G2254,Points,7),"")</f>
        <v/>
      </c>
    </row>
    <row r="2255" customFormat="false" ht="12" hidden="false" customHeight="false" outlineLevel="0" collapsed="false">
      <c r="H2255" s="15" t="n">
        <f aca="false">COUNTIF(B2255:G2255,"&gt;0")</f>
        <v>0</v>
      </c>
      <c r="I2255" s="16" t="str">
        <f aca="false">IF(H2255&lt;6,"Incomplete Data","")</f>
        <v>Incomplete Data</v>
      </c>
      <c r="J2255" s="6" t="n">
        <f aca="false">A2255</f>
        <v>0</v>
      </c>
      <c r="K2255" s="7" t="str">
        <f aca="false">IF(H2255=6,SUM(L2255:Q2255),"")</f>
        <v/>
      </c>
      <c r="L2255" s="0" t="str">
        <f aca="false">IF(B2255&gt;0,VLOOKUP(B2255,Points,2),"")</f>
        <v/>
      </c>
      <c r="M2255" s="0" t="str">
        <f aca="false">IF(C2255&gt;0,VLOOKUP(C2255,Points,3),"")</f>
        <v/>
      </c>
      <c r="N2255" s="0" t="str">
        <f aca="false">IF(D2255&gt;0,VLOOKUP(D2255,Points,4),"")</f>
        <v/>
      </c>
      <c r="O2255" s="0" t="str">
        <f aca="false">IF(E2255&gt;0,VLOOKUP(E2255,Points,5),"")</f>
        <v/>
      </c>
      <c r="P2255" s="0" t="str">
        <f aca="false">IF(F2255&gt;0,VLOOKUP(F2255,Points,6),"")</f>
        <v/>
      </c>
      <c r="Q2255" s="0" t="str">
        <f aca="false">IF(G2255&gt;0,VLOOKUP(G2255,Points,7),"")</f>
        <v/>
      </c>
    </row>
    <row r="2256" customFormat="false" ht="12" hidden="false" customHeight="false" outlineLevel="0" collapsed="false">
      <c r="H2256" s="15" t="n">
        <f aca="false">COUNTIF(B2256:G2256,"&gt;0")</f>
        <v>0</v>
      </c>
      <c r="I2256" s="16" t="str">
        <f aca="false">IF(H2256&lt;6,"Incomplete Data","")</f>
        <v>Incomplete Data</v>
      </c>
      <c r="J2256" s="6" t="n">
        <f aca="false">A2256</f>
        <v>0</v>
      </c>
      <c r="K2256" s="7" t="str">
        <f aca="false">IF(H2256=6,SUM(L2256:Q2256),"")</f>
        <v/>
      </c>
      <c r="L2256" s="0" t="str">
        <f aca="false">IF(B2256&gt;0,VLOOKUP(B2256,Points,2),"")</f>
        <v/>
      </c>
      <c r="M2256" s="0" t="str">
        <f aca="false">IF(C2256&gt;0,VLOOKUP(C2256,Points,3),"")</f>
        <v/>
      </c>
      <c r="N2256" s="0" t="str">
        <f aca="false">IF(D2256&gt;0,VLOOKUP(D2256,Points,4),"")</f>
        <v/>
      </c>
      <c r="O2256" s="0" t="str">
        <f aca="false">IF(E2256&gt;0,VLOOKUP(E2256,Points,5),"")</f>
        <v/>
      </c>
      <c r="P2256" s="0" t="str">
        <f aca="false">IF(F2256&gt;0,VLOOKUP(F2256,Points,6),"")</f>
        <v/>
      </c>
      <c r="Q2256" s="0" t="str">
        <f aca="false">IF(G2256&gt;0,VLOOKUP(G2256,Points,7),"")</f>
        <v/>
      </c>
    </row>
    <row r="2257" customFormat="false" ht="12" hidden="false" customHeight="false" outlineLevel="0" collapsed="false">
      <c r="H2257" s="15" t="n">
        <f aca="false">COUNTIF(B2257:G2257,"&gt;0")</f>
        <v>0</v>
      </c>
      <c r="I2257" s="16" t="str">
        <f aca="false">IF(H2257&lt;6,"Incomplete Data","")</f>
        <v>Incomplete Data</v>
      </c>
      <c r="J2257" s="6" t="n">
        <f aca="false">A2257</f>
        <v>0</v>
      </c>
      <c r="K2257" s="7" t="str">
        <f aca="false">IF(H2257=6,SUM(L2257:Q2257),"")</f>
        <v/>
      </c>
      <c r="L2257" s="0" t="str">
        <f aca="false">IF(B2257&gt;0,VLOOKUP(B2257,Points,2),"")</f>
        <v/>
      </c>
      <c r="M2257" s="0" t="str">
        <f aca="false">IF(C2257&gt;0,VLOOKUP(C2257,Points,3),"")</f>
        <v/>
      </c>
      <c r="N2257" s="0" t="str">
        <f aca="false">IF(D2257&gt;0,VLOOKUP(D2257,Points,4),"")</f>
        <v/>
      </c>
      <c r="O2257" s="0" t="str">
        <f aca="false">IF(E2257&gt;0,VLOOKUP(E2257,Points,5),"")</f>
        <v/>
      </c>
      <c r="P2257" s="0" t="str">
        <f aca="false">IF(F2257&gt;0,VLOOKUP(F2257,Points,6),"")</f>
        <v/>
      </c>
      <c r="Q2257" s="0" t="str">
        <f aca="false">IF(G2257&gt;0,VLOOKUP(G2257,Points,7),"")</f>
        <v/>
      </c>
    </row>
    <row r="2258" customFormat="false" ht="12" hidden="false" customHeight="false" outlineLevel="0" collapsed="false">
      <c r="H2258" s="15" t="n">
        <f aca="false">COUNTIF(B2258:G2258,"&gt;0")</f>
        <v>0</v>
      </c>
      <c r="I2258" s="16" t="str">
        <f aca="false">IF(H2258&lt;6,"Incomplete Data","")</f>
        <v>Incomplete Data</v>
      </c>
      <c r="J2258" s="6" t="n">
        <f aca="false">A2258</f>
        <v>0</v>
      </c>
      <c r="K2258" s="7" t="str">
        <f aca="false">IF(H2258=6,SUM(L2258:Q2258),"")</f>
        <v/>
      </c>
      <c r="L2258" s="0" t="str">
        <f aca="false">IF(B2258&gt;0,VLOOKUP(B2258,Points,2),"")</f>
        <v/>
      </c>
      <c r="M2258" s="0" t="str">
        <f aca="false">IF(C2258&gt;0,VLOOKUP(C2258,Points,3),"")</f>
        <v/>
      </c>
      <c r="N2258" s="0" t="str">
        <f aca="false">IF(D2258&gt;0,VLOOKUP(D2258,Points,4),"")</f>
        <v/>
      </c>
      <c r="O2258" s="0" t="str">
        <f aca="false">IF(E2258&gt;0,VLOOKUP(E2258,Points,5),"")</f>
        <v/>
      </c>
      <c r="P2258" s="0" t="str">
        <f aca="false">IF(F2258&gt;0,VLOOKUP(F2258,Points,6),"")</f>
        <v/>
      </c>
      <c r="Q2258" s="0" t="str">
        <f aca="false">IF(G2258&gt;0,VLOOKUP(G2258,Points,7),"")</f>
        <v/>
      </c>
    </row>
    <row r="2259" customFormat="false" ht="12" hidden="false" customHeight="false" outlineLevel="0" collapsed="false">
      <c r="H2259" s="15" t="n">
        <f aca="false">COUNTIF(B2259:G2259,"&gt;0")</f>
        <v>0</v>
      </c>
      <c r="I2259" s="16" t="str">
        <f aca="false">IF(H2259&lt;6,"Incomplete Data","")</f>
        <v>Incomplete Data</v>
      </c>
      <c r="J2259" s="6" t="n">
        <f aca="false">A2259</f>
        <v>0</v>
      </c>
      <c r="K2259" s="7" t="str">
        <f aca="false">IF(H2259=6,SUM(L2259:Q2259),"")</f>
        <v/>
      </c>
      <c r="L2259" s="0" t="str">
        <f aca="false">IF(B2259&gt;0,VLOOKUP(B2259,Points,2),"")</f>
        <v/>
      </c>
      <c r="M2259" s="0" t="str">
        <f aca="false">IF(C2259&gt;0,VLOOKUP(C2259,Points,3),"")</f>
        <v/>
      </c>
      <c r="N2259" s="0" t="str">
        <f aca="false">IF(D2259&gt;0,VLOOKUP(D2259,Points,4),"")</f>
        <v/>
      </c>
      <c r="O2259" s="0" t="str">
        <f aca="false">IF(E2259&gt;0,VLOOKUP(E2259,Points,5),"")</f>
        <v/>
      </c>
      <c r="P2259" s="0" t="str">
        <f aca="false">IF(F2259&gt;0,VLOOKUP(F2259,Points,6),"")</f>
        <v/>
      </c>
      <c r="Q2259" s="0" t="str">
        <f aca="false">IF(G2259&gt;0,VLOOKUP(G2259,Points,7),"")</f>
        <v/>
      </c>
    </row>
    <row r="2260" customFormat="false" ht="12" hidden="false" customHeight="false" outlineLevel="0" collapsed="false">
      <c r="H2260" s="15" t="n">
        <f aca="false">COUNTIF(B2260:G2260,"&gt;0")</f>
        <v>0</v>
      </c>
      <c r="I2260" s="16" t="str">
        <f aca="false">IF(H2260&lt;6,"Incomplete Data","")</f>
        <v>Incomplete Data</v>
      </c>
      <c r="J2260" s="6" t="n">
        <f aca="false">A2260</f>
        <v>0</v>
      </c>
      <c r="K2260" s="7" t="str">
        <f aca="false">IF(H2260=6,SUM(L2260:Q2260),"")</f>
        <v/>
      </c>
      <c r="L2260" s="0" t="str">
        <f aca="false">IF(B2260&gt;0,VLOOKUP(B2260,Points,2),"")</f>
        <v/>
      </c>
      <c r="M2260" s="0" t="str">
        <f aca="false">IF(C2260&gt;0,VLOOKUP(C2260,Points,3),"")</f>
        <v/>
      </c>
      <c r="N2260" s="0" t="str">
        <f aca="false">IF(D2260&gt;0,VLOOKUP(D2260,Points,4),"")</f>
        <v/>
      </c>
      <c r="O2260" s="0" t="str">
        <f aca="false">IF(E2260&gt;0,VLOOKUP(E2260,Points,5),"")</f>
        <v/>
      </c>
      <c r="P2260" s="0" t="str">
        <f aca="false">IF(F2260&gt;0,VLOOKUP(F2260,Points,6),"")</f>
        <v/>
      </c>
      <c r="Q2260" s="0" t="str">
        <f aca="false">IF(G2260&gt;0,VLOOKUP(G2260,Points,7),"")</f>
        <v/>
      </c>
    </row>
    <row r="2261" customFormat="false" ht="12" hidden="false" customHeight="false" outlineLevel="0" collapsed="false">
      <c r="H2261" s="15" t="n">
        <f aca="false">COUNTIF(B2261:G2261,"&gt;0")</f>
        <v>0</v>
      </c>
      <c r="I2261" s="16" t="str">
        <f aca="false">IF(H2261&lt;6,"Incomplete Data","")</f>
        <v>Incomplete Data</v>
      </c>
      <c r="J2261" s="6" t="n">
        <f aca="false">A2261</f>
        <v>0</v>
      </c>
      <c r="K2261" s="7" t="str">
        <f aca="false">IF(H2261=6,SUM(L2261:Q2261),"")</f>
        <v/>
      </c>
      <c r="L2261" s="0" t="str">
        <f aca="false">IF(B2261&gt;0,VLOOKUP(B2261,Points,2),"")</f>
        <v/>
      </c>
      <c r="M2261" s="0" t="str">
        <f aca="false">IF(C2261&gt;0,VLOOKUP(C2261,Points,3),"")</f>
        <v/>
      </c>
      <c r="N2261" s="0" t="str">
        <f aca="false">IF(D2261&gt;0,VLOOKUP(D2261,Points,4),"")</f>
        <v/>
      </c>
      <c r="O2261" s="0" t="str">
        <f aca="false">IF(E2261&gt;0,VLOOKUP(E2261,Points,5),"")</f>
        <v/>
      </c>
      <c r="P2261" s="0" t="str">
        <f aca="false">IF(F2261&gt;0,VLOOKUP(F2261,Points,6),"")</f>
        <v/>
      </c>
      <c r="Q2261" s="0" t="str">
        <f aca="false">IF(G2261&gt;0,VLOOKUP(G2261,Points,7),"")</f>
        <v/>
      </c>
    </row>
    <row r="2262" customFormat="false" ht="12" hidden="false" customHeight="false" outlineLevel="0" collapsed="false">
      <c r="H2262" s="15" t="n">
        <f aca="false">COUNTIF(B2262:G2262,"&gt;0")</f>
        <v>0</v>
      </c>
      <c r="I2262" s="16" t="str">
        <f aca="false">IF(H2262&lt;6,"Incomplete Data","")</f>
        <v>Incomplete Data</v>
      </c>
      <c r="J2262" s="6" t="n">
        <f aca="false">A2262</f>
        <v>0</v>
      </c>
      <c r="K2262" s="7" t="str">
        <f aca="false">IF(H2262=6,SUM(L2262:Q2262),"")</f>
        <v/>
      </c>
      <c r="L2262" s="0" t="str">
        <f aca="false">IF(B2262&gt;0,VLOOKUP(B2262,Points,2),"")</f>
        <v/>
      </c>
      <c r="M2262" s="0" t="str">
        <f aca="false">IF(C2262&gt;0,VLOOKUP(C2262,Points,3),"")</f>
        <v/>
      </c>
      <c r="N2262" s="0" t="str">
        <f aca="false">IF(D2262&gt;0,VLOOKUP(D2262,Points,4),"")</f>
        <v/>
      </c>
      <c r="O2262" s="0" t="str">
        <f aca="false">IF(E2262&gt;0,VLOOKUP(E2262,Points,5),"")</f>
        <v/>
      </c>
      <c r="P2262" s="0" t="str">
        <f aca="false">IF(F2262&gt;0,VLOOKUP(F2262,Points,6),"")</f>
        <v/>
      </c>
      <c r="Q2262" s="0" t="str">
        <f aca="false">IF(G2262&gt;0,VLOOKUP(G2262,Points,7),"")</f>
        <v/>
      </c>
    </row>
    <row r="2263" customFormat="false" ht="12" hidden="false" customHeight="false" outlineLevel="0" collapsed="false">
      <c r="H2263" s="15" t="n">
        <f aca="false">COUNTIF(B2263:G2263,"&gt;0")</f>
        <v>0</v>
      </c>
      <c r="I2263" s="16" t="str">
        <f aca="false">IF(H2263&lt;6,"Incomplete Data","")</f>
        <v>Incomplete Data</v>
      </c>
      <c r="J2263" s="6" t="n">
        <f aca="false">A2263</f>
        <v>0</v>
      </c>
      <c r="K2263" s="7" t="str">
        <f aca="false">IF(H2263=6,SUM(L2263:Q2263),"")</f>
        <v/>
      </c>
      <c r="L2263" s="0" t="str">
        <f aca="false">IF(B2263&gt;0,VLOOKUP(B2263,Points,2),"")</f>
        <v/>
      </c>
      <c r="M2263" s="0" t="str">
        <f aca="false">IF(C2263&gt;0,VLOOKUP(C2263,Points,3),"")</f>
        <v/>
      </c>
      <c r="N2263" s="0" t="str">
        <f aca="false">IF(D2263&gt;0,VLOOKUP(D2263,Points,4),"")</f>
        <v/>
      </c>
      <c r="O2263" s="0" t="str">
        <f aca="false">IF(E2263&gt;0,VLOOKUP(E2263,Points,5),"")</f>
        <v/>
      </c>
      <c r="P2263" s="0" t="str">
        <f aca="false">IF(F2263&gt;0,VLOOKUP(F2263,Points,6),"")</f>
        <v/>
      </c>
      <c r="Q2263" s="0" t="str">
        <f aca="false">IF(G2263&gt;0,VLOOKUP(G2263,Points,7),"")</f>
        <v/>
      </c>
    </row>
    <row r="2264" customFormat="false" ht="12" hidden="false" customHeight="false" outlineLevel="0" collapsed="false">
      <c r="H2264" s="15" t="n">
        <f aca="false">COUNTIF(B2264:G2264,"&gt;0")</f>
        <v>0</v>
      </c>
      <c r="I2264" s="16" t="str">
        <f aca="false">IF(H2264&lt;6,"Incomplete Data","")</f>
        <v>Incomplete Data</v>
      </c>
      <c r="J2264" s="6" t="n">
        <f aca="false">A2264</f>
        <v>0</v>
      </c>
      <c r="K2264" s="7" t="str">
        <f aca="false">IF(H2264=6,SUM(L2264:Q2264),"")</f>
        <v/>
      </c>
      <c r="L2264" s="0" t="str">
        <f aca="false">IF(B2264&gt;0,VLOOKUP(B2264,Points,2),"")</f>
        <v/>
      </c>
      <c r="M2264" s="0" t="str">
        <f aca="false">IF(C2264&gt;0,VLOOKUP(C2264,Points,3),"")</f>
        <v/>
      </c>
      <c r="N2264" s="0" t="str">
        <f aca="false">IF(D2264&gt;0,VLOOKUP(D2264,Points,4),"")</f>
        <v/>
      </c>
      <c r="O2264" s="0" t="str">
        <f aca="false">IF(E2264&gt;0,VLOOKUP(E2264,Points,5),"")</f>
        <v/>
      </c>
      <c r="P2264" s="0" t="str">
        <f aca="false">IF(F2264&gt;0,VLOOKUP(F2264,Points,6),"")</f>
        <v/>
      </c>
      <c r="Q2264" s="0" t="str">
        <f aca="false">IF(G2264&gt;0,VLOOKUP(G2264,Points,7),"")</f>
        <v/>
      </c>
    </row>
    <row r="2265" customFormat="false" ht="12" hidden="false" customHeight="false" outlineLevel="0" collapsed="false">
      <c r="H2265" s="15" t="n">
        <f aca="false">COUNTIF(B2265:G2265,"&gt;0")</f>
        <v>0</v>
      </c>
      <c r="I2265" s="16" t="str">
        <f aca="false">IF(H2265&lt;6,"Incomplete Data","")</f>
        <v>Incomplete Data</v>
      </c>
      <c r="J2265" s="6" t="n">
        <f aca="false">A2265</f>
        <v>0</v>
      </c>
      <c r="K2265" s="7" t="str">
        <f aca="false">IF(H2265=6,SUM(L2265:Q2265),"")</f>
        <v/>
      </c>
      <c r="L2265" s="0" t="str">
        <f aca="false">IF(B2265&gt;0,VLOOKUP(B2265,Points,2),"")</f>
        <v/>
      </c>
      <c r="M2265" s="0" t="str">
        <f aca="false">IF(C2265&gt;0,VLOOKUP(C2265,Points,3),"")</f>
        <v/>
      </c>
      <c r="N2265" s="0" t="str">
        <f aca="false">IF(D2265&gt;0,VLOOKUP(D2265,Points,4),"")</f>
        <v/>
      </c>
      <c r="O2265" s="0" t="str">
        <f aca="false">IF(E2265&gt;0,VLOOKUP(E2265,Points,5),"")</f>
        <v/>
      </c>
      <c r="P2265" s="0" t="str">
        <f aca="false">IF(F2265&gt;0,VLOOKUP(F2265,Points,6),"")</f>
        <v/>
      </c>
      <c r="Q2265" s="0" t="str">
        <f aca="false">IF(G2265&gt;0,VLOOKUP(G2265,Points,7),"")</f>
        <v/>
      </c>
    </row>
    <row r="2266" customFormat="false" ht="12" hidden="false" customHeight="false" outlineLevel="0" collapsed="false">
      <c r="H2266" s="15" t="n">
        <f aca="false">COUNTIF(B2266:G2266,"&gt;0")</f>
        <v>0</v>
      </c>
      <c r="I2266" s="16" t="str">
        <f aca="false">IF(H2266&lt;6,"Incomplete Data","")</f>
        <v>Incomplete Data</v>
      </c>
      <c r="J2266" s="6" t="n">
        <f aca="false">A2266</f>
        <v>0</v>
      </c>
      <c r="K2266" s="7" t="str">
        <f aca="false">IF(H2266=6,SUM(L2266:Q2266),"")</f>
        <v/>
      </c>
      <c r="L2266" s="0" t="str">
        <f aca="false">IF(B2266&gt;0,VLOOKUP(B2266,Points,2),"")</f>
        <v/>
      </c>
      <c r="M2266" s="0" t="str">
        <f aca="false">IF(C2266&gt;0,VLOOKUP(C2266,Points,3),"")</f>
        <v/>
      </c>
      <c r="N2266" s="0" t="str">
        <f aca="false">IF(D2266&gt;0,VLOOKUP(D2266,Points,4),"")</f>
        <v/>
      </c>
      <c r="O2266" s="0" t="str">
        <f aca="false">IF(E2266&gt;0,VLOOKUP(E2266,Points,5),"")</f>
        <v/>
      </c>
      <c r="P2266" s="0" t="str">
        <f aca="false">IF(F2266&gt;0,VLOOKUP(F2266,Points,6),"")</f>
        <v/>
      </c>
      <c r="Q2266" s="0" t="str">
        <f aca="false">IF(G2266&gt;0,VLOOKUP(G2266,Points,7),"")</f>
        <v/>
      </c>
    </row>
    <row r="2267" customFormat="false" ht="12" hidden="false" customHeight="false" outlineLevel="0" collapsed="false">
      <c r="H2267" s="15" t="n">
        <f aca="false">COUNTIF(B2267:G2267,"&gt;0")</f>
        <v>0</v>
      </c>
      <c r="I2267" s="16" t="str">
        <f aca="false">IF(H2267&lt;6,"Incomplete Data","")</f>
        <v>Incomplete Data</v>
      </c>
      <c r="J2267" s="6" t="n">
        <f aca="false">A2267</f>
        <v>0</v>
      </c>
      <c r="K2267" s="7" t="str">
        <f aca="false">IF(H2267=6,SUM(L2267:Q2267),"")</f>
        <v/>
      </c>
      <c r="L2267" s="0" t="str">
        <f aca="false">IF(B2267&gt;0,VLOOKUP(B2267,Points,2),"")</f>
        <v/>
      </c>
      <c r="M2267" s="0" t="str">
        <f aca="false">IF(C2267&gt;0,VLOOKUP(C2267,Points,3),"")</f>
        <v/>
      </c>
      <c r="N2267" s="0" t="str">
        <f aca="false">IF(D2267&gt;0,VLOOKUP(D2267,Points,4),"")</f>
        <v/>
      </c>
      <c r="O2267" s="0" t="str">
        <f aca="false">IF(E2267&gt;0,VLOOKUP(E2267,Points,5),"")</f>
        <v/>
      </c>
      <c r="P2267" s="0" t="str">
        <f aca="false">IF(F2267&gt;0,VLOOKUP(F2267,Points,6),"")</f>
        <v/>
      </c>
      <c r="Q2267" s="0" t="str">
        <f aca="false">IF(G2267&gt;0,VLOOKUP(G2267,Points,7),"")</f>
        <v/>
      </c>
    </row>
    <row r="2268" customFormat="false" ht="12" hidden="false" customHeight="false" outlineLevel="0" collapsed="false">
      <c r="H2268" s="15" t="n">
        <f aca="false">COUNTIF(B2268:G2268,"&gt;0")</f>
        <v>0</v>
      </c>
      <c r="I2268" s="16" t="str">
        <f aca="false">IF(H2268&lt;6,"Incomplete Data","")</f>
        <v>Incomplete Data</v>
      </c>
      <c r="J2268" s="6" t="n">
        <f aca="false">A2268</f>
        <v>0</v>
      </c>
      <c r="K2268" s="7" t="str">
        <f aca="false">IF(H2268=6,SUM(L2268:Q2268),"")</f>
        <v/>
      </c>
      <c r="L2268" s="0" t="str">
        <f aca="false">IF(B2268&gt;0,VLOOKUP(B2268,Points,2),"")</f>
        <v/>
      </c>
      <c r="M2268" s="0" t="str">
        <f aca="false">IF(C2268&gt;0,VLOOKUP(C2268,Points,3),"")</f>
        <v/>
      </c>
      <c r="N2268" s="0" t="str">
        <f aca="false">IF(D2268&gt;0,VLOOKUP(D2268,Points,4),"")</f>
        <v/>
      </c>
      <c r="O2268" s="0" t="str">
        <f aca="false">IF(E2268&gt;0,VLOOKUP(E2268,Points,5),"")</f>
        <v/>
      </c>
      <c r="P2268" s="0" t="str">
        <f aca="false">IF(F2268&gt;0,VLOOKUP(F2268,Points,6),"")</f>
        <v/>
      </c>
      <c r="Q2268" s="0" t="str">
        <f aca="false">IF(G2268&gt;0,VLOOKUP(G2268,Points,7),"")</f>
        <v/>
      </c>
    </row>
    <row r="2269" customFormat="false" ht="12" hidden="false" customHeight="false" outlineLevel="0" collapsed="false">
      <c r="H2269" s="15" t="n">
        <f aca="false">COUNTIF(B2269:G2269,"&gt;0")</f>
        <v>0</v>
      </c>
      <c r="I2269" s="16" t="str">
        <f aca="false">IF(H2269&lt;6,"Incomplete Data","")</f>
        <v>Incomplete Data</v>
      </c>
      <c r="J2269" s="6" t="n">
        <f aca="false">A2269</f>
        <v>0</v>
      </c>
      <c r="K2269" s="7" t="str">
        <f aca="false">IF(H2269=6,SUM(L2269:Q2269),"")</f>
        <v/>
      </c>
      <c r="L2269" s="0" t="str">
        <f aca="false">IF(B2269&gt;0,VLOOKUP(B2269,Points,2),"")</f>
        <v/>
      </c>
      <c r="M2269" s="0" t="str">
        <f aca="false">IF(C2269&gt;0,VLOOKUP(C2269,Points,3),"")</f>
        <v/>
      </c>
      <c r="N2269" s="0" t="str">
        <f aca="false">IF(D2269&gt;0,VLOOKUP(D2269,Points,4),"")</f>
        <v/>
      </c>
      <c r="O2269" s="0" t="str">
        <f aca="false">IF(E2269&gt;0,VLOOKUP(E2269,Points,5),"")</f>
        <v/>
      </c>
      <c r="P2269" s="0" t="str">
        <f aca="false">IF(F2269&gt;0,VLOOKUP(F2269,Points,6),"")</f>
        <v/>
      </c>
      <c r="Q2269" s="0" t="str">
        <f aca="false">IF(G2269&gt;0,VLOOKUP(G2269,Points,7),"")</f>
        <v/>
      </c>
    </row>
    <row r="2270" customFormat="false" ht="12" hidden="false" customHeight="false" outlineLevel="0" collapsed="false">
      <c r="H2270" s="15" t="n">
        <f aca="false">COUNTIF(B2270:G2270,"&gt;0")</f>
        <v>0</v>
      </c>
      <c r="I2270" s="16" t="str">
        <f aca="false">IF(H2270&lt;6,"Incomplete Data","")</f>
        <v>Incomplete Data</v>
      </c>
      <c r="J2270" s="6" t="n">
        <f aca="false">A2270</f>
        <v>0</v>
      </c>
      <c r="K2270" s="7" t="str">
        <f aca="false">IF(H2270=6,SUM(L2270:Q2270),"")</f>
        <v/>
      </c>
      <c r="L2270" s="0" t="str">
        <f aca="false">IF(B2270&gt;0,VLOOKUP(B2270,Points,2),"")</f>
        <v/>
      </c>
      <c r="M2270" s="0" t="str">
        <f aca="false">IF(C2270&gt;0,VLOOKUP(C2270,Points,3),"")</f>
        <v/>
      </c>
      <c r="N2270" s="0" t="str">
        <f aca="false">IF(D2270&gt;0,VLOOKUP(D2270,Points,4),"")</f>
        <v/>
      </c>
      <c r="O2270" s="0" t="str">
        <f aca="false">IF(E2270&gt;0,VLOOKUP(E2270,Points,5),"")</f>
        <v/>
      </c>
      <c r="P2270" s="0" t="str">
        <f aca="false">IF(F2270&gt;0,VLOOKUP(F2270,Points,6),"")</f>
        <v/>
      </c>
      <c r="Q2270" s="0" t="str">
        <f aca="false">IF(G2270&gt;0,VLOOKUP(G2270,Points,7),"")</f>
        <v/>
      </c>
    </row>
    <row r="2271" customFormat="false" ht="12" hidden="false" customHeight="false" outlineLevel="0" collapsed="false">
      <c r="H2271" s="15" t="n">
        <f aca="false">COUNTIF(B2271:G2271,"&gt;0")</f>
        <v>0</v>
      </c>
      <c r="I2271" s="16" t="str">
        <f aca="false">IF(H2271&lt;6,"Incomplete Data","")</f>
        <v>Incomplete Data</v>
      </c>
      <c r="J2271" s="6" t="n">
        <f aca="false">A2271</f>
        <v>0</v>
      </c>
      <c r="K2271" s="7" t="str">
        <f aca="false">IF(H2271=6,SUM(L2271:Q2271),"")</f>
        <v/>
      </c>
      <c r="L2271" s="0" t="str">
        <f aca="false">IF(B2271&gt;0,VLOOKUP(B2271,Points,2),"")</f>
        <v/>
      </c>
      <c r="M2271" s="0" t="str">
        <f aca="false">IF(C2271&gt;0,VLOOKUP(C2271,Points,3),"")</f>
        <v/>
      </c>
      <c r="N2271" s="0" t="str">
        <f aca="false">IF(D2271&gt;0,VLOOKUP(D2271,Points,4),"")</f>
        <v/>
      </c>
      <c r="O2271" s="0" t="str">
        <f aca="false">IF(E2271&gt;0,VLOOKUP(E2271,Points,5),"")</f>
        <v/>
      </c>
      <c r="P2271" s="0" t="str">
        <f aca="false">IF(F2271&gt;0,VLOOKUP(F2271,Points,6),"")</f>
        <v/>
      </c>
      <c r="Q2271" s="0" t="str">
        <f aca="false">IF(G2271&gt;0,VLOOKUP(G2271,Points,7),"")</f>
        <v/>
      </c>
    </row>
    <row r="2272" customFormat="false" ht="12" hidden="false" customHeight="false" outlineLevel="0" collapsed="false">
      <c r="H2272" s="15" t="n">
        <f aca="false">COUNTIF(B2272:G2272,"&gt;0")</f>
        <v>0</v>
      </c>
      <c r="I2272" s="16" t="str">
        <f aca="false">IF(H2272&lt;6,"Incomplete Data","")</f>
        <v>Incomplete Data</v>
      </c>
      <c r="J2272" s="6" t="n">
        <f aca="false">A2272</f>
        <v>0</v>
      </c>
      <c r="K2272" s="7" t="str">
        <f aca="false">IF(H2272=6,SUM(L2272:Q2272),"")</f>
        <v/>
      </c>
      <c r="L2272" s="0" t="str">
        <f aca="false">IF(B2272&gt;0,VLOOKUP(B2272,Points,2),"")</f>
        <v/>
      </c>
      <c r="M2272" s="0" t="str">
        <f aca="false">IF(C2272&gt;0,VLOOKUP(C2272,Points,3),"")</f>
        <v/>
      </c>
      <c r="N2272" s="0" t="str">
        <f aca="false">IF(D2272&gt;0,VLOOKUP(D2272,Points,4),"")</f>
        <v/>
      </c>
      <c r="O2272" s="0" t="str">
        <f aca="false">IF(E2272&gt;0,VLOOKUP(E2272,Points,5),"")</f>
        <v/>
      </c>
      <c r="P2272" s="0" t="str">
        <f aca="false">IF(F2272&gt;0,VLOOKUP(F2272,Points,6),"")</f>
        <v/>
      </c>
      <c r="Q2272" s="0" t="str">
        <f aca="false">IF(G2272&gt;0,VLOOKUP(G2272,Points,7),"")</f>
        <v/>
      </c>
    </row>
    <row r="2273" customFormat="false" ht="12" hidden="false" customHeight="false" outlineLevel="0" collapsed="false">
      <c r="H2273" s="15" t="n">
        <f aca="false">COUNTIF(B2273:G2273,"&gt;0")</f>
        <v>0</v>
      </c>
      <c r="I2273" s="16" t="str">
        <f aca="false">IF(H2273&lt;6,"Incomplete Data","")</f>
        <v>Incomplete Data</v>
      </c>
      <c r="J2273" s="6" t="n">
        <f aca="false">A2273</f>
        <v>0</v>
      </c>
      <c r="K2273" s="7" t="str">
        <f aca="false">IF(H2273=6,SUM(L2273:Q2273),"")</f>
        <v/>
      </c>
      <c r="L2273" s="0" t="str">
        <f aca="false">IF(B2273&gt;0,VLOOKUP(B2273,Points,2),"")</f>
        <v/>
      </c>
      <c r="M2273" s="0" t="str">
        <f aca="false">IF(C2273&gt;0,VLOOKUP(C2273,Points,3),"")</f>
        <v/>
      </c>
      <c r="N2273" s="0" t="str">
        <f aca="false">IF(D2273&gt;0,VLOOKUP(D2273,Points,4),"")</f>
        <v/>
      </c>
      <c r="O2273" s="0" t="str">
        <f aca="false">IF(E2273&gt;0,VLOOKUP(E2273,Points,5),"")</f>
        <v/>
      </c>
      <c r="P2273" s="0" t="str">
        <f aca="false">IF(F2273&gt;0,VLOOKUP(F2273,Points,6),"")</f>
        <v/>
      </c>
      <c r="Q2273" s="0" t="str">
        <f aca="false">IF(G2273&gt;0,VLOOKUP(G2273,Points,7),"")</f>
        <v/>
      </c>
    </row>
    <row r="2274" customFormat="false" ht="12" hidden="false" customHeight="false" outlineLevel="0" collapsed="false">
      <c r="H2274" s="15" t="n">
        <f aca="false">COUNTIF(B2274:G2274,"&gt;0")</f>
        <v>0</v>
      </c>
      <c r="I2274" s="16" t="str">
        <f aca="false">IF(H2274&lt;6,"Incomplete Data","")</f>
        <v>Incomplete Data</v>
      </c>
      <c r="J2274" s="6" t="n">
        <f aca="false">A2274</f>
        <v>0</v>
      </c>
      <c r="K2274" s="7" t="str">
        <f aca="false">IF(H2274=6,SUM(L2274:Q2274),"")</f>
        <v/>
      </c>
      <c r="L2274" s="0" t="str">
        <f aca="false">IF(B2274&gt;0,VLOOKUP(B2274,Points,2),"")</f>
        <v/>
      </c>
      <c r="M2274" s="0" t="str">
        <f aca="false">IF(C2274&gt;0,VLOOKUP(C2274,Points,3),"")</f>
        <v/>
      </c>
      <c r="N2274" s="0" t="str">
        <f aca="false">IF(D2274&gt;0,VLOOKUP(D2274,Points,4),"")</f>
        <v/>
      </c>
      <c r="O2274" s="0" t="str">
        <f aca="false">IF(E2274&gt;0,VLOOKUP(E2274,Points,5),"")</f>
        <v/>
      </c>
      <c r="P2274" s="0" t="str">
        <f aca="false">IF(F2274&gt;0,VLOOKUP(F2274,Points,6),"")</f>
        <v/>
      </c>
      <c r="Q2274" s="0" t="str">
        <f aca="false">IF(G2274&gt;0,VLOOKUP(G2274,Points,7),"")</f>
        <v/>
      </c>
    </row>
    <row r="2275" customFormat="false" ht="12" hidden="false" customHeight="false" outlineLevel="0" collapsed="false">
      <c r="H2275" s="15" t="n">
        <f aca="false">COUNTIF(B2275:G2275,"&gt;0")</f>
        <v>0</v>
      </c>
      <c r="I2275" s="16" t="str">
        <f aca="false">IF(H2275&lt;6,"Incomplete Data","")</f>
        <v>Incomplete Data</v>
      </c>
      <c r="J2275" s="6" t="n">
        <f aca="false">A2275</f>
        <v>0</v>
      </c>
      <c r="K2275" s="7" t="str">
        <f aca="false">IF(H2275=6,SUM(L2275:Q2275),"")</f>
        <v/>
      </c>
      <c r="L2275" s="0" t="str">
        <f aca="false">IF(B2275&gt;0,VLOOKUP(B2275,Points,2),"")</f>
        <v/>
      </c>
      <c r="M2275" s="0" t="str">
        <f aca="false">IF(C2275&gt;0,VLOOKUP(C2275,Points,3),"")</f>
        <v/>
      </c>
      <c r="N2275" s="0" t="str">
        <f aca="false">IF(D2275&gt;0,VLOOKUP(D2275,Points,4),"")</f>
        <v/>
      </c>
      <c r="O2275" s="0" t="str">
        <f aca="false">IF(E2275&gt;0,VLOOKUP(E2275,Points,5),"")</f>
        <v/>
      </c>
      <c r="P2275" s="0" t="str">
        <f aca="false">IF(F2275&gt;0,VLOOKUP(F2275,Points,6),"")</f>
        <v/>
      </c>
      <c r="Q2275" s="0" t="str">
        <f aca="false">IF(G2275&gt;0,VLOOKUP(G2275,Points,7),"")</f>
        <v/>
      </c>
    </row>
    <row r="2276" customFormat="false" ht="12" hidden="false" customHeight="false" outlineLevel="0" collapsed="false">
      <c r="H2276" s="15" t="n">
        <f aca="false">COUNTIF(B2276:G2276,"&gt;0")</f>
        <v>0</v>
      </c>
      <c r="I2276" s="16" t="str">
        <f aca="false">IF(H2276&lt;6,"Incomplete Data","")</f>
        <v>Incomplete Data</v>
      </c>
      <c r="J2276" s="6" t="n">
        <f aca="false">A2276</f>
        <v>0</v>
      </c>
      <c r="K2276" s="7" t="str">
        <f aca="false">IF(H2276=6,SUM(L2276:Q2276),"")</f>
        <v/>
      </c>
      <c r="L2276" s="0" t="str">
        <f aca="false">IF(B2276&gt;0,VLOOKUP(B2276,Points,2),"")</f>
        <v/>
      </c>
      <c r="M2276" s="0" t="str">
        <f aca="false">IF(C2276&gt;0,VLOOKUP(C2276,Points,3),"")</f>
        <v/>
      </c>
      <c r="N2276" s="0" t="str">
        <f aca="false">IF(D2276&gt;0,VLOOKUP(D2276,Points,4),"")</f>
        <v/>
      </c>
      <c r="O2276" s="0" t="str">
        <f aca="false">IF(E2276&gt;0,VLOOKUP(E2276,Points,5),"")</f>
        <v/>
      </c>
      <c r="P2276" s="0" t="str">
        <f aca="false">IF(F2276&gt;0,VLOOKUP(F2276,Points,6),"")</f>
        <v/>
      </c>
      <c r="Q2276" s="0" t="str">
        <f aca="false">IF(G2276&gt;0,VLOOKUP(G2276,Points,7),"")</f>
        <v/>
      </c>
    </row>
    <row r="2277" customFormat="false" ht="12" hidden="false" customHeight="false" outlineLevel="0" collapsed="false">
      <c r="H2277" s="15" t="n">
        <f aca="false">COUNTIF(B2277:G2277,"&gt;0")</f>
        <v>0</v>
      </c>
      <c r="I2277" s="16" t="str">
        <f aca="false">IF(H2277&lt;6,"Incomplete Data","")</f>
        <v>Incomplete Data</v>
      </c>
      <c r="J2277" s="6" t="n">
        <f aca="false">A2277</f>
        <v>0</v>
      </c>
      <c r="K2277" s="7" t="str">
        <f aca="false">IF(H2277=6,SUM(L2277:Q2277),"")</f>
        <v/>
      </c>
      <c r="L2277" s="0" t="str">
        <f aca="false">IF(B2277&gt;0,VLOOKUP(B2277,Points,2),"")</f>
        <v/>
      </c>
      <c r="M2277" s="0" t="str">
        <f aca="false">IF(C2277&gt;0,VLOOKUP(C2277,Points,3),"")</f>
        <v/>
      </c>
      <c r="N2277" s="0" t="str">
        <f aca="false">IF(D2277&gt;0,VLOOKUP(D2277,Points,4),"")</f>
        <v/>
      </c>
      <c r="O2277" s="0" t="str">
        <f aca="false">IF(E2277&gt;0,VLOOKUP(E2277,Points,5),"")</f>
        <v/>
      </c>
      <c r="P2277" s="0" t="str">
        <f aca="false">IF(F2277&gt;0,VLOOKUP(F2277,Points,6),"")</f>
        <v/>
      </c>
      <c r="Q2277" s="0" t="str">
        <f aca="false">IF(G2277&gt;0,VLOOKUP(G2277,Points,7),"")</f>
        <v/>
      </c>
    </row>
    <row r="2278" customFormat="false" ht="12" hidden="false" customHeight="false" outlineLevel="0" collapsed="false">
      <c r="H2278" s="15" t="n">
        <f aca="false">COUNTIF(B2278:G2278,"&gt;0")</f>
        <v>0</v>
      </c>
      <c r="I2278" s="16" t="str">
        <f aca="false">IF(H2278&lt;6,"Incomplete Data","")</f>
        <v>Incomplete Data</v>
      </c>
      <c r="J2278" s="6" t="n">
        <f aca="false">A2278</f>
        <v>0</v>
      </c>
      <c r="K2278" s="7" t="str">
        <f aca="false">IF(H2278=6,SUM(L2278:Q2278),"")</f>
        <v/>
      </c>
      <c r="L2278" s="0" t="str">
        <f aca="false">IF(B2278&gt;0,VLOOKUP(B2278,Points,2),"")</f>
        <v/>
      </c>
      <c r="M2278" s="0" t="str">
        <f aca="false">IF(C2278&gt;0,VLOOKUP(C2278,Points,3),"")</f>
        <v/>
      </c>
      <c r="N2278" s="0" t="str">
        <f aca="false">IF(D2278&gt;0,VLOOKUP(D2278,Points,4),"")</f>
        <v/>
      </c>
      <c r="O2278" s="0" t="str">
        <f aca="false">IF(E2278&gt;0,VLOOKUP(E2278,Points,5),"")</f>
        <v/>
      </c>
      <c r="P2278" s="0" t="str">
        <f aca="false">IF(F2278&gt;0,VLOOKUP(F2278,Points,6),"")</f>
        <v/>
      </c>
      <c r="Q2278" s="0" t="str">
        <f aca="false">IF(G2278&gt;0,VLOOKUP(G2278,Points,7),"")</f>
        <v/>
      </c>
    </row>
    <row r="2279" customFormat="false" ht="12" hidden="false" customHeight="false" outlineLevel="0" collapsed="false">
      <c r="H2279" s="15" t="n">
        <f aca="false">COUNTIF(B2279:G2279,"&gt;0")</f>
        <v>0</v>
      </c>
      <c r="I2279" s="16" t="str">
        <f aca="false">IF(H2279&lt;6,"Incomplete Data","")</f>
        <v>Incomplete Data</v>
      </c>
      <c r="J2279" s="6" t="n">
        <f aca="false">A2279</f>
        <v>0</v>
      </c>
      <c r="K2279" s="7" t="str">
        <f aca="false">IF(H2279=6,SUM(L2279:Q2279),"")</f>
        <v/>
      </c>
      <c r="L2279" s="0" t="str">
        <f aca="false">IF(B2279&gt;0,VLOOKUP(B2279,Points,2),"")</f>
        <v/>
      </c>
      <c r="M2279" s="0" t="str">
        <f aca="false">IF(C2279&gt;0,VLOOKUP(C2279,Points,3),"")</f>
        <v/>
      </c>
      <c r="N2279" s="0" t="str">
        <f aca="false">IF(D2279&gt;0,VLOOKUP(D2279,Points,4),"")</f>
        <v/>
      </c>
      <c r="O2279" s="0" t="str">
        <f aca="false">IF(E2279&gt;0,VLOOKUP(E2279,Points,5),"")</f>
        <v/>
      </c>
      <c r="P2279" s="0" t="str">
        <f aca="false">IF(F2279&gt;0,VLOOKUP(F2279,Points,6),"")</f>
        <v/>
      </c>
      <c r="Q2279" s="0" t="str">
        <f aca="false">IF(G2279&gt;0,VLOOKUP(G2279,Points,7),"")</f>
        <v/>
      </c>
    </row>
    <row r="2280" customFormat="false" ht="12" hidden="false" customHeight="false" outlineLevel="0" collapsed="false">
      <c r="H2280" s="15" t="n">
        <f aca="false">COUNTIF(B2280:G2280,"&gt;0")</f>
        <v>0</v>
      </c>
      <c r="I2280" s="16" t="str">
        <f aca="false">IF(H2280&lt;6,"Incomplete Data","")</f>
        <v>Incomplete Data</v>
      </c>
      <c r="J2280" s="6" t="n">
        <f aca="false">A2280</f>
        <v>0</v>
      </c>
      <c r="K2280" s="7" t="str">
        <f aca="false">IF(H2280=6,SUM(L2280:Q2280),"")</f>
        <v/>
      </c>
      <c r="L2280" s="0" t="str">
        <f aca="false">IF(B2280&gt;0,VLOOKUP(B2280,Points,2),"")</f>
        <v/>
      </c>
      <c r="M2280" s="0" t="str">
        <f aca="false">IF(C2280&gt;0,VLOOKUP(C2280,Points,3),"")</f>
        <v/>
      </c>
      <c r="N2280" s="0" t="str">
        <f aca="false">IF(D2280&gt;0,VLOOKUP(D2280,Points,4),"")</f>
        <v/>
      </c>
      <c r="O2280" s="0" t="str">
        <f aca="false">IF(E2280&gt;0,VLOOKUP(E2280,Points,5),"")</f>
        <v/>
      </c>
      <c r="P2280" s="0" t="str">
        <f aca="false">IF(F2280&gt;0,VLOOKUP(F2280,Points,6),"")</f>
        <v/>
      </c>
      <c r="Q2280" s="0" t="str">
        <f aca="false">IF(G2280&gt;0,VLOOKUP(G2280,Points,7),"")</f>
        <v/>
      </c>
    </row>
    <row r="2281" customFormat="false" ht="12" hidden="false" customHeight="false" outlineLevel="0" collapsed="false">
      <c r="H2281" s="15" t="n">
        <f aca="false">COUNTIF(B2281:G2281,"&gt;0")</f>
        <v>0</v>
      </c>
      <c r="I2281" s="16" t="str">
        <f aca="false">IF(H2281&lt;6,"Incomplete Data","")</f>
        <v>Incomplete Data</v>
      </c>
      <c r="J2281" s="6" t="n">
        <f aca="false">A2281</f>
        <v>0</v>
      </c>
      <c r="K2281" s="7" t="str">
        <f aca="false">IF(H2281=6,SUM(L2281:Q2281),"")</f>
        <v/>
      </c>
      <c r="L2281" s="0" t="str">
        <f aca="false">IF(B2281&gt;0,VLOOKUP(B2281,Points,2),"")</f>
        <v/>
      </c>
      <c r="M2281" s="0" t="str">
        <f aca="false">IF(C2281&gt;0,VLOOKUP(C2281,Points,3),"")</f>
        <v/>
      </c>
      <c r="N2281" s="0" t="str">
        <f aca="false">IF(D2281&gt;0,VLOOKUP(D2281,Points,4),"")</f>
        <v/>
      </c>
      <c r="O2281" s="0" t="str">
        <f aca="false">IF(E2281&gt;0,VLOOKUP(E2281,Points,5),"")</f>
        <v/>
      </c>
      <c r="P2281" s="0" t="str">
        <f aca="false">IF(F2281&gt;0,VLOOKUP(F2281,Points,6),"")</f>
        <v/>
      </c>
      <c r="Q2281" s="0" t="str">
        <f aca="false">IF(G2281&gt;0,VLOOKUP(G2281,Points,7),"")</f>
        <v/>
      </c>
    </row>
    <row r="2282" customFormat="false" ht="12" hidden="false" customHeight="false" outlineLevel="0" collapsed="false">
      <c r="H2282" s="15" t="n">
        <f aca="false">COUNTIF(B2282:G2282,"&gt;0")</f>
        <v>0</v>
      </c>
      <c r="I2282" s="16" t="str">
        <f aca="false">IF(H2282&lt;6,"Incomplete Data","")</f>
        <v>Incomplete Data</v>
      </c>
      <c r="J2282" s="6" t="n">
        <f aca="false">A2282</f>
        <v>0</v>
      </c>
      <c r="K2282" s="7" t="str">
        <f aca="false">IF(H2282=6,SUM(L2282:Q2282),"")</f>
        <v/>
      </c>
      <c r="L2282" s="0" t="str">
        <f aca="false">IF(B2282&gt;0,VLOOKUP(B2282,Points,2),"")</f>
        <v/>
      </c>
      <c r="M2282" s="0" t="str">
        <f aca="false">IF(C2282&gt;0,VLOOKUP(C2282,Points,3),"")</f>
        <v/>
      </c>
      <c r="N2282" s="0" t="str">
        <f aca="false">IF(D2282&gt;0,VLOOKUP(D2282,Points,4),"")</f>
        <v/>
      </c>
      <c r="O2282" s="0" t="str">
        <f aca="false">IF(E2282&gt;0,VLOOKUP(E2282,Points,5),"")</f>
        <v/>
      </c>
      <c r="P2282" s="0" t="str">
        <f aca="false">IF(F2282&gt;0,VLOOKUP(F2282,Points,6),"")</f>
        <v/>
      </c>
      <c r="Q2282" s="0" t="str">
        <f aca="false">IF(G2282&gt;0,VLOOKUP(G2282,Points,7),"")</f>
        <v/>
      </c>
    </row>
    <row r="2283" customFormat="false" ht="12" hidden="false" customHeight="false" outlineLevel="0" collapsed="false">
      <c r="H2283" s="15" t="n">
        <f aca="false">COUNTIF(B2283:G2283,"&gt;0")</f>
        <v>0</v>
      </c>
      <c r="I2283" s="16" t="str">
        <f aca="false">IF(H2283&lt;6,"Incomplete Data","")</f>
        <v>Incomplete Data</v>
      </c>
      <c r="J2283" s="6" t="n">
        <f aca="false">A2283</f>
        <v>0</v>
      </c>
      <c r="K2283" s="7" t="str">
        <f aca="false">IF(H2283=6,SUM(L2283:Q2283),"")</f>
        <v/>
      </c>
      <c r="L2283" s="0" t="str">
        <f aca="false">IF(B2283&gt;0,VLOOKUP(B2283,Points,2),"")</f>
        <v/>
      </c>
      <c r="M2283" s="0" t="str">
        <f aca="false">IF(C2283&gt;0,VLOOKUP(C2283,Points,3),"")</f>
        <v/>
      </c>
      <c r="N2283" s="0" t="str">
        <f aca="false">IF(D2283&gt;0,VLOOKUP(D2283,Points,4),"")</f>
        <v/>
      </c>
      <c r="O2283" s="0" t="str">
        <f aca="false">IF(E2283&gt;0,VLOOKUP(E2283,Points,5),"")</f>
        <v/>
      </c>
      <c r="P2283" s="0" t="str">
        <f aca="false">IF(F2283&gt;0,VLOOKUP(F2283,Points,6),"")</f>
        <v/>
      </c>
      <c r="Q2283" s="0" t="str">
        <f aca="false">IF(G2283&gt;0,VLOOKUP(G2283,Points,7),"")</f>
        <v/>
      </c>
    </row>
    <row r="2284" customFormat="false" ht="12" hidden="false" customHeight="false" outlineLevel="0" collapsed="false">
      <c r="H2284" s="15" t="n">
        <f aca="false">COUNTIF(B2284:G2284,"&gt;0")</f>
        <v>0</v>
      </c>
      <c r="I2284" s="16" t="str">
        <f aca="false">IF(H2284&lt;6,"Incomplete Data","")</f>
        <v>Incomplete Data</v>
      </c>
      <c r="J2284" s="6" t="n">
        <f aca="false">A2284</f>
        <v>0</v>
      </c>
      <c r="K2284" s="7" t="str">
        <f aca="false">IF(H2284=6,SUM(L2284:Q2284),"")</f>
        <v/>
      </c>
      <c r="L2284" s="0" t="str">
        <f aca="false">IF(B2284&gt;0,VLOOKUP(B2284,Points,2),"")</f>
        <v/>
      </c>
      <c r="M2284" s="0" t="str">
        <f aca="false">IF(C2284&gt;0,VLOOKUP(C2284,Points,3),"")</f>
        <v/>
      </c>
      <c r="N2284" s="0" t="str">
        <f aca="false">IF(D2284&gt;0,VLOOKUP(D2284,Points,4),"")</f>
        <v/>
      </c>
      <c r="O2284" s="0" t="str">
        <f aca="false">IF(E2284&gt;0,VLOOKUP(E2284,Points,5),"")</f>
        <v/>
      </c>
      <c r="P2284" s="0" t="str">
        <f aca="false">IF(F2284&gt;0,VLOOKUP(F2284,Points,6),"")</f>
        <v/>
      </c>
      <c r="Q2284" s="0" t="str">
        <f aca="false">IF(G2284&gt;0,VLOOKUP(G2284,Points,7),"")</f>
        <v/>
      </c>
    </row>
    <row r="2285" customFormat="false" ht="12" hidden="false" customHeight="false" outlineLevel="0" collapsed="false">
      <c r="H2285" s="15" t="n">
        <f aca="false">COUNTIF(B2285:G2285,"&gt;0")</f>
        <v>0</v>
      </c>
      <c r="I2285" s="16" t="str">
        <f aca="false">IF(H2285&lt;6,"Incomplete Data","")</f>
        <v>Incomplete Data</v>
      </c>
      <c r="J2285" s="6" t="n">
        <f aca="false">A2285</f>
        <v>0</v>
      </c>
      <c r="K2285" s="7" t="str">
        <f aca="false">IF(H2285=6,SUM(L2285:Q2285),"")</f>
        <v/>
      </c>
      <c r="L2285" s="0" t="str">
        <f aca="false">IF(B2285&gt;0,VLOOKUP(B2285,Points,2),"")</f>
        <v/>
      </c>
      <c r="M2285" s="0" t="str">
        <f aca="false">IF(C2285&gt;0,VLOOKUP(C2285,Points,3),"")</f>
        <v/>
      </c>
      <c r="N2285" s="0" t="str">
        <f aca="false">IF(D2285&gt;0,VLOOKUP(D2285,Points,4),"")</f>
        <v/>
      </c>
      <c r="O2285" s="0" t="str">
        <f aca="false">IF(E2285&gt;0,VLOOKUP(E2285,Points,5),"")</f>
        <v/>
      </c>
      <c r="P2285" s="0" t="str">
        <f aca="false">IF(F2285&gt;0,VLOOKUP(F2285,Points,6),"")</f>
        <v/>
      </c>
      <c r="Q2285" s="0" t="str">
        <f aca="false">IF(G2285&gt;0,VLOOKUP(G2285,Points,7),"")</f>
        <v/>
      </c>
    </row>
    <row r="2286" customFormat="false" ht="12" hidden="false" customHeight="false" outlineLevel="0" collapsed="false">
      <c r="H2286" s="15" t="n">
        <f aca="false">COUNTIF(B2286:G2286,"&gt;0")</f>
        <v>0</v>
      </c>
      <c r="I2286" s="16" t="str">
        <f aca="false">IF(H2286&lt;6,"Incomplete Data","")</f>
        <v>Incomplete Data</v>
      </c>
      <c r="J2286" s="6" t="n">
        <f aca="false">A2286</f>
        <v>0</v>
      </c>
      <c r="K2286" s="7" t="str">
        <f aca="false">IF(H2286=6,SUM(L2286:Q2286),"")</f>
        <v/>
      </c>
      <c r="L2286" s="0" t="str">
        <f aca="false">IF(B2286&gt;0,VLOOKUP(B2286,Points,2),"")</f>
        <v/>
      </c>
      <c r="M2286" s="0" t="str">
        <f aca="false">IF(C2286&gt;0,VLOOKUP(C2286,Points,3),"")</f>
        <v/>
      </c>
      <c r="N2286" s="0" t="str">
        <f aca="false">IF(D2286&gt;0,VLOOKUP(D2286,Points,4),"")</f>
        <v/>
      </c>
      <c r="O2286" s="0" t="str">
        <f aca="false">IF(E2286&gt;0,VLOOKUP(E2286,Points,5),"")</f>
        <v/>
      </c>
      <c r="P2286" s="0" t="str">
        <f aca="false">IF(F2286&gt;0,VLOOKUP(F2286,Points,6),"")</f>
        <v/>
      </c>
      <c r="Q2286" s="0" t="str">
        <f aca="false">IF(G2286&gt;0,VLOOKUP(G2286,Points,7),"")</f>
        <v/>
      </c>
    </row>
    <row r="2287" customFormat="false" ht="12" hidden="false" customHeight="false" outlineLevel="0" collapsed="false">
      <c r="H2287" s="15" t="n">
        <f aca="false">COUNTIF(B2287:G2287,"&gt;0")</f>
        <v>0</v>
      </c>
      <c r="I2287" s="16" t="str">
        <f aca="false">IF(H2287&lt;6,"Incomplete Data","")</f>
        <v>Incomplete Data</v>
      </c>
      <c r="J2287" s="6" t="n">
        <f aca="false">A2287</f>
        <v>0</v>
      </c>
      <c r="K2287" s="7" t="str">
        <f aca="false">IF(H2287=6,SUM(L2287:Q2287),"")</f>
        <v/>
      </c>
      <c r="L2287" s="0" t="str">
        <f aca="false">IF(B2287&gt;0,VLOOKUP(B2287,Points,2),"")</f>
        <v/>
      </c>
      <c r="M2287" s="0" t="str">
        <f aca="false">IF(C2287&gt;0,VLOOKUP(C2287,Points,3),"")</f>
        <v/>
      </c>
      <c r="N2287" s="0" t="str">
        <f aca="false">IF(D2287&gt;0,VLOOKUP(D2287,Points,4),"")</f>
        <v/>
      </c>
      <c r="O2287" s="0" t="str">
        <f aca="false">IF(E2287&gt;0,VLOOKUP(E2287,Points,5),"")</f>
        <v/>
      </c>
      <c r="P2287" s="0" t="str">
        <f aca="false">IF(F2287&gt;0,VLOOKUP(F2287,Points,6),"")</f>
        <v/>
      </c>
      <c r="Q2287" s="0" t="str">
        <f aca="false">IF(G2287&gt;0,VLOOKUP(G2287,Points,7),"")</f>
        <v/>
      </c>
    </row>
    <row r="2288" customFormat="false" ht="12" hidden="false" customHeight="false" outlineLevel="0" collapsed="false">
      <c r="H2288" s="15" t="n">
        <f aca="false">COUNTIF(B2288:G2288,"&gt;0")</f>
        <v>0</v>
      </c>
      <c r="I2288" s="16" t="str">
        <f aca="false">IF(H2288&lt;6,"Incomplete Data","")</f>
        <v>Incomplete Data</v>
      </c>
      <c r="J2288" s="6" t="n">
        <f aca="false">A2288</f>
        <v>0</v>
      </c>
      <c r="K2288" s="7" t="str">
        <f aca="false">IF(H2288=6,SUM(L2288:Q2288),"")</f>
        <v/>
      </c>
      <c r="L2288" s="0" t="str">
        <f aca="false">IF(B2288&gt;0,VLOOKUP(B2288,Points,2),"")</f>
        <v/>
      </c>
      <c r="M2288" s="0" t="str">
        <f aca="false">IF(C2288&gt;0,VLOOKUP(C2288,Points,3),"")</f>
        <v/>
      </c>
      <c r="N2288" s="0" t="str">
        <f aca="false">IF(D2288&gt;0,VLOOKUP(D2288,Points,4),"")</f>
        <v/>
      </c>
      <c r="O2288" s="0" t="str">
        <f aca="false">IF(E2288&gt;0,VLOOKUP(E2288,Points,5),"")</f>
        <v/>
      </c>
      <c r="P2288" s="0" t="str">
        <f aca="false">IF(F2288&gt;0,VLOOKUP(F2288,Points,6),"")</f>
        <v/>
      </c>
      <c r="Q2288" s="0" t="str">
        <f aca="false">IF(G2288&gt;0,VLOOKUP(G2288,Points,7),"")</f>
        <v/>
      </c>
    </row>
    <row r="2289" customFormat="false" ht="12" hidden="false" customHeight="false" outlineLevel="0" collapsed="false">
      <c r="H2289" s="15" t="n">
        <f aca="false">COUNTIF(B2289:G2289,"&gt;0")</f>
        <v>0</v>
      </c>
      <c r="I2289" s="16" t="str">
        <f aca="false">IF(H2289&lt;6,"Incomplete Data","")</f>
        <v>Incomplete Data</v>
      </c>
      <c r="J2289" s="6" t="n">
        <f aca="false">A2289</f>
        <v>0</v>
      </c>
      <c r="K2289" s="7" t="str">
        <f aca="false">IF(H2289=6,SUM(L2289:Q2289),"")</f>
        <v/>
      </c>
      <c r="L2289" s="0" t="str">
        <f aca="false">IF(B2289&gt;0,VLOOKUP(B2289,Points,2),"")</f>
        <v/>
      </c>
      <c r="M2289" s="0" t="str">
        <f aca="false">IF(C2289&gt;0,VLOOKUP(C2289,Points,3),"")</f>
        <v/>
      </c>
      <c r="N2289" s="0" t="str">
        <f aca="false">IF(D2289&gt;0,VLOOKUP(D2289,Points,4),"")</f>
        <v/>
      </c>
      <c r="O2289" s="0" t="str">
        <f aca="false">IF(E2289&gt;0,VLOOKUP(E2289,Points,5),"")</f>
        <v/>
      </c>
      <c r="P2289" s="0" t="str">
        <f aca="false">IF(F2289&gt;0,VLOOKUP(F2289,Points,6),"")</f>
        <v/>
      </c>
      <c r="Q2289" s="0" t="str">
        <f aca="false">IF(G2289&gt;0,VLOOKUP(G2289,Points,7),"")</f>
        <v/>
      </c>
    </row>
    <row r="2290" customFormat="false" ht="12" hidden="false" customHeight="false" outlineLevel="0" collapsed="false">
      <c r="H2290" s="15" t="n">
        <f aca="false">COUNTIF(B2290:G2290,"&gt;0")</f>
        <v>0</v>
      </c>
      <c r="I2290" s="16" t="str">
        <f aca="false">IF(H2290&lt;6,"Incomplete Data","")</f>
        <v>Incomplete Data</v>
      </c>
      <c r="J2290" s="6" t="n">
        <f aca="false">A2290</f>
        <v>0</v>
      </c>
      <c r="K2290" s="7" t="str">
        <f aca="false">IF(H2290=6,SUM(L2290:Q2290),"")</f>
        <v/>
      </c>
      <c r="L2290" s="0" t="str">
        <f aca="false">IF(B2290&gt;0,VLOOKUP(B2290,Points,2),"")</f>
        <v/>
      </c>
      <c r="M2290" s="0" t="str">
        <f aca="false">IF(C2290&gt;0,VLOOKUP(C2290,Points,3),"")</f>
        <v/>
      </c>
      <c r="N2290" s="0" t="str">
        <f aca="false">IF(D2290&gt;0,VLOOKUP(D2290,Points,4),"")</f>
        <v/>
      </c>
      <c r="O2290" s="0" t="str">
        <f aca="false">IF(E2290&gt;0,VLOOKUP(E2290,Points,5),"")</f>
        <v/>
      </c>
      <c r="P2290" s="0" t="str">
        <f aca="false">IF(F2290&gt;0,VLOOKUP(F2290,Points,6),"")</f>
        <v/>
      </c>
      <c r="Q2290" s="0" t="str">
        <f aca="false">IF(G2290&gt;0,VLOOKUP(G2290,Points,7),"")</f>
        <v/>
      </c>
    </row>
    <row r="2291" customFormat="false" ht="12" hidden="false" customHeight="false" outlineLevel="0" collapsed="false">
      <c r="H2291" s="15" t="n">
        <f aca="false">COUNTIF(B2291:G2291,"&gt;0")</f>
        <v>0</v>
      </c>
      <c r="I2291" s="16" t="str">
        <f aca="false">IF(H2291&lt;6,"Incomplete Data","")</f>
        <v>Incomplete Data</v>
      </c>
      <c r="J2291" s="6" t="n">
        <f aca="false">A2291</f>
        <v>0</v>
      </c>
      <c r="K2291" s="7" t="str">
        <f aca="false">IF(H2291=6,SUM(L2291:Q2291),"")</f>
        <v/>
      </c>
      <c r="L2291" s="0" t="str">
        <f aca="false">IF(B2291&gt;0,VLOOKUP(B2291,Points,2),"")</f>
        <v/>
      </c>
      <c r="M2291" s="0" t="str">
        <f aca="false">IF(C2291&gt;0,VLOOKUP(C2291,Points,3),"")</f>
        <v/>
      </c>
      <c r="N2291" s="0" t="str">
        <f aca="false">IF(D2291&gt;0,VLOOKUP(D2291,Points,4),"")</f>
        <v/>
      </c>
      <c r="O2291" s="0" t="str">
        <f aca="false">IF(E2291&gt;0,VLOOKUP(E2291,Points,5),"")</f>
        <v/>
      </c>
      <c r="P2291" s="0" t="str">
        <f aca="false">IF(F2291&gt;0,VLOOKUP(F2291,Points,6),"")</f>
        <v/>
      </c>
      <c r="Q2291" s="0" t="str">
        <f aca="false">IF(G2291&gt;0,VLOOKUP(G2291,Points,7),"")</f>
        <v/>
      </c>
    </row>
    <row r="2292" customFormat="false" ht="12" hidden="false" customHeight="false" outlineLevel="0" collapsed="false">
      <c r="H2292" s="15" t="n">
        <f aca="false">COUNTIF(B2292:G2292,"&gt;0")</f>
        <v>0</v>
      </c>
      <c r="I2292" s="16" t="str">
        <f aca="false">IF(H2292&lt;6,"Incomplete Data","")</f>
        <v>Incomplete Data</v>
      </c>
      <c r="J2292" s="6" t="n">
        <f aca="false">A2292</f>
        <v>0</v>
      </c>
      <c r="K2292" s="7" t="str">
        <f aca="false">IF(H2292=6,SUM(L2292:Q2292),"")</f>
        <v/>
      </c>
      <c r="L2292" s="0" t="str">
        <f aca="false">IF(B2292&gt;0,VLOOKUP(B2292,Points,2),"")</f>
        <v/>
      </c>
      <c r="M2292" s="0" t="str">
        <f aca="false">IF(C2292&gt;0,VLOOKUP(C2292,Points,3),"")</f>
        <v/>
      </c>
      <c r="N2292" s="0" t="str">
        <f aca="false">IF(D2292&gt;0,VLOOKUP(D2292,Points,4),"")</f>
        <v/>
      </c>
      <c r="O2292" s="0" t="str">
        <f aca="false">IF(E2292&gt;0,VLOOKUP(E2292,Points,5),"")</f>
        <v/>
      </c>
      <c r="P2292" s="0" t="str">
        <f aca="false">IF(F2292&gt;0,VLOOKUP(F2292,Points,6),"")</f>
        <v/>
      </c>
      <c r="Q2292" s="0" t="str">
        <f aca="false">IF(G2292&gt;0,VLOOKUP(G2292,Points,7),"")</f>
        <v/>
      </c>
    </row>
    <row r="2293" customFormat="false" ht="12" hidden="false" customHeight="false" outlineLevel="0" collapsed="false">
      <c r="H2293" s="15" t="n">
        <f aca="false">COUNTIF(B2293:G2293,"&gt;0")</f>
        <v>0</v>
      </c>
      <c r="I2293" s="16" t="str">
        <f aca="false">IF(H2293&lt;6,"Incomplete Data","")</f>
        <v>Incomplete Data</v>
      </c>
      <c r="J2293" s="6" t="n">
        <f aca="false">A2293</f>
        <v>0</v>
      </c>
      <c r="K2293" s="7" t="str">
        <f aca="false">IF(H2293=6,SUM(L2293:Q2293),"")</f>
        <v/>
      </c>
      <c r="L2293" s="0" t="str">
        <f aca="false">IF(B2293&gt;0,VLOOKUP(B2293,Points,2),"")</f>
        <v/>
      </c>
      <c r="M2293" s="0" t="str">
        <f aca="false">IF(C2293&gt;0,VLOOKUP(C2293,Points,3),"")</f>
        <v/>
      </c>
      <c r="N2293" s="0" t="str">
        <f aca="false">IF(D2293&gt;0,VLOOKUP(D2293,Points,4),"")</f>
        <v/>
      </c>
      <c r="O2293" s="0" t="str">
        <f aca="false">IF(E2293&gt;0,VLOOKUP(E2293,Points,5),"")</f>
        <v/>
      </c>
      <c r="P2293" s="0" t="str">
        <f aca="false">IF(F2293&gt;0,VLOOKUP(F2293,Points,6),"")</f>
        <v/>
      </c>
      <c r="Q2293" s="0" t="str">
        <f aca="false">IF(G2293&gt;0,VLOOKUP(G2293,Points,7),"")</f>
        <v/>
      </c>
    </row>
    <row r="2294" customFormat="false" ht="12" hidden="false" customHeight="false" outlineLevel="0" collapsed="false">
      <c r="H2294" s="15" t="n">
        <f aca="false">COUNTIF(B2294:G2294,"&gt;0")</f>
        <v>0</v>
      </c>
      <c r="I2294" s="16" t="str">
        <f aca="false">IF(H2294&lt;6,"Incomplete Data","")</f>
        <v>Incomplete Data</v>
      </c>
      <c r="J2294" s="6" t="n">
        <f aca="false">A2294</f>
        <v>0</v>
      </c>
      <c r="K2294" s="7" t="str">
        <f aca="false">IF(H2294=6,SUM(L2294:Q2294),"")</f>
        <v/>
      </c>
      <c r="L2294" s="0" t="str">
        <f aca="false">IF(B2294&gt;0,VLOOKUP(B2294,Points,2),"")</f>
        <v/>
      </c>
      <c r="M2294" s="0" t="str">
        <f aca="false">IF(C2294&gt;0,VLOOKUP(C2294,Points,3),"")</f>
        <v/>
      </c>
      <c r="N2294" s="0" t="str">
        <f aca="false">IF(D2294&gt;0,VLOOKUP(D2294,Points,4),"")</f>
        <v/>
      </c>
      <c r="O2294" s="0" t="str">
        <f aca="false">IF(E2294&gt;0,VLOOKUP(E2294,Points,5),"")</f>
        <v/>
      </c>
      <c r="P2294" s="0" t="str">
        <f aca="false">IF(F2294&gt;0,VLOOKUP(F2294,Points,6),"")</f>
        <v/>
      </c>
      <c r="Q2294" s="0" t="str">
        <f aca="false">IF(G2294&gt;0,VLOOKUP(G2294,Points,7),"")</f>
        <v/>
      </c>
    </row>
    <row r="2295" customFormat="false" ht="12" hidden="false" customHeight="false" outlineLevel="0" collapsed="false">
      <c r="H2295" s="15" t="n">
        <f aca="false">COUNTIF(B2295:G2295,"&gt;0")</f>
        <v>0</v>
      </c>
      <c r="I2295" s="16" t="str">
        <f aca="false">IF(H2295&lt;6,"Incomplete Data","")</f>
        <v>Incomplete Data</v>
      </c>
      <c r="J2295" s="6" t="n">
        <f aca="false">A2295</f>
        <v>0</v>
      </c>
      <c r="K2295" s="7" t="str">
        <f aca="false">IF(H2295=6,SUM(L2295:Q2295),"")</f>
        <v/>
      </c>
      <c r="L2295" s="0" t="str">
        <f aca="false">IF(B2295&gt;0,VLOOKUP(B2295,Points,2),"")</f>
        <v/>
      </c>
      <c r="M2295" s="0" t="str">
        <f aca="false">IF(C2295&gt;0,VLOOKUP(C2295,Points,3),"")</f>
        <v/>
      </c>
      <c r="N2295" s="0" t="str">
        <f aca="false">IF(D2295&gt;0,VLOOKUP(D2295,Points,4),"")</f>
        <v/>
      </c>
      <c r="O2295" s="0" t="str">
        <f aca="false">IF(E2295&gt;0,VLOOKUP(E2295,Points,5),"")</f>
        <v/>
      </c>
      <c r="P2295" s="0" t="str">
        <f aca="false">IF(F2295&gt;0,VLOOKUP(F2295,Points,6),"")</f>
        <v/>
      </c>
      <c r="Q2295" s="0" t="str">
        <f aca="false">IF(G2295&gt;0,VLOOKUP(G2295,Points,7),"")</f>
        <v/>
      </c>
    </row>
    <row r="2296" customFormat="false" ht="12" hidden="false" customHeight="false" outlineLevel="0" collapsed="false">
      <c r="H2296" s="15" t="n">
        <f aca="false">COUNTIF(B2296:G2296,"&gt;0")</f>
        <v>0</v>
      </c>
      <c r="I2296" s="16" t="str">
        <f aca="false">IF(H2296&lt;6,"Incomplete Data","")</f>
        <v>Incomplete Data</v>
      </c>
      <c r="J2296" s="6" t="n">
        <f aca="false">A2296</f>
        <v>0</v>
      </c>
      <c r="K2296" s="7" t="str">
        <f aca="false">IF(H2296=6,SUM(L2296:Q2296),"")</f>
        <v/>
      </c>
      <c r="L2296" s="0" t="str">
        <f aca="false">IF(B2296&gt;0,VLOOKUP(B2296,Points,2),"")</f>
        <v/>
      </c>
      <c r="M2296" s="0" t="str">
        <f aca="false">IF(C2296&gt;0,VLOOKUP(C2296,Points,3),"")</f>
        <v/>
      </c>
      <c r="N2296" s="0" t="str">
        <f aca="false">IF(D2296&gt;0,VLOOKUP(D2296,Points,4),"")</f>
        <v/>
      </c>
      <c r="O2296" s="0" t="str">
        <f aca="false">IF(E2296&gt;0,VLOOKUP(E2296,Points,5),"")</f>
        <v/>
      </c>
      <c r="P2296" s="0" t="str">
        <f aca="false">IF(F2296&gt;0,VLOOKUP(F2296,Points,6),"")</f>
        <v/>
      </c>
      <c r="Q2296" s="0" t="str">
        <f aca="false">IF(G2296&gt;0,VLOOKUP(G2296,Points,7),"")</f>
        <v/>
      </c>
    </row>
    <row r="2297" customFormat="false" ht="12" hidden="false" customHeight="false" outlineLevel="0" collapsed="false">
      <c r="H2297" s="15" t="n">
        <f aca="false">COUNTIF(B2297:G2297,"&gt;0")</f>
        <v>0</v>
      </c>
      <c r="I2297" s="16" t="str">
        <f aca="false">IF(H2297&lt;6,"Incomplete Data","")</f>
        <v>Incomplete Data</v>
      </c>
      <c r="J2297" s="6" t="n">
        <f aca="false">A2297</f>
        <v>0</v>
      </c>
      <c r="K2297" s="7" t="str">
        <f aca="false">IF(H2297=6,SUM(L2297:Q2297),"")</f>
        <v/>
      </c>
      <c r="L2297" s="0" t="str">
        <f aca="false">IF(B2297&gt;0,VLOOKUP(B2297,Points,2),"")</f>
        <v/>
      </c>
      <c r="M2297" s="0" t="str">
        <f aca="false">IF(C2297&gt;0,VLOOKUP(C2297,Points,3),"")</f>
        <v/>
      </c>
      <c r="N2297" s="0" t="str">
        <f aca="false">IF(D2297&gt;0,VLOOKUP(D2297,Points,4),"")</f>
        <v/>
      </c>
      <c r="O2297" s="0" t="str">
        <f aca="false">IF(E2297&gt;0,VLOOKUP(E2297,Points,5),"")</f>
        <v/>
      </c>
      <c r="P2297" s="0" t="str">
        <f aca="false">IF(F2297&gt;0,VLOOKUP(F2297,Points,6),"")</f>
        <v/>
      </c>
      <c r="Q2297" s="0" t="str">
        <f aca="false">IF(G2297&gt;0,VLOOKUP(G2297,Points,7),"")</f>
        <v/>
      </c>
    </row>
    <row r="2298" customFormat="false" ht="12" hidden="false" customHeight="false" outlineLevel="0" collapsed="false">
      <c r="H2298" s="15" t="n">
        <f aca="false">COUNTIF(B2298:G2298,"&gt;0")</f>
        <v>0</v>
      </c>
      <c r="I2298" s="16" t="str">
        <f aca="false">IF(H2298&lt;6,"Incomplete Data","")</f>
        <v>Incomplete Data</v>
      </c>
      <c r="J2298" s="6" t="n">
        <f aca="false">A2298</f>
        <v>0</v>
      </c>
      <c r="K2298" s="7" t="str">
        <f aca="false">IF(H2298=6,SUM(L2298:Q2298),"")</f>
        <v/>
      </c>
      <c r="L2298" s="0" t="str">
        <f aca="false">IF(B2298&gt;0,VLOOKUP(B2298,Points,2),"")</f>
        <v/>
      </c>
      <c r="M2298" s="0" t="str">
        <f aca="false">IF(C2298&gt;0,VLOOKUP(C2298,Points,3),"")</f>
        <v/>
      </c>
      <c r="N2298" s="0" t="str">
        <f aca="false">IF(D2298&gt;0,VLOOKUP(D2298,Points,4),"")</f>
        <v/>
      </c>
      <c r="O2298" s="0" t="str">
        <f aca="false">IF(E2298&gt;0,VLOOKUP(E2298,Points,5),"")</f>
        <v/>
      </c>
      <c r="P2298" s="0" t="str">
        <f aca="false">IF(F2298&gt;0,VLOOKUP(F2298,Points,6),"")</f>
        <v/>
      </c>
      <c r="Q2298" s="0" t="str">
        <f aca="false">IF(G2298&gt;0,VLOOKUP(G2298,Points,7),"")</f>
        <v/>
      </c>
    </row>
    <row r="2299" customFormat="false" ht="12" hidden="false" customHeight="false" outlineLevel="0" collapsed="false">
      <c r="H2299" s="15" t="n">
        <f aca="false">COUNTIF(B2299:G2299,"&gt;0")</f>
        <v>0</v>
      </c>
      <c r="I2299" s="16" t="str">
        <f aca="false">IF(H2299&lt;6,"Incomplete Data","")</f>
        <v>Incomplete Data</v>
      </c>
      <c r="J2299" s="6" t="n">
        <f aca="false">A2299</f>
        <v>0</v>
      </c>
      <c r="K2299" s="7" t="str">
        <f aca="false">IF(H2299=6,SUM(L2299:Q2299),"")</f>
        <v/>
      </c>
      <c r="L2299" s="0" t="str">
        <f aca="false">IF(B2299&gt;0,VLOOKUP(B2299,Points,2),"")</f>
        <v/>
      </c>
      <c r="M2299" s="0" t="str">
        <f aca="false">IF(C2299&gt;0,VLOOKUP(C2299,Points,3),"")</f>
        <v/>
      </c>
      <c r="N2299" s="0" t="str">
        <f aca="false">IF(D2299&gt;0,VLOOKUP(D2299,Points,4),"")</f>
        <v/>
      </c>
      <c r="O2299" s="0" t="str">
        <f aca="false">IF(E2299&gt;0,VLOOKUP(E2299,Points,5),"")</f>
        <v/>
      </c>
      <c r="P2299" s="0" t="str">
        <f aca="false">IF(F2299&gt;0,VLOOKUP(F2299,Points,6),"")</f>
        <v/>
      </c>
      <c r="Q2299" s="0" t="str">
        <f aca="false">IF(G2299&gt;0,VLOOKUP(G2299,Points,7),"")</f>
        <v/>
      </c>
    </row>
    <row r="2300" customFormat="false" ht="12" hidden="false" customHeight="false" outlineLevel="0" collapsed="false">
      <c r="H2300" s="15" t="n">
        <f aca="false">COUNTIF(B2300:G2300,"&gt;0")</f>
        <v>0</v>
      </c>
      <c r="I2300" s="16" t="str">
        <f aca="false">IF(H2300&lt;6,"Incomplete Data","")</f>
        <v>Incomplete Data</v>
      </c>
      <c r="J2300" s="6" t="n">
        <f aca="false">A2300</f>
        <v>0</v>
      </c>
      <c r="K2300" s="7" t="str">
        <f aca="false">IF(H2300=6,SUM(L2300:Q2300),"")</f>
        <v/>
      </c>
      <c r="L2300" s="0" t="str">
        <f aca="false">IF(B2300&gt;0,VLOOKUP(B2300,Points,2),"")</f>
        <v/>
      </c>
      <c r="M2300" s="0" t="str">
        <f aca="false">IF(C2300&gt;0,VLOOKUP(C2300,Points,3),"")</f>
        <v/>
      </c>
      <c r="N2300" s="0" t="str">
        <f aca="false">IF(D2300&gt;0,VLOOKUP(D2300,Points,4),"")</f>
        <v/>
      </c>
      <c r="O2300" s="0" t="str">
        <f aca="false">IF(E2300&gt;0,VLOOKUP(E2300,Points,5),"")</f>
        <v/>
      </c>
      <c r="P2300" s="0" t="str">
        <f aca="false">IF(F2300&gt;0,VLOOKUP(F2300,Points,6),"")</f>
        <v/>
      </c>
      <c r="Q2300" s="0" t="str">
        <f aca="false">IF(G2300&gt;0,VLOOKUP(G2300,Points,7),"")</f>
        <v/>
      </c>
    </row>
    <row r="2301" customFormat="false" ht="12" hidden="false" customHeight="false" outlineLevel="0" collapsed="false">
      <c r="H2301" s="15" t="n">
        <f aca="false">COUNTIF(B2301:G2301,"&gt;0")</f>
        <v>0</v>
      </c>
      <c r="I2301" s="16" t="str">
        <f aca="false">IF(H2301&lt;6,"Incomplete Data","")</f>
        <v>Incomplete Data</v>
      </c>
      <c r="J2301" s="6" t="n">
        <f aca="false">A2301</f>
        <v>0</v>
      </c>
      <c r="K2301" s="7" t="str">
        <f aca="false">IF(H2301=6,SUM(L2301:Q2301),"")</f>
        <v/>
      </c>
      <c r="L2301" s="0" t="str">
        <f aca="false">IF(B2301&gt;0,VLOOKUP(B2301,Points,2),"")</f>
        <v/>
      </c>
      <c r="M2301" s="0" t="str">
        <f aca="false">IF(C2301&gt;0,VLOOKUP(C2301,Points,3),"")</f>
        <v/>
      </c>
      <c r="N2301" s="0" t="str">
        <f aca="false">IF(D2301&gt;0,VLOOKUP(D2301,Points,4),"")</f>
        <v/>
      </c>
      <c r="O2301" s="0" t="str">
        <f aca="false">IF(E2301&gt;0,VLOOKUP(E2301,Points,5),"")</f>
        <v/>
      </c>
      <c r="P2301" s="0" t="str">
        <f aca="false">IF(F2301&gt;0,VLOOKUP(F2301,Points,6),"")</f>
        <v/>
      </c>
      <c r="Q2301" s="0" t="str">
        <f aca="false">IF(G2301&gt;0,VLOOKUP(G2301,Points,7),"")</f>
        <v/>
      </c>
    </row>
    <row r="2302" customFormat="false" ht="12" hidden="false" customHeight="false" outlineLevel="0" collapsed="false">
      <c r="H2302" s="15" t="n">
        <f aca="false">COUNTIF(B2302:G2302,"&gt;0")</f>
        <v>0</v>
      </c>
      <c r="I2302" s="16" t="str">
        <f aca="false">IF(H2302&lt;6,"Incomplete Data","")</f>
        <v>Incomplete Data</v>
      </c>
      <c r="J2302" s="6" t="n">
        <f aca="false">A2302</f>
        <v>0</v>
      </c>
      <c r="K2302" s="7" t="str">
        <f aca="false">IF(H2302=6,SUM(L2302:Q2302),"")</f>
        <v/>
      </c>
      <c r="L2302" s="0" t="str">
        <f aca="false">IF(B2302&gt;0,VLOOKUP(B2302,Points,2),"")</f>
        <v/>
      </c>
      <c r="M2302" s="0" t="str">
        <f aca="false">IF(C2302&gt;0,VLOOKUP(C2302,Points,3),"")</f>
        <v/>
      </c>
      <c r="N2302" s="0" t="str">
        <f aca="false">IF(D2302&gt;0,VLOOKUP(D2302,Points,4),"")</f>
        <v/>
      </c>
      <c r="O2302" s="0" t="str">
        <f aca="false">IF(E2302&gt;0,VLOOKUP(E2302,Points,5),"")</f>
        <v/>
      </c>
      <c r="P2302" s="0" t="str">
        <f aca="false">IF(F2302&gt;0,VLOOKUP(F2302,Points,6),"")</f>
        <v/>
      </c>
      <c r="Q2302" s="0" t="str">
        <f aca="false">IF(G2302&gt;0,VLOOKUP(G2302,Points,7),"")</f>
        <v/>
      </c>
    </row>
    <row r="2303" customFormat="false" ht="12" hidden="false" customHeight="false" outlineLevel="0" collapsed="false">
      <c r="H2303" s="15" t="n">
        <f aca="false">COUNTIF(B2303:G2303,"&gt;0")</f>
        <v>0</v>
      </c>
      <c r="I2303" s="16" t="str">
        <f aca="false">IF(H2303&lt;6,"Incomplete Data","")</f>
        <v>Incomplete Data</v>
      </c>
      <c r="J2303" s="6" t="n">
        <f aca="false">A2303</f>
        <v>0</v>
      </c>
      <c r="K2303" s="7" t="str">
        <f aca="false">IF(H2303=6,SUM(L2303:Q2303),"")</f>
        <v/>
      </c>
      <c r="L2303" s="0" t="str">
        <f aca="false">IF(B2303&gt;0,VLOOKUP(B2303,Points,2),"")</f>
        <v/>
      </c>
      <c r="M2303" s="0" t="str">
        <f aca="false">IF(C2303&gt;0,VLOOKUP(C2303,Points,3),"")</f>
        <v/>
      </c>
      <c r="N2303" s="0" t="str">
        <f aca="false">IF(D2303&gt;0,VLOOKUP(D2303,Points,4),"")</f>
        <v/>
      </c>
      <c r="O2303" s="0" t="str">
        <f aca="false">IF(E2303&gt;0,VLOOKUP(E2303,Points,5),"")</f>
        <v/>
      </c>
      <c r="P2303" s="0" t="str">
        <f aca="false">IF(F2303&gt;0,VLOOKUP(F2303,Points,6),"")</f>
        <v/>
      </c>
      <c r="Q2303" s="0" t="str">
        <f aca="false">IF(G2303&gt;0,VLOOKUP(G2303,Points,7),"")</f>
        <v/>
      </c>
    </row>
    <row r="2304" customFormat="false" ht="12" hidden="false" customHeight="false" outlineLevel="0" collapsed="false">
      <c r="H2304" s="15" t="n">
        <f aca="false">COUNTIF(B2304:G2304,"&gt;0")</f>
        <v>0</v>
      </c>
      <c r="I2304" s="16" t="str">
        <f aca="false">IF(H2304&lt;6,"Incomplete Data","")</f>
        <v>Incomplete Data</v>
      </c>
      <c r="J2304" s="6" t="n">
        <f aca="false">A2304</f>
        <v>0</v>
      </c>
      <c r="K2304" s="7" t="str">
        <f aca="false">IF(H2304=6,SUM(L2304:Q2304),"")</f>
        <v/>
      </c>
      <c r="L2304" s="0" t="str">
        <f aca="false">IF(B2304&gt;0,VLOOKUP(B2304,Points,2),"")</f>
        <v/>
      </c>
      <c r="M2304" s="0" t="str">
        <f aca="false">IF(C2304&gt;0,VLOOKUP(C2304,Points,3),"")</f>
        <v/>
      </c>
      <c r="N2304" s="0" t="str">
        <f aca="false">IF(D2304&gt;0,VLOOKUP(D2304,Points,4),"")</f>
        <v/>
      </c>
      <c r="O2304" s="0" t="str">
        <f aca="false">IF(E2304&gt;0,VLOOKUP(E2304,Points,5),"")</f>
        <v/>
      </c>
      <c r="P2304" s="0" t="str">
        <f aca="false">IF(F2304&gt;0,VLOOKUP(F2304,Points,6),"")</f>
        <v/>
      </c>
      <c r="Q2304" s="0" t="str">
        <f aca="false">IF(G2304&gt;0,VLOOKUP(G2304,Points,7),"")</f>
        <v/>
      </c>
    </row>
    <row r="2305" customFormat="false" ht="12" hidden="false" customHeight="false" outlineLevel="0" collapsed="false">
      <c r="H2305" s="15" t="n">
        <f aca="false">COUNTIF(B2305:G2305,"&gt;0")</f>
        <v>0</v>
      </c>
      <c r="I2305" s="16" t="str">
        <f aca="false">IF(H2305&lt;6,"Incomplete Data","")</f>
        <v>Incomplete Data</v>
      </c>
      <c r="J2305" s="6" t="n">
        <f aca="false">A2305</f>
        <v>0</v>
      </c>
      <c r="K2305" s="7" t="str">
        <f aca="false">IF(H2305=6,SUM(L2305:Q2305),"")</f>
        <v/>
      </c>
      <c r="L2305" s="0" t="str">
        <f aca="false">IF(B2305&gt;0,VLOOKUP(B2305,Points,2),"")</f>
        <v/>
      </c>
      <c r="M2305" s="0" t="str">
        <f aca="false">IF(C2305&gt;0,VLOOKUP(C2305,Points,3),"")</f>
        <v/>
      </c>
      <c r="N2305" s="0" t="str">
        <f aca="false">IF(D2305&gt;0,VLOOKUP(D2305,Points,4),"")</f>
        <v/>
      </c>
      <c r="O2305" s="0" t="str">
        <f aca="false">IF(E2305&gt;0,VLOOKUP(E2305,Points,5),"")</f>
        <v/>
      </c>
      <c r="P2305" s="0" t="str">
        <f aca="false">IF(F2305&gt;0,VLOOKUP(F2305,Points,6),"")</f>
        <v/>
      </c>
      <c r="Q2305" s="0" t="str">
        <f aca="false">IF(G2305&gt;0,VLOOKUP(G2305,Points,7),"")</f>
        <v/>
      </c>
    </row>
    <row r="2306" customFormat="false" ht="12" hidden="false" customHeight="false" outlineLevel="0" collapsed="false">
      <c r="H2306" s="15" t="n">
        <f aca="false">COUNTIF(B2306:G2306,"&gt;0")</f>
        <v>0</v>
      </c>
      <c r="I2306" s="16" t="str">
        <f aca="false">IF(H2306&lt;6,"Incomplete Data","")</f>
        <v>Incomplete Data</v>
      </c>
      <c r="J2306" s="6" t="n">
        <f aca="false">A2306</f>
        <v>0</v>
      </c>
      <c r="K2306" s="7" t="str">
        <f aca="false">IF(H2306=6,SUM(L2306:Q2306),"")</f>
        <v/>
      </c>
      <c r="L2306" s="0" t="str">
        <f aca="false">IF(B2306&gt;0,VLOOKUP(B2306,Points,2),"")</f>
        <v/>
      </c>
      <c r="M2306" s="0" t="str">
        <f aca="false">IF(C2306&gt;0,VLOOKUP(C2306,Points,3),"")</f>
        <v/>
      </c>
      <c r="N2306" s="0" t="str">
        <f aca="false">IF(D2306&gt;0,VLOOKUP(D2306,Points,4),"")</f>
        <v/>
      </c>
      <c r="O2306" s="0" t="str">
        <f aca="false">IF(E2306&gt;0,VLOOKUP(E2306,Points,5),"")</f>
        <v/>
      </c>
      <c r="P2306" s="0" t="str">
        <f aca="false">IF(F2306&gt;0,VLOOKUP(F2306,Points,6),"")</f>
        <v/>
      </c>
      <c r="Q2306" s="0" t="str">
        <f aca="false">IF(G2306&gt;0,VLOOKUP(G2306,Points,7),"")</f>
        <v/>
      </c>
    </row>
    <row r="2307" customFormat="false" ht="12" hidden="false" customHeight="false" outlineLevel="0" collapsed="false">
      <c r="H2307" s="15" t="n">
        <f aca="false">COUNTIF(B2307:G2307,"&gt;0")</f>
        <v>0</v>
      </c>
      <c r="I2307" s="16" t="str">
        <f aca="false">IF(H2307&lt;6,"Incomplete Data","")</f>
        <v>Incomplete Data</v>
      </c>
      <c r="J2307" s="6" t="n">
        <f aca="false">A2307</f>
        <v>0</v>
      </c>
      <c r="K2307" s="7" t="str">
        <f aca="false">IF(H2307=6,SUM(L2307:Q2307),"")</f>
        <v/>
      </c>
      <c r="L2307" s="0" t="str">
        <f aca="false">IF(B2307&gt;0,VLOOKUP(B2307,Points,2),"")</f>
        <v/>
      </c>
      <c r="M2307" s="0" t="str">
        <f aca="false">IF(C2307&gt;0,VLOOKUP(C2307,Points,3),"")</f>
        <v/>
      </c>
      <c r="N2307" s="0" t="str">
        <f aca="false">IF(D2307&gt;0,VLOOKUP(D2307,Points,4),"")</f>
        <v/>
      </c>
      <c r="O2307" s="0" t="str">
        <f aca="false">IF(E2307&gt;0,VLOOKUP(E2307,Points,5),"")</f>
        <v/>
      </c>
      <c r="P2307" s="0" t="str">
        <f aca="false">IF(F2307&gt;0,VLOOKUP(F2307,Points,6),"")</f>
        <v/>
      </c>
      <c r="Q2307" s="0" t="str">
        <f aca="false">IF(G2307&gt;0,VLOOKUP(G2307,Points,7),"")</f>
        <v/>
      </c>
    </row>
    <row r="2308" customFormat="false" ht="12" hidden="false" customHeight="false" outlineLevel="0" collapsed="false">
      <c r="H2308" s="15" t="n">
        <f aca="false">COUNTIF(B2308:G2308,"&gt;0")</f>
        <v>0</v>
      </c>
      <c r="I2308" s="16" t="str">
        <f aca="false">IF(H2308&lt;6,"Incomplete Data","")</f>
        <v>Incomplete Data</v>
      </c>
      <c r="J2308" s="6" t="n">
        <f aca="false">A2308</f>
        <v>0</v>
      </c>
      <c r="K2308" s="7" t="str">
        <f aca="false">IF(H2308=6,SUM(L2308:Q2308),"")</f>
        <v/>
      </c>
      <c r="L2308" s="0" t="str">
        <f aca="false">IF(B2308&gt;0,VLOOKUP(B2308,Points,2),"")</f>
        <v/>
      </c>
      <c r="M2308" s="0" t="str">
        <f aca="false">IF(C2308&gt;0,VLOOKUP(C2308,Points,3),"")</f>
        <v/>
      </c>
      <c r="N2308" s="0" t="str">
        <f aca="false">IF(D2308&gt;0,VLOOKUP(D2308,Points,4),"")</f>
        <v/>
      </c>
      <c r="O2308" s="0" t="str">
        <f aca="false">IF(E2308&gt;0,VLOOKUP(E2308,Points,5),"")</f>
        <v/>
      </c>
      <c r="P2308" s="0" t="str">
        <f aca="false">IF(F2308&gt;0,VLOOKUP(F2308,Points,6),"")</f>
        <v/>
      </c>
      <c r="Q2308" s="0" t="str">
        <f aca="false">IF(G2308&gt;0,VLOOKUP(G2308,Points,7),"")</f>
        <v/>
      </c>
    </row>
    <row r="2309" customFormat="false" ht="12" hidden="false" customHeight="false" outlineLevel="0" collapsed="false">
      <c r="H2309" s="15" t="n">
        <f aca="false">COUNTIF(B2309:G2309,"&gt;0")</f>
        <v>0</v>
      </c>
      <c r="I2309" s="16" t="str">
        <f aca="false">IF(H2309&lt;6,"Incomplete Data","")</f>
        <v>Incomplete Data</v>
      </c>
      <c r="J2309" s="6" t="n">
        <f aca="false">A2309</f>
        <v>0</v>
      </c>
      <c r="K2309" s="7" t="str">
        <f aca="false">IF(H2309=6,SUM(L2309:Q2309),"")</f>
        <v/>
      </c>
      <c r="L2309" s="0" t="str">
        <f aca="false">IF(B2309&gt;0,VLOOKUP(B2309,Points,2),"")</f>
        <v/>
      </c>
      <c r="M2309" s="0" t="str">
        <f aca="false">IF(C2309&gt;0,VLOOKUP(C2309,Points,3),"")</f>
        <v/>
      </c>
      <c r="N2309" s="0" t="str">
        <f aca="false">IF(D2309&gt;0,VLOOKUP(D2309,Points,4),"")</f>
        <v/>
      </c>
      <c r="O2309" s="0" t="str">
        <f aca="false">IF(E2309&gt;0,VLOOKUP(E2309,Points,5),"")</f>
        <v/>
      </c>
      <c r="P2309" s="0" t="str">
        <f aca="false">IF(F2309&gt;0,VLOOKUP(F2309,Points,6),"")</f>
        <v/>
      </c>
      <c r="Q2309" s="0" t="str">
        <f aca="false">IF(G2309&gt;0,VLOOKUP(G2309,Points,7),"")</f>
        <v/>
      </c>
    </row>
    <row r="2310" customFormat="false" ht="12" hidden="false" customHeight="false" outlineLevel="0" collapsed="false">
      <c r="H2310" s="15" t="n">
        <f aca="false">COUNTIF(B2310:G2310,"&gt;0")</f>
        <v>0</v>
      </c>
      <c r="I2310" s="16" t="str">
        <f aca="false">IF(H2310&lt;6,"Incomplete Data","")</f>
        <v>Incomplete Data</v>
      </c>
      <c r="J2310" s="6" t="n">
        <f aca="false">A2310</f>
        <v>0</v>
      </c>
      <c r="K2310" s="7" t="str">
        <f aca="false">IF(H2310=6,SUM(L2310:Q2310),"")</f>
        <v/>
      </c>
      <c r="L2310" s="0" t="str">
        <f aca="false">IF(B2310&gt;0,VLOOKUP(B2310,Points,2),"")</f>
        <v/>
      </c>
      <c r="M2310" s="0" t="str">
        <f aca="false">IF(C2310&gt;0,VLOOKUP(C2310,Points,3),"")</f>
        <v/>
      </c>
      <c r="N2310" s="0" t="str">
        <f aca="false">IF(D2310&gt;0,VLOOKUP(D2310,Points,4),"")</f>
        <v/>
      </c>
      <c r="O2310" s="0" t="str">
        <f aca="false">IF(E2310&gt;0,VLOOKUP(E2310,Points,5),"")</f>
        <v/>
      </c>
      <c r="P2310" s="0" t="str">
        <f aca="false">IF(F2310&gt;0,VLOOKUP(F2310,Points,6),"")</f>
        <v/>
      </c>
      <c r="Q2310" s="0" t="str">
        <f aca="false">IF(G2310&gt;0,VLOOKUP(G2310,Points,7),"")</f>
        <v/>
      </c>
    </row>
    <row r="2311" customFormat="false" ht="12" hidden="false" customHeight="false" outlineLevel="0" collapsed="false">
      <c r="H2311" s="15" t="n">
        <f aca="false">COUNTIF(B2311:G2311,"&gt;0")</f>
        <v>0</v>
      </c>
      <c r="I2311" s="16" t="str">
        <f aca="false">IF(H2311&lt;6,"Incomplete Data","")</f>
        <v>Incomplete Data</v>
      </c>
      <c r="J2311" s="6" t="n">
        <f aca="false">A2311</f>
        <v>0</v>
      </c>
      <c r="K2311" s="7" t="str">
        <f aca="false">IF(H2311=6,SUM(L2311:Q2311),"")</f>
        <v/>
      </c>
      <c r="L2311" s="0" t="str">
        <f aca="false">IF(B2311&gt;0,VLOOKUP(B2311,Points,2),"")</f>
        <v/>
      </c>
      <c r="M2311" s="0" t="str">
        <f aca="false">IF(C2311&gt;0,VLOOKUP(C2311,Points,3),"")</f>
        <v/>
      </c>
      <c r="N2311" s="0" t="str">
        <f aca="false">IF(D2311&gt;0,VLOOKUP(D2311,Points,4),"")</f>
        <v/>
      </c>
      <c r="O2311" s="0" t="str">
        <f aca="false">IF(E2311&gt;0,VLOOKUP(E2311,Points,5),"")</f>
        <v/>
      </c>
      <c r="P2311" s="0" t="str">
        <f aca="false">IF(F2311&gt;0,VLOOKUP(F2311,Points,6),"")</f>
        <v/>
      </c>
      <c r="Q2311" s="0" t="str">
        <f aca="false">IF(G2311&gt;0,VLOOKUP(G2311,Points,7),"")</f>
        <v/>
      </c>
    </row>
    <row r="2312" customFormat="false" ht="12" hidden="false" customHeight="false" outlineLevel="0" collapsed="false">
      <c r="H2312" s="15" t="n">
        <f aca="false">COUNTIF(B2312:G2312,"&gt;0")</f>
        <v>0</v>
      </c>
      <c r="I2312" s="16" t="str">
        <f aca="false">IF(H2312&lt;6,"Incomplete Data","")</f>
        <v>Incomplete Data</v>
      </c>
      <c r="J2312" s="6" t="n">
        <f aca="false">A2312</f>
        <v>0</v>
      </c>
      <c r="K2312" s="7" t="str">
        <f aca="false">IF(H2312=6,SUM(L2312:Q2312),"")</f>
        <v/>
      </c>
      <c r="L2312" s="0" t="str">
        <f aca="false">IF(B2312&gt;0,VLOOKUP(B2312,Points,2),"")</f>
        <v/>
      </c>
      <c r="M2312" s="0" t="str">
        <f aca="false">IF(C2312&gt;0,VLOOKUP(C2312,Points,3),"")</f>
        <v/>
      </c>
      <c r="N2312" s="0" t="str">
        <f aca="false">IF(D2312&gt;0,VLOOKUP(D2312,Points,4),"")</f>
        <v/>
      </c>
      <c r="O2312" s="0" t="str">
        <f aca="false">IF(E2312&gt;0,VLOOKUP(E2312,Points,5),"")</f>
        <v/>
      </c>
      <c r="P2312" s="0" t="str">
        <f aca="false">IF(F2312&gt;0,VLOOKUP(F2312,Points,6),"")</f>
        <v/>
      </c>
      <c r="Q2312" s="0" t="str">
        <f aca="false">IF(G2312&gt;0,VLOOKUP(G2312,Points,7),"")</f>
        <v/>
      </c>
    </row>
    <row r="2313" customFormat="false" ht="12" hidden="false" customHeight="false" outlineLevel="0" collapsed="false">
      <c r="H2313" s="15" t="n">
        <f aca="false">COUNTIF(B2313:G2313,"&gt;0")</f>
        <v>0</v>
      </c>
      <c r="I2313" s="16" t="str">
        <f aca="false">IF(H2313&lt;6,"Incomplete Data","")</f>
        <v>Incomplete Data</v>
      </c>
      <c r="J2313" s="6" t="n">
        <f aca="false">A2313</f>
        <v>0</v>
      </c>
      <c r="K2313" s="7" t="str">
        <f aca="false">IF(H2313=6,SUM(L2313:Q2313),"")</f>
        <v/>
      </c>
      <c r="L2313" s="0" t="str">
        <f aca="false">IF(B2313&gt;0,VLOOKUP(B2313,Points,2),"")</f>
        <v/>
      </c>
      <c r="M2313" s="0" t="str">
        <f aca="false">IF(C2313&gt;0,VLOOKUP(C2313,Points,3),"")</f>
        <v/>
      </c>
      <c r="N2313" s="0" t="str">
        <f aca="false">IF(D2313&gt;0,VLOOKUP(D2313,Points,4),"")</f>
        <v/>
      </c>
      <c r="O2313" s="0" t="str">
        <f aca="false">IF(E2313&gt;0,VLOOKUP(E2313,Points,5),"")</f>
        <v/>
      </c>
      <c r="P2313" s="0" t="str">
        <f aca="false">IF(F2313&gt;0,VLOOKUP(F2313,Points,6),"")</f>
        <v/>
      </c>
      <c r="Q2313" s="0" t="str">
        <f aca="false">IF(G2313&gt;0,VLOOKUP(G2313,Points,7),"")</f>
        <v/>
      </c>
    </row>
    <row r="2314" customFormat="false" ht="12" hidden="false" customHeight="false" outlineLevel="0" collapsed="false">
      <c r="H2314" s="15" t="n">
        <f aca="false">COUNTIF(B2314:G2314,"&gt;0")</f>
        <v>0</v>
      </c>
      <c r="I2314" s="16" t="str">
        <f aca="false">IF(H2314&lt;6,"Incomplete Data","")</f>
        <v>Incomplete Data</v>
      </c>
      <c r="J2314" s="6" t="n">
        <f aca="false">A2314</f>
        <v>0</v>
      </c>
      <c r="K2314" s="7" t="str">
        <f aca="false">IF(H2314=6,SUM(L2314:Q2314),"")</f>
        <v/>
      </c>
      <c r="L2314" s="0" t="str">
        <f aca="false">IF(B2314&gt;0,VLOOKUP(B2314,Points,2),"")</f>
        <v/>
      </c>
      <c r="M2314" s="0" t="str">
        <f aca="false">IF(C2314&gt;0,VLOOKUP(C2314,Points,3),"")</f>
        <v/>
      </c>
      <c r="N2314" s="0" t="str">
        <f aca="false">IF(D2314&gt;0,VLOOKUP(D2314,Points,4),"")</f>
        <v/>
      </c>
      <c r="O2314" s="0" t="str">
        <f aca="false">IF(E2314&gt;0,VLOOKUP(E2314,Points,5),"")</f>
        <v/>
      </c>
      <c r="P2314" s="0" t="str">
        <f aca="false">IF(F2314&gt;0,VLOOKUP(F2314,Points,6),"")</f>
        <v/>
      </c>
      <c r="Q2314" s="0" t="str">
        <f aca="false">IF(G2314&gt;0,VLOOKUP(G2314,Points,7),"")</f>
        <v/>
      </c>
    </row>
    <row r="2315" customFormat="false" ht="12" hidden="false" customHeight="false" outlineLevel="0" collapsed="false">
      <c r="H2315" s="15" t="n">
        <f aca="false">COUNTIF(B2315:G2315,"&gt;0")</f>
        <v>0</v>
      </c>
      <c r="I2315" s="16" t="str">
        <f aca="false">IF(H2315&lt;6,"Incomplete Data","")</f>
        <v>Incomplete Data</v>
      </c>
      <c r="J2315" s="6" t="n">
        <f aca="false">A2315</f>
        <v>0</v>
      </c>
      <c r="K2315" s="7" t="str">
        <f aca="false">IF(H2315=6,SUM(L2315:Q2315),"")</f>
        <v/>
      </c>
      <c r="L2315" s="0" t="str">
        <f aca="false">IF(B2315&gt;0,VLOOKUP(B2315,Points,2),"")</f>
        <v/>
      </c>
      <c r="M2315" s="0" t="str">
        <f aca="false">IF(C2315&gt;0,VLOOKUP(C2315,Points,3),"")</f>
        <v/>
      </c>
      <c r="N2315" s="0" t="str">
        <f aca="false">IF(D2315&gt;0,VLOOKUP(D2315,Points,4),"")</f>
        <v/>
      </c>
      <c r="O2315" s="0" t="str">
        <f aca="false">IF(E2315&gt;0,VLOOKUP(E2315,Points,5),"")</f>
        <v/>
      </c>
      <c r="P2315" s="0" t="str">
        <f aca="false">IF(F2315&gt;0,VLOOKUP(F2315,Points,6),"")</f>
        <v/>
      </c>
      <c r="Q2315" s="0" t="str">
        <f aca="false">IF(G2315&gt;0,VLOOKUP(G2315,Points,7),"")</f>
        <v/>
      </c>
    </row>
    <row r="2316" customFormat="false" ht="12" hidden="false" customHeight="false" outlineLevel="0" collapsed="false">
      <c r="H2316" s="15" t="n">
        <f aca="false">COUNTIF(B2316:G2316,"&gt;0")</f>
        <v>0</v>
      </c>
      <c r="I2316" s="16" t="str">
        <f aca="false">IF(H2316&lt;6,"Incomplete Data","")</f>
        <v>Incomplete Data</v>
      </c>
      <c r="J2316" s="6" t="n">
        <f aca="false">A2316</f>
        <v>0</v>
      </c>
      <c r="K2316" s="7" t="str">
        <f aca="false">IF(H2316=6,SUM(L2316:Q2316),"")</f>
        <v/>
      </c>
      <c r="L2316" s="0" t="str">
        <f aca="false">IF(B2316&gt;0,VLOOKUP(B2316,Points,2),"")</f>
        <v/>
      </c>
      <c r="M2316" s="0" t="str">
        <f aca="false">IF(C2316&gt;0,VLOOKUP(C2316,Points,3),"")</f>
        <v/>
      </c>
      <c r="N2316" s="0" t="str">
        <f aca="false">IF(D2316&gt;0,VLOOKUP(D2316,Points,4),"")</f>
        <v/>
      </c>
      <c r="O2316" s="0" t="str">
        <f aca="false">IF(E2316&gt;0,VLOOKUP(E2316,Points,5),"")</f>
        <v/>
      </c>
      <c r="P2316" s="0" t="str">
        <f aca="false">IF(F2316&gt;0,VLOOKUP(F2316,Points,6),"")</f>
        <v/>
      </c>
      <c r="Q2316" s="0" t="str">
        <f aca="false">IF(G2316&gt;0,VLOOKUP(G2316,Points,7),"")</f>
        <v/>
      </c>
    </row>
    <row r="2317" customFormat="false" ht="12" hidden="false" customHeight="false" outlineLevel="0" collapsed="false">
      <c r="H2317" s="15" t="n">
        <f aca="false">COUNTIF(B2317:G2317,"&gt;0")</f>
        <v>0</v>
      </c>
      <c r="I2317" s="16" t="str">
        <f aca="false">IF(H2317&lt;6,"Incomplete Data","")</f>
        <v>Incomplete Data</v>
      </c>
      <c r="J2317" s="6" t="n">
        <f aca="false">A2317</f>
        <v>0</v>
      </c>
      <c r="K2317" s="7" t="str">
        <f aca="false">IF(H2317=6,SUM(L2317:Q2317),"")</f>
        <v/>
      </c>
      <c r="L2317" s="0" t="str">
        <f aca="false">IF(B2317&gt;0,VLOOKUP(B2317,Points,2),"")</f>
        <v/>
      </c>
      <c r="M2317" s="0" t="str">
        <f aca="false">IF(C2317&gt;0,VLOOKUP(C2317,Points,3),"")</f>
        <v/>
      </c>
      <c r="N2317" s="0" t="str">
        <f aca="false">IF(D2317&gt;0,VLOOKUP(D2317,Points,4),"")</f>
        <v/>
      </c>
      <c r="O2317" s="0" t="str">
        <f aca="false">IF(E2317&gt;0,VLOOKUP(E2317,Points,5),"")</f>
        <v/>
      </c>
      <c r="P2317" s="0" t="str">
        <f aca="false">IF(F2317&gt;0,VLOOKUP(F2317,Points,6),"")</f>
        <v/>
      </c>
      <c r="Q2317" s="0" t="str">
        <f aca="false">IF(G2317&gt;0,VLOOKUP(G2317,Points,7),"")</f>
        <v/>
      </c>
    </row>
    <row r="2318" customFormat="false" ht="12" hidden="false" customHeight="false" outlineLevel="0" collapsed="false">
      <c r="H2318" s="15" t="n">
        <f aca="false">COUNTIF(B2318:G2318,"&gt;0")</f>
        <v>0</v>
      </c>
      <c r="I2318" s="16" t="str">
        <f aca="false">IF(H2318&lt;6,"Incomplete Data","")</f>
        <v>Incomplete Data</v>
      </c>
      <c r="J2318" s="6" t="n">
        <f aca="false">A2318</f>
        <v>0</v>
      </c>
      <c r="K2318" s="7" t="str">
        <f aca="false">IF(H2318=6,SUM(L2318:Q2318),"")</f>
        <v/>
      </c>
      <c r="L2318" s="0" t="str">
        <f aca="false">IF(B2318&gt;0,VLOOKUP(B2318,Points,2),"")</f>
        <v/>
      </c>
      <c r="M2318" s="0" t="str">
        <f aca="false">IF(C2318&gt;0,VLOOKUP(C2318,Points,3),"")</f>
        <v/>
      </c>
      <c r="N2318" s="0" t="str">
        <f aca="false">IF(D2318&gt;0,VLOOKUP(D2318,Points,4),"")</f>
        <v/>
      </c>
      <c r="O2318" s="0" t="str">
        <f aca="false">IF(E2318&gt;0,VLOOKUP(E2318,Points,5),"")</f>
        <v/>
      </c>
      <c r="P2318" s="0" t="str">
        <f aca="false">IF(F2318&gt;0,VLOOKUP(F2318,Points,6),"")</f>
        <v/>
      </c>
      <c r="Q2318" s="0" t="str">
        <f aca="false">IF(G2318&gt;0,VLOOKUP(G2318,Points,7),"")</f>
        <v/>
      </c>
    </row>
    <row r="2319" customFormat="false" ht="12" hidden="false" customHeight="false" outlineLevel="0" collapsed="false">
      <c r="H2319" s="15" t="n">
        <f aca="false">COUNTIF(B2319:G2319,"&gt;0")</f>
        <v>0</v>
      </c>
      <c r="I2319" s="16" t="str">
        <f aca="false">IF(H2319&lt;6,"Incomplete Data","")</f>
        <v>Incomplete Data</v>
      </c>
      <c r="J2319" s="6" t="n">
        <f aca="false">A2319</f>
        <v>0</v>
      </c>
      <c r="K2319" s="7" t="str">
        <f aca="false">IF(H2319=6,SUM(L2319:Q2319),"")</f>
        <v/>
      </c>
      <c r="L2319" s="0" t="str">
        <f aca="false">IF(B2319&gt;0,VLOOKUP(B2319,Points,2),"")</f>
        <v/>
      </c>
      <c r="M2319" s="0" t="str">
        <f aca="false">IF(C2319&gt;0,VLOOKUP(C2319,Points,3),"")</f>
        <v/>
      </c>
      <c r="N2319" s="0" t="str">
        <f aca="false">IF(D2319&gt;0,VLOOKUP(D2319,Points,4),"")</f>
        <v/>
      </c>
      <c r="O2319" s="0" t="str">
        <f aca="false">IF(E2319&gt;0,VLOOKUP(E2319,Points,5),"")</f>
        <v/>
      </c>
      <c r="P2319" s="0" t="str">
        <f aca="false">IF(F2319&gt;0,VLOOKUP(F2319,Points,6),"")</f>
        <v/>
      </c>
      <c r="Q2319" s="0" t="str">
        <f aca="false">IF(G2319&gt;0,VLOOKUP(G2319,Points,7),"")</f>
        <v/>
      </c>
    </row>
    <row r="2320" customFormat="false" ht="12" hidden="false" customHeight="false" outlineLevel="0" collapsed="false">
      <c r="H2320" s="15" t="n">
        <f aca="false">COUNTIF(B2320:G2320,"&gt;0")</f>
        <v>0</v>
      </c>
      <c r="I2320" s="16" t="str">
        <f aca="false">IF(H2320&lt;6,"Incomplete Data","")</f>
        <v>Incomplete Data</v>
      </c>
      <c r="J2320" s="6" t="n">
        <f aca="false">A2320</f>
        <v>0</v>
      </c>
      <c r="K2320" s="7" t="str">
        <f aca="false">IF(H2320=6,SUM(L2320:Q2320),"")</f>
        <v/>
      </c>
      <c r="L2320" s="0" t="str">
        <f aca="false">IF(B2320&gt;0,VLOOKUP(B2320,Points,2),"")</f>
        <v/>
      </c>
      <c r="M2320" s="0" t="str">
        <f aca="false">IF(C2320&gt;0,VLOOKUP(C2320,Points,3),"")</f>
        <v/>
      </c>
      <c r="N2320" s="0" t="str">
        <f aca="false">IF(D2320&gt;0,VLOOKUP(D2320,Points,4),"")</f>
        <v/>
      </c>
      <c r="O2320" s="0" t="str">
        <f aca="false">IF(E2320&gt;0,VLOOKUP(E2320,Points,5),"")</f>
        <v/>
      </c>
      <c r="P2320" s="0" t="str">
        <f aca="false">IF(F2320&gt;0,VLOOKUP(F2320,Points,6),"")</f>
        <v/>
      </c>
      <c r="Q2320" s="0" t="str">
        <f aca="false">IF(G2320&gt;0,VLOOKUP(G2320,Points,7),"")</f>
        <v/>
      </c>
    </row>
    <row r="2321" customFormat="false" ht="12" hidden="false" customHeight="false" outlineLevel="0" collapsed="false">
      <c r="H2321" s="15" t="n">
        <f aca="false">COUNTIF(B2321:G2321,"&gt;0")</f>
        <v>0</v>
      </c>
      <c r="I2321" s="16" t="str">
        <f aca="false">IF(H2321&lt;6,"Incomplete Data","")</f>
        <v>Incomplete Data</v>
      </c>
      <c r="J2321" s="6" t="n">
        <f aca="false">A2321</f>
        <v>0</v>
      </c>
      <c r="K2321" s="7" t="str">
        <f aca="false">IF(H2321=6,SUM(L2321:Q2321),"")</f>
        <v/>
      </c>
      <c r="L2321" s="0" t="str">
        <f aca="false">IF(B2321&gt;0,VLOOKUP(B2321,Points,2),"")</f>
        <v/>
      </c>
      <c r="M2321" s="0" t="str">
        <f aca="false">IF(C2321&gt;0,VLOOKUP(C2321,Points,3),"")</f>
        <v/>
      </c>
      <c r="N2321" s="0" t="str">
        <f aca="false">IF(D2321&gt;0,VLOOKUP(D2321,Points,4),"")</f>
        <v/>
      </c>
      <c r="O2321" s="0" t="str">
        <f aca="false">IF(E2321&gt;0,VLOOKUP(E2321,Points,5),"")</f>
        <v/>
      </c>
      <c r="P2321" s="0" t="str">
        <f aca="false">IF(F2321&gt;0,VLOOKUP(F2321,Points,6),"")</f>
        <v/>
      </c>
      <c r="Q2321" s="0" t="str">
        <f aca="false">IF(G2321&gt;0,VLOOKUP(G2321,Points,7),"")</f>
        <v/>
      </c>
    </row>
    <row r="2322" customFormat="false" ht="12" hidden="false" customHeight="false" outlineLevel="0" collapsed="false">
      <c r="H2322" s="15" t="n">
        <f aca="false">COUNTIF(B2322:G2322,"&gt;0")</f>
        <v>0</v>
      </c>
      <c r="I2322" s="16" t="str">
        <f aca="false">IF(H2322&lt;6,"Incomplete Data","")</f>
        <v>Incomplete Data</v>
      </c>
      <c r="J2322" s="6" t="n">
        <f aca="false">A2322</f>
        <v>0</v>
      </c>
      <c r="K2322" s="7" t="str">
        <f aca="false">IF(H2322=6,SUM(L2322:Q2322),"")</f>
        <v/>
      </c>
      <c r="L2322" s="0" t="str">
        <f aca="false">IF(B2322&gt;0,VLOOKUP(B2322,Points,2),"")</f>
        <v/>
      </c>
      <c r="M2322" s="0" t="str">
        <f aca="false">IF(C2322&gt;0,VLOOKUP(C2322,Points,3),"")</f>
        <v/>
      </c>
      <c r="N2322" s="0" t="str">
        <f aca="false">IF(D2322&gt;0,VLOOKUP(D2322,Points,4),"")</f>
        <v/>
      </c>
      <c r="O2322" s="0" t="str">
        <f aca="false">IF(E2322&gt;0,VLOOKUP(E2322,Points,5),"")</f>
        <v/>
      </c>
      <c r="P2322" s="0" t="str">
        <f aca="false">IF(F2322&gt;0,VLOOKUP(F2322,Points,6),"")</f>
        <v/>
      </c>
      <c r="Q2322" s="0" t="str">
        <f aca="false">IF(G2322&gt;0,VLOOKUP(G2322,Points,7),"")</f>
        <v/>
      </c>
    </row>
    <row r="2323" customFormat="false" ht="12" hidden="false" customHeight="false" outlineLevel="0" collapsed="false">
      <c r="H2323" s="15" t="n">
        <f aca="false">COUNTIF(B2323:G2323,"&gt;0")</f>
        <v>0</v>
      </c>
      <c r="I2323" s="16" t="str">
        <f aca="false">IF(H2323&lt;6,"Incomplete Data","")</f>
        <v>Incomplete Data</v>
      </c>
      <c r="J2323" s="6" t="n">
        <f aca="false">A2323</f>
        <v>0</v>
      </c>
      <c r="K2323" s="7" t="str">
        <f aca="false">IF(H2323=6,SUM(L2323:Q2323),"")</f>
        <v/>
      </c>
      <c r="L2323" s="0" t="str">
        <f aca="false">IF(B2323&gt;0,VLOOKUP(B2323,Points,2),"")</f>
        <v/>
      </c>
      <c r="M2323" s="0" t="str">
        <f aca="false">IF(C2323&gt;0,VLOOKUP(C2323,Points,3),"")</f>
        <v/>
      </c>
      <c r="N2323" s="0" t="str">
        <f aca="false">IF(D2323&gt;0,VLOOKUP(D2323,Points,4),"")</f>
        <v/>
      </c>
      <c r="O2323" s="0" t="str">
        <f aca="false">IF(E2323&gt;0,VLOOKUP(E2323,Points,5),"")</f>
        <v/>
      </c>
      <c r="P2323" s="0" t="str">
        <f aca="false">IF(F2323&gt;0,VLOOKUP(F2323,Points,6),"")</f>
        <v/>
      </c>
      <c r="Q2323" s="0" t="str">
        <f aca="false">IF(G2323&gt;0,VLOOKUP(G2323,Points,7),"")</f>
        <v/>
      </c>
    </row>
    <row r="2324" customFormat="false" ht="12" hidden="false" customHeight="false" outlineLevel="0" collapsed="false">
      <c r="H2324" s="15" t="n">
        <f aca="false">COUNTIF(B2324:G2324,"&gt;0")</f>
        <v>0</v>
      </c>
      <c r="I2324" s="16" t="str">
        <f aca="false">IF(H2324&lt;6,"Incomplete Data","")</f>
        <v>Incomplete Data</v>
      </c>
      <c r="J2324" s="6" t="n">
        <f aca="false">A2324</f>
        <v>0</v>
      </c>
      <c r="K2324" s="7" t="str">
        <f aca="false">IF(H2324=6,SUM(L2324:Q2324),"")</f>
        <v/>
      </c>
      <c r="L2324" s="0" t="str">
        <f aca="false">IF(B2324&gt;0,VLOOKUP(B2324,Points,2),"")</f>
        <v/>
      </c>
      <c r="M2324" s="0" t="str">
        <f aca="false">IF(C2324&gt;0,VLOOKUP(C2324,Points,3),"")</f>
        <v/>
      </c>
      <c r="N2324" s="0" t="str">
        <f aca="false">IF(D2324&gt;0,VLOOKUP(D2324,Points,4),"")</f>
        <v/>
      </c>
      <c r="O2324" s="0" t="str">
        <f aca="false">IF(E2324&gt;0,VLOOKUP(E2324,Points,5),"")</f>
        <v/>
      </c>
      <c r="P2324" s="0" t="str">
        <f aca="false">IF(F2324&gt;0,VLOOKUP(F2324,Points,6),"")</f>
        <v/>
      </c>
      <c r="Q2324" s="0" t="str">
        <f aca="false">IF(G2324&gt;0,VLOOKUP(G2324,Points,7),"")</f>
        <v/>
      </c>
    </row>
    <row r="2325" customFormat="false" ht="12" hidden="false" customHeight="false" outlineLevel="0" collapsed="false">
      <c r="H2325" s="15" t="n">
        <f aca="false">COUNTIF(B2325:G2325,"&gt;0")</f>
        <v>0</v>
      </c>
      <c r="I2325" s="16" t="str">
        <f aca="false">IF(H2325&lt;6,"Incomplete Data","")</f>
        <v>Incomplete Data</v>
      </c>
      <c r="J2325" s="6" t="n">
        <f aca="false">A2325</f>
        <v>0</v>
      </c>
      <c r="K2325" s="7" t="str">
        <f aca="false">IF(H2325=6,SUM(L2325:Q2325),"")</f>
        <v/>
      </c>
      <c r="L2325" s="0" t="str">
        <f aca="false">IF(B2325&gt;0,VLOOKUP(B2325,Points,2),"")</f>
        <v/>
      </c>
      <c r="M2325" s="0" t="str">
        <f aca="false">IF(C2325&gt;0,VLOOKUP(C2325,Points,3),"")</f>
        <v/>
      </c>
      <c r="N2325" s="0" t="str">
        <f aca="false">IF(D2325&gt;0,VLOOKUP(D2325,Points,4),"")</f>
        <v/>
      </c>
      <c r="O2325" s="0" t="str">
        <f aca="false">IF(E2325&gt;0,VLOOKUP(E2325,Points,5),"")</f>
        <v/>
      </c>
      <c r="P2325" s="0" t="str">
        <f aca="false">IF(F2325&gt;0,VLOOKUP(F2325,Points,6),"")</f>
        <v/>
      </c>
      <c r="Q2325" s="0" t="str">
        <f aca="false">IF(G2325&gt;0,VLOOKUP(G2325,Points,7),"")</f>
        <v/>
      </c>
    </row>
    <row r="2326" customFormat="false" ht="12" hidden="false" customHeight="false" outlineLevel="0" collapsed="false">
      <c r="H2326" s="15" t="n">
        <f aca="false">COUNTIF(B2326:G2326,"&gt;0")</f>
        <v>0</v>
      </c>
      <c r="I2326" s="16" t="str">
        <f aca="false">IF(H2326&lt;6,"Incomplete Data","")</f>
        <v>Incomplete Data</v>
      </c>
      <c r="J2326" s="6" t="n">
        <f aca="false">A2326</f>
        <v>0</v>
      </c>
      <c r="K2326" s="7" t="str">
        <f aca="false">IF(H2326=6,SUM(L2326:Q2326),"")</f>
        <v/>
      </c>
      <c r="L2326" s="0" t="str">
        <f aca="false">IF(B2326&gt;0,VLOOKUP(B2326,Points,2),"")</f>
        <v/>
      </c>
      <c r="M2326" s="0" t="str">
        <f aca="false">IF(C2326&gt;0,VLOOKUP(C2326,Points,3),"")</f>
        <v/>
      </c>
      <c r="N2326" s="0" t="str">
        <f aca="false">IF(D2326&gt;0,VLOOKUP(D2326,Points,4),"")</f>
        <v/>
      </c>
      <c r="O2326" s="0" t="str">
        <f aca="false">IF(E2326&gt;0,VLOOKUP(E2326,Points,5),"")</f>
        <v/>
      </c>
      <c r="P2326" s="0" t="str">
        <f aca="false">IF(F2326&gt;0,VLOOKUP(F2326,Points,6),"")</f>
        <v/>
      </c>
      <c r="Q2326" s="0" t="str">
        <f aca="false">IF(G2326&gt;0,VLOOKUP(G2326,Points,7),"")</f>
        <v/>
      </c>
    </row>
    <row r="2327" customFormat="false" ht="12" hidden="false" customHeight="false" outlineLevel="0" collapsed="false">
      <c r="H2327" s="15" t="n">
        <f aca="false">COUNTIF(B2327:G2327,"&gt;0")</f>
        <v>0</v>
      </c>
      <c r="I2327" s="16" t="str">
        <f aca="false">IF(H2327&lt;6,"Incomplete Data","")</f>
        <v>Incomplete Data</v>
      </c>
      <c r="J2327" s="6" t="n">
        <f aca="false">A2327</f>
        <v>0</v>
      </c>
      <c r="K2327" s="7" t="str">
        <f aca="false">IF(H2327=6,SUM(L2327:Q2327),"")</f>
        <v/>
      </c>
      <c r="L2327" s="0" t="str">
        <f aca="false">IF(B2327&gt;0,VLOOKUP(B2327,Points,2),"")</f>
        <v/>
      </c>
      <c r="M2327" s="0" t="str">
        <f aca="false">IF(C2327&gt;0,VLOOKUP(C2327,Points,3),"")</f>
        <v/>
      </c>
      <c r="N2327" s="0" t="str">
        <f aca="false">IF(D2327&gt;0,VLOOKUP(D2327,Points,4),"")</f>
        <v/>
      </c>
      <c r="O2327" s="0" t="str">
        <f aca="false">IF(E2327&gt;0,VLOOKUP(E2327,Points,5),"")</f>
        <v/>
      </c>
      <c r="P2327" s="0" t="str">
        <f aca="false">IF(F2327&gt;0,VLOOKUP(F2327,Points,6),"")</f>
        <v/>
      </c>
      <c r="Q2327" s="0" t="str">
        <f aca="false">IF(G2327&gt;0,VLOOKUP(G2327,Points,7),"")</f>
        <v/>
      </c>
    </row>
    <row r="2328" customFormat="false" ht="12" hidden="false" customHeight="false" outlineLevel="0" collapsed="false">
      <c r="H2328" s="15" t="n">
        <f aca="false">COUNTIF(B2328:G2328,"&gt;0")</f>
        <v>0</v>
      </c>
      <c r="I2328" s="16" t="str">
        <f aca="false">IF(H2328&lt;6,"Incomplete Data","")</f>
        <v>Incomplete Data</v>
      </c>
      <c r="J2328" s="6" t="n">
        <f aca="false">A2328</f>
        <v>0</v>
      </c>
      <c r="K2328" s="7" t="str">
        <f aca="false">IF(H2328=6,SUM(L2328:Q2328),"")</f>
        <v/>
      </c>
      <c r="L2328" s="0" t="str">
        <f aca="false">IF(B2328&gt;0,VLOOKUP(B2328,Points,2),"")</f>
        <v/>
      </c>
      <c r="M2328" s="0" t="str">
        <f aca="false">IF(C2328&gt;0,VLOOKUP(C2328,Points,3),"")</f>
        <v/>
      </c>
      <c r="N2328" s="0" t="str">
        <f aca="false">IF(D2328&gt;0,VLOOKUP(D2328,Points,4),"")</f>
        <v/>
      </c>
      <c r="O2328" s="0" t="str">
        <f aca="false">IF(E2328&gt;0,VLOOKUP(E2328,Points,5),"")</f>
        <v/>
      </c>
      <c r="P2328" s="0" t="str">
        <f aca="false">IF(F2328&gt;0,VLOOKUP(F2328,Points,6),"")</f>
        <v/>
      </c>
      <c r="Q2328" s="0" t="str">
        <f aca="false">IF(G2328&gt;0,VLOOKUP(G2328,Points,7),"")</f>
        <v/>
      </c>
    </row>
    <row r="2329" customFormat="false" ht="12" hidden="false" customHeight="false" outlineLevel="0" collapsed="false">
      <c r="H2329" s="15" t="n">
        <f aca="false">COUNTIF(B2329:G2329,"&gt;0")</f>
        <v>0</v>
      </c>
      <c r="I2329" s="16" t="str">
        <f aca="false">IF(H2329&lt;6,"Incomplete Data","")</f>
        <v>Incomplete Data</v>
      </c>
      <c r="J2329" s="6" t="n">
        <f aca="false">A2329</f>
        <v>0</v>
      </c>
      <c r="K2329" s="7" t="str">
        <f aca="false">IF(H2329=6,SUM(L2329:Q2329),"")</f>
        <v/>
      </c>
      <c r="L2329" s="0" t="str">
        <f aca="false">IF(B2329&gt;0,VLOOKUP(B2329,Points,2),"")</f>
        <v/>
      </c>
      <c r="M2329" s="0" t="str">
        <f aca="false">IF(C2329&gt;0,VLOOKUP(C2329,Points,3),"")</f>
        <v/>
      </c>
      <c r="N2329" s="0" t="str">
        <f aca="false">IF(D2329&gt;0,VLOOKUP(D2329,Points,4),"")</f>
        <v/>
      </c>
      <c r="O2329" s="0" t="str">
        <f aca="false">IF(E2329&gt;0,VLOOKUP(E2329,Points,5),"")</f>
        <v/>
      </c>
      <c r="P2329" s="0" t="str">
        <f aca="false">IF(F2329&gt;0,VLOOKUP(F2329,Points,6),"")</f>
        <v/>
      </c>
      <c r="Q2329" s="0" t="str">
        <f aca="false">IF(G2329&gt;0,VLOOKUP(G2329,Points,7),"")</f>
        <v/>
      </c>
    </row>
    <row r="2330" customFormat="false" ht="12" hidden="false" customHeight="false" outlineLevel="0" collapsed="false">
      <c r="H2330" s="15" t="n">
        <f aca="false">COUNTIF(B2330:G2330,"&gt;0")</f>
        <v>0</v>
      </c>
      <c r="I2330" s="16" t="str">
        <f aca="false">IF(H2330&lt;6,"Incomplete Data","")</f>
        <v>Incomplete Data</v>
      </c>
      <c r="J2330" s="6" t="n">
        <f aca="false">A2330</f>
        <v>0</v>
      </c>
      <c r="K2330" s="7" t="str">
        <f aca="false">IF(H2330=6,SUM(L2330:Q2330),"")</f>
        <v/>
      </c>
      <c r="L2330" s="0" t="str">
        <f aca="false">IF(B2330&gt;0,VLOOKUP(B2330,Points,2),"")</f>
        <v/>
      </c>
      <c r="M2330" s="0" t="str">
        <f aca="false">IF(C2330&gt;0,VLOOKUP(C2330,Points,3),"")</f>
        <v/>
      </c>
      <c r="N2330" s="0" t="str">
        <f aca="false">IF(D2330&gt;0,VLOOKUP(D2330,Points,4),"")</f>
        <v/>
      </c>
      <c r="O2330" s="0" t="str">
        <f aca="false">IF(E2330&gt;0,VLOOKUP(E2330,Points,5),"")</f>
        <v/>
      </c>
      <c r="P2330" s="0" t="str">
        <f aca="false">IF(F2330&gt;0,VLOOKUP(F2330,Points,6),"")</f>
        <v/>
      </c>
      <c r="Q2330" s="0" t="str">
        <f aca="false">IF(G2330&gt;0,VLOOKUP(G2330,Points,7),"")</f>
        <v/>
      </c>
    </row>
    <row r="2331" customFormat="false" ht="12" hidden="false" customHeight="false" outlineLevel="0" collapsed="false">
      <c r="H2331" s="15" t="n">
        <f aca="false">COUNTIF(B2331:G2331,"&gt;0")</f>
        <v>0</v>
      </c>
      <c r="I2331" s="16" t="str">
        <f aca="false">IF(H2331&lt;6,"Incomplete Data","")</f>
        <v>Incomplete Data</v>
      </c>
      <c r="J2331" s="6" t="n">
        <f aca="false">A2331</f>
        <v>0</v>
      </c>
      <c r="K2331" s="7" t="str">
        <f aca="false">IF(H2331=6,SUM(L2331:Q2331),"")</f>
        <v/>
      </c>
      <c r="L2331" s="0" t="str">
        <f aca="false">IF(B2331&gt;0,VLOOKUP(B2331,Points,2),"")</f>
        <v/>
      </c>
      <c r="M2331" s="0" t="str">
        <f aca="false">IF(C2331&gt;0,VLOOKUP(C2331,Points,3),"")</f>
        <v/>
      </c>
      <c r="N2331" s="0" t="str">
        <f aca="false">IF(D2331&gt;0,VLOOKUP(D2331,Points,4),"")</f>
        <v/>
      </c>
      <c r="O2331" s="0" t="str">
        <f aca="false">IF(E2331&gt;0,VLOOKUP(E2331,Points,5),"")</f>
        <v/>
      </c>
      <c r="P2331" s="0" t="str">
        <f aca="false">IF(F2331&gt;0,VLOOKUP(F2331,Points,6),"")</f>
        <v/>
      </c>
      <c r="Q2331" s="0" t="str">
        <f aca="false">IF(G2331&gt;0,VLOOKUP(G2331,Points,7),"")</f>
        <v/>
      </c>
    </row>
    <row r="2332" customFormat="false" ht="12" hidden="false" customHeight="false" outlineLevel="0" collapsed="false">
      <c r="H2332" s="15" t="n">
        <f aca="false">COUNTIF(B2332:G2332,"&gt;0")</f>
        <v>0</v>
      </c>
      <c r="I2332" s="16" t="str">
        <f aca="false">IF(H2332&lt;6,"Incomplete Data","")</f>
        <v>Incomplete Data</v>
      </c>
      <c r="J2332" s="6" t="n">
        <f aca="false">A2332</f>
        <v>0</v>
      </c>
      <c r="K2332" s="7" t="str">
        <f aca="false">IF(H2332=6,SUM(L2332:Q2332),"")</f>
        <v/>
      </c>
      <c r="L2332" s="0" t="str">
        <f aca="false">IF(B2332&gt;0,VLOOKUP(B2332,Points,2),"")</f>
        <v/>
      </c>
      <c r="M2332" s="0" t="str">
        <f aca="false">IF(C2332&gt;0,VLOOKUP(C2332,Points,3),"")</f>
        <v/>
      </c>
      <c r="N2332" s="0" t="str">
        <f aca="false">IF(D2332&gt;0,VLOOKUP(D2332,Points,4),"")</f>
        <v/>
      </c>
      <c r="O2332" s="0" t="str">
        <f aca="false">IF(E2332&gt;0,VLOOKUP(E2332,Points,5),"")</f>
        <v/>
      </c>
      <c r="P2332" s="0" t="str">
        <f aca="false">IF(F2332&gt;0,VLOOKUP(F2332,Points,6),"")</f>
        <v/>
      </c>
      <c r="Q2332" s="0" t="str">
        <f aca="false">IF(G2332&gt;0,VLOOKUP(G2332,Points,7),"")</f>
        <v/>
      </c>
    </row>
    <row r="2333" customFormat="false" ht="12" hidden="false" customHeight="false" outlineLevel="0" collapsed="false">
      <c r="H2333" s="15" t="n">
        <f aca="false">COUNTIF(B2333:G2333,"&gt;0")</f>
        <v>0</v>
      </c>
      <c r="I2333" s="16" t="str">
        <f aca="false">IF(H2333&lt;6,"Incomplete Data","")</f>
        <v>Incomplete Data</v>
      </c>
      <c r="J2333" s="6" t="n">
        <f aca="false">A2333</f>
        <v>0</v>
      </c>
      <c r="K2333" s="7" t="str">
        <f aca="false">IF(H2333=6,SUM(L2333:Q2333),"")</f>
        <v/>
      </c>
      <c r="L2333" s="0" t="str">
        <f aca="false">IF(B2333&gt;0,VLOOKUP(B2333,Points,2),"")</f>
        <v/>
      </c>
      <c r="M2333" s="0" t="str">
        <f aca="false">IF(C2333&gt;0,VLOOKUP(C2333,Points,3),"")</f>
        <v/>
      </c>
      <c r="N2333" s="0" t="str">
        <f aca="false">IF(D2333&gt;0,VLOOKUP(D2333,Points,4),"")</f>
        <v/>
      </c>
      <c r="O2333" s="0" t="str">
        <f aca="false">IF(E2333&gt;0,VLOOKUP(E2333,Points,5),"")</f>
        <v/>
      </c>
      <c r="P2333" s="0" t="str">
        <f aca="false">IF(F2333&gt;0,VLOOKUP(F2333,Points,6),"")</f>
        <v/>
      </c>
      <c r="Q2333" s="0" t="str">
        <f aca="false">IF(G2333&gt;0,VLOOKUP(G2333,Points,7),"")</f>
        <v/>
      </c>
    </row>
    <row r="2334" customFormat="false" ht="12" hidden="false" customHeight="false" outlineLevel="0" collapsed="false">
      <c r="H2334" s="15" t="n">
        <f aca="false">COUNTIF(B2334:G2334,"&gt;0")</f>
        <v>0</v>
      </c>
      <c r="I2334" s="16" t="str">
        <f aca="false">IF(H2334&lt;6,"Incomplete Data","")</f>
        <v>Incomplete Data</v>
      </c>
      <c r="J2334" s="6" t="n">
        <f aca="false">A2334</f>
        <v>0</v>
      </c>
      <c r="K2334" s="7" t="str">
        <f aca="false">IF(H2334=6,SUM(L2334:Q2334),"")</f>
        <v/>
      </c>
      <c r="L2334" s="0" t="str">
        <f aca="false">IF(B2334&gt;0,VLOOKUP(B2334,Points,2),"")</f>
        <v/>
      </c>
      <c r="M2334" s="0" t="str">
        <f aca="false">IF(C2334&gt;0,VLOOKUP(C2334,Points,3),"")</f>
        <v/>
      </c>
      <c r="N2334" s="0" t="str">
        <f aca="false">IF(D2334&gt;0,VLOOKUP(D2334,Points,4),"")</f>
        <v/>
      </c>
      <c r="O2334" s="0" t="str">
        <f aca="false">IF(E2334&gt;0,VLOOKUP(E2334,Points,5),"")</f>
        <v/>
      </c>
      <c r="P2334" s="0" t="str">
        <f aca="false">IF(F2334&gt;0,VLOOKUP(F2334,Points,6),"")</f>
        <v/>
      </c>
      <c r="Q2334" s="0" t="str">
        <f aca="false">IF(G2334&gt;0,VLOOKUP(G2334,Points,7),"")</f>
        <v/>
      </c>
    </row>
    <row r="2335" customFormat="false" ht="12" hidden="false" customHeight="false" outlineLevel="0" collapsed="false">
      <c r="H2335" s="15" t="n">
        <f aca="false">COUNTIF(B2335:G2335,"&gt;0")</f>
        <v>0</v>
      </c>
      <c r="I2335" s="16" t="str">
        <f aca="false">IF(H2335&lt;6,"Incomplete Data","")</f>
        <v>Incomplete Data</v>
      </c>
      <c r="J2335" s="6" t="n">
        <f aca="false">A2335</f>
        <v>0</v>
      </c>
      <c r="K2335" s="7" t="str">
        <f aca="false">IF(H2335=6,SUM(L2335:Q2335),"")</f>
        <v/>
      </c>
      <c r="L2335" s="0" t="str">
        <f aca="false">IF(B2335&gt;0,VLOOKUP(B2335,Points,2),"")</f>
        <v/>
      </c>
      <c r="M2335" s="0" t="str">
        <f aca="false">IF(C2335&gt;0,VLOOKUP(C2335,Points,3),"")</f>
        <v/>
      </c>
      <c r="N2335" s="0" t="str">
        <f aca="false">IF(D2335&gt;0,VLOOKUP(D2335,Points,4),"")</f>
        <v/>
      </c>
      <c r="O2335" s="0" t="str">
        <f aca="false">IF(E2335&gt;0,VLOOKUP(E2335,Points,5),"")</f>
        <v/>
      </c>
      <c r="P2335" s="0" t="str">
        <f aca="false">IF(F2335&gt;0,VLOOKUP(F2335,Points,6),"")</f>
        <v/>
      </c>
      <c r="Q2335" s="0" t="str">
        <f aca="false">IF(G2335&gt;0,VLOOKUP(G2335,Points,7),"")</f>
        <v/>
      </c>
    </row>
    <row r="2336" customFormat="false" ht="12" hidden="false" customHeight="false" outlineLevel="0" collapsed="false">
      <c r="H2336" s="15" t="n">
        <f aca="false">COUNTIF(B2336:G2336,"&gt;0")</f>
        <v>0</v>
      </c>
      <c r="I2336" s="16" t="str">
        <f aca="false">IF(H2336&lt;6,"Incomplete Data","")</f>
        <v>Incomplete Data</v>
      </c>
      <c r="J2336" s="6" t="n">
        <f aca="false">A2336</f>
        <v>0</v>
      </c>
      <c r="K2336" s="7" t="str">
        <f aca="false">IF(H2336=6,SUM(L2336:Q2336),"")</f>
        <v/>
      </c>
      <c r="L2336" s="0" t="str">
        <f aca="false">IF(B2336&gt;0,VLOOKUP(B2336,Points,2),"")</f>
        <v/>
      </c>
      <c r="M2336" s="0" t="str">
        <f aca="false">IF(C2336&gt;0,VLOOKUP(C2336,Points,3),"")</f>
        <v/>
      </c>
      <c r="N2336" s="0" t="str">
        <f aca="false">IF(D2336&gt;0,VLOOKUP(D2336,Points,4),"")</f>
        <v/>
      </c>
      <c r="O2336" s="0" t="str">
        <f aca="false">IF(E2336&gt;0,VLOOKUP(E2336,Points,5),"")</f>
        <v/>
      </c>
      <c r="P2336" s="0" t="str">
        <f aca="false">IF(F2336&gt;0,VLOOKUP(F2336,Points,6),"")</f>
        <v/>
      </c>
      <c r="Q2336" s="0" t="str">
        <f aca="false">IF(G2336&gt;0,VLOOKUP(G2336,Points,7),"")</f>
        <v/>
      </c>
    </row>
    <row r="2337" customFormat="false" ht="12" hidden="false" customHeight="false" outlineLevel="0" collapsed="false">
      <c r="H2337" s="15" t="n">
        <f aca="false">COUNTIF(B2337:G2337,"&gt;0")</f>
        <v>0</v>
      </c>
      <c r="I2337" s="16" t="str">
        <f aca="false">IF(H2337&lt;6,"Incomplete Data","")</f>
        <v>Incomplete Data</v>
      </c>
      <c r="J2337" s="6" t="n">
        <f aca="false">A2337</f>
        <v>0</v>
      </c>
      <c r="K2337" s="7" t="str">
        <f aca="false">IF(H2337=6,SUM(L2337:Q2337),"")</f>
        <v/>
      </c>
      <c r="L2337" s="0" t="str">
        <f aca="false">IF(B2337&gt;0,VLOOKUP(B2337,Points,2),"")</f>
        <v/>
      </c>
      <c r="M2337" s="0" t="str">
        <f aca="false">IF(C2337&gt;0,VLOOKUP(C2337,Points,3),"")</f>
        <v/>
      </c>
      <c r="N2337" s="0" t="str">
        <f aca="false">IF(D2337&gt;0,VLOOKUP(D2337,Points,4),"")</f>
        <v/>
      </c>
      <c r="O2337" s="0" t="str">
        <f aca="false">IF(E2337&gt;0,VLOOKUP(E2337,Points,5),"")</f>
        <v/>
      </c>
      <c r="P2337" s="0" t="str">
        <f aca="false">IF(F2337&gt;0,VLOOKUP(F2337,Points,6),"")</f>
        <v/>
      </c>
      <c r="Q2337" s="0" t="str">
        <f aca="false">IF(G2337&gt;0,VLOOKUP(G2337,Points,7),"")</f>
        <v/>
      </c>
    </row>
    <row r="2338" customFormat="false" ht="12" hidden="false" customHeight="false" outlineLevel="0" collapsed="false">
      <c r="H2338" s="15" t="n">
        <f aca="false">COUNTIF(B2338:G2338,"&gt;0")</f>
        <v>0</v>
      </c>
      <c r="I2338" s="16" t="str">
        <f aca="false">IF(H2338&lt;6,"Incomplete Data","")</f>
        <v>Incomplete Data</v>
      </c>
      <c r="J2338" s="6" t="n">
        <f aca="false">A2338</f>
        <v>0</v>
      </c>
      <c r="K2338" s="7" t="str">
        <f aca="false">IF(H2338=6,SUM(L2338:Q2338),"")</f>
        <v/>
      </c>
      <c r="L2338" s="0" t="str">
        <f aca="false">IF(B2338&gt;0,VLOOKUP(B2338,Points,2),"")</f>
        <v/>
      </c>
      <c r="M2338" s="0" t="str">
        <f aca="false">IF(C2338&gt;0,VLOOKUP(C2338,Points,3),"")</f>
        <v/>
      </c>
      <c r="N2338" s="0" t="str">
        <f aca="false">IF(D2338&gt;0,VLOOKUP(D2338,Points,4),"")</f>
        <v/>
      </c>
      <c r="O2338" s="0" t="str">
        <f aca="false">IF(E2338&gt;0,VLOOKUP(E2338,Points,5),"")</f>
        <v/>
      </c>
      <c r="P2338" s="0" t="str">
        <f aca="false">IF(F2338&gt;0,VLOOKUP(F2338,Points,6),"")</f>
        <v/>
      </c>
      <c r="Q2338" s="0" t="str">
        <f aca="false">IF(G2338&gt;0,VLOOKUP(G2338,Points,7),"")</f>
        <v/>
      </c>
    </row>
    <row r="2339" customFormat="false" ht="12" hidden="false" customHeight="false" outlineLevel="0" collapsed="false">
      <c r="H2339" s="15" t="n">
        <f aca="false">COUNTIF(B2339:G2339,"&gt;0")</f>
        <v>0</v>
      </c>
      <c r="I2339" s="16" t="str">
        <f aca="false">IF(H2339&lt;6,"Incomplete Data","")</f>
        <v>Incomplete Data</v>
      </c>
      <c r="J2339" s="6" t="n">
        <f aca="false">A2339</f>
        <v>0</v>
      </c>
      <c r="K2339" s="7" t="str">
        <f aca="false">IF(H2339=6,SUM(L2339:Q2339),"")</f>
        <v/>
      </c>
      <c r="L2339" s="0" t="str">
        <f aca="false">IF(B2339&gt;0,VLOOKUP(B2339,Points,2),"")</f>
        <v/>
      </c>
      <c r="M2339" s="0" t="str">
        <f aca="false">IF(C2339&gt;0,VLOOKUP(C2339,Points,3),"")</f>
        <v/>
      </c>
      <c r="N2339" s="0" t="str">
        <f aca="false">IF(D2339&gt;0,VLOOKUP(D2339,Points,4),"")</f>
        <v/>
      </c>
      <c r="O2339" s="0" t="str">
        <f aca="false">IF(E2339&gt;0,VLOOKUP(E2339,Points,5),"")</f>
        <v/>
      </c>
      <c r="P2339" s="0" t="str">
        <f aca="false">IF(F2339&gt;0,VLOOKUP(F2339,Points,6),"")</f>
        <v/>
      </c>
      <c r="Q2339" s="0" t="str">
        <f aca="false">IF(G2339&gt;0,VLOOKUP(G2339,Points,7),"")</f>
        <v/>
      </c>
    </row>
    <row r="2340" customFormat="false" ht="12" hidden="false" customHeight="false" outlineLevel="0" collapsed="false">
      <c r="H2340" s="15" t="n">
        <f aca="false">COUNTIF(B2340:G2340,"&gt;0")</f>
        <v>0</v>
      </c>
      <c r="I2340" s="16" t="str">
        <f aca="false">IF(H2340&lt;6,"Incomplete Data","")</f>
        <v>Incomplete Data</v>
      </c>
      <c r="J2340" s="6" t="n">
        <f aca="false">A2340</f>
        <v>0</v>
      </c>
      <c r="K2340" s="7" t="str">
        <f aca="false">IF(H2340=6,SUM(L2340:Q2340),"")</f>
        <v/>
      </c>
      <c r="L2340" s="0" t="str">
        <f aca="false">IF(B2340&gt;0,VLOOKUP(B2340,Points,2),"")</f>
        <v/>
      </c>
      <c r="M2340" s="0" t="str">
        <f aca="false">IF(C2340&gt;0,VLOOKUP(C2340,Points,3),"")</f>
        <v/>
      </c>
      <c r="N2340" s="0" t="str">
        <f aca="false">IF(D2340&gt;0,VLOOKUP(D2340,Points,4),"")</f>
        <v/>
      </c>
      <c r="O2340" s="0" t="str">
        <f aca="false">IF(E2340&gt;0,VLOOKUP(E2340,Points,5),"")</f>
        <v/>
      </c>
      <c r="P2340" s="0" t="str">
        <f aca="false">IF(F2340&gt;0,VLOOKUP(F2340,Points,6),"")</f>
        <v/>
      </c>
      <c r="Q2340" s="0" t="str">
        <f aca="false">IF(G2340&gt;0,VLOOKUP(G2340,Points,7),"")</f>
        <v/>
      </c>
    </row>
    <row r="2341" customFormat="false" ht="12" hidden="false" customHeight="false" outlineLevel="0" collapsed="false">
      <c r="H2341" s="15" t="n">
        <f aca="false">COUNTIF(B2341:G2341,"&gt;0")</f>
        <v>0</v>
      </c>
      <c r="I2341" s="16" t="str">
        <f aca="false">IF(H2341&lt;6,"Incomplete Data","")</f>
        <v>Incomplete Data</v>
      </c>
      <c r="J2341" s="6" t="n">
        <f aca="false">A2341</f>
        <v>0</v>
      </c>
      <c r="K2341" s="7" t="str">
        <f aca="false">IF(H2341=6,SUM(L2341:Q2341),"")</f>
        <v/>
      </c>
      <c r="L2341" s="0" t="str">
        <f aca="false">IF(B2341&gt;0,VLOOKUP(B2341,Points,2),"")</f>
        <v/>
      </c>
      <c r="M2341" s="0" t="str">
        <f aca="false">IF(C2341&gt;0,VLOOKUP(C2341,Points,3),"")</f>
        <v/>
      </c>
      <c r="N2341" s="0" t="str">
        <f aca="false">IF(D2341&gt;0,VLOOKUP(D2341,Points,4),"")</f>
        <v/>
      </c>
      <c r="O2341" s="0" t="str">
        <f aca="false">IF(E2341&gt;0,VLOOKUP(E2341,Points,5),"")</f>
        <v/>
      </c>
      <c r="P2341" s="0" t="str">
        <f aca="false">IF(F2341&gt;0,VLOOKUP(F2341,Points,6),"")</f>
        <v/>
      </c>
      <c r="Q2341" s="0" t="str">
        <f aca="false">IF(G2341&gt;0,VLOOKUP(G2341,Points,7),"")</f>
        <v/>
      </c>
    </row>
    <row r="2342" customFormat="false" ht="12" hidden="false" customHeight="false" outlineLevel="0" collapsed="false">
      <c r="H2342" s="15" t="n">
        <f aca="false">COUNTIF(B2342:G2342,"&gt;0")</f>
        <v>0</v>
      </c>
      <c r="I2342" s="16" t="str">
        <f aca="false">IF(H2342&lt;6,"Incomplete Data","")</f>
        <v>Incomplete Data</v>
      </c>
      <c r="J2342" s="6" t="n">
        <f aca="false">A2342</f>
        <v>0</v>
      </c>
      <c r="K2342" s="7" t="str">
        <f aca="false">IF(H2342=6,SUM(L2342:Q2342),"")</f>
        <v/>
      </c>
      <c r="L2342" s="0" t="str">
        <f aca="false">IF(B2342&gt;0,VLOOKUP(B2342,Points,2),"")</f>
        <v/>
      </c>
      <c r="M2342" s="0" t="str">
        <f aca="false">IF(C2342&gt;0,VLOOKUP(C2342,Points,3),"")</f>
        <v/>
      </c>
      <c r="N2342" s="0" t="str">
        <f aca="false">IF(D2342&gt;0,VLOOKUP(D2342,Points,4),"")</f>
        <v/>
      </c>
      <c r="O2342" s="0" t="str">
        <f aca="false">IF(E2342&gt;0,VLOOKUP(E2342,Points,5),"")</f>
        <v/>
      </c>
      <c r="P2342" s="0" t="str">
        <f aca="false">IF(F2342&gt;0,VLOOKUP(F2342,Points,6),"")</f>
        <v/>
      </c>
      <c r="Q2342" s="0" t="str">
        <f aca="false">IF(G2342&gt;0,VLOOKUP(G2342,Points,7),"")</f>
        <v/>
      </c>
    </row>
    <row r="2343" customFormat="false" ht="12" hidden="false" customHeight="false" outlineLevel="0" collapsed="false">
      <c r="H2343" s="15" t="n">
        <f aca="false">COUNTIF(B2343:G2343,"&gt;0")</f>
        <v>0</v>
      </c>
      <c r="I2343" s="16" t="str">
        <f aca="false">IF(H2343&lt;6,"Incomplete Data","")</f>
        <v>Incomplete Data</v>
      </c>
      <c r="J2343" s="6" t="n">
        <f aca="false">A2343</f>
        <v>0</v>
      </c>
      <c r="K2343" s="7" t="str">
        <f aca="false">IF(H2343=6,SUM(L2343:Q2343),"")</f>
        <v/>
      </c>
      <c r="L2343" s="0" t="str">
        <f aca="false">IF(B2343&gt;0,VLOOKUP(B2343,Points,2),"")</f>
        <v/>
      </c>
      <c r="M2343" s="0" t="str">
        <f aca="false">IF(C2343&gt;0,VLOOKUP(C2343,Points,3),"")</f>
        <v/>
      </c>
      <c r="N2343" s="0" t="str">
        <f aca="false">IF(D2343&gt;0,VLOOKUP(D2343,Points,4),"")</f>
        <v/>
      </c>
      <c r="O2343" s="0" t="str">
        <f aca="false">IF(E2343&gt;0,VLOOKUP(E2343,Points,5),"")</f>
        <v/>
      </c>
      <c r="P2343" s="0" t="str">
        <f aca="false">IF(F2343&gt;0,VLOOKUP(F2343,Points,6),"")</f>
        <v/>
      </c>
      <c r="Q2343" s="0" t="str">
        <f aca="false">IF(G2343&gt;0,VLOOKUP(G2343,Points,7),"")</f>
        <v/>
      </c>
    </row>
    <row r="2344" customFormat="false" ht="12" hidden="false" customHeight="false" outlineLevel="0" collapsed="false">
      <c r="H2344" s="15" t="n">
        <f aca="false">COUNTIF(B2344:G2344,"&gt;0")</f>
        <v>0</v>
      </c>
      <c r="I2344" s="16" t="str">
        <f aca="false">IF(H2344&lt;6,"Incomplete Data","")</f>
        <v>Incomplete Data</v>
      </c>
      <c r="J2344" s="6" t="n">
        <f aca="false">A2344</f>
        <v>0</v>
      </c>
      <c r="K2344" s="7" t="str">
        <f aca="false">IF(H2344=6,SUM(L2344:Q2344),"")</f>
        <v/>
      </c>
      <c r="L2344" s="0" t="str">
        <f aca="false">IF(B2344&gt;0,VLOOKUP(B2344,Points,2),"")</f>
        <v/>
      </c>
      <c r="M2344" s="0" t="str">
        <f aca="false">IF(C2344&gt;0,VLOOKUP(C2344,Points,3),"")</f>
        <v/>
      </c>
      <c r="N2344" s="0" t="str">
        <f aca="false">IF(D2344&gt;0,VLOOKUP(D2344,Points,4),"")</f>
        <v/>
      </c>
      <c r="O2344" s="0" t="str">
        <f aca="false">IF(E2344&gt;0,VLOOKUP(E2344,Points,5),"")</f>
        <v/>
      </c>
      <c r="P2344" s="0" t="str">
        <f aca="false">IF(F2344&gt;0,VLOOKUP(F2344,Points,6),"")</f>
        <v/>
      </c>
      <c r="Q2344" s="0" t="str">
        <f aca="false">IF(G2344&gt;0,VLOOKUP(G2344,Points,7),"")</f>
        <v/>
      </c>
    </row>
    <row r="2345" customFormat="false" ht="12" hidden="false" customHeight="false" outlineLevel="0" collapsed="false">
      <c r="H2345" s="15" t="n">
        <f aca="false">COUNTIF(B2345:G2345,"&gt;0")</f>
        <v>0</v>
      </c>
      <c r="I2345" s="16" t="str">
        <f aca="false">IF(H2345&lt;6,"Incomplete Data","")</f>
        <v>Incomplete Data</v>
      </c>
      <c r="J2345" s="6" t="n">
        <f aca="false">A2345</f>
        <v>0</v>
      </c>
      <c r="K2345" s="7" t="str">
        <f aca="false">IF(H2345=6,SUM(L2345:Q2345),"")</f>
        <v/>
      </c>
      <c r="L2345" s="0" t="str">
        <f aca="false">IF(B2345&gt;0,VLOOKUP(B2345,Points,2),"")</f>
        <v/>
      </c>
      <c r="M2345" s="0" t="str">
        <f aca="false">IF(C2345&gt;0,VLOOKUP(C2345,Points,3),"")</f>
        <v/>
      </c>
      <c r="N2345" s="0" t="str">
        <f aca="false">IF(D2345&gt;0,VLOOKUP(D2345,Points,4),"")</f>
        <v/>
      </c>
      <c r="O2345" s="0" t="str">
        <f aca="false">IF(E2345&gt;0,VLOOKUP(E2345,Points,5),"")</f>
        <v/>
      </c>
      <c r="P2345" s="0" t="str">
        <f aca="false">IF(F2345&gt;0,VLOOKUP(F2345,Points,6),"")</f>
        <v/>
      </c>
      <c r="Q2345" s="0" t="str">
        <f aca="false">IF(G2345&gt;0,VLOOKUP(G2345,Points,7),"")</f>
        <v/>
      </c>
    </row>
    <row r="2346" customFormat="false" ht="12" hidden="false" customHeight="false" outlineLevel="0" collapsed="false">
      <c r="H2346" s="15" t="n">
        <f aca="false">COUNTIF(B2346:G2346,"&gt;0")</f>
        <v>0</v>
      </c>
      <c r="I2346" s="16" t="str">
        <f aca="false">IF(H2346&lt;6,"Incomplete Data","")</f>
        <v>Incomplete Data</v>
      </c>
      <c r="J2346" s="6" t="n">
        <f aca="false">A2346</f>
        <v>0</v>
      </c>
      <c r="K2346" s="7" t="str">
        <f aca="false">IF(H2346=6,SUM(L2346:Q2346),"")</f>
        <v/>
      </c>
      <c r="L2346" s="0" t="str">
        <f aca="false">IF(B2346&gt;0,VLOOKUP(B2346,Points,2),"")</f>
        <v/>
      </c>
      <c r="M2346" s="0" t="str">
        <f aca="false">IF(C2346&gt;0,VLOOKUP(C2346,Points,3),"")</f>
        <v/>
      </c>
      <c r="N2346" s="0" t="str">
        <f aca="false">IF(D2346&gt;0,VLOOKUP(D2346,Points,4),"")</f>
        <v/>
      </c>
      <c r="O2346" s="0" t="str">
        <f aca="false">IF(E2346&gt;0,VLOOKUP(E2346,Points,5),"")</f>
        <v/>
      </c>
      <c r="P2346" s="0" t="str">
        <f aca="false">IF(F2346&gt;0,VLOOKUP(F2346,Points,6),"")</f>
        <v/>
      </c>
      <c r="Q2346" s="0" t="str">
        <f aca="false">IF(G2346&gt;0,VLOOKUP(G2346,Points,7),"")</f>
        <v/>
      </c>
    </row>
    <row r="2347" customFormat="false" ht="12" hidden="false" customHeight="false" outlineLevel="0" collapsed="false">
      <c r="H2347" s="15" t="n">
        <f aca="false">COUNTIF(B2347:G2347,"&gt;0")</f>
        <v>0</v>
      </c>
      <c r="I2347" s="16" t="str">
        <f aca="false">IF(H2347&lt;6,"Incomplete Data","")</f>
        <v>Incomplete Data</v>
      </c>
      <c r="J2347" s="6" t="n">
        <f aca="false">A2347</f>
        <v>0</v>
      </c>
      <c r="K2347" s="7" t="str">
        <f aca="false">IF(H2347=6,SUM(L2347:Q2347),"")</f>
        <v/>
      </c>
      <c r="L2347" s="0" t="str">
        <f aca="false">IF(B2347&gt;0,VLOOKUP(B2347,Points,2),"")</f>
        <v/>
      </c>
      <c r="M2347" s="0" t="str">
        <f aca="false">IF(C2347&gt;0,VLOOKUP(C2347,Points,3),"")</f>
        <v/>
      </c>
      <c r="N2347" s="0" t="str">
        <f aca="false">IF(D2347&gt;0,VLOOKUP(D2347,Points,4),"")</f>
        <v/>
      </c>
      <c r="O2347" s="0" t="str">
        <f aca="false">IF(E2347&gt;0,VLOOKUP(E2347,Points,5),"")</f>
        <v/>
      </c>
      <c r="P2347" s="0" t="str">
        <f aca="false">IF(F2347&gt;0,VLOOKUP(F2347,Points,6),"")</f>
        <v/>
      </c>
      <c r="Q2347" s="0" t="str">
        <f aca="false">IF(G2347&gt;0,VLOOKUP(G2347,Points,7),"")</f>
        <v/>
      </c>
    </row>
    <row r="2348" customFormat="false" ht="12" hidden="false" customHeight="false" outlineLevel="0" collapsed="false">
      <c r="H2348" s="15" t="n">
        <f aca="false">COUNTIF(B2348:G2348,"&gt;0")</f>
        <v>0</v>
      </c>
      <c r="I2348" s="16" t="str">
        <f aca="false">IF(H2348&lt;6,"Incomplete Data","")</f>
        <v>Incomplete Data</v>
      </c>
      <c r="J2348" s="6" t="n">
        <f aca="false">A2348</f>
        <v>0</v>
      </c>
      <c r="K2348" s="7" t="str">
        <f aca="false">IF(H2348=6,SUM(L2348:Q2348),"")</f>
        <v/>
      </c>
      <c r="L2348" s="0" t="str">
        <f aca="false">IF(B2348&gt;0,VLOOKUP(B2348,Points,2),"")</f>
        <v/>
      </c>
      <c r="M2348" s="0" t="str">
        <f aca="false">IF(C2348&gt;0,VLOOKUP(C2348,Points,3),"")</f>
        <v/>
      </c>
      <c r="N2348" s="0" t="str">
        <f aca="false">IF(D2348&gt;0,VLOOKUP(D2348,Points,4),"")</f>
        <v/>
      </c>
      <c r="O2348" s="0" t="str">
        <f aca="false">IF(E2348&gt;0,VLOOKUP(E2348,Points,5),"")</f>
        <v/>
      </c>
      <c r="P2348" s="0" t="str">
        <f aca="false">IF(F2348&gt;0,VLOOKUP(F2348,Points,6),"")</f>
        <v/>
      </c>
      <c r="Q2348" s="0" t="str">
        <f aca="false">IF(G2348&gt;0,VLOOKUP(G2348,Points,7),"")</f>
        <v/>
      </c>
    </row>
    <row r="2349" customFormat="false" ht="12" hidden="false" customHeight="false" outlineLevel="0" collapsed="false">
      <c r="H2349" s="15" t="n">
        <f aca="false">COUNTIF(B2349:G2349,"&gt;0")</f>
        <v>0</v>
      </c>
      <c r="I2349" s="16" t="str">
        <f aca="false">IF(H2349&lt;6,"Incomplete Data","")</f>
        <v>Incomplete Data</v>
      </c>
      <c r="J2349" s="6" t="n">
        <f aca="false">A2349</f>
        <v>0</v>
      </c>
      <c r="K2349" s="7" t="str">
        <f aca="false">IF(H2349=6,SUM(L2349:Q2349),"")</f>
        <v/>
      </c>
      <c r="L2349" s="0" t="str">
        <f aca="false">IF(B2349&gt;0,VLOOKUP(B2349,Points,2),"")</f>
        <v/>
      </c>
      <c r="M2349" s="0" t="str">
        <f aca="false">IF(C2349&gt;0,VLOOKUP(C2349,Points,3),"")</f>
        <v/>
      </c>
      <c r="N2349" s="0" t="str">
        <f aca="false">IF(D2349&gt;0,VLOOKUP(D2349,Points,4),"")</f>
        <v/>
      </c>
      <c r="O2349" s="0" t="str">
        <f aca="false">IF(E2349&gt;0,VLOOKUP(E2349,Points,5),"")</f>
        <v/>
      </c>
      <c r="P2349" s="0" t="str">
        <f aca="false">IF(F2349&gt;0,VLOOKUP(F2349,Points,6),"")</f>
        <v/>
      </c>
      <c r="Q2349" s="0" t="str">
        <f aca="false">IF(G2349&gt;0,VLOOKUP(G2349,Points,7),"")</f>
        <v/>
      </c>
    </row>
    <row r="2350" customFormat="false" ht="12" hidden="false" customHeight="false" outlineLevel="0" collapsed="false">
      <c r="H2350" s="15" t="n">
        <f aca="false">COUNTIF(B2350:G2350,"&gt;0")</f>
        <v>0</v>
      </c>
      <c r="I2350" s="16" t="str">
        <f aca="false">IF(H2350&lt;6,"Incomplete Data","")</f>
        <v>Incomplete Data</v>
      </c>
      <c r="J2350" s="6" t="n">
        <f aca="false">A2350</f>
        <v>0</v>
      </c>
      <c r="K2350" s="7" t="str">
        <f aca="false">IF(H2350=6,SUM(L2350:Q2350),"")</f>
        <v/>
      </c>
      <c r="L2350" s="0" t="str">
        <f aca="false">IF(B2350&gt;0,VLOOKUP(B2350,Points,2),"")</f>
        <v/>
      </c>
      <c r="M2350" s="0" t="str">
        <f aca="false">IF(C2350&gt;0,VLOOKUP(C2350,Points,3),"")</f>
        <v/>
      </c>
      <c r="N2350" s="0" t="str">
        <f aca="false">IF(D2350&gt;0,VLOOKUP(D2350,Points,4),"")</f>
        <v/>
      </c>
      <c r="O2350" s="0" t="str">
        <f aca="false">IF(E2350&gt;0,VLOOKUP(E2350,Points,5),"")</f>
        <v/>
      </c>
      <c r="P2350" s="0" t="str">
        <f aca="false">IF(F2350&gt;0,VLOOKUP(F2350,Points,6),"")</f>
        <v/>
      </c>
      <c r="Q2350" s="0" t="str">
        <f aca="false">IF(G2350&gt;0,VLOOKUP(G2350,Points,7),"")</f>
        <v/>
      </c>
    </row>
    <row r="2351" customFormat="false" ht="12" hidden="false" customHeight="false" outlineLevel="0" collapsed="false">
      <c r="H2351" s="15" t="n">
        <f aca="false">COUNTIF(B2351:G2351,"&gt;0")</f>
        <v>0</v>
      </c>
      <c r="I2351" s="16" t="str">
        <f aca="false">IF(H2351&lt;6,"Incomplete Data","")</f>
        <v>Incomplete Data</v>
      </c>
      <c r="J2351" s="6" t="n">
        <f aca="false">A2351</f>
        <v>0</v>
      </c>
      <c r="K2351" s="7" t="str">
        <f aca="false">IF(H2351=6,SUM(L2351:Q2351),"")</f>
        <v/>
      </c>
      <c r="L2351" s="0" t="str">
        <f aca="false">IF(B2351&gt;0,VLOOKUP(B2351,Points,2),"")</f>
        <v/>
      </c>
      <c r="M2351" s="0" t="str">
        <f aca="false">IF(C2351&gt;0,VLOOKUP(C2351,Points,3),"")</f>
        <v/>
      </c>
      <c r="N2351" s="0" t="str">
        <f aca="false">IF(D2351&gt;0,VLOOKUP(D2351,Points,4),"")</f>
        <v/>
      </c>
      <c r="O2351" s="0" t="str">
        <f aca="false">IF(E2351&gt;0,VLOOKUP(E2351,Points,5),"")</f>
        <v/>
      </c>
      <c r="P2351" s="0" t="str">
        <f aca="false">IF(F2351&gt;0,VLOOKUP(F2351,Points,6),"")</f>
        <v/>
      </c>
      <c r="Q2351" s="0" t="str">
        <f aca="false">IF(G2351&gt;0,VLOOKUP(G2351,Points,7),"")</f>
        <v/>
      </c>
    </row>
    <row r="2352" customFormat="false" ht="12" hidden="false" customHeight="false" outlineLevel="0" collapsed="false">
      <c r="H2352" s="15" t="n">
        <f aca="false">COUNTIF(B2352:G2352,"&gt;0")</f>
        <v>0</v>
      </c>
      <c r="I2352" s="16" t="str">
        <f aca="false">IF(H2352&lt;6,"Incomplete Data","")</f>
        <v>Incomplete Data</v>
      </c>
      <c r="J2352" s="6" t="n">
        <f aca="false">A2352</f>
        <v>0</v>
      </c>
      <c r="K2352" s="7" t="str">
        <f aca="false">IF(H2352=6,SUM(L2352:Q2352),"")</f>
        <v/>
      </c>
      <c r="L2352" s="0" t="str">
        <f aca="false">IF(B2352&gt;0,VLOOKUP(B2352,Points,2),"")</f>
        <v/>
      </c>
      <c r="M2352" s="0" t="str">
        <f aca="false">IF(C2352&gt;0,VLOOKUP(C2352,Points,3),"")</f>
        <v/>
      </c>
      <c r="N2352" s="0" t="str">
        <f aca="false">IF(D2352&gt;0,VLOOKUP(D2352,Points,4),"")</f>
        <v/>
      </c>
      <c r="O2352" s="0" t="str">
        <f aca="false">IF(E2352&gt;0,VLOOKUP(E2352,Points,5),"")</f>
        <v/>
      </c>
      <c r="P2352" s="0" t="str">
        <f aca="false">IF(F2352&gt;0,VLOOKUP(F2352,Points,6),"")</f>
        <v/>
      </c>
      <c r="Q2352" s="0" t="str">
        <f aca="false">IF(G2352&gt;0,VLOOKUP(G2352,Points,7),"")</f>
        <v/>
      </c>
    </row>
    <row r="2353" customFormat="false" ht="12" hidden="false" customHeight="false" outlineLevel="0" collapsed="false">
      <c r="H2353" s="15" t="n">
        <f aca="false">COUNTIF(B2353:G2353,"&gt;0")</f>
        <v>0</v>
      </c>
      <c r="I2353" s="16" t="str">
        <f aca="false">IF(H2353&lt;6,"Incomplete Data","")</f>
        <v>Incomplete Data</v>
      </c>
      <c r="J2353" s="6" t="n">
        <f aca="false">A2353</f>
        <v>0</v>
      </c>
      <c r="K2353" s="7" t="str">
        <f aca="false">IF(H2353=6,SUM(L2353:Q2353),"")</f>
        <v/>
      </c>
      <c r="L2353" s="0" t="str">
        <f aca="false">IF(B2353&gt;0,VLOOKUP(B2353,Points,2),"")</f>
        <v/>
      </c>
      <c r="M2353" s="0" t="str">
        <f aca="false">IF(C2353&gt;0,VLOOKUP(C2353,Points,3),"")</f>
        <v/>
      </c>
      <c r="N2353" s="0" t="str">
        <f aca="false">IF(D2353&gt;0,VLOOKUP(D2353,Points,4),"")</f>
        <v/>
      </c>
      <c r="O2353" s="0" t="str">
        <f aca="false">IF(E2353&gt;0,VLOOKUP(E2353,Points,5),"")</f>
        <v/>
      </c>
      <c r="P2353" s="0" t="str">
        <f aca="false">IF(F2353&gt;0,VLOOKUP(F2353,Points,6),"")</f>
        <v/>
      </c>
      <c r="Q2353" s="0" t="str">
        <f aca="false">IF(G2353&gt;0,VLOOKUP(G2353,Points,7),"")</f>
        <v/>
      </c>
    </row>
    <row r="2354" customFormat="false" ht="12" hidden="false" customHeight="false" outlineLevel="0" collapsed="false">
      <c r="H2354" s="15" t="n">
        <f aca="false">COUNTIF(B2354:G2354,"&gt;0")</f>
        <v>0</v>
      </c>
      <c r="I2354" s="16" t="str">
        <f aca="false">IF(H2354&lt;6,"Incomplete Data","")</f>
        <v>Incomplete Data</v>
      </c>
      <c r="J2354" s="6" t="n">
        <f aca="false">A2354</f>
        <v>0</v>
      </c>
      <c r="K2354" s="7" t="str">
        <f aca="false">IF(H2354=6,SUM(L2354:Q2354),"")</f>
        <v/>
      </c>
      <c r="L2354" s="0" t="str">
        <f aca="false">IF(B2354&gt;0,VLOOKUP(B2354,Points,2),"")</f>
        <v/>
      </c>
      <c r="M2354" s="0" t="str">
        <f aca="false">IF(C2354&gt;0,VLOOKUP(C2354,Points,3),"")</f>
        <v/>
      </c>
      <c r="N2354" s="0" t="str">
        <f aca="false">IF(D2354&gt;0,VLOOKUP(D2354,Points,4),"")</f>
        <v/>
      </c>
      <c r="O2354" s="0" t="str">
        <f aca="false">IF(E2354&gt;0,VLOOKUP(E2354,Points,5),"")</f>
        <v/>
      </c>
      <c r="P2354" s="0" t="str">
        <f aca="false">IF(F2354&gt;0,VLOOKUP(F2354,Points,6),"")</f>
        <v/>
      </c>
      <c r="Q2354" s="0" t="str">
        <f aca="false">IF(G2354&gt;0,VLOOKUP(G2354,Points,7),"")</f>
        <v/>
      </c>
    </row>
    <row r="2355" customFormat="false" ht="12" hidden="false" customHeight="false" outlineLevel="0" collapsed="false">
      <c r="H2355" s="15" t="n">
        <f aca="false">COUNTIF(B2355:G2355,"&gt;0")</f>
        <v>0</v>
      </c>
      <c r="I2355" s="16" t="str">
        <f aca="false">IF(H2355&lt;6,"Incomplete Data","")</f>
        <v>Incomplete Data</v>
      </c>
      <c r="J2355" s="6" t="n">
        <f aca="false">A2355</f>
        <v>0</v>
      </c>
      <c r="K2355" s="7" t="str">
        <f aca="false">IF(H2355=6,SUM(L2355:Q2355),"")</f>
        <v/>
      </c>
      <c r="L2355" s="0" t="str">
        <f aca="false">IF(B2355&gt;0,VLOOKUP(B2355,Points,2),"")</f>
        <v/>
      </c>
      <c r="M2355" s="0" t="str">
        <f aca="false">IF(C2355&gt;0,VLOOKUP(C2355,Points,3),"")</f>
        <v/>
      </c>
      <c r="N2355" s="0" t="str">
        <f aca="false">IF(D2355&gt;0,VLOOKUP(D2355,Points,4),"")</f>
        <v/>
      </c>
      <c r="O2355" s="0" t="str">
        <f aca="false">IF(E2355&gt;0,VLOOKUP(E2355,Points,5),"")</f>
        <v/>
      </c>
      <c r="P2355" s="0" t="str">
        <f aca="false">IF(F2355&gt;0,VLOOKUP(F2355,Points,6),"")</f>
        <v/>
      </c>
      <c r="Q2355" s="0" t="str">
        <f aca="false">IF(G2355&gt;0,VLOOKUP(G2355,Points,7),"")</f>
        <v/>
      </c>
    </row>
    <row r="2356" customFormat="false" ht="12" hidden="false" customHeight="false" outlineLevel="0" collapsed="false">
      <c r="H2356" s="15" t="n">
        <f aca="false">COUNTIF(B2356:G2356,"&gt;0")</f>
        <v>0</v>
      </c>
      <c r="I2356" s="16" t="str">
        <f aca="false">IF(H2356&lt;6,"Incomplete Data","")</f>
        <v>Incomplete Data</v>
      </c>
      <c r="J2356" s="6" t="n">
        <f aca="false">A2356</f>
        <v>0</v>
      </c>
      <c r="K2356" s="7" t="str">
        <f aca="false">IF(H2356=6,SUM(L2356:Q2356),"")</f>
        <v/>
      </c>
      <c r="L2356" s="0" t="str">
        <f aca="false">IF(B2356&gt;0,VLOOKUP(B2356,Points,2),"")</f>
        <v/>
      </c>
      <c r="M2356" s="0" t="str">
        <f aca="false">IF(C2356&gt;0,VLOOKUP(C2356,Points,3),"")</f>
        <v/>
      </c>
      <c r="N2356" s="0" t="str">
        <f aca="false">IF(D2356&gt;0,VLOOKUP(D2356,Points,4),"")</f>
        <v/>
      </c>
      <c r="O2356" s="0" t="str">
        <f aca="false">IF(E2356&gt;0,VLOOKUP(E2356,Points,5),"")</f>
        <v/>
      </c>
      <c r="P2356" s="0" t="str">
        <f aca="false">IF(F2356&gt;0,VLOOKUP(F2356,Points,6),"")</f>
        <v/>
      </c>
      <c r="Q2356" s="0" t="str">
        <f aca="false">IF(G2356&gt;0,VLOOKUP(G2356,Points,7),"")</f>
        <v/>
      </c>
    </row>
    <row r="2357" customFormat="false" ht="12" hidden="false" customHeight="false" outlineLevel="0" collapsed="false">
      <c r="H2357" s="15" t="n">
        <f aca="false">COUNTIF(B2357:G2357,"&gt;0")</f>
        <v>0</v>
      </c>
      <c r="I2357" s="16" t="str">
        <f aca="false">IF(H2357&lt;6,"Incomplete Data","")</f>
        <v>Incomplete Data</v>
      </c>
      <c r="J2357" s="6" t="n">
        <f aca="false">A2357</f>
        <v>0</v>
      </c>
      <c r="K2357" s="7" t="str">
        <f aca="false">IF(H2357=6,SUM(L2357:Q2357),"")</f>
        <v/>
      </c>
      <c r="L2357" s="0" t="str">
        <f aca="false">IF(B2357&gt;0,VLOOKUP(B2357,Points,2),"")</f>
        <v/>
      </c>
      <c r="M2357" s="0" t="str">
        <f aca="false">IF(C2357&gt;0,VLOOKUP(C2357,Points,3),"")</f>
        <v/>
      </c>
      <c r="N2357" s="0" t="str">
        <f aca="false">IF(D2357&gt;0,VLOOKUP(D2357,Points,4),"")</f>
        <v/>
      </c>
      <c r="O2357" s="0" t="str">
        <f aca="false">IF(E2357&gt;0,VLOOKUP(E2357,Points,5),"")</f>
        <v/>
      </c>
      <c r="P2357" s="0" t="str">
        <f aca="false">IF(F2357&gt;0,VLOOKUP(F2357,Points,6),"")</f>
        <v/>
      </c>
      <c r="Q2357" s="0" t="str">
        <f aca="false">IF(G2357&gt;0,VLOOKUP(G2357,Points,7),"")</f>
        <v/>
      </c>
    </row>
    <row r="2358" customFormat="false" ht="12" hidden="false" customHeight="false" outlineLevel="0" collapsed="false">
      <c r="H2358" s="15" t="n">
        <f aca="false">COUNTIF(B2358:G2358,"&gt;0")</f>
        <v>0</v>
      </c>
      <c r="I2358" s="16" t="str">
        <f aca="false">IF(H2358&lt;6,"Incomplete Data","")</f>
        <v>Incomplete Data</v>
      </c>
      <c r="J2358" s="6" t="n">
        <f aca="false">A2358</f>
        <v>0</v>
      </c>
      <c r="K2358" s="7" t="str">
        <f aca="false">IF(H2358=6,SUM(L2358:Q2358),"")</f>
        <v/>
      </c>
      <c r="L2358" s="0" t="str">
        <f aca="false">IF(B2358&gt;0,VLOOKUP(B2358,Points,2),"")</f>
        <v/>
      </c>
      <c r="M2358" s="0" t="str">
        <f aca="false">IF(C2358&gt;0,VLOOKUP(C2358,Points,3),"")</f>
        <v/>
      </c>
      <c r="N2358" s="0" t="str">
        <f aca="false">IF(D2358&gt;0,VLOOKUP(D2358,Points,4),"")</f>
        <v/>
      </c>
      <c r="O2358" s="0" t="str">
        <f aca="false">IF(E2358&gt;0,VLOOKUP(E2358,Points,5),"")</f>
        <v/>
      </c>
      <c r="P2358" s="0" t="str">
        <f aca="false">IF(F2358&gt;0,VLOOKUP(F2358,Points,6),"")</f>
        <v/>
      </c>
      <c r="Q2358" s="0" t="str">
        <f aca="false">IF(G2358&gt;0,VLOOKUP(G2358,Points,7),"")</f>
        <v/>
      </c>
    </row>
    <row r="2359" customFormat="false" ht="12" hidden="false" customHeight="false" outlineLevel="0" collapsed="false">
      <c r="H2359" s="15" t="n">
        <f aca="false">COUNTIF(B2359:G2359,"&gt;0")</f>
        <v>0</v>
      </c>
      <c r="I2359" s="16" t="str">
        <f aca="false">IF(H2359&lt;6,"Incomplete Data","")</f>
        <v>Incomplete Data</v>
      </c>
      <c r="J2359" s="6" t="n">
        <f aca="false">A2359</f>
        <v>0</v>
      </c>
      <c r="K2359" s="7" t="str">
        <f aca="false">IF(H2359=6,SUM(L2359:Q2359),"")</f>
        <v/>
      </c>
      <c r="L2359" s="0" t="str">
        <f aca="false">IF(B2359&gt;0,VLOOKUP(B2359,Points,2),"")</f>
        <v/>
      </c>
      <c r="M2359" s="0" t="str">
        <f aca="false">IF(C2359&gt;0,VLOOKUP(C2359,Points,3),"")</f>
        <v/>
      </c>
      <c r="N2359" s="0" t="str">
        <f aca="false">IF(D2359&gt;0,VLOOKUP(D2359,Points,4),"")</f>
        <v/>
      </c>
      <c r="O2359" s="0" t="str">
        <f aca="false">IF(E2359&gt;0,VLOOKUP(E2359,Points,5),"")</f>
        <v/>
      </c>
      <c r="P2359" s="0" t="str">
        <f aca="false">IF(F2359&gt;0,VLOOKUP(F2359,Points,6),"")</f>
        <v/>
      </c>
      <c r="Q2359" s="0" t="str">
        <f aca="false">IF(G2359&gt;0,VLOOKUP(G2359,Points,7),"")</f>
        <v/>
      </c>
    </row>
    <row r="2360" customFormat="false" ht="12" hidden="false" customHeight="false" outlineLevel="0" collapsed="false">
      <c r="H2360" s="15" t="n">
        <f aca="false">COUNTIF(B2360:G2360,"&gt;0")</f>
        <v>0</v>
      </c>
      <c r="I2360" s="16" t="str">
        <f aca="false">IF(H2360&lt;6,"Incomplete Data","")</f>
        <v>Incomplete Data</v>
      </c>
      <c r="J2360" s="6" t="n">
        <f aca="false">A2360</f>
        <v>0</v>
      </c>
      <c r="K2360" s="7" t="str">
        <f aca="false">IF(H2360=6,SUM(L2360:Q2360),"")</f>
        <v/>
      </c>
      <c r="L2360" s="0" t="str">
        <f aca="false">IF(B2360&gt;0,VLOOKUP(B2360,Points,2),"")</f>
        <v/>
      </c>
      <c r="M2360" s="0" t="str">
        <f aca="false">IF(C2360&gt;0,VLOOKUP(C2360,Points,3),"")</f>
        <v/>
      </c>
      <c r="N2360" s="0" t="str">
        <f aca="false">IF(D2360&gt;0,VLOOKUP(D2360,Points,4),"")</f>
        <v/>
      </c>
      <c r="O2360" s="0" t="str">
        <f aca="false">IF(E2360&gt;0,VLOOKUP(E2360,Points,5),"")</f>
        <v/>
      </c>
      <c r="P2360" s="0" t="str">
        <f aca="false">IF(F2360&gt;0,VLOOKUP(F2360,Points,6),"")</f>
        <v/>
      </c>
      <c r="Q2360" s="0" t="str">
        <f aca="false">IF(G2360&gt;0,VLOOKUP(G2360,Points,7),"")</f>
        <v/>
      </c>
    </row>
    <row r="2361" customFormat="false" ht="12" hidden="false" customHeight="false" outlineLevel="0" collapsed="false">
      <c r="H2361" s="15" t="n">
        <f aca="false">COUNTIF(B2361:G2361,"&gt;0")</f>
        <v>0</v>
      </c>
      <c r="I2361" s="16" t="str">
        <f aca="false">IF(H2361&lt;6,"Incomplete Data","")</f>
        <v>Incomplete Data</v>
      </c>
      <c r="J2361" s="6" t="n">
        <f aca="false">A2361</f>
        <v>0</v>
      </c>
      <c r="K2361" s="7" t="str">
        <f aca="false">IF(H2361=6,SUM(L2361:Q2361),"")</f>
        <v/>
      </c>
      <c r="L2361" s="0" t="str">
        <f aca="false">IF(B2361&gt;0,VLOOKUP(B2361,Points,2),"")</f>
        <v/>
      </c>
      <c r="M2361" s="0" t="str">
        <f aca="false">IF(C2361&gt;0,VLOOKUP(C2361,Points,3),"")</f>
        <v/>
      </c>
      <c r="N2361" s="0" t="str">
        <f aca="false">IF(D2361&gt;0,VLOOKUP(D2361,Points,4),"")</f>
        <v/>
      </c>
      <c r="O2361" s="0" t="str">
        <f aca="false">IF(E2361&gt;0,VLOOKUP(E2361,Points,5),"")</f>
        <v/>
      </c>
      <c r="P2361" s="0" t="str">
        <f aca="false">IF(F2361&gt;0,VLOOKUP(F2361,Points,6),"")</f>
        <v/>
      </c>
      <c r="Q2361" s="0" t="str">
        <f aca="false">IF(G2361&gt;0,VLOOKUP(G2361,Points,7),"")</f>
        <v/>
      </c>
    </row>
    <row r="2362" customFormat="false" ht="12" hidden="false" customHeight="false" outlineLevel="0" collapsed="false">
      <c r="H2362" s="15" t="n">
        <f aca="false">COUNTIF(B2362:G2362,"&gt;0")</f>
        <v>0</v>
      </c>
      <c r="I2362" s="16" t="str">
        <f aca="false">IF(H2362&lt;6,"Incomplete Data","")</f>
        <v>Incomplete Data</v>
      </c>
      <c r="J2362" s="6" t="n">
        <f aca="false">A2362</f>
        <v>0</v>
      </c>
      <c r="K2362" s="7" t="str">
        <f aca="false">IF(H2362=6,SUM(L2362:Q2362),"")</f>
        <v/>
      </c>
      <c r="L2362" s="0" t="str">
        <f aca="false">IF(B2362&gt;0,VLOOKUP(B2362,Points,2),"")</f>
        <v/>
      </c>
      <c r="M2362" s="0" t="str">
        <f aca="false">IF(C2362&gt;0,VLOOKUP(C2362,Points,3),"")</f>
        <v/>
      </c>
      <c r="N2362" s="0" t="str">
        <f aca="false">IF(D2362&gt;0,VLOOKUP(D2362,Points,4),"")</f>
        <v/>
      </c>
      <c r="O2362" s="0" t="str">
        <f aca="false">IF(E2362&gt;0,VLOOKUP(E2362,Points,5),"")</f>
        <v/>
      </c>
      <c r="P2362" s="0" t="str">
        <f aca="false">IF(F2362&gt;0,VLOOKUP(F2362,Points,6),"")</f>
        <v/>
      </c>
      <c r="Q2362" s="0" t="str">
        <f aca="false">IF(G2362&gt;0,VLOOKUP(G2362,Points,7),"")</f>
        <v/>
      </c>
    </row>
    <row r="2363" customFormat="false" ht="12" hidden="false" customHeight="false" outlineLevel="0" collapsed="false">
      <c r="H2363" s="15" t="n">
        <f aca="false">COUNTIF(B2363:G2363,"&gt;0")</f>
        <v>0</v>
      </c>
      <c r="I2363" s="16" t="str">
        <f aca="false">IF(H2363&lt;6,"Incomplete Data","")</f>
        <v>Incomplete Data</v>
      </c>
      <c r="J2363" s="6" t="n">
        <f aca="false">A2363</f>
        <v>0</v>
      </c>
      <c r="K2363" s="7" t="str">
        <f aca="false">IF(H2363=6,SUM(L2363:Q2363),"")</f>
        <v/>
      </c>
      <c r="L2363" s="0" t="str">
        <f aca="false">IF(B2363&gt;0,VLOOKUP(B2363,Points,2),"")</f>
        <v/>
      </c>
      <c r="M2363" s="0" t="str">
        <f aca="false">IF(C2363&gt;0,VLOOKUP(C2363,Points,3),"")</f>
        <v/>
      </c>
      <c r="N2363" s="0" t="str">
        <f aca="false">IF(D2363&gt;0,VLOOKUP(D2363,Points,4),"")</f>
        <v/>
      </c>
      <c r="O2363" s="0" t="str">
        <f aca="false">IF(E2363&gt;0,VLOOKUP(E2363,Points,5),"")</f>
        <v/>
      </c>
      <c r="P2363" s="0" t="str">
        <f aca="false">IF(F2363&gt;0,VLOOKUP(F2363,Points,6),"")</f>
        <v/>
      </c>
      <c r="Q2363" s="0" t="str">
        <f aca="false">IF(G2363&gt;0,VLOOKUP(G2363,Points,7),"")</f>
        <v/>
      </c>
    </row>
    <row r="2364" customFormat="false" ht="12" hidden="false" customHeight="false" outlineLevel="0" collapsed="false">
      <c r="H2364" s="15" t="n">
        <f aca="false">COUNTIF(B2364:G2364,"&gt;0")</f>
        <v>0</v>
      </c>
      <c r="I2364" s="16" t="str">
        <f aca="false">IF(H2364&lt;6,"Incomplete Data","")</f>
        <v>Incomplete Data</v>
      </c>
      <c r="J2364" s="6" t="n">
        <f aca="false">A2364</f>
        <v>0</v>
      </c>
      <c r="K2364" s="7" t="str">
        <f aca="false">IF(H2364=6,SUM(L2364:Q2364),"")</f>
        <v/>
      </c>
      <c r="L2364" s="0" t="str">
        <f aca="false">IF(B2364&gt;0,VLOOKUP(B2364,Points,2),"")</f>
        <v/>
      </c>
      <c r="M2364" s="0" t="str">
        <f aca="false">IF(C2364&gt;0,VLOOKUP(C2364,Points,3),"")</f>
        <v/>
      </c>
      <c r="N2364" s="0" t="str">
        <f aca="false">IF(D2364&gt;0,VLOOKUP(D2364,Points,4),"")</f>
        <v/>
      </c>
      <c r="O2364" s="0" t="str">
        <f aca="false">IF(E2364&gt;0,VLOOKUP(E2364,Points,5),"")</f>
        <v/>
      </c>
      <c r="P2364" s="0" t="str">
        <f aca="false">IF(F2364&gt;0,VLOOKUP(F2364,Points,6),"")</f>
        <v/>
      </c>
      <c r="Q2364" s="0" t="str">
        <f aca="false">IF(G2364&gt;0,VLOOKUP(G2364,Points,7),"")</f>
        <v/>
      </c>
    </row>
    <row r="2365" customFormat="false" ht="12" hidden="false" customHeight="false" outlineLevel="0" collapsed="false">
      <c r="H2365" s="15" t="n">
        <f aca="false">COUNTIF(B2365:G2365,"&gt;0")</f>
        <v>0</v>
      </c>
      <c r="I2365" s="16" t="str">
        <f aca="false">IF(H2365&lt;6,"Incomplete Data","")</f>
        <v>Incomplete Data</v>
      </c>
      <c r="J2365" s="6" t="n">
        <f aca="false">A2365</f>
        <v>0</v>
      </c>
      <c r="K2365" s="7" t="str">
        <f aca="false">IF(H2365=6,SUM(L2365:Q2365),"")</f>
        <v/>
      </c>
      <c r="L2365" s="0" t="str">
        <f aca="false">IF(B2365&gt;0,VLOOKUP(B2365,Points,2),"")</f>
        <v/>
      </c>
      <c r="M2365" s="0" t="str">
        <f aca="false">IF(C2365&gt;0,VLOOKUP(C2365,Points,3),"")</f>
        <v/>
      </c>
      <c r="N2365" s="0" t="str">
        <f aca="false">IF(D2365&gt;0,VLOOKUP(D2365,Points,4),"")</f>
        <v/>
      </c>
      <c r="O2365" s="0" t="str">
        <f aca="false">IF(E2365&gt;0,VLOOKUP(E2365,Points,5),"")</f>
        <v/>
      </c>
      <c r="P2365" s="0" t="str">
        <f aca="false">IF(F2365&gt;0,VLOOKUP(F2365,Points,6),"")</f>
        <v/>
      </c>
      <c r="Q2365" s="0" t="str">
        <f aca="false">IF(G2365&gt;0,VLOOKUP(G2365,Points,7),"")</f>
        <v/>
      </c>
    </row>
    <row r="2366" customFormat="false" ht="12" hidden="false" customHeight="false" outlineLevel="0" collapsed="false">
      <c r="H2366" s="15" t="n">
        <f aca="false">COUNTIF(B2366:G2366,"&gt;0")</f>
        <v>0</v>
      </c>
      <c r="I2366" s="16" t="str">
        <f aca="false">IF(H2366&lt;6,"Incomplete Data","")</f>
        <v>Incomplete Data</v>
      </c>
      <c r="J2366" s="6" t="n">
        <f aca="false">A2366</f>
        <v>0</v>
      </c>
      <c r="K2366" s="7" t="str">
        <f aca="false">IF(H2366=6,SUM(L2366:Q2366),"")</f>
        <v/>
      </c>
      <c r="L2366" s="0" t="str">
        <f aca="false">IF(B2366&gt;0,VLOOKUP(B2366,Points,2),"")</f>
        <v/>
      </c>
      <c r="M2366" s="0" t="str">
        <f aca="false">IF(C2366&gt;0,VLOOKUP(C2366,Points,3),"")</f>
        <v/>
      </c>
      <c r="N2366" s="0" t="str">
        <f aca="false">IF(D2366&gt;0,VLOOKUP(D2366,Points,4),"")</f>
        <v/>
      </c>
      <c r="O2366" s="0" t="str">
        <f aca="false">IF(E2366&gt;0,VLOOKUP(E2366,Points,5),"")</f>
        <v/>
      </c>
      <c r="P2366" s="0" t="str">
        <f aca="false">IF(F2366&gt;0,VLOOKUP(F2366,Points,6),"")</f>
        <v/>
      </c>
      <c r="Q2366" s="0" t="str">
        <f aca="false">IF(G2366&gt;0,VLOOKUP(G2366,Points,7),"")</f>
        <v/>
      </c>
    </row>
    <row r="2367" customFormat="false" ht="12" hidden="false" customHeight="false" outlineLevel="0" collapsed="false">
      <c r="H2367" s="15" t="n">
        <f aca="false">COUNTIF(B2367:G2367,"&gt;0")</f>
        <v>0</v>
      </c>
      <c r="I2367" s="16" t="str">
        <f aca="false">IF(H2367&lt;6,"Incomplete Data","")</f>
        <v>Incomplete Data</v>
      </c>
      <c r="J2367" s="6" t="n">
        <f aca="false">A2367</f>
        <v>0</v>
      </c>
      <c r="K2367" s="7" t="str">
        <f aca="false">IF(H2367=6,SUM(L2367:Q2367),"")</f>
        <v/>
      </c>
      <c r="L2367" s="0" t="str">
        <f aca="false">IF(B2367&gt;0,VLOOKUP(B2367,Points,2),"")</f>
        <v/>
      </c>
      <c r="M2367" s="0" t="str">
        <f aca="false">IF(C2367&gt;0,VLOOKUP(C2367,Points,3),"")</f>
        <v/>
      </c>
      <c r="N2367" s="0" t="str">
        <f aca="false">IF(D2367&gt;0,VLOOKUP(D2367,Points,4),"")</f>
        <v/>
      </c>
      <c r="O2367" s="0" t="str">
        <f aca="false">IF(E2367&gt;0,VLOOKUP(E2367,Points,5),"")</f>
        <v/>
      </c>
      <c r="P2367" s="0" t="str">
        <f aca="false">IF(F2367&gt;0,VLOOKUP(F2367,Points,6),"")</f>
        <v/>
      </c>
      <c r="Q2367" s="0" t="str">
        <f aca="false">IF(G2367&gt;0,VLOOKUP(G2367,Points,7),"")</f>
        <v/>
      </c>
    </row>
    <row r="2368" customFormat="false" ht="12" hidden="false" customHeight="false" outlineLevel="0" collapsed="false">
      <c r="H2368" s="15" t="n">
        <f aca="false">COUNTIF(B2368:G2368,"&gt;0")</f>
        <v>0</v>
      </c>
      <c r="I2368" s="16" t="str">
        <f aca="false">IF(H2368&lt;6,"Incomplete Data","")</f>
        <v>Incomplete Data</v>
      </c>
      <c r="J2368" s="6" t="n">
        <f aca="false">A2368</f>
        <v>0</v>
      </c>
      <c r="K2368" s="7" t="str">
        <f aca="false">IF(H2368=6,SUM(L2368:Q2368),"")</f>
        <v/>
      </c>
      <c r="L2368" s="0" t="str">
        <f aca="false">IF(B2368&gt;0,VLOOKUP(B2368,Points,2),"")</f>
        <v/>
      </c>
      <c r="M2368" s="0" t="str">
        <f aca="false">IF(C2368&gt;0,VLOOKUP(C2368,Points,3),"")</f>
        <v/>
      </c>
      <c r="N2368" s="0" t="str">
        <f aca="false">IF(D2368&gt;0,VLOOKUP(D2368,Points,4),"")</f>
        <v/>
      </c>
      <c r="O2368" s="0" t="str">
        <f aca="false">IF(E2368&gt;0,VLOOKUP(E2368,Points,5),"")</f>
        <v/>
      </c>
      <c r="P2368" s="0" t="str">
        <f aca="false">IF(F2368&gt;0,VLOOKUP(F2368,Points,6),"")</f>
        <v/>
      </c>
      <c r="Q2368" s="0" t="str">
        <f aca="false">IF(G2368&gt;0,VLOOKUP(G2368,Points,7),"")</f>
        <v/>
      </c>
    </row>
    <row r="2369" customFormat="false" ht="12" hidden="false" customHeight="false" outlineLevel="0" collapsed="false">
      <c r="H2369" s="15" t="n">
        <f aca="false">COUNTIF(B2369:G2369,"&gt;0")</f>
        <v>0</v>
      </c>
      <c r="I2369" s="16" t="str">
        <f aca="false">IF(H2369&lt;6,"Incomplete Data","")</f>
        <v>Incomplete Data</v>
      </c>
      <c r="J2369" s="6" t="n">
        <f aca="false">A2369</f>
        <v>0</v>
      </c>
      <c r="K2369" s="7" t="str">
        <f aca="false">IF(H2369=6,SUM(L2369:Q2369),"")</f>
        <v/>
      </c>
      <c r="L2369" s="0" t="str">
        <f aca="false">IF(B2369&gt;0,VLOOKUP(B2369,Points,2),"")</f>
        <v/>
      </c>
      <c r="M2369" s="0" t="str">
        <f aca="false">IF(C2369&gt;0,VLOOKUP(C2369,Points,3),"")</f>
        <v/>
      </c>
      <c r="N2369" s="0" t="str">
        <f aca="false">IF(D2369&gt;0,VLOOKUP(D2369,Points,4),"")</f>
        <v/>
      </c>
      <c r="O2369" s="0" t="str">
        <f aca="false">IF(E2369&gt;0,VLOOKUP(E2369,Points,5),"")</f>
        <v/>
      </c>
      <c r="P2369" s="0" t="str">
        <f aca="false">IF(F2369&gt;0,VLOOKUP(F2369,Points,6),"")</f>
        <v/>
      </c>
      <c r="Q2369" s="0" t="str">
        <f aca="false">IF(G2369&gt;0,VLOOKUP(G2369,Points,7),"")</f>
        <v/>
      </c>
    </row>
    <row r="2370" customFormat="false" ht="12" hidden="false" customHeight="false" outlineLevel="0" collapsed="false">
      <c r="H2370" s="15" t="n">
        <f aca="false">COUNTIF(B2370:G2370,"&gt;0")</f>
        <v>0</v>
      </c>
      <c r="I2370" s="16" t="str">
        <f aca="false">IF(H2370&lt;6,"Incomplete Data","")</f>
        <v>Incomplete Data</v>
      </c>
      <c r="J2370" s="6" t="n">
        <f aca="false">A2370</f>
        <v>0</v>
      </c>
      <c r="K2370" s="7" t="str">
        <f aca="false">IF(H2370=6,SUM(L2370:Q2370),"")</f>
        <v/>
      </c>
      <c r="L2370" s="0" t="str">
        <f aca="false">IF(B2370&gt;0,VLOOKUP(B2370,Points,2),"")</f>
        <v/>
      </c>
      <c r="M2370" s="0" t="str">
        <f aca="false">IF(C2370&gt;0,VLOOKUP(C2370,Points,3),"")</f>
        <v/>
      </c>
      <c r="N2370" s="0" t="str">
        <f aca="false">IF(D2370&gt;0,VLOOKUP(D2370,Points,4),"")</f>
        <v/>
      </c>
      <c r="O2370" s="0" t="str">
        <f aca="false">IF(E2370&gt;0,VLOOKUP(E2370,Points,5),"")</f>
        <v/>
      </c>
      <c r="P2370" s="0" t="str">
        <f aca="false">IF(F2370&gt;0,VLOOKUP(F2370,Points,6),"")</f>
        <v/>
      </c>
      <c r="Q2370" s="0" t="str">
        <f aca="false">IF(G2370&gt;0,VLOOKUP(G2370,Points,7),"")</f>
        <v/>
      </c>
    </row>
    <row r="2371" customFormat="false" ht="12" hidden="false" customHeight="false" outlineLevel="0" collapsed="false">
      <c r="H2371" s="15" t="n">
        <f aca="false">COUNTIF(B2371:G2371,"&gt;0")</f>
        <v>0</v>
      </c>
      <c r="I2371" s="16" t="str">
        <f aca="false">IF(H2371&lt;6,"Incomplete Data","")</f>
        <v>Incomplete Data</v>
      </c>
      <c r="J2371" s="6" t="n">
        <f aca="false">A2371</f>
        <v>0</v>
      </c>
      <c r="K2371" s="7" t="str">
        <f aca="false">IF(H2371=6,SUM(L2371:Q2371),"")</f>
        <v/>
      </c>
      <c r="L2371" s="0" t="str">
        <f aca="false">IF(B2371&gt;0,VLOOKUP(B2371,Points,2),"")</f>
        <v/>
      </c>
      <c r="M2371" s="0" t="str">
        <f aca="false">IF(C2371&gt;0,VLOOKUP(C2371,Points,3),"")</f>
        <v/>
      </c>
      <c r="N2371" s="0" t="str">
        <f aca="false">IF(D2371&gt;0,VLOOKUP(D2371,Points,4),"")</f>
        <v/>
      </c>
      <c r="O2371" s="0" t="str">
        <f aca="false">IF(E2371&gt;0,VLOOKUP(E2371,Points,5),"")</f>
        <v/>
      </c>
      <c r="P2371" s="0" t="str">
        <f aca="false">IF(F2371&gt;0,VLOOKUP(F2371,Points,6),"")</f>
        <v/>
      </c>
      <c r="Q2371" s="0" t="str">
        <f aca="false">IF(G2371&gt;0,VLOOKUP(G2371,Points,7),"")</f>
        <v/>
      </c>
    </row>
    <row r="2372" customFormat="false" ht="12" hidden="false" customHeight="false" outlineLevel="0" collapsed="false">
      <c r="H2372" s="15" t="n">
        <f aca="false">COUNTIF(B2372:G2372,"&gt;0")</f>
        <v>0</v>
      </c>
      <c r="I2372" s="16" t="str">
        <f aca="false">IF(H2372&lt;6,"Incomplete Data","")</f>
        <v>Incomplete Data</v>
      </c>
      <c r="J2372" s="6" t="n">
        <f aca="false">A2372</f>
        <v>0</v>
      </c>
      <c r="K2372" s="7" t="str">
        <f aca="false">IF(H2372=6,SUM(L2372:Q2372),"")</f>
        <v/>
      </c>
      <c r="L2372" s="0" t="str">
        <f aca="false">IF(B2372&gt;0,VLOOKUP(B2372,Points,2),"")</f>
        <v/>
      </c>
      <c r="M2372" s="0" t="str">
        <f aca="false">IF(C2372&gt;0,VLOOKUP(C2372,Points,3),"")</f>
        <v/>
      </c>
      <c r="N2372" s="0" t="str">
        <f aca="false">IF(D2372&gt;0,VLOOKUP(D2372,Points,4),"")</f>
        <v/>
      </c>
      <c r="O2372" s="0" t="str">
        <f aca="false">IF(E2372&gt;0,VLOOKUP(E2372,Points,5),"")</f>
        <v/>
      </c>
      <c r="P2372" s="0" t="str">
        <f aca="false">IF(F2372&gt;0,VLOOKUP(F2372,Points,6),"")</f>
        <v/>
      </c>
      <c r="Q2372" s="0" t="str">
        <f aca="false">IF(G2372&gt;0,VLOOKUP(G2372,Points,7),"")</f>
        <v/>
      </c>
    </row>
    <row r="2373" customFormat="false" ht="12" hidden="false" customHeight="false" outlineLevel="0" collapsed="false">
      <c r="H2373" s="15" t="n">
        <f aca="false">COUNTIF(B2373:G2373,"&gt;0")</f>
        <v>0</v>
      </c>
      <c r="I2373" s="16" t="str">
        <f aca="false">IF(H2373&lt;6,"Incomplete Data","")</f>
        <v>Incomplete Data</v>
      </c>
      <c r="J2373" s="6" t="n">
        <f aca="false">A2373</f>
        <v>0</v>
      </c>
      <c r="K2373" s="7" t="str">
        <f aca="false">IF(H2373=6,SUM(L2373:Q2373),"")</f>
        <v/>
      </c>
      <c r="L2373" s="0" t="str">
        <f aca="false">IF(B2373&gt;0,VLOOKUP(B2373,Points,2),"")</f>
        <v/>
      </c>
      <c r="M2373" s="0" t="str">
        <f aca="false">IF(C2373&gt;0,VLOOKUP(C2373,Points,3),"")</f>
        <v/>
      </c>
      <c r="N2373" s="0" t="str">
        <f aca="false">IF(D2373&gt;0,VLOOKUP(D2373,Points,4),"")</f>
        <v/>
      </c>
      <c r="O2373" s="0" t="str">
        <f aca="false">IF(E2373&gt;0,VLOOKUP(E2373,Points,5),"")</f>
        <v/>
      </c>
      <c r="P2373" s="0" t="str">
        <f aca="false">IF(F2373&gt;0,VLOOKUP(F2373,Points,6),"")</f>
        <v/>
      </c>
      <c r="Q2373" s="0" t="str">
        <f aca="false">IF(G2373&gt;0,VLOOKUP(G2373,Points,7),"")</f>
        <v/>
      </c>
    </row>
    <row r="2374" customFormat="false" ht="12" hidden="false" customHeight="false" outlineLevel="0" collapsed="false">
      <c r="H2374" s="15" t="n">
        <f aca="false">COUNTIF(B2374:G2374,"&gt;0")</f>
        <v>0</v>
      </c>
      <c r="I2374" s="16" t="str">
        <f aca="false">IF(H2374&lt;6,"Incomplete Data","")</f>
        <v>Incomplete Data</v>
      </c>
      <c r="J2374" s="6" t="n">
        <f aca="false">A2374</f>
        <v>0</v>
      </c>
      <c r="K2374" s="7" t="str">
        <f aca="false">IF(H2374=6,SUM(L2374:Q2374),"")</f>
        <v/>
      </c>
      <c r="L2374" s="0" t="str">
        <f aca="false">IF(B2374&gt;0,VLOOKUP(B2374,Points,2),"")</f>
        <v/>
      </c>
      <c r="M2374" s="0" t="str">
        <f aca="false">IF(C2374&gt;0,VLOOKUP(C2374,Points,3),"")</f>
        <v/>
      </c>
      <c r="N2374" s="0" t="str">
        <f aca="false">IF(D2374&gt;0,VLOOKUP(D2374,Points,4),"")</f>
        <v/>
      </c>
      <c r="O2374" s="0" t="str">
        <f aca="false">IF(E2374&gt;0,VLOOKUP(E2374,Points,5),"")</f>
        <v/>
      </c>
      <c r="P2374" s="0" t="str">
        <f aca="false">IF(F2374&gt;0,VLOOKUP(F2374,Points,6),"")</f>
        <v/>
      </c>
      <c r="Q2374" s="0" t="str">
        <f aca="false">IF(G2374&gt;0,VLOOKUP(G2374,Points,7),"")</f>
        <v/>
      </c>
    </row>
    <row r="2375" customFormat="false" ht="12" hidden="false" customHeight="false" outlineLevel="0" collapsed="false">
      <c r="H2375" s="15" t="n">
        <f aca="false">COUNTIF(B2375:G2375,"&gt;0")</f>
        <v>0</v>
      </c>
      <c r="I2375" s="16" t="str">
        <f aca="false">IF(H2375&lt;6,"Incomplete Data","")</f>
        <v>Incomplete Data</v>
      </c>
      <c r="J2375" s="6" t="n">
        <f aca="false">A2375</f>
        <v>0</v>
      </c>
      <c r="K2375" s="7" t="str">
        <f aca="false">IF(H2375=6,SUM(L2375:Q2375),"")</f>
        <v/>
      </c>
      <c r="L2375" s="0" t="str">
        <f aca="false">IF(B2375&gt;0,VLOOKUP(B2375,Points,2),"")</f>
        <v/>
      </c>
      <c r="M2375" s="0" t="str">
        <f aca="false">IF(C2375&gt;0,VLOOKUP(C2375,Points,3),"")</f>
        <v/>
      </c>
      <c r="N2375" s="0" t="str">
        <f aca="false">IF(D2375&gt;0,VLOOKUP(D2375,Points,4),"")</f>
        <v/>
      </c>
      <c r="O2375" s="0" t="str">
        <f aca="false">IF(E2375&gt;0,VLOOKUP(E2375,Points,5),"")</f>
        <v/>
      </c>
      <c r="P2375" s="0" t="str">
        <f aca="false">IF(F2375&gt;0,VLOOKUP(F2375,Points,6),"")</f>
        <v/>
      </c>
      <c r="Q2375" s="0" t="str">
        <f aca="false">IF(G2375&gt;0,VLOOKUP(G2375,Points,7),"")</f>
        <v/>
      </c>
    </row>
    <row r="2376" customFormat="false" ht="12" hidden="false" customHeight="false" outlineLevel="0" collapsed="false">
      <c r="H2376" s="15" t="n">
        <f aca="false">COUNTIF(B2376:G2376,"&gt;0")</f>
        <v>0</v>
      </c>
      <c r="I2376" s="16" t="str">
        <f aca="false">IF(H2376&lt;6,"Incomplete Data","")</f>
        <v>Incomplete Data</v>
      </c>
      <c r="J2376" s="6" t="n">
        <f aca="false">A2376</f>
        <v>0</v>
      </c>
      <c r="K2376" s="7" t="str">
        <f aca="false">IF(H2376=6,SUM(L2376:Q2376),"")</f>
        <v/>
      </c>
      <c r="L2376" s="0" t="str">
        <f aca="false">IF(B2376&gt;0,VLOOKUP(B2376,Points,2),"")</f>
        <v/>
      </c>
      <c r="M2376" s="0" t="str">
        <f aca="false">IF(C2376&gt;0,VLOOKUP(C2376,Points,3),"")</f>
        <v/>
      </c>
      <c r="N2376" s="0" t="str">
        <f aca="false">IF(D2376&gt;0,VLOOKUP(D2376,Points,4),"")</f>
        <v/>
      </c>
      <c r="O2376" s="0" t="str">
        <f aca="false">IF(E2376&gt;0,VLOOKUP(E2376,Points,5),"")</f>
        <v/>
      </c>
      <c r="P2376" s="0" t="str">
        <f aca="false">IF(F2376&gt;0,VLOOKUP(F2376,Points,6),"")</f>
        <v/>
      </c>
      <c r="Q2376" s="0" t="str">
        <f aca="false">IF(G2376&gt;0,VLOOKUP(G2376,Points,7),"")</f>
        <v/>
      </c>
    </row>
    <row r="2377" customFormat="false" ht="12" hidden="false" customHeight="false" outlineLevel="0" collapsed="false">
      <c r="H2377" s="15" t="n">
        <f aca="false">COUNTIF(B2377:G2377,"&gt;0")</f>
        <v>0</v>
      </c>
      <c r="I2377" s="16" t="str">
        <f aca="false">IF(H2377&lt;6,"Incomplete Data","")</f>
        <v>Incomplete Data</v>
      </c>
      <c r="J2377" s="6" t="n">
        <f aca="false">A2377</f>
        <v>0</v>
      </c>
      <c r="K2377" s="7" t="str">
        <f aca="false">IF(H2377=6,SUM(L2377:Q2377),"")</f>
        <v/>
      </c>
      <c r="L2377" s="0" t="str">
        <f aca="false">IF(B2377&gt;0,VLOOKUP(B2377,Points,2),"")</f>
        <v/>
      </c>
      <c r="M2377" s="0" t="str">
        <f aca="false">IF(C2377&gt;0,VLOOKUP(C2377,Points,3),"")</f>
        <v/>
      </c>
      <c r="N2377" s="0" t="str">
        <f aca="false">IF(D2377&gt;0,VLOOKUP(D2377,Points,4),"")</f>
        <v/>
      </c>
      <c r="O2377" s="0" t="str">
        <f aca="false">IF(E2377&gt;0,VLOOKUP(E2377,Points,5),"")</f>
        <v/>
      </c>
      <c r="P2377" s="0" t="str">
        <f aca="false">IF(F2377&gt;0,VLOOKUP(F2377,Points,6),"")</f>
        <v/>
      </c>
      <c r="Q2377" s="0" t="str">
        <f aca="false">IF(G2377&gt;0,VLOOKUP(G2377,Points,7),"")</f>
        <v/>
      </c>
    </row>
    <row r="2378" customFormat="false" ht="12" hidden="false" customHeight="false" outlineLevel="0" collapsed="false">
      <c r="H2378" s="15" t="n">
        <f aca="false">COUNTIF(B2378:G2378,"&gt;0")</f>
        <v>0</v>
      </c>
      <c r="I2378" s="16" t="str">
        <f aca="false">IF(H2378&lt;6,"Incomplete Data","")</f>
        <v>Incomplete Data</v>
      </c>
      <c r="J2378" s="6" t="n">
        <f aca="false">A2378</f>
        <v>0</v>
      </c>
      <c r="K2378" s="7" t="str">
        <f aca="false">IF(H2378=6,SUM(L2378:Q2378),"")</f>
        <v/>
      </c>
      <c r="L2378" s="0" t="str">
        <f aca="false">IF(B2378&gt;0,VLOOKUP(B2378,Points,2),"")</f>
        <v/>
      </c>
      <c r="M2378" s="0" t="str">
        <f aca="false">IF(C2378&gt;0,VLOOKUP(C2378,Points,3),"")</f>
        <v/>
      </c>
      <c r="N2378" s="0" t="str">
        <f aca="false">IF(D2378&gt;0,VLOOKUP(D2378,Points,4),"")</f>
        <v/>
      </c>
      <c r="O2378" s="0" t="str">
        <f aca="false">IF(E2378&gt;0,VLOOKUP(E2378,Points,5),"")</f>
        <v/>
      </c>
      <c r="P2378" s="0" t="str">
        <f aca="false">IF(F2378&gt;0,VLOOKUP(F2378,Points,6),"")</f>
        <v/>
      </c>
      <c r="Q2378" s="0" t="str">
        <f aca="false">IF(G2378&gt;0,VLOOKUP(G2378,Points,7),"")</f>
        <v/>
      </c>
    </row>
    <row r="2379" customFormat="false" ht="12" hidden="false" customHeight="false" outlineLevel="0" collapsed="false">
      <c r="H2379" s="15" t="n">
        <f aca="false">COUNTIF(B2379:G2379,"&gt;0")</f>
        <v>0</v>
      </c>
      <c r="I2379" s="16" t="str">
        <f aca="false">IF(H2379&lt;6,"Incomplete Data","")</f>
        <v>Incomplete Data</v>
      </c>
      <c r="J2379" s="6" t="n">
        <f aca="false">A2379</f>
        <v>0</v>
      </c>
      <c r="K2379" s="7" t="str">
        <f aca="false">IF(H2379=6,SUM(L2379:Q2379),"")</f>
        <v/>
      </c>
      <c r="L2379" s="0" t="str">
        <f aca="false">IF(B2379&gt;0,VLOOKUP(B2379,Points,2),"")</f>
        <v/>
      </c>
      <c r="M2379" s="0" t="str">
        <f aca="false">IF(C2379&gt;0,VLOOKUP(C2379,Points,3),"")</f>
        <v/>
      </c>
      <c r="N2379" s="0" t="str">
        <f aca="false">IF(D2379&gt;0,VLOOKUP(D2379,Points,4),"")</f>
        <v/>
      </c>
      <c r="O2379" s="0" t="str">
        <f aca="false">IF(E2379&gt;0,VLOOKUP(E2379,Points,5),"")</f>
        <v/>
      </c>
      <c r="P2379" s="0" t="str">
        <f aca="false">IF(F2379&gt;0,VLOOKUP(F2379,Points,6),"")</f>
        <v/>
      </c>
      <c r="Q2379" s="0" t="str">
        <f aca="false">IF(G2379&gt;0,VLOOKUP(G2379,Points,7),"")</f>
        <v/>
      </c>
    </row>
    <row r="2380" customFormat="false" ht="12" hidden="false" customHeight="false" outlineLevel="0" collapsed="false">
      <c r="H2380" s="15" t="n">
        <f aca="false">COUNTIF(B2380:G2380,"&gt;0")</f>
        <v>0</v>
      </c>
      <c r="I2380" s="16" t="str">
        <f aca="false">IF(H2380&lt;6,"Incomplete Data","")</f>
        <v>Incomplete Data</v>
      </c>
      <c r="J2380" s="6" t="n">
        <f aca="false">A2380</f>
        <v>0</v>
      </c>
      <c r="K2380" s="7" t="str">
        <f aca="false">IF(H2380=6,SUM(L2380:Q2380),"")</f>
        <v/>
      </c>
      <c r="L2380" s="0" t="str">
        <f aca="false">IF(B2380&gt;0,VLOOKUP(B2380,Points,2),"")</f>
        <v/>
      </c>
      <c r="M2380" s="0" t="str">
        <f aca="false">IF(C2380&gt;0,VLOOKUP(C2380,Points,3),"")</f>
        <v/>
      </c>
      <c r="N2380" s="0" t="str">
        <f aca="false">IF(D2380&gt;0,VLOOKUP(D2380,Points,4),"")</f>
        <v/>
      </c>
      <c r="O2380" s="0" t="str">
        <f aca="false">IF(E2380&gt;0,VLOOKUP(E2380,Points,5),"")</f>
        <v/>
      </c>
      <c r="P2380" s="0" t="str">
        <f aca="false">IF(F2380&gt;0,VLOOKUP(F2380,Points,6),"")</f>
        <v/>
      </c>
      <c r="Q2380" s="0" t="str">
        <f aca="false">IF(G2380&gt;0,VLOOKUP(G2380,Points,7),"")</f>
        <v/>
      </c>
    </row>
    <row r="2381" customFormat="false" ht="12" hidden="false" customHeight="false" outlineLevel="0" collapsed="false">
      <c r="H2381" s="15" t="n">
        <f aca="false">COUNTIF(B2381:G2381,"&gt;0")</f>
        <v>0</v>
      </c>
      <c r="I2381" s="16" t="str">
        <f aca="false">IF(H2381&lt;6,"Incomplete Data","")</f>
        <v>Incomplete Data</v>
      </c>
      <c r="J2381" s="6" t="n">
        <f aca="false">A2381</f>
        <v>0</v>
      </c>
      <c r="K2381" s="7" t="str">
        <f aca="false">IF(H2381=6,SUM(L2381:Q2381),"")</f>
        <v/>
      </c>
      <c r="L2381" s="0" t="str">
        <f aca="false">IF(B2381&gt;0,VLOOKUP(B2381,Points,2),"")</f>
        <v/>
      </c>
      <c r="M2381" s="0" t="str">
        <f aca="false">IF(C2381&gt;0,VLOOKUP(C2381,Points,3),"")</f>
        <v/>
      </c>
      <c r="N2381" s="0" t="str">
        <f aca="false">IF(D2381&gt;0,VLOOKUP(D2381,Points,4),"")</f>
        <v/>
      </c>
      <c r="O2381" s="0" t="str">
        <f aca="false">IF(E2381&gt;0,VLOOKUP(E2381,Points,5),"")</f>
        <v/>
      </c>
      <c r="P2381" s="0" t="str">
        <f aca="false">IF(F2381&gt;0,VLOOKUP(F2381,Points,6),"")</f>
        <v/>
      </c>
      <c r="Q2381" s="0" t="str">
        <f aca="false">IF(G2381&gt;0,VLOOKUP(G2381,Points,7),"")</f>
        <v/>
      </c>
    </row>
    <row r="2382" customFormat="false" ht="12" hidden="false" customHeight="false" outlineLevel="0" collapsed="false">
      <c r="H2382" s="15" t="n">
        <f aca="false">COUNTIF(B2382:G2382,"&gt;0")</f>
        <v>0</v>
      </c>
      <c r="I2382" s="16" t="str">
        <f aca="false">IF(H2382&lt;6,"Incomplete Data","")</f>
        <v>Incomplete Data</v>
      </c>
      <c r="J2382" s="6" t="n">
        <f aca="false">A2382</f>
        <v>0</v>
      </c>
      <c r="K2382" s="7" t="str">
        <f aca="false">IF(H2382=6,SUM(L2382:Q2382),"")</f>
        <v/>
      </c>
      <c r="L2382" s="0" t="str">
        <f aca="false">IF(B2382&gt;0,VLOOKUP(B2382,Points,2),"")</f>
        <v/>
      </c>
      <c r="M2382" s="0" t="str">
        <f aca="false">IF(C2382&gt;0,VLOOKUP(C2382,Points,3),"")</f>
        <v/>
      </c>
      <c r="N2382" s="0" t="str">
        <f aca="false">IF(D2382&gt;0,VLOOKUP(D2382,Points,4),"")</f>
        <v/>
      </c>
      <c r="O2382" s="0" t="str">
        <f aca="false">IF(E2382&gt;0,VLOOKUP(E2382,Points,5),"")</f>
        <v/>
      </c>
      <c r="P2382" s="0" t="str">
        <f aca="false">IF(F2382&gt;0,VLOOKUP(F2382,Points,6),"")</f>
        <v/>
      </c>
      <c r="Q2382" s="0" t="str">
        <f aca="false">IF(G2382&gt;0,VLOOKUP(G2382,Points,7),"")</f>
        <v/>
      </c>
    </row>
    <row r="2383" customFormat="false" ht="12" hidden="false" customHeight="false" outlineLevel="0" collapsed="false">
      <c r="H2383" s="15" t="n">
        <f aca="false">COUNTIF(B2383:G2383,"&gt;0")</f>
        <v>0</v>
      </c>
      <c r="I2383" s="16" t="str">
        <f aca="false">IF(H2383&lt;6,"Incomplete Data","")</f>
        <v>Incomplete Data</v>
      </c>
      <c r="J2383" s="6" t="n">
        <f aca="false">A2383</f>
        <v>0</v>
      </c>
      <c r="K2383" s="7" t="str">
        <f aca="false">IF(H2383=6,SUM(L2383:Q2383),"")</f>
        <v/>
      </c>
      <c r="L2383" s="0" t="str">
        <f aca="false">IF(B2383&gt;0,VLOOKUP(B2383,Points,2),"")</f>
        <v/>
      </c>
      <c r="M2383" s="0" t="str">
        <f aca="false">IF(C2383&gt;0,VLOOKUP(C2383,Points,3),"")</f>
        <v/>
      </c>
      <c r="N2383" s="0" t="str">
        <f aca="false">IF(D2383&gt;0,VLOOKUP(D2383,Points,4),"")</f>
        <v/>
      </c>
      <c r="O2383" s="0" t="str">
        <f aca="false">IF(E2383&gt;0,VLOOKUP(E2383,Points,5),"")</f>
        <v/>
      </c>
      <c r="P2383" s="0" t="str">
        <f aca="false">IF(F2383&gt;0,VLOOKUP(F2383,Points,6),"")</f>
        <v/>
      </c>
      <c r="Q2383" s="0" t="str">
        <f aca="false">IF(G2383&gt;0,VLOOKUP(G2383,Points,7),"")</f>
        <v/>
      </c>
    </row>
    <row r="2384" customFormat="false" ht="12" hidden="false" customHeight="false" outlineLevel="0" collapsed="false">
      <c r="H2384" s="15" t="n">
        <f aca="false">COUNTIF(B2384:G2384,"&gt;0")</f>
        <v>0</v>
      </c>
      <c r="I2384" s="16" t="str">
        <f aca="false">IF(H2384&lt;6,"Incomplete Data","")</f>
        <v>Incomplete Data</v>
      </c>
      <c r="J2384" s="6" t="n">
        <f aca="false">A2384</f>
        <v>0</v>
      </c>
      <c r="K2384" s="7" t="str">
        <f aca="false">IF(H2384=6,SUM(L2384:Q2384),"")</f>
        <v/>
      </c>
      <c r="L2384" s="0" t="str">
        <f aca="false">IF(B2384&gt;0,VLOOKUP(B2384,Points,2),"")</f>
        <v/>
      </c>
      <c r="M2384" s="0" t="str">
        <f aca="false">IF(C2384&gt;0,VLOOKUP(C2384,Points,3),"")</f>
        <v/>
      </c>
      <c r="N2384" s="0" t="str">
        <f aca="false">IF(D2384&gt;0,VLOOKUP(D2384,Points,4),"")</f>
        <v/>
      </c>
      <c r="O2384" s="0" t="str">
        <f aca="false">IF(E2384&gt;0,VLOOKUP(E2384,Points,5),"")</f>
        <v/>
      </c>
      <c r="P2384" s="0" t="str">
        <f aca="false">IF(F2384&gt;0,VLOOKUP(F2384,Points,6),"")</f>
        <v/>
      </c>
      <c r="Q2384" s="0" t="str">
        <f aca="false">IF(G2384&gt;0,VLOOKUP(G2384,Points,7),"")</f>
        <v/>
      </c>
    </row>
    <row r="2385" customFormat="false" ht="12" hidden="false" customHeight="false" outlineLevel="0" collapsed="false">
      <c r="H2385" s="15" t="n">
        <f aca="false">COUNTIF(B2385:G2385,"&gt;0")</f>
        <v>0</v>
      </c>
      <c r="I2385" s="16" t="str">
        <f aca="false">IF(H2385&lt;6,"Incomplete Data","")</f>
        <v>Incomplete Data</v>
      </c>
      <c r="J2385" s="6" t="n">
        <f aca="false">A2385</f>
        <v>0</v>
      </c>
      <c r="K2385" s="7" t="str">
        <f aca="false">IF(H2385=6,SUM(L2385:Q2385),"")</f>
        <v/>
      </c>
      <c r="L2385" s="0" t="str">
        <f aca="false">IF(B2385&gt;0,VLOOKUP(B2385,Points,2),"")</f>
        <v/>
      </c>
      <c r="M2385" s="0" t="str">
        <f aca="false">IF(C2385&gt;0,VLOOKUP(C2385,Points,3),"")</f>
        <v/>
      </c>
      <c r="N2385" s="0" t="str">
        <f aca="false">IF(D2385&gt;0,VLOOKUP(D2385,Points,4),"")</f>
        <v/>
      </c>
      <c r="O2385" s="0" t="str">
        <f aca="false">IF(E2385&gt;0,VLOOKUP(E2385,Points,5),"")</f>
        <v/>
      </c>
      <c r="P2385" s="0" t="str">
        <f aca="false">IF(F2385&gt;0,VLOOKUP(F2385,Points,6),"")</f>
        <v/>
      </c>
      <c r="Q2385" s="0" t="str">
        <f aca="false">IF(G2385&gt;0,VLOOKUP(G2385,Points,7),"")</f>
        <v/>
      </c>
    </row>
    <row r="2386" customFormat="false" ht="12" hidden="false" customHeight="false" outlineLevel="0" collapsed="false">
      <c r="H2386" s="15" t="n">
        <f aca="false">COUNTIF(B2386:G2386,"&gt;0")</f>
        <v>0</v>
      </c>
      <c r="I2386" s="16" t="str">
        <f aca="false">IF(H2386&lt;6,"Incomplete Data","")</f>
        <v>Incomplete Data</v>
      </c>
      <c r="J2386" s="6" t="n">
        <f aca="false">A2386</f>
        <v>0</v>
      </c>
      <c r="K2386" s="7" t="str">
        <f aca="false">IF(H2386=6,SUM(L2386:Q2386),"")</f>
        <v/>
      </c>
      <c r="L2386" s="0" t="str">
        <f aca="false">IF(B2386&gt;0,VLOOKUP(B2386,Points,2),"")</f>
        <v/>
      </c>
      <c r="M2386" s="0" t="str">
        <f aca="false">IF(C2386&gt;0,VLOOKUP(C2386,Points,3),"")</f>
        <v/>
      </c>
      <c r="N2386" s="0" t="str">
        <f aca="false">IF(D2386&gt;0,VLOOKUP(D2386,Points,4),"")</f>
        <v/>
      </c>
      <c r="O2386" s="0" t="str">
        <f aca="false">IF(E2386&gt;0,VLOOKUP(E2386,Points,5),"")</f>
        <v/>
      </c>
      <c r="P2386" s="0" t="str">
        <f aca="false">IF(F2386&gt;0,VLOOKUP(F2386,Points,6),"")</f>
        <v/>
      </c>
      <c r="Q2386" s="0" t="str">
        <f aca="false">IF(G2386&gt;0,VLOOKUP(G2386,Points,7),"")</f>
        <v/>
      </c>
    </row>
    <row r="2387" customFormat="false" ht="12" hidden="false" customHeight="false" outlineLevel="0" collapsed="false">
      <c r="H2387" s="15" t="n">
        <f aca="false">COUNTIF(B2387:G2387,"&gt;0")</f>
        <v>0</v>
      </c>
      <c r="I2387" s="16" t="str">
        <f aca="false">IF(H2387&lt;6,"Incomplete Data","")</f>
        <v>Incomplete Data</v>
      </c>
      <c r="J2387" s="6" t="n">
        <f aca="false">A2387</f>
        <v>0</v>
      </c>
      <c r="K2387" s="7" t="str">
        <f aca="false">IF(H2387=6,SUM(L2387:Q2387),"")</f>
        <v/>
      </c>
      <c r="L2387" s="0" t="str">
        <f aca="false">IF(B2387&gt;0,VLOOKUP(B2387,Points,2),"")</f>
        <v/>
      </c>
      <c r="M2387" s="0" t="str">
        <f aca="false">IF(C2387&gt;0,VLOOKUP(C2387,Points,3),"")</f>
        <v/>
      </c>
      <c r="N2387" s="0" t="str">
        <f aca="false">IF(D2387&gt;0,VLOOKUP(D2387,Points,4),"")</f>
        <v/>
      </c>
      <c r="O2387" s="0" t="str">
        <f aca="false">IF(E2387&gt;0,VLOOKUP(E2387,Points,5),"")</f>
        <v/>
      </c>
      <c r="P2387" s="0" t="str">
        <f aca="false">IF(F2387&gt;0,VLOOKUP(F2387,Points,6),"")</f>
        <v/>
      </c>
      <c r="Q2387" s="0" t="str">
        <f aca="false">IF(G2387&gt;0,VLOOKUP(G2387,Points,7),"")</f>
        <v/>
      </c>
    </row>
    <row r="2388" customFormat="false" ht="12" hidden="false" customHeight="false" outlineLevel="0" collapsed="false">
      <c r="H2388" s="15" t="n">
        <f aca="false">COUNTIF(B2388:G2388,"&gt;0")</f>
        <v>0</v>
      </c>
      <c r="I2388" s="16" t="str">
        <f aca="false">IF(H2388&lt;6,"Incomplete Data","")</f>
        <v>Incomplete Data</v>
      </c>
      <c r="J2388" s="6" t="n">
        <f aca="false">A2388</f>
        <v>0</v>
      </c>
      <c r="K2388" s="7" t="str">
        <f aca="false">IF(H2388=6,SUM(L2388:Q2388),"")</f>
        <v/>
      </c>
      <c r="L2388" s="0" t="str">
        <f aca="false">IF(B2388&gt;0,VLOOKUP(B2388,Points,2),"")</f>
        <v/>
      </c>
      <c r="M2388" s="0" t="str">
        <f aca="false">IF(C2388&gt;0,VLOOKUP(C2388,Points,3),"")</f>
        <v/>
      </c>
      <c r="N2388" s="0" t="str">
        <f aca="false">IF(D2388&gt;0,VLOOKUP(D2388,Points,4),"")</f>
        <v/>
      </c>
      <c r="O2388" s="0" t="str">
        <f aca="false">IF(E2388&gt;0,VLOOKUP(E2388,Points,5),"")</f>
        <v/>
      </c>
      <c r="P2388" s="0" t="str">
        <f aca="false">IF(F2388&gt;0,VLOOKUP(F2388,Points,6),"")</f>
        <v/>
      </c>
      <c r="Q2388" s="0" t="str">
        <f aca="false">IF(G2388&gt;0,VLOOKUP(G2388,Points,7),"")</f>
        <v/>
      </c>
    </row>
    <row r="2389" customFormat="false" ht="12" hidden="false" customHeight="false" outlineLevel="0" collapsed="false">
      <c r="H2389" s="15" t="n">
        <f aca="false">COUNTIF(B2389:G2389,"&gt;0")</f>
        <v>0</v>
      </c>
      <c r="I2389" s="16" t="str">
        <f aca="false">IF(H2389&lt;6,"Incomplete Data","")</f>
        <v>Incomplete Data</v>
      </c>
      <c r="J2389" s="6" t="n">
        <f aca="false">A2389</f>
        <v>0</v>
      </c>
      <c r="K2389" s="7" t="str">
        <f aca="false">IF(H2389=6,SUM(L2389:Q2389),"")</f>
        <v/>
      </c>
      <c r="L2389" s="0" t="str">
        <f aca="false">IF(B2389&gt;0,VLOOKUP(B2389,Points,2),"")</f>
        <v/>
      </c>
      <c r="M2389" s="0" t="str">
        <f aca="false">IF(C2389&gt;0,VLOOKUP(C2389,Points,3),"")</f>
        <v/>
      </c>
      <c r="N2389" s="0" t="str">
        <f aca="false">IF(D2389&gt;0,VLOOKUP(D2389,Points,4),"")</f>
        <v/>
      </c>
      <c r="O2389" s="0" t="str">
        <f aca="false">IF(E2389&gt;0,VLOOKUP(E2389,Points,5),"")</f>
        <v/>
      </c>
      <c r="P2389" s="0" t="str">
        <f aca="false">IF(F2389&gt;0,VLOOKUP(F2389,Points,6),"")</f>
        <v/>
      </c>
      <c r="Q2389" s="0" t="str">
        <f aca="false">IF(G2389&gt;0,VLOOKUP(G2389,Points,7),"")</f>
        <v/>
      </c>
    </row>
    <row r="2390" customFormat="false" ht="12" hidden="false" customHeight="false" outlineLevel="0" collapsed="false">
      <c r="H2390" s="15" t="n">
        <f aca="false">COUNTIF(B2390:G2390,"&gt;0")</f>
        <v>0</v>
      </c>
      <c r="I2390" s="16" t="str">
        <f aca="false">IF(H2390&lt;6,"Incomplete Data","")</f>
        <v>Incomplete Data</v>
      </c>
      <c r="J2390" s="6" t="n">
        <f aca="false">A2390</f>
        <v>0</v>
      </c>
      <c r="K2390" s="7" t="str">
        <f aca="false">IF(H2390=6,SUM(L2390:Q2390),"")</f>
        <v/>
      </c>
      <c r="L2390" s="0" t="str">
        <f aca="false">IF(B2390&gt;0,VLOOKUP(B2390,Points,2),"")</f>
        <v/>
      </c>
      <c r="M2390" s="0" t="str">
        <f aca="false">IF(C2390&gt;0,VLOOKUP(C2390,Points,3),"")</f>
        <v/>
      </c>
      <c r="N2390" s="0" t="str">
        <f aca="false">IF(D2390&gt;0,VLOOKUP(D2390,Points,4),"")</f>
        <v/>
      </c>
      <c r="O2390" s="0" t="str">
        <f aca="false">IF(E2390&gt;0,VLOOKUP(E2390,Points,5),"")</f>
        <v/>
      </c>
      <c r="P2390" s="0" t="str">
        <f aca="false">IF(F2390&gt;0,VLOOKUP(F2390,Points,6),"")</f>
        <v/>
      </c>
      <c r="Q2390" s="0" t="str">
        <f aca="false">IF(G2390&gt;0,VLOOKUP(G2390,Points,7),"")</f>
        <v/>
      </c>
    </row>
    <row r="2391" customFormat="false" ht="12" hidden="false" customHeight="false" outlineLevel="0" collapsed="false">
      <c r="H2391" s="15" t="n">
        <f aca="false">COUNTIF(B2391:G2391,"&gt;0")</f>
        <v>0</v>
      </c>
      <c r="I2391" s="16" t="str">
        <f aca="false">IF(H2391&lt;6,"Incomplete Data","")</f>
        <v>Incomplete Data</v>
      </c>
      <c r="J2391" s="6" t="n">
        <f aca="false">A2391</f>
        <v>0</v>
      </c>
      <c r="K2391" s="7" t="str">
        <f aca="false">IF(H2391=6,SUM(L2391:Q2391),"")</f>
        <v/>
      </c>
      <c r="L2391" s="0" t="str">
        <f aca="false">IF(B2391&gt;0,VLOOKUP(B2391,Points,2),"")</f>
        <v/>
      </c>
      <c r="M2391" s="0" t="str">
        <f aca="false">IF(C2391&gt;0,VLOOKUP(C2391,Points,3),"")</f>
        <v/>
      </c>
      <c r="N2391" s="0" t="str">
        <f aca="false">IF(D2391&gt;0,VLOOKUP(D2391,Points,4),"")</f>
        <v/>
      </c>
      <c r="O2391" s="0" t="str">
        <f aca="false">IF(E2391&gt;0,VLOOKUP(E2391,Points,5),"")</f>
        <v/>
      </c>
      <c r="P2391" s="0" t="str">
        <f aca="false">IF(F2391&gt;0,VLOOKUP(F2391,Points,6),"")</f>
        <v/>
      </c>
      <c r="Q2391" s="0" t="str">
        <f aca="false">IF(G2391&gt;0,VLOOKUP(G2391,Points,7),"")</f>
        <v/>
      </c>
    </row>
    <row r="2392" customFormat="false" ht="12" hidden="false" customHeight="false" outlineLevel="0" collapsed="false">
      <c r="H2392" s="15" t="n">
        <f aca="false">COUNTIF(B2392:G2392,"&gt;0")</f>
        <v>0</v>
      </c>
      <c r="I2392" s="16" t="str">
        <f aca="false">IF(H2392&lt;6,"Incomplete Data","")</f>
        <v>Incomplete Data</v>
      </c>
      <c r="J2392" s="6" t="n">
        <f aca="false">A2392</f>
        <v>0</v>
      </c>
      <c r="K2392" s="7" t="str">
        <f aca="false">IF(H2392=6,SUM(L2392:Q2392),"")</f>
        <v/>
      </c>
      <c r="L2392" s="0" t="str">
        <f aca="false">IF(B2392&gt;0,VLOOKUP(B2392,Points,2),"")</f>
        <v/>
      </c>
      <c r="M2392" s="0" t="str">
        <f aca="false">IF(C2392&gt;0,VLOOKUP(C2392,Points,3),"")</f>
        <v/>
      </c>
      <c r="N2392" s="0" t="str">
        <f aca="false">IF(D2392&gt;0,VLOOKUP(D2392,Points,4),"")</f>
        <v/>
      </c>
      <c r="O2392" s="0" t="str">
        <f aca="false">IF(E2392&gt;0,VLOOKUP(E2392,Points,5),"")</f>
        <v/>
      </c>
      <c r="P2392" s="0" t="str">
        <f aca="false">IF(F2392&gt;0,VLOOKUP(F2392,Points,6),"")</f>
        <v/>
      </c>
      <c r="Q2392" s="0" t="str">
        <f aca="false">IF(G2392&gt;0,VLOOKUP(G2392,Points,7),"")</f>
        <v/>
      </c>
    </row>
    <row r="2393" customFormat="false" ht="12" hidden="false" customHeight="false" outlineLevel="0" collapsed="false">
      <c r="H2393" s="15" t="n">
        <f aca="false">COUNTIF(B2393:G2393,"&gt;0")</f>
        <v>0</v>
      </c>
      <c r="I2393" s="16" t="str">
        <f aca="false">IF(H2393&lt;6,"Incomplete Data","")</f>
        <v>Incomplete Data</v>
      </c>
      <c r="J2393" s="6" t="n">
        <f aca="false">A2393</f>
        <v>0</v>
      </c>
      <c r="K2393" s="7" t="str">
        <f aca="false">IF(H2393=6,SUM(L2393:Q2393),"")</f>
        <v/>
      </c>
      <c r="L2393" s="0" t="str">
        <f aca="false">IF(B2393&gt;0,VLOOKUP(B2393,Points,2),"")</f>
        <v/>
      </c>
      <c r="M2393" s="0" t="str">
        <f aca="false">IF(C2393&gt;0,VLOOKUP(C2393,Points,3),"")</f>
        <v/>
      </c>
      <c r="N2393" s="0" t="str">
        <f aca="false">IF(D2393&gt;0,VLOOKUP(D2393,Points,4),"")</f>
        <v/>
      </c>
      <c r="O2393" s="0" t="str">
        <f aca="false">IF(E2393&gt;0,VLOOKUP(E2393,Points,5),"")</f>
        <v/>
      </c>
      <c r="P2393" s="0" t="str">
        <f aca="false">IF(F2393&gt;0,VLOOKUP(F2393,Points,6),"")</f>
        <v/>
      </c>
      <c r="Q2393" s="0" t="str">
        <f aca="false">IF(G2393&gt;0,VLOOKUP(G2393,Points,7),"")</f>
        <v/>
      </c>
    </row>
    <row r="2394" customFormat="false" ht="12" hidden="false" customHeight="false" outlineLevel="0" collapsed="false">
      <c r="H2394" s="15" t="n">
        <f aca="false">COUNTIF(B2394:G2394,"&gt;0")</f>
        <v>0</v>
      </c>
      <c r="I2394" s="16" t="str">
        <f aca="false">IF(H2394&lt;6,"Incomplete Data","")</f>
        <v>Incomplete Data</v>
      </c>
      <c r="J2394" s="6" t="n">
        <f aca="false">A2394</f>
        <v>0</v>
      </c>
      <c r="K2394" s="7" t="str">
        <f aca="false">IF(H2394=6,SUM(L2394:Q2394),"")</f>
        <v/>
      </c>
      <c r="L2394" s="0" t="str">
        <f aca="false">IF(B2394&gt;0,VLOOKUP(B2394,Points,2),"")</f>
        <v/>
      </c>
      <c r="M2394" s="0" t="str">
        <f aca="false">IF(C2394&gt;0,VLOOKUP(C2394,Points,3),"")</f>
        <v/>
      </c>
      <c r="N2394" s="0" t="str">
        <f aca="false">IF(D2394&gt;0,VLOOKUP(D2394,Points,4),"")</f>
        <v/>
      </c>
      <c r="O2394" s="0" t="str">
        <f aca="false">IF(E2394&gt;0,VLOOKUP(E2394,Points,5),"")</f>
        <v/>
      </c>
      <c r="P2394" s="0" t="str">
        <f aca="false">IF(F2394&gt;0,VLOOKUP(F2394,Points,6),"")</f>
        <v/>
      </c>
      <c r="Q2394" s="0" t="str">
        <f aca="false">IF(G2394&gt;0,VLOOKUP(G2394,Points,7),"")</f>
        <v/>
      </c>
    </row>
    <row r="2395" customFormat="false" ht="12" hidden="false" customHeight="false" outlineLevel="0" collapsed="false">
      <c r="H2395" s="15" t="n">
        <f aca="false">COUNTIF(B2395:G2395,"&gt;0")</f>
        <v>0</v>
      </c>
      <c r="I2395" s="16" t="str">
        <f aca="false">IF(H2395&lt;6,"Incomplete Data","")</f>
        <v>Incomplete Data</v>
      </c>
      <c r="J2395" s="6" t="n">
        <f aca="false">A2395</f>
        <v>0</v>
      </c>
      <c r="K2395" s="7" t="str">
        <f aca="false">IF(H2395=6,SUM(L2395:Q2395),"")</f>
        <v/>
      </c>
      <c r="L2395" s="0" t="str">
        <f aca="false">IF(B2395&gt;0,VLOOKUP(B2395,Points,2),"")</f>
        <v/>
      </c>
      <c r="M2395" s="0" t="str">
        <f aca="false">IF(C2395&gt;0,VLOOKUP(C2395,Points,3),"")</f>
        <v/>
      </c>
      <c r="N2395" s="0" t="str">
        <f aca="false">IF(D2395&gt;0,VLOOKUP(D2395,Points,4),"")</f>
        <v/>
      </c>
      <c r="O2395" s="0" t="str">
        <f aca="false">IF(E2395&gt;0,VLOOKUP(E2395,Points,5),"")</f>
        <v/>
      </c>
      <c r="P2395" s="0" t="str">
        <f aca="false">IF(F2395&gt;0,VLOOKUP(F2395,Points,6),"")</f>
        <v/>
      </c>
      <c r="Q2395" s="0" t="str">
        <f aca="false">IF(G2395&gt;0,VLOOKUP(G2395,Points,7),"")</f>
        <v/>
      </c>
    </row>
    <row r="2396" customFormat="false" ht="12" hidden="false" customHeight="false" outlineLevel="0" collapsed="false">
      <c r="H2396" s="15" t="n">
        <f aca="false">COUNTIF(B2396:G2396,"&gt;0")</f>
        <v>0</v>
      </c>
      <c r="I2396" s="16" t="str">
        <f aca="false">IF(H2396&lt;6,"Incomplete Data","")</f>
        <v>Incomplete Data</v>
      </c>
      <c r="J2396" s="6" t="n">
        <f aca="false">A2396</f>
        <v>0</v>
      </c>
      <c r="K2396" s="7" t="str">
        <f aca="false">IF(H2396=6,SUM(L2396:Q2396),"")</f>
        <v/>
      </c>
      <c r="L2396" s="0" t="str">
        <f aca="false">IF(B2396&gt;0,VLOOKUP(B2396,Points,2),"")</f>
        <v/>
      </c>
      <c r="M2396" s="0" t="str">
        <f aca="false">IF(C2396&gt;0,VLOOKUP(C2396,Points,3),"")</f>
        <v/>
      </c>
      <c r="N2396" s="0" t="str">
        <f aca="false">IF(D2396&gt;0,VLOOKUP(D2396,Points,4),"")</f>
        <v/>
      </c>
      <c r="O2396" s="0" t="str">
        <f aca="false">IF(E2396&gt;0,VLOOKUP(E2396,Points,5),"")</f>
        <v/>
      </c>
      <c r="P2396" s="0" t="str">
        <f aca="false">IF(F2396&gt;0,VLOOKUP(F2396,Points,6),"")</f>
        <v/>
      </c>
      <c r="Q2396" s="0" t="str">
        <f aca="false">IF(G2396&gt;0,VLOOKUP(G2396,Points,7),"")</f>
        <v/>
      </c>
    </row>
    <row r="2397" customFormat="false" ht="12" hidden="false" customHeight="false" outlineLevel="0" collapsed="false">
      <c r="H2397" s="15" t="n">
        <f aca="false">COUNTIF(B2397:G2397,"&gt;0")</f>
        <v>0</v>
      </c>
      <c r="I2397" s="16" t="str">
        <f aca="false">IF(H2397&lt;6,"Incomplete Data","")</f>
        <v>Incomplete Data</v>
      </c>
      <c r="J2397" s="6" t="n">
        <f aca="false">A2397</f>
        <v>0</v>
      </c>
      <c r="K2397" s="7" t="str">
        <f aca="false">IF(H2397=6,SUM(L2397:Q2397),"")</f>
        <v/>
      </c>
      <c r="L2397" s="0" t="str">
        <f aca="false">IF(B2397&gt;0,VLOOKUP(B2397,Points,2),"")</f>
        <v/>
      </c>
      <c r="M2397" s="0" t="str">
        <f aca="false">IF(C2397&gt;0,VLOOKUP(C2397,Points,3),"")</f>
        <v/>
      </c>
      <c r="N2397" s="0" t="str">
        <f aca="false">IF(D2397&gt;0,VLOOKUP(D2397,Points,4),"")</f>
        <v/>
      </c>
      <c r="O2397" s="0" t="str">
        <f aca="false">IF(E2397&gt;0,VLOOKUP(E2397,Points,5),"")</f>
        <v/>
      </c>
      <c r="P2397" s="0" t="str">
        <f aca="false">IF(F2397&gt;0,VLOOKUP(F2397,Points,6),"")</f>
        <v/>
      </c>
      <c r="Q2397" s="0" t="str">
        <f aca="false">IF(G2397&gt;0,VLOOKUP(G2397,Points,7),"")</f>
        <v/>
      </c>
    </row>
    <row r="2398" customFormat="false" ht="12" hidden="false" customHeight="false" outlineLevel="0" collapsed="false">
      <c r="H2398" s="15" t="n">
        <f aca="false">COUNTIF(B2398:G2398,"&gt;0")</f>
        <v>0</v>
      </c>
      <c r="I2398" s="16" t="str">
        <f aca="false">IF(H2398&lt;6,"Incomplete Data","")</f>
        <v>Incomplete Data</v>
      </c>
      <c r="J2398" s="6" t="n">
        <f aca="false">A2398</f>
        <v>0</v>
      </c>
      <c r="K2398" s="7" t="str">
        <f aca="false">IF(H2398=6,SUM(L2398:Q2398),"")</f>
        <v/>
      </c>
      <c r="L2398" s="0" t="str">
        <f aca="false">IF(B2398&gt;0,VLOOKUP(B2398,Points,2),"")</f>
        <v/>
      </c>
      <c r="M2398" s="0" t="str">
        <f aca="false">IF(C2398&gt;0,VLOOKUP(C2398,Points,3),"")</f>
        <v/>
      </c>
      <c r="N2398" s="0" t="str">
        <f aca="false">IF(D2398&gt;0,VLOOKUP(D2398,Points,4),"")</f>
        <v/>
      </c>
      <c r="O2398" s="0" t="str">
        <f aca="false">IF(E2398&gt;0,VLOOKUP(E2398,Points,5),"")</f>
        <v/>
      </c>
      <c r="P2398" s="0" t="str">
        <f aca="false">IF(F2398&gt;0,VLOOKUP(F2398,Points,6),"")</f>
        <v/>
      </c>
      <c r="Q2398" s="0" t="str">
        <f aca="false">IF(G2398&gt;0,VLOOKUP(G2398,Points,7),"")</f>
        <v/>
      </c>
    </row>
    <row r="2399" customFormat="false" ht="12" hidden="false" customHeight="false" outlineLevel="0" collapsed="false">
      <c r="H2399" s="15" t="n">
        <f aca="false">COUNTIF(B2399:G2399,"&gt;0")</f>
        <v>0</v>
      </c>
      <c r="I2399" s="16" t="str">
        <f aca="false">IF(H2399&lt;6,"Incomplete Data","")</f>
        <v>Incomplete Data</v>
      </c>
      <c r="J2399" s="6" t="n">
        <f aca="false">A2399</f>
        <v>0</v>
      </c>
      <c r="K2399" s="7" t="str">
        <f aca="false">IF(H2399=6,SUM(L2399:Q2399),"")</f>
        <v/>
      </c>
      <c r="L2399" s="0" t="str">
        <f aca="false">IF(B2399&gt;0,VLOOKUP(B2399,Points,2),"")</f>
        <v/>
      </c>
      <c r="M2399" s="0" t="str">
        <f aca="false">IF(C2399&gt;0,VLOOKUP(C2399,Points,3),"")</f>
        <v/>
      </c>
      <c r="N2399" s="0" t="str">
        <f aca="false">IF(D2399&gt;0,VLOOKUP(D2399,Points,4),"")</f>
        <v/>
      </c>
      <c r="O2399" s="0" t="str">
        <f aca="false">IF(E2399&gt;0,VLOOKUP(E2399,Points,5),"")</f>
        <v/>
      </c>
      <c r="P2399" s="0" t="str">
        <f aca="false">IF(F2399&gt;0,VLOOKUP(F2399,Points,6),"")</f>
        <v/>
      </c>
      <c r="Q2399" s="0" t="str">
        <f aca="false">IF(G2399&gt;0,VLOOKUP(G2399,Points,7),"")</f>
        <v/>
      </c>
    </row>
    <row r="2400" customFormat="false" ht="12" hidden="false" customHeight="false" outlineLevel="0" collapsed="false">
      <c r="H2400" s="15" t="n">
        <f aca="false">COUNTIF(B2400:G2400,"&gt;0")</f>
        <v>0</v>
      </c>
      <c r="I2400" s="16" t="str">
        <f aca="false">IF(H2400&lt;6,"Incomplete Data","")</f>
        <v>Incomplete Data</v>
      </c>
      <c r="J2400" s="6" t="n">
        <f aca="false">A2400</f>
        <v>0</v>
      </c>
      <c r="K2400" s="7" t="str">
        <f aca="false">IF(H2400=6,SUM(L2400:Q2400),"")</f>
        <v/>
      </c>
      <c r="L2400" s="0" t="str">
        <f aca="false">IF(B2400&gt;0,VLOOKUP(B2400,Points,2),"")</f>
        <v/>
      </c>
      <c r="M2400" s="0" t="str">
        <f aca="false">IF(C2400&gt;0,VLOOKUP(C2400,Points,3),"")</f>
        <v/>
      </c>
      <c r="N2400" s="0" t="str">
        <f aca="false">IF(D2400&gt;0,VLOOKUP(D2400,Points,4),"")</f>
        <v/>
      </c>
      <c r="O2400" s="0" t="str">
        <f aca="false">IF(E2400&gt;0,VLOOKUP(E2400,Points,5),"")</f>
        <v/>
      </c>
      <c r="P2400" s="0" t="str">
        <f aca="false">IF(F2400&gt;0,VLOOKUP(F2400,Points,6),"")</f>
        <v/>
      </c>
      <c r="Q2400" s="0" t="str">
        <f aca="false">IF(G2400&gt;0,VLOOKUP(G2400,Points,7),"")</f>
        <v/>
      </c>
    </row>
    <row r="2401" customFormat="false" ht="12" hidden="false" customHeight="false" outlineLevel="0" collapsed="false">
      <c r="H2401" s="15" t="n">
        <f aca="false">COUNTIF(B2401:G2401,"&gt;0")</f>
        <v>0</v>
      </c>
      <c r="I2401" s="16" t="str">
        <f aca="false">IF(H2401&lt;6,"Incomplete Data","")</f>
        <v>Incomplete Data</v>
      </c>
      <c r="J2401" s="6" t="n">
        <f aca="false">A2401</f>
        <v>0</v>
      </c>
      <c r="K2401" s="7" t="str">
        <f aca="false">IF(H2401=6,SUM(L2401:Q2401),"")</f>
        <v/>
      </c>
      <c r="L2401" s="0" t="str">
        <f aca="false">IF(B2401&gt;0,VLOOKUP(B2401,Points,2),"")</f>
        <v/>
      </c>
      <c r="M2401" s="0" t="str">
        <f aca="false">IF(C2401&gt;0,VLOOKUP(C2401,Points,3),"")</f>
        <v/>
      </c>
      <c r="N2401" s="0" t="str">
        <f aca="false">IF(D2401&gt;0,VLOOKUP(D2401,Points,4),"")</f>
        <v/>
      </c>
      <c r="O2401" s="0" t="str">
        <f aca="false">IF(E2401&gt;0,VLOOKUP(E2401,Points,5),"")</f>
        <v/>
      </c>
      <c r="P2401" s="0" t="str">
        <f aca="false">IF(F2401&gt;0,VLOOKUP(F2401,Points,6),"")</f>
        <v/>
      </c>
      <c r="Q2401" s="0" t="str">
        <f aca="false">IF(G2401&gt;0,VLOOKUP(G2401,Points,7),"")</f>
        <v/>
      </c>
    </row>
    <row r="2402" customFormat="false" ht="12" hidden="false" customHeight="false" outlineLevel="0" collapsed="false">
      <c r="H2402" s="15" t="n">
        <f aca="false">COUNTIF(B2402:G2402,"&gt;0")</f>
        <v>0</v>
      </c>
      <c r="I2402" s="16" t="str">
        <f aca="false">IF(H2402&lt;6,"Incomplete Data","")</f>
        <v>Incomplete Data</v>
      </c>
      <c r="J2402" s="6" t="n">
        <f aca="false">A2402</f>
        <v>0</v>
      </c>
      <c r="K2402" s="7" t="str">
        <f aca="false">IF(H2402=6,SUM(L2402:Q2402),"")</f>
        <v/>
      </c>
      <c r="L2402" s="0" t="str">
        <f aca="false">IF(B2402&gt;0,VLOOKUP(B2402,Points,2),"")</f>
        <v/>
      </c>
      <c r="M2402" s="0" t="str">
        <f aca="false">IF(C2402&gt;0,VLOOKUP(C2402,Points,3),"")</f>
        <v/>
      </c>
      <c r="N2402" s="0" t="str">
        <f aca="false">IF(D2402&gt;0,VLOOKUP(D2402,Points,4),"")</f>
        <v/>
      </c>
      <c r="O2402" s="0" t="str">
        <f aca="false">IF(E2402&gt;0,VLOOKUP(E2402,Points,5),"")</f>
        <v/>
      </c>
      <c r="P2402" s="0" t="str">
        <f aca="false">IF(F2402&gt;0,VLOOKUP(F2402,Points,6),"")</f>
        <v/>
      </c>
      <c r="Q2402" s="0" t="str">
        <f aca="false">IF(G2402&gt;0,VLOOKUP(G2402,Points,7),"")</f>
        <v/>
      </c>
    </row>
    <row r="2403" customFormat="false" ht="12" hidden="false" customHeight="false" outlineLevel="0" collapsed="false">
      <c r="H2403" s="15" t="n">
        <f aca="false">COUNTIF(B2403:G2403,"&gt;0")</f>
        <v>0</v>
      </c>
      <c r="I2403" s="16" t="str">
        <f aca="false">IF(H2403&lt;6,"Incomplete Data","")</f>
        <v>Incomplete Data</v>
      </c>
      <c r="J2403" s="6" t="n">
        <f aca="false">A2403</f>
        <v>0</v>
      </c>
      <c r="K2403" s="7" t="str">
        <f aca="false">IF(H2403=6,SUM(L2403:Q2403),"")</f>
        <v/>
      </c>
      <c r="L2403" s="0" t="str">
        <f aca="false">IF(B2403&gt;0,VLOOKUP(B2403,Points,2),"")</f>
        <v/>
      </c>
      <c r="M2403" s="0" t="str">
        <f aca="false">IF(C2403&gt;0,VLOOKUP(C2403,Points,3),"")</f>
        <v/>
      </c>
      <c r="N2403" s="0" t="str">
        <f aca="false">IF(D2403&gt;0,VLOOKUP(D2403,Points,4),"")</f>
        <v/>
      </c>
      <c r="O2403" s="0" t="str">
        <f aca="false">IF(E2403&gt;0,VLOOKUP(E2403,Points,5),"")</f>
        <v/>
      </c>
      <c r="P2403" s="0" t="str">
        <f aca="false">IF(F2403&gt;0,VLOOKUP(F2403,Points,6),"")</f>
        <v/>
      </c>
      <c r="Q2403" s="0" t="str">
        <f aca="false">IF(G2403&gt;0,VLOOKUP(G2403,Points,7),"")</f>
        <v/>
      </c>
    </row>
    <row r="2404" customFormat="false" ht="12" hidden="false" customHeight="false" outlineLevel="0" collapsed="false">
      <c r="H2404" s="15" t="n">
        <f aca="false">COUNTIF(B2404:G2404,"&gt;0")</f>
        <v>0</v>
      </c>
      <c r="I2404" s="16" t="str">
        <f aca="false">IF(H2404&lt;6,"Incomplete Data","")</f>
        <v>Incomplete Data</v>
      </c>
      <c r="J2404" s="6" t="n">
        <f aca="false">A2404</f>
        <v>0</v>
      </c>
      <c r="K2404" s="7" t="str">
        <f aca="false">IF(H2404=6,SUM(L2404:Q2404),"")</f>
        <v/>
      </c>
      <c r="L2404" s="0" t="str">
        <f aca="false">IF(B2404&gt;0,VLOOKUP(B2404,Points,2),"")</f>
        <v/>
      </c>
      <c r="M2404" s="0" t="str">
        <f aca="false">IF(C2404&gt;0,VLOOKUP(C2404,Points,3),"")</f>
        <v/>
      </c>
      <c r="N2404" s="0" t="str">
        <f aca="false">IF(D2404&gt;0,VLOOKUP(D2404,Points,4),"")</f>
        <v/>
      </c>
      <c r="O2404" s="0" t="str">
        <f aca="false">IF(E2404&gt;0,VLOOKUP(E2404,Points,5),"")</f>
        <v/>
      </c>
      <c r="P2404" s="0" t="str">
        <f aca="false">IF(F2404&gt;0,VLOOKUP(F2404,Points,6),"")</f>
        <v/>
      </c>
      <c r="Q2404" s="0" t="str">
        <f aca="false">IF(G2404&gt;0,VLOOKUP(G2404,Points,7),"")</f>
        <v/>
      </c>
    </row>
    <row r="2405" customFormat="false" ht="12" hidden="false" customHeight="false" outlineLevel="0" collapsed="false">
      <c r="H2405" s="15" t="n">
        <f aca="false">COUNTIF(B2405:G2405,"&gt;0")</f>
        <v>0</v>
      </c>
      <c r="I2405" s="16" t="str">
        <f aca="false">IF(H2405&lt;6,"Incomplete Data","")</f>
        <v>Incomplete Data</v>
      </c>
      <c r="J2405" s="6" t="n">
        <f aca="false">A2405</f>
        <v>0</v>
      </c>
      <c r="K2405" s="7" t="str">
        <f aca="false">IF(H2405=6,SUM(L2405:Q2405),"")</f>
        <v/>
      </c>
      <c r="L2405" s="0" t="str">
        <f aca="false">IF(B2405&gt;0,VLOOKUP(B2405,Points,2),"")</f>
        <v/>
      </c>
      <c r="M2405" s="0" t="str">
        <f aca="false">IF(C2405&gt;0,VLOOKUP(C2405,Points,3),"")</f>
        <v/>
      </c>
      <c r="N2405" s="0" t="str">
        <f aca="false">IF(D2405&gt;0,VLOOKUP(D2405,Points,4),"")</f>
        <v/>
      </c>
      <c r="O2405" s="0" t="str">
        <f aca="false">IF(E2405&gt;0,VLOOKUP(E2405,Points,5),"")</f>
        <v/>
      </c>
      <c r="P2405" s="0" t="str">
        <f aca="false">IF(F2405&gt;0,VLOOKUP(F2405,Points,6),"")</f>
        <v/>
      </c>
      <c r="Q2405" s="0" t="str">
        <f aca="false">IF(G2405&gt;0,VLOOKUP(G2405,Points,7),"")</f>
        <v/>
      </c>
    </row>
    <row r="2406" customFormat="false" ht="12" hidden="false" customHeight="false" outlineLevel="0" collapsed="false">
      <c r="H2406" s="15" t="n">
        <f aca="false">COUNTIF(B2406:G2406,"&gt;0")</f>
        <v>0</v>
      </c>
      <c r="I2406" s="16" t="str">
        <f aca="false">IF(H2406&lt;6,"Incomplete Data","")</f>
        <v>Incomplete Data</v>
      </c>
      <c r="J2406" s="6" t="n">
        <f aca="false">A2406</f>
        <v>0</v>
      </c>
      <c r="K2406" s="7" t="str">
        <f aca="false">IF(H2406=6,SUM(L2406:Q2406),"")</f>
        <v/>
      </c>
      <c r="L2406" s="0" t="str">
        <f aca="false">IF(B2406&gt;0,VLOOKUP(B2406,Points,2),"")</f>
        <v/>
      </c>
      <c r="M2406" s="0" t="str">
        <f aca="false">IF(C2406&gt;0,VLOOKUP(C2406,Points,3),"")</f>
        <v/>
      </c>
      <c r="N2406" s="0" t="str">
        <f aca="false">IF(D2406&gt;0,VLOOKUP(D2406,Points,4),"")</f>
        <v/>
      </c>
      <c r="O2406" s="0" t="str">
        <f aca="false">IF(E2406&gt;0,VLOOKUP(E2406,Points,5),"")</f>
        <v/>
      </c>
      <c r="P2406" s="0" t="str">
        <f aca="false">IF(F2406&gt;0,VLOOKUP(F2406,Points,6),"")</f>
        <v/>
      </c>
      <c r="Q2406" s="0" t="str">
        <f aca="false">IF(G2406&gt;0,VLOOKUP(G2406,Points,7),"")</f>
        <v/>
      </c>
    </row>
    <row r="2407" customFormat="false" ht="12" hidden="false" customHeight="false" outlineLevel="0" collapsed="false">
      <c r="H2407" s="15" t="n">
        <f aca="false">COUNTIF(B2407:G2407,"&gt;0")</f>
        <v>0</v>
      </c>
      <c r="I2407" s="16" t="str">
        <f aca="false">IF(H2407&lt;6,"Incomplete Data","")</f>
        <v>Incomplete Data</v>
      </c>
      <c r="J2407" s="6" t="n">
        <f aca="false">A2407</f>
        <v>0</v>
      </c>
      <c r="K2407" s="7" t="str">
        <f aca="false">IF(H2407=6,SUM(L2407:Q2407),"")</f>
        <v/>
      </c>
      <c r="L2407" s="0" t="str">
        <f aca="false">IF(B2407&gt;0,VLOOKUP(B2407,Points,2),"")</f>
        <v/>
      </c>
      <c r="M2407" s="0" t="str">
        <f aca="false">IF(C2407&gt;0,VLOOKUP(C2407,Points,3),"")</f>
        <v/>
      </c>
      <c r="N2407" s="0" t="str">
        <f aca="false">IF(D2407&gt;0,VLOOKUP(D2407,Points,4),"")</f>
        <v/>
      </c>
      <c r="O2407" s="0" t="str">
        <f aca="false">IF(E2407&gt;0,VLOOKUP(E2407,Points,5),"")</f>
        <v/>
      </c>
      <c r="P2407" s="0" t="str">
        <f aca="false">IF(F2407&gt;0,VLOOKUP(F2407,Points,6),"")</f>
        <v/>
      </c>
      <c r="Q2407" s="0" t="str">
        <f aca="false">IF(G2407&gt;0,VLOOKUP(G2407,Points,7),"")</f>
        <v/>
      </c>
    </row>
    <row r="2408" customFormat="false" ht="12" hidden="false" customHeight="false" outlineLevel="0" collapsed="false">
      <c r="H2408" s="15" t="n">
        <f aca="false">COUNTIF(B2408:G2408,"&gt;0")</f>
        <v>0</v>
      </c>
      <c r="I2408" s="16" t="str">
        <f aca="false">IF(H2408&lt;6,"Incomplete Data","")</f>
        <v>Incomplete Data</v>
      </c>
      <c r="J2408" s="6" t="n">
        <f aca="false">A2408</f>
        <v>0</v>
      </c>
      <c r="K2408" s="7" t="str">
        <f aca="false">IF(H2408=6,SUM(L2408:Q2408),"")</f>
        <v/>
      </c>
      <c r="L2408" s="0" t="str">
        <f aca="false">IF(B2408&gt;0,VLOOKUP(B2408,Points,2),"")</f>
        <v/>
      </c>
      <c r="M2408" s="0" t="str">
        <f aca="false">IF(C2408&gt;0,VLOOKUP(C2408,Points,3),"")</f>
        <v/>
      </c>
      <c r="N2408" s="0" t="str">
        <f aca="false">IF(D2408&gt;0,VLOOKUP(D2408,Points,4),"")</f>
        <v/>
      </c>
      <c r="O2408" s="0" t="str">
        <f aca="false">IF(E2408&gt;0,VLOOKUP(E2408,Points,5),"")</f>
        <v/>
      </c>
      <c r="P2408" s="0" t="str">
        <f aca="false">IF(F2408&gt;0,VLOOKUP(F2408,Points,6),"")</f>
        <v/>
      </c>
      <c r="Q2408" s="0" t="str">
        <f aca="false">IF(G2408&gt;0,VLOOKUP(G2408,Points,7),"")</f>
        <v/>
      </c>
    </row>
    <row r="2409" customFormat="false" ht="12" hidden="false" customHeight="false" outlineLevel="0" collapsed="false">
      <c r="H2409" s="15" t="n">
        <f aca="false">COUNTIF(B2409:G2409,"&gt;0")</f>
        <v>0</v>
      </c>
      <c r="I2409" s="16" t="str">
        <f aca="false">IF(H2409&lt;6,"Incomplete Data","")</f>
        <v>Incomplete Data</v>
      </c>
      <c r="J2409" s="6" t="n">
        <f aca="false">A2409</f>
        <v>0</v>
      </c>
      <c r="K2409" s="7" t="str">
        <f aca="false">IF(H2409=6,SUM(L2409:Q2409),"")</f>
        <v/>
      </c>
      <c r="L2409" s="0" t="str">
        <f aca="false">IF(B2409&gt;0,VLOOKUP(B2409,Points,2),"")</f>
        <v/>
      </c>
      <c r="M2409" s="0" t="str">
        <f aca="false">IF(C2409&gt;0,VLOOKUP(C2409,Points,3),"")</f>
        <v/>
      </c>
      <c r="N2409" s="0" t="str">
        <f aca="false">IF(D2409&gt;0,VLOOKUP(D2409,Points,4),"")</f>
        <v/>
      </c>
      <c r="O2409" s="0" t="str">
        <f aca="false">IF(E2409&gt;0,VLOOKUP(E2409,Points,5),"")</f>
        <v/>
      </c>
      <c r="P2409" s="0" t="str">
        <f aca="false">IF(F2409&gt;0,VLOOKUP(F2409,Points,6),"")</f>
        <v/>
      </c>
      <c r="Q2409" s="0" t="str">
        <f aca="false">IF(G2409&gt;0,VLOOKUP(G2409,Points,7),"")</f>
        <v/>
      </c>
    </row>
    <row r="2410" customFormat="false" ht="12" hidden="false" customHeight="false" outlineLevel="0" collapsed="false">
      <c r="H2410" s="15" t="n">
        <f aca="false">COUNTIF(B2410:G2410,"&gt;0")</f>
        <v>0</v>
      </c>
      <c r="I2410" s="16" t="str">
        <f aca="false">IF(H2410&lt;6,"Incomplete Data","")</f>
        <v>Incomplete Data</v>
      </c>
      <c r="J2410" s="6" t="n">
        <f aca="false">A2410</f>
        <v>0</v>
      </c>
      <c r="K2410" s="7" t="str">
        <f aca="false">IF(H2410=6,SUM(L2410:Q2410),"")</f>
        <v/>
      </c>
      <c r="L2410" s="0" t="str">
        <f aca="false">IF(B2410&gt;0,VLOOKUP(B2410,Points,2),"")</f>
        <v/>
      </c>
      <c r="M2410" s="0" t="str">
        <f aca="false">IF(C2410&gt;0,VLOOKUP(C2410,Points,3),"")</f>
        <v/>
      </c>
      <c r="N2410" s="0" t="str">
        <f aca="false">IF(D2410&gt;0,VLOOKUP(D2410,Points,4),"")</f>
        <v/>
      </c>
      <c r="O2410" s="0" t="str">
        <f aca="false">IF(E2410&gt;0,VLOOKUP(E2410,Points,5),"")</f>
        <v/>
      </c>
      <c r="P2410" s="0" t="str">
        <f aca="false">IF(F2410&gt;0,VLOOKUP(F2410,Points,6),"")</f>
        <v/>
      </c>
      <c r="Q2410" s="0" t="str">
        <f aca="false">IF(G2410&gt;0,VLOOKUP(G2410,Points,7),"")</f>
        <v/>
      </c>
    </row>
    <row r="2411" customFormat="false" ht="12" hidden="false" customHeight="false" outlineLevel="0" collapsed="false">
      <c r="H2411" s="15" t="n">
        <f aca="false">COUNTIF(B2411:G2411,"&gt;0")</f>
        <v>0</v>
      </c>
      <c r="I2411" s="16" t="str">
        <f aca="false">IF(H2411&lt;6,"Incomplete Data","")</f>
        <v>Incomplete Data</v>
      </c>
      <c r="J2411" s="6" t="n">
        <f aca="false">A2411</f>
        <v>0</v>
      </c>
      <c r="K2411" s="7" t="str">
        <f aca="false">IF(H2411=6,SUM(L2411:Q2411),"")</f>
        <v/>
      </c>
      <c r="L2411" s="0" t="str">
        <f aca="false">IF(B2411&gt;0,VLOOKUP(B2411,Points,2),"")</f>
        <v/>
      </c>
      <c r="M2411" s="0" t="str">
        <f aca="false">IF(C2411&gt;0,VLOOKUP(C2411,Points,3),"")</f>
        <v/>
      </c>
      <c r="N2411" s="0" t="str">
        <f aca="false">IF(D2411&gt;0,VLOOKUP(D2411,Points,4),"")</f>
        <v/>
      </c>
      <c r="O2411" s="0" t="str">
        <f aca="false">IF(E2411&gt;0,VLOOKUP(E2411,Points,5),"")</f>
        <v/>
      </c>
      <c r="P2411" s="0" t="str">
        <f aca="false">IF(F2411&gt;0,VLOOKUP(F2411,Points,6),"")</f>
        <v/>
      </c>
      <c r="Q2411" s="0" t="str">
        <f aca="false">IF(G2411&gt;0,VLOOKUP(G2411,Points,7),"")</f>
        <v/>
      </c>
    </row>
    <row r="2412" customFormat="false" ht="12" hidden="false" customHeight="false" outlineLevel="0" collapsed="false">
      <c r="H2412" s="15" t="n">
        <f aca="false">COUNTIF(B2412:G2412,"&gt;0")</f>
        <v>0</v>
      </c>
      <c r="I2412" s="16" t="str">
        <f aca="false">IF(H2412&lt;6,"Incomplete Data","")</f>
        <v>Incomplete Data</v>
      </c>
      <c r="J2412" s="6" t="n">
        <f aca="false">A2412</f>
        <v>0</v>
      </c>
      <c r="K2412" s="7" t="str">
        <f aca="false">IF(H2412=6,SUM(L2412:Q2412),"")</f>
        <v/>
      </c>
      <c r="L2412" s="0" t="str">
        <f aca="false">IF(B2412&gt;0,VLOOKUP(B2412,Points,2),"")</f>
        <v/>
      </c>
      <c r="M2412" s="0" t="str">
        <f aca="false">IF(C2412&gt;0,VLOOKUP(C2412,Points,3),"")</f>
        <v/>
      </c>
      <c r="N2412" s="0" t="str">
        <f aca="false">IF(D2412&gt;0,VLOOKUP(D2412,Points,4),"")</f>
        <v/>
      </c>
      <c r="O2412" s="0" t="str">
        <f aca="false">IF(E2412&gt;0,VLOOKUP(E2412,Points,5),"")</f>
        <v/>
      </c>
      <c r="P2412" s="0" t="str">
        <f aca="false">IF(F2412&gt;0,VLOOKUP(F2412,Points,6),"")</f>
        <v/>
      </c>
      <c r="Q2412" s="0" t="str">
        <f aca="false">IF(G2412&gt;0,VLOOKUP(G2412,Points,7),"")</f>
        <v/>
      </c>
    </row>
    <row r="2413" customFormat="false" ht="12" hidden="false" customHeight="false" outlineLevel="0" collapsed="false">
      <c r="H2413" s="15" t="n">
        <f aca="false">COUNTIF(B2413:G2413,"&gt;0")</f>
        <v>0</v>
      </c>
      <c r="I2413" s="16" t="str">
        <f aca="false">IF(H2413&lt;6,"Incomplete Data","")</f>
        <v>Incomplete Data</v>
      </c>
      <c r="J2413" s="6" t="n">
        <f aca="false">A2413</f>
        <v>0</v>
      </c>
      <c r="K2413" s="7" t="str">
        <f aca="false">IF(H2413=6,SUM(L2413:Q2413),"")</f>
        <v/>
      </c>
      <c r="L2413" s="0" t="str">
        <f aca="false">IF(B2413&gt;0,VLOOKUP(B2413,Points,2),"")</f>
        <v/>
      </c>
      <c r="M2413" s="0" t="str">
        <f aca="false">IF(C2413&gt;0,VLOOKUP(C2413,Points,3),"")</f>
        <v/>
      </c>
      <c r="N2413" s="0" t="str">
        <f aca="false">IF(D2413&gt;0,VLOOKUP(D2413,Points,4),"")</f>
        <v/>
      </c>
      <c r="O2413" s="0" t="str">
        <f aca="false">IF(E2413&gt;0,VLOOKUP(E2413,Points,5),"")</f>
        <v/>
      </c>
      <c r="P2413" s="0" t="str">
        <f aca="false">IF(F2413&gt;0,VLOOKUP(F2413,Points,6),"")</f>
        <v/>
      </c>
      <c r="Q2413" s="0" t="str">
        <f aca="false">IF(G2413&gt;0,VLOOKUP(G2413,Points,7),"")</f>
        <v/>
      </c>
    </row>
    <row r="2414" customFormat="false" ht="12" hidden="false" customHeight="false" outlineLevel="0" collapsed="false">
      <c r="H2414" s="15" t="n">
        <f aca="false">COUNTIF(B2414:G2414,"&gt;0")</f>
        <v>0</v>
      </c>
      <c r="I2414" s="16" t="str">
        <f aca="false">IF(H2414&lt;6,"Incomplete Data","")</f>
        <v>Incomplete Data</v>
      </c>
      <c r="J2414" s="6" t="n">
        <f aca="false">A2414</f>
        <v>0</v>
      </c>
      <c r="K2414" s="7" t="str">
        <f aca="false">IF(H2414=6,SUM(L2414:Q2414),"")</f>
        <v/>
      </c>
      <c r="L2414" s="0" t="str">
        <f aca="false">IF(B2414&gt;0,VLOOKUP(B2414,Points,2),"")</f>
        <v/>
      </c>
      <c r="M2414" s="0" t="str">
        <f aca="false">IF(C2414&gt;0,VLOOKUP(C2414,Points,3),"")</f>
        <v/>
      </c>
      <c r="N2414" s="0" t="str">
        <f aca="false">IF(D2414&gt;0,VLOOKUP(D2414,Points,4),"")</f>
        <v/>
      </c>
      <c r="O2414" s="0" t="str">
        <f aca="false">IF(E2414&gt;0,VLOOKUP(E2414,Points,5),"")</f>
        <v/>
      </c>
      <c r="P2414" s="0" t="str">
        <f aca="false">IF(F2414&gt;0,VLOOKUP(F2414,Points,6),"")</f>
        <v/>
      </c>
      <c r="Q2414" s="0" t="str">
        <f aca="false">IF(G2414&gt;0,VLOOKUP(G2414,Points,7),"")</f>
        <v/>
      </c>
    </row>
    <row r="2415" customFormat="false" ht="12" hidden="false" customHeight="false" outlineLevel="0" collapsed="false">
      <c r="H2415" s="15" t="n">
        <f aca="false">COUNTIF(B2415:G2415,"&gt;0")</f>
        <v>0</v>
      </c>
      <c r="I2415" s="16" t="str">
        <f aca="false">IF(H2415&lt;6,"Incomplete Data","")</f>
        <v>Incomplete Data</v>
      </c>
      <c r="J2415" s="6" t="n">
        <f aca="false">A2415</f>
        <v>0</v>
      </c>
      <c r="K2415" s="7" t="str">
        <f aca="false">IF(H2415=6,SUM(L2415:Q2415),"")</f>
        <v/>
      </c>
      <c r="L2415" s="0" t="str">
        <f aca="false">IF(B2415&gt;0,VLOOKUP(B2415,Points,2),"")</f>
        <v/>
      </c>
      <c r="M2415" s="0" t="str">
        <f aca="false">IF(C2415&gt;0,VLOOKUP(C2415,Points,3),"")</f>
        <v/>
      </c>
      <c r="N2415" s="0" t="str">
        <f aca="false">IF(D2415&gt;0,VLOOKUP(D2415,Points,4),"")</f>
        <v/>
      </c>
      <c r="O2415" s="0" t="str">
        <f aca="false">IF(E2415&gt;0,VLOOKUP(E2415,Points,5),"")</f>
        <v/>
      </c>
      <c r="P2415" s="0" t="str">
        <f aca="false">IF(F2415&gt;0,VLOOKUP(F2415,Points,6),"")</f>
        <v/>
      </c>
      <c r="Q2415" s="0" t="str">
        <f aca="false">IF(G2415&gt;0,VLOOKUP(G2415,Points,7),"")</f>
        <v/>
      </c>
    </row>
    <row r="2416" customFormat="false" ht="12" hidden="false" customHeight="false" outlineLevel="0" collapsed="false">
      <c r="H2416" s="15" t="n">
        <f aca="false">COUNTIF(B2416:G2416,"&gt;0")</f>
        <v>0</v>
      </c>
      <c r="I2416" s="16" t="str">
        <f aca="false">IF(H2416&lt;6,"Incomplete Data","")</f>
        <v>Incomplete Data</v>
      </c>
      <c r="J2416" s="6" t="n">
        <f aca="false">A2416</f>
        <v>0</v>
      </c>
      <c r="K2416" s="7" t="str">
        <f aca="false">IF(H2416=6,SUM(L2416:Q2416),"")</f>
        <v/>
      </c>
      <c r="L2416" s="0" t="str">
        <f aca="false">IF(B2416&gt;0,VLOOKUP(B2416,Points,2),"")</f>
        <v/>
      </c>
      <c r="M2416" s="0" t="str">
        <f aca="false">IF(C2416&gt;0,VLOOKUP(C2416,Points,3),"")</f>
        <v/>
      </c>
      <c r="N2416" s="0" t="str">
        <f aca="false">IF(D2416&gt;0,VLOOKUP(D2416,Points,4),"")</f>
        <v/>
      </c>
      <c r="O2416" s="0" t="str">
        <f aca="false">IF(E2416&gt;0,VLOOKUP(E2416,Points,5),"")</f>
        <v/>
      </c>
      <c r="P2416" s="0" t="str">
        <f aca="false">IF(F2416&gt;0,VLOOKUP(F2416,Points,6),"")</f>
        <v/>
      </c>
      <c r="Q2416" s="0" t="str">
        <f aca="false">IF(G2416&gt;0,VLOOKUP(G2416,Points,7),"")</f>
        <v/>
      </c>
    </row>
    <row r="2417" customFormat="false" ht="12" hidden="false" customHeight="false" outlineLevel="0" collapsed="false">
      <c r="H2417" s="15" t="n">
        <f aca="false">COUNTIF(B2417:G2417,"&gt;0")</f>
        <v>0</v>
      </c>
      <c r="I2417" s="16" t="str">
        <f aca="false">IF(H2417&lt;6,"Incomplete Data","")</f>
        <v>Incomplete Data</v>
      </c>
      <c r="J2417" s="6" t="n">
        <f aca="false">A2417</f>
        <v>0</v>
      </c>
      <c r="K2417" s="7" t="str">
        <f aca="false">IF(H2417=6,SUM(L2417:Q2417),"")</f>
        <v/>
      </c>
      <c r="L2417" s="0" t="str">
        <f aca="false">IF(B2417&gt;0,VLOOKUP(B2417,Points,2),"")</f>
        <v/>
      </c>
      <c r="M2417" s="0" t="str">
        <f aca="false">IF(C2417&gt;0,VLOOKUP(C2417,Points,3),"")</f>
        <v/>
      </c>
      <c r="N2417" s="0" t="str">
        <f aca="false">IF(D2417&gt;0,VLOOKUP(D2417,Points,4),"")</f>
        <v/>
      </c>
      <c r="O2417" s="0" t="str">
        <f aca="false">IF(E2417&gt;0,VLOOKUP(E2417,Points,5),"")</f>
        <v/>
      </c>
      <c r="P2417" s="0" t="str">
        <f aca="false">IF(F2417&gt;0,VLOOKUP(F2417,Points,6),"")</f>
        <v/>
      </c>
      <c r="Q2417" s="0" t="str">
        <f aca="false">IF(G2417&gt;0,VLOOKUP(G2417,Points,7),"")</f>
        <v/>
      </c>
    </row>
    <row r="2418" customFormat="false" ht="12" hidden="false" customHeight="false" outlineLevel="0" collapsed="false">
      <c r="H2418" s="15" t="n">
        <f aca="false">COUNTIF(B2418:G2418,"&gt;0")</f>
        <v>0</v>
      </c>
      <c r="I2418" s="16" t="str">
        <f aca="false">IF(H2418&lt;6,"Incomplete Data","")</f>
        <v>Incomplete Data</v>
      </c>
      <c r="J2418" s="6" t="n">
        <f aca="false">A2418</f>
        <v>0</v>
      </c>
      <c r="K2418" s="7" t="str">
        <f aca="false">IF(H2418=6,SUM(L2418:Q2418),"")</f>
        <v/>
      </c>
      <c r="L2418" s="0" t="str">
        <f aca="false">IF(B2418&gt;0,VLOOKUP(B2418,Points,2),"")</f>
        <v/>
      </c>
      <c r="M2418" s="0" t="str">
        <f aca="false">IF(C2418&gt;0,VLOOKUP(C2418,Points,3),"")</f>
        <v/>
      </c>
      <c r="N2418" s="0" t="str">
        <f aca="false">IF(D2418&gt;0,VLOOKUP(D2418,Points,4),"")</f>
        <v/>
      </c>
      <c r="O2418" s="0" t="str">
        <f aca="false">IF(E2418&gt;0,VLOOKUP(E2418,Points,5),"")</f>
        <v/>
      </c>
      <c r="P2418" s="0" t="str">
        <f aca="false">IF(F2418&gt;0,VLOOKUP(F2418,Points,6),"")</f>
        <v/>
      </c>
      <c r="Q2418" s="0" t="str">
        <f aca="false">IF(G2418&gt;0,VLOOKUP(G2418,Points,7),"")</f>
        <v/>
      </c>
    </row>
    <row r="2419" customFormat="false" ht="12" hidden="false" customHeight="false" outlineLevel="0" collapsed="false">
      <c r="H2419" s="15" t="n">
        <f aca="false">COUNTIF(B2419:G2419,"&gt;0")</f>
        <v>0</v>
      </c>
      <c r="I2419" s="16" t="str">
        <f aca="false">IF(H2419&lt;6,"Incomplete Data","")</f>
        <v>Incomplete Data</v>
      </c>
      <c r="J2419" s="6" t="n">
        <f aca="false">A2419</f>
        <v>0</v>
      </c>
      <c r="K2419" s="7" t="str">
        <f aca="false">IF(H2419=6,SUM(L2419:Q2419),"")</f>
        <v/>
      </c>
      <c r="L2419" s="0" t="str">
        <f aca="false">IF(B2419&gt;0,VLOOKUP(B2419,Points,2),"")</f>
        <v/>
      </c>
      <c r="M2419" s="0" t="str">
        <f aca="false">IF(C2419&gt;0,VLOOKUP(C2419,Points,3),"")</f>
        <v/>
      </c>
      <c r="N2419" s="0" t="str">
        <f aca="false">IF(D2419&gt;0,VLOOKUP(D2419,Points,4),"")</f>
        <v/>
      </c>
      <c r="O2419" s="0" t="str">
        <f aca="false">IF(E2419&gt;0,VLOOKUP(E2419,Points,5),"")</f>
        <v/>
      </c>
      <c r="P2419" s="0" t="str">
        <f aca="false">IF(F2419&gt;0,VLOOKUP(F2419,Points,6),"")</f>
        <v/>
      </c>
      <c r="Q2419" s="0" t="str">
        <f aca="false">IF(G2419&gt;0,VLOOKUP(G2419,Points,7),"")</f>
        <v/>
      </c>
    </row>
    <row r="2420" customFormat="false" ht="12" hidden="false" customHeight="false" outlineLevel="0" collapsed="false">
      <c r="H2420" s="15" t="n">
        <f aca="false">COUNTIF(B2420:G2420,"&gt;0")</f>
        <v>0</v>
      </c>
      <c r="I2420" s="16" t="str">
        <f aca="false">IF(H2420&lt;6,"Incomplete Data","")</f>
        <v>Incomplete Data</v>
      </c>
      <c r="J2420" s="6" t="n">
        <f aca="false">A2420</f>
        <v>0</v>
      </c>
      <c r="K2420" s="7" t="str">
        <f aca="false">IF(H2420=6,SUM(L2420:Q2420),"")</f>
        <v/>
      </c>
      <c r="L2420" s="0" t="str">
        <f aca="false">IF(B2420&gt;0,VLOOKUP(B2420,Points,2),"")</f>
        <v/>
      </c>
      <c r="M2420" s="0" t="str">
        <f aca="false">IF(C2420&gt;0,VLOOKUP(C2420,Points,3),"")</f>
        <v/>
      </c>
      <c r="N2420" s="0" t="str">
        <f aca="false">IF(D2420&gt;0,VLOOKUP(D2420,Points,4),"")</f>
        <v/>
      </c>
      <c r="O2420" s="0" t="str">
        <f aca="false">IF(E2420&gt;0,VLOOKUP(E2420,Points,5),"")</f>
        <v/>
      </c>
      <c r="P2420" s="0" t="str">
        <f aca="false">IF(F2420&gt;0,VLOOKUP(F2420,Points,6),"")</f>
        <v/>
      </c>
      <c r="Q2420" s="0" t="str">
        <f aca="false">IF(G2420&gt;0,VLOOKUP(G2420,Points,7),"")</f>
        <v/>
      </c>
    </row>
    <row r="2421" customFormat="false" ht="12" hidden="false" customHeight="false" outlineLevel="0" collapsed="false">
      <c r="H2421" s="15" t="n">
        <f aca="false">COUNTIF(B2421:G2421,"&gt;0")</f>
        <v>0</v>
      </c>
      <c r="I2421" s="16" t="str">
        <f aca="false">IF(H2421&lt;6,"Incomplete Data","")</f>
        <v>Incomplete Data</v>
      </c>
      <c r="J2421" s="6" t="n">
        <f aca="false">A2421</f>
        <v>0</v>
      </c>
      <c r="K2421" s="7" t="str">
        <f aca="false">IF(H2421=6,SUM(L2421:Q2421),"")</f>
        <v/>
      </c>
      <c r="L2421" s="0" t="str">
        <f aca="false">IF(B2421&gt;0,VLOOKUP(B2421,Points,2),"")</f>
        <v/>
      </c>
      <c r="M2421" s="0" t="str">
        <f aca="false">IF(C2421&gt;0,VLOOKUP(C2421,Points,3),"")</f>
        <v/>
      </c>
      <c r="N2421" s="0" t="str">
        <f aca="false">IF(D2421&gt;0,VLOOKUP(D2421,Points,4),"")</f>
        <v/>
      </c>
      <c r="O2421" s="0" t="str">
        <f aca="false">IF(E2421&gt;0,VLOOKUP(E2421,Points,5),"")</f>
        <v/>
      </c>
      <c r="P2421" s="0" t="str">
        <f aca="false">IF(F2421&gt;0,VLOOKUP(F2421,Points,6),"")</f>
        <v/>
      </c>
      <c r="Q2421" s="0" t="str">
        <f aca="false">IF(G2421&gt;0,VLOOKUP(G2421,Points,7),"")</f>
        <v/>
      </c>
    </row>
    <row r="2422" customFormat="false" ht="12" hidden="false" customHeight="false" outlineLevel="0" collapsed="false">
      <c r="H2422" s="15" t="n">
        <f aca="false">COUNTIF(B2422:G2422,"&gt;0")</f>
        <v>0</v>
      </c>
      <c r="I2422" s="16" t="str">
        <f aca="false">IF(H2422&lt;6,"Incomplete Data","")</f>
        <v>Incomplete Data</v>
      </c>
      <c r="J2422" s="6" t="n">
        <f aca="false">A2422</f>
        <v>0</v>
      </c>
      <c r="K2422" s="7" t="str">
        <f aca="false">IF(H2422=6,SUM(L2422:Q2422),"")</f>
        <v/>
      </c>
      <c r="L2422" s="0" t="str">
        <f aca="false">IF(B2422&gt;0,VLOOKUP(B2422,Points,2),"")</f>
        <v/>
      </c>
      <c r="M2422" s="0" t="str">
        <f aca="false">IF(C2422&gt;0,VLOOKUP(C2422,Points,3),"")</f>
        <v/>
      </c>
      <c r="N2422" s="0" t="str">
        <f aca="false">IF(D2422&gt;0,VLOOKUP(D2422,Points,4),"")</f>
        <v/>
      </c>
      <c r="O2422" s="0" t="str">
        <f aca="false">IF(E2422&gt;0,VLOOKUP(E2422,Points,5),"")</f>
        <v/>
      </c>
      <c r="P2422" s="0" t="str">
        <f aca="false">IF(F2422&gt;0,VLOOKUP(F2422,Points,6),"")</f>
        <v/>
      </c>
      <c r="Q2422" s="0" t="str">
        <f aca="false">IF(G2422&gt;0,VLOOKUP(G2422,Points,7),"")</f>
        <v/>
      </c>
    </row>
    <row r="2423" customFormat="false" ht="12" hidden="false" customHeight="false" outlineLevel="0" collapsed="false">
      <c r="H2423" s="15" t="n">
        <f aca="false">COUNTIF(B2423:G2423,"&gt;0")</f>
        <v>0</v>
      </c>
      <c r="I2423" s="16" t="str">
        <f aca="false">IF(H2423&lt;6,"Incomplete Data","")</f>
        <v>Incomplete Data</v>
      </c>
      <c r="J2423" s="6" t="n">
        <f aca="false">A2423</f>
        <v>0</v>
      </c>
      <c r="K2423" s="7" t="str">
        <f aca="false">IF(H2423=6,SUM(L2423:Q2423),"")</f>
        <v/>
      </c>
      <c r="L2423" s="0" t="str">
        <f aca="false">IF(B2423&gt;0,VLOOKUP(B2423,Points,2),"")</f>
        <v/>
      </c>
      <c r="M2423" s="0" t="str">
        <f aca="false">IF(C2423&gt;0,VLOOKUP(C2423,Points,3),"")</f>
        <v/>
      </c>
      <c r="N2423" s="0" t="str">
        <f aca="false">IF(D2423&gt;0,VLOOKUP(D2423,Points,4),"")</f>
        <v/>
      </c>
      <c r="O2423" s="0" t="str">
        <f aca="false">IF(E2423&gt;0,VLOOKUP(E2423,Points,5),"")</f>
        <v/>
      </c>
      <c r="P2423" s="0" t="str">
        <f aca="false">IF(F2423&gt;0,VLOOKUP(F2423,Points,6),"")</f>
        <v/>
      </c>
      <c r="Q2423" s="0" t="str">
        <f aca="false">IF(G2423&gt;0,VLOOKUP(G2423,Points,7),"")</f>
        <v/>
      </c>
    </row>
    <row r="2424" customFormat="false" ht="12" hidden="false" customHeight="false" outlineLevel="0" collapsed="false">
      <c r="H2424" s="15" t="n">
        <f aca="false">COUNTIF(B2424:G2424,"&gt;0")</f>
        <v>0</v>
      </c>
      <c r="I2424" s="16" t="str">
        <f aca="false">IF(H2424&lt;6,"Incomplete Data","")</f>
        <v>Incomplete Data</v>
      </c>
      <c r="J2424" s="6" t="n">
        <f aca="false">A2424</f>
        <v>0</v>
      </c>
      <c r="K2424" s="7" t="str">
        <f aca="false">IF(H2424=6,SUM(L2424:Q2424),"")</f>
        <v/>
      </c>
      <c r="L2424" s="0" t="str">
        <f aca="false">IF(B2424&gt;0,VLOOKUP(B2424,Points,2),"")</f>
        <v/>
      </c>
      <c r="M2424" s="0" t="str">
        <f aca="false">IF(C2424&gt;0,VLOOKUP(C2424,Points,3),"")</f>
        <v/>
      </c>
      <c r="N2424" s="0" t="str">
        <f aca="false">IF(D2424&gt;0,VLOOKUP(D2424,Points,4),"")</f>
        <v/>
      </c>
      <c r="O2424" s="0" t="str">
        <f aca="false">IF(E2424&gt;0,VLOOKUP(E2424,Points,5),"")</f>
        <v/>
      </c>
      <c r="P2424" s="0" t="str">
        <f aca="false">IF(F2424&gt;0,VLOOKUP(F2424,Points,6),"")</f>
        <v/>
      </c>
      <c r="Q2424" s="0" t="str">
        <f aca="false">IF(G2424&gt;0,VLOOKUP(G2424,Points,7),"")</f>
        <v/>
      </c>
    </row>
    <row r="2425" customFormat="false" ht="12" hidden="false" customHeight="false" outlineLevel="0" collapsed="false">
      <c r="H2425" s="15" t="n">
        <f aca="false">COUNTIF(B2425:G2425,"&gt;0")</f>
        <v>0</v>
      </c>
      <c r="I2425" s="16" t="str">
        <f aca="false">IF(H2425&lt;6,"Incomplete Data","")</f>
        <v>Incomplete Data</v>
      </c>
      <c r="J2425" s="6" t="n">
        <f aca="false">A2425</f>
        <v>0</v>
      </c>
      <c r="K2425" s="7" t="str">
        <f aca="false">IF(H2425=6,SUM(L2425:Q2425),"")</f>
        <v/>
      </c>
      <c r="L2425" s="0" t="str">
        <f aca="false">IF(B2425&gt;0,VLOOKUP(B2425,Points,2),"")</f>
        <v/>
      </c>
      <c r="M2425" s="0" t="str">
        <f aca="false">IF(C2425&gt;0,VLOOKUP(C2425,Points,3),"")</f>
        <v/>
      </c>
      <c r="N2425" s="0" t="str">
        <f aca="false">IF(D2425&gt;0,VLOOKUP(D2425,Points,4),"")</f>
        <v/>
      </c>
      <c r="O2425" s="0" t="str">
        <f aca="false">IF(E2425&gt;0,VLOOKUP(E2425,Points,5),"")</f>
        <v/>
      </c>
      <c r="P2425" s="0" t="str">
        <f aca="false">IF(F2425&gt;0,VLOOKUP(F2425,Points,6),"")</f>
        <v/>
      </c>
      <c r="Q2425" s="0" t="str">
        <f aca="false">IF(G2425&gt;0,VLOOKUP(G2425,Points,7),"")</f>
        <v/>
      </c>
    </row>
    <row r="2426" customFormat="false" ht="12" hidden="false" customHeight="false" outlineLevel="0" collapsed="false">
      <c r="H2426" s="15" t="n">
        <f aca="false">COUNTIF(B2426:G2426,"&gt;0")</f>
        <v>0</v>
      </c>
      <c r="I2426" s="16" t="str">
        <f aca="false">IF(H2426&lt;6,"Incomplete Data","")</f>
        <v>Incomplete Data</v>
      </c>
      <c r="J2426" s="6" t="n">
        <f aca="false">A2426</f>
        <v>0</v>
      </c>
      <c r="K2426" s="7" t="str">
        <f aca="false">IF(H2426=6,SUM(L2426:Q2426),"")</f>
        <v/>
      </c>
      <c r="L2426" s="0" t="str">
        <f aca="false">IF(B2426&gt;0,VLOOKUP(B2426,Points,2),"")</f>
        <v/>
      </c>
      <c r="M2426" s="0" t="str">
        <f aca="false">IF(C2426&gt;0,VLOOKUP(C2426,Points,3),"")</f>
        <v/>
      </c>
      <c r="N2426" s="0" t="str">
        <f aca="false">IF(D2426&gt;0,VLOOKUP(D2426,Points,4),"")</f>
        <v/>
      </c>
      <c r="O2426" s="0" t="str">
        <f aca="false">IF(E2426&gt;0,VLOOKUP(E2426,Points,5),"")</f>
        <v/>
      </c>
      <c r="P2426" s="0" t="str">
        <f aca="false">IF(F2426&gt;0,VLOOKUP(F2426,Points,6),"")</f>
        <v/>
      </c>
      <c r="Q2426" s="0" t="str">
        <f aca="false">IF(G2426&gt;0,VLOOKUP(G2426,Points,7),"")</f>
        <v/>
      </c>
    </row>
    <row r="2427" customFormat="false" ht="12" hidden="false" customHeight="false" outlineLevel="0" collapsed="false">
      <c r="H2427" s="15" t="n">
        <f aca="false">COUNTIF(B2427:G2427,"&gt;0")</f>
        <v>0</v>
      </c>
      <c r="I2427" s="16" t="str">
        <f aca="false">IF(H2427&lt;6,"Incomplete Data","")</f>
        <v>Incomplete Data</v>
      </c>
      <c r="J2427" s="6" t="n">
        <f aca="false">A2427</f>
        <v>0</v>
      </c>
      <c r="K2427" s="7" t="str">
        <f aca="false">IF(H2427=6,SUM(L2427:Q2427),"")</f>
        <v/>
      </c>
      <c r="L2427" s="0" t="str">
        <f aca="false">IF(B2427&gt;0,VLOOKUP(B2427,Points,2),"")</f>
        <v/>
      </c>
      <c r="M2427" s="0" t="str">
        <f aca="false">IF(C2427&gt;0,VLOOKUP(C2427,Points,3),"")</f>
        <v/>
      </c>
      <c r="N2427" s="0" t="str">
        <f aca="false">IF(D2427&gt;0,VLOOKUP(D2427,Points,4),"")</f>
        <v/>
      </c>
      <c r="O2427" s="0" t="str">
        <f aca="false">IF(E2427&gt;0,VLOOKUP(E2427,Points,5),"")</f>
        <v/>
      </c>
      <c r="P2427" s="0" t="str">
        <f aca="false">IF(F2427&gt;0,VLOOKUP(F2427,Points,6),"")</f>
        <v/>
      </c>
      <c r="Q2427" s="0" t="str">
        <f aca="false">IF(G2427&gt;0,VLOOKUP(G2427,Points,7),"")</f>
        <v/>
      </c>
    </row>
    <row r="2428" customFormat="false" ht="12" hidden="false" customHeight="false" outlineLevel="0" collapsed="false">
      <c r="H2428" s="15" t="n">
        <f aca="false">COUNTIF(B2428:G2428,"&gt;0")</f>
        <v>0</v>
      </c>
      <c r="I2428" s="16" t="str">
        <f aca="false">IF(H2428&lt;6,"Incomplete Data","")</f>
        <v>Incomplete Data</v>
      </c>
      <c r="J2428" s="6" t="n">
        <f aca="false">A2428</f>
        <v>0</v>
      </c>
      <c r="K2428" s="7" t="str">
        <f aca="false">IF(H2428=6,SUM(L2428:Q2428),"")</f>
        <v/>
      </c>
      <c r="L2428" s="0" t="str">
        <f aca="false">IF(B2428&gt;0,VLOOKUP(B2428,Points,2),"")</f>
        <v/>
      </c>
      <c r="M2428" s="0" t="str">
        <f aca="false">IF(C2428&gt;0,VLOOKUP(C2428,Points,3),"")</f>
        <v/>
      </c>
      <c r="N2428" s="0" t="str">
        <f aca="false">IF(D2428&gt;0,VLOOKUP(D2428,Points,4),"")</f>
        <v/>
      </c>
      <c r="O2428" s="0" t="str">
        <f aca="false">IF(E2428&gt;0,VLOOKUP(E2428,Points,5),"")</f>
        <v/>
      </c>
      <c r="P2428" s="0" t="str">
        <f aca="false">IF(F2428&gt;0,VLOOKUP(F2428,Points,6),"")</f>
        <v/>
      </c>
      <c r="Q2428" s="0" t="str">
        <f aca="false">IF(G2428&gt;0,VLOOKUP(G2428,Points,7),"")</f>
        <v/>
      </c>
    </row>
    <row r="2429" customFormat="false" ht="12" hidden="false" customHeight="false" outlineLevel="0" collapsed="false">
      <c r="H2429" s="15" t="n">
        <f aca="false">COUNTIF(B2429:G2429,"&gt;0")</f>
        <v>0</v>
      </c>
      <c r="I2429" s="16" t="str">
        <f aca="false">IF(H2429&lt;6,"Incomplete Data","")</f>
        <v>Incomplete Data</v>
      </c>
      <c r="J2429" s="6" t="n">
        <f aca="false">A2429</f>
        <v>0</v>
      </c>
      <c r="K2429" s="7" t="str">
        <f aca="false">IF(H2429=6,SUM(L2429:Q2429),"")</f>
        <v/>
      </c>
      <c r="L2429" s="0" t="str">
        <f aca="false">IF(B2429&gt;0,VLOOKUP(B2429,Points,2),"")</f>
        <v/>
      </c>
      <c r="M2429" s="0" t="str">
        <f aca="false">IF(C2429&gt;0,VLOOKUP(C2429,Points,3),"")</f>
        <v/>
      </c>
      <c r="N2429" s="0" t="str">
        <f aca="false">IF(D2429&gt;0,VLOOKUP(D2429,Points,4),"")</f>
        <v/>
      </c>
      <c r="O2429" s="0" t="str">
        <f aca="false">IF(E2429&gt;0,VLOOKUP(E2429,Points,5),"")</f>
        <v/>
      </c>
      <c r="P2429" s="0" t="str">
        <f aca="false">IF(F2429&gt;0,VLOOKUP(F2429,Points,6),"")</f>
        <v/>
      </c>
      <c r="Q2429" s="0" t="str">
        <f aca="false">IF(G2429&gt;0,VLOOKUP(G2429,Points,7),"")</f>
        <v/>
      </c>
    </row>
    <row r="2430" customFormat="false" ht="12" hidden="false" customHeight="false" outlineLevel="0" collapsed="false">
      <c r="H2430" s="15" t="n">
        <f aca="false">COUNTIF(B2430:G2430,"&gt;0")</f>
        <v>0</v>
      </c>
      <c r="I2430" s="16" t="str">
        <f aca="false">IF(H2430&lt;6,"Incomplete Data","")</f>
        <v>Incomplete Data</v>
      </c>
      <c r="J2430" s="6" t="n">
        <f aca="false">A2430</f>
        <v>0</v>
      </c>
      <c r="K2430" s="7" t="str">
        <f aca="false">IF(H2430=6,SUM(L2430:Q2430),"")</f>
        <v/>
      </c>
      <c r="L2430" s="0" t="str">
        <f aca="false">IF(B2430&gt;0,VLOOKUP(B2430,Points,2),"")</f>
        <v/>
      </c>
      <c r="M2430" s="0" t="str">
        <f aca="false">IF(C2430&gt;0,VLOOKUP(C2430,Points,3),"")</f>
        <v/>
      </c>
      <c r="N2430" s="0" t="str">
        <f aca="false">IF(D2430&gt;0,VLOOKUP(D2430,Points,4),"")</f>
        <v/>
      </c>
      <c r="O2430" s="0" t="str">
        <f aca="false">IF(E2430&gt;0,VLOOKUP(E2430,Points,5),"")</f>
        <v/>
      </c>
      <c r="P2430" s="0" t="str">
        <f aca="false">IF(F2430&gt;0,VLOOKUP(F2430,Points,6),"")</f>
        <v/>
      </c>
      <c r="Q2430" s="0" t="str">
        <f aca="false">IF(G2430&gt;0,VLOOKUP(G2430,Points,7),"")</f>
        <v/>
      </c>
    </row>
    <row r="2431" customFormat="false" ht="12" hidden="false" customHeight="false" outlineLevel="0" collapsed="false">
      <c r="H2431" s="15" t="n">
        <f aca="false">COUNTIF(B2431:G2431,"&gt;0")</f>
        <v>0</v>
      </c>
      <c r="I2431" s="16" t="str">
        <f aca="false">IF(H2431&lt;6,"Incomplete Data","")</f>
        <v>Incomplete Data</v>
      </c>
      <c r="J2431" s="6" t="n">
        <f aca="false">A2431</f>
        <v>0</v>
      </c>
      <c r="K2431" s="7" t="str">
        <f aca="false">IF(H2431=6,SUM(L2431:Q2431),"")</f>
        <v/>
      </c>
      <c r="L2431" s="0" t="str">
        <f aca="false">IF(B2431&gt;0,VLOOKUP(B2431,Points,2),"")</f>
        <v/>
      </c>
      <c r="M2431" s="0" t="str">
        <f aca="false">IF(C2431&gt;0,VLOOKUP(C2431,Points,3),"")</f>
        <v/>
      </c>
      <c r="N2431" s="0" t="str">
        <f aca="false">IF(D2431&gt;0,VLOOKUP(D2431,Points,4),"")</f>
        <v/>
      </c>
      <c r="O2431" s="0" t="str">
        <f aca="false">IF(E2431&gt;0,VLOOKUP(E2431,Points,5),"")</f>
        <v/>
      </c>
      <c r="P2431" s="0" t="str">
        <f aca="false">IF(F2431&gt;0,VLOOKUP(F2431,Points,6),"")</f>
        <v/>
      </c>
      <c r="Q2431" s="0" t="str">
        <f aca="false">IF(G2431&gt;0,VLOOKUP(G2431,Points,7),"")</f>
        <v/>
      </c>
    </row>
    <row r="2432" customFormat="false" ht="12" hidden="false" customHeight="false" outlineLevel="0" collapsed="false">
      <c r="H2432" s="15" t="n">
        <f aca="false">COUNTIF(B2432:G2432,"&gt;0")</f>
        <v>0</v>
      </c>
      <c r="I2432" s="16" t="str">
        <f aca="false">IF(H2432&lt;6,"Incomplete Data","")</f>
        <v>Incomplete Data</v>
      </c>
      <c r="J2432" s="6" t="n">
        <f aca="false">A2432</f>
        <v>0</v>
      </c>
      <c r="K2432" s="7" t="str">
        <f aca="false">IF(H2432=6,SUM(L2432:Q2432),"")</f>
        <v/>
      </c>
      <c r="L2432" s="0" t="str">
        <f aca="false">IF(B2432&gt;0,VLOOKUP(B2432,Points,2),"")</f>
        <v/>
      </c>
      <c r="M2432" s="0" t="str">
        <f aca="false">IF(C2432&gt;0,VLOOKUP(C2432,Points,3),"")</f>
        <v/>
      </c>
      <c r="N2432" s="0" t="str">
        <f aca="false">IF(D2432&gt;0,VLOOKUP(D2432,Points,4),"")</f>
        <v/>
      </c>
      <c r="O2432" s="0" t="str">
        <f aca="false">IF(E2432&gt;0,VLOOKUP(E2432,Points,5),"")</f>
        <v/>
      </c>
      <c r="P2432" s="0" t="str">
        <f aca="false">IF(F2432&gt;0,VLOOKUP(F2432,Points,6),"")</f>
        <v/>
      </c>
      <c r="Q2432" s="0" t="str">
        <f aca="false">IF(G2432&gt;0,VLOOKUP(G2432,Points,7),"")</f>
        <v/>
      </c>
    </row>
    <row r="2433" customFormat="false" ht="12" hidden="false" customHeight="false" outlineLevel="0" collapsed="false">
      <c r="H2433" s="15" t="n">
        <f aca="false">COUNTIF(B2433:G2433,"&gt;0")</f>
        <v>0</v>
      </c>
      <c r="I2433" s="16" t="str">
        <f aca="false">IF(H2433&lt;6,"Incomplete Data","")</f>
        <v>Incomplete Data</v>
      </c>
      <c r="J2433" s="6" t="n">
        <f aca="false">A2433</f>
        <v>0</v>
      </c>
      <c r="K2433" s="7" t="str">
        <f aca="false">IF(H2433=6,SUM(L2433:Q2433),"")</f>
        <v/>
      </c>
      <c r="L2433" s="0" t="str">
        <f aca="false">IF(B2433&gt;0,VLOOKUP(B2433,Points,2),"")</f>
        <v/>
      </c>
      <c r="M2433" s="0" t="str">
        <f aca="false">IF(C2433&gt;0,VLOOKUP(C2433,Points,3),"")</f>
        <v/>
      </c>
      <c r="N2433" s="0" t="str">
        <f aca="false">IF(D2433&gt;0,VLOOKUP(D2433,Points,4),"")</f>
        <v/>
      </c>
      <c r="O2433" s="0" t="str">
        <f aca="false">IF(E2433&gt;0,VLOOKUP(E2433,Points,5),"")</f>
        <v/>
      </c>
      <c r="P2433" s="0" t="str">
        <f aca="false">IF(F2433&gt;0,VLOOKUP(F2433,Points,6),"")</f>
        <v/>
      </c>
      <c r="Q2433" s="0" t="str">
        <f aca="false">IF(G2433&gt;0,VLOOKUP(G2433,Points,7),"")</f>
        <v/>
      </c>
    </row>
    <row r="2434" customFormat="false" ht="12" hidden="false" customHeight="false" outlineLevel="0" collapsed="false">
      <c r="H2434" s="15" t="n">
        <f aca="false">COUNTIF(B2434:G2434,"&gt;0")</f>
        <v>0</v>
      </c>
      <c r="I2434" s="16" t="str">
        <f aca="false">IF(H2434&lt;6,"Incomplete Data","")</f>
        <v>Incomplete Data</v>
      </c>
      <c r="J2434" s="6" t="n">
        <f aca="false">A2434</f>
        <v>0</v>
      </c>
      <c r="K2434" s="7" t="str">
        <f aca="false">IF(H2434=6,SUM(L2434:Q2434),"")</f>
        <v/>
      </c>
      <c r="L2434" s="0" t="str">
        <f aca="false">IF(B2434&gt;0,VLOOKUP(B2434,Points,2),"")</f>
        <v/>
      </c>
      <c r="M2434" s="0" t="str">
        <f aca="false">IF(C2434&gt;0,VLOOKUP(C2434,Points,3),"")</f>
        <v/>
      </c>
      <c r="N2434" s="0" t="str">
        <f aca="false">IF(D2434&gt;0,VLOOKUP(D2434,Points,4),"")</f>
        <v/>
      </c>
      <c r="O2434" s="0" t="str">
        <f aca="false">IF(E2434&gt;0,VLOOKUP(E2434,Points,5),"")</f>
        <v/>
      </c>
      <c r="P2434" s="0" t="str">
        <f aca="false">IF(F2434&gt;0,VLOOKUP(F2434,Points,6),"")</f>
        <v/>
      </c>
      <c r="Q2434" s="0" t="str">
        <f aca="false">IF(G2434&gt;0,VLOOKUP(G2434,Points,7),"")</f>
        <v/>
      </c>
    </row>
    <row r="2435" customFormat="false" ht="12" hidden="false" customHeight="false" outlineLevel="0" collapsed="false">
      <c r="H2435" s="15" t="n">
        <f aca="false">COUNTIF(B2435:G2435,"&gt;0")</f>
        <v>0</v>
      </c>
      <c r="I2435" s="16" t="str">
        <f aca="false">IF(H2435&lt;6,"Incomplete Data","")</f>
        <v>Incomplete Data</v>
      </c>
      <c r="J2435" s="6" t="n">
        <f aca="false">A2435</f>
        <v>0</v>
      </c>
      <c r="K2435" s="7" t="str">
        <f aca="false">IF(H2435=6,SUM(L2435:Q2435),"")</f>
        <v/>
      </c>
      <c r="L2435" s="0" t="str">
        <f aca="false">IF(B2435&gt;0,VLOOKUP(B2435,Points,2),"")</f>
        <v/>
      </c>
      <c r="M2435" s="0" t="str">
        <f aca="false">IF(C2435&gt;0,VLOOKUP(C2435,Points,3),"")</f>
        <v/>
      </c>
      <c r="N2435" s="0" t="str">
        <f aca="false">IF(D2435&gt;0,VLOOKUP(D2435,Points,4),"")</f>
        <v/>
      </c>
      <c r="O2435" s="0" t="str">
        <f aca="false">IF(E2435&gt;0,VLOOKUP(E2435,Points,5),"")</f>
        <v/>
      </c>
      <c r="P2435" s="0" t="str">
        <f aca="false">IF(F2435&gt;0,VLOOKUP(F2435,Points,6),"")</f>
        <v/>
      </c>
      <c r="Q2435" s="0" t="str">
        <f aca="false">IF(G2435&gt;0,VLOOKUP(G2435,Points,7),"")</f>
        <v/>
      </c>
    </row>
    <row r="2436" customFormat="false" ht="12" hidden="false" customHeight="false" outlineLevel="0" collapsed="false">
      <c r="H2436" s="15" t="n">
        <f aca="false">COUNTIF(B2436:G2436,"&gt;0")</f>
        <v>0</v>
      </c>
      <c r="I2436" s="16" t="str">
        <f aca="false">IF(H2436&lt;6,"Incomplete Data","")</f>
        <v>Incomplete Data</v>
      </c>
      <c r="J2436" s="6" t="n">
        <f aca="false">A2436</f>
        <v>0</v>
      </c>
      <c r="K2436" s="7" t="str">
        <f aca="false">IF(H2436=6,SUM(L2436:Q2436),"")</f>
        <v/>
      </c>
      <c r="L2436" s="0" t="str">
        <f aca="false">IF(B2436&gt;0,VLOOKUP(B2436,Points,2),"")</f>
        <v/>
      </c>
      <c r="M2436" s="0" t="str">
        <f aca="false">IF(C2436&gt;0,VLOOKUP(C2436,Points,3),"")</f>
        <v/>
      </c>
      <c r="N2436" s="0" t="str">
        <f aca="false">IF(D2436&gt;0,VLOOKUP(D2436,Points,4),"")</f>
        <v/>
      </c>
      <c r="O2436" s="0" t="str">
        <f aca="false">IF(E2436&gt;0,VLOOKUP(E2436,Points,5),"")</f>
        <v/>
      </c>
      <c r="P2436" s="0" t="str">
        <f aca="false">IF(F2436&gt;0,VLOOKUP(F2436,Points,6),"")</f>
        <v/>
      </c>
      <c r="Q2436" s="0" t="str">
        <f aca="false">IF(G2436&gt;0,VLOOKUP(G2436,Points,7),"")</f>
        <v/>
      </c>
    </row>
    <row r="2437" customFormat="false" ht="12" hidden="false" customHeight="false" outlineLevel="0" collapsed="false">
      <c r="H2437" s="15" t="n">
        <f aca="false">COUNTIF(B2437:G2437,"&gt;0")</f>
        <v>0</v>
      </c>
      <c r="I2437" s="16" t="str">
        <f aca="false">IF(H2437&lt;6,"Incomplete Data","")</f>
        <v>Incomplete Data</v>
      </c>
      <c r="J2437" s="6" t="n">
        <f aca="false">A2437</f>
        <v>0</v>
      </c>
      <c r="K2437" s="7" t="str">
        <f aca="false">IF(H2437=6,SUM(L2437:Q2437),"")</f>
        <v/>
      </c>
      <c r="L2437" s="0" t="str">
        <f aca="false">IF(B2437&gt;0,VLOOKUP(B2437,Points,2),"")</f>
        <v/>
      </c>
      <c r="M2437" s="0" t="str">
        <f aca="false">IF(C2437&gt;0,VLOOKUP(C2437,Points,3),"")</f>
        <v/>
      </c>
      <c r="N2437" s="0" t="str">
        <f aca="false">IF(D2437&gt;0,VLOOKUP(D2437,Points,4),"")</f>
        <v/>
      </c>
      <c r="O2437" s="0" t="str">
        <f aca="false">IF(E2437&gt;0,VLOOKUP(E2437,Points,5),"")</f>
        <v/>
      </c>
      <c r="P2437" s="0" t="str">
        <f aca="false">IF(F2437&gt;0,VLOOKUP(F2437,Points,6),"")</f>
        <v/>
      </c>
      <c r="Q2437" s="0" t="str">
        <f aca="false">IF(G2437&gt;0,VLOOKUP(G2437,Points,7),"")</f>
        <v/>
      </c>
    </row>
    <row r="2438" customFormat="false" ht="12" hidden="false" customHeight="false" outlineLevel="0" collapsed="false">
      <c r="H2438" s="15" t="n">
        <f aca="false">COUNTIF(B2438:G2438,"&gt;0")</f>
        <v>0</v>
      </c>
      <c r="I2438" s="16" t="str">
        <f aca="false">IF(H2438&lt;6,"Incomplete Data","")</f>
        <v>Incomplete Data</v>
      </c>
      <c r="J2438" s="6" t="n">
        <f aca="false">A2438</f>
        <v>0</v>
      </c>
      <c r="K2438" s="7" t="str">
        <f aca="false">IF(H2438=6,SUM(L2438:Q2438),"")</f>
        <v/>
      </c>
      <c r="L2438" s="0" t="str">
        <f aca="false">IF(B2438&gt;0,VLOOKUP(B2438,Points,2),"")</f>
        <v/>
      </c>
      <c r="M2438" s="0" t="str">
        <f aca="false">IF(C2438&gt;0,VLOOKUP(C2438,Points,3),"")</f>
        <v/>
      </c>
      <c r="N2438" s="0" t="str">
        <f aca="false">IF(D2438&gt;0,VLOOKUP(D2438,Points,4),"")</f>
        <v/>
      </c>
      <c r="O2438" s="0" t="str">
        <f aca="false">IF(E2438&gt;0,VLOOKUP(E2438,Points,5),"")</f>
        <v/>
      </c>
      <c r="P2438" s="0" t="str">
        <f aca="false">IF(F2438&gt;0,VLOOKUP(F2438,Points,6),"")</f>
        <v/>
      </c>
      <c r="Q2438" s="0" t="str">
        <f aca="false">IF(G2438&gt;0,VLOOKUP(G2438,Points,7),"")</f>
        <v/>
      </c>
    </row>
    <row r="2439" customFormat="false" ht="12" hidden="false" customHeight="false" outlineLevel="0" collapsed="false">
      <c r="H2439" s="15" t="n">
        <f aca="false">COUNTIF(B2439:G2439,"&gt;0")</f>
        <v>0</v>
      </c>
      <c r="I2439" s="16" t="str">
        <f aca="false">IF(H2439&lt;6,"Incomplete Data","")</f>
        <v>Incomplete Data</v>
      </c>
      <c r="J2439" s="6" t="n">
        <f aca="false">A2439</f>
        <v>0</v>
      </c>
      <c r="K2439" s="7" t="str">
        <f aca="false">IF(H2439=6,SUM(L2439:Q2439),"")</f>
        <v/>
      </c>
      <c r="L2439" s="0" t="str">
        <f aca="false">IF(B2439&gt;0,VLOOKUP(B2439,Points,2),"")</f>
        <v/>
      </c>
      <c r="M2439" s="0" t="str">
        <f aca="false">IF(C2439&gt;0,VLOOKUP(C2439,Points,3),"")</f>
        <v/>
      </c>
      <c r="N2439" s="0" t="str">
        <f aca="false">IF(D2439&gt;0,VLOOKUP(D2439,Points,4),"")</f>
        <v/>
      </c>
      <c r="O2439" s="0" t="str">
        <f aca="false">IF(E2439&gt;0,VLOOKUP(E2439,Points,5),"")</f>
        <v/>
      </c>
      <c r="P2439" s="0" t="str">
        <f aca="false">IF(F2439&gt;0,VLOOKUP(F2439,Points,6),"")</f>
        <v/>
      </c>
      <c r="Q2439" s="0" t="str">
        <f aca="false">IF(G2439&gt;0,VLOOKUP(G2439,Points,7),"")</f>
        <v/>
      </c>
    </row>
    <row r="2440" customFormat="false" ht="12" hidden="false" customHeight="false" outlineLevel="0" collapsed="false">
      <c r="H2440" s="15" t="n">
        <f aca="false">COUNTIF(B2440:G2440,"&gt;0")</f>
        <v>0</v>
      </c>
      <c r="I2440" s="16" t="str">
        <f aca="false">IF(H2440&lt;6,"Incomplete Data","")</f>
        <v>Incomplete Data</v>
      </c>
      <c r="J2440" s="6" t="n">
        <f aca="false">A2440</f>
        <v>0</v>
      </c>
      <c r="K2440" s="7" t="str">
        <f aca="false">IF(H2440=6,SUM(L2440:Q2440),"")</f>
        <v/>
      </c>
      <c r="L2440" s="0" t="str">
        <f aca="false">IF(B2440&gt;0,VLOOKUP(B2440,Points,2),"")</f>
        <v/>
      </c>
      <c r="M2440" s="0" t="str">
        <f aca="false">IF(C2440&gt;0,VLOOKUP(C2440,Points,3),"")</f>
        <v/>
      </c>
      <c r="N2440" s="0" t="str">
        <f aca="false">IF(D2440&gt;0,VLOOKUP(D2440,Points,4),"")</f>
        <v/>
      </c>
      <c r="O2440" s="0" t="str">
        <f aca="false">IF(E2440&gt;0,VLOOKUP(E2440,Points,5),"")</f>
        <v/>
      </c>
      <c r="P2440" s="0" t="str">
        <f aca="false">IF(F2440&gt;0,VLOOKUP(F2440,Points,6),"")</f>
        <v/>
      </c>
      <c r="Q2440" s="0" t="str">
        <f aca="false">IF(G2440&gt;0,VLOOKUP(G2440,Points,7),"")</f>
        <v/>
      </c>
    </row>
    <row r="2441" customFormat="false" ht="12" hidden="false" customHeight="false" outlineLevel="0" collapsed="false">
      <c r="H2441" s="15" t="n">
        <f aca="false">COUNTIF(B2441:G2441,"&gt;0")</f>
        <v>0</v>
      </c>
      <c r="I2441" s="16" t="str">
        <f aca="false">IF(H2441&lt;6,"Incomplete Data","")</f>
        <v>Incomplete Data</v>
      </c>
      <c r="J2441" s="6" t="n">
        <f aca="false">A2441</f>
        <v>0</v>
      </c>
      <c r="K2441" s="7" t="str">
        <f aca="false">IF(H2441=6,SUM(L2441:Q2441),"")</f>
        <v/>
      </c>
      <c r="L2441" s="0" t="str">
        <f aca="false">IF(B2441&gt;0,VLOOKUP(B2441,Points,2),"")</f>
        <v/>
      </c>
      <c r="M2441" s="0" t="str">
        <f aca="false">IF(C2441&gt;0,VLOOKUP(C2441,Points,3),"")</f>
        <v/>
      </c>
      <c r="N2441" s="0" t="str">
        <f aca="false">IF(D2441&gt;0,VLOOKUP(D2441,Points,4),"")</f>
        <v/>
      </c>
      <c r="O2441" s="0" t="str">
        <f aca="false">IF(E2441&gt;0,VLOOKUP(E2441,Points,5),"")</f>
        <v/>
      </c>
      <c r="P2441" s="0" t="str">
        <f aca="false">IF(F2441&gt;0,VLOOKUP(F2441,Points,6),"")</f>
        <v/>
      </c>
      <c r="Q2441" s="0" t="str">
        <f aca="false">IF(G2441&gt;0,VLOOKUP(G2441,Points,7),"")</f>
        <v/>
      </c>
    </row>
    <row r="2442" customFormat="false" ht="12" hidden="false" customHeight="false" outlineLevel="0" collapsed="false">
      <c r="H2442" s="15" t="n">
        <f aca="false">COUNTIF(B2442:G2442,"&gt;0")</f>
        <v>0</v>
      </c>
      <c r="I2442" s="16" t="str">
        <f aca="false">IF(H2442&lt;6,"Incomplete Data","")</f>
        <v>Incomplete Data</v>
      </c>
      <c r="J2442" s="6" t="n">
        <f aca="false">A2442</f>
        <v>0</v>
      </c>
      <c r="K2442" s="7" t="str">
        <f aca="false">IF(H2442=6,SUM(L2442:Q2442),"")</f>
        <v/>
      </c>
      <c r="L2442" s="0" t="str">
        <f aca="false">IF(B2442&gt;0,VLOOKUP(B2442,Points,2),"")</f>
        <v/>
      </c>
      <c r="M2442" s="0" t="str">
        <f aca="false">IF(C2442&gt;0,VLOOKUP(C2442,Points,3),"")</f>
        <v/>
      </c>
      <c r="N2442" s="0" t="str">
        <f aca="false">IF(D2442&gt;0,VLOOKUP(D2442,Points,4),"")</f>
        <v/>
      </c>
      <c r="O2442" s="0" t="str">
        <f aca="false">IF(E2442&gt;0,VLOOKUP(E2442,Points,5),"")</f>
        <v/>
      </c>
      <c r="P2442" s="0" t="str">
        <f aca="false">IF(F2442&gt;0,VLOOKUP(F2442,Points,6),"")</f>
        <v/>
      </c>
      <c r="Q2442" s="0" t="str">
        <f aca="false">IF(G2442&gt;0,VLOOKUP(G2442,Points,7),"")</f>
        <v/>
      </c>
    </row>
    <row r="2443" customFormat="false" ht="12" hidden="false" customHeight="false" outlineLevel="0" collapsed="false">
      <c r="H2443" s="15" t="n">
        <f aca="false">COUNTIF(B2443:G2443,"&gt;0")</f>
        <v>0</v>
      </c>
      <c r="I2443" s="16" t="str">
        <f aca="false">IF(H2443&lt;6,"Incomplete Data","")</f>
        <v>Incomplete Data</v>
      </c>
      <c r="J2443" s="6" t="n">
        <f aca="false">A2443</f>
        <v>0</v>
      </c>
      <c r="K2443" s="7" t="str">
        <f aca="false">IF(H2443=6,SUM(L2443:Q2443),"")</f>
        <v/>
      </c>
      <c r="L2443" s="0" t="str">
        <f aca="false">IF(B2443&gt;0,VLOOKUP(B2443,Points,2),"")</f>
        <v/>
      </c>
      <c r="M2443" s="0" t="str">
        <f aca="false">IF(C2443&gt;0,VLOOKUP(C2443,Points,3),"")</f>
        <v/>
      </c>
      <c r="N2443" s="0" t="str">
        <f aca="false">IF(D2443&gt;0,VLOOKUP(D2443,Points,4),"")</f>
        <v/>
      </c>
      <c r="O2443" s="0" t="str">
        <f aca="false">IF(E2443&gt;0,VLOOKUP(E2443,Points,5),"")</f>
        <v/>
      </c>
      <c r="P2443" s="0" t="str">
        <f aca="false">IF(F2443&gt;0,VLOOKUP(F2443,Points,6),"")</f>
        <v/>
      </c>
      <c r="Q2443" s="0" t="str">
        <f aca="false">IF(G2443&gt;0,VLOOKUP(G2443,Points,7),"")</f>
        <v/>
      </c>
    </row>
    <row r="2444" customFormat="false" ht="12" hidden="false" customHeight="false" outlineLevel="0" collapsed="false">
      <c r="H2444" s="15" t="n">
        <f aca="false">COUNTIF(B2444:G2444,"&gt;0")</f>
        <v>0</v>
      </c>
      <c r="I2444" s="16" t="str">
        <f aca="false">IF(H2444&lt;6,"Incomplete Data","")</f>
        <v>Incomplete Data</v>
      </c>
      <c r="J2444" s="6" t="n">
        <f aca="false">A2444</f>
        <v>0</v>
      </c>
      <c r="K2444" s="7" t="str">
        <f aca="false">IF(H2444=6,SUM(L2444:Q2444),"")</f>
        <v/>
      </c>
      <c r="L2444" s="0" t="str">
        <f aca="false">IF(B2444&gt;0,VLOOKUP(B2444,Points,2),"")</f>
        <v/>
      </c>
      <c r="M2444" s="0" t="str">
        <f aca="false">IF(C2444&gt;0,VLOOKUP(C2444,Points,3),"")</f>
        <v/>
      </c>
      <c r="N2444" s="0" t="str">
        <f aca="false">IF(D2444&gt;0,VLOOKUP(D2444,Points,4),"")</f>
        <v/>
      </c>
      <c r="O2444" s="0" t="str">
        <f aca="false">IF(E2444&gt;0,VLOOKUP(E2444,Points,5),"")</f>
        <v/>
      </c>
      <c r="P2444" s="0" t="str">
        <f aca="false">IF(F2444&gt;0,VLOOKUP(F2444,Points,6),"")</f>
        <v/>
      </c>
      <c r="Q2444" s="0" t="str">
        <f aca="false">IF(G2444&gt;0,VLOOKUP(G2444,Points,7),"")</f>
        <v/>
      </c>
    </row>
    <row r="2445" customFormat="false" ht="12" hidden="false" customHeight="false" outlineLevel="0" collapsed="false">
      <c r="H2445" s="15" t="n">
        <f aca="false">COUNTIF(B2445:G2445,"&gt;0")</f>
        <v>0</v>
      </c>
      <c r="I2445" s="16" t="str">
        <f aca="false">IF(H2445&lt;6,"Incomplete Data","")</f>
        <v>Incomplete Data</v>
      </c>
      <c r="J2445" s="6" t="n">
        <f aca="false">A2445</f>
        <v>0</v>
      </c>
      <c r="K2445" s="7" t="str">
        <f aca="false">IF(H2445=6,SUM(L2445:Q2445),"")</f>
        <v/>
      </c>
      <c r="L2445" s="0" t="str">
        <f aca="false">IF(B2445&gt;0,VLOOKUP(B2445,Points,2),"")</f>
        <v/>
      </c>
      <c r="M2445" s="0" t="str">
        <f aca="false">IF(C2445&gt;0,VLOOKUP(C2445,Points,3),"")</f>
        <v/>
      </c>
      <c r="N2445" s="0" t="str">
        <f aca="false">IF(D2445&gt;0,VLOOKUP(D2445,Points,4),"")</f>
        <v/>
      </c>
      <c r="O2445" s="0" t="str">
        <f aca="false">IF(E2445&gt;0,VLOOKUP(E2445,Points,5),"")</f>
        <v/>
      </c>
      <c r="P2445" s="0" t="str">
        <f aca="false">IF(F2445&gt;0,VLOOKUP(F2445,Points,6),"")</f>
        <v/>
      </c>
      <c r="Q2445" s="0" t="str">
        <f aca="false">IF(G2445&gt;0,VLOOKUP(G2445,Points,7),"")</f>
        <v/>
      </c>
    </row>
    <row r="2446" customFormat="false" ht="12" hidden="false" customHeight="false" outlineLevel="0" collapsed="false">
      <c r="H2446" s="15" t="n">
        <f aca="false">COUNTIF(B2446:G2446,"&gt;0")</f>
        <v>0</v>
      </c>
      <c r="I2446" s="16" t="str">
        <f aca="false">IF(H2446&lt;6,"Incomplete Data","")</f>
        <v>Incomplete Data</v>
      </c>
      <c r="J2446" s="6" t="n">
        <f aca="false">A2446</f>
        <v>0</v>
      </c>
      <c r="K2446" s="7" t="str">
        <f aca="false">IF(H2446=6,SUM(L2446:Q2446),"")</f>
        <v/>
      </c>
      <c r="L2446" s="0" t="str">
        <f aca="false">IF(B2446&gt;0,VLOOKUP(B2446,Points,2),"")</f>
        <v/>
      </c>
      <c r="M2446" s="0" t="str">
        <f aca="false">IF(C2446&gt;0,VLOOKUP(C2446,Points,3),"")</f>
        <v/>
      </c>
      <c r="N2446" s="0" t="str">
        <f aca="false">IF(D2446&gt;0,VLOOKUP(D2446,Points,4),"")</f>
        <v/>
      </c>
      <c r="O2446" s="0" t="str">
        <f aca="false">IF(E2446&gt;0,VLOOKUP(E2446,Points,5),"")</f>
        <v/>
      </c>
      <c r="P2446" s="0" t="str">
        <f aca="false">IF(F2446&gt;0,VLOOKUP(F2446,Points,6),"")</f>
        <v/>
      </c>
      <c r="Q2446" s="0" t="str">
        <f aca="false">IF(G2446&gt;0,VLOOKUP(G2446,Points,7),"")</f>
        <v/>
      </c>
    </row>
    <row r="2447" customFormat="false" ht="12" hidden="false" customHeight="false" outlineLevel="0" collapsed="false">
      <c r="H2447" s="15" t="n">
        <f aca="false">COUNTIF(B2447:G2447,"&gt;0")</f>
        <v>0</v>
      </c>
      <c r="I2447" s="16" t="str">
        <f aca="false">IF(H2447&lt;6,"Incomplete Data","")</f>
        <v>Incomplete Data</v>
      </c>
      <c r="J2447" s="6" t="n">
        <f aca="false">A2447</f>
        <v>0</v>
      </c>
      <c r="K2447" s="7" t="str">
        <f aca="false">IF(H2447=6,SUM(L2447:Q2447),"")</f>
        <v/>
      </c>
      <c r="L2447" s="0" t="str">
        <f aca="false">IF(B2447&gt;0,VLOOKUP(B2447,Points,2),"")</f>
        <v/>
      </c>
      <c r="M2447" s="0" t="str">
        <f aca="false">IF(C2447&gt;0,VLOOKUP(C2447,Points,3),"")</f>
        <v/>
      </c>
      <c r="N2447" s="0" t="str">
        <f aca="false">IF(D2447&gt;0,VLOOKUP(D2447,Points,4),"")</f>
        <v/>
      </c>
      <c r="O2447" s="0" t="str">
        <f aca="false">IF(E2447&gt;0,VLOOKUP(E2447,Points,5),"")</f>
        <v/>
      </c>
      <c r="P2447" s="0" t="str">
        <f aca="false">IF(F2447&gt;0,VLOOKUP(F2447,Points,6),"")</f>
        <v/>
      </c>
      <c r="Q2447" s="0" t="str">
        <f aca="false">IF(G2447&gt;0,VLOOKUP(G2447,Points,7),"")</f>
        <v/>
      </c>
    </row>
    <row r="2448" customFormat="false" ht="12" hidden="false" customHeight="false" outlineLevel="0" collapsed="false">
      <c r="H2448" s="15" t="n">
        <f aca="false">COUNTIF(B2448:G2448,"&gt;0")</f>
        <v>0</v>
      </c>
      <c r="I2448" s="16" t="str">
        <f aca="false">IF(H2448&lt;6,"Incomplete Data","")</f>
        <v>Incomplete Data</v>
      </c>
      <c r="J2448" s="6" t="n">
        <f aca="false">A2448</f>
        <v>0</v>
      </c>
      <c r="K2448" s="7" t="str">
        <f aca="false">IF(H2448=6,SUM(L2448:Q2448),"")</f>
        <v/>
      </c>
      <c r="L2448" s="0" t="str">
        <f aca="false">IF(B2448&gt;0,VLOOKUP(B2448,Points,2),"")</f>
        <v/>
      </c>
      <c r="M2448" s="0" t="str">
        <f aca="false">IF(C2448&gt;0,VLOOKUP(C2448,Points,3),"")</f>
        <v/>
      </c>
      <c r="N2448" s="0" t="str">
        <f aca="false">IF(D2448&gt;0,VLOOKUP(D2448,Points,4),"")</f>
        <v/>
      </c>
      <c r="O2448" s="0" t="str">
        <f aca="false">IF(E2448&gt;0,VLOOKUP(E2448,Points,5),"")</f>
        <v/>
      </c>
      <c r="P2448" s="0" t="str">
        <f aca="false">IF(F2448&gt;0,VLOOKUP(F2448,Points,6),"")</f>
        <v/>
      </c>
      <c r="Q2448" s="0" t="str">
        <f aca="false">IF(G2448&gt;0,VLOOKUP(G2448,Points,7),"")</f>
        <v/>
      </c>
    </row>
    <row r="2449" customFormat="false" ht="12" hidden="false" customHeight="false" outlineLevel="0" collapsed="false">
      <c r="H2449" s="15" t="n">
        <f aca="false">COUNTIF(B2449:G2449,"&gt;0")</f>
        <v>0</v>
      </c>
      <c r="I2449" s="16" t="str">
        <f aca="false">IF(H2449&lt;6,"Incomplete Data","")</f>
        <v>Incomplete Data</v>
      </c>
      <c r="J2449" s="6" t="n">
        <f aca="false">A2449</f>
        <v>0</v>
      </c>
      <c r="K2449" s="7" t="str">
        <f aca="false">IF(H2449=6,SUM(L2449:Q2449),"")</f>
        <v/>
      </c>
      <c r="L2449" s="0" t="str">
        <f aca="false">IF(B2449&gt;0,VLOOKUP(B2449,Points,2),"")</f>
        <v/>
      </c>
      <c r="M2449" s="0" t="str">
        <f aca="false">IF(C2449&gt;0,VLOOKUP(C2449,Points,3),"")</f>
        <v/>
      </c>
      <c r="N2449" s="0" t="str">
        <f aca="false">IF(D2449&gt;0,VLOOKUP(D2449,Points,4),"")</f>
        <v/>
      </c>
      <c r="O2449" s="0" t="str">
        <f aca="false">IF(E2449&gt;0,VLOOKUP(E2449,Points,5),"")</f>
        <v/>
      </c>
      <c r="P2449" s="0" t="str">
        <f aca="false">IF(F2449&gt;0,VLOOKUP(F2449,Points,6),"")</f>
        <v/>
      </c>
      <c r="Q2449" s="0" t="str">
        <f aca="false">IF(G2449&gt;0,VLOOKUP(G2449,Points,7),"")</f>
        <v/>
      </c>
    </row>
    <row r="2450" customFormat="false" ht="12" hidden="false" customHeight="false" outlineLevel="0" collapsed="false">
      <c r="H2450" s="15" t="n">
        <f aca="false">COUNTIF(B2450:G2450,"&gt;0")</f>
        <v>0</v>
      </c>
      <c r="I2450" s="16" t="str">
        <f aca="false">IF(H2450&lt;6,"Incomplete Data","")</f>
        <v>Incomplete Data</v>
      </c>
      <c r="J2450" s="6" t="n">
        <f aca="false">A2450</f>
        <v>0</v>
      </c>
      <c r="K2450" s="7" t="str">
        <f aca="false">IF(H2450=6,SUM(L2450:Q2450),"")</f>
        <v/>
      </c>
      <c r="L2450" s="0" t="str">
        <f aca="false">IF(B2450&gt;0,VLOOKUP(B2450,Points,2),"")</f>
        <v/>
      </c>
      <c r="M2450" s="0" t="str">
        <f aca="false">IF(C2450&gt;0,VLOOKUP(C2450,Points,3),"")</f>
        <v/>
      </c>
      <c r="N2450" s="0" t="str">
        <f aca="false">IF(D2450&gt;0,VLOOKUP(D2450,Points,4),"")</f>
        <v/>
      </c>
      <c r="O2450" s="0" t="str">
        <f aca="false">IF(E2450&gt;0,VLOOKUP(E2450,Points,5),"")</f>
        <v/>
      </c>
      <c r="P2450" s="0" t="str">
        <f aca="false">IF(F2450&gt;0,VLOOKUP(F2450,Points,6),"")</f>
        <v/>
      </c>
      <c r="Q2450" s="0" t="str">
        <f aca="false">IF(G2450&gt;0,VLOOKUP(G2450,Points,7),"")</f>
        <v/>
      </c>
    </row>
    <row r="2451" customFormat="false" ht="12" hidden="false" customHeight="false" outlineLevel="0" collapsed="false">
      <c r="H2451" s="15" t="n">
        <f aca="false">COUNTIF(B2451:G2451,"&gt;0")</f>
        <v>0</v>
      </c>
      <c r="I2451" s="16" t="str">
        <f aca="false">IF(H2451&lt;6,"Incomplete Data","")</f>
        <v>Incomplete Data</v>
      </c>
      <c r="J2451" s="6" t="n">
        <f aca="false">A2451</f>
        <v>0</v>
      </c>
      <c r="K2451" s="7" t="str">
        <f aca="false">IF(H2451=6,SUM(L2451:Q2451),"")</f>
        <v/>
      </c>
      <c r="L2451" s="0" t="str">
        <f aca="false">IF(B2451&gt;0,VLOOKUP(B2451,Points,2),"")</f>
        <v/>
      </c>
      <c r="M2451" s="0" t="str">
        <f aca="false">IF(C2451&gt;0,VLOOKUP(C2451,Points,3),"")</f>
        <v/>
      </c>
      <c r="N2451" s="0" t="str">
        <f aca="false">IF(D2451&gt;0,VLOOKUP(D2451,Points,4),"")</f>
        <v/>
      </c>
      <c r="O2451" s="0" t="str">
        <f aca="false">IF(E2451&gt;0,VLOOKUP(E2451,Points,5),"")</f>
        <v/>
      </c>
      <c r="P2451" s="0" t="str">
        <f aca="false">IF(F2451&gt;0,VLOOKUP(F2451,Points,6),"")</f>
        <v/>
      </c>
      <c r="Q2451" s="0" t="str">
        <f aca="false">IF(G2451&gt;0,VLOOKUP(G2451,Points,7),"")</f>
        <v/>
      </c>
    </row>
    <row r="2452" customFormat="false" ht="12" hidden="false" customHeight="false" outlineLevel="0" collapsed="false">
      <c r="H2452" s="15" t="n">
        <f aca="false">COUNTIF(B2452:G2452,"&gt;0")</f>
        <v>0</v>
      </c>
      <c r="I2452" s="16" t="str">
        <f aca="false">IF(H2452&lt;6,"Incomplete Data","")</f>
        <v>Incomplete Data</v>
      </c>
      <c r="J2452" s="6" t="n">
        <f aca="false">A2452</f>
        <v>0</v>
      </c>
      <c r="K2452" s="7" t="str">
        <f aca="false">IF(H2452=6,SUM(L2452:Q2452),"")</f>
        <v/>
      </c>
      <c r="L2452" s="0" t="str">
        <f aca="false">IF(B2452&gt;0,VLOOKUP(B2452,Points,2),"")</f>
        <v/>
      </c>
      <c r="M2452" s="0" t="str">
        <f aca="false">IF(C2452&gt;0,VLOOKUP(C2452,Points,3),"")</f>
        <v/>
      </c>
      <c r="N2452" s="0" t="str">
        <f aca="false">IF(D2452&gt;0,VLOOKUP(D2452,Points,4),"")</f>
        <v/>
      </c>
      <c r="O2452" s="0" t="str">
        <f aca="false">IF(E2452&gt;0,VLOOKUP(E2452,Points,5),"")</f>
        <v/>
      </c>
      <c r="P2452" s="0" t="str">
        <f aca="false">IF(F2452&gt;0,VLOOKUP(F2452,Points,6),"")</f>
        <v/>
      </c>
      <c r="Q2452" s="0" t="str">
        <f aca="false">IF(G2452&gt;0,VLOOKUP(G2452,Points,7),"")</f>
        <v/>
      </c>
    </row>
    <row r="2453" customFormat="false" ht="12" hidden="false" customHeight="false" outlineLevel="0" collapsed="false">
      <c r="H2453" s="15" t="n">
        <f aca="false">COUNTIF(B2453:G2453,"&gt;0")</f>
        <v>0</v>
      </c>
      <c r="I2453" s="16" t="str">
        <f aca="false">IF(H2453&lt;6,"Incomplete Data","")</f>
        <v>Incomplete Data</v>
      </c>
      <c r="J2453" s="6" t="n">
        <f aca="false">A2453</f>
        <v>0</v>
      </c>
      <c r="K2453" s="7" t="str">
        <f aca="false">IF(H2453=6,SUM(L2453:Q2453),"")</f>
        <v/>
      </c>
      <c r="L2453" s="0" t="str">
        <f aca="false">IF(B2453&gt;0,VLOOKUP(B2453,Points,2),"")</f>
        <v/>
      </c>
      <c r="M2453" s="0" t="str">
        <f aca="false">IF(C2453&gt;0,VLOOKUP(C2453,Points,3),"")</f>
        <v/>
      </c>
      <c r="N2453" s="0" t="str">
        <f aca="false">IF(D2453&gt;0,VLOOKUP(D2453,Points,4),"")</f>
        <v/>
      </c>
      <c r="O2453" s="0" t="str">
        <f aca="false">IF(E2453&gt;0,VLOOKUP(E2453,Points,5),"")</f>
        <v/>
      </c>
      <c r="P2453" s="0" t="str">
        <f aca="false">IF(F2453&gt;0,VLOOKUP(F2453,Points,6),"")</f>
        <v/>
      </c>
      <c r="Q2453" s="0" t="str">
        <f aca="false">IF(G2453&gt;0,VLOOKUP(G2453,Points,7),"")</f>
        <v/>
      </c>
    </row>
    <row r="2454" customFormat="false" ht="12" hidden="false" customHeight="false" outlineLevel="0" collapsed="false">
      <c r="H2454" s="15" t="n">
        <f aca="false">COUNTIF(B2454:G2454,"&gt;0")</f>
        <v>0</v>
      </c>
      <c r="I2454" s="16" t="str">
        <f aca="false">IF(H2454&lt;6,"Incomplete Data","")</f>
        <v>Incomplete Data</v>
      </c>
      <c r="J2454" s="6" t="n">
        <f aca="false">A2454</f>
        <v>0</v>
      </c>
      <c r="K2454" s="7" t="str">
        <f aca="false">IF(H2454=6,SUM(L2454:Q2454),"")</f>
        <v/>
      </c>
      <c r="L2454" s="0" t="str">
        <f aca="false">IF(B2454&gt;0,VLOOKUP(B2454,Points,2),"")</f>
        <v/>
      </c>
      <c r="M2454" s="0" t="str">
        <f aca="false">IF(C2454&gt;0,VLOOKUP(C2454,Points,3),"")</f>
        <v/>
      </c>
      <c r="N2454" s="0" t="str">
        <f aca="false">IF(D2454&gt;0,VLOOKUP(D2454,Points,4),"")</f>
        <v/>
      </c>
      <c r="O2454" s="0" t="str">
        <f aca="false">IF(E2454&gt;0,VLOOKUP(E2454,Points,5),"")</f>
        <v/>
      </c>
      <c r="P2454" s="0" t="str">
        <f aca="false">IF(F2454&gt;0,VLOOKUP(F2454,Points,6),"")</f>
        <v/>
      </c>
      <c r="Q2454" s="0" t="str">
        <f aca="false">IF(G2454&gt;0,VLOOKUP(G2454,Points,7),"")</f>
        <v/>
      </c>
    </row>
    <row r="2455" customFormat="false" ht="12" hidden="false" customHeight="false" outlineLevel="0" collapsed="false">
      <c r="H2455" s="15" t="n">
        <f aca="false">COUNTIF(B2455:G2455,"&gt;0")</f>
        <v>0</v>
      </c>
      <c r="I2455" s="16" t="str">
        <f aca="false">IF(H2455&lt;6,"Incomplete Data","")</f>
        <v>Incomplete Data</v>
      </c>
      <c r="J2455" s="6" t="n">
        <f aca="false">A2455</f>
        <v>0</v>
      </c>
      <c r="K2455" s="7" t="str">
        <f aca="false">IF(H2455=6,SUM(L2455:Q2455),"")</f>
        <v/>
      </c>
      <c r="L2455" s="0" t="str">
        <f aca="false">IF(B2455&gt;0,VLOOKUP(B2455,Points,2),"")</f>
        <v/>
      </c>
      <c r="M2455" s="0" t="str">
        <f aca="false">IF(C2455&gt;0,VLOOKUP(C2455,Points,3),"")</f>
        <v/>
      </c>
      <c r="N2455" s="0" t="str">
        <f aca="false">IF(D2455&gt;0,VLOOKUP(D2455,Points,4),"")</f>
        <v/>
      </c>
      <c r="O2455" s="0" t="str">
        <f aca="false">IF(E2455&gt;0,VLOOKUP(E2455,Points,5),"")</f>
        <v/>
      </c>
      <c r="P2455" s="0" t="str">
        <f aca="false">IF(F2455&gt;0,VLOOKUP(F2455,Points,6),"")</f>
        <v/>
      </c>
      <c r="Q2455" s="0" t="str">
        <f aca="false">IF(G2455&gt;0,VLOOKUP(G2455,Points,7),"")</f>
        <v/>
      </c>
    </row>
    <row r="2456" customFormat="false" ht="12" hidden="false" customHeight="false" outlineLevel="0" collapsed="false">
      <c r="H2456" s="15" t="n">
        <f aca="false">COUNTIF(B2456:G2456,"&gt;0")</f>
        <v>0</v>
      </c>
      <c r="I2456" s="16" t="str">
        <f aca="false">IF(H2456&lt;6,"Incomplete Data","")</f>
        <v>Incomplete Data</v>
      </c>
      <c r="J2456" s="6" t="n">
        <f aca="false">A2456</f>
        <v>0</v>
      </c>
      <c r="K2456" s="7" t="str">
        <f aca="false">IF(H2456=6,SUM(L2456:Q2456),"")</f>
        <v/>
      </c>
      <c r="L2456" s="0" t="str">
        <f aca="false">IF(B2456&gt;0,VLOOKUP(B2456,Points,2),"")</f>
        <v/>
      </c>
      <c r="M2456" s="0" t="str">
        <f aca="false">IF(C2456&gt;0,VLOOKUP(C2456,Points,3),"")</f>
        <v/>
      </c>
      <c r="N2456" s="0" t="str">
        <f aca="false">IF(D2456&gt;0,VLOOKUP(D2456,Points,4),"")</f>
        <v/>
      </c>
      <c r="O2456" s="0" t="str">
        <f aca="false">IF(E2456&gt;0,VLOOKUP(E2456,Points,5),"")</f>
        <v/>
      </c>
      <c r="P2456" s="0" t="str">
        <f aca="false">IF(F2456&gt;0,VLOOKUP(F2456,Points,6),"")</f>
        <v/>
      </c>
      <c r="Q2456" s="0" t="str">
        <f aca="false">IF(G2456&gt;0,VLOOKUP(G2456,Points,7),"")</f>
        <v/>
      </c>
    </row>
    <row r="2457" customFormat="false" ht="12" hidden="false" customHeight="false" outlineLevel="0" collapsed="false">
      <c r="H2457" s="15" t="n">
        <f aca="false">COUNTIF(B2457:G2457,"&gt;0")</f>
        <v>0</v>
      </c>
      <c r="I2457" s="16" t="str">
        <f aca="false">IF(H2457&lt;6,"Incomplete Data","")</f>
        <v>Incomplete Data</v>
      </c>
      <c r="J2457" s="6" t="n">
        <f aca="false">A2457</f>
        <v>0</v>
      </c>
      <c r="K2457" s="7" t="str">
        <f aca="false">IF(H2457=6,SUM(L2457:Q2457),"")</f>
        <v/>
      </c>
      <c r="L2457" s="0" t="str">
        <f aca="false">IF(B2457&gt;0,VLOOKUP(B2457,Points,2),"")</f>
        <v/>
      </c>
      <c r="M2457" s="0" t="str">
        <f aca="false">IF(C2457&gt;0,VLOOKUP(C2457,Points,3),"")</f>
        <v/>
      </c>
      <c r="N2457" s="0" t="str">
        <f aca="false">IF(D2457&gt;0,VLOOKUP(D2457,Points,4),"")</f>
        <v/>
      </c>
      <c r="O2457" s="0" t="str">
        <f aca="false">IF(E2457&gt;0,VLOOKUP(E2457,Points,5),"")</f>
        <v/>
      </c>
      <c r="P2457" s="0" t="str">
        <f aca="false">IF(F2457&gt;0,VLOOKUP(F2457,Points,6),"")</f>
        <v/>
      </c>
      <c r="Q2457" s="0" t="str">
        <f aca="false">IF(G2457&gt;0,VLOOKUP(G2457,Points,7),"")</f>
        <v/>
      </c>
    </row>
    <row r="2458" customFormat="false" ht="12" hidden="false" customHeight="false" outlineLevel="0" collapsed="false">
      <c r="H2458" s="15" t="n">
        <f aca="false">COUNTIF(B2458:G2458,"&gt;0")</f>
        <v>0</v>
      </c>
      <c r="I2458" s="16" t="str">
        <f aca="false">IF(H2458&lt;6,"Incomplete Data","")</f>
        <v>Incomplete Data</v>
      </c>
      <c r="J2458" s="6" t="n">
        <f aca="false">A2458</f>
        <v>0</v>
      </c>
      <c r="K2458" s="7" t="str">
        <f aca="false">IF(H2458=6,SUM(L2458:Q2458),"")</f>
        <v/>
      </c>
      <c r="L2458" s="0" t="str">
        <f aca="false">IF(B2458&gt;0,VLOOKUP(B2458,Points,2),"")</f>
        <v/>
      </c>
      <c r="M2458" s="0" t="str">
        <f aca="false">IF(C2458&gt;0,VLOOKUP(C2458,Points,3),"")</f>
        <v/>
      </c>
      <c r="N2458" s="0" t="str">
        <f aca="false">IF(D2458&gt;0,VLOOKUP(D2458,Points,4),"")</f>
        <v/>
      </c>
      <c r="O2458" s="0" t="str">
        <f aca="false">IF(E2458&gt;0,VLOOKUP(E2458,Points,5),"")</f>
        <v/>
      </c>
      <c r="P2458" s="0" t="str">
        <f aca="false">IF(F2458&gt;0,VLOOKUP(F2458,Points,6),"")</f>
        <v/>
      </c>
      <c r="Q2458" s="0" t="str">
        <f aca="false">IF(G2458&gt;0,VLOOKUP(G2458,Points,7),"")</f>
        <v/>
      </c>
    </row>
    <row r="2459" customFormat="false" ht="12" hidden="false" customHeight="false" outlineLevel="0" collapsed="false">
      <c r="H2459" s="15" t="n">
        <f aca="false">COUNTIF(B2459:G2459,"&gt;0")</f>
        <v>0</v>
      </c>
      <c r="I2459" s="16" t="str">
        <f aca="false">IF(H2459&lt;6,"Incomplete Data","")</f>
        <v>Incomplete Data</v>
      </c>
      <c r="J2459" s="6" t="n">
        <f aca="false">A2459</f>
        <v>0</v>
      </c>
      <c r="K2459" s="7" t="str">
        <f aca="false">IF(H2459=6,SUM(L2459:Q2459),"")</f>
        <v/>
      </c>
      <c r="L2459" s="0" t="str">
        <f aca="false">IF(B2459&gt;0,VLOOKUP(B2459,Points,2),"")</f>
        <v/>
      </c>
      <c r="M2459" s="0" t="str">
        <f aca="false">IF(C2459&gt;0,VLOOKUP(C2459,Points,3),"")</f>
        <v/>
      </c>
      <c r="N2459" s="0" t="str">
        <f aca="false">IF(D2459&gt;0,VLOOKUP(D2459,Points,4),"")</f>
        <v/>
      </c>
      <c r="O2459" s="0" t="str">
        <f aca="false">IF(E2459&gt;0,VLOOKUP(E2459,Points,5),"")</f>
        <v/>
      </c>
      <c r="P2459" s="0" t="str">
        <f aca="false">IF(F2459&gt;0,VLOOKUP(F2459,Points,6),"")</f>
        <v/>
      </c>
      <c r="Q2459" s="0" t="str">
        <f aca="false">IF(G2459&gt;0,VLOOKUP(G2459,Points,7),"")</f>
        <v/>
      </c>
    </row>
    <row r="2460" customFormat="false" ht="12" hidden="false" customHeight="false" outlineLevel="0" collapsed="false">
      <c r="H2460" s="15" t="n">
        <f aca="false">COUNTIF(B2460:G2460,"&gt;0")</f>
        <v>0</v>
      </c>
      <c r="I2460" s="16" t="str">
        <f aca="false">IF(H2460&lt;6,"Incomplete Data","")</f>
        <v>Incomplete Data</v>
      </c>
      <c r="J2460" s="6" t="n">
        <f aca="false">A2460</f>
        <v>0</v>
      </c>
      <c r="K2460" s="7" t="str">
        <f aca="false">IF(H2460=6,SUM(L2460:Q2460),"")</f>
        <v/>
      </c>
      <c r="L2460" s="0" t="str">
        <f aca="false">IF(B2460&gt;0,VLOOKUP(B2460,Points,2),"")</f>
        <v/>
      </c>
      <c r="M2460" s="0" t="str">
        <f aca="false">IF(C2460&gt;0,VLOOKUP(C2460,Points,3),"")</f>
        <v/>
      </c>
      <c r="N2460" s="0" t="str">
        <f aca="false">IF(D2460&gt;0,VLOOKUP(D2460,Points,4),"")</f>
        <v/>
      </c>
      <c r="O2460" s="0" t="str">
        <f aca="false">IF(E2460&gt;0,VLOOKUP(E2460,Points,5),"")</f>
        <v/>
      </c>
      <c r="P2460" s="0" t="str">
        <f aca="false">IF(F2460&gt;0,VLOOKUP(F2460,Points,6),"")</f>
        <v/>
      </c>
      <c r="Q2460" s="0" t="str">
        <f aca="false">IF(G2460&gt;0,VLOOKUP(G2460,Points,7),"")</f>
        <v/>
      </c>
    </row>
    <row r="2461" customFormat="false" ht="12" hidden="false" customHeight="false" outlineLevel="0" collapsed="false">
      <c r="H2461" s="15" t="n">
        <f aca="false">COUNTIF(B2461:G2461,"&gt;0")</f>
        <v>0</v>
      </c>
      <c r="I2461" s="16" t="str">
        <f aca="false">IF(H2461&lt;6,"Incomplete Data","")</f>
        <v>Incomplete Data</v>
      </c>
      <c r="J2461" s="6" t="n">
        <f aca="false">A2461</f>
        <v>0</v>
      </c>
      <c r="K2461" s="7" t="str">
        <f aca="false">IF(H2461=6,SUM(L2461:Q2461),"")</f>
        <v/>
      </c>
      <c r="L2461" s="0" t="str">
        <f aca="false">IF(B2461&gt;0,VLOOKUP(B2461,Points,2),"")</f>
        <v/>
      </c>
      <c r="M2461" s="0" t="str">
        <f aca="false">IF(C2461&gt;0,VLOOKUP(C2461,Points,3),"")</f>
        <v/>
      </c>
      <c r="N2461" s="0" t="str">
        <f aca="false">IF(D2461&gt;0,VLOOKUP(D2461,Points,4),"")</f>
        <v/>
      </c>
      <c r="O2461" s="0" t="str">
        <f aca="false">IF(E2461&gt;0,VLOOKUP(E2461,Points,5),"")</f>
        <v/>
      </c>
      <c r="P2461" s="0" t="str">
        <f aca="false">IF(F2461&gt;0,VLOOKUP(F2461,Points,6),"")</f>
        <v/>
      </c>
      <c r="Q2461" s="0" t="str">
        <f aca="false">IF(G2461&gt;0,VLOOKUP(G2461,Points,7),"")</f>
        <v/>
      </c>
    </row>
    <row r="2462" customFormat="false" ht="12" hidden="false" customHeight="false" outlineLevel="0" collapsed="false">
      <c r="H2462" s="15" t="n">
        <f aca="false">COUNTIF(B2462:G2462,"&gt;0")</f>
        <v>0</v>
      </c>
      <c r="I2462" s="16" t="str">
        <f aca="false">IF(H2462&lt;6,"Incomplete Data","")</f>
        <v>Incomplete Data</v>
      </c>
      <c r="J2462" s="6" t="n">
        <f aca="false">A2462</f>
        <v>0</v>
      </c>
      <c r="K2462" s="7" t="str">
        <f aca="false">IF(H2462=6,SUM(L2462:Q2462),"")</f>
        <v/>
      </c>
      <c r="L2462" s="0" t="str">
        <f aca="false">IF(B2462&gt;0,VLOOKUP(B2462,Points,2),"")</f>
        <v/>
      </c>
      <c r="M2462" s="0" t="str">
        <f aca="false">IF(C2462&gt;0,VLOOKUP(C2462,Points,3),"")</f>
        <v/>
      </c>
      <c r="N2462" s="0" t="str">
        <f aca="false">IF(D2462&gt;0,VLOOKUP(D2462,Points,4),"")</f>
        <v/>
      </c>
      <c r="O2462" s="0" t="str">
        <f aca="false">IF(E2462&gt;0,VLOOKUP(E2462,Points,5),"")</f>
        <v/>
      </c>
      <c r="P2462" s="0" t="str">
        <f aca="false">IF(F2462&gt;0,VLOOKUP(F2462,Points,6),"")</f>
        <v/>
      </c>
      <c r="Q2462" s="0" t="str">
        <f aca="false">IF(G2462&gt;0,VLOOKUP(G2462,Points,7),"")</f>
        <v/>
      </c>
    </row>
    <row r="2463" customFormat="false" ht="12" hidden="false" customHeight="false" outlineLevel="0" collapsed="false">
      <c r="H2463" s="15" t="n">
        <f aca="false">COUNTIF(B2463:G2463,"&gt;0")</f>
        <v>0</v>
      </c>
      <c r="I2463" s="16" t="str">
        <f aca="false">IF(H2463&lt;6,"Incomplete Data","")</f>
        <v>Incomplete Data</v>
      </c>
      <c r="J2463" s="6" t="n">
        <f aca="false">A2463</f>
        <v>0</v>
      </c>
      <c r="K2463" s="7" t="str">
        <f aca="false">IF(H2463=6,SUM(L2463:Q2463),"")</f>
        <v/>
      </c>
      <c r="L2463" s="0" t="str">
        <f aca="false">IF(B2463&gt;0,VLOOKUP(B2463,Points,2),"")</f>
        <v/>
      </c>
      <c r="M2463" s="0" t="str">
        <f aca="false">IF(C2463&gt;0,VLOOKUP(C2463,Points,3),"")</f>
        <v/>
      </c>
      <c r="N2463" s="0" t="str">
        <f aca="false">IF(D2463&gt;0,VLOOKUP(D2463,Points,4),"")</f>
        <v/>
      </c>
      <c r="O2463" s="0" t="str">
        <f aca="false">IF(E2463&gt;0,VLOOKUP(E2463,Points,5),"")</f>
        <v/>
      </c>
      <c r="P2463" s="0" t="str">
        <f aca="false">IF(F2463&gt;0,VLOOKUP(F2463,Points,6),"")</f>
        <v/>
      </c>
      <c r="Q2463" s="0" t="str">
        <f aca="false">IF(G2463&gt;0,VLOOKUP(G2463,Points,7),"")</f>
        <v/>
      </c>
    </row>
    <row r="2464" customFormat="false" ht="12" hidden="false" customHeight="false" outlineLevel="0" collapsed="false">
      <c r="H2464" s="15" t="n">
        <f aca="false">COUNTIF(B2464:G2464,"&gt;0")</f>
        <v>0</v>
      </c>
      <c r="I2464" s="16" t="str">
        <f aca="false">IF(H2464&lt;6,"Incomplete Data","")</f>
        <v>Incomplete Data</v>
      </c>
      <c r="J2464" s="6" t="n">
        <f aca="false">A2464</f>
        <v>0</v>
      </c>
      <c r="K2464" s="7" t="str">
        <f aca="false">IF(H2464=6,SUM(L2464:Q2464),"")</f>
        <v/>
      </c>
      <c r="L2464" s="0" t="str">
        <f aca="false">IF(B2464&gt;0,VLOOKUP(B2464,Points,2),"")</f>
        <v/>
      </c>
      <c r="M2464" s="0" t="str">
        <f aca="false">IF(C2464&gt;0,VLOOKUP(C2464,Points,3),"")</f>
        <v/>
      </c>
      <c r="N2464" s="0" t="str">
        <f aca="false">IF(D2464&gt;0,VLOOKUP(D2464,Points,4),"")</f>
        <v/>
      </c>
      <c r="O2464" s="0" t="str">
        <f aca="false">IF(E2464&gt;0,VLOOKUP(E2464,Points,5),"")</f>
        <v/>
      </c>
      <c r="P2464" s="0" t="str">
        <f aca="false">IF(F2464&gt;0,VLOOKUP(F2464,Points,6),"")</f>
        <v/>
      </c>
      <c r="Q2464" s="0" t="str">
        <f aca="false">IF(G2464&gt;0,VLOOKUP(G2464,Points,7),"")</f>
        <v/>
      </c>
    </row>
    <row r="2465" customFormat="false" ht="12" hidden="false" customHeight="false" outlineLevel="0" collapsed="false">
      <c r="H2465" s="15" t="n">
        <f aca="false">COUNTIF(B2465:G2465,"&gt;0")</f>
        <v>0</v>
      </c>
      <c r="I2465" s="16" t="str">
        <f aca="false">IF(H2465&lt;6,"Incomplete Data","")</f>
        <v>Incomplete Data</v>
      </c>
      <c r="J2465" s="6" t="n">
        <f aca="false">A2465</f>
        <v>0</v>
      </c>
      <c r="K2465" s="7" t="str">
        <f aca="false">IF(H2465=6,SUM(L2465:Q2465),"")</f>
        <v/>
      </c>
      <c r="L2465" s="0" t="str">
        <f aca="false">IF(B2465&gt;0,VLOOKUP(B2465,Points,2),"")</f>
        <v/>
      </c>
      <c r="M2465" s="0" t="str">
        <f aca="false">IF(C2465&gt;0,VLOOKUP(C2465,Points,3),"")</f>
        <v/>
      </c>
      <c r="N2465" s="0" t="str">
        <f aca="false">IF(D2465&gt;0,VLOOKUP(D2465,Points,4),"")</f>
        <v/>
      </c>
      <c r="O2465" s="0" t="str">
        <f aca="false">IF(E2465&gt;0,VLOOKUP(E2465,Points,5),"")</f>
        <v/>
      </c>
      <c r="P2465" s="0" t="str">
        <f aca="false">IF(F2465&gt;0,VLOOKUP(F2465,Points,6),"")</f>
        <v/>
      </c>
      <c r="Q2465" s="0" t="str">
        <f aca="false">IF(G2465&gt;0,VLOOKUP(G2465,Points,7),"")</f>
        <v/>
      </c>
    </row>
    <row r="2466" customFormat="false" ht="12" hidden="false" customHeight="false" outlineLevel="0" collapsed="false">
      <c r="H2466" s="15" t="n">
        <f aca="false">COUNTIF(B2466:G2466,"&gt;0")</f>
        <v>0</v>
      </c>
      <c r="I2466" s="16" t="str">
        <f aca="false">IF(H2466&lt;6,"Incomplete Data","")</f>
        <v>Incomplete Data</v>
      </c>
      <c r="J2466" s="6" t="n">
        <f aca="false">A2466</f>
        <v>0</v>
      </c>
      <c r="K2466" s="7" t="str">
        <f aca="false">IF(H2466=6,SUM(L2466:Q2466),"")</f>
        <v/>
      </c>
      <c r="L2466" s="0" t="str">
        <f aca="false">IF(B2466&gt;0,VLOOKUP(B2466,Points,2),"")</f>
        <v/>
      </c>
      <c r="M2466" s="0" t="str">
        <f aca="false">IF(C2466&gt;0,VLOOKUP(C2466,Points,3),"")</f>
        <v/>
      </c>
      <c r="N2466" s="0" t="str">
        <f aca="false">IF(D2466&gt;0,VLOOKUP(D2466,Points,4),"")</f>
        <v/>
      </c>
      <c r="O2466" s="0" t="str">
        <f aca="false">IF(E2466&gt;0,VLOOKUP(E2466,Points,5),"")</f>
        <v/>
      </c>
      <c r="P2466" s="0" t="str">
        <f aca="false">IF(F2466&gt;0,VLOOKUP(F2466,Points,6),"")</f>
        <v/>
      </c>
      <c r="Q2466" s="0" t="str">
        <f aca="false">IF(G2466&gt;0,VLOOKUP(G2466,Points,7),"")</f>
        <v/>
      </c>
    </row>
    <row r="2467" customFormat="false" ht="12" hidden="false" customHeight="false" outlineLevel="0" collapsed="false">
      <c r="H2467" s="15" t="n">
        <f aca="false">COUNTIF(B2467:G2467,"&gt;0")</f>
        <v>0</v>
      </c>
      <c r="I2467" s="16" t="str">
        <f aca="false">IF(H2467&lt;6,"Incomplete Data","")</f>
        <v>Incomplete Data</v>
      </c>
      <c r="J2467" s="6" t="n">
        <f aca="false">A2467</f>
        <v>0</v>
      </c>
      <c r="K2467" s="7" t="str">
        <f aca="false">IF(H2467=6,SUM(L2467:Q2467),"")</f>
        <v/>
      </c>
      <c r="L2467" s="0" t="str">
        <f aca="false">IF(B2467&gt;0,VLOOKUP(B2467,Points,2),"")</f>
        <v/>
      </c>
      <c r="M2467" s="0" t="str">
        <f aca="false">IF(C2467&gt;0,VLOOKUP(C2467,Points,3),"")</f>
        <v/>
      </c>
      <c r="N2467" s="0" t="str">
        <f aca="false">IF(D2467&gt;0,VLOOKUP(D2467,Points,4),"")</f>
        <v/>
      </c>
      <c r="O2467" s="0" t="str">
        <f aca="false">IF(E2467&gt;0,VLOOKUP(E2467,Points,5),"")</f>
        <v/>
      </c>
      <c r="P2467" s="0" t="str">
        <f aca="false">IF(F2467&gt;0,VLOOKUP(F2467,Points,6),"")</f>
        <v/>
      </c>
      <c r="Q2467" s="0" t="str">
        <f aca="false">IF(G2467&gt;0,VLOOKUP(G2467,Points,7),"")</f>
        <v/>
      </c>
    </row>
    <row r="2468" customFormat="false" ht="12" hidden="false" customHeight="false" outlineLevel="0" collapsed="false">
      <c r="H2468" s="15" t="n">
        <f aca="false">COUNTIF(B2468:G2468,"&gt;0")</f>
        <v>0</v>
      </c>
      <c r="I2468" s="16" t="str">
        <f aca="false">IF(H2468&lt;6,"Incomplete Data","")</f>
        <v>Incomplete Data</v>
      </c>
      <c r="J2468" s="6" t="n">
        <f aca="false">A2468</f>
        <v>0</v>
      </c>
      <c r="K2468" s="7" t="str">
        <f aca="false">IF(H2468=6,SUM(L2468:Q2468),"")</f>
        <v/>
      </c>
      <c r="L2468" s="0" t="str">
        <f aca="false">IF(B2468&gt;0,VLOOKUP(B2468,Points,2),"")</f>
        <v/>
      </c>
      <c r="M2468" s="0" t="str">
        <f aca="false">IF(C2468&gt;0,VLOOKUP(C2468,Points,3),"")</f>
        <v/>
      </c>
      <c r="N2468" s="0" t="str">
        <f aca="false">IF(D2468&gt;0,VLOOKUP(D2468,Points,4),"")</f>
        <v/>
      </c>
      <c r="O2468" s="0" t="str">
        <f aca="false">IF(E2468&gt;0,VLOOKUP(E2468,Points,5),"")</f>
        <v/>
      </c>
      <c r="P2468" s="0" t="str">
        <f aca="false">IF(F2468&gt;0,VLOOKUP(F2468,Points,6),"")</f>
        <v/>
      </c>
      <c r="Q2468" s="0" t="str">
        <f aca="false">IF(G2468&gt;0,VLOOKUP(G2468,Points,7),"")</f>
        <v/>
      </c>
    </row>
    <row r="2469" customFormat="false" ht="12" hidden="false" customHeight="false" outlineLevel="0" collapsed="false">
      <c r="H2469" s="15" t="n">
        <f aca="false">COUNTIF(B2469:G2469,"&gt;0")</f>
        <v>0</v>
      </c>
      <c r="I2469" s="16" t="str">
        <f aca="false">IF(H2469&lt;6,"Incomplete Data","")</f>
        <v>Incomplete Data</v>
      </c>
      <c r="J2469" s="6" t="n">
        <f aca="false">A2469</f>
        <v>0</v>
      </c>
      <c r="K2469" s="7" t="str">
        <f aca="false">IF(H2469=6,SUM(L2469:Q2469),"")</f>
        <v/>
      </c>
      <c r="L2469" s="0" t="str">
        <f aca="false">IF(B2469&gt;0,VLOOKUP(B2469,Points,2),"")</f>
        <v/>
      </c>
      <c r="M2469" s="0" t="str">
        <f aca="false">IF(C2469&gt;0,VLOOKUP(C2469,Points,3),"")</f>
        <v/>
      </c>
      <c r="N2469" s="0" t="str">
        <f aca="false">IF(D2469&gt;0,VLOOKUP(D2469,Points,4),"")</f>
        <v/>
      </c>
      <c r="O2469" s="0" t="str">
        <f aca="false">IF(E2469&gt;0,VLOOKUP(E2469,Points,5),"")</f>
        <v/>
      </c>
      <c r="P2469" s="0" t="str">
        <f aca="false">IF(F2469&gt;0,VLOOKUP(F2469,Points,6),"")</f>
        <v/>
      </c>
      <c r="Q2469" s="0" t="str">
        <f aca="false">IF(G2469&gt;0,VLOOKUP(G2469,Points,7),"")</f>
        <v/>
      </c>
    </row>
    <row r="2470" customFormat="false" ht="12" hidden="false" customHeight="false" outlineLevel="0" collapsed="false">
      <c r="H2470" s="15" t="n">
        <f aca="false">COUNTIF(B2470:G2470,"&gt;0")</f>
        <v>0</v>
      </c>
      <c r="I2470" s="16" t="str">
        <f aca="false">IF(H2470&lt;6,"Incomplete Data","")</f>
        <v>Incomplete Data</v>
      </c>
      <c r="J2470" s="6" t="n">
        <f aca="false">A2470</f>
        <v>0</v>
      </c>
      <c r="K2470" s="7" t="str">
        <f aca="false">IF(H2470=6,SUM(L2470:Q2470),"")</f>
        <v/>
      </c>
      <c r="L2470" s="0" t="str">
        <f aca="false">IF(B2470&gt;0,VLOOKUP(B2470,Points,2),"")</f>
        <v/>
      </c>
      <c r="M2470" s="0" t="str">
        <f aca="false">IF(C2470&gt;0,VLOOKUP(C2470,Points,3),"")</f>
        <v/>
      </c>
      <c r="N2470" s="0" t="str">
        <f aca="false">IF(D2470&gt;0,VLOOKUP(D2470,Points,4),"")</f>
        <v/>
      </c>
      <c r="O2470" s="0" t="str">
        <f aca="false">IF(E2470&gt;0,VLOOKUP(E2470,Points,5),"")</f>
        <v/>
      </c>
      <c r="P2470" s="0" t="str">
        <f aca="false">IF(F2470&gt;0,VLOOKUP(F2470,Points,6),"")</f>
        <v/>
      </c>
      <c r="Q2470" s="0" t="str">
        <f aca="false">IF(G2470&gt;0,VLOOKUP(G2470,Points,7),"")</f>
        <v/>
      </c>
    </row>
    <row r="2471" customFormat="false" ht="12" hidden="false" customHeight="false" outlineLevel="0" collapsed="false">
      <c r="H2471" s="15" t="n">
        <f aca="false">COUNTIF(B2471:G2471,"&gt;0")</f>
        <v>0</v>
      </c>
      <c r="I2471" s="16" t="str">
        <f aca="false">IF(H2471&lt;6,"Incomplete Data","")</f>
        <v>Incomplete Data</v>
      </c>
      <c r="J2471" s="6" t="n">
        <f aca="false">A2471</f>
        <v>0</v>
      </c>
      <c r="K2471" s="7" t="str">
        <f aca="false">IF(H2471=6,SUM(L2471:Q2471),"")</f>
        <v/>
      </c>
      <c r="L2471" s="0" t="str">
        <f aca="false">IF(B2471&gt;0,VLOOKUP(B2471,Points,2),"")</f>
        <v/>
      </c>
      <c r="M2471" s="0" t="str">
        <f aca="false">IF(C2471&gt;0,VLOOKUP(C2471,Points,3),"")</f>
        <v/>
      </c>
      <c r="N2471" s="0" t="str">
        <f aca="false">IF(D2471&gt;0,VLOOKUP(D2471,Points,4),"")</f>
        <v/>
      </c>
      <c r="O2471" s="0" t="str">
        <f aca="false">IF(E2471&gt;0,VLOOKUP(E2471,Points,5),"")</f>
        <v/>
      </c>
      <c r="P2471" s="0" t="str">
        <f aca="false">IF(F2471&gt;0,VLOOKUP(F2471,Points,6),"")</f>
        <v/>
      </c>
      <c r="Q2471" s="0" t="str">
        <f aca="false">IF(G2471&gt;0,VLOOKUP(G2471,Points,7),"")</f>
        <v/>
      </c>
    </row>
    <row r="2472" customFormat="false" ht="12" hidden="false" customHeight="false" outlineLevel="0" collapsed="false">
      <c r="H2472" s="15" t="n">
        <f aca="false">COUNTIF(B2472:G2472,"&gt;0")</f>
        <v>0</v>
      </c>
      <c r="I2472" s="16" t="str">
        <f aca="false">IF(H2472&lt;6,"Incomplete Data","")</f>
        <v>Incomplete Data</v>
      </c>
      <c r="J2472" s="6" t="n">
        <f aca="false">A2472</f>
        <v>0</v>
      </c>
      <c r="K2472" s="7" t="str">
        <f aca="false">IF(H2472=6,SUM(L2472:Q2472),"")</f>
        <v/>
      </c>
      <c r="L2472" s="0" t="str">
        <f aca="false">IF(B2472&gt;0,VLOOKUP(B2472,Points,2),"")</f>
        <v/>
      </c>
      <c r="M2472" s="0" t="str">
        <f aca="false">IF(C2472&gt;0,VLOOKUP(C2472,Points,3),"")</f>
        <v/>
      </c>
      <c r="N2472" s="0" t="str">
        <f aca="false">IF(D2472&gt;0,VLOOKUP(D2472,Points,4),"")</f>
        <v/>
      </c>
      <c r="O2472" s="0" t="str">
        <f aca="false">IF(E2472&gt;0,VLOOKUP(E2472,Points,5),"")</f>
        <v/>
      </c>
      <c r="P2472" s="0" t="str">
        <f aca="false">IF(F2472&gt;0,VLOOKUP(F2472,Points,6),"")</f>
        <v/>
      </c>
      <c r="Q2472" s="0" t="str">
        <f aca="false">IF(G2472&gt;0,VLOOKUP(G2472,Points,7),"")</f>
        <v/>
      </c>
    </row>
    <row r="2473" customFormat="false" ht="12" hidden="false" customHeight="false" outlineLevel="0" collapsed="false">
      <c r="H2473" s="15" t="n">
        <f aca="false">COUNTIF(B2473:G2473,"&gt;0")</f>
        <v>0</v>
      </c>
      <c r="I2473" s="16" t="str">
        <f aca="false">IF(H2473&lt;6,"Incomplete Data","")</f>
        <v>Incomplete Data</v>
      </c>
      <c r="J2473" s="6" t="n">
        <f aca="false">A2473</f>
        <v>0</v>
      </c>
      <c r="K2473" s="7" t="str">
        <f aca="false">IF(H2473=6,SUM(L2473:Q2473),"")</f>
        <v/>
      </c>
      <c r="L2473" s="0" t="str">
        <f aca="false">IF(B2473&gt;0,VLOOKUP(B2473,Points,2),"")</f>
        <v/>
      </c>
      <c r="M2473" s="0" t="str">
        <f aca="false">IF(C2473&gt;0,VLOOKUP(C2473,Points,3),"")</f>
        <v/>
      </c>
      <c r="N2473" s="0" t="str">
        <f aca="false">IF(D2473&gt;0,VLOOKUP(D2473,Points,4),"")</f>
        <v/>
      </c>
      <c r="O2473" s="0" t="str">
        <f aca="false">IF(E2473&gt;0,VLOOKUP(E2473,Points,5),"")</f>
        <v/>
      </c>
      <c r="P2473" s="0" t="str">
        <f aca="false">IF(F2473&gt;0,VLOOKUP(F2473,Points,6),"")</f>
        <v/>
      </c>
      <c r="Q2473" s="0" t="str">
        <f aca="false">IF(G2473&gt;0,VLOOKUP(G2473,Points,7),"")</f>
        <v/>
      </c>
    </row>
    <row r="2474" customFormat="false" ht="12" hidden="false" customHeight="false" outlineLevel="0" collapsed="false">
      <c r="H2474" s="15" t="n">
        <f aca="false">COUNTIF(B2474:G2474,"&gt;0")</f>
        <v>0</v>
      </c>
      <c r="I2474" s="16" t="str">
        <f aca="false">IF(H2474&lt;6,"Incomplete Data","")</f>
        <v>Incomplete Data</v>
      </c>
      <c r="J2474" s="6" t="n">
        <f aca="false">A2474</f>
        <v>0</v>
      </c>
      <c r="K2474" s="7" t="str">
        <f aca="false">IF(H2474=6,SUM(L2474:Q2474),"")</f>
        <v/>
      </c>
      <c r="L2474" s="0" t="str">
        <f aca="false">IF(B2474&gt;0,VLOOKUP(B2474,Points,2),"")</f>
        <v/>
      </c>
      <c r="M2474" s="0" t="str">
        <f aca="false">IF(C2474&gt;0,VLOOKUP(C2474,Points,3),"")</f>
        <v/>
      </c>
      <c r="N2474" s="0" t="str">
        <f aca="false">IF(D2474&gt;0,VLOOKUP(D2474,Points,4),"")</f>
        <v/>
      </c>
      <c r="O2474" s="0" t="str">
        <f aca="false">IF(E2474&gt;0,VLOOKUP(E2474,Points,5),"")</f>
        <v/>
      </c>
      <c r="P2474" s="0" t="str">
        <f aca="false">IF(F2474&gt;0,VLOOKUP(F2474,Points,6),"")</f>
        <v/>
      </c>
      <c r="Q2474" s="0" t="str">
        <f aca="false">IF(G2474&gt;0,VLOOKUP(G2474,Points,7),"")</f>
        <v/>
      </c>
    </row>
    <row r="2475" customFormat="false" ht="12" hidden="false" customHeight="false" outlineLevel="0" collapsed="false">
      <c r="H2475" s="15" t="n">
        <f aca="false">COUNTIF(B2475:G2475,"&gt;0")</f>
        <v>0</v>
      </c>
      <c r="I2475" s="16" t="str">
        <f aca="false">IF(H2475&lt;6,"Incomplete Data","")</f>
        <v>Incomplete Data</v>
      </c>
      <c r="J2475" s="6" t="n">
        <f aca="false">A2475</f>
        <v>0</v>
      </c>
      <c r="K2475" s="7" t="str">
        <f aca="false">IF(H2475=6,SUM(L2475:Q2475),"")</f>
        <v/>
      </c>
      <c r="L2475" s="0" t="str">
        <f aca="false">IF(B2475&gt;0,VLOOKUP(B2475,Points,2),"")</f>
        <v/>
      </c>
      <c r="M2475" s="0" t="str">
        <f aca="false">IF(C2475&gt;0,VLOOKUP(C2475,Points,3),"")</f>
        <v/>
      </c>
      <c r="N2475" s="0" t="str">
        <f aca="false">IF(D2475&gt;0,VLOOKUP(D2475,Points,4),"")</f>
        <v/>
      </c>
      <c r="O2475" s="0" t="str">
        <f aca="false">IF(E2475&gt;0,VLOOKUP(E2475,Points,5),"")</f>
        <v/>
      </c>
      <c r="P2475" s="0" t="str">
        <f aca="false">IF(F2475&gt;0,VLOOKUP(F2475,Points,6),"")</f>
        <v/>
      </c>
      <c r="Q2475" s="0" t="str">
        <f aca="false">IF(G2475&gt;0,VLOOKUP(G2475,Points,7),"")</f>
        <v/>
      </c>
    </row>
    <row r="2476" customFormat="false" ht="12" hidden="false" customHeight="false" outlineLevel="0" collapsed="false">
      <c r="H2476" s="15" t="n">
        <f aca="false">COUNTIF(B2476:G2476,"&gt;0")</f>
        <v>0</v>
      </c>
      <c r="I2476" s="16" t="str">
        <f aca="false">IF(H2476&lt;6,"Incomplete Data","")</f>
        <v>Incomplete Data</v>
      </c>
      <c r="J2476" s="6" t="n">
        <f aca="false">A2476</f>
        <v>0</v>
      </c>
      <c r="K2476" s="7" t="str">
        <f aca="false">IF(H2476=6,SUM(L2476:Q2476),"")</f>
        <v/>
      </c>
      <c r="L2476" s="0" t="str">
        <f aca="false">IF(B2476&gt;0,VLOOKUP(B2476,Points,2),"")</f>
        <v/>
      </c>
      <c r="M2476" s="0" t="str">
        <f aca="false">IF(C2476&gt;0,VLOOKUP(C2476,Points,3),"")</f>
        <v/>
      </c>
      <c r="N2476" s="0" t="str">
        <f aca="false">IF(D2476&gt;0,VLOOKUP(D2476,Points,4),"")</f>
        <v/>
      </c>
      <c r="O2476" s="0" t="str">
        <f aca="false">IF(E2476&gt;0,VLOOKUP(E2476,Points,5),"")</f>
        <v/>
      </c>
      <c r="P2476" s="0" t="str">
        <f aca="false">IF(F2476&gt;0,VLOOKUP(F2476,Points,6),"")</f>
        <v/>
      </c>
      <c r="Q2476" s="0" t="str">
        <f aca="false">IF(G2476&gt;0,VLOOKUP(G2476,Points,7),"")</f>
        <v/>
      </c>
    </row>
    <row r="2477" customFormat="false" ht="12" hidden="false" customHeight="false" outlineLevel="0" collapsed="false">
      <c r="H2477" s="15" t="n">
        <f aca="false">COUNTIF(B2477:G2477,"&gt;0")</f>
        <v>0</v>
      </c>
      <c r="I2477" s="16" t="str">
        <f aca="false">IF(H2477&lt;6,"Incomplete Data","")</f>
        <v>Incomplete Data</v>
      </c>
      <c r="J2477" s="6" t="n">
        <f aca="false">A2477</f>
        <v>0</v>
      </c>
      <c r="K2477" s="7" t="str">
        <f aca="false">IF(H2477=6,SUM(L2477:Q2477),"")</f>
        <v/>
      </c>
      <c r="L2477" s="0" t="str">
        <f aca="false">IF(B2477&gt;0,VLOOKUP(B2477,Points,2),"")</f>
        <v/>
      </c>
      <c r="M2477" s="0" t="str">
        <f aca="false">IF(C2477&gt;0,VLOOKUP(C2477,Points,3),"")</f>
        <v/>
      </c>
      <c r="N2477" s="0" t="str">
        <f aca="false">IF(D2477&gt;0,VLOOKUP(D2477,Points,4),"")</f>
        <v/>
      </c>
      <c r="O2477" s="0" t="str">
        <f aca="false">IF(E2477&gt;0,VLOOKUP(E2477,Points,5),"")</f>
        <v/>
      </c>
      <c r="P2477" s="0" t="str">
        <f aca="false">IF(F2477&gt;0,VLOOKUP(F2477,Points,6),"")</f>
        <v/>
      </c>
      <c r="Q2477" s="0" t="str">
        <f aca="false">IF(G2477&gt;0,VLOOKUP(G2477,Points,7),"")</f>
        <v/>
      </c>
    </row>
    <row r="2478" customFormat="false" ht="12" hidden="false" customHeight="false" outlineLevel="0" collapsed="false">
      <c r="H2478" s="15" t="n">
        <f aca="false">COUNTIF(B2478:G2478,"&gt;0")</f>
        <v>0</v>
      </c>
      <c r="I2478" s="16" t="str">
        <f aca="false">IF(H2478&lt;6,"Incomplete Data","")</f>
        <v>Incomplete Data</v>
      </c>
      <c r="J2478" s="6" t="n">
        <f aca="false">A2478</f>
        <v>0</v>
      </c>
      <c r="K2478" s="7" t="str">
        <f aca="false">IF(H2478=6,SUM(L2478:Q2478),"")</f>
        <v/>
      </c>
      <c r="L2478" s="0" t="str">
        <f aca="false">IF(B2478&gt;0,VLOOKUP(B2478,Points,2),"")</f>
        <v/>
      </c>
      <c r="M2478" s="0" t="str">
        <f aca="false">IF(C2478&gt;0,VLOOKUP(C2478,Points,3),"")</f>
        <v/>
      </c>
      <c r="N2478" s="0" t="str">
        <f aca="false">IF(D2478&gt;0,VLOOKUP(D2478,Points,4),"")</f>
        <v/>
      </c>
      <c r="O2478" s="0" t="str">
        <f aca="false">IF(E2478&gt;0,VLOOKUP(E2478,Points,5),"")</f>
        <v/>
      </c>
      <c r="P2478" s="0" t="str">
        <f aca="false">IF(F2478&gt;0,VLOOKUP(F2478,Points,6),"")</f>
        <v/>
      </c>
      <c r="Q2478" s="0" t="str">
        <f aca="false">IF(G2478&gt;0,VLOOKUP(G2478,Points,7),"")</f>
        <v/>
      </c>
    </row>
    <row r="2479" customFormat="false" ht="12" hidden="false" customHeight="false" outlineLevel="0" collapsed="false">
      <c r="H2479" s="15" t="n">
        <f aca="false">COUNTIF(B2479:G2479,"&gt;0")</f>
        <v>0</v>
      </c>
      <c r="I2479" s="16" t="str">
        <f aca="false">IF(H2479&lt;6,"Incomplete Data","")</f>
        <v>Incomplete Data</v>
      </c>
      <c r="J2479" s="6" t="n">
        <f aca="false">A2479</f>
        <v>0</v>
      </c>
      <c r="K2479" s="7" t="str">
        <f aca="false">IF(H2479=6,SUM(L2479:Q2479),"")</f>
        <v/>
      </c>
      <c r="L2479" s="0" t="str">
        <f aca="false">IF(B2479&gt;0,VLOOKUP(B2479,Points,2),"")</f>
        <v/>
      </c>
      <c r="M2479" s="0" t="str">
        <f aca="false">IF(C2479&gt;0,VLOOKUP(C2479,Points,3),"")</f>
        <v/>
      </c>
      <c r="N2479" s="0" t="str">
        <f aca="false">IF(D2479&gt;0,VLOOKUP(D2479,Points,4),"")</f>
        <v/>
      </c>
      <c r="O2479" s="0" t="str">
        <f aca="false">IF(E2479&gt;0,VLOOKUP(E2479,Points,5),"")</f>
        <v/>
      </c>
      <c r="P2479" s="0" t="str">
        <f aca="false">IF(F2479&gt;0,VLOOKUP(F2479,Points,6),"")</f>
        <v/>
      </c>
      <c r="Q2479" s="0" t="str">
        <f aca="false">IF(G2479&gt;0,VLOOKUP(G2479,Points,7),"")</f>
        <v/>
      </c>
    </row>
    <row r="2480" customFormat="false" ht="12" hidden="false" customHeight="false" outlineLevel="0" collapsed="false">
      <c r="H2480" s="15" t="n">
        <f aca="false">COUNTIF(B2480:G2480,"&gt;0")</f>
        <v>0</v>
      </c>
      <c r="I2480" s="16" t="str">
        <f aca="false">IF(H2480&lt;6,"Incomplete Data","")</f>
        <v>Incomplete Data</v>
      </c>
      <c r="J2480" s="6" t="n">
        <f aca="false">A2480</f>
        <v>0</v>
      </c>
      <c r="K2480" s="7" t="str">
        <f aca="false">IF(H2480=6,SUM(L2480:Q2480),"")</f>
        <v/>
      </c>
      <c r="L2480" s="0" t="str">
        <f aca="false">IF(B2480&gt;0,VLOOKUP(B2480,Points,2),"")</f>
        <v/>
      </c>
      <c r="M2480" s="0" t="str">
        <f aca="false">IF(C2480&gt;0,VLOOKUP(C2480,Points,3),"")</f>
        <v/>
      </c>
      <c r="N2480" s="0" t="str">
        <f aca="false">IF(D2480&gt;0,VLOOKUP(D2480,Points,4),"")</f>
        <v/>
      </c>
      <c r="O2480" s="0" t="str">
        <f aca="false">IF(E2480&gt;0,VLOOKUP(E2480,Points,5),"")</f>
        <v/>
      </c>
      <c r="P2480" s="0" t="str">
        <f aca="false">IF(F2480&gt;0,VLOOKUP(F2480,Points,6),"")</f>
        <v/>
      </c>
      <c r="Q2480" s="0" t="str">
        <f aca="false">IF(G2480&gt;0,VLOOKUP(G2480,Points,7),"")</f>
        <v/>
      </c>
    </row>
    <row r="2481" customFormat="false" ht="12" hidden="false" customHeight="false" outlineLevel="0" collapsed="false">
      <c r="H2481" s="15" t="n">
        <f aca="false">COUNTIF(B2481:G2481,"&gt;0")</f>
        <v>0</v>
      </c>
      <c r="I2481" s="16" t="str">
        <f aca="false">IF(H2481&lt;6,"Incomplete Data","")</f>
        <v>Incomplete Data</v>
      </c>
      <c r="J2481" s="6" t="n">
        <f aca="false">A2481</f>
        <v>0</v>
      </c>
      <c r="K2481" s="7" t="str">
        <f aca="false">IF(H2481=6,SUM(L2481:Q2481),"")</f>
        <v/>
      </c>
      <c r="L2481" s="0" t="str">
        <f aca="false">IF(B2481&gt;0,VLOOKUP(B2481,Points,2),"")</f>
        <v/>
      </c>
      <c r="M2481" s="0" t="str">
        <f aca="false">IF(C2481&gt;0,VLOOKUP(C2481,Points,3),"")</f>
        <v/>
      </c>
      <c r="N2481" s="0" t="str">
        <f aca="false">IF(D2481&gt;0,VLOOKUP(D2481,Points,4),"")</f>
        <v/>
      </c>
      <c r="O2481" s="0" t="str">
        <f aca="false">IF(E2481&gt;0,VLOOKUP(E2481,Points,5),"")</f>
        <v/>
      </c>
      <c r="P2481" s="0" t="str">
        <f aca="false">IF(F2481&gt;0,VLOOKUP(F2481,Points,6),"")</f>
        <v/>
      </c>
      <c r="Q2481" s="0" t="str">
        <f aca="false">IF(G2481&gt;0,VLOOKUP(G2481,Points,7),"")</f>
        <v/>
      </c>
    </row>
    <row r="2482" customFormat="false" ht="12" hidden="false" customHeight="false" outlineLevel="0" collapsed="false">
      <c r="H2482" s="15" t="n">
        <f aca="false">COUNTIF(B2482:G2482,"&gt;0")</f>
        <v>0</v>
      </c>
      <c r="I2482" s="16" t="str">
        <f aca="false">IF(H2482&lt;6,"Incomplete Data","")</f>
        <v>Incomplete Data</v>
      </c>
      <c r="J2482" s="6" t="n">
        <f aca="false">A2482</f>
        <v>0</v>
      </c>
      <c r="K2482" s="7" t="str">
        <f aca="false">IF(H2482=6,SUM(L2482:Q2482),"")</f>
        <v/>
      </c>
      <c r="L2482" s="0" t="str">
        <f aca="false">IF(B2482&gt;0,VLOOKUP(B2482,Points,2),"")</f>
        <v/>
      </c>
      <c r="M2482" s="0" t="str">
        <f aca="false">IF(C2482&gt;0,VLOOKUP(C2482,Points,3),"")</f>
        <v/>
      </c>
      <c r="N2482" s="0" t="str">
        <f aca="false">IF(D2482&gt;0,VLOOKUP(D2482,Points,4),"")</f>
        <v/>
      </c>
      <c r="O2482" s="0" t="str">
        <f aca="false">IF(E2482&gt;0,VLOOKUP(E2482,Points,5),"")</f>
        <v/>
      </c>
      <c r="P2482" s="0" t="str">
        <f aca="false">IF(F2482&gt;0,VLOOKUP(F2482,Points,6),"")</f>
        <v/>
      </c>
      <c r="Q2482" s="0" t="str">
        <f aca="false">IF(G2482&gt;0,VLOOKUP(G2482,Points,7),"")</f>
        <v/>
      </c>
    </row>
    <row r="2483" customFormat="false" ht="12" hidden="false" customHeight="false" outlineLevel="0" collapsed="false">
      <c r="H2483" s="15" t="n">
        <f aca="false">COUNTIF(B2483:G2483,"&gt;0")</f>
        <v>0</v>
      </c>
      <c r="I2483" s="16" t="str">
        <f aca="false">IF(H2483&lt;6,"Incomplete Data","")</f>
        <v>Incomplete Data</v>
      </c>
      <c r="J2483" s="6" t="n">
        <f aca="false">A2483</f>
        <v>0</v>
      </c>
      <c r="K2483" s="7" t="str">
        <f aca="false">IF(H2483=6,SUM(L2483:Q2483),"")</f>
        <v/>
      </c>
      <c r="L2483" s="0" t="str">
        <f aca="false">IF(B2483&gt;0,VLOOKUP(B2483,Points,2),"")</f>
        <v/>
      </c>
      <c r="M2483" s="0" t="str">
        <f aca="false">IF(C2483&gt;0,VLOOKUP(C2483,Points,3),"")</f>
        <v/>
      </c>
      <c r="N2483" s="0" t="str">
        <f aca="false">IF(D2483&gt;0,VLOOKUP(D2483,Points,4),"")</f>
        <v/>
      </c>
      <c r="O2483" s="0" t="str">
        <f aca="false">IF(E2483&gt;0,VLOOKUP(E2483,Points,5),"")</f>
        <v/>
      </c>
      <c r="P2483" s="0" t="str">
        <f aca="false">IF(F2483&gt;0,VLOOKUP(F2483,Points,6),"")</f>
        <v/>
      </c>
      <c r="Q2483" s="0" t="str">
        <f aca="false">IF(G2483&gt;0,VLOOKUP(G2483,Points,7),"")</f>
        <v/>
      </c>
    </row>
    <row r="2484" customFormat="false" ht="12" hidden="false" customHeight="false" outlineLevel="0" collapsed="false">
      <c r="H2484" s="15" t="n">
        <f aca="false">COUNTIF(B2484:G2484,"&gt;0")</f>
        <v>0</v>
      </c>
      <c r="I2484" s="16" t="str">
        <f aca="false">IF(H2484&lt;6,"Incomplete Data","")</f>
        <v>Incomplete Data</v>
      </c>
      <c r="J2484" s="6" t="n">
        <f aca="false">A2484</f>
        <v>0</v>
      </c>
      <c r="K2484" s="7" t="str">
        <f aca="false">IF(H2484=6,SUM(L2484:Q2484),"")</f>
        <v/>
      </c>
      <c r="L2484" s="0" t="str">
        <f aca="false">IF(B2484&gt;0,VLOOKUP(B2484,Points,2),"")</f>
        <v/>
      </c>
      <c r="M2484" s="0" t="str">
        <f aca="false">IF(C2484&gt;0,VLOOKUP(C2484,Points,3),"")</f>
        <v/>
      </c>
      <c r="N2484" s="0" t="str">
        <f aca="false">IF(D2484&gt;0,VLOOKUP(D2484,Points,4),"")</f>
        <v/>
      </c>
      <c r="O2484" s="0" t="str">
        <f aca="false">IF(E2484&gt;0,VLOOKUP(E2484,Points,5),"")</f>
        <v/>
      </c>
      <c r="P2484" s="0" t="str">
        <f aca="false">IF(F2484&gt;0,VLOOKUP(F2484,Points,6),"")</f>
        <v/>
      </c>
      <c r="Q2484" s="0" t="str">
        <f aca="false">IF(G2484&gt;0,VLOOKUP(G2484,Points,7),"")</f>
        <v/>
      </c>
    </row>
    <row r="2485" customFormat="false" ht="12" hidden="false" customHeight="false" outlineLevel="0" collapsed="false">
      <c r="H2485" s="15" t="n">
        <f aca="false">COUNTIF(B2485:G2485,"&gt;0")</f>
        <v>0</v>
      </c>
      <c r="I2485" s="16" t="str">
        <f aca="false">IF(H2485&lt;6,"Incomplete Data","")</f>
        <v>Incomplete Data</v>
      </c>
      <c r="J2485" s="6" t="n">
        <f aca="false">A2485</f>
        <v>0</v>
      </c>
      <c r="K2485" s="7" t="str">
        <f aca="false">IF(H2485=6,SUM(L2485:Q2485),"")</f>
        <v/>
      </c>
      <c r="L2485" s="0" t="str">
        <f aca="false">IF(B2485&gt;0,VLOOKUP(B2485,Points,2),"")</f>
        <v/>
      </c>
      <c r="M2485" s="0" t="str">
        <f aca="false">IF(C2485&gt;0,VLOOKUP(C2485,Points,3),"")</f>
        <v/>
      </c>
      <c r="N2485" s="0" t="str">
        <f aca="false">IF(D2485&gt;0,VLOOKUP(D2485,Points,4),"")</f>
        <v/>
      </c>
      <c r="O2485" s="0" t="str">
        <f aca="false">IF(E2485&gt;0,VLOOKUP(E2485,Points,5),"")</f>
        <v/>
      </c>
      <c r="P2485" s="0" t="str">
        <f aca="false">IF(F2485&gt;0,VLOOKUP(F2485,Points,6),"")</f>
        <v/>
      </c>
      <c r="Q2485" s="0" t="str">
        <f aca="false">IF(G2485&gt;0,VLOOKUP(G2485,Points,7),"")</f>
        <v/>
      </c>
    </row>
    <row r="2486" customFormat="false" ht="12" hidden="false" customHeight="false" outlineLevel="0" collapsed="false">
      <c r="H2486" s="15" t="n">
        <f aca="false">COUNTIF(B2486:G2486,"&gt;0")</f>
        <v>0</v>
      </c>
      <c r="I2486" s="16" t="str">
        <f aca="false">IF(H2486&lt;6,"Incomplete Data","")</f>
        <v>Incomplete Data</v>
      </c>
      <c r="J2486" s="6" t="n">
        <f aca="false">A2486</f>
        <v>0</v>
      </c>
      <c r="K2486" s="7" t="str">
        <f aca="false">IF(H2486=6,SUM(L2486:Q2486),"")</f>
        <v/>
      </c>
      <c r="L2486" s="0" t="str">
        <f aca="false">IF(B2486&gt;0,VLOOKUP(B2486,Points,2),"")</f>
        <v/>
      </c>
      <c r="M2486" s="0" t="str">
        <f aca="false">IF(C2486&gt;0,VLOOKUP(C2486,Points,3),"")</f>
        <v/>
      </c>
      <c r="N2486" s="0" t="str">
        <f aca="false">IF(D2486&gt;0,VLOOKUP(D2486,Points,4),"")</f>
        <v/>
      </c>
      <c r="O2486" s="0" t="str">
        <f aca="false">IF(E2486&gt;0,VLOOKUP(E2486,Points,5),"")</f>
        <v/>
      </c>
      <c r="P2486" s="0" t="str">
        <f aca="false">IF(F2486&gt;0,VLOOKUP(F2486,Points,6),"")</f>
        <v/>
      </c>
      <c r="Q2486" s="0" t="str">
        <f aca="false">IF(G2486&gt;0,VLOOKUP(G2486,Points,7),"")</f>
        <v/>
      </c>
    </row>
    <row r="2487" customFormat="false" ht="12" hidden="false" customHeight="false" outlineLevel="0" collapsed="false">
      <c r="H2487" s="15" t="n">
        <f aca="false">COUNTIF(B2487:G2487,"&gt;0")</f>
        <v>0</v>
      </c>
      <c r="I2487" s="16" t="str">
        <f aca="false">IF(H2487&lt;6,"Incomplete Data","")</f>
        <v>Incomplete Data</v>
      </c>
      <c r="J2487" s="6" t="n">
        <f aca="false">A2487</f>
        <v>0</v>
      </c>
      <c r="K2487" s="7" t="str">
        <f aca="false">IF(H2487=6,SUM(L2487:Q2487),"")</f>
        <v/>
      </c>
      <c r="L2487" s="0" t="str">
        <f aca="false">IF(B2487&gt;0,VLOOKUP(B2487,Points,2),"")</f>
        <v/>
      </c>
      <c r="M2487" s="0" t="str">
        <f aca="false">IF(C2487&gt;0,VLOOKUP(C2487,Points,3),"")</f>
        <v/>
      </c>
      <c r="N2487" s="0" t="str">
        <f aca="false">IF(D2487&gt;0,VLOOKUP(D2487,Points,4),"")</f>
        <v/>
      </c>
      <c r="O2487" s="0" t="str">
        <f aca="false">IF(E2487&gt;0,VLOOKUP(E2487,Points,5),"")</f>
        <v/>
      </c>
      <c r="P2487" s="0" t="str">
        <f aca="false">IF(F2487&gt;0,VLOOKUP(F2487,Points,6),"")</f>
        <v/>
      </c>
      <c r="Q2487" s="0" t="str">
        <f aca="false">IF(G2487&gt;0,VLOOKUP(G2487,Points,7),"")</f>
        <v/>
      </c>
    </row>
    <row r="2488" customFormat="false" ht="12" hidden="false" customHeight="false" outlineLevel="0" collapsed="false">
      <c r="H2488" s="15" t="n">
        <f aca="false">COUNTIF(B2488:G2488,"&gt;0")</f>
        <v>0</v>
      </c>
      <c r="I2488" s="16" t="str">
        <f aca="false">IF(H2488&lt;6,"Incomplete Data","")</f>
        <v>Incomplete Data</v>
      </c>
      <c r="J2488" s="6" t="n">
        <f aca="false">A2488</f>
        <v>0</v>
      </c>
      <c r="K2488" s="7" t="str">
        <f aca="false">IF(H2488=6,SUM(L2488:Q2488),"")</f>
        <v/>
      </c>
      <c r="L2488" s="0" t="str">
        <f aca="false">IF(B2488&gt;0,VLOOKUP(B2488,Points,2),"")</f>
        <v/>
      </c>
      <c r="M2488" s="0" t="str">
        <f aca="false">IF(C2488&gt;0,VLOOKUP(C2488,Points,3),"")</f>
        <v/>
      </c>
      <c r="N2488" s="0" t="str">
        <f aca="false">IF(D2488&gt;0,VLOOKUP(D2488,Points,4),"")</f>
        <v/>
      </c>
      <c r="O2488" s="0" t="str">
        <f aca="false">IF(E2488&gt;0,VLOOKUP(E2488,Points,5),"")</f>
        <v/>
      </c>
      <c r="P2488" s="0" t="str">
        <f aca="false">IF(F2488&gt;0,VLOOKUP(F2488,Points,6),"")</f>
        <v/>
      </c>
      <c r="Q2488" s="0" t="str">
        <f aca="false">IF(G2488&gt;0,VLOOKUP(G2488,Points,7),"")</f>
        <v/>
      </c>
    </row>
    <row r="2489" customFormat="false" ht="12" hidden="false" customHeight="false" outlineLevel="0" collapsed="false">
      <c r="H2489" s="15" t="n">
        <f aca="false">COUNTIF(B2489:G2489,"&gt;0")</f>
        <v>0</v>
      </c>
      <c r="I2489" s="16" t="str">
        <f aca="false">IF(H2489&lt;6,"Incomplete Data","")</f>
        <v>Incomplete Data</v>
      </c>
      <c r="J2489" s="6" t="n">
        <f aca="false">A2489</f>
        <v>0</v>
      </c>
      <c r="K2489" s="7" t="str">
        <f aca="false">IF(H2489=6,SUM(L2489:Q2489),"")</f>
        <v/>
      </c>
      <c r="L2489" s="0" t="str">
        <f aca="false">IF(B2489&gt;0,VLOOKUP(B2489,Points,2),"")</f>
        <v/>
      </c>
      <c r="M2489" s="0" t="str">
        <f aca="false">IF(C2489&gt;0,VLOOKUP(C2489,Points,3),"")</f>
        <v/>
      </c>
      <c r="N2489" s="0" t="str">
        <f aca="false">IF(D2489&gt;0,VLOOKUP(D2489,Points,4),"")</f>
        <v/>
      </c>
      <c r="O2489" s="0" t="str">
        <f aca="false">IF(E2489&gt;0,VLOOKUP(E2489,Points,5),"")</f>
        <v/>
      </c>
      <c r="P2489" s="0" t="str">
        <f aca="false">IF(F2489&gt;0,VLOOKUP(F2489,Points,6),"")</f>
        <v/>
      </c>
      <c r="Q2489" s="0" t="str">
        <f aca="false">IF(G2489&gt;0,VLOOKUP(G2489,Points,7),"")</f>
        <v/>
      </c>
    </row>
    <row r="2490" customFormat="false" ht="12" hidden="false" customHeight="false" outlineLevel="0" collapsed="false">
      <c r="H2490" s="15" t="n">
        <f aca="false">COUNTIF(B2490:G2490,"&gt;0")</f>
        <v>0</v>
      </c>
      <c r="I2490" s="16" t="str">
        <f aca="false">IF(H2490&lt;6,"Incomplete Data","")</f>
        <v>Incomplete Data</v>
      </c>
      <c r="J2490" s="6" t="n">
        <f aca="false">A2490</f>
        <v>0</v>
      </c>
      <c r="K2490" s="7" t="str">
        <f aca="false">IF(H2490=6,SUM(L2490:Q2490),"")</f>
        <v/>
      </c>
      <c r="L2490" s="0" t="str">
        <f aca="false">IF(B2490&gt;0,VLOOKUP(B2490,Points,2),"")</f>
        <v/>
      </c>
      <c r="M2490" s="0" t="str">
        <f aca="false">IF(C2490&gt;0,VLOOKUP(C2490,Points,3),"")</f>
        <v/>
      </c>
      <c r="N2490" s="0" t="str">
        <f aca="false">IF(D2490&gt;0,VLOOKUP(D2490,Points,4),"")</f>
        <v/>
      </c>
      <c r="O2490" s="0" t="str">
        <f aca="false">IF(E2490&gt;0,VLOOKUP(E2490,Points,5),"")</f>
        <v/>
      </c>
      <c r="P2490" s="0" t="str">
        <f aca="false">IF(F2490&gt;0,VLOOKUP(F2490,Points,6),"")</f>
        <v/>
      </c>
      <c r="Q2490" s="0" t="str">
        <f aca="false">IF(G2490&gt;0,VLOOKUP(G2490,Points,7),"")</f>
        <v/>
      </c>
    </row>
    <row r="2491" customFormat="false" ht="12" hidden="false" customHeight="false" outlineLevel="0" collapsed="false">
      <c r="H2491" s="15" t="n">
        <f aca="false">COUNTIF(B2491:G2491,"&gt;0")</f>
        <v>0</v>
      </c>
      <c r="I2491" s="16" t="str">
        <f aca="false">IF(H2491&lt;6,"Incomplete Data","")</f>
        <v>Incomplete Data</v>
      </c>
      <c r="J2491" s="6" t="n">
        <f aca="false">A2491</f>
        <v>0</v>
      </c>
      <c r="K2491" s="7" t="str">
        <f aca="false">IF(H2491=6,SUM(L2491:Q2491),"")</f>
        <v/>
      </c>
      <c r="L2491" s="0" t="str">
        <f aca="false">IF(B2491&gt;0,VLOOKUP(B2491,Points,2),"")</f>
        <v/>
      </c>
      <c r="M2491" s="0" t="str">
        <f aca="false">IF(C2491&gt;0,VLOOKUP(C2491,Points,3),"")</f>
        <v/>
      </c>
      <c r="N2491" s="0" t="str">
        <f aca="false">IF(D2491&gt;0,VLOOKUP(D2491,Points,4),"")</f>
        <v/>
      </c>
      <c r="O2491" s="0" t="str">
        <f aca="false">IF(E2491&gt;0,VLOOKUP(E2491,Points,5),"")</f>
        <v/>
      </c>
      <c r="P2491" s="0" t="str">
        <f aca="false">IF(F2491&gt;0,VLOOKUP(F2491,Points,6),"")</f>
        <v/>
      </c>
      <c r="Q2491" s="0" t="str">
        <f aca="false">IF(G2491&gt;0,VLOOKUP(G2491,Points,7),"")</f>
        <v/>
      </c>
    </row>
    <row r="2492" customFormat="false" ht="12" hidden="false" customHeight="false" outlineLevel="0" collapsed="false">
      <c r="H2492" s="15" t="n">
        <f aca="false">COUNTIF(B2492:G2492,"&gt;0")</f>
        <v>0</v>
      </c>
      <c r="I2492" s="16" t="str">
        <f aca="false">IF(H2492&lt;6,"Incomplete Data","")</f>
        <v>Incomplete Data</v>
      </c>
      <c r="J2492" s="6" t="n">
        <f aca="false">A2492</f>
        <v>0</v>
      </c>
      <c r="K2492" s="7" t="str">
        <f aca="false">IF(H2492=6,SUM(L2492:Q2492),"")</f>
        <v/>
      </c>
      <c r="L2492" s="0" t="str">
        <f aca="false">IF(B2492&gt;0,VLOOKUP(B2492,Points,2),"")</f>
        <v/>
      </c>
      <c r="M2492" s="0" t="str">
        <f aca="false">IF(C2492&gt;0,VLOOKUP(C2492,Points,3),"")</f>
        <v/>
      </c>
      <c r="N2492" s="0" t="str">
        <f aca="false">IF(D2492&gt;0,VLOOKUP(D2492,Points,4),"")</f>
        <v/>
      </c>
      <c r="O2492" s="0" t="str">
        <f aca="false">IF(E2492&gt;0,VLOOKUP(E2492,Points,5),"")</f>
        <v/>
      </c>
      <c r="P2492" s="0" t="str">
        <f aca="false">IF(F2492&gt;0,VLOOKUP(F2492,Points,6),"")</f>
        <v/>
      </c>
      <c r="Q2492" s="0" t="str">
        <f aca="false">IF(G2492&gt;0,VLOOKUP(G2492,Points,7),"")</f>
        <v/>
      </c>
    </row>
    <row r="2493" customFormat="false" ht="12" hidden="false" customHeight="false" outlineLevel="0" collapsed="false">
      <c r="H2493" s="15" t="n">
        <f aca="false">COUNTIF(B2493:G2493,"&gt;0")</f>
        <v>0</v>
      </c>
      <c r="I2493" s="16" t="str">
        <f aca="false">IF(H2493&lt;6,"Incomplete Data","")</f>
        <v>Incomplete Data</v>
      </c>
      <c r="J2493" s="6" t="n">
        <f aca="false">A2493</f>
        <v>0</v>
      </c>
      <c r="K2493" s="7" t="str">
        <f aca="false">IF(H2493=6,SUM(L2493:Q2493),"")</f>
        <v/>
      </c>
      <c r="L2493" s="0" t="str">
        <f aca="false">IF(B2493&gt;0,VLOOKUP(B2493,Points,2),"")</f>
        <v/>
      </c>
      <c r="M2493" s="0" t="str">
        <f aca="false">IF(C2493&gt;0,VLOOKUP(C2493,Points,3),"")</f>
        <v/>
      </c>
      <c r="N2493" s="0" t="str">
        <f aca="false">IF(D2493&gt;0,VLOOKUP(D2493,Points,4),"")</f>
        <v/>
      </c>
      <c r="O2493" s="0" t="str">
        <f aca="false">IF(E2493&gt;0,VLOOKUP(E2493,Points,5),"")</f>
        <v/>
      </c>
      <c r="P2493" s="0" t="str">
        <f aca="false">IF(F2493&gt;0,VLOOKUP(F2493,Points,6),"")</f>
        <v/>
      </c>
      <c r="Q2493" s="0" t="str">
        <f aca="false">IF(G2493&gt;0,VLOOKUP(G2493,Points,7),"")</f>
        <v/>
      </c>
    </row>
    <row r="2494" customFormat="false" ht="12" hidden="false" customHeight="false" outlineLevel="0" collapsed="false">
      <c r="H2494" s="15" t="n">
        <f aca="false">COUNTIF(B2494:G2494,"&gt;0")</f>
        <v>0</v>
      </c>
      <c r="I2494" s="16" t="str">
        <f aca="false">IF(H2494&lt;6,"Incomplete Data","")</f>
        <v>Incomplete Data</v>
      </c>
      <c r="J2494" s="6" t="n">
        <f aca="false">A2494</f>
        <v>0</v>
      </c>
      <c r="K2494" s="7" t="str">
        <f aca="false">IF(H2494=6,SUM(L2494:Q2494),"")</f>
        <v/>
      </c>
      <c r="L2494" s="0" t="str">
        <f aca="false">IF(B2494&gt;0,VLOOKUP(B2494,Points,2),"")</f>
        <v/>
      </c>
      <c r="M2494" s="0" t="str">
        <f aca="false">IF(C2494&gt;0,VLOOKUP(C2494,Points,3),"")</f>
        <v/>
      </c>
      <c r="N2494" s="0" t="str">
        <f aca="false">IF(D2494&gt;0,VLOOKUP(D2494,Points,4),"")</f>
        <v/>
      </c>
      <c r="O2494" s="0" t="str">
        <f aca="false">IF(E2494&gt;0,VLOOKUP(E2494,Points,5),"")</f>
        <v/>
      </c>
      <c r="P2494" s="0" t="str">
        <f aca="false">IF(F2494&gt;0,VLOOKUP(F2494,Points,6),"")</f>
        <v/>
      </c>
      <c r="Q2494" s="0" t="str">
        <f aca="false">IF(G2494&gt;0,VLOOKUP(G2494,Points,7),"")</f>
        <v/>
      </c>
    </row>
    <row r="2495" customFormat="false" ht="12" hidden="false" customHeight="false" outlineLevel="0" collapsed="false">
      <c r="H2495" s="15" t="n">
        <f aca="false">COUNTIF(B2495:G2495,"&gt;0")</f>
        <v>0</v>
      </c>
      <c r="I2495" s="16" t="str">
        <f aca="false">IF(H2495&lt;6,"Incomplete Data","")</f>
        <v>Incomplete Data</v>
      </c>
      <c r="J2495" s="6" t="n">
        <f aca="false">A2495</f>
        <v>0</v>
      </c>
      <c r="K2495" s="7" t="str">
        <f aca="false">IF(H2495=6,SUM(L2495:Q2495),"")</f>
        <v/>
      </c>
      <c r="L2495" s="0" t="str">
        <f aca="false">IF(B2495&gt;0,VLOOKUP(B2495,Points,2),"")</f>
        <v/>
      </c>
      <c r="M2495" s="0" t="str">
        <f aca="false">IF(C2495&gt;0,VLOOKUP(C2495,Points,3),"")</f>
        <v/>
      </c>
      <c r="N2495" s="0" t="str">
        <f aca="false">IF(D2495&gt;0,VLOOKUP(D2495,Points,4),"")</f>
        <v/>
      </c>
      <c r="O2495" s="0" t="str">
        <f aca="false">IF(E2495&gt;0,VLOOKUP(E2495,Points,5),"")</f>
        <v/>
      </c>
      <c r="P2495" s="0" t="str">
        <f aca="false">IF(F2495&gt;0,VLOOKUP(F2495,Points,6),"")</f>
        <v/>
      </c>
      <c r="Q2495" s="0" t="str">
        <f aca="false">IF(G2495&gt;0,VLOOKUP(G2495,Points,7),"")</f>
        <v/>
      </c>
    </row>
    <row r="2496" customFormat="false" ht="12" hidden="false" customHeight="false" outlineLevel="0" collapsed="false">
      <c r="H2496" s="15" t="n">
        <f aca="false">COUNTIF(B2496:G2496,"&gt;0")</f>
        <v>0</v>
      </c>
      <c r="I2496" s="16" t="str">
        <f aca="false">IF(H2496&lt;6,"Incomplete Data","")</f>
        <v>Incomplete Data</v>
      </c>
      <c r="J2496" s="6" t="n">
        <f aca="false">A2496</f>
        <v>0</v>
      </c>
      <c r="K2496" s="7" t="str">
        <f aca="false">IF(H2496=6,SUM(L2496:Q2496),"")</f>
        <v/>
      </c>
      <c r="L2496" s="0" t="str">
        <f aca="false">IF(B2496&gt;0,VLOOKUP(B2496,Points,2),"")</f>
        <v/>
      </c>
      <c r="M2496" s="0" t="str">
        <f aca="false">IF(C2496&gt;0,VLOOKUP(C2496,Points,3),"")</f>
        <v/>
      </c>
      <c r="N2496" s="0" t="str">
        <f aca="false">IF(D2496&gt;0,VLOOKUP(D2496,Points,4),"")</f>
        <v/>
      </c>
      <c r="O2496" s="0" t="str">
        <f aca="false">IF(E2496&gt;0,VLOOKUP(E2496,Points,5),"")</f>
        <v/>
      </c>
      <c r="P2496" s="0" t="str">
        <f aca="false">IF(F2496&gt;0,VLOOKUP(F2496,Points,6),"")</f>
        <v/>
      </c>
      <c r="Q2496" s="0" t="str">
        <f aca="false">IF(G2496&gt;0,VLOOKUP(G2496,Points,7),"")</f>
        <v/>
      </c>
    </row>
    <row r="2497" customFormat="false" ht="12" hidden="false" customHeight="false" outlineLevel="0" collapsed="false">
      <c r="H2497" s="15" t="n">
        <f aca="false">COUNTIF(B2497:G2497,"&gt;0")</f>
        <v>0</v>
      </c>
      <c r="I2497" s="16" t="str">
        <f aca="false">IF(H2497&lt;6,"Incomplete Data","")</f>
        <v>Incomplete Data</v>
      </c>
      <c r="J2497" s="6" t="n">
        <f aca="false">A2497</f>
        <v>0</v>
      </c>
      <c r="K2497" s="7" t="str">
        <f aca="false">IF(H2497=6,SUM(L2497:Q2497),"")</f>
        <v/>
      </c>
      <c r="L2497" s="0" t="str">
        <f aca="false">IF(B2497&gt;0,VLOOKUP(B2497,Points,2),"")</f>
        <v/>
      </c>
      <c r="M2497" s="0" t="str">
        <f aca="false">IF(C2497&gt;0,VLOOKUP(C2497,Points,3),"")</f>
        <v/>
      </c>
      <c r="N2497" s="0" t="str">
        <f aca="false">IF(D2497&gt;0,VLOOKUP(D2497,Points,4),"")</f>
        <v/>
      </c>
      <c r="O2497" s="0" t="str">
        <f aca="false">IF(E2497&gt;0,VLOOKUP(E2497,Points,5),"")</f>
        <v/>
      </c>
      <c r="P2497" s="0" t="str">
        <f aca="false">IF(F2497&gt;0,VLOOKUP(F2497,Points,6),"")</f>
        <v/>
      </c>
      <c r="Q2497" s="0" t="str">
        <f aca="false">IF(G2497&gt;0,VLOOKUP(G2497,Points,7),"")</f>
        <v/>
      </c>
    </row>
    <row r="2498" customFormat="false" ht="12" hidden="false" customHeight="false" outlineLevel="0" collapsed="false">
      <c r="H2498" s="15" t="n">
        <f aca="false">COUNTIF(B2498:G2498,"&gt;0")</f>
        <v>0</v>
      </c>
      <c r="I2498" s="16" t="str">
        <f aca="false">IF(H2498&lt;6,"Incomplete Data","")</f>
        <v>Incomplete Data</v>
      </c>
      <c r="J2498" s="6" t="n">
        <f aca="false">A2498</f>
        <v>0</v>
      </c>
      <c r="K2498" s="7" t="str">
        <f aca="false">IF(H2498=6,SUM(L2498:Q2498),"")</f>
        <v/>
      </c>
      <c r="L2498" s="0" t="str">
        <f aca="false">IF(B2498&gt;0,VLOOKUP(B2498,Points,2),"")</f>
        <v/>
      </c>
      <c r="M2498" s="0" t="str">
        <f aca="false">IF(C2498&gt;0,VLOOKUP(C2498,Points,3),"")</f>
        <v/>
      </c>
      <c r="N2498" s="0" t="str">
        <f aca="false">IF(D2498&gt;0,VLOOKUP(D2498,Points,4),"")</f>
        <v/>
      </c>
      <c r="O2498" s="0" t="str">
        <f aca="false">IF(E2498&gt;0,VLOOKUP(E2498,Points,5),"")</f>
        <v/>
      </c>
      <c r="P2498" s="0" t="str">
        <f aca="false">IF(F2498&gt;0,VLOOKUP(F2498,Points,6),"")</f>
        <v/>
      </c>
      <c r="Q2498" s="0" t="str">
        <f aca="false">IF(G2498&gt;0,VLOOKUP(G2498,Points,7),"")</f>
        <v/>
      </c>
    </row>
    <row r="2499" customFormat="false" ht="12" hidden="false" customHeight="false" outlineLevel="0" collapsed="false">
      <c r="H2499" s="15" t="n">
        <f aca="false">COUNTIF(B2499:G2499,"&gt;0")</f>
        <v>0</v>
      </c>
      <c r="I2499" s="16" t="str">
        <f aca="false">IF(H2499&lt;6,"Incomplete Data","")</f>
        <v>Incomplete Data</v>
      </c>
      <c r="J2499" s="6" t="n">
        <f aca="false">A2499</f>
        <v>0</v>
      </c>
      <c r="K2499" s="7" t="str">
        <f aca="false">IF(H2499=6,SUM(L2499:Q2499),"")</f>
        <v/>
      </c>
      <c r="L2499" s="0" t="str">
        <f aca="false">IF(B2499&gt;0,VLOOKUP(B2499,Points,2),"")</f>
        <v/>
      </c>
      <c r="M2499" s="0" t="str">
        <f aca="false">IF(C2499&gt;0,VLOOKUP(C2499,Points,3),"")</f>
        <v/>
      </c>
      <c r="N2499" s="0" t="str">
        <f aca="false">IF(D2499&gt;0,VLOOKUP(D2499,Points,4),"")</f>
        <v/>
      </c>
      <c r="O2499" s="0" t="str">
        <f aca="false">IF(E2499&gt;0,VLOOKUP(E2499,Points,5),"")</f>
        <v/>
      </c>
      <c r="P2499" s="0" t="str">
        <f aca="false">IF(F2499&gt;0,VLOOKUP(F2499,Points,6),"")</f>
        <v/>
      </c>
      <c r="Q2499" s="0" t="str">
        <f aca="false">IF(G2499&gt;0,VLOOKUP(G2499,Points,7),"")</f>
        <v/>
      </c>
    </row>
    <row r="2500" customFormat="false" ht="12" hidden="false" customHeight="false" outlineLevel="0" collapsed="false">
      <c r="H2500" s="15" t="n">
        <f aca="false">COUNTIF(B2500:G2500,"&gt;0")</f>
        <v>0</v>
      </c>
      <c r="I2500" s="16" t="str">
        <f aca="false">IF(H2500&lt;6,"Incomplete Data","")</f>
        <v>Incomplete Data</v>
      </c>
      <c r="J2500" s="6" t="n">
        <f aca="false">A2500</f>
        <v>0</v>
      </c>
      <c r="K2500" s="7" t="str">
        <f aca="false">IF(H2500=6,SUM(L2500:Q2500),"")</f>
        <v/>
      </c>
      <c r="L2500" s="0" t="str">
        <f aca="false">IF(B2500&gt;0,VLOOKUP(B2500,Points,2),"")</f>
        <v/>
      </c>
      <c r="M2500" s="0" t="str">
        <f aca="false">IF(C2500&gt;0,VLOOKUP(C2500,Points,3),"")</f>
        <v/>
      </c>
      <c r="N2500" s="0" t="str">
        <f aca="false">IF(D2500&gt;0,VLOOKUP(D2500,Points,4),"")</f>
        <v/>
      </c>
      <c r="O2500" s="0" t="str">
        <f aca="false">IF(E2500&gt;0,VLOOKUP(E2500,Points,5),"")</f>
        <v/>
      </c>
      <c r="P2500" s="0" t="str">
        <f aca="false">IF(F2500&gt;0,VLOOKUP(F2500,Points,6),"")</f>
        <v/>
      </c>
      <c r="Q2500" s="0" t="str">
        <f aca="false">IF(G2500&gt;0,VLOOKUP(G2500,Points,7),"")</f>
        <v/>
      </c>
    </row>
    <row r="2501" customFormat="false" ht="12" hidden="false" customHeight="false" outlineLevel="0" collapsed="false">
      <c r="H2501" s="15" t="n">
        <f aca="false">COUNTIF(B2501:G2501,"&gt;0")</f>
        <v>0</v>
      </c>
      <c r="I2501" s="16" t="str">
        <f aca="false">IF(H2501&lt;6,"Incomplete Data","")</f>
        <v>Incomplete Data</v>
      </c>
      <c r="J2501" s="6" t="n">
        <f aca="false">A2501</f>
        <v>0</v>
      </c>
      <c r="K2501" s="7" t="str">
        <f aca="false">IF(H2501=6,SUM(L2501:Q2501),"")</f>
        <v/>
      </c>
      <c r="L2501" s="0" t="str">
        <f aca="false">IF(B2501&gt;0,VLOOKUP(B2501,Points,2),"")</f>
        <v/>
      </c>
      <c r="M2501" s="0" t="str">
        <f aca="false">IF(C2501&gt;0,VLOOKUP(C2501,Points,3),"")</f>
        <v/>
      </c>
      <c r="N2501" s="0" t="str">
        <f aca="false">IF(D2501&gt;0,VLOOKUP(D2501,Points,4),"")</f>
        <v/>
      </c>
      <c r="O2501" s="0" t="str">
        <f aca="false">IF(E2501&gt;0,VLOOKUP(E2501,Points,5),"")</f>
        <v/>
      </c>
      <c r="P2501" s="0" t="str">
        <f aca="false">IF(F2501&gt;0,VLOOKUP(F2501,Points,6),"")</f>
        <v/>
      </c>
      <c r="Q2501" s="0" t="str">
        <f aca="false">IF(G2501&gt;0,VLOOKUP(G2501,Points,7),"")</f>
        <v/>
      </c>
    </row>
    <row r="2502" customFormat="false" ht="12" hidden="false" customHeight="false" outlineLevel="0" collapsed="false">
      <c r="H2502" s="15" t="n">
        <f aca="false">COUNTIF(B2502:G2502,"&gt;0")</f>
        <v>0</v>
      </c>
      <c r="I2502" s="16" t="str">
        <f aca="false">IF(H2502&lt;6,"Incomplete Data","")</f>
        <v>Incomplete Data</v>
      </c>
      <c r="J2502" s="6" t="n">
        <f aca="false">A2502</f>
        <v>0</v>
      </c>
      <c r="K2502" s="7" t="str">
        <f aca="false">IF(H2502=6,SUM(L2502:Q2502),"")</f>
        <v/>
      </c>
      <c r="L2502" s="0" t="str">
        <f aca="false">IF(B2502&gt;0,VLOOKUP(B2502,Points,2),"")</f>
        <v/>
      </c>
      <c r="M2502" s="0" t="str">
        <f aca="false">IF(C2502&gt;0,VLOOKUP(C2502,Points,3),"")</f>
        <v/>
      </c>
      <c r="N2502" s="0" t="str">
        <f aca="false">IF(D2502&gt;0,VLOOKUP(D2502,Points,4),"")</f>
        <v/>
      </c>
      <c r="O2502" s="0" t="str">
        <f aca="false">IF(E2502&gt;0,VLOOKUP(E2502,Points,5),"")</f>
        <v/>
      </c>
      <c r="P2502" s="0" t="str">
        <f aca="false">IF(F2502&gt;0,VLOOKUP(F2502,Points,6),"")</f>
        <v/>
      </c>
      <c r="Q2502" s="0" t="str">
        <f aca="false">IF(G2502&gt;0,VLOOKUP(G2502,Points,7),"")</f>
        <v/>
      </c>
    </row>
    <row r="2503" customFormat="false" ht="12" hidden="false" customHeight="false" outlineLevel="0" collapsed="false">
      <c r="H2503" s="15" t="n">
        <f aca="false">COUNTIF(B2503:G2503,"&gt;0")</f>
        <v>0</v>
      </c>
      <c r="I2503" s="16" t="str">
        <f aca="false">IF(H2503&lt;6,"Incomplete Data","")</f>
        <v>Incomplete Data</v>
      </c>
      <c r="J2503" s="6" t="n">
        <f aca="false">A2503</f>
        <v>0</v>
      </c>
      <c r="K2503" s="7" t="str">
        <f aca="false">IF(H2503=6,SUM(L2503:Q2503),"")</f>
        <v/>
      </c>
      <c r="L2503" s="0" t="str">
        <f aca="false">IF(B2503&gt;0,VLOOKUP(B2503,Points,2),"")</f>
        <v/>
      </c>
      <c r="M2503" s="0" t="str">
        <f aca="false">IF(C2503&gt;0,VLOOKUP(C2503,Points,3),"")</f>
        <v/>
      </c>
      <c r="N2503" s="0" t="str">
        <f aca="false">IF(D2503&gt;0,VLOOKUP(D2503,Points,4),"")</f>
        <v/>
      </c>
      <c r="O2503" s="0" t="str">
        <f aca="false">IF(E2503&gt;0,VLOOKUP(E2503,Points,5),"")</f>
        <v/>
      </c>
      <c r="P2503" s="0" t="str">
        <f aca="false">IF(F2503&gt;0,VLOOKUP(F2503,Points,6),"")</f>
        <v/>
      </c>
      <c r="Q2503" s="0" t="str">
        <f aca="false">IF(G2503&gt;0,VLOOKUP(G2503,Points,7),"")</f>
        <v/>
      </c>
    </row>
    <row r="2504" customFormat="false" ht="12" hidden="false" customHeight="false" outlineLevel="0" collapsed="false">
      <c r="H2504" s="15" t="n">
        <f aca="false">COUNTIF(B2504:G2504,"&gt;0")</f>
        <v>0</v>
      </c>
      <c r="I2504" s="16" t="str">
        <f aca="false">IF(H2504&lt;6,"Incomplete Data","")</f>
        <v>Incomplete Data</v>
      </c>
      <c r="J2504" s="6" t="n">
        <f aca="false">A2504</f>
        <v>0</v>
      </c>
      <c r="K2504" s="7" t="str">
        <f aca="false">IF(H2504=6,SUM(L2504:Q2504),"")</f>
        <v/>
      </c>
      <c r="L2504" s="0" t="str">
        <f aca="false">IF(B2504&gt;0,VLOOKUP(B2504,Points,2),"")</f>
        <v/>
      </c>
      <c r="M2504" s="0" t="str">
        <f aca="false">IF(C2504&gt;0,VLOOKUP(C2504,Points,3),"")</f>
        <v/>
      </c>
      <c r="N2504" s="0" t="str">
        <f aca="false">IF(D2504&gt;0,VLOOKUP(D2504,Points,4),"")</f>
        <v/>
      </c>
      <c r="O2504" s="0" t="str">
        <f aca="false">IF(E2504&gt;0,VLOOKUP(E2504,Points,5),"")</f>
        <v/>
      </c>
      <c r="P2504" s="0" t="str">
        <f aca="false">IF(F2504&gt;0,VLOOKUP(F2504,Points,6),"")</f>
        <v/>
      </c>
      <c r="Q2504" s="0" t="str">
        <f aca="false">IF(G2504&gt;0,VLOOKUP(G2504,Points,7),"")</f>
        <v/>
      </c>
    </row>
    <row r="2505" customFormat="false" ht="12" hidden="false" customHeight="false" outlineLevel="0" collapsed="false">
      <c r="H2505" s="15" t="n">
        <f aca="false">COUNTIF(B2505:G2505,"&gt;0")</f>
        <v>0</v>
      </c>
      <c r="I2505" s="16" t="str">
        <f aca="false">IF(H2505&lt;6,"Incomplete Data","")</f>
        <v>Incomplete Data</v>
      </c>
      <c r="J2505" s="6" t="n">
        <f aca="false">A2505</f>
        <v>0</v>
      </c>
      <c r="K2505" s="7" t="str">
        <f aca="false">IF(H2505=6,SUM(L2505:Q2505),"")</f>
        <v/>
      </c>
      <c r="L2505" s="0" t="str">
        <f aca="false">IF(B2505&gt;0,VLOOKUP(B2505,Points,2),"")</f>
        <v/>
      </c>
      <c r="M2505" s="0" t="str">
        <f aca="false">IF(C2505&gt;0,VLOOKUP(C2505,Points,3),"")</f>
        <v/>
      </c>
      <c r="N2505" s="0" t="str">
        <f aca="false">IF(D2505&gt;0,VLOOKUP(D2505,Points,4),"")</f>
        <v/>
      </c>
      <c r="O2505" s="0" t="str">
        <f aca="false">IF(E2505&gt;0,VLOOKUP(E2505,Points,5),"")</f>
        <v/>
      </c>
      <c r="P2505" s="0" t="str">
        <f aca="false">IF(F2505&gt;0,VLOOKUP(F2505,Points,6),"")</f>
        <v/>
      </c>
      <c r="Q2505" s="0" t="str">
        <f aca="false">IF(G2505&gt;0,VLOOKUP(G2505,Points,7),"")</f>
        <v/>
      </c>
    </row>
    <row r="2506" customFormat="false" ht="12" hidden="false" customHeight="false" outlineLevel="0" collapsed="false">
      <c r="H2506" s="15" t="n">
        <f aca="false">COUNTIF(B2506:G2506,"&gt;0")</f>
        <v>0</v>
      </c>
      <c r="I2506" s="16" t="str">
        <f aca="false">IF(H2506&lt;6,"Incomplete Data","")</f>
        <v>Incomplete Data</v>
      </c>
      <c r="J2506" s="6" t="n">
        <f aca="false">A2506</f>
        <v>0</v>
      </c>
      <c r="K2506" s="7" t="str">
        <f aca="false">IF(H2506=6,SUM(L2506:Q2506),"")</f>
        <v/>
      </c>
      <c r="L2506" s="0" t="str">
        <f aca="false">IF(B2506&gt;0,VLOOKUP(B2506,Points,2),"")</f>
        <v/>
      </c>
      <c r="M2506" s="0" t="str">
        <f aca="false">IF(C2506&gt;0,VLOOKUP(C2506,Points,3),"")</f>
        <v/>
      </c>
      <c r="N2506" s="0" t="str">
        <f aca="false">IF(D2506&gt;0,VLOOKUP(D2506,Points,4),"")</f>
        <v/>
      </c>
      <c r="O2506" s="0" t="str">
        <f aca="false">IF(E2506&gt;0,VLOOKUP(E2506,Points,5),"")</f>
        <v/>
      </c>
      <c r="P2506" s="0" t="str">
        <f aca="false">IF(F2506&gt;0,VLOOKUP(F2506,Points,6),"")</f>
        <v/>
      </c>
      <c r="Q2506" s="0" t="str">
        <f aca="false">IF(G2506&gt;0,VLOOKUP(G2506,Points,7),"")</f>
        <v/>
      </c>
    </row>
    <row r="2507" customFormat="false" ht="12" hidden="false" customHeight="false" outlineLevel="0" collapsed="false">
      <c r="H2507" s="15" t="n">
        <f aca="false">COUNTIF(B2507:G2507,"&gt;0")</f>
        <v>0</v>
      </c>
      <c r="I2507" s="16" t="str">
        <f aca="false">IF(H2507&lt;6,"Incomplete Data","")</f>
        <v>Incomplete Data</v>
      </c>
      <c r="J2507" s="6" t="n">
        <f aca="false">A2507</f>
        <v>0</v>
      </c>
      <c r="K2507" s="7" t="str">
        <f aca="false">IF(H2507=6,SUM(L2507:Q2507),"")</f>
        <v/>
      </c>
      <c r="L2507" s="0" t="str">
        <f aca="false">IF(B2507&gt;0,VLOOKUP(B2507,Points,2),"")</f>
        <v/>
      </c>
      <c r="M2507" s="0" t="str">
        <f aca="false">IF(C2507&gt;0,VLOOKUP(C2507,Points,3),"")</f>
        <v/>
      </c>
      <c r="N2507" s="0" t="str">
        <f aca="false">IF(D2507&gt;0,VLOOKUP(D2507,Points,4),"")</f>
        <v/>
      </c>
      <c r="O2507" s="0" t="str">
        <f aca="false">IF(E2507&gt;0,VLOOKUP(E2507,Points,5),"")</f>
        <v/>
      </c>
      <c r="P2507" s="0" t="str">
        <f aca="false">IF(F2507&gt;0,VLOOKUP(F2507,Points,6),"")</f>
        <v/>
      </c>
      <c r="Q2507" s="0" t="str">
        <f aca="false">IF(G2507&gt;0,VLOOKUP(G2507,Points,7),"")</f>
        <v/>
      </c>
    </row>
    <row r="2508" customFormat="false" ht="12" hidden="false" customHeight="false" outlineLevel="0" collapsed="false">
      <c r="H2508" s="15" t="n">
        <f aca="false">COUNTIF(B2508:G2508,"&gt;0")</f>
        <v>0</v>
      </c>
      <c r="I2508" s="16" t="str">
        <f aca="false">IF(H2508&lt;6,"Incomplete Data","")</f>
        <v>Incomplete Data</v>
      </c>
      <c r="J2508" s="6" t="n">
        <f aca="false">A2508</f>
        <v>0</v>
      </c>
      <c r="K2508" s="7" t="str">
        <f aca="false">IF(H2508=6,SUM(L2508:Q2508),"")</f>
        <v/>
      </c>
      <c r="L2508" s="0" t="str">
        <f aca="false">IF(B2508&gt;0,VLOOKUP(B2508,Points,2),"")</f>
        <v/>
      </c>
      <c r="M2508" s="0" t="str">
        <f aca="false">IF(C2508&gt;0,VLOOKUP(C2508,Points,3),"")</f>
        <v/>
      </c>
      <c r="N2508" s="0" t="str">
        <f aca="false">IF(D2508&gt;0,VLOOKUP(D2508,Points,4),"")</f>
        <v/>
      </c>
      <c r="O2508" s="0" t="str">
        <f aca="false">IF(E2508&gt;0,VLOOKUP(E2508,Points,5),"")</f>
        <v/>
      </c>
      <c r="P2508" s="0" t="str">
        <f aca="false">IF(F2508&gt;0,VLOOKUP(F2508,Points,6),"")</f>
        <v/>
      </c>
      <c r="Q2508" s="0" t="str">
        <f aca="false">IF(G2508&gt;0,VLOOKUP(G2508,Points,7),"")</f>
        <v/>
      </c>
    </row>
    <row r="2509" customFormat="false" ht="12" hidden="false" customHeight="false" outlineLevel="0" collapsed="false">
      <c r="H2509" s="15" t="n">
        <f aca="false">COUNTIF(B2509:G2509,"&gt;0")</f>
        <v>0</v>
      </c>
      <c r="I2509" s="16" t="str">
        <f aca="false">IF(H2509&lt;6,"Incomplete Data","")</f>
        <v>Incomplete Data</v>
      </c>
      <c r="J2509" s="6" t="n">
        <f aca="false">A2509</f>
        <v>0</v>
      </c>
      <c r="K2509" s="7" t="str">
        <f aca="false">IF(H2509=6,SUM(L2509:Q2509),"")</f>
        <v/>
      </c>
      <c r="L2509" s="0" t="str">
        <f aca="false">IF(B2509&gt;0,VLOOKUP(B2509,Points,2),"")</f>
        <v/>
      </c>
      <c r="M2509" s="0" t="str">
        <f aca="false">IF(C2509&gt;0,VLOOKUP(C2509,Points,3),"")</f>
        <v/>
      </c>
      <c r="N2509" s="0" t="str">
        <f aca="false">IF(D2509&gt;0,VLOOKUP(D2509,Points,4),"")</f>
        <v/>
      </c>
      <c r="O2509" s="0" t="str">
        <f aca="false">IF(E2509&gt;0,VLOOKUP(E2509,Points,5),"")</f>
        <v/>
      </c>
      <c r="P2509" s="0" t="str">
        <f aca="false">IF(F2509&gt;0,VLOOKUP(F2509,Points,6),"")</f>
        <v/>
      </c>
      <c r="Q2509" s="0" t="str">
        <f aca="false">IF(G2509&gt;0,VLOOKUP(G2509,Points,7),"")</f>
        <v/>
      </c>
    </row>
    <row r="2510" customFormat="false" ht="12" hidden="false" customHeight="false" outlineLevel="0" collapsed="false">
      <c r="H2510" s="15" t="n">
        <f aca="false">COUNTIF(B2510:G2510,"&gt;0")</f>
        <v>0</v>
      </c>
      <c r="I2510" s="16" t="str">
        <f aca="false">IF(H2510&lt;6,"Incomplete Data","")</f>
        <v>Incomplete Data</v>
      </c>
      <c r="J2510" s="6" t="n">
        <f aca="false">A2510</f>
        <v>0</v>
      </c>
      <c r="K2510" s="7" t="str">
        <f aca="false">IF(H2510=6,SUM(L2510:Q2510),"")</f>
        <v/>
      </c>
      <c r="L2510" s="0" t="str">
        <f aca="false">IF(B2510&gt;0,VLOOKUP(B2510,Points,2),"")</f>
        <v/>
      </c>
      <c r="M2510" s="0" t="str">
        <f aca="false">IF(C2510&gt;0,VLOOKUP(C2510,Points,3),"")</f>
        <v/>
      </c>
      <c r="N2510" s="0" t="str">
        <f aca="false">IF(D2510&gt;0,VLOOKUP(D2510,Points,4),"")</f>
        <v/>
      </c>
      <c r="O2510" s="0" t="str">
        <f aca="false">IF(E2510&gt;0,VLOOKUP(E2510,Points,5),"")</f>
        <v/>
      </c>
      <c r="P2510" s="0" t="str">
        <f aca="false">IF(F2510&gt;0,VLOOKUP(F2510,Points,6),"")</f>
        <v/>
      </c>
      <c r="Q2510" s="0" t="str">
        <f aca="false">IF(G2510&gt;0,VLOOKUP(G2510,Points,7),"")</f>
        <v/>
      </c>
    </row>
    <row r="2511" customFormat="false" ht="12" hidden="false" customHeight="false" outlineLevel="0" collapsed="false">
      <c r="H2511" s="15" t="n">
        <f aca="false">COUNTIF(B2511:G2511,"&gt;0")</f>
        <v>0</v>
      </c>
      <c r="I2511" s="16" t="str">
        <f aca="false">IF(H2511&lt;6,"Incomplete Data","")</f>
        <v>Incomplete Data</v>
      </c>
      <c r="J2511" s="6" t="n">
        <f aca="false">A2511</f>
        <v>0</v>
      </c>
      <c r="K2511" s="7" t="str">
        <f aca="false">IF(H2511=6,SUM(L2511:Q2511),"")</f>
        <v/>
      </c>
      <c r="L2511" s="0" t="str">
        <f aca="false">IF(B2511&gt;0,VLOOKUP(B2511,Points,2),"")</f>
        <v/>
      </c>
      <c r="M2511" s="0" t="str">
        <f aca="false">IF(C2511&gt;0,VLOOKUP(C2511,Points,3),"")</f>
        <v/>
      </c>
      <c r="N2511" s="0" t="str">
        <f aca="false">IF(D2511&gt;0,VLOOKUP(D2511,Points,4),"")</f>
        <v/>
      </c>
      <c r="O2511" s="0" t="str">
        <f aca="false">IF(E2511&gt;0,VLOOKUP(E2511,Points,5),"")</f>
        <v/>
      </c>
      <c r="P2511" s="0" t="str">
        <f aca="false">IF(F2511&gt;0,VLOOKUP(F2511,Points,6),"")</f>
        <v/>
      </c>
      <c r="Q2511" s="0" t="str">
        <f aca="false">IF(G2511&gt;0,VLOOKUP(G2511,Points,7),"")</f>
        <v/>
      </c>
    </row>
    <row r="2512" customFormat="false" ht="12" hidden="false" customHeight="false" outlineLevel="0" collapsed="false">
      <c r="H2512" s="15" t="n">
        <f aca="false">COUNTIF(B2512:G2512,"&gt;0")</f>
        <v>0</v>
      </c>
      <c r="I2512" s="16" t="str">
        <f aca="false">IF(H2512&lt;6,"Incomplete Data","")</f>
        <v>Incomplete Data</v>
      </c>
      <c r="J2512" s="6" t="n">
        <f aca="false">A2512</f>
        <v>0</v>
      </c>
      <c r="K2512" s="7" t="str">
        <f aca="false">IF(H2512=6,SUM(L2512:Q2512),"")</f>
        <v/>
      </c>
      <c r="L2512" s="0" t="str">
        <f aca="false">IF(B2512&gt;0,VLOOKUP(B2512,Points,2),"")</f>
        <v/>
      </c>
      <c r="M2512" s="0" t="str">
        <f aca="false">IF(C2512&gt;0,VLOOKUP(C2512,Points,3),"")</f>
        <v/>
      </c>
      <c r="N2512" s="0" t="str">
        <f aca="false">IF(D2512&gt;0,VLOOKUP(D2512,Points,4),"")</f>
        <v/>
      </c>
      <c r="O2512" s="0" t="str">
        <f aca="false">IF(E2512&gt;0,VLOOKUP(E2512,Points,5),"")</f>
        <v/>
      </c>
      <c r="P2512" s="0" t="str">
        <f aca="false">IF(F2512&gt;0,VLOOKUP(F2512,Points,6),"")</f>
        <v/>
      </c>
      <c r="Q2512" s="0" t="str">
        <f aca="false">IF(G2512&gt;0,VLOOKUP(G2512,Points,7),"")</f>
        <v/>
      </c>
    </row>
    <row r="2513" customFormat="false" ht="12" hidden="false" customHeight="false" outlineLevel="0" collapsed="false">
      <c r="H2513" s="15" t="n">
        <f aca="false">COUNTIF(B2513:G2513,"&gt;0")</f>
        <v>0</v>
      </c>
      <c r="I2513" s="16" t="str">
        <f aca="false">IF(H2513&lt;6,"Incomplete Data","")</f>
        <v>Incomplete Data</v>
      </c>
      <c r="J2513" s="6" t="n">
        <f aca="false">A2513</f>
        <v>0</v>
      </c>
      <c r="K2513" s="7" t="str">
        <f aca="false">IF(H2513=6,SUM(L2513:Q2513),"")</f>
        <v/>
      </c>
      <c r="L2513" s="0" t="str">
        <f aca="false">IF(B2513&gt;0,VLOOKUP(B2513,Points,2),"")</f>
        <v/>
      </c>
      <c r="M2513" s="0" t="str">
        <f aca="false">IF(C2513&gt;0,VLOOKUP(C2513,Points,3),"")</f>
        <v/>
      </c>
      <c r="N2513" s="0" t="str">
        <f aca="false">IF(D2513&gt;0,VLOOKUP(D2513,Points,4),"")</f>
        <v/>
      </c>
      <c r="O2513" s="0" t="str">
        <f aca="false">IF(E2513&gt;0,VLOOKUP(E2513,Points,5),"")</f>
        <v/>
      </c>
      <c r="P2513" s="0" t="str">
        <f aca="false">IF(F2513&gt;0,VLOOKUP(F2513,Points,6),"")</f>
        <v/>
      </c>
      <c r="Q2513" s="0" t="str">
        <f aca="false">IF(G2513&gt;0,VLOOKUP(G2513,Points,7),"")</f>
        <v/>
      </c>
    </row>
    <row r="2514" customFormat="false" ht="12" hidden="false" customHeight="false" outlineLevel="0" collapsed="false">
      <c r="H2514" s="15" t="n">
        <f aca="false">COUNTIF(B2514:G2514,"&gt;0")</f>
        <v>0</v>
      </c>
      <c r="I2514" s="16" t="str">
        <f aca="false">IF(H2514&lt;6,"Incomplete Data","")</f>
        <v>Incomplete Data</v>
      </c>
      <c r="J2514" s="6" t="n">
        <f aca="false">A2514</f>
        <v>0</v>
      </c>
      <c r="K2514" s="7" t="str">
        <f aca="false">IF(H2514=6,SUM(L2514:Q2514),"")</f>
        <v/>
      </c>
      <c r="L2514" s="0" t="str">
        <f aca="false">IF(B2514&gt;0,VLOOKUP(B2514,Points,2),"")</f>
        <v/>
      </c>
      <c r="M2514" s="0" t="str">
        <f aca="false">IF(C2514&gt;0,VLOOKUP(C2514,Points,3),"")</f>
        <v/>
      </c>
      <c r="N2514" s="0" t="str">
        <f aca="false">IF(D2514&gt;0,VLOOKUP(D2514,Points,4),"")</f>
        <v/>
      </c>
      <c r="O2514" s="0" t="str">
        <f aca="false">IF(E2514&gt;0,VLOOKUP(E2514,Points,5),"")</f>
        <v/>
      </c>
      <c r="P2514" s="0" t="str">
        <f aca="false">IF(F2514&gt;0,VLOOKUP(F2514,Points,6),"")</f>
        <v/>
      </c>
      <c r="Q2514" s="0" t="str">
        <f aca="false">IF(G2514&gt;0,VLOOKUP(G2514,Points,7),"")</f>
        <v/>
      </c>
    </row>
    <row r="2515" customFormat="false" ht="12" hidden="false" customHeight="false" outlineLevel="0" collapsed="false">
      <c r="H2515" s="15" t="n">
        <f aca="false">COUNTIF(B2515:G2515,"&gt;0")</f>
        <v>0</v>
      </c>
      <c r="I2515" s="16" t="str">
        <f aca="false">IF(H2515&lt;6,"Incomplete Data","")</f>
        <v>Incomplete Data</v>
      </c>
      <c r="J2515" s="6" t="n">
        <f aca="false">A2515</f>
        <v>0</v>
      </c>
      <c r="K2515" s="7" t="str">
        <f aca="false">IF(H2515=6,SUM(L2515:Q2515),"")</f>
        <v/>
      </c>
      <c r="L2515" s="0" t="str">
        <f aca="false">IF(B2515&gt;0,VLOOKUP(B2515,Points,2),"")</f>
        <v/>
      </c>
      <c r="M2515" s="0" t="str">
        <f aca="false">IF(C2515&gt;0,VLOOKUP(C2515,Points,3),"")</f>
        <v/>
      </c>
      <c r="N2515" s="0" t="str">
        <f aca="false">IF(D2515&gt;0,VLOOKUP(D2515,Points,4),"")</f>
        <v/>
      </c>
      <c r="O2515" s="0" t="str">
        <f aca="false">IF(E2515&gt;0,VLOOKUP(E2515,Points,5),"")</f>
        <v/>
      </c>
      <c r="P2515" s="0" t="str">
        <f aca="false">IF(F2515&gt;0,VLOOKUP(F2515,Points,6),"")</f>
        <v/>
      </c>
      <c r="Q2515" s="0" t="str">
        <f aca="false">IF(G2515&gt;0,VLOOKUP(G2515,Points,7),"")</f>
        <v/>
      </c>
    </row>
    <row r="2516" customFormat="false" ht="12" hidden="false" customHeight="false" outlineLevel="0" collapsed="false">
      <c r="H2516" s="15" t="n">
        <f aca="false">COUNTIF(B2516:G2516,"&gt;0")</f>
        <v>0</v>
      </c>
      <c r="I2516" s="16" t="str">
        <f aca="false">IF(H2516&lt;6,"Incomplete Data","")</f>
        <v>Incomplete Data</v>
      </c>
      <c r="J2516" s="6" t="n">
        <f aca="false">A2516</f>
        <v>0</v>
      </c>
      <c r="K2516" s="7" t="str">
        <f aca="false">IF(H2516=6,SUM(L2516:Q2516),"")</f>
        <v/>
      </c>
      <c r="L2516" s="0" t="str">
        <f aca="false">IF(B2516&gt;0,VLOOKUP(B2516,Points,2),"")</f>
        <v/>
      </c>
      <c r="M2516" s="0" t="str">
        <f aca="false">IF(C2516&gt;0,VLOOKUP(C2516,Points,3),"")</f>
        <v/>
      </c>
      <c r="N2516" s="0" t="str">
        <f aca="false">IF(D2516&gt;0,VLOOKUP(D2516,Points,4),"")</f>
        <v/>
      </c>
      <c r="O2516" s="0" t="str">
        <f aca="false">IF(E2516&gt;0,VLOOKUP(E2516,Points,5),"")</f>
        <v/>
      </c>
      <c r="P2516" s="0" t="str">
        <f aca="false">IF(F2516&gt;0,VLOOKUP(F2516,Points,6),"")</f>
        <v/>
      </c>
      <c r="Q2516" s="0" t="str">
        <f aca="false">IF(G2516&gt;0,VLOOKUP(G2516,Points,7),"")</f>
        <v/>
      </c>
    </row>
    <row r="2517" customFormat="false" ht="12" hidden="false" customHeight="false" outlineLevel="0" collapsed="false">
      <c r="H2517" s="15" t="n">
        <f aca="false">COUNTIF(B2517:G2517,"&gt;0")</f>
        <v>0</v>
      </c>
      <c r="I2517" s="16" t="str">
        <f aca="false">IF(H2517&lt;6,"Incomplete Data","")</f>
        <v>Incomplete Data</v>
      </c>
      <c r="J2517" s="6" t="n">
        <f aca="false">A2517</f>
        <v>0</v>
      </c>
      <c r="K2517" s="7" t="str">
        <f aca="false">IF(H2517=6,SUM(L2517:Q2517),"")</f>
        <v/>
      </c>
      <c r="L2517" s="0" t="str">
        <f aca="false">IF(B2517&gt;0,VLOOKUP(B2517,Points,2),"")</f>
        <v/>
      </c>
      <c r="M2517" s="0" t="str">
        <f aca="false">IF(C2517&gt;0,VLOOKUP(C2517,Points,3),"")</f>
        <v/>
      </c>
      <c r="N2517" s="0" t="str">
        <f aca="false">IF(D2517&gt;0,VLOOKUP(D2517,Points,4),"")</f>
        <v/>
      </c>
      <c r="O2517" s="0" t="str">
        <f aca="false">IF(E2517&gt;0,VLOOKUP(E2517,Points,5),"")</f>
        <v/>
      </c>
      <c r="P2517" s="0" t="str">
        <f aca="false">IF(F2517&gt;0,VLOOKUP(F2517,Points,6),"")</f>
        <v/>
      </c>
      <c r="Q2517" s="0" t="str">
        <f aca="false">IF(G2517&gt;0,VLOOKUP(G2517,Points,7),"")</f>
        <v/>
      </c>
    </row>
    <row r="2518" customFormat="false" ht="12" hidden="false" customHeight="false" outlineLevel="0" collapsed="false">
      <c r="H2518" s="15" t="n">
        <f aca="false">COUNTIF(B2518:G2518,"&gt;0")</f>
        <v>0</v>
      </c>
      <c r="I2518" s="16" t="str">
        <f aca="false">IF(H2518&lt;6,"Incomplete Data","")</f>
        <v>Incomplete Data</v>
      </c>
      <c r="J2518" s="6" t="n">
        <f aca="false">A2518</f>
        <v>0</v>
      </c>
      <c r="K2518" s="7" t="str">
        <f aca="false">IF(H2518=6,SUM(L2518:Q2518),"")</f>
        <v/>
      </c>
      <c r="L2518" s="0" t="str">
        <f aca="false">IF(B2518&gt;0,VLOOKUP(B2518,Points,2),"")</f>
        <v/>
      </c>
      <c r="M2518" s="0" t="str">
        <f aca="false">IF(C2518&gt;0,VLOOKUP(C2518,Points,3),"")</f>
        <v/>
      </c>
      <c r="N2518" s="0" t="str">
        <f aca="false">IF(D2518&gt;0,VLOOKUP(D2518,Points,4),"")</f>
        <v/>
      </c>
      <c r="O2518" s="0" t="str">
        <f aca="false">IF(E2518&gt;0,VLOOKUP(E2518,Points,5),"")</f>
        <v/>
      </c>
      <c r="P2518" s="0" t="str">
        <f aca="false">IF(F2518&gt;0,VLOOKUP(F2518,Points,6),"")</f>
        <v/>
      </c>
      <c r="Q2518" s="0" t="str">
        <f aca="false">IF(G2518&gt;0,VLOOKUP(G2518,Points,7),"")</f>
        <v/>
      </c>
    </row>
    <row r="2519" customFormat="false" ht="12" hidden="false" customHeight="false" outlineLevel="0" collapsed="false">
      <c r="H2519" s="15" t="n">
        <f aca="false">COUNTIF(B2519:G2519,"&gt;0")</f>
        <v>0</v>
      </c>
      <c r="I2519" s="16" t="str">
        <f aca="false">IF(H2519&lt;6,"Incomplete Data","")</f>
        <v>Incomplete Data</v>
      </c>
      <c r="J2519" s="6" t="n">
        <f aca="false">A2519</f>
        <v>0</v>
      </c>
      <c r="K2519" s="7" t="str">
        <f aca="false">IF(H2519=6,SUM(L2519:Q2519),"")</f>
        <v/>
      </c>
      <c r="L2519" s="0" t="str">
        <f aca="false">IF(B2519&gt;0,VLOOKUP(B2519,Points,2),"")</f>
        <v/>
      </c>
      <c r="M2519" s="0" t="str">
        <f aca="false">IF(C2519&gt;0,VLOOKUP(C2519,Points,3),"")</f>
        <v/>
      </c>
      <c r="N2519" s="0" t="str">
        <f aca="false">IF(D2519&gt;0,VLOOKUP(D2519,Points,4),"")</f>
        <v/>
      </c>
      <c r="O2519" s="0" t="str">
        <f aca="false">IF(E2519&gt;0,VLOOKUP(E2519,Points,5),"")</f>
        <v/>
      </c>
      <c r="P2519" s="0" t="str">
        <f aca="false">IF(F2519&gt;0,VLOOKUP(F2519,Points,6),"")</f>
        <v/>
      </c>
      <c r="Q2519" s="0" t="str">
        <f aca="false">IF(G2519&gt;0,VLOOKUP(G2519,Points,7),"")</f>
        <v/>
      </c>
    </row>
    <row r="2520" customFormat="false" ht="12" hidden="false" customHeight="false" outlineLevel="0" collapsed="false">
      <c r="H2520" s="15" t="n">
        <f aca="false">COUNTIF(B2520:G2520,"&gt;0")</f>
        <v>0</v>
      </c>
      <c r="I2520" s="16" t="str">
        <f aca="false">IF(H2520&lt;6,"Incomplete Data","")</f>
        <v>Incomplete Data</v>
      </c>
      <c r="J2520" s="6" t="n">
        <f aca="false">A2520</f>
        <v>0</v>
      </c>
      <c r="K2520" s="7" t="str">
        <f aca="false">IF(H2520=6,SUM(L2520:Q2520),"")</f>
        <v/>
      </c>
      <c r="L2520" s="0" t="str">
        <f aca="false">IF(B2520&gt;0,VLOOKUP(B2520,Points,2),"")</f>
        <v/>
      </c>
      <c r="M2520" s="0" t="str">
        <f aca="false">IF(C2520&gt;0,VLOOKUP(C2520,Points,3),"")</f>
        <v/>
      </c>
      <c r="N2520" s="0" t="str">
        <f aca="false">IF(D2520&gt;0,VLOOKUP(D2520,Points,4),"")</f>
        <v/>
      </c>
      <c r="O2520" s="0" t="str">
        <f aca="false">IF(E2520&gt;0,VLOOKUP(E2520,Points,5),"")</f>
        <v/>
      </c>
      <c r="P2520" s="0" t="str">
        <f aca="false">IF(F2520&gt;0,VLOOKUP(F2520,Points,6),"")</f>
        <v/>
      </c>
      <c r="Q2520" s="0" t="str">
        <f aca="false">IF(G2520&gt;0,VLOOKUP(G2520,Points,7),"")</f>
        <v/>
      </c>
    </row>
    <row r="2521" customFormat="false" ht="12" hidden="false" customHeight="false" outlineLevel="0" collapsed="false">
      <c r="H2521" s="15" t="n">
        <f aca="false">COUNTIF(B2521:G2521,"&gt;0")</f>
        <v>0</v>
      </c>
      <c r="I2521" s="16" t="str">
        <f aca="false">IF(H2521&lt;6,"Incomplete Data","")</f>
        <v>Incomplete Data</v>
      </c>
      <c r="J2521" s="6" t="n">
        <f aca="false">A2521</f>
        <v>0</v>
      </c>
      <c r="K2521" s="7" t="str">
        <f aca="false">IF(H2521=6,SUM(L2521:Q2521),"")</f>
        <v/>
      </c>
      <c r="L2521" s="0" t="str">
        <f aca="false">IF(B2521&gt;0,VLOOKUP(B2521,Points,2),"")</f>
        <v/>
      </c>
      <c r="M2521" s="0" t="str">
        <f aca="false">IF(C2521&gt;0,VLOOKUP(C2521,Points,3),"")</f>
        <v/>
      </c>
      <c r="N2521" s="0" t="str">
        <f aca="false">IF(D2521&gt;0,VLOOKUP(D2521,Points,4),"")</f>
        <v/>
      </c>
      <c r="O2521" s="0" t="str">
        <f aca="false">IF(E2521&gt;0,VLOOKUP(E2521,Points,5),"")</f>
        <v/>
      </c>
      <c r="P2521" s="0" t="str">
        <f aca="false">IF(F2521&gt;0,VLOOKUP(F2521,Points,6),"")</f>
        <v/>
      </c>
      <c r="Q2521" s="0" t="str">
        <f aca="false">IF(G2521&gt;0,VLOOKUP(G2521,Points,7),"")</f>
        <v/>
      </c>
    </row>
    <row r="2522" customFormat="false" ht="12" hidden="false" customHeight="false" outlineLevel="0" collapsed="false">
      <c r="H2522" s="15" t="n">
        <f aca="false">COUNTIF(B2522:G2522,"&gt;0")</f>
        <v>0</v>
      </c>
      <c r="I2522" s="16" t="str">
        <f aca="false">IF(H2522&lt;6,"Incomplete Data","")</f>
        <v>Incomplete Data</v>
      </c>
      <c r="J2522" s="6" t="n">
        <f aca="false">A2522</f>
        <v>0</v>
      </c>
      <c r="K2522" s="7" t="str">
        <f aca="false">IF(H2522=6,SUM(L2522:Q2522),"")</f>
        <v/>
      </c>
      <c r="L2522" s="0" t="str">
        <f aca="false">IF(B2522&gt;0,VLOOKUP(B2522,Points,2),"")</f>
        <v/>
      </c>
      <c r="M2522" s="0" t="str">
        <f aca="false">IF(C2522&gt;0,VLOOKUP(C2522,Points,3),"")</f>
        <v/>
      </c>
      <c r="N2522" s="0" t="str">
        <f aca="false">IF(D2522&gt;0,VLOOKUP(D2522,Points,4),"")</f>
        <v/>
      </c>
      <c r="O2522" s="0" t="str">
        <f aca="false">IF(E2522&gt;0,VLOOKUP(E2522,Points,5),"")</f>
        <v/>
      </c>
      <c r="P2522" s="0" t="str">
        <f aca="false">IF(F2522&gt;0,VLOOKUP(F2522,Points,6),"")</f>
        <v/>
      </c>
      <c r="Q2522" s="0" t="str">
        <f aca="false">IF(G2522&gt;0,VLOOKUP(G2522,Points,7),"")</f>
        <v/>
      </c>
    </row>
    <row r="2523" customFormat="false" ht="12" hidden="false" customHeight="false" outlineLevel="0" collapsed="false">
      <c r="H2523" s="15" t="n">
        <f aca="false">COUNTIF(B2523:G2523,"&gt;0")</f>
        <v>0</v>
      </c>
      <c r="I2523" s="16" t="str">
        <f aca="false">IF(H2523&lt;6,"Incomplete Data","")</f>
        <v>Incomplete Data</v>
      </c>
      <c r="J2523" s="6" t="n">
        <f aca="false">A2523</f>
        <v>0</v>
      </c>
      <c r="K2523" s="7" t="str">
        <f aca="false">IF(H2523=6,SUM(L2523:Q2523),"")</f>
        <v/>
      </c>
      <c r="L2523" s="0" t="str">
        <f aca="false">IF(B2523&gt;0,VLOOKUP(B2523,Points,2),"")</f>
        <v/>
      </c>
      <c r="M2523" s="0" t="str">
        <f aca="false">IF(C2523&gt;0,VLOOKUP(C2523,Points,3),"")</f>
        <v/>
      </c>
      <c r="N2523" s="0" t="str">
        <f aca="false">IF(D2523&gt;0,VLOOKUP(D2523,Points,4),"")</f>
        <v/>
      </c>
      <c r="O2523" s="0" t="str">
        <f aca="false">IF(E2523&gt;0,VLOOKUP(E2523,Points,5),"")</f>
        <v/>
      </c>
      <c r="P2523" s="0" t="str">
        <f aca="false">IF(F2523&gt;0,VLOOKUP(F2523,Points,6),"")</f>
        <v/>
      </c>
      <c r="Q2523" s="0" t="str">
        <f aca="false">IF(G2523&gt;0,VLOOKUP(G2523,Points,7),"")</f>
        <v/>
      </c>
    </row>
    <row r="2524" customFormat="false" ht="12" hidden="false" customHeight="false" outlineLevel="0" collapsed="false">
      <c r="H2524" s="15" t="n">
        <f aca="false">COUNTIF(B2524:G2524,"&gt;0")</f>
        <v>0</v>
      </c>
      <c r="I2524" s="16" t="str">
        <f aca="false">IF(H2524&lt;6,"Incomplete Data","")</f>
        <v>Incomplete Data</v>
      </c>
      <c r="J2524" s="6" t="n">
        <f aca="false">A2524</f>
        <v>0</v>
      </c>
      <c r="K2524" s="7" t="str">
        <f aca="false">IF(H2524=6,SUM(L2524:Q2524),"")</f>
        <v/>
      </c>
      <c r="L2524" s="0" t="str">
        <f aca="false">IF(B2524&gt;0,VLOOKUP(B2524,Points,2),"")</f>
        <v/>
      </c>
      <c r="M2524" s="0" t="str">
        <f aca="false">IF(C2524&gt;0,VLOOKUP(C2524,Points,3),"")</f>
        <v/>
      </c>
      <c r="N2524" s="0" t="str">
        <f aca="false">IF(D2524&gt;0,VLOOKUP(D2524,Points,4),"")</f>
        <v/>
      </c>
      <c r="O2524" s="0" t="str">
        <f aca="false">IF(E2524&gt;0,VLOOKUP(E2524,Points,5),"")</f>
        <v/>
      </c>
      <c r="P2524" s="0" t="str">
        <f aca="false">IF(F2524&gt;0,VLOOKUP(F2524,Points,6),"")</f>
        <v/>
      </c>
      <c r="Q2524" s="0" t="str">
        <f aca="false">IF(G2524&gt;0,VLOOKUP(G2524,Points,7),"")</f>
        <v/>
      </c>
    </row>
    <row r="2525" customFormat="false" ht="12" hidden="false" customHeight="false" outlineLevel="0" collapsed="false">
      <c r="H2525" s="15" t="n">
        <f aca="false">COUNTIF(B2525:G2525,"&gt;0")</f>
        <v>0</v>
      </c>
      <c r="I2525" s="16" t="str">
        <f aca="false">IF(H2525&lt;6,"Incomplete Data","")</f>
        <v>Incomplete Data</v>
      </c>
      <c r="J2525" s="6" t="n">
        <f aca="false">A2525</f>
        <v>0</v>
      </c>
      <c r="K2525" s="7" t="str">
        <f aca="false">IF(H2525=6,SUM(L2525:Q2525),"")</f>
        <v/>
      </c>
      <c r="L2525" s="0" t="str">
        <f aca="false">IF(B2525&gt;0,VLOOKUP(B2525,Points,2),"")</f>
        <v/>
      </c>
      <c r="M2525" s="0" t="str">
        <f aca="false">IF(C2525&gt;0,VLOOKUP(C2525,Points,3),"")</f>
        <v/>
      </c>
      <c r="N2525" s="0" t="str">
        <f aca="false">IF(D2525&gt;0,VLOOKUP(D2525,Points,4),"")</f>
        <v/>
      </c>
      <c r="O2525" s="0" t="str">
        <f aca="false">IF(E2525&gt;0,VLOOKUP(E2525,Points,5),"")</f>
        <v/>
      </c>
      <c r="P2525" s="0" t="str">
        <f aca="false">IF(F2525&gt;0,VLOOKUP(F2525,Points,6),"")</f>
        <v/>
      </c>
      <c r="Q2525" s="0" t="str">
        <f aca="false">IF(G2525&gt;0,VLOOKUP(G2525,Points,7),"")</f>
        <v/>
      </c>
    </row>
    <row r="2526" customFormat="false" ht="12" hidden="false" customHeight="false" outlineLevel="0" collapsed="false">
      <c r="H2526" s="15" t="n">
        <f aca="false">COUNTIF(B2526:G2526,"&gt;0")</f>
        <v>0</v>
      </c>
      <c r="I2526" s="16" t="str">
        <f aca="false">IF(H2526&lt;6,"Incomplete Data","")</f>
        <v>Incomplete Data</v>
      </c>
      <c r="J2526" s="6" t="n">
        <f aca="false">A2526</f>
        <v>0</v>
      </c>
      <c r="K2526" s="7" t="str">
        <f aca="false">IF(H2526=6,SUM(L2526:Q2526),"")</f>
        <v/>
      </c>
      <c r="L2526" s="0" t="str">
        <f aca="false">IF(B2526&gt;0,VLOOKUP(B2526,Points,2),"")</f>
        <v/>
      </c>
      <c r="M2526" s="0" t="str">
        <f aca="false">IF(C2526&gt;0,VLOOKUP(C2526,Points,3),"")</f>
        <v/>
      </c>
      <c r="N2526" s="0" t="str">
        <f aca="false">IF(D2526&gt;0,VLOOKUP(D2526,Points,4),"")</f>
        <v/>
      </c>
      <c r="O2526" s="0" t="str">
        <f aca="false">IF(E2526&gt;0,VLOOKUP(E2526,Points,5),"")</f>
        <v/>
      </c>
      <c r="P2526" s="0" t="str">
        <f aca="false">IF(F2526&gt;0,VLOOKUP(F2526,Points,6),"")</f>
        <v/>
      </c>
      <c r="Q2526" s="0" t="str">
        <f aca="false">IF(G2526&gt;0,VLOOKUP(G2526,Points,7),"")</f>
        <v/>
      </c>
    </row>
    <row r="2527" customFormat="false" ht="12" hidden="false" customHeight="false" outlineLevel="0" collapsed="false">
      <c r="H2527" s="15" t="n">
        <f aca="false">COUNTIF(B2527:G2527,"&gt;0")</f>
        <v>0</v>
      </c>
      <c r="I2527" s="16" t="str">
        <f aca="false">IF(H2527&lt;6,"Incomplete Data","")</f>
        <v>Incomplete Data</v>
      </c>
      <c r="J2527" s="6" t="n">
        <f aca="false">A2527</f>
        <v>0</v>
      </c>
      <c r="K2527" s="7" t="str">
        <f aca="false">IF(H2527=6,SUM(L2527:Q2527),"")</f>
        <v/>
      </c>
      <c r="L2527" s="0" t="str">
        <f aca="false">IF(B2527&gt;0,VLOOKUP(B2527,Points,2),"")</f>
        <v/>
      </c>
      <c r="M2527" s="0" t="str">
        <f aca="false">IF(C2527&gt;0,VLOOKUP(C2527,Points,3),"")</f>
        <v/>
      </c>
      <c r="N2527" s="0" t="str">
        <f aca="false">IF(D2527&gt;0,VLOOKUP(D2527,Points,4),"")</f>
        <v/>
      </c>
      <c r="O2527" s="0" t="str">
        <f aca="false">IF(E2527&gt;0,VLOOKUP(E2527,Points,5),"")</f>
        <v/>
      </c>
      <c r="P2527" s="0" t="str">
        <f aca="false">IF(F2527&gt;0,VLOOKUP(F2527,Points,6),"")</f>
        <v/>
      </c>
      <c r="Q2527" s="0" t="str">
        <f aca="false">IF(G2527&gt;0,VLOOKUP(G2527,Points,7),"")</f>
        <v/>
      </c>
    </row>
    <row r="2528" customFormat="false" ht="12" hidden="false" customHeight="false" outlineLevel="0" collapsed="false">
      <c r="H2528" s="15" t="n">
        <f aca="false">COUNTIF(B2528:G2528,"&gt;0")</f>
        <v>0</v>
      </c>
      <c r="I2528" s="16" t="str">
        <f aca="false">IF(H2528&lt;6,"Incomplete Data","")</f>
        <v>Incomplete Data</v>
      </c>
      <c r="J2528" s="6" t="n">
        <f aca="false">A2528</f>
        <v>0</v>
      </c>
      <c r="K2528" s="7" t="str">
        <f aca="false">IF(H2528=6,SUM(L2528:Q2528),"")</f>
        <v/>
      </c>
      <c r="L2528" s="0" t="str">
        <f aca="false">IF(B2528&gt;0,VLOOKUP(B2528,Points,2),"")</f>
        <v/>
      </c>
      <c r="M2528" s="0" t="str">
        <f aca="false">IF(C2528&gt;0,VLOOKUP(C2528,Points,3),"")</f>
        <v/>
      </c>
      <c r="N2528" s="0" t="str">
        <f aca="false">IF(D2528&gt;0,VLOOKUP(D2528,Points,4),"")</f>
        <v/>
      </c>
      <c r="O2528" s="0" t="str">
        <f aca="false">IF(E2528&gt;0,VLOOKUP(E2528,Points,5),"")</f>
        <v/>
      </c>
      <c r="P2528" s="0" t="str">
        <f aca="false">IF(F2528&gt;0,VLOOKUP(F2528,Points,6),"")</f>
        <v/>
      </c>
      <c r="Q2528" s="0" t="str">
        <f aca="false">IF(G2528&gt;0,VLOOKUP(G2528,Points,7),"")</f>
        <v/>
      </c>
    </row>
    <row r="2529" customFormat="false" ht="12" hidden="false" customHeight="false" outlineLevel="0" collapsed="false">
      <c r="H2529" s="15" t="n">
        <f aca="false">COUNTIF(B2529:G2529,"&gt;0")</f>
        <v>0</v>
      </c>
      <c r="I2529" s="16" t="str">
        <f aca="false">IF(H2529&lt;6,"Incomplete Data","")</f>
        <v>Incomplete Data</v>
      </c>
      <c r="J2529" s="6" t="n">
        <f aca="false">A2529</f>
        <v>0</v>
      </c>
      <c r="K2529" s="7" t="str">
        <f aca="false">IF(H2529=6,SUM(L2529:Q2529),"")</f>
        <v/>
      </c>
      <c r="L2529" s="0" t="str">
        <f aca="false">IF(B2529&gt;0,VLOOKUP(B2529,Points,2),"")</f>
        <v/>
      </c>
      <c r="M2529" s="0" t="str">
        <f aca="false">IF(C2529&gt;0,VLOOKUP(C2529,Points,3),"")</f>
        <v/>
      </c>
      <c r="N2529" s="0" t="str">
        <f aca="false">IF(D2529&gt;0,VLOOKUP(D2529,Points,4),"")</f>
        <v/>
      </c>
      <c r="O2529" s="0" t="str">
        <f aca="false">IF(E2529&gt;0,VLOOKUP(E2529,Points,5),"")</f>
        <v/>
      </c>
      <c r="P2529" s="0" t="str">
        <f aca="false">IF(F2529&gt;0,VLOOKUP(F2529,Points,6),"")</f>
        <v/>
      </c>
      <c r="Q2529" s="0" t="str">
        <f aca="false">IF(G2529&gt;0,VLOOKUP(G2529,Points,7),"")</f>
        <v/>
      </c>
    </row>
    <row r="2530" customFormat="false" ht="12" hidden="false" customHeight="false" outlineLevel="0" collapsed="false">
      <c r="H2530" s="15" t="n">
        <f aca="false">COUNTIF(B2530:G2530,"&gt;0")</f>
        <v>0</v>
      </c>
      <c r="I2530" s="16" t="str">
        <f aca="false">IF(H2530&lt;6,"Incomplete Data","")</f>
        <v>Incomplete Data</v>
      </c>
      <c r="J2530" s="6" t="n">
        <f aca="false">A2530</f>
        <v>0</v>
      </c>
      <c r="K2530" s="7" t="str">
        <f aca="false">IF(H2530=6,SUM(L2530:Q2530),"")</f>
        <v/>
      </c>
      <c r="L2530" s="0" t="str">
        <f aca="false">IF(B2530&gt;0,VLOOKUP(B2530,Points,2),"")</f>
        <v/>
      </c>
      <c r="M2530" s="0" t="str">
        <f aca="false">IF(C2530&gt;0,VLOOKUP(C2530,Points,3),"")</f>
        <v/>
      </c>
      <c r="N2530" s="0" t="str">
        <f aca="false">IF(D2530&gt;0,VLOOKUP(D2530,Points,4),"")</f>
        <v/>
      </c>
      <c r="O2530" s="0" t="str">
        <f aca="false">IF(E2530&gt;0,VLOOKUP(E2530,Points,5),"")</f>
        <v/>
      </c>
      <c r="P2530" s="0" t="str">
        <f aca="false">IF(F2530&gt;0,VLOOKUP(F2530,Points,6),"")</f>
        <v/>
      </c>
      <c r="Q2530" s="0" t="str">
        <f aca="false">IF(G2530&gt;0,VLOOKUP(G2530,Points,7),"")</f>
        <v/>
      </c>
    </row>
    <row r="2531" customFormat="false" ht="12" hidden="false" customHeight="false" outlineLevel="0" collapsed="false">
      <c r="H2531" s="15" t="n">
        <f aca="false">COUNTIF(B2531:G2531,"&gt;0")</f>
        <v>0</v>
      </c>
      <c r="I2531" s="16" t="str">
        <f aca="false">IF(H2531&lt;6,"Incomplete Data","")</f>
        <v>Incomplete Data</v>
      </c>
      <c r="J2531" s="6" t="n">
        <f aca="false">A2531</f>
        <v>0</v>
      </c>
      <c r="K2531" s="7" t="str">
        <f aca="false">IF(H2531=6,SUM(L2531:Q2531),"")</f>
        <v/>
      </c>
      <c r="L2531" s="0" t="str">
        <f aca="false">IF(B2531&gt;0,VLOOKUP(B2531,Points,2),"")</f>
        <v/>
      </c>
      <c r="M2531" s="0" t="str">
        <f aca="false">IF(C2531&gt;0,VLOOKUP(C2531,Points,3),"")</f>
        <v/>
      </c>
      <c r="N2531" s="0" t="str">
        <f aca="false">IF(D2531&gt;0,VLOOKUP(D2531,Points,4),"")</f>
        <v/>
      </c>
      <c r="O2531" s="0" t="str">
        <f aca="false">IF(E2531&gt;0,VLOOKUP(E2531,Points,5),"")</f>
        <v/>
      </c>
      <c r="P2531" s="0" t="str">
        <f aca="false">IF(F2531&gt;0,VLOOKUP(F2531,Points,6),"")</f>
        <v/>
      </c>
      <c r="Q2531" s="0" t="str">
        <f aca="false">IF(G2531&gt;0,VLOOKUP(G2531,Points,7),"")</f>
        <v/>
      </c>
    </row>
    <row r="2532" customFormat="false" ht="12" hidden="false" customHeight="false" outlineLevel="0" collapsed="false">
      <c r="H2532" s="15" t="n">
        <f aca="false">COUNTIF(B2532:G2532,"&gt;0")</f>
        <v>0</v>
      </c>
      <c r="I2532" s="16" t="str">
        <f aca="false">IF(H2532&lt;6,"Incomplete Data","")</f>
        <v>Incomplete Data</v>
      </c>
      <c r="J2532" s="6" t="n">
        <f aca="false">A2532</f>
        <v>0</v>
      </c>
      <c r="K2532" s="7" t="str">
        <f aca="false">IF(H2532=6,SUM(L2532:Q2532),"")</f>
        <v/>
      </c>
      <c r="L2532" s="0" t="str">
        <f aca="false">IF(B2532&gt;0,VLOOKUP(B2532,Points,2),"")</f>
        <v/>
      </c>
      <c r="M2532" s="0" t="str">
        <f aca="false">IF(C2532&gt;0,VLOOKUP(C2532,Points,3),"")</f>
        <v/>
      </c>
      <c r="N2532" s="0" t="str">
        <f aca="false">IF(D2532&gt;0,VLOOKUP(D2532,Points,4),"")</f>
        <v/>
      </c>
      <c r="O2532" s="0" t="str">
        <f aca="false">IF(E2532&gt;0,VLOOKUP(E2532,Points,5),"")</f>
        <v/>
      </c>
      <c r="P2532" s="0" t="str">
        <f aca="false">IF(F2532&gt;0,VLOOKUP(F2532,Points,6),"")</f>
        <v/>
      </c>
      <c r="Q2532" s="0" t="str">
        <f aca="false">IF(G2532&gt;0,VLOOKUP(G2532,Points,7),"")</f>
        <v/>
      </c>
    </row>
    <row r="2533" customFormat="false" ht="12" hidden="false" customHeight="false" outlineLevel="0" collapsed="false">
      <c r="H2533" s="15" t="n">
        <f aca="false">COUNTIF(B2533:G2533,"&gt;0")</f>
        <v>0</v>
      </c>
      <c r="I2533" s="16" t="str">
        <f aca="false">IF(H2533&lt;6,"Incomplete Data","")</f>
        <v>Incomplete Data</v>
      </c>
      <c r="J2533" s="6" t="n">
        <f aca="false">A2533</f>
        <v>0</v>
      </c>
      <c r="K2533" s="7" t="str">
        <f aca="false">IF(H2533=6,SUM(L2533:Q2533),"")</f>
        <v/>
      </c>
      <c r="L2533" s="0" t="str">
        <f aca="false">IF(B2533&gt;0,VLOOKUP(B2533,Points,2),"")</f>
        <v/>
      </c>
      <c r="M2533" s="0" t="str">
        <f aca="false">IF(C2533&gt;0,VLOOKUP(C2533,Points,3),"")</f>
        <v/>
      </c>
      <c r="N2533" s="0" t="str">
        <f aca="false">IF(D2533&gt;0,VLOOKUP(D2533,Points,4),"")</f>
        <v/>
      </c>
      <c r="O2533" s="0" t="str">
        <f aca="false">IF(E2533&gt;0,VLOOKUP(E2533,Points,5),"")</f>
        <v/>
      </c>
      <c r="P2533" s="0" t="str">
        <f aca="false">IF(F2533&gt;0,VLOOKUP(F2533,Points,6),"")</f>
        <v/>
      </c>
      <c r="Q2533" s="0" t="str">
        <f aca="false">IF(G2533&gt;0,VLOOKUP(G2533,Points,7),"")</f>
        <v/>
      </c>
    </row>
    <row r="2534" customFormat="false" ht="12" hidden="false" customHeight="false" outlineLevel="0" collapsed="false">
      <c r="H2534" s="15" t="n">
        <f aca="false">COUNTIF(B2534:G2534,"&gt;0")</f>
        <v>0</v>
      </c>
      <c r="I2534" s="16" t="str">
        <f aca="false">IF(H2534&lt;6,"Incomplete Data","")</f>
        <v>Incomplete Data</v>
      </c>
      <c r="J2534" s="6" t="n">
        <f aca="false">A2534</f>
        <v>0</v>
      </c>
      <c r="K2534" s="7" t="str">
        <f aca="false">IF(H2534=6,SUM(L2534:Q2534),"")</f>
        <v/>
      </c>
      <c r="L2534" s="0" t="str">
        <f aca="false">IF(B2534&gt;0,VLOOKUP(B2534,Points,2),"")</f>
        <v/>
      </c>
      <c r="M2534" s="0" t="str">
        <f aca="false">IF(C2534&gt;0,VLOOKUP(C2534,Points,3),"")</f>
        <v/>
      </c>
      <c r="N2534" s="0" t="str">
        <f aca="false">IF(D2534&gt;0,VLOOKUP(D2534,Points,4),"")</f>
        <v/>
      </c>
      <c r="O2534" s="0" t="str">
        <f aca="false">IF(E2534&gt;0,VLOOKUP(E2534,Points,5),"")</f>
        <v/>
      </c>
      <c r="P2534" s="0" t="str">
        <f aca="false">IF(F2534&gt;0,VLOOKUP(F2534,Points,6),"")</f>
        <v/>
      </c>
      <c r="Q2534" s="0" t="str">
        <f aca="false">IF(G2534&gt;0,VLOOKUP(G2534,Points,7),"")</f>
        <v/>
      </c>
    </row>
    <row r="2535" customFormat="false" ht="12" hidden="false" customHeight="false" outlineLevel="0" collapsed="false">
      <c r="H2535" s="15" t="n">
        <f aca="false">COUNTIF(B2535:G2535,"&gt;0")</f>
        <v>0</v>
      </c>
      <c r="I2535" s="16" t="str">
        <f aca="false">IF(H2535&lt;6,"Incomplete Data","")</f>
        <v>Incomplete Data</v>
      </c>
      <c r="J2535" s="6" t="n">
        <f aca="false">A2535</f>
        <v>0</v>
      </c>
      <c r="K2535" s="7" t="str">
        <f aca="false">IF(H2535=6,SUM(L2535:Q2535),"")</f>
        <v/>
      </c>
      <c r="L2535" s="0" t="str">
        <f aca="false">IF(B2535&gt;0,VLOOKUP(B2535,Points,2),"")</f>
        <v/>
      </c>
      <c r="M2535" s="0" t="str">
        <f aca="false">IF(C2535&gt;0,VLOOKUP(C2535,Points,3),"")</f>
        <v/>
      </c>
      <c r="N2535" s="0" t="str">
        <f aca="false">IF(D2535&gt;0,VLOOKUP(D2535,Points,4),"")</f>
        <v/>
      </c>
      <c r="O2535" s="0" t="str">
        <f aca="false">IF(E2535&gt;0,VLOOKUP(E2535,Points,5),"")</f>
        <v/>
      </c>
      <c r="P2535" s="0" t="str">
        <f aca="false">IF(F2535&gt;0,VLOOKUP(F2535,Points,6),"")</f>
        <v/>
      </c>
      <c r="Q2535" s="0" t="str">
        <f aca="false">IF(G2535&gt;0,VLOOKUP(G2535,Points,7),"")</f>
        <v/>
      </c>
    </row>
    <row r="2536" customFormat="false" ht="12" hidden="false" customHeight="false" outlineLevel="0" collapsed="false">
      <c r="H2536" s="15" t="n">
        <f aca="false">COUNTIF(B2536:G2536,"&gt;0")</f>
        <v>0</v>
      </c>
      <c r="I2536" s="16" t="str">
        <f aca="false">IF(H2536&lt;6,"Incomplete Data","")</f>
        <v>Incomplete Data</v>
      </c>
      <c r="J2536" s="6" t="n">
        <f aca="false">A2536</f>
        <v>0</v>
      </c>
      <c r="K2536" s="7" t="str">
        <f aca="false">IF(H2536=6,SUM(L2536:Q2536),"")</f>
        <v/>
      </c>
      <c r="L2536" s="0" t="str">
        <f aca="false">IF(B2536&gt;0,VLOOKUP(B2536,Points,2),"")</f>
        <v/>
      </c>
      <c r="M2536" s="0" t="str">
        <f aca="false">IF(C2536&gt;0,VLOOKUP(C2536,Points,3),"")</f>
        <v/>
      </c>
      <c r="N2536" s="0" t="str">
        <f aca="false">IF(D2536&gt;0,VLOOKUP(D2536,Points,4),"")</f>
        <v/>
      </c>
      <c r="O2536" s="0" t="str">
        <f aca="false">IF(E2536&gt;0,VLOOKUP(E2536,Points,5),"")</f>
        <v/>
      </c>
      <c r="P2536" s="0" t="str">
        <f aca="false">IF(F2536&gt;0,VLOOKUP(F2536,Points,6),"")</f>
        <v/>
      </c>
      <c r="Q2536" s="0" t="str">
        <f aca="false">IF(G2536&gt;0,VLOOKUP(G2536,Points,7),"")</f>
        <v/>
      </c>
    </row>
    <row r="2537" customFormat="false" ht="12" hidden="false" customHeight="false" outlineLevel="0" collapsed="false">
      <c r="H2537" s="15" t="n">
        <f aca="false">COUNTIF(B2537:G2537,"&gt;0")</f>
        <v>0</v>
      </c>
      <c r="I2537" s="16" t="str">
        <f aca="false">IF(H2537&lt;6,"Incomplete Data","")</f>
        <v>Incomplete Data</v>
      </c>
      <c r="J2537" s="6" t="n">
        <f aca="false">A2537</f>
        <v>0</v>
      </c>
      <c r="K2537" s="7" t="str">
        <f aca="false">IF(H2537=6,SUM(L2537:Q2537),"")</f>
        <v/>
      </c>
      <c r="L2537" s="0" t="str">
        <f aca="false">IF(B2537&gt;0,VLOOKUP(B2537,Points,2),"")</f>
        <v/>
      </c>
      <c r="M2537" s="0" t="str">
        <f aca="false">IF(C2537&gt;0,VLOOKUP(C2537,Points,3),"")</f>
        <v/>
      </c>
      <c r="N2537" s="0" t="str">
        <f aca="false">IF(D2537&gt;0,VLOOKUP(D2537,Points,4),"")</f>
        <v/>
      </c>
      <c r="O2537" s="0" t="str">
        <f aca="false">IF(E2537&gt;0,VLOOKUP(E2537,Points,5),"")</f>
        <v/>
      </c>
      <c r="P2537" s="0" t="str">
        <f aca="false">IF(F2537&gt;0,VLOOKUP(F2537,Points,6),"")</f>
        <v/>
      </c>
      <c r="Q2537" s="0" t="str">
        <f aca="false">IF(G2537&gt;0,VLOOKUP(G2537,Points,7),"")</f>
        <v/>
      </c>
    </row>
    <row r="2538" customFormat="false" ht="12" hidden="false" customHeight="false" outlineLevel="0" collapsed="false">
      <c r="H2538" s="15" t="n">
        <f aca="false">COUNTIF(B2538:G2538,"&gt;0")</f>
        <v>0</v>
      </c>
      <c r="I2538" s="16" t="str">
        <f aca="false">IF(H2538&lt;6,"Incomplete Data","")</f>
        <v>Incomplete Data</v>
      </c>
      <c r="J2538" s="6" t="n">
        <f aca="false">A2538</f>
        <v>0</v>
      </c>
      <c r="K2538" s="7" t="str">
        <f aca="false">IF(H2538=6,SUM(L2538:Q2538),"")</f>
        <v/>
      </c>
      <c r="L2538" s="0" t="str">
        <f aca="false">IF(B2538&gt;0,VLOOKUP(B2538,Points,2),"")</f>
        <v/>
      </c>
      <c r="M2538" s="0" t="str">
        <f aca="false">IF(C2538&gt;0,VLOOKUP(C2538,Points,3),"")</f>
        <v/>
      </c>
      <c r="N2538" s="0" t="str">
        <f aca="false">IF(D2538&gt;0,VLOOKUP(D2538,Points,4),"")</f>
        <v/>
      </c>
      <c r="O2538" s="0" t="str">
        <f aca="false">IF(E2538&gt;0,VLOOKUP(E2538,Points,5),"")</f>
        <v/>
      </c>
      <c r="P2538" s="0" t="str">
        <f aca="false">IF(F2538&gt;0,VLOOKUP(F2538,Points,6),"")</f>
        <v/>
      </c>
      <c r="Q2538" s="0" t="str">
        <f aca="false">IF(G2538&gt;0,VLOOKUP(G2538,Points,7),"")</f>
        <v/>
      </c>
    </row>
    <row r="2539" customFormat="false" ht="12" hidden="false" customHeight="false" outlineLevel="0" collapsed="false">
      <c r="H2539" s="15" t="n">
        <f aca="false">COUNTIF(B2539:G2539,"&gt;0")</f>
        <v>0</v>
      </c>
      <c r="I2539" s="16" t="str">
        <f aca="false">IF(H2539&lt;6,"Incomplete Data","")</f>
        <v>Incomplete Data</v>
      </c>
      <c r="J2539" s="6" t="n">
        <f aca="false">A2539</f>
        <v>0</v>
      </c>
      <c r="K2539" s="7" t="str">
        <f aca="false">IF(H2539=6,SUM(L2539:Q2539),"")</f>
        <v/>
      </c>
      <c r="L2539" s="0" t="str">
        <f aca="false">IF(B2539&gt;0,VLOOKUP(B2539,Points,2),"")</f>
        <v/>
      </c>
      <c r="M2539" s="0" t="str">
        <f aca="false">IF(C2539&gt;0,VLOOKUP(C2539,Points,3),"")</f>
        <v/>
      </c>
      <c r="N2539" s="0" t="str">
        <f aca="false">IF(D2539&gt;0,VLOOKUP(D2539,Points,4),"")</f>
        <v/>
      </c>
      <c r="O2539" s="0" t="str">
        <f aca="false">IF(E2539&gt;0,VLOOKUP(E2539,Points,5),"")</f>
        <v/>
      </c>
      <c r="P2539" s="0" t="str">
        <f aca="false">IF(F2539&gt;0,VLOOKUP(F2539,Points,6),"")</f>
        <v/>
      </c>
      <c r="Q2539" s="0" t="str">
        <f aca="false">IF(G2539&gt;0,VLOOKUP(G2539,Points,7),"")</f>
        <v/>
      </c>
    </row>
    <row r="2540" customFormat="false" ht="12" hidden="false" customHeight="false" outlineLevel="0" collapsed="false">
      <c r="H2540" s="15" t="n">
        <f aca="false">COUNTIF(B2540:G2540,"&gt;0")</f>
        <v>0</v>
      </c>
      <c r="I2540" s="16" t="str">
        <f aca="false">IF(H2540&lt;6,"Incomplete Data","")</f>
        <v>Incomplete Data</v>
      </c>
      <c r="J2540" s="6" t="n">
        <f aca="false">A2540</f>
        <v>0</v>
      </c>
      <c r="K2540" s="7" t="str">
        <f aca="false">IF(H2540=6,SUM(L2540:Q2540),"")</f>
        <v/>
      </c>
      <c r="L2540" s="0" t="str">
        <f aca="false">IF(B2540&gt;0,VLOOKUP(B2540,Points,2),"")</f>
        <v/>
      </c>
      <c r="M2540" s="0" t="str">
        <f aca="false">IF(C2540&gt;0,VLOOKUP(C2540,Points,3),"")</f>
        <v/>
      </c>
      <c r="N2540" s="0" t="str">
        <f aca="false">IF(D2540&gt;0,VLOOKUP(D2540,Points,4),"")</f>
        <v/>
      </c>
      <c r="O2540" s="0" t="str">
        <f aca="false">IF(E2540&gt;0,VLOOKUP(E2540,Points,5),"")</f>
        <v/>
      </c>
      <c r="P2540" s="0" t="str">
        <f aca="false">IF(F2540&gt;0,VLOOKUP(F2540,Points,6),"")</f>
        <v/>
      </c>
      <c r="Q2540" s="0" t="str">
        <f aca="false">IF(G2540&gt;0,VLOOKUP(G2540,Points,7),"")</f>
        <v/>
      </c>
    </row>
    <row r="2541" customFormat="false" ht="12" hidden="false" customHeight="false" outlineLevel="0" collapsed="false">
      <c r="H2541" s="15" t="n">
        <f aca="false">COUNTIF(B2541:G2541,"&gt;0")</f>
        <v>0</v>
      </c>
      <c r="I2541" s="16" t="str">
        <f aca="false">IF(H2541&lt;6,"Incomplete Data","")</f>
        <v>Incomplete Data</v>
      </c>
      <c r="J2541" s="6" t="n">
        <f aca="false">A2541</f>
        <v>0</v>
      </c>
      <c r="K2541" s="7" t="str">
        <f aca="false">IF(H2541=6,SUM(L2541:Q2541),"")</f>
        <v/>
      </c>
      <c r="L2541" s="0" t="str">
        <f aca="false">IF(B2541&gt;0,VLOOKUP(B2541,Points,2),"")</f>
        <v/>
      </c>
      <c r="M2541" s="0" t="str">
        <f aca="false">IF(C2541&gt;0,VLOOKUP(C2541,Points,3),"")</f>
        <v/>
      </c>
      <c r="N2541" s="0" t="str">
        <f aca="false">IF(D2541&gt;0,VLOOKUP(D2541,Points,4),"")</f>
        <v/>
      </c>
      <c r="O2541" s="0" t="str">
        <f aca="false">IF(E2541&gt;0,VLOOKUP(E2541,Points,5),"")</f>
        <v/>
      </c>
      <c r="P2541" s="0" t="str">
        <f aca="false">IF(F2541&gt;0,VLOOKUP(F2541,Points,6),"")</f>
        <v/>
      </c>
      <c r="Q2541" s="0" t="str">
        <f aca="false">IF(G2541&gt;0,VLOOKUP(G2541,Points,7),"")</f>
        <v/>
      </c>
    </row>
    <row r="2542" customFormat="false" ht="12" hidden="false" customHeight="false" outlineLevel="0" collapsed="false">
      <c r="H2542" s="15" t="n">
        <f aca="false">COUNTIF(B2542:G2542,"&gt;0")</f>
        <v>0</v>
      </c>
      <c r="I2542" s="16" t="str">
        <f aca="false">IF(H2542&lt;6,"Incomplete Data","")</f>
        <v>Incomplete Data</v>
      </c>
      <c r="J2542" s="6" t="n">
        <f aca="false">A2542</f>
        <v>0</v>
      </c>
      <c r="K2542" s="7" t="str">
        <f aca="false">IF(H2542=6,SUM(L2542:Q2542),"")</f>
        <v/>
      </c>
      <c r="L2542" s="0" t="str">
        <f aca="false">IF(B2542&gt;0,VLOOKUP(B2542,Points,2),"")</f>
        <v/>
      </c>
      <c r="M2542" s="0" t="str">
        <f aca="false">IF(C2542&gt;0,VLOOKUP(C2542,Points,3),"")</f>
        <v/>
      </c>
      <c r="N2542" s="0" t="str">
        <f aca="false">IF(D2542&gt;0,VLOOKUP(D2542,Points,4),"")</f>
        <v/>
      </c>
      <c r="O2542" s="0" t="str">
        <f aca="false">IF(E2542&gt;0,VLOOKUP(E2542,Points,5),"")</f>
        <v/>
      </c>
      <c r="P2542" s="0" t="str">
        <f aca="false">IF(F2542&gt;0,VLOOKUP(F2542,Points,6),"")</f>
        <v/>
      </c>
      <c r="Q2542" s="0" t="str">
        <f aca="false">IF(G2542&gt;0,VLOOKUP(G2542,Points,7),"")</f>
        <v/>
      </c>
    </row>
    <row r="2543" customFormat="false" ht="12" hidden="false" customHeight="false" outlineLevel="0" collapsed="false">
      <c r="H2543" s="15" t="n">
        <f aca="false">COUNTIF(B2543:G2543,"&gt;0")</f>
        <v>0</v>
      </c>
      <c r="I2543" s="16" t="str">
        <f aca="false">IF(H2543&lt;6,"Incomplete Data","")</f>
        <v>Incomplete Data</v>
      </c>
      <c r="J2543" s="6" t="n">
        <f aca="false">A2543</f>
        <v>0</v>
      </c>
      <c r="K2543" s="7" t="str">
        <f aca="false">IF(H2543=6,SUM(L2543:Q2543),"")</f>
        <v/>
      </c>
      <c r="L2543" s="0" t="str">
        <f aca="false">IF(B2543&gt;0,VLOOKUP(B2543,Points,2),"")</f>
        <v/>
      </c>
      <c r="M2543" s="0" t="str">
        <f aca="false">IF(C2543&gt;0,VLOOKUP(C2543,Points,3),"")</f>
        <v/>
      </c>
      <c r="N2543" s="0" t="str">
        <f aca="false">IF(D2543&gt;0,VLOOKUP(D2543,Points,4),"")</f>
        <v/>
      </c>
      <c r="O2543" s="0" t="str">
        <f aca="false">IF(E2543&gt;0,VLOOKUP(E2543,Points,5),"")</f>
        <v/>
      </c>
      <c r="P2543" s="0" t="str">
        <f aca="false">IF(F2543&gt;0,VLOOKUP(F2543,Points,6),"")</f>
        <v/>
      </c>
      <c r="Q2543" s="0" t="str">
        <f aca="false">IF(G2543&gt;0,VLOOKUP(G2543,Points,7),"")</f>
        <v/>
      </c>
    </row>
    <row r="2544" customFormat="false" ht="12" hidden="false" customHeight="false" outlineLevel="0" collapsed="false">
      <c r="H2544" s="15" t="n">
        <f aca="false">COUNTIF(B2544:G2544,"&gt;0")</f>
        <v>0</v>
      </c>
      <c r="I2544" s="16" t="str">
        <f aca="false">IF(H2544&lt;6,"Incomplete Data","")</f>
        <v>Incomplete Data</v>
      </c>
      <c r="J2544" s="6" t="n">
        <f aca="false">A2544</f>
        <v>0</v>
      </c>
      <c r="K2544" s="7" t="str">
        <f aca="false">IF(H2544=6,SUM(L2544:Q2544),"")</f>
        <v/>
      </c>
      <c r="L2544" s="0" t="str">
        <f aca="false">IF(B2544&gt;0,VLOOKUP(B2544,Points,2),"")</f>
        <v/>
      </c>
      <c r="M2544" s="0" t="str">
        <f aca="false">IF(C2544&gt;0,VLOOKUP(C2544,Points,3),"")</f>
        <v/>
      </c>
      <c r="N2544" s="0" t="str">
        <f aca="false">IF(D2544&gt;0,VLOOKUP(D2544,Points,4),"")</f>
        <v/>
      </c>
      <c r="O2544" s="0" t="str">
        <f aca="false">IF(E2544&gt;0,VLOOKUP(E2544,Points,5),"")</f>
        <v/>
      </c>
      <c r="P2544" s="0" t="str">
        <f aca="false">IF(F2544&gt;0,VLOOKUP(F2544,Points,6),"")</f>
        <v/>
      </c>
      <c r="Q2544" s="0" t="str">
        <f aca="false">IF(G2544&gt;0,VLOOKUP(G2544,Points,7),"")</f>
        <v/>
      </c>
    </row>
    <row r="2545" customFormat="false" ht="12" hidden="false" customHeight="false" outlineLevel="0" collapsed="false">
      <c r="H2545" s="15" t="n">
        <f aca="false">COUNTIF(B2545:G2545,"&gt;0")</f>
        <v>0</v>
      </c>
      <c r="I2545" s="16" t="str">
        <f aca="false">IF(H2545&lt;6,"Incomplete Data","")</f>
        <v>Incomplete Data</v>
      </c>
      <c r="J2545" s="6" t="n">
        <f aca="false">A2545</f>
        <v>0</v>
      </c>
      <c r="K2545" s="7" t="str">
        <f aca="false">IF(H2545=6,SUM(L2545:Q2545),"")</f>
        <v/>
      </c>
      <c r="L2545" s="0" t="str">
        <f aca="false">IF(B2545&gt;0,VLOOKUP(B2545,Points,2),"")</f>
        <v/>
      </c>
      <c r="M2545" s="0" t="str">
        <f aca="false">IF(C2545&gt;0,VLOOKUP(C2545,Points,3),"")</f>
        <v/>
      </c>
      <c r="N2545" s="0" t="str">
        <f aca="false">IF(D2545&gt;0,VLOOKUP(D2545,Points,4),"")</f>
        <v/>
      </c>
      <c r="O2545" s="0" t="str">
        <f aca="false">IF(E2545&gt;0,VLOOKUP(E2545,Points,5),"")</f>
        <v/>
      </c>
      <c r="P2545" s="0" t="str">
        <f aca="false">IF(F2545&gt;0,VLOOKUP(F2545,Points,6),"")</f>
        <v/>
      </c>
      <c r="Q2545" s="0" t="str">
        <f aca="false">IF(G2545&gt;0,VLOOKUP(G2545,Points,7),"")</f>
        <v/>
      </c>
    </row>
    <row r="2546" customFormat="false" ht="12" hidden="false" customHeight="false" outlineLevel="0" collapsed="false">
      <c r="H2546" s="15" t="n">
        <f aca="false">COUNTIF(B2546:G2546,"&gt;0")</f>
        <v>0</v>
      </c>
      <c r="I2546" s="16" t="str">
        <f aca="false">IF(H2546&lt;6,"Incomplete Data","")</f>
        <v>Incomplete Data</v>
      </c>
      <c r="J2546" s="6" t="n">
        <f aca="false">A2546</f>
        <v>0</v>
      </c>
      <c r="K2546" s="7" t="str">
        <f aca="false">IF(H2546=6,SUM(L2546:Q2546),"")</f>
        <v/>
      </c>
      <c r="L2546" s="0" t="str">
        <f aca="false">IF(B2546&gt;0,VLOOKUP(B2546,Points,2),"")</f>
        <v/>
      </c>
      <c r="M2546" s="0" t="str">
        <f aca="false">IF(C2546&gt;0,VLOOKUP(C2546,Points,3),"")</f>
        <v/>
      </c>
      <c r="N2546" s="0" t="str">
        <f aca="false">IF(D2546&gt;0,VLOOKUP(D2546,Points,4),"")</f>
        <v/>
      </c>
      <c r="O2546" s="0" t="str">
        <f aca="false">IF(E2546&gt;0,VLOOKUP(E2546,Points,5),"")</f>
        <v/>
      </c>
      <c r="P2546" s="0" t="str">
        <f aca="false">IF(F2546&gt;0,VLOOKUP(F2546,Points,6),"")</f>
        <v/>
      </c>
      <c r="Q2546" s="0" t="str">
        <f aca="false">IF(G2546&gt;0,VLOOKUP(G2546,Points,7),"")</f>
        <v/>
      </c>
    </row>
    <row r="2547" customFormat="false" ht="12" hidden="false" customHeight="false" outlineLevel="0" collapsed="false">
      <c r="H2547" s="15" t="n">
        <f aca="false">COUNTIF(B2547:G2547,"&gt;0")</f>
        <v>0</v>
      </c>
      <c r="I2547" s="16" t="str">
        <f aca="false">IF(H2547&lt;6,"Incomplete Data","")</f>
        <v>Incomplete Data</v>
      </c>
      <c r="J2547" s="6" t="n">
        <f aca="false">A2547</f>
        <v>0</v>
      </c>
      <c r="K2547" s="7" t="str">
        <f aca="false">IF(H2547=6,SUM(L2547:Q2547),"")</f>
        <v/>
      </c>
      <c r="L2547" s="0" t="str">
        <f aca="false">IF(B2547&gt;0,VLOOKUP(B2547,Points,2),"")</f>
        <v/>
      </c>
      <c r="M2547" s="0" t="str">
        <f aca="false">IF(C2547&gt;0,VLOOKUP(C2547,Points,3),"")</f>
        <v/>
      </c>
      <c r="N2547" s="0" t="str">
        <f aca="false">IF(D2547&gt;0,VLOOKUP(D2547,Points,4),"")</f>
        <v/>
      </c>
      <c r="O2547" s="0" t="str">
        <f aca="false">IF(E2547&gt;0,VLOOKUP(E2547,Points,5),"")</f>
        <v/>
      </c>
      <c r="P2547" s="0" t="str">
        <f aca="false">IF(F2547&gt;0,VLOOKUP(F2547,Points,6),"")</f>
        <v/>
      </c>
      <c r="Q2547" s="0" t="str">
        <f aca="false">IF(G2547&gt;0,VLOOKUP(G2547,Points,7),"")</f>
        <v/>
      </c>
    </row>
    <row r="2548" customFormat="false" ht="12" hidden="false" customHeight="false" outlineLevel="0" collapsed="false">
      <c r="H2548" s="15" t="n">
        <f aca="false">COUNTIF(B2548:G2548,"&gt;0")</f>
        <v>0</v>
      </c>
      <c r="I2548" s="16" t="str">
        <f aca="false">IF(H2548&lt;6,"Incomplete Data","")</f>
        <v>Incomplete Data</v>
      </c>
      <c r="J2548" s="6" t="n">
        <f aca="false">A2548</f>
        <v>0</v>
      </c>
      <c r="K2548" s="7" t="str">
        <f aca="false">IF(H2548=6,SUM(L2548:Q2548),"")</f>
        <v/>
      </c>
      <c r="L2548" s="0" t="str">
        <f aca="false">IF(B2548&gt;0,VLOOKUP(B2548,Points,2),"")</f>
        <v/>
      </c>
      <c r="M2548" s="0" t="str">
        <f aca="false">IF(C2548&gt;0,VLOOKUP(C2548,Points,3),"")</f>
        <v/>
      </c>
      <c r="N2548" s="0" t="str">
        <f aca="false">IF(D2548&gt;0,VLOOKUP(D2548,Points,4),"")</f>
        <v/>
      </c>
      <c r="O2548" s="0" t="str">
        <f aca="false">IF(E2548&gt;0,VLOOKUP(E2548,Points,5),"")</f>
        <v/>
      </c>
      <c r="P2548" s="0" t="str">
        <f aca="false">IF(F2548&gt;0,VLOOKUP(F2548,Points,6),"")</f>
        <v/>
      </c>
      <c r="Q2548" s="0" t="str">
        <f aca="false">IF(G2548&gt;0,VLOOKUP(G2548,Points,7),"")</f>
        <v/>
      </c>
    </row>
    <row r="2549" customFormat="false" ht="12" hidden="false" customHeight="false" outlineLevel="0" collapsed="false">
      <c r="H2549" s="15" t="n">
        <f aca="false">COUNTIF(B2549:G2549,"&gt;0")</f>
        <v>0</v>
      </c>
      <c r="I2549" s="16" t="str">
        <f aca="false">IF(H2549&lt;6,"Incomplete Data","")</f>
        <v>Incomplete Data</v>
      </c>
      <c r="J2549" s="6" t="n">
        <f aca="false">A2549</f>
        <v>0</v>
      </c>
      <c r="K2549" s="7" t="str">
        <f aca="false">IF(H2549=6,SUM(L2549:Q2549),"")</f>
        <v/>
      </c>
      <c r="L2549" s="0" t="str">
        <f aca="false">IF(B2549&gt;0,VLOOKUP(B2549,Points,2),"")</f>
        <v/>
      </c>
      <c r="M2549" s="0" t="str">
        <f aca="false">IF(C2549&gt;0,VLOOKUP(C2549,Points,3),"")</f>
        <v/>
      </c>
      <c r="N2549" s="0" t="str">
        <f aca="false">IF(D2549&gt;0,VLOOKUP(D2549,Points,4),"")</f>
        <v/>
      </c>
      <c r="O2549" s="0" t="str">
        <f aca="false">IF(E2549&gt;0,VLOOKUP(E2549,Points,5),"")</f>
        <v/>
      </c>
      <c r="P2549" s="0" t="str">
        <f aca="false">IF(F2549&gt;0,VLOOKUP(F2549,Points,6),"")</f>
        <v/>
      </c>
      <c r="Q2549" s="0" t="str">
        <f aca="false">IF(G2549&gt;0,VLOOKUP(G2549,Points,7),"")</f>
        <v/>
      </c>
    </row>
    <row r="2550" customFormat="false" ht="12" hidden="false" customHeight="false" outlineLevel="0" collapsed="false">
      <c r="H2550" s="15" t="n">
        <f aca="false">COUNTIF(B2550:G2550,"&gt;0")</f>
        <v>0</v>
      </c>
      <c r="I2550" s="16" t="str">
        <f aca="false">IF(H2550&lt;6,"Incomplete Data","")</f>
        <v>Incomplete Data</v>
      </c>
      <c r="J2550" s="6" t="n">
        <f aca="false">A2550</f>
        <v>0</v>
      </c>
      <c r="K2550" s="7" t="str">
        <f aca="false">IF(H2550=6,SUM(L2550:Q2550),"")</f>
        <v/>
      </c>
      <c r="L2550" s="0" t="str">
        <f aca="false">IF(B2550&gt;0,VLOOKUP(B2550,Points,2),"")</f>
        <v/>
      </c>
      <c r="M2550" s="0" t="str">
        <f aca="false">IF(C2550&gt;0,VLOOKUP(C2550,Points,3),"")</f>
        <v/>
      </c>
      <c r="N2550" s="0" t="str">
        <f aca="false">IF(D2550&gt;0,VLOOKUP(D2550,Points,4),"")</f>
        <v/>
      </c>
      <c r="O2550" s="0" t="str">
        <f aca="false">IF(E2550&gt;0,VLOOKUP(E2550,Points,5),"")</f>
        <v/>
      </c>
      <c r="P2550" s="0" t="str">
        <f aca="false">IF(F2550&gt;0,VLOOKUP(F2550,Points,6),"")</f>
        <v/>
      </c>
      <c r="Q2550" s="0" t="str">
        <f aca="false">IF(G2550&gt;0,VLOOKUP(G2550,Points,7),"")</f>
        <v/>
      </c>
    </row>
    <row r="2551" customFormat="false" ht="12" hidden="false" customHeight="false" outlineLevel="0" collapsed="false">
      <c r="H2551" s="15" t="n">
        <f aca="false">COUNTIF(B2551:G2551,"&gt;0")</f>
        <v>0</v>
      </c>
      <c r="I2551" s="16" t="str">
        <f aca="false">IF(H2551&lt;6,"Incomplete Data","")</f>
        <v>Incomplete Data</v>
      </c>
      <c r="J2551" s="6" t="n">
        <f aca="false">A2551</f>
        <v>0</v>
      </c>
      <c r="K2551" s="7" t="str">
        <f aca="false">IF(H2551=6,SUM(L2551:Q2551),"")</f>
        <v/>
      </c>
      <c r="L2551" s="0" t="str">
        <f aca="false">IF(B2551&gt;0,VLOOKUP(B2551,Points,2),"")</f>
        <v/>
      </c>
      <c r="M2551" s="0" t="str">
        <f aca="false">IF(C2551&gt;0,VLOOKUP(C2551,Points,3),"")</f>
        <v/>
      </c>
      <c r="N2551" s="0" t="str">
        <f aca="false">IF(D2551&gt;0,VLOOKUP(D2551,Points,4),"")</f>
        <v/>
      </c>
      <c r="O2551" s="0" t="str">
        <f aca="false">IF(E2551&gt;0,VLOOKUP(E2551,Points,5),"")</f>
        <v/>
      </c>
      <c r="P2551" s="0" t="str">
        <f aca="false">IF(F2551&gt;0,VLOOKUP(F2551,Points,6),"")</f>
        <v/>
      </c>
      <c r="Q2551" s="0" t="str">
        <f aca="false">IF(G2551&gt;0,VLOOKUP(G2551,Points,7),"")</f>
        <v/>
      </c>
    </row>
    <row r="2552" customFormat="false" ht="12" hidden="false" customHeight="false" outlineLevel="0" collapsed="false">
      <c r="H2552" s="15" t="n">
        <f aca="false">COUNTIF(B2552:G2552,"&gt;0")</f>
        <v>0</v>
      </c>
      <c r="I2552" s="16" t="str">
        <f aca="false">IF(H2552&lt;6,"Incomplete Data","")</f>
        <v>Incomplete Data</v>
      </c>
      <c r="J2552" s="6" t="n">
        <f aca="false">A2552</f>
        <v>0</v>
      </c>
      <c r="K2552" s="7" t="str">
        <f aca="false">IF(H2552=6,SUM(L2552:Q2552),"")</f>
        <v/>
      </c>
      <c r="L2552" s="0" t="str">
        <f aca="false">IF(B2552&gt;0,VLOOKUP(B2552,Points,2),"")</f>
        <v/>
      </c>
      <c r="M2552" s="0" t="str">
        <f aca="false">IF(C2552&gt;0,VLOOKUP(C2552,Points,3),"")</f>
        <v/>
      </c>
      <c r="N2552" s="0" t="str">
        <f aca="false">IF(D2552&gt;0,VLOOKUP(D2552,Points,4),"")</f>
        <v/>
      </c>
      <c r="O2552" s="0" t="str">
        <f aca="false">IF(E2552&gt;0,VLOOKUP(E2552,Points,5),"")</f>
        <v/>
      </c>
      <c r="P2552" s="0" t="str">
        <f aca="false">IF(F2552&gt;0,VLOOKUP(F2552,Points,6),"")</f>
        <v/>
      </c>
      <c r="Q2552" s="0" t="str">
        <f aca="false">IF(G2552&gt;0,VLOOKUP(G2552,Points,7),"")</f>
        <v/>
      </c>
    </row>
    <row r="2553" customFormat="false" ht="12" hidden="false" customHeight="false" outlineLevel="0" collapsed="false">
      <c r="H2553" s="15" t="n">
        <f aca="false">COUNTIF(B2553:G2553,"&gt;0")</f>
        <v>0</v>
      </c>
      <c r="I2553" s="16" t="str">
        <f aca="false">IF(H2553&lt;6,"Incomplete Data","")</f>
        <v>Incomplete Data</v>
      </c>
      <c r="J2553" s="6" t="n">
        <f aca="false">A2553</f>
        <v>0</v>
      </c>
      <c r="K2553" s="7" t="str">
        <f aca="false">IF(H2553=6,SUM(L2553:Q2553),"")</f>
        <v/>
      </c>
      <c r="L2553" s="0" t="str">
        <f aca="false">IF(B2553&gt;0,VLOOKUP(B2553,Points,2),"")</f>
        <v/>
      </c>
      <c r="M2553" s="0" t="str">
        <f aca="false">IF(C2553&gt;0,VLOOKUP(C2553,Points,3),"")</f>
        <v/>
      </c>
      <c r="N2553" s="0" t="str">
        <f aca="false">IF(D2553&gt;0,VLOOKUP(D2553,Points,4),"")</f>
        <v/>
      </c>
      <c r="O2553" s="0" t="str">
        <f aca="false">IF(E2553&gt;0,VLOOKUP(E2553,Points,5),"")</f>
        <v/>
      </c>
      <c r="P2553" s="0" t="str">
        <f aca="false">IF(F2553&gt;0,VLOOKUP(F2553,Points,6),"")</f>
        <v/>
      </c>
      <c r="Q2553" s="0" t="str">
        <f aca="false">IF(G2553&gt;0,VLOOKUP(G2553,Points,7),"")</f>
        <v/>
      </c>
    </row>
    <row r="2554" customFormat="false" ht="12" hidden="false" customHeight="false" outlineLevel="0" collapsed="false">
      <c r="H2554" s="15" t="n">
        <f aca="false">COUNTIF(B2554:G2554,"&gt;0")</f>
        <v>0</v>
      </c>
      <c r="I2554" s="16" t="str">
        <f aca="false">IF(H2554&lt;6,"Incomplete Data","")</f>
        <v>Incomplete Data</v>
      </c>
      <c r="J2554" s="6" t="n">
        <f aca="false">A2554</f>
        <v>0</v>
      </c>
      <c r="K2554" s="7" t="str">
        <f aca="false">IF(H2554=6,SUM(L2554:Q2554),"")</f>
        <v/>
      </c>
      <c r="L2554" s="0" t="str">
        <f aca="false">IF(B2554&gt;0,VLOOKUP(B2554,Points,2),"")</f>
        <v/>
      </c>
      <c r="M2554" s="0" t="str">
        <f aca="false">IF(C2554&gt;0,VLOOKUP(C2554,Points,3),"")</f>
        <v/>
      </c>
      <c r="N2554" s="0" t="str">
        <f aca="false">IF(D2554&gt;0,VLOOKUP(D2554,Points,4),"")</f>
        <v/>
      </c>
      <c r="O2554" s="0" t="str">
        <f aca="false">IF(E2554&gt;0,VLOOKUP(E2554,Points,5),"")</f>
        <v/>
      </c>
      <c r="P2554" s="0" t="str">
        <f aca="false">IF(F2554&gt;0,VLOOKUP(F2554,Points,6),"")</f>
        <v/>
      </c>
      <c r="Q2554" s="0" t="str">
        <f aca="false">IF(G2554&gt;0,VLOOKUP(G2554,Points,7),"")</f>
        <v/>
      </c>
    </row>
    <row r="2555" customFormat="false" ht="12" hidden="false" customHeight="false" outlineLevel="0" collapsed="false">
      <c r="H2555" s="15" t="n">
        <f aca="false">COUNTIF(B2555:G2555,"&gt;0")</f>
        <v>0</v>
      </c>
      <c r="I2555" s="16" t="str">
        <f aca="false">IF(H2555&lt;6,"Incomplete Data","")</f>
        <v>Incomplete Data</v>
      </c>
      <c r="J2555" s="6" t="n">
        <f aca="false">A2555</f>
        <v>0</v>
      </c>
      <c r="K2555" s="7" t="str">
        <f aca="false">IF(H2555=6,SUM(L2555:Q2555),"")</f>
        <v/>
      </c>
      <c r="L2555" s="0" t="str">
        <f aca="false">IF(B2555&gt;0,VLOOKUP(B2555,Points,2),"")</f>
        <v/>
      </c>
      <c r="M2555" s="0" t="str">
        <f aca="false">IF(C2555&gt;0,VLOOKUP(C2555,Points,3),"")</f>
        <v/>
      </c>
      <c r="N2555" s="0" t="str">
        <f aca="false">IF(D2555&gt;0,VLOOKUP(D2555,Points,4),"")</f>
        <v/>
      </c>
      <c r="O2555" s="0" t="str">
        <f aca="false">IF(E2555&gt;0,VLOOKUP(E2555,Points,5),"")</f>
        <v/>
      </c>
      <c r="P2555" s="0" t="str">
        <f aca="false">IF(F2555&gt;0,VLOOKUP(F2555,Points,6),"")</f>
        <v/>
      </c>
      <c r="Q2555" s="0" t="str">
        <f aca="false">IF(G2555&gt;0,VLOOKUP(G2555,Points,7),"")</f>
        <v/>
      </c>
    </row>
    <row r="2556" customFormat="false" ht="12" hidden="false" customHeight="false" outlineLevel="0" collapsed="false">
      <c r="H2556" s="15" t="n">
        <f aca="false">COUNTIF(B2556:G2556,"&gt;0")</f>
        <v>0</v>
      </c>
      <c r="I2556" s="16" t="str">
        <f aca="false">IF(H2556&lt;6,"Incomplete Data","")</f>
        <v>Incomplete Data</v>
      </c>
      <c r="J2556" s="6" t="n">
        <f aca="false">A2556</f>
        <v>0</v>
      </c>
      <c r="K2556" s="7" t="str">
        <f aca="false">IF(H2556=6,SUM(L2556:Q2556),"")</f>
        <v/>
      </c>
      <c r="L2556" s="0" t="str">
        <f aca="false">IF(B2556&gt;0,VLOOKUP(B2556,Points,2),"")</f>
        <v/>
      </c>
      <c r="M2556" s="0" t="str">
        <f aca="false">IF(C2556&gt;0,VLOOKUP(C2556,Points,3),"")</f>
        <v/>
      </c>
      <c r="N2556" s="0" t="str">
        <f aca="false">IF(D2556&gt;0,VLOOKUP(D2556,Points,4),"")</f>
        <v/>
      </c>
      <c r="O2556" s="0" t="str">
        <f aca="false">IF(E2556&gt;0,VLOOKUP(E2556,Points,5),"")</f>
        <v/>
      </c>
      <c r="P2556" s="0" t="str">
        <f aca="false">IF(F2556&gt;0,VLOOKUP(F2556,Points,6),"")</f>
        <v/>
      </c>
      <c r="Q2556" s="0" t="str">
        <f aca="false">IF(G2556&gt;0,VLOOKUP(G2556,Points,7),"")</f>
        <v/>
      </c>
    </row>
    <row r="2557" customFormat="false" ht="12" hidden="false" customHeight="false" outlineLevel="0" collapsed="false">
      <c r="H2557" s="15" t="n">
        <f aca="false">COUNTIF(B2557:G2557,"&gt;0")</f>
        <v>0</v>
      </c>
      <c r="I2557" s="16" t="str">
        <f aca="false">IF(H2557&lt;6,"Incomplete Data","")</f>
        <v>Incomplete Data</v>
      </c>
      <c r="J2557" s="6" t="n">
        <f aca="false">A2557</f>
        <v>0</v>
      </c>
      <c r="K2557" s="7" t="str">
        <f aca="false">IF(H2557=6,SUM(L2557:Q2557),"")</f>
        <v/>
      </c>
      <c r="L2557" s="0" t="str">
        <f aca="false">IF(B2557&gt;0,VLOOKUP(B2557,Points,2),"")</f>
        <v/>
      </c>
      <c r="M2557" s="0" t="str">
        <f aca="false">IF(C2557&gt;0,VLOOKUP(C2557,Points,3),"")</f>
        <v/>
      </c>
      <c r="N2557" s="0" t="str">
        <f aca="false">IF(D2557&gt;0,VLOOKUP(D2557,Points,4),"")</f>
        <v/>
      </c>
      <c r="O2557" s="0" t="str">
        <f aca="false">IF(E2557&gt;0,VLOOKUP(E2557,Points,5),"")</f>
        <v/>
      </c>
      <c r="P2557" s="0" t="str">
        <f aca="false">IF(F2557&gt;0,VLOOKUP(F2557,Points,6),"")</f>
        <v/>
      </c>
      <c r="Q2557" s="0" t="str">
        <f aca="false">IF(G2557&gt;0,VLOOKUP(G2557,Points,7),"")</f>
        <v/>
      </c>
    </row>
    <row r="2558" customFormat="false" ht="12" hidden="false" customHeight="false" outlineLevel="0" collapsed="false">
      <c r="H2558" s="15" t="n">
        <f aca="false">COUNTIF(B2558:G2558,"&gt;0")</f>
        <v>0</v>
      </c>
      <c r="I2558" s="16" t="str">
        <f aca="false">IF(H2558&lt;6,"Incomplete Data","")</f>
        <v>Incomplete Data</v>
      </c>
      <c r="J2558" s="6" t="n">
        <f aca="false">A2558</f>
        <v>0</v>
      </c>
      <c r="K2558" s="7" t="str">
        <f aca="false">IF(H2558=6,SUM(L2558:Q2558),"")</f>
        <v/>
      </c>
      <c r="L2558" s="0" t="str">
        <f aca="false">IF(B2558&gt;0,VLOOKUP(B2558,Points,2),"")</f>
        <v/>
      </c>
      <c r="M2558" s="0" t="str">
        <f aca="false">IF(C2558&gt;0,VLOOKUP(C2558,Points,3),"")</f>
        <v/>
      </c>
      <c r="N2558" s="0" t="str">
        <f aca="false">IF(D2558&gt;0,VLOOKUP(D2558,Points,4),"")</f>
        <v/>
      </c>
      <c r="O2558" s="0" t="str">
        <f aca="false">IF(E2558&gt;0,VLOOKUP(E2558,Points,5),"")</f>
        <v/>
      </c>
      <c r="P2558" s="0" t="str">
        <f aca="false">IF(F2558&gt;0,VLOOKUP(F2558,Points,6),"")</f>
        <v/>
      </c>
      <c r="Q2558" s="0" t="str">
        <f aca="false">IF(G2558&gt;0,VLOOKUP(G2558,Points,7),"")</f>
        <v/>
      </c>
    </row>
    <row r="2559" customFormat="false" ht="12" hidden="false" customHeight="false" outlineLevel="0" collapsed="false">
      <c r="H2559" s="15" t="n">
        <f aca="false">COUNTIF(B2559:G2559,"&gt;0")</f>
        <v>0</v>
      </c>
      <c r="I2559" s="16" t="str">
        <f aca="false">IF(H2559&lt;6,"Incomplete Data","")</f>
        <v>Incomplete Data</v>
      </c>
      <c r="J2559" s="6" t="n">
        <f aca="false">A2559</f>
        <v>0</v>
      </c>
      <c r="K2559" s="7" t="str">
        <f aca="false">IF(H2559=6,SUM(L2559:Q2559),"")</f>
        <v/>
      </c>
      <c r="L2559" s="0" t="str">
        <f aca="false">IF(B2559&gt;0,VLOOKUP(B2559,Points,2),"")</f>
        <v/>
      </c>
      <c r="M2559" s="0" t="str">
        <f aca="false">IF(C2559&gt;0,VLOOKUP(C2559,Points,3),"")</f>
        <v/>
      </c>
      <c r="N2559" s="0" t="str">
        <f aca="false">IF(D2559&gt;0,VLOOKUP(D2559,Points,4),"")</f>
        <v/>
      </c>
      <c r="O2559" s="0" t="str">
        <f aca="false">IF(E2559&gt;0,VLOOKUP(E2559,Points,5),"")</f>
        <v/>
      </c>
      <c r="P2559" s="0" t="str">
        <f aca="false">IF(F2559&gt;0,VLOOKUP(F2559,Points,6),"")</f>
        <v/>
      </c>
      <c r="Q2559" s="0" t="str">
        <f aca="false">IF(G2559&gt;0,VLOOKUP(G2559,Points,7),"")</f>
        <v/>
      </c>
    </row>
    <row r="2560" customFormat="false" ht="12" hidden="false" customHeight="false" outlineLevel="0" collapsed="false">
      <c r="H2560" s="15" t="n">
        <f aca="false">COUNTIF(B2560:G2560,"&gt;0")</f>
        <v>0</v>
      </c>
      <c r="I2560" s="16" t="str">
        <f aca="false">IF(H2560&lt;6,"Incomplete Data","")</f>
        <v>Incomplete Data</v>
      </c>
      <c r="J2560" s="6" t="n">
        <f aca="false">A2560</f>
        <v>0</v>
      </c>
      <c r="K2560" s="7" t="str">
        <f aca="false">IF(H2560=6,SUM(L2560:Q2560),"")</f>
        <v/>
      </c>
      <c r="L2560" s="0" t="str">
        <f aca="false">IF(B2560&gt;0,VLOOKUP(B2560,Points,2),"")</f>
        <v/>
      </c>
      <c r="M2560" s="0" t="str">
        <f aca="false">IF(C2560&gt;0,VLOOKUP(C2560,Points,3),"")</f>
        <v/>
      </c>
      <c r="N2560" s="0" t="str">
        <f aca="false">IF(D2560&gt;0,VLOOKUP(D2560,Points,4),"")</f>
        <v/>
      </c>
      <c r="O2560" s="0" t="str">
        <f aca="false">IF(E2560&gt;0,VLOOKUP(E2560,Points,5),"")</f>
        <v/>
      </c>
      <c r="P2560" s="0" t="str">
        <f aca="false">IF(F2560&gt;0,VLOOKUP(F2560,Points,6),"")</f>
        <v/>
      </c>
      <c r="Q2560" s="0" t="str">
        <f aca="false">IF(G2560&gt;0,VLOOKUP(G2560,Points,7),"")</f>
        <v/>
      </c>
    </row>
    <row r="2561" customFormat="false" ht="12" hidden="false" customHeight="false" outlineLevel="0" collapsed="false">
      <c r="H2561" s="15" t="n">
        <f aca="false">COUNTIF(B2561:G2561,"&gt;0")</f>
        <v>0</v>
      </c>
      <c r="I2561" s="16" t="str">
        <f aca="false">IF(H2561&lt;6,"Incomplete Data","")</f>
        <v>Incomplete Data</v>
      </c>
      <c r="J2561" s="6" t="n">
        <f aca="false">A2561</f>
        <v>0</v>
      </c>
      <c r="K2561" s="7" t="str">
        <f aca="false">IF(H2561=6,SUM(L2561:Q2561),"")</f>
        <v/>
      </c>
      <c r="L2561" s="0" t="str">
        <f aca="false">IF(B2561&gt;0,VLOOKUP(B2561,Points,2),"")</f>
        <v/>
      </c>
      <c r="M2561" s="0" t="str">
        <f aca="false">IF(C2561&gt;0,VLOOKUP(C2561,Points,3),"")</f>
        <v/>
      </c>
      <c r="N2561" s="0" t="str">
        <f aca="false">IF(D2561&gt;0,VLOOKUP(D2561,Points,4),"")</f>
        <v/>
      </c>
      <c r="O2561" s="0" t="str">
        <f aca="false">IF(E2561&gt;0,VLOOKUP(E2561,Points,5),"")</f>
        <v/>
      </c>
      <c r="P2561" s="0" t="str">
        <f aca="false">IF(F2561&gt;0,VLOOKUP(F2561,Points,6),"")</f>
        <v/>
      </c>
      <c r="Q2561" s="0" t="str">
        <f aca="false">IF(G2561&gt;0,VLOOKUP(G2561,Points,7),"")</f>
        <v/>
      </c>
    </row>
    <row r="2562" customFormat="false" ht="12" hidden="false" customHeight="false" outlineLevel="0" collapsed="false">
      <c r="H2562" s="15" t="n">
        <f aca="false">COUNTIF(B2562:G2562,"&gt;0")</f>
        <v>0</v>
      </c>
      <c r="I2562" s="16" t="str">
        <f aca="false">IF(H2562&lt;6,"Incomplete Data","")</f>
        <v>Incomplete Data</v>
      </c>
      <c r="J2562" s="6" t="n">
        <f aca="false">A2562</f>
        <v>0</v>
      </c>
      <c r="K2562" s="7" t="str">
        <f aca="false">IF(H2562=6,SUM(L2562:Q2562),"")</f>
        <v/>
      </c>
      <c r="L2562" s="0" t="str">
        <f aca="false">IF(B2562&gt;0,VLOOKUP(B2562,Points,2),"")</f>
        <v/>
      </c>
      <c r="M2562" s="0" t="str">
        <f aca="false">IF(C2562&gt;0,VLOOKUP(C2562,Points,3),"")</f>
        <v/>
      </c>
      <c r="N2562" s="0" t="str">
        <f aca="false">IF(D2562&gt;0,VLOOKUP(D2562,Points,4),"")</f>
        <v/>
      </c>
      <c r="O2562" s="0" t="str">
        <f aca="false">IF(E2562&gt;0,VLOOKUP(E2562,Points,5),"")</f>
        <v/>
      </c>
      <c r="P2562" s="0" t="str">
        <f aca="false">IF(F2562&gt;0,VLOOKUP(F2562,Points,6),"")</f>
        <v/>
      </c>
      <c r="Q2562" s="0" t="str">
        <f aca="false">IF(G2562&gt;0,VLOOKUP(G2562,Points,7),"")</f>
        <v/>
      </c>
    </row>
    <row r="2563" customFormat="false" ht="12" hidden="false" customHeight="false" outlineLevel="0" collapsed="false">
      <c r="H2563" s="15" t="n">
        <f aca="false">COUNTIF(B2563:G2563,"&gt;0")</f>
        <v>0</v>
      </c>
      <c r="I2563" s="16" t="str">
        <f aca="false">IF(H2563&lt;6,"Incomplete Data","")</f>
        <v>Incomplete Data</v>
      </c>
      <c r="J2563" s="6" t="n">
        <f aca="false">A2563</f>
        <v>0</v>
      </c>
      <c r="K2563" s="7" t="str">
        <f aca="false">IF(H2563=6,SUM(L2563:Q2563),"")</f>
        <v/>
      </c>
      <c r="L2563" s="0" t="str">
        <f aca="false">IF(B2563&gt;0,VLOOKUP(B2563,Points,2),"")</f>
        <v/>
      </c>
      <c r="M2563" s="0" t="str">
        <f aca="false">IF(C2563&gt;0,VLOOKUP(C2563,Points,3),"")</f>
        <v/>
      </c>
      <c r="N2563" s="0" t="str">
        <f aca="false">IF(D2563&gt;0,VLOOKUP(D2563,Points,4),"")</f>
        <v/>
      </c>
      <c r="O2563" s="0" t="str">
        <f aca="false">IF(E2563&gt;0,VLOOKUP(E2563,Points,5),"")</f>
        <v/>
      </c>
      <c r="P2563" s="0" t="str">
        <f aca="false">IF(F2563&gt;0,VLOOKUP(F2563,Points,6),"")</f>
        <v/>
      </c>
      <c r="Q2563" s="0" t="str">
        <f aca="false">IF(G2563&gt;0,VLOOKUP(G2563,Points,7),"")</f>
        <v/>
      </c>
    </row>
    <row r="2564" customFormat="false" ht="12" hidden="false" customHeight="false" outlineLevel="0" collapsed="false">
      <c r="H2564" s="15" t="n">
        <f aca="false">COUNTIF(B2564:G2564,"&gt;0")</f>
        <v>0</v>
      </c>
      <c r="I2564" s="16" t="str">
        <f aca="false">IF(H2564&lt;6,"Incomplete Data","")</f>
        <v>Incomplete Data</v>
      </c>
      <c r="J2564" s="6" t="n">
        <f aca="false">A2564</f>
        <v>0</v>
      </c>
      <c r="K2564" s="7" t="str">
        <f aca="false">IF(H2564=6,SUM(L2564:Q2564),"")</f>
        <v/>
      </c>
      <c r="L2564" s="0" t="str">
        <f aca="false">IF(B2564&gt;0,VLOOKUP(B2564,Points,2),"")</f>
        <v/>
      </c>
      <c r="M2564" s="0" t="str">
        <f aca="false">IF(C2564&gt;0,VLOOKUP(C2564,Points,3),"")</f>
        <v/>
      </c>
      <c r="N2564" s="0" t="str">
        <f aca="false">IF(D2564&gt;0,VLOOKUP(D2564,Points,4),"")</f>
        <v/>
      </c>
      <c r="O2564" s="0" t="str">
        <f aca="false">IF(E2564&gt;0,VLOOKUP(E2564,Points,5),"")</f>
        <v/>
      </c>
      <c r="P2564" s="0" t="str">
        <f aca="false">IF(F2564&gt;0,VLOOKUP(F2564,Points,6),"")</f>
        <v/>
      </c>
      <c r="Q2564" s="0" t="str">
        <f aca="false">IF(G2564&gt;0,VLOOKUP(G2564,Points,7),"")</f>
        <v/>
      </c>
    </row>
    <row r="2565" customFormat="false" ht="12" hidden="false" customHeight="false" outlineLevel="0" collapsed="false">
      <c r="H2565" s="15" t="n">
        <f aca="false">COUNTIF(B2565:G2565,"&gt;0")</f>
        <v>0</v>
      </c>
      <c r="I2565" s="16" t="str">
        <f aca="false">IF(H2565&lt;6,"Incomplete Data","")</f>
        <v>Incomplete Data</v>
      </c>
      <c r="J2565" s="6" t="n">
        <f aca="false">A2565</f>
        <v>0</v>
      </c>
      <c r="K2565" s="7" t="str">
        <f aca="false">IF(H2565=6,SUM(L2565:Q2565),"")</f>
        <v/>
      </c>
      <c r="L2565" s="0" t="str">
        <f aca="false">IF(B2565&gt;0,VLOOKUP(B2565,Points,2),"")</f>
        <v/>
      </c>
      <c r="M2565" s="0" t="str">
        <f aca="false">IF(C2565&gt;0,VLOOKUP(C2565,Points,3),"")</f>
        <v/>
      </c>
      <c r="N2565" s="0" t="str">
        <f aca="false">IF(D2565&gt;0,VLOOKUP(D2565,Points,4),"")</f>
        <v/>
      </c>
      <c r="O2565" s="0" t="str">
        <f aca="false">IF(E2565&gt;0,VLOOKUP(E2565,Points,5),"")</f>
        <v/>
      </c>
      <c r="P2565" s="0" t="str">
        <f aca="false">IF(F2565&gt;0,VLOOKUP(F2565,Points,6),"")</f>
        <v/>
      </c>
      <c r="Q2565" s="0" t="str">
        <f aca="false">IF(G2565&gt;0,VLOOKUP(G2565,Points,7),"")</f>
        <v/>
      </c>
    </row>
    <row r="2566" customFormat="false" ht="12" hidden="false" customHeight="false" outlineLevel="0" collapsed="false">
      <c r="H2566" s="15" t="n">
        <f aca="false">COUNTIF(B2566:G2566,"&gt;0")</f>
        <v>0</v>
      </c>
      <c r="I2566" s="16" t="str">
        <f aca="false">IF(H2566&lt;6,"Incomplete Data","")</f>
        <v>Incomplete Data</v>
      </c>
      <c r="J2566" s="6" t="n">
        <f aca="false">A2566</f>
        <v>0</v>
      </c>
      <c r="K2566" s="7" t="str">
        <f aca="false">IF(H2566=6,SUM(L2566:Q2566),"")</f>
        <v/>
      </c>
      <c r="L2566" s="0" t="str">
        <f aca="false">IF(B2566&gt;0,VLOOKUP(B2566,Points,2),"")</f>
        <v/>
      </c>
      <c r="M2566" s="0" t="str">
        <f aca="false">IF(C2566&gt;0,VLOOKUP(C2566,Points,3),"")</f>
        <v/>
      </c>
      <c r="N2566" s="0" t="str">
        <f aca="false">IF(D2566&gt;0,VLOOKUP(D2566,Points,4),"")</f>
        <v/>
      </c>
      <c r="O2566" s="0" t="str">
        <f aca="false">IF(E2566&gt;0,VLOOKUP(E2566,Points,5),"")</f>
        <v/>
      </c>
      <c r="P2566" s="0" t="str">
        <f aca="false">IF(F2566&gt;0,VLOOKUP(F2566,Points,6),"")</f>
        <v/>
      </c>
      <c r="Q2566" s="0" t="str">
        <f aca="false">IF(G2566&gt;0,VLOOKUP(G2566,Points,7),"")</f>
        <v/>
      </c>
    </row>
    <row r="2567" customFormat="false" ht="12" hidden="false" customHeight="false" outlineLevel="0" collapsed="false">
      <c r="H2567" s="15" t="n">
        <f aca="false">COUNTIF(B2567:G2567,"&gt;0")</f>
        <v>0</v>
      </c>
      <c r="I2567" s="16" t="str">
        <f aca="false">IF(H2567&lt;6,"Incomplete Data","")</f>
        <v>Incomplete Data</v>
      </c>
      <c r="J2567" s="6" t="n">
        <f aca="false">A2567</f>
        <v>0</v>
      </c>
      <c r="K2567" s="7" t="str">
        <f aca="false">IF(H2567=6,SUM(L2567:Q2567),"")</f>
        <v/>
      </c>
      <c r="L2567" s="0" t="str">
        <f aca="false">IF(B2567&gt;0,VLOOKUP(B2567,Points,2),"")</f>
        <v/>
      </c>
      <c r="M2567" s="0" t="str">
        <f aca="false">IF(C2567&gt;0,VLOOKUP(C2567,Points,3),"")</f>
        <v/>
      </c>
      <c r="N2567" s="0" t="str">
        <f aca="false">IF(D2567&gt;0,VLOOKUP(D2567,Points,4),"")</f>
        <v/>
      </c>
      <c r="O2567" s="0" t="str">
        <f aca="false">IF(E2567&gt;0,VLOOKUP(E2567,Points,5),"")</f>
        <v/>
      </c>
      <c r="P2567" s="0" t="str">
        <f aca="false">IF(F2567&gt;0,VLOOKUP(F2567,Points,6),"")</f>
        <v/>
      </c>
      <c r="Q2567" s="0" t="str">
        <f aca="false">IF(G2567&gt;0,VLOOKUP(G2567,Points,7),"")</f>
        <v/>
      </c>
    </row>
    <row r="2568" customFormat="false" ht="12" hidden="false" customHeight="false" outlineLevel="0" collapsed="false">
      <c r="H2568" s="15" t="n">
        <f aca="false">COUNTIF(B2568:G2568,"&gt;0")</f>
        <v>0</v>
      </c>
      <c r="I2568" s="16" t="str">
        <f aca="false">IF(H2568&lt;6,"Incomplete Data","")</f>
        <v>Incomplete Data</v>
      </c>
      <c r="J2568" s="6" t="n">
        <f aca="false">A2568</f>
        <v>0</v>
      </c>
      <c r="K2568" s="7" t="str">
        <f aca="false">IF(H2568=6,SUM(L2568:Q2568),"")</f>
        <v/>
      </c>
      <c r="L2568" s="0" t="str">
        <f aca="false">IF(B2568&gt;0,VLOOKUP(B2568,Points,2),"")</f>
        <v/>
      </c>
      <c r="M2568" s="0" t="str">
        <f aca="false">IF(C2568&gt;0,VLOOKUP(C2568,Points,3),"")</f>
        <v/>
      </c>
      <c r="N2568" s="0" t="str">
        <f aca="false">IF(D2568&gt;0,VLOOKUP(D2568,Points,4),"")</f>
        <v/>
      </c>
      <c r="O2568" s="0" t="str">
        <f aca="false">IF(E2568&gt;0,VLOOKUP(E2568,Points,5),"")</f>
        <v/>
      </c>
      <c r="P2568" s="0" t="str">
        <f aca="false">IF(F2568&gt;0,VLOOKUP(F2568,Points,6),"")</f>
        <v/>
      </c>
      <c r="Q2568" s="0" t="str">
        <f aca="false">IF(G2568&gt;0,VLOOKUP(G2568,Points,7),"")</f>
        <v/>
      </c>
    </row>
    <row r="2569" customFormat="false" ht="12" hidden="false" customHeight="false" outlineLevel="0" collapsed="false">
      <c r="H2569" s="15" t="n">
        <f aca="false">COUNTIF(B2569:G2569,"&gt;0")</f>
        <v>0</v>
      </c>
      <c r="I2569" s="16" t="str">
        <f aca="false">IF(H2569&lt;6,"Incomplete Data","")</f>
        <v>Incomplete Data</v>
      </c>
      <c r="J2569" s="6" t="n">
        <f aca="false">A2569</f>
        <v>0</v>
      </c>
      <c r="K2569" s="7" t="str">
        <f aca="false">IF(H2569=6,SUM(L2569:Q2569),"")</f>
        <v/>
      </c>
      <c r="L2569" s="0" t="str">
        <f aca="false">IF(B2569&gt;0,VLOOKUP(B2569,Points,2),"")</f>
        <v/>
      </c>
      <c r="M2569" s="0" t="str">
        <f aca="false">IF(C2569&gt;0,VLOOKUP(C2569,Points,3),"")</f>
        <v/>
      </c>
      <c r="N2569" s="0" t="str">
        <f aca="false">IF(D2569&gt;0,VLOOKUP(D2569,Points,4),"")</f>
        <v/>
      </c>
      <c r="O2569" s="0" t="str">
        <f aca="false">IF(E2569&gt;0,VLOOKUP(E2569,Points,5),"")</f>
        <v/>
      </c>
      <c r="P2569" s="0" t="str">
        <f aca="false">IF(F2569&gt;0,VLOOKUP(F2569,Points,6),"")</f>
        <v/>
      </c>
      <c r="Q2569" s="0" t="str">
        <f aca="false">IF(G2569&gt;0,VLOOKUP(G2569,Points,7),"")</f>
        <v/>
      </c>
    </row>
    <row r="2570" customFormat="false" ht="12" hidden="false" customHeight="false" outlineLevel="0" collapsed="false">
      <c r="H2570" s="15" t="n">
        <f aca="false">COUNTIF(B2570:G2570,"&gt;0")</f>
        <v>0</v>
      </c>
      <c r="I2570" s="16" t="str">
        <f aca="false">IF(H2570&lt;6,"Incomplete Data","")</f>
        <v>Incomplete Data</v>
      </c>
      <c r="J2570" s="6" t="n">
        <f aca="false">A2570</f>
        <v>0</v>
      </c>
      <c r="K2570" s="7" t="str">
        <f aca="false">IF(H2570=6,SUM(L2570:Q2570),"")</f>
        <v/>
      </c>
      <c r="L2570" s="0" t="str">
        <f aca="false">IF(B2570&gt;0,VLOOKUP(B2570,Points,2),"")</f>
        <v/>
      </c>
      <c r="M2570" s="0" t="str">
        <f aca="false">IF(C2570&gt;0,VLOOKUP(C2570,Points,3),"")</f>
        <v/>
      </c>
      <c r="N2570" s="0" t="str">
        <f aca="false">IF(D2570&gt;0,VLOOKUP(D2570,Points,4),"")</f>
        <v/>
      </c>
      <c r="O2570" s="0" t="str">
        <f aca="false">IF(E2570&gt;0,VLOOKUP(E2570,Points,5),"")</f>
        <v/>
      </c>
      <c r="P2570" s="0" t="str">
        <f aca="false">IF(F2570&gt;0,VLOOKUP(F2570,Points,6),"")</f>
        <v/>
      </c>
      <c r="Q2570" s="0" t="str">
        <f aca="false">IF(G2570&gt;0,VLOOKUP(G2570,Points,7),"")</f>
        <v/>
      </c>
    </row>
    <row r="2571" customFormat="false" ht="12" hidden="false" customHeight="false" outlineLevel="0" collapsed="false">
      <c r="H2571" s="15" t="n">
        <f aca="false">COUNTIF(B2571:G2571,"&gt;0")</f>
        <v>0</v>
      </c>
      <c r="I2571" s="16" t="str">
        <f aca="false">IF(H2571&lt;6,"Incomplete Data","")</f>
        <v>Incomplete Data</v>
      </c>
      <c r="J2571" s="6" t="n">
        <f aca="false">A2571</f>
        <v>0</v>
      </c>
      <c r="K2571" s="7" t="str">
        <f aca="false">IF(H2571=6,SUM(L2571:Q2571),"")</f>
        <v/>
      </c>
      <c r="L2571" s="0" t="str">
        <f aca="false">IF(B2571&gt;0,VLOOKUP(B2571,Points,2),"")</f>
        <v/>
      </c>
      <c r="M2571" s="0" t="str">
        <f aca="false">IF(C2571&gt;0,VLOOKUP(C2571,Points,3),"")</f>
        <v/>
      </c>
      <c r="N2571" s="0" t="str">
        <f aca="false">IF(D2571&gt;0,VLOOKUP(D2571,Points,4),"")</f>
        <v/>
      </c>
      <c r="O2571" s="0" t="str">
        <f aca="false">IF(E2571&gt;0,VLOOKUP(E2571,Points,5),"")</f>
        <v/>
      </c>
      <c r="P2571" s="0" t="str">
        <f aca="false">IF(F2571&gt;0,VLOOKUP(F2571,Points,6),"")</f>
        <v/>
      </c>
      <c r="Q2571" s="0" t="str">
        <f aca="false">IF(G2571&gt;0,VLOOKUP(G2571,Points,7),"")</f>
        <v/>
      </c>
    </row>
    <row r="2572" customFormat="false" ht="12" hidden="false" customHeight="false" outlineLevel="0" collapsed="false">
      <c r="H2572" s="15" t="n">
        <f aca="false">COUNTIF(B2572:G2572,"&gt;0")</f>
        <v>0</v>
      </c>
      <c r="I2572" s="16" t="str">
        <f aca="false">IF(H2572&lt;6,"Incomplete Data","")</f>
        <v>Incomplete Data</v>
      </c>
      <c r="J2572" s="6" t="n">
        <f aca="false">A2572</f>
        <v>0</v>
      </c>
      <c r="K2572" s="7" t="str">
        <f aca="false">IF(H2572=6,SUM(L2572:Q2572),"")</f>
        <v/>
      </c>
      <c r="L2572" s="0" t="str">
        <f aca="false">IF(B2572&gt;0,VLOOKUP(B2572,Points,2),"")</f>
        <v/>
      </c>
      <c r="M2572" s="0" t="str">
        <f aca="false">IF(C2572&gt;0,VLOOKUP(C2572,Points,3),"")</f>
        <v/>
      </c>
      <c r="N2572" s="0" t="str">
        <f aca="false">IF(D2572&gt;0,VLOOKUP(D2572,Points,4),"")</f>
        <v/>
      </c>
      <c r="O2572" s="0" t="str">
        <f aca="false">IF(E2572&gt;0,VLOOKUP(E2572,Points,5),"")</f>
        <v/>
      </c>
      <c r="P2572" s="0" t="str">
        <f aca="false">IF(F2572&gt;0,VLOOKUP(F2572,Points,6),"")</f>
        <v/>
      </c>
      <c r="Q2572" s="0" t="str">
        <f aca="false">IF(G2572&gt;0,VLOOKUP(G2572,Points,7),"")</f>
        <v/>
      </c>
    </row>
    <row r="2573" customFormat="false" ht="12" hidden="false" customHeight="false" outlineLevel="0" collapsed="false">
      <c r="H2573" s="15" t="n">
        <f aca="false">COUNTIF(B2573:G2573,"&gt;0")</f>
        <v>0</v>
      </c>
      <c r="I2573" s="16" t="str">
        <f aca="false">IF(H2573&lt;6,"Incomplete Data","")</f>
        <v>Incomplete Data</v>
      </c>
      <c r="J2573" s="6" t="n">
        <f aca="false">A2573</f>
        <v>0</v>
      </c>
      <c r="K2573" s="7" t="str">
        <f aca="false">IF(H2573=6,SUM(L2573:Q2573),"")</f>
        <v/>
      </c>
      <c r="L2573" s="0" t="str">
        <f aca="false">IF(B2573&gt;0,VLOOKUP(B2573,Points,2),"")</f>
        <v/>
      </c>
      <c r="M2573" s="0" t="str">
        <f aca="false">IF(C2573&gt;0,VLOOKUP(C2573,Points,3),"")</f>
        <v/>
      </c>
      <c r="N2573" s="0" t="str">
        <f aca="false">IF(D2573&gt;0,VLOOKUP(D2573,Points,4),"")</f>
        <v/>
      </c>
      <c r="O2573" s="0" t="str">
        <f aca="false">IF(E2573&gt;0,VLOOKUP(E2573,Points,5),"")</f>
        <v/>
      </c>
      <c r="P2573" s="0" t="str">
        <f aca="false">IF(F2573&gt;0,VLOOKUP(F2573,Points,6),"")</f>
        <v/>
      </c>
      <c r="Q2573" s="0" t="str">
        <f aca="false">IF(G2573&gt;0,VLOOKUP(G2573,Points,7),"")</f>
        <v/>
      </c>
    </row>
    <row r="2574" customFormat="false" ht="12" hidden="false" customHeight="false" outlineLevel="0" collapsed="false">
      <c r="H2574" s="15" t="n">
        <f aca="false">COUNTIF(B2574:G2574,"&gt;0")</f>
        <v>0</v>
      </c>
      <c r="I2574" s="16" t="str">
        <f aca="false">IF(H2574&lt;6,"Incomplete Data","")</f>
        <v>Incomplete Data</v>
      </c>
      <c r="J2574" s="6" t="n">
        <f aca="false">A2574</f>
        <v>0</v>
      </c>
      <c r="K2574" s="7" t="str">
        <f aca="false">IF(H2574=6,SUM(L2574:Q2574),"")</f>
        <v/>
      </c>
      <c r="L2574" s="0" t="str">
        <f aca="false">IF(B2574&gt;0,VLOOKUP(B2574,Points,2),"")</f>
        <v/>
      </c>
      <c r="M2574" s="0" t="str">
        <f aca="false">IF(C2574&gt;0,VLOOKUP(C2574,Points,3),"")</f>
        <v/>
      </c>
      <c r="N2574" s="0" t="str">
        <f aca="false">IF(D2574&gt;0,VLOOKUP(D2574,Points,4),"")</f>
        <v/>
      </c>
      <c r="O2574" s="0" t="str">
        <f aca="false">IF(E2574&gt;0,VLOOKUP(E2574,Points,5),"")</f>
        <v/>
      </c>
      <c r="P2574" s="0" t="str">
        <f aca="false">IF(F2574&gt;0,VLOOKUP(F2574,Points,6),"")</f>
        <v/>
      </c>
      <c r="Q2574" s="0" t="str">
        <f aca="false">IF(G2574&gt;0,VLOOKUP(G2574,Points,7),"")</f>
        <v/>
      </c>
    </row>
    <row r="2575" customFormat="false" ht="12" hidden="false" customHeight="false" outlineLevel="0" collapsed="false">
      <c r="H2575" s="15" t="n">
        <f aca="false">COUNTIF(B2575:G2575,"&gt;0")</f>
        <v>0</v>
      </c>
      <c r="I2575" s="16" t="str">
        <f aca="false">IF(H2575&lt;6,"Incomplete Data","")</f>
        <v>Incomplete Data</v>
      </c>
      <c r="J2575" s="6" t="n">
        <f aca="false">A2575</f>
        <v>0</v>
      </c>
      <c r="K2575" s="7" t="str">
        <f aca="false">IF(H2575=6,SUM(L2575:Q2575),"")</f>
        <v/>
      </c>
      <c r="L2575" s="0" t="str">
        <f aca="false">IF(B2575&gt;0,VLOOKUP(B2575,Points,2),"")</f>
        <v/>
      </c>
      <c r="M2575" s="0" t="str">
        <f aca="false">IF(C2575&gt;0,VLOOKUP(C2575,Points,3),"")</f>
        <v/>
      </c>
      <c r="N2575" s="0" t="str">
        <f aca="false">IF(D2575&gt;0,VLOOKUP(D2575,Points,4),"")</f>
        <v/>
      </c>
      <c r="O2575" s="0" t="str">
        <f aca="false">IF(E2575&gt;0,VLOOKUP(E2575,Points,5),"")</f>
        <v/>
      </c>
      <c r="P2575" s="0" t="str">
        <f aca="false">IF(F2575&gt;0,VLOOKUP(F2575,Points,6),"")</f>
        <v/>
      </c>
      <c r="Q2575" s="0" t="str">
        <f aca="false">IF(G2575&gt;0,VLOOKUP(G2575,Points,7),"")</f>
        <v/>
      </c>
    </row>
    <row r="2576" customFormat="false" ht="12" hidden="false" customHeight="false" outlineLevel="0" collapsed="false">
      <c r="H2576" s="15" t="n">
        <f aca="false">COUNTIF(B2576:G2576,"&gt;0")</f>
        <v>0</v>
      </c>
      <c r="I2576" s="16" t="str">
        <f aca="false">IF(H2576&lt;6,"Incomplete Data","")</f>
        <v>Incomplete Data</v>
      </c>
      <c r="J2576" s="6" t="n">
        <f aca="false">A2576</f>
        <v>0</v>
      </c>
      <c r="K2576" s="7" t="str">
        <f aca="false">IF(H2576=6,SUM(L2576:Q2576),"")</f>
        <v/>
      </c>
      <c r="L2576" s="0" t="str">
        <f aca="false">IF(B2576&gt;0,VLOOKUP(B2576,Points,2),"")</f>
        <v/>
      </c>
      <c r="M2576" s="0" t="str">
        <f aca="false">IF(C2576&gt;0,VLOOKUP(C2576,Points,3),"")</f>
        <v/>
      </c>
      <c r="N2576" s="0" t="str">
        <f aca="false">IF(D2576&gt;0,VLOOKUP(D2576,Points,4),"")</f>
        <v/>
      </c>
      <c r="O2576" s="0" t="str">
        <f aca="false">IF(E2576&gt;0,VLOOKUP(E2576,Points,5),"")</f>
        <v/>
      </c>
      <c r="P2576" s="0" t="str">
        <f aca="false">IF(F2576&gt;0,VLOOKUP(F2576,Points,6),"")</f>
        <v/>
      </c>
      <c r="Q2576" s="0" t="str">
        <f aca="false">IF(G2576&gt;0,VLOOKUP(G2576,Points,7),"")</f>
        <v/>
      </c>
    </row>
    <row r="2577" customFormat="false" ht="12" hidden="false" customHeight="false" outlineLevel="0" collapsed="false">
      <c r="H2577" s="15" t="n">
        <f aca="false">COUNTIF(B2577:G2577,"&gt;0")</f>
        <v>0</v>
      </c>
      <c r="I2577" s="16" t="str">
        <f aca="false">IF(H2577&lt;6,"Incomplete Data","")</f>
        <v>Incomplete Data</v>
      </c>
      <c r="J2577" s="6" t="n">
        <f aca="false">A2577</f>
        <v>0</v>
      </c>
      <c r="K2577" s="7" t="str">
        <f aca="false">IF(H2577=6,SUM(L2577:Q2577),"")</f>
        <v/>
      </c>
      <c r="L2577" s="0" t="str">
        <f aca="false">IF(B2577&gt;0,VLOOKUP(B2577,Points,2),"")</f>
        <v/>
      </c>
      <c r="M2577" s="0" t="str">
        <f aca="false">IF(C2577&gt;0,VLOOKUP(C2577,Points,3),"")</f>
        <v/>
      </c>
      <c r="N2577" s="0" t="str">
        <f aca="false">IF(D2577&gt;0,VLOOKUP(D2577,Points,4),"")</f>
        <v/>
      </c>
      <c r="O2577" s="0" t="str">
        <f aca="false">IF(E2577&gt;0,VLOOKUP(E2577,Points,5),"")</f>
        <v/>
      </c>
      <c r="P2577" s="0" t="str">
        <f aca="false">IF(F2577&gt;0,VLOOKUP(F2577,Points,6),"")</f>
        <v/>
      </c>
      <c r="Q2577" s="0" t="str">
        <f aca="false">IF(G2577&gt;0,VLOOKUP(G2577,Points,7),"")</f>
        <v/>
      </c>
    </row>
    <row r="2578" customFormat="false" ht="12" hidden="false" customHeight="false" outlineLevel="0" collapsed="false">
      <c r="H2578" s="15" t="n">
        <f aca="false">COUNTIF(B2578:G2578,"&gt;0")</f>
        <v>0</v>
      </c>
      <c r="I2578" s="16" t="str">
        <f aca="false">IF(H2578&lt;6,"Incomplete Data","")</f>
        <v>Incomplete Data</v>
      </c>
      <c r="J2578" s="6" t="n">
        <f aca="false">A2578</f>
        <v>0</v>
      </c>
      <c r="K2578" s="7" t="str">
        <f aca="false">IF(H2578=6,SUM(L2578:Q2578),"")</f>
        <v/>
      </c>
      <c r="L2578" s="0" t="str">
        <f aca="false">IF(B2578&gt;0,VLOOKUP(B2578,Points,2),"")</f>
        <v/>
      </c>
      <c r="M2578" s="0" t="str">
        <f aca="false">IF(C2578&gt;0,VLOOKUP(C2578,Points,3),"")</f>
        <v/>
      </c>
      <c r="N2578" s="0" t="str">
        <f aca="false">IF(D2578&gt;0,VLOOKUP(D2578,Points,4),"")</f>
        <v/>
      </c>
      <c r="O2578" s="0" t="str">
        <f aca="false">IF(E2578&gt;0,VLOOKUP(E2578,Points,5),"")</f>
        <v/>
      </c>
      <c r="P2578" s="0" t="str">
        <f aca="false">IF(F2578&gt;0,VLOOKUP(F2578,Points,6),"")</f>
        <v/>
      </c>
      <c r="Q2578" s="0" t="str">
        <f aca="false">IF(G2578&gt;0,VLOOKUP(G2578,Points,7),"")</f>
        <v/>
      </c>
    </row>
    <row r="2579" customFormat="false" ht="12" hidden="false" customHeight="false" outlineLevel="0" collapsed="false">
      <c r="H2579" s="15" t="n">
        <f aca="false">COUNTIF(B2579:G2579,"&gt;0")</f>
        <v>0</v>
      </c>
      <c r="I2579" s="16" t="str">
        <f aca="false">IF(H2579&lt;6,"Incomplete Data","")</f>
        <v>Incomplete Data</v>
      </c>
      <c r="J2579" s="6" t="n">
        <f aca="false">A2579</f>
        <v>0</v>
      </c>
      <c r="K2579" s="7" t="str">
        <f aca="false">IF(H2579=6,SUM(L2579:Q2579),"")</f>
        <v/>
      </c>
      <c r="L2579" s="0" t="str">
        <f aca="false">IF(B2579&gt;0,VLOOKUP(B2579,Points,2),"")</f>
        <v/>
      </c>
      <c r="M2579" s="0" t="str">
        <f aca="false">IF(C2579&gt;0,VLOOKUP(C2579,Points,3),"")</f>
        <v/>
      </c>
      <c r="N2579" s="0" t="str">
        <f aca="false">IF(D2579&gt;0,VLOOKUP(D2579,Points,4),"")</f>
        <v/>
      </c>
      <c r="O2579" s="0" t="str">
        <f aca="false">IF(E2579&gt;0,VLOOKUP(E2579,Points,5),"")</f>
        <v/>
      </c>
      <c r="P2579" s="0" t="str">
        <f aca="false">IF(F2579&gt;0,VLOOKUP(F2579,Points,6),"")</f>
        <v/>
      </c>
      <c r="Q2579" s="0" t="str">
        <f aca="false">IF(G2579&gt;0,VLOOKUP(G2579,Points,7),"")</f>
        <v/>
      </c>
    </row>
    <row r="2580" customFormat="false" ht="12" hidden="false" customHeight="false" outlineLevel="0" collapsed="false">
      <c r="H2580" s="15" t="n">
        <f aca="false">COUNTIF(B2580:G2580,"&gt;0")</f>
        <v>0</v>
      </c>
      <c r="I2580" s="16" t="str">
        <f aca="false">IF(H2580&lt;6,"Incomplete Data","")</f>
        <v>Incomplete Data</v>
      </c>
      <c r="J2580" s="6" t="n">
        <f aca="false">A2580</f>
        <v>0</v>
      </c>
      <c r="K2580" s="7" t="str">
        <f aca="false">IF(H2580=6,SUM(L2580:Q2580),"")</f>
        <v/>
      </c>
      <c r="L2580" s="0" t="str">
        <f aca="false">IF(B2580&gt;0,VLOOKUP(B2580,Points,2),"")</f>
        <v/>
      </c>
      <c r="M2580" s="0" t="str">
        <f aca="false">IF(C2580&gt;0,VLOOKUP(C2580,Points,3),"")</f>
        <v/>
      </c>
      <c r="N2580" s="0" t="str">
        <f aca="false">IF(D2580&gt;0,VLOOKUP(D2580,Points,4),"")</f>
        <v/>
      </c>
      <c r="O2580" s="0" t="str">
        <f aca="false">IF(E2580&gt;0,VLOOKUP(E2580,Points,5),"")</f>
        <v/>
      </c>
      <c r="P2580" s="0" t="str">
        <f aca="false">IF(F2580&gt;0,VLOOKUP(F2580,Points,6),"")</f>
        <v/>
      </c>
      <c r="Q2580" s="0" t="str">
        <f aca="false">IF(G2580&gt;0,VLOOKUP(G2580,Points,7),"")</f>
        <v/>
      </c>
    </row>
    <row r="2581" customFormat="false" ht="12" hidden="false" customHeight="false" outlineLevel="0" collapsed="false">
      <c r="H2581" s="15" t="n">
        <f aca="false">COUNTIF(B2581:G2581,"&gt;0")</f>
        <v>0</v>
      </c>
      <c r="I2581" s="16" t="str">
        <f aca="false">IF(H2581&lt;6,"Incomplete Data","")</f>
        <v>Incomplete Data</v>
      </c>
      <c r="J2581" s="6" t="n">
        <f aca="false">A2581</f>
        <v>0</v>
      </c>
      <c r="K2581" s="7" t="str">
        <f aca="false">IF(H2581=6,SUM(L2581:Q2581),"")</f>
        <v/>
      </c>
      <c r="L2581" s="0" t="str">
        <f aca="false">IF(B2581&gt;0,VLOOKUP(B2581,Points,2),"")</f>
        <v/>
      </c>
      <c r="M2581" s="0" t="str">
        <f aca="false">IF(C2581&gt;0,VLOOKUP(C2581,Points,3),"")</f>
        <v/>
      </c>
      <c r="N2581" s="0" t="str">
        <f aca="false">IF(D2581&gt;0,VLOOKUP(D2581,Points,4),"")</f>
        <v/>
      </c>
      <c r="O2581" s="0" t="str">
        <f aca="false">IF(E2581&gt;0,VLOOKUP(E2581,Points,5),"")</f>
        <v/>
      </c>
      <c r="P2581" s="0" t="str">
        <f aca="false">IF(F2581&gt;0,VLOOKUP(F2581,Points,6),"")</f>
        <v/>
      </c>
      <c r="Q2581" s="0" t="str">
        <f aca="false">IF(G2581&gt;0,VLOOKUP(G2581,Points,7),"")</f>
        <v/>
      </c>
    </row>
    <row r="2582" customFormat="false" ht="12" hidden="false" customHeight="false" outlineLevel="0" collapsed="false">
      <c r="H2582" s="15" t="n">
        <f aca="false">COUNTIF(B2582:G2582,"&gt;0")</f>
        <v>0</v>
      </c>
      <c r="I2582" s="16" t="str">
        <f aca="false">IF(H2582&lt;6,"Incomplete Data","")</f>
        <v>Incomplete Data</v>
      </c>
      <c r="J2582" s="6" t="n">
        <f aca="false">A2582</f>
        <v>0</v>
      </c>
      <c r="K2582" s="7" t="str">
        <f aca="false">IF(H2582=6,SUM(L2582:Q2582),"")</f>
        <v/>
      </c>
      <c r="L2582" s="0" t="str">
        <f aca="false">IF(B2582&gt;0,VLOOKUP(B2582,Points,2),"")</f>
        <v/>
      </c>
      <c r="M2582" s="0" t="str">
        <f aca="false">IF(C2582&gt;0,VLOOKUP(C2582,Points,3),"")</f>
        <v/>
      </c>
      <c r="N2582" s="0" t="str">
        <f aca="false">IF(D2582&gt;0,VLOOKUP(D2582,Points,4),"")</f>
        <v/>
      </c>
      <c r="O2582" s="0" t="str">
        <f aca="false">IF(E2582&gt;0,VLOOKUP(E2582,Points,5),"")</f>
        <v/>
      </c>
      <c r="P2582" s="0" t="str">
        <f aca="false">IF(F2582&gt;0,VLOOKUP(F2582,Points,6),"")</f>
        <v/>
      </c>
      <c r="Q2582" s="0" t="str">
        <f aca="false">IF(G2582&gt;0,VLOOKUP(G2582,Points,7),"")</f>
        <v/>
      </c>
    </row>
    <row r="2583" customFormat="false" ht="12" hidden="false" customHeight="false" outlineLevel="0" collapsed="false">
      <c r="H2583" s="15" t="n">
        <f aca="false">COUNTIF(B2583:G2583,"&gt;0")</f>
        <v>0</v>
      </c>
      <c r="I2583" s="16" t="str">
        <f aca="false">IF(H2583&lt;6,"Incomplete Data","")</f>
        <v>Incomplete Data</v>
      </c>
      <c r="J2583" s="6" t="n">
        <f aca="false">A2583</f>
        <v>0</v>
      </c>
      <c r="K2583" s="7" t="str">
        <f aca="false">IF(H2583=6,SUM(L2583:Q2583),"")</f>
        <v/>
      </c>
      <c r="L2583" s="0" t="str">
        <f aca="false">IF(B2583&gt;0,VLOOKUP(B2583,Points,2),"")</f>
        <v/>
      </c>
      <c r="M2583" s="0" t="str">
        <f aca="false">IF(C2583&gt;0,VLOOKUP(C2583,Points,3),"")</f>
        <v/>
      </c>
      <c r="N2583" s="0" t="str">
        <f aca="false">IF(D2583&gt;0,VLOOKUP(D2583,Points,4),"")</f>
        <v/>
      </c>
      <c r="O2583" s="0" t="str">
        <f aca="false">IF(E2583&gt;0,VLOOKUP(E2583,Points,5),"")</f>
        <v/>
      </c>
      <c r="P2583" s="0" t="str">
        <f aca="false">IF(F2583&gt;0,VLOOKUP(F2583,Points,6),"")</f>
        <v/>
      </c>
      <c r="Q2583" s="0" t="str">
        <f aca="false">IF(G2583&gt;0,VLOOKUP(G2583,Points,7),"")</f>
        <v/>
      </c>
    </row>
    <row r="2584" customFormat="false" ht="12" hidden="false" customHeight="false" outlineLevel="0" collapsed="false">
      <c r="H2584" s="15" t="n">
        <f aca="false">COUNTIF(B2584:G2584,"&gt;0")</f>
        <v>0</v>
      </c>
      <c r="I2584" s="16" t="str">
        <f aca="false">IF(H2584&lt;6,"Incomplete Data","")</f>
        <v>Incomplete Data</v>
      </c>
      <c r="J2584" s="6" t="n">
        <f aca="false">A2584</f>
        <v>0</v>
      </c>
      <c r="K2584" s="7" t="str">
        <f aca="false">IF(H2584=6,SUM(L2584:Q2584),"")</f>
        <v/>
      </c>
      <c r="L2584" s="0" t="str">
        <f aca="false">IF(B2584&gt;0,VLOOKUP(B2584,Points,2),"")</f>
        <v/>
      </c>
      <c r="M2584" s="0" t="str">
        <f aca="false">IF(C2584&gt;0,VLOOKUP(C2584,Points,3),"")</f>
        <v/>
      </c>
      <c r="N2584" s="0" t="str">
        <f aca="false">IF(D2584&gt;0,VLOOKUP(D2584,Points,4),"")</f>
        <v/>
      </c>
      <c r="O2584" s="0" t="str">
        <f aca="false">IF(E2584&gt;0,VLOOKUP(E2584,Points,5),"")</f>
        <v/>
      </c>
      <c r="P2584" s="0" t="str">
        <f aca="false">IF(F2584&gt;0,VLOOKUP(F2584,Points,6),"")</f>
        <v/>
      </c>
      <c r="Q2584" s="0" t="str">
        <f aca="false">IF(G2584&gt;0,VLOOKUP(G2584,Points,7),"")</f>
        <v/>
      </c>
    </row>
    <row r="2585" customFormat="false" ht="12" hidden="false" customHeight="false" outlineLevel="0" collapsed="false">
      <c r="H2585" s="15" t="n">
        <f aca="false">COUNTIF(B2585:G2585,"&gt;0")</f>
        <v>0</v>
      </c>
      <c r="I2585" s="16" t="str">
        <f aca="false">IF(H2585&lt;6,"Incomplete Data","")</f>
        <v>Incomplete Data</v>
      </c>
      <c r="J2585" s="6" t="n">
        <f aca="false">A2585</f>
        <v>0</v>
      </c>
      <c r="K2585" s="7" t="str">
        <f aca="false">IF(H2585=6,SUM(L2585:Q2585),"")</f>
        <v/>
      </c>
      <c r="L2585" s="0" t="str">
        <f aca="false">IF(B2585&gt;0,VLOOKUP(B2585,Points,2),"")</f>
        <v/>
      </c>
      <c r="M2585" s="0" t="str">
        <f aca="false">IF(C2585&gt;0,VLOOKUP(C2585,Points,3),"")</f>
        <v/>
      </c>
      <c r="N2585" s="0" t="str">
        <f aca="false">IF(D2585&gt;0,VLOOKUP(D2585,Points,4),"")</f>
        <v/>
      </c>
      <c r="O2585" s="0" t="str">
        <f aca="false">IF(E2585&gt;0,VLOOKUP(E2585,Points,5),"")</f>
        <v/>
      </c>
      <c r="P2585" s="0" t="str">
        <f aca="false">IF(F2585&gt;0,VLOOKUP(F2585,Points,6),"")</f>
        <v/>
      </c>
      <c r="Q2585" s="0" t="str">
        <f aca="false">IF(G2585&gt;0,VLOOKUP(G2585,Points,7),"")</f>
        <v/>
      </c>
    </row>
    <row r="2586" customFormat="false" ht="12" hidden="false" customHeight="false" outlineLevel="0" collapsed="false">
      <c r="H2586" s="15" t="n">
        <f aca="false">COUNTIF(B2586:G2586,"&gt;0")</f>
        <v>0</v>
      </c>
      <c r="I2586" s="16" t="str">
        <f aca="false">IF(H2586&lt;6,"Incomplete Data","")</f>
        <v>Incomplete Data</v>
      </c>
      <c r="J2586" s="6" t="n">
        <f aca="false">A2586</f>
        <v>0</v>
      </c>
      <c r="K2586" s="7" t="str">
        <f aca="false">IF(H2586=6,SUM(L2586:Q2586),"")</f>
        <v/>
      </c>
      <c r="L2586" s="0" t="str">
        <f aca="false">IF(B2586&gt;0,VLOOKUP(B2586,Points,2),"")</f>
        <v/>
      </c>
      <c r="M2586" s="0" t="str">
        <f aca="false">IF(C2586&gt;0,VLOOKUP(C2586,Points,3),"")</f>
        <v/>
      </c>
      <c r="N2586" s="0" t="str">
        <f aca="false">IF(D2586&gt;0,VLOOKUP(D2586,Points,4),"")</f>
        <v/>
      </c>
      <c r="O2586" s="0" t="str">
        <f aca="false">IF(E2586&gt;0,VLOOKUP(E2586,Points,5),"")</f>
        <v/>
      </c>
      <c r="P2586" s="0" t="str">
        <f aca="false">IF(F2586&gt;0,VLOOKUP(F2586,Points,6),"")</f>
        <v/>
      </c>
      <c r="Q2586" s="0" t="str">
        <f aca="false">IF(G2586&gt;0,VLOOKUP(G2586,Points,7),"")</f>
        <v/>
      </c>
    </row>
    <row r="2587" customFormat="false" ht="12" hidden="false" customHeight="false" outlineLevel="0" collapsed="false">
      <c r="H2587" s="15" t="n">
        <f aca="false">COUNTIF(B2587:G2587,"&gt;0")</f>
        <v>0</v>
      </c>
      <c r="I2587" s="16" t="str">
        <f aca="false">IF(H2587&lt;6,"Incomplete Data","")</f>
        <v>Incomplete Data</v>
      </c>
      <c r="J2587" s="6" t="n">
        <f aca="false">A2587</f>
        <v>0</v>
      </c>
      <c r="K2587" s="7" t="str">
        <f aca="false">IF(H2587=6,SUM(L2587:Q2587),"")</f>
        <v/>
      </c>
      <c r="L2587" s="0" t="str">
        <f aca="false">IF(B2587&gt;0,VLOOKUP(B2587,Points,2),"")</f>
        <v/>
      </c>
      <c r="M2587" s="0" t="str">
        <f aca="false">IF(C2587&gt;0,VLOOKUP(C2587,Points,3),"")</f>
        <v/>
      </c>
      <c r="N2587" s="0" t="str">
        <f aca="false">IF(D2587&gt;0,VLOOKUP(D2587,Points,4),"")</f>
        <v/>
      </c>
      <c r="O2587" s="0" t="str">
        <f aca="false">IF(E2587&gt;0,VLOOKUP(E2587,Points,5),"")</f>
        <v/>
      </c>
      <c r="P2587" s="0" t="str">
        <f aca="false">IF(F2587&gt;0,VLOOKUP(F2587,Points,6),"")</f>
        <v/>
      </c>
      <c r="Q2587" s="0" t="str">
        <f aca="false">IF(G2587&gt;0,VLOOKUP(G2587,Points,7),"")</f>
        <v/>
      </c>
    </row>
    <row r="2588" customFormat="false" ht="12" hidden="false" customHeight="false" outlineLevel="0" collapsed="false">
      <c r="H2588" s="15" t="n">
        <f aca="false">COUNTIF(B2588:G2588,"&gt;0")</f>
        <v>0</v>
      </c>
      <c r="I2588" s="16" t="str">
        <f aca="false">IF(H2588&lt;6,"Incomplete Data","")</f>
        <v>Incomplete Data</v>
      </c>
      <c r="J2588" s="6" t="n">
        <f aca="false">A2588</f>
        <v>0</v>
      </c>
      <c r="K2588" s="7" t="str">
        <f aca="false">IF(H2588=6,SUM(L2588:Q2588),"")</f>
        <v/>
      </c>
      <c r="L2588" s="0" t="str">
        <f aca="false">IF(B2588&gt;0,VLOOKUP(B2588,Points,2),"")</f>
        <v/>
      </c>
      <c r="M2588" s="0" t="str">
        <f aca="false">IF(C2588&gt;0,VLOOKUP(C2588,Points,3),"")</f>
        <v/>
      </c>
      <c r="N2588" s="0" t="str">
        <f aca="false">IF(D2588&gt;0,VLOOKUP(D2588,Points,4),"")</f>
        <v/>
      </c>
      <c r="O2588" s="0" t="str">
        <f aca="false">IF(E2588&gt;0,VLOOKUP(E2588,Points,5),"")</f>
        <v/>
      </c>
      <c r="P2588" s="0" t="str">
        <f aca="false">IF(F2588&gt;0,VLOOKUP(F2588,Points,6),"")</f>
        <v/>
      </c>
      <c r="Q2588" s="0" t="str">
        <f aca="false">IF(G2588&gt;0,VLOOKUP(G2588,Points,7),"")</f>
        <v/>
      </c>
    </row>
    <row r="2589" customFormat="false" ht="12" hidden="false" customHeight="false" outlineLevel="0" collapsed="false">
      <c r="H2589" s="15" t="n">
        <f aca="false">COUNTIF(B2589:G2589,"&gt;0")</f>
        <v>0</v>
      </c>
      <c r="I2589" s="16" t="str">
        <f aca="false">IF(H2589&lt;6,"Incomplete Data","")</f>
        <v>Incomplete Data</v>
      </c>
      <c r="J2589" s="6" t="n">
        <f aca="false">A2589</f>
        <v>0</v>
      </c>
      <c r="K2589" s="7" t="str">
        <f aca="false">IF(H2589=6,SUM(L2589:Q2589),"")</f>
        <v/>
      </c>
      <c r="L2589" s="0" t="str">
        <f aca="false">IF(B2589&gt;0,VLOOKUP(B2589,Points,2),"")</f>
        <v/>
      </c>
      <c r="M2589" s="0" t="str">
        <f aca="false">IF(C2589&gt;0,VLOOKUP(C2589,Points,3),"")</f>
        <v/>
      </c>
      <c r="N2589" s="0" t="str">
        <f aca="false">IF(D2589&gt;0,VLOOKUP(D2589,Points,4),"")</f>
        <v/>
      </c>
      <c r="O2589" s="0" t="str">
        <f aca="false">IF(E2589&gt;0,VLOOKUP(E2589,Points,5),"")</f>
        <v/>
      </c>
      <c r="P2589" s="0" t="str">
        <f aca="false">IF(F2589&gt;0,VLOOKUP(F2589,Points,6),"")</f>
        <v/>
      </c>
      <c r="Q2589" s="0" t="str">
        <f aca="false">IF(G2589&gt;0,VLOOKUP(G2589,Points,7),"")</f>
        <v/>
      </c>
    </row>
    <row r="2590" customFormat="false" ht="12" hidden="false" customHeight="false" outlineLevel="0" collapsed="false">
      <c r="H2590" s="15" t="n">
        <f aca="false">COUNTIF(B2590:G2590,"&gt;0")</f>
        <v>0</v>
      </c>
      <c r="I2590" s="16" t="str">
        <f aca="false">IF(H2590&lt;6,"Incomplete Data","")</f>
        <v>Incomplete Data</v>
      </c>
      <c r="J2590" s="6" t="n">
        <f aca="false">A2590</f>
        <v>0</v>
      </c>
      <c r="K2590" s="7" t="str">
        <f aca="false">IF(H2590=6,SUM(L2590:Q2590),"")</f>
        <v/>
      </c>
      <c r="L2590" s="0" t="str">
        <f aca="false">IF(B2590&gt;0,VLOOKUP(B2590,Points,2),"")</f>
        <v/>
      </c>
      <c r="M2590" s="0" t="str">
        <f aca="false">IF(C2590&gt;0,VLOOKUP(C2590,Points,3),"")</f>
        <v/>
      </c>
      <c r="N2590" s="0" t="str">
        <f aca="false">IF(D2590&gt;0,VLOOKUP(D2590,Points,4),"")</f>
        <v/>
      </c>
      <c r="O2590" s="0" t="str">
        <f aca="false">IF(E2590&gt;0,VLOOKUP(E2590,Points,5),"")</f>
        <v/>
      </c>
      <c r="P2590" s="0" t="str">
        <f aca="false">IF(F2590&gt;0,VLOOKUP(F2590,Points,6),"")</f>
        <v/>
      </c>
      <c r="Q2590" s="0" t="str">
        <f aca="false">IF(G2590&gt;0,VLOOKUP(G2590,Points,7),"")</f>
        <v/>
      </c>
    </row>
    <row r="2591" customFormat="false" ht="12" hidden="false" customHeight="false" outlineLevel="0" collapsed="false">
      <c r="H2591" s="15" t="n">
        <f aca="false">COUNTIF(B2591:G2591,"&gt;0")</f>
        <v>0</v>
      </c>
      <c r="I2591" s="16" t="str">
        <f aca="false">IF(H2591&lt;6,"Incomplete Data","")</f>
        <v>Incomplete Data</v>
      </c>
      <c r="J2591" s="6" t="n">
        <f aca="false">A2591</f>
        <v>0</v>
      </c>
      <c r="K2591" s="7" t="str">
        <f aca="false">IF(H2591=6,SUM(L2591:Q2591),"")</f>
        <v/>
      </c>
      <c r="L2591" s="0" t="str">
        <f aca="false">IF(B2591&gt;0,VLOOKUP(B2591,Points,2),"")</f>
        <v/>
      </c>
      <c r="M2591" s="0" t="str">
        <f aca="false">IF(C2591&gt;0,VLOOKUP(C2591,Points,3),"")</f>
        <v/>
      </c>
      <c r="N2591" s="0" t="str">
        <f aca="false">IF(D2591&gt;0,VLOOKUP(D2591,Points,4),"")</f>
        <v/>
      </c>
      <c r="O2591" s="0" t="str">
        <f aca="false">IF(E2591&gt;0,VLOOKUP(E2591,Points,5),"")</f>
        <v/>
      </c>
      <c r="P2591" s="0" t="str">
        <f aca="false">IF(F2591&gt;0,VLOOKUP(F2591,Points,6),"")</f>
        <v/>
      </c>
      <c r="Q2591" s="0" t="str">
        <f aca="false">IF(G2591&gt;0,VLOOKUP(G2591,Points,7),"")</f>
        <v/>
      </c>
    </row>
    <row r="2592" customFormat="false" ht="12" hidden="false" customHeight="false" outlineLevel="0" collapsed="false">
      <c r="H2592" s="15" t="n">
        <f aca="false">COUNTIF(B2592:G2592,"&gt;0")</f>
        <v>0</v>
      </c>
      <c r="I2592" s="16" t="str">
        <f aca="false">IF(H2592&lt;6,"Incomplete Data","")</f>
        <v>Incomplete Data</v>
      </c>
      <c r="J2592" s="6" t="n">
        <f aca="false">A2592</f>
        <v>0</v>
      </c>
      <c r="K2592" s="7" t="str">
        <f aca="false">IF(H2592=6,SUM(L2592:Q2592),"")</f>
        <v/>
      </c>
      <c r="L2592" s="0" t="str">
        <f aca="false">IF(B2592&gt;0,VLOOKUP(B2592,Points,2),"")</f>
        <v/>
      </c>
      <c r="M2592" s="0" t="str">
        <f aca="false">IF(C2592&gt;0,VLOOKUP(C2592,Points,3),"")</f>
        <v/>
      </c>
      <c r="N2592" s="0" t="str">
        <f aca="false">IF(D2592&gt;0,VLOOKUP(D2592,Points,4),"")</f>
        <v/>
      </c>
      <c r="O2592" s="0" t="str">
        <f aca="false">IF(E2592&gt;0,VLOOKUP(E2592,Points,5),"")</f>
        <v/>
      </c>
      <c r="P2592" s="0" t="str">
        <f aca="false">IF(F2592&gt;0,VLOOKUP(F2592,Points,6),"")</f>
        <v/>
      </c>
      <c r="Q2592" s="0" t="str">
        <f aca="false">IF(G2592&gt;0,VLOOKUP(G2592,Points,7),"")</f>
        <v/>
      </c>
    </row>
    <row r="2593" customFormat="false" ht="12" hidden="false" customHeight="false" outlineLevel="0" collapsed="false">
      <c r="H2593" s="15" t="n">
        <f aca="false">COUNTIF(B2593:G2593,"&gt;0")</f>
        <v>0</v>
      </c>
      <c r="I2593" s="16" t="str">
        <f aca="false">IF(H2593&lt;6,"Incomplete Data","")</f>
        <v>Incomplete Data</v>
      </c>
      <c r="J2593" s="6" t="n">
        <f aca="false">A2593</f>
        <v>0</v>
      </c>
      <c r="K2593" s="7" t="str">
        <f aca="false">IF(H2593=6,SUM(L2593:Q2593),"")</f>
        <v/>
      </c>
      <c r="L2593" s="0" t="str">
        <f aca="false">IF(B2593&gt;0,VLOOKUP(B2593,Points,2),"")</f>
        <v/>
      </c>
      <c r="M2593" s="0" t="str">
        <f aca="false">IF(C2593&gt;0,VLOOKUP(C2593,Points,3),"")</f>
        <v/>
      </c>
      <c r="N2593" s="0" t="str">
        <f aca="false">IF(D2593&gt;0,VLOOKUP(D2593,Points,4),"")</f>
        <v/>
      </c>
      <c r="O2593" s="0" t="str">
        <f aca="false">IF(E2593&gt;0,VLOOKUP(E2593,Points,5),"")</f>
        <v/>
      </c>
      <c r="P2593" s="0" t="str">
        <f aca="false">IF(F2593&gt;0,VLOOKUP(F2593,Points,6),"")</f>
        <v/>
      </c>
      <c r="Q2593" s="0" t="str">
        <f aca="false">IF(G2593&gt;0,VLOOKUP(G2593,Points,7),"")</f>
        <v/>
      </c>
    </row>
    <row r="2594" customFormat="false" ht="12" hidden="false" customHeight="false" outlineLevel="0" collapsed="false">
      <c r="H2594" s="15" t="n">
        <f aca="false">COUNTIF(B2594:G2594,"&gt;0")</f>
        <v>0</v>
      </c>
      <c r="I2594" s="16" t="str">
        <f aca="false">IF(H2594&lt;6,"Incomplete Data","")</f>
        <v>Incomplete Data</v>
      </c>
      <c r="J2594" s="6" t="n">
        <f aca="false">A2594</f>
        <v>0</v>
      </c>
      <c r="K2594" s="7" t="str">
        <f aca="false">IF(H2594=6,SUM(L2594:Q2594),"")</f>
        <v/>
      </c>
      <c r="L2594" s="0" t="str">
        <f aca="false">IF(B2594&gt;0,VLOOKUP(B2594,Points,2),"")</f>
        <v/>
      </c>
      <c r="M2594" s="0" t="str">
        <f aca="false">IF(C2594&gt;0,VLOOKUP(C2594,Points,3),"")</f>
        <v/>
      </c>
      <c r="N2594" s="0" t="str">
        <f aca="false">IF(D2594&gt;0,VLOOKUP(D2594,Points,4),"")</f>
        <v/>
      </c>
      <c r="O2594" s="0" t="str">
        <f aca="false">IF(E2594&gt;0,VLOOKUP(E2594,Points,5),"")</f>
        <v/>
      </c>
      <c r="P2594" s="0" t="str">
        <f aca="false">IF(F2594&gt;0,VLOOKUP(F2594,Points,6),"")</f>
        <v/>
      </c>
      <c r="Q2594" s="0" t="str">
        <f aca="false">IF(G2594&gt;0,VLOOKUP(G2594,Points,7),"")</f>
        <v/>
      </c>
    </row>
    <row r="2595" customFormat="false" ht="12" hidden="false" customHeight="false" outlineLevel="0" collapsed="false">
      <c r="H2595" s="15" t="n">
        <f aca="false">COUNTIF(B2595:G2595,"&gt;0")</f>
        <v>0</v>
      </c>
      <c r="I2595" s="16" t="str">
        <f aca="false">IF(H2595&lt;6,"Incomplete Data","")</f>
        <v>Incomplete Data</v>
      </c>
      <c r="J2595" s="6" t="n">
        <f aca="false">A2595</f>
        <v>0</v>
      </c>
      <c r="K2595" s="7" t="str">
        <f aca="false">IF(H2595=6,SUM(L2595:Q2595),"")</f>
        <v/>
      </c>
      <c r="L2595" s="0" t="str">
        <f aca="false">IF(B2595&gt;0,VLOOKUP(B2595,Points,2),"")</f>
        <v/>
      </c>
      <c r="M2595" s="0" t="str">
        <f aca="false">IF(C2595&gt;0,VLOOKUP(C2595,Points,3),"")</f>
        <v/>
      </c>
      <c r="N2595" s="0" t="str">
        <f aca="false">IF(D2595&gt;0,VLOOKUP(D2595,Points,4),"")</f>
        <v/>
      </c>
      <c r="O2595" s="0" t="str">
        <f aca="false">IF(E2595&gt;0,VLOOKUP(E2595,Points,5),"")</f>
        <v/>
      </c>
      <c r="P2595" s="0" t="str">
        <f aca="false">IF(F2595&gt;0,VLOOKUP(F2595,Points,6),"")</f>
        <v/>
      </c>
      <c r="Q2595" s="0" t="str">
        <f aca="false">IF(G2595&gt;0,VLOOKUP(G2595,Points,7),"")</f>
        <v/>
      </c>
    </row>
    <row r="2596" customFormat="false" ht="12" hidden="false" customHeight="false" outlineLevel="0" collapsed="false">
      <c r="H2596" s="15" t="n">
        <f aca="false">COUNTIF(B2596:G2596,"&gt;0")</f>
        <v>0</v>
      </c>
      <c r="I2596" s="16" t="str">
        <f aca="false">IF(H2596&lt;6,"Incomplete Data","")</f>
        <v>Incomplete Data</v>
      </c>
      <c r="J2596" s="6" t="n">
        <f aca="false">A2596</f>
        <v>0</v>
      </c>
      <c r="K2596" s="7" t="str">
        <f aca="false">IF(H2596=6,SUM(L2596:Q2596),"")</f>
        <v/>
      </c>
      <c r="L2596" s="0" t="str">
        <f aca="false">IF(B2596&gt;0,VLOOKUP(B2596,Points,2),"")</f>
        <v/>
      </c>
      <c r="M2596" s="0" t="str">
        <f aca="false">IF(C2596&gt;0,VLOOKUP(C2596,Points,3),"")</f>
        <v/>
      </c>
      <c r="N2596" s="0" t="str">
        <f aca="false">IF(D2596&gt;0,VLOOKUP(D2596,Points,4),"")</f>
        <v/>
      </c>
      <c r="O2596" s="0" t="str">
        <f aca="false">IF(E2596&gt;0,VLOOKUP(E2596,Points,5),"")</f>
        <v/>
      </c>
      <c r="P2596" s="0" t="str">
        <f aca="false">IF(F2596&gt;0,VLOOKUP(F2596,Points,6),"")</f>
        <v/>
      </c>
      <c r="Q2596" s="0" t="str">
        <f aca="false">IF(G2596&gt;0,VLOOKUP(G2596,Points,7),"")</f>
        <v/>
      </c>
    </row>
    <row r="2597" customFormat="false" ht="12" hidden="false" customHeight="false" outlineLevel="0" collapsed="false">
      <c r="H2597" s="15" t="n">
        <f aca="false">COUNTIF(B2597:G2597,"&gt;0")</f>
        <v>0</v>
      </c>
      <c r="I2597" s="16" t="str">
        <f aca="false">IF(H2597&lt;6,"Incomplete Data","")</f>
        <v>Incomplete Data</v>
      </c>
      <c r="J2597" s="6" t="n">
        <f aca="false">A2597</f>
        <v>0</v>
      </c>
      <c r="K2597" s="7" t="str">
        <f aca="false">IF(H2597=6,SUM(L2597:Q2597),"")</f>
        <v/>
      </c>
      <c r="L2597" s="0" t="str">
        <f aca="false">IF(B2597&gt;0,VLOOKUP(B2597,Points,2),"")</f>
        <v/>
      </c>
      <c r="M2597" s="0" t="str">
        <f aca="false">IF(C2597&gt;0,VLOOKUP(C2597,Points,3),"")</f>
        <v/>
      </c>
      <c r="N2597" s="0" t="str">
        <f aca="false">IF(D2597&gt;0,VLOOKUP(D2597,Points,4),"")</f>
        <v/>
      </c>
      <c r="O2597" s="0" t="str">
        <f aca="false">IF(E2597&gt;0,VLOOKUP(E2597,Points,5),"")</f>
        <v/>
      </c>
      <c r="P2597" s="0" t="str">
        <f aca="false">IF(F2597&gt;0,VLOOKUP(F2597,Points,6),"")</f>
        <v/>
      </c>
      <c r="Q2597" s="0" t="str">
        <f aca="false">IF(G2597&gt;0,VLOOKUP(G2597,Points,7),"")</f>
        <v/>
      </c>
    </row>
    <row r="2598" customFormat="false" ht="12" hidden="false" customHeight="false" outlineLevel="0" collapsed="false">
      <c r="H2598" s="15" t="n">
        <f aca="false">COUNTIF(B2598:G2598,"&gt;0")</f>
        <v>0</v>
      </c>
      <c r="I2598" s="16" t="str">
        <f aca="false">IF(H2598&lt;6,"Incomplete Data","")</f>
        <v>Incomplete Data</v>
      </c>
      <c r="J2598" s="6" t="n">
        <f aca="false">A2598</f>
        <v>0</v>
      </c>
      <c r="K2598" s="7" t="str">
        <f aca="false">IF(H2598=6,SUM(L2598:Q2598),"")</f>
        <v/>
      </c>
      <c r="L2598" s="0" t="str">
        <f aca="false">IF(B2598&gt;0,VLOOKUP(B2598,Points,2),"")</f>
        <v/>
      </c>
      <c r="M2598" s="0" t="str">
        <f aca="false">IF(C2598&gt;0,VLOOKUP(C2598,Points,3),"")</f>
        <v/>
      </c>
      <c r="N2598" s="0" t="str">
        <f aca="false">IF(D2598&gt;0,VLOOKUP(D2598,Points,4),"")</f>
        <v/>
      </c>
      <c r="O2598" s="0" t="str">
        <f aca="false">IF(E2598&gt;0,VLOOKUP(E2598,Points,5),"")</f>
        <v/>
      </c>
      <c r="P2598" s="0" t="str">
        <f aca="false">IF(F2598&gt;0,VLOOKUP(F2598,Points,6),"")</f>
        <v/>
      </c>
      <c r="Q2598" s="0" t="str">
        <f aca="false">IF(G2598&gt;0,VLOOKUP(G2598,Points,7),"")</f>
        <v/>
      </c>
    </row>
    <row r="2599" customFormat="false" ht="12" hidden="false" customHeight="false" outlineLevel="0" collapsed="false">
      <c r="H2599" s="15" t="n">
        <f aca="false">COUNTIF(B2599:G2599,"&gt;0")</f>
        <v>0</v>
      </c>
      <c r="I2599" s="16" t="str">
        <f aca="false">IF(H2599&lt;6,"Incomplete Data","")</f>
        <v>Incomplete Data</v>
      </c>
      <c r="J2599" s="6" t="n">
        <f aca="false">A2599</f>
        <v>0</v>
      </c>
      <c r="K2599" s="7" t="str">
        <f aca="false">IF(H2599=6,SUM(L2599:Q2599),"")</f>
        <v/>
      </c>
      <c r="L2599" s="0" t="str">
        <f aca="false">IF(B2599&gt;0,VLOOKUP(B2599,Points,2),"")</f>
        <v/>
      </c>
      <c r="M2599" s="0" t="str">
        <f aca="false">IF(C2599&gt;0,VLOOKUP(C2599,Points,3),"")</f>
        <v/>
      </c>
      <c r="N2599" s="0" t="str">
        <f aca="false">IF(D2599&gt;0,VLOOKUP(D2599,Points,4),"")</f>
        <v/>
      </c>
      <c r="O2599" s="0" t="str">
        <f aca="false">IF(E2599&gt;0,VLOOKUP(E2599,Points,5),"")</f>
        <v/>
      </c>
      <c r="P2599" s="0" t="str">
        <f aca="false">IF(F2599&gt;0,VLOOKUP(F2599,Points,6),"")</f>
        <v/>
      </c>
      <c r="Q2599" s="0" t="str">
        <f aca="false">IF(G2599&gt;0,VLOOKUP(G2599,Points,7),"")</f>
        <v/>
      </c>
    </row>
    <row r="2600" customFormat="false" ht="12" hidden="false" customHeight="false" outlineLevel="0" collapsed="false">
      <c r="H2600" s="15" t="n">
        <f aca="false">COUNTIF(B2600:G2600,"&gt;0")</f>
        <v>0</v>
      </c>
      <c r="I2600" s="16" t="str">
        <f aca="false">IF(H2600&lt;6,"Incomplete Data","")</f>
        <v>Incomplete Data</v>
      </c>
      <c r="J2600" s="6" t="n">
        <f aca="false">A2600</f>
        <v>0</v>
      </c>
      <c r="K2600" s="7" t="str">
        <f aca="false">IF(H2600=6,SUM(L2600:Q2600),"")</f>
        <v/>
      </c>
      <c r="L2600" s="0" t="str">
        <f aca="false">IF(B2600&gt;0,VLOOKUP(B2600,Points,2),"")</f>
        <v/>
      </c>
      <c r="M2600" s="0" t="str">
        <f aca="false">IF(C2600&gt;0,VLOOKUP(C2600,Points,3),"")</f>
        <v/>
      </c>
      <c r="N2600" s="0" t="str">
        <f aca="false">IF(D2600&gt;0,VLOOKUP(D2600,Points,4),"")</f>
        <v/>
      </c>
      <c r="O2600" s="0" t="str">
        <f aca="false">IF(E2600&gt;0,VLOOKUP(E2600,Points,5),"")</f>
        <v/>
      </c>
      <c r="P2600" s="0" t="str">
        <f aca="false">IF(F2600&gt;0,VLOOKUP(F2600,Points,6),"")</f>
        <v/>
      </c>
      <c r="Q2600" s="0" t="str">
        <f aca="false">IF(G2600&gt;0,VLOOKUP(G2600,Points,7),"")</f>
        <v/>
      </c>
    </row>
    <row r="2601" customFormat="false" ht="12" hidden="false" customHeight="false" outlineLevel="0" collapsed="false">
      <c r="H2601" s="15" t="n">
        <f aca="false">COUNTIF(B2601:G2601,"&gt;0")</f>
        <v>0</v>
      </c>
      <c r="I2601" s="16" t="str">
        <f aca="false">IF(H2601&lt;6,"Incomplete Data","")</f>
        <v>Incomplete Data</v>
      </c>
      <c r="J2601" s="6" t="n">
        <f aca="false">A2601</f>
        <v>0</v>
      </c>
      <c r="K2601" s="7" t="str">
        <f aca="false">IF(H2601=6,SUM(L2601:Q2601),"")</f>
        <v/>
      </c>
      <c r="L2601" s="0" t="str">
        <f aca="false">IF(B2601&gt;0,VLOOKUP(B2601,Points,2),"")</f>
        <v/>
      </c>
      <c r="M2601" s="0" t="str">
        <f aca="false">IF(C2601&gt;0,VLOOKUP(C2601,Points,3),"")</f>
        <v/>
      </c>
      <c r="N2601" s="0" t="str">
        <f aca="false">IF(D2601&gt;0,VLOOKUP(D2601,Points,4),"")</f>
        <v/>
      </c>
      <c r="O2601" s="0" t="str">
        <f aca="false">IF(E2601&gt;0,VLOOKUP(E2601,Points,5),"")</f>
        <v/>
      </c>
      <c r="P2601" s="0" t="str">
        <f aca="false">IF(F2601&gt;0,VLOOKUP(F2601,Points,6),"")</f>
        <v/>
      </c>
      <c r="Q2601" s="0" t="str">
        <f aca="false">IF(G2601&gt;0,VLOOKUP(G2601,Points,7),"")</f>
        <v/>
      </c>
    </row>
    <row r="2602" customFormat="false" ht="12" hidden="false" customHeight="false" outlineLevel="0" collapsed="false">
      <c r="H2602" s="15" t="n">
        <f aca="false">COUNTIF(B2602:G2602,"&gt;0")</f>
        <v>0</v>
      </c>
      <c r="I2602" s="16" t="str">
        <f aca="false">IF(H2602&lt;6,"Incomplete Data","")</f>
        <v>Incomplete Data</v>
      </c>
      <c r="J2602" s="6" t="n">
        <f aca="false">A2602</f>
        <v>0</v>
      </c>
      <c r="K2602" s="7" t="str">
        <f aca="false">IF(H2602=6,SUM(L2602:Q2602),"")</f>
        <v/>
      </c>
      <c r="L2602" s="0" t="str">
        <f aca="false">IF(B2602&gt;0,VLOOKUP(B2602,Points,2),"")</f>
        <v/>
      </c>
      <c r="M2602" s="0" t="str">
        <f aca="false">IF(C2602&gt;0,VLOOKUP(C2602,Points,3),"")</f>
        <v/>
      </c>
      <c r="N2602" s="0" t="str">
        <f aca="false">IF(D2602&gt;0,VLOOKUP(D2602,Points,4),"")</f>
        <v/>
      </c>
      <c r="O2602" s="0" t="str">
        <f aca="false">IF(E2602&gt;0,VLOOKUP(E2602,Points,5),"")</f>
        <v/>
      </c>
      <c r="P2602" s="0" t="str">
        <f aca="false">IF(F2602&gt;0,VLOOKUP(F2602,Points,6),"")</f>
        <v/>
      </c>
      <c r="Q2602" s="0" t="str">
        <f aca="false">IF(G2602&gt;0,VLOOKUP(G2602,Points,7),"")</f>
        <v/>
      </c>
    </row>
    <row r="2603" customFormat="false" ht="12" hidden="false" customHeight="false" outlineLevel="0" collapsed="false">
      <c r="H2603" s="15" t="n">
        <f aca="false">COUNTIF(B2603:G2603,"&gt;0")</f>
        <v>0</v>
      </c>
      <c r="I2603" s="16" t="str">
        <f aca="false">IF(H2603&lt;6,"Incomplete Data","")</f>
        <v>Incomplete Data</v>
      </c>
      <c r="J2603" s="6" t="n">
        <f aca="false">A2603</f>
        <v>0</v>
      </c>
      <c r="K2603" s="7" t="str">
        <f aca="false">IF(H2603=6,SUM(L2603:Q2603),"")</f>
        <v/>
      </c>
      <c r="L2603" s="0" t="str">
        <f aca="false">IF(B2603&gt;0,VLOOKUP(B2603,Points,2),"")</f>
        <v/>
      </c>
      <c r="M2603" s="0" t="str">
        <f aca="false">IF(C2603&gt;0,VLOOKUP(C2603,Points,3),"")</f>
        <v/>
      </c>
      <c r="N2603" s="0" t="str">
        <f aca="false">IF(D2603&gt;0,VLOOKUP(D2603,Points,4),"")</f>
        <v/>
      </c>
      <c r="O2603" s="0" t="str">
        <f aca="false">IF(E2603&gt;0,VLOOKUP(E2603,Points,5),"")</f>
        <v/>
      </c>
      <c r="P2603" s="0" t="str">
        <f aca="false">IF(F2603&gt;0,VLOOKUP(F2603,Points,6),"")</f>
        <v/>
      </c>
      <c r="Q2603" s="0" t="str">
        <f aca="false">IF(G2603&gt;0,VLOOKUP(G2603,Points,7),"")</f>
        <v/>
      </c>
    </row>
    <row r="2604" customFormat="false" ht="12" hidden="false" customHeight="false" outlineLevel="0" collapsed="false">
      <c r="H2604" s="15" t="n">
        <f aca="false">COUNTIF(B2604:G2604,"&gt;0")</f>
        <v>0</v>
      </c>
      <c r="I2604" s="16" t="str">
        <f aca="false">IF(H2604&lt;6,"Incomplete Data","")</f>
        <v>Incomplete Data</v>
      </c>
      <c r="J2604" s="6" t="n">
        <f aca="false">A2604</f>
        <v>0</v>
      </c>
      <c r="K2604" s="7" t="str">
        <f aca="false">IF(H2604=6,SUM(L2604:Q2604),"")</f>
        <v/>
      </c>
      <c r="L2604" s="0" t="str">
        <f aca="false">IF(B2604&gt;0,VLOOKUP(B2604,Points,2),"")</f>
        <v/>
      </c>
      <c r="M2604" s="0" t="str">
        <f aca="false">IF(C2604&gt;0,VLOOKUP(C2604,Points,3),"")</f>
        <v/>
      </c>
      <c r="N2604" s="0" t="str">
        <f aca="false">IF(D2604&gt;0,VLOOKUP(D2604,Points,4),"")</f>
        <v/>
      </c>
      <c r="O2604" s="0" t="str">
        <f aca="false">IF(E2604&gt;0,VLOOKUP(E2604,Points,5),"")</f>
        <v/>
      </c>
      <c r="P2604" s="0" t="str">
        <f aca="false">IF(F2604&gt;0,VLOOKUP(F2604,Points,6),"")</f>
        <v/>
      </c>
      <c r="Q2604" s="0" t="str">
        <f aca="false">IF(G2604&gt;0,VLOOKUP(G2604,Points,7),"")</f>
        <v/>
      </c>
    </row>
    <row r="2605" customFormat="false" ht="12" hidden="false" customHeight="false" outlineLevel="0" collapsed="false">
      <c r="H2605" s="15" t="n">
        <f aca="false">COUNTIF(B2605:G2605,"&gt;0")</f>
        <v>0</v>
      </c>
      <c r="I2605" s="16" t="str">
        <f aca="false">IF(H2605&lt;6,"Incomplete Data","")</f>
        <v>Incomplete Data</v>
      </c>
      <c r="J2605" s="6" t="n">
        <f aca="false">A2605</f>
        <v>0</v>
      </c>
      <c r="K2605" s="7" t="str">
        <f aca="false">IF(H2605=6,SUM(L2605:Q2605),"")</f>
        <v/>
      </c>
      <c r="L2605" s="0" t="str">
        <f aca="false">IF(B2605&gt;0,VLOOKUP(B2605,Points,2),"")</f>
        <v/>
      </c>
      <c r="M2605" s="0" t="str">
        <f aca="false">IF(C2605&gt;0,VLOOKUP(C2605,Points,3),"")</f>
        <v/>
      </c>
      <c r="N2605" s="0" t="str">
        <f aca="false">IF(D2605&gt;0,VLOOKUP(D2605,Points,4),"")</f>
        <v/>
      </c>
      <c r="O2605" s="0" t="str">
        <f aca="false">IF(E2605&gt;0,VLOOKUP(E2605,Points,5),"")</f>
        <v/>
      </c>
      <c r="P2605" s="0" t="str">
        <f aca="false">IF(F2605&gt;0,VLOOKUP(F2605,Points,6),"")</f>
        <v/>
      </c>
      <c r="Q2605" s="0" t="str">
        <f aca="false">IF(G2605&gt;0,VLOOKUP(G2605,Points,7),"")</f>
        <v/>
      </c>
    </row>
    <row r="2606" customFormat="false" ht="12" hidden="false" customHeight="false" outlineLevel="0" collapsed="false">
      <c r="H2606" s="15" t="n">
        <f aca="false">COUNTIF(B2606:G2606,"&gt;0")</f>
        <v>0</v>
      </c>
      <c r="I2606" s="16" t="str">
        <f aca="false">IF(H2606&lt;6,"Incomplete Data","")</f>
        <v>Incomplete Data</v>
      </c>
      <c r="J2606" s="6" t="n">
        <f aca="false">A2606</f>
        <v>0</v>
      </c>
      <c r="K2606" s="7" t="str">
        <f aca="false">IF(H2606=6,SUM(L2606:Q2606),"")</f>
        <v/>
      </c>
      <c r="L2606" s="0" t="str">
        <f aca="false">IF(B2606&gt;0,VLOOKUP(B2606,Points,2),"")</f>
        <v/>
      </c>
      <c r="M2606" s="0" t="str">
        <f aca="false">IF(C2606&gt;0,VLOOKUP(C2606,Points,3),"")</f>
        <v/>
      </c>
      <c r="N2606" s="0" t="str">
        <f aca="false">IF(D2606&gt;0,VLOOKUP(D2606,Points,4),"")</f>
        <v/>
      </c>
      <c r="O2606" s="0" t="str">
        <f aca="false">IF(E2606&gt;0,VLOOKUP(E2606,Points,5),"")</f>
        <v/>
      </c>
      <c r="P2606" s="0" t="str">
        <f aca="false">IF(F2606&gt;0,VLOOKUP(F2606,Points,6),"")</f>
        <v/>
      </c>
      <c r="Q2606" s="0" t="str">
        <f aca="false">IF(G2606&gt;0,VLOOKUP(G2606,Points,7),"")</f>
        <v/>
      </c>
    </row>
    <row r="2607" customFormat="false" ht="12" hidden="false" customHeight="false" outlineLevel="0" collapsed="false">
      <c r="H2607" s="15" t="n">
        <f aca="false">COUNTIF(B2607:G2607,"&gt;0")</f>
        <v>0</v>
      </c>
      <c r="I2607" s="16" t="str">
        <f aca="false">IF(H2607&lt;6,"Incomplete Data","")</f>
        <v>Incomplete Data</v>
      </c>
      <c r="J2607" s="6" t="n">
        <f aca="false">A2607</f>
        <v>0</v>
      </c>
      <c r="K2607" s="7" t="str">
        <f aca="false">IF(H2607=6,SUM(L2607:Q2607),"")</f>
        <v/>
      </c>
      <c r="L2607" s="0" t="str">
        <f aca="false">IF(B2607&gt;0,VLOOKUP(B2607,Points,2),"")</f>
        <v/>
      </c>
      <c r="M2607" s="0" t="str">
        <f aca="false">IF(C2607&gt;0,VLOOKUP(C2607,Points,3),"")</f>
        <v/>
      </c>
      <c r="N2607" s="0" t="str">
        <f aca="false">IF(D2607&gt;0,VLOOKUP(D2607,Points,4),"")</f>
        <v/>
      </c>
      <c r="O2607" s="0" t="str">
        <f aca="false">IF(E2607&gt;0,VLOOKUP(E2607,Points,5),"")</f>
        <v/>
      </c>
      <c r="P2607" s="0" t="str">
        <f aca="false">IF(F2607&gt;0,VLOOKUP(F2607,Points,6),"")</f>
        <v/>
      </c>
      <c r="Q2607" s="0" t="str">
        <f aca="false">IF(G2607&gt;0,VLOOKUP(G2607,Points,7),"")</f>
        <v/>
      </c>
    </row>
    <row r="2608" customFormat="false" ht="12" hidden="false" customHeight="false" outlineLevel="0" collapsed="false">
      <c r="H2608" s="15" t="n">
        <f aca="false">COUNTIF(B2608:G2608,"&gt;0")</f>
        <v>0</v>
      </c>
      <c r="I2608" s="16" t="str">
        <f aca="false">IF(H2608&lt;6,"Incomplete Data","")</f>
        <v>Incomplete Data</v>
      </c>
      <c r="J2608" s="6" t="n">
        <f aca="false">A2608</f>
        <v>0</v>
      </c>
      <c r="K2608" s="7" t="str">
        <f aca="false">IF(H2608=6,SUM(L2608:Q2608),"")</f>
        <v/>
      </c>
      <c r="L2608" s="0" t="str">
        <f aca="false">IF(B2608&gt;0,VLOOKUP(B2608,Points,2),"")</f>
        <v/>
      </c>
      <c r="M2608" s="0" t="str">
        <f aca="false">IF(C2608&gt;0,VLOOKUP(C2608,Points,3),"")</f>
        <v/>
      </c>
      <c r="N2608" s="0" t="str">
        <f aca="false">IF(D2608&gt;0,VLOOKUP(D2608,Points,4),"")</f>
        <v/>
      </c>
      <c r="O2608" s="0" t="str">
        <f aca="false">IF(E2608&gt;0,VLOOKUP(E2608,Points,5),"")</f>
        <v/>
      </c>
      <c r="P2608" s="0" t="str">
        <f aca="false">IF(F2608&gt;0,VLOOKUP(F2608,Points,6),"")</f>
        <v/>
      </c>
      <c r="Q2608" s="0" t="str">
        <f aca="false">IF(G2608&gt;0,VLOOKUP(G2608,Points,7),"")</f>
        <v/>
      </c>
    </row>
    <row r="2609" customFormat="false" ht="12" hidden="false" customHeight="false" outlineLevel="0" collapsed="false">
      <c r="H2609" s="15" t="n">
        <f aca="false">COUNTIF(B2609:G2609,"&gt;0")</f>
        <v>0</v>
      </c>
      <c r="I2609" s="16" t="str">
        <f aca="false">IF(H2609&lt;6,"Incomplete Data","")</f>
        <v>Incomplete Data</v>
      </c>
      <c r="J2609" s="6" t="n">
        <f aca="false">A2609</f>
        <v>0</v>
      </c>
      <c r="K2609" s="7" t="str">
        <f aca="false">IF(H2609=6,SUM(L2609:Q2609),"")</f>
        <v/>
      </c>
      <c r="L2609" s="0" t="str">
        <f aca="false">IF(B2609&gt;0,VLOOKUP(B2609,Points,2),"")</f>
        <v/>
      </c>
      <c r="M2609" s="0" t="str">
        <f aca="false">IF(C2609&gt;0,VLOOKUP(C2609,Points,3),"")</f>
        <v/>
      </c>
      <c r="N2609" s="0" t="str">
        <f aca="false">IF(D2609&gt;0,VLOOKUP(D2609,Points,4),"")</f>
        <v/>
      </c>
      <c r="O2609" s="0" t="str">
        <f aca="false">IF(E2609&gt;0,VLOOKUP(E2609,Points,5),"")</f>
        <v/>
      </c>
      <c r="P2609" s="0" t="str">
        <f aca="false">IF(F2609&gt;0,VLOOKUP(F2609,Points,6),"")</f>
        <v/>
      </c>
      <c r="Q2609" s="0" t="str">
        <f aca="false">IF(G2609&gt;0,VLOOKUP(G2609,Points,7),"")</f>
        <v/>
      </c>
    </row>
    <row r="2610" customFormat="false" ht="12" hidden="false" customHeight="false" outlineLevel="0" collapsed="false">
      <c r="H2610" s="15" t="n">
        <f aca="false">COUNTIF(B2610:G2610,"&gt;0")</f>
        <v>0</v>
      </c>
      <c r="I2610" s="16" t="str">
        <f aca="false">IF(H2610&lt;6,"Incomplete Data","")</f>
        <v>Incomplete Data</v>
      </c>
      <c r="J2610" s="6" t="n">
        <f aca="false">A2610</f>
        <v>0</v>
      </c>
      <c r="K2610" s="7" t="str">
        <f aca="false">IF(H2610=6,SUM(L2610:Q2610),"")</f>
        <v/>
      </c>
      <c r="L2610" s="0" t="str">
        <f aca="false">IF(B2610&gt;0,VLOOKUP(B2610,Points,2),"")</f>
        <v/>
      </c>
      <c r="M2610" s="0" t="str">
        <f aca="false">IF(C2610&gt;0,VLOOKUP(C2610,Points,3),"")</f>
        <v/>
      </c>
      <c r="N2610" s="0" t="str">
        <f aca="false">IF(D2610&gt;0,VLOOKUP(D2610,Points,4),"")</f>
        <v/>
      </c>
      <c r="O2610" s="0" t="str">
        <f aca="false">IF(E2610&gt;0,VLOOKUP(E2610,Points,5),"")</f>
        <v/>
      </c>
      <c r="P2610" s="0" t="str">
        <f aca="false">IF(F2610&gt;0,VLOOKUP(F2610,Points,6),"")</f>
        <v/>
      </c>
      <c r="Q2610" s="0" t="str">
        <f aca="false">IF(G2610&gt;0,VLOOKUP(G2610,Points,7),"")</f>
        <v/>
      </c>
    </row>
    <row r="2611" customFormat="false" ht="12" hidden="false" customHeight="false" outlineLevel="0" collapsed="false">
      <c r="H2611" s="15" t="n">
        <f aca="false">COUNTIF(B2611:G2611,"&gt;0")</f>
        <v>0</v>
      </c>
      <c r="I2611" s="16" t="str">
        <f aca="false">IF(H2611&lt;6,"Incomplete Data","")</f>
        <v>Incomplete Data</v>
      </c>
      <c r="J2611" s="6" t="n">
        <f aca="false">A2611</f>
        <v>0</v>
      </c>
      <c r="K2611" s="7" t="str">
        <f aca="false">IF(H2611=6,SUM(L2611:Q2611),"")</f>
        <v/>
      </c>
      <c r="L2611" s="0" t="str">
        <f aca="false">IF(B2611&gt;0,VLOOKUP(B2611,Points,2),"")</f>
        <v/>
      </c>
      <c r="M2611" s="0" t="str">
        <f aca="false">IF(C2611&gt;0,VLOOKUP(C2611,Points,3),"")</f>
        <v/>
      </c>
      <c r="N2611" s="0" t="str">
        <f aca="false">IF(D2611&gt;0,VLOOKUP(D2611,Points,4),"")</f>
        <v/>
      </c>
      <c r="O2611" s="0" t="str">
        <f aca="false">IF(E2611&gt;0,VLOOKUP(E2611,Points,5),"")</f>
        <v/>
      </c>
      <c r="P2611" s="0" t="str">
        <f aca="false">IF(F2611&gt;0,VLOOKUP(F2611,Points,6),"")</f>
        <v/>
      </c>
      <c r="Q2611" s="0" t="str">
        <f aca="false">IF(G2611&gt;0,VLOOKUP(G2611,Points,7),"")</f>
        <v/>
      </c>
    </row>
    <row r="2612" customFormat="false" ht="12" hidden="false" customHeight="false" outlineLevel="0" collapsed="false">
      <c r="H2612" s="15" t="n">
        <f aca="false">COUNTIF(B2612:G2612,"&gt;0")</f>
        <v>0</v>
      </c>
      <c r="I2612" s="16" t="str">
        <f aca="false">IF(H2612&lt;6,"Incomplete Data","")</f>
        <v>Incomplete Data</v>
      </c>
      <c r="J2612" s="6" t="n">
        <f aca="false">A2612</f>
        <v>0</v>
      </c>
      <c r="K2612" s="7" t="str">
        <f aca="false">IF(H2612=6,SUM(L2612:Q2612),"")</f>
        <v/>
      </c>
      <c r="L2612" s="0" t="str">
        <f aca="false">IF(B2612&gt;0,VLOOKUP(B2612,Points,2),"")</f>
        <v/>
      </c>
      <c r="M2612" s="0" t="str">
        <f aca="false">IF(C2612&gt;0,VLOOKUP(C2612,Points,3),"")</f>
        <v/>
      </c>
      <c r="N2612" s="0" t="str">
        <f aca="false">IF(D2612&gt;0,VLOOKUP(D2612,Points,4),"")</f>
        <v/>
      </c>
      <c r="O2612" s="0" t="str">
        <f aca="false">IF(E2612&gt;0,VLOOKUP(E2612,Points,5),"")</f>
        <v/>
      </c>
      <c r="P2612" s="0" t="str">
        <f aca="false">IF(F2612&gt;0,VLOOKUP(F2612,Points,6),"")</f>
        <v/>
      </c>
      <c r="Q2612" s="0" t="str">
        <f aca="false">IF(G2612&gt;0,VLOOKUP(G2612,Points,7),"")</f>
        <v/>
      </c>
    </row>
    <row r="2613" customFormat="false" ht="12" hidden="false" customHeight="false" outlineLevel="0" collapsed="false">
      <c r="H2613" s="15" t="n">
        <f aca="false">COUNTIF(B2613:G2613,"&gt;0")</f>
        <v>0</v>
      </c>
      <c r="I2613" s="16" t="str">
        <f aca="false">IF(H2613&lt;6,"Incomplete Data","")</f>
        <v>Incomplete Data</v>
      </c>
      <c r="J2613" s="6" t="n">
        <f aca="false">A2613</f>
        <v>0</v>
      </c>
      <c r="K2613" s="7" t="str">
        <f aca="false">IF(H2613=6,SUM(L2613:Q2613),"")</f>
        <v/>
      </c>
      <c r="L2613" s="0" t="str">
        <f aca="false">IF(B2613&gt;0,VLOOKUP(B2613,Points,2),"")</f>
        <v/>
      </c>
      <c r="M2613" s="0" t="str">
        <f aca="false">IF(C2613&gt;0,VLOOKUP(C2613,Points,3),"")</f>
        <v/>
      </c>
      <c r="N2613" s="0" t="str">
        <f aca="false">IF(D2613&gt;0,VLOOKUP(D2613,Points,4),"")</f>
        <v/>
      </c>
      <c r="O2613" s="0" t="str">
        <f aca="false">IF(E2613&gt;0,VLOOKUP(E2613,Points,5),"")</f>
        <v/>
      </c>
      <c r="P2613" s="0" t="str">
        <f aca="false">IF(F2613&gt;0,VLOOKUP(F2613,Points,6),"")</f>
        <v/>
      </c>
      <c r="Q2613" s="0" t="str">
        <f aca="false">IF(G2613&gt;0,VLOOKUP(G2613,Points,7),"")</f>
        <v/>
      </c>
    </row>
    <row r="2614" customFormat="false" ht="12" hidden="false" customHeight="false" outlineLevel="0" collapsed="false">
      <c r="H2614" s="15" t="n">
        <f aca="false">COUNTIF(B2614:G2614,"&gt;0")</f>
        <v>0</v>
      </c>
      <c r="I2614" s="16" t="str">
        <f aca="false">IF(H2614&lt;6,"Incomplete Data","")</f>
        <v>Incomplete Data</v>
      </c>
      <c r="J2614" s="6" t="n">
        <f aca="false">A2614</f>
        <v>0</v>
      </c>
      <c r="K2614" s="7" t="str">
        <f aca="false">IF(H2614=6,SUM(L2614:Q2614),"")</f>
        <v/>
      </c>
      <c r="L2614" s="0" t="str">
        <f aca="false">IF(B2614&gt;0,VLOOKUP(B2614,Points,2),"")</f>
        <v/>
      </c>
      <c r="M2614" s="0" t="str">
        <f aca="false">IF(C2614&gt;0,VLOOKUP(C2614,Points,3),"")</f>
        <v/>
      </c>
      <c r="N2614" s="0" t="str">
        <f aca="false">IF(D2614&gt;0,VLOOKUP(D2614,Points,4),"")</f>
        <v/>
      </c>
      <c r="O2614" s="0" t="str">
        <f aca="false">IF(E2614&gt;0,VLOOKUP(E2614,Points,5),"")</f>
        <v/>
      </c>
      <c r="P2614" s="0" t="str">
        <f aca="false">IF(F2614&gt;0,VLOOKUP(F2614,Points,6),"")</f>
        <v/>
      </c>
      <c r="Q2614" s="0" t="str">
        <f aca="false">IF(G2614&gt;0,VLOOKUP(G2614,Points,7),"")</f>
        <v/>
      </c>
    </row>
    <row r="2615" customFormat="false" ht="12" hidden="false" customHeight="false" outlineLevel="0" collapsed="false">
      <c r="H2615" s="15" t="n">
        <f aca="false">COUNTIF(B2615:G2615,"&gt;0")</f>
        <v>0</v>
      </c>
      <c r="I2615" s="16" t="str">
        <f aca="false">IF(H2615&lt;6,"Incomplete Data","")</f>
        <v>Incomplete Data</v>
      </c>
      <c r="J2615" s="6" t="n">
        <f aca="false">A2615</f>
        <v>0</v>
      </c>
      <c r="K2615" s="7" t="str">
        <f aca="false">IF(H2615=6,SUM(L2615:Q2615),"")</f>
        <v/>
      </c>
      <c r="L2615" s="0" t="str">
        <f aca="false">IF(B2615&gt;0,VLOOKUP(B2615,Points,2),"")</f>
        <v/>
      </c>
      <c r="M2615" s="0" t="str">
        <f aca="false">IF(C2615&gt;0,VLOOKUP(C2615,Points,3),"")</f>
        <v/>
      </c>
      <c r="N2615" s="0" t="str">
        <f aca="false">IF(D2615&gt;0,VLOOKUP(D2615,Points,4),"")</f>
        <v/>
      </c>
      <c r="O2615" s="0" t="str">
        <f aca="false">IF(E2615&gt;0,VLOOKUP(E2615,Points,5),"")</f>
        <v/>
      </c>
      <c r="P2615" s="0" t="str">
        <f aca="false">IF(F2615&gt;0,VLOOKUP(F2615,Points,6),"")</f>
        <v/>
      </c>
      <c r="Q2615" s="0" t="str">
        <f aca="false">IF(G2615&gt;0,VLOOKUP(G2615,Points,7),"")</f>
        <v/>
      </c>
    </row>
    <row r="2616" customFormat="false" ht="12" hidden="false" customHeight="false" outlineLevel="0" collapsed="false">
      <c r="H2616" s="15" t="n">
        <f aca="false">COUNTIF(B2616:G2616,"&gt;0")</f>
        <v>0</v>
      </c>
      <c r="I2616" s="16" t="str">
        <f aca="false">IF(H2616&lt;6,"Incomplete Data","")</f>
        <v>Incomplete Data</v>
      </c>
      <c r="J2616" s="6" t="n">
        <f aca="false">A2616</f>
        <v>0</v>
      </c>
      <c r="K2616" s="7" t="str">
        <f aca="false">IF(H2616=6,SUM(L2616:Q2616),"")</f>
        <v/>
      </c>
      <c r="L2616" s="0" t="str">
        <f aca="false">IF(B2616&gt;0,VLOOKUP(B2616,Points,2),"")</f>
        <v/>
      </c>
      <c r="M2616" s="0" t="str">
        <f aca="false">IF(C2616&gt;0,VLOOKUP(C2616,Points,3),"")</f>
        <v/>
      </c>
      <c r="N2616" s="0" t="str">
        <f aca="false">IF(D2616&gt;0,VLOOKUP(D2616,Points,4),"")</f>
        <v/>
      </c>
      <c r="O2616" s="0" t="str">
        <f aca="false">IF(E2616&gt;0,VLOOKUP(E2616,Points,5),"")</f>
        <v/>
      </c>
      <c r="P2616" s="0" t="str">
        <f aca="false">IF(F2616&gt;0,VLOOKUP(F2616,Points,6),"")</f>
        <v/>
      </c>
      <c r="Q2616" s="0" t="str">
        <f aca="false">IF(G2616&gt;0,VLOOKUP(G2616,Points,7),"")</f>
        <v/>
      </c>
    </row>
    <row r="2617" customFormat="false" ht="12" hidden="false" customHeight="false" outlineLevel="0" collapsed="false">
      <c r="H2617" s="15" t="n">
        <f aca="false">COUNTIF(B2617:G2617,"&gt;0")</f>
        <v>0</v>
      </c>
      <c r="I2617" s="16" t="str">
        <f aca="false">IF(H2617&lt;6,"Incomplete Data","")</f>
        <v>Incomplete Data</v>
      </c>
      <c r="J2617" s="6" t="n">
        <f aca="false">A2617</f>
        <v>0</v>
      </c>
      <c r="K2617" s="7" t="str">
        <f aca="false">IF(H2617=6,SUM(L2617:Q2617),"")</f>
        <v/>
      </c>
      <c r="L2617" s="0" t="str">
        <f aca="false">IF(B2617&gt;0,VLOOKUP(B2617,Points,2),"")</f>
        <v/>
      </c>
      <c r="M2617" s="0" t="str">
        <f aca="false">IF(C2617&gt;0,VLOOKUP(C2617,Points,3),"")</f>
        <v/>
      </c>
      <c r="N2617" s="0" t="str">
        <f aca="false">IF(D2617&gt;0,VLOOKUP(D2617,Points,4),"")</f>
        <v/>
      </c>
      <c r="O2617" s="0" t="str">
        <f aca="false">IF(E2617&gt;0,VLOOKUP(E2617,Points,5),"")</f>
        <v/>
      </c>
      <c r="P2617" s="0" t="str">
        <f aca="false">IF(F2617&gt;0,VLOOKUP(F2617,Points,6),"")</f>
        <v/>
      </c>
      <c r="Q2617" s="0" t="str">
        <f aca="false">IF(G2617&gt;0,VLOOKUP(G2617,Points,7),"")</f>
        <v/>
      </c>
    </row>
    <row r="2618" customFormat="false" ht="12" hidden="false" customHeight="false" outlineLevel="0" collapsed="false">
      <c r="H2618" s="15" t="n">
        <f aca="false">COUNTIF(B2618:G2618,"&gt;0")</f>
        <v>0</v>
      </c>
      <c r="I2618" s="16" t="str">
        <f aca="false">IF(H2618&lt;6,"Incomplete Data","")</f>
        <v>Incomplete Data</v>
      </c>
      <c r="J2618" s="6" t="n">
        <f aca="false">A2618</f>
        <v>0</v>
      </c>
      <c r="K2618" s="7" t="str">
        <f aca="false">IF(H2618=6,SUM(L2618:Q2618),"")</f>
        <v/>
      </c>
      <c r="L2618" s="0" t="str">
        <f aca="false">IF(B2618&gt;0,VLOOKUP(B2618,Points,2),"")</f>
        <v/>
      </c>
      <c r="M2618" s="0" t="str">
        <f aca="false">IF(C2618&gt;0,VLOOKUP(C2618,Points,3),"")</f>
        <v/>
      </c>
      <c r="N2618" s="0" t="str">
        <f aca="false">IF(D2618&gt;0,VLOOKUP(D2618,Points,4),"")</f>
        <v/>
      </c>
      <c r="O2618" s="0" t="str">
        <f aca="false">IF(E2618&gt;0,VLOOKUP(E2618,Points,5),"")</f>
        <v/>
      </c>
      <c r="P2618" s="0" t="str">
        <f aca="false">IF(F2618&gt;0,VLOOKUP(F2618,Points,6),"")</f>
        <v/>
      </c>
      <c r="Q2618" s="0" t="str">
        <f aca="false">IF(G2618&gt;0,VLOOKUP(G2618,Points,7),"")</f>
        <v/>
      </c>
    </row>
    <row r="2619" customFormat="false" ht="12" hidden="false" customHeight="false" outlineLevel="0" collapsed="false">
      <c r="H2619" s="15" t="n">
        <f aca="false">COUNTIF(B2619:G2619,"&gt;0")</f>
        <v>0</v>
      </c>
      <c r="I2619" s="16" t="str">
        <f aca="false">IF(H2619&lt;6,"Incomplete Data","")</f>
        <v>Incomplete Data</v>
      </c>
      <c r="J2619" s="6" t="n">
        <f aca="false">A2619</f>
        <v>0</v>
      </c>
      <c r="K2619" s="7" t="str">
        <f aca="false">IF(H2619=6,SUM(L2619:Q2619),"")</f>
        <v/>
      </c>
      <c r="L2619" s="0" t="str">
        <f aca="false">IF(B2619&gt;0,VLOOKUP(B2619,Points,2),"")</f>
        <v/>
      </c>
      <c r="M2619" s="0" t="str">
        <f aca="false">IF(C2619&gt;0,VLOOKUP(C2619,Points,3),"")</f>
        <v/>
      </c>
      <c r="N2619" s="0" t="str">
        <f aca="false">IF(D2619&gt;0,VLOOKUP(D2619,Points,4),"")</f>
        <v/>
      </c>
      <c r="O2619" s="0" t="str">
        <f aca="false">IF(E2619&gt;0,VLOOKUP(E2619,Points,5),"")</f>
        <v/>
      </c>
      <c r="P2619" s="0" t="str">
        <f aca="false">IF(F2619&gt;0,VLOOKUP(F2619,Points,6),"")</f>
        <v/>
      </c>
      <c r="Q2619" s="0" t="str">
        <f aca="false">IF(G2619&gt;0,VLOOKUP(G2619,Points,7),"")</f>
        <v/>
      </c>
    </row>
    <row r="2620" customFormat="false" ht="12" hidden="false" customHeight="false" outlineLevel="0" collapsed="false">
      <c r="H2620" s="15" t="n">
        <f aca="false">COUNTIF(B2620:G2620,"&gt;0")</f>
        <v>0</v>
      </c>
      <c r="I2620" s="16" t="str">
        <f aca="false">IF(H2620&lt;6,"Incomplete Data","")</f>
        <v>Incomplete Data</v>
      </c>
      <c r="J2620" s="6" t="n">
        <f aca="false">A2620</f>
        <v>0</v>
      </c>
      <c r="K2620" s="7" t="str">
        <f aca="false">IF(H2620=6,SUM(L2620:Q2620),"")</f>
        <v/>
      </c>
      <c r="L2620" s="0" t="str">
        <f aca="false">IF(B2620&gt;0,VLOOKUP(B2620,Points,2),"")</f>
        <v/>
      </c>
      <c r="M2620" s="0" t="str">
        <f aca="false">IF(C2620&gt;0,VLOOKUP(C2620,Points,3),"")</f>
        <v/>
      </c>
      <c r="N2620" s="0" t="str">
        <f aca="false">IF(D2620&gt;0,VLOOKUP(D2620,Points,4),"")</f>
        <v/>
      </c>
      <c r="O2620" s="0" t="str">
        <f aca="false">IF(E2620&gt;0,VLOOKUP(E2620,Points,5),"")</f>
        <v/>
      </c>
      <c r="P2620" s="0" t="str">
        <f aca="false">IF(F2620&gt;0,VLOOKUP(F2620,Points,6),"")</f>
        <v/>
      </c>
      <c r="Q2620" s="0" t="str">
        <f aca="false">IF(G2620&gt;0,VLOOKUP(G2620,Points,7),"")</f>
        <v/>
      </c>
    </row>
    <row r="2621" customFormat="false" ht="12" hidden="false" customHeight="false" outlineLevel="0" collapsed="false">
      <c r="H2621" s="15" t="n">
        <f aca="false">COUNTIF(B2621:G2621,"&gt;0")</f>
        <v>0</v>
      </c>
      <c r="I2621" s="16" t="str">
        <f aca="false">IF(H2621&lt;6,"Incomplete Data","")</f>
        <v>Incomplete Data</v>
      </c>
      <c r="J2621" s="6" t="n">
        <f aca="false">A2621</f>
        <v>0</v>
      </c>
      <c r="K2621" s="7" t="str">
        <f aca="false">IF(H2621=6,SUM(L2621:Q2621),"")</f>
        <v/>
      </c>
      <c r="L2621" s="0" t="str">
        <f aca="false">IF(B2621&gt;0,VLOOKUP(B2621,Points,2),"")</f>
        <v/>
      </c>
      <c r="M2621" s="0" t="str">
        <f aca="false">IF(C2621&gt;0,VLOOKUP(C2621,Points,3),"")</f>
        <v/>
      </c>
      <c r="N2621" s="0" t="str">
        <f aca="false">IF(D2621&gt;0,VLOOKUP(D2621,Points,4),"")</f>
        <v/>
      </c>
      <c r="O2621" s="0" t="str">
        <f aca="false">IF(E2621&gt;0,VLOOKUP(E2621,Points,5),"")</f>
        <v/>
      </c>
      <c r="P2621" s="0" t="str">
        <f aca="false">IF(F2621&gt;0,VLOOKUP(F2621,Points,6),"")</f>
        <v/>
      </c>
      <c r="Q2621" s="0" t="str">
        <f aca="false">IF(G2621&gt;0,VLOOKUP(G2621,Points,7),"")</f>
        <v/>
      </c>
    </row>
    <row r="2622" customFormat="false" ht="12" hidden="false" customHeight="false" outlineLevel="0" collapsed="false">
      <c r="H2622" s="15" t="n">
        <f aca="false">COUNTIF(B2622:G2622,"&gt;0")</f>
        <v>0</v>
      </c>
      <c r="I2622" s="16" t="str">
        <f aca="false">IF(H2622&lt;6,"Incomplete Data","")</f>
        <v>Incomplete Data</v>
      </c>
      <c r="J2622" s="6" t="n">
        <f aca="false">A2622</f>
        <v>0</v>
      </c>
      <c r="K2622" s="7" t="str">
        <f aca="false">IF(H2622=6,SUM(L2622:Q2622),"")</f>
        <v/>
      </c>
      <c r="L2622" s="0" t="str">
        <f aca="false">IF(B2622&gt;0,VLOOKUP(B2622,Points,2),"")</f>
        <v/>
      </c>
      <c r="M2622" s="0" t="str">
        <f aca="false">IF(C2622&gt;0,VLOOKUP(C2622,Points,3),"")</f>
        <v/>
      </c>
      <c r="N2622" s="0" t="str">
        <f aca="false">IF(D2622&gt;0,VLOOKUP(D2622,Points,4),"")</f>
        <v/>
      </c>
      <c r="O2622" s="0" t="str">
        <f aca="false">IF(E2622&gt;0,VLOOKUP(E2622,Points,5),"")</f>
        <v/>
      </c>
      <c r="P2622" s="0" t="str">
        <f aca="false">IF(F2622&gt;0,VLOOKUP(F2622,Points,6),"")</f>
        <v/>
      </c>
      <c r="Q2622" s="0" t="str">
        <f aca="false">IF(G2622&gt;0,VLOOKUP(G2622,Points,7),"")</f>
        <v/>
      </c>
    </row>
    <row r="2623" customFormat="false" ht="12" hidden="false" customHeight="false" outlineLevel="0" collapsed="false">
      <c r="H2623" s="15" t="n">
        <f aca="false">COUNTIF(B2623:G2623,"&gt;0")</f>
        <v>0</v>
      </c>
      <c r="I2623" s="16" t="str">
        <f aca="false">IF(H2623&lt;6,"Incomplete Data","")</f>
        <v>Incomplete Data</v>
      </c>
      <c r="J2623" s="6" t="n">
        <f aca="false">A2623</f>
        <v>0</v>
      </c>
      <c r="K2623" s="7" t="str">
        <f aca="false">IF(H2623=6,SUM(L2623:Q2623),"")</f>
        <v/>
      </c>
      <c r="L2623" s="0" t="str">
        <f aca="false">IF(B2623&gt;0,VLOOKUP(B2623,Points,2),"")</f>
        <v/>
      </c>
      <c r="M2623" s="0" t="str">
        <f aca="false">IF(C2623&gt;0,VLOOKUP(C2623,Points,3),"")</f>
        <v/>
      </c>
      <c r="N2623" s="0" t="str">
        <f aca="false">IF(D2623&gt;0,VLOOKUP(D2623,Points,4),"")</f>
        <v/>
      </c>
      <c r="O2623" s="0" t="str">
        <f aca="false">IF(E2623&gt;0,VLOOKUP(E2623,Points,5),"")</f>
        <v/>
      </c>
      <c r="P2623" s="0" t="str">
        <f aca="false">IF(F2623&gt;0,VLOOKUP(F2623,Points,6),"")</f>
        <v/>
      </c>
      <c r="Q2623" s="0" t="str">
        <f aca="false">IF(G2623&gt;0,VLOOKUP(G2623,Points,7),"")</f>
        <v/>
      </c>
    </row>
    <row r="2624" customFormat="false" ht="12" hidden="false" customHeight="false" outlineLevel="0" collapsed="false">
      <c r="H2624" s="15" t="n">
        <f aca="false">COUNTIF(B2624:G2624,"&gt;0")</f>
        <v>0</v>
      </c>
      <c r="I2624" s="16" t="str">
        <f aca="false">IF(H2624&lt;6,"Incomplete Data","")</f>
        <v>Incomplete Data</v>
      </c>
      <c r="J2624" s="6" t="n">
        <f aca="false">A2624</f>
        <v>0</v>
      </c>
      <c r="K2624" s="7" t="str">
        <f aca="false">IF(H2624=6,SUM(L2624:Q2624),"")</f>
        <v/>
      </c>
      <c r="L2624" s="0" t="str">
        <f aca="false">IF(B2624&gt;0,VLOOKUP(B2624,Points,2),"")</f>
        <v/>
      </c>
      <c r="M2624" s="0" t="str">
        <f aca="false">IF(C2624&gt;0,VLOOKUP(C2624,Points,3),"")</f>
        <v/>
      </c>
      <c r="N2624" s="0" t="str">
        <f aca="false">IF(D2624&gt;0,VLOOKUP(D2624,Points,4),"")</f>
        <v/>
      </c>
      <c r="O2624" s="0" t="str">
        <f aca="false">IF(E2624&gt;0,VLOOKUP(E2624,Points,5),"")</f>
        <v/>
      </c>
      <c r="P2624" s="0" t="str">
        <f aca="false">IF(F2624&gt;0,VLOOKUP(F2624,Points,6),"")</f>
        <v/>
      </c>
      <c r="Q2624" s="0" t="str">
        <f aca="false">IF(G2624&gt;0,VLOOKUP(G2624,Points,7),"")</f>
        <v/>
      </c>
    </row>
    <row r="2625" customFormat="false" ht="12" hidden="false" customHeight="false" outlineLevel="0" collapsed="false">
      <c r="H2625" s="15" t="n">
        <f aca="false">COUNTIF(B2625:G2625,"&gt;0")</f>
        <v>0</v>
      </c>
      <c r="I2625" s="16" t="str">
        <f aca="false">IF(H2625&lt;6,"Incomplete Data","")</f>
        <v>Incomplete Data</v>
      </c>
      <c r="J2625" s="6" t="n">
        <f aca="false">A2625</f>
        <v>0</v>
      </c>
      <c r="K2625" s="7" t="str">
        <f aca="false">IF(H2625=6,SUM(L2625:Q2625),"")</f>
        <v/>
      </c>
      <c r="L2625" s="0" t="str">
        <f aca="false">IF(B2625&gt;0,VLOOKUP(B2625,Points,2),"")</f>
        <v/>
      </c>
      <c r="M2625" s="0" t="str">
        <f aca="false">IF(C2625&gt;0,VLOOKUP(C2625,Points,3),"")</f>
        <v/>
      </c>
      <c r="N2625" s="0" t="str">
        <f aca="false">IF(D2625&gt;0,VLOOKUP(D2625,Points,4),"")</f>
        <v/>
      </c>
      <c r="O2625" s="0" t="str">
        <f aca="false">IF(E2625&gt;0,VLOOKUP(E2625,Points,5),"")</f>
        <v/>
      </c>
      <c r="P2625" s="0" t="str">
        <f aca="false">IF(F2625&gt;0,VLOOKUP(F2625,Points,6),"")</f>
        <v/>
      </c>
      <c r="Q2625" s="0" t="str">
        <f aca="false">IF(G2625&gt;0,VLOOKUP(G2625,Points,7),"")</f>
        <v/>
      </c>
    </row>
    <row r="2626" customFormat="false" ht="12" hidden="false" customHeight="false" outlineLevel="0" collapsed="false">
      <c r="H2626" s="15" t="n">
        <f aca="false">COUNTIF(B2626:G2626,"&gt;0")</f>
        <v>0</v>
      </c>
      <c r="I2626" s="16" t="str">
        <f aca="false">IF(H2626&lt;6,"Incomplete Data","")</f>
        <v>Incomplete Data</v>
      </c>
      <c r="J2626" s="6" t="n">
        <f aca="false">A2626</f>
        <v>0</v>
      </c>
      <c r="K2626" s="7" t="str">
        <f aca="false">IF(H2626=6,SUM(L2626:Q2626),"")</f>
        <v/>
      </c>
      <c r="L2626" s="0" t="str">
        <f aca="false">IF(B2626&gt;0,VLOOKUP(B2626,Points,2),"")</f>
        <v/>
      </c>
      <c r="M2626" s="0" t="str">
        <f aca="false">IF(C2626&gt;0,VLOOKUP(C2626,Points,3),"")</f>
        <v/>
      </c>
      <c r="N2626" s="0" t="str">
        <f aca="false">IF(D2626&gt;0,VLOOKUP(D2626,Points,4),"")</f>
        <v/>
      </c>
      <c r="O2626" s="0" t="str">
        <f aca="false">IF(E2626&gt;0,VLOOKUP(E2626,Points,5),"")</f>
        <v/>
      </c>
      <c r="P2626" s="0" t="str">
        <f aca="false">IF(F2626&gt;0,VLOOKUP(F2626,Points,6),"")</f>
        <v/>
      </c>
      <c r="Q2626" s="0" t="str">
        <f aca="false">IF(G2626&gt;0,VLOOKUP(G2626,Points,7),"")</f>
        <v/>
      </c>
    </row>
    <row r="2627" customFormat="false" ht="12" hidden="false" customHeight="false" outlineLevel="0" collapsed="false">
      <c r="H2627" s="15" t="n">
        <f aca="false">COUNTIF(B2627:G2627,"&gt;0")</f>
        <v>0</v>
      </c>
      <c r="I2627" s="16" t="str">
        <f aca="false">IF(H2627&lt;6,"Incomplete Data","")</f>
        <v>Incomplete Data</v>
      </c>
      <c r="J2627" s="6" t="n">
        <f aca="false">A2627</f>
        <v>0</v>
      </c>
      <c r="K2627" s="7" t="str">
        <f aca="false">IF(H2627=6,SUM(L2627:Q2627),"")</f>
        <v/>
      </c>
      <c r="L2627" s="0" t="str">
        <f aca="false">IF(B2627&gt;0,VLOOKUP(B2627,Points,2),"")</f>
        <v/>
      </c>
      <c r="M2627" s="0" t="str">
        <f aca="false">IF(C2627&gt;0,VLOOKUP(C2627,Points,3),"")</f>
        <v/>
      </c>
      <c r="N2627" s="0" t="str">
        <f aca="false">IF(D2627&gt;0,VLOOKUP(D2627,Points,4),"")</f>
        <v/>
      </c>
      <c r="O2627" s="0" t="str">
        <f aca="false">IF(E2627&gt;0,VLOOKUP(E2627,Points,5),"")</f>
        <v/>
      </c>
      <c r="P2627" s="0" t="str">
        <f aca="false">IF(F2627&gt;0,VLOOKUP(F2627,Points,6),"")</f>
        <v/>
      </c>
      <c r="Q2627" s="0" t="str">
        <f aca="false">IF(G2627&gt;0,VLOOKUP(G2627,Points,7),"")</f>
        <v/>
      </c>
    </row>
    <row r="2628" customFormat="false" ht="12" hidden="false" customHeight="false" outlineLevel="0" collapsed="false">
      <c r="H2628" s="15" t="n">
        <f aca="false">COUNTIF(B2628:G2628,"&gt;0")</f>
        <v>0</v>
      </c>
      <c r="I2628" s="16" t="str">
        <f aca="false">IF(H2628&lt;6,"Incomplete Data","")</f>
        <v>Incomplete Data</v>
      </c>
      <c r="J2628" s="6" t="n">
        <f aca="false">A2628</f>
        <v>0</v>
      </c>
      <c r="K2628" s="7" t="str">
        <f aca="false">IF(H2628=6,SUM(L2628:Q2628),"")</f>
        <v/>
      </c>
      <c r="L2628" s="0" t="str">
        <f aca="false">IF(B2628&gt;0,VLOOKUP(B2628,Points,2),"")</f>
        <v/>
      </c>
      <c r="M2628" s="0" t="str">
        <f aca="false">IF(C2628&gt;0,VLOOKUP(C2628,Points,3),"")</f>
        <v/>
      </c>
      <c r="N2628" s="0" t="str">
        <f aca="false">IF(D2628&gt;0,VLOOKUP(D2628,Points,4),"")</f>
        <v/>
      </c>
      <c r="O2628" s="0" t="str">
        <f aca="false">IF(E2628&gt;0,VLOOKUP(E2628,Points,5),"")</f>
        <v/>
      </c>
      <c r="P2628" s="0" t="str">
        <f aca="false">IF(F2628&gt;0,VLOOKUP(F2628,Points,6),"")</f>
        <v/>
      </c>
      <c r="Q2628" s="0" t="str">
        <f aca="false">IF(G2628&gt;0,VLOOKUP(G2628,Points,7),"")</f>
        <v/>
      </c>
    </row>
    <row r="2629" customFormat="false" ht="12" hidden="false" customHeight="false" outlineLevel="0" collapsed="false">
      <c r="H2629" s="15" t="n">
        <f aca="false">COUNTIF(B2629:G2629,"&gt;0")</f>
        <v>0</v>
      </c>
      <c r="I2629" s="16" t="str">
        <f aca="false">IF(H2629&lt;6,"Incomplete Data","")</f>
        <v>Incomplete Data</v>
      </c>
      <c r="J2629" s="6" t="n">
        <f aca="false">A2629</f>
        <v>0</v>
      </c>
      <c r="K2629" s="7" t="str">
        <f aca="false">IF(H2629=6,SUM(L2629:Q2629),"")</f>
        <v/>
      </c>
      <c r="L2629" s="0" t="str">
        <f aca="false">IF(B2629&gt;0,VLOOKUP(B2629,Points,2),"")</f>
        <v/>
      </c>
      <c r="M2629" s="0" t="str">
        <f aca="false">IF(C2629&gt;0,VLOOKUP(C2629,Points,3),"")</f>
        <v/>
      </c>
      <c r="N2629" s="0" t="str">
        <f aca="false">IF(D2629&gt;0,VLOOKUP(D2629,Points,4),"")</f>
        <v/>
      </c>
      <c r="O2629" s="0" t="str">
        <f aca="false">IF(E2629&gt;0,VLOOKUP(E2629,Points,5),"")</f>
        <v/>
      </c>
      <c r="P2629" s="0" t="str">
        <f aca="false">IF(F2629&gt;0,VLOOKUP(F2629,Points,6),"")</f>
        <v/>
      </c>
      <c r="Q2629" s="0" t="str">
        <f aca="false">IF(G2629&gt;0,VLOOKUP(G2629,Points,7),"")</f>
        <v/>
      </c>
    </row>
    <row r="2630" customFormat="false" ht="12" hidden="false" customHeight="false" outlineLevel="0" collapsed="false">
      <c r="H2630" s="15" t="n">
        <f aca="false">COUNTIF(B2630:G2630,"&gt;0")</f>
        <v>0</v>
      </c>
      <c r="I2630" s="16" t="str">
        <f aca="false">IF(H2630&lt;6,"Incomplete Data","")</f>
        <v>Incomplete Data</v>
      </c>
      <c r="J2630" s="6" t="n">
        <f aca="false">A2630</f>
        <v>0</v>
      </c>
      <c r="K2630" s="7" t="str">
        <f aca="false">IF(H2630=6,SUM(L2630:Q2630),"")</f>
        <v/>
      </c>
      <c r="L2630" s="0" t="str">
        <f aca="false">IF(B2630&gt;0,VLOOKUP(B2630,Points,2),"")</f>
        <v/>
      </c>
      <c r="M2630" s="0" t="str">
        <f aca="false">IF(C2630&gt;0,VLOOKUP(C2630,Points,3),"")</f>
        <v/>
      </c>
      <c r="N2630" s="0" t="str">
        <f aca="false">IF(D2630&gt;0,VLOOKUP(D2630,Points,4),"")</f>
        <v/>
      </c>
      <c r="O2630" s="0" t="str">
        <f aca="false">IF(E2630&gt;0,VLOOKUP(E2630,Points,5),"")</f>
        <v/>
      </c>
      <c r="P2630" s="0" t="str">
        <f aca="false">IF(F2630&gt;0,VLOOKUP(F2630,Points,6),"")</f>
        <v/>
      </c>
      <c r="Q2630" s="0" t="str">
        <f aca="false">IF(G2630&gt;0,VLOOKUP(G2630,Points,7),"")</f>
        <v/>
      </c>
    </row>
    <row r="2631" customFormat="false" ht="12" hidden="false" customHeight="false" outlineLevel="0" collapsed="false">
      <c r="H2631" s="15" t="n">
        <f aca="false">COUNTIF(B2631:G2631,"&gt;0")</f>
        <v>0</v>
      </c>
      <c r="I2631" s="16" t="str">
        <f aca="false">IF(H2631&lt;6,"Incomplete Data","")</f>
        <v>Incomplete Data</v>
      </c>
      <c r="J2631" s="6" t="n">
        <f aca="false">A2631</f>
        <v>0</v>
      </c>
      <c r="K2631" s="7" t="str">
        <f aca="false">IF(H2631=6,SUM(L2631:Q2631),"")</f>
        <v/>
      </c>
      <c r="L2631" s="0" t="str">
        <f aca="false">IF(B2631&gt;0,VLOOKUP(B2631,Points,2),"")</f>
        <v/>
      </c>
      <c r="M2631" s="0" t="str">
        <f aca="false">IF(C2631&gt;0,VLOOKUP(C2631,Points,3),"")</f>
        <v/>
      </c>
      <c r="N2631" s="0" t="str">
        <f aca="false">IF(D2631&gt;0,VLOOKUP(D2631,Points,4),"")</f>
        <v/>
      </c>
      <c r="O2631" s="0" t="str">
        <f aca="false">IF(E2631&gt;0,VLOOKUP(E2631,Points,5),"")</f>
        <v/>
      </c>
      <c r="P2631" s="0" t="str">
        <f aca="false">IF(F2631&gt;0,VLOOKUP(F2631,Points,6),"")</f>
        <v/>
      </c>
      <c r="Q2631" s="0" t="str">
        <f aca="false">IF(G2631&gt;0,VLOOKUP(G2631,Points,7),"")</f>
        <v/>
      </c>
    </row>
    <row r="2632" customFormat="false" ht="12" hidden="false" customHeight="false" outlineLevel="0" collapsed="false">
      <c r="H2632" s="15" t="n">
        <f aca="false">COUNTIF(B2632:G2632,"&gt;0")</f>
        <v>0</v>
      </c>
      <c r="I2632" s="16" t="str">
        <f aca="false">IF(H2632&lt;6,"Incomplete Data","")</f>
        <v>Incomplete Data</v>
      </c>
      <c r="J2632" s="6" t="n">
        <f aca="false">A2632</f>
        <v>0</v>
      </c>
      <c r="K2632" s="7" t="str">
        <f aca="false">IF(H2632=6,SUM(L2632:Q2632),"")</f>
        <v/>
      </c>
      <c r="L2632" s="0" t="str">
        <f aca="false">IF(B2632&gt;0,VLOOKUP(B2632,Points,2),"")</f>
        <v/>
      </c>
      <c r="M2632" s="0" t="str">
        <f aca="false">IF(C2632&gt;0,VLOOKUP(C2632,Points,3),"")</f>
        <v/>
      </c>
      <c r="N2632" s="0" t="str">
        <f aca="false">IF(D2632&gt;0,VLOOKUP(D2632,Points,4),"")</f>
        <v/>
      </c>
      <c r="O2632" s="0" t="str">
        <f aca="false">IF(E2632&gt;0,VLOOKUP(E2632,Points,5),"")</f>
        <v/>
      </c>
      <c r="P2632" s="0" t="str">
        <f aca="false">IF(F2632&gt;0,VLOOKUP(F2632,Points,6),"")</f>
        <v/>
      </c>
      <c r="Q2632" s="0" t="str">
        <f aca="false">IF(G2632&gt;0,VLOOKUP(G2632,Points,7),"")</f>
        <v/>
      </c>
    </row>
    <row r="2633" customFormat="false" ht="12" hidden="false" customHeight="false" outlineLevel="0" collapsed="false">
      <c r="H2633" s="15" t="n">
        <f aca="false">COUNTIF(B2633:G2633,"&gt;0")</f>
        <v>0</v>
      </c>
      <c r="I2633" s="16" t="str">
        <f aca="false">IF(H2633&lt;6,"Incomplete Data","")</f>
        <v>Incomplete Data</v>
      </c>
      <c r="J2633" s="6" t="n">
        <f aca="false">A2633</f>
        <v>0</v>
      </c>
      <c r="K2633" s="7" t="str">
        <f aca="false">IF(H2633=6,SUM(L2633:Q2633),"")</f>
        <v/>
      </c>
      <c r="L2633" s="0" t="str">
        <f aca="false">IF(B2633&gt;0,VLOOKUP(B2633,Points,2),"")</f>
        <v/>
      </c>
      <c r="M2633" s="0" t="str">
        <f aca="false">IF(C2633&gt;0,VLOOKUP(C2633,Points,3),"")</f>
        <v/>
      </c>
      <c r="N2633" s="0" t="str">
        <f aca="false">IF(D2633&gt;0,VLOOKUP(D2633,Points,4),"")</f>
        <v/>
      </c>
      <c r="O2633" s="0" t="str">
        <f aca="false">IF(E2633&gt;0,VLOOKUP(E2633,Points,5),"")</f>
        <v/>
      </c>
      <c r="P2633" s="0" t="str">
        <f aca="false">IF(F2633&gt;0,VLOOKUP(F2633,Points,6),"")</f>
        <v/>
      </c>
      <c r="Q2633" s="0" t="str">
        <f aca="false">IF(G2633&gt;0,VLOOKUP(G2633,Points,7),"")</f>
        <v/>
      </c>
    </row>
    <row r="2634" customFormat="false" ht="12" hidden="false" customHeight="false" outlineLevel="0" collapsed="false">
      <c r="H2634" s="15" t="n">
        <f aca="false">COUNTIF(B2634:G2634,"&gt;0")</f>
        <v>0</v>
      </c>
      <c r="I2634" s="16" t="str">
        <f aca="false">IF(H2634&lt;6,"Incomplete Data","")</f>
        <v>Incomplete Data</v>
      </c>
      <c r="J2634" s="6" t="n">
        <f aca="false">A2634</f>
        <v>0</v>
      </c>
      <c r="K2634" s="7" t="str">
        <f aca="false">IF(H2634=6,SUM(L2634:Q2634),"")</f>
        <v/>
      </c>
      <c r="L2634" s="0" t="str">
        <f aca="false">IF(B2634&gt;0,VLOOKUP(B2634,Points,2),"")</f>
        <v/>
      </c>
      <c r="M2634" s="0" t="str">
        <f aca="false">IF(C2634&gt;0,VLOOKUP(C2634,Points,3),"")</f>
        <v/>
      </c>
      <c r="N2634" s="0" t="str">
        <f aca="false">IF(D2634&gt;0,VLOOKUP(D2634,Points,4),"")</f>
        <v/>
      </c>
      <c r="O2634" s="0" t="str">
        <f aca="false">IF(E2634&gt;0,VLOOKUP(E2634,Points,5),"")</f>
        <v/>
      </c>
      <c r="P2634" s="0" t="str">
        <f aca="false">IF(F2634&gt;0,VLOOKUP(F2634,Points,6),"")</f>
        <v/>
      </c>
      <c r="Q2634" s="0" t="str">
        <f aca="false">IF(G2634&gt;0,VLOOKUP(G2634,Points,7),"")</f>
        <v/>
      </c>
    </row>
    <row r="2635" customFormat="false" ht="12" hidden="false" customHeight="false" outlineLevel="0" collapsed="false">
      <c r="H2635" s="15" t="n">
        <f aca="false">COUNTIF(B2635:G2635,"&gt;0")</f>
        <v>0</v>
      </c>
      <c r="I2635" s="16" t="str">
        <f aca="false">IF(H2635&lt;6,"Incomplete Data","")</f>
        <v>Incomplete Data</v>
      </c>
      <c r="J2635" s="6" t="n">
        <f aca="false">A2635</f>
        <v>0</v>
      </c>
      <c r="K2635" s="7" t="str">
        <f aca="false">IF(H2635=6,SUM(L2635:Q2635),"")</f>
        <v/>
      </c>
      <c r="L2635" s="0" t="str">
        <f aca="false">IF(B2635&gt;0,VLOOKUP(B2635,Points,2),"")</f>
        <v/>
      </c>
      <c r="M2635" s="0" t="str">
        <f aca="false">IF(C2635&gt;0,VLOOKUP(C2635,Points,3),"")</f>
        <v/>
      </c>
      <c r="N2635" s="0" t="str">
        <f aca="false">IF(D2635&gt;0,VLOOKUP(D2635,Points,4),"")</f>
        <v/>
      </c>
      <c r="O2635" s="0" t="str">
        <f aca="false">IF(E2635&gt;0,VLOOKUP(E2635,Points,5),"")</f>
        <v/>
      </c>
      <c r="P2635" s="0" t="str">
        <f aca="false">IF(F2635&gt;0,VLOOKUP(F2635,Points,6),"")</f>
        <v/>
      </c>
      <c r="Q2635" s="0" t="str">
        <f aca="false">IF(G2635&gt;0,VLOOKUP(G2635,Points,7),"")</f>
        <v/>
      </c>
    </row>
    <row r="2636" customFormat="false" ht="12" hidden="false" customHeight="false" outlineLevel="0" collapsed="false">
      <c r="H2636" s="15" t="n">
        <f aca="false">COUNTIF(B2636:G2636,"&gt;0")</f>
        <v>0</v>
      </c>
      <c r="I2636" s="16" t="str">
        <f aca="false">IF(H2636&lt;6,"Incomplete Data","")</f>
        <v>Incomplete Data</v>
      </c>
      <c r="J2636" s="6" t="n">
        <f aca="false">A2636</f>
        <v>0</v>
      </c>
      <c r="K2636" s="7" t="str">
        <f aca="false">IF(H2636=6,SUM(L2636:Q2636),"")</f>
        <v/>
      </c>
      <c r="L2636" s="0" t="str">
        <f aca="false">IF(B2636&gt;0,VLOOKUP(B2636,Points,2),"")</f>
        <v/>
      </c>
      <c r="M2636" s="0" t="str">
        <f aca="false">IF(C2636&gt;0,VLOOKUP(C2636,Points,3),"")</f>
        <v/>
      </c>
      <c r="N2636" s="0" t="str">
        <f aca="false">IF(D2636&gt;0,VLOOKUP(D2636,Points,4),"")</f>
        <v/>
      </c>
      <c r="O2636" s="0" t="str">
        <f aca="false">IF(E2636&gt;0,VLOOKUP(E2636,Points,5),"")</f>
        <v/>
      </c>
      <c r="P2636" s="0" t="str">
        <f aca="false">IF(F2636&gt;0,VLOOKUP(F2636,Points,6),"")</f>
        <v/>
      </c>
      <c r="Q2636" s="0" t="str">
        <f aca="false">IF(G2636&gt;0,VLOOKUP(G2636,Points,7),"")</f>
        <v/>
      </c>
    </row>
    <row r="2637" customFormat="false" ht="12" hidden="false" customHeight="false" outlineLevel="0" collapsed="false">
      <c r="H2637" s="15" t="n">
        <f aca="false">COUNTIF(B2637:G2637,"&gt;0")</f>
        <v>0</v>
      </c>
      <c r="I2637" s="16" t="str">
        <f aca="false">IF(H2637&lt;6,"Incomplete Data","")</f>
        <v>Incomplete Data</v>
      </c>
      <c r="J2637" s="6" t="n">
        <f aca="false">A2637</f>
        <v>0</v>
      </c>
      <c r="K2637" s="7" t="str">
        <f aca="false">IF(H2637=6,SUM(L2637:Q2637),"")</f>
        <v/>
      </c>
      <c r="L2637" s="0" t="str">
        <f aca="false">IF(B2637&gt;0,VLOOKUP(B2637,Points,2),"")</f>
        <v/>
      </c>
      <c r="M2637" s="0" t="str">
        <f aca="false">IF(C2637&gt;0,VLOOKUP(C2637,Points,3),"")</f>
        <v/>
      </c>
      <c r="N2637" s="0" t="str">
        <f aca="false">IF(D2637&gt;0,VLOOKUP(D2637,Points,4),"")</f>
        <v/>
      </c>
      <c r="O2637" s="0" t="str">
        <f aca="false">IF(E2637&gt;0,VLOOKUP(E2637,Points,5),"")</f>
        <v/>
      </c>
      <c r="P2637" s="0" t="str">
        <f aca="false">IF(F2637&gt;0,VLOOKUP(F2637,Points,6),"")</f>
        <v/>
      </c>
      <c r="Q2637" s="0" t="str">
        <f aca="false">IF(G2637&gt;0,VLOOKUP(G2637,Points,7),"")</f>
        <v/>
      </c>
    </row>
    <row r="2638" customFormat="false" ht="12" hidden="false" customHeight="false" outlineLevel="0" collapsed="false">
      <c r="H2638" s="15" t="n">
        <f aca="false">COUNTIF(B2638:G2638,"&gt;0")</f>
        <v>0</v>
      </c>
      <c r="I2638" s="16" t="str">
        <f aca="false">IF(H2638&lt;6,"Incomplete Data","")</f>
        <v>Incomplete Data</v>
      </c>
      <c r="J2638" s="6" t="n">
        <f aca="false">A2638</f>
        <v>0</v>
      </c>
      <c r="K2638" s="7" t="str">
        <f aca="false">IF(H2638=6,SUM(L2638:Q2638),"")</f>
        <v/>
      </c>
      <c r="L2638" s="0" t="str">
        <f aca="false">IF(B2638&gt;0,VLOOKUP(B2638,Points,2),"")</f>
        <v/>
      </c>
      <c r="M2638" s="0" t="str">
        <f aca="false">IF(C2638&gt;0,VLOOKUP(C2638,Points,3),"")</f>
        <v/>
      </c>
      <c r="N2638" s="0" t="str">
        <f aca="false">IF(D2638&gt;0,VLOOKUP(D2638,Points,4),"")</f>
        <v/>
      </c>
      <c r="O2638" s="0" t="str">
        <f aca="false">IF(E2638&gt;0,VLOOKUP(E2638,Points,5),"")</f>
        <v/>
      </c>
      <c r="P2638" s="0" t="str">
        <f aca="false">IF(F2638&gt;0,VLOOKUP(F2638,Points,6),"")</f>
        <v/>
      </c>
      <c r="Q2638" s="0" t="str">
        <f aca="false">IF(G2638&gt;0,VLOOKUP(G2638,Points,7),"")</f>
        <v/>
      </c>
    </row>
    <row r="2639" customFormat="false" ht="12" hidden="false" customHeight="false" outlineLevel="0" collapsed="false">
      <c r="H2639" s="15" t="n">
        <f aca="false">COUNTIF(B2639:G2639,"&gt;0")</f>
        <v>0</v>
      </c>
      <c r="I2639" s="16" t="str">
        <f aca="false">IF(H2639&lt;6,"Incomplete Data","")</f>
        <v>Incomplete Data</v>
      </c>
      <c r="J2639" s="6" t="n">
        <f aca="false">A2639</f>
        <v>0</v>
      </c>
      <c r="K2639" s="7" t="str">
        <f aca="false">IF(H2639=6,SUM(L2639:Q2639),"")</f>
        <v/>
      </c>
      <c r="L2639" s="0" t="str">
        <f aca="false">IF(B2639&gt;0,VLOOKUP(B2639,Points,2),"")</f>
        <v/>
      </c>
      <c r="M2639" s="0" t="str">
        <f aca="false">IF(C2639&gt;0,VLOOKUP(C2639,Points,3),"")</f>
        <v/>
      </c>
      <c r="N2639" s="0" t="str">
        <f aca="false">IF(D2639&gt;0,VLOOKUP(D2639,Points,4),"")</f>
        <v/>
      </c>
      <c r="O2639" s="0" t="str">
        <f aca="false">IF(E2639&gt;0,VLOOKUP(E2639,Points,5),"")</f>
        <v/>
      </c>
      <c r="P2639" s="0" t="str">
        <f aca="false">IF(F2639&gt;0,VLOOKUP(F2639,Points,6),"")</f>
        <v/>
      </c>
      <c r="Q2639" s="0" t="str">
        <f aca="false">IF(G2639&gt;0,VLOOKUP(G2639,Points,7),"")</f>
        <v/>
      </c>
    </row>
    <row r="2640" customFormat="false" ht="12" hidden="false" customHeight="false" outlineLevel="0" collapsed="false">
      <c r="H2640" s="15" t="n">
        <f aca="false">COUNTIF(B2640:G2640,"&gt;0")</f>
        <v>0</v>
      </c>
      <c r="I2640" s="16" t="str">
        <f aca="false">IF(H2640&lt;6,"Incomplete Data","")</f>
        <v>Incomplete Data</v>
      </c>
      <c r="J2640" s="6" t="n">
        <f aca="false">A2640</f>
        <v>0</v>
      </c>
      <c r="K2640" s="7" t="str">
        <f aca="false">IF(H2640=6,SUM(L2640:Q2640),"")</f>
        <v/>
      </c>
      <c r="L2640" s="0" t="str">
        <f aca="false">IF(B2640&gt;0,VLOOKUP(B2640,Points,2),"")</f>
        <v/>
      </c>
      <c r="M2640" s="0" t="str">
        <f aca="false">IF(C2640&gt;0,VLOOKUP(C2640,Points,3),"")</f>
        <v/>
      </c>
      <c r="N2640" s="0" t="str">
        <f aca="false">IF(D2640&gt;0,VLOOKUP(D2640,Points,4),"")</f>
        <v/>
      </c>
      <c r="O2640" s="0" t="str">
        <f aca="false">IF(E2640&gt;0,VLOOKUP(E2640,Points,5),"")</f>
        <v/>
      </c>
      <c r="P2640" s="0" t="str">
        <f aca="false">IF(F2640&gt;0,VLOOKUP(F2640,Points,6),"")</f>
        <v/>
      </c>
      <c r="Q2640" s="0" t="str">
        <f aca="false">IF(G2640&gt;0,VLOOKUP(G2640,Points,7),"")</f>
        <v/>
      </c>
    </row>
    <row r="2641" customFormat="false" ht="12" hidden="false" customHeight="false" outlineLevel="0" collapsed="false">
      <c r="H2641" s="15" t="n">
        <f aca="false">COUNTIF(B2641:G2641,"&gt;0")</f>
        <v>0</v>
      </c>
      <c r="I2641" s="16" t="str">
        <f aca="false">IF(H2641&lt;6,"Incomplete Data","")</f>
        <v>Incomplete Data</v>
      </c>
      <c r="J2641" s="6" t="n">
        <f aca="false">A2641</f>
        <v>0</v>
      </c>
      <c r="K2641" s="7" t="str">
        <f aca="false">IF(H2641=6,SUM(L2641:Q2641),"")</f>
        <v/>
      </c>
      <c r="L2641" s="0" t="str">
        <f aca="false">IF(B2641&gt;0,VLOOKUP(B2641,Points,2),"")</f>
        <v/>
      </c>
      <c r="M2641" s="0" t="str">
        <f aca="false">IF(C2641&gt;0,VLOOKUP(C2641,Points,3),"")</f>
        <v/>
      </c>
      <c r="N2641" s="0" t="str">
        <f aca="false">IF(D2641&gt;0,VLOOKUP(D2641,Points,4),"")</f>
        <v/>
      </c>
      <c r="O2641" s="0" t="str">
        <f aca="false">IF(E2641&gt;0,VLOOKUP(E2641,Points,5),"")</f>
        <v/>
      </c>
      <c r="P2641" s="0" t="str">
        <f aca="false">IF(F2641&gt;0,VLOOKUP(F2641,Points,6),"")</f>
        <v/>
      </c>
      <c r="Q2641" s="0" t="str">
        <f aca="false">IF(G2641&gt;0,VLOOKUP(G2641,Points,7),"")</f>
        <v/>
      </c>
    </row>
    <row r="2642" customFormat="false" ht="12" hidden="false" customHeight="false" outlineLevel="0" collapsed="false">
      <c r="H2642" s="15" t="n">
        <f aca="false">COUNTIF(B2642:G2642,"&gt;0")</f>
        <v>0</v>
      </c>
      <c r="I2642" s="16" t="str">
        <f aca="false">IF(H2642&lt;6,"Incomplete Data","")</f>
        <v>Incomplete Data</v>
      </c>
      <c r="J2642" s="6" t="n">
        <f aca="false">A2642</f>
        <v>0</v>
      </c>
      <c r="K2642" s="7" t="str">
        <f aca="false">IF(H2642=6,SUM(L2642:Q2642),"")</f>
        <v/>
      </c>
      <c r="L2642" s="0" t="str">
        <f aca="false">IF(B2642&gt;0,VLOOKUP(B2642,Points,2),"")</f>
        <v/>
      </c>
      <c r="M2642" s="0" t="str">
        <f aca="false">IF(C2642&gt;0,VLOOKUP(C2642,Points,3),"")</f>
        <v/>
      </c>
      <c r="N2642" s="0" t="str">
        <f aca="false">IF(D2642&gt;0,VLOOKUP(D2642,Points,4),"")</f>
        <v/>
      </c>
      <c r="O2642" s="0" t="str">
        <f aca="false">IF(E2642&gt;0,VLOOKUP(E2642,Points,5),"")</f>
        <v/>
      </c>
      <c r="P2642" s="0" t="str">
        <f aca="false">IF(F2642&gt;0,VLOOKUP(F2642,Points,6),"")</f>
        <v/>
      </c>
      <c r="Q2642" s="0" t="str">
        <f aca="false">IF(G2642&gt;0,VLOOKUP(G2642,Points,7),"")</f>
        <v/>
      </c>
    </row>
    <row r="2643" customFormat="false" ht="12" hidden="false" customHeight="false" outlineLevel="0" collapsed="false">
      <c r="H2643" s="15" t="n">
        <f aca="false">COUNTIF(B2643:G2643,"&gt;0")</f>
        <v>0</v>
      </c>
      <c r="I2643" s="16" t="str">
        <f aca="false">IF(H2643&lt;6,"Incomplete Data","")</f>
        <v>Incomplete Data</v>
      </c>
      <c r="J2643" s="6" t="n">
        <f aca="false">A2643</f>
        <v>0</v>
      </c>
      <c r="K2643" s="7" t="str">
        <f aca="false">IF(H2643=6,SUM(L2643:Q2643),"")</f>
        <v/>
      </c>
      <c r="L2643" s="0" t="str">
        <f aca="false">IF(B2643&gt;0,VLOOKUP(B2643,Points,2),"")</f>
        <v/>
      </c>
      <c r="M2643" s="0" t="str">
        <f aca="false">IF(C2643&gt;0,VLOOKUP(C2643,Points,3),"")</f>
        <v/>
      </c>
      <c r="N2643" s="0" t="str">
        <f aca="false">IF(D2643&gt;0,VLOOKUP(D2643,Points,4),"")</f>
        <v/>
      </c>
      <c r="O2643" s="0" t="str">
        <f aca="false">IF(E2643&gt;0,VLOOKUP(E2643,Points,5),"")</f>
        <v/>
      </c>
      <c r="P2643" s="0" t="str">
        <f aca="false">IF(F2643&gt;0,VLOOKUP(F2643,Points,6),"")</f>
        <v/>
      </c>
      <c r="Q2643" s="0" t="str">
        <f aca="false">IF(G2643&gt;0,VLOOKUP(G2643,Points,7),"")</f>
        <v/>
      </c>
    </row>
    <row r="2644" customFormat="false" ht="12" hidden="false" customHeight="false" outlineLevel="0" collapsed="false">
      <c r="H2644" s="15" t="n">
        <f aca="false">COUNTIF(B2644:G2644,"&gt;0")</f>
        <v>0</v>
      </c>
      <c r="I2644" s="16" t="str">
        <f aca="false">IF(H2644&lt;6,"Incomplete Data","")</f>
        <v>Incomplete Data</v>
      </c>
      <c r="J2644" s="6" t="n">
        <f aca="false">A2644</f>
        <v>0</v>
      </c>
      <c r="K2644" s="7" t="str">
        <f aca="false">IF(H2644=6,SUM(L2644:Q2644),"")</f>
        <v/>
      </c>
      <c r="L2644" s="0" t="str">
        <f aca="false">IF(B2644&gt;0,VLOOKUP(B2644,Points,2),"")</f>
        <v/>
      </c>
      <c r="M2644" s="0" t="str">
        <f aca="false">IF(C2644&gt;0,VLOOKUP(C2644,Points,3),"")</f>
        <v/>
      </c>
      <c r="N2644" s="0" t="str">
        <f aca="false">IF(D2644&gt;0,VLOOKUP(D2644,Points,4),"")</f>
        <v/>
      </c>
      <c r="O2644" s="0" t="str">
        <f aca="false">IF(E2644&gt;0,VLOOKUP(E2644,Points,5),"")</f>
        <v/>
      </c>
      <c r="P2644" s="0" t="str">
        <f aca="false">IF(F2644&gt;0,VLOOKUP(F2644,Points,6),"")</f>
        <v/>
      </c>
      <c r="Q2644" s="0" t="str">
        <f aca="false">IF(G2644&gt;0,VLOOKUP(G2644,Points,7),"")</f>
        <v/>
      </c>
    </row>
    <row r="2645" customFormat="false" ht="12" hidden="false" customHeight="false" outlineLevel="0" collapsed="false">
      <c r="H2645" s="15" t="n">
        <f aca="false">COUNTIF(B2645:G2645,"&gt;0")</f>
        <v>0</v>
      </c>
      <c r="I2645" s="16" t="str">
        <f aca="false">IF(H2645&lt;6,"Incomplete Data","")</f>
        <v>Incomplete Data</v>
      </c>
      <c r="J2645" s="6" t="n">
        <f aca="false">A2645</f>
        <v>0</v>
      </c>
      <c r="K2645" s="7" t="str">
        <f aca="false">IF(H2645=6,SUM(L2645:Q2645),"")</f>
        <v/>
      </c>
      <c r="L2645" s="0" t="str">
        <f aca="false">IF(B2645&gt;0,VLOOKUP(B2645,Points,2),"")</f>
        <v/>
      </c>
      <c r="M2645" s="0" t="str">
        <f aca="false">IF(C2645&gt;0,VLOOKUP(C2645,Points,3),"")</f>
        <v/>
      </c>
      <c r="N2645" s="0" t="str">
        <f aca="false">IF(D2645&gt;0,VLOOKUP(D2645,Points,4),"")</f>
        <v/>
      </c>
      <c r="O2645" s="0" t="str">
        <f aca="false">IF(E2645&gt;0,VLOOKUP(E2645,Points,5),"")</f>
        <v/>
      </c>
      <c r="P2645" s="0" t="str">
        <f aca="false">IF(F2645&gt;0,VLOOKUP(F2645,Points,6),"")</f>
        <v/>
      </c>
      <c r="Q2645" s="0" t="str">
        <f aca="false">IF(G2645&gt;0,VLOOKUP(G2645,Points,7),"")</f>
        <v/>
      </c>
    </row>
    <row r="2646" customFormat="false" ht="12" hidden="false" customHeight="false" outlineLevel="0" collapsed="false">
      <c r="H2646" s="15" t="n">
        <f aca="false">COUNTIF(B2646:G2646,"&gt;0")</f>
        <v>0</v>
      </c>
      <c r="I2646" s="16" t="str">
        <f aca="false">IF(H2646&lt;6,"Incomplete Data","")</f>
        <v>Incomplete Data</v>
      </c>
      <c r="J2646" s="6" t="n">
        <f aca="false">A2646</f>
        <v>0</v>
      </c>
      <c r="K2646" s="7" t="str">
        <f aca="false">IF(H2646=6,SUM(L2646:Q2646),"")</f>
        <v/>
      </c>
      <c r="L2646" s="0" t="str">
        <f aca="false">IF(B2646&gt;0,VLOOKUP(B2646,Points,2),"")</f>
        <v/>
      </c>
      <c r="M2646" s="0" t="str">
        <f aca="false">IF(C2646&gt;0,VLOOKUP(C2646,Points,3),"")</f>
        <v/>
      </c>
      <c r="N2646" s="0" t="str">
        <f aca="false">IF(D2646&gt;0,VLOOKUP(D2646,Points,4),"")</f>
        <v/>
      </c>
      <c r="O2646" s="0" t="str">
        <f aca="false">IF(E2646&gt;0,VLOOKUP(E2646,Points,5),"")</f>
        <v/>
      </c>
      <c r="P2646" s="0" t="str">
        <f aca="false">IF(F2646&gt;0,VLOOKUP(F2646,Points,6),"")</f>
        <v/>
      </c>
      <c r="Q2646" s="0" t="str">
        <f aca="false">IF(G2646&gt;0,VLOOKUP(G2646,Points,7),"")</f>
        <v/>
      </c>
    </row>
    <row r="2647" customFormat="false" ht="12" hidden="false" customHeight="false" outlineLevel="0" collapsed="false">
      <c r="H2647" s="15" t="n">
        <f aca="false">COUNTIF(B2647:G2647,"&gt;0")</f>
        <v>0</v>
      </c>
      <c r="I2647" s="16" t="str">
        <f aca="false">IF(H2647&lt;6,"Incomplete Data","")</f>
        <v>Incomplete Data</v>
      </c>
      <c r="J2647" s="6" t="n">
        <f aca="false">A2647</f>
        <v>0</v>
      </c>
      <c r="K2647" s="7" t="str">
        <f aca="false">IF(H2647=6,SUM(L2647:Q2647),"")</f>
        <v/>
      </c>
      <c r="L2647" s="0" t="str">
        <f aca="false">IF(B2647&gt;0,VLOOKUP(B2647,Points,2),"")</f>
        <v/>
      </c>
      <c r="M2647" s="0" t="str">
        <f aca="false">IF(C2647&gt;0,VLOOKUP(C2647,Points,3),"")</f>
        <v/>
      </c>
      <c r="N2647" s="0" t="str">
        <f aca="false">IF(D2647&gt;0,VLOOKUP(D2647,Points,4),"")</f>
        <v/>
      </c>
      <c r="O2647" s="0" t="str">
        <f aca="false">IF(E2647&gt;0,VLOOKUP(E2647,Points,5),"")</f>
        <v/>
      </c>
      <c r="P2647" s="0" t="str">
        <f aca="false">IF(F2647&gt;0,VLOOKUP(F2647,Points,6),"")</f>
        <v/>
      </c>
      <c r="Q2647" s="0" t="str">
        <f aca="false">IF(G2647&gt;0,VLOOKUP(G2647,Points,7),"")</f>
        <v/>
      </c>
    </row>
    <row r="2648" customFormat="false" ht="12" hidden="false" customHeight="false" outlineLevel="0" collapsed="false">
      <c r="H2648" s="15" t="n">
        <f aca="false">COUNTIF(B2648:G2648,"&gt;0")</f>
        <v>0</v>
      </c>
      <c r="I2648" s="16" t="str">
        <f aca="false">IF(H2648&lt;6,"Incomplete Data","")</f>
        <v>Incomplete Data</v>
      </c>
      <c r="J2648" s="6" t="n">
        <f aca="false">A2648</f>
        <v>0</v>
      </c>
      <c r="K2648" s="7" t="str">
        <f aca="false">IF(H2648=6,SUM(L2648:Q2648),"")</f>
        <v/>
      </c>
      <c r="L2648" s="0" t="str">
        <f aca="false">IF(B2648&gt;0,VLOOKUP(B2648,Points,2),"")</f>
        <v/>
      </c>
      <c r="M2648" s="0" t="str">
        <f aca="false">IF(C2648&gt;0,VLOOKUP(C2648,Points,3),"")</f>
        <v/>
      </c>
      <c r="N2648" s="0" t="str">
        <f aca="false">IF(D2648&gt;0,VLOOKUP(D2648,Points,4),"")</f>
        <v/>
      </c>
      <c r="O2648" s="0" t="str">
        <f aca="false">IF(E2648&gt;0,VLOOKUP(E2648,Points,5),"")</f>
        <v/>
      </c>
      <c r="P2648" s="0" t="str">
        <f aca="false">IF(F2648&gt;0,VLOOKUP(F2648,Points,6),"")</f>
        <v/>
      </c>
      <c r="Q2648" s="0" t="str">
        <f aca="false">IF(G2648&gt;0,VLOOKUP(G2648,Points,7),"")</f>
        <v/>
      </c>
    </row>
    <row r="2649" customFormat="false" ht="12" hidden="false" customHeight="false" outlineLevel="0" collapsed="false">
      <c r="H2649" s="15" t="n">
        <f aca="false">COUNTIF(B2649:G2649,"&gt;0")</f>
        <v>0</v>
      </c>
      <c r="I2649" s="16" t="str">
        <f aca="false">IF(H2649&lt;6,"Incomplete Data","")</f>
        <v>Incomplete Data</v>
      </c>
      <c r="J2649" s="6" t="n">
        <f aca="false">A2649</f>
        <v>0</v>
      </c>
      <c r="K2649" s="7" t="str">
        <f aca="false">IF(H2649=6,SUM(L2649:Q2649),"")</f>
        <v/>
      </c>
      <c r="L2649" s="0" t="str">
        <f aca="false">IF(B2649&gt;0,VLOOKUP(B2649,Points,2),"")</f>
        <v/>
      </c>
      <c r="M2649" s="0" t="str">
        <f aca="false">IF(C2649&gt;0,VLOOKUP(C2649,Points,3),"")</f>
        <v/>
      </c>
      <c r="N2649" s="0" t="str">
        <f aca="false">IF(D2649&gt;0,VLOOKUP(D2649,Points,4),"")</f>
        <v/>
      </c>
      <c r="O2649" s="0" t="str">
        <f aca="false">IF(E2649&gt;0,VLOOKUP(E2649,Points,5),"")</f>
        <v/>
      </c>
      <c r="P2649" s="0" t="str">
        <f aca="false">IF(F2649&gt;0,VLOOKUP(F2649,Points,6),"")</f>
        <v/>
      </c>
      <c r="Q2649" s="0" t="str">
        <f aca="false">IF(G2649&gt;0,VLOOKUP(G2649,Points,7),"")</f>
        <v/>
      </c>
    </row>
    <row r="2650" customFormat="false" ht="12" hidden="false" customHeight="false" outlineLevel="0" collapsed="false">
      <c r="H2650" s="15" t="n">
        <f aca="false">COUNTIF(B2650:G2650,"&gt;0")</f>
        <v>0</v>
      </c>
      <c r="I2650" s="16" t="str">
        <f aca="false">IF(H2650&lt;6,"Incomplete Data","")</f>
        <v>Incomplete Data</v>
      </c>
      <c r="J2650" s="6" t="n">
        <f aca="false">A2650</f>
        <v>0</v>
      </c>
      <c r="K2650" s="7" t="str">
        <f aca="false">IF(H2650=6,SUM(L2650:Q2650),"")</f>
        <v/>
      </c>
      <c r="L2650" s="0" t="str">
        <f aca="false">IF(B2650&gt;0,VLOOKUP(B2650,Points,2),"")</f>
        <v/>
      </c>
      <c r="M2650" s="0" t="str">
        <f aca="false">IF(C2650&gt;0,VLOOKUP(C2650,Points,3),"")</f>
        <v/>
      </c>
      <c r="N2650" s="0" t="str">
        <f aca="false">IF(D2650&gt;0,VLOOKUP(D2650,Points,4),"")</f>
        <v/>
      </c>
      <c r="O2650" s="0" t="str">
        <f aca="false">IF(E2650&gt;0,VLOOKUP(E2650,Points,5),"")</f>
        <v/>
      </c>
      <c r="P2650" s="0" t="str">
        <f aca="false">IF(F2650&gt;0,VLOOKUP(F2650,Points,6),"")</f>
        <v/>
      </c>
      <c r="Q2650" s="0" t="str">
        <f aca="false">IF(G2650&gt;0,VLOOKUP(G2650,Points,7),"")</f>
        <v/>
      </c>
    </row>
    <row r="2651" customFormat="false" ht="12" hidden="false" customHeight="false" outlineLevel="0" collapsed="false">
      <c r="H2651" s="15" t="n">
        <f aca="false">COUNTIF(B2651:G2651,"&gt;0")</f>
        <v>0</v>
      </c>
      <c r="I2651" s="16" t="str">
        <f aca="false">IF(H2651&lt;6,"Incomplete Data","")</f>
        <v>Incomplete Data</v>
      </c>
      <c r="J2651" s="6" t="n">
        <f aca="false">A2651</f>
        <v>0</v>
      </c>
      <c r="K2651" s="7" t="str">
        <f aca="false">IF(H2651=6,SUM(L2651:Q2651),"")</f>
        <v/>
      </c>
      <c r="L2651" s="0" t="str">
        <f aca="false">IF(B2651&gt;0,VLOOKUP(B2651,Points,2),"")</f>
        <v/>
      </c>
      <c r="M2651" s="0" t="str">
        <f aca="false">IF(C2651&gt;0,VLOOKUP(C2651,Points,3),"")</f>
        <v/>
      </c>
      <c r="N2651" s="0" t="str">
        <f aca="false">IF(D2651&gt;0,VLOOKUP(D2651,Points,4),"")</f>
        <v/>
      </c>
      <c r="O2651" s="0" t="str">
        <f aca="false">IF(E2651&gt;0,VLOOKUP(E2651,Points,5),"")</f>
        <v/>
      </c>
      <c r="P2651" s="0" t="str">
        <f aca="false">IF(F2651&gt;0,VLOOKUP(F2651,Points,6),"")</f>
        <v/>
      </c>
      <c r="Q2651" s="0" t="str">
        <f aca="false">IF(G2651&gt;0,VLOOKUP(G2651,Points,7),"")</f>
        <v/>
      </c>
    </row>
    <row r="2652" customFormat="false" ht="12" hidden="false" customHeight="false" outlineLevel="0" collapsed="false">
      <c r="H2652" s="15" t="n">
        <f aca="false">COUNTIF(B2652:G2652,"&gt;0")</f>
        <v>0</v>
      </c>
      <c r="I2652" s="16" t="str">
        <f aca="false">IF(H2652&lt;6,"Incomplete Data","")</f>
        <v>Incomplete Data</v>
      </c>
      <c r="J2652" s="6" t="n">
        <f aca="false">A2652</f>
        <v>0</v>
      </c>
      <c r="K2652" s="7" t="str">
        <f aca="false">IF(H2652=6,SUM(L2652:Q2652),"")</f>
        <v/>
      </c>
      <c r="L2652" s="0" t="str">
        <f aca="false">IF(B2652&gt;0,VLOOKUP(B2652,Points,2),"")</f>
        <v/>
      </c>
      <c r="M2652" s="0" t="str">
        <f aca="false">IF(C2652&gt;0,VLOOKUP(C2652,Points,3),"")</f>
        <v/>
      </c>
      <c r="N2652" s="0" t="str">
        <f aca="false">IF(D2652&gt;0,VLOOKUP(D2652,Points,4),"")</f>
        <v/>
      </c>
      <c r="O2652" s="0" t="str">
        <f aca="false">IF(E2652&gt;0,VLOOKUP(E2652,Points,5),"")</f>
        <v/>
      </c>
      <c r="P2652" s="0" t="str">
        <f aca="false">IF(F2652&gt;0,VLOOKUP(F2652,Points,6),"")</f>
        <v/>
      </c>
      <c r="Q2652" s="0" t="str">
        <f aca="false">IF(G2652&gt;0,VLOOKUP(G2652,Points,7),"")</f>
        <v/>
      </c>
    </row>
    <row r="2653" customFormat="false" ht="12" hidden="false" customHeight="false" outlineLevel="0" collapsed="false">
      <c r="H2653" s="15" t="n">
        <f aca="false">COUNTIF(B2653:G2653,"&gt;0")</f>
        <v>0</v>
      </c>
      <c r="I2653" s="16" t="str">
        <f aca="false">IF(H2653&lt;6,"Incomplete Data","")</f>
        <v>Incomplete Data</v>
      </c>
      <c r="J2653" s="6" t="n">
        <f aca="false">A2653</f>
        <v>0</v>
      </c>
      <c r="K2653" s="7" t="str">
        <f aca="false">IF(H2653=6,SUM(L2653:Q2653),"")</f>
        <v/>
      </c>
      <c r="L2653" s="0" t="str">
        <f aca="false">IF(B2653&gt;0,VLOOKUP(B2653,Points,2),"")</f>
        <v/>
      </c>
      <c r="M2653" s="0" t="str">
        <f aca="false">IF(C2653&gt;0,VLOOKUP(C2653,Points,3),"")</f>
        <v/>
      </c>
      <c r="N2653" s="0" t="str">
        <f aca="false">IF(D2653&gt;0,VLOOKUP(D2653,Points,4),"")</f>
        <v/>
      </c>
      <c r="O2653" s="0" t="str">
        <f aca="false">IF(E2653&gt;0,VLOOKUP(E2653,Points,5),"")</f>
        <v/>
      </c>
      <c r="P2653" s="0" t="str">
        <f aca="false">IF(F2653&gt;0,VLOOKUP(F2653,Points,6),"")</f>
        <v/>
      </c>
      <c r="Q2653" s="0" t="str">
        <f aca="false">IF(G2653&gt;0,VLOOKUP(G2653,Points,7),"")</f>
        <v/>
      </c>
    </row>
    <row r="2654" customFormat="false" ht="12" hidden="false" customHeight="false" outlineLevel="0" collapsed="false">
      <c r="H2654" s="15" t="n">
        <f aca="false">COUNTIF(B2654:G2654,"&gt;0")</f>
        <v>0</v>
      </c>
      <c r="I2654" s="16" t="str">
        <f aca="false">IF(H2654&lt;6,"Incomplete Data","")</f>
        <v>Incomplete Data</v>
      </c>
      <c r="J2654" s="6" t="n">
        <f aca="false">A2654</f>
        <v>0</v>
      </c>
      <c r="K2654" s="7" t="str">
        <f aca="false">IF(H2654=6,SUM(L2654:Q2654),"")</f>
        <v/>
      </c>
      <c r="L2654" s="0" t="str">
        <f aca="false">IF(B2654&gt;0,VLOOKUP(B2654,Points,2),"")</f>
        <v/>
      </c>
      <c r="M2654" s="0" t="str">
        <f aca="false">IF(C2654&gt;0,VLOOKUP(C2654,Points,3),"")</f>
        <v/>
      </c>
      <c r="N2654" s="0" t="str">
        <f aca="false">IF(D2654&gt;0,VLOOKUP(D2654,Points,4),"")</f>
        <v/>
      </c>
      <c r="O2654" s="0" t="str">
        <f aca="false">IF(E2654&gt;0,VLOOKUP(E2654,Points,5),"")</f>
        <v/>
      </c>
      <c r="P2654" s="0" t="str">
        <f aca="false">IF(F2654&gt;0,VLOOKUP(F2654,Points,6),"")</f>
        <v/>
      </c>
      <c r="Q2654" s="0" t="str">
        <f aca="false">IF(G2654&gt;0,VLOOKUP(G2654,Points,7),"")</f>
        <v/>
      </c>
    </row>
    <row r="2655" customFormat="false" ht="12" hidden="false" customHeight="false" outlineLevel="0" collapsed="false">
      <c r="H2655" s="15" t="n">
        <f aca="false">COUNTIF(B2655:G2655,"&gt;0")</f>
        <v>0</v>
      </c>
      <c r="I2655" s="16" t="str">
        <f aca="false">IF(H2655&lt;6,"Incomplete Data","")</f>
        <v>Incomplete Data</v>
      </c>
      <c r="J2655" s="6" t="n">
        <f aca="false">A2655</f>
        <v>0</v>
      </c>
      <c r="K2655" s="7" t="str">
        <f aca="false">IF(H2655=6,SUM(L2655:Q2655),"")</f>
        <v/>
      </c>
      <c r="L2655" s="0" t="str">
        <f aca="false">IF(B2655&gt;0,VLOOKUP(B2655,Points,2),"")</f>
        <v/>
      </c>
      <c r="M2655" s="0" t="str">
        <f aca="false">IF(C2655&gt;0,VLOOKUP(C2655,Points,3),"")</f>
        <v/>
      </c>
      <c r="N2655" s="0" t="str">
        <f aca="false">IF(D2655&gt;0,VLOOKUP(D2655,Points,4),"")</f>
        <v/>
      </c>
      <c r="O2655" s="0" t="str">
        <f aca="false">IF(E2655&gt;0,VLOOKUP(E2655,Points,5),"")</f>
        <v/>
      </c>
      <c r="P2655" s="0" t="str">
        <f aca="false">IF(F2655&gt;0,VLOOKUP(F2655,Points,6),"")</f>
        <v/>
      </c>
      <c r="Q2655" s="0" t="str">
        <f aca="false">IF(G2655&gt;0,VLOOKUP(G2655,Points,7),"")</f>
        <v/>
      </c>
    </row>
    <row r="2656" customFormat="false" ht="12" hidden="false" customHeight="false" outlineLevel="0" collapsed="false">
      <c r="H2656" s="15" t="n">
        <f aca="false">COUNTIF(B2656:G2656,"&gt;0")</f>
        <v>0</v>
      </c>
      <c r="I2656" s="16" t="str">
        <f aca="false">IF(H2656&lt;6,"Incomplete Data","")</f>
        <v>Incomplete Data</v>
      </c>
      <c r="J2656" s="6" t="n">
        <f aca="false">A2656</f>
        <v>0</v>
      </c>
      <c r="K2656" s="7" t="str">
        <f aca="false">IF(H2656=6,SUM(L2656:Q2656),"")</f>
        <v/>
      </c>
      <c r="L2656" s="0" t="str">
        <f aca="false">IF(B2656&gt;0,VLOOKUP(B2656,Points,2),"")</f>
        <v/>
      </c>
      <c r="M2656" s="0" t="str">
        <f aca="false">IF(C2656&gt;0,VLOOKUP(C2656,Points,3),"")</f>
        <v/>
      </c>
      <c r="N2656" s="0" t="str">
        <f aca="false">IF(D2656&gt;0,VLOOKUP(D2656,Points,4),"")</f>
        <v/>
      </c>
      <c r="O2656" s="0" t="str">
        <f aca="false">IF(E2656&gt;0,VLOOKUP(E2656,Points,5),"")</f>
        <v/>
      </c>
      <c r="P2656" s="0" t="str">
        <f aca="false">IF(F2656&gt;0,VLOOKUP(F2656,Points,6),"")</f>
        <v/>
      </c>
      <c r="Q2656" s="0" t="str">
        <f aca="false">IF(G2656&gt;0,VLOOKUP(G2656,Points,7),"")</f>
        <v/>
      </c>
    </row>
    <row r="2657" customFormat="false" ht="12" hidden="false" customHeight="false" outlineLevel="0" collapsed="false">
      <c r="H2657" s="15" t="n">
        <f aca="false">COUNTIF(B2657:G2657,"&gt;0")</f>
        <v>0</v>
      </c>
      <c r="I2657" s="16" t="str">
        <f aca="false">IF(H2657&lt;6,"Incomplete Data","")</f>
        <v>Incomplete Data</v>
      </c>
      <c r="J2657" s="6" t="n">
        <f aca="false">A2657</f>
        <v>0</v>
      </c>
      <c r="K2657" s="7" t="str">
        <f aca="false">IF(H2657=6,SUM(L2657:Q2657),"")</f>
        <v/>
      </c>
      <c r="L2657" s="0" t="str">
        <f aca="false">IF(B2657&gt;0,VLOOKUP(B2657,Points,2),"")</f>
        <v/>
      </c>
      <c r="M2657" s="0" t="str">
        <f aca="false">IF(C2657&gt;0,VLOOKUP(C2657,Points,3),"")</f>
        <v/>
      </c>
      <c r="N2657" s="0" t="str">
        <f aca="false">IF(D2657&gt;0,VLOOKUP(D2657,Points,4),"")</f>
        <v/>
      </c>
      <c r="O2657" s="0" t="str">
        <f aca="false">IF(E2657&gt;0,VLOOKUP(E2657,Points,5),"")</f>
        <v/>
      </c>
      <c r="P2657" s="0" t="str">
        <f aca="false">IF(F2657&gt;0,VLOOKUP(F2657,Points,6),"")</f>
        <v/>
      </c>
      <c r="Q2657" s="0" t="str">
        <f aca="false">IF(G2657&gt;0,VLOOKUP(G2657,Points,7),"")</f>
        <v/>
      </c>
    </row>
    <row r="2658" customFormat="false" ht="12" hidden="false" customHeight="false" outlineLevel="0" collapsed="false">
      <c r="H2658" s="15" t="n">
        <f aca="false">COUNTIF(B2658:G2658,"&gt;0")</f>
        <v>0</v>
      </c>
      <c r="I2658" s="16" t="str">
        <f aca="false">IF(H2658&lt;6,"Incomplete Data","")</f>
        <v>Incomplete Data</v>
      </c>
      <c r="J2658" s="6" t="n">
        <f aca="false">A2658</f>
        <v>0</v>
      </c>
      <c r="K2658" s="7" t="str">
        <f aca="false">IF(H2658=6,SUM(L2658:Q2658),"")</f>
        <v/>
      </c>
      <c r="L2658" s="0" t="str">
        <f aca="false">IF(B2658&gt;0,VLOOKUP(B2658,Points,2),"")</f>
        <v/>
      </c>
      <c r="M2658" s="0" t="str">
        <f aca="false">IF(C2658&gt;0,VLOOKUP(C2658,Points,3),"")</f>
        <v/>
      </c>
      <c r="N2658" s="0" t="str">
        <f aca="false">IF(D2658&gt;0,VLOOKUP(D2658,Points,4),"")</f>
        <v/>
      </c>
      <c r="O2658" s="0" t="str">
        <f aca="false">IF(E2658&gt;0,VLOOKUP(E2658,Points,5),"")</f>
        <v/>
      </c>
      <c r="P2658" s="0" t="str">
        <f aca="false">IF(F2658&gt;0,VLOOKUP(F2658,Points,6),"")</f>
        <v/>
      </c>
      <c r="Q2658" s="0" t="str">
        <f aca="false">IF(G2658&gt;0,VLOOKUP(G2658,Points,7),"")</f>
        <v/>
      </c>
    </row>
    <row r="2659" customFormat="false" ht="12" hidden="false" customHeight="false" outlineLevel="0" collapsed="false">
      <c r="H2659" s="15" t="n">
        <f aca="false">COUNTIF(B2659:G2659,"&gt;0")</f>
        <v>0</v>
      </c>
      <c r="I2659" s="16" t="str">
        <f aca="false">IF(H2659&lt;6,"Incomplete Data","")</f>
        <v>Incomplete Data</v>
      </c>
      <c r="J2659" s="6" t="n">
        <f aca="false">A2659</f>
        <v>0</v>
      </c>
      <c r="K2659" s="7" t="str">
        <f aca="false">IF(H2659=6,SUM(L2659:Q2659),"")</f>
        <v/>
      </c>
      <c r="L2659" s="0" t="str">
        <f aca="false">IF(B2659&gt;0,VLOOKUP(B2659,Points,2),"")</f>
        <v/>
      </c>
      <c r="M2659" s="0" t="str">
        <f aca="false">IF(C2659&gt;0,VLOOKUP(C2659,Points,3),"")</f>
        <v/>
      </c>
      <c r="N2659" s="0" t="str">
        <f aca="false">IF(D2659&gt;0,VLOOKUP(D2659,Points,4),"")</f>
        <v/>
      </c>
      <c r="O2659" s="0" t="str">
        <f aca="false">IF(E2659&gt;0,VLOOKUP(E2659,Points,5),"")</f>
        <v/>
      </c>
      <c r="P2659" s="0" t="str">
        <f aca="false">IF(F2659&gt;0,VLOOKUP(F2659,Points,6),"")</f>
        <v/>
      </c>
      <c r="Q2659" s="0" t="str">
        <f aca="false">IF(G2659&gt;0,VLOOKUP(G2659,Points,7),"")</f>
        <v/>
      </c>
    </row>
    <row r="2660" customFormat="false" ht="12" hidden="false" customHeight="false" outlineLevel="0" collapsed="false">
      <c r="H2660" s="15" t="n">
        <f aca="false">COUNTIF(B2660:G2660,"&gt;0")</f>
        <v>0</v>
      </c>
      <c r="I2660" s="16" t="str">
        <f aca="false">IF(H2660&lt;6,"Incomplete Data","")</f>
        <v>Incomplete Data</v>
      </c>
      <c r="J2660" s="6" t="n">
        <f aca="false">A2660</f>
        <v>0</v>
      </c>
      <c r="K2660" s="7" t="str">
        <f aca="false">IF(H2660=6,SUM(L2660:Q2660),"")</f>
        <v/>
      </c>
      <c r="L2660" s="0" t="str">
        <f aca="false">IF(B2660&gt;0,VLOOKUP(B2660,Points,2),"")</f>
        <v/>
      </c>
      <c r="M2660" s="0" t="str">
        <f aca="false">IF(C2660&gt;0,VLOOKUP(C2660,Points,3),"")</f>
        <v/>
      </c>
      <c r="N2660" s="0" t="str">
        <f aca="false">IF(D2660&gt;0,VLOOKUP(D2660,Points,4),"")</f>
        <v/>
      </c>
      <c r="O2660" s="0" t="str">
        <f aca="false">IF(E2660&gt;0,VLOOKUP(E2660,Points,5),"")</f>
        <v/>
      </c>
      <c r="P2660" s="0" t="str">
        <f aca="false">IF(F2660&gt;0,VLOOKUP(F2660,Points,6),"")</f>
        <v/>
      </c>
      <c r="Q2660" s="0" t="str">
        <f aca="false">IF(G2660&gt;0,VLOOKUP(G2660,Points,7),"")</f>
        <v/>
      </c>
    </row>
    <row r="2661" customFormat="false" ht="12" hidden="false" customHeight="false" outlineLevel="0" collapsed="false">
      <c r="H2661" s="15" t="n">
        <f aca="false">COUNTIF(B2661:G2661,"&gt;0")</f>
        <v>0</v>
      </c>
      <c r="I2661" s="16" t="str">
        <f aca="false">IF(H2661&lt;6,"Incomplete Data","")</f>
        <v>Incomplete Data</v>
      </c>
      <c r="J2661" s="6" t="n">
        <f aca="false">A2661</f>
        <v>0</v>
      </c>
      <c r="K2661" s="7" t="str">
        <f aca="false">IF(H2661=6,SUM(L2661:Q2661),"")</f>
        <v/>
      </c>
      <c r="L2661" s="0" t="str">
        <f aca="false">IF(B2661&gt;0,VLOOKUP(B2661,Points,2),"")</f>
        <v/>
      </c>
      <c r="M2661" s="0" t="str">
        <f aca="false">IF(C2661&gt;0,VLOOKUP(C2661,Points,3),"")</f>
        <v/>
      </c>
      <c r="N2661" s="0" t="str">
        <f aca="false">IF(D2661&gt;0,VLOOKUP(D2661,Points,4),"")</f>
        <v/>
      </c>
      <c r="O2661" s="0" t="str">
        <f aca="false">IF(E2661&gt;0,VLOOKUP(E2661,Points,5),"")</f>
        <v/>
      </c>
      <c r="P2661" s="0" t="str">
        <f aca="false">IF(F2661&gt;0,VLOOKUP(F2661,Points,6),"")</f>
        <v/>
      </c>
      <c r="Q2661" s="0" t="str">
        <f aca="false">IF(G2661&gt;0,VLOOKUP(G2661,Points,7),"")</f>
        <v/>
      </c>
    </row>
    <row r="2662" customFormat="false" ht="12" hidden="false" customHeight="false" outlineLevel="0" collapsed="false">
      <c r="H2662" s="15" t="n">
        <f aca="false">COUNTIF(B2662:G2662,"&gt;0")</f>
        <v>0</v>
      </c>
      <c r="I2662" s="16" t="str">
        <f aca="false">IF(H2662&lt;6,"Incomplete Data","")</f>
        <v>Incomplete Data</v>
      </c>
      <c r="J2662" s="6" t="n">
        <f aca="false">A2662</f>
        <v>0</v>
      </c>
      <c r="K2662" s="7" t="str">
        <f aca="false">IF(H2662=6,SUM(L2662:Q2662),"")</f>
        <v/>
      </c>
      <c r="L2662" s="0" t="str">
        <f aca="false">IF(B2662&gt;0,VLOOKUP(B2662,Points,2),"")</f>
        <v/>
      </c>
      <c r="M2662" s="0" t="str">
        <f aca="false">IF(C2662&gt;0,VLOOKUP(C2662,Points,3),"")</f>
        <v/>
      </c>
      <c r="N2662" s="0" t="str">
        <f aca="false">IF(D2662&gt;0,VLOOKUP(D2662,Points,4),"")</f>
        <v/>
      </c>
      <c r="O2662" s="0" t="str">
        <f aca="false">IF(E2662&gt;0,VLOOKUP(E2662,Points,5),"")</f>
        <v/>
      </c>
      <c r="P2662" s="0" t="str">
        <f aca="false">IF(F2662&gt;0,VLOOKUP(F2662,Points,6),"")</f>
        <v/>
      </c>
      <c r="Q2662" s="0" t="str">
        <f aca="false">IF(G2662&gt;0,VLOOKUP(G2662,Points,7),"")</f>
        <v/>
      </c>
    </row>
    <row r="2663" customFormat="false" ht="12" hidden="false" customHeight="false" outlineLevel="0" collapsed="false">
      <c r="H2663" s="15" t="n">
        <f aca="false">COUNTIF(B2663:G2663,"&gt;0")</f>
        <v>0</v>
      </c>
      <c r="I2663" s="16" t="str">
        <f aca="false">IF(H2663&lt;6,"Incomplete Data","")</f>
        <v>Incomplete Data</v>
      </c>
      <c r="J2663" s="6" t="n">
        <f aca="false">A2663</f>
        <v>0</v>
      </c>
      <c r="K2663" s="7" t="str">
        <f aca="false">IF(H2663=6,SUM(L2663:Q2663),"")</f>
        <v/>
      </c>
      <c r="L2663" s="0" t="str">
        <f aca="false">IF(B2663&gt;0,VLOOKUP(B2663,Points,2),"")</f>
        <v/>
      </c>
      <c r="M2663" s="0" t="str">
        <f aca="false">IF(C2663&gt;0,VLOOKUP(C2663,Points,3),"")</f>
        <v/>
      </c>
      <c r="N2663" s="0" t="str">
        <f aca="false">IF(D2663&gt;0,VLOOKUP(D2663,Points,4),"")</f>
        <v/>
      </c>
      <c r="O2663" s="0" t="str">
        <f aca="false">IF(E2663&gt;0,VLOOKUP(E2663,Points,5),"")</f>
        <v/>
      </c>
      <c r="P2663" s="0" t="str">
        <f aca="false">IF(F2663&gt;0,VLOOKUP(F2663,Points,6),"")</f>
        <v/>
      </c>
      <c r="Q2663" s="0" t="str">
        <f aca="false">IF(G2663&gt;0,VLOOKUP(G2663,Points,7),"")</f>
        <v/>
      </c>
    </row>
    <row r="2664" customFormat="false" ht="12" hidden="false" customHeight="false" outlineLevel="0" collapsed="false">
      <c r="H2664" s="15" t="n">
        <f aca="false">COUNTIF(B2664:G2664,"&gt;0")</f>
        <v>0</v>
      </c>
      <c r="I2664" s="16" t="str">
        <f aca="false">IF(H2664&lt;6,"Incomplete Data","")</f>
        <v>Incomplete Data</v>
      </c>
      <c r="J2664" s="6" t="n">
        <f aca="false">A2664</f>
        <v>0</v>
      </c>
      <c r="K2664" s="7" t="str">
        <f aca="false">IF(H2664=6,SUM(L2664:Q2664),"")</f>
        <v/>
      </c>
      <c r="L2664" s="0" t="str">
        <f aca="false">IF(B2664&gt;0,VLOOKUP(B2664,Points,2),"")</f>
        <v/>
      </c>
      <c r="M2664" s="0" t="str">
        <f aca="false">IF(C2664&gt;0,VLOOKUP(C2664,Points,3),"")</f>
        <v/>
      </c>
      <c r="N2664" s="0" t="str">
        <f aca="false">IF(D2664&gt;0,VLOOKUP(D2664,Points,4),"")</f>
        <v/>
      </c>
      <c r="O2664" s="0" t="str">
        <f aca="false">IF(E2664&gt;0,VLOOKUP(E2664,Points,5),"")</f>
        <v/>
      </c>
      <c r="P2664" s="0" t="str">
        <f aca="false">IF(F2664&gt;0,VLOOKUP(F2664,Points,6),"")</f>
        <v/>
      </c>
      <c r="Q2664" s="0" t="str">
        <f aca="false">IF(G2664&gt;0,VLOOKUP(G2664,Points,7),"")</f>
        <v/>
      </c>
    </row>
    <row r="2665" customFormat="false" ht="12" hidden="false" customHeight="false" outlineLevel="0" collapsed="false">
      <c r="H2665" s="15" t="n">
        <f aca="false">COUNTIF(B2665:G2665,"&gt;0")</f>
        <v>0</v>
      </c>
      <c r="I2665" s="16" t="str">
        <f aca="false">IF(H2665&lt;6,"Incomplete Data","")</f>
        <v>Incomplete Data</v>
      </c>
      <c r="J2665" s="6" t="n">
        <f aca="false">A2665</f>
        <v>0</v>
      </c>
      <c r="K2665" s="7" t="str">
        <f aca="false">IF(H2665=6,SUM(L2665:Q2665),"")</f>
        <v/>
      </c>
      <c r="L2665" s="0" t="str">
        <f aca="false">IF(B2665&gt;0,VLOOKUP(B2665,Points,2),"")</f>
        <v/>
      </c>
      <c r="M2665" s="0" t="str">
        <f aca="false">IF(C2665&gt;0,VLOOKUP(C2665,Points,3),"")</f>
        <v/>
      </c>
      <c r="N2665" s="0" t="str">
        <f aca="false">IF(D2665&gt;0,VLOOKUP(D2665,Points,4),"")</f>
        <v/>
      </c>
      <c r="O2665" s="0" t="str">
        <f aca="false">IF(E2665&gt;0,VLOOKUP(E2665,Points,5),"")</f>
        <v/>
      </c>
      <c r="P2665" s="0" t="str">
        <f aca="false">IF(F2665&gt;0,VLOOKUP(F2665,Points,6),"")</f>
        <v/>
      </c>
      <c r="Q2665" s="0" t="str">
        <f aca="false">IF(G2665&gt;0,VLOOKUP(G2665,Points,7),"")</f>
        <v/>
      </c>
    </row>
    <row r="2666" customFormat="false" ht="12" hidden="false" customHeight="false" outlineLevel="0" collapsed="false">
      <c r="H2666" s="15" t="n">
        <f aca="false">COUNTIF(B2666:G2666,"&gt;0")</f>
        <v>0</v>
      </c>
      <c r="I2666" s="16" t="str">
        <f aca="false">IF(H2666&lt;6,"Incomplete Data","")</f>
        <v>Incomplete Data</v>
      </c>
      <c r="J2666" s="6" t="n">
        <f aca="false">A2666</f>
        <v>0</v>
      </c>
      <c r="K2666" s="7" t="str">
        <f aca="false">IF(H2666=6,SUM(L2666:Q2666),"")</f>
        <v/>
      </c>
      <c r="L2666" s="0" t="str">
        <f aca="false">IF(B2666&gt;0,VLOOKUP(B2666,Points,2),"")</f>
        <v/>
      </c>
      <c r="M2666" s="0" t="str">
        <f aca="false">IF(C2666&gt;0,VLOOKUP(C2666,Points,3),"")</f>
        <v/>
      </c>
      <c r="N2666" s="0" t="str">
        <f aca="false">IF(D2666&gt;0,VLOOKUP(D2666,Points,4),"")</f>
        <v/>
      </c>
      <c r="O2666" s="0" t="str">
        <f aca="false">IF(E2666&gt;0,VLOOKUP(E2666,Points,5),"")</f>
        <v/>
      </c>
      <c r="P2666" s="0" t="str">
        <f aca="false">IF(F2666&gt;0,VLOOKUP(F2666,Points,6),"")</f>
        <v/>
      </c>
      <c r="Q2666" s="0" t="str">
        <f aca="false">IF(G2666&gt;0,VLOOKUP(G2666,Points,7),"")</f>
        <v/>
      </c>
    </row>
    <row r="2667" customFormat="false" ht="12" hidden="false" customHeight="false" outlineLevel="0" collapsed="false">
      <c r="H2667" s="15" t="n">
        <f aca="false">COUNTIF(B2667:G2667,"&gt;0")</f>
        <v>0</v>
      </c>
      <c r="I2667" s="16" t="str">
        <f aca="false">IF(H2667&lt;6,"Incomplete Data","")</f>
        <v>Incomplete Data</v>
      </c>
      <c r="J2667" s="6" t="n">
        <f aca="false">A2667</f>
        <v>0</v>
      </c>
      <c r="K2667" s="7" t="str">
        <f aca="false">IF(H2667=6,SUM(L2667:Q2667),"")</f>
        <v/>
      </c>
      <c r="L2667" s="0" t="str">
        <f aca="false">IF(B2667&gt;0,VLOOKUP(B2667,Points,2),"")</f>
        <v/>
      </c>
      <c r="M2667" s="0" t="str">
        <f aca="false">IF(C2667&gt;0,VLOOKUP(C2667,Points,3),"")</f>
        <v/>
      </c>
      <c r="N2667" s="0" t="str">
        <f aca="false">IF(D2667&gt;0,VLOOKUP(D2667,Points,4),"")</f>
        <v/>
      </c>
      <c r="O2667" s="0" t="str">
        <f aca="false">IF(E2667&gt;0,VLOOKUP(E2667,Points,5),"")</f>
        <v/>
      </c>
      <c r="P2667" s="0" t="str">
        <f aca="false">IF(F2667&gt;0,VLOOKUP(F2667,Points,6),"")</f>
        <v/>
      </c>
      <c r="Q2667" s="0" t="str">
        <f aca="false">IF(G2667&gt;0,VLOOKUP(G2667,Points,7),"")</f>
        <v/>
      </c>
    </row>
    <row r="2668" customFormat="false" ht="12" hidden="false" customHeight="false" outlineLevel="0" collapsed="false">
      <c r="H2668" s="15" t="n">
        <f aca="false">COUNTIF(B2668:G2668,"&gt;0")</f>
        <v>0</v>
      </c>
      <c r="I2668" s="16" t="str">
        <f aca="false">IF(H2668&lt;6,"Incomplete Data","")</f>
        <v>Incomplete Data</v>
      </c>
      <c r="J2668" s="6" t="n">
        <f aca="false">A2668</f>
        <v>0</v>
      </c>
      <c r="K2668" s="7" t="str">
        <f aca="false">IF(H2668=6,SUM(L2668:Q2668),"")</f>
        <v/>
      </c>
      <c r="L2668" s="0" t="str">
        <f aca="false">IF(B2668&gt;0,VLOOKUP(B2668,Points,2),"")</f>
        <v/>
      </c>
      <c r="M2668" s="0" t="str">
        <f aca="false">IF(C2668&gt;0,VLOOKUP(C2668,Points,3),"")</f>
        <v/>
      </c>
      <c r="N2668" s="0" t="str">
        <f aca="false">IF(D2668&gt;0,VLOOKUP(D2668,Points,4),"")</f>
        <v/>
      </c>
      <c r="O2668" s="0" t="str">
        <f aca="false">IF(E2668&gt;0,VLOOKUP(E2668,Points,5),"")</f>
        <v/>
      </c>
      <c r="P2668" s="0" t="str">
        <f aca="false">IF(F2668&gt;0,VLOOKUP(F2668,Points,6),"")</f>
        <v/>
      </c>
      <c r="Q2668" s="0" t="str">
        <f aca="false">IF(G2668&gt;0,VLOOKUP(G2668,Points,7),"")</f>
        <v/>
      </c>
    </row>
    <row r="2669" customFormat="false" ht="12" hidden="false" customHeight="false" outlineLevel="0" collapsed="false">
      <c r="H2669" s="15" t="n">
        <f aca="false">COUNTIF(B2669:G2669,"&gt;0")</f>
        <v>0</v>
      </c>
      <c r="I2669" s="16" t="str">
        <f aca="false">IF(H2669&lt;6,"Incomplete Data","")</f>
        <v>Incomplete Data</v>
      </c>
      <c r="J2669" s="6" t="n">
        <f aca="false">A2669</f>
        <v>0</v>
      </c>
      <c r="K2669" s="7" t="str">
        <f aca="false">IF(H2669=6,SUM(L2669:Q2669),"")</f>
        <v/>
      </c>
      <c r="L2669" s="0" t="str">
        <f aca="false">IF(B2669&gt;0,VLOOKUP(B2669,Points,2),"")</f>
        <v/>
      </c>
      <c r="M2669" s="0" t="str">
        <f aca="false">IF(C2669&gt;0,VLOOKUP(C2669,Points,3),"")</f>
        <v/>
      </c>
      <c r="N2669" s="0" t="str">
        <f aca="false">IF(D2669&gt;0,VLOOKUP(D2669,Points,4),"")</f>
        <v/>
      </c>
      <c r="O2669" s="0" t="str">
        <f aca="false">IF(E2669&gt;0,VLOOKUP(E2669,Points,5),"")</f>
        <v/>
      </c>
      <c r="P2669" s="0" t="str">
        <f aca="false">IF(F2669&gt;0,VLOOKUP(F2669,Points,6),"")</f>
        <v/>
      </c>
      <c r="Q2669" s="0" t="str">
        <f aca="false">IF(G2669&gt;0,VLOOKUP(G2669,Points,7),"")</f>
        <v/>
      </c>
    </row>
    <row r="2670" customFormat="false" ht="12" hidden="false" customHeight="false" outlineLevel="0" collapsed="false">
      <c r="H2670" s="15" t="n">
        <f aca="false">COUNTIF(B2670:G2670,"&gt;0")</f>
        <v>0</v>
      </c>
      <c r="I2670" s="16" t="str">
        <f aca="false">IF(H2670&lt;6,"Incomplete Data","")</f>
        <v>Incomplete Data</v>
      </c>
      <c r="J2670" s="6" t="n">
        <f aca="false">A2670</f>
        <v>0</v>
      </c>
      <c r="K2670" s="7" t="str">
        <f aca="false">IF(H2670=6,SUM(L2670:Q2670),"")</f>
        <v/>
      </c>
      <c r="L2670" s="0" t="str">
        <f aca="false">IF(B2670&gt;0,VLOOKUP(B2670,Points,2),"")</f>
        <v/>
      </c>
      <c r="M2670" s="0" t="str">
        <f aca="false">IF(C2670&gt;0,VLOOKUP(C2670,Points,3),"")</f>
        <v/>
      </c>
      <c r="N2670" s="0" t="str">
        <f aca="false">IF(D2670&gt;0,VLOOKUP(D2670,Points,4),"")</f>
        <v/>
      </c>
      <c r="O2670" s="0" t="str">
        <f aca="false">IF(E2670&gt;0,VLOOKUP(E2670,Points,5),"")</f>
        <v/>
      </c>
      <c r="P2670" s="0" t="str">
        <f aca="false">IF(F2670&gt;0,VLOOKUP(F2670,Points,6),"")</f>
        <v/>
      </c>
      <c r="Q2670" s="0" t="str">
        <f aca="false">IF(G2670&gt;0,VLOOKUP(G2670,Points,7),"")</f>
        <v/>
      </c>
    </row>
    <row r="2671" customFormat="false" ht="12" hidden="false" customHeight="false" outlineLevel="0" collapsed="false">
      <c r="H2671" s="15" t="n">
        <f aca="false">COUNTIF(B2671:G2671,"&gt;0")</f>
        <v>0</v>
      </c>
      <c r="I2671" s="16" t="str">
        <f aca="false">IF(H2671&lt;6,"Incomplete Data","")</f>
        <v>Incomplete Data</v>
      </c>
      <c r="J2671" s="6" t="n">
        <f aca="false">A2671</f>
        <v>0</v>
      </c>
      <c r="K2671" s="7" t="str">
        <f aca="false">IF(H2671=6,SUM(L2671:Q2671),"")</f>
        <v/>
      </c>
      <c r="L2671" s="0" t="str">
        <f aca="false">IF(B2671&gt;0,VLOOKUP(B2671,Points,2),"")</f>
        <v/>
      </c>
      <c r="M2671" s="0" t="str">
        <f aca="false">IF(C2671&gt;0,VLOOKUP(C2671,Points,3),"")</f>
        <v/>
      </c>
      <c r="N2671" s="0" t="str">
        <f aca="false">IF(D2671&gt;0,VLOOKUP(D2671,Points,4),"")</f>
        <v/>
      </c>
      <c r="O2671" s="0" t="str">
        <f aca="false">IF(E2671&gt;0,VLOOKUP(E2671,Points,5),"")</f>
        <v/>
      </c>
      <c r="P2671" s="0" t="str">
        <f aca="false">IF(F2671&gt;0,VLOOKUP(F2671,Points,6),"")</f>
        <v/>
      </c>
      <c r="Q2671" s="0" t="str">
        <f aca="false">IF(G2671&gt;0,VLOOKUP(G2671,Points,7),"")</f>
        <v/>
      </c>
    </row>
    <row r="2672" customFormat="false" ht="12" hidden="false" customHeight="false" outlineLevel="0" collapsed="false">
      <c r="H2672" s="15" t="n">
        <f aca="false">COUNTIF(B2672:G2672,"&gt;0")</f>
        <v>0</v>
      </c>
      <c r="I2672" s="16" t="str">
        <f aca="false">IF(H2672&lt;6,"Incomplete Data","")</f>
        <v>Incomplete Data</v>
      </c>
      <c r="J2672" s="6" t="n">
        <f aca="false">A2672</f>
        <v>0</v>
      </c>
      <c r="K2672" s="7" t="str">
        <f aca="false">IF(H2672=6,SUM(L2672:Q2672),"")</f>
        <v/>
      </c>
      <c r="L2672" s="0" t="str">
        <f aca="false">IF(B2672&gt;0,VLOOKUP(B2672,Points,2),"")</f>
        <v/>
      </c>
      <c r="M2672" s="0" t="str">
        <f aca="false">IF(C2672&gt;0,VLOOKUP(C2672,Points,3),"")</f>
        <v/>
      </c>
      <c r="N2672" s="0" t="str">
        <f aca="false">IF(D2672&gt;0,VLOOKUP(D2672,Points,4),"")</f>
        <v/>
      </c>
      <c r="O2672" s="0" t="str">
        <f aca="false">IF(E2672&gt;0,VLOOKUP(E2672,Points,5),"")</f>
        <v/>
      </c>
      <c r="P2672" s="0" t="str">
        <f aca="false">IF(F2672&gt;0,VLOOKUP(F2672,Points,6),"")</f>
        <v/>
      </c>
      <c r="Q2672" s="0" t="str">
        <f aca="false">IF(G2672&gt;0,VLOOKUP(G2672,Points,7),"")</f>
        <v/>
      </c>
    </row>
    <row r="2673" customFormat="false" ht="12" hidden="false" customHeight="false" outlineLevel="0" collapsed="false">
      <c r="H2673" s="15" t="n">
        <f aca="false">COUNTIF(B2673:G2673,"&gt;0")</f>
        <v>0</v>
      </c>
      <c r="I2673" s="16" t="str">
        <f aca="false">IF(H2673&lt;6,"Incomplete Data","")</f>
        <v>Incomplete Data</v>
      </c>
      <c r="J2673" s="6" t="n">
        <f aca="false">A2673</f>
        <v>0</v>
      </c>
      <c r="K2673" s="7" t="str">
        <f aca="false">IF(H2673=6,SUM(L2673:Q2673),"")</f>
        <v/>
      </c>
      <c r="L2673" s="0" t="str">
        <f aca="false">IF(B2673&gt;0,VLOOKUP(B2673,Points,2),"")</f>
        <v/>
      </c>
      <c r="M2673" s="0" t="str">
        <f aca="false">IF(C2673&gt;0,VLOOKUP(C2673,Points,3),"")</f>
        <v/>
      </c>
      <c r="N2673" s="0" t="str">
        <f aca="false">IF(D2673&gt;0,VLOOKUP(D2673,Points,4),"")</f>
        <v/>
      </c>
      <c r="O2673" s="0" t="str">
        <f aca="false">IF(E2673&gt;0,VLOOKUP(E2673,Points,5),"")</f>
        <v/>
      </c>
      <c r="P2673" s="0" t="str">
        <f aca="false">IF(F2673&gt;0,VLOOKUP(F2673,Points,6),"")</f>
        <v/>
      </c>
      <c r="Q2673" s="0" t="str">
        <f aca="false">IF(G2673&gt;0,VLOOKUP(G2673,Points,7),"")</f>
        <v/>
      </c>
    </row>
    <row r="2674" customFormat="false" ht="12" hidden="false" customHeight="false" outlineLevel="0" collapsed="false">
      <c r="H2674" s="15" t="n">
        <f aca="false">COUNTIF(B2674:G2674,"&gt;0")</f>
        <v>0</v>
      </c>
      <c r="I2674" s="16" t="str">
        <f aca="false">IF(H2674&lt;6,"Incomplete Data","")</f>
        <v>Incomplete Data</v>
      </c>
      <c r="J2674" s="6" t="n">
        <f aca="false">A2674</f>
        <v>0</v>
      </c>
      <c r="K2674" s="7" t="str">
        <f aca="false">IF(H2674=6,SUM(L2674:Q2674),"")</f>
        <v/>
      </c>
      <c r="L2674" s="0" t="str">
        <f aca="false">IF(B2674&gt;0,VLOOKUP(B2674,Points,2),"")</f>
        <v/>
      </c>
      <c r="M2674" s="0" t="str">
        <f aca="false">IF(C2674&gt;0,VLOOKUP(C2674,Points,3),"")</f>
        <v/>
      </c>
      <c r="N2674" s="0" t="str">
        <f aca="false">IF(D2674&gt;0,VLOOKUP(D2674,Points,4),"")</f>
        <v/>
      </c>
      <c r="O2674" s="0" t="str">
        <f aca="false">IF(E2674&gt;0,VLOOKUP(E2674,Points,5),"")</f>
        <v/>
      </c>
      <c r="P2674" s="0" t="str">
        <f aca="false">IF(F2674&gt;0,VLOOKUP(F2674,Points,6),"")</f>
        <v/>
      </c>
      <c r="Q2674" s="0" t="str">
        <f aca="false">IF(G2674&gt;0,VLOOKUP(G2674,Points,7),"")</f>
        <v/>
      </c>
    </row>
    <row r="2675" customFormat="false" ht="12" hidden="false" customHeight="false" outlineLevel="0" collapsed="false">
      <c r="H2675" s="15" t="n">
        <f aca="false">COUNTIF(B2675:G2675,"&gt;0")</f>
        <v>0</v>
      </c>
      <c r="I2675" s="16" t="str">
        <f aca="false">IF(H2675&lt;6,"Incomplete Data","")</f>
        <v>Incomplete Data</v>
      </c>
      <c r="J2675" s="6" t="n">
        <f aca="false">A2675</f>
        <v>0</v>
      </c>
      <c r="K2675" s="7" t="str">
        <f aca="false">IF(H2675=6,SUM(L2675:Q2675),"")</f>
        <v/>
      </c>
      <c r="L2675" s="0" t="str">
        <f aca="false">IF(B2675&gt;0,VLOOKUP(B2675,Points,2),"")</f>
        <v/>
      </c>
      <c r="M2675" s="0" t="str">
        <f aca="false">IF(C2675&gt;0,VLOOKUP(C2675,Points,3),"")</f>
        <v/>
      </c>
      <c r="N2675" s="0" t="str">
        <f aca="false">IF(D2675&gt;0,VLOOKUP(D2675,Points,4),"")</f>
        <v/>
      </c>
      <c r="O2675" s="0" t="str">
        <f aca="false">IF(E2675&gt;0,VLOOKUP(E2675,Points,5),"")</f>
        <v/>
      </c>
      <c r="P2675" s="0" t="str">
        <f aca="false">IF(F2675&gt;0,VLOOKUP(F2675,Points,6),"")</f>
        <v/>
      </c>
      <c r="Q2675" s="0" t="str">
        <f aca="false">IF(G2675&gt;0,VLOOKUP(G2675,Points,7),"")</f>
        <v/>
      </c>
    </row>
    <row r="2676" customFormat="false" ht="12" hidden="false" customHeight="false" outlineLevel="0" collapsed="false">
      <c r="H2676" s="15" t="n">
        <f aca="false">COUNTIF(B2676:G2676,"&gt;0")</f>
        <v>0</v>
      </c>
      <c r="I2676" s="16" t="str">
        <f aca="false">IF(H2676&lt;6,"Incomplete Data","")</f>
        <v>Incomplete Data</v>
      </c>
      <c r="J2676" s="6" t="n">
        <f aca="false">A2676</f>
        <v>0</v>
      </c>
      <c r="K2676" s="7" t="str">
        <f aca="false">IF(H2676=6,SUM(L2676:Q2676),"")</f>
        <v/>
      </c>
      <c r="L2676" s="0" t="str">
        <f aca="false">IF(B2676&gt;0,VLOOKUP(B2676,Points,2),"")</f>
        <v/>
      </c>
      <c r="M2676" s="0" t="str">
        <f aca="false">IF(C2676&gt;0,VLOOKUP(C2676,Points,3),"")</f>
        <v/>
      </c>
      <c r="N2676" s="0" t="str">
        <f aca="false">IF(D2676&gt;0,VLOOKUP(D2676,Points,4),"")</f>
        <v/>
      </c>
      <c r="O2676" s="0" t="str">
        <f aca="false">IF(E2676&gt;0,VLOOKUP(E2676,Points,5),"")</f>
        <v/>
      </c>
      <c r="P2676" s="0" t="str">
        <f aca="false">IF(F2676&gt;0,VLOOKUP(F2676,Points,6),"")</f>
        <v/>
      </c>
      <c r="Q2676" s="0" t="str">
        <f aca="false">IF(G2676&gt;0,VLOOKUP(G2676,Points,7),"")</f>
        <v/>
      </c>
    </row>
    <row r="2677" customFormat="false" ht="12" hidden="false" customHeight="false" outlineLevel="0" collapsed="false">
      <c r="H2677" s="15" t="n">
        <f aca="false">COUNTIF(B2677:G2677,"&gt;0")</f>
        <v>0</v>
      </c>
      <c r="I2677" s="16" t="str">
        <f aca="false">IF(H2677&lt;6,"Incomplete Data","")</f>
        <v>Incomplete Data</v>
      </c>
      <c r="J2677" s="6" t="n">
        <f aca="false">A2677</f>
        <v>0</v>
      </c>
      <c r="K2677" s="7" t="str">
        <f aca="false">IF(H2677=6,SUM(L2677:Q2677),"")</f>
        <v/>
      </c>
      <c r="L2677" s="0" t="str">
        <f aca="false">IF(B2677&gt;0,VLOOKUP(B2677,Points,2),"")</f>
        <v/>
      </c>
      <c r="M2677" s="0" t="str">
        <f aca="false">IF(C2677&gt;0,VLOOKUP(C2677,Points,3),"")</f>
        <v/>
      </c>
      <c r="N2677" s="0" t="str">
        <f aca="false">IF(D2677&gt;0,VLOOKUP(D2677,Points,4),"")</f>
        <v/>
      </c>
      <c r="O2677" s="0" t="str">
        <f aca="false">IF(E2677&gt;0,VLOOKUP(E2677,Points,5),"")</f>
        <v/>
      </c>
      <c r="P2677" s="0" t="str">
        <f aca="false">IF(F2677&gt;0,VLOOKUP(F2677,Points,6),"")</f>
        <v/>
      </c>
      <c r="Q2677" s="0" t="str">
        <f aca="false">IF(G2677&gt;0,VLOOKUP(G2677,Points,7),"")</f>
        <v/>
      </c>
    </row>
    <row r="2678" customFormat="false" ht="12" hidden="false" customHeight="false" outlineLevel="0" collapsed="false">
      <c r="H2678" s="15" t="n">
        <f aca="false">COUNTIF(B2678:G2678,"&gt;0")</f>
        <v>0</v>
      </c>
      <c r="I2678" s="16" t="str">
        <f aca="false">IF(H2678&lt;6,"Incomplete Data","")</f>
        <v>Incomplete Data</v>
      </c>
      <c r="J2678" s="6" t="n">
        <f aca="false">A2678</f>
        <v>0</v>
      </c>
      <c r="K2678" s="7" t="str">
        <f aca="false">IF(H2678=6,SUM(L2678:Q2678),"")</f>
        <v/>
      </c>
      <c r="L2678" s="0" t="str">
        <f aca="false">IF(B2678&gt;0,VLOOKUP(B2678,Points,2),"")</f>
        <v/>
      </c>
      <c r="M2678" s="0" t="str">
        <f aca="false">IF(C2678&gt;0,VLOOKUP(C2678,Points,3),"")</f>
        <v/>
      </c>
      <c r="N2678" s="0" t="str">
        <f aca="false">IF(D2678&gt;0,VLOOKUP(D2678,Points,4),"")</f>
        <v/>
      </c>
      <c r="O2678" s="0" t="str">
        <f aca="false">IF(E2678&gt;0,VLOOKUP(E2678,Points,5),"")</f>
        <v/>
      </c>
      <c r="P2678" s="0" t="str">
        <f aca="false">IF(F2678&gt;0,VLOOKUP(F2678,Points,6),"")</f>
        <v/>
      </c>
      <c r="Q2678" s="0" t="str">
        <f aca="false">IF(G2678&gt;0,VLOOKUP(G2678,Points,7),"")</f>
        <v/>
      </c>
    </row>
    <row r="2679" customFormat="false" ht="12" hidden="false" customHeight="false" outlineLevel="0" collapsed="false">
      <c r="H2679" s="15" t="n">
        <f aca="false">COUNTIF(B2679:G2679,"&gt;0")</f>
        <v>0</v>
      </c>
      <c r="I2679" s="16" t="str">
        <f aca="false">IF(H2679&lt;6,"Incomplete Data","")</f>
        <v>Incomplete Data</v>
      </c>
      <c r="J2679" s="6" t="n">
        <f aca="false">A2679</f>
        <v>0</v>
      </c>
      <c r="K2679" s="7" t="str">
        <f aca="false">IF(H2679=6,SUM(L2679:Q2679),"")</f>
        <v/>
      </c>
      <c r="L2679" s="0" t="str">
        <f aca="false">IF(B2679&gt;0,VLOOKUP(B2679,Points,2),"")</f>
        <v/>
      </c>
      <c r="M2679" s="0" t="str">
        <f aca="false">IF(C2679&gt;0,VLOOKUP(C2679,Points,3),"")</f>
        <v/>
      </c>
      <c r="N2679" s="0" t="str">
        <f aca="false">IF(D2679&gt;0,VLOOKUP(D2679,Points,4),"")</f>
        <v/>
      </c>
      <c r="O2679" s="0" t="str">
        <f aca="false">IF(E2679&gt;0,VLOOKUP(E2679,Points,5),"")</f>
        <v/>
      </c>
      <c r="P2679" s="0" t="str">
        <f aca="false">IF(F2679&gt;0,VLOOKUP(F2679,Points,6),"")</f>
        <v/>
      </c>
      <c r="Q2679" s="0" t="str">
        <f aca="false">IF(G2679&gt;0,VLOOKUP(G2679,Points,7),"")</f>
        <v/>
      </c>
    </row>
    <row r="2680" customFormat="false" ht="12" hidden="false" customHeight="false" outlineLevel="0" collapsed="false">
      <c r="H2680" s="15" t="n">
        <f aca="false">COUNTIF(B2680:G2680,"&gt;0")</f>
        <v>0</v>
      </c>
      <c r="I2680" s="16" t="str">
        <f aca="false">IF(H2680&lt;6,"Incomplete Data","")</f>
        <v>Incomplete Data</v>
      </c>
      <c r="J2680" s="6" t="n">
        <f aca="false">A2680</f>
        <v>0</v>
      </c>
      <c r="K2680" s="7" t="str">
        <f aca="false">IF(H2680=6,SUM(L2680:Q2680),"")</f>
        <v/>
      </c>
      <c r="L2680" s="0" t="str">
        <f aca="false">IF(B2680&gt;0,VLOOKUP(B2680,Points,2),"")</f>
        <v/>
      </c>
      <c r="M2680" s="0" t="str">
        <f aca="false">IF(C2680&gt;0,VLOOKUP(C2680,Points,3),"")</f>
        <v/>
      </c>
      <c r="N2680" s="0" t="str">
        <f aca="false">IF(D2680&gt;0,VLOOKUP(D2680,Points,4),"")</f>
        <v/>
      </c>
      <c r="O2680" s="0" t="str">
        <f aca="false">IF(E2680&gt;0,VLOOKUP(E2680,Points,5),"")</f>
        <v/>
      </c>
      <c r="P2680" s="0" t="str">
        <f aca="false">IF(F2680&gt;0,VLOOKUP(F2680,Points,6),"")</f>
        <v/>
      </c>
      <c r="Q2680" s="0" t="str">
        <f aca="false">IF(G2680&gt;0,VLOOKUP(G2680,Points,7),"")</f>
        <v/>
      </c>
    </row>
    <row r="2681" customFormat="false" ht="12" hidden="false" customHeight="false" outlineLevel="0" collapsed="false">
      <c r="H2681" s="15" t="n">
        <f aca="false">COUNTIF(B2681:G2681,"&gt;0")</f>
        <v>0</v>
      </c>
      <c r="I2681" s="16" t="str">
        <f aca="false">IF(H2681&lt;6,"Incomplete Data","")</f>
        <v>Incomplete Data</v>
      </c>
      <c r="J2681" s="6" t="n">
        <f aca="false">A2681</f>
        <v>0</v>
      </c>
      <c r="K2681" s="7" t="str">
        <f aca="false">IF(H2681=6,SUM(L2681:Q2681),"")</f>
        <v/>
      </c>
      <c r="L2681" s="0" t="str">
        <f aca="false">IF(B2681&gt;0,VLOOKUP(B2681,Points,2),"")</f>
        <v/>
      </c>
      <c r="M2681" s="0" t="str">
        <f aca="false">IF(C2681&gt;0,VLOOKUP(C2681,Points,3),"")</f>
        <v/>
      </c>
      <c r="N2681" s="0" t="str">
        <f aca="false">IF(D2681&gt;0,VLOOKUP(D2681,Points,4),"")</f>
        <v/>
      </c>
      <c r="O2681" s="0" t="str">
        <f aca="false">IF(E2681&gt;0,VLOOKUP(E2681,Points,5),"")</f>
        <v/>
      </c>
      <c r="P2681" s="0" t="str">
        <f aca="false">IF(F2681&gt;0,VLOOKUP(F2681,Points,6),"")</f>
        <v/>
      </c>
      <c r="Q2681" s="0" t="str">
        <f aca="false">IF(G2681&gt;0,VLOOKUP(G2681,Points,7),"")</f>
        <v/>
      </c>
    </row>
    <row r="2682" customFormat="false" ht="12" hidden="false" customHeight="false" outlineLevel="0" collapsed="false">
      <c r="H2682" s="15" t="n">
        <f aca="false">COUNTIF(B2682:G2682,"&gt;0")</f>
        <v>0</v>
      </c>
      <c r="I2682" s="16" t="str">
        <f aca="false">IF(H2682&lt;6,"Incomplete Data","")</f>
        <v>Incomplete Data</v>
      </c>
      <c r="J2682" s="6" t="n">
        <f aca="false">A2682</f>
        <v>0</v>
      </c>
      <c r="K2682" s="7" t="str">
        <f aca="false">IF(H2682=6,SUM(L2682:Q2682),"")</f>
        <v/>
      </c>
      <c r="L2682" s="0" t="str">
        <f aca="false">IF(B2682&gt;0,VLOOKUP(B2682,Points,2),"")</f>
        <v/>
      </c>
      <c r="M2682" s="0" t="str">
        <f aca="false">IF(C2682&gt;0,VLOOKUP(C2682,Points,3),"")</f>
        <v/>
      </c>
      <c r="N2682" s="0" t="str">
        <f aca="false">IF(D2682&gt;0,VLOOKUP(D2682,Points,4),"")</f>
        <v/>
      </c>
      <c r="O2682" s="0" t="str">
        <f aca="false">IF(E2682&gt;0,VLOOKUP(E2682,Points,5),"")</f>
        <v/>
      </c>
      <c r="P2682" s="0" t="str">
        <f aca="false">IF(F2682&gt;0,VLOOKUP(F2682,Points,6),"")</f>
        <v/>
      </c>
      <c r="Q2682" s="0" t="str">
        <f aca="false">IF(G2682&gt;0,VLOOKUP(G2682,Points,7),"")</f>
        <v/>
      </c>
    </row>
    <row r="2683" customFormat="false" ht="12" hidden="false" customHeight="false" outlineLevel="0" collapsed="false">
      <c r="H2683" s="15" t="n">
        <f aca="false">COUNTIF(B2683:G2683,"&gt;0")</f>
        <v>0</v>
      </c>
      <c r="I2683" s="16" t="str">
        <f aca="false">IF(H2683&lt;6,"Incomplete Data","")</f>
        <v>Incomplete Data</v>
      </c>
      <c r="J2683" s="6" t="n">
        <f aca="false">A2683</f>
        <v>0</v>
      </c>
      <c r="K2683" s="7" t="str">
        <f aca="false">IF(H2683=6,SUM(L2683:Q2683),"")</f>
        <v/>
      </c>
      <c r="L2683" s="0" t="str">
        <f aca="false">IF(B2683&gt;0,VLOOKUP(B2683,Points,2),"")</f>
        <v/>
      </c>
      <c r="M2683" s="0" t="str">
        <f aca="false">IF(C2683&gt;0,VLOOKUP(C2683,Points,3),"")</f>
        <v/>
      </c>
      <c r="N2683" s="0" t="str">
        <f aca="false">IF(D2683&gt;0,VLOOKUP(D2683,Points,4),"")</f>
        <v/>
      </c>
      <c r="O2683" s="0" t="str">
        <f aca="false">IF(E2683&gt;0,VLOOKUP(E2683,Points,5),"")</f>
        <v/>
      </c>
      <c r="P2683" s="0" t="str">
        <f aca="false">IF(F2683&gt;0,VLOOKUP(F2683,Points,6),"")</f>
        <v/>
      </c>
      <c r="Q2683" s="0" t="str">
        <f aca="false">IF(G2683&gt;0,VLOOKUP(G2683,Points,7),"")</f>
        <v/>
      </c>
    </row>
    <row r="2684" customFormat="false" ht="12" hidden="false" customHeight="false" outlineLevel="0" collapsed="false">
      <c r="H2684" s="15" t="n">
        <f aca="false">COUNTIF(B2684:G2684,"&gt;0")</f>
        <v>0</v>
      </c>
      <c r="I2684" s="16" t="str">
        <f aca="false">IF(H2684&lt;6,"Incomplete Data","")</f>
        <v>Incomplete Data</v>
      </c>
      <c r="J2684" s="6" t="n">
        <f aca="false">A2684</f>
        <v>0</v>
      </c>
      <c r="K2684" s="7" t="str">
        <f aca="false">IF(H2684=6,SUM(L2684:Q2684),"")</f>
        <v/>
      </c>
      <c r="L2684" s="0" t="str">
        <f aca="false">IF(B2684&gt;0,VLOOKUP(B2684,Points,2),"")</f>
        <v/>
      </c>
      <c r="M2684" s="0" t="str">
        <f aca="false">IF(C2684&gt;0,VLOOKUP(C2684,Points,3),"")</f>
        <v/>
      </c>
      <c r="N2684" s="0" t="str">
        <f aca="false">IF(D2684&gt;0,VLOOKUP(D2684,Points,4),"")</f>
        <v/>
      </c>
      <c r="O2684" s="0" t="str">
        <f aca="false">IF(E2684&gt;0,VLOOKUP(E2684,Points,5),"")</f>
        <v/>
      </c>
      <c r="P2684" s="0" t="str">
        <f aca="false">IF(F2684&gt;0,VLOOKUP(F2684,Points,6),"")</f>
        <v/>
      </c>
      <c r="Q2684" s="0" t="str">
        <f aca="false">IF(G2684&gt;0,VLOOKUP(G2684,Points,7),"")</f>
        <v/>
      </c>
    </row>
    <row r="2685" customFormat="false" ht="12" hidden="false" customHeight="false" outlineLevel="0" collapsed="false">
      <c r="H2685" s="15" t="n">
        <f aca="false">COUNTIF(B2685:G2685,"&gt;0")</f>
        <v>0</v>
      </c>
      <c r="I2685" s="16" t="str">
        <f aca="false">IF(H2685&lt;6,"Incomplete Data","")</f>
        <v>Incomplete Data</v>
      </c>
      <c r="J2685" s="6" t="n">
        <f aca="false">A2685</f>
        <v>0</v>
      </c>
      <c r="K2685" s="7" t="str">
        <f aca="false">IF(H2685=6,SUM(L2685:Q2685),"")</f>
        <v/>
      </c>
      <c r="L2685" s="0" t="str">
        <f aca="false">IF(B2685&gt;0,VLOOKUP(B2685,Points,2),"")</f>
        <v/>
      </c>
      <c r="M2685" s="0" t="str">
        <f aca="false">IF(C2685&gt;0,VLOOKUP(C2685,Points,3),"")</f>
        <v/>
      </c>
      <c r="N2685" s="0" t="str">
        <f aca="false">IF(D2685&gt;0,VLOOKUP(D2685,Points,4),"")</f>
        <v/>
      </c>
      <c r="O2685" s="0" t="str">
        <f aca="false">IF(E2685&gt;0,VLOOKUP(E2685,Points,5),"")</f>
        <v/>
      </c>
      <c r="P2685" s="0" t="str">
        <f aca="false">IF(F2685&gt;0,VLOOKUP(F2685,Points,6),"")</f>
        <v/>
      </c>
      <c r="Q2685" s="0" t="str">
        <f aca="false">IF(G2685&gt;0,VLOOKUP(G2685,Points,7),"")</f>
        <v/>
      </c>
    </row>
    <row r="2686" customFormat="false" ht="12" hidden="false" customHeight="false" outlineLevel="0" collapsed="false">
      <c r="H2686" s="15" t="n">
        <f aca="false">COUNTIF(B2686:G2686,"&gt;0")</f>
        <v>0</v>
      </c>
      <c r="I2686" s="16" t="str">
        <f aca="false">IF(H2686&lt;6,"Incomplete Data","")</f>
        <v>Incomplete Data</v>
      </c>
      <c r="J2686" s="6" t="n">
        <f aca="false">A2686</f>
        <v>0</v>
      </c>
      <c r="K2686" s="7" t="str">
        <f aca="false">IF(H2686=6,SUM(L2686:Q2686),"")</f>
        <v/>
      </c>
      <c r="L2686" s="0" t="str">
        <f aca="false">IF(B2686&gt;0,VLOOKUP(B2686,Points,2),"")</f>
        <v/>
      </c>
      <c r="M2686" s="0" t="str">
        <f aca="false">IF(C2686&gt;0,VLOOKUP(C2686,Points,3),"")</f>
        <v/>
      </c>
      <c r="N2686" s="0" t="str">
        <f aca="false">IF(D2686&gt;0,VLOOKUP(D2686,Points,4),"")</f>
        <v/>
      </c>
      <c r="O2686" s="0" t="str">
        <f aca="false">IF(E2686&gt;0,VLOOKUP(E2686,Points,5),"")</f>
        <v/>
      </c>
      <c r="P2686" s="0" t="str">
        <f aca="false">IF(F2686&gt;0,VLOOKUP(F2686,Points,6),"")</f>
        <v/>
      </c>
      <c r="Q2686" s="0" t="str">
        <f aca="false">IF(G2686&gt;0,VLOOKUP(G2686,Points,7),"")</f>
        <v/>
      </c>
    </row>
    <row r="2687" customFormat="false" ht="12" hidden="false" customHeight="false" outlineLevel="0" collapsed="false">
      <c r="H2687" s="15" t="n">
        <f aca="false">COUNTIF(B2687:G2687,"&gt;0")</f>
        <v>0</v>
      </c>
      <c r="I2687" s="16" t="str">
        <f aca="false">IF(H2687&lt;6,"Incomplete Data","")</f>
        <v>Incomplete Data</v>
      </c>
      <c r="J2687" s="6" t="n">
        <f aca="false">A2687</f>
        <v>0</v>
      </c>
      <c r="K2687" s="7" t="str">
        <f aca="false">IF(H2687=6,SUM(L2687:Q2687),"")</f>
        <v/>
      </c>
      <c r="L2687" s="0" t="str">
        <f aca="false">IF(B2687&gt;0,VLOOKUP(B2687,Points,2),"")</f>
        <v/>
      </c>
      <c r="M2687" s="0" t="str">
        <f aca="false">IF(C2687&gt;0,VLOOKUP(C2687,Points,3),"")</f>
        <v/>
      </c>
      <c r="N2687" s="0" t="str">
        <f aca="false">IF(D2687&gt;0,VLOOKUP(D2687,Points,4),"")</f>
        <v/>
      </c>
      <c r="O2687" s="0" t="str">
        <f aca="false">IF(E2687&gt;0,VLOOKUP(E2687,Points,5),"")</f>
        <v/>
      </c>
      <c r="P2687" s="0" t="str">
        <f aca="false">IF(F2687&gt;0,VLOOKUP(F2687,Points,6),"")</f>
        <v/>
      </c>
      <c r="Q2687" s="0" t="str">
        <f aca="false">IF(G2687&gt;0,VLOOKUP(G2687,Points,7),"")</f>
        <v/>
      </c>
    </row>
    <row r="2688" customFormat="false" ht="12" hidden="false" customHeight="false" outlineLevel="0" collapsed="false">
      <c r="H2688" s="15" t="n">
        <f aca="false">COUNTIF(B2688:G2688,"&gt;0")</f>
        <v>0</v>
      </c>
      <c r="I2688" s="16" t="str">
        <f aca="false">IF(H2688&lt;6,"Incomplete Data","")</f>
        <v>Incomplete Data</v>
      </c>
      <c r="J2688" s="6" t="n">
        <f aca="false">A2688</f>
        <v>0</v>
      </c>
      <c r="K2688" s="7" t="str">
        <f aca="false">IF(H2688=6,SUM(L2688:Q2688),"")</f>
        <v/>
      </c>
      <c r="L2688" s="0" t="str">
        <f aca="false">IF(B2688&gt;0,VLOOKUP(B2688,Points,2),"")</f>
        <v/>
      </c>
      <c r="M2688" s="0" t="str">
        <f aca="false">IF(C2688&gt;0,VLOOKUP(C2688,Points,3),"")</f>
        <v/>
      </c>
      <c r="N2688" s="0" t="str">
        <f aca="false">IF(D2688&gt;0,VLOOKUP(D2688,Points,4),"")</f>
        <v/>
      </c>
      <c r="O2688" s="0" t="str">
        <f aca="false">IF(E2688&gt;0,VLOOKUP(E2688,Points,5),"")</f>
        <v/>
      </c>
      <c r="P2688" s="0" t="str">
        <f aca="false">IF(F2688&gt;0,VLOOKUP(F2688,Points,6),"")</f>
        <v/>
      </c>
      <c r="Q2688" s="0" t="str">
        <f aca="false">IF(G2688&gt;0,VLOOKUP(G2688,Points,7),"")</f>
        <v/>
      </c>
    </row>
    <row r="2689" customFormat="false" ht="12" hidden="false" customHeight="false" outlineLevel="0" collapsed="false">
      <c r="H2689" s="15" t="n">
        <f aca="false">COUNTIF(B2689:G2689,"&gt;0")</f>
        <v>0</v>
      </c>
      <c r="I2689" s="16" t="str">
        <f aca="false">IF(H2689&lt;6,"Incomplete Data","")</f>
        <v>Incomplete Data</v>
      </c>
      <c r="J2689" s="6" t="n">
        <f aca="false">A2689</f>
        <v>0</v>
      </c>
      <c r="K2689" s="7" t="str">
        <f aca="false">IF(H2689=6,SUM(L2689:Q2689),"")</f>
        <v/>
      </c>
      <c r="L2689" s="0" t="str">
        <f aca="false">IF(B2689&gt;0,VLOOKUP(B2689,Points,2),"")</f>
        <v/>
      </c>
      <c r="M2689" s="0" t="str">
        <f aca="false">IF(C2689&gt;0,VLOOKUP(C2689,Points,3),"")</f>
        <v/>
      </c>
      <c r="N2689" s="0" t="str">
        <f aca="false">IF(D2689&gt;0,VLOOKUP(D2689,Points,4),"")</f>
        <v/>
      </c>
      <c r="O2689" s="0" t="str">
        <f aca="false">IF(E2689&gt;0,VLOOKUP(E2689,Points,5),"")</f>
        <v/>
      </c>
      <c r="P2689" s="0" t="str">
        <f aca="false">IF(F2689&gt;0,VLOOKUP(F2689,Points,6),"")</f>
        <v/>
      </c>
      <c r="Q2689" s="0" t="str">
        <f aca="false">IF(G2689&gt;0,VLOOKUP(G2689,Points,7),"")</f>
        <v/>
      </c>
    </row>
    <row r="2690" customFormat="false" ht="12" hidden="false" customHeight="false" outlineLevel="0" collapsed="false">
      <c r="H2690" s="15" t="n">
        <f aca="false">COUNTIF(B2690:G2690,"&gt;0")</f>
        <v>0</v>
      </c>
      <c r="I2690" s="16" t="str">
        <f aca="false">IF(H2690&lt;6,"Incomplete Data","")</f>
        <v>Incomplete Data</v>
      </c>
      <c r="J2690" s="6" t="n">
        <f aca="false">A2690</f>
        <v>0</v>
      </c>
      <c r="K2690" s="7" t="str">
        <f aca="false">IF(H2690=6,SUM(L2690:Q2690),"")</f>
        <v/>
      </c>
      <c r="L2690" s="0" t="str">
        <f aca="false">IF(B2690&gt;0,VLOOKUP(B2690,Points,2),"")</f>
        <v/>
      </c>
      <c r="M2690" s="0" t="str">
        <f aca="false">IF(C2690&gt;0,VLOOKUP(C2690,Points,3),"")</f>
        <v/>
      </c>
      <c r="N2690" s="0" t="str">
        <f aca="false">IF(D2690&gt;0,VLOOKUP(D2690,Points,4),"")</f>
        <v/>
      </c>
      <c r="O2690" s="0" t="str">
        <f aca="false">IF(E2690&gt;0,VLOOKUP(E2690,Points,5),"")</f>
        <v/>
      </c>
      <c r="P2690" s="0" t="str">
        <f aca="false">IF(F2690&gt;0,VLOOKUP(F2690,Points,6),"")</f>
        <v/>
      </c>
      <c r="Q2690" s="0" t="str">
        <f aca="false">IF(G2690&gt;0,VLOOKUP(G2690,Points,7),"")</f>
        <v/>
      </c>
    </row>
    <row r="2691" customFormat="false" ht="12" hidden="false" customHeight="false" outlineLevel="0" collapsed="false">
      <c r="H2691" s="15" t="n">
        <f aca="false">COUNTIF(B2691:G2691,"&gt;0")</f>
        <v>0</v>
      </c>
      <c r="I2691" s="16" t="str">
        <f aca="false">IF(H2691&lt;6,"Incomplete Data","")</f>
        <v>Incomplete Data</v>
      </c>
      <c r="J2691" s="6" t="n">
        <f aca="false">A2691</f>
        <v>0</v>
      </c>
      <c r="K2691" s="7" t="str">
        <f aca="false">IF(H2691=6,SUM(L2691:Q2691),"")</f>
        <v/>
      </c>
      <c r="L2691" s="0" t="str">
        <f aca="false">IF(B2691&gt;0,VLOOKUP(B2691,Points,2),"")</f>
        <v/>
      </c>
      <c r="M2691" s="0" t="str">
        <f aca="false">IF(C2691&gt;0,VLOOKUP(C2691,Points,3),"")</f>
        <v/>
      </c>
      <c r="N2691" s="0" t="str">
        <f aca="false">IF(D2691&gt;0,VLOOKUP(D2691,Points,4),"")</f>
        <v/>
      </c>
      <c r="O2691" s="0" t="str">
        <f aca="false">IF(E2691&gt;0,VLOOKUP(E2691,Points,5),"")</f>
        <v/>
      </c>
      <c r="P2691" s="0" t="str">
        <f aca="false">IF(F2691&gt;0,VLOOKUP(F2691,Points,6),"")</f>
        <v/>
      </c>
      <c r="Q2691" s="0" t="str">
        <f aca="false">IF(G2691&gt;0,VLOOKUP(G2691,Points,7),"")</f>
        <v/>
      </c>
    </row>
    <row r="2692" customFormat="false" ht="12" hidden="false" customHeight="false" outlineLevel="0" collapsed="false">
      <c r="H2692" s="15" t="n">
        <f aca="false">COUNTIF(B2692:G2692,"&gt;0")</f>
        <v>0</v>
      </c>
      <c r="I2692" s="16" t="str">
        <f aca="false">IF(H2692&lt;6,"Incomplete Data","")</f>
        <v>Incomplete Data</v>
      </c>
      <c r="J2692" s="6" t="n">
        <f aca="false">A2692</f>
        <v>0</v>
      </c>
      <c r="K2692" s="7" t="str">
        <f aca="false">IF(H2692=6,SUM(L2692:Q2692),"")</f>
        <v/>
      </c>
      <c r="L2692" s="0" t="str">
        <f aca="false">IF(B2692&gt;0,VLOOKUP(B2692,Points,2),"")</f>
        <v/>
      </c>
      <c r="M2692" s="0" t="str">
        <f aca="false">IF(C2692&gt;0,VLOOKUP(C2692,Points,3),"")</f>
        <v/>
      </c>
      <c r="N2692" s="0" t="str">
        <f aca="false">IF(D2692&gt;0,VLOOKUP(D2692,Points,4),"")</f>
        <v/>
      </c>
      <c r="O2692" s="0" t="str">
        <f aca="false">IF(E2692&gt;0,VLOOKUP(E2692,Points,5),"")</f>
        <v/>
      </c>
      <c r="P2692" s="0" t="str">
        <f aca="false">IF(F2692&gt;0,VLOOKUP(F2692,Points,6),"")</f>
        <v/>
      </c>
      <c r="Q2692" s="0" t="str">
        <f aca="false">IF(G2692&gt;0,VLOOKUP(G2692,Points,7),"")</f>
        <v/>
      </c>
    </row>
    <row r="2693" customFormat="false" ht="12" hidden="false" customHeight="false" outlineLevel="0" collapsed="false">
      <c r="H2693" s="15" t="n">
        <f aca="false">COUNTIF(B2693:G2693,"&gt;0")</f>
        <v>0</v>
      </c>
      <c r="I2693" s="16" t="str">
        <f aca="false">IF(H2693&lt;6,"Incomplete Data","")</f>
        <v>Incomplete Data</v>
      </c>
      <c r="J2693" s="6" t="n">
        <f aca="false">A2693</f>
        <v>0</v>
      </c>
      <c r="K2693" s="7" t="str">
        <f aca="false">IF(H2693=6,SUM(L2693:Q2693),"")</f>
        <v/>
      </c>
      <c r="L2693" s="0" t="str">
        <f aca="false">IF(B2693&gt;0,VLOOKUP(B2693,Points,2),"")</f>
        <v/>
      </c>
      <c r="M2693" s="0" t="str">
        <f aca="false">IF(C2693&gt;0,VLOOKUP(C2693,Points,3),"")</f>
        <v/>
      </c>
      <c r="N2693" s="0" t="str">
        <f aca="false">IF(D2693&gt;0,VLOOKUP(D2693,Points,4),"")</f>
        <v/>
      </c>
      <c r="O2693" s="0" t="str">
        <f aca="false">IF(E2693&gt;0,VLOOKUP(E2693,Points,5),"")</f>
        <v/>
      </c>
      <c r="P2693" s="0" t="str">
        <f aca="false">IF(F2693&gt;0,VLOOKUP(F2693,Points,6),"")</f>
        <v/>
      </c>
      <c r="Q2693" s="0" t="str">
        <f aca="false">IF(G2693&gt;0,VLOOKUP(G2693,Points,7),"")</f>
        <v/>
      </c>
    </row>
    <row r="2694" customFormat="false" ht="12" hidden="false" customHeight="false" outlineLevel="0" collapsed="false">
      <c r="H2694" s="15" t="n">
        <f aca="false">COUNTIF(B2694:G2694,"&gt;0")</f>
        <v>0</v>
      </c>
      <c r="I2694" s="16" t="str">
        <f aca="false">IF(H2694&lt;6,"Incomplete Data","")</f>
        <v>Incomplete Data</v>
      </c>
      <c r="J2694" s="6" t="n">
        <f aca="false">A2694</f>
        <v>0</v>
      </c>
      <c r="K2694" s="7" t="str">
        <f aca="false">IF(H2694=6,SUM(L2694:Q2694),"")</f>
        <v/>
      </c>
      <c r="L2694" s="0" t="str">
        <f aca="false">IF(B2694&gt;0,VLOOKUP(B2694,Points,2),"")</f>
        <v/>
      </c>
      <c r="M2694" s="0" t="str">
        <f aca="false">IF(C2694&gt;0,VLOOKUP(C2694,Points,3),"")</f>
        <v/>
      </c>
      <c r="N2694" s="0" t="str">
        <f aca="false">IF(D2694&gt;0,VLOOKUP(D2694,Points,4),"")</f>
        <v/>
      </c>
      <c r="O2694" s="0" t="str">
        <f aca="false">IF(E2694&gt;0,VLOOKUP(E2694,Points,5),"")</f>
        <v/>
      </c>
      <c r="P2694" s="0" t="str">
        <f aca="false">IF(F2694&gt;0,VLOOKUP(F2694,Points,6),"")</f>
        <v/>
      </c>
      <c r="Q2694" s="0" t="str">
        <f aca="false">IF(G2694&gt;0,VLOOKUP(G2694,Points,7),"")</f>
        <v/>
      </c>
    </row>
    <row r="2695" customFormat="false" ht="12" hidden="false" customHeight="false" outlineLevel="0" collapsed="false">
      <c r="H2695" s="15" t="n">
        <f aca="false">COUNTIF(B2695:G2695,"&gt;0")</f>
        <v>0</v>
      </c>
      <c r="I2695" s="16" t="str">
        <f aca="false">IF(H2695&lt;6,"Incomplete Data","")</f>
        <v>Incomplete Data</v>
      </c>
      <c r="J2695" s="6" t="n">
        <f aca="false">A2695</f>
        <v>0</v>
      </c>
      <c r="K2695" s="7" t="str">
        <f aca="false">IF(H2695=6,SUM(L2695:Q2695),"")</f>
        <v/>
      </c>
      <c r="L2695" s="0" t="str">
        <f aca="false">IF(B2695&gt;0,VLOOKUP(B2695,Points,2),"")</f>
        <v/>
      </c>
      <c r="M2695" s="0" t="str">
        <f aca="false">IF(C2695&gt;0,VLOOKUP(C2695,Points,3),"")</f>
        <v/>
      </c>
      <c r="N2695" s="0" t="str">
        <f aca="false">IF(D2695&gt;0,VLOOKUP(D2695,Points,4),"")</f>
        <v/>
      </c>
      <c r="O2695" s="0" t="str">
        <f aca="false">IF(E2695&gt;0,VLOOKUP(E2695,Points,5),"")</f>
        <v/>
      </c>
      <c r="P2695" s="0" t="str">
        <f aca="false">IF(F2695&gt;0,VLOOKUP(F2695,Points,6),"")</f>
        <v/>
      </c>
      <c r="Q2695" s="0" t="str">
        <f aca="false">IF(G2695&gt;0,VLOOKUP(G2695,Points,7),"")</f>
        <v/>
      </c>
    </row>
    <row r="2696" customFormat="false" ht="12" hidden="false" customHeight="false" outlineLevel="0" collapsed="false">
      <c r="H2696" s="15" t="n">
        <f aca="false">COUNTIF(B2696:G2696,"&gt;0")</f>
        <v>0</v>
      </c>
      <c r="I2696" s="16" t="str">
        <f aca="false">IF(H2696&lt;6,"Incomplete Data","")</f>
        <v>Incomplete Data</v>
      </c>
      <c r="J2696" s="6" t="n">
        <f aca="false">A2696</f>
        <v>0</v>
      </c>
      <c r="K2696" s="7" t="str">
        <f aca="false">IF(H2696=6,SUM(L2696:Q2696),"")</f>
        <v/>
      </c>
      <c r="L2696" s="0" t="str">
        <f aca="false">IF(B2696&gt;0,VLOOKUP(B2696,Points,2),"")</f>
        <v/>
      </c>
      <c r="M2696" s="0" t="str">
        <f aca="false">IF(C2696&gt;0,VLOOKUP(C2696,Points,3),"")</f>
        <v/>
      </c>
      <c r="N2696" s="0" t="str">
        <f aca="false">IF(D2696&gt;0,VLOOKUP(D2696,Points,4),"")</f>
        <v/>
      </c>
      <c r="O2696" s="0" t="str">
        <f aca="false">IF(E2696&gt;0,VLOOKUP(E2696,Points,5),"")</f>
        <v/>
      </c>
      <c r="P2696" s="0" t="str">
        <f aca="false">IF(F2696&gt;0,VLOOKUP(F2696,Points,6),"")</f>
        <v/>
      </c>
      <c r="Q2696" s="0" t="str">
        <f aca="false">IF(G2696&gt;0,VLOOKUP(G2696,Points,7),"")</f>
        <v/>
      </c>
    </row>
    <row r="2697" customFormat="false" ht="12" hidden="false" customHeight="false" outlineLevel="0" collapsed="false">
      <c r="H2697" s="15" t="n">
        <f aca="false">COUNTIF(B2697:G2697,"&gt;0")</f>
        <v>0</v>
      </c>
      <c r="I2697" s="16" t="str">
        <f aca="false">IF(H2697&lt;6,"Incomplete Data","")</f>
        <v>Incomplete Data</v>
      </c>
      <c r="J2697" s="6" t="n">
        <f aca="false">A2697</f>
        <v>0</v>
      </c>
      <c r="K2697" s="7" t="str">
        <f aca="false">IF(H2697=6,SUM(L2697:Q2697),"")</f>
        <v/>
      </c>
      <c r="L2697" s="0" t="str">
        <f aca="false">IF(B2697&gt;0,VLOOKUP(B2697,Points,2),"")</f>
        <v/>
      </c>
      <c r="M2697" s="0" t="str">
        <f aca="false">IF(C2697&gt;0,VLOOKUP(C2697,Points,3),"")</f>
        <v/>
      </c>
      <c r="N2697" s="0" t="str">
        <f aca="false">IF(D2697&gt;0,VLOOKUP(D2697,Points,4),"")</f>
        <v/>
      </c>
      <c r="O2697" s="0" t="str">
        <f aca="false">IF(E2697&gt;0,VLOOKUP(E2697,Points,5),"")</f>
        <v/>
      </c>
      <c r="P2697" s="0" t="str">
        <f aca="false">IF(F2697&gt;0,VLOOKUP(F2697,Points,6),"")</f>
        <v/>
      </c>
      <c r="Q2697" s="0" t="str">
        <f aca="false">IF(G2697&gt;0,VLOOKUP(G2697,Points,7),"")</f>
        <v/>
      </c>
    </row>
    <row r="2698" customFormat="false" ht="12" hidden="false" customHeight="false" outlineLevel="0" collapsed="false">
      <c r="H2698" s="15" t="n">
        <f aca="false">COUNTIF(B2698:G2698,"&gt;0")</f>
        <v>0</v>
      </c>
      <c r="I2698" s="16" t="str">
        <f aca="false">IF(H2698&lt;6,"Incomplete Data","")</f>
        <v>Incomplete Data</v>
      </c>
      <c r="J2698" s="6" t="n">
        <f aca="false">A2698</f>
        <v>0</v>
      </c>
      <c r="K2698" s="7" t="str">
        <f aca="false">IF(H2698=6,SUM(L2698:Q2698),"")</f>
        <v/>
      </c>
      <c r="L2698" s="0" t="str">
        <f aca="false">IF(B2698&gt;0,VLOOKUP(B2698,Points,2),"")</f>
        <v/>
      </c>
      <c r="M2698" s="0" t="str">
        <f aca="false">IF(C2698&gt;0,VLOOKUP(C2698,Points,3),"")</f>
        <v/>
      </c>
      <c r="N2698" s="0" t="str">
        <f aca="false">IF(D2698&gt;0,VLOOKUP(D2698,Points,4),"")</f>
        <v/>
      </c>
      <c r="O2698" s="0" t="str">
        <f aca="false">IF(E2698&gt;0,VLOOKUP(E2698,Points,5),"")</f>
        <v/>
      </c>
      <c r="P2698" s="0" t="str">
        <f aca="false">IF(F2698&gt;0,VLOOKUP(F2698,Points,6),"")</f>
        <v/>
      </c>
      <c r="Q2698" s="0" t="str">
        <f aca="false">IF(G2698&gt;0,VLOOKUP(G2698,Points,7),"")</f>
        <v/>
      </c>
    </row>
    <row r="2699" customFormat="false" ht="12" hidden="false" customHeight="false" outlineLevel="0" collapsed="false">
      <c r="H2699" s="15" t="n">
        <f aca="false">COUNTIF(B2699:G2699,"&gt;0")</f>
        <v>0</v>
      </c>
      <c r="I2699" s="16" t="str">
        <f aca="false">IF(H2699&lt;6,"Incomplete Data","")</f>
        <v>Incomplete Data</v>
      </c>
      <c r="J2699" s="6" t="n">
        <f aca="false">A2699</f>
        <v>0</v>
      </c>
      <c r="K2699" s="7" t="str">
        <f aca="false">IF(H2699=6,SUM(L2699:Q2699),"")</f>
        <v/>
      </c>
      <c r="L2699" s="0" t="str">
        <f aca="false">IF(B2699&gt;0,VLOOKUP(B2699,Points,2),"")</f>
        <v/>
      </c>
      <c r="M2699" s="0" t="str">
        <f aca="false">IF(C2699&gt;0,VLOOKUP(C2699,Points,3),"")</f>
        <v/>
      </c>
      <c r="N2699" s="0" t="str">
        <f aca="false">IF(D2699&gt;0,VLOOKUP(D2699,Points,4),"")</f>
        <v/>
      </c>
      <c r="O2699" s="0" t="str">
        <f aca="false">IF(E2699&gt;0,VLOOKUP(E2699,Points,5),"")</f>
        <v/>
      </c>
      <c r="P2699" s="0" t="str">
        <f aca="false">IF(F2699&gt;0,VLOOKUP(F2699,Points,6),"")</f>
        <v/>
      </c>
      <c r="Q2699" s="0" t="str">
        <f aca="false">IF(G2699&gt;0,VLOOKUP(G2699,Points,7),"")</f>
        <v/>
      </c>
    </row>
    <row r="2700" customFormat="false" ht="12" hidden="false" customHeight="false" outlineLevel="0" collapsed="false">
      <c r="H2700" s="15" t="n">
        <f aca="false">COUNTIF(B2700:G2700,"&gt;0")</f>
        <v>0</v>
      </c>
      <c r="I2700" s="16" t="str">
        <f aca="false">IF(H2700&lt;6,"Incomplete Data","")</f>
        <v>Incomplete Data</v>
      </c>
      <c r="J2700" s="6" t="n">
        <f aca="false">A2700</f>
        <v>0</v>
      </c>
      <c r="K2700" s="7" t="str">
        <f aca="false">IF(H2700=6,SUM(L2700:Q2700),"")</f>
        <v/>
      </c>
      <c r="L2700" s="0" t="str">
        <f aca="false">IF(B2700&gt;0,VLOOKUP(B2700,Points,2),"")</f>
        <v/>
      </c>
      <c r="M2700" s="0" t="str">
        <f aca="false">IF(C2700&gt;0,VLOOKUP(C2700,Points,3),"")</f>
        <v/>
      </c>
      <c r="N2700" s="0" t="str">
        <f aca="false">IF(D2700&gt;0,VLOOKUP(D2700,Points,4),"")</f>
        <v/>
      </c>
      <c r="O2700" s="0" t="str">
        <f aca="false">IF(E2700&gt;0,VLOOKUP(E2700,Points,5),"")</f>
        <v/>
      </c>
      <c r="P2700" s="0" t="str">
        <f aca="false">IF(F2700&gt;0,VLOOKUP(F2700,Points,6),"")</f>
        <v/>
      </c>
      <c r="Q2700" s="0" t="str">
        <f aca="false">IF(G2700&gt;0,VLOOKUP(G2700,Points,7),"")</f>
        <v/>
      </c>
    </row>
    <row r="2701" customFormat="false" ht="12" hidden="false" customHeight="false" outlineLevel="0" collapsed="false">
      <c r="H2701" s="15" t="n">
        <f aca="false">COUNTIF(B2701:G2701,"&gt;0")</f>
        <v>0</v>
      </c>
      <c r="I2701" s="16" t="str">
        <f aca="false">IF(H2701&lt;6,"Incomplete Data","")</f>
        <v>Incomplete Data</v>
      </c>
      <c r="J2701" s="6" t="n">
        <f aca="false">A2701</f>
        <v>0</v>
      </c>
      <c r="K2701" s="7" t="str">
        <f aca="false">IF(H2701=6,SUM(L2701:Q2701),"")</f>
        <v/>
      </c>
      <c r="L2701" s="0" t="str">
        <f aca="false">IF(B2701&gt;0,VLOOKUP(B2701,Points,2),"")</f>
        <v/>
      </c>
      <c r="M2701" s="0" t="str">
        <f aca="false">IF(C2701&gt;0,VLOOKUP(C2701,Points,3),"")</f>
        <v/>
      </c>
      <c r="N2701" s="0" t="str">
        <f aca="false">IF(D2701&gt;0,VLOOKUP(D2701,Points,4),"")</f>
        <v/>
      </c>
      <c r="O2701" s="0" t="str">
        <f aca="false">IF(E2701&gt;0,VLOOKUP(E2701,Points,5),"")</f>
        <v/>
      </c>
      <c r="P2701" s="0" t="str">
        <f aca="false">IF(F2701&gt;0,VLOOKUP(F2701,Points,6),"")</f>
        <v/>
      </c>
      <c r="Q2701" s="0" t="str">
        <f aca="false">IF(G2701&gt;0,VLOOKUP(G2701,Points,7),"")</f>
        <v/>
      </c>
    </row>
    <row r="2702" customFormat="false" ht="12" hidden="false" customHeight="false" outlineLevel="0" collapsed="false">
      <c r="H2702" s="15" t="n">
        <f aca="false">COUNTIF(B2702:G2702,"&gt;0")</f>
        <v>0</v>
      </c>
      <c r="I2702" s="16" t="str">
        <f aca="false">IF(H2702&lt;6,"Incomplete Data","")</f>
        <v>Incomplete Data</v>
      </c>
      <c r="J2702" s="6" t="n">
        <f aca="false">A2702</f>
        <v>0</v>
      </c>
      <c r="K2702" s="7" t="str">
        <f aca="false">IF(H2702=6,SUM(L2702:Q2702),"")</f>
        <v/>
      </c>
      <c r="L2702" s="0" t="str">
        <f aca="false">IF(B2702&gt;0,VLOOKUP(B2702,Points,2),"")</f>
        <v/>
      </c>
      <c r="M2702" s="0" t="str">
        <f aca="false">IF(C2702&gt;0,VLOOKUP(C2702,Points,3),"")</f>
        <v/>
      </c>
      <c r="N2702" s="0" t="str">
        <f aca="false">IF(D2702&gt;0,VLOOKUP(D2702,Points,4),"")</f>
        <v/>
      </c>
      <c r="O2702" s="0" t="str">
        <f aca="false">IF(E2702&gt;0,VLOOKUP(E2702,Points,5),"")</f>
        <v/>
      </c>
      <c r="P2702" s="0" t="str">
        <f aca="false">IF(F2702&gt;0,VLOOKUP(F2702,Points,6),"")</f>
        <v/>
      </c>
      <c r="Q2702" s="0" t="str">
        <f aca="false">IF(G2702&gt;0,VLOOKUP(G2702,Points,7),"")</f>
        <v/>
      </c>
    </row>
    <row r="2703" customFormat="false" ht="12" hidden="false" customHeight="false" outlineLevel="0" collapsed="false">
      <c r="H2703" s="15" t="n">
        <f aca="false">COUNTIF(B2703:G2703,"&gt;0")</f>
        <v>0</v>
      </c>
      <c r="I2703" s="16" t="str">
        <f aca="false">IF(H2703&lt;6,"Incomplete Data","")</f>
        <v>Incomplete Data</v>
      </c>
      <c r="J2703" s="6" t="n">
        <f aca="false">A2703</f>
        <v>0</v>
      </c>
      <c r="K2703" s="7" t="str">
        <f aca="false">IF(H2703=6,SUM(L2703:Q2703),"")</f>
        <v/>
      </c>
      <c r="L2703" s="0" t="str">
        <f aca="false">IF(B2703&gt;0,VLOOKUP(B2703,Points,2),"")</f>
        <v/>
      </c>
      <c r="M2703" s="0" t="str">
        <f aca="false">IF(C2703&gt;0,VLOOKUP(C2703,Points,3),"")</f>
        <v/>
      </c>
      <c r="N2703" s="0" t="str">
        <f aca="false">IF(D2703&gt;0,VLOOKUP(D2703,Points,4),"")</f>
        <v/>
      </c>
      <c r="O2703" s="0" t="str">
        <f aca="false">IF(E2703&gt;0,VLOOKUP(E2703,Points,5),"")</f>
        <v/>
      </c>
      <c r="P2703" s="0" t="str">
        <f aca="false">IF(F2703&gt;0,VLOOKUP(F2703,Points,6),"")</f>
        <v/>
      </c>
      <c r="Q2703" s="0" t="str">
        <f aca="false">IF(G2703&gt;0,VLOOKUP(G2703,Points,7),"")</f>
        <v/>
      </c>
    </row>
    <row r="2704" customFormat="false" ht="12" hidden="false" customHeight="false" outlineLevel="0" collapsed="false">
      <c r="H2704" s="15" t="n">
        <f aca="false">COUNTIF(B2704:G2704,"&gt;0")</f>
        <v>0</v>
      </c>
      <c r="I2704" s="16" t="str">
        <f aca="false">IF(H2704&lt;6,"Incomplete Data","")</f>
        <v>Incomplete Data</v>
      </c>
      <c r="J2704" s="6" t="n">
        <f aca="false">A2704</f>
        <v>0</v>
      </c>
      <c r="K2704" s="7" t="str">
        <f aca="false">IF(H2704=6,SUM(L2704:Q2704),"")</f>
        <v/>
      </c>
      <c r="L2704" s="0" t="str">
        <f aca="false">IF(B2704&gt;0,VLOOKUP(B2704,Points,2),"")</f>
        <v/>
      </c>
      <c r="M2704" s="0" t="str">
        <f aca="false">IF(C2704&gt;0,VLOOKUP(C2704,Points,3),"")</f>
        <v/>
      </c>
      <c r="N2704" s="0" t="str">
        <f aca="false">IF(D2704&gt;0,VLOOKUP(D2704,Points,4),"")</f>
        <v/>
      </c>
      <c r="O2704" s="0" t="str">
        <f aca="false">IF(E2704&gt;0,VLOOKUP(E2704,Points,5),"")</f>
        <v/>
      </c>
      <c r="P2704" s="0" t="str">
        <f aca="false">IF(F2704&gt;0,VLOOKUP(F2704,Points,6),"")</f>
        <v/>
      </c>
      <c r="Q2704" s="0" t="str">
        <f aca="false">IF(G2704&gt;0,VLOOKUP(G2704,Points,7),"")</f>
        <v/>
      </c>
    </row>
    <row r="2705" customFormat="false" ht="12" hidden="false" customHeight="false" outlineLevel="0" collapsed="false">
      <c r="H2705" s="15" t="n">
        <f aca="false">COUNTIF(B2705:G2705,"&gt;0")</f>
        <v>0</v>
      </c>
      <c r="I2705" s="16" t="str">
        <f aca="false">IF(H2705&lt;6,"Incomplete Data","")</f>
        <v>Incomplete Data</v>
      </c>
      <c r="J2705" s="6" t="n">
        <f aca="false">A2705</f>
        <v>0</v>
      </c>
      <c r="K2705" s="7" t="str">
        <f aca="false">IF(H2705=6,SUM(L2705:Q2705),"")</f>
        <v/>
      </c>
      <c r="L2705" s="0" t="str">
        <f aca="false">IF(B2705&gt;0,VLOOKUP(B2705,Points,2),"")</f>
        <v/>
      </c>
      <c r="M2705" s="0" t="str">
        <f aca="false">IF(C2705&gt;0,VLOOKUP(C2705,Points,3),"")</f>
        <v/>
      </c>
      <c r="N2705" s="0" t="str">
        <f aca="false">IF(D2705&gt;0,VLOOKUP(D2705,Points,4),"")</f>
        <v/>
      </c>
      <c r="O2705" s="0" t="str">
        <f aca="false">IF(E2705&gt;0,VLOOKUP(E2705,Points,5),"")</f>
        <v/>
      </c>
      <c r="P2705" s="0" t="str">
        <f aca="false">IF(F2705&gt;0,VLOOKUP(F2705,Points,6),"")</f>
        <v/>
      </c>
      <c r="Q2705" s="0" t="str">
        <f aca="false">IF(G2705&gt;0,VLOOKUP(G2705,Points,7),"")</f>
        <v/>
      </c>
    </row>
    <row r="2706" customFormat="false" ht="12" hidden="false" customHeight="false" outlineLevel="0" collapsed="false">
      <c r="H2706" s="15" t="n">
        <f aca="false">COUNTIF(B2706:G2706,"&gt;0")</f>
        <v>0</v>
      </c>
      <c r="I2706" s="16" t="str">
        <f aca="false">IF(H2706&lt;6,"Incomplete Data","")</f>
        <v>Incomplete Data</v>
      </c>
      <c r="J2706" s="6" t="n">
        <f aca="false">A2706</f>
        <v>0</v>
      </c>
      <c r="K2706" s="7" t="str">
        <f aca="false">IF(H2706=6,SUM(L2706:Q2706),"")</f>
        <v/>
      </c>
      <c r="L2706" s="0" t="str">
        <f aca="false">IF(B2706&gt;0,VLOOKUP(B2706,Points,2),"")</f>
        <v/>
      </c>
      <c r="M2706" s="0" t="str">
        <f aca="false">IF(C2706&gt;0,VLOOKUP(C2706,Points,3),"")</f>
        <v/>
      </c>
      <c r="N2706" s="0" t="str">
        <f aca="false">IF(D2706&gt;0,VLOOKUP(D2706,Points,4),"")</f>
        <v/>
      </c>
      <c r="O2706" s="0" t="str">
        <f aca="false">IF(E2706&gt;0,VLOOKUP(E2706,Points,5),"")</f>
        <v/>
      </c>
      <c r="P2706" s="0" t="str">
        <f aca="false">IF(F2706&gt;0,VLOOKUP(F2706,Points,6),"")</f>
        <v/>
      </c>
      <c r="Q2706" s="0" t="str">
        <f aca="false">IF(G2706&gt;0,VLOOKUP(G2706,Points,7),"")</f>
        <v/>
      </c>
    </row>
    <row r="2707" customFormat="false" ht="12" hidden="false" customHeight="false" outlineLevel="0" collapsed="false">
      <c r="H2707" s="15" t="n">
        <f aca="false">COUNTIF(B2707:G2707,"&gt;0")</f>
        <v>0</v>
      </c>
      <c r="I2707" s="16" t="str">
        <f aca="false">IF(H2707&lt;6,"Incomplete Data","")</f>
        <v>Incomplete Data</v>
      </c>
      <c r="J2707" s="6" t="n">
        <f aca="false">A2707</f>
        <v>0</v>
      </c>
      <c r="K2707" s="7" t="str">
        <f aca="false">IF(H2707=6,SUM(L2707:Q2707),"")</f>
        <v/>
      </c>
      <c r="L2707" s="0" t="str">
        <f aca="false">IF(B2707&gt;0,VLOOKUP(B2707,Points,2),"")</f>
        <v/>
      </c>
      <c r="M2707" s="0" t="str">
        <f aca="false">IF(C2707&gt;0,VLOOKUP(C2707,Points,3),"")</f>
        <v/>
      </c>
      <c r="N2707" s="0" t="str">
        <f aca="false">IF(D2707&gt;0,VLOOKUP(D2707,Points,4),"")</f>
        <v/>
      </c>
      <c r="O2707" s="0" t="str">
        <f aca="false">IF(E2707&gt;0,VLOOKUP(E2707,Points,5),"")</f>
        <v/>
      </c>
      <c r="P2707" s="0" t="str">
        <f aca="false">IF(F2707&gt;0,VLOOKUP(F2707,Points,6),"")</f>
        <v/>
      </c>
      <c r="Q2707" s="0" t="str">
        <f aca="false">IF(G2707&gt;0,VLOOKUP(G2707,Points,7),"")</f>
        <v/>
      </c>
    </row>
    <row r="2708" customFormat="false" ht="12" hidden="false" customHeight="false" outlineLevel="0" collapsed="false">
      <c r="H2708" s="15" t="n">
        <f aca="false">COUNTIF(B2708:G2708,"&gt;0")</f>
        <v>0</v>
      </c>
      <c r="I2708" s="16" t="str">
        <f aca="false">IF(H2708&lt;6,"Incomplete Data","")</f>
        <v>Incomplete Data</v>
      </c>
      <c r="J2708" s="6" t="n">
        <f aca="false">A2708</f>
        <v>0</v>
      </c>
      <c r="K2708" s="7" t="str">
        <f aca="false">IF(H2708=6,SUM(L2708:Q2708),"")</f>
        <v/>
      </c>
      <c r="L2708" s="0" t="str">
        <f aca="false">IF(B2708&gt;0,VLOOKUP(B2708,Points,2),"")</f>
        <v/>
      </c>
      <c r="M2708" s="0" t="str">
        <f aca="false">IF(C2708&gt;0,VLOOKUP(C2708,Points,3),"")</f>
        <v/>
      </c>
      <c r="N2708" s="0" t="str">
        <f aca="false">IF(D2708&gt;0,VLOOKUP(D2708,Points,4),"")</f>
        <v/>
      </c>
      <c r="O2708" s="0" t="str">
        <f aca="false">IF(E2708&gt;0,VLOOKUP(E2708,Points,5),"")</f>
        <v/>
      </c>
      <c r="P2708" s="0" t="str">
        <f aca="false">IF(F2708&gt;0,VLOOKUP(F2708,Points,6),"")</f>
        <v/>
      </c>
      <c r="Q2708" s="0" t="str">
        <f aca="false">IF(G2708&gt;0,VLOOKUP(G2708,Points,7),"")</f>
        <v/>
      </c>
    </row>
    <row r="2709" customFormat="false" ht="12" hidden="false" customHeight="false" outlineLevel="0" collapsed="false">
      <c r="H2709" s="15" t="n">
        <f aca="false">COUNTIF(B2709:G2709,"&gt;0")</f>
        <v>0</v>
      </c>
      <c r="I2709" s="16" t="str">
        <f aca="false">IF(H2709&lt;6,"Incomplete Data","")</f>
        <v>Incomplete Data</v>
      </c>
      <c r="J2709" s="6" t="n">
        <f aca="false">A2709</f>
        <v>0</v>
      </c>
      <c r="K2709" s="7" t="str">
        <f aca="false">IF(H2709=6,SUM(L2709:Q2709),"")</f>
        <v/>
      </c>
      <c r="L2709" s="0" t="str">
        <f aca="false">IF(B2709&gt;0,VLOOKUP(B2709,Points,2),"")</f>
        <v/>
      </c>
      <c r="M2709" s="0" t="str">
        <f aca="false">IF(C2709&gt;0,VLOOKUP(C2709,Points,3),"")</f>
        <v/>
      </c>
      <c r="N2709" s="0" t="str">
        <f aca="false">IF(D2709&gt;0,VLOOKUP(D2709,Points,4),"")</f>
        <v/>
      </c>
      <c r="O2709" s="0" t="str">
        <f aca="false">IF(E2709&gt;0,VLOOKUP(E2709,Points,5),"")</f>
        <v/>
      </c>
      <c r="P2709" s="0" t="str">
        <f aca="false">IF(F2709&gt;0,VLOOKUP(F2709,Points,6),"")</f>
        <v/>
      </c>
      <c r="Q2709" s="0" t="str">
        <f aca="false">IF(G2709&gt;0,VLOOKUP(G2709,Points,7),"")</f>
        <v/>
      </c>
    </row>
    <row r="2710" customFormat="false" ht="12" hidden="false" customHeight="false" outlineLevel="0" collapsed="false">
      <c r="H2710" s="15" t="n">
        <f aca="false">COUNTIF(B2710:G2710,"&gt;0")</f>
        <v>0</v>
      </c>
      <c r="I2710" s="16" t="str">
        <f aca="false">IF(H2710&lt;6,"Incomplete Data","")</f>
        <v>Incomplete Data</v>
      </c>
      <c r="J2710" s="6" t="n">
        <f aca="false">A2710</f>
        <v>0</v>
      </c>
      <c r="K2710" s="7" t="str">
        <f aca="false">IF(H2710=6,SUM(L2710:Q2710),"")</f>
        <v/>
      </c>
      <c r="L2710" s="0" t="str">
        <f aca="false">IF(B2710&gt;0,VLOOKUP(B2710,Points,2),"")</f>
        <v/>
      </c>
      <c r="M2710" s="0" t="str">
        <f aca="false">IF(C2710&gt;0,VLOOKUP(C2710,Points,3),"")</f>
        <v/>
      </c>
      <c r="N2710" s="0" t="str">
        <f aca="false">IF(D2710&gt;0,VLOOKUP(D2710,Points,4),"")</f>
        <v/>
      </c>
      <c r="O2710" s="0" t="str">
        <f aca="false">IF(E2710&gt;0,VLOOKUP(E2710,Points,5),"")</f>
        <v/>
      </c>
      <c r="P2710" s="0" t="str">
        <f aca="false">IF(F2710&gt;0,VLOOKUP(F2710,Points,6),"")</f>
        <v/>
      </c>
      <c r="Q2710" s="0" t="str">
        <f aca="false">IF(G2710&gt;0,VLOOKUP(G2710,Points,7),"")</f>
        <v/>
      </c>
    </row>
    <row r="2711" customFormat="false" ht="12" hidden="false" customHeight="false" outlineLevel="0" collapsed="false">
      <c r="H2711" s="15" t="n">
        <f aca="false">COUNTIF(B2711:G2711,"&gt;0")</f>
        <v>0</v>
      </c>
      <c r="I2711" s="16" t="str">
        <f aca="false">IF(H2711&lt;6,"Incomplete Data","")</f>
        <v>Incomplete Data</v>
      </c>
      <c r="J2711" s="6" t="n">
        <f aca="false">A2711</f>
        <v>0</v>
      </c>
      <c r="K2711" s="7" t="str">
        <f aca="false">IF(H2711=6,SUM(L2711:Q2711),"")</f>
        <v/>
      </c>
      <c r="L2711" s="0" t="str">
        <f aca="false">IF(B2711&gt;0,VLOOKUP(B2711,Points,2),"")</f>
        <v/>
      </c>
      <c r="M2711" s="0" t="str">
        <f aca="false">IF(C2711&gt;0,VLOOKUP(C2711,Points,3),"")</f>
        <v/>
      </c>
      <c r="N2711" s="0" t="str">
        <f aca="false">IF(D2711&gt;0,VLOOKUP(D2711,Points,4),"")</f>
        <v/>
      </c>
      <c r="O2711" s="0" t="str">
        <f aca="false">IF(E2711&gt;0,VLOOKUP(E2711,Points,5),"")</f>
        <v/>
      </c>
      <c r="P2711" s="0" t="str">
        <f aca="false">IF(F2711&gt;0,VLOOKUP(F2711,Points,6),"")</f>
        <v/>
      </c>
      <c r="Q2711" s="0" t="str">
        <f aca="false">IF(G2711&gt;0,VLOOKUP(G2711,Points,7),"")</f>
        <v/>
      </c>
    </row>
    <row r="2712" customFormat="false" ht="12" hidden="false" customHeight="false" outlineLevel="0" collapsed="false">
      <c r="H2712" s="15" t="n">
        <f aca="false">COUNTIF(B2712:G2712,"&gt;0")</f>
        <v>0</v>
      </c>
      <c r="I2712" s="16" t="str">
        <f aca="false">IF(H2712&lt;6,"Incomplete Data","")</f>
        <v>Incomplete Data</v>
      </c>
      <c r="J2712" s="6" t="n">
        <f aca="false">A2712</f>
        <v>0</v>
      </c>
      <c r="K2712" s="7" t="str">
        <f aca="false">IF(H2712=6,SUM(L2712:Q2712),"")</f>
        <v/>
      </c>
      <c r="L2712" s="0" t="str">
        <f aca="false">IF(B2712&gt;0,VLOOKUP(B2712,Points,2),"")</f>
        <v/>
      </c>
      <c r="M2712" s="0" t="str">
        <f aca="false">IF(C2712&gt;0,VLOOKUP(C2712,Points,3),"")</f>
        <v/>
      </c>
      <c r="N2712" s="0" t="str">
        <f aca="false">IF(D2712&gt;0,VLOOKUP(D2712,Points,4),"")</f>
        <v/>
      </c>
      <c r="O2712" s="0" t="str">
        <f aca="false">IF(E2712&gt;0,VLOOKUP(E2712,Points,5),"")</f>
        <v/>
      </c>
      <c r="P2712" s="0" t="str">
        <f aca="false">IF(F2712&gt;0,VLOOKUP(F2712,Points,6),"")</f>
        <v/>
      </c>
      <c r="Q2712" s="0" t="str">
        <f aca="false">IF(G2712&gt;0,VLOOKUP(G2712,Points,7),"")</f>
        <v/>
      </c>
    </row>
    <row r="2713" customFormat="false" ht="12" hidden="false" customHeight="false" outlineLevel="0" collapsed="false">
      <c r="H2713" s="15" t="n">
        <f aca="false">COUNTIF(B2713:G2713,"&gt;0")</f>
        <v>0</v>
      </c>
      <c r="I2713" s="16" t="str">
        <f aca="false">IF(H2713&lt;6,"Incomplete Data","")</f>
        <v>Incomplete Data</v>
      </c>
      <c r="J2713" s="6" t="n">
        <f aca="false">A2713</f>
        <v>0</v>
      </c>
      <c r="K2713" s="7" t="str">
        <f aca="false">IF(H2713=6,SUM(L2713:Q2713),"")</f>
        <v/>
      </c>
      <c r="L2713" s="0" t="str">
        <f aca="false">IF(B2713&gt;0,VLOOKUP(B2713,Points,2),"")</f>
        <v/>
      </c>
      <c r="M2713" s="0" t="str">
        <f aca="false">IF(C2713&gt;0,VLOOKUP(C2713,Points,3),"")</f>
        <v/>
      </c>
      <c r="N2713" s="0" t="str">
        <f aca="false">IF(D2713&gt;0,VLOOKUP(D2713,Points,4),"")</f>
        <v/>
      </c>
      <c r="O2713" s="0" t="str">
        <f aca="false">IF(E2713&gt;0,VLOOKUP(E2713,Points,5),"")</f>
        <v/>
      </c>
      <c r="P2713" s="0" t="str">
        <f aca="false">IF(F2713&gt;0,VLOOKUP(F2713,Points,6),"")</f>
        <v/>
      </c>
      <c r="Q2713" s="0" t="str">
        <f aca="false">IF(G2713&gt;0,VLOOKUP(G2713,Points,7),"")</f>
        <v/>
      </c>
    </row>
    <row r="2714" customFormat="false" ht="12" hidden="false" customHeight="false" outlineLevel="0" collapsed="false">
      <c r="H2714" s="15" t="n">
        <f aca="false">COUNTIF(B2714:G2714,"&gt;0")</f>
        <v>0</v>
      </c>
      <c r="I2714" s="16" t="str">
        <f aca="false">IF(H2714&lt;6,"Incomplete Data","")</f>
        <v>Incomplete Data</v>
      </c>
      <c r="J2714" s="6" t="n">
        <f aca="false">A2714</f>
        <v>0</v>
      </c>
      <c r="K2714" s="7" t="str">
        <f aca="false">IF(H2714=6,SUM(L2714:Q2714),"")</f>
        <v/>
      </c>
      <c r="L2714" s="0" t="str">
        <f aca="false">IF(B2714&gt;0,VLOOKUP(B2714,Points,2),"")</f>
        <v/>
      </c>
      <c r="M2714" s="0" t="str">
        <f aca="false">IF(C2714&gt;0,VLOOKUP(C2714,Points,3),"")</f>
        <v/>
      </c>
      <c r="N2714" s="0" t="str">
        <f aca="false">IF(D2714&gt;0,VLOOKUP(D2714,Points,4),"")</f>
        <v/>
      </c>
      <c r="O2714" s="0" t="str">
        <f aca="false">IF(E2714&gt;0,VLOOKUP(E2714,Points,5),"")</f>
        <v/>
      </c>
      <c r="P2714" s="0" t="str">
        <f aca="false">IF(F2714&gt;0,VLOOKUP(F2714,Points,6),"")</f>
        <v/>
      </c>
      <c r="Q2714" s="0" t="str">
        <f aca="false">IF(G2714&gt;0,VLOOKUP(G2714,Points,7),"")</f>
        <v/>
      </c>
    </row>
    <row r="2715" customFormat="false" ht="12" hidden="false" customHeight="false" outlineLevel="0" collapsed="false">
      <c r="H2715" s="15" t="n">
        <f aca="false">COUNTIF(B2715:G2715,"&gt;0")</f>
        <v>0</v>
      </c>
      <c r="I2715" s="16" t="str">
        <f aca="false">IF(H2715&lt;6,"Incomplete Data","")</f>
        <v>Incomplete Data</v>
      </c>
      <c r="J2715" s="6" t="n">
        <f aca="false">A2715</f>
        <v>0</v>
      </c>
      <c r="K2715" s="7" t="str">
        <f aca="false">IF(H2715=6,SUM(L2715:Q2715),"")</f>
        <v/>
      </c>
      <c r="L2715" s="0" t="str">
        <f aca="false">IF(B2715&gt;0,VLOOKUP(B2715,Points,2),"")</f>
        <v/>
      </c>
      <c r="M2715" s="0" t="str">
        <f aca="false">IF(C2715&gt;0,VLOOKUP(C2715,Points,3),"")</f>
        <v/>
      </c>
      <c r="N2715" s="0" t="str">
        <f aca="false">IF(D2715&gt;0,VLOOKUP(D2715,Points,4),"")</f>
        <v/>
      </c>
      <c r="O2715" s="0" t="str">
        <f aca="false">IF(E2715&gt;0,VLOOKUP(E2715,Points,5),"")</f>
        <v/>
      </c>
      <c r="P2715" s="0" t="str">
        <f aca="false">IF(F2715&gt;0,VLOOKUP(F2715,Points,6),"")</f>
        <v/>
      </c>
      <c r="Q2715" s="0" t="str">
        <f aca="false">IF(G2715&gt;0,VLOOKUP(G2715,Points,7),"")</f>
        <v/>
      </c>
    </row>
    <row r="2716" customFormat="false" ht="12" hidden="false" customHeight="false" outlineLevel="0" collapsed="false">
      <c r="H2716" s="15" t="n">
        <f aca="false">COUNTIF(B2716:G2716,"&gt;0")</f>
        <v>0</v>
      </c>
      <c r="I2716" s="16" t="str">
        <f aca="false">IF(H2716&lt;6,"Incomplete Data","")</f>
        <v>Incomplete Data</v>
      </c>
      <c r="J2716" s="6" t="n">
        <f aca="false">A2716</f>
        <v>0</v>
      </c>
      <c r="K2716" s="7" t="str">
        <f aca="false">IF(H2716=6,SUM(L2716:Q2716),"")</f>
        <v/>
      </c>
      <c r="L2716" s="0" t="str">
        <f aca="false">IF(B2716&gt;0,VLOOKUP(B2716,Points,2),"")</f>
        <v/>
      </c>
      <c r="M2716" s="0" t="str">
        <f aca="false">IF(C2716&gt;0,VLOOKUP(C2716,Points,3),"")</f>
        <v/>
      </c>
      <c r="N2716" s="0" t="str">
        <f aca="false">IF(D2716&gt;0,VLOOKUP(D2716,Points,4),"")</f>
        <v/>
      </c>
      <c r="O2716" s="0" t="str">
        <f aca="false">IF(E2716&gt;0,VLOOKUP(E2716,Points,5),"")</f>
        <v/>
      </c>
      <c r="P2716" s="0" t="str">
        <f aca="false">IF(F2716&gt;0,VLOOKUP(F2716,Points,6),"")</f>
        <v/>
      </c>
      <c r="Q2716" s="0" t="str">
        <f aca="false">IF(G2716&gt;0,VLOOKUP(G2716,Points,7),"")</f>
        <v/>
      </c>
    </row>
    <row r="2717" customFormat="false" ht="12" hidden="false" customHeight="false" outlineLevel="0" collapsed="false">
      <c r="H2717" s="15" t="n">
        <f aca="false">COUNTIF(B2717:G2717,"&gt;0")</f>
        <v>0</v>
      </c>
      <c r="I2717" s="16" t="str">
        <f aca="false">IF(H2717&lt;6,"Incomplete Data","")</f>
        <v>Incomplete Data</v>
      </c>
      <c r="J2717" s="6" t="n">
        <f aca="false">A2717</f>
        <v>0</v>
      </c>
      <c r="K2717" s="7" t="str">
        <f aca="false">IF(H2717=6,SUM(L2717:Q2717),"")</f>
        <v/>
      </c>
      <c r="L2717" s="0" t="str">
        <f aca="false">IF(B2717&gt;0,VLOOKUP(B2717,Points,2),"")</f>
        <v/>
      </c>
      <c r="M2717" s="0" t="str">
        <f aca="false">IF(C2717&gt;0,VLOOKUP(C2717,Points,3),"")</f>
        <v/>
      </c>
      <c r="N2717" s="0" t="str">
        <f aca="false">IF(D2717&gt;0,VLOOKUP(D2717,Points,4),"")</f>
        <v/>
      </c>
      <c r="O2717" s="0" t="str">
        <f aca="false">IF(E2717&gt;0,VLOOKUP(E2717,Points,5),"")</f>
        <v/>
      </c>
      <c r="P2717" s="0" t="str">
        <f aca="false">IF(F2717&gt;0,VLOOKUP(F2717,Points,6),"")</f>
        <v/>
      </c>
      <c r="Q2717" s="0" t="str">
        <f aca="false">IF(G2717&gt;0,VLOOKUP(G2717,Points,7),"")</f>
        <v/>
      </c>
    </row>
    <row r="2718" customFormat="false" ht="12" hidden="false" customHeight="false" outlineLevel="0" collapsed="false">
      <c r="H2718" s="15" t="n">
        <f aca="false">COUNTIF(B2718:G2718,"&gt;0")</f>
        <v>0</v>
      </c>
      <c r="I2718" s="16" t="str">
        <f aca="false">IF(H2718&lt;6,"Incomplete Data","")</f>
        <v>Incomplete Data</v>
      </c>
      <c r="J2718" s="6" t="n">
        <f aca="false">A2718</f>
        <v>0</v>
      </c>
      <c r="K2718" s="7" t="str">
        <f aca="false">IF(H2718=6,SUM(L2718:Q2718),"")</f>
        <v/>
      </c>
      <c r="L2718" s="0" t="str">
        <f aca="false">IF(B2718&gt;0,VLOOKUP(B2718,Points,2),"")</f>
        <v/>
      </c>
      <c r="M2718" s="0" t="str">
        <f aca="false">IF(C2718&gt;0,VLOOKUP(C2718,Points,3),"")</f>
        <v/>
      </c>
      <c r="N2718" s="0" t="str">
        <f aca="false">IF(D2718&gt;0,VLOOKUP(D2718,Points,4),"")</f>
        <v/>
      </c>
      <c r="O2718" s="0" t="str">
        <f aca="false">IF(E2718&gt;0,VLOOKUP(E2718,Points,5),"")</f>
        <v/>
      </c>
      <c r="P2718" s="0" t="str">
        <f aca="false">IF(F2718&gt;0,VLOOKUP(F2718,Points,6),"")</f>
        <v/>
      </c>
      <c r="Q2718" s="0" t="str">
        <f aca="false">IF(G2718&gt;0,VLOOKUP(G2718,Points,7),"")</f>
        <v/>
      </c>
    </row>
    <row r="2719" customFormat="false" ht="12" hidden="false" customHeight="false" outlineLevel="0" collapsed="false">
      <c r="H2719" s="15" t="n">
        <f aca="false">COUNTIF(B2719:G2719,"&gt;0")</f>
        <v>0</v>
      </c>
      <c r="I2719" s="16" t="str">
        <f aca="false">IF(H2719&lt;6,"Incomplete Data","")</f>
        <v>Incomplete Data</v>
      </c>
      <c r="J2719" s="6" t="n">
        <f aca="false">A2719</f>
        <v>0</v>
      </c>
      <c r="K2719" s="7" t="str">
        <f aca="false">IF(H2719=6,SUM(L2719:Q2719),"")</f>
        <v/>
      </c>
      <c r="L2719" s="0" t="str">
        <f aca="false">IF(B2719&gt;0,VLOOKUP(B2719,Points,2),"")</f>
        <v/>
      </c>
      <c r="M2719" s="0" t="str">
        <f aca="false">IF(C2719&gt;0,VLOOKUP(C2719,Points,3),"")</f>
        <v/>
      </c>
      <c r="N2719" s="0" t="str">
        <f aca="false">IF(D2719&gt;0,VLOOKUP(D2719,Points,4),"")</f>
        <v/>
      </c>
      <c r="O2719" s="0" t="str">
        <f aca="false">IF(E2719&gt;0,VLOOKUP(E2719,Points,5),"")</f>
        <v/>
      </c>
      <c r="P2719" s="0" t="str">
        <f aca="false">IF(F2719&gt;0,VLOOKUP(F2719,Points,6),"")</f>
        <v/>
      </c>
      <c r="Q2719" s="0" t="str">
        <f aca="false">IF(G2719&gt;0,VLOOKUP(G2719,Points,7),"")</f>
        <v/>
      </c>
    </row>
    <row r="2720" customFormat="false" ht="12" hidden="false" customHeight="false" outlineLevel="0" collapsed="false">
      <c r="H2720" s="15" t="n">
        <f aca="false">COUNTIF(B2720:G2720,"&gt;0")</f>
        <v>0</v>
      </c>
      <c r="I2720" s="16" t="str">
        <f aca="false">IF(H2720&lt;6,"Incomplete Data","")</f>
        <v>Incomplete Data</v>
      </c>
      <c r="J2720" s="6" t="n">
        <f aca="false">A2720</f>
        <v>0</v>
      </c>
      <c r="K2720" s="7" t="str">
        <f aca="false">IF(H2720=6,SUM(L2720:Q2720),"")</f>
        <v/>
      </c>
      <c r="L2720" s="0" t="str">
        <f aca="false">IF(B2720&gt;0,VLOOKUP(B2720,Points,2),"")</f>
        <v/>
      </c>
      <c r="M2720" s="0" t="str">
        <f aca="false">IF(C2720&gt;0,VLOOKUP(C2720,Points,3),"")</f>
        <v/>
      </c>
      <c r="N2720" s="0" t="str">
        <f aca="false">IF(D2720&gt;0,VLOOKUP(D2720,Points,4),"")</f>
        <v/>
      </c>
      <c r="O2720" s="0" t="str">
        <f aca="false">IF(E2720&gt;0,VLOOKUP(E2720,Points,5),"")</f>
        <v/>
      </c>
      <c r="P2720" s="0" t="str">
        <f aca="false">IF(F2720&gt;0,VLOOKUP(F2720,Points,6),"")</f>
        <v/>
      </c>
      <c r="Q2720" s="0" t="str">
        <f aca="false">IF(G2720&gt;0,VLOOKUP(G2720,Points,7),"")</f>
        <v/>
      </c>
    </row>
    <row r="2721" customFormat="false" ht="12" hidden="false" customHeight="false" outlineLevel="0" collapsed="false">
      <c r="H2721" s="15" t="n">
        <f aca="false">COUNTIF(B2721:G2721,"&gt;0")</f>
        <v>0</v>
      </c>
      <c r="I2721" s="16" t="str">
        <f aca="false">IF(H2721&lt;6,"Incomplete Data","")</f>
        <v>Incomplete Data</v>
      </c>
      <c r="J2721" s="6" t="n">
        <f aca="false">A2721</f>
        <v>0</v>
      </c>
      <c r="K2721" s="7" t="str">
        <f aca="false">IF(H2721=6,SUM(L2721:Q2721),"")</f>
        <v/>
      </c>
      <c r="L2721" s="0" t="str">
        <f aca="false">IF(B2721&gt;0,VLOOKUP(B2721,Points,2),"")</f>
        <v/>
      </c>
      <c r="M2721" s="0" t="str">
        <f aca="false">IF(C2721&gt;0,VLOOKUP(C2721,Points,3),"")</f>
        <v/>
      </c>
      <c r="N2721" s="0" t="str">
        <f aca="false">IF(D2721&gt;0,VLOOKUP(D2721,Points,4),"")</f>
        <v/>
      </c>
      <c r="O2721" s="0" t="str">
        <f aca="false">IF(E2721&gt;0,VLOOKUP(E2721,Points,5),"")</f>
        <v/>
      </c>
      <c r="P2721" s="0" t="str">
        <f aca="false">IF(F2721&gt;0,VLOOKUP(F2721,Points,6),"")</f>
        <v/>
      </c>
      <c r="Q2721" s="0" t="str">
        <f aca="false">IF(G2721&gt;0,VLOOKUP(G2721,Points,7),"")</f>
        <v/>
      </c>
    </row>
    <row r="2722" customFormat="false" ht="12" hidden="false" customHeight="false" outlineLevel="0" collapsed="false">
      <c r="H2722" s="15" t="n">
        <f aca="false">COUNTIF(B2722:G2722,"&gt;0")</f>
        <v>0</v>
      </c>
      <c r="I2722" s="16" t="str">
        <f aca="false">IF(H2722&lt;6,"Incomplete Data","")</f>
        <v>Incomplete Data</v>
      </c>
      <c r="J2722" s="6" t="n">
        <f aca="false">A2722</f>
        <v>0</v>
      </c>
      <c r="K2722" s="7" t="str">
        <f aca="false">IF(H2722=6,SUM(L2722:Q2722),"")</f>
        <v/>
      </c>
      <c r="L2722" s="0" t="str">
        <f aca="false">IF(B2722&gt;0,VLOOKUP(B2722,Points,2),"")</f>
        <v/>
      </c>
      <c r="M2722" s="0" t="str">
        <f aca="false">IF(C2722&gt;0,VLOOKUP(C2722,Points,3),"")</f>
        <v/>
      </c>
      <c r="N2722" s="0" t="str">
        <f aca="false">IF(D2722&gt;0,VLOOKUP(D2722,Points,4),"")</f>
        <v/>
      </c>
      <c r="O2722" s="0" t="str">
        <f aca="false">IF(E2722&gt;0,VLOOKUP(E2722,Points,5),"")</f>
        <v/>
      </c>
      <c r="P2722" s="0" t="str">
        <f aca="false">IF(F2722&gt;0,VLOOKUP(F2722,Points,6),"")</f>
        <v/>
      </c>
      <c r="Q2722" s="0" t="str">
        <f aca="false">IF(G2722&gt;0,VLOOKUP(G2722,Points,7),"")</f>
        <v/>
      </c>
    </row>
    <row r="2723" customFormat="false" ht="12" hidden="false" customHeight="false" outlineLevel="0" collapsed="false">
      <c r="H2723" s="15" t="n">
        <f aca="false">COUNTIF(B2723:G2723,"&gt;0")</f>
        <v>0</v>
      </c>
      <c r="I2723" s="16" t="str">
        <f aca="false">IF(H2723&lt;6,"Incomplete Data","")</f>
        <v>Incomplete Data</v>
      </c>
      <c r="J2723" s="6" t="n">
        <f aca="false">A2723</f>
        <v>0</v>
      </c>
      <c r="K2723" s="7" t="str">
        <f aca="false">IF(H2723=6,SUM(L2723:Q2723),"")</f>
        <v/>
      </c>
      <c r="L2723" s="0" t="str">
        <f aca="false">IF(B2723&gt;0,VLOOKUP(B2723,Points,2),"")</f>
        <v/>
      </c>
      <c r="M2723" s="0" t="str">
        <f aca="false">IF(C2723&gt;0,VLOOKUP(C2723,Points,3),"")</f>
        <v/>
      </c>
      <c r="N2723" s="0" t="str">
        <f aca="false">IF(D2723&gt;0,VLOOKUP(D2723,Points,4),"")</f>
        <v/>
      </c>
      <c r="O2723" s="0" t="str">
        <f aca="false">IF(E2723&gt;0,VLOOKUP(E2723,Points,5),"")</f>
        <v/>
      </c>
      <c r="P2723" s="0" t="str">
        <f aca="false">IF(F2723&gt;0,VLOOKUP(F2723,Points,6),"")</f>
        <v/>
      </c>
      <c r="Q2723" s="0" t="str">
        <f aca="false">IF(G2723&gt;0,VLOOKUP(G2723,Points,7),"")</f>
        <v/>
      </c>
    </row>
    <row r="2724" customFormat="false" ht="12" hidden="false" customHeight="false" outlineLevel="0" collapsed="false">
      <c r="H2724" s="15" t="n">
        <f aca="false">COUNTIF(B2724:G2724,"&gt;0")</f>
        <v>0</v>
      </c>
      <c r="I2724" s="16" t="str">
        <f aca="false">IF(H2724&lt;6,"Incomplete Data","")</f>
        <v>Incomplete Data</v>
      </c>
      <c r="J2724" s="6" t="n">
        <f aca="false">A2724</f>
        <v>0</v>
      </c>
      <c r="K2724" s="7" t="str">
        <f aca="false">IF(H2724=6,SUM(L2724:Q2724),"")</f>
        <v/>
      </c>
      <c r="L2724" s="0" t="str">
        <f aca="false">IF(B2724&gt;0,VLOOKUP(B2724,Points,2),"")</f>
        <v/>
      </c>
      <c r="M2724" s="0" t="str">
        <f aca="false">IF(C2724&gt;0,VLOOKUP(C2724,Points,3),"")</f>
        <v/>
      </c>
      <c r="N2724" s="0" t="str">
        <f aca="false">IF(D2724&gt;0,VLOOKUP(D2724,Points,4),"")</f>
        <v/>
      </c>
      <c r="O2724" s="0" t="str">
        <f aca="false">IF(E2724&gt;0,VLOOKUP(E2724,Points,5),"")</f>
        <v/>
      </c>
      <c r="P2724" s="0" t="str">
        <f aca="false">IF(F2724&gt;0,VLOOKUP(F2724,Points,6),"")</f>
        <v/>
      </c>
      <c r="Q2724" s="0" t="str">
        <f aca="false">IF(G2724&gt;0,VLOOKUP(G2724,Points,7),"")</f>
        <v/>
      </c>
    </row>
    <row r="2725" customFormat="false" ht="12" hidden="false" customHeight="false" outlineLevel="0" collapsed="false">
      <c r="H2725" s="15" t="n">
        <f aca="false">COUNTIF(B2725:G2725,"&gt;0")</f>
        <v>0</v>
      </c>
      <c r="I2725" s="16" t="str">
        <f aca="false">IF(H2725&lt;6,"Incomplete Data","")</f>
        <v>Incomplete Data</v>
      </c>
      <c r="J2725" s="6" t="n">
        <f aca="false">A2725</f>
        <v>0</v>
      </c>
      <c r="K2725" s="7" t="str">
        <f aca="false">IF(H2725=6,SUM(L2725:Q2725),"")</f>
        <v/>
      </c>
      <c r="L2725" s="0" t="str">
        <f aca="false">IF(B2725&gt;0,VLOOKUP(B2725,Points,2),"")</f>
        <v/>
      </c>
      <c r="M2725" s="0" t="str">
        <f aca="false">IF(C2725&gt;0,VLOOKUP(C2725,Points,3),"")</f>
        <v/>
      </c>
      <c r="N2725" s="0" t="str">
        <f aca="false">IF(D2725&gt;0,VLOOKUP(D2725,Points,4),"")</f>
        <v/>
      </c>
      <c r="O2725" s="0" t="str">
        <f aca="false">IF(E2725&gt;0,VLOOKUP(E2725,Points,5),"")</f>
        <v/>
      </c>
      <c r="P2725" s="0" t="str">
        <f aca="false">IF(F2725&gt;0,VLOOKUP(F2725,Points,6),"")</f>
        <v/>
      </c>
      <c r="Q2725" s="0" t="str">
        <f aca="false">IF(G2725&gt;0,VLOOKUP(G2725,Points,7),"")</f>
        <v/>
      </c>
    </row>
    <row r="2726" customFormat="false" ht="12" hidden="false" customHeight="false" outlineLevel="0" collapsed="false">
      <c r="H2726" s="15" t="n">
        <f aca="false">COUNTIF(B2726:G2726,"&gt;0")</f>
        <v>0</v>
      </c>
      <c r="I2726" s="16" t="str">
        <f aca="false">IF(H2726&lt;6,"Incomplete Data","")</f>
        <v>Incomplete Data</v>
      </c>
      <c r="J2726" s="6" t="n">
        <f aca="false">A2726</f>
        <v>0</v>
      </c>
      <c r="K2726" s="7" t="str">
        <f aca="false">IF(H2726=6,SUM(L2726:Q2726),"")</f>
        <v/>
      </c>
      <c r="L2726" s="0" t="str">
        <f aca="false">IF(B2726&gt;0,VLOOKUP(B2726,Points,2),"")</f>
        <v/>
      </c>
      <c r="M2726" s="0" t="str">
        <f aca="false">IF(C2726&gt;0,VLOOKUP(C2726,Points,3),"")</f>
        <v/>
      </c>
      <c r="N2726" s="0" t="str">
        <f aca="false">IF(D2726&gt;0,VLOOKUP(D2726,Points,4),"")</f>
        <v/>
      </c>
      <c r="O2726" s="0" t="str">
        <f aca="false">IF(E2726&gt;0,VLOOKUP(E2726,Points,5),"")</f>
        <v/>
      </c>
      <c r="P2726" s="0" t="str">
        <f aca="false">IF(F2726&gt;0,VLOOKUP(F2726,Points,6),"")</f>
        <v/>
      </c>
      <c r="Q2726" s="0" t="str">
        <f aca="false">IF(G2726&gt;0,VLOOKUP(G2726,Points,7),"")</f>
        <v/>
      </c>
    </row>
    <row r="2727" customFormat="false" ht="12" hidden="false" customHeight="false" outlineLevel="0" collapsed="false">
      <c r="H2727" s="15" t="n">
        <f aca="false">COUNTIF(B2727:G2727,"&gt;0")</f>
        <v>0</v>
      </c>
      <c r="I2727" s="16" t="str">
        <f aca="false">IF(H2727&lt;6,"Incomplete Data","")</f>
        <v>Incomplete Data</v>
      </c>
      <c r="J2727" s="6" t="n">
        <f aca="false">A2727</f>
        <v>0</v>
      </c>
      <c r="K2727" s="7" t="str">
        <f aca="false">IF(H2727=6,SUM(L2727:Q2727),"")</f>
        <v/>
      </c>
      <c r="L2727" s="0" t="str">
        <f aca="false">IF(B2727&gt;0,VLOOKUP(B2727,Points,2),"")</f>
        <v/>
      </c>
      <c r="M2727" s="0" t="str">
        <f aca="false">IF(C2727&gt;0,VLOOKUP(C2727,Points,3),"")</f>
        <v/>
      </c>
      <c r="N2727" s="0" t="str">
        <f aca="false">IF(D2727&gt;0,VLOOKUP(D2727,Points,4),"")</f>
        <v/>
      </c>
      <c r="O2727" s="0" t="str">
        <f aca="false">IF(E2727&gt;0,VLOOKUP(E2727,Points,5),"")</f>
        <v/>
      </c>
      <c r="P2727" s="0" t="str">
        <f aca="false">IF(F2727&gt;0,VLOOKUP(F2727,Points,6),"")</f>
        <v/>
      </c>
      <c r="Q2727" s="0" t="str">
        <f aca="false">IF(G2727&gt;0,VLOOKUP(G2727,Points,7),"")</f>
        <v/>
      </c>
    </row>
    <row r="2728" customFormat="false" ht="12" hidden="false" customHeight="false" outlineLevel="0" collapsed="false">
      <c r="H2728" s="15" t="n">
        <f aca="false">COUNTIF(B2728:G2728,"&gt;0")</f>
        <v>0</v>
      </c>
      <c r="I2728" s="16" t="str">
        <f aca="false">IF(H2728&lt;6,"Incomplete Data","")</f>
        <v>Incomplete Data</v>
      </c>
      <c r="J2728" s="6" t="n">
        <f aca="false">A2728</f>
        <v>0</v>
      </c>
      <c r="K2728" s="7" t="str">
        <f aca="false">IF(H2728=6,SUM(L2728:Q2728),"")</f>
        <v/>
      </c>
      <c r="L2728" s="0" t="str">
        <f aca="false">IF(B2728&gt;0,VLOOKUP(B2728,Points,2),"")</f>
        <v/>
      </c>
      <c r="M2728" s="0" t="str">
        <f aca="false">IF(C2728&gt;0,VLOOKUP(C2728,Points,3),"")</f>
        <v/>
      </c>
      <c r="N2728" s="0" t="str">
        <f aca="false">IF(D2728&gt;0,VLOOKUP(D2728,Points,4),"")</f>
        <v/>
      </c>
      <c r="O2728" s="0" t="str">
        <f aca="false">IF(E2728&gt;0,VLOOKUP(E2728,Points,5),"")</f>
        <v/>
      </c>
      <c r="P2728" s="0" t="str">
        <f aca="false">IF(F2728&gt;0,VLOOKUP(F2728,Points,6),"")</f>
        <v/>
      </c>
      <c r="Q2728" s="0" t="str">
        <f aca="false">IF(G2728&gt;0,VLOOKUP(G2728,Points,7),"")</f>
        <v/>
      </c>
    </row>
    <row r="2729" customFormat="false" ht="12" hidden="false" customHeight="false" outlineLevel="0" collapsed="false">
      <c r="H2729" s="15" t="n">
        <f aca="false">COUNTIF(B2729:G2729,"&gt;0")</f>
        <v>0</v>
      </c>
      <c r="I2729" s="16" t="str">
        <f aca="false">IF(H2729&lt;6,"Incomplete Data","")</f>
        <v>Incomplete Data</v>
      </c>
      <c r="J2729" s="6" t="n">
        <f aca="false">A2729</f>
        <v>0</v>
      </c>
      <c r="K2729" s="7" t="str">
        <f aca="false">IF(H2729=6,SUM(L2729:Q2729),"")</f>
        <v/>
      </c>
      <c r="L2729" s="0" t="str">
        <f aca="false">IF(B2729&gt;0,VLOOKUP(B2729,Points,2),"")</f>
        <v/>
      </c>
      <c r="M2729" s="0" t="str">
        <f aca="false">IF(C2729&gt;0,VLOOKUP(C2729,Points,3),"")</f>
        <v/>
      </c>
      <c r="N2729" s="0" t="str">
        <f aca="false">IF(D2729&gt;0,VLOOKUP(D2729,Points,4),"")</f>
        <v/>
      </c>
      <c r="O2729" s="0" t="str">
        <f aca="false">IF(E2729&gt;0,VLOOKUP(E2729,Points,5),"")</f>
        <v/>
      </c>
      <c r="P2729" s="0" t="str">
        <f aca="false">IF(F2729&gt;0,VLOOKUP(F2729,Points,6),"")</f>
        <v/>
      </c>
      <c r="Q2729" s="0" t="str">
        <f aca="false">IF(G2729&gt;0,VLOOKUP(G2729,Points,7),"")</f>
        <v/>
      </c>
    </row>
    <row r="2730" customFormat="false" ht="12" hidden="false" customHeight="false" outlineLevel="0" collapsed="false">
      <c r="H2730" s="15" t="n">
        <f aca="false">COUNTIF(B2730:G2730,"&gt;0")</f>
        <v>0</v>
      </c>
      <c r="I2730" s="16" t="str">
        <f aca="false">IF(H2730&lt;6,"Incomplete Data","")</f>
        <v>Incomplete Data</v>
      </c>
      <c r="J2730" s="6" t="n">
        <f aca="false">A2730</f>
        <v>0</v>
      </c>
      <c r="K2730" s="7" t="str">
        <f aca="false">IF(H2730=6,SUM(L2730:Q2730),"")</f>
        <v/>
      </c>
      <c r="L2730" s="0" t="str">
        <f aca="false">IF(B2730&gt;0,VLOOKUP(B2730,Points,2),"")</f>
        <v/>
      </c>
      <c r="M2730" s="0" t="str">
        <f aca="false">IF(C2730&gt;0,VLOOKUP(C2730,Points,3),"")</f>
        <v/>
      </c>
      <c r="N2730" s="0" t="str">
        <f aca="false">IF(D2730&gt;0,VLOOKUP(D2730,Points,4),"")</f>
        <v/>
      </c>
      <c r="O2730" s="0" t="str">
        <f aca="false">IF(E2730&gt;0,VLOOKUP(E2730,Points,5),"")</f>
        <v/>
      </c>
      <c r="P2730" s="0" t="str">
        <f aca="false">IF(F2730&gt;0,VLOOKUP(F2730,Points,6),"")</f>
        <v/>
      </c>
      <c r="Q2730" s="0" t="str">
        <f aca="false">IF(G2730&gt;0,VLOOKUP(G2730,Points,7),"")</f>
        <v/>
      </c>
    </row>
    <row r="2731" customFormat="false" ht="12" hidden="false" customHeight="false" outlineLevel="0" collapsed="false">
      <c r="H2731" s="15" t="n">
        <f aca="false">COUNTIF(B2731:G2731,"&gt;0")</f>
        <v>0</v>
      </c>
      <c r="I2731" s="16" t="str">
        <f aca="false">IF(H2731&lt;6,"Incomplete Data","")</f>
        <v>Incomplete Data</v>
      </c>
      <c r="J2731" s="6" t="n">
        <f aca="false">A2731</f>
        <v>0</v>
      </c>
      <c r="K2731" s="7" t="str">
        <f aca="false">IF(H2731=6,SUM(L2731:Q2731),"")</f>
        <v/>
      </c>
      <c r="L2731" s="0" t="str">
        <f aca="false">IF(B2731&gt;0,VLOOKUP(B2731,Points,2),"")</f>
        <v/>
      </c>
      <c r="M2731" s="0" t="str">
        <f aca="false">IF(C2731&gt;0,VLOOKUP(C2731,Points,3),"")</f>
        <v/>
      </c>
      <c r="N2731" s="0" t="str">
        <f aca="false">IF(D2731&gt;0,VLOOKUP(D2731,Points,4),"")</f>
        <v/>
      </c>
      <c r="O2731" s="0" t="str">
        <f aca="false">IF(E2731&gt;0,VLOOKUP(E2731,Points,5),"")</f>
        <v/>
      </c>
      <c r="P2731" s="0" t="str">
        <f aca="false">IF(F2731&gt;0,VLOOKUP(F2731,Points,6),"")</f>
        <v/>
      </c>
      <c r="Q2731" s="0" t="str">
        <f aca="false">IF(G2731&gt;0,VLOOKUP(G2731,Points,7),"")</f>
        <v/>
      </c>
    </row>
    <row r="2732" customFormat="false" ht="12" hidden="false" customHeight="false" outlineLevel="0" collapsed="false">
      <c r="H2732" s="15" t="n">
        <f aca="false">COUNTIF(B2732:G2732,"&gt;0")</f>
        <v>0</v>
      </c>
      <c r="I2732" s="16" t="str">
        <f aca="false">IF(H2732&lt;6,"Incomplete Data","")</f>
        <v>Incomplete Data</v>
      </c>
      <c r="J2732" s="6" t="n">
        <f aca="false">A2732</f>
        <v>0</v>
      </c>
      <c r="K2732" s="7" t="str">
        <f aca="false">IF(H2732=6,SUM(L2732:Q2732),"")</f>
        <v/>
      </c>
      <c r="L2732" s="0" t="str">
        <f aca="false">IF(B2732&gt;0,VLOOKUP(B2732,Points,2),"")</f>
        <v/>
      </c>
      <c r="M2732" s="0" t="str">
        <f aca="false">IF(C2732&gt;0,VLOOKUP(C2732,Points,3),"")</f>
        <v/>
      </c>
      <c r="N2732" s="0" t="str">
        <f aca="false">IF(D2732&gt;0,VLOOKUP(D2732,Points,4),"")</f>
        <v/>
      </c>
      <c r="O2732" s="0" t="str">
        <f aca="false">IF(E2732&gt;0,VLOOKUP(E2732,Points,5),"")</f>
        <v/>
      </c>
      <c r="P2732" s="0" t="str">
        <f aca="false">IF(F2732&gt;0,VLOOKUP(F2732,Points,6),"")</f>
        <v/>
      </c>
      <c r="Q2732" s="0" t="str">
        <f aca="false">IF(G2732&gt;0,VLOOKUP(G2732,Points,7),"")</f>
        <v/>
      </c>
    </row>
    <row r="2733" customFormat="false" ht="12" hidden="false" customHeight="false" outlineLevel="0" collapsed="false">
      <c r="H2733" s="15" t="n">
        <f aca="false">COUNTIF(B2733:G2733,"&gt;0")</f>
        <v>0</v>
      </c>
      <c r="I2733" s="16" t="str">
        <f aca="false">IF(H2733&lt;6,"Incomplete Data","")</f>
        <v>Incomplete Data</v>
      </c>
      <c r="J2733" s="6" t="n">
        <f aca="false">A2733</f>
        <v>0</v>
      </c>
      <c r="K2733" s="7" t="str">
        <f aca="false">IF(H2733=6,SUM(L2733:Q2733),"")</f>
        <v/>
      </c>
      <c r="L2733" s="0" t="str">
        <f aca="false">IF(B2733&gt;0,VLOOKUP(B2733,Points,2),"")</f>
        <v/>
      </c>
      <c r="M2733" s="0" t="str">
        <f aca="false">IF(C2733&gt;0,VLOOKUP(C2733,Points,3),"")</f>
        <v/>
      </c>
      <c r="N2733" s="0" t="str">
        <f aca="false">IF(D2733&gt;0,VLOOKUP(D2733,Points,4),"")</f>
        <v/>
      </c>
      <c r="O2733" s="0" t="str">
        <f aca="false">IF(E2733&gt;0,VLOOKUP(E2733,Points,5),"")</f>
        <v/>
      </c>
      <c r="P2733" s="0" t="str">
        <f aca="false">IF(F2733&gt;0,VLOOKUP(F2733,Points,6),"")</f>
        <v/>
      </c>
      <c r="Q2733" s="0" t="str">
        <f aca="false">IF(G2733&gt;0,VLOOKUP(G2733,Points,7),"")</f>
        <v/>
      </c>
    </row>
    <row r="2734" customFormat="false" ht="12" hidden="false" customHeight="false" outlineLevel="0" collapsed="false">
      <c r="H2734" s="15" t="n">
        <f aca="false">COUNTIF(B2734:G2734,"&gt;0")</f>
        <v>0</v>
      </c>
      <c r="I2734" s="16" t="str">
        <f aca="false">IF(H2734&lt;6,"Incomplete Data","")</f>
        <v>Incomplete Data</v>
      </c>
      <c r="J2734" s="6" t="n">
        <f aca="false">A2734</f>
        <v>0</v>
      </c>
      <c r="K2734" s="7" t="str">
        <f aca="false">IF(H2734=6,SUM(L2734:Q2734),"")</f>
        <v/>
      </c>
      <c r="L2734" s="0" t="str">
        <f aca="false">IF(B2734&gt;0,VLOOKUP(B2734,Points,2),"")</f>
        <v/>
      </c>
      <c r="M2734" s="0" t="str">
        <f aca="false">IF(C2734&gt;0,VLOOKUP(C2734,Points,3),"")</f>
        <v/>
      </c>
      <c r="N2734" s="0" t="str">
        <f aca="false">IF(D2734&gt;0,VLOOKUP(D2734,Points,4),"")</f>
        <v/>
      </c>
      <c r="O2734" s="0" t="str">
        <f aca="false">IF(E2734&gt;0,VLOOKUP(E2734,Points,5),"")</f>
        <v/>
      </c>
      <c r="P2734" s="0" t="str">
        <f aca="false">IF(F2734&gt;0,VLOOKUP(F2734,Points,6),"")</f>
        <v/>
      </c>
      <c r="Q2734" s="0" t="str">
        <f aca="false">IF(G2734&gt;0,VLOOKUP(G2734,Points,7),"")</f>
        <v/>
      </c>
    </row>
    <row r="2735" customFormat="false" ht="12" hidden="false" customHeight="false" outlineLevel="0" collapsed="false">
      <c r="H2735" s="15" t="n">
        <f aca="false">COUNTIF(B2735:G2735,"&gt;0")</f>
        <v>0</v>
      </c>
      <c r="I2735" s="16" t="str">
        <f aca="false">IF(H2735&lt;6,"Incomplete Data","")</f>
        <v>Incomplete Data</v>
      </c>
      <c r="J2735" s="6" t="n">
        <f aca="false">A2735</f>
        <v>0</v>
      </c>
      <c r="K2735" s="7" t="str">
        <f aca="false">IF(H2735=6,SUM(L2735:Q2735),"")</f>
        <v/>
      </c>
      <c r="L2735" s="0" t="str">
        <f aca="false">IF(B2735&gt;0,VLOOKUP(B2735,Points,2),"")</f>
        <v/>
      </c>
      <c r="M2735" s="0" t="str">
        <f aca="false">IF(C2735&gt;0,VLOOKUP(C2735,Points,3),"")</f>
        <v/>
      </c>
      <c r="N2735" s="0" t="str">
        <f aca="false">IF(D2735&gt;0,VLOOKUP(D2735,Points,4),"")</f>
        <v/>
      </c>
      <c r="O2735" s="0" t="str">
        <f aca="false">IF(E2735&gt;0,VLOOKUP(E2735,Points,5),"")</f>
        <v/>
      </c>
      <c r="P2735" s="0" t="str">
        <f aca="false">IF(F2735&gt;0,VLOOKUP(F2735,Points,6),"")</f>
        <v/>
      </c>
      <c r="Q2735" s="0" t="str">
        <f aca="false">IF(G2735&gt;0,VLOOKUP(G2735,Points,7),"")</f>
        <v/>
      </c>
    </row>
    <row r="2736" customFormat="false" ht="12" hidden="false" customHeight="false" outlineLevel="0" collapsed="false">
      <c r="H2736" s="15" t="n">
        <f aca="false">COUNTIF(B2736:G2736,"&gt;0")</f>
        <v>0</v>
      </c>
      <c r="I2736" s="16" t="str">
        <f aca="false">IF(H2736&lt;6,"Incomplete Data","")</f>
        <v>Incomplete Data</v>
      </c>
      <c r="J2736" s="6" t="n">
        <f aca="false">A2736</f>
        <v>0</v>
      </c>
      <c r="K2736" s="7" t="str">
        <f aca="false">IF(H2736=6,SUM(L2736:Q2736),"")</f>
        <v/>
      </c>
      <c r="L2736" s="0" t="str">
        <f aca="false">IF(B2736&gt;0,VLOOKUP(B2736,Points,2),"")</f>
        <v/>
      </c>
      <c r="M2736" s="0" t="str">
        <f aca="false">IF(C2736&gt;0,VLOOKUP(C2736,Points,3),"")</f>
        <v/>
      </c>
      <c r="N2736" s="0" t="str">
        <f aca="false">IF(D2736&gt;0,VLOOKUP(D2736,Points,4),"")</f>
        <v/>
      </c>
      <c r="O2736" s="0" t="str">
        <f aca="false">IF(E2736&gt;0,VLOOKUP(E2736,Points,5),"")</f>
        <v/>
      </c>
      <c r="P2736" s="0" t="str">
        <f aca="false">IF(F2736&gt;0,VLOOKUP(F2736,Points,6),"")</f>
        <v/>
      </c>
      <c r="Q2736" s="0" t="str">
        <f aca="false">IF(G2736&gt;0,VLOOKUP(G2736,Points,7),"")</f>
        <v/>
      </c>
    </row>
    <row r="2737" customFormat="false" ht="12" hidden="false" customHeight="false" outlineLevel="0" collapsed="false">
      <c r="H2737" s="15" t="n">
        <f aca="false">COUNTIF(B2737:G2737,"&gt;0")</f>
        <v>0</v>
      </c>
      <c r="I2737" s="16" t="str">
        <f aca="false">IF(H2737&lt;6,"Incomplete Data","")</f>
        <v>Incomplete Data</v>
      </c>
      <c r="J2737" s="6" t="n">
        <f aca="false">A2737</f>
        <v>0</v>
      </c>
      <c r="K2737" s="7" t="str">
        <f aca="false">IF(H2737=6,SUM(L2737:Q2737),"")</f>
        <v/>
      </c>
      <c r="L2737" s="0" t="str">
        <f aca="false">IF(B2737&gt;0,VLOOKUP(B2737,Points,2),"")</f>
        <v/>
      </c>
      <c r="M2737" s="0" t="str">
        <f aca="false">IF(C2737&gt;0,VLOOKUP(C2737,Points,3),"")</f>
        <v/>
      </c>
      <c r="N2737" s="0" t="str">
        <f aca="false">IF(D2737&gt;0,VLOOKUP(D2737,Points,4),"")</f>
        <v/>
      </c>
      <c r="O2737" s="0" t="str">
        <f aca="false">IF(E2737&gt;0,VLOOKUP(E2737,Points,5),"")</f>
        <v/>
      </c>
      <c r="P2737" s="0" t="str">
        <f aca="false">IF(F2737&gt;0,VLOOKUP(F2737,Points,6),"")</f>
        <v/>
      </c>
      <c r="Q2737" s="0" t="str">
        <f aca="false">IF(G2737&gt;0,VLOOKUP(G2737,Points,7),"")</f>
        <v/>
      </c>
    </row>
    <row r="2738" customFormat="false" ht="12" hidden="false" customHeight="false" outlineLevel="0" collapsed="false">
      <c r="H2738" s="15" t="n">
        <f aca="false">COUNTIF(B2738:G2738,"&gt;0")</f>
        <v>0</v>
      </c>
      <c r="I2738" s="16" t="str">
        <f aca="false">IF(H2738&lt;6,"Incomplete Data","")</f>
        <v>Incomplete Data</v>
      </c>
      <c r="J2738" s="6" t="n">
        <f aca="false">A2738</f>
        <v>0</v>
      </c>
      <c r="K2738" s="7" t="str">
        <f aca="false">IF(H2738=6,SUM(L2738:Q2738),"")</f>
        <v/>
      </c>
      <c r="L2738" s="0" t="str">
        <f aca="false">IF(B2738&gt;0,VLOOKUP(B2738,Points,2),"")</f>
        <v/>
      </c>
      <c r="M2738" s="0" t="str">
        <f aca="false">IF(C2738&gt;0,VLOOKUP(C2738,Points,3),"")</f>
        <v/>
      </c>
      <c r="N2738" s="0" t="str">
        <f aca="false">IF(D2738&gt;0,VLOOKUP(D2738,Points,4),"")</f>
        <v/>
      </c>
      <c r="O2738" s="0" t="str">
        <f aca="false">IF(E2738&gt;0,VLOOKUP(E2738,Points,5),"")</f>
        <v/>
      </c>
      <c r="P2738" s="0" t="str">
        <f aca="false">IF(F2738&gt;0,VLOOKUP(F2738,Points,6),"")</f>
        <v/>
      </c>
      <c r="Q2738" s="0" t="str">
        <f aca="false">IF(G2738&gt;0,VLOOKUP(G2738,Points,7),"")</f>
        <v/>
      </c>
    </row>
    <row r="2739" customFormat="false" ht="12" hidden="false" customHeight="false" outlineLevel="0" collapsed="false">
      <c r="H2739" s="15" t="n">
        <f aca="false">COUNTIF(B2739:G2739,"&gt;0")</f>
        <v>0</v>
      </c>
      <c r="I2739" s="16" t="str">
        <f aca="false">IF(H2739&lt;6,"Incomplete Data","")</f>
        <v>Incomplete Data</v>
      </c>
      <c r="J2739" s="6" t="n">
        <f aca="false">A2739</f>
        <v>0</v>
      </c>
      <c r="K2739" s="7" t="str">
        <f aca="false">IF(H2739=6,SUM(L2739:Q2739),"")</f>
        <v/>
      </c>
      <c r="L2739" s="0" t="str">
        <f aca="false">IF(B2739&gt;0,VLOOKUP(B2739,Points,2),"")</f>
        <v/>
      </c>
      <c r="M2739" s="0" t="str">
        <f aca="false">IF(C2739&gt;0,VLOOKUP(C2739,Points,3),"")</f>
        <v/>
      </c>
      <c r="N2739" s="0" t="str">
        <f aca="false">IF(D2739&gt;0,VLOOKUP(D2739,Points,4),"")</f>
        <v/>
      </c>
      <c r="O2739" s="0" t="str">
        <f aca="false">IF(E2739&gt;0,VLOOKUP(E2739,Points,5),"")</f>
        <v/>
      </c>
      <c r="P2739" s="0" t="str">
        <f aca="false">IF(F2739&gt;0,VLOOKUP(F2739,Points,6),"")</f>
        <v/>
      </c>
      <c r="Q2739" s="0" t="str">
        <f aca="false">IF(G2739&gt;0,VLOOKUP(G2739,Points,7),"")</f>
        <v/>
      </c>
    </row>
    <row r="2740" customFormat="false" ht="12" hidden="false" customHeight="false" outlineLevel="0" collapsed="false">
      <c r="H2740" s="15" t="n">
        <f aca="false">COUNTIF(B2740:G2740,"&gt;0")</f>
        <v>0</v>
      </c>
      <c r="I2740" s="16" t="str">
        <f aca="false">IF(H2740&lt;6,"Incomplete Data","")</f>
        <v>Incomplete Data</v>
      </c>
      <c r="J2740" s="6" t="n">
        <f aca="false">A2740</f>
        <v>0</v>
      </c>
      <c r="K2740" s="7" t="str">
        <f aca="false">IF(H2740=6,SUM(L2740:Q2740),"")</f>
        <v/>
      </c>
      <c r="L2740" s="0" t="str">
        <f aca="false">IF(B2740&gt;0,VLOOKUP(B2740,Points,2),"")</f>
        <v/>
      </c>
      <c r="M2740" s="0" t="str">
        <f aca="false">IF(C2740&gt;0,VLOOKUP(C2740,Points,3),"")</f>
        <v/>
      </c>
      <c r="N2740" s="0" t="str">
        <f aca="false">IF(D2740&gt;0,VLOOKUP(D2740,Points,4),"")</f>
        <v/>
      </c>
      <c r="O2740" s="0" t="str">
        <f aca="false">IF(E2740&gt;0,VLOOKUP(E2740,Points,5),"")</f>
        <v/>
      </c>
      <c r="P2740" s="0" t="str">
        <f aca="false">IF(F2740&gt;0,VLOOKUP(F2740,Points,6),"")</f>
        <v/>
      </c>
      <c r="Q2740" s="0" t="str">
        <f aca="false">IF(G2740&gt;0,VLOOKUP(G2740,Points,7),"")</f>
        <v/>
      </c>
    </row>
    <row r="2741" customFormat="false" ht="12" hidden="false" customHeight="false" outlineLevel="0" collapsed="false">
      <c r="H2741" s="15" t="n">
        <f aca="false">COUNTIF(B2741:G2741,"&gt;0")</f>
        <v>0</v>
      </c>
      <c r="I2741" s="16" t="str">
        <f aca="false">IF(H2741&lt;6,"Incomplete Data","")</f>
        <v>Incomplete Data</v>
      </c>
      <c r="J2741" s="6" t="n">
        <f aca="false">A2741</f>
        <v>0</v>
      </c>
      <c r="K2741" s="7" t="str">
        <f aca="false">IF(H2741=6,SUM(L2741:Q2741),"")</f>
        <v/>
      </c>
      <c r="L2741" s="0" t="str">
        <f aca="false">IF(B2741&gt;0,VLOOKUP(B2741,Points,2),"")</f>
        <v/>
      </c>
      <c r="M2741" s="0" t="str">
        <f aca="false">IF(C2741&gt;0,VLOOKUP(C2741,Points,3),"")</f>
        <v/>
      </c>
      <c r="N2741" s="0" t="str">
        <f aca="false">IF(D2741&gt;0,VLOOKUP(D2741,Points,4),"")</f>
        <v/>
      </c>
      <c r="O2741" s="0" t="str">
        <f aca="false">IF(E2741&gt;0,VLOOKUP(E2741,Points,5),"")</f>
        <v/>
      </c>
      <c r="P2741" s="0" t="str">
        <f aca="false">IF(F2741&gt;0,VLOOKUP(F2741,Points,6),"")</f>
        <v/>
      </c>
      <c r="Q2741" s="0" t="str">
        <f aca="false">IF(G2741&gt;0,VLOOKUP(G2741,Points,7),"")</f>
        <v/>
      </c>
    </row>
    <row r="2742" customFormat="false" ht="12" hidden="false" customHeight="false" outlineLevel="0" collapsed="false">
      <c r="H2742" s="15" t="n">
        <f aca="false">COUNTIF(B2742:G2742,"&gt;0")</f>
        <v>0</v>
      </c>
      <c r="I2742" s="16" t="str">
        <f aca="false">IF(H2742&lt;6,"Incomplete Data","")</f>
        <v>Incomplete Data</v>
      </c>
      <c r="J2742" s="6" t="n">
        <f aca="false">A2742</f>
        <v>0</v>
      </c>
      <c r="K2742" s="7" t="str">
        <f aca="false">IF(H2742=6,SUM(L2742:Q2742),"")</f>
        <v/>
      </c>
      <c r="L2742" s="0" t="str">
        <f aca="false">IF(B2742&gt;0,VLOOKUP(B2742,Points,2),"")</f>
        <v/>
      </c>
      <c r="M2742" s="0" t="str">
        <f aca="false">IF(C2742&gt;0,VLOOKUP(C2742,Points,3),"")</f>
        <v/>
      </c>
      <c r="N2742" s="0" t="str">
        <f aca="false">IF(D2742&gt;0,VLOOKUP(D2742,Points,4),"")</f>
        <v/>
      </c>
      <c r="O2742" s="0" t="str">
        <f aca="false">IF(E2742&gt;0,VLOOKUP(E2742,Points,5),"")</f>
        <v/>
      </c>
      <c r="P2742" s="0" t="str">
        <f aca="false">IF(F2742&gt;0,VLOOKUP(F2742,Points,6),"")</f>
        <v/>
      </c>
      <c r="Q2742" s="0" t="str">
        <f aca="false">IF(G2742&gt;0,VLOOKUP(G2742,Points,7),"")</f>
        <v/>
      </c>
    </row>
    <row r="2743" customFormat="false" ht="12" hidden="false" customHeight="false" outlineLevel="0" collapsed="false">
      <c r="H2743" s="15" t="n">
        <f aca="false">COUNTIF(B2743:G2743,"&gt;0")</f>
        <v>0</v>
      </c>
      <c r="I2743" s="16" t="str">
        <f aca="false">IF(H2743&lt;6,"Incomplete Data","")</f>
        <v>Incomplete Data</v>
      </c>
      <c r="J2743" s="6" t="n">
        <f aca="false">A2743</f>
        <v>0</v>
      </c>
      <c r="K2743" s="7" t="str">
        <f aca="false">IF(H2743=6,SUM(L2743:Q2743),"")</f>
        <v/>
      </c>
      <c r="L2743" s="0" t="str">
        <f aca="false">IF(B2743&gt;0,VLOOKUP(B2743,Points,2),"")</f>
        <v/>
      </c>
      <c r="M2743" s="0" t="str">
        <f aca="false">IF(C2743&gt;0,VLOOKUP(C2743,Points,3),"")</f>
        <v/>
      </c>
      <c r="N2743" s="0" t="str">
        <f aca="false">IF(D2743&gt;0,VLOOKUP(D2743,Points,4),"")</f>
        <v/>
      </c>
      <c r="O2743" s="0" t="str">
        <f aca="false">IF(E2743&gt;0,VLOOKUP(E2743,Points,5),"")</f>
        <v/>
      </c>
      <c r="P2743" s="0" t="str">
        <f aca="false">IF(F2743&gt;0,VLOOKUP(F2743,Points,6),"")</f>
        <v/>
      </c>
      <c r="Q2743" s="0" t="str">
        <f aca="false">IF(G2743&gt;0,VLOOKUP(G2743,Points,7),"")</f>
        <v/>
      </c>
    </row>
    <row r="2744" customFormat="false" ht="12" hidden="false" customHeight="false" outlineLevel="0" collapsed="false">
      <c r="H2744" s="15" t="n">
        <f aca="false">COUNTIF(B2744:G2744,"&gt;0")</f>
        <v>0</v>
      </c>
      <c r="I2744" s="16" t="str">
        <f aca="false">IF(H2744&lt;6,"Incomplete Data","")</f>
        <v>Incomplete Data</v>
      </c>
      <c r="J2744" s="6" t="n">
        <f aca="false">A2744</f>
        <v>0</v>
      </c>
      <c r="K2744" s="7" t="str">
        <f aca="false">IF(H2744=6,SUM(L2744:Q2744),"")</f>
        <v/>
      </c>
      <c r="L2744" s="0" t="str">
        <f aca="false">IF(B2744&gt;0,VLOOKUP(B2744,Points,2),"")</f>
        <v/>
      </c>
      <c r="M2744" s="0" t="str">
        <f aca="false">IF(C2744&gt;0,VLOOKUP(C2744,Points,3),"")</f>
        <v/>
      </c>
      <c r="N2744" s="0" t="str">
        <f aca="false">IF(D2744&gt;0,VLOOKUP(D2744,Points,4),"")</f>
        <v/>
      </c>
      <c r="O2744" s="0" t="str">
        <f aca="false">IF(E2744&gt;0,VLOOKUP(E2744,Points,5),"")</f>
        <v/>
      </c>
      <c r="P2744" s="0" t="str">
        <f aca="false">IF(F2744&gt;0,VLOOKUP(F2744,Points,6),"")</f>
        <v/>
      </c>
      <c r="Q2744" s="0" t="str">
        <f aca="false">IF(G2744&gt;0,VLOOKUP(G2744,Points,7),"")</f>
        <v/>
      </c>
    </row>
    <row r="2745" customFormat="false" ht="12" hidden="false" customHeight="false" outlineLevel="0" collapsed="false">
      <c r="H2745" s="15" t="n">
        <f aca="false">COUNTIF(B2745:G2745,"&gt;0")</f>
        <v>0</v>
      </c>
      <c r="I2745" s="16" t="str">
        <f aca="false">IF(H2745&lt;6,"Incomplete Data","")</f>
        <v>Incomplete Data</v>
      </c>
      <c r="J2745" s="6" t="n">
        <f aca="false">A2745</f>
        <v>0</v>
      </c>
      <c r="K2745" s="7" t="str">
        <f aca="false">IF(H2745=6,SUM(L2745:Q2745),"")</f>
        <v/>
      </c>
      <c r="L2745" s="0" t="str">
        <f aca="false">IF(B2745&gt;0,VLOOKUP(B2745,Points,2),"")</f>
        <v/>
      </c>
      <c r="M2745" s="0" t="str">
        <f aca="false">IF(C2745&gt;0,VLOOKUP(C2745,Points,3),"")</f>
        <v/>
      </c>
      <c r="N2745" s="0" t="str">
        <f aca="false">IF(D2745&gt;0,VLOOKUP(D2745,Points,4),"")</f>
        <v/>
      </c>
      <c r="O2745" s="0" t="str">
        <f aca="false">IF(E2745&gt;0,VLOOKUP(E2745,Points,5),"")</f>
        <v/>
      </c>
      <c r="P2745" s="0" t="str">
        <f aca="false">IF(F2745&gt;0,VLOOKUP(F2745,Points,6),"")</f>
        <v/>
      </c>
      <c r="Q2745" s="0" t="str">
        <f aca="false">IF(G2745&gt;0,VLOOKUP(G2745,Points,7),"")</f>
        <v/>
      </c>
    </row>
    <row r="2746" customFormat="false" ht="12" hidden="false" customHeight="false" outlineLevel="0" collapsed="false">
      <c r="H2746" s="15" t="n">
        <f aca="false">COUNTIF(B2746:G2746,"&gt;0")</f>
        <v>0</v>
      </c>
      <c r="I2746" s="16" t="str">
        <f aca="false">IF(H2746&lt;6,"Incomplete Data","")</f>
        <v>Incomplete Data</v>
      </c>
      <c r="J2746" s="6" t="n">
        <f aca="false">A2746</f>
        <v>0</v>
      </c>
      <c r="K2746" s="7" t="str">
        <f aca="false">IF(H2746=6,SUM(L2746:Q2746),"")</f>
        <v/>
      </c>
      <c r="L2746" s="0" t="str">
        <f aca="false">IF(B2746&gt;0,VLOOKUP(B2746,Points,2),"")</f>
        <v/>
      </c>
      <c r="M2746" s="0" t="str">
        <f aca="false">IF(C2746&gt;0,VLOOKUP(C2746,Points,3),"")</f>
        <v/>
      </c>
      <c r="N2746" s="0" t="str">
        <f aca="false">IF(D2746&gt;0,VLOOKUP(D2746,Points,4),"")</f>
        <v/>
      </c>
      <c r="O2746" s="0" t="str">
        <f aca="false">IF(E2746&gt;0,VLOOKUP(E2746,Points,5),"")</f>
        <v/>
      </c>
      <c r="P2746" s="0" t="str">
        <f aca="false">IF(F2746&gt;0,VLOOKUP(F2746,Points,6),"")</f>
        <v/>
      </c>
      <c r="Q2746" s="0" t="str">
        <f aca="false">IF(G2746&gt;0,VLOOKUP(G2746,Points,7),"")</f>
        <v/>
      </c>
    </row>
    <row r="2747" customFormat="false" ht="12" hidden="false" customHeight="false" outlineLevel="0" collapsed="false">
      <c r="H2747" s="15" t="n">
        <f aca="false">COUNTIF(B2747:G2747,"&gt;0")</f>
        <v>0</v>
      </c>
      <c r="I2747" s="16" t="str">
        <f aca="false">IF(H2747&lt;6,"Incomplete Data","")</f>
        <v>Incomplete Data</v>
      </c>
      <c r="J2747" s="6" t="n">
        <f aca="false">A2747</f>
        <v>0</v>
      </c>
      <c r="K2747" s="7" t="str">
        <f aca="false">IF(H2747=6,SUM(L2747:Q2747),"")</f>
        <v/>
      </c>
      <c r="L2747" s="0" t="str">
        <f aca="false">IF(B2747&gt;0,VLOOKUP(B2747,Points,2),"")</f>
        <v/>
      </c>
      <c r="M2747" s="0" t="str">
        <f aca="false">IF(C2747&gt;0,VLOOKUP(C2747,Points,3),"")</f>
        <v/>
      </c>
      <c r="N2747" s="0" t="str">
        <f aca="false">IF(D2747&gt;0,VLOOKUP(D2747,Points,4),"")</f>
        <v/>
      </c>
      <c r="O2747" s="0" t="str">
        <f aca="false">IF(E2747&gt;0,VLOOKUP(E2747,Points,5),"")</f>
        <v/>
      </c>
      <c r="P2747" s="0" t="str">
        <f aca="false">IF(F2747&gt;0,VLOOKUP(F2747,Points,6),"")</f>
        <v/>
      </c>
      <c r="Q2747" s="0" t="str">
        <f aca="false">IF(G2747&gt;0,VLOOKUP(G2747,Points,7),"")</f>
        <v/>
      </c>
    </row>
    <row r="2748" customFormat="false" ht="12" hidden="false" customHeight="false" outlineLevel="0" collapsed="false">
      <c r="H2748" s="15" t="n">
        <f aca="false">COUNTIF(B2748:G2748,"&gt;0")</f>
        <v>0</v>
      </c>
      <c r="I2748" s="16" t="str">
        <f aca="false">IF(H2748&lt;6,"Incomplete Data","")</f>
        <v>Incomplete Data</v>
      </c>
      <c r="J2748" s="6" t="n">
        <f aca="false">A2748</f>
        <v>0</v>
      </c>
      <c r="K2748" s="7" t="str">
        <f aca="false">IF(H2748=6,SUM(L2748:Q2748),"")</f>
        <v/>
      </c>
      <c r="L2748" s="0" t="str">
        <f aca="false">IF(B2748&gt;0,VLOOKUP(B2748,Points,2),"")</f>
        <v/>
      </c>
      <c r="M2748" s="0" t="str">
        <f aca="false">IF(C2748&gt;0,VLOOKUP(C2748,Points,3),"")</f>
        <v/>
      </c>
      <c r="N2748" s="0" t="str">
        <f aca="false">IF(D2748&gt;0,VLOOKUP(D2748,Points,4),"")</f>
        <v/>
      </c>
      <c r="O2748" s="0" t="str">
        <f aca="false">IF(E2748&gt;0,VLOOKUP(E2748,Points,5),"")</f>
        <v/>
      </c>
      <c r="P2748" s="0" t="str">
        <f aca="false">IF(F2748&gt;0,VLOOKUP(F2748,Points,6),"")</f>
        <v/>
      </c>
      <c r="Q2748" s="0" t="str">
        <f aca="false">IF(G2748&gt;0,VLOOKUP(G2748,Points,7),"")</f>
        <v/>
      </c>
    </row>
    <row r="2749" customFormat="false" ht="12" hidden="false" customHeight="false" outlineLevel="0" collapsed="false">
      <c r="H2749" s="15" t="n">
        <f aca="false">COUNTIF(B2749:G2749,"&gt;0")</f>
        <v>0</v>
      </c>
      <c r="I2749" s="16" t="str">
        <f aca="false">IF(H2749&lt;6,"Incomplete Data","")</f>
        <v>Incomplete Data</v>
      </c>
      <c r="J2749" s="6" t="n">
        <f aca="false">A2749</f>
        <v>0</v>
      </c>
      <c r="K2749" s="7" t="str">
        <f aca="false">IF(H2749=6,SUM(L2749:Q2749),"")</f>
        <v/>
      </c>
      <c r="L2749" s="0" t="str">
        <f aca="false">IF(B2749&gt;0,VLOOKUP(B2749,Points,2),"")</f>
        <v/>
      </c>
      <c r="M2749" s="0" t="str">
        <f aca="false">IF(C2749&gt;0,VLOOKUP(C2749,Points,3),"")</f>
        <v/>
      </c>
      <c r="N2749" s="0" t="str">
        <f aca="false">IF(D2749&gt;0,VLOOKUP(D2749,Points,4),"")</f>
        <v/>
      </c>
      <c r="O2749" s="0" t="str">
        <f aca="false">IF(E2749&gt;0,VLOOKUP(E2749,Points,5),"")</f>
        <v/>
      </c>
      <c r="P2749" s="0" t="str">
        <f aca="false">IF(F2749&gt;0,VLOOKUP(F2749,Points,6),"")</f>
        <v/>
      </c>
      <c r="Q2749" s="0" t="str">
        <f aca="false">IF(G2749&gt;0,VLOOKUP(G2749,Points,7),"")</f>
        <v/>
      </c>
    </row>
    <row r="2750" customFormat="false" ht="12" hidden="false" customHeight="false" outlineLevel="0" collapsed="false">
      <c r="H2750" s="15" t="n">
        <f aca="false">COUNTIF(B2750:G2750,"&gt;0")</f>
        <v>0</v>
      </c>
      <c r="I2750" s="16" t="str">
        <f aca="false">IF(H2750&lt;6,"Incomplete Data","")</f>
        <v>Incomplete Data</v>
      </c>
      <c r="J2750" s="6" t="n">
        <f aca="false">A2750</f>
        <v>0</v>
      </c>
      <c r="K2750" s="7" t="str">
        <f aca="false">IF(H2750=6,SUM(L2750:Q2750),"")</f>
        <v/>
      </c>
      <c r="L2750" s="0" t="str">
        <f aca="false">IF(B2750&gt;0,VLOOKUP(B2750,Points,2),"")</f>
        <v/>
      </c>
      <c r="M2750" s="0" t="str">
        <f aca="false">IF(C2750&gt;0,VLOOKUP(C2750,Points,3),"")</f>
        <v/>
      </c>
      <c r="N2750" s="0" t="str">
        <f aca="false">IF(D2750&gt;0,VLOOKUP(D2750,Points,4),"")</f>
        <v/>
      </c>
      <c r="O2750" s="0" t="str">
        <f aca="false">IF(E2750&gt;0,VLOOKUP(E2750,Points,5),"")</f>
        <v/>
      </c>
      <c r="P2750" s="0" t="str">
        <f aca="false">IF(F2750&gt;0,VLOOKUP(F2750,Points,6),"")</f>
        <v/>
      </c>
      <c r="Q2750" s="0" t="str">
        <f aca="false">IF(G2750&gt;0,VLOOKUP(G2750,Points,7),"")</f>
        <v/>
      </c>
    </row>
    <row r="2751" customFormat="false" ht="12" hidden="false" customHeight="false" outlineLevel="0" collapsed="false">
      <c r="H2751" s="15" t="n">
        <f aca="false">COUNTIF(B2751:G2751,"&gt;0")</f>
        <v>0</v>
      </c>
      <c r="I2751" s="16" t="str">
        <f aca="false">IF(H2751&lt;6,"Incomplete Data","")</f>
        <v>Incomplete Data</v>
      </c>
      <c r="J2751" s="6" t="n">
        <f aca="false">A2751</f>
        <v>0</v>
      </c>
      <c r="K2751" s="7" t="str">
        <f aca="false">IF(H2751=6,SUM(L2751:Q2751),"")</f>
        <v/>
      </c>
      <c r="L2751" s="0" t="str">
        <f aca="false">IF(B2751&gt;0,VLOOKUP(B2751,Points,2),"")</f>
        <v/>
      </c>
      <c r="M2751" s="0" t="str">
        <f aca="false">IF(C2751&gt;0,VLOOKUP(C2751,Points,3),"")</f>
        <v/>
      </c>
      <c r="N2751" s="0" t="str">
        <f aca="false">IF(D2751&gt;0,VLOOKUP(D2751,Points,4),"")</f>
        <v/>
      </c>
      <c r="O2751" s="0" t="str">
        <f aca="false">IF(E2751&gt;0,VLOOKUP(E2751,Points,5),"")</f>
        <v/>
      </c>
      <c r="P2751" s="0" t="str">
        <f aca="false">IF(F2751&gt;0,VLOOKUP(F2751,Points,6),"")</f>
        <v/>
      </c>
      <c r="Q2751" s="0" t="str">
        <f aca="false">IF(G2751&gt;0,VLOOKUP(G2751,Points,7),"")</f>
        <v/>
      </c>
    </row>
    <row r="2752" customFormat="false" ht="12" hidden="false" customHeight="false" outlineLevel="0" collapsed="false">
      <c r="H2752" s="15" t="n">
        <f aca="false">COUNTIF(B2752:G2752,"&gt;0")</f>
        <v>0</v>
      </c>
      <c r="I2752" s="16" t="str">
        <f aca="false">IF(H2752&lt;6,"Incomplete Data","")</f>
        <v>Incomplete Data</v>
      </c>
      <c r="J2752" s="6" t="n">
        <f aca="false">A2752</f>
        <v>0</v>
      </c>
      <c r="K2752" s="7" t="str">
        <f aca="false">IF(H2752=6,SUM(L2752:Q2752),"")</f>
        <v/>
      </c>
      <c r="L2752" s="0" t="str">
        <f aca="false">IF(B2752&gt;0,VLOOKUP(B2752,Points,2),"")</f>
        <v/>
      </c>
      <c r="M2752" s="0" t="str">
        <f aca="false">IF(C2752&gt;0,VLOOKUP(C2752,Points,3),"")</f>
        <v/>
      </c>
      <c r="N2752" s="0" t="str">
        <f aca="false">IF(D2752&gt;0,VLOOKUP(D2752,Points,4),"")</f>
        <v/>
      </c>
      <c r="O2752" s="0" t="str">
        <f aca="false">IF(E2752&gt;0,VLOOKUP(E2752,Points,5),"")</f>
        <v/>
      </c>
      <c r="P2752" s="0" t="str">
        <f aca="false">IF(F2752&gt;0,VLOOKUP(F2752,Points,6),"")</f>
        <v/>
      </c>
      <c r="Q2752" s="0" t="str">
        <f aca="false">IF(G2752&gt;0,VLOOKUP(G2752,Points,7),"")</f>
        <v/>
      </c>
    </row>
    <row r="2753" customFormat="false" ht="12" hidden="false" customHeight="false" outlineLevel="0" collapsed="false">
      <c r="H2753" s="15" t="n">
        <f aca="false">COUNTIF(B2753:G2753,"&gt;0")</f>
        <v>0</v>
      </c>
      <c r="I2753" s="16" t="str">
        <f aca="false">IF(H2753&lt;6,"Incomplete Data","")</f>
        <v>Incomplete Data</v>
      </c>
      <c r="J2753" s="6" t="n">
        <f aca="false">A2753</f>
        <v>0</v>
      </c>
      <c r="K2753" s="7" t="str">
        <f aca="false">IF(H2753=6,SUM(L2753:Q2753),"")</f>
        <v/>
      </c>
      <c r="L2753" s="0" t="str">
        <f aca="false">IF(B2753&gt;0,VLOOKUP(B2753,Points,2),"")</f>
        <v/>
      </c>
      <c r="M2753" s="0" t="str">
        <f aca="false">IF(C2753&gt;0,VLOOKUP(C2753,Points,3),"")</f>
        <v/>
      </c>
      <c r="N2753" s="0" t="str">
        <f aca="false">IF(D2753&gt;0,VLOOKUP(D2753,Points,4),"")</f>
        <v/>
      </c>
      <c r="O2753" s="0" t="str">
        <f aca="false">IF(E2753&gt;0,VLOOKUP(E2753,Points,5),"")</f>
        <v/>
      </c>
      <c r="P2753" s="0" t="str">
        <f aca="false">IF(F2753&gt;0,VLOOKUP(F2753,Points,6),"")</f>
        <v/>
      </c>
      <c r="Q2753" s="0" t="str">
        <f aca="false">IF(G2753&gt;0,VLOOKUP(G2753,Points,7),"")</f>
        <v/>
      </c>
    </row>
    <row r="2754" customFormat="false" ht="12" hidden="false" customHeight="false" outlineLevel="0" collapsed="false">
      <c r="H2754" s="15" t="n">
        <f aca="false">COUNTIF(B2754:G2754,"&gt;0")</f>
        <v>0</v>
      </c>
      <c r="I2754" s="16" t="str">
        <f aca="false">IF(H2754&lt;6,"Incomplete Data","")</f>
        <v>Incomplete Data</v>
      </c>
      <c r="J2754" s="6" t="n">
        <f aca="false">A2754</f>
        <v>0</v>
      </c>
      <c r="K2754" s="7" t="str">
        <f aca="false">IF(H2754=6,SUM(L2754:Q2754),"")</f>
        <v/>
      </c>
      <c r="L2754" s="0" t="str">
        <f aca="false">IF(B2754&gt;0,VLOOKUP(B2754,Points,2),"")</f>
        <v/>
      </c>
      <c r="M2754" s="0" t="str">
        <f aca="false">IF(C2754&gt;0,VLOOKUP(C2754,Points,3),"")</f>
        <v/>
      </c>
      <c r="N2754" s="0" t="str">
        <f aca="false">IF(D2754&gt;0,VLOOKUP(D2754,Points,4),"")</f>
        <v/>
      </c>
      <c r="O2754" s="0" t="str">
        <f aca="false">IF(E2754&gt;0,VLOOKUP(E2754,Points,5),"")</f>
        <v/>
      </c>
      <c r="P2754" s="0" t="str">
        <f aca="false">IF(F2754&gt;0,VLOOKUP(F2754,Points,6),"")</f>
        <v/>
      </c>
      <c r="Q2754" s="0" t="str">
        <f aca="false">IF(G2754&gt;0,VLOOKUP(G2754,Points,7),"")</f>
        <v/>
      </c>
    </row>
    <row r="2755" customFormat="false" ht="12" hidden="false" customHeight="false" outlineLevel="0" collapsed="false">
      <c r="H2755" s="15" t="n">
        <f aca="false">COUNTIF(B2755:G2755,"&gt;0")</f>
        <v>0</v>
      </c>
      <c r="I2755" s="16" t="str">
        <f aca="false">IF(H2755&lt;6,"Incomplete Data","")</f>
        <v>Incomplete Data</v>
      </c>
      <c r="J2755" s="6" t="n">
        <f aca="false">A2755</f>
        <v>0</v>
      </c>
      <c r="K2755" s="7" t="str">
        <f aca="false">IF(H2755=6,SUM(L2755:Q2755),"")</f>
        <v/>
      </c>
      <c r="L2755" s="0" t="str">
        <f aca="false">IF(B2755&gt;0,VLOOKUP(B2755,Points,2),"")</f>
        <v/>
      </c>
      <c r="M2755" s="0" t="str">
        <f aca="false">IF(C2755&gt;0,VLOOKUP(C2755,Points,3),"")</f>
        <v/>
      </c>
      <c r="N2755" s="0" t="str">
        <f aca="false">IF(D2755&gt;0,VLOOKUP(D2755,Points,4),"")</f>
        <v/>
      </c>
      <c r="O2755" s="0" t="str">
        <f aca="false">IF(E2755&gt;0,VLOOKUP(E2755,Points,5),"")</f>
        <v/>
      </c>
      <c r="P2755" s="0" t="str">
        <f aca="false">IF(F2755&gt;0,VLOOKUP(F2755,Points,6),"")</f>
        <v/>
      </c>
      <c r="Q2755" s="0" t="str">
        <f aca="false">IF(G2755&gt;0,VLOOKUP(G2755,Points,7),"")</f>
        <v/>
      </c>
    </row>
    <row r="2756" customFormat="false" ht="12" hidden="false" customHeight="false" outlineLevel="0" collapsed="false">
      <c r="H2756" s="15" t="n">
        <f aca="false">COUNTIF(B2756:G2756,"&gt;0")</f>
        <v>0</v>
      </c>
      <c r="I2756" s="16" t="str">
        <f aca="false">IF(H2756&lt;6,"Incomplete Data","")</f>
        <v>Incomplete Data</v>
      </c>
      <c r="J2756" s="6" t="n">
        <f aca="false">A2756</f>
        <v>0</v>
      </c>
      <c r="K2756" s="7" t="str">
        <f aca="false">IF(H2756=6,SUM(L2756:Q2756),"")</f>
        <v/>
      </c>
      <c r="L2756" s="0" t="str">
        <f aca="false">IF(B2756&gt;0,VLOOKUP(B2756,Points,2),"")</f>
        <v/>
      </c>
      <c r="M2756" s="0" t="str">
        <f aca="false">IF(C2756&gt;0,VLOOKUP(C2756,Points,3),"")</f>
        <v/>
      </c>
      <c r="N2756" s="0" t="str">
        <f aca="false">IF(D2756&gt;0,VLOOKUP(D2756,Points,4),"")</f>
        <v/>
      </c>
      <c r="O2756" s="0" t="str">
        <f aca="false">IF(E2756&gt;0,VLOOKUP(E2756,Points,5),"")</f>
        <v/>
      </c>
      <c r="P2756" s="0" t="str">
        <f aca="false">IF(F2756&gt;0,VLOOKUP(F2756,Points,6),"")</f>
        <v/>
      </c>
      <c r="Q2756" s="0" t="str">
        <f aca="false">IF(G2756&gt;0,VLOOKUP(G2756,Points,7),"")</f>
        <v/>
      </c>
    </row>
    <row r="2757" customFormat="false" ht="12" hidden="false" customHeight="false" outlineLevel="0" collapsed="false">
      <c r="H2757" s="15" t="n">
        <f aca="false">COUNTIF(B2757:G2757,"&gt;0")</f>
        <v>0</v>
      </c>
      <c r="I2757" s="16" t="str">
        <f aca="false">IF(H2757&lt;6,"Incomplete Data","")</f>
        <v>Incomplete Data</v>
      </c>
      <c r="J2757" s="6" t="n">
        <f aca="false">A2757</f>
        <v>0</v>
      </c>
      <c r="K2757" s="7" t="str">
        <f aca="false">IF(H2757=6,SUM(L2757:Q2757),"")</f>
        <v/>
      </c>
      <c r="L2757" s="0" t="str">
        <f aca="false">IF(B2757&gt;0,VLOOKUP(B2757,Points,2),"")</f>
        <v/>
      </c>
      <c r="M2757" s="0" t="str">
        <f aca="false">IF(C2757&gt;0,VLOOKUP(C2757,Points,3),"")</f>
        <v/>
      </c>
      <c r="N2757" s="0" t="str">
        <f aca="false">IF(D2757&gt;0,VLOOKUP(D2757,Points,4),"")</f>
        <v/>
      </c>
      <c r="O2757" s="0" t="str">
        <f aca="false">IF(E2757&gt;0,VLOOKUP(E2757,Points,5),"")</f>
        <v/>
      </c>
      <c r="P2757" s="0" t="str">
        <f aca="false">IF(F2757&gt;0,VLOOKUP(F2757,Points,6),"")</f>
        <v/>
      </c>
      <c r="Q2757" s="0" t="str">
        <f aca="false">IF(G2757&gt;0,VLOOKUP(G2757,Points,7),"")</f>
        <v/>
      </c>
    </row>
    <row r="2758" customFormat="false" ht="12" hidden="false" customHeight="false" outlineLevel="0" collapsed="false">
      <c r="H2758" s="15" t="n">
        <f aca="false">COUNTIF(B2758:G2758,"&gt;0")</f>
        <v>0</v>
      </c>
      <c r="I2758" s="16" t="str">
        <f aca="false">IF(H2758&lt;6,"Incomplete Data","")</f>
        <v>Incomplete Data</v>
      </c>
      <c r="J2758" s="6" t="n">
        <f aca="false">A2758</f>
        <v>0</v>
      </c>
      <c r="K2758" s="7" t="str">
        <f aca="false">IF(H2758=6,SUM(L2758:Q2758),"")</f>
        <v/>
      </c>
      <c r="L2758" s="0" t="str">
        <f aca="false">IF(B2758&gt;0,VLOOKUP(B2758,Points,2),"")</f>
        <v/>
      </c>
      <c r="M2758" s="0" t="str">
        <f aca="false">IF(C2758&gt;0,VLOOKUP(C2758,Points,3),"")</f>
        <v/>
      </c>
      <c r="N2758" s="0" t="str">
        <f aca="false">IF(D2758&gt;0,VLOOKUP(D2758,Points,4),"")</f>
        <v/>
      </c>
      <c r="O2758" s="0" t="str">
        <f aca="false">IF(E2758&gt;0,VLOOKUP(E2758,Points,5),"")</f>
        <v/>
      </c>
      <c r="P2758" s="0" t="str">
        <f aca="false">IF(F2758&gt;0,VLOOKUP(F2758,Points,6),"")</f>
        <v/>
      </c>
      <c r="Q2758" s="0" t="str">
        <f aca="false">IF(G2758&gt;0,VLOOKUP(G2758,Points,7),"")</f>
        <v/>
      </c>
    </row>
    <row r="2759" customFormat="false" ht="12" hidden="false" customHeight="false" outlineLevel="0" collapsed="false">
      <c r="H2759" s="15" t="n">
        <f aca="false">COUNTIF(B2759:G2759,"&gt;0")</f>
        <v>0</v>
      </c>
      <c r="I2759" s="16" t="str">
        <f aca="false">IF(H2759&lt;6,"Incomplete Data","")</f>
        <v>Incomplete Data</v>
      </c>
      <c r="J2759" s="6" t="n">
        <f aca="false">A2759</f>
        <v>0</v>
      </c>
      <c r="K2759" s="7" t="str">
        <f aca="false">IF(H2759=6,SUM(L2759:Q2759),"")</f>
        <v/>
      </c>
      <c r="L2759" s="0" t="str">
        <f aca="false">IF(B2759&gt;0,VLOOKUP(B2759,Points,2),"")</f>
        <v/>
      </c>
      <c r="M2759" s="0" t="str">
        <f aca="false">IF(C2759&gt;0,VLOOKUP(C2759,Points,3),"")</f>
        <v/>
      </c>
      <c r="N2759" s="0" t="str">
        <f aca="false">IF(D2759&gt;0,VLOOKUP(D2759,Points,4),"")</f>
        <v/>
      </c>
      <c r="O2759" s="0" t="str">
        <f aca="false">IF(E2759&gt;0,VLOOKUP(E2759,Points,5),"")</f>
        <v/>
      </c>
      <c r="P2759" s="0" t="str">
        <f aca="false">IF(F2759&gt;0,VLOOKUP(F2759,Points,6),"")</f>
        <v/>
      </c>
      <c r="Q2759" s="0" t="str">
        <f aca="false">IF(G2759&gt;0,VLOOKUP(G2759,Points,7),"")</f>
        <v/>
      </c>
    </row>
    <row r="2760" customFormat="false" ht="12" hidden="false" customHeight="false" outlineLevel="0" collapsed="false">
      <c r="H2760" s="15" t="n">
        <f aca="false">COUNTIF(B2760:G2760,"&gt;0")</f>
        <v>0</v>
      </c>
      <c r="I2760" s="16" t="str">
        <f aca="false">IF(H2760&lt;6,"Incomplete Data","")</f>
        <v>Incomplete Data</v>
      </c>
      <c r="J2760" s="6" t="n">
        <f aca="false">A2760</f>
        <v>0</v>
      </c>
      <c r="K2760" s="7" t="str">
        <f aca="false">IF(H2760=6,SUM(L2760:Q2760),"")</f>
        <v/>
      </c>
      <c r="L2760" s="0" t="str">
        <f aca="false">IF(B2760&gt;0,VLOOKUP(B2760,Points,2),"")</f>
        <v/>
      </c>
      <c r="M2760" s="0" t="str">
        <f aca="false">IF(C2760&gt;0,VLOOKUP(C2760,Points,3),"")</f>
        <v/>
      </c>
      <c r="N2760" s="0" t="str">
        <f aca="false">IF(D2760&gt;0,VLOOKUP(D2760,Points,4),"")</f>
        <v/>
      </c>
      <c r="O2760" s="0" t="str">
        <f aca="false">IF(E2760&gt;0,VLOOKUP(E2760,Points,5),"")</f>
        <v/>
      </c>
      <c r="P2760" s="0" t="str">
        <f aca="false">IF(F2760&gt;0,VLOOKUP(F2760,Points,6),"")</f>
        <v/>
      </c>
      <c r="Q2760" s="0" t="str">
        <f aca="false">IF(G2760&gt;0,VLOOKUP(G2760,Points,7),"")</f>
        <v/>
      </c>
    </row>
    <row r="2761" customFormat="false" ht="12" hidden="false" customHeight="false" outlineLevel="0" collapsed="false">
      <c r="H2761" s="15" t="n">
        <f aca="false">COUNTIF(B2761:G2761,"&gt;0")</f>
        <v>0</v>
      </c>
      <c r="I2761" s="16" t="str">
        <f aca="false">IF(H2761&lt;6,"Incomplete Data","")</f>
        <v>Incomplete Data</v>
      </c>
      <c r="J2761" s="6" t="n">
        <f aca="false">A2761</f>
        <v>0</v>
      </c>
      <c r="K2761" s="7" t="str">
        <f aca="false">IF(H2761=6,SUM(L2761:Q2761),"")</f>
        <v/>
      </c>
      <c r="L2761" s="0" t="str">
        <f aca="false">IF(B2761&gt;0,VLOOKUP(B2761,Points,2),"")</f>
        <v/>
      </c>
      <c r="M2761" s="0" t="str">
        <f aca="false">IF(C2761&gt;0,VLOOKUP(C2761,Points,3),"")</f>
        <v/>
      </c>
      <c r="N2761" s="0" t="str">
        <f aca="false">IF(D2761&gt;0,VLOOKUP(D2761,Points,4),"")</f>
        <v/>
      </c>
      <c r="O2761" s="0" t="str">
        <f aca="false">IF(E2761&gt;0,VLOOKUP(E2761,Points,5),"")</f>
        <v/>
      </c>
      <c r="P2761" s="0" t="str">
        <f aca="false">IF(F2761&gt;0,VLOOKUP(F2761,Points,6),"")</f>
        <v/>
      </c>
      <c r="Q2761" s="0" t="str">
        <f aca="false">IF(G2761&gt;0,VLOOKUP(G2761,Points,7),"")</f>
        <v/>
      </c>
    </row>
    <row r="2762" customFormat="false" ht="12" hidden="false" customHeight="false" outlineLevel="0" collapsed="false">
      <c r="H2762" s="15" t="n">
        <f aca="false">COUNTIF(B2762:G2762,"&gt;0")</f>
        <v>0</v>
      </c>
      <c r="I2762" s="16" t="str">
        <f aca="false">IF(H2762&lt;6,"Incomplete Data","")</f>
        <v>Incomplete Data</v>
      </c>
      <c r="J2762" s="6" t="n">
        <f aca="false">A2762</f>
        <v>0</v>
      </c>
      <c r="K2762" s="7" t="str">
        <f aca="false">IF(H2762=6,SUM(L2762:Q2762),"")</f>
        <v/>
      </c>
      <c r="L2762" s="0" t="str">
        <f aca="false">IF(B2762&gt;0,VLOOKUP(B2762,Points,2),"")</f>
        <v/>
      </c>
      <c r="M2762" s="0" t="str">
        <f aca="false">IF(C2762&gt;0,VLOOKUP(C2762,Points,3),"")</f>
        <v/>
      </c>
      <c r="N2762" s="0" t="str">
        <f aca="false">IF(D2762&gt;0,VLOOKUP(D2762,Points,4),"")</f>
        <v/>
      </c>
      <c r="O2762" s="0" t="str">
        <f aca="false">IF(E2762&gt;0,VLOOKUP(E2762,Points,5),"")</f>
        <v/>
      </c>
      <c r="P2762" s="0" t="str">
        <f aca="false">IF(F2762&gt;0,VLOOKUP(F2762,Points,6),"")</f>
        <v/>
      </c>
      <c r="Q2762" s="0" t="str">
        <f aca="false">IF(G2762&gt;0,VLOOKUP(G2762,Points,7),"")</f>
        <v/>
      </c>
    </row>
    <row r="2763" customFormat="false" ht="12" hidden="false" customHeight="false" outlineLevel="0" collapsed="false">
      <c r="H2763" s="15" t="n">
        <f aca="false">COUNTIF(B2763:G2763,"&gt;0")</f>
        <v>0</v>
      </c>
      <c r="I2763" s="16" t="str">
        <f aca="false">IF(H2763&lt;6,"Incomplete Data","")</f>
        <v>Incomplete Data</v>
      </c>
      <c r="J2763" s="6" t="n">
        <f aca="false">A2763</f>
        <v>0</v>
      </c>
      <c r="K2763" s="7" t="str">
        <f aca="false">IF(H2763=6,SUM(L2763:Q2763),"")</f>
        <v/>
      </c>
      <c r="L2763" s="0" t="str">
        <f aca="false">IF(B2763&gt;0,VLOOKUP(B2763,Points,2),"")</f>
        <v/>
      </c>
      <c r="M2763" s="0" t="str">
        <f aca="false">IF(C2763&gt;0,VLOOKUP(C2763,Points,3),"")</f>
        <v/>
      </c>
      <c r="N2763" s="0" t="str">
        <f aca="false">IF(D2763&gt;0,VLOOKUP(D2763,Points,4),"")</f>
        <v/>
      </c>
      <c r="O2763" s="0" t="str">
        <f aca="false">IF(E2763&gt;0,VLOOKUP(E2763,Points,5),"")</f>
        <v/>
      </c>
      <c r="P2763" s="0" t="str">
        <f aca="false">IF(F2763&gt;0,VLOOKUP(F2763,Points,6),"")</f>
        <v/>
      </c>
      <c r="Q2763" s="0" t="str">
        <f aca="false">IF(G2763&gt;0,VLOOKUP(G2763,Points,7),"")</f>
        <v/>
      </c>
    </row>
    <row r="2764" customFormat="false" ht="12" hidden="false" customHeight="false" outlineLevel="0" collapsed="false">
      <c r="H2764" s="15" t="n">
        <f aca="false">COUNTIF(B2764:G2764,"&gt;0")</f>
        <v>0</v>
      </c>
      <c r="I2764" s="16" t="str">
        <f aca="false">IF(H2764&lt;6,"Incomplete Data","")</f>
        <v>Incomplete Data</v>
      </c>
      <c r="J2764" s="6" t="n">
        <f aca="false">A2764</f>
        <v>0</v>
      </c>
      <c r="K2764" s="7" t="str">
        <f aca="false">IF(H2764=6,SUM(L2764:Q2764),"")</f>
        <v/>
      </c>
      <c r="L2764" s="0" t="str">
        <f aca="false">IF(B2764&gt;0,VLOOKUP(B2764,Points,2),"")</f>
        <v/>
      </c>
      <c r="M2764" s="0" t="str">
        <f aca="false">IF(C2764&gt;0,VLOOKUP(C2764,Points,3),"")</f>
        <v/>
      </c>
      <c r="N2764" s="0" t="str">
        <f aca="false">IF(D2764&gt;0,VLOOKUP(D2764,Points,4),"")</f>
        <v/>
      </c>
      <c r="O2764" s="0" t="str">
        <f aca="false">IF(E2764&gt;0,VLOOKUP(E2764,Points,5),"")</f>
        <v/>
      </c>
      <c r="P2764" s="0" t="str">
        <f aca="false">IF(F2764&gt;0,VLOOKUP(F2764,Points,6),"")</f>
        <v/>
      </c>
      <c r="Q2764" s="0" t="str">
        <f aca="false">IF(G2764&gt;0,VLOOKUP(G2764,Points,7),"")</f>
        <v/>
      </c>
    </row>
    <row r="2765" customFormat="false" ht="12" hidden="false" customHeight="false" outlineLevel="0" collapsed="false">
      <c r="H2765" s="15" t="n">
        <f aca="false">COUNTIF(B2765:G2765,"&gt;0")</f>
        <v>0</v>
      </c>
      <c r="I2765" s="16" t="str">
        <f aca="false">IF(H2765&lt;6,"Incomplete Data","")</f>
        <v>Incomplete Data</v>
      </c>
      <c r="J2765" s="6" t="n">
        <f aca="false">A2765</f>
        <v>0</v>
      </c>
      <c r="K2765" s="7" t="str">
        <f aca="false">IF(H2765=6,SUM(L2765:Q2765),"")</f>
        <v/>
      </c>
      <c r="L2765" s="0" t="str">
        <f aca="false">IF(B2765&gt;0,VLOOKUP(B2765,Points,2),"")</f>
        <v/>
      </c>
      <c r="M2765" s="0" t="str">
        <f aca="false">IF(C2765&gt;0,VLOOKUP(C2765,Points,3),"")</f>
        <v/>
      </c>
      <c r="N2765" s="0" t="str">
        <f aca="false">IF(D2765&gt;0,VLOOKUP(D2765,Points,4),"")</f>
        <v/>
      </c>
      <c r="O2765" s="0" t="str">
        <f aca="false">IF(E2765&gt;0,VLOOKUP(E2765,Points,5),"")</f>
        <v/>
      </c>
      <c r="P2765" s="0" t="str">
        <f aca="false">IF(F2765&gt;0,VLOOKUP(F2765,Points,6),"")</f>
        <v/>
      </c>
      <c r="Q2765" s="0" t="str">
        <f aca="false">IF(G2765&gt;0,VLOOKUP(G2765,Points,7),"")</f>
        <v/>
      </c>
    </row>
    <row r="2766" customFormat="false" ht="12" hidden="false" customHeight="false" outlineLevel="0" collapsed="false">
      <c r="H2766" s="15" t="n">
        <f aca="false">COUNTIF(B2766:G2766,"&gt;0")</f>
        <v>0</v>
      </c>
      <c r="I2766" s="16" t="str">
        <f aca="false">IF(H2766&lt;6,"Incomplete Data","")</f>
        <v>Incomplete Data</v>
      </c>
      <c r="J2766" s="6" t="n">
        <f aca="false">A2766</f>
        <v>0</v>
      </c>
      <c r="K2766" s="7" t="str">
        <f aca="false">IF(H2766=6,SUM(L2766:Q2766),"")</f>
        <v/>
      </c>
      <c r="L2766" s="0" t="str">
        <f aca="false">IF(B2766&gt;0,VLOOKUP(B2766,Points,2),"")</f>
        <v/>
      </c>
      <c r="M2766" s="0" t="str">
        <f aca="false">IF(C2766&gt;0,VLOOKUP(C2766,Points,3),"")</f>
        <v/>
      </c>
      <c r="N2766" s="0" t="str">
        <f aca="false">IF(D2766&gt;0,VLOOKUP(D2766,Points,4),"")</f>
        <v/>
      </c>
      <c r="O2766" s="0" t="str">
        <f aca="false">IF(E2766&gt;0,VLOOKUP(E2766,Points,5),"")</f>
        <v/>
      </c>
      <c r="P2766" s="0" t="str">
        <f aca="false">IF(F2766&gt;0,VLOOKUP(F2766,Points,6),"")</f>
        <v/>
      </c>
      <c r="Q2766" s="0" t="str">
        <f aca="false">IF(G2766&gt;0,VLOOKUP(G2766,Points,7),"")</f>
        <v/>
      </c>
    </row>
    <row r="2767" customFormat="false" ht="12" hidden="false" customHeight="false" outlineLevel="0" collapsed="false">
      <c r="H2767" s="15" t="n">
        <f aca="false">COUNTIF(B2767:G2767,"&gt;0")</f>
        <v>0</v>
      </c>
      <c r="I2767" s="16" t="str">
        <f aca="false">IF(H2767&lt;6,"Incomplete Data","")</f>
        <v>Incomplete Data</v>
      </c>
      <c r="J2767" s="6" t="n">
        <f aca="false">A2767</f>
        <v>0</v>
      </c>
      <c r="K2767" s="7" t="str">
        <f aca="false">IF(H2767=6,SUM(L2767:Q2767),"")</f>
        <v/>
      </c>
      <c r="L2767" s="0" t="str">
        <f aca="false">IF(B2767&gt;0,VLOOKUP(B2767,Points,2),"")</f>
        <v/>
      </c>
      <c r="M2767" s="0" t="str">
        <f aca="false">IF(C2767&gt;0,VLOOKUP(C2767,Points,3),"")</f>
        <v/>
      </c>
      <c r="N2767" s="0" t="str">
        <f aca="false">IF(D2767&gt;0,VLOOKUP(D2767,Points,4),"")</f>
        <v/>
      </c>
      <c r="O2767" s="0" t="str">
        <f aca="false">IF(E2767&gt;0,VLOOKUP(E2767,Points,5),"")</f>
        <v/>
      </c>
      <c r="P2767" s="0" t="str">
        <f aca="false">IF(F2767&gt;0,VLOOKUP(F2767,Points,6),"")</f>
        <v/>
      </c>
      <c r="Q2767" s="0" t="str">
        <f aca="false">IF(G2767&gt;0,VLOOKUP(G2767,Points,7),"")</f>
        <v/>
      </c>
    </row>
    <row r="2768" customFormat="false" ht="12" hidden="false" customHeight="false" outlineLevel="0" collapsed="false">
      <c r="H2768" s="15" t="n">
        <f aca="false">COUNTIF(B2768:G2768,"&gt;0")</f>
        <v>0</v>
      </c>
      <c r="I2768" s="16" t="str">
        <f aca="false">IF(H2768&lt;6,"Incomplete Data","")</f>
        <v>Incomplete Data</v>
      </c>
      <c r="J2768" s="6" t="n">
        <f aca="false">A2768</f>
        <v>0</v>
      </c>
      <c r="K2768" s="7" t="str">
        <f aca="false">IF(H2768=6,SUM(L2768:Q2768),"")</f>
        <v/>
      </c>
      <c r="L2768" s="0" t="str">
        <f aca="false">IF(B2768&gt;0,VLOOKUP(B2768,Points,2),"")</f>
        <v/>
      </c>
      <c r="M2768" s="0" t="str">
        <f aca="false">IF(C2768&gt;0,VLOOKUP(C2768,Points,3),"")</f>
        <v/>
      </c>
      <c r="N2768" s="0" t="str">
        <f aca="false">IF(D2768&gt;0,VLOOKUP(D2768,Points,4),"")</f>
        <v/>
      </c>
      <c r="O2768" s="0" t="str">
        <f aca="false">IF(E2768&gt;0,VLOOKUP(E2768,Points,5),"")</f>
        <v/>
      </c>
      <c r="P2768" s="0" t="str">
        <f aca="false">IF(F2768&gt;0,VLOOKUP(F2768,Points,6),"")</f>
        <v/>
      </c>
      <c r="Q2768" s="0" t="str">
        <f aca="false">IF(G2768&gt;0,VLOOKUP(G2768,Points,7),"")</f>
        <v/>
      </c>
    </row>
    <row r="2769" customFormat="false" ht="12" hidden="false" customHeight="false" outlineLevel="0" collapsed="false">
      <c r="H2769" s="15" t="n">
        <f aca="false">COUNTIF(B2769:G2769,"&gt;0")</f>
        <v>0</v>
      </c>
      <c r="I2769" s="16" t="str">
        <f aca="false">IF(H2769&lt;6,"Incomplete Data","")</f>
        <v>Incomplete Data</v>
      </c>
      <c r="J2769" s="6" t="n">
        <f aca="false">A2769</f>
        <v>0</v>
      </c>
      <c r="K2769" s="7" t="str">
        <f aca="false">IF(H2769=6,SUM(L2769:Q2769),"")</f>
        <v/>
      </c>
      <c r="L2769" s="0" t="str">
        <f aca="false">IF(B2769&gt;0,VLOOKUP(B2769,Points,2),"")</f>
        <v/>
      </c>
      <c r="M2769" s="0" t="str">
        <f aca="false">IF(C2769&gt;0,VLOOKUP(C2769,Points,3),"")</f>
        <v/>
      </c>
      <c r="N2769" s="0" t="str">
        <f aca="false">IF(D2769&gt;0,VLOOKUP(D2769,Points,4),"")</f>
        <v/>
      </c>
      <c r="O2769" s="0" t="str">
        <f aca="false">IF(E2769&gt;0,VLOOKUP(E2769,Points,5),"")</f>
        <v/>
      </c>
      <c r="P2769" s="0" t="str">
        <f aca="false">IF(F2769&gt;0,VLOOKUP(F2769,Points,6),"")</f>
        <v/>
      </c>
      <c r="Q2769" s="0" t="str">
        <f aca="false">IF(G2769&gt;0,VLOOKUP(G2769,Points,7),"")</f>
        <v/>
      </c>
    </row>
    <row r="2770" customFormat="false" ht="12" hidden="false" customHeight="false" outlineLevel="0" collapsed="false">
      <c r="H2770" s="15" t="n">
        <f aca="false">COUNTIF(B2770:G2770,"&gt;0")</f>
        <v>0</v>
      </c>
      <c r="I2770" s="16" t="str">
        <f aca="false">IF(H2770&lt;6,"Incomplete Data","")</f>
        <v>Incomplete Data</v>
      </c>
      <c r="J2770" s="6" t="n">
        <f aca="false">A2770</f>
        <v>0</v>
      </c>
      <c r="K2770" s="7" t="str">
        <f aca="false">IF(H2770=6,SUM(L2770:Q2770),"")</f>
        <v/>
      </c>
      <c r="L2770" s="0" t="str">
        <f aca="false">IF(B2770&gt;0,VLOOKUP(B2770,Points,2),"")</f>
        <v/>
      </c>
      <c r="M2770" s="0" t="str">
        <f aca="false">IF(C2770&gt;0,VLOOKUP(C2770,Points,3),"")</f>
        <v/>
      </c>
      <c r="N2770" s="0" t="str">
        <f aca="false">IF(D2770&gt;0,VLOOKUP(D2770,Points,4),"")</f>
        <v/>
      </c>
      <c r="O2770" s="0" t="str">
        <f aca="false">IF(E2770&gt;0,VLOOKUP(E2770,Points,5),"")</f>
        <v/>
      </c>
      <c r="P2770" s="0" t="str">
        <f aca="false">IF(F2770&gt;0,VLOOKUP(F2770,Points,6),"")</f>
        <v/>
      </c>
      <c r="Q2770" s="0" t="str">
        <f aca="false">IF(G2770&gt;0,VLOOKUP(G2770,Points,7),"")</f>
        <v/>
      </c>
    </row>
    <row r="2771" customFormat="false" ht="12" hidden="false" customHeight="false" outlineLevel="0" collapsed="false">
      <c r="H2771" s="15" t="n">
        <f aca="false">COUNTIF(B2771:G2771,"&gt;0")</f>
        <v>0</v>
      </c>
      <c r="I2771" s="16" t="str">
        <f aca="false">IF(H2771&lt;6,"Incomplete Data","")</f>
        <v>Incomplete Data</v>
      </c>
      <c r="J2771" s="6" t="n">
        <f aca="false">A2771</f>
        <v>0</v>
      </c>
      <c r="K2771" s="7" t="str">
        <f aca="false">IF(H2771=6,SUM(L2771:Q2771),"")</f>
        <v/>
      </c>
      <c r="L2771" s="0" t="str">
        <f aca="false">IF(B2771&gt;0,VLOOKUP(B2771,Points,2),"")</f>
        <v/>
      </c>
      <c r="M2771" s="0" t="str">
        <f aca="false">IF(C2771&gt;0,VLOOKUP(C2771,Points,3),"")</f>
        <v/>
      </c>
      <c r="N2771" s="0" t="str">
        <f aca="false">IF(D2771&gt;0,VLOOKUP(D2771,Points,4),"")</f>
        <v/>
      </c>
      <c r="O2771" s="0" t="str">
        <f aca="false">IF(E2771&gt;0,VLOOKUP(E2771,Points,5),"")</f>
        <v/>
      </c>
      <c r="P2771" s="0" t="str">
        <f aca="false">IF(F2771&gt;0,VLOOKUP(F2771,Points,6),"")</f>
        <v/>
      </c>
      <c r="Q2771" s="0" t="str">
        <f aca="false">IF(G2771&gt;0,VLOOKUP(G2771,Points,7),"")</f>
        <v/>
      </c>
    </row>
    <row r="2772" customFormat="false" ht="12" hidden="false" customHeight="false" outlineLevel="0" collapsed="false">
      <c r="H2772" s="15" t="n">
        <f aca="false">COUNTIF(B2772:G2772,"&gt;0")</f>
        <v>0</v>
      </c>
      <c r="I2772" s="16" t="str">
        <f aca="false">IF(H2772&lt;6,"Incomplete Data","")</f>
        <v>Incomplete Data</v>
      </c>
      <c r="J2772" s="6" t="n">
        <f aca="false">A2772</f>
        <v>0</v>
      </c>
      <c r="K2772" s="7" t="str">
        <f aca="false">IF(H2772=6,SUM(L2772:Q2772),"")</f>
        <v/>
      </c>
      <c r="L2772" s="0" t="str">
        <f aca="false">IF(B2772&gt;0,VLOOKUP(B2772,Points,2),"")</f>
        <v/>
      </c>
      <c r="M2772" s="0" t="str">
        <f aca="false">IF(C2772&gt;0,VLOOKUP(C2772,Points,3),"")</f>
        <v/>
      </c>
      <c r="N2772" s="0" t="str">
        <f aca="false">IF(D2772&gt;0,VLOOKUP(D2772,Points,4),"")</f>
        <v/>
      </c>
      <c r="O2772" s="0" t="str">
        <f aca="false">IF(E2772&gt;0,VLOOKUP(E2772,Points,5),"")</f>
        <v/>
      </c>
      <c r="P2772" s="0" t="str">
        <f aca="false">IF(F2772&gt;0,VLOOKUP(F2772,Points,6),"")</f>
        <v/>
      </c>
      <c r="Q2772" s="0" t="str">
        <f aca="false">IF(G2772&gt;0,VLOOKUP(G2772,Points,7),"")</f>
        <v/>
      </c>
    </row>
    <row r="2773" customFormat="false" ht="12" hidden="false" customHeight="false" outlineLevel="0" collapsed="false">
      <c r="H2773" s="15" t="n">
        <f aca="false">COUNTIF(B2773:G2773,"&gt;0")</f>
        <v>0</v>
      </c>
      <c r="I2773" s="16" t="str">
        <f aca="false">IF(H2773&lt;6,"Incomplete Data","")</f>
        <v>Incomplete Data</v>
      </c>
      <c r="J2773" s="6" t="n">
        <f aca="false">A2773</f>
        <v>0</v>
      </c>
      <c r="K2773" s="7" t="str">
        <f aca="false">IF(H2773=6,SUM(L2773:Q2773),"")</f>
        <v/>
      </c>
      <c r="L2773" s="0" t="str">
        <f aca="false">IF(B2773&gt;0,VLOOKUP(B2773,Points,2),"")</f>
        <v/>
      </c>
      <c r="M2773" s="0" t="str">
        <f aca="false">IF(C2773&gt;0,VLOOKUP(C2773,Points,3),"")</f>
        <v/>
      </c>
      <c r="N2773" s="0" t="str">
        <f aca="false">IF(D2773&gt;0,VLOOKUP(D2773,Points,4),"")</f>
        <v/>
      </c>
      <c r="O2773" s="0" t="str">
        <f aca="false">IF(E2773&gt;0,VLOOKUP(E2773,Points,5),"")</f>
        <v/>
      </c>
      <c r="P2773" s="0" t="str">
        <f aca="false">IF(F2773&gt;0,VLOOKUP(F2773,Points,6),"")</f>
        <v/>
      </c>
      <c r="Q2773" s="0" t="str">
        <f aca="false">IF(G2773&gt;0,VLOOKUP(G2773,Points,7),"")</f>
        <v/>
      </c>
    </row>
    <row r="2774" customFormat="false" ht="12" hidden="false" customHeight="false" outlineLevel="0" collapsed="false">
      <c r="H2774" s="15" t="n">
        <f aca="false">COUNTIF(B2774:G2774,"&gt;0")</f>
        <v>0</v>
      </c>
      <c r="I2774" s="16" t="str">
        <f aca="false">IF(H2774&lt;6,"Incomplete Data","")</f>
        <v>Incomplete Data</v>
      </c>
      <c r="J2774" s="6" t="n">
        <f aca="false">A2774</f>
        <v>0</v>
      </c>
      <c r="K2774" s="7" t="str">
        <f aca="false">IF(H2774=6,SUM(L2774:Q2774),"")</f>
        <v/>
      </c>
      <c r="L2774" s="0" t="str">
        <f aca="false">IF(B2774&gt;0,VLOOKUP(B2774,Points,2),"")</f>
        <v/>
      </c>
      <c r="M2774" s="0" t="str">
        <f aca="false">IF(C2774&gt;0,VLOOKUP(C2774,Points,3),"")</f>
        <v/>
      </c>
      <c r="N2774" s="0" t="str">
        <f aca="false">IF(D2774&gt;0,VLOOKUP(D2774,Points,4),"")</f>
        <v/>
      </c>
      <c r="O2774" s="0" t="str">
        <f aca="false">IF(E2774&gt;0,VLOOKUP(E2774,Points,5),"")</f>
        <v/>
      </c>
      <c r="P2774" s="0" t="str">
        <f aca="false">IF(F2774&gt;0,VLOOKUP(F2774,Points,6),"")</f>
        <v/>
      </c>
      <c r="Q2774" s="0" t="str">
        <f aca="false">IF(G2774&gt;0,VLOOKUP(G2774,Points,7),"")</f>
        <v/>
      </c>
    </row>
    <row r="2775" customFormat="false" ht="12" hidden="false" customHeight="false" outlineLevel="0" collapsed="false">
      <c r="H2775" s="15" t="n">
        <f aca="false">COUNTIF(B2775:G2775,"&gt;0")</f>
        <v>0</v>
      </c>
      <c r="I2775" s="16" t="str">
        <f aca="false">IF(H2775&lt;6,"Incomplete Data","")</f>
        <v>Incomplete Data</v>
      </c>
      <c r="J2775" s="6" t="n">
        <f aca="false">A2775</f>
        <v>0</v>
      </c>
      <c r="K2775" s="7" t="str">
        <f aca="false">IF(H2775=6,SUM(L2775:Q2775),"")</f>
        <v/>
      </c>
      <c r="L2775" s="0" t="str">
        <f aca="false">IF(B2775&gt;0,VLOOKUP(B2775,Points,2),"")</f>
        <v/>
      </c>
      <c r="M2775" s="0" t="str">
        <f aca="false">IF(C2775&gt;0,VLOOKUP(C2775,Points,3),"")</f>
        <v/>
      </c>
      <c r="N2775" s="0" t="str">
        <f aca="false">IF(D2775&gt;0,VLOOKUP(D2775,Points,4),"")</f>
        <v/>
      </c>
      <c r="O2775" s="0" t="str">
        <f aca="false">IF(E2775&gt;0,VLOOKUP(E2775,Points,5),"")</f>
        <v/>
      </c>
      <c r="P2775" s="0" t="str">
        <f aca="false">IF(F2775&gt;0,VLOOKUP(F2775,Points,6),"")</f>
        <v/>
      </c>
      <c r="Q2775" s="0" t="str">
        <f aca="false">IF(G2775&gt;0,VLOOKUP(G2775,Points,7),"")</f>
        <v/>
      </c>
    </row>
    <row r="2776" customFormat="false" ht="12" hidden="false" customHeight="false" outlineLevel="0" collapsed="false">
      <c r="H2776" s="15" t="n">
        <f aca="false">COUNTIF(B2776:G2776,"&gt;0")</f>
        <v>0</v>
      </c>
      <c r="I2776" s="16" t="str">
        <f aca="false">IF(H2776&lt;6,"Incomplete Data","")</f>
        <v>Incomplete Data</v>
      </c>
      <c r="J2776" s="6" t="n">
        <f aca="false">A2776</f>
        <v>0</v>
      </c>
      <c r="K2776" s="7" t="str">
        <f aca="false">IF(H2776=6,SUM(L2776:Q2776),"")</f>
        <v/>
      </c>
      <c r="L2776" s="0" t="str">
        <f aca="false">IF(B2776&gt;0,VLOOKUP(B2776,Points,2),"")</f>
        <v/>
      </c>
      <c r="M2776" s="0" t="str">
        <f aca="false">IF(C2776&gt;0,VLOOKUP(C2776,Points,3),"")</f>
        <v/>
      </c>
      <c r="N2776" s="0" t="str">
        <f aca="false">IF(D2776&gt;0,VLOOKUP(D2776,Points,4),"")</f>
        <v/>
      </c>
      <c r="O2776" s="0" t="str">
        <f aca="false">IF(E2776&gt;0,VLOOKUP(E2776,Points,5),"")</f>
        <v/>
      </c>
      <c r="P2776" s="0" t="str">
        <f aca="false">IF(F2776&gt;0,VLOOKUP(F2776,Points,6),"")</f>
        <v/>
      </c>
      <c r="Q2776" s="0" t="str">
        <f aca="false">IF(G2776&gt;0,VLOOKUP(G2776,Points,7),"")</f>
        <v/>
      </c>
    </row>
    <row r="2777" customFormat="false" ht="12" hidden="false" customHeight="false" outlineLevel="0" collapsed="false">
      <c r="H2777" s="15" t="n">
        <f aca="false">COUNTIF(B2777:G2777,"&gt;0")</f>
        <v>0</v>
      </c>
      <c r="I2777" s="16" t="str">
        <f aca="false">IF(H2777&lt;6,"Incomplete Data","")</f>
        <v>Incomplete Data</v>
      </c>
      <c r="J2777" s="6" t="n">
        <f aca="false">A2777</f>
        <v>0</v>
      </c>
      <c r="K2777" s="7" t="str">
        <f aca="false">IF(H2777=6,SUM(L2777:Q2777),"")</f>
        <v/>
      </c>
      <c r="L2777" s="0" t="str">
        <f aca="false">IF(B2777&gt;0,VLOOKUP(B2777,Points,2),"")</f>
        <v/>
      </c>
      <c r="M2777" s="0" t="str">
        <f aca="false">IF(C2777&gt;0,VLOOKUP(C2777,Points,3),"")</f>
        <v/>
      </c>
      <c r="N2777" s="0" t="str">
        <f aca="false">IF(D2777&gt;0,VLOOKUP(D2777,Points,4),"")</f>
        <v/>
      </c>
      <c r="O2777" s="0" t="str">
        <f aca="false">IF(E2777&gt;0,VLOOKUP(E2777,Points,5),"")</f>
        <v/>
      </c>
      <c r="P2777" s="0" t="str">
        <f aca="false">IF(F2777&gt;0,VLOOKUP(F2777,Points,6),"")</f>
        <v/>
      </c>
      <c r="Q2777" s="0" t="str">
        <f aca="false">IF(G2777&gt;0,VLOOKUP(G2777,Points,7),"")</f>
        <v/>
      </c>
    </row>
    <row r="2778" customFormat="false" ht="12" hidden="false" customHeight="false" outlineLevel="0" collapsed="false">
      <c r="H2778" s="15" t="n">
        <f aca="false">COUNTIF(B2778:G2778,"&gt;0")</f>
        <v>0</v>
      </c>
      <c r="I2778" s="16" t="str">
        <f aca="false">IF(H2778&lt;6,"Incomplete Data","")</f>
        <v>Incomplete Data</v>
      </c>
      <c r="J2778" s="6" t="n">
        <f aca="false">A2778</f>
        <v>0</v>
      </c>
      <c r="K2778" s="7" t="str">
        <f aca="false">IF(H2778=6,SUM(L2778:Q2778),"")</f>
        <v/>
      </c>
      <c r="L2778" s="0" t="str">
        <f aca="false">IF(B2778&gt;0,VLOOKUP(B2778,Points,2),"")</f>
        <v/>
      </c>
      <c r="M2778" s="0" t="str">
        <f aca="false">IF(C2778&gt;0,VLOOKUP(C2778,Points,3),"")</f>
        <v/>
      </c>
      <c r="N2778" s="0" t="str">
        <f aca="false">IF(D2778&gt;0,VLOOKUP(D2778,Points,4),"")</f>
        <v/>
      </c>
      <c r="O2778" s="0" t="str">
        <f aca="false">IF(E2778&gt;0,VLOOKUP(E2778,Points,5),"")</f>
        <v/>
      </c>
      <c r="P2778" s="0" t="str">
        <f aca="false">IF(F2778&gt;0,VLOOKUP(F2778,Points,6),"")</f>
        <v/>
      </c>
      <c r="Q2778" s="0" t="str">
        <f aca="false">IF(G2778&gt;0,VLOOKUP(G2778,Points,7),"")</f>
        <v/>
      </c>
    </row>
    <row r="2779" customFormat="false" ht="12" hidden="false" customHeight="false" outlineLevel="0" collapsed="false">
      <c r="H2779" s="15" t="n">
        <f aca="false">COUNTIF(B2779:G2779,"&gt;0")</f>
        <v>0</v>
      </c>
      <c r="I2779" s="16" t="str">
        <f aca="false">IF(H2779&lt;6,"Incomplete Data","")</f>
        <v>Incomplete Data</v>
      </c>
      <c r="J2779" s="6" t="n">
        <f aca="false">A2779</f>
        <v>0</v>
      </c>
      <c r="K2779" s="7" t="str">
        <f aca="false">IF(H2779=6,SUM(L2779:Q2779),"")</f>
        <v/>
      </c>
      <c r="L2779" s="0" t="str">
        <f aca="false">IF(B2779&gt;0,VLOOKUP(B2779,Points,2),"")</f>
        <v/>
      </c>
      <c r="M2779" s="0" t="str">
        <f aca="false">IF(C2779&gt;0,VLOOKUP(C2779,Points,3),"")</f>
        <v/>
      </c>
      <c r="N2779" s="0" t="str">
        <f aca="false">IF(D2779&gt;0,VLOOKUP(D2779,Points,4),"")</f>
        <v/>
      </c>
      <c r="O2779" s="0" t="str">
        <f aca="false">IF(E2779&gt;0,VLOOKUP(E2779,Points,5),"")</f>
        <v/>
      </c>
      <c r="P2779" s="0" t="str">
        <f aca="false">IF(F2779&gt;0,VLOOKUP(F2779,Points,6),"")</f>
        <v/>
      </c>
      <c r="Q2779" s="0" t="str">
        <f aca="false">IF(G2779&gt;0,VLOOKUP(G2779,Points,7),"")</f>
        <v/>
      </c>
    </row>
    <row r="2780" customFormat="false" ht="12" hidden="false" customHeight="false" outlineLevel="0" collapsed="false">
      <c r="H2780" s="15" t="n">
        <f aca="false">COUNTIF(B2780:G2780,"&gt;0")</f>
        <v>0</v>
      </c>
      <c r="I2780" s="16" t="str">
        <f aca="false">IF(H2780&lt;6,"Incomplete Data","")</f>
        <v>Incomplete Data</v>
      </c>
      <c r="J2780" s="6" t="n">
        <f aca="false">A2780</f>
        <v>0</v>
      </c>
      <c r="K2780" s="7" t="str">
        <f aca="false">IF(H2780=6,SUM(L2780:Q2780),"")</f>
        <v/>
      </c>
      <c r="L2780" s="0" t="str">
        <f aca="false">IF(B2780&gt;0,VLOOKUP(B2780,Points,2),"")</f>
        <v/>
      </c>
      <c r="M2780" s="0" t="str">
        <f aca="false">IF(C2780&gt;0,VLOOKUP(C2780,Points,3),"")</f>
        <v/>
      </c>
      <c r="N2780" s="0" t="str">
        <f aca="false">IF(D2780&gt;0,VLOOKUP(D2780,Points,4),"")</f>
        <v/>
      </c>
      <c r="O2780" s="0" t="str">
        <f aca="false">IF(E2780&gt;0,VLOOKUP(E2780,Points,5),"")</f>
        <v/>
      </c>
      <c r="P2780" s="0" t="str">
        <f aca="false">IF(F2780&gt;0,VLOOKUP(F2780,Points,6),"")</f>
        <v/>
      </c>
      <c r="Q2780" s="0" t="str">
        <f aca="false">IF(G2780&gt;0,VLOOKUP(G2780,Points,7),"")</f>
        <v/>
      </c>
    </row>
    <row r="2781" customFormat="false" ht="12" hidden="false" customHeight="false" outlineLevel="0" collapsed="false">
      <c r="H2781" s="15" t="n">
        <f aca="false">COUNTIF(B2781:G2781,"&gt;0")</f>
        <v>0</v>
      </c>
      <c r="I2781" s="16" t="str">
        <f aca="false">IF(H2781&lt;6,"Incomplete Data","")</f>
        <v>Incomplete Data</v>
      </c>
      <c r="J2781" s="6" t="n">
        <f aca="false">A2781</f>
        <v>0</v>
      </c>
      <c r="K2781" s="7" t="str">
        <f aca="false">IF(H2781=6,SUM(L2781:Q2781),"")</f>
        <v/>
      </c>
      <c r="L2781" s="0" t="str">
        <f aca="false">IF(B2781&gt;0,VLOOKUP(B2781,Points,2),"")</f>
        <v/>
      </c>
      <c r="M2781" s="0" t="str">
        <f aca="false">IF(C2781&gt;0,VLOOKUP(C2781,Points,3),"")</f>
        <v/>
      </c>
      <c r="N2781" s="0" t="str">
        <f aca="false">IF(D2781&gt;0,VLOOKUP(D2781,Points,4),"")</f>
        <v/>
      </c>
      <c r="O2781" s="0" t="str">
        <f aca="false">IF(E2781&gt;0,VLOOKUP(E2781,Points,5),"")</f>
        <v/>
      </c>
      <c r="P2781" s="0" t="str">
        <f aca="false">IF(F2781&gt;0,VLOOKUP(F2781,Points,6),"")</f>
        <v/>
      </c>
      <c r="Q2781" s="0" t="str">
        <f aca="false">IF(G2781&gt;0,VLOOKUP(G2781,Points,7),"")</f>
        <v/>
      </c>
    </row>
    <row r="2782" customFormat="false" ht="12" hidden="false" customHeight="false" outlineLevel="0" collapsed="false">
      <c r="H2782" s="15" t="n">
        <f aca="false">COUNTIF(B2782:G2782,"&gt;0")</f>
        <v>0</v>
      </c>
      <c r="I2782" s="16" t="str">
        <f aca="false">IF(H2782&lt;6,"Incomplete Data","")</f>
        <v>Incomplete Data</v>
      </c>
      <c r="J2782" s="6" t="n">
        <f aca="false">A2782</f>
        <v>0</v>
      </c>
      <c r="K2782" s="7" t="str">
        <f aca="false">IF(H2782=6,SUM(L2782:Q2782),"")</f>
        <v/>
      </c>
      <c r="L2782" s="0" t="str">
        <f aca="false">IF(B2782&gt;0,VLOOKUP(B2782,Points,2),"")</f>
        <v/>
      </c>
      <c r="M2782" s="0" t="str">
        <f aca="false">IF(C2782&gt;0,VLOOKUP(C2782,Points,3),"")</f>
        <v/>
      </c>
      <c r="N2782" s="0" t="str">
        <f aca="false">IF(D2782&gt;0,VLOOKUP(D2782,Points,4),"")</f>
        <v/>
      </c>
      <c r="O2782" s="0" t="str">
        <f aca="false">IF(E2782&gt;0,VLOOKUP(E2782,Points,5),"")</f>
        <v/>
      </c>
      <c r="P2782" s="0" t="str">
        <f aca="false">IF(F2782&gt;0,VLOOKUP(F2782,Points,6),"")</f>
        <v/>
      </c>
      <c r="Q2782" s="0" t="str">
        <f aca="false">IF(G2782&gt;0,VLOOKUP(G2782,Points,7),"")</f>
        <v/>
      </c>
    </row>
    <row r="2783" customFormat="false" ht="12" hidden="false" customHeight="false" outlineLevel="0" collapsed="false">
      <c r="H2783" s="15" t="n">
        <f aca="false">COUNTIF(B2783:G2783,"&gt;0")</f>
        <v>0</v>
      </c>
      <c r="I2783" s="16" t="str">
        <f aca="false">IF(H2783&lt;6,"Incomplete Data","")</f>
        <v>Incomplete Data</v>
      </c>
      <c r="J2783" s="6" t="n">
        <f aca="false">A2783</f>
        <v>0</v>
      </c>
      <c r="K2783" s="7" t="str">
        <f aca="false">IF(H2783=6,SUM(L2783:Q2783),"")</f>
        <v/>
      </c>
      <c r="L2783" s="0" t="str">
        <f aca="false">IF(B2783&gt;0,VLOOKUP(B2783,Points,2),"")</f>
        <v/>
      </c>
      <c r="M2783" s="0" t="str">
        <f aca="false">IF(C2783&gt;0,VLOOKUP(C2783,Points,3),"")</f>
        <v/>
      </c>
      <c r="N2783" s="0" t="str">
        <f aca="false">IF(D2783&gt;0,VLOOKUP(D2783,Points,4),"")</f>
        <v/>
      </c>
      <c r="O2783" s="0" t="str">
        <f aca="false">IF(E2783&gt;0,VLOOKUP(E2783,Points,5),"")</f>
        <v/>
      </c>
      <c r="P2783" s="0" t="str">
        <f aca="false">IF(F2783&gt;0,VLOOKUP(F2783,Points,6),"")</f>
        <v/>
      </c>
      <c r="Q2783" s="0" t="str">
        <f aca="false">IF(G2783&gt;0,VLOOKUP(G2783,Points,7),"")</f>
        <v/>
      </c>
    </row>
    <row r="2784" customFormat="false" ht="12" hidden="false" customHeight="false" outlineLevel="0" collapsed="false">
      <c r="H2784" s="15" t="n">
        <f aca="false">COUNTIF(B2784:G2784,"&gt;0")</f>
        <v>0</v>
      </c>
      <c r="I2784" s="16" t="str">
        <f aca="false">IF(H2784&lt;6,"Incomplete Data","")</f>
        <v>Incomplete Data</v>
      </c>
      <c r="J2784" s="6" t="n">
        <f aca="false">A2784</f>
        <v>0</v>
      </c>
      <c r="K2784" s="7" t="str">
        <f aca="false">IF(H2784=6,SUM(L2784:Q2784),"")</f>
        <v/>
      </c>
      <c r="L2784" s="0" t="str">
        <f aca="false">IF(B2784&gt;0,VLOOKUP(B2784,Points,2),"")</f>
        <v/>
      </c>
      <c r="M2784" s="0" t="str">
        <f aca="false">IF(C2784&gt;0,VLOOKUP(C2784,Points,3),"")</f>
        <v/>
      </c>
      <c r="N2784" s="0" t="str">
        <f aca="false">IF(D2784&gt;0,VLOOKUP(D2784,Points,4),"")</f>
        <v/>
      </c>
      <c r="O2784" s="0" t="str">
        <f aca="false">IF(E2784&gt;0,VLOOKUP(E2784,Points,5),"")</f>
        <v/>
      </c>
      <c r="P2784" s="0" t="str">
        <f aca="false">IF(F2784&gt;0,VLOOKUP(F2784,Points,6),"")</f>
        <v/>
      </c>
      <c r="Q2784" s="0" t="str">
        <f aca="false">IF(G2784&gt;0,VLOOKUP(G2784,Points,7),"")</f>
        <v/>
      </c>
    </row>
    <row r="2785" customFormat="false" ht="12" hidden="false" customHeight="false" outlineLevel="0" collapsed="false">
      <c r="H2785" s="15" t="n">
        <f aca="false">COUNTIF(B2785:G2785,"&gt;0")</f>
        <v>0</v>
      </c>
      <c r="I2785" s="16" t="str">
        <f aca="false">IF(H2785&lt;6,"Incomplete Data","")</f>
        <v>Incomplete Data</v>
      </c>
      <c r="J2785" s="6" t="n">
        <f aca="false">A2785</f>
        <v>0</v>
      </c>
      <c r="K2785" s="7" t="str">
        <f aca="false">IF(H2785=6,SUM(L2785:Q2785),"")</f>
        <v/>
      </c>
      <c r="L2785" s="0" t="str">
        <f aca="false">IF(B2785&gt;0,VLOOKUP(B2785,Points,2),"")</f>
        <v/>
      </c>
      <c r="M2785" s="0" t="str">
        <f aca="false">IF(C2785&gt;0,VLOOKUP(C2785,Points,3),"")</f>
        <v/>
      </c>
      <c r="N2785" s="0" t="str">
        <f aca="false">IF(D2785&gt;0,VLOOKUP(D2785,Points,4),"")</f>
        <v/>
      </c>
      <c r="O2785" s="0" t="str">
        <f aca="false">IF(E2785&gt;0,VLOOKUP(E2785,Points,5),"")</f>
        <v/>
      </c>
      <c r="P2785" s="0" t="str">
        <f aca="false">IF(F2785&gt;0,VLOOKUP(F2785,Points,6),"")</f>
        <v/>
      </c>
      <c r="Q2785" s="0" t="str">
        <f aca="false">IF(G2785&gt;0,VLOOKUP(G2785,Points,7),"")</f>
        <v/>
      </c>
    </row>
    <row r="2786" customFormat="false" ht="12" hidden="false" customHeight="false" outlineLevel="0" collapsed="false">
      <c r="H2786" s="15" t="n">
        <f aca="false">COUNTIF(B2786:G2786,"&gt;0")</f>
        <v>0</v>
      </c>
      <c r="I2786" s="16" t="str">
        <f aca="false">IF(H2786&lt;6,"Incomplete Data","")</f>
        <v>Incomplete Data</v>
      </c>
      <c r="J2786" s="6" t="n">
        <f aca="false">A2786</f>
        <v>0</v>
      </c>
      <c r="K2786" s="7" t="str">
        <f aca="false">IF(H2786=6,SUM(L2786:Q2786),"")</f>
        <v/>
      </c>
      <c r="L2786" s="0" t="str">
        <f aca="false">IF(B2786&gt;0,VLOOKUP(B2786,Points,2),"")</f>
        <v/>
      </c>
      <c r="M2786" s="0" t="str">
        <f aca="false">IF(C2786&gt;0,VLOOKUP(C2786,Points,3),"")</f>
        <v/>
      </c>
      <c r="N2786" s="0" t="str">
        <f aca="false">IF(D2786&gt;0,VLOOKUP(D2786,Points,4),"")</f>
        <v/>
      </c>
      <c r="O2786" s="0" t="str">
        <f aca="false">IF(E2786&gt;0,VLOOKUP(E2786,Points,5),"")</f>
        <v/>
      </c>
      <c r="P2786" s="0" t="str">
        <f aca="false">IF(F2786&gt;0,VLOOKUP(F2786,Points,6),"")</f>
        <v/>
      </c>
      <c r="Q2786" s="0" t="str">
        <f aca="false">IF(G2786&gt;0,VLOOKUP(G2786,Points,7),"")</f>
        <v/>
      </c>
    </row>
    <row r="2787" customFormat="false" ht="12" hidden="false" customHeight="false" outlineLevel="0" collapsed="false">
      <c r="H2787" s="15" t="n">
        <f aca="false">COUNTIF(B2787:G2787,"&gt;0")</f>
        <v>0</v>
      </c>
      <c r="I2787" s="16" t="str">
        <f aca="false">IF(H2787&lt;6,"Incomplete Data","")</f>
        <v>Incomplete Data</v>
      </c>
      <c r="J2787" s="6" t="n">
        <f aca="false">A2787</f>
        <v>0</v>
      </c>
      <c r="K2787" s="7" t="str">
        <f aca="false">IF(H2787=6,SUM(L2787:Q2787),"")</f>
        <v/>
      </c>
      <c r="L2787" s="0" t="str">
        <f aca="false">IF(B2787&gt;0,VLOOKUP(B2787,Points,2),"")</f>
        <v/>
      </c>
      <c r="M2787" s="0" t="str">
        <f aca="false">IF(C2787&gt;0,VLOOKUP(C2787,Points,3),"")</f>
        <v/>
      </c>
      <c r="N2787" s="0" t="str">
        <f aca="false">IF(D2787&gt;0,VLOOKUP(D2787,Points,4),"")</f>
        <v/>
      </c>
      <c r="O2787" s="0" t="str">
        <f aca="false">IF(E2787&gt;0,VLOOKUP(E2787,Points,5),"")</f>
        <v/>
      </c>
      <c r="P2787" s="0" t="str">
        <f aca="false">IF(F2787&gt;0,VLOOKUP(F2787,Points,6),"")</f>
        <v/>
      </c>
      <c r="Q2787" s="0" t="str">
        <f aca="false">IF(G2787&gt;0,VLOOKUP(G2787,Points,7),"")</f>
        <v/>
      </c>
    </row>
    <row r="2788" customFormat="false" ht="12" hidden="false" customHeight="false" outlineLevel="0" collapsed="false">
      <c r="H2788" s="15" t="n">
        <f aca="false">COUNTIF(B2788:G2788,"&gt;0")</f>
        <v>0</v>
      </c>
      <c r="I2788" s="16" t="str">
        <f aca="false">IF(H2788&lt;6,"Incomplete Data","")</f>
        <v>Incomplete Data</v>
      </c>
      <c r="J2788" s="6" t="n">
        <f aca="false">A2788</f>
        <v>0</v>
      </c>
      <c r="K2788" s="7" t="str">
        <f aca="false">IF(H2788=6,SUM(L2788:Q2788),"")</f>
        <v/>
      </c>
      <c r="L2788" s="0" t="str">
        <f aca="false">IF(B2788&gt;0,VLOOKUP(B2788,Points,2),"")</f>
        <v/>
      </c>
      <c r="M2788" s="0" t="str">
        <f aca="false">IF(C2788&gt;0,VLOOKUP(C2788,Points,3),"")</f>
        <v/>
      </c>
      <c r="N2788" s="0" t="str">
        <f aca="false">IF(D2788&gt;0,VLOOKUP(D2788,Points,4),"")</f>
        <v/>
      </c>
      <c r="O2788" s="0" t="str">
        <f aca="false">IF(E2788&gt;0,VLOOKUP(E2788,Points,5),"")</f>
        <v/>
      </c>
      <c r="P2788" s="0" t="str">
        <f aca="false">IF(F2788&gt;0,VLOOKUP(F2788,Points,6),"")</f>
        <v/>
      </c>
      <c r="Q2788" s="0" t="str">
        <f aca="false">IF(G2788&gt;0,VLOOKUP(G2788,Points,7),"")</f>
        <v/>
      </c>
    </row>
    <row r="2789" customFormat="false" ht="12" hidden="false" customHeight="false" outlineLevel="0" collapsed="false">
      <c r="H2789" s="15" t="n">
        <f aca="false">COUNTIF(B2789:G2789,"&gt;0")</f>
        <v>0</v>
      </c>
      <c r="I2789" s="16" t="str">
        <f aca="false">IF(H2789&lt;6,"Incomplete Data","")</f>
        <v>Incomplete Data</v>
      </c>
      <c r="J2789" s="6" t="n">
        <f aca="false">A2789</f>
        <v>0</v>
      </c>
      <c r="K2789" s="7" t="str">
        <f aca="false">IF(H2789=6,SUM(L2789:Q2789),"")</f>
        <v/>
      </c>
      <c r="L2789" s="0" t="str">
        <f aca="false">IF(B2789&gt;0,VLOOKUP(B2789,Points,2),"")</f>
        <v/>
      </c>
      <c r="M2789" s="0" t="str">
        <f aca="false">IF(C2789&gt;0,VLOOKUP(C2789,Points,3),"")</f>
        <v/>
      </c>
      <c r="N2789" s="0" t="str">
        <f aca="false">IF(D2789&gt;0,VLOOKUP(D2789,Points,4),"")</f>
        <v/>
      </c>
      <c r="O2789" s="0" t="str">
        <f aca="false">IF(E2789&gt;0,VLOOKUP(E2789,Points,5),"")</f>
        <v/>
      </c>
      <c r="P2789" s="0" t="str">
        <f aca="false">IF(F2789&gt;0,VLOOKUP(F2789,Points,6),"")</f>
        <v/>
      </c>
      <c r="Q2789" s="0" t="str">
        <f aca="false">IF(G2789&gt;0,VLOOKUP(G2789,Points,7),"")</f>
        <v/>
      </c>
    </row>
    <row r="2790" customFormat="false" ht="12" hidden="false" customHeight="false" outlineLevel="0" collapsed="false">
      <c r="H2790" s="15" t="n">
        <f aca="false">COUNTIF(B2790:G2790,"&gt;0")</f>
        <v>0</v>
      </c>
      <c r="I2790" s="16" t="str">
        <f aca="false">IF(H2790&lt;6,"Incomplete Data","")</f>
        <v>Incomplete Data</v>
      </c>
      <c r="J2790" s="6" t="n">
        <f aca="false">A2790</f>
        <v>0</v>
      </c>
      <c r="K2790" s="7" t="str">
        <f aca="false">IF(H2790=6,SUM(L2790:Q2790),"")</f>
        <v/>
      </c>
      <c r="L2790" s="0" t="str">
        <f aca="false">IF(B2790&gt;0,VLOOKUP(B2790,Points,2),"")</f>
        <v/>
      </c>
      <c r="M2790" s="0" t="str">
        <f aca="false">IF(C2790&gt;0,VLOOKUP(C2790,Points,3),"")</f>
        <v/>
      </c>
      <c r="N2790" s="0" t="str">
        <f aca="false">IF(D2790&gt;0,VLOOKUP(D2790,Points,4),"")</f>
        <v/>
      </c>
      <c r="O2790" s="0" t="str">
        <f aca="false">IF(E2790&gt;0,VLOOKUP(E2790,Points,5),"")</f>
        <v/>
      </c>
      <c r="P2790" s="0" t="str">
        <f aca="false">IF(F2790&gt;0,VLOOKUP(F2790,Points,6),"")</f>
        <v/>
      </c>
      <c r="Q2790" s="0" t="str">
        <f aca="false">IF(G2790&gt;0,VLOOKUP(G2790,Points,7),"")</f>
        <v/>
      </c>
    </row>
    <row r="2791" customFormat="false" ht="12" hidden="false" customHeight="false" outlineLevel="0" collapsed="false">
      <c r="H2791" s="15" t="n">
        <f aca="false">COUNTIF(B2791:G2791,"&gt;0")</f>
        <v>0</v>
      </c>
      <c r="I2791" s="16" t="str">
        <f aca="false">IF(H2791&lt;6,"Incomplete Data","")</f>
        <v>Incomplete Data</v>
      </c>
      <c r="J2791" s="6" t="n">
        <f aca="false">A2791</f>
        <v>0</v>
      </c>
      <c r="K2791" s="7" t="str">
        <f aca="false">IF(H2791=6,SUM(L2791:Q2791),"")</f>
        <v/>
      </c>
      <c r="L2791" s="0" t="str">
        <f aca="false">IF(B2791&gt;0,VLOOKUP(B2791,Points,2),"")</f>
        <v/>
      </c>
      <c r="M2791" s="0" t="str">
        <f aca="false">IF(C2791&gt;0,VLOOKUP(C2791,Points,3),"")</f>
        <v/>
      </c>
      <c r="N2791" s="0" t="str">
        <f aca="false">IF(D2791&gt;0,VLOOKUP(D2791,Points,4),"")</f>
        <v/>
      </c>
      <c r="O2791" s="0" t="str">
        <f aca="false">IF(E2791&gt;0,VLOOKUP(E2791,Points,5),"")</f>
        <v/>
      </c>
      <c r="P2791" s="0" t="str">
        <f aca="false">IF(F2791&gt;0,VLOOKUP(F2791,Points,6),"")</f>
        <v/>
      </c>
      <c r="Q2791" s="0" t="str">
        <f aca="false">IF(G2791&gt;0,VLOOKUP(G2791,Points,7),"")</f>
        <v/>
      </c>
    </row>
    <row r="2792" customFormat="false" ht="12" hidden="false" customHeight="false" outlineLevel="0" collapsed="false">
      <c r="H2792" s="15" t="n">
        <f aca="false">COUNTIF(B2792:G2792,"&gt;0")</f>
        <v>0</v>
      </c>
      <c r="I2792" s="16" t="str">
        <f aca="false">IF(H2792&lt;6,"Incomplete Data","")</f>
        <v>Incomplete Data</v>
      </c>
      <c r="J2792" s="6" t="n">
        <f aca="false">A2792</f>
        <v>0</v>
      </c>
      <c r="K2792" s="7" t="str">
        <f aca="false">IF(H2792=6,SUM(L2792:Q2792),"")</f>
        <v/>
      </c>
      <c r="L2792" s="0" t="str">
        <f aca="false">IF(B2792&gt;0,VLOOKUP(B2792,Points,2),"")</f>
        <v/>
      </c>
      <c r="M2792" s="0" t="str">
        <f aca="false">IF(C2792&gt;0,VLOOKUP(C2792,Points,3),"")</f>
        <v/>
      </c>
      <c r="N2792" s="0" t="str">
        <f aca="false">IF(D2792&gt;0,VLOOKUP(D2792,Points,4),"")</f>
        <v/>
      </c>
      <c r="O2792" s="0" t="str">
        <f aca="false">IF(E2792&gt;0,VLOOKUP(E2792,Points,5),"")</f>
        <v/>
      </c>
      <c r="P2792" s="0" t="str">
        <f aca="false">IF(F2792&gt;0,VLOOKUP(F2792,Points,6),"")</f>
        <v/>
      </c>
      <c r="Q2792" s="0" t="str">
        <f aca="false">IF(G2792&gt;0,VLOOKUP(G2792,Points,7),"")</f>
        <v/>
      </c>
    </row>
    <row r="2793" customFormat="false" ht="12" hidden="false" customHeight="false" outlineLevel="0" collapsed="false">
      <c r="H2793" s="15" t="n">
        <f aca="false">COUNTIF(B2793:G2793,"&gt;0")</f>
        <v>0</v>
      </c>
      <c r="I2793" s="16" t="str">
        <f aca="false">IF(H2793&lt;6,"Incomplete Data","")</f>
        <v>Incomplete Data</v>
      </c>
      <c r="J2793" s="6" t="n">
        <f aca="false">A2793</f>
        <v>0</v>
      </c>
      <c r="K2793" s="7" t="str">
        <f aca="false">IF(H2793=6,SUM(L2793:Q2793),"")</f>
        <v/>
      </c>
      <c r="L2793" s="0" t="str">
        <f aca="false">IF(B2793&gt;0,VLOOKUP(B2793,Points,2),"")</f>
        <v/>
      </c>
      <c r="M2793" s="0" t="str">
        <f aca="false">IF(C2793&gt;0,VLOOKUP(C2793,Points,3),"")</f>
        <v/>
      </c>
      <c r="N2793" s="0" t="str">
        <f aca="false">IF(D2793&gt;0,VLOOKUP(D2793,Points,4),"")</f>
        <v/>
      </c>
      <c r="O2793" s="0" t="str">
        <f aca="false">IF(E2793&gt;0,VLOOKUP(E2793,Points,5),"")</f>
        <v/>
      </c>
      <c r="P2793" s="0" t="str">
        <f aca="false">IF(F2793&gt;0,VLOOKUP(F2793,Points,6),"")</f>
        <v/>
      </c>
      <c r="Q2793" s="0" t="str">
        <f aca="false">IF(G2793&gt;0,VLOOKUP(G2793,Points,7),"")</f>
        <v/>
      </c>
    </row>
    <row r="2794" customFormat="false" ht="12" hidden="false" customHeight="false" outlineLevel="0" collapsed="false">
      <c r="H2794" s="15" t="n">
        <f aca="false">COUNTIF(B2794:G2794,"&gt;0")</f>
        <v>0</v>
      </c>
      <c r="I2794" s="16" t="str">
        <f aca="false">IF(H2794&lt;6,"Incomplete Data","")</f>
        <v>Incomplete Data</v>
      </c>
      <c r="J2794" s="6" t="n">
        <f aca="false">A2794</f>
        <v>0</v>
      </c>
      <c r="K2794" s="7" t="str">
        <f aca="false">IF(H2794=6,SUM(L2794:Q2794),"")</f>
        <v/>
      </c>
      <c r="L2794" s="0" t="str">
        <f aca="false">IF(B2794&gt;0,VLOOKUP(B2794,Points,2),"")</f>
        <v/>
      </c>
      <c r="M2794" s="0" t="str">
        <f aca="false">IF(C2794&gt;0,VLOOKUP(C2794,Points,3),"")</f>
        <v/>
      </c>
      <c r="N2794" s="0" t="str">
        <f aca="false">IF(D2794&gt;0,VLOOKUP(D2794,Points,4),"")</f>
        <v/>
      </c>
      <c r="O2794" s="0" t="str">
        <f aca="false">IF(E2794&gt;0,VLOOKUP(E2794,Points,5),"")</f>
        <v/>
      </c>
      <c r="P2794" s="0" t="str">
        <f aca="false">IF(F2794&gt;0,VLOOKUP(F2794,Points,6),"")</f>
        <v/>
      </c>
      <c r="Q2794" s="0" t="str">
        <f aca="false">IF(G2794&gt;0,VLOOKUP(G2794,Points,7),"")</f>
        <v/>
      </c>
    </row>
    <row r="2795" customFormat="false" ht="12" hidden="false" customHeight="false" outlineLevel="0" collapsed="false">
      <c r="H2795" s="15" t="n">
        <f aca="false">COUNTIF(B2795:G2795,"&gt;0")</f>
        <v>0</v>
      </c>
      <c r="I2795" s="16" t="str">
        <f aca="false">IF(H2795&lt;6,"Incomplete Data","")</f>
        <v>Incomplete Data</v>
      </c>
      <c r="J2795" s="6" t="n">
        <f aca="false">A2795</f>
        <v>0</v>
      </c>
      <c r="K2795" s="7" t="str">
        <f aca="false">IF(H2795=6,SUM(L2795:Q2795),"")</f>
        <v/>
      </c>
      <c r="L2795" s="0" t="str">
        <f aca="false">IF(B2795&gt;0,VLOOKUP(B2795,Points,2),"")</f>
        <v/>
      </c>
      <c r="M2795" s="0" t="str">
        <f aca="false">IF(C2795&gt;0,VLOOKUP(C2795,Points,3),"")</f>
        <v/>
      </c>
      <c r="N2795" s="0" t="str">
        <f aca="false">IF(D2795&gt;0,VLOOKUP(D2795,Points,4),"")</f>
        <v/>
      </c>
      <c r="O2795" s="0" t="str">
        <f aca="false">IF(E2795&gt;0,VLOOKUP(E2795,Points,5),"")</f>
        <v/>
      </c>
      <c r="P2795" s="0" t="str">
        <f aca="false">IF(F2795&gt;0,VLOOKUP(F2795,Points,6),"")</f>
        <v/>
      </c>
      <c r="Q2795" s="0" t="str">
        <f aca="false">IF(G2795&gt;0,VLOOKUP(G2795,Points,7),"")</f>
        <v/>
      </c>
    </row>
    <row r="2796" customFormat="false" ht="12" hidden="false" customHeight="false" outlineLevel="0" collapsed="false">
      <c r="H2796" s="15" t="n">
        <f aca="false">COUNTIF(B2796:G2796,"&gt;0")</f>
        <v>0</v>
      </c>
      <c r="I2796" s="16" t="str">
        <f aca="false">IF(H2796&lt;6,"Incomplete Data","")</f>
        <v>Incomplete Data</v>
      </c>
      <c r="J2796" s="6" t="n">
        <f aca="false">A2796</f>
        <v>0</v>
      </c>
      <c r="K2796" s="7" t="str">
        <f aca="false">IF(H2796=6,SUM(L2796:Q2796),"")</f>
        <v/>
      </c>
      <c r="L2796" s="0" t="str">
        <f aca="false">IF(B2796&gt;0,VLOOKUP(B2796,Points,2),"")</f>
        <v/>
      </c>
      <c r="M2796" s="0" t="str">
        <f aca="false">IF(C2796&gt;0,VLOOKUP(C2796,Points,3),"")</f>
        <v/>
      </c>
      <c r="N2796" s="0" t="str">
        <f aca="false">IF(D2796&gt;0,VLOOKUP(D2796,Points,4),"")</f>
        <v/>
      </c>
      <c r="O2796" s="0" t="str">
        <f aca="false">IF(E2796&gt;0,VLOOKUP(E2796,Points,5),"")</f>
        <v/>
      </c>
      <c r="P2796" s="0" t="str">
        <f aca="false">IF(F2796&gt;0,VLOOKUP(F2796,Points,6),"")</f>
        <v/>
      </c>
      <c r="Q2796" s="0" t="str">
        <f aca="false">IF(G2796&gt;0,VLOOKUP(G2796,Points,7),"")</f>
        <v/>
      </c>
    </row>
    <row r="2797" customFormat="false" ht="12" hidden="false" customHeight="false" outlineLevel="0" collapsed="false">
      <c r="H2797" s="15" t="n">
        <f aca="false">COUNTIF(B2797:G2797,"&gt;0")</f>
        <v>0</v>
      </c>
      <c r="I2797" s="16" t="str">
        <f aca="false">IF(H2797&lt;6,"Incomplete Data","")</f>
        <v>Incomplete Data</v>
      </c>
      <c r="J2797" s="6" t="n">
        <f aca="false">A2797</f>
        <v>0</v>
      </c>
      <c r="K2797" s="7" t="str">
        <f aca="false">IF(H2797=6,SUM(L2797:Q2797),"")</f>
        <v/>
      </c>
      <c r="L2797" s="0" t="str">
        <f aca="false">IF(B2797&gt;0,VLOOKUP(B2797,Points,2),"")</f>
        <v/>
      </c>
      <c r="M2797" s="0" t="str">
        <f aca="false">IF(C2797&gt;0,VLOOKUP(C2797,Points,3),"")</f>
        <v/>
      </c>
      <c r="N2797" s="0" t="str">
        <f aca="false">IF(D2797&gt;0,VLOOKUP(D2797,Points,4),"")</f>
        <v/>
      </c>
      <c r="O2797" s="0" t="str">
        <f aca="false">IF(E2797&gt;0,VLOOKUP(E2797,Points,5),"")</f>
        <v/>
      </c>
      <c r="P2797" s="0" t="str">
        <f aca="false">IF(F2797&gt;0,VLOOKUP(F2797,Points,6),"")</f>
        <v/>
      </c>
      <c r="Q2797" s="0" t="str">
        <f aca="false">IF(G2797&gt;0,VLOOKUP(G2797,Points,7),"")</f>
        <v/>
      </c>
    </row>
    <row r="2798" customFormat="false" ht="12" hidden="false" customHeight="false" outlineLevel="0" collapsed="false">
      <c r="H2798" s="15" t="n">
        <f aca="false">COUNTIF(B2798:G2798,"&gt;0")</f>
        <v>0</v>
      </c>
      <c r="I2798" s="16" t="str">
        <f aca="false">IF(H2798&lt;6,"Incomplete Data","")</f>
        <v>Incomplete Data</v>
      </c>
      <c r="J2798" s="6" t="n">
        <f aca="false">A2798</f>
        <v>0</v>
      </c>
      <c r="K2798" s="7" t="str">
        <f aca="false">IF(H2798=6,SUM(L2798:Q2798),"")</f>
        <v/>
      </c>
      <c r="L2798" s="0" t="str">
        <f aca="false">IF(B2798&gt;0,VLOOKUP(B2798,Points,2),"")</f>
        <v/>
      </c>
      <c r="M2798" s="0" t="str">
        <f aca="false">IF(C2798&gt;0,VLOOKUP(C2798,Points,3),"")</f>
        <v/>
      </c>
      <c r="N2798" s="0" t="str">
        <f aca="false">IF(D2798&gt;0,VLOOKUP(D2798,Points,4),"")</f>
        <v/>
      </c>
      <c r="O2798" s="0" t="str">
        <f aca="false">IF(E2798&gt;0,VLOOKUP(E2798,Points,5),"")</f>
        <v/>
      </c>
      <c r="P2798" s="0" t="str">
        <f aca="false">IF(F2798&gt;0,VLOOKUP(F2798,Points,6),"")</f>
        <v/>
      </c>
      <c r="Q2798" s="0" t="str">
        <f aca="false">IF(G2798&gt;0,VLOOKUP(G2798,Points,7),"")</f>
        <v/>
      </c>
    </row>
    <row r="2799" customFormat="false" ht="12" hidden="false" customHeight="false" outlineLevel="0" collapsed="false">
      <c r="H2799" s="15" t="n">
        <f aca="false">COUNTIF(B2799:G2799,"&gt;0")</f>
        <v>0</v>
      </c>
      <c r="I2799" s="16" t="str">
        <f aca="false">IF(H2799&lt;6,"Incomplete Data","")</f>
        <v>Incomplete Data</v>
      </c>
      <c r="J2799" s="6" t="n">
        <f aca="false">A2799</f>
        <v>0</v>
      </c>
      <c r="K2799" s="7" t="str">
        <f aca="false">IF(H2799=6,SUM(L2799:Q2799),"")</f>
        <v/>
      </c>
      <c r="L2799" s="0" t="str">
        <f aca="false">IF(B2799&gt;0,VLOOKUP(B2799,Points,2),"")</f>
        <v/>
      </c>
      <c r="M2799" s="0" t="str">
        <f aca="false">IF(C2799&gt;0,VLOOKUP(C2799,Points,3),"")</f>
        <v/>
      </c>
      <c r="N2799" s="0" t="str">
        <f aca="false">IF(D2799&gt;0,VLOOKUP(D2799,Points,4),"")</f>
        <v/>
      </c>
      <c r="O2799" s="0" t="str">
        <f aca="false">IF(E2799&gt;0,VLOOKUP(E2799,Points,5),"")</f>
        <v/>
      </c>
      <c r="P2799" s="0" t="str">
        <f aca="false">IF(F2799&gt;0,VLOOKUP(F2799,Points,6),"")</f>
        <v/>
      </c>
      <c r="Q2799" s="0" t="str">
        <f aca="false">IF(G2799&gt;0,VLOOKUP(G2799,Points,7),"")</f>
        <v/>
      </c>
    </row>
    <row r="2800" customFormat="false" ht="12" hidden="false" customHeight="false" outlineLevel="0" collapsed="false">
      <c r="H2800" s="15" t="n">
        <f aca="false">COUNTIF(B2800:G2800,"&gt;0")</f>
        <v>0</v>
      </c>
      <c r="I2800" s="16" t="str">
        <f aca="false">IF(H2800&lt;6,"Incomplete Data","")</f>
        <v>Incomplete Data</v>
      </c>
      <c r="J2800" s="6" t="n">
        <f aca="false">A2800</f>
        <v>0</v>
      </c>
      <c r="K2800" s="7" t="str">
        <f aca="false">IF(H2800=6,SUM(L2800:Q2800),"")</f>
        <v/>
      </c>
      <c r="L2800" s="0" t="str">
        <f aca="false">IF(B2800&gt;0,VLOOKUP(B2800,Points,2),"")</f>
        <v/>
      </c>
      <c r="M2800" s="0" t="str">
        <f aca="false">IF(C2800&gt;0,VLOOKUP(C2800,Points,3),"")</f>
        <v/>
      </c>
      <c r="N2800" s="0" t="str">
        <f aca="false">IF(D2800&gt;0,VLOOKUP(D2800,Points,4),"")</f>
        <v/>
      </c>
      <c r="O2800" s="0" t="str">
        <f aca="false">IF(E2800&gt;0,VLOOKUP(E2800,Points,5),"")</f>
        <v/>
      </c>
      <c r="P2800" s="0" t="str">
        <f aca="false">IF(F2800&gt;0,VLOOKUP(F2800,Points,6),"")</f>
        <v/>
      </c>
      <c r="Q2800" s="0" t="str">
        <f aca="false">IF(G2800&gt;0,VLOOKUP(G2800,Points,7),"")</f>
        <v/>
      </c>
    </row>
    <row r="2801" customFormat="false" ht="12" hidden="false" customHeight="false" outlineLevel="0" collapsed="false">
      <c r="H2801" s="15" t="n">
        <f aca="false">COUNTIF(B2801:G2801,"&gt;0")</f>
        <v>0</v>
      </c>
      <c r="I2801" s="16" t="str">
        <f aca="false">IF(H2801&lt;6,"Incomplete Data","")</f>
        <v>Incomplete Data</v>
      </c>
      <c r="J2801" s="6" t="n">
        <f aca="false">A2801</f>
        <v>0</v>
      </c>
      <c r="K2801" s="7" t="str">
        <f aca="false">IF(H2801=6,SUM(L2801:Q2801),"")</f>
        <v/>
      </c>
      <c r="L2801" s="0" t="str">
        <f aca="false">IF(B2801&gt;0,VLOOKUP(B2801,Points,2),"")</f>
        <v/>
      </c>
      <c r="M2801" s="0" t="str">
        <f aca="false">IF(C2801&gt;0,VLOOKUP(C2801,Points,3),"")</f>
        <v/>
      </c>
      <c r="N2801" s="0" t="str">
        <f aca="false">IF(D2801&gt;0,VLOOKUP(D2801,Points,4),"")</f>
        <v/>
      </c>
      <c r="O2801" s="0" t="str">
        <f aca="false">IF(E2801&gt;0,VLOOKUP(E2801,Points,5),"")</f>
        <v/>
      </c>
      <c r="P2801" s="0" t="str">
        <f aca="false">IF(F2801&gt;0,VLOOKUP(F2801,Points,6),"")</f>
        <v/>
      </c>
      <c r="Q2801" s="0" t="str">
        <f aca="false">IF(G2801&gt;0,VLOOKUP(G2801,Points,7),"")</f>
        <v/>
      </c>
    </row>
    <row r="2802" customFormat="false" ht="12" hidden="false" customHeight="false" outlineLevel="0" collapsed="false">
      <c r="H2802" s="15" t="n">
        <f aca="false">COUNTIF(B2802:G2802,"&gt;0")</f>
        <v>0</v>
      </c>
      <c r="I2802" s="16" t="str">
        <f aca="false">IF(H2802&lt;6,"Incomplete Data","")</f>
        <v>Incomplete Data</v>
      </c>
      <c r="J2802" s="6" t="n">
        <f aca="false">A2802</f>
        <v>0</v>
      </c>
      <c r="K2802" s="7" t="str">
        <f aca="false">IF(H2802=6,SUM(L2802:Q2802),"")</f>
        <v/>
      </c>
      <c r="L2802" s="0" t="str">
        <f aca="false">IF(B2802&gt;0,VLOOKUP(B2802,Points,2),"")</f>
        <v/>
      </c>
      <c r="M2802" s="0" t="str">
        <f aca="false">IF(C2802&gt;0,VLOOKUP(C2802,Points,3),"")</f>
        <v/>
      </c>
      <c r="N2802" s="0" t="str">
        <f aca="false">IF(D2802&gt;0,VLOOKUP(D2802,Points,4),"")</f>
        <v/>
      </c>
      <c r="O2802" s="0" t="str">
        <f aca="false">IF(E2802&gt;0,VLOOKUP(E2802,Points,5),"")</f>
        <v/>
      </c>
      <c r="P2802" s="0" t="str">
        <f aca="false">IF(F2802&gt;0,VLOOKUP(F2802,Points,6),"")</f>
        <v/>
      </c>
      <c r="Q2802" s="0" t="str">
        <f aca="false">IF(G2802&gt;0,VLOOKUP(G2802,Points,7),"")</f>
        <v/>
      </c>
    </row>
    <row r="2803" customFormat="false" ht="12" hidden="false" customHeight="false" outlineLevel="0" collapsed="false">
      <c r="H2803" s="15" t="n">
        <f aca="false">COUNTIF(B2803:G2803,"&gt;0")</f>
        <v>0</v>
      </c>
      <c r="I2803" s="16" t="str">
        <f aca="false">IF(H2803&lt;6,"Incomplete Data","")</f>
        <v>Incomplete Data</v>
      </c>
      <c r="J2803" s="6" t="n">
        <f aca="false">A2803</f>
        <v>0</v>
      </c>
      <c r="K2803" s="7" t="str">
        <f aca="false">IF(H2803=6,SUM(L2803:Q2803),"")</f>
        <v/>
      </c>
      <c r="L2803" s="0" t="str">
        <f aca="false">IF(B2803&gt;0,VLOOKUP(B2803,Points,2),"")</f>
        <v/>
      </c>
      <c r="M2803" s="0" t="str">
        <f aca="false">IF(C2803&gt;0,VLOOKUP(C2803,Points,3),"")</f>
        <v/>
      </c>
      <c r="N2803" s="0" t="str">
        <f aca="false">IF(D2803&gt;0,VLOOKUP(D2803,Points,4),"")</f>
        <v/>
      </c>
      <c r="O2803" s="0" t="str">
        <f aca="false">IF(E2803&gt;0,VLOOKUP(E2803,Points,5),"")</f>
        <v/>
      </c>
      <c r="P2803" s="0" t="str">
        <f aca="false">IF(F2803&gt;0,VLOOKUP(F2803,Points,6),"")</f>
        <v/>
      </c>
      <c r="Q2803" s="0" t="str">
        <f aca="false">IF(G2803&gt;0,VLOOKUP(G2803,Points,7),"")</f>
        <v/>
      </c>
    </row>
    <row r="2804" customFormat="false" ht="12" hidden="false" customHeight="false" outlineLevel="0" collapsed="false">
      <c r="H2804" s="15" t="n">
        <f aca="false">COUNTIF(B2804:G2804,"&gt;0")</f>
        <v>0</v>
      </c>
      <c r="I2804" s="16" t="str">
        <f aca="false">IF(H2804&lt;6,"Incomplete Data","")</f>
        <v>Incomplete Data</v>
      </c>
      <c r="J2804" s="6" t="n">
        <f aca="false">A2804</f>
        <v>0</v>
      </c>
      <c r="K2804" s="7" t="str">
        <f aca="false">IF(H2804=6,SUM(L2804:Q2804),"")</f>
        <v/>
      </c>
      <c r="L2804" s="0" t="str">
        <f aca="false">IF(B2804&gt;0,VLOOKUP(B2804,Points,2),"")</f>
        <v/>
      </c>
      <c r="M2804" s="0" t="str">
        <f aca="false">IF(C2804&gt;0,VLOOKUP(C2804,Points,3),"")</f>
        <v/>
      </c>
      <c r="N2804" s="0" t="str">
        <f aca="false">IF(D2804&gt;0,VLOOKUP(D2804,Points,4),"")</f>
        <v/>
      </c>
      <c r="O2804" s="0" t="str">
        <f aca="false">IF(E2804&gt;0,VLOOKUP(E2804,Points,5),"")</f>
        <v/>
      </c>
      <c r="P2804" s="0" t="str">
        <f aca="false">IF(F2804&gt;0,VLOOKUP(F2804,Points,6),"")</f>
        <v/>
      </c>
      <c r="Q2804" s="0" t="str">
        <f aca="false">IF(G2804&gt;0,VLOOKUP(G2804,Points,7),"")</f>
        <v/>
      </c>
    </row>
    <row r="2805" customFormat="false" ht="12" hidden="false" customHeight="false" outlineLevel="0" collapsed="false">
      <c r="H2805" s="15" t="n">
        <f aca="false">COUNTIF(B2805:G2805,"&gt;0")</f>
        <v>0</v>
      </c>
      <c r="I2805" s="16" t="str">
        <f aca="false">IF(H2805&lt;6,"Incomplete Data","")</f>
        <v>Incomplete Data</v>
      </c>
      <c r="J2805" s="6" t="n">
        <f aca="false">A2805</f>
        <v>0</v>
      </c>
      <c r="K2805" s="7" t="str">
        <f aca="false">IF(H2805=6,SUM(L2805:Q2805),"")</f>
        <v/>
      </c>
      <c r="L2805" s="0" t="str">
        <f aca="false">IF(B2805&gt;0,VLOOKUP(B2805,Points,2),"")</f>
        <v/>
      </c>
      <c r="M2805" s="0" t="str">
        <f aca="false">IF(C2805&gt;0,VLOOKUP(C2805,Points,3),"")</f>
        <v/>
      </c>
      <c r="N2805" s="0" t="str">
        <f aca="false">IF(D2805&gt;0,VLOOKUP(D2805,Points,4),"")</f>
        <v/>
      </c>
      <c r="O2805" s="0" t="str">
        <f aca="false">IF(E2805&gt;0,VLOOKUP(E2805,Points,5),"")</f>
        <v/>
      </c>
      <c r="P2805" s="0" t="str">
        <f aca="false">IF(F2805&gt;0,VLOOKUP(F2805,Points,6),"")</f>
        <v/>
      </c>
      <c r="Q2805" s="0" t="str">
        <f aca="false">IF(G2805&gt;0,VLOOKUP(G2805,Points,7),"")</f>
        <v/>
      </c>
    </row>
    <row r="2806" customFormat="false" ht="12" hidden="false" customHeight="false" outlineLevel="0" collapsed="false">
      <c r="H2806" s="15" t="n">
        <f aca="false">COUNTIF(B2806:G2806,"&gt;0")</f>
        <v>0</v>
      </c>
      <c r="I2806" s="16" t="str">
        <f aca="false">IF(H2806&lt;6,"Incomplete Data","")</f>
        <v>Incomplete Data</v>
      </c>
      <c r="J2806" s="6" t="n">
        <f aca="false">A2806</f>
        <v>0</v>
      </c>
      <c r="K2806" s="7" t="str">
        <f aca="false">IF(H2806=6,SUM(L2806:Q2806),"")</f>
        <v/>
      </c>
      <c r="L2806" s="0" t="str">
        <f aca="false">IF(B2806&gt;0,VLOOKUP(B2806,Points,2),"")</f>
        <v/>
      </c>
      <c r="M2806" s="0" t="str">
        <f aca="false">IF(C2806&gt;0,VLOOKUP(C2806,Points,3),"")</f>
        <v/>
      </c>
      <c r="N2806" s="0" t="str">
        <f aca="false">IF(D2806&gt;0,VLOOKUP(D2806,Points,4),"")</f>
        <v/>
      </c>
      <c r="O2806" s="0" t="str">
        <f aca="false">IF(E2806&gt;0,VLOOKUP(E2806,Points,5),"")</f>
        <v/>
      </c>
      <c r="P2806" s="0" t="str">
        <f aca="false">IF(F2806&gt;0,VLOOKUP(F2806,Points,6),"")</f>
        <v/>
      </c>
      <c r="Q2806" s="0" t="str">
        <f aca="false">IF(G2806&gt;0,VLOOKUP(G2806,Points,7),"")</f>
        <v/>
      </c>
    </row>
    <row r="2807" customFormat="false" ht="12" hidden="false" customHeight="false" outlineLevel="0" collapsed="false">
      <c r="H2807" s="15" t="n">
        <f aca="false">COUNTIF(B2807:G2807,"&gt;0")</f>
        <v>0</v>
      </c>
      <c r="I2807" s="16" t="str">
        <f aca="false">IF(H2807&lt;6,"Incomplete Data","")</f>
        <v>Incomplete Data</v>
      </c>
      <c r="J2807" s="6" t="n">
        <f aca="false">A2807</f>
        <v>0</v>
      </c>
      <c r="K2807" s="7" t="str">
        <f aca="false">IF(H2807=6,SUM(L2807:Q2807),"")</f>
        <v/>
      </c>
      <c r="L2807" s="0" t="str">
        <f aca="false">IF(B2807&gt;0,VLOOKUP(B2807,Points,2),"")</f>
        <v/>
      </c>
      <c r="M2807" s="0" t="str">
        <f aca="false">IF(C2807&gt;0,VLOOKUP(C2807,Points,3),"")</f>
        <v/>
      </c>
      <c r="N2807" s="0" t="str">
        <f aca="false">IF(D2807&gt;0,VLOOKUP(D2807,Points,4),"")</f>
        <v/>
      </c>
      <c r="O2807" s="0" t="str">
        <f aca="false">IF(E2807&gt;0,VLOOKUP(E2807,Points,5),"")</f>
        <v/>
      </c>
      <c r="P2807" s="0" t="str">
        <f aca="false">IF(F2807&gt;0,VLOOKUP(F2807,Points,6),"")</f>
        <v/>
      </c>
      <c r="Q2807" s="0" t="str">
        <f aca="false">IF(G2807&gt;0,VLOOKUP(G2807,Points,7),"")</f>
        <v/>
      </c>
    </row>
    <row r="2808" customFormat="false" ht="12" hidden="false" customHeight="false" outlineLevel="0" collapsed="false">
      <c r="H2808" s="15" t="n">
        <f aca="false">COUNTIF(B2808:G2808,"&gt;0")</f>
        <v>0</v>
      </c>
      <c r="I2808" s="16" t="str">
        <f aca="false">IF(H2808&lt;6,"Incomplete Data","")</f>
        <v>Incomplete Data</v>
      </c>
      <c r="J2808" s="6" t="n">
        <f aca="false">A2808</f>
        <v>0</v>
      </c>
      <c r="K2808" s="7" t="str">
        <f aca="false">IF(H2808=6,SUM(L2808:Q2808),"")</f>
        <v/>
      </c>
      <c r="L2808" s="0" t="str">
        <f aca="false">IF(B2808&gt;0,VLOOKUP(B2808,Points,2),"")</f>
        <v/>
      </c>
      <c r="M2808" s="0" t="str">
        <f aca="false">IF(C2808&gt;0,VLOOKUP(C2808,Points,3),"")</f>
        <v/>
      </c>
      <c r="N2808" s="0" t="str">
        <f aca="false">IF(D2808&gt;0,VLOOKUP(D2808,Points,4),"")</f>
        <v/>
      </c>
      <c r="O2808" s="0" t="str">
        <f aca="false">IF(E2808&gt;0,VLOOKUP(E2808,Points,5),"")</f>
        <v/>
      </c>
      <c r="P2808" s="0" t="str">
        <f aca="false">IF(F2808&gt;0,VLOOKUP(F2808,Points,6),"")</f>
        <v/>
      </c>
      <c r="Q2808" s="0" t="str">
        <f aca="false">IF(G2808&gt;0,VLOOKUP(G2808,Points,7),"")</f>
        <v/>
      </c>
    </row>
    <row r="2809" customFormat="false" ht="12" hidden="false" customHeight="false" outlineLevel="0" collapsed="false">
      <c r="H2809" s="15" t="n">
        <f aca="false">COUNTIF(B2809:G2809,"&gt;0")</f>
        <v>0</v>
      </c>
      <c r="I2809" s="16" t="str">
        <f aca="false">IF(H2809&lt;6,"Incomplete Data","")</f>
        <v>Incomplete Data</v>
      </c>
      <c r="J2809" s="6" t="n">
        <f aca="false">A2809</f>
        <v>0</v>
      </c>
      <c r="K2809" s="7" t="str">
        <f aca="false">IF(H2809=6,SUM(L2809:Q2809),"")</f>
        <v/>
      </c>
      <c r="L2809" s="0" t="str">
        <f aca="false">IF(B2809&gt;0,VLOOKUP(B2809,Points,2),"")</f>
        <v/>
      </c>
      <c r="M2809" s="0" t="str">
        <f aca="false">IF(C2809&gt;0,VLOOKUP(C2809,Points,3),"")</f>
        <v/>
      </c>
      <c r="N2809" s="0" t="str">
        <f aca="false">IF(D2809&gt;0,VLOOKUP(D2809,Points,4),"")</f>
        <v/>
      </c>
      <c r="O2809" s="0" t="str">
        <f aca="false">IF(E2809&gt;0,VLOOKUP(E2809,Points,5),"")</f>
        <v/>
      </c>
      <c r="P2809" s="0" t="str">
        <f aca="false">IF(F2809&gt;0,VLOOKUP(F2809,Points,6),"")</f>
        <v/>
      </c>
      <c r="Q2809" s="0" t="str">
        <f aca="false">IF(G2809&gt;0,VLOOKUP(G2809,Points,7),"")</f>
        <v/>
      </c>
    </row>
    <row r="2810" customFormat="false" ht="12" hidden="false" customHeight="false" outlineLevel="0" collapsed="false">
      <c r="H2810" s="15" t="n">
        <f aca="false">COUNTIF(B2810:G2810,"&gt;0")</f>
        <v>0</v>
      </c>
      <c r="I2810" s="16" t="str">
        <f aca="false">IF(H2810&lt;6,"Incomplete Data","")</f>
        <v>Incomplete Data</v>
      </c>
      <c r="J2810" s="6" t="n">
        <f aca="false">A2810</f>
        <v>0</v>
      </c>
      <c r="K2810" s="7" t="str">
        <f aca="false">IF(H2810=6,SUM(L2810:Q2810),"")</f>
        <v/>
      </c>
      <c r="L2810" s="0" t="str">
        <f aca="false">IF(B2810&gt;0,VLOOKUP(B2810,Points,2),"")</f>
        <v/>
      </c>
      <c r="M2810" s="0" t="str">
        <f aca="false">IF(C2810&gt;0,VLOOKUP(C2810,Points,3),"")</f>
        <v/>
      </c>
      <c r="N2810" s="0" t="str">
        <f aca="false">IF(D2810&gt;0,VLOOKUP(D2810,Points,4),"")</f>
        <v/>
      </c>
      <c r="O2810" s="0" t="str">
        <f aca="false">IF(E2810&gt;0,VLOOKUP(E2810,Points,5),"")</f>
        <v/>
      </c>
      <c r="P2810" s="0" t="str">
        <f aca="false">IF(F2810&gt;0,VLOOKUP(F2810,Points,6),"")</f>
        <v/>
      </c>
      <c r="Q2810" s="0" t="str">
        <f aca="false">IF(G2810&gt;0,VLOOKUP(G2810,Points,7),"")</f>
        <v/>
      </c>
    </row>
    <row r="2811" customFormat="false" ht="12" hidden="false" customHeight="false" outlineLevel="0" collapsed="false">
      <c r="H2811" s="15" t="n">
        <f aca="false">COUNTIF(B2811:G2811,"&gt;0")</f>
        <v>0</v>
      </c>
      <c r="I2811" s="16" t="str">
        <f aca="false">IF(H2811&lt;6,"Incomplete Data","")</f>
        <v>Incomplete Data</v>
      </c>
      <c r="J2811" s="6" t="n">
        <f aca="false">A2811</f>
        <v>0</v>
      </c>
      <c r="K2811" s="7" t="str">
        <f aca="false">IF(H2811=6,SUM(L2811:Q2811),"")</f>
        <v/>
      </c>
      <c r="L2811" s="0" t="str">
        <f aca="false">IF(B2811&gt;0,VLOOKUP(B2811,Points,2),"")</f>
        <v/>
      </c>
      <c r="M2811" s="0" t="str">
        <f aca="false">IF(C2811&gt;0,VLOOKUP(C2811,Points,3),"")</f>
        <v/>
      </c>
      <c r="N2811" s="0" t="str">
        <f aca="false">IF(D2811&gt;0,VLOOKUP(D2811,Points,4),"")</f>
        <v/>
      </c>
      <c r="O2811" s="0" t="str">
        <f aca="false">IF(E2811&gt;0,VLOOKUP(E2811,Points,5),"")</f>
        <v/>
      </c>
      <c r="P2811" s="0" t="str">
        <f aca="false">IF(F2811&gt;0,VLOOKUP(F2811,Points,6),"")</f>
        <v/>
      </c>
      <c r="Q2811" s="0" t="str">
        <f aca="false">IF(G2811&gt;0,VLOOKUP(G2811,Points,7),"")</f>
        <v/>
      </c>
    </row>
    <row r="2812" customFormat="false" ht="12" hidden="false" customHeight="false" outlineLevel="0" collapsed="false">
      <c r="H2812" s="15" t="n">
        <f aca="false">COUNTIF(B2812:G2812,"&gt;0")</f>
        <v>0</v>
      </c>
      <c r="I2812" s="16" t="str">
        <f aca="false">IF(H2812&lt;6,"Incomplete Data","")</f>
        <v>Incomplete Data</v>
      </c>
      <c r="J2812" s="6" t="n">
        <f aca="false">A2812</f>
        <v>0</v>
      </c>
      <c r="K2812" s="7" t="str">
        <f aca="false">IF(H2812=6,SUM(L2812:Q2812),"")</f>
        <v/>
      </c>
      <c r="L2812" s="0" t="str">
        <f aca="false">IF(B2812&gt;0,VLOOKUP(B2812,Points,2),"")</f>
        <v/>
      </c>
      <c r="M2812" s="0" t="str">
        <f aca="false">IF(C2812&gt;0,VLOOKUP(C2812,Points,3),"")</f>
        <v/>
      </c>
      <c r="N2812" s="0" t="str">
        <f aca="false">IF(D2812&gt;0,VLOOKUP(D2812,Points,4),"")</f>
        <v/>
      </c>
      <c r="O2812" s="0" t="str">
        <f aca="false">IF(E2812&gt;0,VLOOKUP(E2812,Points,5),"")</f>
        <v/>
      </c>
      <c r="P2812" s="0" t="str">
        <f aca="false">IF(F2812&gt;0,VLOOKUP(F2812,Points,6),"")</f>
        <v/>
      </c>
      <c r="Q2812" s="0" t="str">
        <f aca="false">IF(G2812&gt;0,VLOOKUP(G2812,Points,7),"")</f>
        <v/>
      </c>
    </row>
    <row r="2813" customFormat="false" ht="12" hidden="false" customHeight="false" outlineLevel="0" collapsed="false">
      <c r="H2813" s="15" t="n">
        <f aca="false">COUNTIF(B2813:G2813,"&gt;0")</f>
        <v>0</v>
      </c>
      <c r="I2813" s="16" t="str">
        <f aca="false">IF(H2813&lt;6,"Incomplete Data","")</f>
        <v>Incomplete Data</v>
      </c>
      <c r="J2813" s="6" t="n">
        <f aca="false">A2813</f>
        <v>0</v>
      </c>
      <c r="K2813" s="7" t="str">
        <f aca="false">IF(H2813=6,SUM(L2813:Q2813),"")</f>
        <v/>
      </c>
      <c r="L2813" s="0" t="str">
        <f aca="false">IF(B2813&gt;0,VLOOKUP(B2813,Points,2),"")</f>
        <v/>
      </c>
      <c r="M2813" s="0" t="str">
        <f aca="false">IF(C2813&gt;0,VLOOKUP(C2813,Points,3),"")</f>
        <v/>
      </c>
      <c r="N2813" s="0" t="str">
        <f aca="false">IF(D2813&gt;0,VLOOKUP(D2813,Points,4),"")</f>
        <v/>
      </c>
      <c r="O2813" s="0" t="str">
        <f aca="false">IF(E2813&gt;0,VLOOKUP(E2813,Points,5),"")</f>
        <v/>
      </c>
      <c r="P2813" s="0" t="str">
        <f aca="false">IF(F2813&gt;0,VLOOKUP(F2813,Points,6),"")</f>
        <v/>
      </c>
      <c r="Q2813" s="0" t="str">
        <f aca="false">IF(G2813&gt;0,VLOOKUP(G2813,Points,7),"")</f>
        <v/>
      </c>
    </row>
    <row r="2814" customFormat="false" ht="12" hidden="false" customHeight="false" outlineLevel="0" collapsed="false">
      <c r="H2814" s="15" t="n">
        <f aca="false">COUNTIF(B2814:G2814,"&gt;0")</f>
        <v>0</v>
      </c>
      <c r="I2814" s="16" t="str">
        <f aca="false">IF(H2814&lt;6,"Incomplete Data","")</f>
        <v>Incomplete Data</v>
      </c>
      <c r="J2814" s="6" t="n">
        <f aca="false">A2814</f>
        <v>0</v>
      </c>
      <c r="K2814" s="7" t="str">
        <f aca="false">IF(H2814=6,SUM(L2814:Q2814),"")</f>
        <v/>
      </c>
      <c r="L2814" s="0" t="str">
        <f aca="false">IF(B2814&gt;0,VLOOKUP(B2814,Points,2),"")</f>
        <v/>
      </c>
      <c r="M2814" s="0" t="str">
        <f aca="false">IF(C2814&gt;0,VLOOKUP(C2814,Points,3),"")</f>
        <v/>
      </c>
      <c r="N2814" s="0" t="str">
        <f aca="false">IF(D2814&gt;0,VLOOKUP(D2814,Points,4),"")</f>
        <v/>
      </c>
      <c r="O2814" s="0" t="str">
        <f aca="false">IF(E2814&gt;0,VLOOKUP(E2814,Points,5),"")</f>
        <v/>
      </c>
      <c r="P2814" s="0" t="str">
        <f aca="false">IF(F2814&gt;0,VLOOKUP(F2814,Points,6),"")</f>
        <v/>
      </c>
      <c r="Q2814" s="0" t="str">
        <f aca="false">IF(G2814&gt;0,VLOOKUP(G2814,Points,7),"")</f>
        <v/>
      </c>
    </row>
    <row r="2815" customFormat="false" ht="12" hidden="false" customHeight="false" outlineLevel="0" collapsed="false">
      <c r="H2815" s="15" t="n">
        <f aca="false">COUNTIF(B2815:G2815,"&gt;0")</f>
        <v>0</v>
      </c>
      <c r="I2815" s="16" t="str">
        <f aca="false">IF(H2815&lt;6,"Incomplete Data","")</f>
        <v>Incomplete Data</v>
      </c>
      <c r="J2815" s="6" t="n">
        <f aca="false">A2815</f>
        <v>0</v>
      </c>
      <c r="K2815" s="7" t="str">
        <f aca="false">IF(H2815=6,SUM(L2815:Q2815),"")</f>
        <v/>
      </c>
      <c r="L2815" s="0" t="str">
        <f aca="false">IF(B2815&gt;0,VLOOKUP(B2815,Points,2),"")</f>
        <v/>
      </c>
      <c r="M2815" s="0" t="str">
        <f aca="false">IF(C2815&gt;0,VLOOKUP(C2815,Points,3),"")</f>
        <v/>
      </c>
      <c r="N2815" s="0" t="str">
        <f aca="false">IF(D2815&gt;0,VLOOKUP(D2815,Points,4),"")</f>
        <v/>
      </c>
      <c r="O2815" s="0" t="str">
        <f aca="false">IF(E2815&gt;0,VLOOKUP(E2815,Points,5),"")</f>
        <v/>
      </c>
      <c r="P2815" s="0" t="str">
        <f aca="false">IF(F2815&gt;0,VLOOKUP(F2815,Points,6),"")</f>
        <v/>
      </c>
      <c r="Q2815" s="0" t="str">
        <f aca="false">IF(G2815&gt;0,VLOOKUP(G2815,Points,7),"")</f>
        <v/>
      </c>
    </row>
    <row r="2816" customFormat="false" ht="12" hidden="false" customHeight="false" outlineLevel="0" collapsed="false">
      <c r="H2816" s="15" t="n">
        <f aca="false">COUNTIF(B2816:G2816,"&gt;0")</f>
        <v>0</v>
      </c>
      <c r="I2816" s="16" t="str">
        <f aca="false">IF(H2816&lt;6,"Incomplete Data","")</f>
        <v>Incomplete Data</v>
      </c>
      <c r="J2816" s="6" t="n">
        <f aca="false">A2816</f>
        <v>0</v>
      </c>
      <c r="K2816" s="7" t="str">
        <f aca="false">IF(H2816=6,SUM(L2816:Q2816),"")</f>
        <v/>
      </c>
      <c r="L2816" s="0" t="str">
        <f aca="false">IF(B2816&gt;0,VLOOKUP(B2816,Points,2),"")</f>
        <v/>
      </c>
      <c r="M2816" s="0" t="str">
        <f aca="false">IF(C2816&gt;0,VLOOKUP(C2816,Points,3),"")</f>
        <v/>
      </c>
      <c r="N2816" s="0" t="str">
        <f aca="false">IF(D2816&gt;0,VLOOKUP(D2816,Points,4),"")</f>
        <v/>
      </c>
      <c r="O2816" s="0" t="str">
        <f aca="false">IF(E2816&gt;0,VLOOKUP(E2816,Points,5),"")</f>
        <v/>
      </c>
      <c r="P2816" s="0" t="str">
        <f aca="false">IF(F2816&gt;0,VLOOKUP(F2816,Points,6),"")</f>
        <v/>
      </c>
      <c r="Q2816" s="0" t="str">
        <f aca="false">IF(G2816&gt;0,VLOOKUP(G2816,Points,7),"")</f>
        <v/>
      </c>
    </row>
    <row r="2817" customFormat="false" ht="12" hidden="false" customHeight="false" outlineLevel="0" collapsed="false">
      <c r="H2817" s="15" t="n">
        <f aca="false">COUNTIF(B2817:G2817,"&gt;0")</f>
        <v>0</v>
      </c>
      <c r="I2817" s="16" t="str">
        <f aca="false">IF(H2817&lt;6,"Incomplete Data","")</f>
        <v>Incomplete Data</v>
      </c>
      <c r="J2817" s="6" t="n">
        <f aca="false">A2817</f>
        <v>0</v>
      </c>
      <c r="K2817" s="7" t="str">
        <f aca="false">IF(H2817=6,SUM(L2817:Q2817),"")</f>
        <v/>
      </c>
      <c r="L2817" s="0" t="str">
        <f aca="false">IF(B2817&gt;0,VLOOKUP(B2817,Points,2),"")</f>
        <v/>
      </c>
      <c r="M2817" s="0" t="str">
        <f aca="false">IF(C2817&gt;0,VLOOKUP(C2817,Points,3),"")</f>
        <v/>
      </c>
      <c r="N2817" s="0" t="str">
        <f aca="false">IF(D2817&gt;0,VLOOKUP(D2817,Points,4),"")</f>
        <v/>
      </c>
      <c r="O2817" s="0" t="str">
        <f aca="false">IF(E2817&gt;0,VLOOKUP(E2817,Points,5),"")</f>
        <v/>
      </c>
      <c r="P2817" s="0" t="str">
        <f aca="false">IF(F2817&gt;0,VLOOKUP(F2817,Points,6),"")</f>
        <v/>
      </c>
      <c r="Q2817" s="0" t="str">
        <f aca="false">IF(G2817&gt;0,VLOOKUP(G2817,Points,7),"")</f>
        <v/>
      </c>
    </row>
    <row r="2818" customFormat="false" ht="12" hidden="false" customHeight="false" outlineLevel="0" collapsed="false">
      <c r="H2818" s="15" t="n">
        <f aca="false">COUNTIF(B2818:G2818,"&gt;0")</f>
        <v>0</v>
      </c>
      <c r="I2818" s="16" t="str">
        <f aca="false">IF(H2818&lt;6,"Incomplete Data","")</f>
        <v>Incomplete Data</v>
      </c>
      <c r="J2818" s="6" t="n">
        <f aca="false">A2818</f>
        <v>0</v>
      </c>
      <c r="K2818" s="7" t="str">
        <f aca="false">IF(H2818=6,SUM(L2818:Q2818),"")</f>
        <v/>
      </c>
      <c r="L2818" s="0" t="str">
        <f aca="false">IF(B2818&gt;0,VLOOKUP(B2818,Points,2),"")</f>
        <v/>
      </c>
      <c r="M2818" s="0" t="str">
        <f aca="false">IF(C2818&gt;0,VLOOKUP(C2818,Points,3),"")</f>
        <v/>
      </c>
      <c r="N2818" s="0" t="str">
        <f aca="false">IF(D2818&gt;0,VLOOKUP(D2818,Points,4),"")</f>
        <v/>
      </c>
      <c r="O2818" s="0" t="str">
        <f aca="false">IF(E2818&gt;0,VLOOKUP(E2818,Points,5),"")</f>
        <v/>
      </c>
      <c r="P2818" s="0" t="str">
        <f aca="false">IF(F2818&gt;0,VLOOKUP(F2818,Points,6),"")</f>
        <v/>
      </c>
      <c r="Q2818" s="0" t="str">
        <f aca="false">IF(G2818&gt;0,VLOOKUP(G2818,Points,7),"")</f>
        <v/>
      </c>
    </row>
    <row r="2819" customFormat="false" ht="12" hidden="false" customHeight="false" outlineLevel="0" collapsed="false">
      <c r="H2819" s="15" t="n">
        <f aca="false">COUNTIF(B2819:G2819,"&gt;0")</f>
        <v>0</v>
      </c>
      <c r="I2819" s="16" t="str">
        <f aca="false">IF(H2819&lt;6,"Incomplete Data","")</f>
        <v>Incomplete Data</v>
      </c>
      <c r="J2819" s="6" t="n">
        <f aca="false">A2819</f>
        <v>0</v>
      </c>
      <c r="K2819" s="7" t="str">
        <f aca="false">IF(H2819=6,SUM(L2819:Q2819),"")</f>
        <v/>
      </c>
      <c r="L2819" s="0" t="str">
        <f aca="false">IF(B2819&gt;0,VLOOKUP(B2819,Points,2),"")</f>
        <v/>
      </c>
      <c r="M2819" s="0" t="str">
        <f aca="false">IF(C2819&gt;0,VLOOKUP(C2819,Points,3),"")</f>
        <v/>
      </c>
      <c r="N2819" s="0" t="str">
        <f aca="false">IF(D2819&gt;0,VLOOKUP(D2819,Points,4),"")</f>
        <v/>
      </c>
      <c r="O2819" s="0" t="str">
        <f aca="false">IF(E2819&gt;0,VLOOKUP(E2819,Points,5),"")</f>
        <v/>
      </c>
      <c r="P2819" s="0" t="str">
        <f aca="false">IF(F2819&gt;0,VLOOKUP(F2819,Points,6),"")</f>
        <v/>
      </c>
      <c r="Q2819" s="0" t="str">
        <f aca="false">IF(G2819&gt;0,VLOOKUP(G2819,Points,7),"")</f>
        <v/>
      </c>
    </row>
    <row r="2820" customFormat="false" ht="12" hidden="false" customHeight="false" outlineLevel="0" collapsed="false">
      <c r="H2820" s="15" t="n">
        <f aca="false">COUNTIF(B2820:G2820,"&gt;0")</f>
        <v>0</v>
      </c>
      <c r="I2820" s="16" t="str">
        <f aca="false">IF(H2820&lt;6,"Incomplete Data","")</f>
        <v>Incomplete Data</v>
      </c>
      <c r="J2820" s="6" t="n">
        <f aca="false">A2820</f>
        <v>0</v>
      </c>
      <c r="K2820" s="7" t="str">
        <f aca="false">IF(H2820=6,SUM(L2820:Q2820),"")</f>
        <v/>
      </c>
      <c r="L2820" s="0" t="str">
        <f aca="false">IF(B2820&gt;0,VLOOKUP(B2820,Points,2),"")</f>
        <v/>
      </c>
      <c r="M2820" s="0" t="str">
        <f aca="false">IF(C2820&gt;0,VLOOKUP(C2820,Points,3),"")</f>
        <v/>
      </c>
      <c r="N2820" s="0" t="str">
        <f aca="false">IF(D2820&gt;0,VLOOKUP(D2820,Points,4),"")</f>
        <v/>
      </c>
      <c r="O2820" s="0" t="str">
        <f aca="false">IF(E2820&gt;0,VLOOKUP(E2820,Points,5),"")</f>
        <v/>
      </c>
      <c r="P2820" s="0" t="str">
        <f aca="false">IF(F2820&gt;0,VLOOKUP(F2820,Points,6),"")</f>
        <v/>
      </c>
      <c r="Q2820" s="0" t="str">
        <f aca="false">IF(G2820&gt;0,VLOOKUP(G2820,Points,7),"")</f>
        <v/>
      </c>
    </row>
    <row r="2821" customFormat="false" ht="12" hidden="false" customHeight="false" outlineLevel="0" collapsed="false">
      <c r="H2821" s="15" t="n">
        <f aca="false">COUNTIF(B2821:G2821,"&gt;0")</f>
        <v>0</v>
      </c>
      <c r="I2821" s="16" t="str">
        <f aca="false">IF(H2821&lt;6,"Incomplete Data","")</f>
        <v>Incomplete Data</v>
      </c>
      <c r="J2821" s="6" t="n">
        <f aca="false">A2821</f>
        <v>0</v>
      </c>
      <c r="K2821" s="7" t="str">
        <f aca="false">IF(H2821=6,SUM(L2821:Q2821),"")</f>
        <v/>
      </c>
      <c r="L2821" s="0" t="str">
        <f aca="false">IF(B2821&gt;0,VLOOKUP(B2821,Points,2),"")</f>
        <v/>
      </c>
      <c r="M2821" s="0" t="str">
        <f aca="false">IF(C2821&gt;0,VLOOKUP(C2821,Points,3),"")</f>
        <v/>
      </c>
      <c r="N2821" s="0" t="str">
        <f aca="false">IF(D2821&gt;0,VLOOKUP(D2821,Points,4),"")</f>
        <v/>
      </c>
      <c r="O2821" s="0" t="str">
        <f aca="false">IF(E2821&gt;0,VLOOKUP(E2821,Points,5),"")</f>
        <v/>
      </c>
      <c r="P2821" s="0" t="str">
        <f aca="false">IF(F2821&gt;0,VLOOKUP(F2821,Points,6),"")</f>
        <v/>
      </c>
      <c r="Q2821" s="0" t="str">
        <f aca="false">IF(G2821&gt;0,VLOOKUP(G2821,Points,7),"")</f>
        <v/>
      </c>
    </row>
    <row r="2822" customFormat="false" ht="12" hidden="false" customHeight="false" outlineLevel="0" collapsed="false">
      <c r="H2822" s="15" t="n">
        <f aca="false">COUNTIF(B2822:G2822,"&gt;0")</f>
        <v>0</v>
      </c>
      <c r="I2822" s="16" t="str">
        <f aca="false">IF(H2822&lt;6,"Incomplete Data","")</f>
        <v>Incomplete Data</v>
      </c>
      <c r="J2822" s="6" t="n">
        <f aca="false">A2822</f>
        <v>0</v>
      </c>
      <c r="K2822" s="7" t="str">
        <f aca="false">IF(H2822=6,SUM(L2822:Q2822),"")</f>
        <v/>
      </c>
      <c r="L2822" s="0" t="str">
        <f aca="false">IF(B2822&gt;0,VLOOKUP(B2822,Points,2),"")</f>
        <v/>
      </c>
      <c r="M2822" s="0" t="str">
        <f aca="false">IF(C2822&gt;0,VLOOKUP(C2822,Points,3),"")</f>
        <v/>
      </c>
      <c r="N2822" s="0" t="str">
        <f aca="false">IF(D2822&gt;0,VLOOKUP(D2822,Points,4),"")</f>
        <v/>
      </c>
      <c r="O2822" s="0" t="str">
        <f aca="false">IF(E2822&gt;0,VLOOKUP(E2822,Points,5),"")</f>
        <v/>
      </c>
      <c r="P2822" s="0" t="str">
        <f aca="false">IF(F2822&gt;0,VLOOKUP(F2822,Points,6),"")</f>
        <v/>
      </c>
      <c r="Q2822" s="0" t="str">
        <f aca="false">IF(G2822&gt;0,VLOOKUP(G2822,Points,7),"")</f>
        <v/>
      </c>
    </row>
    <row r="2823" customFormat="false" ht="12" hidden="false" customHeight="false" outlineLevel="0" collapsed="false">
      <c r="H2823" s="15" t="n">
        <f aca="false">COUNTIF(B2823:G2823,"&gt;0")</f>
        <v>0</v>
      </c>
      <c r="I2823" s="16" t="str">
        <f aca="false">IF(H2823&lt;6,"Incomplete Data","")</f>
        <v>Incomplete Data</v>
      </c>
      <c r="J2823" s="6" t="n">
        <f aca="false">A2823</f>
        <v>0</v>
      </c>
      <c r="K2823" s="7" t="str">
        <f aca="false">IF(H2823=6,SUM(L2823:Q2823),"")</f>
        <v/>
      </c>
      <c r="L2823" s="0" t="str">
        <f aca="false">IF(B2823&gt;0,VLOOKUP(B2823,Points,2),"")</f>
        <v/>
      </c>
      <c r="M2823" s="0" t="str">
        <f aca="false">IF(C2823&gt;0,VLOOKUP(C2823,Points,3),"")</f>
        <v/>
      </c>
      <c r="N2823" s="0" t="str">
        <f aca="false">IF(D2823&gt;0,VLOOKUP(D2823,Points,4),"")</f>
        <v/>
      </c>
      <c r="O2823" s="0" t="str">
        <f aca="false">IF(E2823&gt;0,VLOOKUP(E2823,Points,5),"")</f>
        <v/>
      </c>
      <c r="P2823" s="0" t="str">
        <f aca="false">IF(F2823&gt;0,VLOOKUP(F2823,Points,6),"")</f>
        <v/>
      </c>
      <c r="Q2823" s="0" t="str">
        <f aca="false">IF(G2823&gt;0,VLOOKUP(G2823,Points,7),"")</f>
        <v/>
      </c>
    </row>
    <row r="2824" customFormat="false" ht="12" hidden="false" customHeight="false" outlineLevel="0" collapsed="false">
      <c r="H2824" s="15" t="n">
        <f aca="false">COUNTIF(B2824:G2824,"&gt;0")</f>
        <v>0</v>
      </c>
      <c r="I2824" s="16" t="str">
        <f aca="false">IF(H2824&lt;6,"Incomplete Data","")</f>
        <v>Incomplete Data</v>
      </c>
      <c r="J2824" s="6" t="n">
        <f aca="false">A2824</f>
        <v>0</v>
      </c>
      <c r="K2824" s="7" t="str">
        <f aca="false">IF(H2824=6,SUM(L2824:Q2824),"")</f>
        <v/>
      </c>
      <c r="L2824" s="0" t="str">
        <f aca="false">IF(B2824&gt;0,VLOOKUP(B2824,Points,2),"")</f>
        <v/>
      </c>
      <c r="M2824" s="0" t="str">
        <f aca="false">IF(C2824&gt;0,VLOOKUP(C2824,Points,3),"")</f>
        <v/>
      </c>
      <c r="N2824" s="0" t="str">
        <f aca="false">IF(D2824&gt;0,VLOOKUP(D2824,Points,4),"")</f>
        <v/>
      </c>
      <c r="O2824" s="0" t="str">
        <f aca="false">IF(E2824&gt;0,VLOOKUP(E2824,Points,5),"")</f>
        <v/>
      </c>
      <c r="P2824" s="0" t="str">
        <f aca="false">IF(F2824&gt;0,VLOOKUP(F2824,Points,6),"")</f>
        <v/>
      </c>
      <c r="Q2824" s="0" t="str">
        <f aca="false">IF(G2824&gt;0,VLOOKUP(G2824,Points,7),"")</f>
        <v/>
      </c>
    </row>
    <row r="2825" customFormat="false" ht="12" hidden="false" customHeight="false" outlineLevel="0" collapsed="false">
      <c r="H2825" s="15" t="n">
        <f aca="false">COUNTIF(B2825:G2825,"&gt;0")</f>
        <v>0</v>
      </c>
      <c r="I2825" s="16" t="str">
        <f aca="false">IF(H2825&lt;6,"Incomplete Data","")</f>
        <v>Incomplete Data</v>
      </c>
      <c r="J2825" s="6" t="n">
        <f aca="false">A2825</f>
        <v>0</v>
      </c>
      <c r="K2825" s="7" t="str">
        <f aca="false">IF(H2825=6,SUM(L2825:Q2825),"")</f>
        <v/>
      </c>
      <c r="L2825" s="0" t="str">
        <f aca="false">IF(B2825&gt;0,VLOOKUP(B2825,Points,2),"")</f>
        <v/>
      </c>
      <c r="M2825" s="0" t="str">
        <f aca="false">IF(C2825&gt;0,VLOOKUP(C2825,Points,3),"")</f>
        <v/>
      </c>
      <c r="N2825" s="0" t="str">
        <f aca="false">IF(D2825&gt;0,VLOOKUP(D2825,Points,4),"")</f>
        <v/>
      </c>
      <c r="O2825" s="0" t="str">
        <f aca="false">IF(E2825&gt;0,VLOOKUP(E2825,Points,5),"")</f>
        <v/>
      </c>
      <c r="P2825" s="0" t="str">
        <f aca="false">IF(F2825&gt;0,VLOOKUP(F2825,Points,6),"")</f>
        <v/>
      </c>
      <c r="Q2825" s="0" t="str">
        <f aca="false">IF(G2825&gt;0,VLOOKUP(G2825,Points,7),"")</f>
        <v/>
      </c>
    </row>
    <row r="2826" customFormat="false" ht="12" hidden="false" customHeight="false" outlineLevel="0" collapsed="false">
      <c r="H2826" s="15" t="n">
        <f aca="false">COUNTIF(B2826:G2826,"&gt;0")</f>
        <v>0</v>
      </c>
      <c r="I2826" s="16" t="str">
        <f aca="false">IF(H2826&lt;6,"Incomplete Data","")</f>
        <v>Incomplete Data</v>
      </c>
      <c r="J2826" s="6" t="n">
        <f aca="false">A2826</f>
        <v>0</v>
      </c>
      <c r="K2826" s="7" t="str">
        <f aca="false">IF(H2826=6,SUM(L2826:Q2826),"")</f>
        <v/>
      </c>
      <c r="L2826" s="0" t="str">
        <f aca="false">IF(B2826&gt;0,VLOOKUP(B2826,Points,2),"")</f>
        <v/>
      </c>
      <c r="M2826" s="0" t="str">
        <f aca="false">IF(C2826&gt;0,VLOOKUP(C2826,Points,3),"")</f>
        <v/>
      </c>
      <c r="N2826" s="0" t="str">
        <f aca="false">IF(D2826&gt;0,VLOOKUP(D2826,Points,4),"")</f>
        <v/>
      </c>
      <c r="O2826" s="0" t="str">
        <f aca="false">IF(E2826&gt;0,VLOOKUP(E2826,Points,5),"")</f>
        <v/>
      </c>
      <c r="P2826" s="0" t="str">
        <f aca="false">IF(F2826&gt;0,VLOOKUP(F2826,Points,6),"")</f>
        <v/>
      </c>
      <c r="Q2826" s="0" t="str">
        <f aca="false">IF(G2826&gt;0,VLOOKUP(G2826,Points,7),"")</f>
        <v/>
      </c>
    </row>
    <row r="2827" customFormat="false" ht="12" hidden="false" customHeight="false" outlineLevel="0" collapsed="false">
      <c r="H2827" s="15" t="n">
        <f aca="false">COUNTIF(B2827:G2827,"&gt;0")</f>
        <v>0</v>
      </c>
      <c r="I2827" s="16" t="str">
        <f aca="false">IF(H2827&lt;6,"Incomplete Data","")</f>
        <v>Incomplete Data</v>
      </c>
      <c r="J2827" s="6" t="n">
        <f aca="false">A2827</f>
        <v>0</v>
      </c>
      <c r="K2827" s="7" t="str">
        <f aca="false">IF(H2827=6,SUM(L2827:Q2827),"")</f>
        <v/>
      </c>
      <c r="L2827" s="0" t="str">
        <f aca="false">IF(B2827&gt;0,VLOOKUP(B2827,Points,2),"")</f>
        <v/>
      </c>
      <c r="M2827" s="0" t="str">
        <f aca="false">IF(C2827&gt;0,VLOOKUP(C2827,Points,3),"")</f>
        <v/>
      </c>
      <c r="N2827" s="0" t="str">
        <f aca="false">IF(D2827&gt;0,VLOOKUP(D2827,Points,4),"")</f>
        <v/>
      </c>
      <c r="O2827" s="0" t="str">
        <f aca="false">IF(E2827&gt;0,VLOOKUP(E2827,Points,5),"")</f>
        <v/>
      </c>
      <c r="P2827" s="0" t="str">
        <f aca="false">IF(F2827&gt;0,VLOOKUP(F2827,Points,6),"")</f>
        <v/>
      </c>
      <c r="Q2827" s="0" t="str">
        <f aca="false">IF(G2827&gt;0,VLOOKUP(G2827,Points,7),"")</f>
        <v/>
      </c>
    </row>
    <row r="2828" customFormat="false" ht="12" hidden="false" customHeight="false" outlineLevel="0" collapsed="false">
      <c r="H2828" s="15" t="n">
        <f aca="false">COUNTIF(B2828:G2828,"&gt;0")</f>
        <v>0</v>
      </c>
      <c r="I2828" s="16" t="str">
        <f aca="false">IF(H2828&lt;6,"Incomplete Data","")</f>
        <v>Incomplete Data</v>
      </c>
      <c r="J2828" s="6" t="n">
        <f aca="false">A2828</f>
        <v>0</v>
      </c>
      <c r="K2828" s="7" t="str">
        <f aca="false">IF(H2828=6,SUM(L2828:Q2828),"")</f>
        <v/>
      </c>
      <c r="L2828" s="0" t="str">
        <f aca="false">IF(B2828&gt;0,VLOOKUP(B2828,Points,2),"")</f>
        <v/>
      </c>
      <c r="M2828" s="0" t="str">
        <f aca="false">IF(C2828&gt;0,VLOOKUP(C2828,Points,3),"")</f>
        <v/>
      </c>
      <c r="N2828" s="0" t="str">
        <f aca="false">IF(D2828&gt;0,VLOOKUP(D2828,Points,4),"")</f>
        <v/>
      </c>
      <c r="O2828" s="0" t="str">
        <f aca="false">IF(E2828&gt;0,VLOOKUP(E2828,Points,5),"")</f>
        <v/>
      </c>
      <c r="P2828" s="0" t="str">
        <f aca="false">IF(F2828&gt;0,VLOOKUP(F2828,Points,6),"")</f>
        <v/>
      </c>
      <c r="Q2828" s="0" t="str">
        <f aca="false">IF(G2828&gt;0,VLOOKUP(G2828,Points,7),"")</f>
        <v/>
      </c>
    </row>
    <row r="2829" customFormat="false" ht="12" hidden="false" customHeight="false" outlineLevel="0" collapsed="false">
      <c r="H2829" s="15" t="n">
        <f aca="false">COUNTIF(B2829:G2829,"&gt;0")</f>
        <v>0</v>
      </c>
      <c r="I2829" s="16" t="str">
        <f aca="false">IF(H2829&lt;6,"Incomplete Data","")</f>
        <v>Incomplete Data</v>
      </c>
      <c r="J2829" s="6" t="n">
        <f aca="false">A2829</f>
        <v>0</v>
      </c>
      <c r="K2829" s="7" t="str">
        <f aca="false">IF(H2829=6,SUM(L2829:Q2829),"")</f>
        <v/>
      </c>
      <c r="L2829" s="0" t="str">
        <f aca="false">IF(B2829&gt;0,VLOOKUP(B2829,Points,2),"")</f>
        <v/>
      </c>
      <c r="M2829" s="0" t="str">
        <f aca="false">IF(C2829&gt;0,VLOOKUP(C2829,Points,3),"")</f>
        <v/>
      </c>
      <c r="N2829" s="0" t="str">
        <f aca="false">IF(D2829&gt;0,VLOOKUP(D2829,Points,4),"")</f>
        <v/>
      </c>
      <c r="O2829" s="0" t="str">
        <f aca="false">IF(E2829&gt;0,VLOOKUP(E2829,Points,5),"")</f>
        <v/>
      </c>
      <c r="P2829" s="0" t="str">
        <f aca="false">IF(F2829&gt;0,VLOOKUP(F2829,Points,6),"")</f>
        <v/>
      </c>
      <c r="Q2829" s="0" t="str">
        <f aca="false">IF(G2829&gt;0,VLOOKUP(G2829,Points,7),"")</f>
        <v/>
      </c>
    </row>
    <row r="2830" customFormat="false" ht="12" hidden="false" customHeight="false" outlineLevel="0" collapsed="false">
      <c r="H2830" s="15" t="n">
        <f aca="false">COUNTIF(B2830:G2830,"&gt;0")</f>
        <v>0</v>
      </c>
      <c r="I2830" s="16" t="str">
        <f aca="false">IF(H2830&lt;6,"Incomplete Data","")</f>
        <v>Incomplete Data</v>
      </c>
      <c r="J2830" s="6" t="n">
        <f aca="false">A2830</f>
        <v>0</v>
      </c>
      <c r="K2830" s="7" t="str">
        <f aca="false">IF(H2830=6,SUM(L2830:Q2830),"")</f>
        <v/>
      </c>
      <c r="L2830" s="0" t="str">
        <f aca="false">IF(B2830&gt;0,VLOOKUP(B2830,Points,2),"")</f>
        <v/>
      </c>
      <c r="M2830" s="0" t="str">
        <f aca="false">IF(C2830&gt;0,VLOOKUP(C2830,Points,3),"")</f>
        <v/>
      </c>
      <c r="N2830" s="0" t="str">
        <f aca="false">IF(D2830&gt;0,VLOOKUP(D2830,Points,4),"")</f>
        <v/>
      </c>
      <c r="O2830" s="0" t="str">
        <f aca="false">IF(E2830&gt;0,VLOOKUP(E2830,Points,5),"")</f>
        <v/>
      </c>
      <c r="P2830" s="0" t="str">
        <f aca="false">IF(F2830&gt;0,VLOOKUP(F2830,Points,6),"")</f>
        <v/>
      </c>
      <c r="Q2830" s="0" t="str">
        <f aca="false">IF(G2830&gt;0,VLOOKUP(G2830,Points,7),"")</f>
        <v/>
      </c>
    </row>
    <row r="2831" customFormat="false" ht="12" hidden="false" customHeight="false" outlineLevel="0" collapsed="false">
      <c r="H2831" s="15" t="n">
        <f aca="false">COUNTIF(B2831:G2831,"&gt;0")</f>
        <v>0</v>
      </c>
      <c r="I2831" s="16" t="str">
        <f aca="false">IF(H2831&lt;6,"Incomplete Data","")</f>
        <v>Incomplete Data</v>
      </c>
      <c r="J2831" s="6" t="n">
        <f aca="false">A2831</f>
        <v>0</v>
      </c>
      <c r="K2831" s="7" t="str">
        <f aca="false">IF(H2831=6,SUM(L2831:Q2831),"")</f>
        <v/>
      </c>
      <c r="L2831" s="0" t="str">
        <f aca="false">IF(B2831&gt;0,VLOOKUP(B2831,Points,2),"")</f>
        <v/>
      </c>
      <c r="M2831" s="0" t="str">
        <f aca="false">IF(C2831&gt;0,VLOOKUP(C2831,Points,3),"")</f>
        <v/>
      </c>
      <c r="N2831" s="0" t="str">
        <f aca="false">IF(D2831&gt;0,VLOOKUP(D2831,Points,4),"")</f>
        <v/>
      </c>
      <c r="O2831" s="0" t="str">
        <f aca="false">IF(E2831&gt;0,VLOOKUP(E2831,Points,5),"")</f>
        <v/>
      </c>
      <c r="P2831" s="0" t="str">
        <f aca="false">IF(F2831&gt;0,VLOOKUP(F2831,Points,6),"")</f>
        <v/>
      </c>
      <c r="Q2831" s="0" t="str">
        <f aca="false">IF(G2831&gt;0,VLOOKUP(G2831,Points,7),"")</f>
        <v/>
      </c>
    </row>
    <row r="2832" customFormat="false" ht="12" hidden="false" customHeight="false" outlineLevel="0" collapsed="false">
      <c r="H2832" s="15" t="n">
        <f aca="false">COUNTIF(B2832:G2832,"&gt;0")</f>
        <v>0</v>
      </c>
      <c r="I2832" s="16" t="str">
        <f aca="false">IF(H2832&lt;6,"Incomplete Data","")</f>
        <v>Incomplete Data</v>
      </c>
      <c r="J2832" s="6" t="n">
        <f aca="false">A2832</f>
        <v>0</v>
      </c>
      <c r="K2832" s="7" t="str">
        <f aca="false">IF(H2832=6,SUM(L2832:Q2832),"")</f>
        <v/>
      </c>
      <c r="L2832" s="0" t="str">
        <f aca="false">IF(B2832&gt;0,VLOOKUP(B2832,Points,2),"")</f>
        <v/>
      </c>
      <c r="M2832" s="0" t="str">
        <f aca="false">IF(C2832&gt;0,VLOOKUP(C2832,Points,3),"")</f>
        <v/>
      </c>
      <c r="N2832" s="0" t="str">
        <f aca="false">IF(D2832&gt;0,VLOOKUP(D2832,Points,4),"")</f>
        <v/>
      </c>
      <c r="O2832" s="0" t="str">
        <f aca="false">IF(E2832&gt;0,VLOOKUP(E2832,Points,5),"")</f>
        <v/>
      </c>
      <c r="P2832" s="0" t="str">
        <f aca="false">IF(F2832&gt;0,VLOOKUP(F2832,Points,6),"")</f>
        <v/>
      </c>
      <c r="Q2832" s="0" t="str">
        <f aca="false">IF(G2832&gt;0,VLOOKUP(G2832,Points,7),"")</f>
        <v/>
      </c>
    </row>
    <row r="2833" customFormat="false" ht="12" hidden="false" customHeight="false" outlineLevel="0" collapsed="false">
      <c r="H2833" s="15" t="n">
        <f aca="false">COUNTIF(B2833:G2833,"&gt;0")</f>
        <v>0</v>
      </c>
      <c r="I2833" s="16" t="str">
        <f aca="false">IF(H2833&lt;6,"Incomplete Data","")</f>
        <v>Incomplete Data</v>
      </c>
      <c r="J2833" s="6" t="n">
        <f aca="false">A2833</f>
        <v>0</v>
      </c>
      <c r="K2833" s="7" t="str">
        <f aca="false">IF(H2833=6,SUM(L2833:Q2833),"")</f>
        <v/>
      </c>
      <c r="L2833" s="0" t="str">
        <f aca="false">IF(B2833&gt;0,VLOOKUP(B2833,Points,2),"")</f>
        <v/>
      </c>
      <c r="M2833" s="0" t="str">
        <f aca="false">IF(C2833&gt;0,VLOOKUP(C2833,Points,3),"")</f>
        <v/>
      </c>
      <c r="N2833" s="0" t="str">
        <f aca="false">IF(D2833&gt;0,VLOOKUP(D2833,Points,4),"")</f>
        <v/>
      </c>
      <c r="O2833" s="0" t="str">
        <f aca="false">IF(E2833&gt;0,VLOOKUP(E2833,Points,5),"")</f>
        <v/>
      </c>
      <c r="P2833" s="0" t="str">
        <f aca="false">IF(F2833&gt;0,VLOOKUP(F2833,Points,6),"")</f>
        <v/>
      </c>
      <c r="Q2833" s="0" t="str">
        <f aca="false">IF(G2833&gt;0,VLOOKUP(G2833,Points,7),"")</f>
        <v/>
      </c>
    </row>
    <row r="2834" customFormat="false" ht="12" hidden="false" customHeight="false" outlineLevel="0" collapsed="false">
      <c r="H2834" s="15" t="n">
        <f aca="false">COUNTIF(B2834:G2834,"&gt;0")</f>
        <v>0</v>
      </c>
      <c r="I2834" s="16" t="str">
        <f aca="false">IF(H2834&lt;6,"Incomplete Data","")</f>
        <v>Incomplete Data</v>
      </c>
      <c r="J2834" s="6" t="n">
        <f aca="false">A2834</f>
        <v>0</v>
      </c>
      <c r="K2834" s="7" t="str">
        <f aca="false">IF(H2834=6,SUM(L2834:Q2834),"")</f>
        <v/>
      </c>
      <c r="L2834" s="0" t="str">
        <f aca="false">IF(B2834&gt;0,VLOOKUP(B2834,Points,2),"")</f>
        <v/>
      </c>
      <c r="M2834" s="0" t="str">
        <f aca="false">IF(C2834&gt;0,VLOOKUP(C2834,Points,3),"")</f>
        <v/>
      </c>
      <c r="N2834" s="0" t="str">
        <f aca="false">IF(D2834&gt;0,VLOOKUP(D2834,Points,4),"")</f>
        <v/>
      </c>
      <c r="O2834" s="0" t="str">
        <f aca="false">IF(E2834&gt;0,VLOOKUP(E2834,Points,5),"")</f>
        <v/>
      </c>
      <c r="P2834" s="0" t="str">
        <f aca="false">IF(F2834&gt;0,VLOOKUP(F2834,Points,6),"")</f>
        <v/>
      </c>
      <c r="Q2834" s="0" t="str">
        <f aca="false">IF(G2834&gt;0,VLOOKUP(G2834,Points,7),"")</f>
        <v/>
      </c>
    </row>
    <row r="2835" customFormat="false" ht="12" hidden="false" customHeight="false" outlineLevel="0" collapsed="false">
      <c r="H2835" s="15" t="n">
        <f aca="false">COUNTIF(B2835:G2835,"&gt;0")</f>
        <v>0</v>
      </c>
      <c r="I2835" s="16" t="str">
        <f aca="false">IF(H2835&lt;6,"Incomplete Data","")</f>
        <v>Incomplete Data</v>
      </c>
      <c r="J2835" s="6" t="n">
        <f aca="false">A2835</f>
        <v>0</v>
      </c>
      <c r="K2835" s="7" t="str">
        <f aca="false">IF(H2835=6,SUM(L2835:Q2835),"")</f>
        <v/>
      </c>
      <c r="L2835" s="0" t="str">
        <f aca="false">IF(B2835&gt;0,VLOOKUP(B2835,Points,2),"")</f>
        <v/>
      </c>
      <c r="M2835" s="0" t="str">
        <f aca="false">IF(C2835&gt;0,VLOOKUP(C2835,Points,3),"")</f>
        <v/>
      </c>
      <c r="N2835" s="0" t="str">
        <f aca="false">IF(D2835&gt;0,VLOOKUP(D2835,Points,4),"")</f>
        <v/>
      </c>
      <c r="O2835" s="0" t="str">
        <f aca="false">IF(E2835&gt;0,VLOOKUP(E2835,Points,5),"")</f>
        <v/>
      </c>
      <c r="P2835" s="0" t="str">
        <f aca="false">IF(F2835&gt;0,VLOOKUP(F2835,Points,6),"")</f>
        <v/>
      </c>
      <c r="Q2835" s="0" t="str">
        <f aca="false">IF(G2835&gt;0,VLOOKUP(G2835,Points,7),"")</f>
        <v/>
      </c>
    </row>
    <row r="2836" customFormat="false" ht="12" hidden="false" customHeight="false" outlineLevel="0" collapsed="false">
      <c r="H2836" s="15" t="n">
        <f aca="false">COUNTIF(B2836:G2836,"&gt;0")</f>
        <v>0</v>
      </c>
      <c r="I2836" s="16" t="str">
        <f aca="false">IF(H2836&lt;6,"Incomplete Data","")</f>
        <v>Incomplete Data</v>
      </c>
      <c r="J2836" s="6" t="n">
        <f aca="false">A2836</f>
        <v>0</v>
      </c>
      <c r="K2836" s="7" t="str">
        <f aca="false">IF(H2836=6,SUM(L2836:Q2836),"")</f>
        <v/>
      </c>
      <c r="L2836" s="0" t="str">
        <f aca="false">IF(B2836&gt;0,VLOOKUP(B2836,Points,2),"")</f>
        <v/>
      </c>
      <c r="M2836" s="0" t="str">
        <f aca="false">IF(C2836&gt;0,VLOOKUP(C2836,Points,3),"")</f>
        <v/>
      </c>
      <c r="N2836" s="0" t="str">
        <f aca="false">IF(D2836&gt;0,VLOOKUP(D2836,Points,4),"")</f>
        <v/>
      </c>
      <c r="O2836" s="0" t="str">
        <f aca="false">IF(E2836&gt;0,VLOOKUP(E2836,Points,5),"")</f>
        <v/>
      </c>
      <c r="P2836" s="0" t="str">
        <f aca="false">IF(F2836&gt;0,VLOOKUP(F2836,Points,6),"")</f>
        <v/>
      </c>
      <c r="Q2836" s="0" t="str">
        <f aca="false">IF(G2836&gt;0,VLOOKUP(G2836,Points,7),"")</f>
        <v/>
      </c>
    </row>
    <row r="2837" customFormat="false" ht="12" hidden="false" customHeight="false" outlineLevel="0" collapsed="false">
      <c r="H2837" s="15" t="n">
        <f aca="false">COUNTIF(B2837:G2837,"&gt;0")</f>
        <v>0</v>
      </c>
      <c r="I2837" s="16" t="str">
        <f aca="false">IF(H2837&lt;6,"Incomplete Data","")</f>
        <v>Incomplete Data</v>
      </c>
      <c r="J2837" s="6" t="n">
        <f aca="false">A2837</f>
        <v>0</v>
      </c>
      <c r="K2837" s="7" t="str">
        <f aca="false">IF(H2837=6,SUM(L2837:Q2837),"")</f>
        <v/>
      </c>
      <c r="L2837" s="0" t="str">
        <f aca="false">IF(B2837&gt;0,VLOOKUP(B2837,Points,2),"")</f>
        <v/>
      </c>
      <c r="M2837" s="0" t="str">
        <f aca="false">IF(C2837&gt;0,VLOOKUP(C2837,Points,3),"")</f>
        <v/>
      </c>
      <c r="N2837" s="0" t="str">
        <f aca="false">IF(D2837&gt;0,VLOOKUP(D2837,Points,4),"")</f>
        <v/>
      </c>
      <c r="O2837" s="0" t="str">
        <f aca="false">IF(E2837&gt;0,VLOOKUP(E2837,Points,5),"")</f>
        <v/>
      </c>
      <c r="P2837" s="0" t="str">
        <f aca="false">IF(F2837&gt;0,VLOOKUP(F2837,Points,6),"")</f>
        <v/>
      </c>
      <c r="Q2837" s="0" t="str">
        <f aca="false">IF(G2837&gt;0,VLOOKUP(G2837,Points,7),"")</f>
        <v/>
      </c>
    </row>
    <row r="2838" customFormat="false" ht="12" hidden="false" customHeight="false" outlineLevel="0" collapsed="false">
      <c r="H2838" s="15" t="n">
        <f aca="false">COUNTIF(B2838:G2838,"&gt;0")</f>
        <v>0</v>
      </c>
      <c r="I2838" s="16" t="str">
        <f aca="false">IF(H2838&lt;6,"Incomplete Data","")</f>
        <v>Incomplete Data</v>
      </c>
      <c r="J2838" s="6" t="n">
        <f aca="false">A2838</f>
        <v>0</v>
      </c>
      <c r="K2838" s="7" t="str">
        <f aca="false">IF(H2838=6,SUM(L2838:Q2838),"")</f>
        <v/>
      </c>
      <c r="L2838" s="0" t="str">
        <f aca="false">IF(B2838&gt;0,VLOOKUP(B2838,Points,2),"")</f>
        <v/>
      </c>
      <c r="M2838" s="0" t="str">
        <f aca="false">IF(C2838&gt;0,VLOOKUP(C2838,Points,3),"")</f>
        <v/>
      </c>
      <c r="N2838" s="0" t="str">
        <f aca="false">IF(D2838&gt;0,VLOOKUP(D2838,Points,4),"")</f>
        <v/>
      </c>
      <c r="O2838" s="0" t="str">
        <f aca="false">IF(E2838&gt;0,VLOOKUP(E2838,Points,5),"")</f>
        <v/>
      </c>
      <c r="P2838" s="0" t="str">
        <f aca="false">IF(F2838&gt;0,VLOOKUP(F2838,Points,6),"")</f>
        <v/>
      </c>
      <c r="Q2838" s="0" t="str">
        <f aca="false">IF(G2838&gt;0,VLOOKUP(G2838,Points,7),"")</f>
        <v/>
      </c>
    </row>
    <row r="2839" customFormat="false" ht="12" hidden="false" customHeight="false" outlineLevel="0" collapsed="false">
      <c r="H2839" s="15" t="n">
        <f aca="false">COUNTIF(B2839:G2839,"&gt;0")</f>
        <v>0</v>
      </c>
      <c r="I2839" s="16" t="str">
        <f aca="false">IF(H2839&lt;6,"Incomplete Data","")</f>
        <v>Incomplete Data</v>
      </c>
      <c r="J2839" s="6" t="n">
        <f aca="false">A2839</f>
        <v>0</v>
      </c>
      <c r="K2839" s="7" t="str">
        <f aca="false">IF(H2839=6,SUM(L2839:Q2839),"")</f>
        <v/>
      </c>
      <c r="L2839" s="0" t="str">
        <f aca="false">IF(B2839&gt;0,VLOOKUP(B2839,Points,2),"")</f>
        <v/>
      </c>
      <c r="M2839" s="0" t="str">
        <f aca="false">IF(C2839&gt;0,VLOOKUP(C2839,Points,3),"")</f>
        <v/>
      </c>
      <c r="N2839" s="0" t="str">
        <f aca="false">IF(D2839&gt;0,VLOOKUP(D2839,Points,4),"")</f>
        <v/>
      </c>
      <c r="O2839" s="0" t="str">
        <f aca="false">IF(E2839&gt;0,VLOOKUP(E2839,Points,5),"")</f>
        <v/>
      </c>
      <c r="P2839" s="0" t="str">
        <f aca="false">IF(F2839&gt;0,VLOOKUP(F2839,Points,6),"")</f>
        <v/>
      </c>
      <c r="Q2839" s="0" t="str">
        <f aca="false">IF(G2839&gt;0,VLOOKUP(G2839,Points,7),"")</f>
        <v/>
      </c>
    </row>
    <row r="2840" customFormat="false" ht="12" hidden="false" customHeight="false" outlineLevel="0" collapsed="false">
      <c r="H2840" s="15" t="n">
        <f aca="false">COUNTIF(B2840:G2840,"&gt;0")</f>
        <v>0</v>
      </c>
      <c r="I2840" s="16" t="str">
        <f aca="false">IF(H2840&lt;6,"Incomplete Data","")</f>
        <v>Incomplete Data</v>
      </c>
      <c r="J2840" s="6" t="n">
        <f aca="false">A2840</f>
        <v>0</v>
      </c>
      <c r="K2840" s="7" t="str">
        <f aca="false">IF(H2840=6,SUM(L2840:Q2840),"")</f>
        <v/>
      </c>
      <c r="L2840" s="0" t="str">
        <f aca="false">IF(B2840&gt;0,VLOOKUP(B2840,Points,2),"")</f>
        <v/>
      </c>
      <c r="M2840" s="0" t="str">
        <f aca="false">IF(C2840&gt;0,VLOOKUP(C2840,Points,3),"")</f>
        <v/>
      </c>
      <c r="N2840" s="0" t="str">
        <f aca="false">IF(D2840&gt;0,VLOOKUP(D2840,Points,4),"")</f>
        <v/>
      </c>
      <c r="O2840" s="0" t="str">
        <f aca="false">IF(E2840&gt;0,VLOOKUP(E2840,Points,5),"")</f>
        <v/>
      </c>
      <c r="P2840" s="0" t="str">
        <f aca="false">IF(F2840&gt;0,VLOOKUP(F2840,Points,6),"")</f>
        <v/>
      </c>
      <c r="Q2840" s="0" t="str">
        <f aca="false">IF(G2840&gt;0,VLOOKUP(G2840,Points,7),"")</f>
        <v/>
      </c>
    </row>
    <row r="2841" customFormat="false" ht="12" hidden="false" customHeight="false" outlineLevel="0" collapsed="false">
      <c r="H2841" s="15" t="n">
        <f aca="false">COUNTIF(B2841:G2841,"&gt;0")</f>
        <v>0</v>
      </c>
      <c r="I2841" s="16" t="str">
        <f aca="false">IF(H2841&lt;6,"Incomplete Data","")</f>
        <v>Incomplete Data</v>
      </c>
      <c r="J2841" s="6" t="n">
        <f aca="false">A2841</f>
        <v>0</v>
      </c>
      <c r="K2841" s="7" t="str">
        <f aca="false">IF(H2841=6,SUM(L2841:Q2841),"")</f>
        <v/>
      </c>
      <c r="L2841" s="0" t="str">
        <f aca="false">IF(B2841&gt;0,VLOOKUP(B2841,Points,2),"")</f>
        <v/>
      </c>
      <c r="M2841" s="0" t="str">
        <f aca="false">IF(C2841&gt;0,VLOOKUP(C2841,Points,3),"")</f>
        <v/>
      </c>
      <c r="N2841" s="0" t="str">
        <f aca="false">IF(D2841&gt;0,VLOOKUP(D2841,Points,4),"")</f>
        <v/>
      </c>
      <c r="O2841" s="0" t="str">
        <f aca="false">IF(E2841&gt;0,VLOOKUP(E2841,Points,5),"")</f>
        <v/>
      </c>
      <c r="P2841" s="0" t="str">
        <f aca="false">IF(F2841&gt;0,VLOOKUP(F2841,Points,6),"")</f>
        <v/>
      </c>
      <c r="Q2841" s="0" t="str">
        <f aca="false">IF(G2841&gt;0,VLOOKUP(G2841,Points,7),"")</f>
        <v/>
      </c>
    </row>
    <row r="2842" customFormat="false" ht="12" hidden="false" customHeight="false" outlineLevel="0" collapsed="false">
      <c r="H2842" s="15" t="n">
        <f aca="false">COUNTIF(B2842:G2842,"&gt;0")</f>
        <v>0</v>
      </c>
      <c r="I2842" s="16" t="str">
        <f aca="false">IF(H2842&lt;6,"Incomplete Data","")</f>
        <v>Incomplete Data</v>
      </c>
      <c r="J2842" s="6" t="n">
        <f aca="false">A2842</f>
        <v>0</v>
      </c>
      <c r="K2842" s="7" t="str">
        <f aca="false">IF(H2842=6,SUM(L2842:Q2842),"")</f>
        <v/>
      </c>
      <c r="L2842" s="0" t="str">
        <f aca="false">IF(B2842&gt;0,VLOOKUP(B2842,Points,2),"")</f>
        <v/>
      </c>
      <c r="M2842" s="0" t="str">
        <f aca="false">IF(C2842&gt;0,VLOOKUP(C2842,Points,3),"")</f>
        <v/>
      </c>
      <c r="N2842" s="0" t="str">
        <f aca="false">IF(D2842&gt;0,VLOOKUP(D2842,Points,4),"")</f>
        <v/>
      </c>
      <c r="O2842" s="0" t="str">
        <f aca="false">IF(E2842&gt;0,VLOOKUP(E2842,Points,5),"")</f>
        <v/>
      </c>
      <c r="P2842" s="0" t="str">
        <f aca="false">IF(F2842&gt;0,VLOOKUP(F2842,Points,6),"")</f>
        <v/>
      </c>
      <c r="Q2842" s="0" t="str">
        <f aca="false">IF(G2842&gt;0,VLOOKUP(G2842,Points,7),"")</f>
        <v/>
      </c>
    </row>
    <row r="2843" customFormat="false" ht="12" hidden="false" customHeight="false" outlineLevel="0" collapsed="false">
      <c r="H2843" s="15" t="n">
        <f aca="false">COUNTIF(B2843:G2843,"&gt;0")</f>
        <v>0</v>
      </c>
      <c r="I2843" s="16" t="str">
        <f aca="false">IF(H2843&lt;6,"Incomplete Data","")</f>
        <v>Incomplete Data</v>
      </c>
      <c r="J2843" s="6" t="n">
        <f aca="false">A2843</f>
        <v>0</v>
      </c>
      <c r="K2843" s="7" t="str">
        <f aca="false">IF(H2843=6,SUM(L2843:Q2843),"")</f>
        <v/>
      </c>
      <c r="L2843" s="0" t="str">
        <f aca="false">IF(B2843&gt;0,VLOOKUP(B2843,Points,2),"")</f>
        <v/>
      </c>
      <c r="M2843" s="0" t="str">
        <f aca="false">IF(C2843&gt;0,VLOOKUP(C2843,Points,3),"")</f>
        <v/>
      </c>
      <c r="N2843" s="0" t="str">
        <f aca="false">IF(D2843&gt;0,VLOOKUP(D2843,Points,4),"")</f>
        <v/>
      </c>
      <c r="O2843" s="0" t="str">
        <f aca="false">IF(E2843&gt;0,VLOOKUP(E2843,Points,5),"")</f>
        <v/>
      </c>
      <c r="P2843" s="0" t="str">
        <f aca="false">IF(F2843&gt;0,VLOOKUP(F2843,Points,6),"")</f>
        <v/>
      </c>
      <c r="Q2843" s="0" t="str">
        <f aca="false">IF(G2843&gt;0,VLOOKUP(G2843,Points,7),"")</f>
        <v/>
      </c>
    </row>
    <row r="2844" customFormat="false" ht="12" hidden="false" customHeight="false" outlineLevel="0" collapsed="false">
      <c r="H2844" s="15" t="n">
        <f aca="false">COUNTIF(B2844:G2844,"&gt;0")</f>
        <v>0</v>
      </c>
      <c r="I2844" s="16" t="str">
        <f aca="false">IF(H2844&lt;6,"Incomplete Data","")</f>
        <v>Incomplete Data</v>
      </c>
      <c r="J2844" s="6" t="n">
        <f aca="false">A2844</f>
        <v>0</v>
      </c>
      <c r="K2844" s="7" t="str">
        <f aca="false">IF(H2844=6,SUM(L2844:Q2844),"")</f>
        <v/>
      </c>
      <c r="L2844" s="0" t="str">
        <f aca="false">IF(B2844&gt;0,VLOOKUP(B2844,Points,2),"")</f>
        <v/>
      </c>
      <c r="M2844" s="0" t="str">
        <f aca="false">IF(C2844&gt;0,VLOOKUP(C2844,Points,3),"")</f>
        <v/>
      </c>
      <c r="N2844" s="0" t="str">
        <f aca="false">IF(D2844&gt;0,VLOOKUP(D2844,Points,4),"")</f>
        <v/>
      </c>
      <c r="O2844" s="0" t="str">
        <f aca="false">IF(E2844&gt;0,VLOOKUP(E2844,Points,5),"")</f>
        <v/>
      </c>
      <c r="P2844" s="0" t="str">
        <f aca="false">IF(F2844&gt;0,VLOOKUP(F2844,Points,6),"")</f>
        <v/>
      </c>
      <c r="Q2844" s="0" t="str">
        <f aca="false">IF(G2844&gt;0,VLOOKUP(G2844,Points,7),"")</f>
        <v/>
      </c>
    </row>
    <row r="2845" customFormat="false" ht="12" hidden="false" customHeight="false" outlineLevel="0" collapsed="false">
      <c r="H2845" s="15" t="n">
        <f aca="false">COUNTIF(B2845:G2845,"&gt;0")</f>
        <v>0</v>
      </c>
      <c r="I2845" s="16" t="str">
        <f aca="false">IF(H2845&lt;6,"Incomplete Data","")</f>
        <v>Incomplete Data</v>
      </c>
      <c r="J2845" s="6" t="n">
        <f aca="false">A2845</f>
        <v>0</v>
      </c>
      <c r="K2845" s="7" t="str">
        <f aca="false">IF(H2845=6,SUM(L2845:Q2845),"")</f>
        <v/>
      </c>
      <c r="L2845" s="0" t="str">
        <f aca="false">IF(B2845&gt;0,VLOOKUP(B2845,Points,2),"")</f>
        <v/>
      </c>
      <c r="M2845" s="0" t="str">
        <f aca="false">IF(C2845&gt;0,VLOOKUP(C2845,Points,3),"")</f>
        <v/>
      </c>
      <c r="N2845" s="0" t="str">
        <f aca="false">IF(D2845&gt;0,VLOOKUP(D2845,Points,4),"")</f>
        <v/>
      </c>
      <c r="O2845" s="0" t="str">
        <f aca="false">IF(E2845&gt;0,VLOOKUP(E2845,Points,5),"")</f>
        <v/>
      </c>
      <c r="P2845" s="0" t="str">
        <f aca="false">IF(F2845&gt;0,VLOOKUP(F2845,Points,6),"")</f>
        <v/>
      </c>
      <c r="Q2845" s="0" t="str">
        <f aca="false">IF(G2845&gt;0,VLOOKUP(G2845,Points,7),"")</f>
        <v/>
      </c>
    </row>
    <row r="2846" customFormat="false" ht="12" hidden="false" customHeight="false" outlineLevel="0" collapsed="false">
      <c r="H2846" s="15" t="n">
        <f aca="false">COUNTIF(B2846:G2846,"&gt;0")</f>
        <v>0</v>
      </c>
      <c r="I2846" s="16" t="str">
        <f aca="false">IF(H2846&lt;6,"Incomplete Data","")</f>
        <v>Incomplete Data</v>
      </c>
      <c r="J2846" s="6" t="n">
        <f aca="false">A2846</f>
        <v>0</v>
      </c>
      <c r="K2846" s="7" t="str">
        <f aca="false">IF(H2846=6,SUM(L2846:Q2846),"")</f>
        <v/>
      </c>
      <c r="L2846" s="0" t="str">
        <f aca="false">IF(B2846&gt;0,VLOOKUP(B2846,Points,2),"")</f>
        <v/>
      </c>
      <c r="M2846" s="0" t="str">
        <f aca="false">IF(C2846&gt;0,VLOOKUP(C2846,Points,3),"")</f>
        <v/>
      </c>
      <c r="N2846" s="0" t="str">
        <f aca="false">IF(D2846&gt;0,VLOOKUP(D2846,Points,4),"")</f>
        <v/>
      </c>
      <c r="O2846" s="0" t="str">
        <f aca="false">IF(E2846&gt;0,VLOOKUP(E2846,Points,5),"")</f>
        <v/>
      </c>
      <c r="P2846" s="0" t="str">
        <f aca="false">IF(F2846&gt;0,VLOOKUP(F2846,Points,6),"")</f>
        <v/>
      </c>
      <c r="Q2846" s="0" t="str">
        <f aca="false">IF(G2846&gt;0,VLOOKUP(G2846,Points,7),"")</f>
        <v/>
      </c>
    </row>
    <row r="2847" customFormat="false" ht="12" hidden="false" customHeight="false" outlineLevel="0" collapsed="false">
      <c r="H2847" s="15" t="n">
        <f aca="false">COUNTIF(B2847:G2847,"&gt;0")</f>
        <v>0</v>
      </c>
      <c r="I2847" s="16" t="str">
        <f aca="false">IF(H2847&lt;6,"Incomplete Data","")</f>
        <v>Incomplete Data</v>
      </c>
      <c r="J2847" s="6" t="n">
        <f aca="false">A2847</f>
        <v>0</v>
      </c>
      <c r="K2847" s="7" t="str">
        <f aca="false">IF(H2847=6,SUM(L2847:Q2847),"")</f>
        <v/>
      </c>
      <c r="L2847" s="0" t="str">
        <f aca="false">IF(B2847&gt;0,VLOOKUP(B2847,Points,2),"")</f>
        <v/>
      </c>
      <c r="M2847" s="0" t="str">
        <f aca="false">IF(C2847&gt;0,VLOOKUP(C2847,Points,3),"")</f>
        <v/>
      </c>
      <c r="N2847" s="0" t="str">
        <f aca="false">IF(D2847&gt;0,VLOOKUP(D2847,Points,4),"")</f>
        <v/>
      </c>
      <c r="O2847" s="0" t="str">
        <f aca="false">IF(E2847&gt;0,VLOOKUP(E2847,Points,5),"")</f>
        <v/>
      </c>
      <c r="P2847" s="0" t="str">
        <f aca="false">IF(F2847&gt;0,VLOOKUP(F2847,Points,6),"")</f>
        <v/>
      </c>
      <c r="Q2847" s="0" t="str">
        <f aca="false">IF(G2847&gt;0,VLOOKUP(G2847,Points,7),"")</f>
        <v/>
      </c>
    </row>
    <row r="2848" customFormat="false" ht="12" hidden="false" customHeight="false" outlineLevel="0" collapsed="false">
      <c r="H2848" s="15" t="n">
        <f aca="false">COUNTIF(B2848:G2848,"&gt;0")</f>
        <v>0</v>
      </c>
      <c r="I2848" s="16" t="str">
        <f aca="false">IF(H2848&lt;6,"Incomplete Data","")</f>
        <v>Incomplete Data</v>
      </c>
      <c r="J2848" s="6" t="n">
        <f aca="false">A2848</f>
        <v>0</v>
      </c>
      <c r="K2848" s="7" t="str">
        <f aca="false">IF(H2848=6,SUM(L2848:Q2848),"")</f>
        <v/>
      </c>
      <c r="L2848" s="0" t="str">
        <f aca="false">IF(B2848&gt;0,VLOOKUP(B2848,Points,2),"")</f>
        <v/>
      </c>
      <c r="M2848" s="0" t="str">
        <f aca="false">IF(C2848&gt;0,VLOOKUP(C2848,Points,3),"")</f>
        <v/>
      </c>
      <c r="N2848" s="0" t="str">
        <f aca="false">IF(D2848&gt;0,VLOOKUP(D2848,Points,4),"")</f>
        <v/>
      </c>
      <c r="O2848" s="0" t="str">
        <f aca="false">IF(E2848&gt;0,VLOOKUP(E2848,Points,5),"")</f>
        <v/>
      </c>
      <c r="P2848" s="0" t="str">
        <f aca="false">IF(F2848&gt;0,VLOOKUP(F2848,Points,6),"")</f>
        <v/>
      </c>
      <c r="Q2848" s="0" t="str">
        <f aca="false">IF(G2848&gt;0,VLOOKUP(G2848,Points,7),"")</f>
        <v/>
      </c>
    </row>
    <row r="2849" customFormat="false" ht="12" hidden="false" customHeight="false" outlineLevel="0" collapsed="false">
      <c r="H2849" s="15" t="n">
        <f aca="false">COUNTIF(B2849:G2849,"&gt;0")</f>
        <v>0</v>
      </c>
      <c r="I2849" s="16" t="str">
        <f aca="false">IF(H2849&lt;6,"Incomplete Data","")</f>
        <v>Incomplete Data</v>
      </c>
      <c r="J2849" s="6" t="n">
        <f aca="false">A2849</f>
        <v>0</v>
      </c>
      <c r="K2849" s="7" t="str">
        <f aca="false">IF(H2849=6,SUM(L2849:Q2849),"")</f>
        <v/>
      </c>
      <c r="L2849" s="0" t="str">
        <f aca="false">IF(B2849&gt;0,VLOOKUP(B2849,Points,2),"")</f>
        <v/>
      </c>
      <c r="M2849" s="0" t="str">
        <f aca="false">IF(C2849&gt;0,VLOOKUP(C2849,Points,3),"")</f>
        <v/>
      </c>
      <c r="N2849" s="0" t="str">
        <f aca="false">IF(D2849&gt;0,VLOOKUP(D2849,Points,4),"")</f>
        <v/>
      </c>
      <c r="O2849" s="0" t="str">
        <f aca="false">IF(E2849&gt;0,VLOOKUP(E2849,Points,5),"")</f>
        <v/>
      </c>
      <c r="P2849" s="0" t="str">
        <f aca="false">IF(F2849&gt;0,VLOOKUP(F2849,Points,6),"")</f>
        <v/>
      </c>
      <c r="Q2849" s="0" t="str">
        <f aca="false">IF(G2849&gt;0,VLOOKUP(G2849,Points,7),"")</f>
        <v/>
      </c>
    </row>
    <row r="2850" customFormat="false" ht="12" hidden="false" customHeight="false" outlineLevel="0" collapsed="false">
      <c r="H2850" s="15" t="n">
        <f aca="false">COUNTIF(B2850:G2850,"&gt;0")</f>
        <v>0</v>
      </c>
      <c r="I2850" s="16" t="str">
        <f aca="false">IF(H2850&lt;6,"Incomplete Data","")</f>
        <v>Incomplete Data</v>
      </c>
      <c r="J2850" s="6" t="n">
        <f aca="false">A2850</f>
        <v>0</v>
      </c>
      <c r="K2850" s="7" t="str">
        <f aca="false">IF(H2850=6,SUM(L2850:Q2850),"")</f>
        <v/>
      </c>
      <c r="L2850" s="0" t="str">
        <f aca="false">IF(B2850&gt;0,VLOOKUP(B2850,Points,2),"")</f>
        <v/>
      </c>
      <c r="M2850" s="0" t="str">
        <f aca="false">IF(C2850&gt;0,VLOOKUP(C2850,Points,3),"")</f>
        <v/>
      </c>
      <c r="N2850" s="0" t="str">
        <f aca="false">IF(D2850&gt;0,VLOOKUP(D2850,Points,4),"")</f>
        <v/>
      </c>
      <c r="O2850" s="0" t="str">
        <f aca="false">IF(E2850&gt;0,VLOOKUP(E2850,Points,5),"")</f>
        <v/>
      </c>
      <c r="P2850" s="0" t="str">
        <f aca="false">IF(F2850&gt;0,VLOOKUP(F2850,Points,6),"")</f>
        <v/>
      </c>
      <c r="Q2850" s="0" t="str">
        <f aca="false">IF(G2850&gt;0,VLOOKUP(G2850,Points,7),"")</f>
        <v/>
      </c>
    </row>
    <row r="2851" customFormat="false" ht="12" hidden="false" customHeight="false" outlineLevel="0" collapsed="false">
      <c r="H2851" s="15" t="n">
        <f aca="false">COUNTIF(B2851:G2851,"&gt;0")</f>
        <v>0</v>
      </c>
      <c r="I2851" s="16" t="str">
        <f aca="false">IF(H2851&lt;6,"Incomplete Data","")</f>
        <v>Incomplete Data</v>
      </c>
      <c r="J2851" s="6" t="n">
        <f aca="false">A2851</f>
        <v>0</v>
      </c>
      <c r="K2851" s="7" t="str">
        <f aca="false">IF(H2851=6,SUM(L2851:Q2851),"")</f>
        <v/>
      </c>
      <c r="L2851" s="0" t="str">
        <f aca="false">IF(B2851&gt;0,VLOOKUP(B2851,Points,2),"")</f>
        <v/>
      </c>
      <c r="M2851" s="0" t="str">
        <f aca="false">IF(C2851&gt;0,VLOOKUP(C2851,Points,3),"")</f>
        <v/>
      </c>
      <c r="N2851" s="0" t="str">
        <f aca="false">IF(D2851&gt;0,VLOOKUP(D2851,Points,4),"")</f>
        <v/>
      </c>
      <c r="O2851" s="0" t="str">
        <f aca="false">IF(E2851&gt;0,VLOOKUP(E2851,Points,5),"")</f>
        <v/>
      </c>
      <c r="P2851" s="0" t="str">
        <f aca="false">IF(F2851&gt;0,VLOOKUP(F2851,Points,6),"")</f>
        <v/>
      </c>
      <c r="Q2851" s="0" t="str">
        <f aca="false">IF(G2851&gt;0,VLOOKUP(G2851,Points,7),"")</f>
        <v/>
      </c>
    </row>
    <row r="2852" customFormat="false" ht="12" hidden="false" customHeight="false" outlineLevel="0" collapsed="false">
      <c r="H2852" s="15" t="n">
        <f aca="false">COUNTIF(B2852:G2852,"&gt;0")</f>
        <v>0</v>
      </c>
      <c r="I2852" s="16" t="str">
        <f aca="false">IF(H2852&lt;6,"Incomplete Data","")</f>
        <v>Incomplete Data</v>
      </c>
      <c r="J2852" s="6" t="n">
        <f aca="false">A2852</f>
        <v>0</v>
      </c>
      <c r="K2852" s="7" t="str">
        <f aca="false">IF(H2852=6,SUM(L2852:Q2852),"")</f>
        <v/>
      </c>
      <c r="L2852" s="0" t="str">
        <f aca="false">IF(B2852&gt;0,VLOOKUP(B2852,Points,2),"")</f>
        <v/>
      </c>
      <c r="M2852" s="0" t="str">
        <f aca="false">IF(C2852&gt;0,VLOOKUP(C2852,Points,3),"")</f>
        <v/>
      </c>
      <c r="N2852" s="0" t="str">
        <f aca="false">IF(D2852&gt;0,VLOOKUP(D2852,Points,4),"")</f>
        <v/>
      </c>
      <c r="O2852" s="0" t="str">
        <f aca="false">IF(E2852&gt;0,VLOOKUP(E2852,Points,5),"")</f>
        <v/>
      </c>
      <c r="P2852" s="0" t="str">
        <f aca="false">IF(F2852&gt;0,VLOOKUP(F2852,Points,6),"")</f>
        <v/>
      </c>
      <c r="Q2852" s="0" t="str">
        <f aca="false">IF(G2852&gt;0,VLOOKUP(G2852,Points,7),"")</f>
        <v/>
      </c>
    </row>
    <row r="2853" customFormat="false" ht="12" hidden="false" customHeight="false" outlineLevel="0" collapsed="false">
      <c r="H2853" s="15" t="n">
        <f aca="false">COUNTIF(B2853:G2853,"&gt;0")</f>
        <v>0</v>
      </c>
      <c r="I2853" s="16" t="str">
        <f aca="false">IF(H2853&lt;6,"Incomplete Data","")</f>
        <v>Incomplete Data</v>
      </c>
      <c r="J2853" s="6" t="n">
        <f aca="false">A2853</f>
        <v>0</v>
      </c>
      <c r="K2853" s="7" t="str">
        <f aca="false">IF(H2853=6,SUM(L2853:Q2853),"")</f>
        <v/>
      </c>
      <c r="L2853" s="0" t="str">
        <f aca="false">IF(B2853&gt;0,VLOOKUP(B2853,Points,2),"")</f>
        <v/>
      </c>
      <c r="M2853" s="0" t="str">
        <f aca="false">IF(C2853&gt;0,VLOOKUP(C2853,Points,3),"")</f>
        <v/>
      </c>
      <c r="N2853" s="0" t="str">
        <f aca="false">IF(D2853&gt;0,VLOOKUP(D2853,Points,4),"")</f>
        <v/>
      </c>
      <c r="O2853" s="0" t="str">
        <f aca="false">IF(E2853&gt;0,VLOOKUP(E2853,Points,5),"")</f>
        <v/>
      </c>
      <c r="P2853" s="0" t="str">
        <f aca="false">IF(F2853&gt;0,VLOOKUP(F2853,Points,6),"")</f>
        <v/>
      </c>
      <c r="Q2853" s="0" t="str">
        <f aca="false">IF(G2853&gt;0,VLOOKUP(G2853,Points,7),"")</f>
        <v/>
      </c>
    </row>
    <row r="2854" customFormat="false" ht="12" hidden="false" customHeight="false" outlineLevel="0" collapsed="false">
      <c r="H2854" s="15" t="n">
        <f aca="false">COUNTIF(B2854:G2854,"&gt;0")</f>
        <v>0</v>
      </c>
      <c r="I2854" s="16" t="str">
        <f aca="false">IF(H2854&lt;6,"Incomplete Data","")</f>
        <v>Incomplete Data</v>
      </c>
      <c r="J2854" s="6" t="n">
        <f aca="false">A2854</f>
        <v>0</v>
      </c>
      <c r="K2854" s="7" t="str">
        <f aca="false">IF(H2854=6,SUM(L2854:Q2854),"")</f>
        <v/>
      </c>
      <c r="L2854" s="0" t="str">
        <f aca="false">IF(B2854&gt;0,VLOOKUP(B2854,Points,2),"")</f>
        <v/>
      </c>
      <c r="M2854" s="0" t="str">
        <f aca="false">IF(C2854&gt;0,VLOOKUP(C2854,Points,3),"")</f>
        <v/>
      </c>
      <c r="N2854" s="0" t="str">
        <f aca="false">IF(D2854&gt;0,VLOOKUP(D2854,Points,4),"")</f>
        <v/>
      </c>
      <c r="O2854" s="0" t="str">
        <f aca="false">IF(E2854&gt;0,VLOOKUP(E2854,Points,5),"")</f>
        <v/>
      </c>
      <c r="P2854" s="0" t="str">
        <f aca="false">IF(F2854&gt;0,VLOOKUP(F2854,Points,6),"")</f>
        <v/>
      </c>
      <c r="Q2854" s="0" t="str">
        <f aca="false">IF(G2854&gt;0,VLOOKUP(G2854,Points,7),"")</f>
        <v/>
      </c>
    </row>
    <row r="2855" customFormat="false" ht="12" hidden="false" customHeight="false" outlineLevel="0" collapsed="false">
      <c r="H2855" s="15" t="n">
        <f aca="false">COUNTIF(B2855:G2855,"&gt;0")</f>
        <v>0</v>
      </c>
      <c r="I2855" s="16" t="str">
        <f aca="false">IF(H2855&lt;6,"Incomplete Data","")</f>
        <v>Incomplete Data</v>
      </c>
      <c r="J2855" s="6" t="n">
        <f aca="false">A2855</f>
        <v>0</v>
      </c>
      <c r="K2855" s="7" t="str">
        <f aca="false">IF(H2855=6,SUM(L2855:Q2855),"")</f>
        <v/>
      </c>
      <c r="L2855" s="0" t="str">
        <f aca="false">IF(B2855&gt;0,VLOOKUP(B2855,Points,2),"")</f>
        <v/>
      </c>
      <c r="M2855" s="0" t="str">
        <f aca="false">IF(C2855&gt;0,VLOOKUP(C2855,Points,3),"")</f>
        <v/>
      </c>
      <c r="N2855" s="0" t="str">
        <f aca="false">IF(D2855&gt;0,VLOOKUP(D2855,Points,4),"")</f>
        <v/>
      </c>
      <c r="O2855" s="0" t="str">
        <f aca="false">IF(E2855&gt;0,VLOOKUP(E2855,Points,5),"")</f>
        <v/>
      </c>
      <c r="P2855" s="0" t="str">
        <f aca="false">IF(F2855&gt;0,VLOOKUP(F2855,Points,6),"")</f>
        <v/>
      </c>
      <c r="Q2855" s="0" t="str">
        <f aca="false">IF(G2855&gt;0,VLOOKUP(G2855,Points,7),"")</f>
        <v/>
      </c>
    </row>
    <row r="2856" customFormat="false" ht="12" hidden="false" customHeight="false" outlineLevel="0" collapsed="false">
      <c r="H2856" s="15" t="n">
        <f aca="false">COUNTIF(B2856:G2856,"&gt;0")</f>
        <v>0</v>
      </c>
      <c r="I2856" s="16" t="str">
        <f aca="false">IF(H2856&lt;6,"Incomplete Data","")</f>
        <v>Incomplete Data</v>
      </c>
      <c r="J2856" s="6" t="n">
        <f aca="false">A2856</f>
        <v>0</v>
      </c>
      <c r="K2856" s="7" t="str">
        <f aca="false">IF(H2856=6,SUM(L2856:Q2856),"")</f>
        <v/>
      </c>
      <c r="L2856" s="0" t="str">
        <f aca="false">IF(B2856&gt;0,VLOOKUP(B2856,Points,2),"")</f>
        <v/>
      </c>
      <c r="M2856" s="0" t="str">
        <f aca="false">IF(C2856&gt;0,VLOOKUP(C2856,Points,3),"")</f>
        <v/>
      </c>
      <c r="N2856" s="0" t="str">
        <f aca="false">IF(D2856&gt;0,VLOOKUP(D2856,Points,4),"")</f>
        <v/>
      </c>
      <c r="O2856" s="0" t="str">
        <f aca="false">IF(E2856&gt;0,VLOOKUP(E2856,Points,5),"")</f>
        <v/>
      </c>
      <c r="P2856" s="0" t="str">
        <f aca="false">IF(F2856&gt;0,VLOOKUP(F2856,Points,6),"")</f>
        <v/>
      </c>
      <c r="Q2856" s="0" t="str">
        <f aca="false">IF(G2856&gt;0,VLOOKUP(G2856,Points,7),"")</f>
        <v/>
      </c>
    </row>
    <row r="2857" customFormat="false" ht="12" hidden="false" customHeight="false" outlineLevel="0" collapsed="false">
      <c r="H2857" s="15" t="n">
        <f aca="false">COUNTIF(B2857:G2857,"&gt;0")</f>
        <v>0</v>
      </c>
      <c r="I2857" s="16" t="str">
        <f aca="false">IF(H2857&lt;6,"Incomplete Data","")</f>
        <v>Incomplete Data</v>
      </c>
      <c r="J2857" s="6" t="n">
        <f aca="false">A2857</f>
        <v>0</v>
      </c>
      <c r="K2857" s="7" t="str">
        <f aca="false">IF(H2857=6,SUM(L2857:Q2857),"")</f>
        <v/>
      </c>
      <c r="L2857" s="0" t="str">
        <f aca="false">IF(B2857&gt;0,VLOOKUP(B2857,Points,2),"")</f>
        <v/>
      </c>
      <c r="M2857" s="0" t="str">
        <f aca="false">IF(C2857&gt;0,VLOOKUP(C2857,Points,3),"")</f>
        <v/>
      </c>
      <c r="N2857" s="0" t="str">
        <f aca="false">IF(D2857&gt;0,VLOOKUP(D2857,Points,4),"")</f>
        <v/>
      </c>
      <c r="O2857" s="0" t="str">
        <f aca="false">IF(E2857&gt;0,VLOOKUP(E2857,Points,5),"")</f>
        <v/>
      </c>
      <c r="P2857" s="0" t="str">
        <f aca="false">IF(F2857&gt;0,VLOOKUP(F2857,Points,6),"")</f>
        <v/>
      </c>
      <c r="Q2857" s="0" t="str">
        <f aca="false">IF(G2857&gt;0,VLOOKUP(G2857,Points,7),"")</f>
        <v/>
      </c>
    </row>
    <row r="2858" customFormat="false" ht="12" hidden="false" customHeight="false" outlineLevel="0" collapsed="false">
      <c r="H2858" s="15" t="n">
        <f aca="false">COUNTIF(B2858:G2858,"&gt;0")</f>
        <v>0</v>
      </c>
      <c r="I2858" s="16" t="str">
        <f aca="false">IF(H2858&lt;6,"Incomplete Data","")</f>
        <v>Incomplete Data</v>
      </c>
      <c r="J2858" s="6" t="n">
        <f aca="false">A2858</f>
        <v>0</v>
      </c>
      <c r="K2858" s="7" t="str">
        <f aca="false">IF(H2858=6,SUM(L2858:Q2858),"")</f>
        <v/>
      </c>
      <c r="L2858" s="0" t="str">
        <f aca="false">IF(B2858&gt;0,VLOOKUP(B2858,Points,2),"")</f>
        <v/>
      </c>
      <c r="M2858" s="0" t="str">
        <f aca="false">IF(C2858&gt;0,VLOOKUP(C2858,Points,3),"")</f>
        <v/>
      </c>
      <c r="N2858" s="0" t="str">
        <f aca="false">IF(D2858&gt;0,VLOOKUP(D2858,Points,4),"")</f>
        <v/>
      </c>
      <c r="O2858" s="0" t="str">
        <f aca="false">IF(E2858&gt;0,VLOOKUP(E2858,Points,5),"")</f>
        <v/>
      </c>
      <c r="P2858" s="0" t="str">
        <f aca="false">IF(F2858&gt;0,VLOOKUP(F2858,Points,6),"")</f>
        <v/>
      </c>
      <c r="Q2858" s="0" t="str">
        <f aca="false">IF(G2858&gt;0,VLOOKUP(G2858,Points,7),"")</f>
        <v/>
      </c>
    </row>
    <row r="2859" customFormat="false" ht="12" hidden="false" customHeight="false" outlineLevel="0" collapsed="false">
      <c r="H2859" s="15" t="n">
        <f aca="false">COUNTIF(B2859:G2859,"&gt;0")</f>
        <v>0</v>
      </c>
      <c r="I2859" s="16" t="str">
        <f aca="false">IF(H2859&lt;6,"Incomplete Data","")</f>
        <v>Incomplete Data</v>
      </c>
      <c r="J2859" s="6" t="n">
        <f aca="false">A2859</f>
        <v>0</v>
      </c>
      <c r="K2859" s="7" t="str">
        <f aca="false">IF(H2859=6,SUM(L2859:Q2859),"")</f>
        <v/>
      </c>
      <c r="L2859" s="0" t="str">
        <f aca="false">IF(B2859&gt;0,VLOOKUP(B2859,Points,2),"")</f>
        <v/>
      </c>
      <c r="M2859" s="0" t="str">
        <f aca="false">IF(C2859&gt;0,VLOOKUP(C2859,Points,3),"")</f>
        <v/>
      </c>
      <c r="N2859" s="0" t="str">
        <f aca="false">IF(D2859&gt;0,VLOOKUP(D2859,Points,4),"")</f>
        <v/>
      </c>
      <c r="O2859" s="0" t="str">
        <f aca="false">IF(E2859&gt;0,VLOOKUP(E2859,Points,5),"")</f>
        <v/>
      </c>
      <c r="P2859" s="0" t="str">
        <f aca="false">IF(F2859&gt;0,VLOOKUP(F2859,Points,6),"")</f>
        <v/>
      </c>
      <c r="Q2859" s="0" t="str">
        <f aca="false">IF(G2859&gt;0,VLOOKUP(G2859,Points,7),"")</f>
        <v/>
      </c>
    </row>
    <row r="2860" customFormat="false" ht="12" hidden="false" customHeight="false" outlineLevel="0" collapsed="false">
      <c r="H2860" s="15" t="n">
        <f aca="false">COUNTIF(B2860:G2860,"&gt;0")</f>
        <v>0</v>
      </c>
      <c r="I2860" s="16" t="str">
        <f aca="false">IF(H2860&lt;6,"Incomplete Data","")</f>
        <v>Incomplete Data</v>
      </c>
      <c r="J2860" s="6" t="n">
        <f aca="false">A2860</f>
        <v>0</v>
      </c>
      <c r="K2860" s="7" t="str">
        <f aca="false">IF(H2860=6,SUM(L2860:Q2860),"")</f>
        <v/>
      </c>
      <c r="L2860" s="0" t="str">
        <f aca="false">IF(B2860&gt;0,VLOOKUP(B2860,Points,2),"")</f>
        <v/>
      </c>
      <c r="M2860" s="0" t="str">
        <f aca="false">IF(C2860&gt;0,VLOOKUP(C2860,Points,3),"")</f>
        <v/>
      </c>
      <c r="N2860" s="0" t="str">
        <f aca="false">IF(D2860&gt;0,VLOOKUP(D2860,Points,4),"")</f>
        <v/>
      </c>
      <c r="O2860" s="0" t="str">
        <f aca="false">IF(E2860&gt;0,VLOOKUP(E2860,Points,5),"")</f>
        <v/>
      </c>
      <c r="P2860" s="0" t="str">
        <f aca="false">IF(F2860&gt;0,VLOOKUP(F2860,Points,6),"")</f>
        <v/>
      </c>
      <c r="Q2860" s="0" t="str">
        <f aca="false">IF(G2860&gt;0,VLOOKUP(G2860,Points,7),"")</f>
        <v/>
      </c>
    </row>
    <row r="2861" customFormat="false" ht="12" hidden="false" customHeight="false" outlineLevel="0" collapsed="false">
      <c r="H2861" s="15" t="n">
        <f aca="false">COUNTIF(B2861:G2861,"&gt;0")</f>
        <v>0</v>
      </c>
      <c r="I2861" s="16" t="str">
        <f aca="false">IF(H2861&lt;6,"Incomplete Data","")</f>
        <v>Incomplete Data</v>
      </c>
      <c r="J2861" s="6" t="n">
        <f aca="false">A2861</f>
        <v>0</v>
      </c>
      <c r="K2861" s="7" t="str">
        <f aca="false">IF(H2861=6,SUM(L2861:Q2861),"")</f>
        <v/>
      </c>
      <c r="L2861" s="0" t="str">
        <f aca="false">IF(B2861&gt;0,VLOOKUP(B2861,Points,2),"")</f>
        <v/>
      </c>
      <c r="M2861" s="0" t="str">
        <f aca="false">IF(C2861&gt;0,VLOOKUP(C2861,Points,3),"")</f>
        <v/>
      </c>
      <c r="N2861" s="0" t="str">
        <f aca="false">IF(D2861&gt;0,VLOOKUP(D2861,Points,4),"")</f>
        <v/>
      </c>
      <c r="O2861" s="0" t="str">
        <f aca="false">IF(E2861&gt;0,VLOOKUP(E2861,Points,5),"")</f>
        <v/>
      </c>
      <c r="P2861" s="0" t="str">
        <f aca="false">IF(F2861&gt;0,VLOOKUP(F2861,Points,6),"")</f>
        <v/>
      </c>
      <c r="Q2861" s="0" t="str">
        <f aca="false">IF(G2861&gt;0,VLOOKUP(G2861,Points,7),"")</f>
        <v/>
      </c>
    </row>
    <row r="2862" customFormat="false" ht="12" hidden="false" customHeight="false" outlineLevel="0" collapsed="false">
      <c r="H2862" s="15" t="n">
        <f aca="false">COUNTIF(B2862:G2862,"&gt;0")</f>
        <v>0</v>
      </c>
      <c r="I2862" s="16" t="str">
        <f aca="false">IF(H2862&lt;6,"Incomplete Data","")</f>
        <v>Incomplete Data</v>
      </c>
      <c r="J2862" s="6" t="n">
        <f aca="false">A2862</f>
        <v>0</v>
      </c>
      <c r="K2862" s="7" t="str">
        <f aca="false">IF(H2862=6,SUM(L2862:Q2862),"")</f>
        <v/>
      </c>
      <c r="L2862" s="0" t="str">
        <f aca="false">IF(B2862&gt;0,VLOOKUP(B2862,Points,2),"")</f>
        <v/>
      </c>
      <c r="M2862" s="0" t="str">
        <f aca="false">IF(C2862&gt;0,VLOOKUP(C2862,Points,3),"")</f>
        <v/>
      </c>
      <c r="N2862" s="0" t="str">
        <f aca="false">IF(D2862&gt;0,VLOOKUP(D2862,Points,4),"")</f>
        <v/>
      </c>
      <c r="O2862" s="0" t="str">
        <f aca="false">IF(E2862&gt;0,VLOOKUP(E2862,Points,5),"")</f>
        <v/>
      </c>
      <c r="P2862" s="0" t="str">
        <f aca="false">IF(F2862&gt;0,VLOOKUP(F2862,Points,6),"")</f>
        <v/>
      </c>
      <c r="Q2862" s="0" t="str">
        <f aca="false">IF(G2862&gt;0,VLOOKUP(G2862,Points,7),"")</f>
        <v/>
      </c>
    </row>
    <row r="2863" customFormat="false" ht="12" hidden="false" customHeight="false" outlineLevel="0" collapsed="false">
      <c r="H2863" s="15" t="n">
        <f aca="false">COUNTIF(B2863:G2863,"&gt;0")</f>
        <v>0</v>
      </c>
      <c r="I2863" s="16" t="str">
        <f aca="false">IF(H2863&lt;6,"Incomplete Data","")</f>
        <v>Incomplete Data</v>
      </c>
      <c r="J2863" s="6" t="n">
        <f aca="false">A2863</f>
        <v>0</v>
      </c>
      <c r="K2863" s="7" t="str">
        <f aca="false">IF(H2863=6,SUM(L2863:Q2863),"")</f>
        <v/>
      </c>
      <c r="L2863" s="0" t="str">
        <f aca="false">IF(B2863&gt;0,VLOOKUP(B2863,Points,2),"")</f>
        <v/>
      </c>
      <c r="M2863" s="0" t="str">
        <f aca="false">IF(C2863&gt;0,VLOOKUP(C2863,Points,3),"")</f>
        <v/>
      </c>
      <c r="N2863" s="0" t="str">
        <f aca="false">IF(D2863&gt;0,VLOOKUP(D2863,Points,4),"")</f>
        <v/>
      </c>
      <c r="O2863" s="0" t="str">
        <f aca="false">IF(E2863&gt;0,VLOOKUP(E2863,Points,5),"")</f>
        <v/>
      </c>
      <c r="P2863" s="0" t="str">
        <f aca="false">IF(F2863&gt;0,VLOOKUP(F2863,Points,6),"")</f>
        <v/>
      </c>
      <c r="Q2863" s="0" t="str">
        <f aca="false">IF(G2863&gt;0,VLOOKUP(G2863,Points,7),"")</f>
        <v/>
      </c>
    </row>
    <row r="2864" customFormat="false" ht="12" hidden="false" customHeight="false" outlineLevel="0" collapsed="false">
      <c r="H2864" s="15" t="n">
        <f aca="false">COUNTIF(B2864:G2864,"&gt;0")</f>
        <v>0</v>
      </c>
      <c r="I2864" s="16" t="str">
        <f aca="false">IF(H2864&lt;6,"Incomplete Data","")</f>
        <v>Incomplete Data</v>
      </c>
      <c r="J2864" s="6" t="n">
        <f aca="false">A2864</f>
        <v>0</v>
      </c>
      <c r="K2864" s="7" t="str">
        <f aca="false">IF(H2864=6,SUM(L2864:Q2864),"")</f>
        <v/>
      </c>
      <c r="L2864" s="0" t="str">
        <f aca="false">IF(B2864&gt;0,VLOOKUP(B2864,Points,2),"")</f>
        <v/>
      </c>
      <c r="M2864" s="0" t="str">
        <f aca="false">IF(C2864&gt;0,VLOOKUP(C2864,Points,3),"")</f>
        <v/>
      </c>
      <c r="N2864" s="0" t="str">
        <f aca="false">IF(D2864&gt;0,VLOOKUP(D2864,Points,4),"")</f>
        <v/>
      </c>
      <c r="O2864" s="0" t="str">
        <f aca="false">IF(E2864&gt;0,VLOOKUP(E2864,Points,5),"")</f>
        <v/>
      </c>
      <c r="P2864" s="0" t="str">
        <f aca="false">IF(F2864&gt;0,VLOOKUP(F2864,Points,6),"")</f>
        <v/>
      </c>
      <c r="Q2864" s="0" t="str">
        <f aca="false">IF(G2864&gt;0,VLOOKUP(G2864,Points,7),"")</f>
        <v/>
      </c>
    </row>
    <row r="2865" customFormat="false" ht="12" hidden="false" customHeight="false" outlineLevel="0" collapsed="false">
      <c r="H2865" s="15" t="n">
        <f aca="false">COUNTIF(B2865:G2865,"&gt;0")</f>
        <v>0</v>
      </c>
      <c r="I2865" s="16" t="str">
        <f aca="false">IF(H2865&lt;6,"Incomplete Data","")</f>
        <v>Incomplete Data</v>
      </c>
      <c r="J2865" s="6" t="n">
        <f aca="false">A2865</f>
        <v>0</v>
      </c>
      <c r="K2865" s="7" t="str">
        <f aca="false">IF(H2865=6,SUM(L2865:Q2865),"")</f>
        <v/>
      </c>
      <c r="L2865" s="0" t="str">
        <f aca="false">IF(B2865&gt;0,VLOOKUP(B2865,Points,2),"")</f>
        <v/>
      </c>
      <c r="M2865" s="0" t="str">
        <f aca="false">IF(C2865&gt;0,VLOOKUP(C2865,Points,3),"")</f>
        <v/>
      </c>
      <c r="N2865" s="0" t="str">
        <f aca="false">IF(D2865&gt;0,VLOOKUP(D2865,Points,4),"")</f>
        <v/>
      </c>
      <c r="O2865" s="0" t="str">
        <f aca="false">IF(E2865&gt;0,VLOOKUP(E2865,Points,5),"")</f>
        <v/>
      </c>
      <c r="P2865" s="0" t="str">
        <f aca="false">IF(F2865&gt;0,VLOOKUP(F2865,Points,6),"")</f>
        <v/>
      </c>
      <c r="Q2865" s="0" t="str">
        <f aca="false">IF(G2865&gt;0,VLOOKUP(G2865,Points,7),"")</f>
        <v/>
      </c>
    </row>
    <row r="2866" customFormat="false" ht="12" hidden="false" customHeight="false" outlineLevel="0" collapsed="false">
      <c r="H2866" s="15" t="n">
        <f aca="false">COUNTIF(B2866:G2866,"&gt;0")</f>
        <v>0</v>
      </c>
      <c r="I2866" s="16" t="str">
        <f aca="false">IF(H2866&lt;6,"Incomplete Data","")</f>
        <v>Incomplete Data</v>
      </c>
      <c r="J2866" s="6" t="n">
        <f aca="false">A2866</f>
        <v>0</v>
      </c>
      <c r="K2866" s="7" t="str">
        <f aca="false">IF(H2866=6,SUM(L2866:Q2866),"")</f>
        <v/>
      </c>
      <c r="L2866" s="0" t="str">
        <f aca="false">IF(B2866&gt;0,VLOOKUP(B2866,Points,2),"")</f>
        <v/>
      </c>
      <c r="M2866" s="0" t="str">
        <f aca="false">IF(C2866&gt;0,VLOOKUP(C2866,Points,3),"")</f>
        <v/>
      </c>
      <c r="N2866" s="0" t="str">
        <f aca="false">IF(D2866&gt;0,VLOOKUP(D2866,Points,4),"")</f>
        <v/>
      </c>
      <c r="O2866" s="0" t="str">
        <f aca="false">IF(E2866&gt;0,VLOOKUP(E2866,Points,5),"")</f>
        <v/>
      </c>
      <c r="P2866" s="0" t="str">
        <f aca="false">IF(F2866&gt;0,VLOOKUP(F2866,Points,6),"")</f>
        <v/>
      </c>
      <c r="Q2866" s="0" t="str">
        <f aca="false">IF(G2866&gt;0,VLOOKUP(G2866,Points,7),"")</f>
        <v/>
      </c>
    </row>
    <row r="2867" customFormat="false" ht="12" hidden="false" customHeight="false" outlineLevel="0" collapsed="false">
      <c r="H2867" s="15" t="n">
        <f aca="false">COUNTIF(B2867:G2867,"&gt;0")</f>
        <v>0</v>
      </c>
      <c r="I2867" s="16" t="str">
        <f aca="false">IF(H2867&lt;6,"Incomplete Data","")</f>
        <v>Incomplete Data</v>
      </c>
      <c r="J2867" s="6" t="n">
        <f aca="false">A2867</f>
        <v>0</v>
      </c>
      <c r="K2867" s="7" t="str">
        <f aca="false">IF(H2867=6,SUM(L2867:Q2867),"")</f>
        <v/>
      </c>
      <c r="L2867" s="0" t="str">
        <f aca="false">IF(B2867&gt;0,VLOOKUP(B2867,Points,2),"")</f>
        <v/>
      </c>
      <c r="M2867" s="0" t="str">
        <f aca="false">IF(C2867&gt;0,VLOOKUP(C2867,Points,3),"")</f>
        <v/>
      </c>
      <c r="N2867" s="0" t="str">
        <f aca="false">IF(D2867&gt;0,VLOOKUP(D2867,Points,4),"")</f>
        <v/>
      </c>
      <c r="O2867" s="0" t="str">
        <f aca="false">IF(E2867&gt;0,VLOOKUP(E2867,Points,5),"")</f>
        <v/>
      </c>
      <c r="P2867" s="0" t="str">
        <f aca="false">IF(F2867&gt;0,VLOOKUP(F2867,Points,6),"")</f>
        <v/>
      </c>
      <c r="Q2867" s="0" t="str">
        <f aca="false">IF(G2867&gt;0,VLOOKUP(G2867,Points,7),"")</f>
        <v/>
      </c>
    </row>
    <row r="2868" customFormat="false" ht="12" hidden="false" customHeight="false" outlineLevel="0" collapsed="false">
      <c r="H2868" s="15" t="n">
        <f aca="false">COUNTIF(B2868:G2868,"&gt;0")</f>
        <v>0</v>
      </c>
      <c r="I2868" s="16" t="str">
        <f aca="false">IF(H2868&lt;6,"Incomplete Data","")</f>
        <v>Incomplete Data</v>
      </c>
      <c r="J2868" s="6" t="n">
        <f aca="false">A2868</f>
        <v>0</v>
      </c>
      <c r="K2868" s="7" t="str">
        <f aca="false">IF(H2868=6,SUM(L2868:Q2868),"")</f>
        <v/>
      </c>
      <c r="L2868" s="0" t="str">
        <f aca="false">IF(B2868&gt;0,VLOOKUP(B2868,Points,2),"")</f>
        <v/>
      </c>
      <c r="M2868" s="0" t="str">
        <f aca="false">IF(C2868&gt;0,VLOOKUP(C2868,Points,3),"")</f>
        <v/>
      </c>
      <c r="N2868" s="0" t="str">
        <f aca="false">IF(D2868&gt;0,VLOOKUP(D2868,Points,4),"")</f>
        <v/>
      </c>
      <c r="O2868" s="0" t="str">
        <f aca="false">IF(E2868&gt;0,VLOOKUP(E2868,Points,5),"")</f>
        <v/>
      </c>
      <c r="P2868" s="0" t="str">
        <f aca="false">IF(F2868&gt;0,VLOOKUP(F2868,Points,6),"")</f>
        <v/>
      </c>
      <c r="Q2868" s="0" t="str">
        <f aca="false">IF(G2868&gt;0,VLOOKUP(G2868,Points,7),"")</f>
        <v/>
      </c>
    </row>
    <row r="2869" customFormat="false" ht="12" hidden="false" customHeight="false" outlineLevel="0" collapsed="false">
      <c r="H2869" s="15" t="n">
        <f aca="false">COUNTIF(B2869:G2869,"&gt;0")</f>
        <v>0</v>
      </c>
      <c r="I2869" s="16" t="str">
        <f aca="false">IF(H2869&lt;6,"Incomplete Data","")</f>
        <v>Incomplete Data</v>
      </c>
      <c r="J2869" s="6" t="n">
        <f aca="false">A2869</f>
        <v>0</v>
      </c>
      <c r="K2869" s="7" t="str">
        <f aca="false">IF(H2869=6,SUM(L2869:Q2869),"")</f>
        <v/>
      </c>
      <c r="L2869" s="0" t="str">
        <f aca="false">IF(B2869&gt;0,VLOOKUP(B2869,Points,2),"")</f>
        <v/>
      </c>
      <c r="M2869" s="0" t="str">
        <f aca="false">IF(C2869&gt;0,VLOOKUP(C2869,Points,3),"")</f>
        <v/>
      </c>
      <c r="N2869" s="0" t="str">
        <f aca="false">IF(D2869&gt;0,VLOOKUP(D2869,Points,4),"")</f>
        <v/>
      </c>
      <c r="O2869" s="0" t="str">
        <f aca="false">IF(E2869&gt;0,VLOOKUP(E2869,Points,5),"")</f>
        <v/>
      </c>
      <c r="P2869" s="0" t="str">
        <f aca="false">IF(F2869&gt;0,VLOOKUP(F2869,Points,6),"")</f>
        <v/>
      </c>
      <c r="Q2869" s="0" t="str">
        <f aca="false">IF(G2869&gt;0,VLOOKUP(G2869,Points,7),"")</f>
        <v/>
      </c>
    </row>
    <row r="2870" customFormat="false" ht="12" hidden="false" customHeight="false" outlineLevel="0" collapsed="false">
      <c r="H2870" s="15" t="n">
        <f aca="false">COUNTIF(B2870:G2870,"&gt;0")</f>
        <v>0</v>
      </c>
      <c r="I2870" s="16" t="str">
        <f aca="false">IF(H2870&lt;6,"Incomplete Data","")</f>
        <v>Incomplete Data</v>
      </c>
      <c r="J2870" s="6" t="n">
        <f aca="false">A2870</f>
        <v>0</v>
      </c>
      <c r="K2870" s="7" t="str">
        <f aca="false">IF(H2870=6,SUM(L2870:Q2870),"")</f>
        <v/>
      </c>
      <c r="L2870" s="0" t="str">
        <f aca="false">IF(B2870&gt;0,VLOOKUP(B2870,Points,2),"")</f>
        <v/>
      </c>
      <c r="M2870" s="0" t="str">
        <f aca="false">IF(C2870&gt;0,VLOOKUP(C2870,Points,3),"")</f>
        <v/>
      </c>
      <c r="N2870" s="0" t="str">
        <f aca="false">IF(D2870&gt;0,VLOOKUP(D2870,Points,4),"")</f>
        <v/>
      </c>
      <c r="O2870" s="0" t="str">
        <f aca="false">IF(E2870&gt;0,VLOOKUP(E2870,Points,5),"")</f>
        <v/>
      </c>
      <c r="P2870" s="0" t="str">
        <f aca="false">IF(F2870&gt;0,VLOOKUP(F2870,Points,6),"")</f>
        <v/>
      </c>
      <c r="Q2870" s="0" t="str">
        <f aca="false">IF(G2870&gt;0,VLOOKUP(G2870,Points,7),"")</f>
        <v/>
      </c>
    </row>
    <row r="2871" customFormat="false" ht="12" hidden="false" customHeight="false" outlineLevel="0" collapsed="false">
      <c r="H2871" s="15" t="n">
        <f aca="false">COUNTIF(B2871:G2871,"&gt;0")</f>
        <v>0</v>
      </c>
      <c r="I2871" s="16" t="str">
        <f aca="false">IF(H2871&lt;6,"Incomplete Data","")</f>
        <v>Incomplete Data</v>
      </c>
      <c r="J2871" s="6" t="n">
        <f aca="false">A2871</f>
        <v>0</v>
      </c>
      <c r="K2871" s="7" t="str">
        <f aca="false">IF(H2871=6,SUM(L2871:Q2871),"")</f>
        <v/>
      </c>
      <c r="L2871" s="0" t="str">
        <f aca="false">IF(B2871&gt;0,VLOOKUP(B2871,Points,2),"")</f>
        <v/>
      </c>
      <c r="M2871" s="0" t="str">
        <f aca="false">IF(C2871&gt;0,VLOOKUP(C2871,Points,3),"")</f>
        <v/>
      </c>
      <c r="N2871" s="0" t="str">
        <f aca="false">IF(D2871&gt;0,VLOOKUP(D2871,Points,4),"")</f>
        <v/>
      </c>
      <c r="O2871" s="0" t="str">
        <f aca="false">IF(E2871&gt;0,VLOOKUP(E2871,Points,5),"")</f>
        <v/>
      </c>
      <c r="P2871" s="0" t="str">
        <f aca="false">IF(F2871&gt;0,VLOOKUP(F2871,Points,6),"")</f>
        <v/>
      </c>
      <c r="Q2871" s="0" t="str">
        <f aca="false">IF(G2871&gt;0,VLOOKUP(G2871,Points,7),"")</f>
        <v/>
      </c>
    </row>
    <row r="2872" customFormat="false" ht="12" hidden="false" customHeight="false" outlineLevel="0" collapsed="false">
      <c r="H2872" s="15" t="n">
        <f aca="false">COUNTIF(B2872:G2872,"&gt;0")</f>
        <v>0</v>
      </c>
      <c r="I2872" s="16" t="str">
        <f aca="false">IF(H2872&lt;6,"Incomplete Data","")</f>
        <v>Incomplete Data</v>
      </c>
      <c r="J2872" s="6" t="n">
        <f aca="false">A2872</f>
        <v>0</v>
      </c>
      <c r="K2872" s="7" t="str">
        <f aca="false">IF(H2872=6,SUM(L2872:Q2872),"")</f>
        <v/>
      </c>
      <c r="L2872" s="0" t="str">
        <f aca="false">IF(B2872&gt;0,VLOOKUP(B2872,Points,2),"")</f>
        <v/>
      </c>
      <c r="M2872" s="0" t="str">
        <f aca="false">IF(C2872&gt;0,VLOOKUP(C2872,Points,3),"")</f>
        <v/>
      </c>
      <c r="N2872" s="0" t="str">
        <f aca="false">IF(D2872&gt;0,VLOOKUP(D2872,Points,4),"")</f>
        <v/>
      </c>
      <c r="O2872" s="0" t="str">
        <f aca="false">IF(E2872&gt;0,VLOOKUP(E2872,Points,5),"")</f>
        <v/>
      </c>
      <c r="P2872" s="0" t="str">
        <f aca="false">IF(F2872&gt;0,VLOOKUP(F2872,Points,6),"")</f>
        <v/>
      </c>
      <c r="Q2872" s="0" t="str">
        <f aca="false">IF(G2872&gt;0,VLOOKUP(G2872,Points,7),"")</f>
        <v/>
      </c>
    </row>
    <row r="2873" customFormat="false" ht="12" hidden="false" customHeight="false" outlineLevel="0" collapsed="false">
      <c r="H2873" s="15" t="n">
        <f aca="false">COUNTIF(B2873:G2873,"&gt;0")</f>
        <v>0</v>
      </c>
      <c r="I2873" s="16" t="str">
        <f aca="false">IF(H2873&lt;6,"Incomplete Data","")</f>
        <v>Incomplete Data</v>
      </c>
      <c r="J2873" s="6" t="n">
        <f aca="false">A2873</f>
        <v>0</v>
      </c>
      <c r="K2873" s="7" t="str">
        <f aca="false">IF(H2873=6,SUM(L2873:Q2873),"")</f>
        <v/>
      </c>
      <c r="L2873" s="0" t="str">
        <f aca="false">IF(B2873&gt;0,VLOOKUP(B2873,Points,2),"")</f>
        <v/>
      </c>
      <c r="M2873" s="0" t="str">
        <f aca="false">IF(C2873&gt;0,VLOOKUP(C2873,Points,3),"")</f>
        <v/>
      </c>
      <c r="N2873" s="0" t="str">
        <f aca="false">IF(D2873&gt;0,VLOOKUP(D2873,Points,4),"")</f>
        <v/>
      </c>
      <c r="O2873" s="0" t="str">
        <f aca="false">IF(E2873&gt;0,VLOOKUP(E2873,Points,5),"")</f>
        <v/>
      </c>
      <c r="P2873" s="0" t="str">
        <f aca="false">IF(F2873&gt;0,VLOOKUP(F2873,Points,6),"")</f>
        <v/>
      </c>
      <c r="Q2873" s="0" t="str">
        <f aca="false">IF(G2873&gt;0,VLOOKUP(G2873,Points,7),"")</f>
        <v/>
      </c>
    </row>
    <row r="2874" customFormat="false" ht="12" hidden="false" customHeight="false" outlineLevel="0" collapsed="false">
      <c r="H2874" s="15" t="n">
        <f aca="false">COUNTIF(B2874:G2874,"&gt;0")</f>
        <v>0</v>
      </c>
      <c r="I2874" s="16" t="str">
        <f aca="false">IF(H2874&lt;6,"Incomplete Data","")</f>
        <v>Incomplete Data</v>
      </c>
      <c r="J2874" s="6" t="n">
        <f aca="false">A2874</f>
        <v>0</v>
      </c>
      <c r="K2874" s="7" t="str">
        <f aca="false">IF(H2874=6,SUM(L2874:Q2874),"")</f>
        <v/>
      </c>
      <c r="L2874" s="0" t="str">
        <f aca="false">IF(B2874&gt;0,VLOOKUP(B2874,Points,2),"")</f>
        <v/>
      </c>
      <c r="M2874" s="0" t="str">
        <f aca="false">IF(C2874&gt;0,VLOOKUP(C2874,Points,3),"")</f>
        <v/>
      </c>
      <c r="N2874" s="0" t="str">
        <f aca="false">IF(D2874&gt;0,VLOOKUP(D2874,Points,4),"")</f>
        <v/>
      </c>
      <c r="O2874" s="0" t="str">
        <f aca="false">IF(E2874&gt;0,VLOOKUP(E2874,Points,5),"")</f>
        <v/>
      </c>
      <c r="P2874" s="0" t="str">
        <f aca="false">IF(F2874&gt;0,VLOOKUP(F2874,Points,6),"")</f>
        <v/>
      </c>
      <c r="Q2874" s="0" t="str">
        <f aca="false">IF(G2874&gt;0,VLOOKUP(G2874,Points,7),"")</f>
        <v/>
      </c>
    </row>
    <row r="2875" customFormat="false" ht="12" hidden="false" customHeight="false" outlineLevel="0" collapsed="false">
      <c r="H2875" s="15" t="n">
        <f aca="false">COUNTIF(B2875:G2875,"&gt;0")</f>
        <v>0</v>
      </c>
      <c r="I2875" s="16" t="str">
        <f aca="false">IF(H2875&lt;6,"Incomplete Data","")</f>
        <v>Incomplete Data</v>
      </c>
      <c r="J2875" s="6" t="n">
        <f aca="false">A2875</f>
        <v>0</v>
      </c>
      <c r="K2875" s="7" t="str">
        <f aca="false">IF(H2875=6,SUM(L2875:Q2875),"")</f>
        <v/>
      </c>
      <c r="L2875" s="0" t="str">
        <f aca="false">IF(B2875&gt;0,VLOOKUP(B2875,Points,2),"")</f>
        <v/>
      </c>
      <c r="M2875" s="0" t="str">
        <f aca="false">IF(C2875&gt;0,VLOOKUP(C2875,Points,3),"")</f>
        <v/>
      </c>
      <c r="N2875" s="0" t="str">
        <f aca="false">IF(D2875&gt;0,VLOOKUP(D2875,Points,4),"")</f>
        <v/>
      </c>
      <c r="O2875" s="0" t="str">
        <f aca="false">IF(E2875&gt;0,VLOOKUP(E2875,Points,5),"")</f>
        <v/>
      </c>
      <c r="P2875" s="0" t="str">
        <f aca="false">IF(F2875&gt;0,VLOOKUP(F2875,Points,6),"")</f>
        <v/>
      </c>
      <c r="Q2875" s="0" t="str">
        <f aca="false">IF(G2875&gt;0,VLOOKUP(G2875,Points,7),"")</f>
        <v/>
      </c>
    </row>
    <row r="2876" customFormat="false" ht="12" hidden="false" customHeight="false" outlineLevel="0" collapsed="false">
      <c r="H2876" s="15" t="n">
        <f aca="false">COUNTIF(B2876:G2876,"&gt;0")</f>
        <v>0</v>
      </c>
      <c r="I2876" s="16" t="str">
        <f aca="false">IF(H2876&lt;6,"Incomplete Data","")</f>
        <v>Incomplete Data</v>
      </c>
      <c r="J2876" s="6" t="n">
        <f aca="false">A2876</f>
        <v>0</v>
      </c>
      <c r="K2876" s="7" t="str">
        <f aca="false">IF(H2876=6,SUM(L2876:Q2876),"")</f>
        <v/>
      </c>
      <c r="L2876" s="0" t="str">
        <f aca="false">IF(B2876&gt;0,VLOOKUP(B2876,Points,2),"")</f>
        <v/>
      </c>
      <c r="M2876" s="0" t="str">
        <f aca="false">IF(C2876&gt;0,VLOOKUP(C2876,Points,3),"")</f>
        <v/>
      </c>
      <c r="N2876" s="0" t="str">
        <f aca="false">IF(D2876&gt;0,VLOOKUP(D2876,Points,4),"")</f>
        <v/>
      </c>
      <c r="O2876" s="0" t="str">
        <f aca="false">IF(E2876&gt;0,VLOOKUP(E2876,Points,5),"")</f>
        <v/>
      </c>
      <c r="P2876" s="0" t="str">
        <f aca="false">IF(F2876&gt;0,VLOOKUP(F2876,Points,6),"")</f>
        <v/>
      </c>
      <c r="Q2876" s="0" t="str">
        <f aca="false">IF(G2876&gt;0,VLOOKUP(G2876,Points,7),"")</f>
        <v/>
      </c>
    </row>
    <row r="2877" customFormat="false" ht="12" hidden="false" customHeight="false" outlineLevel="0" collapsed="false">
      <c r="H2877" s="15" t="n">
        <f aca="false">COUNTIF(B2877:G2877,"&gt;0")</f>
        <v>0</v>
      </c>
      <c r="I2877" s="16" t="str">
        <f aca="false">IF(H2877&lt;6,"Incomplete Data","")</f>
        <v>Incomplete Data</v>
      </c>
      <c r="J2877" s="6" t="n">
        <f aca="false">A2877</f>
        <v>0</v>
      </c>
      <c r="K2877" s="7" t="str">
        <f aca="false">IF(H2877=6,SUM(L2877:Q2877),"")</f>
        <v/>
      </c>
      <c r="L2877" s="0" t="str">
        <f aca="false">IF(B2877&gt;0,VLOOKUP(B2877,Points,2),"")</f>
        <v/>
      </c>
      <c r="M2877" s="0" t="str">
        <f aca="false">IF(C2877&gt;0,VLOOKUP(C2877,Points,3),"")</f>
        <v/>
      </c>
      <c r="N2877" s="0" t="str">
        <f aca="false">IF(D2877&gt;0,VLOOKUP(D2877,Points,4),"")</f>
        <v/>
      </c>
      <c r="O2877" s="0" t="str">
        <f aca="false">IF(E2877&gt;0,VLOOKUP(E2877,Points,5),"")</f>
        <v/>
      </c>
      <c r="P2877" s="0" t="str">
        <f aca="false">IF(F2877&gt;0,VLOOKUP(F2877,Points,6),"")</f>
        <v/>
      </c>
      <c r="Q2877" s="0" t="str">
        <f aca="false">IF(G2877&gt;0,VLOOKUP(G2877,Points,7),"")</f>
        <v/>
      </c>
    </row>
    <row r="2878" customFormat="false" ht="12" hidden="false" customHeight="false" outlineLevel="0" collapsed="false">
      <c r="H2878" s="15" t="n">
        <f aca="false">COUNTIF(B2878:G2878,"&gt;0")</f>
        <v>0</v>
      </c>
      <c r="I2878" s="16" t="str">
        <f aca="false">IF(H2878&lt;6,"Incomplete Data","")</f>
        <v>Incomplete Data</v>
      </c>
      <c r="J2878" s="6" t="n">
        <f aca="false">A2878</f>
        <v>0</v>
      </c>
      <c r="K2878" s="7" t="str">
        <f aca="false">IF(H2878=6,SUM(L2878:Q2878),"")</f>
        <v/>
      </c>
      <c r="L2878" s="0" t="str">
        <f aca="false">IF(B2878&gt;0,VLOOKUP(B2878,Points,2),"")</f>
        <v/>
      </c>
      <c r="M2878" s="0" t="str">
        <f aca="false">IF(C2878&gt;0,VLOOKUP(C2878,Points,3),"")</f>
        <v/>
      </c>
      <c r="N2878" s="0" t="str">
        <f aca="false">IF(D2878&gt;0,VLOOKUP(D2878,Points,4),"")</f>
        <v/>
      </c>
      <c r="O2878" s="0" t="str">
        <f aca="false">IF(E2878&gt;0,VLOOKUP(E2878,Points,5),"")</f>
        <v/>
      </c>
      <c r="P2878" s="0" t="str">
        <f aca="false">IF(F2878&gt;0,VLOOKUP(F2878,Points,6),"")</f>
        <v/>
      </c>
      <c r="Q2878" s="0" t="str">
        <f aca="false">IF(G2878&gt;0,VLOOKUP(G2878,Points,7),"")</f>
        <v/>
      </c>
    </row>
    <row r="2879" customFormat="false" ht="12" hidden="false" customHeight="false" outlineLevel="0" collapsed="false">
      <c r="H2879" s="15" t="n">
        <f aca="false">COUNTIF(B2879:G2879,"&gt;0")</f>
        <v>0</v>
      </c>
      <c r="I2879" s="16" t="str">
        <f aca="false">IF(H2879&lt;6,"Incomplete Data","")</f>
        <v>Incomplete Data</v>
      </c>
      <c r="J2879" s="6" t="n">
        <f aca="false">A2879</f>
        <v>0</v>
      </c>
      <c r="K2879" s="7" t="str">
        <f aca="false">IF(H2879=6,SUM(L2879:Q2879),"")</f>
        <v/>
      </c>
      <c r="L2879" s="0" t="str">
        <f aca="false">IF(B2879&gt;0,VLOOKUP(B2879,Points,2),"")</f>
        <v/>
      </c>
      <c r="M2879" s="0" t="str">
        <f aca="false">IF(C2879&gt;0,VLOOKUP(C2879,Points,3),"")</f>
        <v/>
      </c>
      <c r="N2879" s="0" t="str">
        <f aca="false">IF(D2879&gt;0,VLOOKUP(D2879,Points,4),"")</f>
        <v/>
      </c>
      <c r="O2879" s="0" t="str">
        <f aca="false">IF(E2879&gt;0,VLOOKUP(E2879,Points,5),"")</f>
        <v/>
      </c>
      <c r="P2879" s="0" t="str">
        <f aca="false">IF(F2879&gt;0,VLOOKUP(F2879,Points,6),"")</f>
        <v/>
      </c>
      <c r="Q2879" s="0" t="str">
        <f aca="false">IF(G2879&gt;0,VLOOKUP(G2879,Points,7),"")</f>
        <v/>
      </c>
    </row>
    <row r="2880" customFormat="false" ht="12" hidden="false" customHeight="false" outlineLevel="0" collapsed="false">
      <c r="H2880" s="15" t="n">
        <f aca="false">COUNTIF(B2880:G2880,"&gt;0")</f>
        <v>0</v>
      </c>
      <c r="I2880" s="16" t="str">
        <f aca="false">IF(H2880&lt;6,"Incomplete Data","")</f>
        <v>Incomplete Data</v>
      </c>
      <c r="J2880" s="6" t="n">
        <f aca="false">A2880</f>
        <v>0</v>
      </c>
      <c r="K2880" s="7" t="str">
        <f aca="false">IF(H2880=6,SUM(L2880:Q2880),"")</f>
        <v/>
      </c>
      <c r="L2880" s="0" t="str">
        <f aca="false">IF(B2880&gt;0,VLOOKUP(B2880,Points,2),"")</f>
        <v/>
      </c>
      <c r="M2880" s="0" t="str">
        <f aca="false">IF(C2880&gt;0,VLOOKUP(C2880,Points,3),"")</f>
        <v/>
      </c>
      <c r="N2880" s="0" t="str">
        <f aca="false">IF(D2880&gt;0,VLOOKUP(D2880,Points,4),"")</f>
        <v/>
      </c>
      <c r="O2880" s="0" t="str">
        <f aca="false">IF(E2880&gt;0,VLOOKUP(E2880,Points,5),"")</f>
        <v/>
      </c>
      <c r="P2880" s="0" t="str">
        <f aca="false">IF(F2880&gt;0,VLOOKUP(F2880,Points,6),"")</f>
        <v/>
      </c>
      <c r="Q2880" s="0" t="str">
        <f aca="false">IF(G2880&gt;0,VLOOKUP(G2880,Points,7),"")</f>
        <v/>
      </c>
    </row>
    <row r="2881" customFormat="false" ht="12" hidden="false" customHeight="false" outlineLevel="0" collapsed="false">
      <c r="H2881" s="15" t="n">
        <f aca="false">COUNTIF(B2881:G2881,"&gt;0")</f>
        <v>0</v>
      </c>
      <c r="I2881" s="16" t="str">
        <f aca="false">IF(H2881&lt;6,"Incomplete Data","")</f>
        <v>Incomplete Data</v>
      </c>
      <c r="J2881" s="6" t="n">
        <f aca="false">A2881</f>
        <v>0</v>
      </c>
      <c r="K2881" s="7" t="str">
        <f aca="false">IF(H2881=6,SUM(L2881:Q2881),"")</f>
        <v/>
      </c>
      <c r="L2881" s="0" t="str">
        <f aca="false">IF(B2881&gt;0,VLOOKUP(B2881,Points,2),"")</f>
        <v/>
      </c>
      <c r="M2881" s="0" t="str">
        <f aca="false">IF(C2881&gt;0,VLOOKUP(C2881,Points,3),"")</f>
        <v/>
      </c>
      <c r="N2881" s="0" t="str">
        <f aca="false">IF(D2881&gt;0,VLOOKUP(D2881,Points,4),"")</f>
        <v/>
      </c>
      <c r="O2881" s="0" t="str">
        <f aca="false">IF(E2881&gt;0,VLOOKUP(E2881,Points,5),"")</f>
        <v/>
      </c>
      <c r="P2881" s="0" t="str">
        <f aca="false">IF(F2881&gt;0,VLOOKUP(F2881,Points,6),"")</f>
        <v/>
      </c>
      <c r="Q2881" s="0" t="str">
        <f aca="false">IF(G2881&gt;0,VLOOKUP(G2881,Points,7),"")</f>
        <v/>
      </c>
    </row>
    <row r="2882" customFormat="false" ht="12" hidden="false" customHeight="false" outlineLevel="0" collapsed="false">
      <c r="H2882" s="15" t="n">
        <f aca="false">COUNTIF(B2882:G2882,"&gt;0")</f>
        <v>0</v>
      </c>
      <c r="I2882" s="16" t="str">
        <f aca="false">IF(H2882&lt;6,"Incomplete Data","")</f>
        <v>Incomplete Data</v>
      </c>
      <c r="J2882" s="6" t="n">
        <f aca="false">A2882</f>
        <v>0</v>
      </c>
      <c r="K2882" s="7" t="str">
        <f aca="false">IF(H2882=6,SUM(L2882:Q2882),"")</f>
        <v/>
      </c>
      <c r="L2882" s="0" t="str">
        <f aca="false">IF(B2882&gt;0,VLOOKUP(B2882,Points,2),"")</f>
        <v/>
      </c>
      <c r="M2882" s="0" t="str">
        <f aca="false">IF(C2882&gt;0,VLOOKUP(C2882,Points,3),"")</f>
        <v/>
      </c>
      <c r="N2882" s="0" t="str">
        <f aca="false">IF(D2882&gt;0,VLOOKUP(D2882,Points,4),"")</f>
        <v/>
      </c>
      <c r="O2882" s="0" t="str">
        <f aca="false">IF(E2882&gt;0,VLOOKUP(E2882,Points,5),"")</f>
        <v/>
      </c>
      <c r="P2882" s="0" t="str">
        <f aca="false">IF(F2882&gt;0,VLOOKUP(F2882,Points,6),"")</f>
        <v/>
      </c>
      <c r="Q2882" s="0" t="str">
        <f aca="false">IF(G2882&gt;0,VLOOKUP(G2882,Points,7),"")</f>
        <v/>
      </c>
    </row>
    <row r="2883" customFormat="false" ht="12" hidden="false" customHeight="false" outlineLevel="0" collapsed="false">
      <c r="H2883" s="15" t="n">
        <f aca="false">COUNTIF(B2883:G2883,"&gt;0")</f>
        <v>0</v>
      </c>
      <c r="I2883" s="16" t="str">
        <f aca="false">IF(H2883&lt;6,"Incomplete Data","")</f>
        <v>Incomplete Data</v>
      </c>
      <c r="J2883" s="6" t="n">
        <f aca="false">A2883</f>
        <v>0</v>
      </c>
      <c r="K2883" s="7" t="str">
        <f aca="false">IF(H2883=6,SUM(L2883:Q2883),"")</f>
        <v/>
      </c>
      <c r="L2883" s="0" t="str">
        <f aca="false">IF(B2883&gt;0,VLOOKUP(B2883,Points,2),"")</f>
        <v/>
      </c>
      <c r="M2883" s="0" t="str">
        <f aca="false">IF(C2883&gt;0,VLOOKUP(C2883,Points,3),"")</f>
        <v/>
      </c>
      <c r="N2883" s="0" t="str">
        <f aca="false">IF(D2883&gt;0,VLOOKUP(D2883,Points,4),"")</f>
        <v/>
      </c>
      <c r="O2883" s="0" t="str">
        <f aca="false">IF(E2883&gt;0,VLOOKUP(E2883,Points,5),"")</f>
        <v/>
      </c>
      <c r="P2883" s="0" t="str">
        <f aca="false">IF(F2883&gt;0,VLOOKUP(F2883,Points,6),"")</f>
        <v/>
      </c>
      <c r="Q2883" s="0" t="str">
        <f aca="false">IF(G2883&gt;0,VLOOKUP(G2883,Points,7),"")</f>
        <v/>
      </c>
    </row>
    <row r="2884" customFormat="false" ht="12" hidden="false" customHeight="false" outlineLevel="0" collapsed="false">
      <c r="H2884" s="15" t="n">
        <f aca="false">COUNTIF(B2884:G2884,"&gt;0")</f>
        <v>0</v>
      </c>
      <c r="I2884" s="16" t="str">
        <f aca="false">IF(H2884&lt;6,"Incomplete Data","")</f>
        <v>Incomplete Data</v>
      </c>
      <c r="J2884" s="6" t="n">
        <f aca="false">A2884</f>
        <v>0</v>
      </c>
      <c r="K2884" s="7" t="str">
        <f aca="false">IF(H2884=6,SUM(L2884:Q2884),"")</f>
        <v/>
      </c>
      <c r="L2884" s="0" t="str">
        <f aca="false">IF(B2884&gt;0,VLOOKUP(B2884,Points,2),"")</f>
        <v/>
      </c>
      <c r="M2884" s="0" t="str">
        <f aca="false">IF(C2884&gt;0,VLOOKUP(C2884,Points,3),"")</f>
        <v/>
      </c>
      <c r="N2884" s="0" t="str">
        <f aca="false">IF(D2884&gt;0,VLOOKUP(D2884,Points,4),"")</f>
        <v/>
      </c>
      <c r="O2884" s="0" t="str">
        <f aca="false">IF(E2884&gt;0,VLOOKUP(E2884,Points,5),"")</f>
        <v/>
      </c>
      <c r="P2884" s="0" t="str">
        <f aca="false">IF(F2884&gt;0,VLOOKUP(F2884,Points,6),"")</f>
        <v/>
      </c>
      <c r="Q2884" s="0" t="str">
        <f aca="false">IF(G2884&gt;0,VLOOKUP(G2884,Points,7),"")</f>
        <v/>
      </c>
    </row>
    <row r="2885" customFormat="false" ht="12" hidden="false" customHeight="false" outlineLevel="0" collapsed="false">
      <c r="H2885" s="15" t="n">
        <f aca="false">COUNTIF(B2885:G2885,"&gt;0")</f>
        <v>0</v>
      </c>
      <c r="I2885" s="16" t="str">
        <f aca="false">IF(H2885&lt;6,"Incomplete Data","")</f>
        <v>Incomplete Data</v>
      </c>
      <c r="J2885" s="6" t="n">
        <f aca="false">A2885</f>
        <v>0</v>
      </c>
      <c r="K2885" s="7" t="str">
        <f aca="false">IF(H2885=6,SUM(L2885:Q2885),"")</f>
        <v/>
      </c>
      <c r="L2885" s="0" t="str">
        <f aca="false">IF(B2885&gt;0,VLOOKUP(B2885,Points,2),"")</f>
        <v/>
      </c>
      <c r="M2885" s="0" t="str">
        <f aca="false">IF(C2885&gt;0,VLOOKUP(C2885,Points,3),"")</f>
        <v/>
      </c>
      <c r="N2885" s="0" t="str">
        <f aca="false">IF(D2885&gt;0,VLOOKUP(D2885,Points,4),"")</f>
        <v/>
      </c>
      <c r="O2885" s="0" t="str">
        <f aca="false">IF(E2885&gt;0,VLOOKUP(E2885,Points,5),"")</f>
        <v/>
      </c>
      <c r="P2885" s="0" t="str">
        <f aca="false">IF(F2885&gt;0,VLOOKUP(F2885,Points,6),"")</f>
        <v/>
      </c>
      <c r="Q2885" s="0" t="str">
        <f aca="false">IF(G2885&gt;0,VLOOKUP(G2885,Points,7),"")</f>
        <v/>
      </c>
    </row>
    <row r="2886" customFormat="false" ht="12" hidden="false" customHeight="false" outlineLevel="0" collapsed="false">
      <c r="H2886" s="15" t="n">
        <f aca="false">COUNTIF(B2886:G2886,"&gt;0")</f>
        <v>0</v>
      </c>
      <c r="I2886" s="16" t="str">
        <f aca="false">IF(H2886&lt;6,"Incomplete Data","")</f>
        <v>Incomplete Data</v>
      </c>
      <c r="J2886" s="6" t="n">
        <f aca="false">A2886</f>
        <v>0</v>
      </c>
      <c r="K2886" s="7" t="str">
        <f aca="false">IF(H2886=6,SUM(L2886:Q2886),"")</f>
        <v/>
      </c>
      <c r="L2886" s="0" t="str">
        <f aca="false">IF(B2886&gt;0,VLOOKUP(B2886,Points,2),"")</f>
        <v/>
      </c>
      <c r="M2886" s="0" t="str">
        <f aca="false">IF(C2886&gt;0,VLOOKUP(C2886,Points,3),"")</f>
        <v/>
      </c>
      <c r="N2886" s="0" t="str">
        <f aca="false">IF(D2886&gt;0,VLOOKUP(D2886,Points,4),"")</f>
        <v/>
      </c>
      <c r="O2886" s="0" t="str">
        <f aca="false">IF(E2886&gt;0,VLOOKUP(E2886,Points,5),"")</f>
        <v/>
      </c>
      <c r="P2886" s="0" t="str">
        <f aca="false">IF(F2886&gt;0,VLOOKUP(F2886,Points,6),"")</f>
        <v/>
      </c>
      <c r="Q2886" s="0" t="str">
        <f aca="false">IF(G2886&gt;0,VLOOKUP(G2886,Points,7),"")</f>
        <v/>
      </c>
    </row>
    <row r="2887" customFormat="false" ht="12" hidden="false" customHeight="false" outlineLevel="0" collapsed="false">
      <c r="H2887" s="15" t="n">
        <f aca="false">COUNTIF(B2887:G2887,"&gt;0")</f>
        <v>0</v>
      </c>
      <c r="I2887" s="16" t="str">
        <f aca="false">IF(H2887&lt;6,"Incomplete Data","")</f>
        <v>Incomplete Data</v>
      </c>
      <c r="J2887" s="6" t="n">
        <f aca="false">A2887</f>
        <v>0</v>
      </c>
      <c r="K2887" s="7" t="str">
        <f aca="false">IF(H2887=6,SUM(L2887:Q2887),"")</f>
        <v/>
      </c>
      <c r="L2887" s="0" t="str">
        <f aca="false">IF(B2887&gt;0,VLOOKUP(B2887,Points,2),"")</f>
        <v/>
      </c>
      <c r="M2887" s="0" t="str">
        <f aca="false">IF(C2887&gt;0,VLOOKUP(C2887,Points,3),"")</f>
        <v/>
      </c>
      <c r="N2887" s="0" t="str">
        <f aca="false">IF(D2887&gt;0,VLOOKUP(D2887,Points,4),"")</f>
        <v/>
      </c>
      <c r="O2887" s="0" t="str">
        <f aca="false">IF(E2887&gt;0,VLOOKUP(E2887,Points,5),"")</f>
        <v/>
      </c>
      <c r="P2887" s="0" t="str">
        <f aca="false">IF(F2887&gt;0,VLOOKUP(F2887,Points,6),"")</f>
        <v/>
      </c>
      <c r="Q2887" s="0" t="str">
        <f aca="false">IF(G2887&gt;0,VLOOKUP(G2887,Points,7),"")</f>
        <v/>
      </c>
    </row>
    <row r="2888" customFormat="false" ht="12" hidden="false" customHeight="false" outlineLevel="0" collapsed="false">
      <c r="H2888" s="15" t="n">
        <f aca="false">COUNTIF(B2888:G2888,"&gt;0")</f>
        <v>0</v>
      </c>
      <c r="I2888" s="16" t="str">
        <f aca="false">IF(H2888&lt;6,"Incomplete Data","")</f>
        <v>Incomplete Data</v>
      </c>
      <c r="J2888" s="6" t="n">
        <f aca="false">A2888</f>
        <v>0</v>
      </c>
      <c r="K2888" s="7" t="str">
        <f aca="false">IF(H2888=6,SUM(L2888:Q2888),"")</f>
        <v/>
      </c>
      <c r="L2888" s="0" t="str">
        <f aca="false">IF(B2888&gt;0,VLOOKUP(B2888,Points,2),"")</f>
        <v/>
      </c>
      <c r="M2888" s="0" t="str">
        <f aca="false">IF(C2888&gt;0,VLOOKUP(C2888,Points,3),"")</f>
        <v/>
      </c>
      <c r="N2888" s="0" t="str">
        <f aca="false">IF(D2888&gt;0,VLOOKUP(D2888,Points,4),"")</f>
        <v/>
      </c>
      <c r="O2888" s="0" t="str">
        <f aca="false">IF(E2888&gt;0,VLOOKUP(E2888,Points,5),"")</f>
        <v/>
      </c>
      <c r="P2888" s="0" t="str">
        <f aca="false">IF(F2888&gt;0,VLOOKUP(F2888,Points,6),"")</f>
        <v/>
      </c>
      <c r="Q2888" s="0" t="str">
        <f aca="false">IF(G2888&gt;0,VLOOKUP(G2888,Points,7),"")</f>
        <v/>
      </c>
    </row>
    <row r="2889" customFormat="false" ht="12" hidden="false" customHeight="false" outlineLevel="0" collapsed="false">
      <c r="H2889" s="15" t="n">
        <f aca="false">COUNTIF(B2889:G2889,"&gt;0")</f>
        <v>0</v>
      </c>
      <c r="I2889" s="16" t="str">
        <f aca="false">IF(H2889&lt;6,"Incomplete Data","")</f>
        <v>Incomplete Data</v>
      </c>
      <c r="J2889" s="6" t="n">
        <f aca="false">A2889</f>
        <v>0</v>
      </c>
      <c r="K2889" s="7" t="str">
        <f aca="false">IF(H2889=6,SUM(L2889:Q2889),"")</f>
        <v/>
      </c>
      <c r="L2889" s="0" t="str">
        <f aca="false">IF(B2889&gt;0,VLOOKUP(B2889,Points,2),"")</f>
        <v/>
      </c>
      <c r="M2889" s="0" t="str">
        <f aca="false">IF(C2889&gt;0,VLOOKUP(C2889,Points,3),"")</f>
        <v/>
      </c>
      <c r="N2889" s="0" t="str">
        <f aca="false">IF(D2889&gt;0,VLOOKUP(D2889,Points,4),"")</f>
        <v/>
      </c>
      <c r="O2889" s="0" t="str">
        <f aca="false">IF(E2889&gt;0,VLOOKUP(E2889,Points,5),"")</f>
        <v/>
      </c>
      <c r="P2889" s="0" t="str">
        <f aca="false">IF(F2889&gt;0,VLOOKUP(F2889,Points,6),"")</f>
        <v/>
      </c>
      <c r="Q2889" s="0" t="str">
        <f aca="false">IF(G2889&gt;0,VLOOKUP(G2889,Points,7),"")</f>
        <v/>
      </c>
    </row>
    <row r="2890" customFormat="false" ht="12" hidden="false" customHeight="false" outlineLevel="0" collapsed="false">
      <c r="H2890" s="15" t="n">
        <f aca="false">COUNTIF(B2890:G2890,"&gt;0")</f>
        <v>0</v>
      </c>
      <c r="I2890" s="16" t="str">
        <f aca="false">IF(H2890&lt;6,"Incomplete Data","")</f>
        <v>Incomplete Data</v>
      </c>
      <c r="J2890" s="6" t="n">
        <f aca="false">A2890</f>
        <v>0</v>
      </c>
      <c r="K2890" s="7" t="str">
        <f aca="false">IF(H2890=6,SUM(L2890:Q2890),"")</f>
        <v/>
      </c>
      <c r="L2890" s="0" t="str">
        <f aca="false">IF(B2890&gt;0,VLOOKUP(B2890,Points,2),"")</f>
        <v/>
      </c>
      <c r="M2890" s="0" t="str">
        <f aca="false">IF(C2890&gt;0,VLOOKUP(C2890,Points,3),"")</f>
        <v/>
      </c>
      <c r="N2890" s="0" t="str">
        <f aca="false">IF(D2890&gt;0,VLOOKUP(D2890,Points,4),"")</f>
        <v/>
      </c>
      <c r="O2890" s="0" t="str">
        <f aca="false">IF(E2890&gt;0,VLOOKUP(E2890,Points,5),"")</f>
        <v/>
      </c>
      <c r="P2890" s="0" t="str">
        <f aca="false">IF(F2890&gt;0,VLOOKUP(F2890,Points,6),"")</f>
        <v/>
      </c>
      <c r="Q2890" s="0" t="str">
        <f aca="false">IF(G2890&gt;0,VLOOKUP(G2890,Points,7),"")</f>
        <v/>
      </c>
    </row>
    <row r="2891" customFormat="false" ht="12" hidden="false" customHeight="false" outlineLevel="0" collapsed="false">
      <c r="H2891" s="15" t="n">
        <f aca="false">COUNTIF(B2891:G2891,"&gt;0")</f>
        <v>0</v>
      </c>
      <c r="I2891" s="16" t="str">
        <f aca="false">IF(H2891&lt;6,"Incomplete Data","")</f>
        <v>Incomplete Data</v>
      </c>
      <c r="J2891" s="6" t="n">
        <f aca="false">A2891</f>
        <v>0</v>
      </c>
      <c r="K2891" s="7" t="str">
        <f aca="false">IF(H2891=6,SUM(L2891:Q2891),"")</f>
        <v/>
      </c>
      <c r="L2891" s="0" t="str">
        <f aca="false">IF(B2891&gt;0,VLOOKUP(B2891,Points,2),"")</f>
        <v/>
      </c>
      <c r="M2891" s="0" t="str">
        <f aca="false">IF(C2891&gt;0,VLOOKUP(C2891,Points,3),"")</f>
        <v/>
      </c>
      <c r="N2891" s="0" t="str">
        <f aca="false">IF(D2891&gt;0,VLOOKUP(D2891,Points,4),"")</f>
        <v/>
      </c>
      <c r="O2891" s="0" t="str">
        <f aca="false">IF(E2891&gt;0,VLOOKUP(E2891,Points,5),"")</f>
        <v/>
      </c>
      <c r="P2891" s="0" t="str">
        <f aca="false">IF(F2891&gt;0,VLOOKUP(F2891,Points,6),"")</f>
        <v/>
      </c>
      <c r="Q2891" s="0" t="str">
        <f aca="false">IF(G2891&gt;0,VLOOKUP(G2891,Points,7),"")</f>
        <v/>
      </c>
    </row>
    <row r="2892" customFormat="false" ht="12" hidden="false" customHeight="false" outlineLevel="0" collapsed="false">
      <c r="H2892" s="15" t="n">
        <f aca="false">COUNTIF(B2892:G2892,"&gt;0")</f>
        <v>0</v>
      </c>
      <c r="I2892" s="16" t="str">
        <f aca="false">IF(H2892&lt;6,"Incomplete Data","")</f>
        <v>Incomplete Data</v>
      </c>
      <c r="J2892" s="6" t="n">
        <f aca="false">A2892</f>
        <v>0</v>
      </c>
      <c r="K2892" s="7" t="str">
        <f aca="false">IF(H2892=6,SUM(L2892:Q2892),"")</f>
        <v/>
      </c>
      <c r="L2892" s="0" t="str">
        <f aca="false">IF(B2892&gt;0,VLOOKUP(B2892,Points,2),"")</f>
        <v/>
      </c>
      <c r="M2892" s="0" t="str">
        <f aca="false">IF(C2892&gt;0,VLOOKUP(C2892,Points,3),"")</f>
        <v/>
      </c>
      <c r="N2892" s="0" t="str">
        <f aca="false">IF(D2892&gt;0,VLOOKUP(D2892,Points,4),"")</f>
        <v/>
      </c>
      <c r="O2892" s="0" t="str">
        <f aca="false">IF(E2892&gt;0,VLOOKUP(E2892,Points,5),"")</f>
        <v/>
      </c>
      <c r="P2892" s="0" t="str">
        <f aca="false">IF(F2892&gt;0,VLOOKUP(F2892,Points,6),"")</f>
        <v/>
      </c>
      <c r="Q2892" s="0" t="str">
        <f aca="false">IF(G2892&gt;0,VLOOKUP(G2892,Points,7),"")</f>
        <v/>
      </c>
    </row>
    <row r="2893" customFormat="false" ht="12" hidden="false" customHeight="false" outlineLevel="0" collapsed="false">
      <c r="H2893" s="15" t="n">
        <f aca="false">COUNTIF(B2893:G2893,"&gt;0")</f>
        <v>0</v>
      </c>
      <c r="I2893" s="16" t="str">
        <f aca="false">IF(H2893&lt;6,"Incomplete Data","")</f>
        <v>Incomplete Data</v>
      </c>
      <c r="J2893" s="6" t="n">
        <f aca="false">A2893</f>
        <v>0</v>
      </c>
      <c r="K2893" s="7" t="str">
        <f aca="false">IF(H2893=6,SUM(L2893:Q2893),"")</f>
        <v/>
      </c>
      <c r="L2893" s="0" t="str">
        <f aca="false">IF(B2893&gt;0,VLOOKUP(B2893,Points,2),"")</f>
        <v/>
      </c>
      <c r="M2893" s="0" t="str">
        <f aca="false">IF(C2893&gt;0,VLOOKUP(C2893,Points,3),"")</f>
        <v/>
      </c>
      <c r="N2893" s="0" t="str">
        <f aca="false">IF(D2893&gt;0,VLOOKUP(D2893,Points,4),"")</f>
        <v/>
      </c>
      <c r="O2893" s="0" t="str">
        <f aca="false">IF(E2893&gt;0,VLOOKUP(E2893,Points,5),"")</f>
        <v/>
      </c>
      <c r="P2893" s="0" t="str">
        <f aca="false">IF(F2893&gt;0,VLOOKUP(F2893,Points,6),"")</f>
        <v/>
      </c>
      <c r="Q2893" s="0" t="str">
        <f aca="false">IF(G2893&gt;0,VLOOKUP(G2893,Points,7),"")</f>
        <v/>
      </c>
    </row>
    <row r="2894" customFormat="false" ht="12" hidden="false" customHeight="false" outlineLevel="0" collapsed="false">
      <c r="H2894" s="15" t="n">
        <f aca="false">COUNTIF(B2894:G2894,"&gt;0")</f>
        <v>0</v>
      </c>
      <c r="I2894" s="16" t="str">
        <f aca="false">IF(H2894&lt;6,"Incomplete Data","")</f>
        <v>Incomplete Data</v>
      </c>
      <c r="J2894" s="6" t="n">
        <f aca="false">A2894</f>
        <v>0</v>
      </c>
      <c r="K2894" s="7" t="str">
        <f aca="false">IF(H2894=6,SUM(L2894:Q2894),"")</f>
        <v/>
      </c>
      <c r="L2894" s="0" t="str">
        <f aca="false">IF(B2894&gt;0,VLOOKUP(B2894,Points,2),"")</f>
        <v/>
      </c>
      <c r="M2894" s="0" t="str">
        <f aca="false">IF(C2894&gt;0,VLOOKUP(C2894,Points,3),"")</f>
        <v/>
      </c>
      <c r="N2894" s="0" t="str">
        <f aca="false">IF(D2894&gt;0,VLOOKUP(D2894,Points,4),"")</f>
        <v/>
      </c>
      <c r="O2894" s="0" t="str">
        <f aca="false">IF(E2894&gt;0,VLOOKUP(E2894,Points,5),"")</f>
        <v/>
      </c>
      <c r="P2894" s="0" t="str">
        <f aca="false">IF(F2894&gt;0,VLOOKUP(F2894,Points,6),"")</f>
        <v/>
      </c>
      <c r="Q2894" s="0" t="str">
        <f aca="false">IF(G2894&gt;0,VLOOKUP(G2894,Points,7),"")</f>
        <v/>
      </c>
    </row>
    <row r="2895" customFormat="false" ht="12" hidden="false" customHeight="false" outlineLevel="0" collapsed="false">
      <c r="H2895" s="15" t="n">
        <f aca="false">COUNTIF(B2895:G2895,"&gt;0")</f>
        <v>0</v>
      </c>
      <c r="I2895" s="16" t="str">
        <f aca="false">IF(H2895&lt;6,"Incomplete Data","")</f>
        <v>Incomplete Data</v>
      </c>
      <c r="J2895" s="6" t="n">
        <f aca="false">A2895</f>
        <v>0</v>
      </c>
      <c r="K2895" s="7" t="str">
        <f aca="false">IF(H2895=6,SUM(L2895:Q2895),"")</f>
        <v/>
      </c>
      <c r="L2895" s="0" t="str">
        <f aca="false">IF(B2895&gt;0,VLOOKUP(B2895,Points,2),"")</f>
        <v/>
      </c>
      <c r="M2895" s="0" t="str">
        <f aca="false">IF(C2895&gt;0,VLOOKUP(C2895,Points,3),"")</f>
        <v/>
      </c>
      <c r="N2895" s="0" t="str">
        <f aca="false">IF(D2895&gt;0,VLOOKUP(D2895,Points,4),"")</f>
        <v/>
      </c>
      <c r="O2895" s="0" t="str">
        <f aca="false">IF(E2895&gt;0,VLOOKUP(E2895,Points,5),"")</f>
        <v/>
      </c>
      <c r="P2895" s="0" t="str">
        <f aca="false">IF(F2895&gt;0,VLOOKUP(F2895,Points,6),"")</f>
        <v/>
      </c>
      <c r="Q2895" s="0" t="str">
        <f aca="false">IF(G2895&gt;0,VLOOKUP(G2895,Points,7),"")</f>
        <v/>
      </c>
    </row>
    <row r="2896" customFormat="false" ht="12" hidden="false" customHeight="false" outlineLevel="0" collapsed="false">
      <c r="H2896" s="15" t="n">
        <f aca="false">COUNTIF(B2896:G2896,"&gt;0")</f>
        <v>0</v>
      </c>
      <c r="I2896" s="16" t="str">
        <f aca="false">IF(H2896&lt;6,"Incomplete Data","")</f>
        <v>Incomplete Data</v>
      </c>
      <c r="J2896" s="6" t="n">
        <f aca="false">A2896</f>
        <v>0</v>
      </c>
      <c r="K2896" s="7" t="str">
        <f aca="false">IF(H2896=6,SUM(L2896:Q2896),"")</f>
        <v/>
      </c>
      <c r="L2896" s="0" t="str">
        <f aca="false">IF(B2896&gt;0,VLOOKUP(B2896,Points,2),"")</f>
        <v/>
      </c>
      <c r="M2896" s="0" t="str">
        <f aca="false">IF(C2896&gt;0,VLOOKUP(C2896,Points,3),"")</f>
        <v/>
      </c>
      <c r="N2896" s="0" t="str">
        <f aca="false">IF(D2896&gt;0,VLOOKUP(D2896,Points,4),"")</f>
        <v/>
      </c>
      <c r="O2896" s="0" t="str">
        <f aca="false">IF(E2896&gt;0,VLOOKUP(E2896,Points,5),"")</f>
        <v/>
      </c>
      <c r="P2896" s="0" t="str">
        <f aca="false">IF(F2896&gt;0,VLOOKUP(F2896,Points,6),"")</f>
        <v/>
      </c>
      <c r="Q2896" s="0" t="str">
        <f aca="false">IF(G2896&gt;0,VLOOKUP(G2896,Points,7),"")</f>
        <v/>
      </c>
    </row>
    <row r="2897" customFormat="false" ht="12" hidden="false" customHeight="false" outlineLevel="0" collapsed="false">
      <c r="H2897" s="15" t="n">
        <f aca="false">COUNTIF(B2897:G2897,"&gt;0")</f>
        <v>0</v>
      </c>
      <c r="I2897" s="16" t="str">
        <f aca="false">IF(H2897&lt;6,"Incomplete Data","")</f>
        <v>Incomplete Data</v>
      </c>
      <c r="J2897" s="6" t="n">
        <f aca="false">A2897</f>
        <v>0</v>
      </c>
      <c r="K2897" s="7" t="str">
        <f aca="false">IF(H2897=6,SUM(L2897:Q2897),"")</f>
        <v/>
      </c>
      <c r="L2897" s="0" t="str">
        <f aca="false">IF(B2897&gt;0,VLOOKUP(B2897,Points,2),"")</f>
        <v/>
      </c>
      <c r="M2897" s="0" t="str">
        <f aca="false">IF(C2897&gt;0,VLOOKUP(C2897,Points,3),"")</f>
        <v/>
      </c>
      <c r="N2897" s="0" t="str">
        <f aca="false">IF(D2897&gt;0,VLOOKUP(D2897,Points,4),"")</f>
        <v/>
      </c>
      <c r="O2897" s="0" t="str">
        <f aca="false">IF(E2897&gt;0,VLOOKUP(E2897,Points,5),"")</f>
        <v/>
      </c>
      <c r="P2897" s="0" t="str">
        <f aca="false">IF(F2897&gt;0,VLOOKUP(F2897,Points,6),"")</f>
        <v/>
      </c>
      <c r="Q2897" s="0" t="str">
        <f aca="false">IF(G2897&gt;0,VLOOKUP(G2897,Points,7),"")</f>
        <v/>
      </c>
    </row>
    <row r="2898" customFormat="false" ht="12" hidden="false" customHeight="false" outlineLevel="0" collapsed="false">
      <c r="H2898" s="15" t="n">
        <f aca="false">COUNTIF(B2898:G2898,"&gt;0")</f>
        <v>0</v>
      </c>
      <c r="I2898" s="16" t="str">
        <f aca="false">IF(H2898&lt;6,"Incomplete Data","")</f>
        <v>Incomplete Data</v>
      </c>
      <c r="J2898" s="6" t="n">
        <f aca="false">A2898</f>
        <v>0</v>
      </c>
      <c r="K2898" s="7" t="str">
        <f aca="false">IF(H2898=6,SUM(L2898:Q2898),"")</f>
        <v/>
      </c>
      <c r="L2898" s="0" t="str">
        <f aca="false">IF(B2898&gt;0,VLOOKUP(B2898,Points,2),"")</f>
        <v/>
      </c>
      <c r="M2898" s="0" t="str">
        <f aca="false">IF(C2898&gt;0,VLOOKUP(C2898,Points,3),"")</f>
        <v/>
      </c>
      <c r="N2898" s="0" t="str">
        <f aca="false">IF(D2898&gt;0,VLOOKUP(D2898,Points,4),"")</f>
        <v/>
      </c>
      <c r="O2898" s="0" t="str">
        <f aca="false">IF(E2898&gt;0,VLOOKUP(E2898,Points,5),"")</f>
        <v/>
      </c>
      <c r="P2898" s="0" t="str">
        <f aca="false">IF(F2898&gt;0,VLOOKUP(F2898,Points,6),"")</f>
        <v/>
      </c>
      <c r="Q2898" s="0" t="str">
        <f aca="false">IF(G2898&gt;0,VLOOKUP(G2898,Points,7),"")</f>
        <v/>
      </c>
    </row>
    <row r="2899" customFormat="false" ht="12" hidden="false" customHeight="false" outlineLevel="0" collapsed="false">
      <c r="H2899" s="15" t="n">
        <f aca="false">COUNTIF(B2899:G2899,"&gt;0")</f>
        <v>0</v>
      </c>
      <c r="I2899" s="16" t="str">
        <f aca="false">IF(H2899&lt;6,"Incomplete Data","")</f>
        <v>Incomplete Data</v>
      </c>
      <c r="J2899" s="6" t="n">
        <f aca="false">A2899</f>
        <v>0</v>
      </c>
      <c r="K2899" s="7" t="str">
        <f aca="false">IF(H2899=6,SUM(L2899:Q2899),"")</f>
        <v/>
      </c>
      <c r="L2899" s="0" t="str">
        <f aca="false">IF(B2899&gt;0,VLOOKUP(B2899,Points,2),"")</f>
        <v/>
      </c>
      <c r="M2899" s="0" t="str">
        <f aca="false">IF(C2899&gt;0,VLOOKUP(C2899,Points,3),"")</f>
        <v/>
      </c>
      <c r="N2899" s="0" t="str">
        <f aca="false">IF(D2899&gt;0,VLOOKUP(D2899,Points,4),"")</f>
        <v/>
      </c>
      <c r="O2899" s="0" t="str">
        <f aca="false">IF(E2899&gt;0,VLOOKUP(E2899,Points,5),"")</f>
        <v/>
      </c>
      <c r="P2899" s="0" t="str">
        <f aca="false">IF(F2899&gt;0,VLOOKUP(F2899,Points,6),"")</f>
        <v/>
      </c>
      <c r="Q2899" s="0" t="str">
        <f aca="false">IF(G2899&gt;0,VLOOKUP(G2899,Points,7),"")</f>
        <v/>
      </c>
    </row>
    <row r="2900" customFormat="false" ht="12" hidden="false" customHeight="false" outlineLevel="0" collapsed="false">
      <c r="H2900" s="15" t="n">
        <f aca="false">COUNTIF(B2900:G2900,"&gt;0")</f>
        <v>0</v>
      </c>
      <c r="I2900" s="16" t="str">
        <f aca="false">IF(H2900&lt;6,"Incomplete Data","")</f>
        <v>Incomplete Data</v>
      </c>
      <c r="J2900" s="6" t="n">
        <f aca="false">A2900</f>
        <v>0</v>
      </c>
      <c r="K2900" s="7" t="str">
        <f aca="false">IF(H2900=6,SUM(L2900:Q2900),"")</f>
        <v/>
      </c>
      <c r="L2900" s="0" t="str">
        <f aca="false">IF(B2900&gt;0,VLOOKUP(B2900,Points,2),"")</f>
        <v/>
      </c>
      <c r="M2900" s="0" t="str">
        <f aca="false">IF(C2900&gt;0,VLOOKUP(C2900,Points,3),"")</f>
        <v/>
      </c>
      <c r="N2900" s="0" t="str">
        <f aca="false">IF(D2900&gt;0,VLOOKUP(D2900,Points,4),"")</f>
        <v/>
      </c>
      <c r="O2900" s="0" t="str">
        <f aca="false">IF(E2900&gt;0,VLOOKUP(E2900,Points,5),"")</f>
        <v/>
      </c>
      <c r="P2900" s="0" t="str">
        <f aca="false">IF(F2900&gt;0,VLOOKUP(F2900,Points,6),"")</f>
        <v/>
      </c>
      <c r="Q2900" s="0" t="str">
        <f aca="false">IF(G2900&gt;0,VLOOKUP(G2900,Points,7),"")</f>
        <v/>
      </c>
    </row>
    <row r="2901" customFormat="false" ht="12" hidden="false" customHeight="false" outlineLevel="0" collapsed="false">
      <c r="H2901" s="15" t="n">
        <f aca="false">COUNTIF(B2901:G2901,"&gt;0")</f>
        <v>0</v>
      </c>
      <c r="I2901" s="16" t="str">
        <f aca="false">IF(H2901&lt;6,"Incomplete Data","")</f>
        <v>Incomplete Data</v>
      </c>
      <c r="J2901" s="6" t="n">
        <f aca="false">A2901</f>
        <v>0</v>
      </c>
      <c r="K2901" s="7" t="str">
        <f aca="false">IF(H2901=6,SUM(L2901:Q2901),"")</f>
        <v/>
      </c>
      <c r="L2901" s="0" t="str">
        <f aca="false">IF(B2901&gt;0,VLOOKUP(B2901,Points,2),"")</f>
        <v/>
      </c>
      <c r="M2901" s="0" t="str">
        <f aca="false">IF(C2901&gt;0,VLOOKUP(C2901,Points,3),"")</f>
        <v/>
      </c>
      <c r="N2901" s="0" t="str">
        <f aca="false">IF(D2901&gt;0,VLOOKUP(D2901,Points,4),"")</f>
        <v/>
      </c>
      <c r="O2901" s="0" t="str">
        <f aca="false">IF(E2901&gt;0,VLOOKUP(E2901,Points,5),"")</f>
        <v/>
      </c>
      <c r="P2901" s="0" t="str">
        <f aca="false">IF(F2901&gt;0,VLOOKUP(F2901,Points,6),"")</f>
        <v/>
      </c>
      <c r="Q2901" s="0" t="str">
        <f aca="false">IF(G2901&gt;0,VLOOKUP(G2901,Points,7),"")</f>
        <v/>
      </c>
    </row>
    <row r="2902" customFormat="false" ht="12" hidden="false" customHeight="false" outlineLevel="0" collapsed="false">
      <c r="H2902" s="15" t="n">
        <f aca="false">COUNTIF(B2902:G2902,"&gt;0")</f>
        <v>0</v>
      </c>
      <c r="I2902" s="16" t="str">
        <f aca="false">IF(H2902&lt;6,"Incomplete Data","")</f>
        <v>Incomplete Data</v>
      </c>
      <c r="J2902" s="6" t="n">
        <f aca="false">A2902</f>
        <v>0</v>
      </c>
      <c r="K2902" s="7" t="str">
        <f aca="false">IF(H2902=6,SUM(L2902:Q2902),"")</f>
        <v/>
      </c>
      <c r="L2902" s="0" t="str">
        <f aca="false">IF(B2902&gt;0,VLOOKUP(B2902,Points,2),"")</f>
        <v/>
      </c>
      <c r="M2902" s="0" t="str">
        <f aca="false">IF(C2902&gt;0,VLOOKUP(C2902,Points,3),"")</f>
        <v/>
      </c>
      <c r="N2902" s="0" t="str">
        <f aca="false">IF(D2902&gt;0,VLOOKUP(D2902,Points,4),"")</f>
        <v/>
      </c>
      <c r="O2902" s="0" t="str">
        <f aca="false">IF(E2902&gt;0,VLOOKUP(E2902,Points,5),"")</f>
        <v/>
      </c>
      <c r="P2902" s="0" t="str">
        <f aca="false">IF(F2902&gt;0,VLOOKUP(F2902,Points,6),"")</f>
        <v/>
      </c>
      <c r="Q2902" s="0" t="str">
        <f aca="false">IF(G2902&gt;0,VLOOKUP(G2902,Points,7),"")</f>
        <v/>
      </c>
    </row>
    <row r="2903" customFormat="false" ht="12" hidden="false" customHeight="false" outlineLevel="0" collapsed="false">
      <c r="H2903" s="15" t="n">
        <f aca="false">COUNTIF(B2903:G2903,"&gt;0")</f>
        <v>0</v>
      </c>
      <c r="I2903" s="16" t="str">
        <f aca="false">IF(H2903&lt;6,"Incomplete Data","")</f>
        <v>Incomplete Data</v>
      </c>
      <c r="J2903" s="6" t="n">
        <f aca="false">A2903</f>
        <v>0</v>
      </c>
      <c r="K2903" s="7" t="str">
        <f aca="false">IF(H2903=6,SUM(L2903:Q2903),"")</f>
        <v/>
      </c>
      <c r="L2903" s="0" t="str">
        <f aca="false">IF(B2903&gt;0,VLOOKUP(B2903,Points,2),"")</f>
        <v/>
      </c>
      <c r="M2903" s="0" t="str">
        <f aca="false">IF(C2903&gt;0,VLOOKUP(C2903,Points,3),"")</f>
        <v/>
      </c>
      <c r="N2903" s="0" t="str">
        <f aca="false">IF(D2903&gt;0,VLOOKUP(D2903,Points,4),"")</f>
        <v/>
      </c>
      <c r="O2903" s="0" t="str">
        <f aca="false">IF(E2903&gt;0,VLOOKUP(E2903,Points,5),"")</f>
        <v/>
      </c>
      <c r="P2903" s="0" t="str">
        <f aca="false">IF(F2903&gt;0,VLOOKUP(F2903,Points,6),"")</f>
        <v/>
      </c>
      <c r="Q2903" s="0" t="str">
        <f aca="false">IF(G2903&gt;0,VLOOKUP(G2903,Points,7),"")</f>
        <v/>
      </c>
    </row>
    <row r="2904" customFormat="false" ht="12" hidden="false" customHeight="false" outlineLevel="0" collapsed="false">
      <c r="H2904" s="15" t="n">
        <f aca="false">COUNTIF(B2904:G2904,"&gt;0")</f>
        <v>0</v>
      </c>
      <c r="I2904" s="16" t="str">
        <f aca="false">IF(H2904&lt;6,"Incomplete Data","")</f>
        <v>Incomplete Data</v>
      </c>
      <c r="J2904" s="6" t="n">
        <f aca="false">A2904</f>
        <v>0</v>
      </c>
      <c r="K2904" s="7" t="str">
        <f aca="false">IF(H2904=6,SUM(L2904:Q2904),"")</f>
        <v/>
      </c>
      <c r="L2904" s="0" t="str">
        <f aca="false">IF(B2904&gt;0,VLOOKUP(B2904,Points,2),"")</f>
        <v/>
      </c>
      <c r="M2904" s="0" t="str">
        <f aca="false">IF(C2904&gt;0,VLOOKUP(C2904,Points,3),"")</f>
        <v/>
      </c>
      <c r="N2904" s="0" t="str">
        <f aca="false">IF(D2904&gt;0,VLOOKUP(D2904,Points,4),"")</f>
        <v/>
      </c>
      <c r="O2904" s="0" t="str">
        <f aca="false">IF(E2904&gt;0,VLOOKUP(E2904,Points,5),"")</f>
        <v/>
      </c>
      <c r="P2904" s="0" t="str">
        <f aca="false">IF(F2904&gt;0,VLOOKUP(F2904,Points,6),"")</f>
        <v/>
      </c>
      <c r="Q2904" s="0" t="str">
        <f aca="false">IF(G2904&gt;0,VLOOKUP(G2904,Points,7),"")</f>
        <v/>
      </c>
    </row>
    <row r="2905" customFormat="false" ht="12" hidden="false" customHeight="false" outlineLevel="0" collapsed="false">
      <c r="H2905" s="15" t="n">
        <f aca="false">COUNTIF(B2905:G2905,"&gt;0")</f>
        <v>0</v>
      </c>
      <c r="I2905" s="16" t="str">
        <f aca="false">IF(H2905&lt;6,"Incomplete Data","")</f>
        <v>Incomplete Data</v>
      </c>
      <c r="J2905" s="6" t="n">
        <f aca="false">A2905</f>
        <v>0</v>
      </c>
      <c r="K2905" s="7" t="str">
        <f aca="false">IF(H2905=6,SUM(L2905:Q2905),"")</f>
        <v/>
      </c>
      <c r="L2905" s="0" t="str">
        <f aca="false">IF(B2905&gt;0,VLOOKUP(B2905,Points,2),"")</f>
        <v/>
      </c>
      <c r="M2905" s="0" t="str">
        <f aca="false">IF(C2905&gt;0,VLOOKUP(C2905,Points,3),"")</f>
        <v/>
      </c>
      <c r="N2905" s="0" t="str">
        <f aca="false">IF(D2905&gt;0,VLOOKUP(D2905,Points,4),"")</f>
        <v/>
      </c>
      <c r="O2905" s="0" t="str">
        <f aca="false">IF(E2905&gt;0,VLOOKUP(E2905,Points,5),"")</f>
        <v/>
      </c>
      <c r="P2905" s="0" t="str">
        <f aca="false">IF(F2905&gt;0,VLOOKUP(F2905,Points,6),"")</f>
        <v/>
      </c>
      <c r="Q2905" s="0" t="str">
        <f aca="false">IF(G2905&gt;0,VLOOKUP(G2905,Points,7),"")</f>
        <v/>
      </c>
    </row>
    <row r="2906" customFormat="false" ht="12" hidden="false" customHeight="false" outlineLevel="0" collapsed="false">
      <c r="H2906" s="15" t="n">
        <f aca="false">COUNTIF(B2906:G2906,"&gt;0")</f>
        <v>0</v>
      </c>
      <c r="I2906" s="16" t="str">
        <f aca="false">IF(H2906&lt;6,"Incomplete Data","")</f>
        <v>Incomplete Data</v>
      </c>
      <c r="J2906" s="6" t="n">
        <f aca="false">A2906</f>
        <v>0</v>
      </c>
      <c r="K2906" s="7" t="str">
        <f aca="false">IF(H2906=6,SUM(L2906:Q2906),"")</f>
        <v/>
      </c>
      <c r="L2906" s="0" t="str">
        <f aca="false">IF(B2906&gt;0,VLOOKUP(B2906,Points,2),"")</f>
        <v/>
      </c>
      <c r="M2906" s="0" t="str">
        <f aca="false">IF(C2906&gt;0,VLOOKUP(C2906,Points,3),"")</f>
        <v/>
      </c>
      <c r="N2906" s="0" t="str">
        <f aca="false">IF(D2906&gt;0,VLOOKUP(D2906,Points,4),"")</f>
        <v/>
      </c>
      <c r="O2906" s="0" t="str">
        <f aca="false">IF(E2906&gt;0,VLOOKUP(E2906,Points,5),"")</f>
        <v/>
      </c>
      <c r="P2906" s="0" t="str">
        <f aca="false">IF(F2906&gt;0,VLOOKUP(F2906,Points,6),"")</f>
        <v/>
      </c>
      <c r="Q2906" s="0" t="str">
        <f aca="false">IF(G2906&gt;0,VLOOKUP(G2906,Points,7),"")</f>
        <v/>
      </c>
    </row>
    <row r="2907" customFormat="false" ht="12" hidden="false" customHeight="false" outlineLevel="0" collapsed="false">
      <c r="H2907" s="15" t="n">
        <f aca="false">COUNTIF(B2907:G2907,"&gt;0")</f>
        <v>0</v>
      </c>
      <c r="I2907" s="16" t="str">
        <f aca="false">IF(H2907&lt;6,"Incomplete Data","")</f>
        <v>Incomplete Data</v>
      </c>
      <c r="J2907" s="6" t="n">
        <f aca="false">A2907</f>
        <v>0</v>
      </c>
      <c r="K2907" s="7" t="str">
        <f aca="false">IF(H2907=6,SUM(L2907:Q2907),"")</f>
        <v/>
      </c>
      <c r="L2907" s="0" t="str">
        <f aca="false">IF(B2907&gt;0,VLOOKUP(B2907,Points,2),"")</f>
        <v/>
      </c>
      <c r="M2907" s="0" t="str">
        <f aca="false">IF(C2907&gt;0,VLOOKUP(C2907,Points,3),"")</f>
        <v/>
      </c>
      <c r="N2907" s="0" t="str">
        <f aca="false">IF(D2907&gt;0,VLOOKUP(D2907,Points,4),"")</f>
        <v/>
      </c>
      <c r="O2907" s="0" t="str">
        <f aca="false">IF(E2907&gt;0,VLOOKUP(E2907,Points,5),"")</f>
        <v/>
      </c>
      <c r="P2907" s="0" t="str">
        <f aca="false">IF(F2907&gt;0,VLOOKUP(F2907,Points,6),"")</f>
        <v/>
      </c>
      <c r="Q2907" s="0" t="str">
        <f aca="false">IF(G2907&gt;0,VLOOKUP(G2907,Points,7),"")</f>
        <v/>
      </c>
    </row>
    <row r="2908" customFormat="false" ht="12" hidden="false" customHeight="false" outlineLevel="0" collapsed="false">
      <c r="H2908" s="15" t="n">
        <f aca="false">COUNTIF(B2908:G2908,"&gt;0")</f>
        <v>0</v>
      </c>
      <c r="I2908" s="16" t="str">
        <f aca="false">IF(H2908&lt;6,"Incomplete Data","")</f>
        <v>Incomplete Data</v>
      </c>
      <c r="J2908" s="6" t="n">
        <f aca="false">A2908</f>
        <v>0</v>
      </c>
      <c r="K2908" s="7" t="str">
        <f aca="false">IF(H2908=6,SUM(L2908:Q2908),"")</f>
        <v/>
      </c>
      <c r="L2908" s="0" t="str">
        <f aca="false">IF(B2908&gt;0,VLOOKUP(B2908,Points,2),"")</f>
        <v/>
      </c>
      <c r="M2908" s="0" t="str">
        <f aca="false">IF(C2908&gt;0,VLOOKUP(C2908,Points,3),"")</f>
        <v/>
      </c>
      <c r="N2908" s="0" t="str">
        <f aca="false">IF(D2908&gt;0,VLOOKUP(D2908,Points,4),"")</f>
        <v/>
      </c>
      <c r="O2908" s="0" t="str">
        <f aca="false">IF(E2908&gt;0,VLOOKUP(E2908,Points,5),"")</f>
        <v/>
      </c>
      <c r="P2908" s="0" t="str">
        <f aca="false">IF(F2908&gt;0,VLOOKUP(F2908,Points,6),"")</f>
        <v/>
      </c>
      <c r="Q2908" s="0" t="str">
        <f aca="false">IF(G2908&gt;0,VLOOKUP(G2908,Points,7),"")</f>
        <v/>
      </c>
    </row>
    <row r="2909" customFormat="false" ht="12" hidden="false" customHeight="false" outlineLevel="0" collapsed="false">
      <c r="H2909" s="15" t="n">
        <f aca="false">COUNTIF(B2909:G2909,"&gt;0")</f>
        <v>0</v>
      </c>
      <c r="I2909" s="16" t="str">
        <f aca="false">IF(H2909&lt;6,"Incomplete Data","")</f>
        <v>Incomplete Data</v>
      </c>
      <c r="J2909" s="6" t="n">
        <f aca="false">A2909</f>
        <v>0</v>
      </c>
      <c r="K2909" s="7" t="str">
        <f aca="false">IF(H2909=6,SUM(L2909:Q2909),"")</f>
        <v/>
      </c>
      <c r="L2909" s="0" t="str">
        <f aca="false">IF(B2909&gt;0,VLOOKUP(B2909,Points,2),"")</f>
        <v/>
      </c>
      <c r="M2909" s="0" t="str">
        <f aca="false">IF(C2909&gt;0,VLOOKUP(C2909,Points,3),"")</f>
        <v/>
      </c>
      <c r="N2909" s="0" t="str">
        <f aca="false">IF(D2909&gt;0,VLOOKUP(D2909,Points,4),"")</f>
        <v/>
      </c>
      <c r="O2909" s="0" t="str">
        <f aca="false">IF(E2909&gt;0,VLOOKUP(E2909,Points,5),"")</f>
        <v/>
      </c>
      <c r="P2909" s="0" t="str">
        <f aca="false">IF(F2909&gt;0,VLOOKUP(F2909,Points,6),"")</f>
        <v/>
      </c>
      <c r="Q2909" s="0" t="str">
        <f aca="false">IF(G2909&gt;0,VLOOKUP(G2909,Points,7),"")</f>
        <v/>
      </c>
    </row>
    <row r="2910" customFormat="false" ht="12" hidden="false" customHeight="false" outlineLevel="0" collapsed="false">
      <c r="H2910" s="15" t="n">
        <f aca="false">COUNTIF(B2910:G2910,"&gt;0")</f>
        <v>0</v>
      </c>
      <c r="I2910" s="16" t="str">
        <f aca="false">IF(H2910&lt;6,"Incomplete Data","")</f>
        <v>Incomplete Data</v>
      </c>
      <c r="J2910" s="6" t="n">
        <f aca="false">A2910</f>
        <v>0</v>
      </c>
      <c r="K2910" s="7" t="str">
        <f aca="false">IF(H2910=6,SUM(L2910:Q2910),"")</f>
        <v/>
      </c>
      <c r="L2910" s="0" t="str">
        <f aca="false">IF(B2910&gt;0,VLOOKUP(B2910,Points,2),"")</f>
        <v/>
      </c>
      <c r="M2910" s="0" t="str">
        <f aca="false">IF(C2910&gt;0,VLOOKUP(C2910,Points,3),"")</f>
        <v/>
      </c>
      <c r="N2910" s="0" t="str">
        <f aca="false">IF(D2910&gt;0,VLOOKUP(D2910,Points,4),"")</f>
        <v/>
      </c>
      <c r="O2910" s="0" t="str">
        <f aca="false">IF(E2910&gt;0,VLOOKUP(E2910,Points,5),"")</f>
        <v/>
      </c>
      <c r="P2910" s="0" t="str">
        <f aca="false">IF(F2910&gt;0,VLOOKUP(F2910,Points,6),"")</f>
        <v/>
      </c>
      <c r="Q2910" s="0" t="str">
        <f aca="false">IF(G2910&gt;0,VLOOKUP(G2910,Points,7),"")</f>
        <v/>
      </c>
    </row>
    <row r="2911" customFormat="false" ht="12" hidden="false" customHeight="false" outlineLevel="0" collapsed="false">
      <c r="H2911" s="15" t="n">
        <f aca="false">COUNTIF(B2911:G2911,"&gt;0")</f>
        <v>0</v>
      </c>
      <c r="I2911" s="16" t="str">
        <f aca="false">IF(H2911&lt;6,"Incomplete Data","")</f>
        <v>Incomplete Data</v>
      </c>
      <c r="J2911" s="6" t="n">
        <f aca="false">A2911</f>
        <v>0</v>
      </c>
      <c r="K2911" s="7" t="str">
        <f aca="false">IF(H2911=6,SUM(L2911:Q2911),"")</f>
        <v/>
      </c>
      <c r="L2911" s="0" t="str">
        <f aca="false">IF(B2911&gt;0,VLOOKUP(B2911,Points,2),"")</f>
        <v/>
      </c>
      <c r="M2911" s="0" t="str">
        <f aca="false">IF(C2911&gt;0,VLOOKUP(C2911,Points,3),"")</f>
        <v/>
      </c>
      <c r="N2911" s="0" t="str">
        <f aca="false">IF(D2911&gt;0,VLOOKUP(D2911,Points,4),"")</f>
        <v/>
      </c>
      <c r="O2911" s="0" t="str">
        <f aca="false">IF(E2911&gt;0,VLOOKUP(E2911,Points,5),"")</f>
        <v/>
      </c>
      <c r="P2911" s="0" t="str">
        <f aca="false">IF(F2911&gt;0,VLOOKUP(F2911,Points,6),"")</f>
        <v/>
      </c>
      <c r="Q2911" s="0" t="str">
        <f aca="false">IF(G2911&gt;0,VLOOKUP(G2911,Points,7),"")</f>
        <v/>
      </c>
    </row>
    <row r="2912" customFormat="false" ht="12" hidden="false" customHeight="false" outlineLevel="0" collapsed="false">
      <c r="H2912" s="15" t="n">
        <f aca="false">COUNTIF(B2912:G2912,"&gt;0")</f>
        <v>0</v>
      </c>
      <c r="I2912" s="16" t="str">
        <f aca="false">IF(H2912&lt;6,"Incomplete Data","")</f>
        <v>Incomplete Data</v>
      </c>
      <c r="J2912" s="6" t="n">
        <f aca="false">A2912</f>
        <v>0</v>
      </c>
      <c r="K2912" s="7" t="str">
        <f aca="false">IF(H2912=6,SUM(L2912:Q2912),"")</f>
        <v/>
      </c>
      <c r="L2912" s="0" t="str">
        <f aca="false">IF(B2912&gt;0,VLOOKUP(B2912,Points,2),"")</f>
        <v/>
      </c>
      <c r="M2912" s="0" t="str">
        <f aca="false">IF(C2912&gt;0,VLOOKUP(C2912,Points,3),"")</f>
        <v/>
      </c>
      <c r="N2912" s="0" t="str">
        <f aca="false">IF(D2912&gt;0,VLOOKUP(D2912,Points,4),"")</f>
        <v/>
      </c>
      <c r="O2912" s="0" t="str">
        <f aca="false">IF(E2912&gt;0,VLOOKUP(E2912,Points,5),"")</f>
        <v/>
      </c>
      <c r="P2912" s="0" t="str">
        <f aca="false">IF(F2912&gt;0,VLOOKUP(F2912,Points,6),"")</f>
        <v/>
      </c>
      <c r="Q2912" s="0" t="str">
        <f aca="false">IF(G2912&gt;0,VLOOKUP(G2912,Points,7),"")</f>
        <v/>
      </c>
    </row>
    <row r="2913" customFormat="false" ht="12" hidden="false" customHeight="false" outlineLevel="0" collapsed="false">
      <c r="H2913" s="15" t="n">
        <f aca="false">COUNTIF(B2913:G2913,"&gt;0")</f>
        <v>0</v>
      </c>
      <c r="I2913" s="16" t="str">
        <f aca="false">IF(H2913&lt;6,"Incomplete Data","")</f>
        <v>Incomplete Data</v>
      </c>
      <c r="J2913" s="6" t="n">
        <f aca="false">A2913</f>
        <v>0</v>
      </c>
      <c r="K2913" s="7" t="str">
        <f aca="false">IF(H2913=6,SUM(L2913:Q2913),"")</f>
        <v/>
      </c>
      <c r="L2913" s="0" t="str">
        <f aca="false">IF(B2913&gt;0,VLOOKUP(B2913,Points,2),"")</f>
        <v/>
      </c>
      <c r="M2913" s="0" t="str">
        <f aca="false">IF(C2913&gt;0,VLOOKUP(C2913,Points,3),"")</f>
        <v/>
      </c>
      <c r="N2913" s="0" t="str">
        <f aca="false">IF(D2913&gt;0,VLOOKUP(D2913,Points,4),"")</f>
        <v/>
      </c>
      <c r="O2913" s="0" t="str">
        <f aca="false">IF(E2913&gt;0,VLOOKUP(E2913,Points,5),"")</f>
        <v/>
      </c>
      <c r="P2913" s="0" t="str">
        <f aca="false">IF(F2913&gt;0,VLOOKUP(F2913,Points,6),"")</f>
        <v/>
      </c>
      <c r="Q2913" s="0" t="str">
        <f aca="false">IF(G2913&gt;0,VLOOKUP(G2913,Points,7),"")</f>
        <v/>
      </c>
    </row>
    <row r="2914" customFormat="false" ht="12" hidden="false" customHeight="false" outlineLevel="0" collapsed="false">
      <c r="H2914" s="15" t="n">
        <f aca="false">COUNTIF(B2914:G2914,"&gt;0")</f>
        <v>0</v>
      </c>
      <c r="I2914" s="16" t="str">
        <f aca="false">IF(H2914&lt;6,"Incomplete Data","")</f>
        <v>Incomplete Data</v>
      </c>
      <c r="J2914" s="6" t="n">
        <f aca="false">A2914</f>
        <v>0</v>
      </c>
      <c r="K2914" s="7" t="str">
        <f aca="false">IF(H2914=6,SUM(L2914:Q2914),"")</f>
        <v/>
      </c>
      <c r="L2914" s="0" t="str">
        <f aca="false">IF(B2914&gt;0,VLOOKUP(B2914,Points,2),"")</f>
        <v/>
      </c>
      <c r="M2914" s="0" t="str">
        <f aca="false">IF(C2914&gt;0,VLOOKUP(C2914,Points,3),"")</f>
        <v/>
      </c>
      <c r="N2914" s="0" t="str">
        <f aca="false">IF(D2914&gt;0,VLOOKUP(D2914,Points,4),"")</f>
        <v/>
      </c>
      <c r="O2914" s="0" t="str">
        <f aca="false">IF(E2914&gt;0,VLOOKUP(E2914,Points,5),"")</f>
        <v/>
      </c>
      <c r="P2914" s="0" t="str">
        <f aca="false">IF(F2914&gt;0,VLOOKUP(F2914,Points,6),"")</f>
        <v/>
      </c>
      <c r="Q2914" s="0" t="str">
        <f aca="false">IF(G2914&gt;0,VLOOKUP(G2914,Points,7),"")</f>
        <v/>
      </c>
    </row>
    <row r="2915" customFormat="false" ht="12" hidden="false" customHeight="false" outlineLevel="0" collapsed="false">
      <c r="H2915" s="15" t="n">
        <f aca="false">COUNTIF(B2915:G2915,"&gt;0")</f>
        <v>0</v>
      </c>
      <c r="I2915" s="16" t="str">
        <f aca="false">IF(H2915&lt;6,"Incomplete Data","")</f>
        <v>Incomplete Data</v>
      </c>
      <c r="J2915" s="6" t="n">
        <f aca="false">A2915</f>
        <v>0</v>
      </c>
      <c r="K2915" s="7" t="str">
        <f aca="false">IF(H2915=6,SUM(L2915:Q2915),"")</f>
        <v/>
      </c>
      <c r="L2915" s="0" t="str">
        <f aca="false">IF(B2915&gt;0,VLOOKUP(B2915,Points,2),"")</f>
        <v/>
      </c>
      <c r="M2915" s="0" t="str">
        <f aca="false">IF(C2915&gt;0,VLOOKUP(C2915,Points,3),"")</f>
        <v/>
      </c>
      <c r="N2915" s="0" t="str">
        <f aca="false">IF(D2915&gt;0,VLOOKUP(D2915,Points,4),"")</f>
        <v/>
      </c>
      <c r="O2915" s="0" t="str">
        <f aca="false">IF(E2915&gt;0,VLOOKUP(E2915,Points,5),"")</f>
        <v/>
      </c>
      <c r="P2915" s="0" t="str">
        <f aca="false">IF(F2915&gt;0,VLOOKUP(F2915,Points,6),"")</f>
        <v/>
      </c>
      <c r="Q2915" s="0" t="str">
        <f aca="false">IF(G2915&gt;0,VLOOKUP(G2915,Points,7),"")</f>
        <v/>
      </c>
    </row>
    <row r="2916" customFormat="false" ht="12" hidden="false" customHeight="false" outlineLevel="0" collapsed="false">
      <c r="H2916" s="15" t="n">
        <f aca="false">COUNTIF(B2916:G2916,"&gt;0")</f>
        <v>0</v>
      </c>
      <c r="I2916" s="16" t="str">
        <f aca="false">IF(H2916&lt;6,"Incomplete Data","")</f>
        <v>Incomplete Data</v>
      </c>
      <c r="J2916" s="6" t="n">
        <f aca="false">A2916</f>
        <v>0</v>
      </c>
      <c r="K2916" s="7" t="str">
        <f aca="false">IF(H2916=6,SUM(L2916:Q2916),"")</f>
        <v/>
      </c>
      <c r="L2916" s="0" t="str">
        <f aca="false">IF(B2916&gt;0,VLOOKUP(B2916,Points,2),"")</f>
        <v/>
      </c>
      <c r="M2916" s="0" t="str">
        <f aca="false">IF(C2916&gt;0,VLOOKUP(C2916,Points,3),"")</f>
        <v/>
      </c>
      <c r="N2916" s="0" t="str">
        <f aca="false">IF(D2916&gt;0,VLOOKUP(D2916,Points,4),"")</f>
        <v/>
      </c>
      <c r="O2916" s="0" t="str">
        <f aca="false">IF(E2916&gt;0,VLOOKUP(E2916,Points,5),"")</f>
        <v/>
      </c>
      <c r="P2916" s="0" t="str">
        <f aca="false">IF(F2916&gt;0,VLOOKUP(F2916,Points,6),"")</f>
        <v/>
      </c>
      <c r="Q2916" s="0" t="str">
        <f aca="false">IF(G2916&gt;0,VLOOKUP(G2916,Points,7),"")</f>
        <v/>
      </c>
    </row>
    <row r="2917" customFormat="false" ht="12" hidden="false" customHeight="false" outlineLevel="0" collapsed="false">
      <c r="H2917" s="15" t="n">
        <f aca="false">COUNTIF(B2917:G2917,"&gt;0")</f>
        <v>0</v>
      </c>
      <c r="I2917" s="16" t="str">
        <f aca="false">IF(H2917&lt;6,"Incomplete Data","")</f>
        <v>Incomplete Data</v>
      </c>
      <c r="J2917" s="6" t="n">
        <f aca="false">A2917</f>
        <v>0</v>
      </c>
      <c r="K2917" s="7" t="str">
        <f aca="false">IF(H2917=6,SUM(L2917:Q2917),"")</f>
        <v/>
      </c>
      <c r="L2917" s="0" t="str">
        <f aca="false">IF(B2917&gt;0,VLOOKUP(B2917,Points,2),"")</f>
        <v/>
      </c>
      <c r="M2917" s="0" t="str">
        <f aca="false">IF(C2917&gt;0,VLOOKUP(C2917,Points,3),"")</f>
        <v/>
      </c>
      <c r="N2917" s="0" t="str">
        <f aca="false">IF(D2917&gt;0,VLOOKUP(D2917,Points,4),"")</f>
        <v/>
      </c>
      <c r="O2917" s="0" t="str">
        <f aca="false">IF(E2917&gt;0,VLOOKUP(E2917,Points,5),"")</f>
        <v/>
      </c>
      <c r="P2917" s="0" t="str">
        <f aca="false">IF(F2917&gt;0,VLOOKUP(F2917,Points,6),"")</f>
        <v/>
      </c>
      <c r="Q2917" s="0" t="str">
        <f aca="false">IF(G2917&gt;0,VLOOKUP(G2917,Points,7),"")</f>
        <v/>
      </c>
    </row>
    <row r="2918" customFormat="false" ht="12" hidden="false" customHeight="false" outlineLevel="0" collapsed="false">
      <c r="H2918" s="15" t="n">
        <f aca="false">COUNTIF(B2918:G2918,"&gt;0")</f>
        <v>0</v>
      </c>
      <c r="I2918" s="16" t="str">
        <f aca="false">IF(H2918&lt;6,"Incomplete Data","")</f>
        <v>Incomplete Data</v>
      </c>
      <c r="J2918" s="6" t="n">
        <f aca="false">A2918</f>
        <v>0</v>
      </c>
      <c r="K2918" s="7" t="str">
        <f aca="false">IF(H2918=6,SUM(L2918:Q2918),"")</f>
        <v/>
      </c>
      <c r="L2918" s="0" t="str">
        <f aca="false">IF(B2918&gt;0,VLOOKUP(B2918,Points,2),"")</f>
        <v/>
      </c>
      <c r="M2918" s="0" t="str">
        <f aca="false">IF(C2918&gt;0,VLOOKUP(C2918,Points,3),"")</f>
        <v/>
      </c>
      <c r="N2918" s="0" t="str">
        <f aca="false">IF(D2918&gt;0,VLOOKUP(D2918,Points,4),"")</f>
        <v/>
      </c>
      <c r="O2918" s="0" t="str">
        <f aca="false">IF(E2918&gt;0,VLOOKUP(E2918,Points,5),"")</f>
        <v/>
      </c>
      <c r="P2918" s="0" t="str">
        <f aca="false">IF(F2918&gt;0,VLOOKUP(F2918,Points,6),"")</f>
        <v/>
      </c>
      <c r="Q2918" s="0" t="str">
        <f aca="false">IF(G2918&gt;0,VLOOKUP(G2918,Points,7),"")</f>
        <v/>
      </c>
    </row>
    <row r="2919" customFormat="false" ht="12" hidden="false" customHeight="false" outlineLevel="0" collapsed="false">
      <c r="H2919" s="15" t="n">
        <f aca="false">COUNTIF(B2919:G2919,"&gt;0")</f>
        <v>0</v>
      </c>
      <c r="I2919" s="16" t="str">
        <f aca="false">IF(H2919&lt;6,"Incomplete Data","")</f>
        <v>Incomplete Data</v>
      </c>
      <c r="J2919" s="6" t="n">
        <f aca="false">A2919</f>
        <v>0</v>
      </c>
      <c r="K2919" s="7" t="str">
        <f aca="false">IF(H2919=6,SUM(L2919:Q2919),"")</f>
        <v/>
      </c>
      <c r="L2919" s="0" t="str">
        <f aca="false">IF(B2919&gt;0,VLOOKUP(B2919,Points,2),"")</f>
        <v/>
      </c>
      <c r="M2919" s="0" t="str">
        <f aca="false">IF(C2919&gt;0,VLOOKUP(C2919,Points,3),"")</f>
        <v/>
      </c>
      <c r="N2919" s="0" t="str">
        <f aca="false">IF(D2919&gt;0,VLOOKUP(D2919,Points,4),"")</f>
        <v/>
      </c>
      <c r="O2919" s="0" t="str">
        <f aca="false">IF(E2919&gt;0,VLOOKUP(E2919,Points,5),"")</f>
        <v/>
      </c>
      <c r="P2919" s="0" t="str">
        <f aca="false">IF(F2919&gt;0,VLOOKUP(F2919,Points,6),"")</f>
        <v/>
      </c>
      <c r="Q2919" s="0" t="str">
        <f aca="false">IF(G2919&gt;0,VLOOKUP(G2919,Points,7),"")</f>
        <v/>
      </c>
    </row>
    <row r="2920" customFormat="false" ht="12" hidden="false" customHeight="false" outlineLevel="0" collapsed="false">
      <c r="H2920" s="15" t="n">
        <f aca="false">COUNTIF(B2920:G2920,"&gt;0")</f>
        <v>0</v>
      </c>
      <c r="I2920" s="16" t="str">
        <f aca="false">IF(H2920&lt;6,"Incomplete Data","")</f>
        <v>Incomplete Data</v>
      </c>
      <c r="J2920" s="6" t="n">
        <f aca="false">A2920</f>
        <v>0</v>
      </c>
      <c r="K2920" s="7" t="str">
        <f aca="false">IF(H2920=6,SUM(L2920:Q2920),"")</f>
        <v/>
      </c>
      <c r="L2920" s="0" t="str">
        <f aca="false">IF(B2920&gt;0,VLOOKUP(B2920,Points,2),"")</f>
        <v/>
      </c>
      <c r="M2920" s="0" t="str">
        <f aca="false">IF(C2920&gt;0,VLOOKUP(C2920,Points,3),"")</f>
        <v/>
      </c>
      <c r="N2920" s="0" t="str">
        <f aca="false">IF(D2920&gt;0,VLOOKUP(D2920,Points,4),"")</f>
        <v/>
      </c>
      <c r="O2920" s="0" t="str">
        <f aca="false">IF(E2920&gt;0,VLOOKUP(E2920,Points,5),"")</f>
        <v/>
      </c>
      <c r="P2920" s="0" t="str">
        <f aca="false">IF(F2920&gt;0,VLOOKUP(F2920,Points,6),"")</f>
        <v/>
      </c>
      <c r="Q2920" s="0" t="str">
        <f aca="false">IF(G2920&gt;0,VLOOKUP(G2920,Points,7),"")</f>
        <v/>
      </c>
    </row>
    <row r="2921" customFormat="false" ht="12" hidden="false" customHeight="false" outlineLevel="0" collapsed="false">
      <c r="H2921" s="15" t="n">
        <f aca="false">COUNTIF(B2921:G2921,"&gt;0")</f>
        <v>0</v>
      </c>
      <c r="I2921" s="16" t="str">
        <f aca="false">IF(H2921&lt;6,"Incomplete Data","")</f>
        <v>Incomplete Data</v>
      </c>
      <c r="J2921" s="6" t="n">
        <f aca="false">A2921</f>
        <v>0</v>
      </c>
      <c r="K2921" s="7" t="str">
        <f aca="false">IF(H2921=6,SUM(L2921:Q2921),"")</f>
        <v/>
      </c>
      <c r="L2921" s="0" t="str">
        <f aca="false">IF(B2921&gt;0,VLOOKUP(B2921,Points,2),"")</f>
        <v/>
      </c>
      <c r="M2921" s="0" t="str">
        <f aca="false">IF(C2921&gt;0,VLOOKUP(C2921,Points,3),"")</f>
        <v/>
      </c>
      <c r="N2921" s="0" t="str">
        <f aca="false">IF(D2921&gt;0,VLOOKUP(D2921,Points,4),"")</f>
        <v/>
      </c>
      <c r="O2921" s="0" t="str">
        <f aca="false">IF(E2921&gt;0,VLOOKUP(E2921,Points,5),"")</f>
        <v/>
      </c>
      <c r="P2921" s="0" t="str">
        <f aca="false">IF(F2921&gt;0,VLOOKUP(F2921,Points,6),"")</f>
        <v/>
      </c>
      <c r="Q2921" s="0" t="str">
        <f aca="false">IF(G2921&gt;0,VLOOKUP(G2921,Points,7),"")</f>
        <v/>
      </c>
    </row>
    <row r="2922" customFormat="false" ht="12" hidden="false" customHeight="false" outlineLevel="0" collapsed="false">
      <c r="H2922" s="15" t="n">
        <f aca="false">COUNTIF(B2922:G2922,"&gt;0")</f>
        <v>0</v>
      </c>
      <c r="I2922" s="16" t="str">
        <f aca="false">IF(H2922&lt;6,"Incomplete Data","")</f>
        <v>Incomplete Data</v>
      </c>
      <c r="J2922" s="6" t="n">
        <f aca="false">A2922</f>
        <v>0</v>
      </c>
      <c r="K2922" s="7" t="str">
        <f aca="false">IF(H2922=6,SUM(L2922:Q2922),"")</f>
        <v/>
      </c>
      <c r="L2922" s="0" t="str">
        <f aca="false">IF(B2922&gt;0,VLOOKUP(B2922,Points,2),"")</f>
        <v/>
      </c>
      <c r="M2922" s="0" t="str">
        <f aca="false">IF(C2922&gt;0,VLOOKUP(C2922,Points,3),"")</f>
        <v/>
      </c>
      <c r="N2922" s="0" t="str">
        <f aca="false">IF(D2922&gt;0,VLOOKUP(D2922,Points,4),"")</f>
        <v/>
      </c>
      <c r="O2922" s="0" t="str">
        <f aca="false">IF(E2922&gt;0,VLOOKUP(E2922,Points,5),"")</f>
        <v/>
      </c>
      <c r="P2922" s="0" t="str">
        <f aca="false">IF(F2922&gt;0,VLOOKUP(F2922,Points,6),"")</f>
        <v/>
      </c>
      <c r="Q2922" s="0" t="str">
        <f aca="false">IF(G2922&gt;0,VLOOKUP(G2922,Points,7),"")</f>
        <v/>
      </c>
    </row>
    <row r="2923" customFormat="false" ht="12" hidden="false" customHeight="false" outlineLevel="0" collapsed="false">
      <c r="H2923" s="15" t="n">
        <f aca="false">COUNTIF(B2923:G2923,"&gt;0")</f>
        <v>0</v>
      </c>
      <c r="I2923" s="16" t="str">
        <f aca="false">IF(H2923&lt;6,"Incomplete Data","")</f>
        <v>Incomplete Data</v>
      </c>
      <c r="J2923" s="6" t="n">
        <f aca="false">A2923</f>
        <v>0</v>
      </c>
      <c r="K2923" s="7" t="str">
        <f aca="false">IF(H2923=6,SUM(L2923:Q2923),"")</f>
        <v/>
      </c>
      <c r="L2923" s="0" t="str">
        <f aca="false">IF(B2923&gt;0,VLOOKUP(B2923,Points,2),"")</f>
        <v/>
      </c>
      <c r="M2923" s="0" t="str">
        <f aca="false">IF(C2923&gt;0,VLOOKUP(C2923,Points,3),"")</f>
        <v/>
      </c>
      <c r="N2923" s="0" t="str">
        <f aca="false">IF(D2923&gt;0,VLOOKUP(D2923,Points,4),"")</f>
        <v/>
      </c>
      <c r="O2923" s="0" t="str">
        <f aca="false">IF(E2923&gt;0,VLOOKUP(E2923,Points,5),"")</f>
        <v/>
      </c>
      <c r="P2923" s="0" t="str">
        <f aca="false">IF(F2923&gt;0,VLOOKUP(F2923,Points,6),"")</f>
        <v/>
      </c>
      <c r="Q2923" s="0" t="str">
        <f aca="false">IF(G2923&gt;0,VLOOKUP(G2923,Points,7),"")</f>
        <v/>
      </c>
    </row>
    <row r="2924" customFormat="false" ht="12" hidden="false" customHeight="false" outlineLevel="0" collapsed="false">
      <c r="H2924" s="15" t="n">
        <f aca="false">COUNTIF(B2924:G2924,"&gt;0")</f>
        <v>0</v>
      </c>
      <c r="I2924" s="16" t="str">
        <f aca="false">IF(H2924&lt;6,"Incomplete Data","")</f>
        <v>Incomplete Data</v>
      </c>
      <c r="J2924" s="6" t="n">
        <f aca="false">A2924</f>
        <v>0</v>
      </c>
      <c r="K2924" s="7" t="str">
        <f aca="false">IF(H2924=6,SUM(L2924:Q2924),"")</f>
        <v/>
      </c>
      <c r="L2924" s="0" t="str">
        <f aca="false">IF(B2924&gt;0,VLOOKUP(B2924,Points,2),"")</f>
        <v/>
      </c>
      <c r="M2924" s="0" t="str">
        <f aca="false">IF(C2924&gt;0,VLOOKUP(C2924,Points,3),"")</f>
        <v/>
      </c>
      <c r="N2924" s="0" t="str">
        <f aca="false">IF(D2924&gt;0,VLOOKUP(D2924,Points,4),"")</f>
        <v/>
      </c>
      <c r="O2924" s="0" t="str">
        <f aca="false">IF(E2924&gt;0,VLOOKUP(E2924,Points,5),"")</f>
        <v/>
      </c>
      <c r="P2924" s="0" t="str">
        <f aca="false">IF(F2924&gt;0,VLOOKUP(F2924,Points,6),"")</f>
        <v/>
      </c>
      <c r="Q2924" s="0" t="str">
        <f aca="false">IF(G2924&gt;0,VLOOKUP(G2924,Points,7),"")</f>
        <v/>
      </c>
    </row>
    <row r="2925" customFormat="false" ht="12" hidden="false" customHeight="false" outlineLevel="0" collapsed="false">
      <c r="H2925" s="15" t="n">
        <f aca="false">COUNTIF(B2925:G2925,"&gt;0")</f>
        <v>0</v>
      </c>
      <c r="I2925" s="16" t="str">
        <f aca="false">IF(H2925&lt;6,"Incomplete Data","")</f>
        <v>Incomplete Data</v>
      </c>
      <c r="J2925" s="6" t="n">
        <f aca="false">A2925</f>
        <v>0</v>
      </c>
      <c r="K2925" s="7" t="str">
        <f aca="false">IF(H2925=6,SUM(L2925:Q2925),"")</f>
        <v/>
      </c>
      <c r="L2925" s="0" t="str">
        <f aca="false">IF(B2925&gt;0,VLOOKUP(B2925,Points,2),"")</f>
        <v/>
      </c>
      <c r="M2925" s="0" t="str">
        <f aca="false">IF(C2925&gt;0,VLOOKUP(C2925,Points,3),"")</f>
        <v/>
      </c>
      <c r="N2925" s="0" t="str">
        <f aca="false">IF(D2925&gt;0,VLOOKUP(D2925,Points,4),"")</f>
        <v/>
      </c>
      <c r="O2925" s="0" t="str">
        <f aca="false">IF(E2925&gt;0,VLOOKUP(E2925,Points,5),"")</f>
        <v/>
      </c>
      <c r="P2925" s="0" t="str">
        <f aca="false">IF(F2925&gt;0,VLOOKUP(F2925,Points,6),"")</f>
        <v/>
      </c>
      <c r="Q2925" s="0" t="str">
        <f aca="false">IF(G2925&gt;0,VLOOKUP(G2925,Points,7),"")</f>
        <v/>
      </c>
    </row>
    <row r="2926" customFormat="false" ht="12" hidden="false" customHeight="false" outlineLevel="0" collapsed="false">
      <c r="H2926" s="15" t="n">
        <f aca="false">COUNTIF(B2926:G2926,"&gt;0")</f>
        <v>0</v>
      </c>
      <c r="I2926" s="16" t="str">
        <f aca="false">IF(H2926&lt;6,"Incomplete Data","")</f>
        <v>Incomplete Data</v>
      </c>
      <c r="J2926" s="6" t="n">
        <f aca="false">A2926</f>
        <v>0</v>
      </c>
      <c r="K2926" s="7" t="str">
        <f aca="false">IF(H2926=6,SUM(L2926:Q2926),"")</f>
        <v/>
      </c>
      <c r="L2926" s="0" t="str">
        <f aca="false">IF(B2926&gt;0,VLOOKUP(B2926,Points,2),"")</f>
        <v/>
      </c>
      <c r="M2926" s="0" t="str">
        <f aca="false">IF(C2926&gt;0,VLOOKUP(C2926,Points,3),"")</f>
        <v/>
      </c>
      <c r="N2926" s="0" t="str">
        <f aca="false">IF(D2926&gt;0,VLOOKUP(D2926,Points,4),"")</f>
        <v/>
      </c>
      <c r="O2926" s="0" t="str">
        <f aca="false">IF(E2926&gt;0,VLOOKUP(E2926,Points,5),"")</f>
        <v/>
      </c>
      <c r="P2926" s="0" t="str">
        <f aca="false">IF(F2926&gt;0,VLOOKUP(F2926,Points,6),"")</f>
        <v/>
      </c>
      <c r="Q2926" s="0" t="str">
        <f aca="false">IF(G2926&gt;0,VLOOKUP(G2926,Points,7),"")</f>
        <v/>
      </c>
    </row>
    <row r="2927" customFormat="false" ht="12" hidden="false" customHeight="false" outlineLevel="0" collapsed="false">
      <c r="H2927" s="15" t="n">
        <f aca="false">COUNTIF(B2927:G2927,"&gt;0")</f>
        <v>0</v>
      </c>
      <c r="I2927" s="16" t="str">
        <f aca="false">IF(H2927&lt;6,"Incomplete Data","")</f>
        <v>Incomplete Data</v>
      </c>
      <c r="J2927" s="6" t="n">
        <f aca="false">A2927</f>
        <v>0</v>
      </c>
      <c r="K2927" s="7" t="str">
        <f aca="false">IF(H2927=6,SUM(L2927:Q2927),"")</f>
        <v/>
      </c>
      <c r="L2927" s="0" t="str">
        <f aca="false">IF(B2927&gt;0,VLOOKUP(B2927,Points,2),"")</f>
        <v/>
      </c>
      <c r="M2927" s="0" t="str">
        <f aca="false">IF(C2927&gt;0,VLOOKUP(C2927,Points,3),"")</f>
        <v/>
      </c>
      <c r="N2927" s="0" t="str">
        <f aca="false">IF(D2927&gt;0,VLOOKUP(D2927,Points,4),"")</f>
        <v/>
      </c>
      <c r="O2927" s="0" t="str">
        <f aca="false">IF(E2927&gt;0,VLOOKUP(E2927,Points,5),"")</f>
        <v/>
      </c>
      <c r="P2927" s="0" t="str">
        <f aca="false">IF(F2927&gt;0,VLOOKUP(F2927,Points,6),"")</f>
        <v/>
      </c>
      <c r="Q2927" s="0" t="str">
        <f aca="false">IF(G2927&gt;0,VLOOKUP(G2927,Points,7),"")</f>
        <v/>
      </c>
    </row>
    <row r="2928" customFormat="false" ht="12" hidden="false" customHeight="false" outlineLevel="0" collapsed="false">
      <c r="H2928" s="15" t="n">
        <f aca="false">COUNTIF(B2928:G2928,"&gt;0")</f>
        <v>0</v>
      </c>
      <c r="I2928" s="16" t="str">
        <f aca="false">IF(H2928&lt;6,"Incomplete Data","")</f>
        <v>Incomplete Data</v>
      </c>
      <c r="J2928" s="6" t="n">
        <f aca="false">A2928</f>
        <v>0</v>
      </c>
      <c r="K2928" s="7" t="str">
        <f aca="false">IF(H2928=6,SUM(L2928:Q2928),"")</f>
        <v/>
      </c>
      <c r="L2928" s="0" t="str">
        <f aca="false">IF(B2928&gt;0,VLOOKUP(B2928,Points,2),"")</f>
        <v/>
      </c>
      <c r="M2928" s="0" t="str">
        <f aca="false">IF(C2928&gt;0,VLOOKUP(C2928,Points,3),"")</f>
        <v/>
      </c>
      <c r="N2928" s="0" t="str">
        <f aca="false">IF(D2928&gt;0,VLOOKUP(D2928,Points,4),"")</f>
        <v/>
      </c>
      <c r="O2928" s="0" t="str">
        <f aca="false">IF(E2928&gt;0,VLOOKUP(E2928,Points,5),"")</f>
        <v/>
      </c>
      <c r="P2928" s="0" t="str">
        <f aca="false">IF(F2928&gt;0,VLOOKUP(F2928,Points,6),"")</f>
        <v/>
      </c>
      <c r="Q2928" s="0" t="str">
        <f aca="false">IF(G2928&gt;0,VLOOKUP(G2928,Points,7),"")</f>
        <v/>
      </c>
    </row>
    <row r="2929" customFormat="false" ht="12" hidden="false" customHeight="false" outlineLevel="0" collapsed="false">
      <c r="H2929" s="15" t="n">
        <f aca="false">COUNTIF(B2929:G2929,"&gt;0")</f>
        <v>0</v>
      </c>
      <c r="I2929" s="16" t="str">
        <f aca="false">IF(H2929&lt;6,"Incomplete Data","")</f>
        <v>Incomplete Data</v>
      </c>
      <c r="J2929" s="6" t="n">
        <f aca="false">A2929</f>
        <v>0</v>
      </c>
      <c r="K2929" s="7" t="str">
        <f aca="false">IF(H2929=6,SUM(L2929:Q2929),"")</f>
        <v/>
      </c>
      <c r="L2929" s="0" t="str">
        <f aca="false">IF(B2929&gt;0,VLOOKUP(B2929,Points,2),"")</f>
        <v/>
      </c>
      <c r="M2929" s="0" t="str">
        <f aca="false">IF(C2929&gt;0,VLOOKUP(C2929,Points,3),"")</f>
        <v/>
      </c>
      <c r="N2929" s="0" t="str">
        <f aca="false">IF(D2929&gt;0,VLOOKUP(D2929,Points,4),"")</f>
        <v/>
      </c>
      <c r="O2929" s="0" t="str">
        <f aca="false">IF(E2929&gt;0,VLOOKUP(E2929,Points,5),"")</f>
        <v/>
      </c>
      <c r="P2929" s="0" t="str">
        <f aca="false">IF(F2929&gt;0,VLOOKUP(F2929,Points,6),"")</f>
        <v/>
      </c>
      <c r="Q2929" s="0" t="str">
        <f aca="false">IF(G2929&gt;0,VLOOKUP(G2929,Points,7),"")</f>
        <v/>
      </c>
    </row>
    <row r="2930" customFormat="false" ht="12" hidden="false" customHeight="false" outlineLevel="0" collapsed="false">
      <c r="H2930" s="15" t="n">
        <f aca="false">COUNTIF(B2930:G2930,"&gt;0")</f>
        <v>0</v>
      </c>
      <c r="I2930" s="16" t="str">
        <f aca="false">IF(H2930&lt;6,"Incomplete Data","")</f>
        <v>Incomplete Data</v>
      </c>
      <c r="J2930" s="6" t="n">
        <f aca="false">A2930</f>
        <v>0</v>
      </c>
      <c r="K2930" s="7" t="str">
        <f aca="false">IF(H2930=6,SUM(L2930:Q2930),"")</f>
        <v/>
      </c>
      <c r="L2930" s="0" t="str">
        <f aca="false">IF(B2930&gt;0,VLOOKUP(B2930,Points,2),"")</f>
        <v/>
      </c>
      <c r="M2930" s="0" t="str">
        <f aca="false">IF(C2930&gt;0,VLOOKUP(C2930,Points,3),"")</f>
        <v/>
      </c>
      <c r="N2930" s="0" t="str">
        <f aca="false">IF(D2930&gt;0,VLOOKUP(D2930,Points,4),"")</f>
        <v/>
      </c>
      <c r="O2930" s="0" t="str">
        <f aca="false">IF(E2930&gt;0,VLOOKUP(E2930,Points,5),"")</f>
        <v/>
      </c>
      <c r="P2930" s="0" t="str">
        <f aca="false">IF(F2930&gt;0,VLOOKUP(F2930,Points,6),"")</f>
        <v/>
      </c>
      <c r="Q2930" s="0" t="str">
        <f aca="false">IF(G2930&gt;0,VLOOKUP(G2930,Points,7),"")</f>
        <v/>
      </c>
    </row>
    <row r="2931" customFormat="false" ht="12" hidden="false" customHeight="false" outlineLevel="0" collapsed="false">
      <c r="H2931" s="15" t="n">
        <f aca="false">COUNTIF(B2931:G2931,"&gt;0")</f>
        <v>0</v>
      </c>
      <c r="I2931" s="16" t="str">
        <f aca="false">IF(H2931&lt;6,"Incomplete Data","")</f>
        <v>Incomplete Data</v>
      </c>
      <c r="J2931" s="6" t="n">
        <f aca="false">A2931</f>
        <v>0</v>
      </c>
      <c r="K2931" s="7" t="str">
        <f aca="false">IF(H2931=6,SUM(L2931:Q2931),"")</f>
        <v/>
      </c>
      <c r="L2931" s="0" t="str">
        <f aca="false">IF(B2931&gt;0,VLOOKUP(B2931,Points,2),"")</f>
        <v/>
      </c>
      <c r="M2931" s="0" t="str">
        <f aca="false">IF(C2931&gt;0,VLOOKUP(C2931,Points,3),"")</f>
        <v/>
      </c>
      <c r="N2931" s="0" t="str">
        <f aca="false">IF(D2931&gt;0,VLOOKUP(D2931,Points,4),"")</f>
        <v/>
      </c>
      <c r="O2931" s="0" t="str">
        <f aca="false">IF(E2931&gt;0,VLOOKUP(E2931,Points,5),"")</f>
        <v/>
      </c>
      <c r="P2931" s="0" t="str">
        <f aca="false">IF(F2931&gt;0,VLOOKUP(F2931,Points,6),"")</f>
        <v/>
      </c>
      <c r="Q2931" s="0" t="str">
        <f aca="false">IF(G2931&gt;0,VLOOKUP(G2931,Points,7),"")</f>
        <v/>
      </c>
    </row>
    <row r="2932" customFormat="false" ht="12" hidden="false" customHeight="false" outlineLevel="0" collapsed="false">
      <c r="H2932" s="15" t="n">
        <f aca="false">COUNTIF(B2932:G2932,"&gt;0")</f>
        <v>0</v>
      </c>
      <c r="I2932" s="16" t="str">
        <f aca="false">IF(H2932&lt;6,"Incomplete Data","")</f>
        <v>Incomplete Data</v>
      </c>
      <c r="J2932" s="6" t="n">
        <f aca="false">A2932</f>
        <v>0</v>
      </c>
      <c r="K2932" s="7" t="str">
        <f aca="false">IF(H2932=6,SUM(L2932:Q2932),"")</f>
        <v/>
      </c>
      <c r="L2932" s="0" t="str">
        <f aca="false">IF(B2932&gt;0,VLOOKUP(B2932,Points,2),"")</f>
        <v/>
      </c>
      <c r="M2932" s="0" t="str">
        <f aca="false">IF(C2932&gt;0,VLOOKUP(C2932,Points,3),"")</f>
        <v/>
      </c>
      <c r="N2932" s="0" t="str">
        <f aca="false">IF(D2932&gt;0,VLOOKUP(D2932,Points,4),"")</f>
        <v/>
      </c>
      <c r="O2932" s="0" t="str">
        <f aca="false">IF(E2932&gt;0,VLOOKUP(E2932,Points,5),"")</f>
        <v/>
      </c>
      <c r="P2932" s="0" t="str">
        <f aca="false">IF(F2932&gt;0,VLOOKUP(F2932,Points,6),"")</f>
        <v/>
      </c>
      <c r="Q2932" s="0" t="str">
        <f aca="false">IF(G2932&gt;0,VLOOKUP(G2932,Points,7),"")</f>
        <v/>
      </c>
    </row>
    <row r="2933" customFormat="false" ht="12" hidden="false" customHeight="false" outlineLevel="0" collapsed="false">
      <c r="H2933" s="15" t="n">
        <f aca="false">COUNTIF(B2933:G2933,"&gt;0")</f>
        <v>0</v>
      </c>
      <c r="I2933" s="16" t="str">
        <f aca="false">IF(H2933&lt;6,"Incomplete Data","")</f>
        <v>Incomplete Data</v>
      </c>
      <c r="J2933" s="6" t="n">
        <f aca="false">A2933</f>
        <v>0</v>
      </c>
      <c r="K2933" s="7" t="str">
        <f aca="false">IF(H2933=6,SUM(L2933:Q2933),"")</f>
        <v/>
      </c>
      <c r="L2933" s="0" t="str">
        <f aca="false">IF(B2933&gt;0,VLOOKUP(B2933,Points,2),"")</f>
        <v/>
      </c>
      <c r="M2933" s="0" t="str">
        <f aca="false">IF(C2933&gt;0,VLOOKUP(C2933,Points,3),"")</f>
        <v/>
      </c>
      <c r="N2933" s="0" t="str">
        <f aca="false">IF(D2933&gt;0,VLOOKUP(D2933,Points,4),"")</f>
        <v/>
      </c>
      <c r="O2933" s="0" t="str">
        <f aca="false">IF(E2933&gt;0,VLOOKUP(E2933,Points,5),"")</f>
        <v/>
      </c>
      <c r="P2933" s="0" t="str">
        <f aca="false">IF(F2933&gt;0,VLOOKUP(F2933,Points,6),"")</f>
        <v/>
      </c>
      <c r="Q2933" s="0" t="str">
        <f aca="false">IF(G2933&gt;0,VLOOKUP(G2933,Points,7),"")</f>
        <v/>
      </c>
    </row>
    <row r="2934" customFormat="false" ht="12" hidden="false" customHeight="false" outlineLevel="0" collapsed="false">
      <c r="H2934" s="15" t="n">
        <f aca="false">COUNTIF(B2934:G2934,"&gt;0")</f>
        <v>0</v>
      </c>
      <c r="I2934" s="16" t="str">
        <f aca="false">IF(H2934&lt;6,"Incomplete Data","")</f>
        <v>Incomplete Data</v>
      </c>
      <c r="J2934" s="6" t="n">
        <f aca="false">A2934</f>
        <v>0</v>
      </c>
      <c r="K2934" s="7" t="str">
        <f aca="false">IF(H2934=6,SUM(L2934:Q2934),"")</f>
        <v/>
      </c>
      <c r="L2934" s="0" t="str">
        <f aca="false">IF(B2934&gt;0,VLOOKUP(B2934,Points,2),"")</f>
        <v/>
      </c>
      <c r="M2934" s="0" t="str">
        <f aca="false">IF(C2934&gt;0,VLOOKUP(C2934,Points,3),"")</f>
        <v/>
      </c>
      <c r="N2934" s="0" t="str">
        <f aca="false">IF(D2934&gt;0,VLOOKUP(D2934,Points,4),"")</f>
        <v/>
      </c>
      <c r="O2934" s="0" t="str">
        <f aca="false">IF(E2934&gt;0,VLOOKUP(E2934,Points,5),"")</f>
        <v/>
      </c>
      <c r="P2934" s="0" t="str">
        <f aca="false">IF(F2934&gt;0,VLOOKUP(F2934,Points,6),"")</f>
        <v/>
      </c>
      <c r="Q2934" s="0" t="str">
        <f aca="false">IF(G2934&gt;0,VLOOKUP(G2934,Points,7),"")</f>
        <v/>
      </c>
    </row>
    <row r="2935" customFormat="false" ht="12" hidden="false" customHeight="false" outlineLevel="0" collapsed="false">
      <c r="H2935" s="15" t="n">
        <f aca="false">COUNTIF(B2935:G2935,"&gt;0")</f>
        <v>0</v>
      </c>
      <c r="I2935" s="16" t="str">
        <f aca="false">IF(H2935&lt;6,"Incomplete Data","")</f>
        <v>Incomplete Data</v>
      </c>
      <c r="J2935" s="6" t="n">
        <f aca="false">A2935</f>
        <v>0</v>
      </c>
      <c r="K2935" s="7" t="str">
        <f aca="false">IF(H2935=6,SUM(L2935:Q2935),"")</f>
        <v/>
      </c>
      <c r="L2935" s="0" t="str">
        <f aca="false">IF(B2935&gt;0,VLOOKUP(B2935,Points,2),"")</f>
        <v/>
      </c>
      <c r="M2935" s="0" t="str">
        <f aca="false">IF(C2935&gt;0,VLOOKUP(C2935,Points,3),"")</f>
        <v/>
      </c>
      <c r="N2935" s="0" t="str">
        <f aca="false">IF(D2935&gt;0,VLOOKUP(D2935,Points,4),"")</f>
        <v/>
      </c>
      <c r="O2935" s="0" t="str">
        <f aca="false">IF(E2935&gt;0,VLOOKUP(E2935,Points,5),"")</f>
        <v/>
      </c>
      <c r="P2935" s="0" t="str">
        <f aca="false">IF(F2935&gt;0,VLOOKUP(F2935,Points,6),"")</f>
        <v/>
      </c>
      <c r="Q2935" s="0" t="str">
        <f aca="false">IF(G2935&gt;0,VLOOKUP(G2935,Points,7),"")</f>
        <v/>
      </c>
    </row>
    <row r="2936" customFormat="false" ht="12" hidden="false" customHeight="false" outlineLevel="0" collapsed="false">
      <c r="H2936" s="15" t="n">
        <f aca="false">COUNTIF(B2936:G2936,"&gt;0")</f>
        <v>0</v>
      </c>
      <c r="I2936" s="16" t="str">
        <f aca="false">IF(H2936&lt;6,"Incomplete Data","")</f>
        <v>Incomplete Data</v>
      </c>
      <c r="J2936" s="6" t="n">
        <f aca="false">A2936</f>
        <v>0</v>
      </c>
      <c r="K2936" s="7" t="str">
        <f aca="false">IF(H2936=6,SUM(L2936:Q2936),"")</f>
        <v/>
      </c>
      <c r="L2936" s="0" t="str">
        <f aca="false">IF(B2936&gt;0,VLOOKUP(B2936,Points,2),"")</f>
        <v/>
      </c>
      <c r="M2936" s="0" t="str">
        <f aca="false">IF(C2936&gt;0,VLOOKUP(C2936,Points,3),"")</f>
        <v/>
      </c>
      <c r="N2936" s="0" t="str">
        <f aca="false">IF(D2936&gt;0,VLOOKUP(D2936,Points,4),"")</f>
        <v/>
      </c>
      <c r="O2936" s="0" t="str">
        <f aca="false">IF(E2936&gt;0,VLOOKUP(E2936,Points,5),"")</f>
        <v/>
      </c>
      <c r="P2936" s="0" t="str">
        <f aca="false">IF(F2936&gt;0,VLOOKUP(F2936,Points,6),"")</f>
        <v/>
      </c>
      <c r="Q2936" s="0" t="str">
        <f aca="false">IF(G2936&gt;0,VLOOKUP(G2936,Points,7),"")</f>
        <v/>
      </c>
    </row>
    <row r="2937" customFormat="false" ht="12" hidden="false" customHeight="false" outlineLevel="0" collapsed="false">
      <c r="H2937" s="15" t="n">
        <f aca="false">COUNTIF(B2937:G2937,"&gt;0")</f>
        <v>0</v>
      </c>
      <c r="I2937" s="16" t="str">
        <f aca="false">IF(H2937&lt;6,"Incomplete Data","")</f>
        <v>Incomplete Data</v>
      </c>
      <c r="J2937" s="6" t="n">
        <f aca="false">A2937</f>
        <v>0</v>
      </c>
      <c r="K2937" s="7" t="str">
        <f aca="false">IF(H2937=6,SUM(L2937:Q2937),"")</f>
        <v/>
      </c>
      <c r="L2937" s="0" t="str">
        <f aca="false">IF(B2937&gt;0,VLOOKUP(B2937,Points,2),"")</f>
        <v/>
      </c>
      <c r="M2937" s="0" t="str">
        <f aca="false">IF(C2937&gt;0,VLOOKUP(C2937,Points,3),"")</f>
        <v/>
      </c>
      <c r="N2937" s="0" t="str">
        <f aca="false">IF(D2937&gt;0,VLOOKUP(D2937,Points,4),"")</f>
        <v/>
      </c>
      <c r="O2937" s="0" t="str">
        <f aca="false">IF(E2937&gt;0,VLOOKUP(E2937,Points,5),"")</f>
        <v/>
      </c>
      <c r="P2937" s="0" t="str">
        <f aca="false">IF(F2937&gt;0,VLOOKUP(F2937,Points,6),"")</f>
        <v/>
      </c>
      <c r="Q2937" s="0" t="str">
        <f aca="false">IF(G2937&gt;0,VLOOKUP(G2937,Points,7),"")</f>
        <v/>
      </c>
    </row>
    <row r="2938" customFormat="false" ht="12" hidden="false" customHeight="false" outlineLevel="0" collapsed="false">
      <c r="H2938" s="15" t="n">
        <f aca="false">COUNTIF(B2938:G2938,"&gt;0")</f>
        <v>0</v>
      </c>
      <c r="I2938" s="16" t="str">
        <f aca="false">IF(H2938&lt;6,"Incomplete Data","")</f>
        <v>Incomplete Data</v>
      </c>
      <c r="J2938" s="6" t="n">
        <f aca="false">A2938</f>
        <v>0</v>
      </c>
      <c r="K2938" s="7" t="str">
        <f aca="false">IF(H2938=6,SUM(L2938:Q2938),"")</f>
        <v/>
      </c>
      <c r="L2938" s="0" t="str">
        <f aca="false">IF(B2938&gt;0,VLOOKUP(B2938,Points,2),"")</f>
        <v/>
      </c>
      <c r="M2938" s="0" t="str">
        <f aca="false">IF(C2938&gt;0,VLOOKUP(C2938,Points,3),"")</f>
        <v/>
      </c>
      <c r="N2938" s="0" t="str">
        <f aca="false">IF(D2938&gt;0,VLOOKUP(D2938,Points,4),"")</f>
        <v/>
      </c>
      <c r="O2938" s="0" t="str">
        <f aca="false">IF(E2938&gt;0,VLOOKUP(E2938,Points,5),"")</f>
        <v/>
      </c>
      <c r="P2938" s="0" t="str">
        <f aca="false">IF(F2938&gt;0,VLOOKUP(F2938,Points,6),"")</f>
        <v/>
      </c>
      <c r="Q2938" s="0" t="str">
        <f aca="false">IF(G2938&gt;0,VLOOKUP(G2938,Points,7),"")</f>
        <v/>
      </c>
    </row>
    <row r="2939" customFormat="false" ht="12" hidden="false" customHeight="false" outlineLevel="0" collapsed="false">
      <c r="H2939" s="15" t="n">
        <f aca="false">COUNTIF(B2939:G2939,"&gt;0")</f>
        <v>0</v>
      </c>
      <c r="I2939" s="16" t="str">
        <f aca="false">IF(H2939&lt;6,"Incomplete Data","")</f>
        <v>Incomplete Data</v>
      </c>
      <c r="J2939" s="6" t="n">
        <f aca="false">A2939</f>
        <v>0</v>
      </c>
      <c r="K2939" s="7" t="str">
        <f aca="false">IF(H2939=6,SUM(L2939:Q2939),"")</f>
        <v/>
      </c>
      <c r="L2939" s="0" t="str">
        <f aca="false">IF(B2939&gt;0,VLOOKUP(B2939,Points,2),"")</f>
        <v/>
      </c>
      <c r="M2939" s="0" t="str">
        <f aca="false">IF(C2939&gt;0,VLOOKUP(C2939,Points,3),"")</f>
        <v/>
      </c>
      <c r="N2939" s="0" t="str">
        <f aca="false">IF(D2939&gt;0,VLOOKUP(D2939,Points,4),"")</f>
        <v/>
      </c>
      <c r="O2939" s="0" t="str">
        <f aca="false">IF(E2939&gt;0,VLOOKUP(E2939,Points,5),"")</f>
        <v/>
      </c>
      <c r="P2939" s="0" t="str">
        <f aca="false">IF(F2939&gt;0,VLOOKUP(F2939,Points,6),"")</f>
        <v/>
      </c>
      <c r="Q2939" s="0" t="str">
        <f aca="false">IF(G2939&gt;0,VLOOKUP(G2939,Points,7),"")</f>
        <v/>
      </c>
    </row>
    <row r="2940" customFormat="false" ht="12" hidden="false" customHeight="false" outlineLevel="0" collapsed="false">
      <c r="H2940" s="15" t="n">
        <f aca="false">COUNTIF(B2940:G2940,"&gt;0")</f>
        <v>0</v>
      </c>
      <c r="I2940" s="16" t="str">
        <f aca="false">IF(H2940&lt;6,"Incomplete Data","")</f>
        <v>Incomplete Data</v>
      </c>
      <c r="J2940" s="6" t="n">
        <f aca="false">A2940</f>
        <v>0</v>
      </c>
      <c r="K2940" s="7" t="str">
        <f aca="false">IF(H2940=6,SUM(L2940:Q2940),"")</f>
        <v/>
      </c>
      <c r="L2940" s="0" t="str">
        <f aca="false">IF(B2940&gt;0,VLOOKUP(B2940,Points,2),"")</f>
        <v/>
      </c>
      <c r="M2940" s="0" t="str">
        <f aca="false">IF(C2940&gt;0,VLOOKUP(C2940,Points,3),"")</f>
        <v/>
      </c>
      <c r="N2940" s="0" t="str">
        <f aca="false">IF(D2940&gt;0,VLOOKUP(D2940,Points,4),"")</f>
        <v/>
      </c>
      <c r="O2940" s="0" t="str">
        <f aca="false">IF(E2940&gt;0,VLOOKUP(E2940,Points,5),"")</f>
        <v/>
      </c>
      <c r="P2940" s="0" t="str">
        <f aca="false">IF(F2940&gt;0,VLOOKUP(F2940,Points,6),"")</f>
        <v/>
      </c>
      <c r="Q2940" s="0" t="str">
        <f aca="false">IF(G2940&gt;0,VLOOKUP(G2940,Points,7),"")</f>
        <v/>
      </c>
    </row>
    <row r="2941" customFormat="false" ht="12" hidden="false" customHeight="false" outlineLevel="0" collapsed="false">
      <c r="H2941" s="15" t="n">
        <f aca="false">COUNTIF(B2941:G2941,"&gt;0")</f>
        <v>0</v>
      </c>
      <c r="I2941" s="16" t="str">
        <f aca="false">IF(H2941&lt;6,"Incomplete Data","")</f>
        <v>Incomplete Data</v>
      </c>
      <c r="J2941" s="6" t="n">
        <f aca="false">A2941</f>
        <v>0</v>
      </c>
      <c r="K2941" s="7" t="str">
        <f aca="false">IF(H2941=6,SUM(L2941:Q2941),"")</f>
        <v/>
      </c>
      <c r="L2941" s="0" t="str">
        <f aca="false">IF(B2941&gt;0,VLOOKUP(B2941,Points,2),"")</f>
        <v/>
      </c>
      <c r="M2941" s="0" t="str">
        <f aca="false">IF(C2941&gt;0,VLOOKUP(C2941,Points,3),"")</f>
        <v/>
      </c>
      <c r="N2941" s="0" t="str">
        <f aca="false">IF(D2941&gt;0,VLOOKUP(D2941,Points,4),"")</f>
        <v/>
      </c>
      <c r="O2941" s="0" t="str">
        <f aca="false">IF(E2941&gt;0,VLOOKUP(E2941,Points,5),"")</f>
        <v/>
      </c>
      <c r="P2941" s="0" t="str">
        <f aca="false">IF(F2941&gt;0,VLOOKUP(F2941,Points,6),"")</f>
        <v/>
      </c>
      <c r="Q2941" s="0" t="str">
        <f aca="false">IF(G2941&gt;0,VLOOKUP(G2941,Points,7),"")</f>
        <v/>
      </c>
    </row>
    <row r="2942" customFormat="false" ht="12" hidden="false" customHeight="false" outlineLevel="0" collapsed="false">
      <c r="H2942" s="15" t="n">
        <f aca="false">COUNTIF(B2942:G2942,"&gt;0")</f>
        <v>0</v>
      </c>
      <c r="I2942" s="16" t="str">
        <f aca="false">IF(H2942&lt;6,"Incomplete Data","")</f>
        <v>Incomplete Data</v>
      </c>
      <c r="J2942" s="6" t="n">
        <f aca="false">A2942</f>
        <v>0</v>
      </c>
      <c r="K2942" s="7" t="str">
        <f aca="false">IF(H2942=6,SUM(L2942:Q2942),"")</f>
        <v/>
      </c>
      <c r="L2942" s="0" t="str">
        <f aca="false">IF(B2942&gt;0,VLOOKUP(B2942,Points,2),"")</f>
        <v/>
      </c>
      <c r="M2942" s="0" t="str">
        <f aca="false">IF(C2942&gt;0,VLOOKUP(C2942,Points,3),"")</f>
        <v/>
      </c>
      <c r="N2942" s="0" t="str">
        <f aca="false">IF(D2942&gt;0,VLOOKUP(D2942,Points,4),"")</f>
        <v/>
      </c>
      <c r="O2942" s="0" t="str">
        <f aca="false">IF(E2942&gt;0,VLOOKUP(E2942,Points,5),"")</f>
        <v/>
      </c>
      <c r="P2942" s="0" t="str">
        <f aca="false">IF(F2942&gt;0,VLOOKUP(F2942,Points,6),"")</f>
        <v/>
      </c>
      <c r="Q2942" s="0" t="str">
        <f aca="false">IF(G2942&gt;0,VLOOKUP(G2942,Points,7),"")</f>
        <v/>
      </c>
    </row>
    <row r="2943" customFormat="false" ht="12" hidden="false" customHeight="false" outlineLevel="0" collapsed="false">
      <c r="H2943" s="15" t="n">
        <f aca="false">COUNTIF(B2943:G2943,"&gt;0")</f>
        <v>0</v>
      </c>
      <c r="I2943" s="16" t="str">
        <f aca="false">IF(H2943&lt;6,"Incomplete Data","")</f>
        <v>Incomplete Data</v>
      </c>
      <c r="J2943" s="6" t="n">
        <f aca="false">A2943</f>
        <v>0</v>
      </c>
      <c r="K2943" s="7" t="str">
        <f aca="false">IF(H2943=6,SUM(L2943:Q2943),"")</f>
        <v/>
      </c>
      <c r="L2943" s="0" t="str">
        <f aca="false">IF(B2943&gt;0,VLOOKUP(B2943,Points,2),"")</f>
        <v/>
      </c>
      <c r="M2943" s="0" t="str">
        <f aca="false">IF(C2943&gt;0,VLOOKUP(C2943,Points,3),"")</f>
        <v/>
      </c>
      <c r="N2943" s="0" t="str">
        <f aca="false">IF(D2943&gt;0,VLOOKUP(D2943,Points,4),"")</f>
        <v/>
      </c>
      <c r="O2943" s="0" t="str">
        <f aca="false">IF(E2943&gt;0,VLOOKUP(E2943,Points,5),"")</f>
        <v/>
      </c>
      <c r="P2943" s="0" t="str">
        <f aca="false">IF(F2943&gt;0,VLOOKUP(F2943,Points,6),"")</f>
        <v/>
      </c>
      <c r="Q2943" s="0" t="str">
        <f aca="false">IF(G2943&gt;0,VLOOKUP(G2943,Points,7),"")</f>
        <v/>
      </c>
    </row>
    <row r="2944" customFormat="false" ht="12" hidden="false" customHeight="false" outlineLevel="0" collapsed="false">
      <c r="H2944" s="15" t="n">
        <f aca="false">COUNTIF(B2944:G2944,"&gt;0")</f>
        <v>0</v>
      </c>
      <c r="I2944" s="16" t="str">
        <f aca="false">IF(H2944&lt;6,"Incomplete Data","")</f>
        <v>Incomplete Data</v>
      </c>
      <c r="J2944" s="6" t="n">
        <f aca="false">A2944</f>
        <v>0</v>
      </c>
      <c r="K2944" s="7" t="str">
        <f aca="false">IF(H2944=6,SUM(L2944:Q2944),"")</f>
        <v/>
      </c>
      <c r="L2944" s="0" t="str">
        <f aca="false">IF(B2944&gt;0,VLOOKUP(B2944,Points,2),"")</f>
        <v/>
      </c>
      <c r="M2944" s="0" t="str">
        <f aca="false">IF(C2944&gt;0,VLOOKUP(C2944,Points,3),"")</f>
        <v/>
      </c>
      <c r="N2944" s="0" t="str">
        <f aca="false">IF(D2944&gt;0,VLOOKUP(D2944,Points,4),"")</f>
        <v/>
      </c>
      <c r="O2944" s="0" t="str">
        <f aca="false">IF(E2944&gt;0,VLOOKUP(E2944,Points,5),"")</f>
        <v/>
      </c>
      <c r="P2944" s="0" t="str">
        <f aca="false">IF(F2944&gt;0,VLOOKUP(F2944,Points,6),"")</f>
        <v/>
      </c>
      <c r="Q2944" s="0" t="str">
        <f aca="false">IF(G2944&gt;0,VLOOKUP(G2944,Points,7),"")</f>
        <v/>
      </c>
    </row>
    <row r="2945" customFormat="false" ht="12" hidden="false" customHeight="false" outlineLevel="0" collapsed="false">
      <c r="H2945" s="15" t="n">
        <f aca="false">COUNTIF(B2945:G2945,"&gt;0")</f>
        <v>0</v>
      </c>
      <c r="I2945" s="16" t="str">
        <f aca="false">IF(H2945&lt;6,"Incomplete Data","")</f>
        <v>Incomplete Data</v>
      </c>
      <c r="J2945" s="6" t="n">
        <f aca="false">A2945</f>
        <v>0</v>
      </c>
      <c r="K2945" s="7" t="str">
        <f aca="false">IF(H2945=6,SUM(L2945:Q2945),"")</f>
        <v/>
      </c>
      <c r="L2945" s="0" t="str">
        <f aca="false">IF(B2945&gt;0,VLOOKUP(B2945,Points,2),"")</f>
        <v/>
      </c>
      <c r="M2945" s="0" t="str">
        <f aca="false">IF(C2945&gt;0,VLOOKUP(C2945,Points,3),"")</f>
        <v/>
      </c>
      <c r="N2945" s="0" t="str">
        <f aca="false">IF(D2945&gt;0,VLOOKUP(D2945,Points,4),"")</f>
        <v/>
      </c>
      <c r="O2945" s="0" t="str">
        <f aca="false">IF(E2945&gt;0,VLOOKUP(E2945,Points,5),"")</f>
        <v/>
      </c>
      <c r="P2945" s="0" t="str">
        <f aca="false">IF(F2945&gt;0,VLOOKUP(F2945,Points,6),"")</f>
        <v/>
      </c>
      <c r="Q2945" s="0" t="str">
        <f aca="false">IF(G2945&gt;0,VLOOKUP(G2945,Points,7),"")</f>
        <v/>
      </c>
    </row>
    <row r="2946" customFormat="false" ht="12" hidden="false" customHeight="false" outlineLevel="0" collapsed="false">
      <c r="H2946" s="15" t="n">
        <f aca="false">COUNTIF(B2946:G2946,"&gt;0")</f>
        <v>0</v>
      </c>
      <c r="I2946" s="16" t="str">
        <f aca="false">IF(H2946&lt;6,"Incomplete Data","")</f>
        <v>Incomplete Data</v>
      </c>
      <c r="J2946" s="6" t="n">
        <f aca="false">A2946</f>
        <v>0</v>
      </c>
      <c r="K2946" s="7" t="str">
        <f aca="false">IF(H2946=6,SUM(L2946:Q2946),"")</f>
        <v/>
      </c>
      <c r="L2946" s="0" t="str">
        <f aca="false">IF(B2946&gt;0,VLOOKUP(B2946,Points,2),"")</f>
        <v/>
      </c>
      <c r="M2946" s="0" t="str">
        <f aca="false">IF(C2946&gt;0,VLOOKUP(C2946,Points,3),"")</f>
        <v/>
      </c>
      <c r="N2946" s="0" t="str">
        <f aca="false">IF(D2946&gt;0,VLOOKUP(D2946,Points,4),"")</f>
        <v/>
      </c>
      <c r="O2946" s="0" t="str">
        <f aca="false">IF(E2946&gt;0,VLOOKUP(E2946,Points,5),"")</f>
        <v/>
      </c>
      <c r="P2946" s="0" t="str">
        <f aca="false">IF(F2946&gt;0,VLOOKUP(F2946,Points,6),"")</f>
        <v/>
      </c>
      <c r="Q2946" s="0" t="str">
        <f aca="false">IF(G2946&gt;0,VLOOKUP(G2946,Points,7),"")</f>
        <v/>
      </c>
    </row>
    <row r="2947" customFormat="false" ht="12" hidden="false" customHeight="false" outlineLevel="0" collapsed="false">
      <c r="H2947" s="15" t="n">
        <f aca="false">COUNTIF(B2947:G2947,"&gt;0")</f>
        <v>0</v>
      </c>
      <c r="I2947" s="16" t="str">
        <f aca="false">IF(H2947&lt;6,"Incomplete Data","")</f>
        <v>Incomplete Data</v>
      </c>
      <c r="J2947" s="6" t="n">
        <f aca="false">A2947</f>
        <v>0</v>
      </c>
      <c r="K2947" s="7" t="str">
        <f aca="false">IF(H2947=6,SUM(L2947:Q2947),"")</f>
        <v/>
      </c>
      <c r="L2947" s="0" t="str">
        <f aca="false">IF(B2947&gt;0,VLOOKUP(B2947,Points,2),"")</f>
        <v/>
      </c>
      <c r="M2947" s="0" t="str">
        <f aca="false">IF(C2947&gt;0,VLOOKUP(C2947,Points,3),"")</f>
        <v/>
      </c>
      <c r="N2947" s="0" t="str">
        <f aca="false">IF(D2947&gt;0,VLOOKUP(D2947,Points,4),"")</f>
        <v/>
      </c>
      <c r="O2947" s="0" t="str">
        <f aca="false">IF(E2947&gt;0,VLOOKUP(E2947,Points,5),"")</f>
        <v/>
      </c>
      <c r="P2947" s="0" t="str">
        <f aca="false">IF(F2947&gt;0,VLOOKUP(F2947,Points,6),"")</f>
        <v/>
      </c>
      <c r="Q2947" s="0" t="str">
        <f aca="false">IF(G2947&gt;0,VLOOKUP(G2947,Points,7),"")</f>
        <v/>
      </c>
    </row>
    <row r="2948" customFormat="false" ht="12" hidden="false" customHeight="false" outlineLevel="0" collapsed="false">
      <c r="H2948" s="15" t="n">
        <f aca="false">COUNTIF(B2948:G2948,"&gt;0")</f>
        <v>0</v>
      </c>
      <c r="I2948" s="16" t="str">
        <f aca="false">IF(H2948&lt;6,"Incomplete Data","")</f>
        <v>Incomplete Data</v>
      </c>
      <c r="J2948" s="6" t="n">
        <f aca="false">A2948</f>
        <v>0</v>
      </c>
      <c r="K2948" s="7" t="str">
        <f aca="false">IF(H2948=6,SUM(L2948:Q2948),"")</f>
        <v/>
      </c>
      <c r="L2948" s="0" t="str">
        <f aca="false">IF(B2948&gt;0,VLOOKUP(B2948,Points,2),"")</f>
        <v/>
      </c>
      <c r="M2948" s="0" t="str">
        <f aca="false">IF(C2948&gt;0,VLOOKUP(C2948,Points,3),"")</f>
        <v/>
      </c>
      <c r="N2948" s="0" t="str">
        <f aca="false">IF(D2948&gt;0,VLOOKUP(D2948,Points,4),"")</f>
        <v/>
      </c>
      <c r="O2948" s="0" t="str">
        <f aca="false">IF(E2948&gt;0,VLOOKUP(E2948,Points,5),"")</f>
        <v/>
      </c>
      <c r="P2948" s="0" t="str">
        <f aca="false">IF(F2948&gt;0,VLOOKUP(F2948,Points,6),"")</f>
        <v/>
      </c>
      <c r="Q2948" s="0" t="str">
        <f aca="false">IF(G2948&gt;0,VLOOKUP(G2948,Points,7),"")</f>
        <v/>
      </c>
    </row>
    <row r="2949" customFormat="false" ht="12" hidden="false" customHeight="false" outlineLevel="0" collapsed="false">
      <c r="H2949" s="15" t="n">
        <f aca="false">COUNTIF(B2949:G2949,"&gt;0")</f>
        <v>0</v>
      </c>
      <c r="I2949" s="16" t="str">
        <f aca="false">IF(H2949&lt;6,"Incomplete Data","")</f>
        <v>Incomplete Data</v>
      </c>
      <c r="J2949" s="6" t="n">
        <f aca="false">A2949</f>
        <v>0</v>
      </c>
      <c r="K2949" s="7" t="str">
        <f aca="false">IF(H2949=6,SUM(L2949:Q2949),"")</f>
        <v/>
      </c>
      <c r="L2949" s="0" t="str">
        <f aca="false">IF(B2949&gt;0,VLOOKUP(B2949,Points,2),"")</f>
        <v/>
      </c>
      <c r="M2949" s="0" t="str">
        <f aca="false">IF(C2949&gt;0,VLOOKUP(C2949,Points,3),"")</f>
        <v/>
      </c>
      <c r="N2949" s="0" t="str">
        <f aca="false">IF(D2949&gt;0,VLOOKUP(D2949,Points,4),"")</f>
        <v/>
      </c>
      <c r="O2949" s="0" t="str">
        <f aca="false">IF(E2949&gt;0,VLOOKUP(E2949,Points,5),"")</f>
        <v/>
      </c>
      <c r="P2949" s="0" t="str">
        <f aca="false">IF(F2949&gt;0,VLOOKUP(F2949,Points,6),"")</f>
        <v/>
      </c>
      <c r="Q2949" s="0" t="str">
        <f aca="false">IF(G2949&gt;0,VLOOKUP(G2949,Points,7),"")</f>
        <v/>
      </c>
    </row>
    <row r="2950" customFormat="false" ht="12" hidden="false" customHeight="false" outlineLevel="0" collapsed="false">
      <c r="H2950" s="15" t="n">
        <f aca="false">COUNTIF(B2950:G2950,"&gt;0")</f>
        <v>0</v>
      </c>
      <c r="I2950" s="16" t="str">
        <f aca="false">IF(H2950&lt;6,"Incomplete Data","")</f>
        <v>Incomplete Data</v>
      </c>
      <c r="J2950" s="6" t="n">
        <f aca="false">A2950</f>
        <v>0</v>
      </c>
      <c r="K2950" s="7" t="str">
        <f aca="false">IF(H2950=6,SUM(L2950:Q2950),"")</f>
        <v/>
      </c>
      <c r="L2950" s="0" t="str">
        <f aca="false">IF(B2950&gt;0,VLOOKUP(B2950,Points,2),"")</f>
        <v/>
      </c>
      <c r="M2950" s="0" t="str">
        <f aca="false">IF(C2950&gt;0,VLOOKUP(C2950,Points,3),"")</f>
        <v/>
      </c>
      <c r="N2950" s="0" t="str">
        <f aca="false">IF(D2950&gt;0,VLOOKUP(D2950,Points,4),"")</f>
        <v/>
      </c>
      <c r="O2950" s="0" t="str">
        <f aca="false">IF(E2950&gt;0,VLOOKUP(E2950,Points,5),"")</f>
        <v/>
      </c>
      <c r="P2950" s="0" t="str">
        <f aca="false">IF(F2950&gt;0,VLOOKUP(F2950,Points,6),"")</f>
        <v/>
      </c>
      <c r="Q2950" s="0" t="str">
        <f aca="false">IF(G2950&gt;0,VLOOKUP(G2950,Points,7),"")</f>
        <v/>
      </c>
    </row>
    <row r="2951" customFormat="false" ht="12" hidden="false" customHeight="false" outlineLevel="0" collapsed="false">
      <c r="H2951" s="15" t="n">
        <f aca="false">COUNTIF(B2951:G2951,"&gt;0")</f>
        <v>0</v>
      </c>
      <c r="I2951" s="16" t="str">
        <f aca="false">IF(H2951&lt;6,"Incomplete Data","")</f>
        <v>Incomplete Data</v>
      </c>
      <c r="J2951" s="6" t="n">
        <f aca="false">A2951</f>
        <v>0</v>
      </c>
      <c r="K2951" s="7" t="str">
        <f aca="false">IF(H2951=6,SUM(L2951:Q2951),"")</f>
        <v/>
      </c>
      <c r="L2951" s="0" t="str">
        <f aca="false">IF(B2951&gt;0,VLOOKUP(B2951,Points,2),"")</f>
        <v/>
      </c>
      <c r="M2951" s="0" t="str">
        <f aca="false">IF(C2951&gt;0,VLOOKUP(C2951,Points,3),"")</f>
        <v/>
      </c>
      <c r="N2951" s="0" t="str">
        <f aca="false">IF(D2951&gt;0,VLOOKUP(D2951,Points,4),"")</f>
        <v/>
      </c>
      <c r="O2951" s="0" t="str">
        <f aca="false">IF(E2951&gt;0,VLOOKUP(E2951,Points,5),"")</f>
        <v/>
      </c>
      <c r="P2951" s="0" t="str">
        <f aca="false">IF(F2951&gt;0,VLOOKUP(F2951,Points,6),"")</f>
        <v/>
      </c>
      <c r="Q2951" s="0" t="str">
        <f aca="false">IF(G2951&gt;0,VLOOKUP(G2951,Points,7),"")</f>
        <v/>
      </c>
    </row>
    <row r="2952" customFormat="false" ht="12" hidden="false" customHeight="false" outlineLevel="0" collapsed="false">
      <c r="H2952" s="15" t="n">
        <f aca="false">COUNTIF(B2952:G2952,"&gt;0")</f>
        <v>0</v>
      </c>
      <c r="I2952" s="16" t="str">
        <f aca="false">IF(H2952&lt;6,"Incomplete Data","")</f>
        <v>Incomplete Data</v>
      </c>
      <c r="J2952" s="6" t="n">
        <f aca="false">A2952</f>
        <v>0</v>
      </c>
      <c r="K2952" s="7" t="str">
        <f aca="false">IF(H2952=6,SUM(L2952:Q2952),"")</f>
        <v/>
      </c>
      <c r="L2952" s="0" t="str">
        <f aca="false">IF(B2952&gt;0,VLOOKUP(B2952,Points,2),"")</f>
        <v/>
      </c>
      <c r="M2952" s="0" t="str">
        <f aca="false">IF(C2952&gt;0,VLOOKUP(C2952,Points,3),"")</f>
        <v/>
      </c>
      <c r="N2952" s="0" t="str">
        <f aca="false">IF(D2952&gt;0,VLOOKUP(D2952,Points,4),"")</f>
        <v/>
      </c>
      <c r="O2952" s="0" t="str">
        <f aca="false">IF(E2952&gt;0,VLOOKUP(E2952,Points,5),"")</f>
        <v/>
      </c>
      <c r="P2952" s="0" t="str">
        <f aca="false">IF(F2952&gt;0,VLOOKUP(F2952,Points,6),"")</f>
        <v/>
      </c>
      <c r="Q2952" s="0" t="str">
        <f aca="false">IF(G2952&gt;0,VLOOKUP(G2952,Points,7),"")</f>
        <v/>
      </c>
    </row>
    <row r="2953" customFormat="false" ht="12" hidden="false" customHeight="false" outlineLevel="0" collapsed="false">
      <c r="H2953" s="15" t="n">
        <f aca="false">COUNTIF(B2953:G2953,"&gt;0")</f>
        <v>0</v>
      </c>
      <c r="I2953" s="16" t="str">
        <f aca="false">IF(H2953&lt;6,"Incomplete Data","")</f>
        <v>Incomplete Data</v>
      </c>
      <c r="J2953" s="6" t="n">
        <f aca="false">A2953</f>
        <v>0</v>
      </c>
      <c r="K2953" s="7" t="str">
        <f aca="false">IF(H2953=6,SUM(L2953:Q2953),"")</f>
        <v/>
      </c>
      <c r="L2953" s="0" t="str">
        <f aca="false">IF(B2953&gt;0,VLOOKUP(B2953,Points,2),"")</f>
        <v/>
      </c>
      <c r="M2953" s="0" t="str">
        <f aca="false">IF(C2953&gt;0,VLOOKUP(C2953,Points,3),"")</f>
        <v/>
      </c>
      <c r="N2953" s="0" t="str">
        <f aca="false">IF(D2953&gt;0,VLOOKUP(D2953,Points,4),"")</f>
        <v/>
      </c>
      <c r="O2953" s="0" t="str">
        <f aca="false">IF(E2953&gt;0,VLOOKUP(E2953,Points,5),"")</f>
        <v/>
      </c>
      <c r="P2953" s="0" t="str">
        <f aca="false">IF(F2953&gt;0,VLOOKUP(F2953,Points,6),"")</f>
        <v/>
      </c>
      <c r="Q2953" s="0" t="str">
        <f aca="false">IF(G2953&gt;0,VLOOKUP(G2953,Points,7),"")</f>
        <v/>
      </c>
    </row>
    <row r="2954" customFormat="false" ht="12" hidden="false" customHeight="false" outlineLevel="0" collapsed="false">
      <c r="H2954" s="15" t="n">
        <f aca="false">COUNTIF(B2954:G2954,"&gt;0")</f>
        <v>0</v>
      </c>
      <c r="I2954" s="16" t="str">
        <f aca="false">IF(H2954&lt;6,"Incomplete Data","")</f>
        <v>Incomplete Data</v>
      </c>
      <c r="J2954" s="6" t="n">
        <f aca="false">A2954</f>
        <v>0</v>
      </c>
      <c r="K2954" s="7" t="str">
        <f aca="false">IF(H2954=6,SUM(L2954:Q2954),"")</f>
        <v/>
      </c>
      <c r="L2954" s="0" t="str">
        <f aca="false">IF(B2954&gt;0,VLOOKUP(B2954,Points,2),"")</f>
        <v/>
      </c>
      <c r="M2954" s="0" t="str">
        <f aca="false">IF(C2954&gt;0,VLOOKUP(C2954,Points,3),"")</f>
        <v/>
      </c>
      <c r="N2954" s="0" t="str">
        <f aca="false">IF(D2954&gt;0,VLOOKUP(D2954,Points,4),"")</f>
        <v/>
      </c>
      <c r="O2954" s="0" t="str">
        <f aca="false">IF(E2954&gt;0,VLOOKUP(E2954,Points,5),"")</f>
        <v/>
      </c>
      <c r="P2954" s="0" t="str">
        <f aca="false">IF(F2954&gt;0,VLOOKUP(F2954,Points,6),"")</f>
        <v/>
      </c>
      <c r="Q2954" s="0" t="str">
        <f aca="false">IF(G2954&gt;0,VLOOKUP(G2954,Points,7),"")</f>
        <v/>
      </c>
    </row>
    <row r="2955" customFormat="false" ht="12" hidden="false" customHeight="false" outlineLevel="0" collapsed="false">
      <c r="H2955" s="15" t="n">
        <f aca="false">COUNTIF(B2955:G2955,"&gt;0")</f>
        <v>0</v>
      </c>
      <c r="I2955" s="16" t="str">
        <f aca="false">IF(H2955&lt;6,"Incomplete Data","")</f>
        <v>Incomplete Data</v>
      </c>
      <c r="J2955" s="6" t="n">
        <f aca="false">A2955</f>
        <v>0</v>
      </c>
      <c r="K2955" s="7" t="str">
        <f aca="false">IF(H2955=6,SUM(L2955:Q2955),"")</f>
        <v/>
      </c>
      <c r="L2955" s="0" t="str">
        <f aca="false">IF(B2955&gt;0,VLOOKUP(B2955,Points,2),"")</f>
        <v/>
      </c>
      <c r="M2955" s="0" t="str">
        <f aca="false">IF(C2955&gt;0,VLOOKUP(C2955,Points,3),"")</f>
        <v/>
      </c>
      <c r="N2955" s="0" t="str">
        <f aca="false">IF(D2955&gt;0,VLOOKUP(D2955,Points,4),"")</f>
        <v/>
      </c>
      <c r="O2955" s="0" t="str">
        <f aca="false">IF(E2955&gt;0,VLOOKUP(E2955,Points,5),"")</f>
        <v/>
      </c>
      <c r="P2955" s="0" t="str">
        <f aca="false">IF(F2955&gt;0,VLOOKUP(F2955,Points,6),"")</f>
        <v/>
      </c>
      <c r="Q2955" s="0" t="str">
        <f aca="false">IF(G2955&gt;0,VLOOKUP(G2955,Points,7),"")</f>
        <v/>
      </c>
    </row>
    <row r="2956" customFormat="false" ht="12" hidden="false" customHeight="false" outlineLevel="0" collapsed="false">
      <c r="H2956" s="15" t="n">
        <f aca="false">COUNTIF(B2956:G2956,"&gt;0")</f>
        <v>0</v>
      </c>
      <c r="I2956" s="16" t="str">
        <f aca="false">IF(H2956&lt;6,"Incomplete Data","")</f>
        <v>Incomplete Data</v>
      </c>
      <c r="J2956" s="6" t="n">
        <f aca="false">A2956</f>
        <v>0</v>
      </c>
      <c r="K2956" s="7" t="str">
        <f aca="false">IF(H2956=6,SUM(L2956:Q2956),"")</f>
        <v/>
      </c>
      <c r="L2956" s="0" t="str">
        <f aca="false">IF(B2956&gt;0,VLOOKUP(B2956,Points,2),"")</f>
        <v/>
      </c>
      <c r="M2956" s="0" t="str">
        <f aca="false">IF(C2956&gt;0,VLOOKUP(C2956,Points,3),"")</f>
        <v/>
      </c>
      <c r="N2956" s="0" t="str">
        <f aca="false">IF(D2956&gt;0,VLOOKUP(D2956,Points,4),"")</f>
        <v/>
      </c>
      <c r="O2956" s="0" t="str">
        <f aca="false">IF(E2956&gt;0,VLOOKUP(E2956,Points,5),"")</f>
        <v/>
      </c>
      <c r="P2956" s="0" t="str">
        <f aca="false">IF(F2956&gt;0,VLOOKUP(F2956,Points,6),"")</f>
        <v/>
      </c>
      <c r="Q2956" s="0" t="str">
        <f aca="false">IF(G2956&gt;0,VLOOKUP(G2956,Points,7),"")</f>
        <v/>
      </c>
    </row>
    <row r="2957" customFormat="false" ht="12" hidden="false" customHeight="false" outlineLevel="0" collapsed="false">
      <c r="H2957" s="15" t="n">
        <f aca="false">COUNTIF(B2957:G2957,"&gt;0")</f>
        <v>0</v>
      </c>
      <c r="I2957" s="16" t="str">
        <f aca="false">IF(H2957&lt;6,"Incomplete Data","")</f>
        <v>Incomplete Data</v>
      </c>
      <c r="J2957" s="6" t="n">
        <f aca="false">A2957</f>
        <v>0</v>
      </c>
      <c r="K2957" s="7" t="str">
        <f aca="false">IF(H2957=6,SUM(L2957:Q2957),"")</f>
        <v/>
      </c>
      <c r="L2957" s="0" t="str">
        <f aca="false">IF(B2957&gt;0,VLOOKUP(B2957,Points,2),"")</f>
        <v/>
      </c>
      <c r="M2957" s="0" t="str">
        <f aca="false">IF(C2957&gt;0,VLOOKUP(C2957,Points,3),"")</f>
        <v/>
      </c>
      <c r="N2957" s="0" t="str">
        <f aca="false">IF(D2957&gt;0,VLOOKUP(D2957,Points,4),"")</f>
        <v/>
      </c>
      <c r="O2957" s="0" t="str">
        <f aca="false">IF(E2957&gt;0,VLOOKUP(E2957,Points,5),"")</f>
        <v/>
      </c>
      <c r="P2957" s="0" t="str">
        <f aca="false">IF(F2957&gt;0,VLOOKUP(F2957,Points,6),"")</f>
        <v/>
      </c>
      <c r="Q2957" s="0" t="str">
        <f aca="false">IF(G2957&gt;0,VLOOKUP(G2957,Points,7),"")</f>
        <v/>
      </c>
    </row>
    <row r="2958" customFormat="false" ht="12" hidden="false" customHeight="false" outlineLevel="0" collapsed="false">
      <c r="H2958" s="15" t="n">
        <f aca="false">COUNTIF(B2958:G2958,"&gt;0")</f>
        <v>0</v>
      </c>
      <c r="I2958" s="16" t="str">
        <f aca="false">IF(H2958&lt;6,"Incomplete Data","")</f>
        <v>Incomplete Data</v>
      </c>
      <c r="J2958" s="6" t="n">
        <f aca="false">A2958</f>
        <v>0</v>
      </c>
      <c r="K2958" s="7" t="str">
        <f aca="false">IF(H2958=6,SUM(L2958:Q2958),"")</f>
        <v/>
      </c>
      <c r="L2958" s="0" t="str">
        <f aca="false">IF(B2958&gt;0,VLOOKUP(B2958,Points,2),"")</f>
        <v/>
      </c>
      <c r="M2958" s="0" t="str">
        <f aca="false">IF(C2958&gt;0,VLOOKUP(C2958,Points,3),"")</f>
        <v/>
      </c>
      <c r="N2958" s="0" t="str">
        <f aca="false">IF(D2958&gt;0,VLOOKUP(D2958,Points,4),"")</f>
        <v/>
      </c>
      <c r="O2958" s="0" t="str">
        <f aca="false">IF(E2958&gt;0,VLOOKUP(E2958,Points,5),"")</f>
        <v/>
      </c>
      <c r="P2958" s="0" t="str">
        <f aca="false">IF(F2958&gt;0,VLOOKUP(F2958,Points,6),"")</f>
        <v/>
      </c>
      <c r="Q2958" s="0" t="str">
        <f aca="false">IF(G2958&gt;0,VLOOKUP(G2958,Points,7),"")</f>
        <v/>
      </c>
    </row>
    <row r="2959" customFormat="false" ht="12" hidden="false" customHeight="false" outlineLevel="0" collapsed="false">
      <c r="H2959" s="15" t="n">
        <f aca="false">COUNTIF(B2959:G2959,"&gt;0")</f>
        <v>0</v>
      </c>
      <c r="I2959" s="16" t="str">
        <f aca="false">IF(H2959&lt;6,"Incomplete Data","")</f>
        <v>Incomplete Data</v>
      </c>
      <c r="J2959" s="6" t="n">
        <f aca="false">A2959</f>
        <v>0</v>
      </c>
      <c r="K2959" s="7" t="str">
        <f aca="false">IF(H2959=6,SUM(L2959:Q2959),"")</f>
        <v/>
      </c>
      <c r="L2959" s="0" t="str">
        <f aca="false">IF(B2959&gt;0,VLOOKUP(B2959,Points,2),"")</f>
        <v/>
      </c>
      <c r="M2959" s="0" t="str">
        <f aca="false">IF(C2959&gt;0,VLOOKUP(C2959,Points,3),"")</f>
        <v/>
      </c>
      <c r="N2959" s="0" t="str">
        <f aca="false">IF(D2959&gt;0,VLOOKUP(D2959,Points,4),"")</f>
        <v/>
      </c>
      <c r="O2959" s="0" t="str">
        <f aca="false">IF(E2959&gt;0,VLOOKUP(E2959,Points,5),"")</f>
        <v/>
      </c>
      <c r="P2959" s="0" t="str">
        <f aca="false">IF(F2959&gt;0,VLOOKUP(F2959,Points,6),"")</f>
        <v/>
      </c>
      <c r="Q2959" s="0" t="str">
        <f aca="false">IF(G2959&gt;0,VLOOKUP(G2959,Points,7),"")</f>
        <v/>
      </c>
    </row>
    <row r="2960" customFormat="false" ht="12" hidden="false" customHeight="false" outlineLevel="0" collapsed="false">
      <c r="H2960" s="15" t="n">
        <f aca="false">COUNTIF(B2960:G2960,"&gt;0")</f>
        <v>0</v>
      </c>
      <c r="I2960" s="16" t="str">
        <f aca="false">IF(H2960&lt;6,"Incomplete Data","")</f>
        <v>Incomplete Data</v>
      </c>
      <c r="J2960" s="6" t="n">
        <f aca="false">A2960</f>
        <v>0</v>
      </c>
      <c r="K2960" s="7" t="str">
        <f aca="false">IF(H2960=6,SUM(L2960:Q2960),"")</f>
        <v/>
      </c>
      <c r="L2960" s="0" t="str">
        <f aca="false">IF(B2960&gt;0,VLOOKUP(B2960,Points,2),"")</f>
        <v/>
      </c>
      <c r="M2960" s="0" t="str">
        <f aca="false">IF(C2960&gt;0,VLOOKUP(C2960,Points,3),"")</f>
        <v/>
      </c>
      <c r="N2960" s="0" t="str">
        <f aca="false">IF(D2960&gt;0,VLOOKUP(D2960,Points,4),"")</f>
        <v/>
      </c>
      <c r="O2960" s="0" t="str">
        <f aca="false">IF(E2960&gt;0,VLOOKUP(E2960,Points,5),"")</f>
        <v/>
      </c>
      <c r="P2960" s="0" t="str">
        <f aca="false">IF(F2960&gt;0,VLOOKUP(F2960,Points,6),"")</f>
        <v/>
      </c>
      <c r="Q2960" s="0" t="str">
        <f aca="false">IF(G2960&gt;0,VLOOKUP(G2960,Points,7),"")</f>
        <v/>
      </c>
    </row>
    <row r="2961" customFormat="false" ht="12" hidden="false" customHeight="false" outlineLevel="0" collapsed="false">
      <c r="H2961" s="15" t="n">
        <f aca="false">COUNTIF(B2961:G2961,"&gt;0")</f>
        <v>0</v>
      </c>
      <c r="I2961" s="16" t="str">
        <f aca="false">IF(H2961&lt;6,"Incomplete Data","")</f>
        <v>Incomplete Data</v>
      </c>
      <c r="J2961" s="6" t="n">
        <f aca="false">A2961</f>
        <v>0</v>
      </c>
      <c r="K2961" s="7" t="str">
        <f aca="false">IF(H2961=6,SUM(L2961:Q2961),"")</f>
        <v/>
      </c>
      <c r="L2961" s="0" t="str">
        <f aca="false">IF(B2961&gt;0,VLOOKUP(B2961,Points,2),"")</f>
        <v/>
      </c>
      <c r="M2961" s="0" t="str">
        <f aca="false">IF(C2961&gt;0,VLOOKUP(C2961,Points,3),"")</f>
        <v/>
      </c>
      <c r="N2961" s="0" t="str">
        <f aca="false">IF(D2961&gt;0,VLOOKUP(D2961,Points,4),"")</f>
        <v/>
      </c>
      <c r="O2961" s="0" t="str">
        <f aca="false">IF(E2961&gt;0,VLOOKUP(E2961,Points,5),"")</f>
        <v/>
      </c>
      <c r="P2961" s="0" t="str">
        <f aca="false">IF(F2961&gt;0,VLOOKUP(F2961,Points,6),"")</f>
        <v/>
      </c>
      <c r="Q2961" s="0" t="str">
        <f aca="false">IF(G2961&gt;0,VLOOKUP(G2961,Points,7),"")</f>
        <v/>
      </c>
    </row>
    <row r="2962" customFormat="false" ht="12" hidden="false" customHeight="false" outlineLevel="0" collapsed="false">
      <c r="H2962" s="15" t="n">
        <f aca="false">COUNTIF(B2962:G2962,"&gt;0")</f>
        <v>0</v>
      </c>
      <c r="I2962" s="16" t="str">
        <f aca="false">IF(H2962&lt;6,"Incomplete Data","")</f>
        <v>Incomplete Data</v>
      </c>
      <c r="J2962" s="6" t="n">
        <f aca="false">A2962</f>
        <v>0</v>
      </c>
      <c r="K2962" s="7" t="str">
        <f aca="false">IF(H2962=6,SUM(L2962:Q2962),"")</f>
        <v/>
      </c>
      <c r="L2962" s="0" t="str">
        <f aca="false">IF(B2962&gt;0,VLOOKUP(B2962,Points,2),"")</f>
        <v/>
      </c>
      <c r="M2962" s="0" t="str">
        <f aca="false">IF(C2962&gt;0,VLOOKUP(C2962,Points,3),"")</f>
        <v/>
      </c>
      <c r="N2962" s="0" t="str">
        <f aca="false">IF(D2962&gt;0,VLOOKUP(D2962,Points,4),"")</f>
        <v/>
      </c>
      <c r="O2962" s="0" t="str">
        <f aca="false">IF(E2962&gt;0,VLOOKUP(E2962,Points,5),"")</f>
        <v/>
      </c>
      <c r="P2962" s="0" t="str">
        <f aca="false">IF(F2962&gt;0,VLOOKUP(F2962,Points,6),"")</f>
        <v/>
      </c>
      <c r="Q2962" s="0" t="str">
        <f aca="false">IF(G2962&gt;0,VLOOKUP(G2962,Points,7),"")</f>
        <v/>
      </c>
    </row>
    <row r="2963" customFormat="false" ht="12" hidden="false" customHeight="false" outlineLevel="0" collapsed="false">
      <c r="H2963" s="15" t="n">
        <f aca="false">COUNTIF(B2963:G2963,"&gt;0")</f>
        <v>0</v>
      </c>
      <c r="I2963" s="16" t="str">
        <f aca="false">IF(H2963&lt;6,"Incomplete Data","")</f>
        <v>Incomplete Data</v>
      </c>
      <c r="J2963" s="6" t="n">
        <f aca="false">A2963</f>
        <v>0</v>
      </c>
      <c r="K2963" s="7" t="str">
        <f aca="false">IF(H2963=6,SUM(L2963:Q2963),"")</f>
        <v/>
      </c>
      <c r="L2963" s="0" t="str">
        <f aca="false">IF(B2963&gt;0,VLOOKUP(B2963,Points,2),"")</f>
        <v/>
      </c>
      <c r="M2963" s="0" t="str">
        <f aca="false">IF(C2963&gt;0,VLOOKUP(C2963,Points,3),"")</f>
        <v/>
      </c>
      <c r="N2963" s="0" t="str">
        <f aca="false">IF(D2963&gt;0,VLOOKUP(D2963,Points,4),"")</f>
        <v/>
      </c>
      <c r="O2963" s="0" t="str">
        <f aca="false">IF(E2963&gt;0,VLOOKUP(E2963,Points,5),"")</f>
        <v/>
      </c>
      <c r="P2963" s="0" t="str">
        <f aca="false">IF(F2963&gt;0,VLOOKUP(F2963,Points,6),"")</f>
        <v/>
      </c>
      <c r="Q2963" s="0" t="str">
        <f aca="false">IF(G2963&gt;0,VLOOKUP(G2963,Points,7),"")</f>
        <v/>
      </c>
    </row>
    <row r="2964" customFormat="false" ht="12" hidden="false" customHeight="false" outlineLevel="0" collapsed="false">
      <c r="H2964" s="15" t="n">
        <f aca="false">COUNTIF(B2964:G2964,"&gt;0")</f>
        <v>0</v>
      </c>
      <c r="I2964" s="16" t="str">
        <f aca="false">IF(H2964&lt;6,"Incomplete Data","")</f>
        <v>Incomplete Data</v>
      </c>
      <c r="J2964" s="6" t="n">
        <f aca="false">A2964</f>
        <v>0</v>
      </c>
      <c r="K2964" s="7" t="str">
        <f aca="false">IF(H2964=6,SUM(L2964:Q2964),"")</f>
        <v/>
      </c>
      <c r="L2964" s="0" t="str">
        <f aca="false">IF(B2964&gt;0,VLOOKUP(B2964,Points,2),"")</f>
        <v/>
      </c>
      <c r="M2964" s="0" t="str">
        <f aca="false">IF(C2964&gt;0,VLOOKUP(C2964,Points,3),"")</f>
        <v/>
      </c>
      <c r="N2964" s="0" t="str">
        <f aca="false">IF(D2964&gt;0,VLOOKUP(D2964,Points,4),"")</f>
        <v/>
      </c>
      <c r="O2964" s="0" t="str">
        <f aca="false">IF(E2964&gt;0,VLOOKUP(E2964,Points,5),"")</f>
        <v/>
      </c>
      <c r="P2964" s="0" t="str">
        <f aca="false">IF(F2964&gt;0,VLOOKUP(F2964,Points,6),"")</f>
        <v/>
      </c>
      <c r="Q2964" s="0" t="str">
        <f aca="false">IF(G2964&gt;0,VLOOKUP(G2964,Points,7),"")</f>
        <v/>
      </c>
    </row>
    <row r="2965" customFormat="false" ht="12" hidden="false" customHeight="false" outlineLevel="0" collapsed="false">
      <c r="H2965" s="15" t="n">
        <f aca="false">COUNTIF(B2965:G2965,"&gt;0")</f>
        <v>0</v>
      </c>
      <c r="I2965" s="16" t="str">
        <f aca="false">IF(H2965&lt;6,"Incomplete Data","")</f>
        <v>Incomplete Data</v>
      </c>
      <c r="J2965" s="6" t="n">
        <f aca="false">A2965</f>
        <v>0</v>
      </c>
      <c r="K2965" s="7" t="str">
        <f aca="false">IF(H2965=6,SUM(L2965:Q2965),"")</f>
        <v/>
      </c>
      <c r="L2965" s="0" t="str">
        <f aca="false">IF(B2965&gt;0,VLOOKUP(B2965,Points,2),"")</f>
        <v/>
      </c>
      <c r="M2965" s="0" t="str">
        <f aca="false">IF(C2965&gt;0,VLOOKUP(C2965,Points,3),"")</f>
        <v/>
      </c>
      <c r="N2965" s="0" t="str">
        <f aca="false">IF(D2965&gt;0,VLOOKUP(D2965,Points,4),"")</f>
        <v/>
      </c>
      <c r="O2965" s="0" t="str">
        <f aca="false">IF(E2965&gt;0,VLOOKUP(E2965,Points,5),"")</f>
        <v/>
      </c>
      <c r="P2965" s="0" t="str">
        <f aca="false">IF(F2965&gt;0,VLOOKUP(F2965,Points,6),"")</f>
        <v/>
      </c>
      <c r="Q2965" s="0" t="str">
        <f aca="false">IF(G2965&gt;0,VLOOKUP(G2965,Points,7),"")</f>
        <v/>
      </c>
    </row>
    <row r="2966" customFormat="false" ht="12" hidden="false" customHeight="false" outlineLevel="0" collapsed="false">
      <c r="H2966" s="15" t="n">
        <f aca="false">COUNTIF(B2966:G2966,"&gt;0")</f>
        <v>0</v>
      </c>
      <c r="I2966" s="16" t="str">
        <f aca="false">IF(H2966&lt;6,"Incomplete Data","")</f>
        <v>Incomplete Data</v>
      </c>
      <c r="J2966" s="6" t="n">
        <f aca="false">A2966</f>
        <v>0</v>
      </c>
      <c r="K2966" s="7" t="str">
        <f aca="false">IF(H2966=6,SUM(L2966:Q2966),"")</f>
        <v/>
      </c>
      <c r="L2966" s="0" t="str">
        <f aca="false">IF(B2966&gt;0,VLOOKUP(B2966,Points,2),"")</f>
        <v/>
      </c>
      <c r="M2966" s="0" t="str">
        <f aca="false">IF(C2966&gt;0,VLOOKUP(C2966,Points,3),"")</f>
        <v/>
      </c>
      <c r="N2966" s="0" t="str">
        <f aca="false">IF(D2966&gt;0,VLOOKUP(D2966,Points,4),"")</f>
        <v/>
      </c>
      <c r="O2966" s="0" t="str">
        <f aca="false">IF(E2966&gt;0,VLOOKUP(E2966,Points,5),"")</f>
        <v/>
      </c>
      <c r="P2966" s="0" t="str">
        <f aca="false">IF(F2966&gt;0,VLOOKUP(F2966,Points,6),"")</f>
        <v/>
      </c>
      <c r="Q2966" s="0" t="str">
        <f aca="false">IF(G2966&gt;0,VLOOKUP(G2966,Points,7),"")</f>
        <v/>
      </c>
    </row>
    <row r="2967" customFormat="false" ht="12" hidden="false" customHeight="false" outlineLevel="0" collapsed="false">
      <c r="H2967" s="15" t="n">
        <f aca="false">COUNTIF(B2967:G2967,"&gt;0")</f>
        <v>0</v>
      </c>
      <c r="I2967" s="16" t="str">
        <f aca="false">IF(H2967&lt;6,"Incomplete Data","")</f>
        <v>Incomplete Data</v>
      </c>
      <c r="J2967" s="6" t="n">
        <f aca="false">A2967</f>
        <v>0</v>
      </c>
      <c r="K2967" s="7" t="str">
        <f aca="false">IF(H2967=6,SUM(L2967:Q2967),"")</f>
        <v/>
      </c>
      <c r="L2967" s="0" t="str">
        <f aca="false">IF(B2967&gt;0,VLOOKUP(B2967,Points,2),"")</f>
        <v/>
      </c>
      <c r="M2967" s="0" t="str">
        <f aca="false">IF(C2967&gt;0,VLOOKUP(C2967,Points,3),"")</f>
        <v/>
      </c>
      <c r="N2967" s="0" t="str">
        <f aca="false">IF(D2967&gt;0,VLOOKUP(D2967,Points,4),"")</f>
        <v/>
      </c>
      <c r="O2967" s="0" t="str">
        <f aca="false">IF(E2967&gt;0,VLOOKUP(E2967,Points,5),"")</f>
        <v/>
      </c>
      <c r="P2967" s="0" t="str">
        <f aca="false">IF(F2967&gt;0,VLOOKUP(F2967,Points,6),"")</f>
        <v/>
      </c>
      <c r="Q2967" s="0" t="str">
        <f aca="false">IF(G2967&gt;0,VLOOKUP(G2967,Points,7),"")</f>
        <v/>
      </c>
    </row>
    <row r="2968" customFormat="false" ht="12" hidden="false" customHeight="false" outlineLevel="0" collapsed="false">
      <c r="H2968" s="15" t="n">
        <f aca="false">COUNTIF(B2968:G2968,"&gt;0")</f>
        <v>0</v>
      </c>
      <c r="I2968" s="16" t="str">
        <f aca="false">IF(H2968&lt;6,"Incomplete Data","")</f>
        <v>Incomplete Data</v>
      </c>
      <c r="J2968" s="6" t="n">
        <f aca="false">A2968</f>
        <v>0</v>
      </c>
      <c r="K2968" s="7" t="str">
        <f aca="false">IF(H2968=6,SUM(L2968:Q2968),"")</f>
        <v/>
      </c>
      <c r="L2968" s="0" t="str">
        <f aca="false">IF(B2968&gt;0,VLOOKUP(B2968,Points,2),"")</f>
        <v/>
      </c>
      <c r="M2968" s="0" t="str">
        <f aca="false">IF(C2968&gt;0,VLOOKUP(C2968,Points,3),"")</f>
        <v/>
      </c>
      <c r="N2968" s="0" t="str">
        <f aca="false">IF(D2968&gt;0,VLOOKUP(D2968,Points,4),"")</f>
        <v/>
      </c>
      <c r="O2968" s="0" t="str">
        <f aca="false">IF(E2968&gt;0,VLOOKUP(E2968,Points,5),"")</f>
        <v/>
      </c>
      <c r="P2968" s="0" t="str">
        <f aca="false">IF(F2968&gt;0,VLOOKUP(F2968,Points,6),"")</f>
        <v/>
      </c>
      <c r="Q2968" s="0" t="str">
        <f aca="false">IF(G2968&gt;0,VLOOKUP(G2968,Points,7),"")</f>
        <v/>
      </c>
    </row>
    <row r="2969" customFormat="false" ht="12" hidden="false" customHeight="false" outlineLevel="0" collapsed="false">
      <c r="H2969" s="15" t="n">
        <f aca="false">COUNTIF(B2969:G2969,"&gt;0")</f>
        <v>0</v>
      </c>
      <c r="I2969" s="16" t="str">
        <f aca="false">IF(H2969&lt;6,"Incomplete Data","")</f>
        <v>Incomplete Data</v>
      </c>
      <c r="J2969" s="6" t="n">
        <f aca="false">A2969</f>
        <v>0</v>
      </c>
      <c r="K2969" s="7" t="str">
        <f aca="false">IF(H2969=6,SUM(L2969:Q2969),"")</f>
        <v/>
      </c>
      <c r="L2969" s="0" t="str">
        <f aca="false">IF(B2969&gt;0,VLOOKUP(B2969,Points,2),"")</f>
        <v/>
      </c>
      <c r="M2969" s="0" t="str">
        <f aca="false">IF(C2969&gt;0,VLOOKUP(C2969,Points,3),"")</f>
        <v/>
      </c>
      <c r="N2969" s="0" t="str">
        <f aca="false">IF(D2969&gt;0,VLOOKUP(D2969,Points,4),"")</f>
        <v/>
      </c>
      <c r="O2969" s="0" t="str">
        <f aca="false">IF(E2969&gt;0,VLOOKUP(E2969,Points,5),"")</f>
        <v/>
      </c>
      <c r="P2969" s="0" t="str">
        <f aca="false">IF(F2969&gt;0,VLOOKUP(F2969,Points,6),"")</f>
        <v/>
      </c>
      <c r="Q2969" s="0" t="str">
        <f aca="false">IF(G2969&gt;0,VLOOKUP(G2969,Points,7),"")</f>
        <v/>
      </c>
    </row>
    <row r="2970" customFormat="false" ht="12" hidden="false" customHeight="false" outlineLevel="0" collapsed="false">
      <c r="H2970" s="15" t="n">
        <f aca="false">COUNTIF(B2970:G2970,"&gt;0")</f>
        <v>0</v>
      </c>
      <c r="I2970" s="16" t="str">
        <f aca="false">IF(H2970&lt;6,"Incomplete Data","")</f>
        <v>Incomplete Data</v>
      </c>
      <c r="J2970" s="6" t="n">
        <f aca="false">A2970</f>
        <v>0</v>
      </c>
      <c r="K2970" s="7" t="str">
        <f aca="false">IF(H2970=6,SUM(L2970:Q2970),"")</f>
        <v/>
      </c>
      <c r="L2970" s="0" t="str">
        <f aca="false">IF(B2970&gt;0,VLOOKUP(B2970,Points,2),"")</f>
        <v/>
      </c>
      <c r="M2970" s="0" t="str">
        <f aca="false">IF(C2970&gt;0,VLOOKUP(C2970,Points,3),"")</f>
        <v/>
      </c>
      <c r="N2970" s="0" t="str">
        <f aca="false">IF(D2970&gt;0,VLOOKUP(D2970,Points,4),"")</f>
        <v/>
      </c>
      <c r="O2970" s="0" t="str">
        <f aca="false">IF(E2970&gt;0,VLOOKUP(E2970,Points,5),"")</f>
        <v/>
      </c>
      <c r="P2970" s="0" t="str">
        <f aca="false">IF(F2970&gt;0,VLOOKUP(F2970,Points,6),"")</f>
        <v/>
      </c>
      <c r="Q2970" s="0" t="str">
        <f aca="false">IF(G2970&gt;0,VLOOKUP(G2970,Points,7),"")</f>
        <v/>
      </c>
    </row>
    <row r="2971" customFormat="false" ht="12" hidden="false" customHeight="false" outlineLevel="0" collapsed="false">
      <c r="H2971" s="15" t="n">
        <f aca="false">COUNTIF(B2971:G2971,"&gt;0")</f>
        <v>0</v>
      </c>
      <c r="I2971" s="16" t="str">
        <f aca="false">IF(H2971&lt;6,"Incomplete Data","")</f>
        <v>Incomplete Data</v>
      </c>
      <c r="J2971" s="6" t="n">
        <f aca="false">A2971</f>
        <v>0</v>
      </c>
      <c r="K2971" s="7" t="str">
        <f aca="false">IF(H2971=6,SUM(L2971:Q2971),"")</f>
        <v/>
      </c>
      <c r="L2971" s="0" t="str">
        <f aca="false">IF(B2971&gt;0,VLOOKUP(B2971,Points,2),"")</f>
        <v/>
      </c>
      <c r="M2971" s="0" t="str">
        <f aca="false">IF(C2971&gt;0,VLOOKUP(C2971,Points,3),"")</f>
        <v/>
      </c>
      <c r="N2971" s="0" t="str">
        <f aca="false">IF(D2971&gt;0,VLOOKUP(D2971,Points,4),"")</f>
        <v/>
      </c>
      <c r="O2971" s="0" t="str">
        <f aca="false">IF(E2971&gt;0,VLOOKUP(E2971,Points,5),"")</f>
        <v/>
      </c>
      <c r="P2971" s="0" t="str">
        <f aca="false">IF(F2971&gt;0,VLOOKUP(F2971,Points,6),"")</f>
        <v/>
      </c>
      <c r="Q2971" s="0" t="str">
        <f aca="false">IF(G2971&gt;0,VLOOKUP(G2971,Points,7),"")</f>
        <v/>
      </c>
    </row>
    <row r="2972" customFormat="false" ht="12" hidden="false" customHeight="false" outlineLevel="0" collapsed="false">
      <c r="H2972" s="15" t="n">
        <f aca="false">COUNTIF(B2972:G2972,"&gt;0")</f>
        <v>0</v>
      </c>
      <c r="I2972" s="16" t="str">
        <f aca="false">IF(H2972&lt;6,"Incomplete Data","")</f>
        <v>Incomplete Data</v>
      </c>
      <c r="J2972" s="6" t="n">
        <f aca="false">A2972</f>
        <v>0</v>
      </c>
      <c r="K2972" s="7" t="str">
        <f aca="false">IF(H2972=6,SUM(L2972:Q2972),"")</f>
        <v/>
      </c>
      <c r="L2972" s="0" t="str">
        <f aca="false">IF(B2972&gt;0,VLOOKUP(B2972,Points,2),"")</f>
        <v/>
      </c>
      <c r="M2972" s="0" t="str">
        <f aca="false">IF(C2972&gt;0,VLOOKUP(C2972,Points,3),"")</f>
        <v/>
      </c>
      <c r="N2972" s="0" t="str">
        <f aca="false">IF(D2972&gt;0,VLOOKUP(D2972,Points,4),"")</f>
        <v/>
      </c>
      <c r="O2972" s="0" t="str">
        <f aca="false">IF(E2972&gt;0,VLOOKUP(E2972,Points,5),"")</f>
        <v/>
      </c>
      <c r="P2972" s="0" t="str">
        <f aca="false">IF(F2972&gt;0,VLOOKUP(F2972,Points,6),"")</f>
        <v/>
      </c>
      <c r="Q2972" s="0" t="str">
        <f aca="false">IF(G2972&gt;0,VLOOKUP(G2972,Points,7),"")</f>
        <v/>
      </c>
    </row>
    <row r="2973" customFormat="false" ht="12" hidden="false" customHeight="false" outlineLevel="0" collapsed="false">
      <c r="H2973" s="15" t="n">
        <f aca="false">COUNTIF(B2973:G2973,"&gt;0")</f>
        <v>0</v>
      </c>
      <c r="I2973" s="16" t="str">
        <f aca="false">IF(H2973&lt;6,"Incomplete Data","")</f>
        <v>Incomplete Data</v>
      </c>
      <c r="J2973" s="6" t="n">
        <f aca="false">A2973</f>
        <v>0</v>
      </c>
      <c r="K2973" s="7" t="str">
        <f aca="false">IF(H2973=6,SUM(L2973:Q2973),"")</f>
        <v/>
      </c>
      <c r="L2973" s="0" t="str">
        <f aca="false">IF(B2973&gt;0,VLOOKUP(B2973,Points,2),"")</f>
        <v/>
      </c>
      <c r="M2973" s="0" t="str">
        <f aca="false">IF(C2973&gt;0,VLOOKUP(C2973,Points,3),"")</f>
        <v/>
      </c>
      <c r="N2973" s="0" t="str">
        <f aca="false">IF(D2973&gt;0,VLOOKUP(D2973,Points,4),"")</f>
        <v/>
      </c>
      <c r="O2973" s="0" t="str">
        <f aca="false">IF(E2973&gt;0,VLOOKUP(E2973,Points,5),"")</f>
        <v/>
      </c>
      <c r="P2973" s="0" t="str">
        <f aca="false">IF(F2973&gt;0,VLOOKUP(F2973,Points,6),"")</f>
        <v/>
      </c>
      <c r="Q2973" s="0" t="str">
        <f aca="false">IF(G2973&gt;0,VLOOKUP(G2973,Points,7),"")</f>
        <v/>
      </c>
    </row>
    <row r="2974" customFormat="false" ht="12" hidden="false" customHeight="false" outlineLevel="0" collapsed="false">
      <c r="H2974" s="15" t="n">
        <f aca="false">COUNTIF(B2974:G2974,"&gt;0")</f>
        <v>0</v>
      </c>
      <c r="I2974" s="16" t="str">
        <f aca="false">IF(H2974&lt;6,"Incomplete Data","")</f>
        <v>Incomplete Data</v>
      </c>
      <c r="J2974" s="6" t="n">
        <f aca="false">A2974</f>
        <v>0</v>
      </c>
      <c r="K2974" s="7" t="str">
        <f aca="false">IF(H2974=6,SUM(L2974:Q2974),"")</f>
        <v/>
      </c>
      <c r="L2974" s="0" t="str">
        <f aca="false">IF(B2974&gt;0,VLOOKUP(B2974,Points,2),"")</f>
        <v/>
      </c>
      <c r="M2974" s="0" t="str">
        <f aca="false">IF(C2974&gt;0,VLOOKUP(C2974,Points,3),"")</f>
        <v/>
      </c>
      <c r="N2974" s="0" t="str">
        <f aca="false">IF(D2974&gt;0,VLOOKUP(D2974,Points,4),"")</f>
        <v/>
      </c>
      <c r="O2974" s="0" t="str">
        <f aca="false">IF(E2974&gt;0,VLOOKUP(E2974,Points,5),"")</f>
        <v/>
      </c>
      <c r="P2974" s="0" t="str">
        <f aca="false">IF(F2974&gt;0,VLOOKUP(F2974,Points,6),"")</f>
        <v/>
      </c>
      <c r="Q2974" s="0" t="str">
        <f aca="false">IF(G2974&gt;0,VLOOKUP(G2974,Points,7),"")</f>
        <v/>
      </c>
    </row>
    <row r="2975" customFormat="false" ht="12" hidden="false" customHeight="false" outlineLevel="0" collapsed="false">
      <c r="H2975" s="15" t="n">
        <f aca="false">COUNTIF(B2975:G2975,"&gt;0")</f>
        <v>0</v>
      </c>
      <c r="I2975" s="16" t="str">
        <f aca="false">IF(H2975&lt;6,"Incomplete Data","")</f>
        <v>Incomplete Data</v>
      </c>
      <c r="J2975" s="6" t="n">
        <f aca="false">A2975</f>
        <v>0</v>
      </c>
      <c r="K2975" s="7" t="str">
        <f aca="false">IF(H2975=6,SUM(L2975:Q2975),"")</f>
        <v/>
      </c>
      <c r="L2975" s="0" t="str">
        <f aca="false">IF(B2975&gt;0,VLOOKUP(B2975,Points,2),"")</f>
        <v/>
      </c>
      <c r="M2975" s="0" t="str">
        <f aca="false">IF(C2975&gt;0,VLOOKUP(C2975,Points,3),"")</f>
        <v/>
      </c>
      <c r="N2975" s="0" t="str">
        <f aca="false">IF(D2975&gt;0,VLOOKUP(D2975,Points,4),"")</f>
        <v/>
      </c>
      <c r="O2975" s="0" t="str">
        <f aca="false">IF(E2975&gt;0,VLOOKUP(E2975,Points,5),"")</f>
        <v/>
      </c>
      <c r="P2975" s="0" t="str">
        <f aca="false">IF(F2975&gt;0,VLOOKUP(F2975,Points,6),"")</f>
        <v/>
      </c>
      <c r="Q2975" s="0" t="str">
        <f aca="false">IF(G2975&gt;0,VLOOKUP(G2975,Points,7),"")</f>
        <v/>
      </c>
    </row>
    <row r="2976" customFormat="false" ht="12" hidden="false" customHeight="false" outlineLevel="0" collapsed="false">
      <c r="H2976" s="15" t="n">
        <f aca="false">COUNTIF(B2976:G2976,"&gt;0")</f>
        <v>0</v>
      </c>
      <c r="I2976" s="16" t="str">
        <f aca="false">IF(H2976&lt;6,"Incomplete Data","")</f>
        <v>Incomplete Data</v>
      </c>
      <c r="J2976" s="6" t="n">
        <f aca="false">A2976</f>
        <v>0</v>
      </c>
      <c r="K2976" s="7" t="str">
        <f aca="false">IF(H2976=6,SUM(L2976:Q2976),"")</f>
        <v/>
      </c>
      <c r="L2976" s="0" t="str">
        <f aca="false">IF(B2976&gt;0,VLOOKUP(B2976,Points,2),"")</f>
        <v/>
      </c>
      <c r="M2976" s="0" t="str">
        <f aca="false">IF(C2976&gt;0,VLOOKUP(C2976,Points,3),"")</f>
        <v/>
      </c>
      <c r="N2976" s="0" t="str">
        <f aca="false">IF(D2976&gt;0,VLOOKUP(D2976,Points,4),"")</f>
        <v/>
      </c>
      <c r="O2976" s="0" t="str">
        <f aca="false">IF(E2976&gt;0,VLOOKUP(E2976,Points,5),"")</f>
        <v/>
      </c>
      <c r="P2976" s="0" t="str">
        <f aca="false">IF(F2976&gt;0,VLOOKUP(F2976,Points,6),"")</f>
        <v/>
      </c>
      <c r="Q2976" s="0" t="str">
        <f aca="false">IF(G2976&gt;0,VLOOKUP(G2976,Points,7),"")</f>
        <v/>
      </c>
    </row>
    <row r="2977" customFormat="false" ht="12" hidden="false" customHeight="false" outlineLevel="0" collapsed="false">
      <c r="H2977" s="15" t="n">
        <f aca="false">COUNTIF(B2977:G2977,"&gt;0")</f>
        <v>0</v>
      </c>
      <c r="I2977" s="16" t="str">
        <f aca="false">IF(H2977&lt;6,"Incomplete Data","")</f>
        <v>Incomplete Data</v>
      </c>
      <c r="J2977" s="6" t="n">
        <f aca="false">A2977</f>
        <v>0</v>
      </c>
      <c r="K2977" s="7" t="str">
        <f aca="false">IF(H2977=6,SUM(L2977:Q2977),"")</f>
        <v/>
      </c>
      <c r="L2977" s="0" t="str">
        <f aca="false">IF(B2977&gt;0,VLOOKUP(B2977,Points,2),"")</f>
        <v/>
      </c>
      <c r="M2977" s="0" t="str">
        <f aca="false">IF(C2977&gt;0,VLOOKUP(C2977,Points,3),"")</f>
        <v/>
      </c>
      <c r="N2977" s="0" t="str">
        <f aca="false">IF(D2977&gt;0,VLOOKUP(D2977,Points,4),"")</f>
        <v/>
      </c>
      <c r="O2977" s="0" t="str">
        <f aca="false">IF(E2977&gt;0,VLOOKUP(E2977,Points,5),"")</f>
        <v/>
      </c>
      <c r="P2977" s="0" t="str">
        <f aca="false">IF(F2977&gt;0,VLOOKUP(F2977,Points,6),"")</f>
        <v/>
      </c>
      <c r="Q2977" s="0" t="str">
        <f aca="false">IF(G2977&gt;0,VLOOKUP(G2977,Points,7),"")</f>
        <v/>
      </c>
    </row>
    <row r="2978" customFormat="false" ht="12" hidden="false" customHeight="false" outlineLevel="0" collapsed="false">
      <c r="H2978" s="15" t="n">
        <f aca="false">COUNTIF(B2978:G2978,"&gt;0")</f>
        <v>0</v>
      </c>
      <c r="I2978" s="16" t="str">
        <f aca="false">IF(H2978&lt;6,"Incomplete Data","")</f>
        <v>Incomplete Data</v>
      </c>
      <c r="J2978" s="6" t="n">
        <f aca="false">A2978</f>
        <v>0</v>
      </c>
      <c r="K2978" s="7" t="str">
        <f aca="false">IF(H2978=6,SUM(L2978:Q2978),"")</f>
        <v/>
      </c>
      <c r="L2978" s="0" t="str">
        <f aca="false">IF(B2978&gt;0,VLOOKUP(B2978,Points,2),"")</f>
        <v/>
      </c>
      <c r="M2978" s="0" t="str">
        <f aca="false">IF(C2978&gt;0,VLOOKUP(C2978,Points,3),"")</f>
        <v/>
      </c>
      <c r="N2978" s="0" t="str">
        <f aca="false">IF(D2978&gt;0,VLOOKUP(D2978,Points,4),"")</f>
        <v/>
      </c>
      <c r="O2978" s="0" t="str">
        <f aca="false">IF(E2978&gt;0,VLOOKUP(E2978,Points,5),"")</f>
        <v/>
      </c>
      <c r="P2978" s="0" t="str">
        <f aca="false">IF(F2978&gt;0,VLOOKUP(F2978,Points,6),"")</f>
        <v/>
      </c>
      <c r="Q2978" s="0" t="str">
        <f aca="false">IF(G2978&gt;0,VLOOKUP(G2978,Points,7),"")</f>
        <v/>
      </c>
    </row>
    <row r="2979" customFormat="false" ht="12" hidden="false" customHeight="false" outlineLevel="0" collapsed="false">
      <c r="H2979" s="15" t="n">
        <f aca="false">COUNTIF(B2979:G2979,"&gt;0")</f>
        <v>0</v>
      </c>
      <c r="I2979" s="16" t="str">
        <f aca="false">IF(H2979&lt;6,"Incomplete Data","")</f>
        <v>Incomplete Data</v>
      </c>
      <c r="J2979" s="6" t="n">
        <f aca="false">A2979</f>
        <v>0</v>
      </c>
      <c r="K2979" s="7" t="str">
        <f aca="false">IF(H2979=6,SUM(L2979:Q2979),"")</f>
        <v/>
      </c>
      <c r="L2979" s="0" t="str">
        <f aca="false">IF(B2979&gt;0,VLOOKUP(B2979,Points,2),"")</f>
        <v/>
      </c>
      <c r="M2979" s="0" t="str">
        <f aca="false">IF(C2979&gt;0,VLOOKUP(C2979,Points,3),"")</f>
        <v/>
      </c>
      <c r="N2979" s="0" t="str">
        <f aca="false">IF(D2979&gt;0,VLOOKUP(D2979,Points,4),"")</f>
        <v/>
      </c>
      <c r="O2979" s="0" t="str">
        <f aca="false">IF(E2979&gt;0,VLOOKUP(E2979,Points,5),"")</f>
        <v/>
      </c>
      <c r="P2979" s="0" t="str">
        <f aca="false">IF(F2979&gt;0,VLOOKUP(F2979,Points,6),"")</f>
        <v/>
      </c>
      <c r="Q2979" s="0" t="str">
        <f aca="false">IF(G2979&gt;0,VLOOKUP(G2979,Points,7),"")</f>
        <v/>
      </c>
    </row>
    <row r="2980" customFormat="false" ht="12" hidden="false" customHeight="false" outlineLevel="0" collapsed="false">
      <c r="H2980" s="15" t="n">
        <f aca="false">COUNTIF(B2980:G2980,"&gt;0")</f>
        <v>0</v>
      </c>
      <c r="I2980" s="16" t="str">
        <f aca="false">IF(H2980&lt;6,"Incomplete Data","")</f>
        <v>Incomplete Data</v>
      </c>
      <c r="J2980" s="6" t="n">
        <f aca="false">A2980</f>
        <v>0</v>
      </c>
      <c r="K2980" s="7" t="str">
        <f aca="false">IF(H2980=6,SUM(L2980:Q2980),"")</f>
        <v/>
      </c>
      <c r="L2980" s="0" t="str">
        <f aca="false">IF(B2980&gt;0,VLOOKUP(B2980,Points,2),"")</f>
        <v/>
      </c>
      <c r="M2980" s="0" t="str">
        <f aca="false">IF(C2980&gt;0,VLOOKUP(C2980,Points,3),"")</f>
        <v/>
      </c>
      <c r="N2980" s="0" t="str">
        <f aca="false">IF(D2980&gt;0,VLOOKUP(D2980,Points,4),"")</f>
        <v/>
      </c>
      <c r="O2980" s="0" t="str">
        <f aca="false">IF(E2980&gt;0,VLOOKUP(E2980,Points,5),"")</f>
        <v/>
      </c>
      <c r="P2980" s="0" t="str">
        <f aca="false">IF(F2980&gt;0,VLOOKUP(F2980,Points,6),"")</f>
        <v/>
      </c>
      <c r="Q2980" s="0" t="str">
        <f aca="false">IF(G2980&gt;0,VLOOKUP(G2980,Points,7),"")</f>
        <v/>
      </c>
    </row>
    <row r="2981" customFormat="false" ht="12" hidden="false" customHeight="false" outlineLevel="0" collapsed="false">
      <c r="H2981" s="15" t="n">
        <f aca="false">COUNTIF(B2981:G2981,"&gt;0")</f>
        <v>0</v>
      </c>
      <c r="I2981" s="16" t="str">
        <f aca="false">IF(H2981&lt;6,"Incomplete Data","")</f>
        <v>Incomplete Data</v>
      </c>
      <c r="J2981" s="6" t="n">
        <f aca="false">A2981</f>
        <v>0</v>
      </c>
      <c r="K2981" s="7" t="str">
        <f aca="false">IF(H2981=6,SUM(L2981:Q2981),"")</f>
        <v/>
      </c>
      <c r="L2981" s="0" t="str">
        <f aca="false">IF(B2981&gt;0,VLOOKUP(B2981,Points,2),"")</f>
        <v/>
      </c>
      <c r="M2981" s="0" t="str">
        <f aca="false">IF(C2981&gt;0,VLOOKUP(C2981,Points,3),"")</f>
        <v/>
      </c>
      <c r="N2981" s="0" t="str">
        <f aca="false">IF(D2981&gt;0,VLOOKUP(D2981,Points,4),"")</f>
        <v/>
      </c>
      <c r="O2981" s="0" t="str">
        <f aca="false">IF(E2981&gt;0,VLOOKUP(E2981,Points,5),"")</f>
        <v/>
      </c>
      <c r="P2981" s="0" t="str">
        <f aca="false">IF(F2981&gt;0,VLOOKUP(F2981,Points,6),"")</f>
        <v/>
      </c>
      <c r="Q2981" s="0" t="str">
        <f aca="false">IF(G2981&gt;0,VLOOKUP(G2981,Points,7),"")</f>
        <v/>
      </c>
    </row>
    <row r="2982" customFormat="false" ht="12" hidden="false" customHeight="false" outlineLevel="0" collapsed="false">
      <c r="H2982" s="15" t="n">
        <f aca="false">COUNTIF(B2982:G2982,"&gt;0")</f>
        <v>0</v>
      </c>
      <c r="I2982" s="16" t="str">
        <f aca="false">IF(H2982&lt;6,"Incomplete Data","")</f>
        <v>Incomplete Data</v>
      </c>
      <c r="J2982" s="6" t="n">
        <f aca="false">A2982</f>
        <v>0</v>
      </c>
      <c r="K2982" s="7" t="str">
        <f aca="false">IF(H2982=6,SUM(L2982:Q2982),"")</f>
        <v/>
      </c>
      <c r="L2982" s="0" t="str">
        <f aca="false">IF(B2982&gt;0,VLOOKUP(B2982,Points,2),"")</f>
        <v/>
      </c>
      <c r="M2982" s="0" t="str">
        <f aca="false">IF(C2982&gt;0,VLOOKUP(C2982,Points,3),"")</f>
        <v/>
      </c>
      <c r="N2982" s="0" t="str">
        <f aca="false">IF(D2982&gt;0,VLOOKUP(D2982,Points,4),"")</f>
        <v/>
      </c>
      <c r="O2982" s="0" t="str">
        <f aca="false">IF(E2982&gt;0,VLOOKUP(E2982,Points,5),"")</f>
        <v/>
      </c>
      <c r="P2982" s="0" t="str">
        <f aca="false">IF(F2982&gt;0,VLOOKUP(F2982,Points,6),"")</f>
        <v/>
      </c>
      <c r="Q2982" s="0" t="str">
        <f aca="false">IF(G2982&gt;0,VLOOKUP(G2982,Points,7),"")</f>
        <v/>
      </c>
    </row>
    <row r="2983" customFormat="false" ht="12" hidden="false" customHeight="false" outlineLevel="0" collapsed="false">
      <c r="H2983" s="15" t="n">
        <f aca="false">COUNTIF(B2983:G2983,"&gt;0")</f>
        <v>0</v>
      </c>
      <c r="I2983" s="16" t="str">
        <f aca="false">IF(H2983&lt;6,"Incomplete Data","")</f>
        <v>Incomplete Data</v>
      </c>
      <c r="J2983" s="6" t="n">
        <f aca="false">A2983</f>
        <v>0</v>
      </c>
      <c r="K2983" s="7" t="str">
        <f aca="false">IF(H2983=6,SUM(L2983:Q2983),"")</f>
        <v/>
      </c>
      <c r="L2983" s="0" t="str">
        <f aca="false">IF(B2983&gt;0,VLOOKUP(B2983,Points,2),"")</f>
        <v/>
      </c>
      <c r="M2983" s="0" t="str">
        <f aca="false">IF(C2983&gt;0,VLOOKUP(C2983,Points,3),"")</f>
        <v/>
      </c>
      <c r="N2983" s="0" t="str">
        <f aca="false">IF(D2983&gt;0,VLOOKUP(D2983,Points,4),"")</f>
        <v/>
      </c>
      <c r="O2983" s="0" t="str">
        <f aca="false">IF(E2983&gt;0,VLOOKUP(E2983,Points,5),"")</f>
        <v/>
      </c>
      <c r="P2983" s="0" t="str">
        <f aca="false">IF(F2983&gt;0,VLOOKUP(F2983,Points,6),"")</f>
        <v/>
      </c>
      <c r="Q2983" s="0" t="str">
        <f aca="false">IF(G2983&gt;0,VLOOKUP(G2983,Points,7),"")</f>
        <v/>
      </c>
    </row>
    <row r="2984" customFormat="false" ht="12" hidden="false" customHeight="false" outlineLevel="0" collapsed="false">
      <c r="H2984" s="15" t="n">
        <f aca="false">COUNTIF(B2984:G2984,"&gt;0")</f>
        <v>0</v>
      </c>
      <c r="I2984" s="16" t="str">
        <f aca="false">IF(H2984&lt;6,"Incomplete Data","")</f>
        <v>Incomplete Data</v>
      </c>
      <c r="J2984" s="6" t="n">
        <f aca="false">A2984</f>
        <v>0</v>
      </c>
      <c r="K2984" s="7" t="str">
        <f aca="false">IF(H2984=6,SUM(L2984:Q2984),"")</f>
        <v/>
      </c>
      <c r="L2984" s="0" t="str">
        <f aca="false">IF(B2984&gt;0,VLOOKUP(B2984,Points,2),"")</f>
        <v/>
      </c>
      <c r="M2984" s="0" t="str">
        <f aca="false">IF(C2984&gt;0,VLOOKUP(C2984,Points,3),"")</f>
        <v/>
      </c>
      <c r="N2984" s="0" t="str">
        <f aca="false">IF(D2984&gt;0,VLOOKUP(D2984,Points,4),"")</f>
        <v/>
      </c>
      <c r="O2984" s="0" t="str">
        <f aca="false">IF(E2984&gt;0,VLOOKUP(E2984,Points,5),"")</f>
        <v/>
      </c>
      <c r="P2984" s="0" t="str">
        <f aca="false">IF(F2984&gt;0,VLOOKUP(F2984,Points,6),"")</f>
        <v/>
      </c>
      <c r="Q2984" s="0" t="str">
        <f aca="false">IF(G2984&gt;0,VLOOKUP(G2984,Points,7),"")</f>
        <v/>
      </c>
    </row>
    <row r="2985" customFormat="false" ht="12" hidden="false" customHeight="false" outlineLevel="0" collapsed="false">
      <c r="H2985" s="15" t="n">
        <f aca="false">COUNTIF(B2985:G2985,"&gt;0")</f>
        <v>0</v>
      </c>
      <c r="I2985" s="16" t="str">
        <f aca="false">IF(H2985&lt;6,"Incomplete Data","")</f>
        <v>Incomplete Data</v>
      </c>
      <c r="J2985" s="6" t="n">
        <f aca="false">A2985</f>
        <v>0</v>
      </c>
      <c r="K2985" s="7" t="str">
        <f aca="false">IF(H2985=6,SUM(L2985:Q2985),"")</f>
        <v/>
      </c>
      <c r="L2985" s="0" t="str">
        <f aca="false">IF(B2985&gt;0,VLOOKUP(B2985,Points,2),"")</f>
        <v/>
      </c>
      <c r="M2985" s="0" t="str">
        <f aca="false">IF(C2985&gt;0,VLOOKUP(C2985,Points,3),"")</f>
        <v/>
      </c>
      <c r="N2985" s="0" t="str">
        <f aca="false">IF(D2985&gt;0,VLOOKUP(D2985,Points,4),"")</f>
        <v/>
      </c>
      <c r="O2985" s="0" t="str">
        <f aca="false">IF(E2985&gt;0,VLOOKUP(E2985,Points,5),"")</f>
        <v/>
      </c>
      <c r="P2985" s="0" t="str">
        <f aca="false">IF(F2985&gt;0,VLOOKUP(F2985,Points,6),"")</f>
        <v/>
      </c>
      <c r="Q2985" s="0" t="str">
        <f aca="false">IF(G2985&gt;0,VLOOKUP(G2985,Points,7),"")</f>
        <v/>
      </c>
    </row>
    <row r="2986" customFormat="false" ht="12" hidden="false" customHeight="false" outlineLevel="0" collapsed="false">
      <c r="H2986" s="15" t="n">
        <f aca="false">COUNTIF(B2986:G2986,"&gt;0")</f>
        <v>0</v>
      </c>
      <c r="I2986" s="16" t="str">
        <f aca="false">IF(H2986&lt;6,"Incomplete Data","")</f>
        <v>Incomplete Data</v>
      </c>
      <c r="J2986" s="6" t="n">
        <f aca="false">A2986</f>
        <v>0</v>
      </c>
      <c r="K2986" s="7" t="str">
        <f aca="false">IF(H2986=6,SUM(L2986:Q2986),"")</f>
        <v/>
      </c>
      <c r="L2986" s="0" t="str">
        <f aca="false">IF(B2986&gt;0,VLOOKUP(B2986,Points,2),"")</f>
        <v/>
      </c>
      <c r="M2986" s="0" t="str">
        <f aca="false">IF(C2986&gt;0,VLOOKUP(C2986,Points,3),"")</f>
        <v/>
      </c>
      <c r="N2986" s="0" t="str">
        <f aca="false">IF(D2986&gt;0,VLOOKUP(D2986,Points,4),"")</f>
        <v/>
      </c>
      <c r="O2986" s="0" t="str">
        <f aca="false">IF(E2986&gt;0,VLOOKUP(E2986,Points,5),"")</f>
        <v/>
      </c>
      <c r="P2986" s="0" t="str">
        <f aca="false">IF(F2986&gt;0,VLOOKUP(F2986,Points,6),"")</f>
        <v/>
      </c>
      <c r="Q2986" s="0" t="str">
        <f aca="false">IF(G2986&gt;0,VLOOKUP(G2986,Points,7),"")</f>
        <v/>
      </c>
    </row>
    <row r="2987" customFormat="false" ht="12" hidden="false" customHeight="false" outlineLevel="0" collapsed="false">
      <c r="H2987" s="15" t="n">
        <f aca="false">COUNTIF(B2987:G2987,"&gt;0")</f>
        <v>0</v>
      </c>
      <c r="I2987" s="16" t="str">
        <f aca="false">IF(H2987&lt;6,"Incomplete Data","")</f>
        <v>Incomplete Data</v>
      </c>
      <c r="J2987" s="6" t="n">
        <f aca="false">A2987</f>
        <v>0</v>
      </c>
      <c r="K2987" s="7" t="str">
        <f aca="false">IF(H2987=6,SUM(L2987:Q2987),"")</f>
        <v/>
      </c>
      <c r="L2987" s="0" t="str">
        <f aca="false">IF(B2987&gt;0,VLOOKUP(B2987,Points,2),"")</f>
        <v/>
      </c>
      <c r="M2987" s="0" t="str">
        <f aca="false">IF(C2987&gt;0,VLOOKUP(C2987,Points,3),"")</f>
        <v/>
      </c>
      <c r="N2987" s="0" t="str">
        <f aca="false">IF(D2987&gt;0,VLOOKUP(D2987,Points,4),"")</f>
        <v/>
      </c>
      <c r="O2987" s="0" t="str">
        <f aca="false">IF(E2987&gt;0,VLOOKUP(E2987,Points,5),"")</f>
        <v/>
      </c>
      <c r="P2987" s="0" t="str">
        <f aca="false">IF(F2987&gt;0,VLOOKUP(F2987,Points,6),"")</f>
        <v/>
      </c>
      <c r="Q2987" s="0" t="str">
        <f aca="false">IF(G2987&gt;0,VLOOKUP(G2987,Points,7),"")</f>
        <v/>
      </c>
    </row>
    <row r="2988" customFormat="false" ht="12" hidden="false" customHeight="false" outlineLevel="0" collapsed="false">
      <c r="H2988" s="15" t="n">
        <f aca="false">COUNTIF(B2988:G2988,"&gt;0")</f>
        <v>0</v>
      </c>
      <c r="I2988" s="16" t="str">
        <f aca="false">IF(H2988&lt;6,"Incomplete Data","")</f>
        <v>Incomplete Data</v>
      </c>
      <c r="J2988" s="6" t="n">
        <f aca="false">A2988</f>
        <v>0</v>
      </c>
      <c r="K2988" s="7" t="str">
        <f aca="false">IF(H2988=6,SUM(L2988:Q2988),"")</f>
        <v/>
      </c>
      <c r="L2988" s="0" t="str">
        <f aca="false">IF(B2988&gt;0,VLOOKUP(B2988,Points,2),"")</f>
        <v/>
      </c>
      <c r="M2988" s="0" t="str">
        <f aca="false">IF(C2988&gt;0,VLOOKUP(C2988,Points,3),"")</f>
        <v/>
      </c>
      <c r="N2988" s="0" t="str">
        <f aca="false">IF(D2988&gt;0,VLOOKUP(D2988,Points,4),"")</f>
        <v/>
      </c>
      <c r="O2988" s="0" t="str">
        <f aca="false">IF(E2988&gt;0,VLOOKUP(E2988,Points,5),"")</f>
        <v/>
      </c>
      <c r="P2988" s="0" t="str">
        <f aca="false">IF(F2988&gt;0,VLOOKUP(F2988,Points,6),"")</f>
        <v/>
      </c>
      <c r="Q2988" s="0" t="str">
        <f aca="false">IF(G2988&gt;0,VLOOKUP(G2988,Points,7),"")</f>
        <v/>
      </c>
    </row>
    <row r="2989" customFormat="false" ht="12" hidden="false" customHeight="false" outlineLevel="0" collapsed="false">
      <c r="H2989" s="15" t="n">
        <f aca="false">COUNTIF(B2989:G2989,"&gt;0")</f>
        <v>0</v>
      </c>
      <c r="I2989" s="16" t="str">
        <f aca="false">IF(H2989&lt;6,"Incomplete Data","")</f>
        <v>Incomplete Data</v>
      </c>
      <c r="J2989" s="6" t="n">
        <f aca="false">A2989</f>
        <v>0</v>
      </c>
      <c r="K2989" s="7" t="str">
        <f aca="false">IF(H2989=6,SUM(L2989:Q2989),"")</f>
        <v/>
      </c>
      <c r="L2989" s="0" t="str">
        <f aca="false">IF(B2989&gt;0,VLOOKUP(B2989,Points,2),"")</f>
        <v/>
      </c>
      <c r="M2989" s="0" t="str">
        <f aca="false">IF(C2989&gt;0,VLOOKUP(C2989,Points,3),"")</f>
        <v/>
      </c>
      <c r="N2989" s="0" t="str">
        <f aca="false">IF(D2989&gt;0,VLOOKUP(D2989,Points,4),"")</f>
        <v/>
      </c>
      <c r="O2989" s="0" t="str">
        <f aca="false">IF(E2989&gt;0,VLOOKUP(E2989,Points,5),"")</f>
        <v/>
      </c>
      <c r="P2989" s="0" t="str">
        <f aca="false">IF(F2989&gt;0,VLOOKUP(F2989,Points,6),"")</f>
        <v/>
      </c>
      <c r="Q2989" s="0" t="str">
        <f aca="false">IF(G2989&gt;0,VLOOKUP(G2989,Points,7),"")</f>
        <v/>
      </c>
    </row>
    <row r="2990" customFormat="false" ht="12" hidden="false" customHeight="false" outlineLevel="0" collapsed="false">
      <c r="H2990" s="15" t="n">
        <f aca="false">COUNTIF(B2990:G2990,"&gt;0")</f>
        <v>0</v>
      </c>
      <c r="I2990" s="16" t="str">
        <f aca="false">IF(H2990&lt;6,"Incomplete Data","")</f>
        <v>Incomplete Data</v>
      </c>
      <c r="J2990" s="6" t="n">
        <f aca="false">A2990</f>
        <v>0</v>
      </c>
      <c r="K2990" s="7" t="str">
        <f aca="false">IF(H2990=6,SUM(L2990:Q2990),"")</f>
        <v/>
      </c>
      <c r="L2990" s="0" t="str">
        <f aca="false">IF(B2990&gt;0,VLOOKUP(B2990,Points,2),"")</f>
        <v/>
      </c>
      <c r="M2990" s="0" t="str">
        <f aca="false">IF(C2990&gt;0,VLOOKUP(C2990,Points,3),"")</f>
        <v/>
      </c>
      <c r="N2990" s="0" t="str">
        <f aca="false">IF(D2990&gt;0,VLOOKUP(D2990,Points,4),"")</f>
        <v/>
      </c>
      <c r="O2990" s="0" t="str">
        <f aca="false">IF(E2990&gt;0,VLOOKUP(E2990,Points,5),"")</f>
        <v/>
      </c>
      <c r="P2990" s="0" t="str">
        <f aca="false">IF(F2990&gt;0,VLOOKUP(F2990,Points,6),"")</f>
        <v/>
      </c>
      <c r="Q2990" s="0" t="str">
        <f aca="false">IF(G2990&gt;0,VLOOKUP(G2990,Points,7),"")</f>
        <v/>
      </c>
    </row>
    <row r="2991" customFormat="false" ht="12" hidden="false" customHeight="false" outlineLevel="0" collapsed="false">
      <c r="H2991" s="15" t="n">
        <f aca="false">COUNTIF(B2991:G2991,"&gt;0")</f>
        <v>0</v>
      </c>
      <c r="I2991" s="16" t="str">
        <f aca="false">IF(H2991&lt;6,"Incomplete Data","")</f>
        <v>Incomplete Data</v>
      </c>
      <c r="J2991" s="6" t="n">
        <f aca="false">A2991</f>
        <v>0</v>
      </c>
      <c r="K2991" s="7" t="str">
        <f aca="false">IF(H2991=6,SUM(L2991:Q2991),"")</f>
        <v/>
      </c>
      <c r="L2991" s="0" t="str">
        <f aca="false">IF(B2991&gt;0,VLOOKUP(B2991,Points,2),"")</f>
        <v/>
      </c>
      <c r="M2991" s="0" t="str">
        <f aca="false">IF(C2991&gt;0,VLOOKUP(C2991,Points,3),"")</f>
        <v/>
      </c>
      <c r="N2991" s="0" t="str">
        <f aca="false">IF(D2991&gt;0,VLOOKUP(D2991,Points,4),"")</f>
        <v/>
      </c>
      <c r="O2991" s="0" t="str">
        <f aca="false">IF(E2991&gt;0,VLOOKUP(E2991,Points,5),"")</f>
        <v/>
      </c>
      <c r="P2991" s="0" t="str">
        <f aca="false">IF(F2991&gt;0,VLOOKUP(F2991,Points,6),"")</f>
        <v/>
      </c>
      <c r="Q2991" s="0" t="str">
        <f aca="false">IF(G2991&gt;0,VLOOKUP(G2991,Points,7),"")</f>
        <v/>
      </c>
    </row>
    <row r="2992" customFormat="false" ht="12" hidden="false" customHeight="false" outlineLevel="0" collapsed="false">
      <c r="H2992" s="15" t="n">
        <f aca="false">COUNTIF(B2992:G2992,"&gt;0")</f>
        <v>0</v>
      </c>
      <c r="I2992" s="16" t="str">
        <f aca="false">IF(H2992&lt;6,"Incomplete Data","")</f>
        <v>Incomplete Data</v>
      </c>
      <c r="J2992" s="6" t="n">
        <f aca="false">A2992</f>
        <v>0</v>
      </c>
      <c r="K2992" s="7" t="str">
        <f aca="false">IF(H2992=6,SUM(L2992:Q2992),"")</f>
        <v/>
      </c>
      <c r="L2992" s="0" t="str">
        <f aca="false">IF(B2992&gt;0,VLOOKUP(B2992,Points,2),"")</f>
        <v/>
      </c>
      <c r="M2992" s="0" t="str">
        <f aca="false">IF(C2992&gt;0,VLOOKUP(C2992,Points,3),"")</f>
        <v/>
      </c>
      <c r="N2992" s="0" t="str">
        <f aca="false">IF(D2992&gt;0,VLOOKUP(D2992,Points,4),"")</f>
        <v/>
      </c>
      <c r="O2992" s="0" t="str">
        <f aca="false">IF(E2992&gt;0,VLOOKUP(E2992,Points,5),"")</f>
        <v/>
      </c>
      <c r="P2992" s="0" t="str">
        <f aca="false">IF(F2992&gt;0,VLOOKUP(F2992,Points,6),"")</f>
        <v/>
      </c>
      <c r="Q2992" s="0" t="str">
        <f aca="false">IF(G2992&gt;0,VLOOKUP(G2992,Points,7),"")</f>
        <v/>
      </c>
    </row>
    <row r="2993" customFormat="false" ht="12" hidden="false" customHeight="false" outlineLevel="0" collapsed="false">
      <c r="H2993" s="15" t="n">
        <f aca="false">COUNTIF(B2993:G2993,"&gt;0")</f>
        <v>0</v>
      </c>
      <c r="I2993" s="16" t="str">
        <f aca="false">IF(H2993&lt;6,"Incomplete Data","")</f>
        <v>Incomplete Data</v>
      </c>
      <c r="J2993" s="6" t="n">
        <f aca="false">A2993</f>
        <v>0</v>
      </c>
      <c r="K2993" s="7" t="str">
        <f aca="false">IF(H2993=6,SUM(L2993:Q2993),"")</f>
        <v/>
      </c>
      <c r="L2993" s="0" t="str">
        <f aca="false">IF(B2993&gt;0,VLOOKUP(B2993,Points,2),"")</f>
        <v/>
      </c>
      <c r="M2993" s="0" t="str">
        <f aca="false">IF(C2993&gt;0,VLOOKUP(C2993,Points,3),"")</f>
        <v/>
      </c>
      <c r="N2993" s="0" t="str">
        <f aca="false">IF(D2993&gt;0,VLOOKUP(D2993,Points,4),"")</f>
        <v/>
      </c>
      <c r="O2993" s="0" t="str">
        <f aca="false">IF(E2993&gt;0,VLOOKUP(E2993,Points,5),"")</f>
        <v/>
      </c>
      <c r="P2993" s="0" t="str">
        <f aca="false">IF(F2993&gt;0,VLOOKUP(F2993,Points,6),"")</f>
        <v/>
      </c>
      <c r="Q2993" s="0" t="str">
        <f aca="false">IF(G2993&gt;0,VLOOKUP(G2993,Points,7),"")</f>
        <v/>
      </c>
    </row>
    <row r="2994" customFormat="false" ht="12" hidden="false" customHeight="false" outlineLevel="0" collapsed="false">
      <c r="H2994" s="15" t="n">
        <f aca="false">COUNTIF(B2994:G2994,"&gt;0")</f>
        <v>0</v>
      </c>
      <c r="I2994" s="16" t="str">
        <f aca="false">IF(H2994&lt;6,"Incomplete Data","")</f>
        <v>Incomplete Data</v>
      </c>
      <c r="J2994" s="6" t="n">
        <f aca="false">A2994</f>
        <v>0</v>
      </c>
      <c r="K2994" s="7" t="str">
        <f aca="false">IF(H2994=6,SUM(L2994:Q2994),"")</f>
        <v/>
      </c>
      <c r="L2994" s="0" t="str">
        <f aca="false">IF(B2994&gt;0,VLOOKUP(B2994,Points,2),"")</f>
        <v/>
      </c>
      <c r="M2994" s="0" t="str">
        <f aca="false">IF(C2994&gt;0,VLOOKUP(C2994,Points,3),"")</f>
        <v/>
      </c>
      <c r="N2994" s="0" t="str">
        <f aca="false">IF(D2994&gt;0,VLOOKUP(D2994,Points,4),"")</f>
        <v/>
      </c>
      <c r="O2994" s="0" t="str">
        <f aca="false">IF(E2994&gt;0,VLOOKUP(E2994,Points,5),"")</f>
        <v/>
      </c>
      <c r="P2994" s="0" t="str">
        <f aca="false">IF(F2994&gt;0,VLOOKUP(F2994,Points,6),"")</f>
        <v/>
      </c>
      <c r="Q2994" s="0" t="str">
        <f aca="false">IF(G2994&gt;0,VLOOKUP(G2994,Points,7),"")</f>
        <v/>
      </c>
    </row>
    <row r="2995" customFormat="false" ht="12" hidden="false" customHeight="false" outlineLevel="0" collapsed="false">
      <c r="H2995" s="15" t="n">
        <f aca="false">COUNTIF(B2995:G2995,"&gt;0")</f>
        <v>0</v>
      </c>
      <c r="I2995" s="16" t="str">
        <f aca="false">IF(H2995&lt;6,"Incomplete Data","")</f>
        <v>Incomplete Data</v>
      </c>
      <c r="J2995" s="6" t="n">
        <f aca="false">A2995</f>
        <v>0</v>
      </c>
      <c r="K2995" s="7" t="str">
        <f aca="false">IF(H2995=6,SUM(L2995:Q2995),"")</f>
        <v/>
      </c>
      <c r="L2995" s="0" t="str">
        <f aca="false">IF(B2995&gt;0,VLOOKUP(B2995,Points,2),"")</f>
        <v/>
      </c>
      <c r="M2995" s="0" t="str">
        <f aca="false">IF(C2995&gt;0,VLOOKUP(C2995,Points,3),"")</f>
        <v/>
      </c>
      <c r="N2995" s="0" t="str">
        <f aca="false">IF(D2995&gt;0,VLOOKUP(D2995,Points,4),"")</f>
        <v/>
      </c>
      <c r="O2995" s="0" t="str">
        <f aca="false">IF(E2995&gt;0,VLOOKUP(E2995,Points,5),"")</f>
        <v/>
      </c>
      <c r="P2995" s="0" t="str">
        <f aca="false">IF(F2995&gt;0,VLOOKUP(F2995,Points,6),"")</f>
        <v/>
      </c>
      <c r="Q2995" s="0" t="str">
        <f aca="false">IF(G2995&gt;0,VLOOKUP(G2995,Points,7),"")</f>
        <v/>
      </c>
    </row>
    <row r="2996" customFormat="false" ht="12" hidden="false" customHeight="false" outlineLevel="0" collapsed="false">
      <c r="H2996" s="15" t="n">
        <f aca="false">COUNTIF(B2996:G2996,"&gt;0")</f>
        <v>0</v>
      </c>
      <c r="I2996" s="16" t="str">
        <f aca="false">IF(H2996&lt;6,"Incomplete Data","")</f>
        <v>Incomplete Data</v>
      </c>
      <c r="J2996" s="6" t="n">
        <f aca="false">A2996</f>
        <v>0</v>
      </c>
      <c r="K2996" s="7" t="str">
        <f aca="false">IF(H2996=6,SUM(L2996:Q2996),"")</f>
        <v/>
      </c>
      <c r="L2996" s="0" t="str">
        <f aca="false">IF(B2996&gt;0,VLOOKUP(B2996,Points,2),"")</f>
        <v/>
      </c>
      <c r="M2996" s="0" t="str">
        <f aca="false">IF(C2996&gt;0,VLOOKUP(C2996,Points,3),"")</f>
        <v/>
      </c>
      <c r="N2996" s="0" t="str">
        <f aca="false">IF(D2996&gt;0,VLOOKUP(D2996,Points,4),"")</f>
        <v/>
      </c>
      <c r="O2996" s="0" t="str">
        <f aca="false">IF(E2996&gt;0,VLOOKUP(E2996,Points,5),"")</f>
        <v/>
      </c>
      <c r="P2996" s="0" t="str">
        <f aca="false">IF(F2996&gt;0,VLOOKUP(F2996,Points,6),"")</f>
        <v/>
      </c>
      <c r="Q2996" s="0" t="str">
        <f aca="false">IF(G2996&gt;0,VLOOKUP(G2996,Points,7),"")</f>
        <v/>
      </c>
    </row>
    <row r="2997" customFormat="false" ht="12" hidden="false" customHeight="false" outlineLevel="0" collapsed="false">
      <c r="H2997" s="15" t="n">
        <f aca="false">COUNTIF(B2997:G2997,"&gt;0")</f>
        <v>0</v>
      </c>
      <c r="I2997" s="16" t="str">
        <f aca="false">IF(H2997&lt;6,"Incomplete Data","")</f>
        <v>Incomplete Data</v>
      </c>
      <c r="J2997" s="6" t="n">
        <f aca="false">A2997</f>
        <v>0</v>
      </c>
      <c r="K2997" s="7" t="str">
        <f aca="false">IF(H2997=6,SUM(L2997:Q2997),"")</f>
        <v/>
      </c>
      <c r="L2997" s="0" t="str">
        <f aca="false">IF(B2997&gt;0,VLOOKUP(B2997,Points,2),"")</f>
        <v/>
      </c>
      <c r="M2997" s="0" t="str">
        <f aca="false">IF(C2997&gt;0,VLOOKUP(C2997,Points,3),"")</f>
        <v/>
      </c>
      <c r="N2997" s="0" t="str">
        <f aca="false">IF(D2997&gt;0,VLOOKUP(D2997,Points,4),"")</f>
        <v/>
      </c>
      <c r="O2997" s="0" t="str">
        <f aca="false">IF(E2997&gt;0,VLOOKUP(E2997,Points,5),"")</f>
        <v/>
      </c>
      <c r="P2997" s="0" t="str">
        <f aca="false">IF(F2997&gt;0,VLOOKUP(F2997,Points,6),"")</f>
        <v/>
      </c>
      <c r="Q2997" s="0" t="str">
        <f aca="false">IF(G2997&gt;0,VLOOKUP(G2997,Points,7),"")</f>
        <v/>
      </c>
    </row>
    <row r="2998" customFormat="false" ht="12" hidden="false" customHeight="false" outlineLevel="0" collapsed="false">
      <c r="H2998" s="15" t="n">
        <f aca="false">COUNTIF(B2998:G2998,"&gt;0")</f>
        <v>0</v>
      </c>
      <c r="I2998" s="16" t="str">
        <f aca="false">IF(H2998&lt;6,"Incomplete Data","")</f>
        <v>Incomplete Data</v>
      </c>
      <c r="J2998" s="6" t="n">
        <f aca="false">A2998</f>
        <v>0</v>
      </c>
      <c r="K2998" s="7" t="str">
        <f aca="false">IF(H2998=6,SUM(L2998:Q2998),"")</f>
        <v/>
      </c>
      <c r="L2998" s="0" t="str">
        <f aca="false">IF(B2998&gt;0,VLOOKUP(B2998,Points,2),"")</f>
        <v/>
      </c>
      <c r="M2998" s="0" t="str">
        <f aca="false">IF(C2998&gt;0,VLOOKUP(C2998,Points,3),"")</f>
        <v/>
      </c>
      <c r="N2998" s="0" t="str">
        <f aca="false">IF(D2998&gt;0,VLOOKUP(D2998,Points,4),"")</f>
        <v/>
      </c>
      <c r="O2998" s="0" t="str">
        <f aca="false">IF(E2998&gt;0,VLOOKUP(E2998,Points,5),"")</f>
        <v/>
      </c>
      <c r="P2998" s="0" t="str">
        <f aca="false">IF(F2998&gt;0,VLOOKUP(F2998,Points,6),"")</f>
        <v/>
      </c>
      <c r="Q2998" s="0" t="str">
        <f aca="false">IF(G2998&gt;0,VLOOKUP(G2998,Points,7),"")</f>
        <v/>
      </c>
    </row>
    <row r="2999" customFormat="false" ht="12" hidden="false" customHeight="false" outlineLevel="0" collapsed="false">
      <c r="H2999" s="15" t="n">
        <f aca="false">COUNTIF(B2999:G2999,"&gt;0")</f>
        <v>0</v>
      </c>
      <c r="I2999" s="16" t="str">
        <f aca="false">IF(H2999&lt;6,"Incomplete Data","")</f>
        <v>Incomplete Data</v>
      </c>
      <c r="J2999" s="6" t="n">
        <f aca="false">A2999</f>
        <v>0</v>
      </c>
      <c r="K2999" s="7" t="str">
        <f aca="false">IF(H2999=6,SUM(L2999:Q2999),"")</f>
        <v/>
      </c>
      <c r="L2999" s="0" t="str">
        <f aca="false">IF(B2999&gt;0,VLOOKUP(B2999,Points,2),"")</f>
        <v/>
      </c>
      <c r="M2999" s="0" t="str">
        <f aca="false">IF(C2999&gt;0,VLOOKUP(C2999,Points,3),"")</f>
        <v/>
      </c>
      <c r="N2999" s="0" t="str">
        <f aca="false">IF(D2999&gt;0,VLOOKUP(D2999,Points,4),"")</f>
        <v/>
      </c>
      <c r="O2999" s="0" t="str">
        <f aca="false">IF(E2999&gt;0,VLOOKUP(E2999,Points,5),"")</f>
        <v/>
      </c>
      <c r="P2999" s="0" t="str">
        <f aca="false">IF(F2999&gt;0,VLOOKUP(F2999,Points,6),"")</f>
        <v/>
      </c>
      <c r="Q2999" s="0" t="str">
        <f aca="false">IF(G2999&gt;0,VLOOKUP(G2999,Points,7),"")</f>
        <v/>
      </c>
    </row>
    <row r="3000" customFormat="false" ht="12" hidden="false" customHeight="false" outlineLevel="0" collapsed="false">
      <c r="H3000" s="15" t="n">
        <f aca="false">COUNTIF(B3000:G3000,"&gt;0")</f>
        <v>0</v>
      </c>
      <c r="I3000" s="16" t="str">
        <f aca="false">IF(H3000&lt;6,"Incomplete Data","")</f>
        <v>Incomplete Data</v>
      </c>
      <c r="J3000" s="6" t="n">
        <f aca="false">A3000</f>
        <v>0</v>
      </c>
      <c r="K3000" s="7" t="str">
        <f aca="false">IF(H3000=6,SUM(L3000:Q3000),"")</f>
        <v/>
      </c>
      <c r="L3000" s="0" t="str">
        <f aca="false">IF(B3000&gt;0,VLOOKUP(B3000,Points,2),"")</f>
        <v/>
      </c>
      <c r="M3000" s="0" t="str">
        <f aca="false">IF(C3000&gt;0,VLOOKUP(C3000,Points,3),"")</f>
        <v/>
      </c>
      <c r="N3000" s="0" t="str">
        <f aca="false">IF(D3000&gt;0,VLOOKUP(D3000,Points,4),"")</f>
        <v/>
      </c>
      <c r="O3000" s="0" t="str">
        <f aca="false">IF(E3000&gt;0,VLOOKUP(E3000,Points,5),"")</f>
        <v/>
      </c>
      <c r="P3000" s="0" t="str">
        <f aca="false">IF(F3000&gt;0,VLOOKUP(F3000,Points,6),"")</f>
        <v/>
      </c>
      <c r="Q3000" s="0" t="str">
        <f aca="false">IF(G3000&gt;0,VLOOKUP(G3000,Points,7),"")</f>
        <v/>
      </c>
    </row>
    <row r="3001" customFormat="false" ht="12" hidden="false" customHeight="false" outlineLevel="0" collapsed="false">
      <c r="H3001" s="15" t="n">
        <f aca="false">COUNTIF(B3001:G3001,"&gt;0")</f>
        <v>0</v>
      </c>
      <c r="I3001" s="16" t="str">
        <f aca="false">IF(H3001&lt;6,"Incomplete Data","")</f>
        <v>Incomplete Data</v>
      </c>
      <c r="J3001" s="6" t="n">
        <f aca="false">A3001</f>
        <v>0</v>
      </c>
      <c r="K3001" s="7" t="str">
        <f aca="false">IF(H3001=6,SUM(L3001:Q3001),"")</f>
        <v/>
      </c>
      <c r="L3001" s="0" t="str">
        <f aca="false">IF(B3001&gt;0,VLOOKUP(B3001,Points,2),"")</f>
        <v/>
      </c>
      <c r="M3001" s="0" t="str">
        <f aca="false">IF(C3001&gt;0,VLOOKUP(C3001,Points,3),"")</f>
        <v/>
      </c>
      <c r="N3001" s="0" t="str">
        <f aca="false">IF(D3001&gt;0,VLOOKUP(D3001,Points,4),"")</f>
        <v/>
      </c>
      <c r="O3001" s="0" t="str">
        <f aca="false">IF(E3001&gt;0,VLOOKUP(E3001,Points,5),"")</f>
        <v/>
      </c>
      <c r="P3001" s="0" t="str">
        <f aca="false">IF(F3001&gt;0,VLOOKUP(F3001,Points,6),"")</f>
        <v/>
      </c>
      <c r="Q3001" s="0" t="str">
        <f aca="false">IF(G3001&gt;0,VLOOKUP(G3001,Points,7),"")</f>
        <v/>
      </c>
    </row>
    <row r="3002" customFormat="false" ht="12" hidden="false" customHeight="false" outlineLevel="0" collapsed="false">
      <c r="H3002" s="15" t="n">
        <f aca="false">COUNTIF(B3002:G3002,"&gt;0")</f>
        <v>0</v>
      </c>
      <c r="I3002" s="16" t="str">
        <f aca="false">IF(H3002&lt;6,"Incomplete Data","")</f>
        <v>Incomplete Data</v>
      </c>
      <c r="J3002" s="6" t="n">
        <f aca="false">A3002</f>
        <v>0</v>
      </c>
      <c r="K3002" s="7" t="str">
        <f aca="false">IF(H3002=6,SUM(L3002:Q3002),"")</f>
        <v/>
      </c>
      <c r="L3002" s="0" t="str">
        <f aca="false">IF(B3002&gt;0,VLOOKUP(B3002,Points,2),"")</f>
        <v/>
      </c>
      <c r="M3002" s="0" t="str">
        <f aca="false">IF(C3002&gt;0,VLOOKUP(C3002,Points,3),"")</f>
        <v/>
      </c>
      <c r="N3002" s="0" t="str">
        <f aca="false">IF(D3002&gt;0,VLOOKUP(D3002,Points,4),"")</f>
        <v/>
      </c>
      <c r="O3002" s="0" t="str">
        <f aca="false">IF(E3002&gt;0,VLOOKUP(E3002,Points,5),"")</f>
        <v/>
      </c>
      <c r="P3002" s="0" t="str">
        <f aca="false">IF(F3002&gt;0,VLOOKUP(F3002,Points,6),"")</f>
        <v/>
      </c>
      <c r="Q3002" s="0" t="str">
        <f aca="false">IF(G3002&gt;0,VLOOKUP(G3002,Points,7),"")</f>
        <v/>
      </c>
    </row>
    <row r="3003" customFormat="false" ht="12" hidden="false" customHeight="false" outlineLevel="0" collapsed="false">
      <c r="H3003" s="15" t="n">
        <f aca="false">COUNTIF(B3003:G3003,"&gt;0")</f>
        <v>0</v>
      </c>
      <c r="I3003" s="16" t="str">
        <f aca="false">IF(H3003&lt;6,"Incomplete Data","")</f>
        <v>Incomplete Data</v>
      </c>
      <c r="J3003" s="6" t="n">
        <f aca="false">A3003</f>
        <v>0</v>
      </c>
      <c r="K3003" s="7" t="str">
        <f aca="false">IF(H3003=6,SUM(L3003:Q3003),"")</f>
        <v/>
      </c>
      <c r="L3003" s="0" t="str">
        <f aca="false">IF(B3003&gt;0,VLOOKUP(B3003,Points,2),"")</f>
        <v/>
      </c>
      <c r="M3003" s="0" t="str">
        <f aca="false">IF(C3003&gt;0,VLOOKUP(C3003,Points,3),"")</f>
        <v/>
      </c>
      <c r="N3003" s="0" t="str">
        <f aca="false">IF(D3003&gt;0,VLOOKUP(D3003,Points,4),"")</f>
        <v/>
      </c>
      <c r="O3003" s="0" t="str">
        <f aca="false">IF(E3003&gt;0,VLOOKUP(E3003,Points,5),"")</f>
        <v/>
      </c>
      <c r="P3003" s="0" t="str">
        <f aca="false">IF(F3003&gt;0,VLOOKUP(F3003,Points,6),"")</f>
        <v/>
      </c>
      <c r="Q3003" s="0" t="str">
        <f aca="false">IF(G3003&gt;0,VLOOKUP(G3003,Points,7),"")</f>
        <v/>
      </c>
    </row>
    <row r="3004" customFormat="false" ht="12" hidden="false" customHeight="false" outlineLevel="0" collapsed="false">
      <c r="H3004" s="15" t="n">
        <f aca="false">COUNTIF(B3004:G3004,"&gt;0")</f>
        <v>0</v>
      </c>
      <c r="I3004" s="16" t="str">
        <f aca="false">IF(H3004&lt;6,"Incomplete Data","")</f>
        <v>Incomplete Data</v>
      </c>
      <c r="J3004" s="6" t="n">
        <f aca="false">A3004</f>
        <v>0</v>
      </c>
      <c r="K3004" s="7" t="str">
        <f aca="false">IF(H3004=6,SUM(L3004:Q3004),"")</f>
        <v/>
      </c>
      <c r="L3004" s="0" t="str">
        <f aca="false">IF(B3004&gt;0,VLOOKUP(B3004,Points,2),"")</f>
        <v/>
      </c>
      <c r="M3004" s="0" t="str">
        <f aca="false">IF(C3004&gt;0,VLOOKUP(C3004,Points,3),"")</f>
        <v/>
      </c>
      <c r="N3004" s="0" t="str">
        <f aca="false">IF(D3004&gt;0,VLOOKUP(D3004,Points,4),"")</f>
        <v/>
      </c>
      <c r="O3004" s="0" t="str">
        <f aca="false">IF(E3004&gt;0,VLOOKUP(E3004,Points,5),"")</f>
        <v/>
      </c>
      <c r="P3004" s="0" t="str">
        <f aca="false">IF(F3004&gt;0,VLOOKUP(F3004,Points,6),"")</f>
        <v/>
      </c>
      <c r="Q3004" s="0" t="str">
        <f aca="false">IF(G3004&gt;0,VLOOKUP(G3004,Points,7),"")</f>
        <v/>
      </c>
    </row>
    <row r="3005" customFormat="false" ht="12" hidden="false" customHeight="false" outlineLevel="0" collapsed="false">
      <c r="H3005" s="15" t="n">
        <f aca="false">COUNTIF(B3005:G3005,"&gt;0")</f>
        <v>0</v>
      </c>
      <c r="I3005" s="16" t="str">
        <f aca="false">IF(H3005&lt;6,"Incomplete Data","")</f>
        <v>Incomplete Data</v>
      </c>
      <c r="J3005" s="6" t="n">
        <f aca="false">A3005</f>
        <v>0</v>
      </c>
      <c r="K3005" s="7" t="str">
        <f aca="false">IF(H3005=6,SUM(L3005:Q3005),"")</f>
        <v/>
      </c>
      <c r="L3005" s="0" t="str">
        <f aca="false">IF(B3005&gt;0,VLOOKUP(B3005,Points,2),"")</f>
        <v/>
      </c>
      <c r="M3005" s="0" t="str">
        <f aca="false">IF(C3005&gt;0,VLOOKUP(C3005,Points,3),"")</f>
        <v/>
      </c>
      <c r="N3005" s="0" t="str">
        <f aca="false">IF(D3005&gt;0,VLOOKUP(D3005,Points,4),"")</f>
        <v/>
      </c>
      <c r="O3005" s="0" t="str">
        <f aca="false">IF(E3005&gt;0,VLOOKUP(E3005,Points,5),"")</f>
        <v/>
      </c>
      <c r="P3005" s="0" t="str">
        <f aca="false">IF(F3005&gt;0,VLOOKUP(F3005,Points,6),"")</f>
        <v/>
      </c>
      <c r="Q3005" s="0" t="str">
        <f aca="false">IF(G3005&gt;0,VLOOKUP(G3005,Points,7),"")</f>
        <v/>
      </c>
    </row>
    <row r="3006" customFormat="false" ht="12" hidden="false" customHeight="false" outlineLevel="0" collapsed="false">
      <c r="H3006" s="15" t="n">
        <f aca="false">COUNTIF(B3006:G3006,"&gt;0")</f>
        <v>0</v>
      </c>
      <c r="I3006" s="16" t="str">
        <f aca="false">IF(H3006&lt;6,"Incomplete Data","")</f>
        <v>Incomplete Data</v>
      </c>
      <c r="J3006" s="6" t="n">
        <f aca="false">A3006</f>
        <v>0</v>
      </c>
      <c r="K3006" s="7" t="str">
        <f aca="false">IF(H3006=6,SUM(L3006:Q3006),"")</f>
        <v/>
      </c>
      <c r="L3006" s="0" t="str">
        <f aca="false">IF(B3006&gt;0,VLOOKUP(B3006,Points,2),"")</f>
        <v/>
      </c>
      <c r="M3006" s="0" t="str">
        <f aca="false">IF(C3006&gt;0,VLOOKUP(C3006,Points,3),"")</f>
        <v/>
      </c>
      <c r="N3006" s="0" t="str">
        <f aca="false">IF(D3006&gt;0,VLOOKUP(D3006,Points,4),"")</f>
        <v/>
      </c>
      <c r="O3006" s="0" t="str">
        <f aca="false">IF(E3006&gt;0,VLOOKUP(E3006,Points,5),"")</f>
        <v/>
      </c>
      <c r="P3006" s="0" t="str">
        <f aca="false">IF(F3006&gt;0,VLOOKUP(F3006,Points,6),"")</f>
        <v/>
      </c>
      <c r="Q3006" s="0" t="str">
        <f aca="false">IF(G3006&gt;0,VLOOKUP(G3006,Points,7),"")</f>
        <v/>
      </c>
    </row>
    <row r="3007" customFormat="false" ht="12" hidden="false" customHeight="false" outlineLevel="0" collapsed="false">
      <c r="H3007" s="15" t="n">
        <f aca="false">COUNTIF(B3007:G3007,"&gt;0")</f>
        <v>0</v>
      </c>
      <c r="I3007" s="16" t="str">
        <f aca="false">IF(H3007&lt;6,"Incomplete Data","")</f>
        <v>Incomplete Data</v>
      </c>
      <c r="J3007" s="6" t="n">
        <f aca="false">A3007</f>
        <v>0</v>
      </c>
      <c r="K3007" s="7" t="str">
        <f aca="false">IF(H3007=6,SUM(L3007:Q3007),"")</f>
        <v/>
      </c>
      <c r="L3007" s="0" t="str">
        <f aca="false">IF(B3007&gt;0,VLOOKUP(B3007,Points,2),"")</f>
        <v/>
      </c>
      <c r="M3007" s="0" t="str">
        <f aca="false">IF(C3007&gt;0,VLOOKUP(C3007,Points,3),"")</f>
        <v/>
      </c>
      <c r="N3007" s="0" t="str">
        <f aca="false">IF(D3007&gt;0,VLOOKUP(D3007,Points,4),"")</f>
        <v/>
      </c>
      <c r="O3007" s="0" t="str">
        <f aca="false">IF(E3007&gt;0,VLOOKUP(E3007,Points,5),"")</f>
        <v/>
      </c>
      <c r="P3007" s="0" t="str">
        <f aca="false">IF(F3007&gt;0,VLOOKUP(F3007,Points,6),"")</f>
        <v/>
      </c>
      <c r="Q3007" s="0" t="str">
        <f aca="false">IF(G3007&gt;0,VLOOKUP(G3007,Points,7),"")</f>
        <v/>
      </c>
    </row>
    <row r="3008" customFormat="false" ht="12" hidden="false" customHeight="false" outlineLevel="0" collapsed="false">
      <c r="H3008" s="15" t="n">
        <f aca="false">COUNTIF(B3008:G3008,"&gt;0")</f>
        <v>0</v>
      </c>
      <c r="I3008" s="16" t="str">
        <f aca="false">IF(H3008&lt;6,"Incomplete Data","")</f>
        <v>Incomplete Data</v>
      </c>
      <c r="J3008" s="6" t="n">
        <f aca="false">A3008</f>
        <v>0</v>
      </c>
      <c r="K3008" s="7" t="str">
        <f aca="false">IF(H3008=6,SUM(L3008:Q3008),"")</f>
        <v/>
      </c>
      <c r="L3008" s="0" t="str">
        <f aca="false">IF(B3008&gt;0,VLOOKUP(B3008,Points,2),"")</f>
        <v/>
      </c>
      <c r="M3008" s="0" t="str">
        <f aca="false">IF(C3008&gt;0,VLOOKUP(C3008,Points,3),"")</f>
        <v/>
      </c>
      <c r="N3008" s="0" t="str">
        <f aca="false">IF(D3008&gt;0,VLOOKUP(D3008,Points,4),"")</f>
        <v/>
      </c>
      <c r="O3008" s="0" t="str">
        <f aca="false">IF(E3008&gt;0,VLOOKUP(E3008,Points,5),"")</f>
        <v/>
      </c>
      <c r="P3008" s="0" t="str">
        <f aca="false">IF(F3008&gt;0,VLOOKUP(F3008,Points,6),"")</f>
        <v/>
      </c>
      <c r="Q3008" s="0" t="str">
        <f aca="false">IF(G3008&gt;0,VLOOKUP(G3008,Points,7),"")</f>
        <v/>
      </c>
    </row>
    <row r="3009" customFormat="false" ht="12" hidden="false" customHeight="false" outlineLevel="0" collapsed="false">
      <c r="H3009" s="15" t="n">
        <f aca="false">COUNTIF(B3009:G3009,"&gt;0")</f>
        <v>0</v>
      </c>
      <c r="I3009" s="16" t="str">
        <f aca="false">IF(H3009&lt;6,"Incomplete Data","")</f>
        <v>Incomplete Data</v>
      </c>
      <c r="J3009" s="6" t="n">
        <f aca="false">A3009</f>
        <v>0</v>
      </c>
      <c r="K3009" s="7" t="str">
        <f aca="false">IF(H3009=6,SUM(L3009:Q3009),"")</f>
        <v/>
      </c>
      <c r="L3009" s="0" t="str">
        <f aca="false">IF(B3009&gt;0,VLOOKUP(B3009,Points,2),"")</f>
        <v/>
      </c>
      <c r="M3009" s="0" t="str">
        <f aca="false">IF(C3009&gt;0,VLOOKUP(C3009,Points,3),"")</f>
        <v/>
      </c>
      <c r="N3009" s="0" t="str">
        <f aca="false">IF(D3009&gt;0,VLOOKUP(D3009,Points,4),"")</f>
        <v/>
      </c>
      <c r="O3009" s="0" t="str">
        <f aca="false">IF(E3009&gt;0,VLOOKUP(E3009,Points,5),"")</f>
        <v/>
      </c>
      <c r="P3009" s="0" t="str">
        <f aca="false">IF(F3009&gt;0,VLOOKUP(F3009,Points,6),"")</f>
        <v/>
      </c>
      <c r="Q3009" s="0" t="str">
        <f aca="false">IF(G3009&gt;0,VLOOKUP(G3009,Points,7),"")</f>
        <v/>
      </c>
    </row>
    <row r="3010" customFormat="false" ht="12" hidden="false" customHeight="false" outlineLevel="0" collapsed="false">
      <c r="H3010" s="15" t="n">
        <f aca="false">COUNTIF(B3010:G3010,"&gt;0")</f>
        <v>0</v>
      </c>
      <c r="I3010" s="16" t="str">
        <f aca="false">IF(H3010&lt;6,"Incomplete Data","")</f>
        <v>Incomplete Data</v>
      </c>
      <c r="J3010" s="6" t="n">
        <f aca="false">A3010</f>
        <v>0</v>
      </c>
      <c r="K3010" s="7" t="str">
        <f aca="false">IF(H3010=6,SUM(L3010:Q3010),"")</f>
        <v/>
      </c>
      <c r="L3010" s="0" t="str">
        <f aca="false">IF(B3010&gt;0,VLOOKUP(B3010,Points,2),"")</f>
        <v/>
      </c>
      <c r="M3010" s="0" t="str">
        <f aca="false">IF(C3010&gt;0,VLOOKUP(C3010,Points,3),"")</f>
        <v/>
      </c>
      <c r="N3010" s="0" t="str">
        <f aca="false">IF(D3010&gt;0,VLOOKUP(D3010,Points,4),"")</f>
        <v/>
      </c>
      <c r="O3010" s="0" t="str">
        <f aca="false">IF(E3010&gt;0,VLOOKUP(E3010,Points,5),"")</f>
        <v/>
      </c>
      <c r="P3010" s="0" t="str">
        <f aca="false">IF(F3010&gt;0,VLOOKUP(F3010,Points,6),"")</f>
        <v/>
      </c>
      <c r="Q3010" s="0" t="str">
        <f aca="false">IF(G3010&gt;0,VLOOKUP(G3010,Points,7),"")</f>
        <v/>
      </c>
    </row>
    <row r="3011" customFormat="false" ht="12" hidden="false" customHeight="false" outlineLevel="0" collapsed="false">
      <c r="H3011" s="15" t="n">
        <f aca="false">COUNTIF(B3011:G3011,"&gt;0")</f>
        <v>0</v>
      </c>
      <c r="I3011" s="16" t="str">
        <f aca="false">IF(H3011&lt;6,"Incomplete Data","")</f>
        <v>Incomplete Data</v>
      </c>
      <c r="J3011" s="6" t="n">
        <f aca="false">A3011</f>
        <v>0</v>
      </c>
      <c r="K3011" s="7" t="str">
        <f aca="false">IF(H3011=6,SUM(L3011:Q3011),"")</f>
        <v/>
      </c>
      <c r="L3011" s="0" t="str">
        <f aca="false">IF(B3011&gt;0,VLOOKUP(B3011,Points,2),"")</f>
        <v/>
      </c>
      <c r="M3011" s="0" t="str">
        <f aca="false">IF(C3011&gt;0,VLOOKUP(C3011,Points,3),"")</f>
        <v/>
      </c>
      <c r="N3011" s="0" t="str">
        <f aca="false">IF(D3011&gt;0,VLOOKUP(D3011,Points,4),"")</f>
        <v/>
      </c>
      <c r="O3011" s="0" t="str">
        <f aca="false">IF(E3011&gt;0,VLOOKUP(E3011,Points,5),"")</f>
        <v/>
      </c>
      <c r="P3011" s="0" t="str">
        <f aca="false">IF(F3011&gt;0,VLOOKUP(F3011,Points,6),"")</f>
        <v/>
      </c>
      <c r="Q3011" s="0" t="str">
        <f aca="false">IF(G3011&gt;0,VLOOKUP(G3011,Points,7),"")</f>
        <v/>
      </c>
    </row>
    <row r="3012" customFormat="false" ht="12" hidden="false" customHeight="false" outlineLevel="0" collapsed="false">
      <c r="H3012" s="15" t="n">
        <f aca="false">COUNTIF(B3012:G3012,"&gt;0")</f>
        <v>0</v>
      </c>
      <c r="I3012" s="16" t="str">
        <f aca="false">IF(H3012&lt;6,"Incomplete Data","")</f>
        <v>Incomplete Data</v>
      </c>
      <c r="J3012" s="6" t="n">
        <f aca="false">A3012</f>
        <v>0</v>
      </c>
      <c r="K3012" s="7" t="str">
        <f aca="false">IF(H3012=6,SUM(L3012:Q3012),"")</f>
        <v/>
      </c>
      <c r="L3012" s="0" t="str">
        <f aca="false">IF(B3012&gt;0,VLOOKUP(B3012,Points,2),"")</f>
        <v/>
      </c>
      <c r="M3012" s="0" t="str">
        <f aca="false">IF(C3012&gt;0,VLOOKUP(C3012,Points,3),"")</f>
        <v/>
      </c>
      <c r="N3012" s="0" t="str">
        <f aca="false">IF(D3012&gt;0,VLOOKUP(D3012,Points,4),"")</f>
        <v/>
      </c>
      <c r="O3012" s="0" t="str">
        <f aca="false">IF(E3012&gt;0,VLOOKUP(E3012,Points,5),"")</f>
        <v/>
      </c>
      <c r="P3012" s="0" t="str">
        <f aca="false">IF(F3012&gt;0,VLOOKUP(F3012,Points,6),"")</f>
        <v/>
      </c>
      <c r="Q3012" s="0" t="str">
        <f aca="false">IF(G3012&gt;0,VLOOKUP(G3012,Points,7),"")</f>
        <v/>
      </c>
    </row>
    <row r="3013" customFormat="false" ht="12" hidden="false" customHeight="false" outlineLevel="0" collapsed="false">
      <c r="H3013" s="15" t="n">
        <f aca="false">COUNTIF(B3013:G3013,"&gt;0")</f>
        <v>0</v>
      </c>
      <c r="I3013" s="16" t="str">
        <f aca="false">IF(H3013&lt;6,"Incomplete Data","")</f>
        <v>Incomplete Data</v>
      </c>
      <c r="J3013" s="6" t="n">
        <f aca="false">A3013</f>
        <v>0</v>
      </c>
      <c r="K3013" s="7" t="str">
        <f aca="false">IF(H3013=6,SUM(L3013:Q3013),"")</f>
        <v/>
      </c>
      <c r="L3013" s="0" t="str">
        <f aca="false">IF(B3013&gt;0,VLOOKUP(B3013,Points,2),"")</f>
        <v/>
      </c>
      <c r="M3013" s="0" t="str">
        <f aca="false">IF(C3013&gt;0,VLOOKUP(C3013,Points,3),"")</f>
        <v/>
      </c>
      <c r="N3013" s="0" t="str">
        <f aca="false">IF(D3013&gt;0,VLOOKUP(D3013,Points,4),"")</f>
        <v/>
      </c>
      <c r="O3013" s="0" t="str">
        <f aca="false">IF(E3013&gt;0,VLOOKUP(E3013,Points,5),"")</f>
        <v/>
      </c>
      <c r="P3013" s="0" t="str">
        <f aca="false">IF(F3013&gt;0,VLOOKUP(F3013,Points,6),"")</f>
        <v/>
      </c>
      <c r="Q3013" s="0" t="str">
        <f aca="false">IF(G3013&gt;0,VLOOKUP(G3013,Points,7),"")</f>
        <v/>
      </c>
    </row>
    <row r="3014" customFormat="false" ht="12" hidden="false" customHeight="false" outlineLevel="0" collapsed="false">
      <c r="H3014" s="15" t="n">
        <f aca="false">COUNTIF(B3014:G3014,"&gt;0")</f>
        <v>0</v>
      </c>
      <c r="I3014" s="16" t="str">
        <f aca="false">IF(H3014&lt;6,"Incomplete Data","")</f>
        <v>Incomplete Data</v>
      </c>
      <c r="J3014" s="6" t="n">
        <f aca="false">A3014</f>
        <v>0</v>
      </c>
      <c r="K3014" s="7" t="str">
        <f aca="false">IF(H3014=6,SUM(L3014:Q3014),"")</f>
        <v/>
      </c>
      <c r="L3014" s="0" t="str">
        <f aca="false">IF(B3014&gt;0,VLOOKUP(B3014,Points,2),"")</f>
        <v/>
      </c>
      <c r="M3014" s="0" t="str">
        <f aca="false">IF(C3014&gt;0,VLOOKUP(C3014,Points,3),"")</f>
        <v/>
      </c>
      <c r="N3014" s="0" t="str">
        <f aca="false">IF(D3014&gt;0,VLOOKUP(D3014,Points,4),"")</f>
        <v/>
      </c>
      <c r="O3014" s="0" t="str">
        <f aca="false">IF(E3014&gt;0,VLOOKUP(E3014,Points,5),"")</f>
        <v/>
      </c>
      <c r="P3014" s="0" t="str">
        <f aca="false">IF(F3014&gt;0,VLOOKUP(F3014,Points,6),"")</f>
        <v/>
      </c>
      <c r="Q3014" s="0" t="str">
        <f aca="false">IF(G3014&gt;0,VLOOKUP(G3014,Points,7),"")</f>
        <v/>
      </c>
    </row>
    <row r="3015" customFormat="false" ht="12" hidden="false" customHeight="false" outlineLevel="0" collapsed="false">
      <c r="H3015" s="15" t="n">
        <f aca="false">COUNTIF(B3015:G3015,"&gt;0")</f>
        <v>0</v>
      </c>
      <c r="I3015" s="16" t="str">
        <f aca="false">IF(H3015&lt;6,"Incomplete Data","")</f>
        <v>Incomplete Data</v>
      </c>
      <c r="J3015" s="6" t="n">
        <f aca="false">A3015</f>
        <v>0</v>
      </c>
      <c r="K3015" s="7" t="str">
        <f aca="false">IF(H3015=6,SUM(L3015:Q3015),"")</f>
        <v/>
      </c>
      <c r="L3015" s="0" t="str">
        <f aca="false">IF(B3015&gt;0,VLOOKUP(B3015,Points,2),"")</f>
        <v/>
      </c>
      <c r="M3015" s="0" t="str">
        <f aca="false">IF(C3015&gt;0,VLOOKUP(C3015,Points,3),"")</f>
        <v/>
      </c>
      <c r="N3015" s="0" t="str">
        <f aca="false">IF(D3015&gt;0,VLOOKUP(D3015,Points,4),"")</f>
        <v/>
      </c>
      <c r="O3015" s="0" t="str">
        <f aca="false">IF(E3015&gt;0,VLOOKUP(E3015,Points,5),"")</f>
        <v/>
      </c>
      <c r="P3015" s="0" t="str">
        <f aca="false">IF(F3015&gt;0,VLOOKUP(F3015,Points,6),"")</f>
        <v/>
      </c>
      <c r="Q3015" s="0" t="str">
        <f aca="false">IF(G3015&gt;0,VLOOKUP(G3015,Points,7),"")</f>
        <v/>
      </c>
    </row>
    <row r="3016" customFormat="false" ht="12" hidden="false" customHeight="false" outlineLevel="0" collapsed="false">
      <c r="H3016" s="15" t="n">
        <f aca="false">COUNTIF(B3016:G3016,"&gt;0")</f>
        <v>0</v>
      </c>
      <c r="I3016" s="16" t="str">
        <f aca="false">IF(H3016&lt;6,"Incomplete Data","")</f>
        <v>Incomplete Data</v>
      </c>
      <c r="J3016" s="6" t="n">
        <f aca="false">A3016</f>
        <v>0</v>
      </c>
      <c r="K3016" s="7" t="str">
        <f aca="false">IF(H3016=6,SUM(L3016:Q3016),"")</f>
        <v/>
      </c>
      <c r="L3016" s="0" t="str">
        <f aca="false">IF(B3016&gt;0,VLOOKUP(B3016,Points,2),"")</f>
        <v/>
      </c>
      <c r="M3016" s="0" t="str">
        <f aca="false">IF(C3016&gt;0,VLOOKUP(C3016,Points,3),"")</f>
        <v/>
      </c>
      <c r="N3016" s="0" t="str">
        <f aca="false">IF(D3016&gt;0,VLOOKUP(D3016,Points,4),"")</f>
        <v/>
      </c>
      <c r="O3016" s="0" t="str">
        <f aca="false">IF(E3016&gt;0,VLOOKUP(E3016,Points,5),"")</f>
        <v/>
      </c>
      <c r="P3016" s="0" t="str">
        <f aca="false">IF(F3016&gt;0,VLOOKUP(F3016,Points,6),"")</f>
        <v/>
      </c>
      <c r="Q3016" s="0" t="str">
        <f aca="false">IF(G3016&gt;0,VLOOKUP(G3016,Points,7),"")</f>
        <v/>
      </c>
    </row>
    <row r="3017" customFormat="false" ht="12" hidden="false" customHeight="false" outlineLevel="0" collapsed="false">
      <c r="H3017" s="15" t="n">
        <f aca="false">COUNTIF(B3017:G3017,"&gt;0")</f>
        <v>0</v>
      </c>
      <c r="I3017" s="16" t="str">
        <f aca="false">IF(H3017&lt;6,"Incomplete Data","")</f>
        <v>Incomplete Data</v>
      </c>
      <c r="J3017" s="6" t="n">
        <f aca="false">A3017</f>
        <v>0</v>
      </c>
      <c r="K3017" s="7" t="str">
        <f aca="false">IF(H3017=6,SUM(L3017:Q3017),"")</f>
        <v/>
      </c>
      <c r="L3017" s="0" t="str">
        <f aca="false">IF(B3017&gt;0,VLOOKUP(B3017,Points,2),"")</f>
        <v/>
      </c>
      <c r="M3017" s="0" t="str">
        <f aca="false">IF(C3017&gt;0,VLOOKUP(C3017,Points,3),"")</f>
        <v/>
      </c>
      <c r="N3017" s="0" t="str">
        <f aca="false">IF(D3017&gt;0,VLOOKUP(D3017,Points,4),"")</f>
        <v/>
      </c>
      <c r="O3017" s="0" t="str">
        <f aca="false">IF(E3017&gt;0,VLOOKUP(E3017,Points,5),"")</f>
        <v/>
      </c>
      <c r="P3017" s="0" t="str">
        <f aca="false">IF(F3017&gt;0,VLOOKUP(F3017,Points,6),"")</f>
        <v/>
      </c>
      <c r="Q3017" s="0" t="str">
        <f aca="false">IF(G3017&gt;0,VLOOKUP(G3017,Points,7),"")</f>
        <v/>
      </c>
    </row>
    <row r="3018" customFormat="false" ht="12" hidden="false" customHeight="false" outlineLevel="0" collapsed="false">
      <c r="H3018" s="15" t="n">
        <f aca="false">COUNTIF(B3018:G3018,"&gt;0")</f>
        <v>0</v>
      </c>
      <c r="I3018" s="16" t="str">
        <f aca="false">IF(H3018&lt;6,"Incomplete Data","")</f>
        <v>Incomplete Data</v>
      </c>
      <c r="J3018" s="6" t="n">
        <f aca="false">A3018</f>
        <v>0</v>
      </c>
      <c r="K3018" s="7" t="str">
        <f aca="false">IF(H3018=6,SUM(L3018:Q3018),"")</f>
        <v/>
      </c>
      <c r="L3018" s="0" t="str">
        <f aca="false">IF(B3018&gt;0,VLOOKUP(B3018,Points,2),"")</f>
        <v/>
      </c>
      <c r="M3018" s="0" t="str">
        <f aca="false">IF(C3018&gt;0,VLOOKUP(C3018,Points,3),"")</f>
        <v/>
      </c>
      <c r="N3018" s="0" t="str">
        <f aca="false">IF(D3018&gt;0,VLOOKUP(D3018,Points,4),"")</f>
        <v/>
      </c>
      <c r="O3018" s="0" t="str">
        <f aca="false">IF(E3018&gt;0,VLOOKUP(E3018,Points,5),"")</f>
        <v/>
      </c>
      <c r="P3018" s="0" t="str">
        <f aca="false">IF(F3018&gt;0,VLOOKUP(F3018,Points,6),"")</f>
        <v/>
      </c>
      <c r="Q3018" s="0" t="str">
        <f aca="false">IF(G3018&gt;0,VLOOKUP(G3018,Points,7),"")</f>
        <v/>
      </c>
    </row>
    <row r="3019" customFormat="false" ht="12" hidden="false" customHeight="false" outlineLevel="0" collapsed="false">
      <c r="H3019" s="15" t="n">
        <f aca="false">COUNTIF(B3019:G3019,"&gt;0")</f>
        <v>0</v>
      </c>
      <c r="I3019" s="16" t="str">
        <f aca="false">IF(H3019&lt;6,"Incomplete Data","")</f>
        <v>Incomplete Data</v>
      </c>
      <c r="J3019" s="6" t="n">
        <f aca="false">A3019</f>
        <v>0</v>
      </c>
      <c r="K3019" s="7" t="str">
        <f aca="false">IF(H3019=6,SUM(L3019:Q3019),"")</f>
        <v/>
      </c>
      <c r="L3019" s="0" t="str">
        <f aca="false">IF(B3019&gt;0,VLOOKUP(B3019,Points,2),"")</f>
        <v/>
      </c>
      <c r="M3019" s="0" t="str">
        <f aca="false">IF(C3019&gt;0,VLOOKUP(C3019,Points,3),"")</f>
        <v/>
      </c>
      <c r="N3019" s="0" t="str">
        <f aca="false">IF(D3019&gt;0,VLOOKUP(D3019,Points,4),"")</f>
        <v/>
      </c>
      <c r="O3019" s="0" t="str">
        <f aca="false">IF(E3019&gt;0,VLOOKUP(E3019,Points,5),"")</f>
        <v/>
      </c>
      <c r="P3019" s="0" t="str">
        <f aca="false">IF(F3019&gt;0,VLOOKUP(F3019,Points,6),"")</f>
        <v/>
      </c>
      <c r="Q3019" s="0" t="str">
        <f aca="false">IF(G3019&gt;0,VLOOKUP(G3019,Points,7),"")</f>
        <v/>
      </c>
    </row>
    <row r="3020" customFormat="false" ht="12" hidden="false" customHeight="false" outlineLevel="0" collapsed="false">
      <c r="H3020" s="15" t="n">
        <f aca="false">COUNTIF(B3020:G3020,"&gt;0")</f>
        <v>0</v>
      </c>
      <c r="I3020" s="16" t="str">
        <f aca="false">IF(H3020&lt;6,"Incomplete Data","")</f>
        <v>Incomplete Data</v>
      </c>
      <c r="J3020" s="6" t="n">
        <f aca="false">A3020</f>
        <v>0</v>
      </c>
      <c r="K3020" s="7" t="str">
        <f aca="false">IF(H3020=6,SUM(L3020:Q3020),"")</f>
        <v/>
      </c>
      <c r="L3020" s="0" t="str">
        <f aca="false">IF(B3020&gt;0,VLOOKUP(B3020,Points,2),"")</f>
        <v/>
      </c>
      <c r="M3020" s="0" t="str">
        <f aca="false">IF(C3020&gt;0,VLOOKUP(C3020,Points,3),"")</f>
        <v/>
      </c>
      <c r="N3020" s="0" t="str">
        <f aca="false">IF(D3020&gt;0,VLOOKUP(D3020,Points,4),"")</f>
        <v/>
      </c>
      <c r="O3020" s="0" t="str">
        <f aca="false">IF(E3020&gt;0,VLOOKUP(E3020,Points,5),"")</f>
        <v/>
      </c>
      <c r="P3020" s="0" t="str">
        <f aca="false">IF(F3020&gt;0,VLOOKUP(F3020,Points,6),"")</f>
        <v/>
      </c>
      <c r="Q3020" s="0" t="str">
        <f aca="false">IF(G3020&gt;0,VLOOKUP(G3020,Points,7),"")</f>
        <v/>
      </c>
    </row>
    <row r="3021" customFormat="false" ht="12" hidden="false" customHeight="false" outlineLevel="0" collapsed="false">
      <c r="H3021" s="15" t="n">
        <f aca="false">COUNTIF(B3021:G3021,"&gt;0")</f>
        <v>0</v>
      </c>
      <c r="I3021" s="16" t="str">
        <f aca="false">IF(H3021&lt;6,"Incomplete Data","")</f>
        <v>Incomplete Data</v>
      </c>
      <c r="J3021" s="6" t="n">
        <f aca="false">A3021</f>
        <v>0</v>
      </c>
      <c r="K3021" s="7" t="str">
        <f aca="false">IF(H3021=6,SUM(L3021:Q3021),"")</f>
        <v/>
      </c>
      <c r="L3021" s="0" t="str">
        <f aca="false">IF(B3021&gt;0,VLOOKUP(B3021,Points,2),"")</f>
        <v/>
      </c>
      <c r="M3021" s="0" t="str">
        <f aca="false">IF(C3021&gt;0,VLOOKUP(C3021,Points,3),"")</f>
        <v/>
      </c>
      <c r="N3021" s="0" t="str">
        <f aca="false">IF(D3021&gt;0,VLOOKUP(D3021,Points,4),"")</f>
        <v/>
      </c>
      <c r="O3021" s="0" t="str">
        <f aca="false">IF(E3021&gt;0,VLOOKUP(E3021,Points,5),"")</f>
        <v/>
      </c>
      <c r="P3021" s="0" t="str">
        <f aca="false">IF(F3021&gt;0,VLOOKUP(F3021,Points,6),"")</f>
        <v/>
      </c>
      <c r="Q3021" s="0" t="str">
        <f aca="false">IF(G3021&gt;0,VLOOKUP(G3021,Points,7),"")</f>
        <v/>
      </c>
    </row>
    <row r="3022" customFormat="false" ht="12" hidden="false" customHeight="false" outlineLevel="0" collapsed="false">
      <c r="H3022" s="15" t="n">
        <f aca="false">COUNTIF(B3022:G3022,"&gt;0")</f>
        <v>0</v>
      </c>
      <c r="I3022" s="16" t="str">
        <f aca="false">IF(H3022&lt;6,"Incomplete Data","")</f>
        <v>Incomplete Data</v>
      </c>
      <c r="J3022" s="6" t="n">
        <f aca="false">A3022</f>
        <v>0</v>
      </c>
      <c r="K3022" s="7" t="str">
        <f aca="false">IF(H3022=6,SUM(L3022:Q3022),"")</f>
        <v/>
      </c>
      <c r="L3022" s="0" t="str">
        <f aca="false">IF(B3022&gt;0,VLOOKUP(B3022,Points,2),"")</f>
        <v/>
      </c>
      <c r="M3022" s="0" t="str">
        <f aca="false">IF(C3022&gt;0,VLOOKUP(C3022,Points,3),"")</f>
        <v/>
      </c>
      <c r="N3022" s="0" t="str">
        <f aca="false">IF(D3022&gt;0,VLOOKUP(D3022,Points,4),"")</f>
        <v/>
      </c>
      <c r="O3022" s="0" t="str">
        <f aca="false">IF(E3022&gt;0,VLOOKUP(E3022,Points,5),"")</f>
        <v/>
      </c>
      <c r="P3022" s="0" t="str">
        <f aca="false">IF(F3022&gt;0,VLOOKUP(F3022,Points,6),"")</f>
        <v/>
      </c>
      <c r="Q3022" s="0" t="str">
        <f aca="false">IF(G3022&gt;0,VLOOKUP(G3022,Points,7),"")</f>
        <v/>
      </c>
    </row>
    <row r="3023" customFormat="false" ht="12" hidden="false" customHeight="false" outlineLevel="0" collapsed="false">
      <c r="H3023" s="15" t="n">
        <f aca="false">COUNTIF(B3023:G3023,"&gt;0")</f>
        <v>0</v>
      </c>
      <c r="I3023" s="16" t="str">
        <f aca="false">IF(H3023&lt;6,"Incomplete Data","")</f>
        <v>Incomplete Data</v>
      </c>
      <c r="J3023" s="6" t="n">
        <f aca="false">A3023</f>
        <v>0</v>
      </c>
      <c r="K3023" s="7" t="str">
        <f aca="false">IF(H3023=6,SUM(L3023:Q3023),"")</f>
        <v/>
      </c>
      <c r="L3023" s="0" t="str">
        <f aca="false">IF(B3023&gt;0,VLOOKUP(B3023,Points,2),"")</f>
        <v/>
      </c>
      <c r="M3023" s="0" t="str">
        <f aca="false">IF(C3023&gt;0,VLOOKUP(C3023,Points,3),"")</f>
        <v/>
      </c>
      <c r="N3023" s="0" t="str">
        <f aca="false">IF(D3023&gt;0,VLOOKUP(D3023,Points,4),"")</f>
        <v/>
      </c>
      <c r="O3023" s="0" t="str">
        <f aca="false">IF(E3023&gt;0,VLOOKUP(E3023,Points,5),"")</f>
        <v/>
      </c>
      <c r="P3023" s="0" t="str">
        <f aca="false">IF(F3023&gt;0,VLOOKUP(F3023,Points,6),"")</f>
        <v/>
      </c>
      <c r="Q3023" s="0" t="str">
        <f aca="false">IF(G3023&gt;0,VLOOKUP(G3023,Points,7),"")</f>
        <v/>
      </c>
    </row>
    <row r="3024" customFormat="false" ht="12" hidden="false" customHeight="false" outlineLevel="0" collapsed="false">
      <c r="H3024" s="15" t="n">
        <f aca="false">COUNTIF(B3024:G3024,"&gt;0")</f>
        <v>0</v>
      </c>
      <c r="I3024" s="16" t="str">
        <f aca="false">IF(H3024&lt;6,"Incomplete Data","")</f>
        <v>Incomplete Data</v>
      </c>
      <c r="J3024" s="6" t="n">
        <f aca="false">A3024</f>
        <v>0</v>
      </c>
      <c r="K3024" s="7" t="str">
        <f aca="false">IF(H3024=6,SUM(L3024:Q3024),"")</f>
        <v/>
      </c>
      <c r="L3024" s="0" t="str">
        <f aca="false">IF(B3024&gt;0,VLOOKUP(B3024,Points,2),"")</f>
        <v/>
      </c>
      <c r="M3024" s="0" t="str">
        <f aca="false">IF(C3024&gt;0,VLOOKUP(C3024,Points,3),"")</f>
        <v/>
      </c>
      <c r="N3024" s="0" t="str">
        <f aca="false">IF(D3024&gt;0,VLOOKUP(D3024,Points,4),"")</f>
        <v/>
      </c>
      <c r="O3024" s="0" t="str">
        <f aca="false">IF(E3024&gt;0,VLOOKUP(E3024,Points,5),"")</f>
        <v/>
      </c>
      <c r="P3024" s="0" t="str">
        <f aca="false">IF(F3024&gt;0,VLOOKUP(F3024,Points,6),"")</f>
        <v/>
      </c>
      <c r="Q3024" s="0" t="str">
        <f aca="false">IF(G3024&gt;0,VLOOKUP(G3024,Points,7),"")</f>
        <v/>
      </c>
    </row>
    <row r="3025" customFormat="false" ht="12" hidden="false" customHeight="false" outlineLevel="0" collapsed="false">
      <c r="H3025" s="15" t="n">
        <f aca="false">COUNTIF(B3025:G3025,"&gt;0")</f>
        <v>0</v>
      </c>
      <c r="I3025" s="16" t="str">
        <f aca="false">IF(H3025&lt;6,"Incomplete Data","")</f>
        <v>Incomplete Data</v>
      </c>
      <c r="J3025" s="6" t="n">
        <f aca="false">A3025</f>
        <v>0</v>
      </c>
      <c r="K3025" s="7" t="str">
        <f aca="false">IF(H3025=6,SUM(L3025:Q3025),"")</f>
        <v/>
      </c>
      <c r="L3025" s="0" t="str">
        <f aca="false">IF(B3025&gt;0,VLOOKUP(B3025,Points,2),"")</f>
        <v/>
      </c>
      <c r="M3025" s="0" t="str">
        <f aca="false">IF(C3025&gt;0,VLOOKUP(C3025,Points,3),"")</f>
        <v/>
      </c>
      <c r="N3025" s="0" t="str">
        <f aca="false">IF(D3025&gt;0,VLOOKUP(D3025,Points,4),"")</f>
        <v/>
      </c>
      <c r="O3025" s="0" t="str">
        <f aca="false">IF(E3025&gt;0,VLOOKUP(E3025,Points,5),"")</f>
        <v/>
      </c>
      <c r="P3025" s="0" t="str">
        <f aca="false">IF(F3025&gt;0,VLOOKUP(F3025,Points,6),"")</f>
        <v/>
      </c>
      <c r="Q3025" s="0" t="str">
        <f aca="false">IF(G3025&gt;0,VLOOKUP(G3025,Points,7),"")</f>
        <v/>
      </c>
    </row>
    <row r="3026" customFormat="false" ht="12" hidden="false" customHeight="false" outlineLevel="0" collapsed="false">
      <c r="H3026" s="15" t="n">
        <f aca="false">COUNTIF(B3026:G3026,"&gt;0")</f>
        <v>0</v>
      </c>
      <c r="I3026" s="16" t="str">
        <f aca="false">IF(H3026&lt;6,"Incomplete Data","")</f>
        <v>Incomplete Data</v>
      </c>
      <c r="J3026" s="6" t="n">
        <f aca="false">A3026</f>
        <v>0</v>
      </c>
      <c r="K3026" s="7" t="str">
        <f aca="false">IF(H3026=6,SUM(L3026:Q3026),"")</f>
        <v/>
      </c>
      <c r="L3026" s="0" t="str">
        <f aca="false">IF(B3026&gt;0,VLOOKUP(B3026,Points,2),"")</f>
        <v/>
      </c>
      <c r="M3026" s="0" t="str">
        <f aca="false">IF(C3026&gt;0,VLOOKUP(C3026,Points,3),"")</f>
        <v/>
      </c>
      <c r="N3026" s="0" t="str">
        <f aca="false">IF(D3026&gt;0,VLOOKUP(D3026,Points,4),"")</f>
        <v/>
      </c>
      <c r="O3026" s="0" t="str">
        <f aca="false">IF(E3026&gt;0,VLOOKUP(E3026,Points,5),"")</f>
        <v/>
      </c>
      <c r="P3026" s="0" t="str">
        <f aca="false">IF(F3026&gt;0,VLOOKUP(F3026,Points,6),"")</f>
        <v/>
      </c>
      <c r="Q3026" s="0" t="str">
        <f aca="false">IF(G3026&gt;0,VLOOKUP(G3026,Points,7),"")</f>
        <v/>
      </c>
    </row>
    <row r="3027" customFormat="false" ht="12" hidden="false" customHeight="false" outlineLevel="0" collapsed="false">
      <c r="H3027" s="15" t="n">
        <f aca="false">COUNTIF(B3027:G3027,"&gt;0")</f>
        <v>0</v>
      </c>
      <c r="I3027" s="16" t="str">
        <f aca="false">IF(H3027&lt;6,"Incomplete Data","")</f>
        <v>Incomplete Data</v>
      </c>
      <c r="J3027" s="6" t="n">
        <f aca="false">A3027</f>
        <v>0</v>
      </c>
      <c r="K3027" s="7" t="str">
        <f aca="false">IF(H3027=6,SUM(L3027:Q3027),"")</f>
        <v/>
      </c>
      <c r="L3027" s="0" t="str">
        <f aca="false">IF(B3027&gt;0,VLOOKUP(B3027,Points,2),"")</f>
        <v/>
      </c>
      <c r="M3027" s="0" t="str">
        <f aca="false">IF(C3027&gt;0,VLOOKUP(C3027,Points,3),"")</f>
        <v/>
      </c>
      <c r="N3027" s="0" t="str">
        <f aca="false">IF(D3027&gt;0,VLOOKUP(D3027,Points,4),"")</f>
        <v/>
      </c>
      <c r="O3027" s="0" t="str">
        <f aca="false">IF(E3027&gt;0,VLOOKUP(E3027,Points,5),"")</f>
        <v/>
      </c>
      <c r="P3027" s="0" t="str">
        <f aca="false">IF(F3027&gt;0,VLOOKUP(F3027,Points,6),"")</f>
        <v/>
      </c>
      <c r="Q3027" s="0" t="str">
        <f aca="false">IF(G3027&gt;0,VLOOKUP(G3027,Points,7),"")</f>
        <v/>
      </c>
    </row>
    <row r="3028" customFormat="false" ht="12" hidden="false" customHeight="false" outlineLevel="0" collapsed="false">
      <c r="H3028" s="15" t="n">
        <f aca="false">COUNTIF(B3028:G3028,"&gt;0")</f>
        <v>0</v>
      </c>
      <c r="I3028" s="16" t="str">
        <f aca="false">IF(H3028&lt;6,"Incomplete Data","")</f>
        <v>Incomplete Data</v>
      </c>
      <c r="J3028" s="6" t="n">
        <f aca="false">A3028</f>
        <v>0</v>
      </c>
      <c r="K3028" s="7" t="str">
        <f aca="false">IF(H3028=6,SUM(L3028:Q3028),"")</f>
        <v/>
      </c>
      <c r="L3028" s="0" t="str">
        <f aca="false">IF(B3028&gt;0,VLOOKUP(B3028,Points,2),"")</f>
        <v/>
      </c>
      <c r="M3028" s="0" t="str">
        <f aca="false">IF(C3028&gt;0,VLOOKUP(C3028,Points,3),"")</f>
        <v/>
      </c>
      <c r="N3028" s="0" t="str">
        <f aca="false">IF(D3028&gt;0,VLOOKUP(D3028,Points,4),"")</f>
        <v/>
      </c>
      <c r="O3028" s="0" t="str">
        <f aca="false">IF(E3028&gt;0,VLOOKUP(E3028,Points,5),"")</f>
        <v/>
      </c>
      <c r="P3028" s="0" t="str">
        <f aca="false">IF(F3028&gt;0,VLOOKUP(F3028,Points,6),"")</f>
        <v/>
      </c>
      <c r="Q3028" s="0" t="str">
        <f aca="false">IF(G3028&gt;0,VLOOKUP(G3028,Points,7),"")</f>
        <v/>
      </c>
    </row>
    <row r="3029" customFormat="false" ht="12" hidden="false" customHeight="false" outlineLevel="0" collapsed="false">
      <c r="H3029" s="15" t="n">
        <f aca="false">COUNTIF(B3029:G3029,"&gt;0")</f>
        <v>0</v>
      </c>
      <c r="I3029" s="16" t="str">
        <f aca="false">IF(H3029&lt;6,"Incomplete Data","")</f>
        <v>Incomplete Data</v>
      </c>
      <c r="J3029" s="6" t="n">
        <f aca="false">A3029</f>
        <v>0</v>
      </c>
      <c r="K3029" s="7" t="str">
        <f aca="false">IF(H3029=6,SUM(L3029:Q3029),"")</f>
        <v/>
      </c>
      <c r="L3029" s="0" t="str">
        <f aca="false">IF(B3029&gt;0,VLOOKUP(B3029,Points,2),"")</f>
        <v/>
      </c>
      <c r="M3029" s="0" t="str">
        <f aca="false">IF(C3029&gt;0,VLOOKUP(C3029,Points,3),"")</f>
        <v/>
      </c>
      <c r="N3029" s="0" t="str">
        <f aca="false">IF(D3029&gt;0,VLOOKUP(D3029,Points,4),"")</f>
        <v/>
      </c>
      <c r="O3029" s="0" t="str">
        <f aca="false">IF(E3029&gt;0,VLOOKUP(E3029,Points,5),"")</f>
        <v/>
      </c>
      <c r="P3029" s="0" t="str">
        <f aca="false">IF(F3029&gt;0,VLOOKUP(F3029,Points,6),"")</f>
        <v/>
      </c>
      <c r="Q3029" s="0" t="str">
        <f aca="false">IF(G3029&gt;0,VLOOKUP(G3029,Points,7),"")</f>
        <v/>
      </c>
    </row>
    <row r="3030" customFormat="false" ht="12" hidden="false" customHeight="false" outlineLevel="0" collapsed="false">
      <c r="H3030" s="15" t="n">
        <f aca="false">COUNTIF(B3030:G3030,"&gt;0")</f>
        <v>0</v>
      </c>
      <c r="I3030" s="16" t="str">
        <f aca="false">IF(H3030&lt;6,"Incomplete Data","")</f>
        <v>Incomplete Data</v>
      </c>
      <c r="J3030" s="6" t="n">
        <f aca="false">A3030</f>
        <v>0</v>
      </c>
      <c r="K3030" s="7" t="str">
        <f aca="false">IF(H3030=6,SUM(L3030:Q3030),"")</f>
        <v/>
      </c>
      <c r="L3030" s="0" t="str">
        <f aca="false">IF(B3030&gt;0,VLOOKUP(B3030,Points,2),"")</f>
        <v/>
      </c>
      <c r="M3030" s="0" t="str">
        <f aca="false">IF(C3030&gt;0,VLOOKUP(C3030,Points,3),"")</f>
        <v/>
      </c>
      <c r="N3030" s="0" t="str">
        <f aca="false">IF(D3030&gt;0,VLOOKUP(D3030,Points,4),"")</f>
        <v/>
      </c>
      <c r="O3030" s="0" t="str">
        <f aca="false">IF(E3030&gt;0,VLOOKUP(E3030,Points,5),"")</f>
        <v/>
      </c>
      <c r="P3030" s="0" t="str">
        <f aca="false">IF(F3030&gt;0,VLOOKUP(F3030,Points,6),"")</f>
        <v/>
      </c>
      <c r="Q3030" s="0" t="str">
        <f aca="false">IF(G3030&gt;0,VLOOKUP(G3030,Points,7),"")</f>
        <v/>
      </c>
    </row>
    <row r="3031" customFormat="false" ht="12" hidden="false" customHeight="false" outlineLevel="0" collapsed="false">
      <c r="H3031" s="15" t="n">
        <f aca="false">COUNTIF(B3031:G3031,"&gt;0")</f>
        <v>0</v>
      </c>
      <c r="I3031" s="16" t="str">
        <f aca="false">IF(H3031&lt;6,"Incomplete Data","")</f>
        <v>Incomplete Data</v>
      </c>
      <c r="J3031" s="6" t="n">
        <f aca="false">A3031</f>
        <v>0</v>
      </c>
      <c r="K3031" s="7" t="str">
        <f aca="false">IF(H3031=6,SUM(L3031:Q3031),"")</f>
        <v/>
      </c>
      <c r="L3031" s="0" t="str">
        <f aca="false">IF(B3031&gt;0,VLOOKUP(B3031,Points,2),"")</f>
        <v/>
      </c>
      <c r="M3031" s="0" t="str">
        <f aca="false">IF(C3031&gt;0,VLOOKUP(C3031,Points,3),"")</f>
        <v/>
      </c>
      <c r="N3031" s="0" t="str">
        <f aca="false">IF(D3031&gt;0,VLOOKUP(D3031,Points,4),"")</f>
        <v/>
      </c>
      <c r="O3031" s="0" t="str">
        <f aca="false">IF(E3031&gt;0,VLOOKUP(E3031,Points,5),"")</f>
        <v/>
      </c>
      <c r="P3031" s="0" t="str">
        <f aca="false">IF(F3031&gt;0,VLOOKUP(F3031,Points,6),"")</f>
        <v/>
      </c>
      <c r="Q3031" s="0" t="str">
        <f aca="false">IF(G3031&gt;0,VLOOKUP(G3031,Points,7),"")</f>
        <v/>
      </c>
    </row>
    <row r="3032" customFormat="false" ht="12" hidden="false" customHeight="false" outlineLevel="0" collapsed="false">
      <c r="H3032" s="15" t="n">
        <f aca="false">COUNTIF(B3032:G3032,"&gt;0")</f>
        <v>0</v>
      </c>
      <c r="I3032" s="16" t="str">
        <f aca="false">IF(H3032&lt;6,"Incomplete Data","")</f>
        <v>Incomplete Data</v>
      </c>
      <c r="J3032" s="6" t="n">
        <f aca="false">A3032</f>
        <v>0</v>
      </c>
      <c r="K3032" s="7" t="str">
        <f aca="false">IF(H3032=6,SUM(L3032:Q3032),"")</f>
        <v/>
      </c>
      <c r="L3032" s="0" t="str">
        <f aca="false">IF(B3032&gt;0,VLOOKUP(B3032,Points,2),"")</f>
        <v/>
      </c>
      <c r="M3032" s="0" t="str">
        <f aca="false">IF(C3032&gt;0,VLOOKUP(C3032,Points,3),"")</f>
        <v/>
      </c>
      <c r="N3032" s="0" t="str">
        <f aca="false">IF(D3032&gt;0,VLOOKUP(D3032,Points,4),"")</f>
        <v/>
      </c>
      <c r="O3032" s="0" t="str">
        <f aca="false">IF(E3032&gt;0,VLOOKUP(E3032,Points,5),"")</f>
        <v/>
      </c>
      <c r="P3032" s="0" t="str">
        <f aca="false">IF(F3032&gt;0,VLOOKUP(F3032,Points,6),"")</f>
        <v/>
      </c>
      <c r="Q3032" s="0" t="str">
        <f aca="false">IF(G3032&gt;0,VLOOKUP(G3032,Points,7),"")</f>
        <v/>
      </c>
    </row>
    <row r="3033" customFormat="false" ht="12" hidden="false" customHeight="false" outlineLevel="0" collapsed="false">
      <c r="H3033" s="15" t="n">
        <f aca="false">COUNTIF(B3033:G3033,"&gt;0")</f>
        <v>0</v>
      </c>
      <c r="I3033" s="16" t="str">
        <f aca="false">IF(H3033&lt;6,"Incomplete Data","")</f>
        <v>Incomplete Data</v>
      </c>
      <c r="J3033" s="6" t="n">
        <f aca="false">A3033</f>
        <v>0</v>
      </c>
      <c r="K3033" s="7" t="str">
        <f aca="false">IF(H3033=6,SUM(L3033:Q3033),"")</f>
        <v/>
      </c>
      <c r="L3033" s="0" t="str">
        <f aca="false">IF(B3033&gt;0,VLOOKUP(B3033,Points,2),"")</f>
        <v/>
      </c>
      <c r="M3033" s="0" t="str">
        <f aca="false">IF(C3033&gt;0,VLOOKUP(C3033,Points,3),"")</f>
        <v/>
      </c>
      <c r="N3033" s="0" t="str">
        <f aca="false">IF(D3033&gt;0,VLOOKUP(D3033,Points,4),"")</f>
        <v/>
      </c>
      <c r="O3033" s="0" t="str">
        <f aca="false">IF(E3033&gt;0,VLOOKUP(E3033,Points,5),"")</f>
        <v/>
      </c>
      <c r="P3033" s="0" t="str">
        <f aca="false">IF(F3033&gt;0,VLOOKUP(F3033,Points,6),"")</f>
        <v/>
      </c>
      <c r="Q3033" s="0" t="str">
        <f aca="false">IF(G3033&gt;0,VLOOKUP(G3033,Points,7),"")</f>
        <v/>
      </c>
    </row>
    <row r="3034" customFormat="false" ht="12" hidden="false" customHeight="false" outlineLevel="0" collapsed="false">
      <c r="H3034" s="15" t="n">
        <f aca="false">COUNTIF(B3034:G3034,"&gt;0")</f>
        <v>0</v>
      </c>
      <c r="I3034" s="16" t="str">
        <f aca="false">IF(H3034&lt;6,"Incomplete Data","")</f>
        <v>Incomplete Data</v>
      </c>
      <c r="J3034" s="6" t="n">
        <f aca="false">A3034</f>
        <v>0</v>
      </c>
      <c r="K3034" s="7" t="str">
        <f aca="false">IF(H3034=6,SUM(L3034:Q3034),"")</f>
        <v/>
      </c>
      <c r="L3034" s="0" t="str">
        <f aca="false">IF(B3034&gt;0,VLOOKUP(B3034,Points,2),"")</f>
        <v/>
      </c>
      <c r="M3034" s="0" t="str">
        <f aca="false">IF(C3034&gt;0,VLOOKUP(C3034,Points,3),"")</f>
        <v/>
      </c>
      <c r="N3034" s="0" t="str">
        <f aca="false">IF(D3034&gt;0,VLOOKUP(D3034,Points,4),"")</f>
        <v/>
      </c>
      <c r="O3034" s="0" t="str">
        <f aca="false">IF(E3034&gt;0,VLOOKUP(E3034,Points,5),"")</f>
        <v/>
      </c>
      <c r="P3034" s="0" t="str">
        <f aca="false">IF(F3034&gt;0,VLOOKUP(F3034,Points,6),"")</f>
        <v/>
      </c>
      <c r="Q3034" s="0" t="str">
        <f aca="false">IF(G3034&gt;0,VLOOKUP(G3034,Points,7),"")</f>
        <v/>
      </c>
    </row>
    <row r="3035" customFormat="false" ht="12" hidden="false" customHeight="false" outlineLevel="0" collapsed="false">
      <c r="H3035" s="15" t="n">
        <f aca="false">COUNTIF(B3035:G3035,"&gt;0")</f>
        <v>0</v>
      </c>
      <c r="I3035" s="16" t="str">
        <f aca="false">IF(H3035&lt;6,"Incomplete Data","")</f>
        <v>Incomplete Data</v>
      </c>
      <c r="J3035" s="6" t="n">
        <f aca="false">A3035</f>
        <v>0</v>
      </c>
      <c r="K3035" s="7" t="str">
        <f aca="false">IF(H3035=6,SUM(L3035:Q3035),"")</f>
        <v/>
      </c>
      <c r="L3035" s="0" t="str">
        <f aca="false">IF(B3035&gt;0,VLOOKUP(B3035,Points,2),"")</f>
        <v/>
      </c>
      <c r="M3035" s="0" t="str">
        <f aca="false">IF(C3035&gt;0,VLOOKUP(C3035,Points,3),"")</f>
        <v/>
      </c>
      <c r="N3035" s="0" t="str">
        <f aca="false">IF(D3035&gt;0,VLOOKUP(D3035,Points,4),"")</f>
        <v/>
      </c>
      <c r="O3035" s="0" t="str">
        <f aca="false">IF(E3035&gt;0,VLOOKUP(E3035,Points,5),"")</f>
        <v/>
      </c>
      <c r="P3035" s="0" t="str">
        <f aca="false">IF(F3035&gt;0,VLOOKUP(F3035,Points,6),"")</f>
        <v/>
      </c>
      <c r="Q3035" s="0" t="str">
        <f aca="false">IF(G3035&gt;0,VLOOKUP(G3035,Points,7),"")</f>
        <v/>
      </c>
    </row>
    <row r="3036" customFormat="false" ht="12" hidden="false" customHeight="false" outlineLevel="0" collapsed="false">
      <c r="H3036" s="15" t="n">
        <f aca="false">COUNTIF(B3036:G3036,"&gt;0")</f>
        <v>0</v>
      </c>
      <c r="I3036" s="16" t="str">
        <f aca="false">IF(H3036&lt;6,"Incomplete Data","")</f>
        <v>Incomplete Data</v>
      </c>
      <c r="J3036" s="6" t="n">
        <f aca="false">A3036</f>
        <v>0</v>
      </c>
      <c r="K3036" s="7" t="str">
        <f aca="false">IF(H3036=6,SUM(L3036:Q3036),"")</f>
        <v/>
      </c>
      <c r="L3036" s="0" t="str">
        <f aca="false">IF(B3036&gt;0,VLOOKUP(B3036,Points,2),"")</f>
        <v/>
      </c>
      <c r="M3036" s="0" t="str">
        <f aca="false">IF(C3036&gt;0,VLOOKUP(C3036,Points,3),"")</f>
        <v/>
      </c>
      <c r="N3036" s="0" t="str">
        <f aca="false">IF(D3036&gt;0,VLOOKUP(D3036,Points,4),"")</f>
        <v/>
      </c>
      <c r="O3036" s="0" t="str">
        <f aca="false">IF(E3036&gt;0,VLOOKUP(E3036,Points,5),"")</f>
        <v/>
      </c>
      <c r="P3036" s="0" t="str">
        <f aca="false">IF(F3036&gt;0,VLOOKUP(F3036,Points,6),"")</f>
        <v/>
      </c>
      <c r="Q3036" s="0" t="str">
        <f aca="false">IF(G3036&gt;0,VLOOKUP(G3036,Points,7),"")</f>
        <v/>
      </c>
    </row>
    <row r="3037" customFormat="false" ht="12" hidden="false" customHeight="false" outlineLevel="0" collapsed="false">
      <c r="H3037" s="15" t="n">
        <f aca="false">COUNTIF(B3037:G3037,"&gt;0")</f>
        <v>0</v>
      </c>
      <c r="I3037" s="16" t="str">
        <f aca="false">IF(H3037&lt;6,"Incomplete Data","")</f>
        <v>Incomplete Data</v>
      </c>
      <c r="J3037" s="6" t="n">
        <f aca="false">A3037</f>
        <v>0</v>
      </c>
      <c r="K3037" s="7" t="str">
        <f aca="false">IF(H3037=6,SUM(L3037:Q3037),"")</f>
        <v/>
      </c>
      <c r="L3037" s="0" t="str">
        <f aca="false">IF(B3037&gt;0,VLOOKUP(B3037,Points,2),"")</f>
        <v/>
      </c>
      <c r="M3037" s="0" t="str">
        <f aca="false">IF(C3037&gt;0,VLOOKUP(C3037,Points,3),"")</f>
        <v/>
      </c>
      <c r="N3037" s="0" t="str">
        <f aca="false">IF(D3037&gt;0,VLOOKUP(D3037,Points,4),"")</f>
        <v/>
      </c>
      <c r="O3037" s="0" t="str">
        <f aca="false">IF(E3037&gt;0,VLOOKUP(E3037,Points,5),"")</f>
        <v/>
      </c>
      <c r="P3037" s="0" t="str">
        <f aca="false">IF(F3037&gt;0,VLOOKUP(F3037,Points,6),"")</f>
        <v/>
      </c>
      <c r="Q3037" s="0" t="str">
        <f aca="false">IF(G3037&gt;0,VLOOKUP(G3037,Points,7),"")</f>
        <v/>
      </c>
    </row>
    <row r="3038" customFormat="false" ht="12" hidden="false" customHeight="false" outlineLevel="0" collapsed="false">
      <c r="H3038" s="15" t="n">
        <f aca="false">COUNTIF(B3038:G3038,"&gt;0")</f>
        <v>0</v>
      </c>
      <c r="I3038" s="16" t="str">
        <f aca="false">IF(H3038&lt;6,"Incomplete Data","")</f>
        <v>Incomplete Data</v>
      </c>
      <c r="J3038" s="6" t="n">
        <f aca="false">A3038</f>
        <v>0</v>
      </c>
      <c r="K3038" s="7" t="str">
        <f aca="false">IF(H3038=6,SUM(L3038:Q3038),"")</f>
        <v/>
      </c>
      <c r="L3038" s="0" t="str">
        <f aca="false">IF(B3038&gt;0,VLOOKUP(B3038,Points,2),"")</f>
        <v/>
      </c>
      <c r="M3038" s="0" t="str">
        <f aca="false">IF(C3038&gt;0,VLOOKUP(C3038,Points,3),"")</f>
        <v/>
      </c>
      <c r="N3038" s="0" t="str">
        <f aca="false">IF(D3038&gt;0,VLOOKUP(D3038,Points,4),"")</f>
        <v/>
      </c>
      <c r="O3038" s="0" t="str">
        <f aca="false">IF(E3038&gt;0,VLOOKUP(E3038,Points,5),"")</f>
        <v/>
      </c>
      <c r="P3038" s="0" t="str">
        <f aca="false">IF(F3038&gt;0,VLOOKUP(F3038,Points,6),"")</f>
        <v/>
      </c>
      <c r="Q3038" s="0" t="str">
        <f aca="false">IF(G3038&gt;0,VLOOKUP(G3038,Points,7),"")</f>
        <v/>
      </c>
    </row>
    <row r="3039" customFormat="false" ht="12" hidden="false" customHeight="false" outlineLevel="0" collapsed="false">
      <c r="H3039" s="15" t="n">
        <f aca="false">COUNTIF(B3039:G3039,"&gt;0")</f>
        <v>0</v>
      </c>
      <c r="I3039" s="16" t="str">
        <f aca="false">IF(H3039&lt;6,"Incomplete Data","")</f>
        <v>Incomplete Data</v>
      </c>
      <c r="J3039" s="6" t="n">
        <f aca="false">A3039</f>
        <v>0</v>
      </c>
      <c r="K3039" s="7" t="str">
        <f aca="false">IF(H3039=6,SUM(L3039:Q3039),"")</f>
        <v/>
      </c>
      <c r="L3039" s="0" t="str">
        <f aca="false">IF(B3039&gt;0,VLOOKUP(B3039,Points,2),"")</f>
        <v/>
      </c>
      <c r="M3039" s="0" t="str">
        <f aca="false">IF(C3039&gt;0,VLOOKUP(C3039,Points,3),"")</f>
        <v/>
      </c>
      <c r="N3039" s="0" t="str">
        <f aca="false">IF(D3039&gt;0,VLOOKUP(D3039,Points,4),"")</f>
        <v/>
      </c>
      <c r="O3039" s="0" t="str">
        <f aca="false">IF(E3039&gt;0,VLOOKUP(E3039,Points,5),"")</f>
        <v/>
      </c>
      <c r="P3039" s="0" t="str">
        <f aca="false">IF(F3039&gt;0,VLOOKUP(F3039,Points,6),"")</f>
        <v/>
      </c>
      <c r="Q3039" s="0" t="str">
        <f aca="false">IF(G3039&gt;0,VLOOKUP(G3039,Points,7),"")</f>
        <v/>
      </c>
    </row>
    <row r="3040" customFormat="false" ht="12" hidden="false" customHeight="false" outlineLevel="0" collapsed="false">
      <c r="H3040" s="15" t="n">
        <f aca="false">COUNTIF(B3040:G3040,"&gt;0")</f>
        <v>0</v>
      </c>
      <c r="I3040" s="16" t="str">
        <f aca="false">IF(H3040&lt;6,"Incomplete Data","")</f>
        <v>Incomplete Data</v>
      </c>
      <c r="J3040" s="6" t="n">
        <f aca="false">A3040</f>
        <v>0</v>
      </c>
      <c r="K3040" s="7" t="str">
        <f aca="false">IF(H3040=6,SUM(L3040:Q3040),"")</f>
        <v/>
      </c>
      <c r="L3040" s="0" t="str">
        <f aca="false">IF(B3040&gt;0,VLOOKUP(B3040,Points,2),"")</f>
        <v/>
      </c>
      <c r="M3040" s="0" t="str">
        <f aca="false">IF(C3040&gt;0,VLOOKUP(C3040,Points,3),"")</f>
        <v/>
      </c>
      <c r="N3040" s="0" t="str">
        <f aca="false">IF(D3040&gt;0,VLOOKUP(D3040,Points,4),"")</f>
        <v/>
      </c>
      <c r="O3040" s="0" t="str">
        <f aca="false">IF(E3040&gt;0,VLOOKUP(E3040,Points,5),"")</f>
        <v/>
      </c>
      <c r="P3040" s="0" t="str">
        <f aca="false">IF(F3040&gt;0,VLOOKUP(F3040,Points,6),"")</f>
        <v/>
      </c>
      <c r="Q3040" s="0" t="str">
        <f aca="false">IF(G3040&gt;0,VLOOKUP(G3040,Points,7),"")</f>
        <v/>
      </c>
    </row>
    <row r="3041" customFormat="false" ht="12" hidden="false" customHeight="false" outlineLevel="0" collapsed="false">
      <c r="H3041" s="15" t="n">
        <f aca="false">COUNTIF(B3041:G3041,"&gt;0")</f>
        <v>0</v>
      </c>
      <c r="I3041" s="16" t="str">
        <f aca="false">IF(H3041&lt;6,"Incomplete Data","")</f>
        <v>Incomplete Data</v>
      </c>
      <c r="J3041" s="6" t="n">
        <f aca="false">A3041</f>
        <v>0</v>
      </c>
      <c r="K3041" s="7" t="str">
        <f aca="false">IF(H3041=6,SUM(L3041:Q3041),"")</f>
        <v/>
      </c>
      <c r="L3041" s="0" t="str">
        <f aca="false">IF(B3041&gt;0,VLOOKUP(B3041,Points,2),"")</f>
        <v/>
      </c>
      <c r="M3041" s="0" t="str">
        <f aca="false">IF(C3041&gt;0,VLOOKUP(C3041,Points,3),"")</f>
        <v/>
      </c>
      <c r="N3041" s="0" t="str">
        <f aca="false">IF(D3041&gt;0,VLOOKUP(D3041,Points,4),"")</f>
        <v/>
      </c>
      <c r="O3041" s="0" t="str">
        <f aca="false">IF(E3041&gt;0,VLOOKUP(E3041,Points,5),"")</f>
        <v/>
      </c>
      <c r="P3041" s="0" t="str">
        <f aca="false">IF(F3041&gt;0,VLOOKUP(F3041,Points,6),"")</f>
        <v/>
      </c>
      <c r="Q3041" s="0" t="str">
        <f aca="false">IF(G3041&gt;0,VLOOKUP(G3041,Points,7),"")</f>
        <v/>
      </c>
    </row>
    <row r="3042" customFormat="false" ht="12" hidden="false" customHeight="false" outlineLevel="0" collapsed="false">
      <c r="H3042" s="15" t="n">
        <f aca="false">COUNTIF(B3042:G3042,"&gt;0")</f>
        <v>0</v>
      </c>
      <c r="I3042" s="16" t="str">
        <f aca="false">IF(H3042&lt;6,"Incomplete Data","")</f>
        <v>Incomplete Data</v>
      </c>
      <c r="J3042" s="6" t="n">
        <f aca="false">A3042</f>
        <v>0</v>
      </c>
      <c r="K3042" s="7" t="str">
        <f aca="false">IF(H3042=6,SUM(L3042:Q3042),"")</f>
        <v/>
      </c>
      <c r="L3042" s="0" t="str">
        <f aca="false">IF(B3042&gt;0,VLOOKUP(B3042,Points,2),"")</f>
        <v/>
      </c>
      <c r="M3042" s="0" t="str">
        <f aca="false">IF(C3042&gt;0,VLOOKUP(C3042,Points,3),"")</f>
        <v/>
      </c>
      <c r="N3042" s="0" t="str">
        <f aca="false">IF(D3042&gt;0,VLOOKUP(D3042,Points,4),"")</f>
        <v/>
      </c>
      <c r="O3042" s="0" t="str">
        <f aca="false">IF(E3042&gt;0,VLOOKUP(E3042,Points,5),"")</f>
        <v/>
      </c>
      <c r="P3042" s="0" t="str">
        <f aca="false">IF(F3042&gt;0,VLOOKUP(F3042,Points,6),"")</f>
        <v/>
      </c>
      <c r="Q3042" s="0" t="str">
        <f aca="false">IF(G3042&gt;0,VLOOKUP(G3042,Points,7),"")</f>
        <v/>
      </c>
    </row>
    <row r="3043" customFormat="false" ht="12" hidden="false" customHeight="false" outlineLevel="0" collapsed="false">
      <c r="H3043" s="15" t="n">
        <f aca="false">COUNTIF(B3043:G3043,"&gt;0")</f>
        <v>0</v>
      </c>
      <c r="I3043" s="16" t="str">
        <f aca="false">IF(H3043&lt;6,"Incomplete Data","")</f>
        <v>Incomplete Data</v>
      </c>
      <c r="J3043" s="6" t="n">
        <f aca="false">A3043</f>
        <v>0</v>
      </c>
      <c r="K3043" s="7" t="str">
        <f aca="false">IF(H3043=6,SUM(L3043:Q3043),"")</f>
        <v/>
      </c>
      <c r="L3043" s="0" t="str">
        <f aca="false">IF(B3043&gt;0,VLOOKUP(B3043,Points,2),"")</f>
        <v/>
      </c>
      <c r="M3043" s="0" t="str">
        <f aca="false">IF(C3043&gt;0,VLOOKUP(C3043,Points,3),"")</f>
        <v/>
      </c>
      <c r="N3043" s="0" t="str">
        <f aca="false">IF(D3043&gt;0,VLOOKUP(D3043,Points,4),"")</f>
        <v/>
      </c>
      <c r="O3043" s="0" t="str">
        <f aca="false">IF(E3043&gt;0,VLOOKUP(E3043,Points,5),"")</f>
        <v/>
      </c>
      <c r="P3043" s="0" t="str">
        <f aca="false">IF(F3043&gt;0,VLOOKUP(F3043,Points,6),"")</f>
        <v/>
      </c>
      <c r="Q3043" s="0" t="str">
        <f aca="false">IF(G3043&gt;0,VLOOKUP(G3043,Points,7),"")</f>
        <v/>
      </c>
    </row>
    <row r="3044" customFormat="false" ht="12" hidden="false" customHeight="false" outlineLevel="0" collapsed="false">
      <c r="H3044" s="15" t="n">
        <f aca="false">COUNTIF(B3044:G3044,"&gt;0")</f>
        <v>0</v>
      </c>
      <c r="I3044" s="16" t="str">
        <f aca="false">IF(H3044&lt;6,"Incomplete Data","")</f>
        <v>Incomplete Data</v>
      </c>
      <c r="J3044" s="6" t="n">
        <f aca="false">A3044</f>
        <v>0</v>
      </c>
      <c r="K3044" s="7" t="str">
        <f aca="false">IF(H3044=6,SUM(L3044:Q3044),"")</f>
        <v/>
      </c>
      <c r="L3044" s="0" t="str">
        <f aca="false">IF(B3044&gt;0,VLOOKUP(B3044,Points,2),"")</f>
        <v/>
      </c>
      <c r="M3044" s="0" t="str">
        <f aca="false">IF(C3044&gt;0,VLOOKUP(C3044,Points,3),"")</f>
        <v/>
      </c>
      <c r="N3044" s="0" t="str">
        <f aca="false">IF(D3044&gt;0,VLOOKUP(D3044,Points,4),"")</f>
        <v/>
      </c>
      <c r="O3044" s="0" t="str">
        <f aca="false">IF(E3044&gt;0,VLOOKUP(E3044,Points,5),"")</f>
        <v/>
      </c>
      <c r="P3044" s="0" t="str">
        <f aca="false">IF(F3044&gt;0,VLOOKUP(F3044,Points,6),"")</f>
        <v/>
      </c>
      <c r="Q3044" s="0" t="str">
        <f aca="false">IF(G3044&gt;0,VLOOKUP(G3044,Points,7),"")</f>
        <v/>
      </c>
    </row>
    <row r="3045" customFormat="false" ht="12" hidden="false" customHeight="false" outlineLevel="0" collapsed="false">
      <c r="H3045" s="15" t="n">
        <f aca="false">COUNTIF(B3045:G3045,"&gt;0")</f>
        <v>0</v>
      </c>
      <c r="I3045" s="16" t="str">
        <f aca="false">IF(H3045&lt;6,"Incomplete Data","")</f>
        <v>Incomplete Data</v>
      </c>
      <c r="J3045" s="6" t="n">
        <f aca="false">A3045</f>
        <v>0</v>
      </c>
      <c r="K3045" s="7" t="str">
        <f aca="false">IF(H3045=6,SUM(L3045:Q3045),"")</f>
        <v/>
      </c>
      <c r="L3045" s="0" t="str">
        <f aca="false">IF(B3045&gt;0,VLOOKUP(B3045,Points,2),"")</f>
        <v/>
      </c>
      <c r="M3045" s="0" t="str">
        <f aca="false">IF(C3045&gt;0,VLOOKUP(C3045,Points,3),"")</f>
        <v/>
      </c>
      <c r="N3045" s="0" t="str">
        <f aca="false">IF(D3045&gt;0,VLOOKUP(D3045,Points,4),"")</f>
        <v/>
      </c>
      <c r="O3045" s="0" t="str">
        <f aca="false">IF(E3045&gt;0,VLOOKUP(E3045,Points,5),"")</f>
        <v/>
      </c>
      <c r="P3045" s="0" t="str">
        <f aca="false">IF(F3045&gt;0,VLOOKUP(F3045,Points,6),"")</f>
        <v/>
      </c>
      <c r="Q3045" s="0" t="str">
        <f aca="false">IF(G3045&gt;0,VLOOKUP(G3045,Points,7),"")</f>
        <v/>
      </c>
    </row>
    <row r="3046" customFormat="false" ht="12" hidden="false" customHeight="false" outlineLevel="0" collapsed="false">
      <c r="H3046" s="15" t="n">
        <f aca="false">COUNTIF(B3046:G3046,"&gt;0")</f>
        <v>0</v>
      </c>
      <c r="I3046" s="16" t="str">
        <f aca="false">IF(H3046&lt;6,"Incomplete Data","")</f>
        <v>Incomplete Data</v>
      </c>
      <c r="J3046" s="6" t="n">
        <f aca="false">A3046</f>
        <v>0</v>
      </c>
      <c r="K3046" s="7" t="str">
        <f aca="false">IF(H3046=6,SUM(L3046:Q3046),"")</f>
        <v/>
      </c>
      <c r="L3046" s="0" t="str">
        <f aca="false">IF(B3046&gt;0,VLOOKUP(B3046,Points,2),"")</f>
        <v/>
      </c>
      <c r="M3046" s="0" t="str">
        <f aca="false">IF(C3046&gt;0,VLOOKUP(C3046,Points,3),"")</f>
        <v/>
      </c>
      <c r="N3046" s="0" t="str">
        <f aca="false">IF(D3046&gt;0,VLOOKUP(D3046,Points,4),"")</f>
        <v/>
      </c>
      <c r="O3046" s="0" t="str">
        <f aca="false">IF(E3046&gt;0,VLOOKUP(E3046,Points,5),"")</f>
        <v/>
      </c>
      <c r="P3046" s="0" t="str">
        <f aca="false">IF(F3046&gt;0,VLOOKUP(F3046,Points,6),"")</f>
        <v/>
      </c>
      <c r="Q3046" s="0" t="str">
        <f aca="false">IF(G3046&gt;0,VLOOKUP(G3046,Points,7),"")</f>
        <v/>
      </c>
    </row>
    <row r="3047" customFormat="false" ht="12" hidden="false" customHeight="false" outlineLevel="0" collapsed="false">
      <c r="H3047" s="15" t="n">
        <f aca="false">COUNTIF(B3047:G3047,"&gt;0")</f>
        <v>0</v>
      </c>
      <c r="I3047" s="16" t="str">
        <f aca="false">IF(H3047&lt;6,"Incomplete Data","")</f>
        <v>Incomplete Data</v>
      </c>
      <c r="J3047" s="6" t="n">
        <f aca="false">A3047</f>
        <v>0</v>
      </c>
      <c r="K3047" s="7" t="str">
        <f aca="false">IF(H3047=6,SUM(L3047:Q3047),"")</f>
        <v/>
      </c>
      <c r="L3047" s="0" t="str">
        <f aca="false">IF(B3047&gt;0,VLOOKUP(B3047,Points,2),"")</f>
        <v/>
      </c>
      <c r="M3047" s="0" t="str">
        <f aca="false">IF(C3047&gt;0,VLOOKUP(C3047,Points,3),"")</f>
        <v/>
      </c>
      <c r="N3047" s="0" t="str">
        <f aca="false">IF(D3047&gt;0,VLOOKUP(D3047,Points,4),"")</f>
        <v/>
      </c>
      <c r="O3047" s="0" t="str">
        <f aca="false">IF(E3047&gt;0,VLOOKUP(E3047,Points,5),"")</f>
        <v/>
      </c>
      <c r="P3047" s="0" t="str">
        <f aca="false">IF(F3047&gt;0,VLOOKUP(F3047,Points,6),"")</f>
        <v/>
      </c>
      <c r="Q3047" s="0" t="str">
        <f aca="false">IF(G3047&gt;0,VLOOKUP(G3047,Points,7),"")</f>
        <v/>
      </c>
    </row>
    <row r="3048" customFormat="false" ht="12" hidden="false" customHeight="false" outlineLevel="0" collapsed="false">
      <c r="H3048" s="15" t="n">
        <f aca="false">COUNTIF(B3048:G3048,"&gt;0")</f>
        <v>0</v>
      </c>
      <c r="I3048" s="16" t="str">
        <f aca="false">IF(H3048&lt;6,"Incomplete Data","")</f>
        <v>Incomplete Data</v>
      </c>
      <c r="J3048" s="6" t="n">
        <f aca="false">A3048</f>
        <v>0</v>
      </c>
      <c r="K3048" s="7" t="str">
        <f aca="false">IF(H3048=6,SUM(L3048:Q3048),"")</f>
        <v/>
      </c>
      <c r="L3048" s="0" t="str">
        <f aca="false">IF(B3048&gt;0,VLOOKUP(B3048,Points,2),"")</f>
        <v/>
      </c>
      <c r="M3048" s="0" t="str">
        <f aca="false">IF(C3048&gt;0,VLOOKUP(C3048,Points,3),"")</f>
        <v/>
      </c>
      <c r="N3048" s="0" t="str">
        <f aca="false">IF(D3048&gt;0,VLOOKUP(D3048,Points,4),"")</f>
        <v/>
      </c>
      <c r="O3048" s="0" t="str">
        <f aca="false">IF(E3048&gt;0,VLOOKUP(E3048,Points,5),"")</f>
        <v/>
      </c>
      <c r="P3048" s="0" t="str">
        <f aca="false">IF(F3048&gt;0,VLOOKUP(F3048,Points,6),"")</f>
        <v/>
      </c>
      <c r="Q3048" s="0" t="str">
        <f aca="false">IF(G3048&gt;0,VLOOKUP(G3048,Points,7),"")</f>
        <v/>
      </c>
    </row>
    <row r="3049" customFormat="false" ht="12" hidden="false" customHeight="false" outlineLevel="0" collapsed="false">
      <c r="H3049" s="15" t="n">
        <f aca="false">COUNTIF(B3049:G3049,"&gt;0")</f>
        <v>0</v>
      </c>
      <c r="I3049" s="16" t="str">
        <f aca="false">IF(H3049&lt;6,"Incomplete Data","")</f>
        <v>Incomplete Data</v>
      </c>
      <c r="J3049" s="6" t="n">
        <f aca="false">A3049</f>
        <v>0</v>
      </c>
      <c r="K3049" s="7" t="str">
        <f aca="false">IF(H3049=6,SUM(L3049:Q3049),"")</f>
        <v/>
      </c>
      <c r="L3049" s="0" t="str">
        <f aca="false">IF(B3049&gt;0,VLOOKUP(B3049,Points,2),"")</f>
        <v/>
      </c>
      <c r="M3049" s="0" t="str">
        <f aca="false">IF(C3049&gt;0,VLOOKUP(C3049,Points,3),"")</f>
        <v/>
      </c>
      <c r="N3049" s="0" t="str">
        <f aca="false">IF(D3049&gt;0,VLOOKUP(D3049,Points,4),"")</f>
        <v/>
      </c>
      <c r="O3049" s="0" t="str">
        <f aca="false">IF(E3049&gt;0,VLOOKUP(E3049,Points,5),"")</f>
        <v/>
      </c>
      <c r="P3049" s="0" t="str">
        <f aca="false">IF(F3049&gt;0,VLOOKUP(F3049,Points,6),"")</f>
        <v/>
      </c>
      <c r="Q3049" s="0" t="str">
        <f aca="false">IF(G3049&gt;0,VLOOKUP(G3049,Points,7),"")</f>
        <v/>
      </c>
    </row>
    <row r="3050" customFormat="false" ht="12" hidden="false" customHeight="false" outlineLevel="0" collapsed="false">
      <c r="H3050" s="15" t="n">
        <f aca="false">COUNTIF(B3050:G3050,"&gt;0")</f>
        <v>0</v>
      </c>
      <c r="I3050" s="16" t="str">
        <f aca="false">IF(H3050&lt;6,"Incomplete Data","")</f>
        <v>Incomplete Data</v>
      </c>
      <c r="J3050" s="6" t="n">
        <f aca="false">A3050</f>
        <v>0</v>
      </c>
      <c r="K3050" s="7" t="str">
        <f aca="false">IF(H3050=6,SUM(L3050:Q3050),"")</f>
        <v/>
      </c>
      <c r="L3050" s="0" t="str">
        <f aca="false">IF(B3050&gt;0,VLOOKUP(B3050,Points,2),"")</f>
        <v/>
      </c>
      <c r="M3050" s="0" t="str">
        <f aca="false">IF(C3050&gt;0,VLOOKUP(C3050,Points,3),"")</f>
        <v/>
      </c>
      <c r="N3050" s="0" t="str">
        <f aca="false">IF(D3050&gt;0,VLOOKUP(D3050,Points,4),"")</f>
        <v/>
      </c>
      <c r="O3050" s="0" t="str">
        <f aca="false">IF(E3050&gt;0,VLOOKUP(E3050,Points,5),"")</f>
        <v/>
      </c>
      <c r="P3050" s="0" t="str">
        <f aca="false">IF(F3050&gt;0,VLOOKUP(F3050,Points,6),"")</f>
        <v/>
      </c>
      <c r="Q3050" s="0" t="str">
        <f aca="false">IF(G3050&gt;0,VLOOKUP(G3050,Points,7),"")</f>
        <v/>
      </c>
    </row>
    <row r="3051" customFormat="false" ht="12" hidden="false" customHeight="false" outlineLevel="0" collapsed="false">
      <c r="H3051" s="15" t="n">
        <f aca="false">COUNTIF(B3051:G3051,"&gt;0")</f>
        <v>0</v>
      </c>
      <c r="I3051" s="16" t="str">
        <f aca="false">IF(H3051&lt;6,"Incomplete Data","")</f>
        <v>Incomplete Data</v>
      </c>
      <c r="J3051" s="6" t="n">
        <f aca="false">A3051</f>
        <v>0</v>
      </c>
      <c r="K3051" s="7" t="str">
        <f aca="false">IF(H3051=6,SUM(L3051:Q3051),"")</f>
        <v/>
      </c>
      <c r="L3051" s="0" t="str">
        <f aca="false">IF(B3051&gt;0,VLOOKUP(B3051,Points,2),"")</f>
        <v/>
      </c>
      <c r="M3051" s="0" t="str">
        <f aca="false">IF(C3051&gt;0,VLOOKUP(C3051,Points,3),"")</f>
        <v/>
      </c>
      <c r="N3051" s="0" t="str">
        <f aca="false">IF(D3051&gt;0,VLOOKUP(D3051,Points,4),"")</f>
        <v/>
      </c>
      <c r="O3051" s="0" t="str">
        <f aca="false">IF(E3051&gt;0,VLOOKUP(E3051,Points,5),"")</f>
        <v/>
      </c>
      <c r="P3051" s="0" t="str">
        <f aca="false">IF(F3051&gt;0,VLOOKUP(F3051,Points,6),"")</f>
        <v/>
      </c>
      <c r="Q3051" s="0" t="str">
        <f aca="false">IF(G3051&gt;0,VLOOKUP(G3051,Points,7),"")</f>
        <v/>
      </c>
    </row>
    <row r="3052" customFormat="false" ht="12" hidden="false" customHeight="false" outlineLevel="0" collapsed="false">
      <c r="H3052" s="15" t="n">
        <f aca="false">COUNTIF(B3052:G3052,"&gt;0")</f>
        <v>0</v>
      </c>
      <c r="I3052" s="16" t="str">
        <f aca="false">IF(H3052&lt;6,"Incomplete Data","")</f>
        <v>Incomplete Data</v>
      </c>
      <c r="J3052" s="6" t="n">
        <f aca="false">A3052</f>
        <v>0</v>
      </c>
      <c r="K3052" s="7" t="str">
        <f aca="false">IF(H3052=6,SUM(L3052:Q3052),"")</f>
        <v/>
      </c>
      <c r="L3052" s="0" t="str">
        <f aca="false">IF(B3052&gt;0,VLOOKUP(B3052,Points,2),"")</f>
        <v/>
      </c>
      <c r="M3052" s="0" t="str">
        <f aca="false">IF(C3052&gt;0,VLOOKUP(C3052,Points,3),"")</f>
        <v/>
      </c>
      <c r="N3052" s="0" t="str">
        <f aca="false">IF(D3052&gt;0,VLOOKUP(D3052,Points,4),"")</f>
        <v/>
      </c>
      <c r="O3052" s="0" t="str">
        <f aca="false">IF(E3052&gt;0,VLOOKUP(E3052,Points,5),"")</f>
        <v/>
      </c>
      <c r="P3052" s="0" t="str">
        <f aca="false">IF(F3052&gt;0,VLOOKUP(F3052,Points,6),"")</f>
        <v/>
      </c>
      <c r="Q3052" s="0" t="str">
        <f aca="false">IF(G3052&gt;0,VLOOKUP(G3052,Points,7),"")</f>
        <v/>
      </c>
    </row>
    <row r="3053" customFormat="false" ht="12" hidden="false" customHeight="false" outlineLevel="0" collapsed="false">
      <c r="H3053" s="15" t="n">
        <f aca="false">COUNTIF(B3053:G3053,"&gt;0")</f>
        <v>0</v>
      </c>
      <c r="I3053" s="16" t="str">
        <f aca="false">IF(H3053&lt;6,"Incomplete Data","")</f>
        <v>Incomplete Data</v>
      </c>
      <c r="J3053" s="6" t="n">
        <f aca="false">A3053</f>
        <v>0</v>
      </c>
      <c r="K3053" s="7" t="str">
        <f aca="false">IF(H3053=6,SUM(L3053:Q3053),"")</f>
        <v/>
      </c>
      <c r="L3053" s="0" t="str">
        <f aca="false">IF(B3053&gt;0,VLOOKUP(B3053,Points,2),"")</f>
        <v/>
      </c>
      <c r="M3053" s="0" t="str">
        <f aca="false">IF(C3053&gt;0,VLOOKUP(C3053,Points,3),"")</f>
        <v/>
      </c>
      <c r="N3053" s="0" t="str">
        <f aca="false">IF(D3053&gt;0,VLOOKUP(D3053,Points,4),"")</f>
        <v/>
      </c>
      <c r="O3053" s="0" t="str">
        <f aca="false">IF(E3053&gt;0,VLOOKUP(E3053,Points,5),"")</f>
        <v/>
      </c>
      <c r="P3053" s="0" t="str">
        <f aca="false">IF(F3053&gt;0,VLOOKUP(F3053,Points,6),"")</f>
        <v/>
      </c>
      <c r="Q3053" s="0" t="str">
        <f aca="false">IF(G3053&gt;0,VLOOKUP(G3053,Points,7),"")</f>
        <v/>
      </c>
    </row>
    <row r="3054" customFormat="false" ht="12" hidden="false" customHeight="false" outlineLevel="0" collapsed="false">
      <c r="H3054" s="15" t="n">
        <f aca="false">COUNTIF(B3054:G3054,"&gt;0")</f>
        <v>0</v>
      </c>
      <c r="I3054" s="16" t="str">
        <f aca="false">IF(H3054&lt;6,"Incomplete Data","")</f>
        <v>Incomplete Data</v>
      </c>
      <c r="J3054" s="6" t="n">
        <f aca="false">A3054</f>
        <v>0</v>
      </c>
      <c r="K3054" s="7" t="str">
        <f aca="false">IF(H3054=6,SUM(L3054:Q3054),"")</f>
        <v/>
      </c>
      <c r="L3054" s="0" t="str">
        <f aca="false">IF(B3054&gt;0,VLOOKUP(B3054,Points,2),"")</f>
        <v/>
      </c>
      <c r="M3054" s="0" t="str">
        <f aca="false">IF(C3054&gt;0,VLOOKUP(C3054,Points,3),"")</f>
        <v/>
      </c>
      <c r="N3054" s="0" t="str">
        <f aca="false">IF(D3054&gt;0,VLOOKUP(D3054,Points,4),"")</f>
        <v/>
      </c>
      <c r="O3054" s="0" t="str">
        <f aca="false">IF(E3054&gt;0,VLOOKUP(E3054,Points,5),"")</f>
        <v/>
      </c>
      <c r="P3054" s="0" t="str">
        <f aca="false">IF(F3054&gt;0,VLOOKUP(F3054,Points,6),"")</f>
        <v/>
      </c>
      <c r="Q3054" s="0" t="str">
        <f aca="false">IF(G3054&gt;0,VLOOKUP(G3054,Points,7),"")</f>
        <v/>
      </c>
    </row>
    <row r="3055" customFormat="false" ht="12" hidden="false" customHeight="false" outlineLevel="0" collapsed="false">
      <c r="H3055" s="15" t="n">
        <f aca="false">COUNTIF(B3055:G3055,"&gt;0")</f>
        <v>0</v>
      </c>
      <c r="I3055" s="16" t="str">
        <f aca="false">IF(H3055&lt;6,"Incomplete Data","")</f>
        <v>Incomplete Data</v>
      </c>
      <c r="J3055" s="6" t="n">
        <f aca="false">A3055</f>
        <v>0</v>
      </c>
      <c r="K3055" s="7" t="str">
        <f aca="false">IF(H3055=6,SUM(L3055:Q3055),"")</f>
        <v/>
      </c>
      <c r="L3055" s="0" t="str">
        <f aca="false">IF(B3055&gt;0,VLOOKUP(B3055,Points,2),"")</f>
        <v/>
      </c>
      <c r="M3055" s="0" t="str">
        <f aca="false">IF(C3055&gt;0,VLOOKUP(C3055,Points,3),"")</f>
        <v/>
      </c>
      <c r="N3055" s="0" t="str">
        <f aca="false">IF(D3055&gt;0,VLOOKUP(D3055,Points,4),"")</f>
        <v/>
      </c>
      <c r="O3055" s="0" t="str">
        <f aca="false">IF(E3055&gt;0,VLOOKUP(E3055,Points,5),"")</f>
        <v/>
      </c>
      <c r="P3055" s="0" t="str">
        <f aca="false">IF(F3055&gt;0,VLOOKUP(F3055,Points,6),"")</f>
        <v/>
      </c>
      <c r="Q3055" s="0" t="str">
        <f aca="false">IF(G3055&gt;0,VLOOKUP(G3055,Points,7),"")</f>
        <v/>
      </c>
    </row>
    <row r="3056" customFormat="false" ht="12" hidden="false" customHeight="false" outlineLevel="0" collapsed="false">
      <c r="H3056" s="15" t="n">
        <f aca="false">COUNTIF(B3056:G3056,"&gt;0")</f>
        <v>0</v>
      </c>
      <c r="I3056" s="16" t="str">
        <f aca="false">IF(H3056&lt;6,"Incomplete Data","")</f>
        <v>Incomplete Data</v>
      </c>
      <c r="J3056" s="6" t="n">
        <f aca="false">A3056</f>
        <v>0</v>
      </c>
      <c r="K3056" s="7" t="str">
        <f aca="false">IF(H3056=6,SUM(L3056:Q3056),"")</f>
        <v/>
      </c>
      <c r="L3056" s="0" t="str">
        <f aca="false">IF(B3056&gt;0,VLOOKUP(B3056,Points,2),"")</f>
        <v/>
      </c>
      <c r="M3056" s="0" t="str">
        <f aca="false">IF(C3056&gt;0,VLOOKUP(C3056,Points,3),"")</f>
        <v/>
      </c>
      <c r="N3056" s="0" t="str">
        <f aca="false">IF(D3056&gt;0,VLOOKUP(D3056,Points,4),"")</f>
        <v/>
      </c>
      <c r="O3056" s="0" t="str">
        <f aca="false">IF(E3056&gt;0,VLOOKUP(E3056,Points,5),"")</f>
        <v/>
      </c>
      <c r="P3056" s="0" t="str">
        <f aca="false">IF(F3056&gt;0,VLOOKUP(F3056,Points,6),"")</f>
        <v/>
      </c>
      <c r="Q3056" s="0" t="str">
        <f aca="false">IF(G3056&gt;0,VLOOKUP(G3056,Points,7),"")</f>
        <v/>
      </c>
    </row>
    <row r="3057" customFormat="false" ht="12" hidden="false" customHeight="false" outlineLevel="0" collapsed="false">
      <c r="H3057" s="15" t="n">
        <f aca="false">COUNTIF(B3057:G3057,"&gt;0")</f>
        <v>0</v>
      </c>
      <c r="I3057" s="16" t="str">
        <f aca="false">IF(H3057&lt;6,"Incomplete Data","")</f>
        <v>Incomplete Data</v>
      </c>
      <c r="J3057" s="6" t="n">
        <f aca="false">A3057</f>
        <v>0</v>
      </c>
      <c r="K3057" s="7" t="str">
        <f aca="false">IF(H3057=6,SUM(L3057:Q3057),"")</f>
        <v/>
      </c>
      <c r="L3057" s="0" t="str">
        <f aca="false">IF(B3057&gt;0,VLOOKUP(B3057,Points,2),"")</f>
        <v/>
      </c>
      <c r="M3057" s="0" t="str">
        <f aca="false">IF(C3057&gt;0,VLOOKUP(C3057,Points,3),"")</f>
        <v/>
      </c>
      <c r="N3057" s="0" t="str">
        <f aca="false">IF(D3057&gt;0,VLOOKUP(D3057,Points,4),"")</f>
        <v/>
      </c>
      <c r="O3057" s="0" t="str">
        <f aca="false">IF(E3057&gt;0,VLOOKUP(E3057,Points,5),"")</f>
        <v/>
      </c>
      <c r="P3057" s="0" t="str">
        <f aca="false">IF(F3057&gt;0,VLOOKUP(F3057,Points,6),"")</f>
        <v/>
      </c>
      <c r="Q3057" s="0" t="str">
        <f aca="false">IF(G3057&gt;0,VLOOKUP(G3057,Points,7),"")</f>
        <v/>
      </c>
    </row>
    <row r="3058" customFormat="false" ht="12" hidden="false" customHeight="false" outlineLevel="0" collapsed="false">
      <c r="H3058" s="15" t="n">
        <f aca="false">COUNTIF(B3058:G3058,"&gt;0")</f>
        <v>0</v>
      </c>
      <c r="I3058" s="16" t="str">
        <f aca="false">IF(H3058&lt;6,"Incomplete Data","")</f>
        <v>Incomplete Data</v>
      </c>
      <c r="J3058" s="6" t="n">
        <f aca="false">A3058</f>
        <v>0</v>
      </c>
      <c r="K3058" s="7" t="str">
        <f aca="false">IF(H3058=6,SUM(L3058:Q3058),"")</f>
        <v/>
      </c>
      <c r="L3058" s="0" t="str">
        <f aca="false">IF(B3058&gt;0,VLOOKUP(B3058,Points,2),"")</f>
        <v/>
      </c>
      <c r="M3058" s="0" t="str">
        <f aca="false">IF(C3058&gt;0,VLOOKUP(C3058,Points,3),"")</f>
        <v/>
      </c>
      <c r="N3058" s="0" t="str">
        <f aca="false">IF(D3058&gt;0,VLOOKUP(D3058,Points,4),"")</f>
        <v/>
      </c>
      <c r="O3058" s="0" t="str">
        <f aca="false">IF(E3058&gt;0,VLOOKUP(E3058,Points,5),"")</f>
        <v/>
      </c>
      <c r="P3058" s="0" t="str">
        <f aca="false">IF(F3058&gt;0,VLOOKUP(F3058,Points,6),"")</f>
        <v/>
      </c>
      <c r="Q3058" s="0" t="str">
        <f aca="false">IF(G3058&gt;0,VLOOKUP(G3058,Points,7),"")</f>
        <v/>
      </c>
    </row>
    <row r="3059" customFormat="false" ht="12" hidden="false" customHeight="false" outlineLevel="0" collapsed="false">
      <c r="H3059" s="15" t="n">
        <f aca="false">COUNTIF(B3059:G3059,"&gt;0")</f>
        <v>0</v>
      </c>
      <c r="I3059" s="16" t="str">
        <f aca="false">IF(H3059&lt;6,"Incomplete Data","")</f>
        <v>Incomplete Data</v>
      </c>
      <c r="J3059" s="6" t="n">
        <f aca="false">A3059</f>
        <v>0</v>
      </c>
      <c r="K3059" s="7" t="str">
        <f aca="false">IF(H3059=6,SUM(L3059:Q3059),"")</f>
        <v/>
      </c>
      <c r="L3059" s="0" t="str">
        <f aca="false">IF(B3059&gt;0,VLOOKUP(B3059,Points,2),"")</f>
        <v/>
      </c>
      <c r="M3059" s="0" t="str">
        <f aca="false">IF(C3059&gt;0,VLOOKUP(C3059,Points,3),"")</f>
        <v/>
      </c>
      <c r="N3059" s="0" t="str">
        <f aca="false">IF(D3059&gt;0,VLOOKUP(D3059,Points,4),"")</f>
        <v/>
      </c>
      <c r="O3059" s="0" t="str">
        <f aca="false">IF(E3059&gt;0,VLOOKUP(E3059,Points,5),"")</f>
        <v/>
      </c>
      <c r="P3059" s="0" t="str">
        <f aca="false">IF(F3059&gt;0,VLOOKUP(F3059,Points,6),"")</f>
        <v/>
      </c>
      <c r="Q3059" s="0" t="str">
        <f aca="false">IF(G3059&gt;0,VLOOKUP(G3059,Points,7),"")</f>
        <v/>
      </c>
    </row>
    <row r="3060" customFormat="false" ht="12" hidden="false" customHeight="false" outlineLevel="0" collapsed="false">
      <c r="H3060" s="15" t="n">
        <f aca="false">COUNTIF(B3060:G3060,"&gt;0")</f>
        <v>0</v>
      </c>
      <c r="I3060" s="16" t="str">
        <f aca="false">IF(H3060&lt;6,"Incomplete Data","")</f>
        <v>Incomplete Data</v>
      </c>
      <c r="J3060" s="6" t="n">
        <f aca="false">A3060</f>
        <v>0</v>
      </c>
      <c r="K3060" s="7" t="str">
        <f aca="false">IF(H3060=6,SUM(L3060:Q3060),"")</f>
        <v/>
      </c>
      <c r="L3060" s="0" t="str">
        <f aca="false">IF(B3060&gt;0,VLOOKUP(B3060,Points,2),"")</f>
        <v/>
      </c>
      <c r="M3060" s="0" t="str">
        <f aca="false">IF(C3060&gt;0,VLOOKUP(C3060,Points,3),"")</f>
        <v/>
      </c>
      <c r="N3060" s="0" t="str">
        <f aca="false">IF(D3060&gt;0,VLOOKUP(D3060,Points,4),"")</f>
        <v/>
      </c>
      <c r="O3060" s="0" t="str">
        <f aca="false">IF(E3060&gt;0,VLOOKUP(E3060,Points,5),"")</f>
        <v/>
      </c>
      <c r="P3060" s="0" t="str">
        <f aca="false">IF(F3060&gt;0,VLOOKUP(F3060,Points,6),"")</f>
        <v/>
      </c>
      <c r="Q3060" s="0" t="str">
        <f aca="false">IF(G3060&gt;0,VLOOKUP(G3060,Points,7),"")</f>
        <v/>
      </c>
    </row>
    <row r="3061" customFormat="false" ht="12" hidden="false" customHeight="false" outlineLevel="0" collapsed="false">
      <c r="H3061" s="15" t="n">
        <f aca="false">COUNTIF(B3061:G3061,"&gt;0")</f>
        <v>0</v>
      </c>
      <c r="I3061" s="16" t="str">
        <f aca="false">IF(H3061&lt;6,"Incomplete Data","")</f>
        <v>Incomplete Data</v>
      </c>
      <c r="J3061" s="6" t="n">
        <f aca="false">A3061</f>
        <v>0</v>
      </c>
      <c r="K3061" s="7" t="str">
        <f aca="false">IF(H3061=6,SUM(L3061:Q3061),"")</f>
        <v/>
      </c>
      <c r="L3061" s="0" t="str">
        <f aca="false">IF(B3061&gt;0,VLOOKUP(B3061,Points,2),"")</f>
        <v/>
      </c>
      <c r="M3061" s="0" t="str">
        <f aca="false">IF(C3061&gt;0,VLOOKUP(C3061,Points,3),"")</f>
        <v/>
      </c>
      <c r="N3061" s="0" t="str">
        <f aca="false">IF(D3061&gt;0,VLOOKUP(D3061,Points,4),"")</f>
        <v/>
      </c>
      <c r="O3061" s="0" t="str">
        <f aca="false">IF(E3061&gt;0,VLOOKUP(E3061,Points,5),"")</f>
        <v/>
      </c>
      <c r="P3061" s="0" t="str">
        <f aca="false">IF(F3061&gt;0,VLOOKUP(F3061,Points,6),"")</f>
        <v/>
      </c>
      <c r="Q3061" s="0" t="str">
        <f aca="false">IF(G3061&gt;0,VLOOKUP(G3061,Points,7),"")</f>
        <v/>
      </c>
    </row>
    <row r="3062" customFormat="false" ht="12" hidden="false" customHeight="false" outlineLevel="0" collapsed="false">
      <c r="H3062" s="15" t="n">
        <f aca="false">COUNTIF(B3062:G3062,"&gt;0")</f>
        <v>0</v>
      </c>
      <c r="I3062" s="16" t="str">
        <f aca="false">IF(H3062&lt;6,"Incomplete Data","")</f>
        <v>Incomplete Data</v>
      </c>
      <c r="J3062" s="6" t="n">
        <f aca="false">A3062</f>
        <v>0</v>
      </c>
      <c r="K3062" s="7" t="str">
        <f aca="false">IF(H3062=6,SUM(L3062:Q3062),"")</f>
        <v/>
      </c>
      <c r="L3062" s="0" t="str">
        <f aca="false">IF(B3062&gt;0,VLOOKUP(B3062,Points,2),"")</f>
        <v/>
      </c>
      <c r="M3062" s="0" t="str">
        <f aca="false">IF(C3062&gt;0,VLOOKUP(C3062,Points,3),"")</f>
        <v/>
      </c>
      <c r="N3062" s="0" t="str">
        <f aca="false">IF(D3062&gt;0,VLOOKUP(D3062,Points,4),"")</f>
        <v/>
      </c>
      <c r="O3062" s="0" t="str">
        <f aca="false">IF(E3062&gt;0,VLOOKUP(E3062,Points,5),"")</f>
        <v/>
      </c>
      <c r="P3062" s="0" t="str">
        <f aca="false">IF(F3062&gt;0,VLOOKUP(F3062,Points,6),"")</f>
        <v/>
      </c>
      <c r="Q3062" s="0" t="str">
        <f aca="false">IF(G3062&gt;0,VLOOKUP(G3062,Points,7),"")</f>
        <v/>
      </c>
    </row>
    <row r="3063" customFormat="false" ht="12" hidden="false" customHeight="false" outlineLevel="0" collapsed="false">
      <c r="H3063" s="15" t="n">
        <f aca="false">COUNTIF(B3063:G3063,"&gt;0")</f>
        <v>0</v>
      </c>
      <c r="I3063" s="16" t="str">
        <f aca="false">IF(H3063&lt;6,"Incomplete Data","")</f>
        <v>Incomplete Data</v>
      </c>
      <c r="J3063" s="6" t="n">
        <f aca="false">A3063</f>
        <v>0</v>
      </c>
      <c r="K3063" s="7" t="str">
        <f aca="false">IF(H3063=6,SUM(L3063:Q3063),"")</f>
        <v/>
      </c>
      <c r="L3063" s="0" t="str">
        <f aca="false">IF(B3063&gt;0,VLOOKUP(B3063,Points,2),"")</f>
        <v/>
      </c>
      <c r="M3063" s="0" t="str">
        <f aca="false">IF(C3063&gt;0,VLOOKUP(C3063,Points,3),"")</f>
        <v/>
      </c>
      <c r="N3063" s="0" t="str">
        <f aca="false">IF(D3063&gt;0,VLOOKUP(D3063,Points,4),"")</f>
        <v/>
      </c>
      <c r="O3063" s="0" t="str">
        <f aca="false">IF(E3063&gt;0,VLOOKUP(E3063,Points,5),"")</f>
        <v/>
      </c>
      <c r="P3063" s="0" t="str">
        <f aca="false">IF(F3063&gt;0,VLOOKUP(F3063,Points,6),"")</f>
        <v/>
      </c>
      <c r="Q3063" s="0" t="str">
        <f aca="false">IF(G3063&gt;0,VLOOKUP(G3063,Points,7),"")</f>
        <v/>
      </c>
    </row>
    <row r="3064" customFormat="false" ht="12" hidden="false" customHeight="false" outlineLevel="0" collapsed="false">
      <c r="H3064" s="15" t="n">
        <f aca="false">COUNTIF(B3064:G3064,"&gt;0")</f>
        <v>0</v>
      </c>
      <c r="I3064" s="16" t="str">
        <f aca="false">IF(H3064&lt;6,"Incomplete Data","")</f>
        <v>Incomplete Data</v>
      </c>
      <c r="J3064" s="6" t="n">
        <f aca="false">A3064</f>
        <v>0</v>
      </c>
      <c r="K3064" s="7" t="str">
        <f aca="false">IF(H3064=6,SUM(L3064:Q3064),"")</f>
        <v/>
      </c>
      <c r="L3064" s="0" t="str">
        <f aca="false">IF(B3064&gt;0,VLOOKUP(B3064,Points,2),"")</f>
        <v/>
      </c>
      <c r="M3064" s="0" t="str">
        <f aca="false">IF(C3064&gt;0,VLOOKUP(C3064,Points,3),"")</f>
        <v/>
      </c>
      <c r="N3064" s="0" t="str">
        <f aca="false">IF(D3064&gt;0,VLOOKUP(D3064,Points,4),"")</f>
        <v/>
      </c>
      <c r="O3064" s="0" t="str">
        <f aca="false">IF(E3064&gt;0,VLOOKUP(E3064,Points,5),"")</f>
        <v/>
      </c>
      <c r="P3064" s="0" t="str">
        <f aca="false">IF(F3064&gt;0,VLOOKUP(F3064,Points,6),"")</f>
        <v/>
      </c>
      <c r="Q3064" s="0" t="str">
        <f aca="false">IF(G3064&gt;0,VLOOKUP(G3064,Points,7),"")</f>
        <v/>
      </c>
    </row>
    <row r="3065" customFormat="false" ht="12" hidden="false" customHeight="false" outlineLevel="0" collapsed="false">
      <c r="H3065" s="15" t="n">
        <f aca="false">COUNTIF(B3065:G3065,"&gt;0")</f>
        <v>0</v>
      </c>
      <c r="I3065" s="16" t="str">
        <f aca="false">IF(H3065&lt;6,"Incomplete Data","")</f>
        <v>Incomplete Data</v>
      </c>
      <c r="J3065" s="6" t="n">
        <f aca="false">A3065</f>
        <v>0</v>
      </c>
      <c r="K3065" s="7" t="str">
        <f aca="false">IF(H3065=6,SUM(L3065:Q3065),"")</f>
        <v/>
      </c>
      <c r="L3065" s="0" t="str">
        <f aca="false">IF(B3065&gt;0,VLOOKUP(B3065,Points,2),"")</f>
        <v/>
      </c>
      <c r="M3065" s="0" t="str">
        <f aca="false">IF(C3065&gt;0,VLOOKUP(C3065,Points,3),"")</f>
        <v/>
      </c>
      <c r="N3065" s="0" t="str">
        <f aca="false">IF(D3065&gt;0,VLOOKUP(D3065,Points,4),"")</f>
        <v/>
      </c>
      <c r="O3065" s="0" t="str">
        <f aca="false">IF(E3065&gt;0,VLOOKUP(E3065,Points,5),"")</f>
        <v/>
      </c>
      <c r="P3065" s="0" t="str">
        <f aca="false">IF(F3065&gt;0,VLOOKUP(F3065,Points,6),"")</f>
        <v/>
      </c>
      <c r="Q3065" s="0" t="str">
        <f aca="false">IF(G3065&gt;0,VLOOKUP(G3065,Points,7),"")</f>
        <v/>
      </c>
    </row>
    <row r="3066" customFormat="false" ht="12" hidden="false" customHeight="false" outlineLevel="0" collapsed="false">
      <c r="H3066" s="15" t="n">
        <f aca="false">COUNTIF(B3066:G3066,"&gt;0")</f>
        <v>0</v>
      </c>
      <c r="I3066" s="16" t="str">
        <f aca="false">IF(H3066&lt;6,"Incomplete Data","")</f>
        <v>Incomplete Data</v>
      </c>
      <c r="J3066" s="6" t="n">
        <f aca="false">A3066</f>
        <v>0</v>
      </c>
      <c r="K3066" s="7" t="str">
        <f aca="false">IF(H3066=6,SUM(L3066:Q3066),"")</f>
        <v/>
      </c>
      <c r="L3066" s="0" t="str">
        <f aca="false">IF(B3066&gt;0,VLOOKUP(B3066,Points,2),"")</f>
        <v/>
      </c>
      <c r="M3066" s="0" t="str">
        <f aca="false">IF(C3066&gt;0,VLOOKUP(C3066,Points,3),"")</f>
        <v/>
      </c>
      <c r="N3066" s="0" t="str">
        <f aca="false">IF(D3066&gt;0,VLOOKUP(D3066,Points,4),"")</f>
        <v/>
      </c>
      <c r="O3066" s="0" t="str">
        <f aca="false">IF(E3066&gt;0,VLOOKUP(E3066,Points,5),"")</f>
        <v/>
      </c>
      <c r="P3066" s="0" t="str">
        <f aca="false">IF(F3066&gt;0,VLOOKUP(F3066,Points,6),"")</f>
        <v/>
      </c>
      <c r="Q3066" s="0" t="str">
        <f aca="false">IF(G3066&gt;0,VLOOKUP(G3066,Points,7),"")</f>
        <v/>
      </c>
    </row>
    <row r="3067" customFormat="false" ht="12" hidden="false" customHeight="false" outlineLevel="0" collapsed="false">
      <c r="H3067" s="15" t="n">
        <f aca="false">COUNTIF(B3067:G3067,"&gt;0")</f>
        <v>0</v>
      </c>
      <c r="I3067" s="16" t="str">
        <f aca="false">IF(H3067&lt;6,"Incomplete Data","")</f>
        <v>Incomplete Data</v>
      </c>
      <c r="J3067" s="6" t="n">
        <f aca="false">A3067</f>
        <v>0</v>
      </c>
      <c r="K3067" s="7" t="str">
        <f aca="false">IF(H3067=6,SUM(L3067:Q3067),"")</f>
        <v/>
      </c>
      <c r="L3067" s="0" t="str">
        <f aca="false">IF(B3067&gt;0,VLOOKUP(B3067,Points,2),"")</f>
        <v/>
      </c>
      <c r="M3067" s="0" t="str">
        <f aca="false">IF(C3067&gt;0,VLOOKUP(C3067,Points,3),"")</f>
        <v/>
      </c>
      <c r="N3067" s="0" t="str">
        <f aca="false">IF(D3067&gt;0,VLOOKUP(D3067,Points,4),"")</f>
        <v/>
      </c>
      <c r="O3067" s="0" t="str">
        <f aca="false">IF(E3067&gt;0,VLOOKUP(E3067,Points,5),"")</f>
        <v/>
      </c>
      <c r="P3067" s="0" t="str">
        <f aca="false">IF(F3067&gt;0,VLOOKUP(F3067,Points,6),"")</f>
        <v/>
      </c>
      <c r="Q3067" s="0" t="str">
        <f aca="false">IF(G3067&gt;0,VLOOKUP(G3067,Points,7),"")</f>
        <v/>
      </c>
    </row>
    <row r="3068" customFormat="false" ht="12" hidden="false" customHeight="false" outlineLevel="0" collapsed="false">
      <c r="H3068" s="15" t="n">
        <f aca="false">COUNTIF(B3068:G3068,"&gt;0")</f>
        <v>0</v>
      </c>
      <c r="I3068" s="16" t="str">
        <f aca="false">IF(H3068&lt;6,"Incomplete Data","")</f>
        <v>Incomplete Data</v>
      </c>
      <c r="J3068" s="6" t="n">
        <f aca="false">A3068</f>
        <v>0</v>
      </c>
      <c r="K3068" s="7" t="str">
        <f aca="false">IF(H3068=6,SUM(L3068:Q3068),"")</f>
        <v/>
      </c>
      <c r="L3068" s="0" t="str">
        <f aca="false">IF(B3068&gt;0,VLOOKUP(B3068,Points,2),"")</f>
        <v/>
      </c>
      <c r="M3068" s="0" t="str">
        <f aca="false">IF(C3068&gt;0,VLOOKUP(C3068,Points,3),"")</f>
        <v/>
      </c>
      <c r="N3068" s="0" t="str">
        <f aca="false">IF(D3068&gt;0,VLOOKUP(D3068,Points,4),"")</f>
        <v/>
      </c>
      <c r="O3068" s="0" t="str">
        <f aca="false">IF(E3068&gt;0,VLOOKUP(E3068,Points,5),"")</f>
        <v/>
      </c>
      <c r="P3068" s="0" t="str">
        <f aca="false">IF(F3068&gt;0,VLOOKUP(F3068,Points,6),"")</f>
        <v/>
      </c>
      <c r="Q3068" s="0" t="str">
        <f aca="false">IF(G3068&gt;0,VLOOKUP(G3068,Points,7),"")</f>
        <v/>
      </c>
    </row>
    <row r="3069" customFormat="false" ht="12" hidden="false" customHeight="false" outlineLevel="0" collapsed="false">
      <c r="H3069" s="15" t="n">
        <f aca="false">COUNTIF(B3069:G3069,"&gt;0")</f>
        <v>0</v>
      </c>
      <c r="I3069" s="16" t="str">
        <f aca="false">IF(H3069&lt;6,"Incomplete Data","")</f>
        <v>Incomplete Data</v>
      </c>
      <c r="J3069" s="6" t="n">
        <f aca="false">A3069</f>
        <v>0</v>
      </c>
      <c r="K3069" s="7" t="str">
        <f aca="false">IF(H3069=6,SUM(L3069:Q3069),"")</f>
        <v/>
      </c>
      <c r="L3069" s="0" t="str">
        <f aca="false">IF(B3069&gt;0,VLOOKUP(B3069,Points,2),"")</f>
        <v/>
      </c>
      <c r="M3069" s="0" t="str">
        <f aca="false">IF(C3069&gt;0,VLOOKUP(C3069,Points,3),"")</f>
        <v/>
      </c>
      <c r="N3069" s="0" t="str">
        <f aca="false">IF(D3069&gt;0,VLOOKUP(D3069,Points,4),"")</f>
        <v/>
      </c>
      <c r="O3069" s="0" t="str">
        <f aca="false">IF(E3069&gt;0,VLOOKUP(E3069,Points,5),"")</f>
        <v/>
      </c>
      <c r="P3069" s="0" t="str">
        <f aca="false">IF(F3069&gt;0,VLOOKUP(F3069,Points,6),"")</f>
        <v/>
      </c>
      <c r="Q3069" s="0" t="str">
        <f aca="false">IF(G3069&gt;0,VLOOKUP(G3069,Points,7),"")</f>
        <v/>
      </c>
    </row>
    <row r="3070" customFormat="false" ht="12" hidden="false" customHeight="false" outlineLevel="0" collapsed="false">
      <c r="H3070" s="15" t="n">
        <f aca="false">COUNTIF(B3070:G3070,"&gt;0")</f>
        <v>0</v>
      </c>
      <c r="I3070" s="16" t="str">
        <f aca="false">IF(H3070&lt;6,"Incomplete Data","")</f>
        <v>Incomplete Data</v>
      </c>
      <c r="J3070" s="6" t="n">
        <f aca="false">A3070</f>
        <v>0</v>
      </c>
      <c r="K3070" s="7" t="str">
        <f aca="false">IF(H3070=6,SUM(L3070:Q3070),"")</f>
        <v/>
      </c>
      <c r="L3070" s="0" t="str">
        <f aca="false">IF(B3070&gt;0,VLOOKUP(B3070,Points,2),"")</f>
        <v/>
      </c>
      <c r="M3070" s="0" t="str">
        <f aca="false">IF(C3070&gt;0,VLOOKUP(C3070,Points,3),"")</f>
        <v/>
      </c>
      <c r="N3070" s="0" t="str">
        <f aca="false">IF(D3070&gt;0,VLOOKUP(D3070,Points,4),"")</f>
        <v/>
      </c>
      <c r="O3070" s="0" t="str">
        <f aca="false">IF(E3070&gt;0,VLOOKUP(E3070,Points,5),"")</f>
        <v/>
      </c>
      <c r="P3070" s="0" t="str">
        <f aca="false">IF(F3070&gt;0,VLOOKUP(F3070,Points,6),"")</f>
        <v/>
      </c>
      <c r="Q3070" s="0" t="str">
        <f aca="false">IF(G3070&gt;0,VLOOKUP(G3070,Points,7),"")</f>
        <v/>
      </c>
    </row>
    <row r="3071" customFormat="false" ht="12" hidden="false" customHeight="false" outlineLevel="0" collapsed="false">
      <c r="H3071" s="15" t="n">
        <f aca="false">COUNTIF(B3071:G3071,"&gt;0")</f>
        <v>0</v>
      </c>
      <c r="I3071" s="16" t="str">
        <f aca="false">IF(H3071&lt;6,"Incomplete Data","")</f>
        <v>Incomplete Data</v>
      </c>
      <c r="J3071" s="6" t="n">
        <f aca="false">A3071</f>
        <v>0</v>
      </c>
      <c r="K3071" s="7" t="str">
        <f aca="false">IF(H3071=6,SUM(L3071:Q3071),"")</f>
        <v/>
      </c>
      <c r="L3071" s="0" t="str">
        <f aca="false">IF(B3071&gt;0,VLOOKUP(B3071,Points,2),"")</f>
        <v/>
      </c>
      <c r="M3071" s="0" t="str">
        <f aca="false">IF(C3071&gt;0,VLOOKUP(C3071,Points,3),"")</f>
        <v/>
      </c>
      <c r="N3071" s="0" t="str">
        <f aca="false">IF(D3071&gt;0,VLOOKUP(D3071,Points,4),"")</f>
        <v/>
      </c>
      <c r="O3071" s="0" t="str">
        <f aca="false">IF(E3071&gt;0,VLOOKUP(E3071,Points,5),"")</f>
        <v/>
      </c>
      <c r="P3071" s="0" t="str">
        <f aca="false">IF(F3071&gt;0,VLOOKUP(F3071,Points,6),"")</f>
        <v/>
      </c>
      <c r="Q3071" s="0" t="str">
        <f aca="false">IF(G3071&gt;0,VLOOKUP(G3071,Points,7),"")</f>
        <v/>
      </c>
    </row>
    <row r="3072" customFormat="false" ht="12" hidden="false" customHeight="false" outlineLevel="0" collapsed="false">
      <c r="H3072" s="15" t="n">
        <f aca="false">COUNTIF(B3072:G3072,"&gt;0")</f>
        <v>0</v>
      </c>
      <c r="I3072" s="16" t="str">
        <f aca="false">IF(H3072&lt;6,"Incomplete Data","")</f>
        <v>Incomplete Data</v>
      </c>
      <c r="J3072" s="6" t="n">
        <f aca="false">A3072</f>
        <v>0</v>
      </c>
      <c r="K3072" s="7" t="str">
        <f aca="false">IF(H3072=6,SUM(L3072:Q3072),"")</f>
        <v/>
      </c>
      <c r="L3072" s="0" t="str">
        <f aca="false">IF(B3072&gt;0,VLOOKUP(B3072,Points,2),"")</f>
        <v/>
      </c>
      <c r="M3072" s="0" t="str">
        <f aca="false">IF(C3072&gt;0,VLOOKUP(C3072,Points,3),"")</f>
        <v/>
      </c>
      <c r="N3072" s="0" t="str">
        <f aca="false">IF(D3072&gt;0,VLOOKUP(D3072,Points,4),"")</f>
        <v/>
      </c>
      <c r="O3072" s="0" t="str">
        <f aca="false">IF(E3072&gt;0,VLOOKUP(E3072,Points,5),"")</f>
        <v/>
      </c>
      <c r="P3072" s="0" t="str">
        <f aca="false">IF(F3072&gt;0,VLOOKUP(F3072,Points,6),"")</f>
        <v/>
      </c>
      <c r="Q3072" s="0" t="str">
        <f aca="false">IF(G3072&gt;0,VLOOKUP(G3072,Points,7),"")</f>
        <v/>
      </c>
    </row>
    <row r="3073" customFormat="false" ht="12" hidden="false" customHeight="false" outlineLevel="0" collapsed="false">
      <c r="H3073" s="15" t="n">
        <f aca="false">COUNTIF(B3073:G3073,"&gt;0")</f>
        <v>0</v>
      </c>
      <c r="I3073" s="16" t="str">
        <f aca="false">IF(H3073&lt;6,"Incomplete Data","")</f>
        <v>Incomplete Data</v>
      </c>
      <c r="J3073" s="6" t="n">
        <f aca="false">A3073</f>
        <v>0</v>
      </c>
      <c r="K3073" s="7" t="str">
        <f aca="false">IF(H3073=6,SUM(L3073:Q3073),"")</f>
        <v/>
      </c>
      <c r="L3073" s="0" t="str">
        <f aca="false">IF(B3073&gt;0,VLOOKUP(B3073,Points,2),"")</f>
        <v/>
      </c>
      <c r="M3073" s="0" t="str">
        <f aca="false">IF(C3073&gt;0,VLOOKUP(C3073,Points,3),"")</f>
        <v/>
      </c>
      <c r="N3073" s="0" t="str">
        <f aca="false">IF(D3073&gt;0,VLOOKUP(D3073,Points,4),"")</f>
        <v/>
      </c>
      <c r="O3073" s="0" t="str">
        <f aca="false">IF(E3073&gt;0,VLOOKUP(E3073,Points,5),"")</f>
        <v/>
      </c>
      <c r="P3073" s="0" t="str">
        <f aca="false">IF(F3073&gt;0,VLOOKUP(F3073,Points,6),"")</f>
        <v/>
      </c>
      <c r="Q3073" s="0" t="str">
        <f aca="false">IF(G3073&gt;0,VLOOKUP(G3073,Points,7),"")</f>
        <v/>
      </c>
    </row>
    <row r="3074" customFormat="false" ht="12" hidden="false" customHeight="false" outlineLevel="0" collapsed="false">
      <c r="H3074" s="15" t="n">
        <f aca="false">COUNTIF(B3074:G3074,"&gt;0")</f>
        <v>0</v>
      </c>
      <c r="I3074" s="16" t="str">
        <f aca="false">IF(H3074&lt;6,"Incomplete Data","")</f>
        <v>Incomplete Data</v>
      </c>
      <c r="J3074" s="6" t="n">
        <f aca="false">A3074</f>
        <v>0</v>
      </c>
      <c r="K3074" s="7" t="str">
        <f aca="false">IF(H3074=6,SUM(L3074:Q3074),"")</f>
        <v/>
      </c>
      <c r="L3074" s="0" t="str">
        <f aca="false">IF(B3074&gt;0,VLOOKUP(B3074,Points,2),"")</f>
        <v/>
      </c>
      <c r="M3074" s="0" t="str">
        <f aca="false">IF(C3074&gt;0,VLOOKUP(C3074,Points,3),"")</f>
        <v/>
      </c>
      <c r="N3074" s="0" t="str">
        <f aca="false">IF(D3074&gt;0,VLOOKUP(D3074,Points,4),"")</f>
        <v/>
      </c>
      <c r="O3074" s="0" t="str">
        <f aca="false">IF(E3074&gt;0,VLOOKUP(E3074,Points,5),"")</f>
        <v/>
      </c>
      <c r="P3074" s="0" t="str">
        <f aca="false">IF(F3074&gt;0,VLOOKUP(F3074,Points,6),"")</f>
        <v/>
      </c>
      <c r="Q3074" s="0" t="str">
        <f aca="false">IF(G3074&gt;0,VLOOKUP(G3074,Points,7),"")</f>
        <v/>
      </c>
    </row>
    <row r="3075" customFormat="false" ht="12" hidden="false" customHeight="false" outlineLevel="0" collapsed="false">
      <c r="H3075" s="15" t="n">
        <f aca="false">COUNTIF(B3075:G3075,"&gt;0")</f>
        <v>0</v>
      </c>
      <c r="I3075" s="16" t="str">
        <f aca="false">IF(H3075&lt;6,"Incomplete Data","")</f>
        <v>Incomplete Data</v>
      </c>
      <c r="J3075" s="6" t="n">
        <f aca="false">A3075</f>
        <v>0</v>
      </c>
      <c r="K3075" s="7" t="str">
        <f aca="false">IF(H3075=6,SUM(L3075:Q3075),"")</f>
        <v/>
      </c>
      <c r="L3075" s="0" t="str">
        <f aca="false">IF(B3075&gt;0,VLOOKUP(B3075,Points,2),"")</f>
        <v/>
      </c>
      <c r="M3075" s="0" t="str">
        <f aca="false">IF(C3075&gt;0,VLOOKUP(C3075,Points,3),"")</f>
        <v/>
      </c>
      <c r="N3075" s="0" t="str">
        <f aca="false">IF(D3075&gt;0,VLOOKUP(D3075,Points,4),"")</f>
        <v/>
      </c>
      <c r="O3075" s="0" t="str">
        <f aca="false">IF(E3075&gt;0,VLOOKUP(E3075,Points,5),"")</f>
        <v/>
      </c>
      <c r="P3075" s="0" t="str">
        <f aca="false">IF(F3075&gt;0,VLOOKUP(F3075,Points,6),"")</f>
        <v/>
      </c>
      <c r="Q3075" s="0" t="str">
        <f aca="false">IF(G3075&gt;0,VLOOKUP(G3075,Points,7),"")</f>
        <v/>
      </c>
    </row>
    <row r="3076" customFormat="false" ht="12" hidden="false" customHeight="false" outlineLevel="0" collapsed="false">
      <c r="H3076" s="15" t="n">
        <f aca="false">COUNTIF(B3076:G3076,"&gt;0")</f>
        <v>0</v>
      </c>
      <c r="I3076" s="16" t="str">
        <f aca="false">IF(H3076&lt;6,"Incomplete Data","")</f>
        <v>Incomplete Data</v>
      </c>
      <c r="J3076" s="6" t="n">
        <f aca="false">A3076</f>
        <v>0</v>
      </c>
      <c r="K3076" s="7" t="str">
        <f aca="false">IF(H3076=6,SUM(L3076:Q3076),"")</f>
        <v/>
      </c>
      <c r="L3076" s="0" t="str">
        <f aca="false">IF(B3076&gt;0,VLOOKUP(B3076,Points,2),"")</f>
        <v/>
      </c>
      <c r="M3076" s="0" t="str">
        <f aca="false">IF(C3076&gt;0,VLOOKUP(C3076,Points,3),"")</f>
        <v/>
      </c>
      <c r="N3076" s="0" t="str">
        <f aca="false">IF(D3076&gt;0,VLOOKUP(D3076,Points,4),"")</f>
        <v/>
      </c>
      <c r="O3076" s="0" t="str">
        <f aca="false">IF(E3076&gt;0,VLOOKUP(E3076,Points,5),"")</f>
        <v/>
      </c>
      <c r="P3076" s="0" t="str">
        <f aca="false">IF(F3076&gt;0,VLOOKUP(F3076,Points,6),"")</f>
        <v/>
      </c>
      <c r="Q3076" s="0" t="str">
        <f aca="false">IF(G3076&gt;0,VLOOKUP(G3076,Points,7),"")</f>
        <v/>
      </c>
    </row>
    <row r="3077" customFormat="false" ht="12" hidden="false" customHeight="false" outlineLevel="0" collapsed="false">
      <c r="H3077" s="15" t="n">
        <f aca="false">COUNTIF(B3077:G3077,"&gt;0")</f>
        <v>0</v>
      </c>
      <c r="I3077" s="16" t="str">
        <f aca="false">IF(H3077&lt;6,"Incomplete Data","")</f>
        <v>Incomplete Data</v>
      </c>
      <c r="J3077" s="6" t="n">
        <f aca="false">A3077</f>
        <v>0</v>
      </c>
      <c r="K3077" s="7" t="str">
        <f aca="false">IF(H3077=6,SUM(L3077:Q3077),"")</f>
        <v/>
      </c>
      <c r="L3077" s="0" t="str">
        <f aca="false">IF(B3077&gt;0,VLOOKUP(B3077,Points,2),"")</f>
        <v/>
      </c>
      <c r="M3077" s="0" t="str">
        <f aca="false">IF(C3077&gt;0,VLOOKUP(C3077,Points,3),"")</f>
        <v/>
      </c>
      <c r="N3077" s="0" t="str">
        <f aca="false">IF(D3077&gt;0,VLOOKUP(D3077,Points,4),"")</f>
        <v/>
      </c>
      <c r="O3077" s="0" t="str">
        <f aca="false">IF(E3077&gt;0,VLOOKUP(E3077,Points,5),"")</f>
        <v/>
      </c>
      <c r="P3077" s="0" t="str">
        <f aca="false">IF(F3077&gt;0,VLOOKUP(F3077,Points,6),"")</f>
        <v/>
      </c>
      <c r="Q3077" s="0" t="str">
        <f aca="false">IF(G3077&gt;0,VLOOKUP(G3077,Points,7),"")</f>
        <v/>
      </c>
    </row>
    <row r="3078" customFormat="false" ht="12" hidden="false" customHeight="false" outlineLevel="0" collapsed="false">
      <c r="H3078" s="15" t="n">
        <f aca="false">COUNTIF(B3078:G3078,"&gt;0")</f>
        <v>0</v>
      </c>
      <c r="I3078" s="16" t="str">
        <f aca="false">IF(H3078&lt;6,"Incomplete Data","")</f>
        <v>Incomplete Data</v>
      </c>
      <c r="J3078" s="6" t="n">
        <f aca="false">A3078</f>
        <v>0</v>
      </c>
      <c r="K3078" s="7" t="str">
        <f aca="false">IF(H3078=6,SUM(L3078:Q3078),"")</f>
        <v/>
      </c>
      <c r="L3078" s="0" t="str">
        <f aca="false">IF(B3078&gt;0,VLOOKUP(B3078,Points,2),"")</f>
        <v/>
      </c>
      <c r="M3078" s="0" t="str">
        <f aca="false">IF(C3078&gt;0,VLOOKUP(C3078,Points,3),"")</f>
        <v/>
      </c>
      <c r="N3078" s="0" t="str">
        <f aca="false">IF(D3078&gt;0,VLOOKUP(D3078,Points,4),"")</f>
        <v/>
      </c>
      <c r="O3078" s="0" t="str">
        <f aca="false">IF(E3078&gt;0,VLOOKUP(E3078,Points,5),"")</f>
        <v/>
      </c>
      <c r="P3078" s="0" t="str">
        <f aca="false">IF(F3078&gt;0,VLOOKUP(F3078,Points,6),"")</f>
        <v/>
      </c>
      <c r="Q3078" s="0" t="str">
        <f aca="false">IF(G3078&gt;0,VLOOKUP(G3078,Points,7),"")</f>
        <v/>
      </c>
    </row>
    <row r="3079" customFormat="false" ht="12" hidden="false" customHeight="false" outlineLevel="0" collapsed="false">
      <c r="H3079" s="15" t="n">
        <f aca="false">COUNTIF(B3079:G3079,"&gt;0")</f>
        <v>0</v>
      </c>
      <c r="I3079" s="16" t="str">
        <f aca="false">IF(H3079&lt;6,"Incomplete Data","")</f>
        <v>Incomplete Data</v>
      </c>
      <c r="J3079" s="6" t="n">
        <f aca="false">A3079</f>
        <v>0</v>
      </c>
      <c r="K3079" s="7" t="str">
        <f aca="false">IF(H3079=6,SUM(L3079:Q3079),"")</f>
        <v/>
      </c>
      <c r="L3079" s="0" t="str">
        <f aca="false">IF(B3079&gt;0,VLOOKUP(B3079,Points,2),"")</f>
        <v/>
      </c>
      <c r="M3079" s="0" t="str">
        <f aca="false">IF(C3079&gt;0,VLOOKUP(C3079,Points,3),"")</f>
        <v/>
      </c>
      <c r="N3079" s="0" t="str">
        <f aca="false">IF(D3079&gt;0,VLOOKUP(D3079,Points,4),"")</f>
        <v/>
      </c>
      <c r="O3079" s="0" t="str">
        <f aca="false">IF(E3079&gt;0,VLOOKUP(E3079,Points,5),"")</f>
        <v/>
      </c>
      <c r="P3079" s="0" t="str">
        <f aca="false">IF(F3079&gt;0,VLOOKUP(F3079,Points,6),"")</f>
        <v/>
      </c>
      <c r="Q3079" s="0" t="str">
        <f aca="false">IF(G3079&gt;0,VLOOKUP(G3079,Points,7),"")</f>
        <v/>
      </c>
    </row>
    <row r="3080" customFormat="false" ht="12" hidden="false" customHeight="false" outlineLevel="0" collapsed="false">
      <c r="H3080" s="15" t="n">
        <f aca="false">COUNTIF(B3080:G3080,"&gt;0")</f>
        <v>0</v>
      </c>
      <c r="I3080" s="16" t="str">
        <f aca="false">IF(H3080&lt;6,"Incomplete Data","")</f>
        <v>Incomplete Data</v>
      </c>
      <c r="J3080" s="6" t="n">
        <f aca="false">A3080</f>
        <v>0</v>
      </c>
      <c r="K3080" s="7" t="str">
        <f aca="false">IF(H3080=6,SUM(L3080:Q3080),"")</f>
        <v/>
      </c>
      <c r="L3080" s="0" t="str">
        <f aca="false">IF(B3080&gt;0,VLOOKUP(B3080,Points,2),"")</f>
        <v/>
      </c>
      <c r="M3080" s="0" t="str">
        <f aca="false">IF(C3080&gt;0,VLOOKUP(C3080,Points,3),"")</f>
        <v/>
      </c>
      <c r="N3080" s="0" t="str">
        <f aca="false">IF(D3080&gt;0,VLOOKUP(D3080,Points,4),"")</f>
        <v/>
      </c>
      <c r="O3080" s="0" t="str">
        <f aca="false">IF(E3080&gt;0,VLOOKUP(E3080,Points,5),"")</f>
        <v/>
      </c>
      <c r="P3080" s="0" t="str">
        <f aca="false">IF(F3080&gt;0,VLOOKUP(F3080,Points,6),"")</f>
        <v/>
      </c>
      <c r="Q3080" s="0" t="str">
        <f aca="false">IF(G3080&gt;0,VLOOKUP(G3080,Points,7),"")</f>
        <v/>
      </c>
    </row>
    <row r="3081" customFormat="false" ht="12" hidden="false" customHeight="false" outlineLevel="0" collapsed="false">
      <c r="H3081" s="15" t="n">
        <f aca="false">COUNTIF(B3081:G3081,"&gt;0")</f>
        <v>0</v>
      </c>
      <c r="I3081" s="16" t="str">
        <f aca="false">IF(H3081&lt;6,"Incomplete Data","")</f>
        <v>Incomplete Data</v>
      </c>
      <c r="J3081" s="6" t="n">
        <f aca="false">A3081</f>
        <v>0</v>
      </c>
      <c r="K3081" s="7" t="str">
        <f aca="false">IF(H3081=6,SUM(L3081:Q3081),"")</f>
        <v/>
      </c>
      <c r="L3081" s="0" t="str">
        <f aca="false">IF(B3081&gt;0,VLOOKUP(B3081,Points,2),"")</f>
        <v/>
      </c>
      <c r="M3081" s="0" t="str">
        <f aca="false">IF(C3081&gt;0,VLOOKUP(C3081,Points,3),"")</f>
        <v/>
      </c>
      <c r="N3081" s="0" t="str">
        <f aca="false">IF(D3081&gt;0,VLOOKUP(D3081,Points,4),"")</f>
        <v/>
      </c>
      <c r="O3081" s="0" t="str">
        <f aca="false">IF(E3081&gt;0,VLOOKUP(E3081,Points,5),"")</f>
        <v/>
      </c>
      <c r="P3081" s="0" t="str">
        <f aca="false">IF(F3081&gt;0,VLOOKUP(F3081,Points,6),"")</f>
        <v/>
      </c>
      <c r="Q3081" s="0" t="str">
        <f aca="false">IF(G3081&gt;0,VLOOKUP(G3081,Points,7),"")</f>
        <v/>
      </c>
    </row>
    <row r="3082" customFormat="false" ht="12" hidden="false" customHeight="false" outlineLevel="0" collapsed="false">
      <c r="H3082" s="15" t="n">
        <f aca="false">COUNTIF(B3082:G3082,"&gt;0")</f>
        <v>0</v>
      </c>
      <c r="I3082" s="16" t="str">
        <f aca="false">IF(H3082&lt;6,"Incomplete Data","")</f>
        <v>Incomplete Data</v>
      </c>
      <c r="J3082" s="6" t="n">
        <f aca="false">A3082</f>
        <v>0</v>
      </c>
      <c r="K3082" s="7" t="str">
        <f aca="false">IF(H3082=6,SUM(L3082:Q3082),"")</f>
        <v/>
      </c>
      <c r="L3082" s="0" t="str">
        <f aca="false">IF(B3082&gt;0,VLOOKUP(B3082,Points,2),"")</f>
        <v/>
      </c>
      <c r="M3082" s="0" t="str">
        <f aca="false">IF(C3082&gt;0,VLOOKUP(C3082,Points,3),"")</f>
        <v/>
      </c>
      <c r="N3082" s="0" t="str">
        <f aca="false">IF(D3082&gt;0,VLOOKUP(D3082,Points,4),"")</f>
        <v/>
      </c>
      <c r="O3082" s="0" t="str">
        <f aca="false">IF(E3082&gt;0,VLOOKUP(E3082,Points,5),"")</f>
        <v/>
      </c>
      <c r="P3082" s="0" t="str">
        <f aca="false">IF(F3082&gt;0,VLOOKUP(F3082,Points,6),"")</f>
        <v/>
      </c>
      <c r="Q3082" s="0" t="str">
        <f aca="false">IF(G3082&gt;0,VLOOKUP(G3082,Points,7),"")</f>
        <v/>
      </c>
    </row>
    <row r="3083" customFormat="false" ht="12" hidden="false" customHeight="false" outlineLevel="0" collapsed="false">
      <c r="H3083" s="15" t="n">
        <f aca="false">COUNTIF(B3083:G3083,"&gt;0")</f>
        <v>0</v>
      </c>
      <c r="I3083" s="16" t="str">
        <f aca="false">IF(H3083&lt;6,"Incomplete Data","")</f>
        <v>Incomplete Data</v>
      </c>
      <c r="J3083" s="6" t="n">
        <f aca="false">A3083</f>
        <v>0</v>
      </c>
      <c r="K3083" s="7" t="str">
        <f aca="false">IF(H3083=6,SUM(L3083:Q3083),"")</f>
        <v/>
      </c>
      <c r="L3083" s="0" t="str">
        <f aca="false">IF(B3083&gt;0,VLOOKUP(B3083,Points,2),"")</f>
        <v/>
      </c>
      <c r="M3083" s="0" t="str">
        <f aca="false">IF(C3083&gt;0,VLOOKUP(C3083,Points,3),"")</f>
        <v/>
      </c>
      <c r="N3083" s="0" t="str">
        <f aca="false">IF(D3083&gt;0,VLOOKUP(D3083,Points,4),"")</f>
        <v/>
      </c>
      <c r="O3083" s="0" t="str">
        <f aca="false">IF(E3083&gt;0,VLOOKUP(E3083,Points,5),"")</f>
        <v/>
      </c>
      <c r="P3083" s="0" t="str">
        <f aca="false">IF(F3083&gt;0,VLOOKUP(F3083,Points,6),"")</f>
        <v/>
      </c>
      <c r="Q3083" s="0" t="str">
        <f aca="false">IF(G3083&gt;0,VLOOKUP(G3083,Points,7),"")</f>
        <v/>
      </c>
    </row>
    <row r="3084" customFormat="false" ht="12" hidden="false" customHeight="false" outlineLevel="0" collapsed="false">
      <c r="H3084" s="15" t="n">
        <f aca="false">COUNTIF(B3084:G3084,"&gt;0")</f>
        <v>0</v>
      </c>
      <c r="I3084" s="16" t="str">
        <f aca="false">IF(H3084&lt;6,"Incomplete Data","")</f>
        <v>Incomplete Data</v>
      </c>
      <c r="J3084" s="6" t="n">
        <f aca="false">A3084</f>
        <v>0</v>
      </c>
      <c r="K3084" s="7" t="str">
        <f aca="false">IF(H3084=6,SUM(L3084:Q3084),"")</f>
        <v/>
      </c>
      <c r="L3084" s="0" t="str">
        <f aca="false">IF(B3084&gt;0,VLOOKUP(B3084,Points,2),"")</f>
        <v/>
      </c>
      <c r="M3084" s="0" t="str">
        <f aca="false">IF(C3084&gt;0,VLOOKUP(C3084,Points,3),"")</f>
        <v/>
      </c>
      <c r="N3084" s="0" t="str">
        <f aca="false">IF(D3084&gt;0,VLOOKUP(D3084,Points,4),"")</f>
        <v/>
      </c>
      <c r="O3084" s="0" t="str">
        <f aca="false">IF(E3084&gt;0,VLOOKUP(E3084,Points,5),"")</f>
        <v/>
      </c>
      <c r="P3084" s="0" t="str">
        <f aca="false">IF(F3084&gt;0,VLOOKUP(F3084,Points,6),"")</f>
        <v/>
      </c>
      <c r="Q3084" s="0" t="str">
        <f aca="false">IF(G3084&gt;0,VLOOKUP(G3084,Points,7),"")</f>
        <v/>
      </c>
    </row>
    <row r="3085" customFormat="false" ht="12" hidden="false" customHeight="false" outlineLevel="0" collapsed="false">
      <c r="H3085" s="15" t="n">
        <f aca="false">COUNTIF(B3085:G3085,"&gt;0")</f>
        <v>0</v>
      </c>
      <c r="I3085" s="16" t="str">
        <f aca="false">IF(H3085&lt;6,"Incomplete Data","")</f>
        <v>Incomplete Data</v>
      </c>
      <c r="J3085" s="6" t="n">
        <f aca="false">A3085</f>
        <v>0</v>
      </c>
      <c r="K3085" s="7" t="str">
        <f aca="false">IF(H3085=6,SUM(L3085:Q3085),"")</f>
        <v/>
      </c>
      <c r="L3085" s="0" t="str">
        <f aca="false">IF(B3085&gt;0,VLOOKUP(B3085,Points,2),"")</f>
        <v/>
      </c>
      <c r="M3085" s="0" t="str">
        <f aca="false">IF(C3085&gt;0,VLOOKUP(C3085,Points,3),"")</f>
        <v/>
      </c>
      <c r="N3085" s="0" t="str">
        <f aca="false">IF(D3085&gt;0,VLOOKUP(D3085,Points,4),"")</f>
        <v/>
      </c>
      <c r="O3085" s="0" t="str">
        <f aca="false">IF(E3085&gt;0,VLOOKUP(E3085,Points,5),"")</f>
        <v/>
      </c>
      <c r="P3085" s="0" t="str">
        <f aca="false">IF(F3085&gt;0,VLOOKUP(F3085,Points,6),"")</f>
        <v/>
      </c>
      <c r="Q3085" s="0" t="str">
        <f aca="false">IF(G3085&gt;0,VLOOKUP(G3085,Points,7),"")</f>
        <v/>
      </c>
    </row>
    <row r="3086" customFormat="false" ht="12" hidden="false" customHeight="false" outlineLevel="0" collapsed="false">
      <c r="H3086" s="15" t="n">
        <f aca="false">COUNTIF(B3086:G3086,"&gt;0")</f>
        <v>0</v>
      </c>
      <c r="I3086" s="16" t="str">
        <f aca="false">IF(H3086&lt;6,"Incomplete Data","")</f>
        <v>Incomplete Data</v>
      </c>
      <c r="J3086" s="6" t="n">
        <f aca="false">A3086</f>
        <v>0</v>
      </c>
      <c r="K3086" s="7" t="str">
        <f aca="false">IF(H3086=6,SUM(L3086:Q3086),"")</f>
        <v/>
      </c>
      <c r="L3086" s="0" t="str">
        <f aca="false">IF(B3086&gt;0,VLOOKUP(B3086,Points,2),"")</f>
        <v/>
      </c>
      <c r="M3086" s="0" t="str">
        <f aca="false">IF(C3086&gt;0,VLOOKUP(C3086,Points,3),"")</f>
        <v/>
      </c>
      <c r="N3086" s="0" t="str">
        <f aca="false">IF(D3086&gt;0,VLOOKUP(D3086,Points,4),"")</f>
        <v/>
      </c>
      <c r="O3086" s="0" t="str">
        <f aca="false">IF(E3086&gt;0,VLOOKUP(E3086,Points,5),"")</f>
        <v/>
      </c>
      <c r="P3086" s="0" t="str">
        <f aca="false">IF(F3086&gt;0,VLOOKUP(F3086,Points,6),"")</f>
        <v/>
      </c>
      <c r="Q3086" s="0" t="str">
        <f aca="false">IF(G3086&gt;0,VLOOKUP(G3086,Points,7),"")</f>
        <v/>
      </c>
    </row>
    <row r="3087" customFormat="false" ht="12" hidden="false" customHeight="false" outlineLevel="0" collapsed="false">
      <c r="H3087" s="15" t="n">
        <f aca="false">COUNTIF(B3087:G3087,"&gt;0")</f>
        <v>0</v>
      </c>
      <c r="I3087" s="16" t="str">
        <f aca="false">IF(H3087&lt;6,"Incomplete Data","")</f>
        <v>Incomplete Data</v>
      </c>
      <c r="J3087" s="6" t="n">
        <f aca="false">A3087</f>
        <v>0</v>
      </c>
      <c r="K3087" s="7" t="str">
        <f aca="false">IF(H3087=6,SUM(L3087:Q3087),"")</f>
        <v/>
      </c>
      <c r="L3087" s="0" t="str">
        <f aca="false">IF(B3087&gt;0,VLOOKUP(B3087,Points,2),"")</f>
        <v/>
      </c>
      <c r="M3087" s="0" t="str">
        <f aca="false">IF(C3087&gt;0,VLOOKUP(C3087,Points,3),"")</f>
        <v/>
      </c>
      <c r="N3087" s="0" t="str">
        <f aca="false">IF(D3087&gt;0,VLOOKUP(D3087,Points,4),"")</f>
        <v/>
      </c>
      <c r="O3087" s="0" t="str">
        <f aca="false">IF(E3087&gt;0,VLOOKUP(E3087,Points,5),"")</f>
        <v/>
      </c>
      <c r="P3087" s="0" t="str">
        <f aca="false">IF(F3087&gt;0,VLOOKUP(F3087,Points,6),"")</f>
        <v/>
      </c>
      <c r="Q3087" s="0" t="str">
        <f aca="false">IF(G3087&gt;0,VLOOKUP(G3087,Points,7),"")</f>
        <v/>
      </c>
    </row>
    <row r="3088" customFormat="false" ht="12" hidden="false" customHeight="false" outlineLevel="0" collapsed="false">
      <c r="H3088" s="15" t="n">
        <f aca="false">COUNTIF(B3088:G3088,"&gt;0")</f>
        <v>0</v>
      </c>
      <c r="I3088" s="16" t="str">
        <f aca="false">IF(H3088&lt;6,"Incomplete Data","")</f>
        <v>Incomplete Data</v>
      </c>
      <c r="J3088" s="6" t="n">
        <f aca="false">A3088</f>
        <v>0</v>
      </c>
      <c r="K3088" s="7" t="str">
        <f aca="false">IF(H3088=6,SUM(L3088:Q3088),"")</f>
        <v/>
      </c>
      <c r="L3088" s="0" t="str">
        <f aca="false">IF(B3088&gt;0,VLOOKUP(B3088,Points,2),"")</f>
        <v/>
      </c>
      <c r="M3088" s="0" t="str">
        <f aca="false">IF(C3088&gt;0,VLOOKUP(C3088,Points,3),"")</f>
        <v/>
      </c>
      <c r="N3088" s="0" t="str">
        <f aca="false">IF(D3088&gt;0,VLOOKUP(D3088,Points,4),"")</f>
        <v/>
      </c>
      <c r="O3088" s="0" t="str">
        <f aca="false">IF(E3088&gt;0,VLOOKUP(E3088,Points,5),"")</f>
        <v/>
      </c>
      <c r="P3088" s="0" t="str">
        <f aca="false">IF(F3088&gt;0,VLOOKUP(F3088,Points,6),"")</f>
        <v/>
      </c>
      <c r="Q3088" s="0" t="str">
        <f aca="false">IF(G3088&gt;0,VLOOKUP(G3088,Points,7),"")</f>
        <v/>
      </c>
    </row>
    <row r="3089" customFormat="false" ht="12" hidden="false" customHeight="false" outlineLevel="0" collapsed="false">
      <c r="H3089" s="15" t="n">
        <f aca="false">COUNTIF(B3089:G3089,"&gt;0")</f>
        <v>0</v>
      </c>
      <c r="I3089" s="16" t="str">
        <f aca="false">IF(H3089&lt;6,"Incomplete Data","")</f>
        <v>Incomplete Data</v>
      </c>
      <c r="J3089" s="6" t="n">
        <f aca="false">A3089</f>
        <v>0</v>
      </c>
      <c r="K3089" s="7" t="str">
        <f aca="false">IF(H3089=6,SUM(L3089:Q3089),"")</f>
        <v/>
      </c>
      <c r="L3089" s="0" t="str">
        <f aca="false">IF(B3089&gt;0,VLOOKUP(B3089,Points,2),"")</f>
        <v/>
      </c>
      <c r="M3089" s="0" t="str">
        <f aca="false">IF(C3089&gt;0,VLOOKUP(C3089,Points,3),"")</f>
        <v/>
      </c>
      <c r="N3089" s="0" t="str">
        <f aca="false">IF(D3089&gt;0,VLOOKUP(D3089,Points,4),"")</f>
        <v/>
      </c>
      <c r="O3089" s="0" t="str">
        <f aca="false">IF(E3089&gt;0,VLOOKUP(E3089,Points,5),"")</f>
        <v/>
      </c>
      <c r="P3089" s="0" t="str">
        <f aca="false">IF(F3089&gt;0,VLOOKUP(F3089,Points,6),"")</f>
        <v/>
      </c>
      <c r="Q3089" s="0" t="str">
        <f aca="false">IF(G3089&gt;0,VLOOKUP(G3089,Points,7),"")</f>
        <v/>
      </c>
    </row>
    <row r="3090" customFormat="false" ht="12" hidden="false" customHeight="false" outlineLevel="0" collapsed="false">
      <c r="H3090" s="15" t="n">
        <f aca="false">COUNTIF(B3090:G3090,"&gt;0")</f>
        <v>0</v>
      </c>
      <c r="I3090" s="16" t="str">
        <f aca="false">IF(H3090&lt;6,"Incomplete Data","")</f>
        <v>Incomplete Data</v>
      </c>
      <c r="J3090" s="6" t="n">
        <f aca="false">A3090</f>
        <v>0</v>
      </c>
      <c r="K3090" s="7" t="str">
        <f aca="false">IF(H3090=6,SUM(L3090:Q3090),"")</f>
        <v/>
      </c>
      <c r="L3090" s="0" t="str">
        <f aca="false">IF(B3090&gt;0,VLOOKUP(B3090,Points,2),"")</f>
        <v/>
      </c>
      <c r="M3090" s="0" t="str">
        <f aca="false">IF(C3090&gt;0,VLOOKUP(C3090,Points,3),"")</f>
        <v/>
      </c>
      <c r="N3090" s="0" t="str">
        <f aca="false">IF(D3090&gt;0,VLOOKUP(D3090,Points,4),"")</f>
        <v/>
      </c>
      <c r="O3090" s="0" t="str">
        <f aca="false">IF(E3090&gt;0,VLOOKUP(E3090,Points,5),"")</f>
        <v/>
      </c>
      <c r="P3090" s="0" t="str">
        <f aca="false">IF(F3090&gt;0,VLOOKUP(F3090,Points,6),"")</f>
        <v/>
      </c>
      <c r="Q3090" s="0" t="str">
        <f aca="false">IF(G3090&gt;0,VLOOKUP(G3090,Points,7),"")</f>
        <v/>
      </c>
    </row>
    <row r="3091" customFormat="false" ht="12" hidden="false" customHeight="false" outlineLevel="0" collapsed="false">
      <c r="H3091" s="15" t="n">
        <f aca="false">COUNTIF(B3091:G3091,"&gt;0")</f>
        <v>0</v>
      </c>
      <c r="I3091" s="16" t="str">
        <f aca="false">IF(H3091&lt;6,"Incomplete Data","")</f>
        <v>Incomplete Data</v>
      </c>
      <c r="J3091" s="6" t="n">
        <f aca="false">A3091</f>
        <v>0</v>
      </c>
      <c r="K3091" s="7" t="str">
        <f aca="false">IF(H3091=6,SUM(L3091:Q3091),"")</f>
        <v/>
      </c>
      <c r="L3091" s="0" t="str">
        <f aca="false">IF(B3091&gt;0,VLOOKUP(B3091,Points,2),"")</f>
        <v/>
      </c>
      <c r="M3091" s="0" t="str">
        <f aca="false">IF(C3091&gt;0,VLOOKUP(C3091,Points,3),"")</f>
        <v/>
      </c>
      <c r="N3091" s="0" t="str">
        <f aca="false">IF(D3091&gt;0,VLOOKUP(D3091,Points,4),"")</f>
        <v/>
      </c>
      <c r="O3091" s="0" t="str">
        <f aca="false">IF(E3091&gt;0,VLOOKUP(E3091,Points,5),"")</f>
        <v/>
      </c>
      <c r="P3091" s="0" t="str">
        <f aca="false">IF(F3091&gt;0,VLOOKUP(F3091,Points,6),"")</f>
        <v/>
      </c>
      <c r="Q3091" s="0" t="str">
        <f aca="false">IF(G3091&gt;0,VLOOKUP(G3091,Points,7),"")</f>
        <v/>
      </c>
    </row>
    <row r="3092" customFormat="false" ht="12" hidden="false" customHeight="false" outlineLevel="0" collapsed="false">
      <c r="H3092" s="15" t="n">
        <f aca="false">COUNTIF(B3092:G3092,"&gt;0")</f>
        <v>0</v>
      </c>
      <c r="I3092" s="16" t="str">
        <f aca="false">IF(H3092&lt;6,"Incomplete Data","")</f>
        <v>Incomplete Data</v>
      </c>
      <c r="J3092" s="6" t="n">
        <f aca="false">A3092</f>
        <v>0</v>
      </c>
      <c r="K3092" s="7" t="str">
        <f aca="false">IF(H3092=6,SUM(L3092:Q3092),"")</f>
        <v/>
      </c>
      <c r="L3092" s="0" t="str">
        <f aca="false">IF(B3092&gt;0,VLOOKUP(B3092,Points,2),"")</f>
        <v/>
      </c>
      <c r="M3092" s="0" t="str">
        <f aca="false">IF(C3092&gt;0,VLOOKUP(C3092,Points,3),"")</f>
        <v/>
      </c>
      <c r="N3092" s="0" t="str">
        <f aca="false">IF(D3092&gt;0,VLOOKUP(D3092,Points,4),"")</f>
        <v/>
      </c>
      <c r="O3092" s="0" t="str">
        <f aca="false">IF(E3092&gt;0,VLOOKUP(E3092,Points,5),"")</f>
        <v/>
      </c>
      <c r="P3092" s="0" t="str">
        <f aca="false">IF(F3092&gt;0,VLOOKUP(F3092,Points,6),"")</f>
        <v/>
      </c>
      <c r="Q3092" s="0" t="str">
        <f aca="false">IF(G3092&gt;0,VLOOKUP(G3092,Points,7),"")</f>
        <v/>
      </c>
    </row>
    <row r="3093" customFormat="false" ht="12" hidden="false" customHeight="false" outlineLevel="0" collapsed="false">
      <c r="H3093" s="15" t="n">
        <f aca="false">COUNTIF(B3093:G3093,"&gt;0")</f>
        <v>0</v>
      </c>
      <c r="I3093" s="16" t="str">
        <f aca="false">IF(H3093&lt;6,"Incomplete Data","")</f>
        <v>Incomplete Data</v>
      </c>
      <c r="J3093" s="6" t="n">
        <f aca="false">A3093</f>
        <v>0</v>
      </c>
      <c r="K3093" s="7" t="str">
        <f aca="false">IF(H3093=6,SUM(L3093:Q3093),"")</f>
        <v/>
      </c>
      <c r="L3093" s="0" t="str">
        <f aca="false">IF(B3093&gt;0,VLOOKUP(B3093,Points,2),"")</f>
        <v/>
      </c>
      <c r="M3093" s="0" t="str">
        <f aca="false">IF(C3093&gt;0,VLOOKUP(C3093,Points,3),"")</f>
        <v/>
      </c>
      <c r="N3093" s="0" t="str">
        <f aca="false">IF(D3093&gt;0,VLOOKUP(D3093,Points,4),"")</f>
        <v/>
      </c>
      <c r="O3093" s="0" t="str">
        <f aca="false">IF(E3093&gt;0,VLOOKUP(E3093,Points,5),"")</f>
        <v/>
      </c>
      <c r="P3093" s="0" t="str">
        <f aca="false">IF(F3093&gt;0,VLOOKUP(F3093,Points,6),"")</f>
        <v/>
      </c>
      <c r="Q3093" s="0" t="str">
        <f aca="false">IF(G3093&gt;0,VLOOKUP(G3093,Points,7),"")</f>
        <v/>
      </c>
    </row>
    <row r="3094" customFormat="false" ht="12" hidden="false" customHeight="false" outlineLevel="0" collapsed="false">
      <c r="H3094" s="15" t="n">
        <f aca="false">COUNTIF(B3094:G3094,"&gt;0")</f>
        <v>0</v>
      </c>
      <c r="I3094" s="16" t="str">
        <f aca="false">IF(H3094&lt;6,"Incomplete Data","")</f>
        <v>Incomplete Data</v>
      </c>
      <c r="J3094" s="6" t="n">
        <f aca="false">A3094</f>
        <v>0</v>
      </c>
      <c r="K3094" s="7" t="str">
        <f aca="false">IF(H3094=6,SUM(L3094:Q3094),"")</f>
        <v/>
      </c>
      <c r="L3094" s="0" t="str">
        <f aca="false">IF(B3094&gt;0,VLOOKUP(B3094,Points,2),"")</f>
        <v/>
      </c>
      <c r="M3094" s="0" t="str">
        <f aca="false">IF(C3094&gt;0,VLOOKUP(C3094,Points,3),"")</f>
        <v/>
      </c>
      <c r="N3094" s="0" t="str">
        <f aca="false">IF(D3094&gt;0,VLOOKUP(D3094,Points,4),"")</f>
        <v/>
      </c>
      <c r="O3094" s="0" t="str">
        <f aca="false">IF(E3094&gt;0,VLOOKUP(E3094,Points,5),"")</f>
        <v/>
      </c>
      <c r="P3094" s="0" t="str">
        <f aca="false">IF(F3094&gt;0,VLOOKUP(F3094,Points,6),"")</f>
        <v/>
      </c>
      <c r="Q3094" s="0" t="str">
        <f aca="false">IF(G3094&gt;0,VLOOKUP(G3094,Points,7),"")</f>
        <v/>
      </c>
    </row>
    <row r="3095" customFormat="false" ht="12" hidden="false" customHeight="false" outlineLevel="0" collapsed="false">
      <c r="H3095" s="15" t="n">
        <f aca="false">COUNTIF(B3095:G3095,"&gt;0")</f>
        <v>0</v>
      </c>
      <c r="I3095" s="16" t="str">
        <f aca="false">IF(H3095&lt;6,"Incomplete Data","")</f>
        <v>Incomplete Data</v>
      </c>
      <c r="J3095" s="6" t="n">
        <f aca="false">A3095</f>
        <v>0</v>
      </c>
      <c r="K3095" s="7" t="str">
        <f aca="false">IF(H3095=6,SUM(L3095:Q3095),"")</f>
        <v/>
      </c>
      <c r="L3095" s="0" t="str">
        <f aca="false">IF(B3095&gt;0,VLOOKUP(B3095,Points,2),"")</f>
        <v/>
      </c>
      <c r="M3095" s="0" t="str">
        <f aca="false">IF(C3095&gt;0,VLOOKUP(C3095,Points,3),"")</f>
        <v/>
      </c>
      <c r="N3095" s="0" t="str">
        <f aca="false">IF(D3095&gt;0,VLOOKUP(D3095,Points,4),"")</f>
        <v/>
      </c>
      <c r="O3095" s="0" t="str">
        <f aca="false">IF(E3095&gt;0,VLOOKUP(E3095,Points,5),"")</f>
        <v/>
      </c>
      <c r="P3095" s="0" t="str">
        <f aca="false">IF(F3095&gt;0,VLOOKUP(F3095,Points,6),"")</f>
        <v/>
      </c>
      <c r="Q3095" s="0" t="str">
        <f aca="false">IF(G3095&gt;0,VLOOKUP(G3095,Points,7),"")</f>
        <v/>
      </c>
    </row>
    <row r="3096" customFormat="false" ht="12" hidden="false" customHeight="false" outlineLevel="0" collapsed="false">
      <c r="H3096" s="15" t="n">
        <f aca="false">COUNTIF(B3096:G3096,"&gt;0")</f>
        <v>0</v>
      </c>
      <c r="I3096" s="16" t="str">
        <f aca="false">IF(H3096&lt;6,"Incomplete Data","")</f>
        <v>Incomplete Data</v>
      </c>
      <c r="J3096" s="6" t="n">
        <f aca="false">A3096</f>
        <v>0</v>
      </c>
      <c r="K3096" s="7" t="str">
        <f aca="false">IF(H3096=6,SUM(L3096:Q3096),"")</f>
        <v/>
      </c>
      <c r="L3096" s="0" t="str">
        <f aca="false">IF(B3096&gt;0,VLOOKUP(B3096,Points,2),"")</f>
        <v/>
      </c>
      <c r="M3096" s="0" t="str">
        <f aca="false">IF(C3096&gt;0,VLOOKUP(C3096,Points,3),"")</f>
        <v/>
      </c>
      <c r="N3096" s="0" t="str">
        <f aca="false">IF(D3096&gt;0,VLOOKUP(D3096,Points,4),"")</f>
        <v/>
      </c>
      <c r="O3096" s="0" t="str">
        <f aca="false">IF(E3096&gt;0,VLOOKUP(E3096,Points,5),"")</f>
        <v/>
      </c>
      <c r="P3096" s="0" t="str">
        <f aca="false">IF(F3096&gt;0,VLOOKUP(F3096,Points,6),"")</f>
        <v/>
      </c>
      <c r="Q3096" s="0" t="str">
        <f aca="false">IF(G3096&gt;0,VLOOKUP(G3096,Points,7),"")</f>
        <v/>
      </c>
    </row>
    <row r="3097" customFormat="false" ht="12" hidden="false" customHeight="false" outlineLevel="0" collapsed="false">
      <c r="H3097" s="15" t="n">
        <f aca="false">COUNTIF(B3097:G3097,"&gt;0")</f>
        <v>0</v>
      </c>
      <c r="I3097" s="16" t="str">
        <f aca="false">IF(H3097&lt;6,"Incomplete Data","")</f>
        <v>Incomplete Data</v>
      </c>
      <c r="J3097" s="6" t="n">
        <f aca="false">A3097</f>
        <v>0</v>
      </c>
      <c r="K3097" s="7" t="str">
        <f aca="false">IF(H3097=6,SUM(L3097:Q3097),"")</f>
        <v/>
      </c>
      <c r="L3097" s="0" t="str">
        <f aca="false">IF(B3097&gt;0,VLOOKUP(B3097,Points,2),"")</f>
        <v/>
      </c>
      <c r="M3097" s="0" t="str">
        <f aca="false">IF(C3097&gt;0,VLOOKUP(C3097,Points,3),"")</f>
        <v/>
      </c>
      <c r="N3097" s="0" t="str">
        <f aca="false">IF(D3097&gt;0,VLOOKUP(D3097,Points,4),"")</f>
        <v/>
      </c>
      <c r="O3097" s="0" t="str">
        <f aca="false">IF(E3097&gt;0,VLOOKUP(E3097,Points,5),"")</f>
        <v/>
      </c>
      <c r="P3097" s="0" t="str">
        <f aca="false">IF(F3097&gt;0,VLOOKUP(F3097,Points,6),"")</f>
        <v/>
      </c>
      <c r="Q3097" s="0" t="str">
        <f aca="false">IF(G3097&gt;0,VLOOKUP(G3097,Points,7),"")</f>
        <v/>
      </c>
    </row>
    <row r="3098" customFormat="false" ht="12" hidden="false" customHeight="false" outlineLevel="0" collapsed="false">
      <c r="H3098" s="15" t="n">
        <f aca="false">COUNTIF(B3098:G3098,"&gt;0")</f>
        <v>0</v>
      </c>
      <c r="I3098" s="16" t="str">
        <f aca="false">IF(H3098&lt;6,"Incomplete Data","")</f>
        <v>Incomplete Data</v>
      </c>
      <c r="J3098" s="6" t="n">
        <f aca="false">A3098</f>
        <v>0</v>
      </c>
      <c r="K3098" s="7" t="str">
        <f aca="false">IF(H3098=6,SUM(L3098:Q3098),"")</f>
        <v/>
      </c>
      <c r="L3098" s="0" t="str">
        <f aca="false">IF(B3098&gt;0,VLOOKUP(B3098,Points,2),"")</f>
        <v/>
      </c>
      <c r="M3098" s="0" t="str">
        <f aca="false">IF(C3098&gt;0,VLOOKUP(C3098,Points,3),"")</f>
        <v/>
      </c>
      <c r="N3098" s="0" t="str">
        <f aca="false">IF(D3098&gt;0,VLOOKUP(D3098,Points,4),"")</f>
        <v/>
      </c>
      <c r="O3098" s="0" t="str">
        <f aca="false">IF(E3098&gt;0,VLOOKUP(E3098,Points,5),"")</f>
        <v/>
      </c>
      <c r="P3098" s="0" t="str">
        <f aca="false">IF(F3098&gt;0,VLOOKUP(F3098,Points,6),"")</f>
        <v/>
      </c>
      <c r="Q3098" s="0" t="str">
        <f aca="false">IF(G3098&gt;0,VLOOKUP(G3098,Points,7),"")</f>
        <v/>
      </c>
    </row>
    <row r="3099" customFormat="false" ht="12" hidden="false" customHeight="false" outlineLevel="0" collapsed="false">
      <c r="H3099" s="15" t="n">
        <f aca="false">COUNTIF(B3099:G3099,"&gt;0")</f>
        <v>0</v>
      </c>
      <c r="I3099" s="16" t="str">
        <f aca="false">IF(H3099&lt;6,"Incomplete Data","")</f>
        <v>Incomplete Data</v>
      </c>
      <c r="J3099" s="6" t="n">
        <f aca="false">A3099</f>
        <v>0</v>
      </c>
      <c r="K3099" s="7" t="str">
        <f aca="false">IF(H3099=6,SUM(L3099:Q3099),"")</f>
        <v/>
      </c>
      <c r="L3099" s="0" t="str">
        <f aca="false">IF(B3099&gt;0,VLOOKUP(B3099,Points,2),"")</f>
        <v/>
      </c>
      <c r="M3099" s="0" t="str">
        <f aca="false">IF(C3099&gt;0,VLOOKUP(C3099,Points,3),"")</f>
        <v/>
      </c>
      <c r="N3099" s="0" t="str">
        <f aca="false">IF(D3099&gt;0,VLOOKUP(D3099,Points,4),"")</f>
        <v/>
      </c>
      <c r="O3099" s="0" t="str">
        <f aca="false">IF(E3099&gt;0,VLOOKUP(E3099,Points,5),"")</f>
        <v/>
      </c>
      <c r="P3099" s="0" t="str">
        <f aca="false">IF(F3099&gt;0,VLOOKUP(F3099,Points,6),"")</f>
        <v/>
      </c>
      <c r="Q3099" s="0" t="str">
        <f aca="false">IF(G3099&gt;0,VLOOKUP(G3099,Points,7),"")</f>
        <v/>
      </c>
    </row>
    <row r="3100" customFormat="false" ht="12" hidden="false" customHeight="false" outlineLevel="0" collapsed="false">
      <c r="H3100" s="15" t="n">
        <f aca="false">COUNTIF(B3100:G3100,"&gt;0")</f>
        <v>0</v>
      </c>
      <c r="I3100" s="16" t="str">
        <f aca="false">IF(H3100&lt;6,"Incomplete Data","")</f>
        <v>Incomplete Data</v>
      </c>
      <c r="J3100" s="6" t="n">
        <f aca="false">A3100</f>
        <v>0</v>
      </c>
      <c r="K3100" s="7" t="str">
        <f aca="false">IF(H3100=6,SUM(L3100:Q3100),"")</f>
        <v/>
      </c>
      <c r="L3100" s="0" t="str">
        <f aca="false">IF(B3100&gt;0,VLOOKUP(B3100,Points,2),"")</f>
        <v/>
      </c>
      <c r="M3100" s="0" t="str">
        <f aca="false">IF(C3100&gt;0,VLOOKUP(C3100,Points,3),"")</f>
        <v/>
      </c>
      <c r="N3100" s="0" t="str">
        <f aca="false">IF(D3100&gt;0,VLOOKUP(D3100,Points,4),"")</f>
        <v/>
      </c>
      <c r="O3100" s="0" t="str">
        <f aca="false">IF(E3100&gt;0,VLOOKUP(E3100,Points,5),"")</f>
        <v/>
      </c>
      <c r="P3100" s="0" t="str">
        <f aca="false">IF(F3100&gt;0,VLOOKUP(F3100,Points,6),"")</f>
        <v/>
      </c>
      <c r="Q3100" s="0" t="str">
        <f aca="false">IF(G3100&gt;0,VLOOKUP(G3100,Points,7),"")</f>
        <v/>
      </c>
    </row>
    <row r="3101" customFormat="false" ht="12" hidden="false" customHeight="false" outlineLevel="0" collapsed="false">
      <c r="H3101" s="15" t="n">
        <f aca="false">COUNTIF(B3101:G3101,"&gt;0")</f>
        <v>0</v>
      </c>
      <c r="I3101" s="16" t="str">
        <f aca="false">IF(H3101&lt;6,"Incomplete Data","")</f>
        <v>Incomplete Data</v>
      </c>
      <c r="J3101" s="6" t="n">
        <f aca="false">A3101</f>
        <v>0</v>
      </c>
      <c r="K3101" s="7" t="str">
        <f aca="false">IF(H3101=6,SUM(L3101:Q3101),"")</f>
        <v/>
      </c>
      <c r="L3101" s="0" t="str">
        <f aca="false">IF(B3101&gt;0,VLOOKUP(B3101,Points,2),"")</f>
        <v/>
      </c>
      <c r="M3101" s="0" t="str">
        <f aca="false">IF(C3101&gt;0,VLOOKUP(C3101,Points,3),"")</f>
        <v/>
      </c>
      <c r="N3101" s="0" t="str">
        <f aca="false">IF(D3101&gt;0,VLOOKUP(D3101,Points,4),"")</f>
        <v/>
      </c>
      <c r="O3101" s="0" t="str">
        <f aca="false">IF(E3101&gt;0,VLOOKUP(E3101,Points,5),"")</f>
        <v/>
      </c>
      <c r="P3101" s="0" t="str">
        <f aca="false">IF(F3101&gt;0,VLOOKUP(F3101,Points,6),"")</f>
        <v/>
      </c>
      <c r="Q3101" s="0" t="str">
        <f aca="false">IF(G3101&gt;0,VLOOKUP(G3101,Points,7),"")</f>
        <v/>
      </c>
    </row>
    <row r="3102" customFormat="false" ht="12" hidden="false" customHeight="false" outlineLevel="0" collapsed="false">
      <c r="H3102" s="15" t="n">
        <f aca="false">COUNTIF(B3102:G3102,"&gt;0")</f>
        <v>0</v>
      </c>
      <c r="I3102" s="16" t="str">
        <f aca="false">IF(H3102&lt;6,"Incomplete Data","")</f>
        <v>Incomplete Data</v>
      </c>
      <c r="J3102" s="6" t="n">
        <f aca="false">A3102</f>
        <v>0</v>
      </c>
      <c r="K3102" s="7" t="str">
        <f aca="false">IF(H3102=6,SUM(L3102:Q3102),"")</f>
        <v/>
      </c>
      <c r="L3102" s="0" t="str">
        <f aca="false">IF(B3102&gt;0,VLOOKUP(B3102,Points,2),"")</f>
        <v/>
      </c>
      <c r="M3102" s="0" t="str">
        <f aca="false">IF(C3102&gt;0,VLOOKUP(C3102,Points,3),"")</f>
        <v/>
      </c>
      <c r="N3102" s="0" t="str">
        <f aca="false">IF(D3102&gt;0,VLOOKUP(D3102,Points,4),"")</f>
        <v/>
      </c>
      <c r="O3102" s="0" t="str">
        <f aca="false">IF(E3102&gt;0,VLOOKUP(E3102,Points,5),"")</f>
        <v/>
      </c>
      <c r="P3102" s="0" t="str">
        <f aca="false">IF(F3102&gt;0,VLOOKUP(F3102,Points,6),"")</f>
        <v/>
      </c>
      <c r="Q3102" s="0" t="str">
        <f aca="false">IF(G3102&gt;0,VLOOKUP(G3102,Points,7),"")</f>
        <v/>
      </c>
    </row>
    <row r="3103" customFormat="false" ht="12" hidden="false" customHeight="false" outlineLevel="0" collapsed="false">
      <c r="H3103" s="15" t="n">
        <f aca="false">COUNTIF(B3103:G3103,"&gt;0")</f>
        <v>0</v>
      </c>
      <c r="I3103" s="16" t="str">
        <f aca="false">IF(H3103&lt;6,"Incomplete Data","")</f>
        <v>Incomplete Data</v>
      </c>
      <c r="J3103" s="6" t="n">
        <f aca="false">A3103</f>
        <v>0</v>
      </c>
      <c r="K3103" s="7" t="str">
        <f aca="false">IF(H3103=6,SUM(L3103:Q3103),"")</f>
        <v/>
      </c>
      <c r="L3103" s="0" t="str">
        <f aca="false">IF(B3103&gt;0,VLOOKUP(B3103,Points,2),"")</f>
        <v/>
      </c>
      <c r="M3103" s="0" t="str">
        <f aca="false">IF(C3103&gt;0,VLOOKUP(C3103,Points,3),"")</f>
        <v/>
      </c>
      <c r="N3103" s="0" t="str">
        <f aca="false">IF(D3103&gt;0,VLOOKUP(D3103,Points,4),"")</f>
        <v/>
      </c>
      <c r="O3103" s="0" t="str">
        <f aca="false">IF(E3103&gt;0,VLOOKUP(E3103,Points,5),"")</f>
        <v/>
      </c>
      <c r="P3103" s="0" t="str">
        <f aca="false">IF(F3103&gt;0,VLOOKUP(F3103,Points,6),"")</f>
        <v/>
      </c>
      <c r="Q3103" s="0" t="str">
        <f aca="false">IF(G3103&gt;0,VLOOKUP(G3103,Points,7),"")</f>
        <v/>
      </c>
    </row>
    <row r="3104" customFormat="false" ht="12" hidden="false" customHeight="false" outlineLevel="0" collapsed="false">
      <c r="H3104" s="15" t="n">
        <f aca="false">COUNTIF(B3104:G3104,"&gt;0")</f>
        <v>0</v>
      </c>
      <c r="I3104" s="16" t="str">
        <f aca="false">IF(H3104&lt;6,"Incomplete Data","")</f>
        <v>Incomplete Data</v>
      </c>
      <c r="J3104" s="6" t="n">
        <f aca="false">A3104</f>
        <v>0</v>
      </c>
      <c r="K3104" s="7" t="str">
        <f aca="false">IF(H3104=6,SUM(L3104:Q3104),"")</f>
        <v/>
      </c>
      <c r="L3104" s="0" t="str">
        <f aca="false">IF(B3104&gt;0,VLOOKUP(B3104,Points,2),"")</f>
        <v/>
      </c>
      <c r="M3104" s="0" t="str">
        <f aca="false">IF(C3104&gt;0,VLOOKUP(C3104,Points,3),"")</f>
        <v/>
      </c>
      <c r="N3104" s="0" t="str">
        <f aca="false">IF(D3104&gt;0,VLOOKUP(D3104,Points,4),"")</f>
        <v/>
      </c>
      <c r="O3104" s="0" t="str">
        <f aca="false">IF(E3104&gt;0,VLOOKUP(E3104,Points,5),"")</f>
        <v/>
      </c>
      <c r="P3104" s="0" t="str">
        <f aca="false">IF(F3104&gt;0,VLOOKUP(F3104,Points,6),"")</f>
        <v/>
      </c>
      <c r="Q3104" s="0" t="str">
        <f aca="false">IF(G3104&gt;0,VLOOKUP(G3104,Points,7),"")</f>
        <v/>
      </c>
    </row>
    <row r="3105" customFormat="false" ht="12" hidden="false" customHeight="false" outlineLevel="0" collapsed="false">
      <c r="H3105" s="15" t="n">
        <f aca="false">COUNTIF(B3105:G3105,"&gt;0")</f>
        <v>0</v>
      </c>
      <c r="I3105" s="16" t="str">
        <f aca="false">IF(H3105&lt;6,"Incomplete Data","")</f>
        <v>Incomplete Data</v>
      </c>
      <c r="J3105" s="6" t="n">
        <f aca="false">A3105</f>
        <v>0</v>
      </c>
      <c r="K3105" s="7" t="str">
        <f aca="false">IF(H3105=6,SUM(L3105:Q3105),"")</f>
        <v/>
      </c>
      <c r="L3105" s="0" t="str">
        <f aca="false">IF(B3105&gt;0,VLOOKUP(B3105,Points,2),"")</f>
        <v/>
      </c>
      <c r="M3105" s="0" t="str">
        <f aca="false">IF(C3105&gt;0,VLOOKUP(C3105,Points,3),"")</f>
        <v/>
      </c>
      <c r="N3105" s="0" t="str">
        <f aca="false">IF(D3105&gt;0,VLOOKUP(D3105,Points,4),"")</f>
        <v/>
      </c>
      <c r="O3105" s="0" t="str">
        <f aca="false">IF(E3105&gt;0,VLOOKUP(E3105,Points,5),"")</f>
        <v/>
      </c>
      <c r="P3105" s="0" t="str">
        <f aca="false">IF(F3105&gt;0,VLOOKUP(F3105,Points,6),"")</f>
        <v/>
      </c>
      <c r="Q3105" s="0" t="str">
        <f aca="false">IF(G3105&gt;0,VLOOKUP(G3105,Points,7),"")</f>
        <v/>
      </c>
    </row>
    <row r="3106" customFormat="false" ht="12" hidden="false" customHeight="false" outlineLevel="0" collapsed="false">
      <c r="H3106" s="15" t="n">
        <f aca="false">COUNTIF(B3106:G3106,"&gt;0")</f>
        <v>0</v>
      </c>
      <c r="I3106" s="16" t="str">
        <f aca="false">IF(H3106&lt;6,"Incomplete Data","")</f>
        <v>Incomplete Data</v>
      </c>
      <c r="J3106" s="6" t="n">
        <f aca="false">A3106</f>
        <v>0</v>
      </c>
      <c r="K3106" s="7" t="str">
        <f aca="false">IF(H3106=6,SUM(L3106:Q3106),"")</f>
        <v/>
      </c>
      <c r="L3106" s="0" t="str">
        <f aca="false">IF(B3106&gt;0,VLOOKUP(B3106,Points,2),"")</f>
        <v/>
      </c>
      <c r="M3106" s="0" t="str">
        <f aca="false">IF(C3106&gt;0,VLOOKUP(C3106,Points,3),"")</f>
        <v/>
      </c>
      <c r="N3106" s="0" t="str">
        <f aca="false">IF(D3106&gt;0,VLOOKUP(D3106,Points,4),"")</f>
        <v/>
      </c>
      <c r="O3106" s="0" t="str">
        <f aca="false">IF(E3106&gt;0,VLOOKUP(E3106,Points,5),"")</f>
        <v/>
      </c>
      <c r="P3106" s="0" t="str">
        <f aca="false">IF(F3106&gt;0,VLOOKUP(F3106,Points,6),"")</f>
        <v/>
      </c>
      <c r="Q3106" s="0" t="str">
        <f aca="false">IF(G3106&gt;0,VLOOKUP(G3106,Points,7),"")</f>
        <v/>
      </c>
    </row>
    <row r="3107" customFormat="false" ht="12" hidden="false" customHeight="false" outlineLevel="0" collapsed="false">
      <c r="H3107" s="15" t="n">
        <f aca="false">COUNTIF(B3107:G3107,"&gt;0")</f>
        <v>0</v>
      </c>
      <c r="I3107" s="16" t="str">
        <f aca="false">IF(H3107&lt;6,"Incomplete Data","")</f>
        <v>Incomplete Data</v>
      </c>
      <c r="J3107" s="6" t="n">
        <f aca="false">A3107</f>
        <v>0</v>
      </c>
      <c r="K3107" s="7" t="str">
        <f aca="false">IF(H3107=6,SUM(L3107:Q3107),"")</f>
        <v/>
      </c>
      <c r="L3107" s="0" t="str">
        <f aca="false">IF(B3107&gt;0,VLOOKUP(B3107,Points,2),"")</f>
        <v/>
      </c>
      <c r="M3107" s="0" t="str">
        <f aca="false">IF(C3107&gt;0,VLOOKUP(C3107,Points,3),"")</f>
        <v/>
      </c>
      <c r="N3107" s="0" t="str">
        <f aca="false">IF(D3107&gt;0,VLOOKUP(D3107,Points,4),"")</f>
        <v/>
      </c>
      <c r="O3107" s="0" t="str">
        <f aca="false">IF(E3107&gt;0,VLOOKUP(E3107,Points,5),"")</f>
        <v/>
      </c>
      <c r="P3107" s="0" t="str">
        <f aca="false">IF(F3107&gt;0,VLOOKUP(F3107,Points,6),"")</f>
        <v/>
      </c>
      <c r="Q3107" s="0" t="str">
        <f aca="false">IF(G3107&gt;0,VLOOKUP(G3107,Points,7),"")</f>
        <v/>
      </c>
    </row>
    <row r="3108" customFormat="false" ht="12" hidden="false" customHeight="false" outlineLevel="0" collapsed="false">
      <c r="H3108" s="15" t="n">
        <f aca="false">COUNTIF(B3108:G3108,"&gt;0")</f>
        <v>0</v>
      </c>
      <c r="I3108" s="16" t="str">
        <f aca="false">IF(H3108&lt;6,"Incomplete Data","")</f>
        <v>Incomplete Data</v>
      </c>
      <c r="J3108" s="6" t="n">
        <f aca="false">A3108</f>
        <v>0</v>
      </c>
      <c r="K3108" s="7" t="str">
        <f aca="false">IF(H3108=6,SUM(L3108:Q3108),"")</f>
        <v/>
      </c>
      <c r="L3108" s="0" t="str">
        <f aca="false">IF(B3108&gt;0,VLOOKUP(B3108,Points,2),"")</f>
        <v/>
      </c>
      <c r="M3108" s="0" t="str">
        <f aca="false">IF(C3108&gt;0,VLOOKUP(C3108,Points,3),"")</f>
        <v/>
      </c>
      <c r="N3108" s="0" t="str">
        <f aca="false">IF(D3108&gt;0,VLOOKUP(D3108,Points,4),"")</f>
        <v/>
      </c>
      <c r="O3108" s="0" t="str">
        <f aca="false">IF(E3108&gt;0,VLOOKUP(E3108,Points,5),"")</f>
        <v/>
      </c>
      <c r="P3108" s="0" t="str">
        <f aca="false">IF(F3108&gt;0,VLOOKUP(F3108,Points,6),"")</f>
        <v/>
      </c>
      <c r="Q3108" s="0" t="str">
        <f aca="false">IF(G3108&gt;0,VLOOKUP(G3108,Points,7),"")</f>
        <v/>
      </c>
    </row>
    <row r="3109" customFormat="false" ht="12" hidden="false" customHeight="false" outlineLevel="0" collapsed="false">
      <c r="H3109" s="15" t="n">
        <f aca="false">COUNTIF(B3109:G3109,"&gt;0")</f>
        <v>0</v>
      </c>
      <c r="I3109" s="16" t="str">
        <f aca="false">IF(H3109&lt;6,"Incomplete Data","")</f>
        <v>Incomplete Data</v>
      </c>
      <c r="J3109" s="6" t="n">
        <f aca="false">A3109</f>
        <v>0</v>
      </c>
      <c r="K3109" s="7" t="str">
        <f aca="false">IF(H3109=6,SUM(L3109:Q3109),"")</f>
        <v/>
      </c>
      <c r="L3109" s="0" t="str">
        <f aca="false">IF(B3109&gt;0,VLOOKUP(B3109,Points,2),"")</f>
        <v/>
      </c>
      <c r="M3109" s="0" t="str">
        <f aca="false">IF(C3109&gt;0,VLOOKUP(C3109,Points,3),"")</f>
        <v/>
      </c>
      <c r="N3109" s="0" t="str">
        <f aca="false">IF(D3109&gt;0,VLOOKUP(D3109,Points,4),"")</f>
        <v/>
      </c>
      <c r="O3109" s="0" t="str">
        <f aca="false">IF(E3109&gt;0,VLOOKUP(E3109,Points,5),"")</f>
        <v/>
      </c>
      <c r="P3109" s="0" t="str">
        <f aca="false">IF(F3109&gt;0,VLOOKUP(F3109,Points,6),"")</f>
        <v/>
      </c>
      <c r="Q3109" s="0" t="str">
        <f aca="false">IF(G3109&gt;0,VLOOKUP(G3109,Points,7),"")</f>
        <v/>
      </c>
    </row>
    <row r="3110" customFormat="false" ht="12" hidden="false" customHeight="false" outlineLevel="0" collapsed="false">
      <c r="H3110" s="15" t="n">
        <f aca="false">COUNTIF(B3110:G3110,"&gt;0")</f>
        <v>0</v>
      </c>
      <c r="I3110" s="16" t="str">
        <f aca="false">IF(H3110&lt;6,"Incomplete Data","")</f>
        <v>Incomplete Data</v>
      </c>
      <c r="J3110" s="6" t="n">
        <f aca="false">A3110</f>
        <v>0</v>
      </c>
      <c r="K3110" s="7" t="str">
        <f aca="false">IF(H3110=6,SUM(L3110:Q3110),"")</f>
        <v/>
      </c>
      <c r="L3110" s="0" t="str">
        <f aca="false">IF(B3110&gt;0,VLOOKUP(B3110,Points,2),"")</f>
        <v/>
      </c>
      <c r="M3110" s="0" t="str">
        <f aca="false">IF(C3110&gt;0,VLOOKUP(C3110,Points,3),"")</f>
        <v/>
      </c>
      <c r="N3110" s="0" t="str">
        <f aca="false">IF(D3110&gt;0,VLOOKUP(D3110,Points,4),"")</f>
        <v/>
      </c>
      <c r="O3110" s="0" t="str">
        <f aca="false">IF(E3110&gt;0,VLOOKUP(E3110,Points,5),"")</f>
        <v/>
      </c>
      <c r="P3110" s="0" t="str">
        <f aca="false">IF(F3110&gt;0,VLOOKUP(F3110,Points,6),"")</f>
        <v/>
      </c>
      <c r="Q3110" s="0" t="str">
        <f aca="false">IF(G3110&gt;0,VLOOKUP(G3110,Points,7),"")</f>
        <v/>
      </c>
    </row>
    <row r="3111" customFormat="false" ht="12" hidden="false" customHeight="false" outlineLevel="0" collapsed="false">
      <c r="H3111" s="15" t="n">
        <f aca="false">COUNTIF(B3111:G3111,"&gt;0")</f>
        <v>0</v>
      </c>
      <c r="I3111" s="16" t="str">
        <f aca="false">IF(H3111&lt;6,"Incomplete Data","")</f>
        <v>Incomplete Data</v>
      </c>
      <c r="J3111" s="6" t="n">
        <f aca="false">A3111</f>
        <v>0</v>
      </c>
      <c r="K3111" s="7" t="str">
        <f aca="false">IF(H3111=6,SUM(L3111:Q3111),"")</f>
        <v/>
      </c>
      <c r="L3111" s="0" t="str">
        <f aca="false">IF(B3111&gt;0,VLOOKUP(B3111,Points,2),"")</f>
        <v/>
      </c>
      <c r="M3111" s="0" t="str">
        <f aca="false">IF(C3111&gt;0,VLOOKUP(C3111,Points,3),"")</f>
        <v/>
      </c>
      <c r="N3111" s="0" t="str">
        <f aca="false">IF(D3111&gt;0,VLOOKUP(D3111,Points,4),"")</f>
        <v/>
      </c>
      <c r="O3111" s="0" t="str">
        <f aca="false">IF(E3111&gt;0,VLOOKUP(E3111,Points,5),"")</f>
        <v/>
      </c>
      <c r="P3111" s="0" t="str">
        <f aca="false">IF(F3111&gt;0,VLOOKUP(F3111,Points,6),"")</f>
        <v/>
      </c>
      <c r="Q3111" s="0" t="str">
        <f aca="false">IF(G3111&gt;0,VLOOKUP(G3111,Points,7),"")</f>
        <v/>
      </c>
    </row>
    <row r="3112" customFormat="false" ht="12" hidden="false" customHeight="false" outlineLevel="0" collapsed="false">
      <c r="H3112" s="15" t="n">
        <f aca="false">COUNTIF(B3112:G3112,"&gt;0")</f>
        <v>0</v>
      </c>
      <c r="I3112" s="16" t="str">
        <f aca="false">IF(H3112&lt;6,"Incomplete Data","")</f>
        <v>Incomplete Data</v>
      </c>
      <c r="J3112" s="6" t="n">
        <f aca="false">A3112</f>
        <v>0</v>
      </c>
      <c r="K3112" s="7" t="str">
        <f aca="false">IF(H3112=6,SUM(L3112:Q3112),"")</f>
        <v/>
      </c>
      <c r="L3112" s="0" t="str">
        <f aca="false">IF(B3112&gt;0,VLOOKUP(B3112,Points,2),"")</f>
        <v/>
      </c>
      <c r="M3112" s="0" t="str">
        <f aca="false">IF(C3112&gt;0,VLOOKUP(C3112,Points,3),"")</f>
        <v/>
      </c>
      <c r="N3112" s="0" t="str">
        <f aca="false">IF(D3112&gt;0,VLOOKUP(D3112,Points,4),"")</f>
        <v/>
      </c>
      <c r="O3112" s="0" t="str">
        <f aca="false">IF(E3112&gt;0,VLOOKUP(E3112,Points,5),"")</f>
        <v/>
      </c>
      <c r="P3112" s="0" t="str">
        <f aca="false">IF(F3112&gt;0,VLOOKUP(F3112,Points,6),"")</f>
        <v/>
      </c>
      <c r="Q3112" s="0" t="str">
        <f aca="false">IF(G3112&gt;0,VLOOKUP(G3112,Points,7),"")</f>
        <v/>
      </c>
    </row>
    <row r="3113" customFormat="false" ht="12" hidden="false" customHeight="false" outlineLevel="0" collapsed="false">
      <c r="H3113" s="15" t="n">
        <f aca="false">COUNTIF(B3113:G3113,"&gt;0")</f>
        <v>0</v>
      </c>
      <c r="I3113" s="16" t="str">
        <f aca="false">IF(H3113&lt;6,"Incomplete Data","")</f>
        <v>Incomplete Data</v>
      </c>
      <c r="J3113" s="6" t="n">
        <f aca="false">A3113</f>
        <v>0</v>
      </c>
      <c r="K3113" s="7" t="str">
        <f aca="false">IF(H3113=6,SUM(L3113:Q3113),"")</f>
        <v/>
      </c>
      <c r="L3113" s="0" t="str">
        <f aca="false">IF(B3113&gt;0,VLOOKUP(B3113,Points,2),"")</f>
        <v/>
      </c>
      <c r="M3113" s="0" t="str">
        <f aca="false">IF(C3113&gt;0,VLOOKUP(C3113,Points,3),"")</f>
        <v/>
      </c>
      <c r="N3113" s="0" t="str">
        <f aca="false">IF(D3113&gt;0,VLOOKUP(D3113,Points,4),"")</f>
        <v/>
      </c>
      <c r="O3113" s="0" t="str">
        <f aca="false">IF(E3113&gt;0,VLOOKUP(E3113,Points,5),"")</f>
        <v/>
      </c>
      <c r="P3113" s="0" t="str">
        <f aca="false">IF(F3113&gt;0,VLOOKUP(F3113,Points,6),"")</f>
        <v/>
      </c>
      <c r="Q3113" s="0" t="str">
        <f aca="false">IF(G3113&gt;0,VLOOKUP(G3113,Points,7),"")</f>
        <v/>
      </c>
    </row>
    <row r="3114" customFormat="false" ht="12" hidden="false" customHeight="false" outlineLevel="0" collapsed="false">
      <c r="H3114" s="15" t="n">
        <f aca="false">COUNTIF(B3114:G3114,"&gt;0")</f>
        <v>0</v>
      </c>
      <c r="I3114" s="16" t="str">
        <f aca="false">IF(H3114&lt;6,"Incomplete Data","")</f>
        <v>Incomplete Data</v>
      </c>
      <c r="J3114" s="6" t="n">
        <f aca="false">A3114</f>
        <v>0</v>
      </c>
      <c r="K3114" s="7" t="str">
        <f aca="false">IF(H3114=6,SUM(L3114:Q3114),"")</f>
        <v/>
      </c>
      <c r="L3114" s="0" t="str">
        <f aca="false">IF(B3114&gt;0,VLOOKUP(B3114,Points,2),"")</f>
        <v/>
      </c>
      <c r="M3114" s="0" t="str">
        <f aca="false">IF(C3114&gt;0,VLOOKUP(C3114,Points,3),"")</f>
        <v/>
      </c>
      <c r="N3114" s="0" t="str">
        <f aca="false">IF(D3114&gt;0,VLOOKUP(D3114,Points,4),"")</f>
        <v/>
      </c>
      <c r="O3114" s="0" t="str">
        <f aca="false">IF(E3114&gt;0,VLOOKUP(E3114,Points,5),"")</f>
        <v/>
      </c>
      <c r="P3114" s="0" t="str">
        <f aca="false">IF(F3114&gt;0,VLOOKUP(F3114,Points,6),"")</f>
        <v/>
      </c>
      <c r="Q3114" s="0" t="str">
        <f aca="false">IF(G3114&gt;0,VLOOKUP(G3114,Points,7),"")</f>
        <v/>
      </c>
    </row>
    <row r="3115" customFormat="false" ht="12" hidden="false" customHeight="false" outlineLevel="0" collapsed="false">
      <c r="H3115" s="15" t="n">
        <f aca="false">COUNTIF(B3115:G3115,"&gt;0")</f>
        <v>0</v>
      </c>
      <c r="I3115" s="16" t="str">
        <f aca="false">IF(H3115&lt;6,"Incomplete Data","")</f>
        <v>Incomplete Data</v>
      </c>
      <c r="J3115" s="6" t="n">
        <f aca="false">A3115</f>
        <v>0</v>
      </c>
      <c r="K3115" s="7" t="str">
        <f aca="false">IF(H3115=6,SUM(L3115:Q3115),"")</f>
        <v/>
      </c>
      <c r="L3115" s="0" t="str">
        <f aca="false">IF(B3115&gt;0,VLOOKUP(B3115,Points,2),"")</f>
        <v/>
      </c>
      <c r="M3115" s="0" t="str">
        <f aca="false">IF(C3115&gt;0,VLOOKUP(C3115,Points,3),"")</f>
        <v/>
      </c>
      <c r="N3115" s="0" t="str">
        <f aca="false">IF(D3115&gt;0,VLOOKUP(D3115,Points,4),"")</f>
        <v/>
      </c>
      <c r="O3115" s="0" t="str">
        <f aca="false">IF(E3115&gt;0,VLOOKUP(E3115,Points,5),"")</f>
        <v/>
      </c>
      <c r="P3115" s="0" t="str">
        <f aca="false">IF(F3115&gt;0,VLOOKUP(F3115,Points,6),"")</f>
        <v/>
      </c>
      <c r="Q3115" s="0" t="str">
        <f aca="false">IF(G3115&gt;0,VLOOKUP(G3115,Points,7),"")</f>
        <v/>
      </c>
    </row>
    <row r="3116" customFormat="false" ht="12" hidden="false" customHeight="false" outlineLevel="0" collapsed="false">
      <c r="H3116" s="15" t="n">
        <f aca="false">COUNTIF(B3116:G3116,"&gt;0")</f>
        <v>0</v>
      </c>
      <c r="I3116" s="16" t="str">
        <f aca="false">IF(H3116&lt;6,"Incomplete Data","")</f>
        <v>Incomplete Data</v>
      </c>
      <c r="J3116" s="6" t="n">
        <f aca="false">A3116</f>
        <v>0</v>
      </c>
      <c r="K3116" s="7" t="str">
        <f aca="false">IF(H3116=6,SUM(L3116:Q3116),"")</f>
        <v/>
      </c>
      <c r="L3116" s="0" t="str">
        <f aca="false">IF(B3116&gt;0,VLOOKUP(B3116,Points,2),"")</f>
        <v/>
      </c>
      <c r="M3116" s="0" t="str">
        <f aca="false">IF(C3116&gt;0,VLOOKUP(C3116,Points,3),"")</f>
        <v/>
      </c>
      <c r="N3116" s="0" t="str">
        <f aca="false">IF(D3116&gt;0,VLOOKUP(D3116,Points,4),"")</f>
        <v/>
      </c>
      <c r="O3116" s="0" t="str">
        <f aca="false">IF(E3116&gt;0,VLOOKUP(E3116,Points,5),"")</f>
        <v/>
      </c>
      <c r="P3116" s="0" t="str">
        <f aca="false">IF(F3116&gt;0,VLOOKUP(F3116,Points,6),"")</f>
        <v/>
      </c>
      <c r="Q3116" s="0" t="str">
        <f aca="false">IF(G3116&gt;0,VLOOKUP(G3116,Points,7),"")</f>
        <v/>
      </c>
    </row>
    <row r="3117" customFormat="false" ht="12" hidden="false" customHeight="false" outlineLevel="0" collapsed="false">
      <c r="H3117" s="15" t="n">
        <f aca="false">COUNTIF(B3117:G3117,"&gt;0")</f>
        <v>0</v>
      </c>
      <c r="I3117" s="16" t="str">
        <f aca="false">IF(H3117&lt;6,"Incomplete Data","")</f>
        <v>Incomplete Data</v>
      </c>
      <c r="J3117" s="6" t="n">
        <f aca="false">A3117</f>
        <v>0</v>
      </c>
      <c r="K3117" s="7" t="str">
        <f aca="false">IF(H3117=6,SUM(L3117:Q3117),"")</f>
        <v/>
      </c>
      <c r="L3117" s="0" t="str">
        <f aca="false">IF(B3117&gt;0,VLOOKUP(B3117,Points,2),"")</f>
        <v/>
      </c>
      <c r="M3117" s="0" t="str">
        <f aca="false">IF(C3117&gt;0,VLOOKUP(C3117,Points,3),"")</f>
        <v/>
      </c>
      <c r="N3117" s="0" t="str">
        <f aca="false">IF(D3117&gt;0,VLOOKUP(D3117,Points,4),"")</f>
        <v/>
      </c>
      <c r="O3117" s="0" t="str">
        <f aca="false">IF(E3117&gt;0,VLOOKUP(E3117,Points,5),"")</f>
        <v/>
      </c>
      <c r="P3117" s="0" t="str">
        <f aca="false">IF(F3117&gt;0,VLOOKUP(F3117,Points,6),"")</f>
        <v/>
      </c>
      <c r="Q3117" s="0" t="str">
        <f aca="false">IF(G3117&gt;0,VLOOKUP(G3117,Points,7),"")</f>
        <v/>
      </c>
    </row>
    <row r="3118" customFormat="false" ht="12" hidden="false" customHeight="false" outlineLevel="0" collapsed="false">
      <c r="H3118" s="15" t="n">
        <f aca="false">COUNTIF(B3118:G3118,"&gt;0")</f>
        <v>0</v>
      </c>
      <c r="I3118" s="16" t="str">
        <f aca="false">IF(H3118&lt;6,"Incomplete Data","")</f>
        <v>Incomplete Data</v>
      </c>
      <c r="J3118" s="6" t="n">
        <f aca="false">A3118</f>
        <v>0</v>
      </c>
      <c r="K3118" s="7" t="str">
        <f aca="false">IF(H3118=6,SUM(L3118:Q3118),"")</f>
        <v/>
      </c>
      <c r="L3118" s="0" t="str">
        <f aca="false">IF(B3118&gt;0,VLOOKUP(B3118,Points,2),"")</f>
        <v/>
      </c>
      <c r="M3118" s="0" t="str">
        <f aca="false">IF(C3118&gt;0,VLOOKUP(C3118,Points,3),"")</f>
        <v/>
      </c>
      <c r="N3118" s="0" t="str">
        <f aca="false">IF(D3118&gt;0,VLOOKUP(D3118,Points,4),"")</f>
        <v/>
      </c>
      <c r="O3118" s="0" t="str">
        <f aca="false">IF(E3118&gt;0,VLOOKUP(E3118,Points,5),"")</f>
        <v/>
      </c>
      <c r="P3118" s="0" t="str">
        <f aca="false">IF(F3118&gt;0,VLOOKUP(F3118,Points,6),"")</f>
        <v/>
      </c>
      <c r="Q3118" s="0" t="str">
        <f aca="false">IF(G3118&gt;0,VLOOKUP(G3118,Points,7),"")</f>
        <v/>
      </c>
    </row>
    <row r="3119" customFormat="false" ht="12" hidden="false" customHeight="false" outlineLevel="0" collapsed="false">
      <c r="H3119" s="15" t="n">
        <f aca="false">COUNTIF(B3119:G3119,"&gt;0")</f>
        <v>0</v>
      </c>
      <c r="I3119" s="16" t="str">
        <f aca="false">IF(H3119&lt;6,"Incomplete Data","")</f>
        <v>Incomplete Data</v>
      </c>
      <c r="J3119" s="6" t="n">
        <f aca="false">A3119</f>
        <v>0</v>
      </c>
      <c r="K3119" s="7" t="str">
        <f aca="false">IF(H3119=6,SUM(L3119:Q3119),"")</f>
        <v/>
      </c>
      <c r="L3119" s="0" t="str">
        <f aca="false">IF(B3119&gt;0,VLOOKUP(B3119,Points,2),"")</f>
        <v/>
      </c>
      <c r="M3119" s="0" t="str">
        <f aca="false">IF(C3119&gt;0,VLOOKUP(C3119,Points,3),"")</f>
        <v/>
      </c>
      <c r="N3119" s="0" t="str">
        <f aca="false">IF(D3119&gt;0,VLOOKUP(D3119,Points,4),"")</f>
        <v/>
      </c>
      <c r="O3119" s="0" t="str">
        <f aca="false">IF(E3119&gt;0,VLOOKUP(E3119,Points,5),"")</f>
        <v/>
      </c>
      <c r="P3119" s="0" t="str">
        <f aca="false">IF(F3119&gt;0,VLOOKUP(F3119,Points,6),"")</f>
        <v/>
      </c>
      <c r="Q3119" s="0" t="str">
        <f aca="false">IF(G3119&gt;0,VLOOKUP(G3119,Points,7),"")</f>
        <v/>
      </c>
    </row>
    <row r="3120" customFormat="false" ht="12" hidden="false" customHeight="false" outlineLevel="0" collapsed="false">
      <c r="H3120" s="15" t="n">
        <f aca="false">COUNTIF(B3120:G3120,"&gt;0")</f>
        <v>0</v>
      </c>
      <c r="I3120" s="16" t="str">
        <f aca="false">IF(H3120&lt;6,"Incomplete Data","")</f>
        <v>Incomplete Data</v>
      </c>
      <c r="J3120" s="6" t="n">
        <f aca="false">A3120</f>
        <v>0</v>
      </c>
      <c r="K3120" s="7" t="str">
        <f aca="false">IF(H3120=6,SUM(L3120:Q3120),"")</f>
        <v/>
      </c>
      <c r="L3120" s="0" t="str">
        <f aca="false">IF(B3120&gt;0,VLOOKUP(B3120,Points,2),"")</f>
        <v/>
      </c>
      <c r="M3120" s="0" t="str">
        <f aca="false">IF(C3120&gt;0,VLOOKUP(C3120,Points,3),"")</f>
        <v/>
      </c>
      <c r="N3120" s="0" t="str">
        <f aca="false">IF(D3120&gt;0,VLOOKUP(D3120,Points,4),"")</f>
        <v/>
      </c>
      <c r="O3120" s="0" t="str">
        <f aca="false">IF(E3120&gt;0,VLOOKUP(E3120,Points,5),"")</f>
        <v/>
      </c>
      <c r="P3120" s="0" t="str">
        <f aca="false">IF(F3120&gt;0,VLOOKUP(F3120,Points,6),"")</f>
        <v/>
      </c>
      <c r="Q3120" s="0" t="str">
        <f aca="false">IF(G3120&gt;0,VLOOKUP(G3120,Points,7),"")</f>
        <v/>
      </c>
    </row>
    <row r="3121" customFormat="false" ht="12" hidden="false" customHeight="false" outlineLevel="0" collapsed="false">
      <c r="H3121" s="15" t="n">
        <f aca="false">COUNTIF(B3121:G3121,"&gt;0")</f>
        <v>0</v>
      </c>
      <c r="I3121" s="16" t="str">
        <f aca="false">IF(H3121&lt;6,"Incomplete Data","")</f>
        <v>Incomplete Data</v>
      </c>
      <c r="J3121" s="6" t="n">
        <f aca="false">A3121</f>
        <v>0</v>
      </c>
      <c r="K3121" s="7" t="str">
        <f aca="false">IF(H3121=6,SUM(L3121:Q3121),"")</f>
        <v/>
      </c>
      <c r="L3121" s="0" t="str">
        <f aca="false">IF(B3121&gt;0,VLOOKUP(B3121,Points,2),"")</f>
        <v/>
      </c>
      <c r="M3121" s="0" t="str">
        <f aca="false">IF(C3121&gt;0,VLOOKUP(C3121,Points,3),"")</f>
        <v/>
      </c>
      <c r="N3121" s="0" t="str">
        <f aca="false">IF(D3121&gt;0,VLOOKUP(D3121,Points,4),"")</f>
        <v/>
      </c>
      <c r="O3121" s="0" t="str">
        <f aca="false">IF(E3121&gt;0,VLOOKUP(E3121,Points,5),"")</f>
        <v/>
      </c>
      <c r="P3121" s="0" t="str">
        <f aca="false">IF(F3121&gt;0,VLOOKUP(F3121,Points,6),"")</f>
        <v/>
      </c>
      <c r="Q3121" s="0" t="str">
        <f aca="false">IF(G3121&gt;0,VLOOKUP(G3121,Points,7),"")</f>
        <v/>
      </c>
    </row>
    <row r="3122" customFormat="false" ht="12" hidden="false" customHeight="false" outlineLevel="0" collapsed="false">
      <c r="H3122" s="15" t="n">
        <f aca="false">COUNTIF(B3122:G3122,"&gt;0")</f>
        <v>0</v>
      </c>
      <c r="I3122" s="16" t="str">
        <f aca="false">IF(H3122&lt;6,"Incomplete Data","")</f>
        <v>Incomplete Data</v>
      </c>
      <c r="J3122" s="6" t="n">
        <f aca="false">A3122</f>
        <v>0</v>
      </c>
      <c r="K3122" s="7" t="str">
        <f aca="false">IF(H3122=6,SUM(L3122:Q3122),"")</f>
        <v/>
      </c>
      <c r="L3122" s="0" t="str">
        <f aca="false">IF(B3122&gt;0,VLOOKUP(B3122,Points,2),"")</f>
        <v/>
      </c>
      <c r="M3122" s="0" t="str">
        <f aca="false">IF(C3122&gt;0,VLOOKUP(C3122,Points,3),"")</f>
        <v/>
      </c>
      <c r="N3122" s="0" t="str">
        <f aca="false">IF(D3122&gt;0,VLOOKUP(D3122,Points,4),"")</f>
        <v/>
      </c>
      <c r="O3122" s="0" t="str">
        <f aca="false">IF(E3122&gt;0,VLOOKUP(E3122,Points,5),"")</f>
        <v/>
      </c>
      <c r="P3122" s="0" t="str">
        <f aca="false">IF(F3122&gt;0,VLOOKUP(F3122,Points,6),"")</f>
        <v/>
      </c>
      <c r="Q3122" s="0" t="str">
        <f aca="false">IF(G3122&gt;0,VLOOKUP(G3122,Points,7),"")</f>
        <v/>
      </c>
    </row>
    <row r="3123" customFormat="false" ht="12" hidden="false" customHeight="false" outlineLevel="0" collapsed="false">
      <c r="H3123" s="15" t="n">
        <f aca="false">COUNTIF(B3123:G3123,"&gt;0")</f>
        <v>0</v>
      </c>
      <c r="I3123" s="16" t="str">
        <f aca="false">IF(H3123&lt;6,"Incomplete Data","")</f>
        <v>Incomplete Data</v>
      </c>
      <c r="J3123" s="6" t="n">
        <f aca="false">A3123</f>
        <v>0</v>
      </c>
      <c r="K3123" s="7" t="str">
        <f aca="false">IF(H3123=6,SUM(L3123:Q3123),"")</f>
        <v/>
      </c>
      <c r="L3123" s="0" t="str">
        <f aca="false">IF(B3123&gt;0,VLOOKUP(B3123,Points,2),"")</f>
        <v/>
      </c>
      <c r="M3123" s="0" t="str">
        <f aca="false">IF(C3123&gt;0,VLOOKUP(C3123,Points,3),"")</f>
        <v/>
      </c>
      <c r="N3123" s="0" t="str">
        <f aca="false">IF(D3123&gt;0,VLOOKUP(D3123,Points,4),"")</f>
        <v/>
      </c>
      <c r="O3123" s="0" t="str">
        <f aca="false">IF(E3123&gt;0,VLOOKUP(E3123,Points,5),"")</f>
        <v/>
      </c>
      <c r="P3123" s="0" t="str">
        <f aca="false">IF(F3123&gt;0,VLOOKUP(F3123,Points,6),"")</f>
        <v/>
      </c>
      <c r="Q3123" s="0" t="str">
        <f aca="false">IF(G3123&gt;0,VLOOKUP(G3123,Points,7),"")</f>
        <v/>
      </c>
    </row>
    <row r="3124" customFormat="false" ht="12" hidden="false" customHeight="false" outlineLevel="0" collapsed="false">
      <c r="H3124" s="15" t="n">
        <f aca="false">COUNTIF(B3124:G3124,"&gt;0")</f>
        <v>0</v>
      </c>
      <c r="I3124" s="16" t="str">
        <f aca="false">IF(H3124&lt;6,"Incomplete Data","")</f>
        <v>Incomplete Data</v>
      </c>
      <c r="J3124" s="6" t="n">
        <f aca="false">A3124</f>
        <v>0</v>
      </c>
      <c r="K3124" s="7" t="str">
        <f aca="false">IF(H3124=6,SUM(L3124:Q3124),"")</f>
        <v/>
      </c>
      <c r="L3124" s="0" t="str">
        <f aca="false">IF(B3124&gt;0,VLOOKUP(B3124,Points,2),"")</f>
        <v/>
      </c>
      <c r="M3124" s="0" t="str">
        <f aca="false">IF(C3124&gt;0,VLOOKUP(C3124,Points,3),"")</f>
        <v/>
      </c>
      <c r="N3124" s="0" t="str">
        <f aca="false">IF(D3124&gt;0,VLOOKUP(D3124,Points,4),"")</f>
        <v/>
      </c>
      <c r="O3124" s="0" t="str">
        <f aca="false">IF(E3124&gt;0,VLOOKUP(E3124,Points,5),"")</f>
        <v/>
      </c>
      <c r="P3124" s="0" t="str">
        <f aca="false">IF(F3124&gt;0,VLOOKUP(F3124,Points,6),"")</f>
        <v/>
      </c>
      <c r="Q3124" s="0" t="str">
        <f aca="false">IF(G3124&gt;0,VLOOKUP(G3124,Points,7),"")</f>
        <v/>
      </c>
    </row>
    <row r="3125" customFormat="false" ht="12" hidden="false" customHeight="false" outlineLevel="0" collapsed="false">
      <c r="H3125" s="15" t="n">
        <f aca="false">COUNTIF(B3125:G3125,"&gt;0")</f>
        <v>0</v>
      </c>
      <c r="I3125" s="16" t="str">
        <f aca="false">IF(H3125&lt;6,"Incomplete Data","")</f>
        <v>Incomplete Data</v>
      </c>
      <c r="J3125" s="6" t="n">
        <f aca="false">A3125</f>
        <v>0</v>
      </c>
      <c r="K3125" s="7" t="str">
        <f aca="false">IF(H3125=6,SUM(L3125:Q3125),"")</f>
        <v/>
      </c>
      <c r="L3125" s="0" t="str">
        <f aca="false">IF(B3125&gt;0,VLOOKUP(B3125,Points,2),"")</f>
        <v/>
      </c>
      <c r="M3125" s="0" t="str">
        <f aca="false">IF(C3125&gt;0,VLOOKUP(C3125,Points,3),"")</f>
        <v/>
      </c>
      <c r="N3125" s="0" t="str">
        <f aca="false">IF(D3125&gt;0,VLOOKUP(D3125,Points,4),"")</f>
        <v/>
      </c>
      <c r="O3125" s="0" t="str">
        <f aca="false">IF(E3125&gt;0,VLOOKUP(E3125,Points,5),"")</f>
        <v/>
      </c>
      <c r="P3125" s="0" t="str">
        <f aca="false">IF(F3125&gt;0,VLOOKUP(F3125,Points,6),"")</f>
        <v/>
      </c>
      <c r="Q3125" s="0" t="str">
        <f aca="false">IF(G3125&gt;0,VLOOKUP(G3125,Points,7),"")</f>
        <v/>
      </c>
    </row>
    <row r="3126" customFormat="false" ht="12" hidden="false" customHeight="false" outlineLevel="0" collapsed="false">
      <c r="H3126" s="15" t="n">
        <f aca="false">COUNTIF(B3126:G3126,"&gt;0")</f>
        <v>0</v>
      </c>
      <c r="I3126" s="16" t="str">
        <f aca="false">IF(H3126&lt;6,"Incomplete Data","")</f>
        <v>Incomplete Data</v>
      </c>
      <c r="J3126" s="6" t="n">
        <f aca="false">A3126</f>
        <v>0</v>
      </c>
      <c r="K3126" s="7" t="str">
        <f aca="false">IF(H3126=6,SUM(L3126:Q3126),"")</f>
        <v/>
      </c>
      <c r="L3126" s="0" t="str">
        <f aca="false">IF(B3126&gt;0,VLOOKUP(B3126,Points,2),"")</f>
        <v/>
      </c>
      <c r="M3126" s="0" t="str">
        <f aca="false">IF(C3126&gt;0,VLOOKUP(C3126,Points,3),"")</f>
        <v/>
      </c>
      <c r="N3126" s="0" t="str">
        <f aca="false">IF(D3126&gt;0,VLOOKUP(D3126,Points,4),"")</f>
        <v/>
      </c>
      <c r="O3126" s="0" t="str">
        <f aca="false">IF(E3126&gt;0,VLOOKUP(E3126,Points,5),"")</f>
        <v/>
      </c>
      <c r="P3126" s="0" t="str">
        <f aca="false">IF(F3126&gt;0,VLOOKUP(F3126,Points,6),"")</f>
        <v/>
      </c>
      <c r="Q3126" s="0" t="str">
        <f aca="false">IF(G3126&gt;0,VLOOKUP(G3126,Points,7),"")</f>
        <v/>
      </c>
    </row>
    <row r="3127" customFormat="false" ht="12" hidden="false" customHeight="false" outlineLevel="0" collapsed="false">
      <c r="H3127" s="15" t="n">
        <f aca="false">COUNTIF(B3127:G3127,"&gt;0")</f>
        <v>0</v>
      </c>
      <c r="I3127" s="16" t="str">
        <f aca="false">IF(H3127&lt;6,"Incomplete Data","")</f>
        <v>Incomplete Data</v>
      </c>
      <c r="J3127" s="6" t="n">
        <f aca="false">A3127</f>
        <v>0</v>
      </c>
      <c r="K3127" s="7" t="str">
        <f aca="false">IF(H3127=6,SUM(L3127:Q3127),"")</f>
        <v/>
      </c>
      <c r="L3127" s="0" t="str">
        <f aca="false">IF(B3127&gt;0,VLOOKUP(B3127,Points,2),"")</f>
        <v/>
      </c>
      <c r="M3127" s="0" t="str">
        <f aca="false">IF(C3127&gt;0,VLOOKUP(C3127,Points,3),"")</f>
        <v/>
      </c>
      <c r="N3127" s="0" t="str">
        <f aca="false">IF(D3127&gt;0,VLOOKUP(D3127,Points,4),"")</f>
        <v/>
      </c>
      <c r="O3127" s="0" t="str">
        <f aca="false">IF(E3127&gt;0,VLOOKUP(E3127,Points,5),"")</f>
        <v/>
      </c>
      <c r="P3127" s="0" t="str">
        <f aca="false">IF(F3127&gt;0,VLOOKUP(F3127,Points,6),"")</f>
        <v/>
      </c>
      <c r="Q3127" s="0" t="str">
        <f aca="false">IF(G3127&gt;0,VLOOKUP(G3127,Points,7),"")</f>
        <v/>
      </c>
    </row>
    <row r="3128" customFormat="false" ht="12" hidden="false" customHeight="false" outlineLevel="0" collapsed="false">
      <c r="H3128" s="15" t="n">
        <f aca="false">COUNTIF(B3128:G3128,"&gt;0")</f>
        <v>0</v>
      </c>
      <c r="I3128" s="16" t="str">
        <f aca="false">IF(H3128&lt;6,"Incomplete Data","")</f>
        <v>Incomplete Data</v>
      </c>
      <c r="J3128" s="6" t="n">
        <f aca="false">A3128</f>
        <v>0</v>
      </c>
      <c r="K3128" s="7" t="str">
        <f aca="false">IF(H3128=6,SUM(L3128:Q3128),"")</f>
        <v/>
      </c>
      <c r="L3128" s="0" t="str">
        <f aca="false">IF(B3128&gt;0,VLOOKUP(B3128,Points,2),"")</f>
        <v/>
      </c>
      <c r="M3128" s="0" t="str">
        <f aca="false">IF(C3128&gt;0,VLOOKUP(C3128,Points,3),"")</f>
        <v/>
      </c>
      <c r="N3128" s="0" t="str">
        <f aca="false">IF(D3128&gt;0,VLOOKUP(D3128,Points,4),"")</f>
        <v/>
      </c>
      <c r="O3128" s="0" t="str">
        <f aca="false">IF(E3128&gt;0,VLOOKUP(E3128,Points,5),"")</f>
        <v/>
      </c>
      <c r="P3128" s="0" t="str">
        <f aca="false">IF(F3128&gt;0,VLOOKUP(F3128,Points,6),"")</f>
        <v/>
      </c>
      <c r="Q3128" s="0" t="str">
        <f aca="false">IF(G3128&gt;0,VLOOKUP(G3128,Points,7),"")</f>
        <v/>
      </c>
    </row>
    <row r="3129" customFormat="false" ht="12" hidden="false" customHeight="false" outlineLevel="0" collapsed="false">
      <c r="H3129" s="15" t="n">
        <f aca="false">COUNTIF(B3129:G3129,"&gt;0")</f>
        <v>0</v>
      </c>
      <c r="I3129" s="16" t="str">
        <f aca="false">IF(H3129&lt;6,"Incomplete Data","")</f>
        <v>Incomplete Data</v>
      </c>
      <c r="J3129" s="6" t="n">
        <f aca="false">A3129</f>
        <v>0</v>
      </c>
      <c r="K3129" s="7" t="str">
        <f aca="false">IF(H3129=6,SUM(L3129:Q3129),"")</f>
        <v/>
      </c>
      <c r="L3129" s="0" t="str">
        <f aca="false">IF(B3129&gt;0,VLOOKUP(B3129,Points,2),"")</f>
        <v/>
      </c>
      <c r="M3129" s="0" t="str">
        <f aca="false">IF(C3129&gt;0,VLOOKUP(C3129,Points,3),"")</f>
        <v/>
      </c>
      <c r="N3129" s="0" t="str">
        <f aca="false">IF(D3129&gt;0,VLOOKUP(D3129,Points,4),"")</f>
        <v/>
      </c>
      <c r="O3129" s="0" t="str">
        <f aca="false">IF(E3129&gt;0,VLOOKUP(E3129,Points,5),"")</f>
        <v/>
      </c>
      <c r="P3129" s="0" t="str">
        <f aca="false">IF(F3129&gt;0,VLOOKUP(F3129,Points,6),"")</f>
        <v/>
      </c>
      <c r="Q3129" s="0" t="str">
        <f aca="false">IF(G3129&gt;0,VLOOKUP(G3129,Points,7),"")</f>
        <v/>
      </c>
    </row>
    <row r="3130" customFormat="false" ht="12" hidden="false" customHeight="false" outlineLevel="0" collapsed="false">
      <c r="H3130" s="15" t="n">
        <f aca="false">COUNTIF(B3130:G3130,"&gt;0")</f>
        <v>0</v>
      </c>
      <c r="I3130" s="16" t="str">
        <f aca="false">IF(H3130&lt;6,"Incomplete Data","")</f>
        <v>Incomplete Data</v>
      </c>
      <c r="J3130" s="6" t="n">
        <f aca="false">A3130</f>
        <v>0</v>
      </c>
      <c r="K3130" s="7" t="str">
        <f aca="false">IF(H3130=6,SUM(L3130:Q3130),"")</f>
        <v/>
      </c>
      <c r="L3130" s="0" t="str">
        <f aca="false">IF(B3130&gt;0,VLOOKUP(B3130,Points,2),"")</f>
        <v/>
      </c>
      <c r="M3130" s="0" t="str">
        <f aca="false">IF(C3130&gt;0,VLOOKUP(C3130,Points,3),"")</f>
        <v/>
      </c>
      <c r="N3130" s="0" t="str">
        <f aca="false">IF(D3130&gt;0,VLOOKUP(D3130,Points,4),"")</f>
        <v/>
      </c>
      <c r="O3130" s="0" t="str">
        <f aca="false">IF(E3130&gt;0,VLOOKUP(E3130,Points,5),"")</f>
        <v/>
      </c>
      <c r="P3130" s="0" t="str">
        <f aca="false">IF(F3130&gt;0,VLOOKUP(F3130,Points,6),"")</f>
        <v/>
      </c>
      <c r="Q3130" s="0" t="str">
        <f aca="false">IF(G3130&gt;0,VLOOKUP(G3130,Points,7),"")</f>
        <v/>
      </c>
    </row>
    <row r="3131" customFormat="false" ht="12" hidden="false" customHeight="false" outlineLevel="0" collapsed="false">
      <c r="H3131" s="15" t="n">
        <f aca="false">COUNTIF(B3131:G3131,"&gt;0")</f>
        <v>0</v>
      </c>
      <c r="I3131" s="16" t="str">
        <f aca="false">IF(H3131&lt;6,"Incomplete Data","")</f>
        <v>Incomplete Data</v>
      </c>
      <c r="J3131" s="6" t="n">
        <f aca="false">A3131</f>
        <v>0</v>
      </c>
      <c r="K3131" s="7" t="str">
        <f aca="false">IF(H3131=6,SUM(L3131:Q3131),"")</f>
        <v/>
      </c>
      <c r="L3131" s="0" t="str">
        <f aca="false">IF(B3131&gt;0,VLOOKUP(B3131,Points,2),"")</f>
        <v/>
      </c>
      <c r="M3131" s="0" t="str">
        <f aca="false">IF(C3131&gt;0,VLOOKUP(C3131,Points,3),"")</f>
        <v/>
      </c>
      <c r="N3131" s="0" t="str">
        <f aca="false">IF(D3131&gt;0,VLOOKUP(D3131,Points,4),"")</f>
        <v/>
      </c>
      <c r="O3131" s="0" t="str">
        <f aca="false">IF(E3131&gt;0,VLOOKUP(E3131,Points,5),"")</f>
        <v/>
      </c>
      <c r="P3131" s="0" t="str">
        <f aca="false">IF(F3131&gt;0,VLOOKUP(F3131,Points,6),"")</f>
        <v/>
      </c>
      <c r="Q3131" s="0" t="str">
        <f aca="false">IF(G3131&gt;0,VLOOKUP(G3131,Points,7),"")</f>
        <v/>
      </c>
    </row>
    <row r="3132" customFormat="false" ht="12" hidden="false" customHeight="false" outlineLevel="0" collapsed="false">
      <c r="H3132" s="15" t="n">
        <f aca="false">COUNTIF(B3132:G3132,"&gt;0")</f>
        <v>0</v>
      </c>
      <c r="I3132" s="16" t="str">
        <f aca="false">IF(H3132&lt;6,"Incomplete Data","")</f>
        <v>Incomplete Data</v>
      </c>
      <c r="J3132" s="6" t="n">
        <f aca="false">A3132</f>
        <v>0</v>
      </c>
      <c r="K3132" s="7" t="str">
        <f aca="false">IF(H3132=6,SUM(L3132:Q3132),"")</f>
        <v/>
      </c>
      <c r="L3132" s="0" t="str">
        <f aca="false">IF(B3132&gt;0,VLOOKUP(B3132,Points,2),"")</f>
        <v/>
      </c>
      <c r="M3132" s="0" t="str">
        <f aca="false">IF(C3132&gt;0,VLOOKUP(C3132,Points,3),"")</f>
        <v/>
      </c>
      <c r="N3132" s="0" t="str">
        <f aca="false">IF(D3132&gt;0,VLOOKUP(D3132,Points,4),"")</f>
        <v/>
      </c>
      <c r="O3132" s="0" t="str">
        <f aca="false">IF(E3132&gt;0,VLOOKUP(E3132,Points,5),"")</f>
        <v/>
      </c>
      <c r="P3132" s="0" t="str">
        <f aca="false">IF(F3132&gt;0,VLOOKUP(F3132,Points,6),"")</f>
        <v/>
      </c>
      <c r="Q3132" s="0" t="str">
        <f aca="false">IF(G3132&gt;0,VLOOKUP(G3132,Points,7),"")</f>
        <v/>
      </c>
    </row>
    <row r="3133" customFormat="false" ht="12" hidden="false" customHeight="false" outlineLevel="0" collapsed="false">
      <c r="H3133" s="15" t="n">
        <f aca="false">COUNTIF(B3133:G3133,"&gt;0")</f>
        <v>0</v>
      </c>
      <c r="I3133" s="16" t="str">
        <f aca="false">IF(H3133&lt;6,"Incomplete Data","")</f>
        <v>Incomplete Data</v>
      </c>
      <c r="J3133" s="6" t="n">
        <f aca="false">A3133</f>
        <v>0</v>
      </c>
      <c r="K3133" s="7" t="str">
        <f aca="false">IF(H3133=6,SUM(L3133:Q3133),"")</f>
        <v/>
      </c>
      <c r="L3133" s="0" t="str">
        <f aca="false">IF(B3133&gt;0,VLOOKUP(B3133,Points,2),"")</f>
        <v/>
      </c>
      <c r="M3133" s="0" t="str">
        <f aca="false">IF(C3133&gt;0,VLOOKUP(C3133,Points,3),"")</f>
        <v/>
      </c>
      <c r="N3133" s="0" t="str">
        <f aca="false">IF(D3133&gt;0,VLOOKUP(D3133,Points,4),"")</f>
        <v/>
      </c>
      <c r="O3133" s="0" t="str">
        <f aca="false">IF(E3133&gt;0,VLOOKUP(E3133,Points,5),"")</f>
        <v/>
      </c>
      <c r="P3133" s="0" t="str">
        <f aca="false">IF(F3133&gt;0,VLOOKUP(F3133,Points,6),"")</f>
        <v/>
      </c>
      <c r="Q3133" s="0" t="str">
        <f aca="false">IF(G3133&gt;0,VLOOKUP(G3133,Points,7),"")</f>
        <v/>
      </c>
    </row>
    <row r="3134" customFormat="false" ht="12" hidden="false" customHeight="false" outlineLevel="0" collapsed="false">
      <c r="H3134" s="15" t="n">
        <f aca="false">COUNTIF(B3134:G3134,"&gt;0")</f>
        <v>0</v>
      </c>
      <c r="I3134" s="16" t="str">
        <f aca="false">IF(H3134&lt;6,"Incomplete Data","")</f>
        <v>Incomplete Data</v>
      </c>
      <c r="J3134" s="6" t="n">
        <f aca="false">A3134</f>
        <v>0</v>
      </c>
      <c r="K3134" s="7" t="str">
        <f aca="false">IF(H3134=6,SUM(L3134:Q3134),"")</f>
        <v/>
      </c>
      <c r="L3134" s="0" t="str">
        <f aca="false">IF(B3134&gt;0,VLOOKUP(B3134,Points,2),"")</f>
        <v/>
      </c>
      <c r="M3134" s="0" t="str">
        <f aca="false">IF(C3134&gt;0,VLOOKUP(C3134,Points,3),"")</f>
        <v/>
      </c>
      <c r="N3134" s="0" t="str">
        <f aca="false">IF(D3134&gt;0,VLOOKUP(D3134,Points,4),"")</f>
        <v/>
      </c>
      <c r="O3134" s="0" t="str">
        <f aca="false">IF(E3134&gt;0,VLOOKUP(E3134,Points,5),"")</f>
        <v/>
      </c>
      <c r="P3134" s="0" t="str">
        <f aca="false">IF(F3134&gt;0,VLOOKUP(F3134,Points,6),"")</f>
        <v/>
      </c>
      <c r="Q3134" s="0" t="str">
        <f aca="false">IF(G3134&gt;0,VLOOKUP(G3134,Points,7),"")</f>
        <v/>
      </c>
    </row>
    <row r="3135" customFormat="false" ht="12" hidden="false" customHeight="false" outlineLevel="0" collapsed="false">
      <c r="H3135" s="15" t="n">
        <f aca="false">COUNTIF(B3135:G3135,"&gt;0")</f>
        <v>0</v>
      </c>
      <c r="I3135" s="16" t="str">
        <f aca="false">IF(H3135&lt;6,"Incomplete Data","")</f>
        <v>Incomplete Data</v>
      </c>
      <c r="J3135" s="6" t="n">
        <f aca="false">A3135</f>
        <v>0</v>
      </c>
      <c r="K3135" s="7" t="str">
        <f aca="false">IF(H3135=6,SUM(L3135:Q3135),"")</f>
        <v/>
      </c>
      <c r="L3135" s="0" t="str">
        <f aca="false">IF(B3135&gt;0,VLOOKUP(B3135,Points,2),"")</f>
        <v/>
      </c>
      <c r="M3135" s="0" t="str">
        <f aca="false">IF(C3135&gt;0,VLOOKUP(C3135,Points,3),"")</f>
        <v/>
      </c>
      <c r="N3135" s="0" t="str">
        <f aca="false">IF(D3135&gt;0,VLOOKUP(D3135,Points,4),"")</f>
        <v/>
      </c>
      <c r="O3135" s="0" t="str">
        <f aca="false">IF(E3135&gt;0,VLOOKUP(E3135,Points,5),"")</f>
        <v/>
      </c>
      <c r="P3135" s="0" t="str">
        <f aca="false">IF(F3135&gt;0,VLOOKUP(F3135,Points,6),"")</f>
        <v/>
      </c>
      <c r="Q3135" s="0" t="str">
        <f aca="false">IF(G3135&gt;0,VLOOKUP(G3135,Points,7),"")</f>
        <v/>
      </c>
    </row>
    <row r="3136" customFormat="false" ht="12" hidden="false" customHeight="false" outlineLevel="0" collapsed="false">
      <c r="H3136" s="15" t="n">
        <f aca="false">COUNTIF(B3136:G3136,"&gt;0")</f>
        <v>0</v>
      </c>
      <c r="I3136" s="16" t="str">
        <f aca="false">IF(H3136&lt;6,"Incomplete Data","")</f>
        <v>Incomplete Data</v>
      </c>
      <c r="J3136" s="6" t="n">
        <f aca="false">A3136</f>
        <v>0</v>
      </c>
      <c r="K3136" s="7" t="str">
        <f aca="false">IF(H3136=6,SUM(L3136:Q3136),"")</f>
        <v/>
      </c>
      <c r="L3136" s="0" t="str">
        <f aca="false">IF(B3136&gt;0,VLOOKUP(B3136,Points,2),"")</f>
        <v/>
      </c>
      <c r="M3136" s="0" t="str">
        <f aca="false">IF(C3136&gt;0,VLOOKUP(C3136,Points,3),"")</f>
        <v/>
      </c>
      <c r="N3136" s="0" t="str">
        <f aca="false">IF(D3136&gt;0,VLOOKUP(D3136,Points,4),"")</f>
        <v/>
      </c>
      <c r="O3136" s="0" t="str">
        <f aca="false">IF(E3136&gt;0,VLOOKUP(E3136,Points,5),"")</f>
        <v/>
      </c>
      <c r="P3136" s="0" t="str">
        <f aca="false">IF(F3136&gt;0,VLOOKUP(F3136,Points,6),"")</f>
        <v/>
      </c>
      <c r="Q3136" s="0" t="str">
        <f aca="false">IF(G3136&gt;0,VLOOKUP(G3136,Points,7),"")</f>
        <v/>
      </c>
    </row>
    <row r="3137" customFormat="false" ht="12" hidden="false" customHeight="false" outlineLevel="0" collapsed="false">
      <c r="H3137" s="15" t="n">
        <f aca="false">COUNTIF(B3137:G3137,"&gt;0")</f>
        <v>0</v>
      </c>
      <c r="I3137" s="16" t="str">
        <f aca="false">IF(H3137&lt;6,"Incomplete Data","")</f>
        <v>Incomplete Data</v>
      </c>
      <c r="J3137" s="6" t="n">
        <f aca="false">A3137</f>
        <v>0</v>
      </c>
      <c r="K3137" s="7" t="str">
        <f aca="false">IF(H3137=6,SUM(L3137:Q3137),"")</f>
        <v/>
      </c>
      <c r="L3137" s="0" t="str">
        <f aca="false">IF(B3137&gt;0,VLOOKUP(B3137,Points,2),"")</f>
        <v/>
      </c>
      <c r="M3137" s="0" t="str">
        <f aca="false">IF(C3137&gt;0,VLOOKUP(C3137,Points,3),"")</f>
        <v/>
      </c>
      <c r="N3137" s="0" t="str">
        <f aca="false">IF(D3137&gt;0,VLOOKUP(D3137,Points,4),"")</f>
        <v/>
      </c>
      <c r="O3137" s="0" t="str">
        <f aca="false">IF(E3137&gt;0,VLOOKUP(E3137,Points,5),"")</f>
        <v/>
      </c>
      <c r="P3137" s="0" t="str">
        <f aca="false">IF(F3137&gt;0,VLOOKUP(F3137,Points,6),"")</f>
        <v/>
      </c>
      <c r="Q3137" s="0" t="str">
        <f aca="false">IF(G3137&gt;0,VLOOKUP(G3137,Points,7),"")</f>
        <v/>
      </c>
    </row>
    <row r="3138" customFormat="false" ht="12" hidden="false" customHeight="false" outlineLevel="0" collapsed="false">
      <c r="H3138" s="15" t="n">
        <f aca="false">COUNTIF(B3138:G3138,"&gt;0")</f>
        <v>0</v>
      </c>
      <c r="I3138" s="16" t="str">
        <f aca="false">IF(H3138&lt;6,"Incomplete Data","")</f>
        <v>Incomplete Data</v>
      </c>
      <c r="J3138" s="6" t="n">
        <f aca="false">A3138</f>
        <v>0</v>
      </c>
      <c r="K3138" s="7" t="str">
        <f aca="false">IF(H3138=6,SUM(L3138:Q3138),"")</f>
        <v/>
      </c>
      <c r="L3138" s="0" t="str">
        <f aca="false">IF(B3138&gt;0,VLOOKUP(B3138,Points,2),"")</f>
        <v/>
      </c>
      <c r="M3138" s="0" t="str">
        <f aca="false">IF(C3138&gt;0,VLOOKUP(C3138,Points,3),"")</f>
        <v/>
      </c>
      <c r="N3138" s="0" t="str">
        <f aca="false">IF(D3138&gt;0,VLOOKUP(D3138,Points,4),"")</f>
        <v/>
      </c>
      <c r="O3138" s="0" t="str">
        <f aca="false">IF(E3138&gt;0,VLOOKUP(E3138,Points,5),"")</f>
        <v/>
      </c>
      <c r="P3138" s="0" t="str">
        <f aca="false">IF(F3138&gt;0,VLOOKUP(F3138,Points,6),"")</f>
        <v/>
      </c>
      <c r="Q3138" s="0" t="str">
        <f aca="false">IF(G3138&gt;0,VLOOKUP(G3138,Points,7),"")</f>
        <v/>
      </c>
    </row>
    <row r="3139" customFormat="false" ht="12" hidden="false" customHeight="false" outlineLevel="0" collapsed="false">
      <c r="H3139" s="15" t="n">
        <f aca="false">COUNTIF(B3139:G3139,"&gt;0")</f>
        <v>0</v>
      </c>
      <c r="I3139" s="16" t="str">
        <f aca="false">IF(H3139&lt;6,"Incomplete Data","")</f>
        <v>Incomplete Data</v>
      </c>
      <c r="J3139" s="6" t="n">
        <f aca="false">A3139</f>
        <v>0</v>
      </c>
      <c r="K3139" s="7" t="str">
        <f aca="false">IF(H3139=6,SUM(L3139:Q3139),"")</f>
        <v/>
      </c>
      <c r="L3139" s="0" t="str">
        <f aca="false">IF(B3139&gt;0,VLOOKUP(B3139,Points,2),"")</f>
        <v/>
      </c>
      <c r="M3139" s="0" t="str">
        <f aca="false">IF(C3139&gt;0,VLOOKUP(C3139,Points,3),"")</f>
        <v/>
      </c>
      <c r="N3139" s="0" t="str">
        <f aca="false">IF(D3139&gt;0,VLOOKUP(D3139,Points,4),"")</f>
        <v/>
      </c>
      <c r="O3139" s="0" t="str">
        <f aca="false">IF(E3139&gt;0,VLOOKUP(E3139,Points,5),"")</f>
        <v/>
      </c>
      <c r="P3139" s="0" t="str">
        <f aca="false">IF(F3139&gt;0,VLOOKUP(F3139,Points,6),"")</f>
        <v/>
      </c>
      <c r="Q3139" s="0" t="str">
        <f aca="false">IF(G3139&gt;0,VLOOKUP(G3139,Points,7),"")</f>
        <v/>
      </c>
    </row>
    <row r="3140" customFormat="false" ht="12" hidden="false" customHeight="false" outlineLevel="0" collapsed="false">
      <c r="H3140" s="15" t="n">
        <f aca="false">COUNTIF(B3140:G3140,"&gt;0")</f>
        <v>0</v>
      </c>
      <c r="I3140" s="16" t="str">
        <f aca="false">IF(H3140&lt;6,"Incomplete Data","")</f>
        <v>Incomplete Data</v>
      </c>
      <c r="J3140" s="6" t="n">
        <f aca="false">A3140</f>
        <v>0</v>
      </c>
      <c r="K3140" s="7" t="str">
        <f aca="false">IF(H3140=6,SUM(L3140:Q3140),"")</f>
        <v/>
      </c>
      <c r="L3140" s="0" t="str">
        <f aca="false">IF(B3140&gt;0,VLOOKUP(B3140,Points,2),"")</f>
        <v/>
      </c>
      <c r="M3140" s="0" t="str">
        <f aca="false">IF(C3140&gt;0,VLOOKUP(C3140,Points,3),"")</f>
        <v/>
      </c>
      <c r="N3140" s="0" t="str">
        <f aca="false">IF(D3140&gt;0,VLOOKUP(D3140,Points,4),"")</f>
        <v/>
      </c>
      <c r="O3140" s="0" t="str">
        <f aca="false">IF(E3140&gt;0,VLOOKUP(E3140,Points,5),"")</f>
        <v/>
      </c>
      <c r="P3140" s="0" t="str">
        <f aca="false">IF(F3140&gt;0,VLOOKUP(F3140,Points,6),"")</f>
        <v/>
      </c>
      <c r="Q3140" s="0" t="str">
        <f aca="false">IF(G3140&gt;0,VLOOKUP(G3140,Points,7),"")</f>
        <v/>
      </c>
    </row>
    <row r="3141" customFormat="false" ht="12" hidden="false" customHeight="false" outlineLevel="0" collapsed="false">
      <c r="H3141" s="15" t="n">
        <f aca="false">COUNTIF(B3141:G3141,"&gt;0")</f>
        <v>0</v>
      </c>
      <c r="I3141" s="16" t="str">
        <f aca="false">IF(H3141&lt;6,"Incomplete Data","")</f>
        <v>Incomplete Data</v>
      </c>
      <c r="J3141" s="6" t="n">
        <f aca="false">A3141</f>
        <v>0</v>
      </c>
      <c r="K3141" s="7" t="str">
        <f aca="false">IF(H3141=6,SUM(L3141:Q3141),"")</f>
        <v/>
      </c>
      <c r="L3141" s="0" t="str">
        <f aca="false">IF(B3141&gt;0,VLOOKUP(B3141,Points,2),"")</f>
        <v/>
      </c>
      <c r="M3141" s="0" t="str">
        <f aca="false">IF(C3141&gt;0,VLOOKUP(C3141,Points,3),"")</f>
        <v/>
      </c>
      <c r="N3141" s="0" t="str">
        <f aca="false">IF(D3141&gt;0,VLOOKUP(D3141,Points,4),"")</f>
        <v/>
      </c>
      <c r="O3141" s="0" t="str">
        <f aca="false">IF(E3141&gt;0,VLOOKUP(E3141,Points,5),"")</f>
        <v/>
      </c>
      <c r="P3141" s="0" t="str">
        <f aca="false">IF(F3141&gt;0,VLOOKUP(F3141,Points,6),"")</f>
        <v/>
      </c>
      <c r="Q3141" s="0" t="str">
        <f aca="false">IF(G3141&gt;0,VLOOKUP(G3141,Points,7),"")</f>
        <v/>
      </c>
    </row>
    <row r="3142" customFormat="false" ht="12" hidden="false" customHeight="false" outlineLevel="0" collapsed="false">
      <c r="H3142" s="15" t="n">
        <f aca="false">COUNTIF(B3142:G3142,"&gt;0")</f>
        <v>0</v>
      </c>
      <c r="I3142" s="16" t="str">
        <f aca="false">IF(H3142&lt;6,"Incomplete Data","")</f>
        <v>Incomplete Data</v>
      </c>
      <c r="J3142" s="6" t="n">
        <f aca="false">A3142</f>
        <v>0</v>
      </c>
      <c r="K3142" s="7" t="str">
        <f aca="false">IF(H3142=6,SUM(L3142:Q3142),"")</f>
        <v/>
      </c>
      <c r="L3142" s="0" t="str">
        <f aca="false">IF(B3142&gt;0,VLOOKUP(B3142,Points,2),"")</f>
        <v/>
      </c>
      <c r="M3142" s="0" t="str">
        <f aca="false">IF(C3142&gt;0,VLOOKUP(C3142,Points,3),"")</f>
        <v/>
      </c>
      <c r="N3142" s="0" t="str">
        <f aca="false">IF(D3142&gt;0,VLOOKUP(D3142,Points,4),"")</f>
        <v/>
      </c>
      <c r="O3142" s="0" t="str">
        <f aca="false">IF(E3142&gt;0,VLOOKUP(E3142,Points,5),"")</f>
        <v/>
      </c>
      <c r="P3142" s="0" t="str">
        <f aca="false">IF(F3142&gt;0,VLOOKUP(F3142,Points,6),"")</f>
        <v/>
      </c>
      <c r="Q3142" s="0" t="str">
        <f aca="false">IF(G3142&gt;0,VLOOKUP(G3142,Points,7),"")</f>
        <v/>
      </c>
    </row>
    <row r="3143" customFormat="false" ht="12" hidden="false" customHeight="false" outlineLevel="0" collapsed="false">
      <c r="H3143" s="15" t="n">
        <f aca="false">COUNTIF(B3143:G3143,"&gt;0")</f>
        <v>0</v>
      </c>
      <c r="I3143" s="16" t="str">
        <f aca="false">IF(H3143&lt;6,"Incomplete Data","")</f>
        <v>Incomplete Data</v>
      </c>
      <c r="J3143" s="6" t="n">
        <f aca="false">A3143</f>
        <v>0</v>
      </c>
      <c r="K3143" s="7" t="str">
        <f aca="false">IF(H3143=6,SUM(L3143:Q3143),"")</f>
        <v/>
      </c>
      <c r="L3143" s="0" t="str">
        <f aca="false">IF(B3143&gt;0,VLOOKUP(B3143,Points,2),"")</f>
        <v/>
      </c>
      <c r="M3143" s="0" t="str">
        <f aca="false">IF(C3143&gt;0,VLOOKUP(C3143,Points,3),"")</f>
        <v/>
      </c>
      <c r="N3143" s="0" t="str">
        <f aca="false">IF(D3143&gt;0,VLOOKUP(D3143,Points,4),"")</f>
        <v/>
      </c>
      <c r="O3143" s="0" t="str">
        <f aca="false">IF(E3143&gt;0,VLOOKUP(E3143,Points,5),"")</f>
        <v/>
      </c>
      <c r="P3143" s="0" t="str">
        <f aca="false">IF(F3143&gt;0,VLOOKUP(F3143,Points,6),"")</f>
        <v/>
      </c>
      <c r="Q3143" s="0" t="str">
        <f aca="false">IF(G3143&gt;0,VLOOKUP(G3143,Points,7),"")</f>
        <v/>
      </c>
    </row>
    <row r="3144" customFormat="false" ht="12" hidden="false" customHeight="false" outlineLevel="0" collapsed="false">
      <c r="H3144" s="15" t="n">
        <f aca="false">COUNTIF(B3144:G3144,"&gt;0")</f>
        <v>0</v>
      </c>
      <c r="I3144" s="16" t="str">
        <f aca="false">IF(H3144&lt;6,"Incomplete Data","")</f>
        <v>Incomplete Data</v>
      </c>
      <c r="J3144" s="6" t="n">
        <f aca="false">A3144</f>
        <v>0</v>
      </c>
      <c r="K3144" s="7" t="str">
        <f aca="false">IF(H3144=6,SUM(L3144:Q3144),"")</f>
        <v/>
      </c>
      <c r="L3144" s="0" t="str">
        <f aca="false">IF(B3144&gt;0,VLOOKUP(B3144,Points,2),"")</f>
        <v/>
      </c>
      <c r="M3144" s="0" t="str">
        <f aca="false">IF(C3144&gt;0,VLOOKUP(C3144,Points,3),"")</f>
        <v/>
      </c>
      <c r="N3144" s="0" t="str">
        <f aca="false">IF(D3144&gt;0,VLOOKUP(D3144,Points,4),"")</f>
        <v/>
      </c>
      <c r="O3144" s="0" t="str">
        <f aca="false">IF(E3144&gt;0,VLOOKUP(E3144,Points,5),"")</f>
        <v/>
      </c>
      <c r="P3144" s="0" t="str">
        <f aca="false">IF(F3144&gt;0,VLOOKUP(F3144,Points,6),"")</f>
        <v/>
      </c>
      <c r="Q3144" s="0" t="str">
        <f aca="false">IF(G3144&gt;0,VLOOKUP(G3144,Points,7),"")</f>
        <v/>
      </c>
    </row>
    <row r="3145" customFormat="false" ht="12" hidden="false" customHeight="false" outlineLevel="0" collapsed="false">
      <c r="H3145" s="15" t="n">
        <f aca="false">COUNTIF(B3145:G3145,"&gt;0")</f>
        <v>0</v>
      </c>
      <c r="I3145" s="16" t="str">
        <f aca="false">IF(H3145&lt;6,"Incomplete Data","")</f>
        <v>Incomplete Data</v>
      </c>
      <c r="J3145" s="6" t="n">
        <f aca="false">A3145</f>
        <v>0</v>
      </c>
      <c r="K3145" s="7" t="str">
        <f aca="false">IF(H3145=6,SUM(L3145:Q3145),"")</f>
        <v/>
      </c>
      <c r="L3145" s="0" t="str">
        <f aca="false">IF(B3145&gt;0,VLOOKUP(B3145,Points,2),"")</f>
        <v/>
      </c>
      <c r="M3145" s="0" t="str">
        <f aca="false">IF(C3145&gt;0,VLOOKUP(C3145,Points,3),"")</f>
        <v/>
      </c>
      <c r="N3145" s="0" t="str">
        <f aca="false">IF(D3145&gt;0,VLOOKUP(D3145,Points,4),"")</f>
        <v/>
      </c>
      <c r="O3145" s="0" t="str">
        <f aca="false">IF(E3145&gt;0,VLOOKUP(E3145,Points,5),"")</f>
        <v/>
      </c>
      <c r="P3145" s="0" t="str">
        <f aca="false">IF(F3145&gt;0,VLOOKUP(F3145,Points,6),"")</f>
        <v/>
      </c>
      <c r="Q3145" s="0" t="str">
        <f aca="false">IF(G3145&gt;0,VLOOKUP(G3145,Points,7),"")</f>
        <v/>
      </c>
    </row>
    <row r="3146" customFormat="false" ht="12" hidden="false" customHeight="false" outlineLevel="0" collapsed="false">
      <c r="H3146" s="15" t="n">
        <f aca="false">COUNTIF(B3146:G3146,"&gt;0")</f>
        <v>0</v>
      </c>
      <c r="I3146" s="16" t="str">
        <f aca="false">IF(H3146&lt;6,"Incomplete Data","")</f>
        <v>Incomplete Data</v>
      </c>
      <c r="J3146" s="6" t="n">
        <f aca="false">A3146</f>
        <v>0</v>
      </c>
      <c r="K3146" s="7" t="str">
        <f aca="false">IF(H3146=6,SUM(L3146:Q3146),"")</f>
        <v/>
      </c>
      <c r="L3146" s="0" t="str">
        <f aca="false">IF(B3146&gt;0,VLOOKUP(B3146,Points,2),"")</f>
        <v/>
      </c>
      <c r="M3146" s="0" t="str">
        <f aca="false">IF(C3146&gt;0,VLOOKUP(C3146,Points,3),"")</f>
        <v/>
      </c>
      <c r="N3146" s="0" t="str">
        <f aca="false">IF(D3146&gt;0,VLOOKUP(D3146,Points,4),"")</f>
        <v/>
      </c>
      <c r="O3146" s="0" t="str">
        <f aca="false">IF(E3146&gt;0,VLOOKUP(E3146,Points,5),"")</f>
        <v/>
      </c>
      <c r="P3146" s="0" t="str">
        <f aca="false">IF(F3146&gt;0,VLOOKUP(F3146,Points,6),"")</f>
        <v/>
      </c>
      <c r="Q3146" s="0" t="str">
        <f aca="false">IF(G3146&gt;0,VLOOKUP(G3146,Points,7),"")</f>
        <v/>
      </c>
    </row>
    <row r="3147" customFormat="false" ht="12" hidden="false" customHeight="false" outlineLevel="0" collapsed="false">
      <c r="H3147" s="15" t="n">
        <f aca="false">COUNTIF(B3147:G3147,"&gt;0")</f>
        <v>0</v>
      </c>
      <c r="I3147" s="16" t="str">
        <f aca="false">IF(H3147&lt;6,"Incomplete Data","")</f>
        <v>Incomplete Data</v>
      </c>
      <c r="J3147" s="6" t="n">
        <f aca="false">A3147</f>
        <v>0</v>
      </c>
      <c r="K3147" s="7" t="str">
        <f aca="false">IF(H3147=6,SUM(L3147:Q3147),"")</f>
        <v/>
      </c>
      <c r="L3147" s="0" t="str">
        <f aca="false">IF(B3147&gt;0,VLOOKUP(B3147,Points,2),"")</f>
        <v/>
      </c>
      <c r="M3147" s="0" t="str">
        <f aca="false">IF(C3147&gt;0,VLOOKUP(C3147,Points,3),"")</f>
        <v/>
      </c>
      <c r="N3147" s="0" t="str">
        <f aca="false">IF(D3147&gt;0,VLOOKUP(D3147,Points,4),"")</f>
        <v/>
      </c>
      <c r="O3147" s="0" t="str">
        <f aca="false">IF(E3147&gt;0,VLOOKUP(E3147,Points,5),"")</f>
        <v/>
      </c>
      <c r="P3147" s="0" t="str">
        <f aca="false">IF(F3147&gt;0,VLOOKUP(F3147,Points,6),"")</f>
        <v/>
      </c>
      <c r="Q3147" s="0" t="str">
        <f aca="false">IF(G3147&gt;0,VLOOKUP(G3147,Points,7),"")</f>
        <v/>
      </c>
    </row>
    <row r="3148" customFormat="false" ht="12" hidden="false" customHeight="false" outlineLevel="0" collapsed="false">
      <c r="H3148" s="15" t="n">
        <f aca="false">COUNTIF(B3148:G3148,"&gt;0")</f>
        <v>0</v>
      </c>
      <c r="I3148" s="16" t="str">
        <f aca="false">IF(H3148&lt;6,"Incomplete Data","")</f>
        <v>Incomplete Data</v>
      </c>
      <c r="J3148" s="6" t="n">
        <f aca="false">A3148</f>
        <v>0</v>
      </c>
      <c r="K3148" s="7" t="str">
        <f aca="false">IF(H3148=6,SUM(L3148:Q3148),"")</f>
        <v/>
      </c>
      <c r="L3148" s="0" t="str">
        <f aca="false">IF(B3148&gt;0,VLOOKUP(B3148,Points,2),"")</f>
        <v/>
      </c>
      <c r="M3148" s="0" t="str">
        <f aca="false">IF(C3148&gt;0,VLOOKUP(C3148,Points,3),"")</f>
        <v/>
      </c>
      <c r="N3148" s="0" t="str">
        <f aca="false">IF(D3148&gt;0,VLOOKUP(D3148,Points,4),"")</f>
        <v/>
      </c>
      <c r="O3148" s="0" t="str">
        <f aca="false">IF(E3148&gt;0,VLOOKUP(E3148,Points,5),"")</f>
        <v/>
      </c>
      <c r="P3148" s="0" t="str">
        <f aca="false">IF(F3148&gt;0,VLOOKUP(F3148,Points,6),"")</f>
        <v/>
      </c>
      <c r="Q3148" s="0" t="str">
        <f aca="false">IF(G3148&gt;0,VLOOKUP(G3148,Points,7),"")</f>
        <v/>
      </c>
    </row>
    <row r="3149" customFormat="false" ht="12" hidden="false" customHeight="false" outlineLevel="0" collapsed="false">
      <c r="H3149" s="15" t="n">
        <f aca="false">COUNTIF(B3149:G3149,"&gt;0")</f>
        <v>0</v>
      </c>
      <c r="I3149" s="16" t="str">
        <f aca="false">IF(H3149&lt;6,"Incomplete Data","")</f>
        <v>Incomplete Data</v>
      </c>
      <c r="J3149" s="6" t="n">
        <f aca="false">A3149</f>
        <v>0</v>
      </c>
      <c r="K3149" s="7" t="str">
        <f aca="false">IF(H3149=6,SUM(L3149:Q3149),"")</f>
        <v/>
      </c>
      <c r="L3149" s="0" t="str">
        <f aca="false">IF(B3149&gt;0,VLOOKUP(B3149,Points,2),"")</f>
        <v/>
      </c>
      <c r="M3149" s="0" t="str">
        <f aca="false">IF(C3149&gt;0,VLOOKUP(C3149,Points,3),"")</f>
        <v/>
      </c>
      <c r="N3149" s="0" t="str">
        <f aca="false">IF(D3149&gt;0,VLOOKUP(D3149,Points,4),"")</f>
        <v/>
      </c>
      <c r="O3149" s="0" t="str">
        <f aca="false">IF(E3149&gt;0,VLOOKUP(E3149,Points,5),"")</f>
        <v/>
      </c>
      <c r="P3149" s="0" t="str">
        <f aca="false">IF(F3149&gt;0,VLOOKUP(F3149,Points,6),"")</f>
        <v/>
      </c>
      <c r="Q3149" s="0" t="str">
        <f aca="false">IF(G3149&gt;0,VLOOKUP(G3149,Points,7),"")</f>
        <v/>
      </c>
    </row>
    <row r="3150" customFormat="false" ht="12" hidden="false" customHeight="false" outlineLevel="0" collapsed="false">
      <c r="H3150" s="15" t="n">
        <f aca="false">COUNTIF(B3150:G3150,"&gt;0")</f>
        <v>0</v>
      </c>
      <c r="I3150" s="16" t="str">
        <f aca="false">IF(H3150&lt;6,"Incomplete Data","")</f>
        <v>Incomplete Data</v>
      </c>
      <c r="J3150" s="6" t="n">
        <f aca="false">A3150</f>
        <v>0</v>
      </c>
      <c r="K3150" s="7" t="str">
        <f aca="false">IF(H3150=6,SUM(L3150:Q3150),"")</f>
        <v/>
      </c>
      <c r="L3150" s="0" t="str">
        <f aca="false">IF(B3150&gt;0,VLOOKUP(B3150,Points,2),"")</f>
        <v/>
      </c>
      <c r="M3150" s="0" t="str">
        <f aca="false">IF(C3150&gt;0,VLOOKUP(C3150,Points,3),"")</f>
        <v/>
      </c>
      <c r="N3150" s="0" t="str">
        <f aca="false">IF(D3150&gt;0,VLOOKUP(D3150,Points,4),"")</f>
        <v/>
      </c>
      <c r="O3150" s="0" t="str">
        <f aca="false">IF(E3150&gt;0,VLOOKUP(E3150,Points,5),"")</f>
        <v/>
      </c>
      <c r="P3150" s="0" t="str">
        <f aca="false">IF(F3150&gt;0,VLOOKUP(F3150,Points,6),"")</f>
        <v/>
      </c>
      <c r="Q3150" s="0" t="str">
        <f aca="false">IF(G3150&gt;0,VLOOKUP(G3150,Points,7),"")</f>
        <v/>
      </c>
    </row>
    <row r="3151" customFormat="false" ht="12" hidden="false" customHeight="false" outlineLevel="0" collapsed="false">
      <c r="H3151" s="15" t="n">
        <f aca="false">COUNTIF(B3151:G3151,"&gt;0")</f>
        <v>0</v>
      </c>
      <c r="I3151" s="16" t="str">
        <f aca="false">IF(H3151&lt;6,"Incomplete Data","")</f>
        <v>Incomplete Data</v>
      </c>
      <c r="J3151" s="6" t="n">
        <f aca="false">A3151</f>
        <v>0</v>
      </c>
      <c r="K3151" s="7" t="str">
        <f aca="false">IF(H3151=6,SUM(L3151:Q3151),"")</f>
        <v/>
      </c>
      <c r="L3151" s="0" t="str">
        <f aca="false">IF(B3151&gt;0,VLOOKUP(B3151,Points,2),"")</f>
        <v/>
      </c>
      <c r="M3151" s="0" t="str">
        <f aca="false">IF(C3151&gt;0,VLOOKUP(C3151,Points,3),"")</f>
        <v/>
      </c>
      <c r="N3151" s="0" t="str">
        <f aca="false">IF(D3151&gt;0,VLOOKUP(D3151,Points,4),"")</f>
        <v/>
      </c>
      <c r="O3151" s="0" t="str">
        <f aca="false">IF(E3151&gt;0,VLOOKUP(E3151,Points,5),"")</f>
        <v/>
      </c>
      <c r="P3151" s="0" t="str">
        <f aca="false">IF(F3151&gt;0,VLOOKUP(F3151,Points,6),"")</f>
        <v/>
      </c>
      <c r="Q3151" s="0" t="str">
        <f aca="false">IF(G3151&gt;0,VLOOKUP(G3151,Points,7),"")</f>
        <v/>
      </c>
    </row>
    <row r="3152" customFormat="false" ht="12" hidden="false" customHeight="false" outlineLevel="0" collapsed="false">
      <c r="H3152" s="15" t="n">
        <f aca="false">COUNTIF(B3152:G3152,"&gt;0")</f>
        <v>0</v>
      </c>
      <c r="I3152" s="16" t="str">
        <f aca="false">IF(H3152&lt;6,"Incomplete Data","")</f>
        <v>Incomplete Data</v>
      </c>
      <c r="J3152" s="6" t="n">
        <f aca="false">A3152</f>
        <v>0</v>
      </c>
      <c r="K3152" s="7" t="str">
        <f aca="false">IF(H3152=6,SUM(L3152:Q3152),"")</f>
        <v/>
      </c>
      <c r="L3152" s="0" t="str">
        <f aca="false">IF(B3152&gt;0,VLOOKUP(B3152,Points,2),"")</f>
        <v/>
      </c>
      <c r="M3152" s="0" t="str">
        <f aca="false">IF(C3152&gt;0,VLOOKUP(C3152,Points,3),"")</f>
        <v/>
      </c>
      <c r="N3152" s="0" t="str">
        <f aca="false">IF(D3152&gt;0,VLOOKUP(D3152,Points,4),"")</f>
        <v/>
      </c>
      <c r="O3152" s="0" t="str">
        <f aca="false">IF(E3152&gt;0,VLOOKUP(E3152,Points,5),"")</f>
        <v/>
      </c>
      <c r="P3152" s="0" t="str">
        <f aca="false">IF(F3152&gt;0,VLOOKUP(F3152,Points,6),"")</f>
        <v/>
      </c>
      <c r="Q3152" s="0" t="str">
        <f aca="false">IF(G3152&gt;0,VLOOKUP(G3152,Points,7),"")</f>
        <v/>
      </c>
    </row>
    <row r="3153" customFormat="false" ht="12" hidden="false" customHeight="false" outlineLevel="0" collapsed="false">
      <c r="H3153" s="15" t="n">
        <f aca="false">COUNTIF(B3153:G3153,"&gt;0")</f>
        <v>0</v>
      </c>
      <c r="I3153" s="16" t="str">
        <f aca="false">IF(H3153&lt;6,"Incomplete Data","")</f>
        <v>Incomplete Data</v>
      </c>
      <c r="J3153" s="6" t="n">
        <f aca="false">A3153</f>
        <v>0</v>
      </c>
      <c r="K3153" s="7" t="str">
        <f aca="false">IF(H3153=6,SUM(L3153:Q3153),"")</f>
        <v/>
      </c>
      <c r="L3153" s="0" t="str">
        <f aca="false">IF(B3153&gt;0,VLOOKUP(B3153,Points,2),"")</f>
        <v/>
      </c>
      <c r="M3153" s="0" t="str">
        <f aca="false">IF(C3153&gt;0,VLOOKUP(C3153,Points,3),"")</f>
        <v/>
      </c>
      <c r="N3153" s="0" t="str">
        <f aca="false">IF(D3153&gt;0,VLOOKUP(D3153,Points,4),"")</f>
        <v/>
      </c>
      <c r="O3153" s="0" t="str">
        <f aca="false">IF(E3153&gt;0,VLOOKUP(E3153,Points,5),"")</f>
        <v/>
      </c>
      <c r="P3153" s="0" t="str">
        <f aca="false">IF(F3153&gt;0,VLOOKUP(F3153,Points,6),"")</f>
        <v/>
      </c>
      <c r="Q3153" s="0" t="str">
        <f aca="false">IF(G3153&gt;0,VLOOKUP(G3153,Points,7),"")</f>
        <v/>
      </c>
    </row>
    <row r="3154" customFormat="false" ht="12" hidden="false" customHeight="false" outlineLevel="0" collapsed="false">
      <c r="H3154" s="15" t="n">
        <f aca="false">COUNTIF(B3154:G3154,"&gt;0")</f>
        <v>0</v>
      </c>
      <c r="I3154" s="16" t="str">
        <f aca="false">IF(H3154&lt;6,"Incomplete Data","")</f>
        <v>Incomplete Data</v>
      </c>
      <c r="J3154" s="6" t="n">
        <f aca="false">A3154</f>
        <v>0</v>
      </c>
      <c r="K3154" s="7" t="str">
        <f aca="false">IF(H3154=6,SUM(L3154:Q3154),"")</f>
        <v/>
      </c>
      <c r="L3154" s="0" t="str">
        <f aca="false">IF(B3154&gt;0,VLOOKUP(B3154,Points,2),"")</f>
        <v/>
      </c>
      <c r="M3154" s="0" t="str">
        <f aca="false">IF(C3154&gt;0,VLOOKUP(C3154,Points,3),"")</f>
        <v/>
      </c>
      <c r="N3154" s="0" t="str">
        <f aca="false">IF(D3154&gt;0,VLOOKUP(D3154,Points,4),"")</f>
        <v/>
      </c>
      <c r="O3154" s="0" t="str">
        <f aca="false">IF(E3154&gt;0,VLOOKUP(E3154,Points,5),"")</f>
        <v/>
      </c>
      <c r="P3154" s="0" t="str">
        <f aca="false">IF(F3154&gt;0,VLOOKUP(F3154,Points,6),"")</f>
        <v/>
      </c>
      <c r="Q3154" s="0" t="str">
        <f aca="false">IF(G3154&gt;0,VLOOKUP(G3154,Points,7),"")</f>
        <v/>
      </c>
    </row>
    <row r="3155" customFormat="false" ht="12" hidden="false" customHeight="false" outlineLevel="0" collapsed="false">
      <c r="H3155" s="15" t="n">
        <f aca="false">COUNTIF(B3155:G3155,"&gt;0")</f>
        <v>0</v>
      </c>
      <c r="I3155" s="16" t="str">
        <f aca="false">IF(H3155&lt;6,"Incomplete Data","")</f>
        <v>Incomplete Data</v>
      </c>
      <c r="J3155" s="6" t="n">
        <f aca="false">A3155</f>
        <v>0</v>
      </c>
      <c r="K3155" s="7" t="str">
        <f aca="false">IF(H3155=6,SUM(L3155:Q3155),"")</f>
        <v/>
      </c>
      <c r="L3155" s="0" t="str">
        <f aca="false">IF(B3155&gt;0,VLOOKUP(B3155,Points,2),"")</f>
        <v/>
      </c>
      <c r="M3155" s="0" t="str">
        <f aca="false">IF(C3155&gt;0,VLOOKUP(C3155,Points,3),"")</f>
        <v/>
      </c>
      <c r="N3155" s="0" t="str">
        <f aca="false">IF(D3155&gt;0,VLOOKUP(D3155,Points,4),"")</f>
        <v/>
      </c>
      <c r="O3155" s="0" t="str">
        <f aca="false">IF(E3155&gt;0,VLOOKUP(E3155,Points,5),"")</f>
        <v/>
      </c>
      <c r="P3155" s="0" t="str">
        <f aca="false">IF(F3155&gt;0,VLOOKUP(F3155,Points,6),"")</f>
        <v/>
      </c>
      <c r="Q3155" s="0" t="str">
        <f aca="false">IF(G3155&gt;0,VLOOKUP(G3155,Points,7),"")</f>
        <v/>
      </c>
    </row>
    <row r="3156" customFormat="false" ht="12" hidden="false" customHeight="false" outlineLevel="0" collapsed="false">
      <c r="H3156" s="15" t="n">
        <f aca="false">COUNTIF(B3156:G3156,"&gt;0")</f>
        <v>0</v>
      </c>
      <c r="I3156" s="16" t="str">
        <f aca="false">IF(H3156&lt;6,"Incomplete Data","")</f>
        <v>Incomplete Data</v>
      </c>
      <c r="J3156" s="6" t="n">
        <f aca="false">A3156</f>
        <v>0</v>
      </c>
      <c r="K3156" s="7" t="str">
        <f aca="false">IF(H3156=6,SUM(L3156:Q3156),"")</f>
        <v/>
      </c>
      <c r="L3156" s="0" t="str">
        <f aca="false">IF(B3156&gt;0,VLOOKUP(B3156,Points,2),"")</f>
        <v/>
      </c>
      <c r="M3156" s="0" t="str">
        <f aca="false">IF(C3156&gt;0,VLOOKUP(C3156,Points,3),"")</f>
        <v/>
      </c>
      <c r="N3156" s="0" t="str">
        <f aca="false">IF(D3156&gt;0,VLOOKUP(D3156,Points,4),"")</f>
        <v/>
      </c>
      <c r="O3156" s="0" t="str">
        <f aca="false">IF(E3156&gt;0,VLOOKUP(E3156,Points,5),"")</f>
        <v/>
      </c>
      <c r="P3156" s="0" t="str">
        <f aca="false">IF(F3156&gt;0,VLOOKUP(F3156,Points,6),"")</f>
        <v/>
      </c>
      <c r="Q3156" s="0" t="str">
        <f aca="false">IF(G3156&gt;0,VLOOKUP(G3156,Points,7),"")</f>
        <v/>
      </c>
    </row>
    <row r="3157" customFormat="false" ht="12" hidden="false" customHeight="false" outlineLevel="0" collapsed="false">
      <c r="H3157" s="15" t="n">
        <f aca="false">COUNTIF(B3157:G3157,"&gt;0")</f>
        <v>0</v>
      </c>
      <c r="I3157" s="16" t="str">
        <f aca="false">IF(H3157&lt;6,"Incomplete Data","")</f>
        <v>Incomplete Data</v>
      </c>
      <c r="J3157" s="6" t="n">
        <f aca="false">A3157</f>
        <v>0</v>
      </c>
      <c r="K3157" s="7" t="str">
        <f aca="false">IF(H3157=6,SUM(L3157:Q3157),"")</f>
        <v/>
      </c>
      <c r="L3157" s="0" t="str">
        <f aca="false">IF(B3157&gt;0,VLOOKUP(B3157,Points,2),"")</f>
        <v/>
      </c>
      <c r="M3157" s="0" t="str">
        <f aca="false">IF(C3157&gt;0,VLOOKUP(C3157,Points,3),"")</f>
        <v/>
      </c>
      <c r="N3157" s="0" t="str">
        <f aca="false">IF(D3157&gt;0,VLOOKUP(D3157,Points,4),"")</f>
        <v/>
      </c>
      <c r="O3157" s="0" t="str">
        <f aca="false">IF(E3157&gt;0,VLOOKUP(E3157,Points,5),"")</f>
        <v/>
      </c>
      <c r="P3157" s="0" t="str">
        <f aca="false">IF(F3157&gt;0,VLOOKUP(F3157,Points,6),"")</f>
        <v/>
      </c>
      <c r="Q3157" s="0" t="str">
        <f aca="false">IF(G3157&gt;0,VLOOKUP(G3157,Points,7),"")</f>
        <v/>
      </c>
    </row>
    <row r="3158" customFormat="false" ht="12" hidden="false" customHeight="false" outlineLevel="0" collapsed="false">
      <c r="H3158" s="15" t="n">
        <f aca="false">COUNTIF(B3158:G3158,"&gt;0")</f>
        <v>0</v>
      </c>
      <c r="I3158" s="16" t="str">
        <f aca="false">IF(H3158&lt;6,"Incomplete Data","")</f>
        <v>Incomplete Data</v>
      </c>
      <c r="J3158" s="6" t="n">
        <f aca="false">A3158</f>
        <v>0</v>
      </c>
      <c r="K3158" s="7" t="str">
        <f aca="false">IF(H3158=6,SUM(L3158:Q3158),"")</f>
        <v/>
      </c>
      <c r="L3158" s="0" t="str">
        <f aca="false">IF(B3158&gt;0,VLOOKUP(B3158,Points,2),"")</f>
        <v/>
      </c>
      <c r="M3158" s="0" t="str">
        <f aca="false">IF(C3158&gt;0,VLOOKUP(C3158,Points,3),"")</f>
        <v/>
      </c>
      <c r="N3158" s="0" t="str">
        <f aca="false">IF(D3158&gt;0,VLOOKUP(D3158,Points,4),"")</f>
        <v/>
      </c>
      <c r="O3158" s="0" t="str">
        <f aca="false">IF(E3158&gt;0,VLOOKUP(E3158,Points,5),"")</f>
        <v/>
      </c>
      <c r="P3158" s="0" t="str">
        <f aca="false">IF(F3158&gt;0,VLOOKUP(F3158,Points,6),"")</f>
        <v/>
      </c>
      <c r="Q3158" s="0" t="str">
        <f aca="false">IF(G3158&gt;0,VLOOKUP(G3158,Points,7),"")</f>
        <v/>
      </c>
    </row>
    <row r="3159" customFormat="false" ht="12" hidden="false" customHeight="false" outlineLevel="0" collapsed="false">
      <c r="H3159" s="15" t="n">
        <f aca="false">COUNTIF(B3159:G3159,"&gt;0")</f>
        <v>0</v>
      </c>
      <c r="I3159" s="16" t="str">
        <f aca="false">IF(H3159&lt;6,"Incomplete Data","")</f>
        <v>Incomplete Data</v>
      </c>
      <c r="J3159" s="6" t="n">
        <f aca="false">A3159</f>
        <v>0</v>
      </c>
      <c r="K3159" s="7" t="str">
        <f aca="false">IF(H3159=6,SUM(L3159:Q3159),"")</f>
        <v/>
      </c>
      <c r="L3159" s="0" t="str">
        <f aca="false">IF(B3159&gt;0,VLOOKUP(B3159,Points,2),"")</f>
        <v/>
      </c>
      <c r="M3159" s="0" t="str">
        <f aca="false">IF(C3159&gt;0,VLOOKUP(C3159,Points,3),"")</f>
        <v/>
      </c>
      <c r="N3159" s="0" t="str">
        <f aca="false">IF(D3159&gt;0,VLOOKUP(D3159,Points,4),"")</f>
        <v/>
      </c>
      <c r="O3159" s="0" t="str">
        <f aca="false">IF(E3159&gt;0,VLOOKUP(E3159,Points,5),"")</f>
        <v/>
      </c>
      <c r="P3159" s="0" t="str">
        <f aca="false">IF(F3159&gt;0,VLOOKUP(F3159,Points,6),"")</f>
        <v/>
      </c>
      <c r="Q3159" s="0" t="str">
        <f aca="false">IF(G3159&gt;0,VLOOKUP(G3159,Points,7),"")</f>
        <v/>
      </c>
    </row>
    <row r="3160" customFormat="false" ht="12" hidden="false" customHeight="false" outlineLevel="0" collapsed="false">
      <c r="H3160" s="15" t="n">
        <f aca="false">COUNTIF(B3160:G3160,"&gt;0")</f>
        <v>0</v>
      </c>
      <c r="I3160" s="16" t="str">
        <f aca="false">IF(H3160&lt;6,"Incomplete Data","")</f>
        <v>Incomplete Data</v>
      </c>
      <c r="J3160" s="6" t="n">
        <f aca="false">A3160</f>
        <v>0</v>
      </c>
      <c r="K3160" s="7" t="str">
        <f aca="false">IF(H3160=6,SUM(L3160:Q3160),"")</f>
        <v/>
      </c>
      <c r="L3160" s="0" t="str">
        <f aca="false">IF(B3160&gt;0,VLOOKUP(B3160,Points,2),"")</f>
        <v/>
      </c>
      <c r="M3160" s="0" t="str">
        <f aca="false">IF(C3160&gt;0,VLOOKUP(C3160,Points,3),"")</f>
        <v/>
      </c>
      <c r="N3160" s="0" t="str">
        <f aca="false">IF(D3160&gt;0,VLOOKUP(D3160,Points,4),"")</f>
        <v/>
      </c>
      <c r="O3160" s="0" t="str">
        <f aca="false">IF(E3160&gt;0,VLOOKUP(E3160,Points,5),"")</f>
        <v/>
      </c>
      <c r="P3160" s="0" t="str">
        <f aca="false">IF(F3160&gt;0,VLOOKUP(F3160,Points,6),"")</f>
        <v/>
      </c>
      <c r="Q3160" s="0" t="str">
        <f aca="false">IF(G3160&gt;0,VLOOKUP(G3160,Points,7),"")</f>
        <v/>
      </c>
    </row>
    <row r="3161" customFormat="false" ht="12" hidden="false" customHeight="false" outlineLevel="0" collapsed="false">
      <c r="H3161" s="15" t="n">
        <f aca="false">COUNTIF(B3161:G3161,"&gt;0")</f>
        <v>0</v>
      </c>
      <c r="I3161" s="16" t="str">
        <f aca="false">IF(H3161&lt;6,"Incomplete Data","")</f>
        <v>Incomplete Data</v>
      </c>
      <c r="J3161" s="6" t="n">
        <f aca="false">A3161</f>
        <v>0</v>
      </c>
      <c r="K3161" s="7" t="str">
        <f aca="false">IF(H3161=6,SUM(L3161:Q3161),"")</f>
        <v/>
      </c>
      <c r="L3161" s="0" t="str">
        <f aca="false">IF(B3161&gt;0,VLOOKUP(B3161,Points,2),"")</f>
        <v/>
      </c>
      <c r="M3161" s="0" t="str">
        <f aca="false">IF(C3161&gt;0,VLOOKUP(C3161,Points,3),"")</f>
        <v/>
      </c>
      <c r="N3161" s="0" t="str">
        <f aca="false">IF(D3161&gt;0,VLOOKUP(D3161,Points,4),"")</f>
        <v/>
      </c>
      <c r="O3161" s="0" t="str">
        <f aca="false">IF(E3161&gt;0,VLOOKUP(E3161,Points,5),"")</f>
        <v/>
      </c>
      <c r="P3161" s="0" t="str">
        <f aca="false">IF(F3161&gt;0,VLOOKUP(F3161,Points,6),"")</f>
        <v/>
      </c>
      <c r="Q3161" s="0" t="str">
        <f aca="false">IF(G3161&gt;0,VLOOKUP(G3161,Points,7),"")</f>
        <v/>
      </c>
    </row>
    <row r="3162" customFormat="false" ht="12" hidden="false" customHeight="false" outlineLevel="0" collapsed="false">
      <c r="H3162" s="15" t="n">
        <f aca="false">COUNTIF(B3162:G3162,"&gt;0")</f>
        <v>0</v>
      </c>
      <c r="I3162" s="16" t="str">
        <f aca="false">IF(H3162&lt;6,"Incomplete Data","")</f>
        <v>Incomplete Data</v>
      </c>
      <c r="J3162" s="6" t="n">
        <f aca="false">A3162</f>
        <v>0</v>
      </c>
      <c r="K3162" s="7" t="str">
        <f aca="false">IF(H3162=6,SUM(L3162:Q3162),"")</f>
        <v/>
      </c>
      <c r="L3162" s="0" t="str">
        <f aca="false">IF(B3162&gt;0,VLOOKUP(B3162,Points,2),"")</f>
        <v/>
      </c>
      <c r="M3162" s="0" t="str">
        <f aca="false">IF(C3162&gt;0,VLOOKUP(C3162,Points,3),"")</f>
        <v/>
      </c>
      <c r="N3162" s="0" t="str">
        <f aca="false">IF(D3162&gt;0,VLOOKUP(D3162,Points,4),"")</f>
        <v/>
      </c>
      <c r="O3162" s="0" t="str">
        <f aca="false">IF(E3162&gt;0,VLOOKUP(E3162,Points,5),"")</f>
        <v/>
      </c>
      <c r="P3162" s="0" t="str">
        <f aca="false">IF(F3162&gt;0,VLOOKUP(F3162,Points,6),"")</f>
        <v/>
      </c>
      <c r="Q3162" s="0" t="str">
        <f aca="false">IF(G3162&gt;0,VLOOKUP(G3162,Points,7),"")</f>
        <v/>
      </c>
    </row>
    <row r="3163" customFormat="false" ht="12" hidden="false" customHeight="false" outlineLevel="0" collapsed="false">
      <c r="H3163" s="15" t="n">
        <f aca="false">COUNTIF(B3163:G3163,"&gt;0")</f>
        <v>0</v>
      </c>
      <c r="I3163" s="16" t="str">
        <f aca="false">IF(H3163&lt;6,"Incomplete Data","")</f>
        <v>Incomplete Data</v>
      </c>
      <c r="J3163" s="6" t="n">
        <f aca="false">A3163</f>
        <v>0</v>
      </c>
      <c r="K3163" s="7" t="str">
        <f aca="false">IF(H3163=6,SUM(L3163:Q3163),"")</f>
        <v/>
      </c>
      <c r="L3163" s="0" t="str">
        <f aca="false">IF(B3163&gt;0,VLOOKUP(B3163,Points,2),"")</f>
        <v/>
      </c>
      <c r="M3163" s="0" t="str">
        <f aca="false">IF(C3163&gt;0,VLOOKUP(C3163,Points,3),"")</f>
        <v/>
      </c>
      <c r="N3163" s="0" t="str">
        <f aca="false">IF(D3163&gt;0,VLOOKUP(D3163,Points,4),"")</f>
        <v/>
      </c>
      <c r="O3163" s="0" t="str">
        <f aca="false">IF(E3163&gt;0,VLOOKUP(E3163,Points,5),"")</f>
        <v/>
      </c>
      <c r="P3163" s="0" t="str">
        <f aca="false">IF(F3163&gt;0,VLOOKUP(F3163,Points,6),"")</f>
        <v/>
      </c>
      <c r="Q3163" s="0" t="str">
        <f aca="false">IF(G3163&gt;0,VLOOKUP(G3163,Points,7),"")</f>
        <v/>
      </c>
    </row>
    <row r="3164" customFormat="false" ht="12" hidden="false" customHeight="false" outlineLevel="0" collapsed="false">
      <c r="H3164" s="15" t="n">
        <f aca="false">COUNTIF(B3164:G3164,"&gt;0")</f>
        <v>0</v>
      </c>
      <c r="I3164" s="16" t="str">
        <f aca="false">IF(H3164&lt;6,"Incomplete Data","")</f>
        <v>Incomplete Data</v>
      </c>
      <c r="J3164" s="6" t="n">
        <f aca="false">A3164</f>
        <v>0</v>
      </c>
      <c r="K3164" s="7" t="str">
        <f aca="false">IF(H3164=6,SUM(L3164:Q3164),"")</f>
        <v/>
      </c>
      <c r="L3164" s="0" t="str">
        <f aca="false">IF(B3164&gt;0,VLOOKUP(B3164,Points,2),"")</f>
        <v/>
      </c>
      <c r="M3164" s="0" t="str">
        <f aca="false">IF(C3164&gt;0,VLOOKUP(C3164,Points,3),"")</f>
        <v/>
      </c>
      <c r="N3164" s="0" t="str">
        <f aca="false">IF(D3164&gt;0,VLOOKUP(D3164,Points,4),"")</f>
        <v/>
      </c>
      <c r="O3164" s="0" t="str">
        <f aca="false">IF(E3164&gt;0,VLOOKUP(E3164,Points,5),"")</f>
        <v/>
      </c>
      <c r="P3164" s="0" t="str">
        <f aca="false">IF(F3164&gt;0,VLOOKUP(F3164,Points,6),"")</f>
        <v/>
      </c>
      <c r="Q3164" s="0" t="str">
        <f aca="false">IF(G3164&gt;0,VLOOKUP(G3164,Points,7),"")</f>
        <v/>
      </c>
    </row>
    <row r="3165" customFormat="false" ht="12" hidden="false" customHeight="false" outlineLevel="0" collapsed="false">
      <c r="H3165" s="15" t="n">
        <f aca="false">COUNTIF(B3165:G3165,"&gt;0")</f>
        <v>0</v>
      </c>
      <c r="I3165" s="16" t="str">
        <f aca="false">IF(H3165&lt;6,"Incomplete Data","")</f>
        <v>Incomplete Data</v>
      </c>
      <c r="J3165" s="6" t="n">
        <f aca="false">A3165</f>
        <v>0</v>
      </c>
      <c r="K3165" s="7" t="str">
        <f aca="false">IF(H3165=6,SUM(L3165:Q3165),"")</f>
        <v/>
      </c>
      <c r="L3165" s="0" t="str">
        <f aca="false">IF(B3165&gt;0,VLOOKUP(B3165,Points,2),"")</f>
        <v/>
      </c>
      <c r="M3165" s="0" t="str">
        <f aca="false">IF(C3165&gt;0,VLOOKUP(C3165,Points,3),"")</f>
        <v/>
      </c>
      <c r="N3165" s="0" t="str">
        <f aca="false">IF(D3165&gt;0,VLOOKUP(D3165,Points,4),"")</f>
        <v/>
      </c>
      <c r="O3165" s="0" t="str">
        <f aca="false">IF(E3165&gt;0,VLOOKUP(E3165,Points,5),"")</f>
        <v/>
      </c>
      <c r="P3165" s="0" t="str">
        <f aca="false">IF(F3165&gt;0,VLOOKUP(F3165,Points,6),"")</f>
        <v/>
      </c>
      <c r="Q3165" s="0" t="str">
        <f aca="false">IF(G3165&gt;0,VLOOKUP(G3165,Points,7),"")</f>
        <v/>
      </c>
    </row>
    <row r="3166" customFormat="false" ht="12" hidden="false" customHeight="false" outlineLevel="0" collapsed="false">
      <c r="H3166" s="15" t="n">
        <f aca="false">COUNTIF(B3166:G3166,"&gt;0")</f>
        <v>0</v>
      </c>
      <c r="I3166" s="16" t="str">
        <f aca="false">IF(H3166&lt;6,"Incomplete Data","")</f>
        <v>Incomplete Data</v>
      </c>
      <c r="J3166" s="6" t="n">
        <f aca="false">A3166</f>
        <v>0</v>
      </c>
      <c r="K3166" s="7" t="str">
        <f aca="false">IF(H3166=6,SUM(L3166:Q3166),"")</f>
        <v/>
      </c>
      <c r="L3166" s="0" t="str">
        <f aca="false">IF(B3166&gt;0,VLOOKUP(B3166,Points,2),"")</f>
        <v/>
      </c>
      <c r="M3166" s="0" t="str">
        <f aca="false">IF(C3166&gt;0,VLOOKUP(C3166,Points,3),"")</f>
        <v/>
      </c>
      <c r="N3166" s="0" t="str">
        <f aca="false">IF(D3166&gt;0,VLOOKUP(D3166,Points,4),"")</f>
        <v/>
      </c>
      <c r="O3166" s="0" t="str">
        <f aca="false">IF(E3166&gt;0,VLOOKUP(E3166,Points,5),"")</f>
        <v/>
      </c>
      <c r="P3166" s="0" t="str">
        <f aca="false">IF(F3166&gt;0,VLOOKUP(F3166,Points,6),"")</f>
        <v/>
      </c>
      <c r="Q3166" s="0" t="str">
        <f aca="false">IF(G3166&gt;0,VLOOKUP(G3166,Points,7),"")</f>
        <v/>
      </c>
    </row>
    <row r="3167" customFormat="false" ht="12" hidden="false" customHeight="false" outlineLevel="0" collapsed="false">
      <c r="H3167" s="15" t="n">
        <f aca="false">COUNTIF(B3167:G3167,"&gt;0")</f>
        <v>0</v>
      </c>
      <c r="I3167" s="16" t="str">
        <f aca="false">IF(H3167&lt;6,"Incomplete Data","")</f>
        <v>Incomplete Data</v>
      </c>
      <c r="J3167" s="6" t="n">
        <f aca="false">A3167</f>
        <v>0</v>
      </c>
      <c r="K3167" s="7" t="str">
        <f aca="false">IF(H3167=6,SUM(L3167:Q3167),"")</f>
        <v/>
      </c>
      <c r="L3167" s="0" t="str">
        <f aca="false">IF(B3167&gt;0,VLOOKUP(B3167,Points,2),"")</f>
        <v/>
      </c>
      <c r="M3167" s="0" t="str">
        <f aca="false">IF(C3167&gt;0,VLOOKUP(C3167,Points,3),"")</f>
        <v/>
      </c>
      <c r="N3167" s="0" t="str">
        <f aca="false">IF(D3167&gt;0,VLOOKUP(D3167,Points,4),"")</f>
        <v/>
      </c>
      <c r="O3167" s="0" t="str">
        <f aca="false">IF(E3167&gt;0,VLOOKUP(E3167,Points,5),"")</f>
        <v/>
      </c>
      <c r="P3167" s="0" t="str">
        <f aca="false">IF(F3167&gt;0,VLOOKUP(F3167,Points,6),"")</f>
        <v/>
      </c>
      <c r="Q3167" s="0" t="str">
        <f aca="false">IF(G3167&gt;0,VLOOKUP(G3167,Points,7),"")</f>
        <v/>
      </c>
    </row>
    <row r="3168" customFormat="false" ht="12" hidden="false" customHeight="false" outlineLevel="0" collapsed="false">
      <c r="H3168" s="15" t="n">
        <f aca="false">COUNTIF(B3168:G3168,"&gt;0")</f>
        <v>0</v>
      </c>
      <c r="I3168" s="16" t="str">
        <f aca="false">IF(H3168&lt;6,"Incomplete Data","")</f>
        <v>Incomplete Data</v>
      </c>
      <c r="J3168" s="6" t="n">
        <f aca="false">A3168</f>
        <v>0</v>
      </c>
      <c r="K3168" s="7" t="str">
        <f aca="false">IF(H3168=6,SUM(L3168:Q3168),"")</f>
        <v/>
      </c>
      <c r="L3168" s="0" t="str">
        <f aca="false">IF(B3168&gt;0,VLOOKUP(B3168,Points,2),"")</f>
        <v/>
      </c>
      <c r="M3168" s="0" t="str">
        <f aca="false">IF(C3168&gt;0,VLOOKUP(C3168,Points,3),"")</f>
        <v/>
      </c>
      <c r="N3168" s="0" t="str">
        <f aca="false">IF(D3168&gt;0,VLOOKUP(D3168,Points,4),"")</f>
        <v/>
      </c>
      <c r="O3168" s="0" t="str">
        <f aca="false">IF(E3168&gt;0,VLOOKUP(E3168,Points,5),"")</f>
        <v/>
      </c>
      <c r="P3168" s="0" t="str">
        <f aca="false">IF(F3168&gt;0,VLOOKUP(F3168,Points,6),"")</f>
        <v/>
      </c>
      <c r="Q3168" s="0" t="str">
        <f aca="false">IF(G3168&gt;0,VLOOKUP(G3168,Points,7),"")</f>
        <v/>
      </c>
    </row>
    <row r="3169" customFormat="false" ht="12" hidden="false" customHeight="false" outlineLevel="0" collapsed="false">
      <c r="H3169" s="15" t="n">
        <f aca="false">COUNTIF(B3169:G3169,"&gt;0")</f>
        <v>0</v>
      </c>
      <c r="I3169" s="16" t="str">
        <f aca="false">IF(H3169&lt;6,"Incomplete Data","")</f>
        <v>Incomplete Data</v>
      </c>
      <c r="J3169" s="6" t="n">
        <f aca="false">A3169</f>
        <v>0</v>
      </c>
      <c r="K3169" s="7" t="str">
        <f aca="false">IF(H3169=6,SUM(L3169:Q3169),"")</f>
        <v/>
      </c>
      <c r="L3169" s="0" t="str">
        <f aca="false">IF(B3169&gt;0,VLOOKUP(B3169,Points,2),"")</f>
        <v/>
      </c>
      <c r="M3169" s="0" t="str">
        <f aca="false">IF(C3169&gt;0,VLOOKUP(C3169,Points,3),"")</f>
        <v/>
      </c>
      <c r="N3169" s="0" t="str">
        <f aca="false">IF(D3169&gt;0,VLOOKUP(D3169,Points,4),"")</f>
        <v/>
      </c>
      <c r="O3169" s="0" t="str">
        <f aca="false">IF(E3169&gt;0,VLOOKUP(E3169,Points,5),"")</f>
        <v/>
      </c>
      <c r="P3169" s="0" t="str">
        <f aca="false">IF(F3169&gt;0,VLOOKUP(F3169,Points,6),"")</f>
        <v/>
      </c>
      <c r="Q3169" s="0" t="str">
        <f aca="false">IF(G3169&gt;0,VLOOKUP(G3169,Points,7),"")</f>
        <v/>
      </c>
    </row>
    <row r="3170" customFormat="false" ht="12" hidden="false" customHeight="false" outlineLevel="0" collapsed="false">
      <c r="H3170" s="15" t="n">
        <f aca="false">COUNTIF(B3170:G3170,"&gt;0")</f>
        <v>0</v>
      </c>
      <c r="I3170" s="16" t="str">
        <f aca="false">IF(H3170&lt;6,"Incomplete Data","")</f>
        <v>Incomplete Data</v>
      </c>
      <c r="J3170" s="6" t="n">
        <f aca="false">A3170</f>
        <v>0</v>
      </c>
      <c r="K3170" s="7" t="str">
        <f aca="false">IF(H3170=6,SUM(L3170:Q3170),"")</f>
        <v/>
      </c>
      <c r="L3170" s="0" t="str">
        <f aca="false">IF(B3170&gt;0,VLOOKUP(B3170,Points,2),"")</f>
        <v/>
      </c>
      <c r="M3170" s="0" t="str">
        <f aca="false">IF(C3170&gt;0,VLOOKUP(C3170,Points,3),"")</f>
        <v/>
      </c>
      <c r="N3170" s="0" t="str">
        <f aca="false">IF(D3170&gt;0,VLOOKUP(D3170,Points,4),"")</f>
        <v/>
      </c>
      <c r="O3170" s="0" t="str">
        <f aca="false">IF(E3170&gt;0,VLOOKUP(E3170,Points,5),"")</f>
        <v/>
      </c>
      <c r="P3170" s="0" t="str">
        <f aca="false">IF(F3170&gt;0,VLOOKUP(F3170,Points,6),"")</f>
        <v/>
      </c>
      <c r="Q3170" s="0" t="str">
        <f aca="false">IF(G3170&gt;0,VLOOKUP(G3170,Points,7),"")</f>
        <v/>
      </c>
    </row>
    <row r="3171" customFormat="false" ht="12" hidden="false" customHeight="false" outlineLevel="0" collapsed="false">
      <c r="H3171" s="15" t="n">
        <f aca="false">COUNTIF(B3171:G3171,"&gt;0")</f>
        <v>0</v>
      </c>
      <c r="I3171" s="16" t="str">
        <f aca="false">IF(H3171&lt;6,"Incomplete Data","")</f>
        <v>Incomplete Data</v>
      </c>
      <c r="J3171" s="6" t="n">
        <f aca="false">A3171</f>
        <v>0</v>
      </c>
      <c r="K3171" s="7" t="str">
        <f aca="false">IF(H3171=6,SUM(L3171:Q3171),"")</f>
        <v/>
      </c>
      <c r="L3171" s="0" t="str">
        <f aca="false">IF(B3171&gt;0,VLOOKUP(B3171,Points,2),"")</f>
        <v/>
      </c>
      <c r="M3171" s="0" t="str">
        <f aca="false">IF(C3171&gt;0,VLOOKUP(C3171,Points,3),"")</f>
        <v/>
      </c>
      <c r="N3171" s="0" t="str">
        <f aca="false">IF(D3171&gt;0,VLOOKUP(D3171,Points,4),"")</f>
        <v/>
      </c>
      <c r="O3171" s="0" t="str">
        <f aca="false">IF(E3171&gt;0,VLOOKUP(E3171,Points,5),"")</f>
        <v/>
      </c>
      <c r="P3171" s="0" t="str">
        <f aca="false">IF(F3171&gt;0,VLOOKUP(F3171,Points,6),"")</f>
        <v/>
      </c>
      <c r="Q3171" s="0" t="str">
        <f aca="false">IF(G3171&gt;0,VLOOKUP(G3171,Points,7),"")</f>
        <v/>
      </c>
    </row>
    <row r="3172" customFormat="false" ht="12" hidden="false" customHeight="false" outlineLevel="0" collapsed="false">
      <c r="H3172" s="15" t="n">
        <f aca="false">COUNTIF(B3172:G3172,"&gt;0")</f>
        <v>0</v>
      </c>
      <c r="I3172" s="16" t="str">
        <f aca="false">IF(H3172&lt;6,"Incomplete Data","")</f>
        <v>Incomplete Data</v>
      </c>
      <c r="J3172" s="6" t="n">
        <f aca="false">A3172</f>
        <v>0</v>
      </c>
      <c r="K3172" s="7" t="str">
        <f aca="false">IF(H3172=6,SUM(L3172:Q3172),"")</f>
        <v/>
      </c>
      <c r="L3172" s="0" t="str">
        <f aca="false">IF(B3172&gt;0,VLOOKUP(B3172,Points,2),"")</f>
        <v/>
      </c>
      <c r="M3172" s="0" t="str">
        <f aca="false">IF(C3172&gt;0,VLOOKUP(C3172,Points,3),"")</f>
        <v/>
      </c>
      <c r="N3172" s="0" t="str">
        <f aca="false">IF(D3172&gt;0,VLOOKUP(D3172,Points,4),"")</f>
        <v/>
      </c>
      <c r="O3172" s="0" t="str">
        <f aca="false">IF(E3172&gt;0,VLOOKUP(E3172,Points,5),"")</f>
        <v/>
      </c>
      <c r="P3172" s="0" t="str">
        <f aca="false">IF(F3172&gt;0,VLOOKUP(F3172,Points,6),"")</f>
        <v/>
      </c>
      <c r="Q3172" s="0" t="str">
        <f aca="false">IF(G3172&gt;0,VLOOKUP(G3172,Points,7),"")</f>
        <v/>
      </c>
    </row>
    <row r="3173" customFormat="false" ht="12" hidden="false" customHeight="false" outlineLevel="0" collapsed="false">
      <c r="H3173" s="15" t="n">
        <f aca="false">COUNTIF(B3173:G3173,"&gt;0")</f>
        <v>0</v>
      </c>
      <c r="I3173" s="16" t="str">
        <f aca="false">IF(H3173&lt;6,"Incomplete Data","")</f>
        <v>Incomplete Data</v>
      </c>
      <c r="J3173" s="6" t="n">
        <f aca="false">A3173</f>
        <v>0</v>
      </c>
      <c r="K3173" s="7" t="str">
        <f aca="false">IF(H3173=6,SUM(L3173:Q3173),"")</f>
        <v/>
      </c>
      <c r="L3173" s="0" t="str">
        <f aca="false">IF(B3173&gt;0,VLOOKUP(B3173,Points,2),"")</f>
        <v/>
      </c>
      <c r="M3173" s="0" t="str">
        <f aca="false">IF(C3173&gt;0,VLOOKUP(C3173,Points,3),"")</f>
        <v/>
      </c>
      <c r="N3173" s="0" t="str">
        <f aca="false">IF(D3173&gt;0,VLOOKUP(D3173,Points,4),"")</f>
        <v/>
      </c>
      <c r="O3173" s="0" t="str">
        <f aca="false">IF(E3173&gt;0,VLOOKUP(E3173,Points,5),"")</f>
        <v/>
      </c>
      <c r="P3173" s="0" t="str">
        <f aca="false">IF(F3173&gt;0,VLOOKUP(F3173,Points,6),"")</f>
        <v/>
      </c>
      <c r="Q3173" s="0" t="str">
        <f aca="false">IF(G3173&gt;0,VLOOKUP(G3173,Points,7),"")</f>
        <v/>
      </c>
    </row>
    <row r="3174" customFormat="false" ht="12" hidden="false" customHeight="false" outlineLevel="0" collapsed="false">
      <c r="H3174" s="15" t="n">
        <f aca="false">COUNTIF(B3174:G3174,"&gt;0")</f>
        <v>0</v>
      </c>
      <c r="I3174" s="16" t="str">
        <f aca="false">IF(H3174&lt;6,"Incomplete Data","")</f>
        <v>Incomplete Data</v>
      </c>
      <c r="J3174" s="6" t="n">
        <f aca="false">A3174</f>
        <v>0</v>
      </c>
      <c r="K3174" s="7" t="str">
        <f aca="false">IF(H3174=6,SUM(L3174:Q3174),"")</f>
        <v/>
      </c>
      <c r="L3174" s="0" t="str">
        <f aca="false">IF(B3174&gt;0,VLOOKUP(B3174,Points,2),"")</f>
        <v/>
      </c>
      <c r="M3174" s="0" t="str">
        <f aca="false">IF(C3174&gt;0,VLOOKUP(C3174,Points,3),"")</f>
        <v/>
      </c>
      <c r="N3174" s="0" t="str">
        <f aca="false">IF(D3174&gt;0,VLOOKUP(D3174,Points,4),"")</f>
        <v/>
      </c>
      <c r="O3174" s="0" t="str">
        <f aca="false">IF(E3174&gt;0,VLOOKUP(E3174,Points,5),"")</f>
        <v/>
      </c>
      <c r="P3174" s="0" t="str">
        <f aca="false">IF(F3174&gt;0,VLOOKUP(F3174,Points,6),"")</f>
        <v/>
      </c>
      <c r="Q3174" s="0" t="str">
        <f aca="false">IF(G3174&gt;0,VLOOKUP(G3174,Points,7),"")</f>
        <v/>
      </c>
    </row>
    <row r="3175" customFormat="false" ht="12" hidden="false" customHeight="false" outlineLevel="0" collapsed="false">
      <c r="H3175" s="15" t="n">
        <f aca="false">COUNTIF(B3175:G3175,"&gt;0")</f>
        <v>0</v>
      </c>
      <c r="I3175" s="16" t="str">
        <f aca="false">IF(H3175&lt;6,"Incomplete Data","")</f>
        <v>Incomplete Data</v>
      </c>
      <c r="J3175" s="6" t="n">
        <f aca="false">A3175</f>
        <v>0</v>
      </c>
      <c r="K3175" s="7" t="str">
        <f aca="false">IF(H3175=6,SUM(L3175:Q3175),"")</f>
        <v/>
      </c>
      <c r="L3175" s="0" t="str">
        <f aca="false">IF(B3175&gt;0,VLOOKUP(B3175,Points,2),"")</f>
        <v/>
      </c>
      <c r="M3175" s="0" t="str">
        <f aca="false">IF(C3175&gt;0,VLOOKUP(C3175,Points,3),"")</f>
        <v/>
      </c>
      <c r="N3175" s="0" t="str">
        <f aca="false">IF(D3175&gt;0,VLOOKUP(D3175,Points,4),"")</f>
        <v/>
      </c>
      <c r="O3175" s="0" t="str">
        <f aca="false">IF(E3175&gt;0,VLOOKUP(E3175,Points,5),"")</f>
        <v/>
      </c>
      <c r="P3175" s="0" t="str">
        <f aca="false">IF(F3175&gt;0,VLOOKUP(F3175,Points,6),"")</f>
        <v/>
      </c>
      <c r="Q3175" s="0" t="str">
        <f aca="false">IF(G3175&gt;0,VLOOKUP(G3175,Points,7),"")</f>
        <v/>
      </c>
    </row>
    <row r="3176" customFormat="false" ht="12" hidden="false" customHeight="false" outlineLevel="0" collapsed="false">
      <c r="H3176" s="15" t="n">
        <f aca="false">COUNTIF(B3176:G3176,"&gt;0")</f>
        <v>0</v>
      </c>
      <c r="I3176" s="16" t="str">
        <f aca="false">IF(H3176&lt;6,"Incomplete Data","")</f>
        <v>Incomplete Data</v>
      </c>
      <c r="J3176" s="6" t="n">
        <f aca="false">A3176</f>
        <v>0</v>
      </c>
      <c r="K3176" s="7" t="str">
        <f aca="false">IF(H3176=6,SUM(L3176:Q3176),"")</f>
        <v/>
      </c>
      <c r="L3176" s="0" t="str">
        <f aca="false">IF(B3176&gt;0,VLOOKUP(B3176,Points,2),"")</f>
        <v/>
      </c>
      <c r="M3176" s="0" t="str">
        <f aca="false">IF(C3176&gt;0,VLOOKUP(C3176,Points,3),"")</f>
        <v/>
      </c>
      <c r="N3176" s="0" t="str">
        <f aca="false">IF(D3176&gt;0,VLOOKUP(D3176,Points,4),"")</f>
        <v/>
      </c>
      <c r="O3176" s="0" t="str">
        <f aca="false">IF(E3176&gt;0,VLOOKUP(E3176,Points,5),"")</f>
        <v/>
      </c>
      <c r="P3176" s="0" t="str">
        <f aca="false">IF(F3176&gt;0,VLOOKUP(F3176,Points,6),"")</f>
        <v/>
      </c>
      <c r="Q3176" s="0" t="str">
        <f aca="false">IF(G3176&gt;0,VLOOKUP(G3176,Points,7),"")</f>
        <v/>
      </c>
    </row>
    <row r="3177" customFormat="false" ht="12" hidden="false" customHeight="false" outlineLevel="0" collapsed="false">
      <c r="H3177" s="15" t="n">
        <f aca="false">COUNTIF(B3177:G3177,"&gt;0")</f>
        <v>0</v>
      </c>
      <c r="I3177" s="16" t="str">
        <f aca="false">IF(H3177&lt;6,"Incomplete Data","")</f>
        <v>Incomplete Data</v>
      </c>
      <c r="J3177" s="6" t="n">
        <f aca="false">A3177</f>
        <v>0</v>
      </c>
      <c r="K3177" s="7" t="str">
        <f aca="false">IF(H3177=6,SUM(L3177:Q3177),"")</f>
        <v/>
      </c>
      <c r="L3177" s="0" t="str">
        <f aca="false">IF(B3177&gt;0,VLOOKUP(B3177,Points,2),"")</f>
        <v/>
      </c>
      <c r="M3177" s="0" t="str">
        <f aca="false">IF(C3177&gt;0,VLOOKUP(C3177,Points,3),"")</f>
        <v/>
      </c>
      <c r="N3177" s="0" t="str">
        <f aca="false">IF(D3177&gt;0,VLOOKUP(D3177,Points,4),"")</f>
        <v/>
      </c>
      <c r="O3177" s="0" t="str">
        <f aca="false">IF(E3177&gt;0,VLOOKUP(E3177,Points,5),"")</f>
        <v/>
      </c>
      <c r="P3177" s="0" t="str">
        <f aca="false">IF(F3177&gt;0,VLOOKUP(F3177,Points,6),"")</f>
        <v/>
      </c>
      <c r="Q3177" s="0" t="str">
        <f aca="false">IF(G3177&gt;0,VLOOKUP(G3177,Points,7),"")</f>
        <v/>
      </c>
    </row>
    <row r="3178" customFormat="false" ht="12" hidden="false" customHeight="false" outlineLevel="0" collapsed="false">
      <c r="H3178" s="15" t="n">
        <f aca="false">COUNTIF(B3178:G3178,"&gt;0")</f>
        <v>0</v>
      </c>
      <c r="I3178" s="16" t="str">
        <f aca="false">IF(H3178&lt;6,"Incomplete Data","")</f>
        <v>Incomplete Data</v>
      </c>
      <c r="J3178" s="6" t="n">
        <f aca="false">A3178</f>
        <v>0</v>
      </c>
      <c r="K3178" s="7" t="str">
        <f aca="false">IF(H3178=6,SUM(L3178:Q3178),"")</f>
        <v/>
      </c>
      <c r="L3178" s="0" t="str">
        <f aca="false">IF(B3178&gt;0,VLOOKUP(B3178,Points,2),"")</f>
        <v/>
      </c>
      <c r="M3178" s="0" t="str">
        <f aca="false">IF(C3178&gt;0,VLOOKUP(C3178,Points,3),"")</f>
        <v/>
      </c>
      <c r="N3178" s="0" t="str">
        <f aca="false">IF(D3178&gt;0,VLOOKUP(D3178,Points,4),"")</f>
        <v/>
      </c>
      <c r="O3178" s="0" t="str">
        <f aca="false">IF(E3178&gt;0,VLOOKUP(E3178,Points,5),"")</f>
        <v/>
      </c>
      <c r="P3178" s="0" t="str">
        <f aca="false">IF(F3178&gt;0,VLOOKUP(F3178,Points,6),"")</f>
        <v/>
      </c>
      <c r="Q3178" s="0" t="str">
        <f aca="false">IF(G3178&gt;0,VLOOKUP(G3178,Points,7),"")</f>
        <v/>
      </c>
    </row>
    <row r="3179" customFormat="false" ht="12" hidden="false" customHeight="false" outlineLevel="0" collapsed="false">
      <c r="H3179" s="15" t="n">
        <f aca="false">COUNTIF(B3179:G3179,"&gt;0")</f>
        <v>0</v>
      </c>
      <c r="I3179" s="16" t="str">
        <f aca="false">IF(H3179&lt;6,"Incomplete Data","")</f>
        <v>Incomplete Data</v>
      </c>
      <c r="J3179" s="6" t="n">
        <f aca="false">A3179</f>
        <v>0</v>
      </c>
      <c r="K3179" s="7" t="str">
        <f aca="false">IF(H3179=6,SUM(L3179:Q3179),"")</f>
        <v/>
      </c>
      <c r="L3179" s="0" t="str">
        <f aca="false">IF(B3179&gt;0,VLOOKUP(B3179,Points,2),"")</f>
        <v/>
      </c>
      <c r="M3179" s="0" t="str">
        <f aca="false">IF(C3179&gt;0,VLOOKUP(C3179,Points,3),"")</f>
        <v/>
      </c>
      <c r="N3179" s="0" t="str">
        <f aca="false">IF(D3179&gt;0,VLOOKUP(D3179,Points,4),"")</f>
        <v/>
      </c>
      <c r="O3179" s="0" t="str">
        <f aca="false">IF(E3179&gt;0,VLOOKUP(E3179,Points,5),"")</f>
        <v/>
      </c>
      <c r="P3179" s="0" t="str">
        <f aca="false">IF(F3179&gt;0,VLOOKUP(F3179,Points,6),"")</f>
        <v/>
      </c>
      <c r="Q3179" s="0" t="str">
        <f aca="false">IF(G3179&gt;0,VLOOKUP(G3179,Points,7),"")</f>
        <v/>
      </c>
    </row>
    <row r="3180" customFormat="false" ht="12" hidden="false" customHeight="false" outlineLevel="0" collapsed="false">
      <c r="H3180" s="15" t="n">
        <f aca="false">COUNTIF(B3180:G3180,"&gt;0")</f>
        <v>0</v>
      </c>
      <c r="I3180" s="16" t="str">
        <f aca="false">IF(H3180&lt;6,"Incomplete Data","")</f>
        <v>Incomplete Data</v>
      </c>
      <c r="J3180" s="6" t="n">
        <f aca="false">A3180</f>
        <v>0</v>
      </c>
      <c r="K3180" s="7" t="str">
        <f aca="false">IF(H3180=6,SUM(L3180:Q3180),"")</f>
        <v/>
      </c>
      <c r="L3180" s="0" t="str">
        <f aca="false">IF(B3180&gt;0,VLOOKUP(B3180,Points,2),"")</f>
        <v/>
      </c>
      <c r="M3180" s="0" t="str">
        <f aca="false">IF(C3180&gt;0,VLOOKUP(C3180,Points,3),"")</f>
        <v/>
      </c>
      <c r="N3180" s="0" t="str">
        <f aca="false">IF(D3180&gt;0,VLOOKUP(D3180,Points,4),"")</f>
        <v/>
      </c>
      <c r="O3180" s="0" t="str">
        <f aca="false">IF(E3180&gt;0,VLOOKUP(E3180,Points,5),"")</f>
        <v/>
      </c>
      <c r="P3180" s="0" t="str">
        <f aca="false">IF(F3180&gt;0,VLOOKUP(F3180,Points,6),"")</f>
        <v/>
      </c>
      <c r="Q3180" s="0" t="str">
        <f aca="false">IF(G3180&gt;0,VLOOKUP(G3180,Points,7),"")</f>
        <v/>
      </c>
    </row>
    <row r="3181" customFormat="false" ht="12" hidden="false" customHeight="false" outlineLevel="0" collapsed="false">
      <c r="H3181" s="15" t="n">
        <f aca="false">COUNTIF(B3181:G3181,"&gt;0")</f>
        <v>0</v>
      </c>
      <c r="I3181" s="16" t="str">
        <f aca="false">IF(H3181&lt;6,"Incomplete Data","")</f>
        <v>Incomplete Data</v>
      </c>
      <c r="J3181" s="6" t="n">
        <f aca="false">A3181</f>
        <v>0</v>
      </c>
      <c r="K3181" s="7" t="str">
        <f aca="false">IF(H3181=6,SUM(L3181:Q3181),"")</f>
        <v/>
      </c>
      <c r="L3181" s="0" t="str">
        <f aca="false">IF(B3181&gt;0,VLOOKUP(B3181,Points,2),"")</f>
        <v/>
      </c>
      <c r="M3181" s="0" t="str">
        <f aca="false">IF(C3181&gt;0,VLOOKUP(C3181,Points,3),"")</f>
        <v/>
      </c>
      <c r="N3181" s="0" t="str">
        <f aca="false">IF(D3181&gt;0,VLOOKUP(D3181,Points,4),"")</f>
        <v/>
      </c>
      <c r="O3181" s="0" t="str">
        <f aca="false">IF(E3181&gt;0,VLOOKUP(E3181,Points,5),"")</f>
        <v/>
      </c>
      <c r="P3181" s="0" t="str">
        <f aca="false">IF(F3181&gt;0,VLOOKUP(F3181,Points,6),"")</f>
        <v/>
      </c>
      <c r="Q3181" s="0" t="str">
        <f aca="false">IF(G3181&gt;0,VLOOKUP(G3181,Points,7),"")</f>
        <v/>
      </c>
    </row>
    <row r="3182" customFormat="false" ht="12" hidden="false" customHeight="false" outlineLevel="0" collapsed="false">
      <c r="H3182" s="15" t="n">
        <f aca="false">COUNTIF(B3182:G3182,"&gt;0")</f>
        <v>0</v>
      </c>
      <c r="I3182" s="16" t="str">
        <f aca="false">IF(H3182&lt;6,"Incomplete Data","")</f>
        <v>Incomplete Data</v>
      </c>
      <c r="J3182" s="6" t="n">
        <f aca="false">A3182</f>
        <v>0</v>
      </c>
      <c r="K3182" s="7" t="str">
        <f aca="false">IF(H3182=6,SUM(L3182:Q3182),"")</f>
        <v/>
      </c>
      <c r="L3182" s="0" t="str">
        <f aca="false">IF(B3182&gt;0,VLOOKUP(B3182,Points,2),"")</f>
        <v/>
      </c>
      <c r="M3182" s="0" t="str">
        <f aca="false">IF(C3182&gt;0,VLOOKUP(C3182,Points,3),"")</f>
        <v/>
      </c>
      <c r="N3182" s="0" t="str">
        <f aca="false">IF(D3182&gt;0,VLOOKUP(D3182,Points,4),"")</f>
        <v/>
      </c>
      <c r="O3182" s="0" t="str">
        <f aca="false">IF(E3182&gt;0,VLOOKUP(E3182,Points,5),"")</f>
        <v/>
      </c>
      <c r="P3182" s="0" t="str">
        <f aca="false">IF(F3182&gt;0,VLOOKUP(F3182,Points,6),"")</f>
        <v/>
      </c>
      <c r="Q3182" s="0" t="str">
        <f aca="false">IF(G3182&gt;0,VLOOKUP(G3182,Points,7),"")</f>
        <v/>
      </c>
    </row>
    <row r="3183" customFormat="false" ht="12" hidden="false" customHeight="false" outlineLevel="0" collapsed="false">
      <c r="H3183" s="15" t="n">
        <f aca="false">COUNTIF(B3183:G3183,"&gt;0")</f>
        <v>0</v>
      </c>
      <c r="I3183" s="16" t="str">
        <f aca="false">IF(H3183&lt;6,"Incomplete Data","")</f>
        <v>Incomplete Data</v>
      </c>
      <c r="J3183" s="6" t="n">
        <f aca="false">A3183</f>
        <v>0</v>
      </c>
      <c r="K3183" s="7" t="str">
        <f aca="false">IF(H3183=6,SUM(L3183:Q3183),"")</f>
        <v/>
      </c>
      <c r="L3183" s="0" t="str">
        <f aca="false">IF(B3183&gt;0,VLOOKUP(B3183,Points,2),"")</f>
        <v/>
      </c>
      <c r="M3183" s="0" t="str">
        <f aca="false">IF(C3183&gt;0,VLOOKUP(C3183,Points,3),"")</f>
        <v/>
      </c>
      <c r="N3183" s="0" t="str">
        <f aca="false">IF(D3183&gt;0,VLOOKUP(D3183,Points,4),"")</f>
        <v/>
      </c>
      <c r="O3183" s="0" t="str">
        <f aca="false">IF(E3183&gt;0,VLOOKUP(E3183,Points,5),"")</f>
        <v/>
      </c>
      <c r="P3183" s="0" t="str">
        <f aca="false">IF(F3183&gt;0,VLOOKUP(F3183,Points,6),"")</f>
        <v/>
      </c>
      <c r="Q3183" s="0" t="str">
        <f aca="false">IF(G3183&gt;0,VLOOKUP(G3183,Points,7),"")</f>
        <v/>
      </c>
    </row>
    <row r="3184" customFormat="false" ht="12" hidden="false" customHeight="false" outlineLevel="0" collapsed="false">
      <c r="H3184" s="15" t="n">
        <f aca="false">COUNTIF(B3184:G3184,"&gt;0")</f>
        <v>0</v>
      </c>
      <c r="I3184" s="16" t="str">
        <f aca="false">IF(H3184&lt;6,"Incomplete Data","")</f>
        <v>Incomplete Data</v>
      </c>
      <c r="J3184" s="6" t="n">
        <f aca="false">A3184</f>
        <v>0</v>
      </c>
      <c r="K3184" s="7" t="str">
        <f aca="false">IF(H3184=6,SUM(L3184:Q3184),"")</f>
        <v/>
      </c>
      <c r="L3184" s="0" t="str">
        <f aca="false">IF(B3184&gt;0,VLOOKUP(B3184,Points,2),"")</f>
        <v/>
      </c>
      <c r="M3184" s="0" t="str">
        <f aca="false">IF(C3184&gt;0,VLOOKUP(C3184,Points,3),"")</f>
        <v/>
      </c>
      <c r="N3184" s="0" t="str">
        <f aca="false">IF(D3184&gt;0,VLOOKUP(D3184,Points,4),"")</f>
        <v/>
      </c>
      <c r="O3184" s="0" t="str">
        <f aca="false">IF(E3184&gt;0,VLOOKUP(E3184,Points,5),"")</f>
        <v/>
      </c>
      <c r="P3184" s="0" t="str">
        <f aca="false">IF(F3184&gt;0,VLOOKUP(F3184,Points,6),"")</f>
        <v/>
      </c>
      <c r="Q3184" s="0" t="str">
        <f aca="false">IF(G3184&gt;0,VLOOKUP(G3184,Points,7),"")</f>
        <v/>
      </c>
    </row>
    <row r="3185" customFormat="false" ht="12" hidden="false" customHeight="false" outlineLevel="0" collapsed="false">
      <c r="H3185" s="15" t="n">
        <f aca="false">COUNTIF(B3185:G3185,"&gt;0")</f>
        <v>0</v>
      </c>
      <c r="I3185" s="16" t="str">
        <f aca="false">IF(H3185&lt;6,"Incomplete Data","")</f>
        <v>Incomplete Data</v>
      </c>
      <c r="J3185" s="6" t="n">
        <f aca="false">A3185</f>
        <v>0</v>
      </c>
      <c r="K3185" s="7" t="str">
        <f aca="false">IF(H3185=6,SUM(L3185:Q3185),"")</f>
        <v/>
      </c>
      <c r="L3185" s="0" t="str">
        <f aca="false">IF(B3185&gt;0,VLOOKUP(B3185,Points,2),"")</f>
        <v/>
      </c>
      <c r="M3185" s="0" t="str">
        <f aca="false">IF(C3185&gt;0,VLOOKUP(C3185,Points,3),"")</f>
        <v/>
      </c>
      <c r="N3185" s="0" t="str">
        <f aca="false">IF(D3185&gt;0,VLOOKUP(D3185,Points,4),"")</f>
        <v/>
      </c>
      <c r="O3185" s="0" t="str">
        <f aca="false">IF(E3185&gt;0,VLOOKUP(E3185,Points,5),"")</f>
        <v/>
      </c>
      <c r="P3185" s="0" t="str">
        <f aca="false">IF(F3185&gt;0,VLOOKUP(F3185,Points,6),"")</f>
        <v/>
      </c>
      <c r="Q3185" s="0" t="str">
        <f aca="false">IF(G3185&gt;0,VLOOKUP(G3185,Points,7),"")</f>
        <v/>
      </c>
    </row>
    <row r="3186" customFormat="false" ht="12" hidden="false" customHeight="false" outlineLevel="0" collapsed="false">
      <c r="H3186" s="15" t="n">
        <f aca="false">COUNTIF(B3186:G3186,"&gt;0")</f>
        <v>0</v>
      </c>
      <c r="I3186" s="16" t="str">
        <f aca="false">IF(H3186&lt;6,"Incomplete Data","")</f>
        <v>Incomplete Data</v>
      </c>
      <c r="J3186" s="6" t="n">
        <f aca="false">A3186</f>
        <v>0</v>
      </c>
      <c r="K3186" s="7" t="str">
        <f aca="false">IF(H3186=6,SUM(L3186:Q3186),"")</f>
        <v/>
      </c>
      <c r="L3186" s="0" t="str">
        <f aca="false">IF(B3186&gt;0,VLOOKUP(B3186,Points,2),"")</f>
        <v/>
      </c>
      <c r="M3186" s="0" t="str">
        <f aca="false">IF(C3186&gt;0,VLOOKUP(C3186,Points,3),"")</f>
        <v/>
      </c>
      <c r="N3186" s="0" t="str">
        <f aca="false">IF(D3186&gt;0,VLOOKUP(D3186,Points,4),"")</f>
        <v/>
      </c>
      <c r="O3186" s="0" t="str">
        <f aca="false">IF(E3186&gt;0,VLOOKUP(E3186,Points,5),"")</f>
        <v/>
      </c>
      <c r="P3186" s="0" t="str">
        <f aca="false">IF(F3186&gt;0,VLOOKUP(F3186,Points,6),"")</f>
        <v/>
      </c>
      <c r="Q3186" s="0" t="str">
        <f aca="false">IF(G3186&gt;0,VLOOKUP(G3186,Points,7),"")</f>
        <v/>
      </c>
    </row>
    <row r="3187" customFormat="false" ht="12" hidden="false" customHeight="false" outlineLevel="0" collapsed="false">
      <c r="H3187" s="15" t="n">
        <f aca="false">COUNTIF(B3187:G3187,"&gt;0")</f>
        <v>0</v>
      </c>
      <c r="I3187" s="16" t="str">
        <f aca="false">IF(H3187&lt;6,"Incomplete Data","")</f>
        <v>Incomplete Data</v>
      </c>
      <c r="J3187" s="6" t="n">
        <f aca="false">A3187</f>
        <v>0</v>
      </c>
      <c r="K3187" s="7" t="str">
        <f aca="false">IF(H3187=6,SUM(L3187:Q3187),"")</f>
        <v/>
      </c>
      <c r="L3187" s="0" t="str">
        <f aca="false">IF(B3187&gt;0,VLOOKUP(B3187,Points,2),"")</f>
        <v/>
      </c>
      <c r="M3187" s="0" t="str">
        <f aca="false">IF(C3187&gt;0,VLOOKUP(C3187,Points,3),"")</f>
        <v/>
      </c>
      <c r="N3187" s="0" t="str">
        <f aca="false">IF(D3187&gt;0,VLOOKUP(D3187,Points,4),"")</f>
        <v/>
      </c>
      <c r="O3187" s="0" t="str">
        <f aca="false">IF(E3187&gt;0,VLOOKUP(E3187,Points,5),"")</f>
        <v/>
      </c>
      <c r="P3187" s="0" t="str">
        <f aca="false">IF(F3187&gt;0,VLOOKUP(F3187,Points,6),"")</f>
        <v/>
      </c>
      <c r="Q3187" s="0" t="str">
        <f aca="false">IF(G3187&gt;0,VLOOKUP(G3187,Points,7),"")</f>
        <v/>
      </c>
    </row>
    <row r="3188" customFormat="false" ht="12" hidden="false" customHeight="false" outlineLevel="0" collapsed="false">
      <c r="H3188" s="15" t="n">
        <f aca="false">COUNTIF(B3188:G3188,"&gt;0")</f>
        <v>0</v>
      </c>
      <c r="I3188" s="16" t="str">
        <f aca="false">IF(H3188&lt;6,"Incomplete Data","")</f>
        <v>Incomplete Data</v>
      </c>
      <c r="J3188" s="6" t="n">
        <f aca="false">A3188</f>
        <v>0</v>
      </c>
      <c r="K3188" s="7" t="str">
        <f aca="false">IF(H3188=6,SUM(L3188:Q3188),"")</f>
        <v/>
      </c>
      <c r="L3188" s="0" t="str">
        <f aca="false">IF(B3188&gt;0,VLOOKUP(B3188,Points,2),"")</f>
        <v/>
      </c>
      <c r="M3188" s="0" t="str">
        <f aca="false">IF(C3188&gt;0,VLOOKUP(C3188,Points,3),"")</f>
        <v/>
      </c>
      <c r="N3188" s="0" t="str">
        <f aca="false">IF(D3188&gt;0,VLOOKUP(D3188,Points,4),"")</f>
        <v/>
      </c>
      <c r="O3188" s="0" t="str">
        <f aca="false">IF(E3188&gt;0,VLOOKUP(E3188,Points,5),"")</f>
        <v/>
      </c>
      <c r="P3188" s="0" t="str">
        <f aca="false">IF(F3188&gt;0,VLOOKUP(F3188,Points,6),"")</f>
        <v/>
      </c>
      <c r="Q3188" s="0" t="str">
        <f aca="false">IF(G3188&gt;0,VLOOKUP(G3188,Points,7),"")</f>
        <v/>
      </c>
    </row>
    <row r="3189" customFormat="false" ht="12" hidden="false" customHeight="false" outlineLevel="0" collapsed="false">
      <c r="H3189" s="15" t="n">
        <f aca="false">COUNTIF(B3189:G3189,"&gt;0")</f>
        <v>0</v>
      </c>
      <c r="I3189" s="16" t="str">
        <f aca="false">IF(H3189&lt;6,"Incomplete Data","")</f>
        <v>Incomplete Data</v>
      </c>
      <c r="J3189" s="6" t="n">
        <f aca="false">A3189</f>
        <v>0</v>
      </c>
      <c r="K3189" s="7" t="str">
        <f aca="false">IF(H3189=6,SUM(L3189:Q3189),"")</f>
        <v/>
      </c>
      <c r="L3189" s="0" t="str">
        <f aca="false">IF(B3189&gt;0,VLOOKUP(B3189,Points,2),"")</f>
        <v/>
      </c>
      <c r="M3189" s="0" t="str">
        <f aca="false">IF(C3189&gt;0,VLOOKUP(C3189,Points,3),"")</f>
        <v/>
      </c>
      <c r="N3189" s="0" t="str">
        <f aca="false">IF(D3189&gt;0,VLOOKUP(D3189,Points,4),"")</f>
        <v/>
      </c>
      <c r="O3189" s="0" t="str">
        <f aca="false">IF(E3189&gt;0,VLOOKUP(E3189,Points,5),"")</f>
        <v/>
      </c>
      <c r="P3189" s="0" t="str">
        <f aca="false">IF(F3189&gt;0,VLOOKUP(F3189,Points,6),"")</f>
        <v/>
      </c>
      <c r="Q3189" s="0" t="str">
        <f aca="false">IF(G3189&gt;0,VLOOKUP(G3189,Points,7),"")</f>
        <v/>
      </c>
    </row>
    <row r="3190" customFormat="false" ht="12" hidden="false" customHeight="false" outlineLevel="0" collapsed="false">
      <c r="H3190" s="15" t="n">
        <f aca="false">COUNTIF(B3190:G3190,"&gt;0")</f>
        <v>0</v>
      </c>
      <c r="I3190" s="16" t="str">
        <f aca="false">IF(H3190&lt;6,"Incomplete Data","")</f>
        <v>Incomplete Data</v>
      </c>
      <c r="J3190" s="6" t="n">
        <f aca="false">A3190</f>
        <v>0</v>
      </c>
      <c r="K3190" s="7" t="str">
        <f aca="false">IF(H3190=6,SUM(L3190:Q3190),"")</f>
        <v/>
      </c>
      <c r="L3190" s="0" t="str">
        <f aca="false">IF(B3190&gt;0,VLOOKUP(B3190,Points,2),"")</f>
        <v/>
      </c>
      <c r="M3190" s="0" t="str">
        <f aca="false">IF(C3190&gt;0,VLOOKUP(C3190,Points,3),"")</f>
        <v/>
      </c>
      <c r="N3190" s="0" t="str">
        <f aca="false">IF(D3190&gt;0,VLOOKUP(D3190,Points,4),"")</f>
        <v/>
      </c>
      <c r="O3190" s="0" t="str">
        <f aca="false">IF(E3190&gt;0,VLOOKUP(E3190,Points,5),"")</f>
        <v/>
      </c>
      <c r="P3190" s="0" t="str">
        <f aca="false">IF(F3190&gt;0,VLOOKUP(F3190,Points,6),"")</f>
        <v/>
      </c>
      <c r="Q3190" s="0" t="str">
        <f aca="false">IF(G3190&gt;0,VLOOKUP(G3190,Points,7),"")</f>
        <v/>
      </c>
    </row>
    <row r="3191" customFormat="false" ht="12" hidden="false" customHeight="false" outlineLevel="0" collapsed="false">
      <c r="H3191" s="15" t="n">
        <f aca="false">COUNTIF(B3191:G3191,"&gt;0")</f>
        <v>0</v>
      </c>
      <c r="I3191" s="16" t="str">
        <f aca="false">IF(H3191&lt;6,"Incomplete Data","")</f>
        <v>Incomplete Data</v>
      </c>
      <c r="J3191" s="6" t="n">
        <f aca="false">A3191</f>
        <v>0</v>
      </c>
      <c r="K3191" s="7" t="str">
        <f aca="false">IF(H3191=6,SUM(L3191:Q3191),"")</f>
        <v/>
      </c>
      <c r="L3191" s="0" t="str">
        <f aca="false">IF(B3191&gt;0,VLOOKUP(B3191,Points,2),"")</f>
        <v/>
      </c>
      <c r="M3191" s="0" t="str">
        <f aca="false">IF(C3191&gt;0,VLOOKUP(C3191,Points,3),"")</f>
        <v/>
      </c>
      <c r="N3191" s="0" t="str">
        <f aca="false">IF(D3191&gt;0,VLOOKUP(D3191,Points,4),"")</f>
        <v/>
      </c>
      <c r="O3191" s="0" t="str">
        <f aca="false">IF(E3191&gt;0,VLOOKUP(E3191,Points,5),"")</f>
        <v/>
      </c>
      <c r="P3191" s="0" t="str">
        <f aca="false">IF(F3191&gt;0,VLOOKUP(F3191,Points,6),"")</f>
        <v/>
      </c>
      <c r="Q3191" s="0" t="str">
        <f aca="false">IF(G3191&gt;0,VLOOKUP(G3191,Points,7),"")</f>
        <v/>
      </c>
    </row>
    <row r="3192" customFormat="false" ht="12" hidden="false" customHeight="false" outlineLevel="0" collapsed="false">
      <c r="H3192" s="15" t="n">
        <f aca="false">COUNTIF(B3192:G3192,"&gt;0")</f>
        <v>0</v>
      </c>
      <c r="I3192" s="16" t="str">
        <f aca="false">IF(H3192&lt;6,"Incomplete Data","")</f>
        <v>Incomplete Data</v>
      </c>
      <c r="J3192" s="6" t="n">
        <f aca="false">A3192</f>
        <v>0</v>
      </c>
      <c r="K3192" s="7" t="str">
        <f aca="false">IF(H3192=6,SUM(L3192:Q3192),"")</f>
        <v/>
      </c>
      <c r="L3192" s="0" t="str">
        <f aca="false">IF(B3192&gt;0,VLOOKUP(B3192,Points,2),"")</f>
        <v/>
      </c>
      <c r="M3192" s="0" t="str">
        <f aca="false">IF(C3192&gt;0,VLOOKUP(C3192,Points,3),"")</f>
        <v/>
      </c>
      <c r="N3192" s="0" t="str">
        <f aca="false">IF(D3192&gt;0,VLOOKUP(D3192,Points,4),"")</f>
        <v/>
      </c>
      <c r="O3192" s="0" t="str">
        <f aca="false">IF(E3192&gt;0,VLOOKUP(E3192,Points,5),"")</f>
        <v/>
      </c>
      <c r="P3192" s="0" t="str">
        <f aca="false">IF(F3192&gt;0,VLOOKUP(F3192,Points,6),"")</f>
        <v/>
      </c>
      <c r="Q3192" s="0" t="str">
        <f aca="false">IF(G3192&gt;0,VLOOKUP(G3192,Points,7),"")</f>
        <v/>
      </c>
    </row>
    <row r="3193" customFormat="false" ht="12" hidden="false" customHeight="false" outlineLevel="0" collapsed="false">
      <c r="H3193" s="15" t="n">
        <f aca="false">COUNTIF(B3193:G3193,"&gt;0")</f>
        <v>0</v>
      </c>
      <c r="I3193" s="16" t="str">
        <f aca="false">IF(H3193&lt;6,"Incomplete Data","")</f>
        <v>Incomplete Data</v>
      </c>
      <c r="J3193" s="6" t="n">
        <f aca="false">A3193</f>
        <v>0</v>
      </c>
      <c r="K3193" s="7" t="str">
        <f aca="false">IF(H3193=6,SUM(L3193:Q3193),"")</f>
        <v/>
      </c>
      <c r="L3193" s="0" t="str">
        <f aca="false">IF(B3193&gt;0,VLOOKUP(B3193,Points,2),"")</f>
        <v/>
      </c>
      <c r="M3193" s="0" t="str">
        <f aca="false">IF(C3193&gt;0,VLOOKUP(C3193,Points,3),"")</f>
        <v/>
      </c>
      <c r="N3193" s="0" t="str">
        <f aca="false">IF(D3193&gt;0,VLOOKUP(D3193,Points,4),"")</f>
        <v/>
      </c>
      <c r="O3193" s="0" t="str">
        <f aca="false">IF(E3193&gt;0,VLOOKUP(E3193,Points,5),"")</f>
        <v/>
      </c>
      <c r="P3193" s="0" t="str">
        <f aca="false">IF(F3193&gt;0,VLOOKUP(F3193,Points,6),"")</f>
        <v/>
      </c>
      <c r="Q3193" s="0" t="str">
        <f aca="false">IF(G3193&gt;0,VLOOKUP(G3193,Points,7),"")</f>
        <v/>
      </c>
    </row>
    <row r="3194" customFormat="false" ht="12" hidden="false" customHeight="false" outlineLevel="0" collapsed="false">
      <c r="H3194" s="15" t="n">
        <f aca="false">COUNTIF(B3194:G3194,"&gt;0")</f>
        <v>0</v>
      </c>
      <c r="I3194" s="16" t="str">
        <f aca="false">IF(H3194&lt;6,"Incomplete Data","")</f>
        <v>Incomplete Data</v>
      </c>
      <c r="J3194" s="6" t="n">
        <f aca="false">A3194</f>
        <v>0</v>
      </c>
      <c r="K3194" s="7" t="str">
        <f aca="false">IF(H3194=6,SUM(L3194:Q3194),"")</f>
        <v/>
      </c>
      <c r="L3194" s="0" t="str">
        <f aca="false">IF(B3194&gt;0,VLOOKUP(B3194,Points,2),"")</f>
        <v/>
      </c>
      <c r="M3194" s="0" t="str">
        <f aca="false">IF(C3194&gt;0,VLOOKUP(C3194,Points,3),"")</f>
        <v/>
      </c>
      <c r="N3194" s="0" t="str">
        <f aca="false">IF(D3194&gt;0,VLOOKUP(D3194,Points,4),"")</f>
        <v/>
      </c>
      <c r="O3194" s="0" t="str">
        <f aca="false">IF(E3194&gt;0,VLOOKUP(E3194,Points,5),"")</f>
        <v/>
      </c>
      <c r="P3194" s="0" t="str">
        <f aca="false">IF(F3194&gt;0,VLOOKUP(F3194,Points,6),"")</f>
        <v/>
      </c>
      <c r="Q3194" s="0" t="str">
        <f aca="false">IF(G3194&gt;0,VLOOKUP(G3194,Points,7),"")</f>
        <v/>
      </c>
    </row>
    <row r="3195" customFormat="false" ht="12" hidden="false" customHeight="false" outlineLevel="0" collapsed="false">
      <c r="H3195" s="15" t="n">
        <f aca="false">COUNTIF(B3195:G3195,"&gt;0")</f>
        <v>0</v>
      </c>
      <c r="I3195" s="16" t="str">
        <f aca="false">IF(H3195&lt;6,"Incomplete Data","")</f>
        <v>Incomplete Data</v>
      </c>
      <c r="J3195" s="6" t="n">
        <f aca="false">A3195</f>
        <v>0</v>
      </c>
      <c r="K3195" s="7" t="str">
        <f aca="false">IF(H3195=6,SUM(L3195:Q3195),"")</f>
        <v/>
      </c>
      <c r="L3195" s="0" t="str">
        <f aca="false">IF(B3195&gt;0,VLOOKUP(B3195,Points,2),"")</f>
        <v/>
      </c>
      <c r="M3195" s="0" t="str">
        <f aca="false">IF(C3195&gt;0,VLOOKUP(C3195,Points,3),"")</f>
        <v/>
      </c>
      <c r="N3195" s="0" t="str">
        <f aca="false">IF(D3195&gt;0,VLOOKUP(D3195,Points,4),"")</f>
        <v/>
      </c>
      <c r="O3195" s="0" t="str">
        <f aca="false">IF(E3195&gt;0,VLOOKUP(E3195,Points,5),"")</f>
        <v/>
      </c>
      <c r="P3195" s="0" t="str">
        <f aca="false">IF(F3195&gt;0,VLOOKUP(F3195,Points,6),"")</f>
        <v/>
      </c>
      <c r="Q3195" s="0" t="str">
        <f aca="false">IF(G3195&gt;0,VLOOKUP(G3195,Points,7),"")</f>
        <v/>
      </c>
    </row>
    <row r="3196" customFormat="false" ht="12" hidden="false" customHeight="false" outlineLevel="0" collapsed="false">
      <c r="H3196" s="15" t="n">
        <f aca="false">COUNTIF(B3196:G3196,"&gt;0")</f>
        <v>0</v>
      </c>
      <c r="I3196" s="16" t="str">
        <f aca="false">IF(H3196&lt;6,"Incomplete Data","")</f>
        <v>Incomplete Data</v>
      </c>
      <c r="J3196" s="6" t="n">
        <f aca="false">A3196</f>
        <v>0</v>
      </c>
      <c r="K3196" s="7" t="str">
        <f aca="false">IF(H3196=6,SUM(L3196:Q3196),"")</f>
        <v/>
      </c>
      <c r="L3196" s="0" t="str">
        <f aca="false">IF(B3196&gt;0,VLOOKUP(B3196,Points,2),"")</f>
        <v/>
      </c>
      <c r="M3196" s="0" t="str">
        <f aca="false">IF(C3196&gt;0,VLOOKUP(C3196,Points,3),"")</f>
        <v/>
      </c>
      <c r="N3196" s="0" t="str">
        <f aca="false">IF(D3196&gt;0,VLOOKUP(D3196,Points,4),"")</f>
        <v/>
      </c>
      <c r="O3196" s="0" t="str">
        <f aca="false">IF(E3196&gt;0,VLOOKUP(E3196,Points,5),"")</f>
        <v/>
      </c>
      <c r="P3196" s="0" t="str">
        <f aca="false">IF(F3196&gt;0,VLOOKUP(F3196,Points,6),"")</f>
        <v/>
      </c>
      <c r="Q3196" s="0" t="str">
        <f aca="false">IF(G3196&gt;0,VLOOKUP(G3196,Points,7),"")</f>
        <v/>
      </c>
    </row>
    <row r="3197" customFormat="false" ht="12" hidden="false" customHeight="false" outlineLevel="0" collapsed="false">
      <c r="H3197" s="15" t="n">
        <f aca="false">COUNTIF(B3197:G3197,"&gt;0")</f>
        <v>0</v>
      </c>
      <c r="I3197" s="16" t="str">
        <f aca="false">IF(H3197&lt;6,"Incomplete Data","")</f>
        <v>Incomplete Data</v>
      </c>
      <c r="J3197" s="6" t="n">
        <f aca="false">A3197</f>
        <v>0</v>
      </c>
      <c r="K3197" s="7" t="str">
        <f aca="false">IF(H3197=6,SUM(L3197:Q3197),"")</f>
        <v/>
      </c>
      <c r="L3197" s="0" t="str">
        <f aca="false">IF(B3197&gt;0,VLOOKUP(B3197,Points,2),"")</f>
        <v/>
      </c>
      <c r="M3197" s="0" t="str">
        <f aca="false">IF(C3197&gt;0,VLOOKUP(C3197,Points,3),"")</f>
        <v/>
      </c>
      <c r="N3197" s="0" t="str">
        <f aca="false">IF(D3197&gt;0,VLOOKUP(D3197,Points,4),"")</f>
        <v/>
      </c>
      <c r="O3197" s="0" t="str">
        <f aca="false">IF(E3197&gt;0,VLOOKUP(E3197,Points,5),"")</f>
        <v/>
      </c>
      <c r="P3197" s="0" t="str">
        <f aca="false">IF(F3197&gt;0,VLOOKUP(F3197,Points,6),"")</f>
        <v/>
      </c>
      <c r="Q3197" s="0" t="str">
        <f aca="false">IF(G3197&gt;0,VLOOKUP(G3197,Points,7),"")</f>
        <v/>
      </c>
    </row>
    <row r="3198" customFormat="false" ht="12" hidden="false" customHeight="false" outlineLevel="0" collapsed="false">
      <c r="H3198" s="15" t="n">
        <f aca="false">COUNTIF(B3198:G3198,"&gt;0")</f>
        <v>0</v>
      </c>
      <c r="I3198" s="16" t="str">
        <f aca="false">IF(H3198&lt;6,"Incomplete Data","")</f>
        <v>Incomplete Data</v>
      </c>
      <c r="J3198" s="6" t="n">
        <f aca="false">A3198</f>
        <v>0</v>
      </c>
      <c r="K3198" s="7" t="str">
        <f aca="false">IF(H3198=6,SUM(L3198:Q3198),"")</f>
        <v/>
      </c>
      <c r="L3198" s="0" t="str">
        <f aca="false">IF(B3198&gt;0,VLOOKUP(B3198,Points,2),"")</f>
        <v/>
      </c>
      <c r="M3198" s="0" t="str">
        <f aca="false">IF(C3198&gt;0,VLOOKUP(C3198,Points,3),"")</f>
        <v/>
      </c>
      <c r="N3198" s="0" t="str">
        <f aca="false">IF(D3198&gt;0,VLOOKUP(D3198,Points,4),"")</f>
        <v/>
      </c>
      <c r="O3198" s="0" t="str">
        <f aca="false">IF(E3198&gt;0,VLOOKUP(E3198,Points,5),"")</f>
        <v/>
      </c>
      <c r="P3198" s="0" t="str">
        <f aca="false">IF(F3198&gt;0,VLOOKUP(F3198,Points,6),"")</f>
        <v/>
      </c>
      <c r="Q3198" s="0" t="str">
        <f aca="false">IF(G3198&gt;0,VLOOKUP(G3198,Points,7),"")</f>
        <v/>
      </c>
    </row>
    <row r="3199" customFormat="false" ht="12" hidden="false" customHeight="false" outlineLevel="0" collapsed="false">
      <c r="H3199" s="15" t="n">
        <f aca="false">COUNTIF(B3199:G3199,"&gt;0")</f>
        <v>0</v>
      </c>
      <c r="I3199" s="16" t="str">
        <f aca="false">IF(H3199&lt;6,"Incomplete Data","")</f>
        <v>Incomplete Data</v>
      </c>
      <c r="J3199" s="6" t="n">
        <f aca="false">A3199</f>
        <v>0</v>
      </c>
      <c r="K3199" s="7" t="str">
        <f aca="false">IF(H3199=6,SUM(L3199:Q3199),"")</f>
        <v/>
      </c>
      <c r="L3199" s="0" t="str">
        <f aca="false">IF(B3199&gt;0,VLOOKUP(B3199,Points,2),"")</f>
        <v/>
      </c>
      <c r="M3199" s="0" t="str">
        <f aca="false">IF(C3199&gt;0,VLOOKUP(C3199,Points,3),"")</f>
        <v/>
      </c>
      <c r="N3199" s="0" t="str">
        <f aca="false">IF(D3199&gt;0,VLOOKUP(D3199,Points,4),"")</f>
        <v/>
      </c>
      <c r="O3199" s="0" t="str">
        <f aca="false">IF(E3199&gt;0,VLOOKUP(E3199,Points,5),"")</f>
        <v/>
      </c>
      <c r="P3199" s="0" t="str">
        <f aca="false">IF(F3199&gt;0,VLOOKUP(F3199,Points,6),"")</f>
        <v/>
      </c>
      <c r="Q3199" s="0" t="str">
        <f aca="false">IF(G3199&gt;0,VLOOKUP(G3199,Points,7),"")</f>
        <v/>
      </c>
    </row>
    <row r="3200" customFormat="false" ht="12" hidden="false" customHeight="false" outlineLevel="0" collapsed="false">
      <c r="H3200" s="15" t="n">
        <f aca="false">COUNTIF(B3200:G3200,"&gt;0")</f>
        <v>0</v>
      </c>
      <c r="I3200" s="16" t="str">
        <f aca="false">IF(H3200&lt;6,"Incomplete Data","")</f>
        <v>Incomplete Data</v>
      </c>
      <c r="J3200" s="6" t="n">
        <f aca="false">A3200</f>
        <v>0</v>
      </c>
      <c r="K3200" s="7" t="str">
        <f aca="false">IF(H3200=6,SUM(L3200:Q3200),"")</f>
        <v/>
      </c>
      <c r="L3200" s="0" t="str">
        <f aca="false">IF(B3200&gt;0,VLOOKUP(B3200,Points,2),"")</f>
        <v/>
      </c>
      <c r="M3200" s="0" t="str">
        <f aca="false">IF(C3200&gt;0,VLOOKUP(C3200,Points,3),"")</f>
        <v/>
      </c>
      <c r="N3200" s="0" t="str">
        <f aca="false">IF(D3200&gt;0,VLOOKUP(D3200,Points,4),"")</f>
        <v/>
      </c>
      <c r="O3200" s="0" t="str">
        <f aca="false">IF(E3200&gt;0,VLOOKUP(E3200,Points,5),"")</f>
        <v/>
      </c>
      <c r="P3200" s="0" t="str">
        <f aca="false">IF(F3200&gt;0,VLOOKUP(F3200,Points,6),"")</f>
        <v/>
      </c>
      <c r="Q3200" s="0" t="str">
        <f aca="false">IF(G3200&gt;0,VLOOKUP(G3200,Points,7),"")</f>
        <v/>
      </c>
    </row>
    <row r="3201" customFormat="false" ht="12" hidden="false" customHeight="false" outlineLevel="0" collapsed="false">
      <c r="H3201" s="15" t="n">
        <f aca="false">COUNTIF(B3201:G3201,"&gt;0")</f>
        <v>0</v>
      </c>
      <c r="I3201" s="16" t="str">
        <f aca="false">IF(H3201&lt;6,"Incomplete Data","")</f>
        <v>Incomplete Data</v>
      </c>
      <c r="J3201" s="6" t="n">
        <f aca="false">A3201</f>
        <v>0</v>
      </c>
      <c r="K3201" s="7" t="str">
        <f aca="false">IF(H3201=6,SUM(L3201:Q3201),"")</f>
        <v/>
      </c>
      <c r="L3201" s="0" t="str">
        <f aca="false">IF(B3201&gt;0,VLOOKUP(B3201,Points,2),"")</f>
        <v/>
      </c>
      <c r="M3201" s="0" t="str">
        <f aca="false">IF(C3201&gt;0,VLOOKUP(C3201,Points,3),"")</f>
        <v/>
      </c>
      <c r="N3201" s="0" t="str">
        <f aca="false">IF(D3201&gt;0,VLOOKUP(D3201,Points,4),"")</f>
        <v/>
      </c>
      <c r="O3201" s="0" t="str">
        <f aca="false">IF(E3201&gt;0,VLOOKUP(E3201,Points,5),"")</f>
        <v/>
      </c>
      <c r="P3201" s="0" t="str">
        <f aca="false">IF(F3201&gt;0,VLOOKUP(F3201,Points,6),"")</f>
        <v/>
      </c>
      <c r="Q3201" s="0" t="str">
        <f aca="false">IF(G3201&gt;0,VLOOKUP(G3201,Points,7),"")</f>
        <v/>
      </c>
    </row>
    <row r="3202" customFormat="false" ht="12" hidden="false" customHeight="false" outlineLevel="0" collapsed="false">
      <c r="H3202" s="15" t="n">
        <f aca="false">COUNTIF(B3202:G3202,"&gt;0")</f>
        <v>0</v>
      </c>
      <c r="I3202" s="16" t="str">
        <f aca="false">IF(H3202&lt;6,"Incomplete Data","")</f>
        <v>Incomplete Data</v>
      </c>
      <c r="J3202" s="6" t="n">
        <f aca="false">A3202</f>
        <v>0</v>
      </c>
      <c r="K3202" s="7" t="str">
        <f aca="false">IF(H3202=6,SUM(L3202:Q3202),"")</f>
        <v/>
      </c>
      <c r="L3202" s="0" t="str">
        <f aca="false">IF(B3202&gt;0,VLOOKUP(B3202,Points,2),"")</f>
        <v/>
      </c>
      <c r="M3202" s="0" t="str">
        <f aca="false">IF(C3202&gt;0,VLOOKUP(C3202,Points,3),"")</f>
        <v/>
      </c>
      <c r="N3202" s="0" t="str">
        <f aca="false">IF(D3202&gt;0,VLOOKUP(D3202,Points,4),"")</f>
        <v/>
      </c>
      <c r="O3202" s="0" t="str">
        <f aca="false">IF(E3202&gt;0,VLOOKUP(E3202,Points,5),"")</f>
        <v/>
      </c>
      <c r="P3202" s="0" t="str">
        <f aca="false">IF(F3202&gt;0,VLOOKUP(F3202,Points,6),"")</f>
        <v/>
      </c>
      <c r="Q3202" s="0" t="str">
        <f aca="false">IF(G3202&gt;0,VLOOKUP(G3202,Points,7),"")</f>
        <v/>
      </c>
    </row>
    <row r="3203" customFormat="false" ht="12" hidden="false" customHeight="false" outlineLevel="0" collapsed="false">
      <c r="H3203" s="15" t="n">
        <f aca="false">COUNTIF(B3203:G3203,"&gt;0")</f>
        <v>0</v>
      </c>
      <c r="I3203" s="16" t="str">
        <f aca="false">IF(H3203&lt;6,"Incomplete Data","")</f>
        <v>Incomplete Data</v>
      </c>
      <c r="J3203" s="6" t="n">
        <f aca="false">A3203</f>
        <v>0</v>
      </c>
      <c r="K3203" s="7" t="str">
        <f aca="false">IF(H3203=6,SUM(L3203:Q3203),"")</f>
        <v/>
      </c>
      <c r="L3203" s="0" t="str">
        <f aca="false">IF(B3203&gt;0,VLOOKUP(B3203,Points,2),"")</f>
        <v/>
      </c>
      <c r="M3203" s="0" t="str">
        <f aca="false">IF(C3203&gt;0,VLOOKUP(C3203,Points,3),"")</f>
        <v/>
      </c>
      <c r="N3203" s="0" t="str">
        <f aca="false">IF(D3203&gt;0,VLOOKUP(D3203,Points,4),"")</f>
        <v/>
      </c>
      <c r="O3203" s="0" t="str">
        <f aca="false">IF(E3203&gt;0,VLOOKUP(E3203,Points,5),"")</f>
        <v/>
      </c>
      <c r="P3203" s="0" t="str">
        <f aca="false">IF(F3203&gt;0,VLOOKUP(F3203,Points,6),"")</f>
        <v/>
      </c>
      <c r="Q3203" s="0" t="str">
        <f aca="false">IF(G3203&gt;0,VLOOKUP(G3203,Points,7),"")</f>
        <v/>
      </c>
    </row>
    <row r="3204" customFormat="false" ht="12" hidden="false" customHeight="false" outlineLevel="0" collapsed="false">
      <c r="H3204" s="15" t="n">
        <f aca="false">COUNTIF(B3204:G3204,"&gt;0")</f>
        <v>0</v>
      </c>
      <c r="I3204" s="16" t="str">
        <f aca="false">IF(H3204&lt;6,"Incomplete Data","")</f>
        <v>Incomplete Data</v>
      </c>
      <c r="J3204" s="6" t="n">
        <f aca="false">A3204</f>
        <v>0</v>
      </c>
      <c r="K3204" s="7" t="str">
        <f aca="false">IF(H3204=6,SUM(L3204:Q3204),"")</f>
        <v/>
      </c>
      <c r="L3204" s="0" t="str">
        <f aca="false">IF(B3204&gt;0,VLOOKUP(B3204,Points,2),"")</f>
        <v/>
      </c>
      <c r="M3204" s="0" t="str">
        <f aca="false">IF(C3204&gt;0,VLOOKUP(C3204,Points,3),"")</f>
        <v/>
      </c>
      <c r="N3204" s="0" t="str">
        <f aca="false">IF(D3204&gt;0,VLOOKUP(D3204,Points,4),"")</f>
        <v/>
      </c>
      <c r="O3204" s="0" t="str">
        <f aca="false">IF(E3204&gt;0,VLOOKUP(E3204,Points,5),"")</f>
        <v/>
      </c>
      <c r="P3204" s="0" t="str">
        <f aca="false">IF(F3204&gt;0,VLOOKUP(F3204,Points,6),"")</f>
        <v/>
      </c>
      <c r="Q3204" s="0" t="str">
        <f aca="false">IF(G3204&gt;0,VLOOKUP(G3204,Points,7),"")</f>
        <v/>
      </c>
    </row>
    <row r="3205" customFormat="false" ht="12" hidden="false" customHeight="false" outlineLevel="0" collapsed="false">
      <c r="H3205" s="15" t="n">
        <f aca="false">COUNTIF(B3205:G3205,"&gt;0")</f>
        <v>0</v>
      </c>
      <c r="I3205" s="16" t="str">
        <f aca="false">IF(H3205&lt;6,"Incomplete Data","")</f>
        <v>Incomplete Data</v>
      </c>
      <c r="J3205" s="6" t="n">
        <f aca="false">A3205</f>
        <v>0</v>
      </c>
      <c r="K3205" s="7" t="str">
        <f aca="false">IF(H3205=6,SUM(L3205:Q3205),"")</f>
        <v/>
      </c>
      <c r="L3205" s="0" t="str">
        <f aca="false">IF(B3205&gt;0,VLOOKUP(B3205,Points,2),"")</f>
        <v/>
      </c>
      <c r="M3205" s="0" t="str">
        <f aca="false">IF(C3205&gt;0,VLOOKUP(C3205,Points,3),"")</f>
        <v/>
      </c>
      <c r="N3205" s="0" t="str">
        <f aca="false">IF(D3205&gt;0,VLOOKUP(D3205,Points,4),"")</f>
        <v/>
      </c>
      <c r="O3205" s="0" t="str">
        <f aca="false">IF(E3205&gt;0,VLOOKUP(E3205,Points,5),"")</f>
        <v/>
      </c>
      <c r="P3205" s="0" t="str">
        <f aca="false">IF(F3205&gt;0,VLOOKUP(F3205,Points,6),"")</f>
        <v/>
      </c>
      <c r="Q3205" s="0" t="str">
        <f aca="false">IF(G3205&gt;0,VLOOKUP(G3205,Points,7),"")</f>
        <v/>
      </c>
    </row>
    <row r="3206" customFormat="false" ht="12" hidden="false" customHeight="false" outlineLevel="0" collapsed="false">
      <c r="H3206" s="15" t="n">
        <f aca="false">COUNTIF(B3206:G3206,"&gt;0")</f>
        <v>0</v>
      </c>
      <c r="I3206" s="16" t="str">
        <f aca="false">IF(H3206&lt;6,"Incomplete Data","")</f>
        <v>Incomplete Data</v>
      </c>
      <c r="J3206" s="6" t="n">
        <f aca="false">A3206</f>
        <v>0</v>
      </c>
      <c r="K3206" s="7" t="str">
        <f aca="false">IF(H3206=6,SUM(L3206:Q3206),"")</f>
        <v/>
      </c>
      <c r="L3206" s="0" t="str">
        <f aca="false">IF(B3206&gt;0,VLOOKUP(B3206,Points,2),"")</f>
        <v/>
      </c>
      <c r="M3206" s="0" t="str">
        <f aca="false">IF(C3206&gt;0,VLOOKUP(C3206,Points,3),"")</f>
        <v/>
      </c>
      <c r="N3206" s="0" t="str">
        <f aca="false">IF(D3206&gt;0,VLOOKUP(D3206,Points,4),"")</f>
        <v/>
      </c>
      <c r="O3206" s="0" t="str">
        <f aca="false">IF(E3206&gt;0,VLOOKUP(E3206,Points,5),"")</f>
        <v/>
      </c>
      <c r="P3206" s="0" t="str">
        <f aca="false">IF(F3206&gt;0,VLOOKUP(F3206,Points,6),"")</f>
        <v/>
      </c>
      <c r="Q3206" s="0" t="str">
        <f aca="false">IF(G3206&gt;0,VLOOKUP(G3206,Points,7),"")</f>
        <v/>
      </c>
    </row>
    <row r="3207" customFormat="false" ht="12" hidden="false" customHeight="false" outlineLevel="0" collapsed="false">
      <c r="H3207" s="15" t="n">
        <f aca="false">COUNTIF(B3207:G3207,"&gt;0")</f>
        <v>0</v>
      </c>
      <c r="I3207" s="16" t="str">
        <f aca="false">IF(H3207&lt;6,"Incomplete Data","")</f>
        <v>Incomplete Data</v>
      </c>
      <c r="J3207" s="6" t="n">
        <f aca="false">A3207</f>
        <v>0</v>
      </c>
      <c r="K3207" s="7" t="str">
        <f aca="false">IF(H3207=6,SUM(L3207:Q3207),"")</f>
        <v/>
      </c>
      <c r="L3207" s="0" t="str">
        <f aca="false">IF(B3207&gt;0,VLOOKUP(B3207,Points,2),"")</f>
        <v/>
      </c>
      <c r="M3207" s="0" t="str">
        <f aca="false">IF(C3207&gt;0,VLOOKUP(C3207,Points,3),"")</f>
        <v/>
      </c>
      <c r="N3207" s="0" t="str">
        <f aca="false">IF(D3207&gt;0,VLOOKUP(D3207,Points,4),"")</f>
        <v/>
      </c>
      <c r="O3207" s="0" t="str">
        <f aca="false">IF(E3207&gt;0,VLOOKUP(E3207,Points,5),"")</f>
        <v/>
      </c>
      <c r="P3207" s="0" t="str">
        <f aca="false">IF(F3207&gt;0,VLOOKUP(F3207,Points,6),"")</f>
        <v/>
      </c>
      <c r="Q3207" s="0" t="str">
        <f aca="false">IF(G3207&gt;0,VLOOKUP(G3207,Points,7),"")</f>
        <v/>
      </c>
    </row>
    <row r="3208" customFormat="false" ht="12" hidden="false" customHeight="false" outlineLevel="0" collapsed="false">
      <c r="H3208" s="15" t="n">
        <f aca="false">COUNTIF(B3208:G3208,"&gt;0")</f>
        <v>0</v>
      </c>
      <c r="I3208" s="16" t="str">
        <f aca="false">IF(H3208&lt;6,"Incomplete Data","")</f>
        <v>Incomplete Data</v>
      </c>
      <c r="J3208" s="6" t="n">
        <f aca="false">A3208</f>
        <v>0</v>
      </c>
      <c r="K3208" s="7" t="str">
        <f aca="false">IF(H3208=6,SUM(L3208:Q3208),"")</f>
        <v/>
      </c>
      <c r="L3208" s="0" t="str">
        <f aca="false">IF(B3208&gt;0,VLOOKUP(B3208,Points,2),"")</f>
        <v/>
      </c>
      <c r="M3208" s="0" t="str">
        <f aca="false">IF(C3208&gt;0,VLOOKUP(C3208,Points,3),"")</f>
        <v/>
      </c>
      <c r="N3208" s="0" t="str">
        <f aca="false">IF(D3208&gt;0,VLOOKUP(D3208,Points,4),"")</f>
        <v/>
      </c>
      <c r="O3208" s="0" t="str">
        <f aca="false">IF(E3208&gt;0,VLOOKUP(E3208,Points,5),"")</f>
        <v/>
      </c>
      <c r="P3208" s="0" t="str">
        <f aca="false">IF(F3208&gt;0,VLOOKUP(F3208,Points,6),"")</f>
        <v/>
      </c>
      <c r="Q3208" s="0" t="str">
        <f aca="false">IF(G3208&gt;0,VLOOKUP(G3208,Points,7),"")</f>
        <v/>
      </c>
    </row>
    <row r="3209" customFormat="false" ht="12" hidden="false" customHeight="false" outlineLevel="0" collapsed="false">
      <c r="H3209" s="15" t="n">
        <f aca="false">COUNTIF(B3209:G3209,"&gt;0")</f>
        <v>0</v>
      </c>
      <c r="I3209" s="16" t="str">
        <f aca="false">IF(H3209&lt;6,"Incomplete Data","")</f>
        <v>Incomplete Data</v>
      </c>
      <c r="J3209" s="6" t="n">
        <f aca="false">A3209</f>
        <v>0</v>
      </c>
      <c r="K3209" s="7" t="str">
        <f aca="false">IF(H3209=6,SUM(L3209:Q3209),"")</f>
        <v/>
      </c>
      <c r="L3209" s="0" t="str">
        <f aca="false">IF(B3209&gt;0,VLOOKUP(B3209,Points,2),"")</f>
        <v/>
      </c>
      <c r="M3209" s="0" t="str">
        <f aca="false">IF(C3209&gt;0,VLOOKUP(C3209,Points,3),"")</f>
        <v/>
      </c>
      <c r="N3209" s="0" t="str">
        <f aca="false">IF(D3209&gt;0,VLOOKUP(D3209,Points,4),"")</f>
        <v/>
      </c>
      <c r="O3209" s="0" t="str">
        <f aca="false">IF(E3209&gt;0,VLOOKUP(E3209,Points,5),"")</f>
        <v/>
      </c>
      <c r="P3209" s="0" t="str">
        <f aca="false">IF(F3209&gt;0,VLOOKUP(F3209,Points,6),"")</f>
        <v/>
      </c>
      <c r="Q3209" s="0" t="str">
        <f aca="false">IF(G3209&gt;0,VLOOKUP(G3209,Points,7),"")</f>
        <v/>
      </c>
    </row>
    <row r="3210" customFormat="false" ht="12" hidden="false" customHeight="false" outlineLevel="0" collapsed="false">
      <c r="H3210" s="15" t="n">
        <f aca="false">COUNTIF(B3210:G3210,"&gt;0")</f>
        <v>0</v>
      </c>
      <c r="I3210" s="16" t="str">
        <f aca="false">IF(H3210&lt;6,"Incomplete Data","")</f>
        <v>Incomplete Data</v>
      </c>
      <c r="J3210" s="6" t="n">
        <f aca="false">A3210</f>
        <v>0</v>
      </c>
      <c r="K3210" s="7" t="str">
        <f aca="false">IF(H3210=6,SUM(L3210:Q3210),"")</f>
        <v/>
      </c>
      <c r="L3210" s="0" t="str">
        <f aca="false">IF(B3210&gt;0,VLOOKUP(B3210,Points,2),"")</f>
        <v/>
      </c>
      <c r="M3210" s="0" t="str">
        <f aca="false">IF(C3210&gt;0,VLOOKUP(C3210,Points,3),"")</f>
        <v/>
      </c>
      <c r="N3210" s="0" t="str">
        <f aca="false">IF(D3210&gt;0,VLOOKUP(D3210,Points,4),"")</f>
        <v/>
      </c>
      <c r="O3210" s="0" t="str">
        <f aca="false">IF(E3210&gt;0,VLOOKUP(E3210,Points,5),"")</f>
        <v/>
      </c>
      <c r="P3210" s="0" t="str">
        <f aca="false">IF(F3210&gt;0,VLOOKUP(F3210,Points,6),"")</f>
        <v/>
      </c>
      <c r="Q3210" s="0" t="str">
        <f aca="false">IF(G3210&gt;0,VLOOKUP(G3210,Points,7),"")</f>
        <v/>
      </c>
    </row>
    <row r="3211" customFormat="false" ht="12" hidden="false" customHeight="false" outlineLevel="0" collapsed="false">
      <c r="H3211" s="15" t="n">
        <f aca="false">COUNTIF(B3211:G3211,"&gt;0")</f>
        <v>0</v>
      </c>
      <c r="I3211" s="16" t="str">
        <f aca="false">IF(H3211&lt;6,"Incomplete Data","")</f>
        <v>Incomplete Data</v>
      </c>
      <c r="J3211" s="6" t="n">
        <f aca="false">A3211</f>
        <v>0</v>
      </c>
      <c r="K3211" s="7" t="str">
        <f aca="false">IF(H3211=6,SUM(L3211:Q3211),"")</f>
        <v/>
      </c>
      <c r="L3211" s="0" t="str">
        <f aca="false">IF(B3211&gt;0,VLOOKUP(B3211,Points,2),"")</f>
        <v/>
      </c>
      <c r="M3211" s="0" t="str">
        <f aca="false">IF(C3211&gt;0,VLOOKUP(C3211,Points,3),"")</f>
        <v/>
      </c>
      <c r="N3211" s="0" t="str">
        <f aca="false">IF(D3211&gt;0,VLOOKUP(D3211,Points,4),"")</f>
        <v/>
      </c>
      <c r="O3211" s="0" t="str">
        <f aca="false">IF(E3211&gt;0,VLOOKUP(E3211,Points,5),"")</f>
        <v/>
      </c>
      <c r="P3211" s="0" t="str">
        <f aca="false">IF(F3211&gt;0,VLOOKUP(F3211,Points,6),"")</f>
        <v/>
      </c>
      <c r="Q3211" s="0" t="str">
        <f aca="false">IF(G3211&gt;0,VLOOKUP(G3211,Points,7),"")</f>
        <v/>
      </c>
    </row>
    <row r="3212" customFormat="false" ht="12" hidden="false" customHeight="false" outlineLevel="0" collapsed="false">
      <c r="H3212" s="15" t="n">
        <f aca="false">COUNTIF(B3212:G3212,"&gt;0")</f>
        <v>0</v>
      </c>
      <c r="I3212" s="16" t="str">
        <f aca="false">IF(H3212&lt;6,"Incomplete Data","")</f>
        <v>Incomplete Data</v>
      </c>
      <c r="J3212" s="6" t="n">
        <f aca="false">A3212</f>
        <v>0</v>
      </c>
      <c r="K3212" s="7" t="str">
        <f aca="false">IF(H3212=6,SUM(L3212:Q3212),"")</f>
        <v/>
      </c>
      <c r="L3212" s="0" t="str">
        <f aca="false">IF(B3212&gt;0,VLOOKUP(B3212,Points,2),"")</f>
        <v/>
      </c>
      <c r="M3212" s="0" t="str">
        <f aca="false">IF(C3212&gt;0,VLOOKUP(C3212,Points,3),"")</f>
        <v/>
      </c>
      <c r="N3212" s="0" t="str">
        <f aca="false">IF(D3212&gt;0,VLOOKUP(D3212,Points,4),"")</f>
        <v/>
      </c>
      <c r="O3212" s="0" t="str">
        <f aca="false">IF(E3212&gt;0,VLOOKUP(E3212,Points,5),"")</f>
        <v/>
      </c>
      <c r="P3212" s="0" t="str">
        <f aca="false">IF(F3212&gt;0,VLOOKUP(F3212,Points,6),"")</f>
        <v/>
      </c>
      <c r="Q3212" s="0" t="str">
        <f aca="false">IF(G3212&gt;0,VLOOKUP(G3212,Points,7),"")</f>
        <v/>
      </c>
    </row>
    <row r="3213" customFormat="false" ht="12" hidden="false" customHeight="false" outlineLevel="0" collapsed="false">
      <c r="H3213" s="15" t="n">
        <f aca="false">COUNTIF(B3213:G3213,"&gt;0")</f>
        <v>0</v>
      </c>
      <c r="I3213" s="16" t="str">
        <f aca="false">IF(H3213&lt;6,"Incomplete Data","")</f>
        <v>Incomplete Data</v>
      </c>
      <c r="J3213" s="6" t="n">
        <f aca="false">A3213</f>
        <v>0</v>
      </c>
      <c r="K3213" s="7" t="str">
        <f aca="false">IF(H3213=6,SUM(L3213:Q3213),"")</f>
        <v/>
      </c>
      <c r="L3213" s="0" t="str">
        <f aca="false">IF(B3213&gt;0,VLOOKUP(B3213,Points,2),"")</f>
        <v/>
      </c>
      <c r="M3213" s="0" t="str">
        <f aca="false">IF(C3213&gt;0,VLOOKUP(C3213,Points,3),"")</f>
        <v/>
      </c>
      <c r="N3213" s="0" t="str">
        <f aca="false">IF(D3213&gt;0,VLOOKUP(D3213,Points,4),"")</f>
        <v/>
      </c>
      <c r="O3213" s="0" t="str">
        <f aca="false">IF(E3213&gt;0,VLOOKUP(E3213,Points,5),"")</f>
        <v/>
      </c>
      <c r="P3213" s="0" t="str">
        <f aca="false">IF(F3213&gt;0,VLOOKUP(F3213,Points,6),"")</f>
        <v/>
      </c>
      <c r="Q3213" s="0" t="str">
        <f aca="false">IF(G3213&gt;0,VLOOKUP(G3213,Points,7),"")</f>
        <v/>
      </c>
    </row>
    <row r="3214" customFormat="false" ht="12" hidden="false" customHeight="false" outlineLevel="0" collapsed="false">
      <c r="H3214" s="15" t="n">
        <f aca="false">COUNTIF(B3214:G3214,"&gt;0")</f>
        <v>0</v>
      </c>
      <c r="I3214" s="16" t="str">
        <f aca="false">IF(H3214&lt;6,"Incomplete Data","")</f>
        <v>Incomplete Data</v>
      </c>
      <c r="J3214" s="6" t="n">
        <f aca="false">A3214</f>
        <v>0</v>
      </c>
      <c r="K3214" s="7" t="str">
        <f aca="false">IF(H3214=6,SUM(L3214:Q3214),"")</f>
        <v/>
      </c>
      <c r="L3214" s="0" t="str">
        <f aca="false">IF(B3214&gt;0,VLOOKUP(B3214,Points,2),"")</f>
        <v/>
      </c>
      <c r="M3214" s="0" t="str">
        <f aca="false">IF(C3214&gt;0,VLOOKUP(C3214,Points,3),"")</f>
        <v/>
      </c>
      <c r="N3214" s="0" t="str">
        <f aca="false">IF(D3214&gt;0,VLOOKUP(D3214,Points,4),"")</f>
        <v/>
      </c>
      <c r="O3214" s="0" t="str">
        <f aca="false">IF(E3214&gt;0,VLOOKUP(E3214,Points,5),"")</f>
        <v/>
      </c>
      <c r="P3214" s="0" t="str">
        <f aca="false">IF(F3214&gt;0,VLOOKUP(F3214,Points,6),"")</f>
        <v/>
      </c>
      <c r="Q3214" s="0" t="str">
        <f aca="false">IF(G3214&gt;0,VLOOKUP(G3214,Points,7),"")</f>
        <v/>
      </c>
    </row>
    <row r="3215" customFormat="false" ht="12" hidden="false" customHeight="false" outlineLevel="0" collapsed="false">
      <c r="H3215" s="15" t="n">
        <f aca="false">COUNTIF(B3215:G3215,"&gt;0")</f>
        <v>0</v>
      </c>
      <c r="I3215" s="16" t="str">
        <f aca="false">IF(H3215&lt;6,"Incomplete Data","")</f>
        <v>Incomplete Data</v>
      </c>
      <c r="J3215" s="6" t="n">
        <f aca="false">A3215</f>
        <v>0</v>
      </c>
      <c r="K3215" s="7" t="str">
        <f aca="false">IF(H3215=6,SUM(L3215:Q3215),"")</f>
        <v/>
      </c>
      <c r="L3215" s="0" t="str">
        <f aca="false">IF(B3215&gt;0,VLOOKUP(B3215,Points,2),"")</f>
        <v/>
      </c>
      <c r="M3215" s="0" t="str">
        <f aca="false">IF(C3215&gt;0,VLOOKUP(C3215,Points,3),"")</f>
        <v/>
      </c>
      <c r="N3215" s="0" t="str">
        <f aca="false">IF(D3215&gt;0,VLOOKUP(D3215,Points,4),"")</f>
        <v/>
      </c>
      <c r="O3215" s="0" t="str">
        <f aca="false">IF(E3215&gt;0,VLOOKUP(E3215,Points,5),"")</f>
        <v/>
      </c>
      <c r="P3215" s="0" t="str">
        <f aca="false">IF(F3215&gt;0,VLOOKUP(F3215,Points,6),"")</f>
        <v/>
      </c>
      <c r="Q3215" s="0" t="str">
        <f aca="false">IF(G3215&gt;0,VLOOKUP(G3215,Points,7),"")</f>
        <v/>
      </c>
    </row>
    <row r="3216" customFormat="false" ht="12" hidden="false" customHeight="false" outlineLevel="0" collapsed="false">
      <c r="H3216" s="15" t="n">
        <f aca="false">COUNTIF(B3216:G3216,"&gt;0")</f>
        <v>0</v>
      </c>
      <c r="I3216" s="16" t="str">
        <f aca="false">IF(H3216&lt;6,"Incomplete Data","")</f>
        <v>Incomplete Data</v>
      </c>
      <c r="J3216" s="6" t="n">
        <f aca="false">A3216</f>
        <v>0</v>
      </c>
      <c r="K3216" s="7" t="str">
        <f aca="false">IF(H3216=6,SUM(L3216:Q3216),"")</f>
        <v/>
      </c>
      <c r="L3216" s="0" t="str">
        <f aca="false">IF(B3216&gt;0,VLOOKUP(B3216,Points,2),"")</f>
        <v/>
      </c>
      <c r="M3216" s="0" t="str">
        <f aca="false">IF(C3216&gt;0,VLOOKUP(C3216,Points,3),"")</f>
        <v/>
      </c>
      <c r="N3216" s="0" t="str">
        <f aca="false">IF(D3216&gt;0,VLOOKUP(D3216,Points,4),"")</f>
        <v/>
      </c>
      <c r="O3216" s="0" t="str">
        <f aca="false">IF(E3216&gt;0,VLOOKUP(E3216,Points,5),"")</f>
        <v/>
      </c>
      <c r="P3216" s="0" t="str">
        <f aca="false">IF(F3216&gt;0,VLOOKUP(F3216,Points,6),"")</f>
        <v/>
      </c>
      <c r="Q3216" s="0" t="str">
        <f aca="false">IF(G3216&gt;0,VLOOKUP(G3216,Points,7),"")</f>
        <v/>
      </c>
    </row>
    <row r="3217" customFormat="false" ht="12" hidden="false" customHeight="false" outlineLevel="0" collapsed="false">
      <c r="H3217" s="15" t="n">
        <f aca="false">COUNTIF(B3217:G3217,"&gt;0")</f>
        <v>0</v>
      </c>
      <c r="I3217" s="16" t="str">
        <f aca="false">IF(H3217&lt;6,"Incomplete Data","")</f>
        <v>Incomplete Data</v>
      </c>
      <c r="J3217" s="6" t="n">
        <f aca="false">A3217</f>
        <v>0</v>
      </c>
      <c r="K3217" s="7" t="str">
        <f aca="false">IF(H3217=6,SUM(L3217:Q3217),"")</f>
        <v/>
      </c>
      <c r="L3217" s="0" t="str">
        <f aca="false">IF(B3217&gt;0,VLOOKUP(B3217,Points,2),"")</f>
        <v/>
      </c>
      <c r="M3217" s="0" t="str">
        <f aca="false">IF(C3217&gt;0,VLOOKUP(C3217,Points,3),"")</f>
        <v/>
      </c>
      <c r="N3217" s="0" t="str">
        <f aca="false">IF(D3217&gt;0,VLOOKUP(D3217,Points,4),"")</f>
        <v/>
      </c>
      <c r="O3217" s="0" t="str">
        <f aca="false">IF(E3217&gt;0,VLOOKUP(E3217,Points,5),"")</f>
        <v/>
      </c>
      <c r="P3217" s="0" t="str">
        <f aca="false">IF(F3217&gt;0,VLOOKUP(F3217,Points,6),"")</f>
        <v/>
      </c>
      <c r="Q3217" s="0" t="str">
        <f aca="false">IF(G3217&gt;0,VLOOKUP(G3217,Points,7),"")</f>
        <v/>
      </c>
    </row>
    <row r="3218" customFormat="false" ht="12" hidden="false" customHeight="false" outlineLevel="0" collapsed="false">
      <c r="H3218" s="15" t="n">
        <f aca="false">COUNTIF(B3218:G3218,"&gt;0")</f>
        <v>0</v>
      </c>
      <c r="I3218" s="16" t="str">
        <f aca="false">IF(H3218&lt;6,"Incomplete Data","")</f>
        <v>Incomplete Data</v>
      </c>
      <c r="J3218" s="6" t="n">
        <f aca="false">A3218</f>
        <v>0</v>
      </c>
      <c r="K3218" s="7" t="str">
        <f aca="false">IF(H3218=6,SUM(L3218:Q3218),"")</f>
        <v/>
      </c>
      <c r="L3218" s="0" t="str">
        <f aca="false">IF(B3218&gt;0,VLOOKUP(B3218,Points,2),"")</f>
        <v/>
      </c>
      <c r="M3218" s="0" t="str">
        <f aca="false">IF(C3218&gt;0,VLOOKUP(C3218,Points,3),"")</f>
        <v/>
      </c>
      <c r="N3218" s="0" t="str">
        <f aca="false">IF(D3218&gt;0,VLOOKUP(D3218,Points,4),"")</f>
        <v/>
      </c>
      <c r="O3218" s="0" t="str">
        <f aca="false">IF(E3218&gt;0,VLOOKUP(E3218,Points,5),"")</f>
        <v/>
      </c>
      <c r="P3218" s="0" t="str">
        <f aca="false">IF(F3218&gt;0,VLOOKUP(F3218,Points,6),"")</f>
        <v/>
      </c>
      <c r="Q3218" s="0" t="str">
        <f aca="false">IF(G3218&gt;0,VLOOKUP(G3218,Points,7),"")</f>
        <v/>
      </c>
    </row>
    <row r="3219" customFormat="false" ht="12" hidden="false" customHeight="false" outlineLevel="0" collapsed="false">
      <c r="H3219" s="15" t="n">
        <f aca="false">COUNTIF(B3219:G3219,"&gt;0")</f>
        <v>0</v>
      </c>
      <c r="I3219" s="16" t="str">
        <f aca="false">IF(H3219&lt;6,"Incomplete Data","")</f>
        <v>Incomplete Data</v>
      </c>
      <c r="J3219" s="6" t="n">
        <f aca="false">A3219</f>
        <v>0</v>
      </c>
      <c r="K3219" s="7" t="str">
        <f aca="false">IF(H3219=6,SUM(L3219:Q3219),"")</f>
        <v/>
      </c>
      <c r="L3219" s="0" t="str">
        <f aca="false">IF(B3219&gt;0,VLOOKUP(B3219,Points,2),"")</f>
        <v/>
      </c>
      <c r="M3219" s="0" t="str">
        <f aca="false">IF(C3219&gt;0,VLOOKUP(C3219,Points,3),"")</f>
        <v/>
      </c>
      <c r="N3219" s="0" t="str">
        <f aca="false">IF(D3219&gt;0,VLOOKUP(D3219,Points,4),"")</f>
        <v/>
      </c>
      <c r="O3219" s="0" t="str">
        <f aca="false">IF(E3219&gt;0,VLOOKUP(E3219,Points,5),"")</f>
        <v/>
      </c>
      <c r="P3219" s="0" t="str">
        <f aca="false">IF(F3219&gt;0,VLOOKUP(F3219,Points,6),"")</f>
        <v/>
      </c>
      <c r="Q3219" s="0" t="str">
        <f aca="false">IF(G3219&gt;0,VLOOKUP(G3219,Points,7),"")</f>
        <v/>
      </c>
    </row>
    <row r="3220" customFormat="false" ht="12" hidden="false" customHeight="false" outlineLevel="0" collapsed="false">
      <c r="H3220" s="15" t="n">
        <f aca="false">COUNTIF(B3220:G3220,"&gt;0")</f>
        <v>0</v>
      </c>
      <c r="I3220" s="16" t="str">
        <f aca="false">IF(H3220&lt;6,"Incomplete Data","")</f>
        <v>Incomplete Data</v>
      </c>
      <c r="J3220" s="6" t="n">
        <f aca="false">A3220</f>
        <v>0</v>
      </c>
      <c r="K3220" s="7" t="str">
        <f aca="false">IF(H3220=6,SUM(L3220:Q3220),"")</f>
        <v/>
      </c>
      <c r="L3220" s="0" t="str">
        <f aca="false">IF(B3220&gt;0,VLOOKUP(B3220,Points,2),"")</f>
        <v/>
      </c>
      <c r="M3220" s="0" t="str">
        <f aca="false">IF(C3220&gt;0,VLOOKUP(C3220,Points,3),"")</f>
        <v/>
      </c>
      <c r="N3220" s="0" t="str">
        <f aca="false">IF(D3220&gt;0,VLOOKUP(D3220,Points,4),"")</f>
        <v/>
      </c>
      <c r="O3220" s="0" t="str">
        <f aca="false">IF(E3220&gt;0,VLOOKUP(E3220,Points,5),"")</f>
        <v/>
      </c>
      <c r="P3220" s="0" t="str">
        <f aca="false">IF(F3220&gt;0,VLOOKUP(F3220,Points,6),"")</f>
        <v/>
      </c>
      <c r="Q3220" s="0" t="str">
        <f aca="false">IF(G3220&gt;0,VLOOKUP(G3220,Points,7),"")</f>
        <v/>
      </c>
    </row>
    <row r="3221" customFormat="false" ht="12" hidden="false" customHeight="false" outlineLevel="0" collapsed="false">
      <c r="H3221" s="15" t="n">
        <f aca="false">COUNTIF(B3221:G3221,"&gt;0")</f>
        <v>0</v>
      </c>
      <c r="I3221" s="16" t="str">
        <f aca="false">IF(H3221&lt;6,"Incomplete Data","")</f>
        <v>Incomplete Data</v>
      </c>
      <c r="J3221" s="6" t="n">
        <f aca="false">A3221</f>
        <v>0</v>
      </c>
      <c r="K3221" s="7" t="str">
        <f aca="false">IF(H3221=6,SUM(L3221:Q3221),"")</f>
        <v/>
      </c>
      <c r="L3221" s="0" t="str">
        <f aca="false">IF(B3221&gt;0,VLOOKUP(B3221,Points,2),"")</f>
        <v/>
      </c>
      <c r="M3221" s="0" t="str">
        <f aca="false">IF(C3221&gt;0,VLOOKUP(C3221,Points,3),"")</f>
        <v/>
      </c>
      <c r="N3221" s="0" t="str">
        <f aca="false">IF(D3221&gt;0,VLOOKUP(D3221,Points,4),"")</f>
        <v/>
      </c>
      <c r="O3221" s="0" t="str">
        <f aca="false">IF(E3221&gt;0,VLOOKUP(E3221,Points,5),"")</f>
        <v/>
      </c>
      <c r="P3221" s="0" t="str">
        <f aca="false">IF(F3221&gt;0,VLOOKUP(F3221,Points,6),"")</f>
        <v/>
      </c>
      <c r="Q3221" s="0" t="str">
        <f aca="false">IF(G3221&gt;0,VLOOKUP(G3221,Points,7),"")</f>
        <v/>
      </c>
    </row>
    <row r="3222" customFormat="false" ht="12" hidden="false" customHeight="false" outlineLevel="0" collapsed="false">
      <c r="H3222" s="15" t="n">
        <f aca="false">COUNTIF(B3222:G3222,"&gt;0")</f>
        <v>0</v>
      </c>
      <c r="I3222" s="16" t="str">
        <f aca="false">IF(H3222&lt;6,"Incomplete Data","")</f>
        <v>Incomplete Data</v>
      </c>
      <c r="J3222" s="6" t="n">
        <f aca="false">A3222</f>
        <v>0</v>
      </c>
      <c r="K3222" s="7" t="str">
        <f aca="false">IF(H3222=6,SUM(L3222:Q3222),"")</f>
        <v/>
      </c>
      <c r="L3222" s="0" t="str">
        <f aca="false">IF(B3222&gt;0,VLOOKUP(B3222,Points,2),"")</f>
        <v/>
      </c>
      <c r="M3222" s="0" t="str">
        <f aca="false">IF(C3222&gt;0,VLOOKUP(C3222,Points,3),"")</f>
        <v/>
      </c>
      <c r="N3222" s="0" t="str">
        <f aca="false">IF(D3222&gt;0,VLOOKUP(D3222,Points,4),"")</f>
        <v/>
      </c>
      <c r="O3222" s="0" t="str">
        <f aca="false">IF(E3222&gt;0,VLOOKUP(E3222,Points,5),"")</f>
        <v/>
      </c>
      <c r="P3222" s="0" t="str">
        <f aca="false">IF(F3222&gt;0,VLOOKUP(F3222,Points,6),"")</f>
        <v/>
      </c>
      <c r="Q3222" s="0" t="str">
        <f aca="false">IF(G3222&gt;0,VLOOKUP(G3222,Points,7),"")</f>
        <v/>
      </c>
    </row>
    <row r="3223" customFormat="false" ht="12" hidden="false" customHeight="false" outlineLevel="0" collapsed="false">
      <c r="H3223" s="15" t="n">
        <f aca="false">COUNTIF(B3223:G3223,"&gt;0")</f>
        <v>0</v>
      </c>
      <c r="I3223" s="16" t="str">
        <f aca="false">IF(H3223&lt;6,"Incomplete Data","")</f>
        <v>Incomplete Data</v>
      </c>
      <c r="J3223" s="6" t="n">
        <f aca="false">A3223</f>
        <v>0</v>
      </c>
      <c r="K3223" s="7" t="str">
        <f aca="false">IF(H3223=6,SUM(L3223:Q3223),"")</f>
        <v/>
      </c>
      <c r="L3223" s="0" t="str">
        <f aca="false">IF(B3223&gt;0,VLOOKUP(B3223,Points,2),"")</f>
        <v/>
      </c>
      <c r="M3223" s="0" t="str">
        <f aca="false">IF(C3223&gt;0,VLOOKUP(C3223,Points,3),"")</f>
        <v/>
      </c>
      <c r="N3223" s="0" t="str">
        <f aca="false">IF(D3223&gt;0,VLOOKUP(D3223,Points,4),"")</f>
        <v/>
      </c>
      <c r="O3223" s="0" t="str">
        <f aca="false">IF(E3223&gt;0,VLOOKUP(E3223,Points,5),"")</f>
        <v/>
      </c>
      <c r="P3223" s="0" t="str">
        <f aca="false">IF(F3223&gt;0,VLOOKUP(F3223,Points,6),"")</f>
        <v/>
      </c>
      <c r="Q3223" s="0" t="str">
        <f aca="false">IF(G3223&gt;0,VLOOKUP(G3223,Points,7),"")</f>
        <v/>
      </c>
    </row>
    <row r="3224" customFormat="false" ht="12" hidden="false" customHeight="false" outlineLevel="0" collapsed="false">
      <c r="H3224" s="15" t="n">
        <f aca="false">COUNTIF(B3224:G3224,"&gt;0")</f>
        <v>0</v>
      </c>
      <c r="I3224" s="16" t="str">
        <f aca="false">IF(H3224&lt;6,"Incomplete Data","")</f>
        <v>Incomplete Data</v>
      </c>
      <c r="J3224" s="6" t="n">
        <f aca="false">A3224</f>
        <v>0</v>
      </c>
      <c r="K3224" s="7" t="str">
        <f aca="false">IF(H3224=6,SUM(L3224:Q3224),"")</f>
        <v/>
      </c>
      <c r="L3224" s="0" t="str">
        <f aca="false">IF(B3224&gt;0,VLOOKUP(B3224,Points,2),"")</f>
        <v/>
      </c>
      <c r="M3224" s="0" t="str">
        <f aca="false">IF(C3224&gt;0,VLOOKUP(C3224,Points,3),"")</f>
        <v/>
      </c>
      <c r="N3224" s="0" t="str">
        <f aca="false">IF(D3224&gt;0,VLOOKUP(D3224,Points,4),"")</f>
        <v/>
      </c>
      <c r="O3224" s="0" t="str">
        <f aca="false">IF(E3224&gt;0,VLOOKUP(E3224,Points,5),"")</f>
        <v/>
      </c>
      <c r="P3224" s="0" t="str">
        <f aca="false">IF(F3224&gt;0,VLOOKUP(F3224,Points,6),"")</f>
        <v/>
      </c>
      <c r="Q3224" s="0" t="str">
        <f aca="false">IF(G3224&gt;0,VLOOKUP(G3224,Points,7),"")</f>
        <v/>
      </c>
    </row>
    <row r="3225" customFormat="false" ht="12" hidden="false" customHeight="false" outlineLevel="0" collapsed="false">
      <c r="H3225" s="15" t="n">
        <f aca="false">COUNTIF(B3225:G3225,"&gt;0")</f>
        <v>0</v>
      </c>
      <c r="I3225" s="16" t="str">
        <f aca="false">IF(H3225&lt;6,"Incomplete Data","")</f>
        <v>Incomplete Data</v>
      </c>
      <c r="J3225" s="6" t="n">
        <f aca="false">A3225</f>
        <v>0</v>
      </c>
      <c r="K3225" s="7" t="str">
        <f aca="false">IF(H3225=6,SUM(L3225:Q3225),"")</f>
        <v/>
      </c>
      <c r="L3225" s="0" t="str">
        <f aca="false">IF(B3225&gt;0,VLOOKUP(B3225,Points,2),"")</f>
        <v/>
      </c>
      <c r="M3225" s="0" t="str">
        <f aca="false">IF(C3225&gt;0,VLOOKUP(C3225,Points,3),"")</f>
        <v/>
      </c>
      <c r="N3225" s="0" t="str">
        <f aca="false">IF(D3225&gt;0,VLOOKUP(D3225,Points,4),"")</f>
        <v/>
      </c>
      <c r="O3225" s="0" t="str">
        <f aca="false">IF(E3225&gt;0,VLOOKUP(E3225,Points,5),"")</f>
        <v/>
      </c>
      <c r="P3225" s="0" t="str">
        <f aca="false">IF(F3225&gt;0,VLOOKUP(F3225,Points,6),"")</f>
        <v/>
      </c>
      <c r="Q3225" s="0" t="str">
        <f aca="false">IF(G3225&gt;0,VLOOKUP(G3225,Points,7),"")</f>
        <v/>
      </c>
    </row>
    <row r="3226" customFormat="false" ht="12" hidden="false" customHeight="false" outlineLevel="0" collapsed="false">
      <c r="H3226" s="15" t="n">
        <f aca="false">COUNTIF(B3226:G3226,"&gt;0")</f>
        <v>0</v>
      </c>
      <c r="I3226" s="16" t="str">
        <f aca="false">IF(H3226&lt;6,"Incomplete Data","")</f>
        <v>Incomplete Data</v>
      </c>
      <c r="J3226" s="6" t="n">
        <f aca="false">A3226</f>
        <v>0</v>
      </c>
      <c r="K3226" s="7" t="str">
        <f aca="false">IF(H3226=6,SUM(L3226:Q3226),"")</f>
        <v/>
      </c>
      <c r="L3226" s="0" t="str">
        <f aca="false">IF(B3226&gt;0,VLOOKUP(B3226,Points,2),"")</f>
        <v/>
      </c>
      <c r="M3226" s="0" t="str">
        <f aca="false">IF(C3226&gt;0,VLOOKUP(C3226,Points,3),"")</f>
        <v/>
      </c>
      <c r="N3226" s="0" t="str">
        <f aca="false">IF(D3226&gt;0,VLOOKUP(D3226,Points,4),"")</f>
        <v/>
      </c>
      <c r="O3226" s="0" t="str">
        <f aca="false">IF(E3226&gt;0,VLOOKUP(E3226,Points,5),"")</f>
        <v/>
      </c>
      <c r="P3226" s="0" t="str">
        <f aca="false">IF(F3226&gt;0,VLOOKUP(F3226,Points,6),"")</f>
        <v/>
      </c>
      <c r="Q3226" s="0" t="str">
        <f aca="false">IF(G3226&gt;0,VLOOKUP(G3226,Points,7),"")</f>
        <v/>
      </c>
    </row>
    <row r="3227" customFormat="false" ht="12" hidden="false" customHeight="false" outlineLevel="0" collapsed="false">
      <c r="H3227" s="15" t="n">
        <f aca="false">COUNTIF(B3227:G3227,"&gt;0")</f>
        <v>0</v>
      </c>
      <c r="I3227" s="16" t="str">
        <f aca="false">IF(H3227&lt;6,"Incomplete Data","")</f>
        <v>Incomplete Data</v>
      </c>
      <c r="J3227" s="6" t="n">
        <f aca="false">A3227</f>
        <v>0</v>
      </c>
      <c r="K3227" s="7" t="str">
        <f aca="false">IF(H3227=6,SUM(L3227:Q3227),"")</f>
        <v/>
      </c>
      <c r="L3227" s="0" t="str">
        <f aca="false">IF(B3227&gt;0,VLOOKUP(B3227,Points,2),"")</f>
        <v/>
      </c>
      <c r="M3227" s="0" t="str">
        <f aca="false">IF(C3227&gt;0,VLOOKUP(C3227,Points,3),"")</f>
        <v/>
      </c>
      <c r="N3227" s="0" t="str">
        <f aca="false">IF(D3227&gt;0,VLOOKUP(D3227,Points,4),"")</f>
        <v/>
      </c>
      <c r="O3227" s="0" t="str">
        <f aca="false">IF(E3227&gt;0,VLOOKUP(E3227,Points,5),"")</f>
        <v/>
      </c>
      <c r="P3227" s="0" t="str">
        <f aca="false">IF(F3227&gt;0,VLOOKUP(F3227,Points,6),"")</f>
        <v/>
      </c>
      <c r="Q3227" s="0" t="str">
        <f aca="false">IF(G3227&gt;0,VLOOKUP(G3227,Points,7),"")</f>
        <v/>
      </c>
    </row>
    <row r="3228" customFormat="false" ht="12" hidden="false" customHeight="false" outlineLevel="0" collapsed="false">
      <c r="H3228" s="15" t="n">
        <f aca="false">COUNTIF(B3228:G3228,"&gt;0")</f>
        <v>0</v>
      </c>
      <c r="I3228" s="16" t="str">
        <f aca="false">IF(H3228&lt;6,"Incomplete Data","")</f>
        <v>Incomplete Data</v>
      </c>
      <c r="J3228" s="6" t="n">
        <f aca="false">A3228</f>
        <v>0</v>
      </c>
      <c r="K3228" s="7" t="str">
        <f aca="false">IF(H3228=6,SUM(L3228:Q3228),"")</f>
        <v/>
      </c>
      <c r="L3228" s="0" t="str">
        <f aca="false">IF(B3228&gt;0,VLOOKUP(B3228,Points,2),"")</f>
        <v/>
      </c>
      <c r="M3228" s="0" t="str">
        <f aca="false">IF(C3228&gt;0,VLOOKUP(C3228,Points,3),"")</f>
        <v/>
      </c>
      <c r="N3228" s="0" t="str">
        <f aca="false">IF(D3228&gt;0,VLOOKUP(D3228,Points,4),"")</f>
        <v/>
      </c>
      <c r="O3228" s="0" t="str">
        <f aca="false">IF(E3228&gt;0,VLOOKUP(E3228,Points,5),"")</f>
        <v/>
      </c>
      <c r="P3228" s="0" t="str">
        <f aca="false">IF(F3228&gt;0,VLOOKUP(F3228,Points,6),"")</f>
        <v/>
      </c>
      <c r="Q3228" s="0" t="str">
        <f aca="false">IF(G3228&gt;0,VLOOKUP(G3228,Points,7),"")</f>
        <v/>
      </c>
    </row>
    <row r="3229" customFormat="false" ht="12" hidden="false" customHeight="false" outlineLevel="0" collapsed="false">
      <c r="H3229" s="15" t="n">
        <f aca="false">COUNTIF(B3229:G3229,"&gt;0")</f>
        <v>0</v>
      </c>
      <c r="I3229" s="16" t="str">
        <f aca="false">IF(H3229&lt;6,"Incomplete Data","")</f>
        <v>Incomplete Data</v>
      </c>
      <c r="J3229" s="6" t="n">
        <f aca="false">A3229</f>
        <v>0</v>
      </c>
      <c r="K3229" s="7" t="str">
        <f aca="false">IF(H3229=6,SUM(L3229:Q3229),"")</f>
        <v/>
      </c>
      <c r="L3229" s="0" t="str">
        <f aca="false">IF(B3229&gt;0,VLOOKUP(B3229,Points,2),"")</f>
        <v/>
      </c>
      <c r="M3229" s="0" t="str">
        <f aca="false">IF(C3229&gt;0,VLOOKUP(C3229,Points,3),"")</f>
        <v/>
      </c>
      <c r="N3229" s="0" t="str">
        <f aca="false">IF(D3229&gt;0,VLOOKUP(D3229,Points,4),"")</f>
        <v/>
      </c>
      <c r="O3229" s="0" t="str">
        <f aca="false">IF(E3229&gt;0,VLOOKUP(E3229,Points,5),"")</f>
        <v/>
      </c>
      <c r="P3229" s="0" t="str">
        <f aca="false">IF(F3229&gt;0,VLOOKUP(F3229,Points,6),"")</f>
        <v/>
      </c>
      <c r="Q3229" s="0" t="str">
        <f aca="false">IF(G3229&gt;0,VLOOKUP(G3229,Points,7),"")</f>
        <v/>
      </c>
    </row>
    <row r="3230" customFormat="false" ht="12" hidden="false" customHeight="false" outlineLevel="0" collapsed="false">
      <c r="H3230" s="15" t="n">
        <f aca="false">COUNTIF(B3230:G3230,"&gt;0")</f>
        <v>0</v>
      </c>
      <c r="I3230" s="16" t="str">
        <f aca="false">IF(H3230&lt;6,"Incomplete Data","")</f>
        <v>Incomplete Data</v>
      </c>
      <c r="J3230" s="6" t="n">
        <f aca="false">A3230</f>
        <v>0</v>
      </c>
      <c r="K3230" s="7" t="str">
        <f aca="false">IF(H3230=6,SUM(L3230:Q3230),"")</f>
        <v/>
      </c>
      <c r="L3230" s="0" t="str">
        <f aca="false">IF(B3230&gt;0,VLOOKUP(B3230,Points,2),"")</f>
        <v/>
      </c>
      <c r="M3230" s="0" t="str">
        <f aca="false">IF(C3230&gt;0,VLOOKUP(C3230,Points,3),"")</f>
        <v/>
      </c>
      <c r="N3230" s="0" t="str">
        <f aca="false">IF(D3230&gt;0,VLOOKUP(D3230,Points,4),"")</f>
        <v/>
      </c>
      <c r="O3230" s="0" t="str">
        <f aca="false">IF(E3230&gt;0,VLOOKUP(E3230,Points,5),"")</f>
        <v/>
      </c>
      <c r="P3230" s="0" t="str">
        <f aca="false">IF(F3230&gt;0,VLOOKUP(F3230,Points,6),"")</f>
        <v/>
      </c>
      <c r="Q3230" s="0" t="str">
        <f aca="false">IF(G3230&gt;0,VLOOKUP(G3230,Points,7),"")</f>
        <v/>
      </c>
    </row>
    <row r="3231" customFormat="false" ht="12" hidden="false" customHeight="false" outlineLevel="0" collapsed="false">
      <c r="H3231" s="15" t="n">
        <f aca="false">COUNTIF(B3231:G3231,"&gt;0")</f>
        <v>0</v>
      </c>
      <c r="I3231" s="16" t="str">
        <f aca="false">IF(H3231&lt;6,"Incomplete Data","")</f>
        <v>Incomplete Data</v>
      </c>
      <c r="J3231" s="6" t="n">
        <f aca="false">A3231</f>
        <v>0</v>
      </c>
      <c r="K3231" s="7" t="str">
        <f aca="false">IF(H3231=6,SUM(L3231:Q3231),"")</f>
        <v/>
      </c>
      <c r="L3231" s="0" t="str">
        <f aca="false">IF(B3231&gt;0,VLOOKUP(B3231,Points,2),"")</f>
        <v/>
      </c>
      <c r="M3231" s="0" t="str">
        <f aca="false">IF(C3231&gt;0,VLOOKUP(C3231,Points,3),"")</f>
        <v/>
      </c>
      <c r="N3231" s="0" t="str">
        <f aca="false">IF(D3231&gt;0,VLOOKUP(D3231,Points,4),"")</f>
        <v/>
      </c>
      <c r="O3231" s="0" t="str">
        <f aca="false">IF(E3231&gt;0,VLOOKUP(E3231,Points,5),"")</f>
        <v/>
      </c>
      <c r="P3231" s="0" t="str">
        <f aca="false">IF(F3231&gt;0,VLOOKUP(F3231,Points,6),"")</f>
        <v/>
      </c>
      <c r="Q3231" s="0" t="str">
        <f aca="false">IF(G3231&gt;0,VLOOKUP(G3231,Points,7),"")</f>
        <v/>
      </c>
    </row>
    <row r="3232" customFormat="false" ht="12" hidden="false" customHeight="false" outlineLevel="0" collapsed="false">
      <c r="H3232" s="15" t="n">
        <f aca="false">COUNTIF(B3232:G3232,"&gt;0")</f>
        <v>0</v>
      </c>
      <c r="I3232" s="16" t="str">
        <f aca="false">IF(H3232&lt;6,"Incomplete Data","")</f>
        <v>Incomplete Data</v>
      </c>
      <c r="J3232" s="6" t="n">
        <f aca="false">A3232</f>
        <v>0</v>
      </c>
      <c r="K3232" s="7" t="str">
        <f aca="false">IF(H3232=6,SUM(L3232:Q3232),"")</f>
        <v/>
      </c>
      <c r="L3232" s="0" t="str">
        <f aca="false">IF(B3232&gt;0,VLOOKUP(B3232,Points,2),"")</f>
        <v/>
      </c>
      <c r="M3232" s="0" t="str">
        <f aca="false">IF(C3232&gt;0,VLOOKUP(C3232,Points,3),"")</f>
        <v/>
      </c>
      <c r="N3232" s="0" t="str">
        <f aca="false">IF(D3232&gt;0,VLOOKUP(D3232,Points,4),"")</f>
        <v/>
      </c>
      <c r="O3232" s="0" t="str">
        <f aca="false">IF(E3232&gt;0,VLOOKUP(E3232,Points,5),"")</f>
        <v/>
      </c>
      <c r="P3232" s="0" t="str">
        <f aca="false">IF(F3232&gt;0,VLOOKUP(F3232,Points,6),"")</f>
        <v/>
      </c>
      <c r="Q3232" s="0" t="str">
        <f aca="false">IF(G3232&gt;0,VLOOKUP(G3232,Points,7),"")</f>
        <v/>
      </c>
    </row>
    <row r="3233" customFormat="false" ht="12" hidden="false" customHeight="false" outlineLevel="0" collapsed="false">
      <c r="H3233" s="15" t="n">
        <f aca="false">COUNTIF(B3233:G3233,"&gt;0")</f>
        <v>0</v>
      </c>
      <c r="I3233" s="16" t="str">
        <f aca="false">IF(H3233&lt;6,"Incomplete Data","")</f>
        <v>Incomplete Data</v>
      </c>
      <c r="J3233" s="6" t="n">
        <f aca="false">A3233</f>
        <v>0</v>
      </c>
      <c r="K3233" s="7" t="str">
        <f aca="false">IF(H3233=6,SUM(L3233:Q3233),"")</f>
        <v/>
      </c>
      <c r="L3233" s="0" t="str">
        <f aca="false">IF(B3233&gt;0,VLOOKUP(B3233,Points,2),"")</f>
        <v/>
      </c>
      <c r="M3233" s="0" t="str">
        <f aca="false">IF(C3233&gt;0,VLOOKUP(C3233,Points,3),"")</f>
        <v/>
      </c>
      <c r="N3233" s="0" t="str">
        <f aca="false">IF(D3233&gt;0,VLOOKUP(D3233,Points,4),"")</f>
        <v/>
      </c>
      <c r="O3233" s="0" t="str">
        <f aca="false">IF(E3233&gt;0,VLOOKUP(E3233,Points,5),"")</f>
        <v/>
      </c>
      <c r="P3233" s="0" t="str">
        <f aca="false">IF(F3233&gt;0,VLOOKUP(F3233,Points,6),"")</f>
        <v/>
      </c>
      <c r="Q3233" s="0" t="str">
        <f aca="false">IF(G3233&gt;0,VLOOKUP(G3233,Points,7),"")</f>
        <v/>
      </c>
    </row>
    <row r="3234" customFormat="false" ht="12" hidden="false" customHeight="false" outlineLevel="0" collapsed="false">
      <c r="H3234" s="15" t="n">
        <f aca="false">COUNTIF(B3234:G3234,"&gt;0")</f>
        <v>0</v>
      </c>
      <c r="I3234" s="16" t="str">
        <f aca="false">IF(H3234&lt;6,"Incomplete Data","")</f>
        <v>Incomplete Data</v>
      </c>
      <c r="J3234" s="6" t="n">
        <f aca="false">A3234</f>
        <v>0</v>
      </c>
      <c r="K3234" s="7" t="str">
        <f aca="false">IF(H3234=6,SUM(L3234:Q3234),"")</f>
        <v/>
      </c>
      <c r="L3234" s="0" t="str">
        <f aca="false">IF(B3234&gt;0,VLOOKUP(B3234,Points,2),"")</f>
        <v/>
      </c>
      <c r="M3234" s="0" t="str">
        <f aca="false">IF(C3234&gt;0,VLOOKUP(C3234,Points,3),"")</f>
        <v/>
      </c>
      <c r="N3234" s="0" t="str">
        <f aca="false">IF(D3234&gt;0,VLOOKUP(D3234,Points,4),"")</f>
        <v/>
      </c>
      <c r="O3234" s="0" t="str">
        <f aca="false">IF(E3234&gt;0,VLOOKUP(E3234,Points,5),"")</f>
        <v/>
      </c>
      <c r="P3234" s="0" t="str">
        <f aca="false">IF(F3234&gt;0,VLOOKUP(F3234,Points,6),"")</f>
        <v/>
      </c>
      <c r="Q3234" s="0" t="str">
        <f aca="false">IF(G3234&gt;0,VLOOKUP(G3234,Points,7),"")</f>
        <v/>
      </c>
    </row>
    <row r="3235" customFormat="false" ht="12" hidden="false" customHeight="false" outlineLevel="0" collapsed="false">
      <c r="H3235" s="15" t="n">
        <f aca="false">COUNTIF(B3235:G3235,"&gt;0")</f>
        <v>0</v>
      </c>
      <c r="I3235" s="16" t="str">
        <f aca="false">IF(H3235&lt;6,"Incomplete Data","")</f>
        <v>Incomplete Data</v>
      </c>
      <c r="J3235" s="6" t="n">
        <f aca="false">A3235</f>
        <v>0</v>
      </c>
      <c r="K3235" s="7" t="str">
        <f aca="false">IF(H3235=6,SUM(L3235:Q3235),"")</f>
        <v/>
      </c>
      <c r="L3235" s="0" t="str">
        <f aca="false">IF(B3235&gt;0,VLOOKUP(B3235,Points,2),"")</f>
        <v/>
      </c>
      <c r="M3235" s="0" t="str">
        <f aca="false">IF(C3235&gt;0,VLOOKUP(C3235,Points,3),"")</f>
        <v/>
      </c>
      <c r="N3235" s="0" t="str">
        <f aca="false">IF(D3235&gt;0,VLOOKUP(D3235,Points,4),"")</f>
        <v/>
      </c>
      <c r="O3235" s="0" t="str">
        <f aca="false">IF(E3235&gt;0,VLOOKUP(E3235,Points,5),"")</f>
        <v/>
      </c>
      <c r="P3235" s="0" t="str">
        <f aca="false">IF(F3235&gt;0,VLOOKUP(F3235,Points,6),"")</f>
        <v/>
      </c>
      <c r="Q3235" s="0" t="str">
        <f aca="false">IF(G3235&gt;0,VLOOKUP(G3235,Points,7),"")</f>
        <v/>
      </c>
    </row>
    <row r="3236" customFormat="false" ht="12" hidden="false" customHeight="false" outlineLevel="0" collapsed="false">
      <c r="H3236" s="15" t="n">
        <f aca="false">COUNTIF(B3236:G3236,"&gt;0")</f>
        <v>0</v>
      </c>
      <c r="I3236" s="16" t="str">
        <f aca="false">IF(H3236&lt;6,"Incomplete Data","")</f>
        <v>Incomplete Data</v>
      </c>
      <c r="J3236" s="6" t="n">
        <f aca="false">A3236</f>
        <v>0</v>
      </c>
      <c r="K3236" s="7" t="str">
        <f aca="false">IF(H3236=6,SUM(L3236:Q3236),"")</f>
        <v/>
      </c>
      <c r="L3236" s="0" t="str">
        <f aca="false">IF(B3236&gt;0,VLOOKUP(B3236,Points,2),"")</f>
        <v/>
      </c>
      <c r="M3236" s="0" t="str">
        <f aca="false">IF(C3236&gt;0,VLOOKUP(C3236,Points,3),"")</f>
        <v/>
      </c>
      <c r="N3236" s="0" t="str">
        <f aca="false">IF(D3236&gt;0,VLOOKUP(D3236,Points,4),"")</f>
        <v/>
      </c>
      <c r="O3236" s="0" t="str">
        <f aca="false">IF(E3236&gt;0,VLOOKUP(E3236,Points,5),"")</f>
        <v/>
      </c>
      <c r="P3236" s="0" t="str">
        <f aca="false">IF(F3236&gt;0,VLOOKUP(F3236,Points,6),"")</f>
        <v/>
      </c>
      <c r="Q3236" s="0" t="str">
        <f aca="false">IF(G3236&gt;0,VLOOKUP(G3236,Points,7),"")</f>
        <v/>
      </c>
    </row>
    <row r="3237" customFormat="false" ht="12" hidden="false" customHeight="false" outlineLevel="0" collapsed="false">
      <c r="H3237" s="15" t="n">
        <f aca="false">COUNTIF(B3237:G3237,"&gt;0")</f>
        <v>0</v>
      </c>
      <c r="I3237" s="16" t="str">
        <f aca="false">IF(H3237&lt;6,"Incomplete Data","")</f>
        <v>Incomplete Data</v>
      </c>
      <c r="J3237" s="6" t="n">
        <f aca="false">A3237</f>
        <v>0</v>
      </c>
      <c r="K3237" s="7" t="str">
        <f aca="false">IF(H3237=6,SUM(L3237:Q3237),"")</f>
        <v/>
      </c>
      <c r="L3237" s="0" t="str">
        <f aca="false">IF(B3237&gt;0,VLOOKUP(B3237,Points,2),"")</f>
        <v/>
      </c>
      <c r="M3237" s="0" t="str">
        <f aca="false">IF(C3237&gt;0,VLOOKUP(C3237,Points,3),"")</f>
        <v/>
      </c>
      <c r="N3237" s="0" t="str">
        <f aca="false">IF(D3237&gt;0,VLOOKUP(D3237,Points,4),"")</f>
        <v/>
      </c>
      <c r="O3237" s="0" t="str">
        <f aca="false">IF(E3237&gt;0,VLOOKUP(E3237,Points,5),"")</f>
        <v/>
      </c>
      <c r="P3237" s="0" t="str">
        <f aca="false">IF(F3237&gt;0,VLOOKUP(F3237,Points,6),"")</f>
        <v/>
      </c>
      <c r="Q3237" s="0" t="str">
        <f aca="false">IF(G3237&gt;0,VLOOKUP(G3237,Points,7),"")</f>
        <v/>
      </c>
    </row>
    <row r="3238" customFormat="false" ht="12" hidden="false" customHeight="false" outlineLevel="0" collapsed="false">
      <c r="H3238" s="15" t="n">
        <f aca="false">COUNTIF(B3238:G3238,"&gt;0")</f>
        <v>0</v>
      </c>
      <c r="I3238" s="16" t="str">
        <f aca="false">IF(H3238&lt;6,"Incomplete Data","")</f>
        <v>Incomplete Data</v>
      </c>
      <c r="J3238" s="6" t="n">
        <f aca="false">A3238</f>
        <v>0</v>
      </c>
      <c r="K3238" s="7" t="str">
        <f aca="false">IF(H3238=6,SUM(L3238:Q3238),"")</f>
        <v/>
      </c>
      <c r="L3238" s="0" t="str">
        <f aca="false">IF(B3238&gt;0,VLOOKUP(B3238,Points,2),"")</f>
        <v/>
      </c>
      <c r="M3238" s="0" t="str">
        <f aca="false">IF(C3238&gt;0,VLOOKUP(C3238,Points,3),"")</f>
        <v/>
      </c>
      <c r="N3238" s="0" t="str">
        <f aca="false">IF(D3238&gt;0,VLOOKUP(D3238,Points,4),"")</f>
        <v/>
      </c>
      <c r="O3238" s="0" t="str">
        <f aca="false">IF(E3238&gt;0,VLOOKUP(E3238,Points,5),"")</f>
        <v/>
      </c>
      <c r="P3238" s="0" t="str">
        <f aca="false">IF(F3238&gt;0,VLOOKUP(F3238,Points,6),"")</f>
        <v/>
      </c>
      <c r="Q3238" s="0" t="str">
        <f aca="false">IF(G3238&gt;0,VLOOKUP(G3238,Points,7),"")</f>
        <v/>
      </c>
    </row>
    <row r="3239" customFormat="false" ht="12" hidden="false" customHeight="false" outlineLevel="0" collapsed="false">
      <c r="H3239" s="15" t="n">
        <f aca="false">COUNTIF(B3239:G3239,"&gt;0")</f>
        <v>0</v>
      </c>
      <c r="I3239" s="16" t="str">
        <f aca="false">IF(H3239&lt;6,"Incomplete Data","")</f>
        <v>Incomplete Data</v>
      </c>
      <c r="J3239" s="6" t="n">
        <f aca="false">A3239</f>
        <v>0</v>
      </c>
      <c r="K3239" s="7" t="str">
        <f aca="false">IF(H3239=6,SUM(L3239:Q3239),"")</f>
        <v/>
      </c>
      <c r="L3239" s="0" t="str">
        <f aca="false">IF(B3239&gt;0,VLOOKUP(B3239,Points,2),"")</f>
        <v/>
      </c>
      <c r="M3239" s="0" t="str">
        <f aca="false">IF(C3239&gt;0,VLOOKUP(C3239,Points,3),"")</f>
        <v/>
      </c>
      <c r="N3239" s="0" t="str">
        <f aca="false">IF(D3239&gt;0,VLOOKUP(D3239,Points,4),"")</f>
        <v/>
      </c>
      <c r="O3239" s="0" t="str">
        <f aca="false">IF(E3239&gt;0,VLOOKUP(E3239,Points,5),"")</f>
        <v/>
      </c>
      <c r="P3239" s="0" t="str">
        <f aca="false">IF(F3239&gt;0,VLOOKUP(F3239,Points,6),"")</f>
        <v/>
      </c>
      <c r="Q3239" s="0" t="str">
        <f aca="false">IF(G3239&gt;0,VLOOKUP(G3239,Points,7),"")</f>
        <v/>
      </c>
    </row>
    <row r="3240" customFormat="false" ht="12" hidden="false" customHeight="false" outlineLevel="0" collapsed="false">
      <c r="H3240" s="15" t="n">
        <f aca="false">COUNTIF(B3240:G3240,"&gt;0")</f>
        <v>0</v>
      </c>
      <c r="I3240" s="16" t="str">
        <f aca="false">IF(H3240&lt;6,"Incomplete Data","")</f>
        <v>Incomplete Data</v>
      </c>
      <c r="J3240" s="6" t="n">
        <f aca="false">A3240</f>
        <v>0</v>
      </c>
      <c r="K3240" s="7" t="str">
        <f aca="false">IF(H3240=6,SUM(L3240:Q3240),"")</f>
        <v/>
      </c>
      <c r="L3240" s="0" t="str">
        <f aca="false">IF(B3240&gt;0,VLOOKUP(B3240,Points,2),"")</f>
        <v/>
      </c>
      <c r="M3240" s="0" t="str">
        <f aca="false">IF(C3240&gt;0,VLOOKUP(C3240,Points,3),"")</f>
        <v/>
      </c>
      <c r="N3240" s="0" t="str">
        <f aca="false">IF(D3240&gt;0,VLOOKUP(D3240,Points,4),"")</f>
        <v/>
      </c>
      <c r="O3240" s="0" t="str">
        <f aca="false">IF(E3240&gt;0,VLOOKUP(E3240,Points,5),"")</f>
        <v/>
      </c>
      <c r="P3240" s="0" t="str">
        <f aca="false">IF(F3240&gt;0,VLOOKUP(F3240,Points,6),"")</f>
        <v/>
      </c>
      <c r="Q3240" s="0" t="str">
        <f aca="false">IF(G3240&gt;0,VLOOKUP(G3240,Points,7),"")</f>
        <v/>
      </c>
    </row>
    <row r="3241" customFormat="false" ht="12" hidden="false" customHeight="false" outlineLevel="0" collapsed="false">
      <c r="H3241" s="15" t="n">
        <f aca="false">COUNTIF(B3241:G3241,"&gt;0")</f>
        <v>0</v>
      </c>
      <c r="I3241" s="16" t="str">
        <f aca="false">IF(H3241&lt;6,"Incomplete Data","")</f>
        <v>Incomplete Data</v>
      </c>
      <c r="J3241" s="6" t="n">
        <f aca="false">A3241</f>
        <v>0</v>
      </c>
      <c r="K3241" s="7" t="str">
        <f aca="false">IF(H3241=6,SUM(L3241:Q3241),"")</f>
        <v/>
      </c>
      <c r="L3241" s="0" t="str">
        <f aca="false">IF(B3241&gt;0,VLOOKUP(B3241,Points,2),"")</f>
        <v/>
      </c>
      <c r="M3241" s="0" t="str">
        <f aca="false">IF(C3241&gt;0,VLOOKUP(C3241,Points,3),"")</f>
        <v/>
      </c>
      <c r="N3241" s="0" t="str">
        <f aca="false">IF(D3241&gt;0,VLOOKUP(D3241,Points,4),"")</f>
        <v/>
      </c>
      <c r="O3241" s="0" t="str">
        <f aca="false">IF(E3241&gt;0,VLOOKUP(E3241,Points,5),"")</f>
        <v/>
      </c>
      <c r="P3241" s="0" t="str">
        <f aca="false">IF(F3241&gt;0,VLOOKUP(F3241,Points,6),"")</f>
        <v/>
      </c>
      <c r="Q3241" s="0" t="str">
        <f aca="false">IF(G3241&gt;0,VLOOKUP(G3241,Points,7),"")</f>
        <v/>
      </c>
    </row>
    <row r="3242" customFormat="false" ht="12" hidden="false" customHeight="false" outlineLevel="0" collapsed="false">
      <c r="H3242" s="15" t="n">
        <f aca="false">COUNTIF(B3242:G3242,"&gt;0")</f>
        <v>0</v>
      </c>
      <c r="I3242" s="16" t="str">
        <f aca="false">IF(H3242&lt;6,"Incomplete Data","")</f>
        <v>Incomplete Data</v>
      </c>
      <c r="J3242" s="6" t="n">
        <f aca="false">A3242</f>
        <v>0</v>
      </c>
      <c r="K3242" s="7" t="str">
        <f aca="false">IF(H3242=6,SUM(L3242:Q3242),"")</f>
        <v/>
      </c>
      <c r="L3242" s="0" t="str">
        <f aca="false">IF(B3242&gt;0,VLOOKUP(B3242,Points,2),"")</f>
        <v/>
      </c>
      <c r="M3242" s="0" t="str">
        <f aca="false">IF(C3242&gt;0,VLOOKUP(C3242,Points,3),"")</f>
        <v/>
      </c>
      <c r="N3242" s="0" t="str">
        <f aca="false">IF(D3242&gt;0,VLOOKUP(D3242,Points,4),"")</f>
        <v/>
      </c>
      <c r="O3242" s="0" t="str">
        <f aca="false">IF(E3242&gt;0,VLOOKUP(E3242,Points,5),"")</f>
        <v/>
      </c>
      <c r="P3242" s="0" t="str">
        <f aca="false">IF(F3242&gt;0,VLOOKUP(F3242,Points,6),"")</f>
        <v/>
      </c>
      <c r="Q3242" s="0" t="str">
        <f aca="false">IF(G3242&gt;0,VLOOKUP(G3242,Points,7),"")</f>
        <v/>
      </c>
    </row>
    <row r="3243" customFormat="false" ht="12" hidden="false" customHeight="false" outlineLevel="0" collapsed="false">
      <c r="H3243" s="15" t="n">
        <f aca="false">COUNTIF(B3243:G3243,"&gt;0")</f>
        <v>0</v>
      </c>
      <c r="I3243" s="16" t="str">
        <f aca="false">IF(H3243&lt;6,"Incomplete Data","")</f>
        <v>Incomplete Data</v>
      </c>
      <c r="J3243" s="6" t="n">
        <f aca="false">A3243</f>
        <v>0</v>
      </c>
      <c r="K3243" s="7" t="str">
        <f aca="false">IF(H3243=6,SUM(L3243:Q3243),"")</f>
        <v/>
      </c>
      <c r="L3243" s="0" t="str">
        <f aca="false">IF(B3243&gt;0,VLOOKUP(B3243,Points,2),"")</f>
        <v/>
      </c>
      <c r="M3243" s="0" t="str">
        <f aca="false">IF(C3243&gt;0,VLOOKUP(C3243,Points,3),"")</f>
        <v/>
      </c>
      <c r="N3243" s="0" t="str">
        <f aca="false">IF(D3243&gt;0,VLOOKUP(D3243,Points,4),"")</f>
        <v/>
      </c>
      <c r="O3243" s="0" t="str">
        <f aca="false">IF(E3243&gt;0,VLOOKUP(E3243,Points,5),"")</f>
        <v/>
      </c>
      <c r="P3243" s="0" t="str">
        <f aca="false">IF(F3243&gt;0,VLOOKUP(F3243,Points,6),"")</f>
        <v/>
      </c>
      <c r="Q3243" s="0" t="str">
        <f aca="false">IF(G3243&gt;0,VLOOKUP(G3243,Points,7),"")</f>
        <v/>
      </c>
    </row>
    <row r="3244" customFormat="false" ht="12" hidden="false" customHeight="false" outlineLevel="0" collapsed="false">
      <c r="H3244" s="15" t="n">
        <f aca="false">COUNTIF(B3244:G3244,"&gt;0")</f>
        <v>0</v>
      </c>
      <c r="I3244" s="16" t="str">
        <f aca="false">IF(H3244&lt;6,"Incomplete Data","")</f>
        <v>Incomplete Data</v>
      </c>
      <c r="J3244" s="6" t="n">
        <f aca="false">A3244</f>
        <v>0</v>
      </c>
      <c r="K3244" s="7" t="str">
        <f aca="false">IF(H3244=6,SUM(L3244:Q3244),"")</f>
        <v/>
      </c>
      <c r="L3244" s="0" t="str">
        <f aca="false">IF(B3244&gt;0,VLOOKUP(B3244,Points,2),"")</f>
        <v/>
      </c>
      <c r="M3244" s="0" t="str">
        <f aca="false">IF(C3244&gt;0,VLOOKUP(C3244,Points,3),"")</f>
        <v/>
      </c>
      <c r="N3244" s="0" t="str">
        <f aca="false">IF(D3244&gt;0,VLOOKUP(D3244,Points,4),"")</f>
        <v/>
      </c>
      <c r="O3244" s="0" t="str">
        <f aca="false">IF(E3244&gt;0,VLOOKUP(E3244,Points,5),"")</f>
        <v/>
      </c>
      <c r="P3244" s="0" t="str">
        <f aca="false">IF(F3244&gt;0,VLOOKUP(F3244,Points,6),"")</f>
        <v/>
      </c>
      <c r="Q3244" s="0" t="str">
        <f aca="false">IF(G3244&gt;0,VLOOKUP(G3244,Points,7),"")</f>
        <v/>
      </c>
    </row>
    <row r="3245" customFormat="false" ht="12" hidden="false" customHeight="false" outlineLevel="0" collapsed="false">
      <c r="H3245" s="15" t="n">
        <f aca="false">COUNTIF(B3245:G3245,"&gt;0")</f>
        <v>0</v>
      </c>
      <c r="I3245" s="16" t="str">
        <f aca="false">IF(H3245&lt;6,"Incomplete Data","")</f>
        <v>Incomplete Data</v>
      </c>
      <c r="J3245" s="6" t="n">
        <f aca="false">A3245</f>
        <v>0</v>
      </c>
      <c r="K3245" s="7" t="str">
        <f aca="false">IF(H3245=6,SUM(L3245:Q3245),"")</f>
        <v/>
      </c>
      <c r="L3245" s="0" t="str">
        <f aca="false">IF(B3245&gt;0,VLOOKUP(B3245,Points,2),"")</f>
        <v/>
      </c>
      <c r="M3245" s="0" t="str">
        <f aca="false">IF(C3245&gt;0,VLOOKUP(C3245,Points,3),"")</f>
        <v/>
      </c>
      <c r="N3245" s="0" t="str">
        <f aca="false">IF(D3245&gt;0,VLOOKUP(D3245,Points,4),"")</f>
        <v/>
      </c>
      <c r="O3245" s="0" t="str">
        <f aca="false">IF(E3245&gt;0,VLOOKUP(E3245,Points,5),"")</f>
        <v/>
      </c>
      <c r="P3245" s="0" t="str">
        <f aca="false">IF(F3245&gt;0,VLOOKUP(F3245,Points,6),"")</f>
        <v/>
      </c>
      <c r="Q3245" s="0" t="str">
        <f aca="false">IF(G3245&gt;0,VLOOKUP(G3245,Points,7),"")</f>
        <v/>
      </c>
    </row>
    <row r="3246" customFormat="false" ht="12" hidden="false" customHeight="false" outlineLevel="0" collapsed="false">
      <c r="H3246" s="15" t="n">
        <f aca="false">COUNTIF(B3246:G3246,"&gt;0")</f>
        <v>0</v>
      </c>
      <c r="I3246" s="16" t="str">
        <f aca="false">IF(H3246&lt;6,"Incomplete Data","")</f>
        <v>Incomplete Data</v>
      </c>
      <c r="J3246" s="6" t="n">
        <f aca="false">A3246</f>
        <v>0</v>
      </c>
      <c r="K3246" s="7" t="str">
        <f aca="false">IF(H3246=6,SUM(L3246:Q3246),"")</f>
        <v/>
      </c>
      <c r="L3246" s="0" t="str">
        <f aca="false">IF(B3246&gt;0,VLOOKUP(B3246,Points,2),"")</f>
        <v/>
      </c>
      <c r="M3246" s="0" t="str">
        <f aca="false">IF(C3246&gt;0,VLOOKUP(C3246,Points,3),"")</f>
        <v/>
      </c>
      <c r="N3246" s="0" t="str">
        <f aca="false">IF(D3246&gt;0,VLOOKUP(D3246,Points,4),"")</f>
        <v/>
      </c>
      <c r="O3246" s="0" t="str">
        <f aca="false">IF(E3246&gt;0,VLOOKUP(E3246,Points,5),"")</f>
        <v/>
      </c>
      <c r="P3246" s="0" t="str">
        <f aca="false">IF(F3246&gt;0,VLOOKUP(F3246,Points,6),"")</f>
        <v/>
      </c>
      <c r="Q3246" s="0" t="str">
        <f aca="false">IF(G3246&gt;0,VLOOKUP(G3246,Points,7),"")</f>
        <v/>
      </c>
    </row>
    <row r="3247" customFormat="false" ht="12" hidden="false" customHeight="false" outlineLevel="0" collapsed="false">
      <c r="H3247" s="15" t="n">
        <f aca="false">COUNTIF(B3247:G3247,"&gt;0")</f>
        <v>0</v>
      </c>
      <c r="I3247" s="16" t="str">
        <f aca="false">IF(H3247&lt;6,"Incomplete Data","")</f>
        <v>Incomplete Data</v>
      </c>
      <c r="J3247" s="6" t="n">
        <f aca="false">A3247</f>
        <v>0</v>
      </c>
      <c r="K3247" s="7" t="str">
        <f aca="false">IF(H3247=6,SUM(L3247:Q3247),"")</f>
        <v/>
      </c>
      <c r="L3247" s="0" t="str">
        <f aca="false">IF(B3247&gt;0,VLOOKUP(B3247,Points,2),"")</f>
        <v/>
      </c>
      <c r="M3247" s="0" t="str">
        <f aca="false">IF(C3247&gt;0,VLOOKUP(C3247,Points,3),"")</f>
        <v/>
      </c>
      <c r="N3247" s="0" t="str">
        <f aca="false">IF(D3247&gt;0,VLOOKUP(D3247,Points,4),"")</f>
        <v/>
      </c>
      <c r="O3247" s="0" t="str">
        <f aca="false">IF(E3247&gt;0,VLOOKUP(E3247,Points,5),"")</f>
        <v/>
      </c>
      <c r="P3247" s="0" t="str">
        <f aca="false">IF(F3247&gt;0,VLOOKUP(F3247,Points,6),"")</f>
        <v/>
      </c>
      <c r="Q3247" s="0" t="str">
        <f aca="false">IF(G3247&gt;0,VLOOKUP(G3247,Points,7),"")</f>
        <v/>
      </c>
    </row>
    <row r="3248" customFormat="false" ht="12" hidden="false" customHeight="false" outlineLevel="0" collapsed="false">
      <c r="H3248" s="15" t="n">
        <f aca="false">COUNTIF(B3248:G3248,"&gt;0")</f>
        <v>0</v>
      </c>
      <c r="I3248" s="16" t="str">
        <f aca="false">IF(H3248&lt;6,"Incomplete Data","")</f>
        <v>Incomplete Data</v>
      </c>
      <c r="J3248" s="6" t="n">
        <f aca="false">A3248</f>
        <v>0</v>
      </c>
      <c r="K3248" s="7" t="str">
        <f aca="false">IF(H3248=6,SUM(L3248:Q3248),"")</f>
        <v/>
      </c>
      <c r="L3248" s="0" t="str">
        <f aca="false">IF(B3248&gt;0,VLOOKUP(B3248,Points,2),"")</f>
        <v/>
      </c>
      <c r="M3248" s="0" t="str">
        <f aca="false">IF(C3248&gt;0,VLOOKUP(C3248,Points,3),"")</f>
        <v/>
      </c>
      <c r="N3248" s="0" t="str">
        <f aca="false">IF(D3248&gt;0,VLOOKUP(D3248,Points,4),"")</f>
        <v/>
      </c>
      <c r="O3248" s="0" t="str">
        <f aca="false">IF(E3248&gt;0,VLOOKUP(E3248,Points,5),"")</f>
        <v/>
      </c>
      <c r="P3248" s="0" t="str">
        <f aca="false">IF(F3248&gt;0,VLOOKUP(F3248,Points,6),"")</f>
        <v/>
      </c>
      <c r="Q3248" s="0" t="str">
        <f aca="false">IF(G3248&gt;0,VLOOKUP(G3248,Points,7),"")</f>
        <v/>
      </c>
    </row>
    <row r="3249" customFormat="false" ht="12" hidden="false" customHeight="false" outlineLevel="0" collapsed="false">
      <c r="H3249" s="15" t="n">
        <f aca="false">COUNTIF(B3249:G3249,"&gt;0")</f>
        <v>0</v>
      </c>
      <c r="I3249" s="16" t="str">
        <f aca="false">IF(H3249&lt;6,"Incomplete Data","")</f>
        <v>Incomplete Data</v>
      </c>
      <c r="J3249" s="6" t="n">
        <f aca="false">A3249</f>
        <v>0</v>
      </c>
      <c r="K3249" s="7" t="str">
        <f aca="false">IF(H3249=6,SUM(L3249:Q3249),"")</f>
        <v/>
      </c>
      <c r="L3249" s="0" t="str">
        <f aca="false">IF(B3249&gt;0,VLOOKUP(B3249,Points,2),"")</f>
        <v/>
      </c>
      <c r="M3249" s="0" t="str">
        <f aca="false">IF(C3249&gt;0,VLOOKUP(C3249,Points,3),"")</f>
        <v/>
      </c>
      <c r="N3249" s="0" t="str">
        <f aca="false">IF(D3249&gt;0,VLOOKUP(D3249,Points,4),"")</f>
        <v/>
      </c>
      <c r="O3249" s="0" t="str">
        <f aca="false">IF(E3249&gt;0,VLOOKUP(E3249,Points,5),"")</f>
        <v/>
      </c>
      <c r="P3249" s="0" t="str">
        <f aca="false">IF(F3249&gt;0,VLOOKUP(F3249,Points,6),"")</f>
        <v/>
      </c>
      <c r="Q3249" s="0" t="str">
        <f aca="false">IF(G3249&gt;0,VLOOKUP(G3249,Points,7),"")</f>
        <v/>
      </c>
    </row>
    <row r="3250" customFormat="false" ht="12" hidden="false" customHeight="false" outlineLevel="0" collapsed="false">
      <c r="H3250" s="15" t="n">
        <f aca="false">COUNTIF(B3250:G3250,"&gt;0")</f>
        <v>0</v>
      </c>
      <c r="I3250" s="16" t="str">
        <f aca="false">IF(H3250&lt;6,"Incomplete Data","")</f>
        <v>Incomplete Data</v>
      </c>
      <c r="J3250" s="6" t="n">
        <f aca="false">A3250</f>
        <v>0</v>
      </c>
      <c r="K3250" s="7" t="str">
        <f aca="false">IF(H3250=6,SUM(L3250:Q3250),"")</f>
        <v/>
      </c>
      <c r="L3250" s="0" t="str">
        <f aca="false">IF(B3250&gt;0,VLOOKUP(B3250,Points,2),"")</f>
        <v/>
      </c>
      <c r="M3250" s="0" t="str">
        <f aca="false">IF(C3250&gt;0,VLOOKUP(C3250,Points,3),"")</f>
        <v/>
      </c>
      <c r="N3250" s="0" t="str">
        <f aca="false">IF(D3250&gt;0,VLOOKUP(D3250,Points,4),"")</f>
        <v/>
      </c>
      <c r="O3250" s="0" t="str">
        <f aca="false">IF(E3250&gt;0,VLOOKUP(E3250,Points,5),"")</f>
        <v/>
      </c>
      <c r="P3250" s="0" t="str">
        <f aca="false">IF(F3250&gt;0,VLOOKUP(F3250,Points,6),"")</f>
        <v/>
      </c>
      <c r="Q3250" s="0" t="str">
        <f aca="false">IF(G3250&gt;0,VLOOKUP(G3250,Points,7),"")</f>
        <v/>
      </c>
    </row>
    <row r="3251" customFormat="false" ht="12" hidden="false" customHeight="false" outlineLevel="0" collapsed="false">
      <c r="H3251" s="15" t="n">
        <f aca="false">COUNTIF(B3251:G3251,"&gt;0")</f>
        <v>0</v>
      </c>
      <c r="I3251" s="16" t="str">
        <f aca="false">IF(H3251&lt;6,"Incomplete Data","")</f>
        <v>Incomplete Data</v>
      </c>
      <c r="J3251" s="6" t="n">
        <f aca="false">A3251</f>
        <v>0</v>
      </c>
      <c r="K3251" s="7" t="str">
        <f aca="false">IF(H3251=6,SUM(L3251:Q3251),"")</f>
        <v/>
      </c>
      <c r="L3251" s="0" t="str">
        <f aca="false">IF(B3251&gt;0,VLOOKUP(B3251,Points,2),"")</f>
        <v/>
      </c>
      <c r="M3251" s="0" t="str">
        <f aca="false">IF(C3251&gt;0,VLOOKUP(C3251,Points,3),"")</f>
        <v/>
      </c>
      <c r="N3251" s="0" t="str">
        <f aca="false">IF(D3251&gt;0,VLOOKUP(D3251,Points,4),"")</f>
        <v/>
      </c>
      <c r="O3251" s="0" t="str">
        <f aca="false">IF(E3251&gt;0,VLOOKUP(E3251,Points,5),"")</f>
        <v/>
      </c>
      <c r="P3251" s="0" t="str">
        <f aca="false">IF(F3251&gt;0,VLOOKUP(F3251,Points,6),"")</f>
        <v/>
      </c>
      <c r="Q3251" s="0" t="str">
        <f aca="false">IF(G3251&gt;0,VLOOKUP(G3251,Points,7),"")</f>
        <v/>
      </c>
    </row>
    <row r="3252" customFormat="false" ht="12" hidden="false" customHeight="false" outlineLevel="0" collapsed="false">
      <c r="H3252" s="15" t="n">
        <f aca="false">COUNTIF(B3252:G3252,"&gt;0")</f>
        <v>0</v>
      </c>
      <c r="I3252" s="16" t="str">
        <f aca="false">IF(H3252&lt;6,"Incomplete Data","")</f>
        <v>Incomplete Data</v>
      </c>
      <c r="J3252" s="6" t="n">
        <f aca="false">A3252</f>
        <v>0</v>
      </c>
      <c r="K3252" s="7" t="str">
        <f aca="false">IF(H3252=6,SUM(L3252:Q3252),"")</f>
        <v/>
      </c>
      <c r="L3252" s="0" t="str">
        <f aca="false">IF(B3252&gt;0,VLOOKUP(B3252,Points,2),"")</f>
        <v/>
      </c>
      <c r="M3252" s="0" t="str">
        <f aca="false">IF(C3252&gt;0,VLOOKUP(C3252,Points,3),"")</f>
        <v/>
      </c>
      <c r="N3252" s="0" t="str">
        <f aca="false">IF(D3252&gt;0,VLOOKUP(D3252,Points,4),"")</f>
        <v/>
      </c>
      <c r="O3252" s="0" t="str">
        <f aca="false">IF(E3252&gt;0,VLOOKUP(E3252,Points,5),"")</f>
        <v/>
      </c>
      <c r="P3252" s="0" t="str">
        <f aca="false">IF(F3252&gt;0,VLOOKUP(F3252,Points,6),"")</f>
        <v/>
      </c>
      <c r="Q3252" s="0" t="str">
        <f aca="false">IF(G3252&gt;0,VLOOKUP(G3252,Points,7),"")</f>
        <v/>
      </c>
    </row>
    <row r="3253" customFormat="false" ht="12" hidden="false" customHeight="false" outlineLevel="0" collapsed="false">
      <c r="H3253" s="15" t="n">
        <f aca="false">COUNTIF(B3253:G3253,"&gt;0")</f>
        <v>0</v>
      </c>
      <c r="I3253" s="16" t="str">
        <f aca="false">IF(H3253&lt;6,"Incomplete Data","")</f>
        <v>Incomplete Data</v>
      </c>
      <c r="J3253" s="6" t="n">
        <f aca="false">A3253</f>
        <v>0</v>
      </c>
      <c r="K3253" s="7" t="str">
        <f aca="false">IF(H3253=6,SUM(L3253:Q3253),"")</f>
        <v/>
      </c>
      <c r="L3253" s="0" t="str">
        <f aca="false">IF(B3253&gt;0,VLOOKUP(B3253,Points,2),"")</f>
        <v/>
      </c>
      <c r="M3253" s="0" t="str">
        <f aca="false">IF(C3253&gt;0,VLOOKUP(C3253,Points,3),"")</f>
        <v/>
      </c>
      <c r="N3253" s="0" t="str">
        <f aca="false">IF(D3253&gt;0,VLOOKUP(D3253,Points,4),"")</f>
        <v/>
      </c>
      <c r="O3253" s="0" t="str">
        <f aca="false">IF(E3253&gt;0,VLOOKUP(E3253,Points,5),"")</f>
        <v/>
      </c>
      <c r="P3253" s="0" t="str">
        <f aca="false">IF(F3253&gt;0,VLOOKUP(F3253,Points,6),"")</f>
        <v/>
      </c>
      <c r="Q3253" s="0" t="str">
        <f aca="false">IF(G3253&gt;0,VLOOKUP(G3253,Points,7),"")</f>
        <v/>
      </c>
    </row>
    <row r="3254" customFormat="false" ht="12" hidden="false" customHeight="false" outlineLevel="0" collapsed="false">
      <c r="H3254" s="15" t="n">
        <f aca="false">COUNTIF(B3254:G3254,"&gt;0")</f>
        <v>0</v>
      </c>
      <c r="I3254" s="16" t="str">
        <f aca="false">IF(H3254&lt;6,"Incomplete Data","")</f>
        <v>Incomplete Data</v>
      </c>
      <c r="J3254" s="6" t="n">
        <f aca="false">A3254</f>
        <v>0</v>
      </c>
      <c r="K3254" s="7" t="str">
        <f aca="false">IF(H3254=6,SUM(L3254:Q3254),"")</f>
        <v/>
      </c>
      <c r="L3254" s="0" t="str">
        <f aca="false">IF(B3254&gt;0,VLOOKUP(B3254,Points,2),"")</f>
        <v/>
      </c>
      <c r="M3254" s="0" t="str">
        <f aca="false">IF(C3254&gt;0,VLOOKUP(C3254,Points,3),"")</f>
        <v/>
      </c>
      <c r="N3254" s="0" t="str">
        <f aca="false">IF(D3254&gt;0,VLOOKUP(D3254,Points,4),"")</f>
        <v/>
      </c>
      <c r="O3254" s="0" t="str">
        <f aca="false">IF(E3254&gt;0,VLOOKUP(E3254,Points,5),"")</f>
        <v/>
      </c>
      <c r="P3254" s="0" t="str">
        <f aca="false">IF(F3254&gt;0,VLOOKUP(F3254,Points,6),"")</f>
        <v/>
      </c>
      <c r="Q3254" s="0" t="str">
        <f aca="false">IF(G3254&gt;0,VLOOKUP(G3254,Points,7),"")</f>
        <v/>
      </c>
    </row>
    <row r="3255" customFormat="false" ht="12" hidden="false" customHeight="false" outlineLevel="0" collapsed="false">
      <c r="H3255" s="15" t="n">
        <f aca="false">COUNTIF(B3255:G3255,"&gt;0")</f>
        <v>0</v>
      </c>
      <c r="I3255" s="16" t="str">
        <f aca="false">IF(H3255&lt;6,"Incomplete Data","")</f>
        <v>Incomplete Data</v>
      </c>
      <c r="J3255" s="6" t="n">
        <f aca="false">A3255</f>
        <v>0</v>
      </c>
      <c r="K3255" s="7" t="str">
        <f aca="false">IF(H3255=6,SUM(L3255:Q3255),"")</f>
        <v/>
      </c>
      <c r="L3255" s="0" t="str">
        <f aca="false">IF(B3255&gt;0,VLOOKUP(B3255,Points,2),"")</f>
        <v/>
      </c>
      <c r="M3255" s="0" t="str">
        <f aca="false">IF(C3255&gt;0,VLOOKUP(C3255,Points,3),"")</f>
        <v/>
      </c>
      <c r="N3255" s="0" t="str">
        <f aca="false">IF(D3255&gt;0,VLOOKUP(D3255,Points,4),"")</f>
        <v/>
      </c>
      <c r="O3255" s="0" t="str">
        <f aca="false">IF(E3255&gt;0,VLOOKUP(E3255,Points,5),"")</f>
        <v/>
      </c>
      <c r="P3255" s="0" t="str">
        <f aca="false">IF(F3255&gt;0,VLOOKUP(F3255,Points,6),"")</f>
        <v/>
      </c>
      <c r="Q3255" s="0" t="str">
        <f aca="false">IF(G3255&gt;0,VLOOKUP(G3255,Points,7),"")</f>
        <v/>
      </c>
    </row>
    <row r="3256" customFormat="false" ht="12" hidden="false" customHeight="false" outlineLevel="0" collapsed="false">
      <c r="H3256" s="15" t="n">
        <f aca="false">COUNTIF(B3256:G3256,"&gt;0")</f>
        <v>0</v>
      </c>
      <c r="I3256" s="16" t="str">
        <f aca="false">IF(H3256&lt;6,"Incomplete Data","")</f>
        <v>Incomplete Data</v>
      </c>
      <c r="J3256" s="6" t="n">
        <f aca="false">A3256</f>
        <v>0</v>
      </c>
      <c r="K3256" s="7" t="str">
        <f aca="false">IF(H3256=6,SUM(L3256:Q3256),"")</f>
        <v/>
      </c>
      <c r="L3256" s="0" t="str">
        <f aca="false">IF(B3256&gt;0,VLOOKUP(B3256,Points,2),"")</f>
        <v/>
      </c>
      <c r="M3256" s="0" t="str">
        <f aca="false">IF(C3256&gt;0,VLOOKUP(C3256,Points,3),"")</f>
        <v/>
      </c>
      <c r="N3256" s="0" t="str">
        <f aca="false">IF(D3256&gt;0,VLOOKUP(D3256,Points,4),"")</f>
        <v/>
      </c>
      <c r="O3256" s="0" t="str">
        <f aca="false">IF(E3256&gt;0,VLOOKUP(E3256,Points,5),"")</f>
        <v/>
      </c>
      <c r="P3256" s="0" t="str">
        <f aca="false">IF(F3256&gt;0,VLOOKUP(F3256,Points,6),"")</f>
        <v/>
      </c>
      <c r="Q3256" s="0" t="str">
        <f aca="false">IF(G3256&gt;0,VLOOKUP(G3256,Points,7),"")</f>
        <v/>
      </c>
    </row>
    <row r="3257" customFormat="false" ht="12" hidden="false" customHeight="false" outlineLevel="0" collapsed="false">
      <c r="H3257" s="15" t="n">
        <f aca="false">COUNTIF(B3257:G3257,"&gt;0")</f>
        <v>0</v>
      </c>
      <c r="I3257" s="16" t="str">
        <f aca="false">IF(H3257&lt;6,"Incomplete Data","")</f>
        <v>Incomplete Data</v>
      </c>
      <c r="J3257" s="6" t="n">
        <f aca="false">A3257</f>
        <v>0</v>
      </c>
      <c r="K3257" s="7" t="str">
        <f aca="false">IF(H3257=6,SUM(L3257:Q3257),"")</f>
        <v/>
      </c>
      <c r="L3257" s="0" t="str">
        <f aca="false">IF(B3257&gt;0,VLOOKUP(B3257,Points,2),"")</f>
        <v/>
      </c>
      <c r="M3257" s="0" t="str">
        <f aca="false">IF(C3257&gt;0,VLOOKUP(C3257,Points,3),"")</f>
        <v/>
      </c>
      <c r="N3257" s="0" t="str">
        <f aca="false">IF(D3257&gt;0,VLOOKUP(D3257,Points,4),"")</f>
        <v/>
      </c>
      <c r="O3257" s="0" t="str">
        <f aca="false">IF(E3257&gt;0,VLOOKUP(E3257,Points,5),"")</f>
        <v/>
      </c>
      <c r="P3257" s="0" t="str">
        <f aca="false">IF(F3257&gt;0,VLOOKUP(F3257,Points,6),"")</f>
        <v/>
      </c>
      <c r="Q3257" s="0" t="str">
        <f aca="false">IF(G3257&gt;0,VLOOKUP(G3257,Points,7),"")</f>
        <v/>
      </c>
    </row>
    <row r="3258" customFormat="false" ht="12" hidden="false" customHeight="false" outlineLevel="0" collapsed="false">
      <c r="H3258" s="15" t="n">
        <f aca="false">COUNTIF(B3258:G3258,"&gt;0")</f>
        <v>0</v>
      </c>
      <c r="I3258" s="16" t="str">
        <f aca="false">IF(H3258&lt;6,"Incomplete Data","")</f>
        <v>Incomplete Data</v>
      </c>
      <c r="J3258" s="6" t="n">
        <f aca="false">A3258</f>
        <v>0</v>
      </c>
      <c r="K3258" s="7" t="str">
        <f aca="false">IF(H3258=6,SUM(L3258:Q3258),"")</f>
        <v/>
      </c>
      <c r="L3258" s="0" t="str">
        <f aca="false">IF(B3258&gt;0,VLOOKUP(B3258,Points,2),"")</f>
        <v/>
      </c>
      <c r="M3258" s="0" t="str">
        <f aca="false">IF(C3258&gt;0,VLOOKUP(C3258,Points,3),"")</f>
        <v/>
      </c>
      <c r="N3258" s="0" t="str">
        <f aca="false">IF(D3258&gt;0,VLOOKUP(D3258,Points,4),"")</f>
        <v/>
      </c>
      <c r="O3258" s="0" t="str">
        <f aca="false">IF(E3258&gt;0,VLOOKUP(E3258,Points,5),"")</f>
        <v/>
      </c>
      <c r="P3258" s="0" t="str">
        <f aca="false">IF(F3258&gt;0,VLOOKUP(F3258,Points,6),"")</f>
        <v/>
      </c>
      <c r="Q3258" s="0" t="str">
        <f aca="false">IF(G3258&gt;0,VLOOKUP(G3258,Points,7),"")</f>
        <v/>
      </c>
    </row>
    <row r="3259" customFormat="false" ht="12" hidden="false" customHeight="false" outlineLevel="0" collapsed="false">
      <c r="H3259" s="15" t="n">
        <f aca="false">COUNTIF(B3259:G3259,"&gt;0")</f>
        <v>0</v>
      </c>
      <c r="I3259" s="16" t="str">
        <f aca="false">IF(H3259&lt;6,"Incomplete Data","")</f>
        <v>Incomplete Data</v>
      </c>
      <c r="J3259" s="6" t="n">
        <f aca="false">A3259</f>
        <v>0</v>
      </c>
      <c r="K3259" s="7" t="str">
        <f aca="false">IF(H3259=6,SUM(L3259:Q3259),"")</f>
        <v/>
      </c>
      <c r="L3259" s="0" t="str">
        <f aca="false">IF(B3259&gt;0,VLOOKUP(B3259,Points,2),"")</f>
        <v/>
      </c>
      <c r="M3259" s="0" t="str">
        <f aca="false">IF(C3259&gt;0,VLOOKUP(C3259,Points,3),"")</f>
        <v/>
      </c>
      <c r="N3259" s="0" t="str">
        <f aca="false">IF(D3259&gt;0,VLOOKUP(D3259,Points,4),"")</f>
        <v/>
      </c>
      <c r="O3259" s="0" t="str">
        <f aca="false">IF(E3259&gt;0,VLOOKUP(E3259,Points,5),"")</f>
        <v/>
      </c>
      <c r="P3259" s="0" t="str">
        <f aca="false">IF(F3259&gt;0,VLOOKUP(F3259,Points,6),"")</f>
        <v/>
      </c>
      <c r="Q3259" s="0" t="str">
        <f aca="false">IF(G3259&gt;0,VLOOKUP(G3259,Points,7),"")</f>
        <v/>
      </c>
    </row>
    <row r="3260" customFormat="false" ht="12" hidden="false" customHeight="false" outlineLevel="0" collapsed="false">
      <c r="H3260" s="15" t="n">
        <f aca="false">COUNTIF(B3260:G3260,"&gt;0")</f>
        <v>0</v>
      </c>
      <c r="I3260" s="16" t="str">
        <f aca="false">IF(H3260&lt;6,"Incomplete Data","")</f>
        <v>Incomplete Data</v>
      </c>
      <c r="J3260" s="6" t="n">
        <f aca="false">A3260</f>
        <v>0</v>
      </c>
      <c r="K3260" s="7" t="str">
        <f aca="false">IF(H3260=6,SUM(L3260:Q3260),"")</f>
        <v/>
      </c>
      <c r="L3260" s="0" t="str">
        <f aca="false">IF(B3260&gt;0,VLOOKUP(B3260,Points,2),"")</f>
        <v/>
      </c>
      <c r="M3260" s="0" t="str">
        <f aca="false">IF(C3260&gt;0,VLOOKUP(C3260,Points,3),"")</f>
        <v/>
      </c>
      <c r="N3260" s="0" t="str">
        <f aca="false">IF(D3260&gt;0,VLOOKUP(D3260,Points,4),"")</f>
        <v/>
      </c>
      <c r="O3260" s="0" t="str">
        <f aca="false">IF(E3260&gt;0,VLOOKUP(E3260,Points,5),"")</f>
        <v/>
      </c>
      <c r="P3260" s="0" t="str">
        <f aca="false">IF(F3260&gt;0,VLOOKUP(F3260,Points,6),"")</f>
        <v/>
      </c>
      <c r="Q3260" s="0" t="str">
        <f aca="false">IF(G3260&gt;0,VLOOKUP(G3260,Points,7),"")</f>
        <v/>
      </c>
    </row>
    <row r="3261" customFormat="false" ht="12" hidden="false" customHeight="false" outlineLevel="0" collapsed="false">
      <c r="H3261" s="15" t="n">
        <f aca="false">COUNTIF(B3261:G3261,"&gt;0")</f>
        <v>0</v>
      </c>
      <c r="I3261" s="16" t="str">
        <f aca="false">IF(H3261&lt;6,"Incomplete Data","")</f>
        <v>Incomplete Data</v>
      </c>
      <c r="J3261" s="6" t="n">
        <f aca="false">A3261</f>
        <v>0</v>
      </c>
      <c r="K3261" s="7" t="str">
        <f aca="false">IF(H3261=6,SUM(L3261:Q3261),"")</f>
        <v/>
      </c>
      <c r="L3261" s="0" t="str">
        <f aca="false">IF(B3261&gt;0,VLOOKUP(B3261,Points,2),"")</f>
        <v/>
      </c>
      <c r="M3261" s="0" t="str">
        <f aca="false">IF(C3261&gt;0,VLOOKUP(C3261,Points,3),"")</f>
        <v/>
      </c>
      <c r="N3261" s="0" t="str">
        <f aca="false">IF(D3261&gt;0,VLOOKUP(D3261,Points,4),"")</f>
        <v/>
      </c>
      <c r="O3261" s="0" t="str">
        <f aca="false">IF(E3261&gt;0,VLOOKUP(E3261,Points,5),"")</f>
        <v/>
      </c>
      <c r="P3261" s="0" t="str">
        <f aca="false">IF(F3261&gt;0,VLOOKUP(F3261,Points,6),"")</f>
        <v/>
      </c>
      <c r="Q3261" s="0" t="str">
        <f aca="false">IF(G3261&gt;0,VLOOKUP(G3261,Points,7),"")</f>
        <v/>
      </c>
    </row>
    <row r="3262" customFormat="false" ht="12" hidden="false" customHeight="false" outlineLevel="0" collapsed="false">
      <c r="H3262" s="15" t="n">
        <f aca="false">COUNTIF(B3262:G3262,"&gt;0")</f>
        <v>0</v>
      </c>
      <c r="I3262" s="16" t="str">
        <f aca="false">IF(H3262&lt;6,"Incomplete Data","")</f>
        <v>Incomplete Data</v>
      </c>
      <c r="J3262" s="6" t="n">
        <f aca="false">A3262</f>
        <v>0</v>
      </c>
      <c r="K3262" s="7" t="str">
        <f aca="false">IF(H3262=6,SUM(L3262:Q3262),"")</f>
        <v/>
      </c>
      <c r="L3262" s="0" t="str">
        <f aca="false">IF(B3262&gt;0,VLOOKUP(B3262,Points,2),"")</f>
        <v/>
      </c>
      <c r="M3262" s="0" t="str">
        <f aca="false">IF(C3262&gt;0,VLOOKUP(C3262,Points,3),"")</f>
        <v/>
      </c>
      <c r="N3262" s="0" t="str">
        <f aca="false">IF(D3262&gt;0,VLOOKUP(D3262,Points,4),"")</f>
        <v/>
      </c>
      <c r="O3262" s="0" t="str">
        <f aca="false">IF(E3262&gt;0,VLOOKUP(E3262,Points,5),"")</f>
        <v/>
      </c>
      <c r="P3262" s="0" t="str">
        <f aca="false">IF(F3262&gt;0,VLOOKUP(F3262,Points,6),"")</f>
        <v/>
      </c>
      <c r="Q3262" s="0" t="str">
        <f aca="false">IF(G3262&gt;0,VLOOKUP(G3262,Points,7),"")</f>
        <v/>
      </c>
    </row>
    <row r="3263" customFormat="false" ht="12" hidden="false" customHeight="false" outlineLevel="0" collapsed="false">
      <c r="H3263" s="15" t="n">
        <f aca="false">COUNTIF(B3263:G3263,"&gt;0")</f>
        <v>0</v>
      </c>
      <c r="I3263" s="16" t="str">
        <f aca="false">IF(H3263&lt;6,"Incomplete Data","")</f>
        <v>Incomplete Data</v>
      </c>
      <c r="J3263" s="6" t="n">
        <f aca="false">A3263</f>
        <v>0</v>
      </c>
      <c r="K3263" s="7" t="str">
        <f aca="false">IF(H3263=6,SUM(L3263:Q3263),"")</f>
        <v/>
      </c>
      <c r="L3263" s="0" t="str">
        <f aca="false">IF(B3263&gt;0,VLOOKUP(B3263,Points,2),"")</f>
        <v/>
      </c>
      <c r="M3263" s="0" t="str">
        <f aca="false">IF(C3263&gt;0,VLOOKUP(C3263,Points,3),"")</f>
        <v/>
      </c>
      <c r="N3263" s="0" t="str">
        <f aca="false">IF(D3263&gt;0,VLOOKUP(D3263,Points,4),"")</f>
        <v/>
      </c>
      <c r="O3263" s="0" t="str">
        <f aca="false">IF(E3263&gt;0,VLOOKUP(E3263,Points,5),"")</f>
        <v/>
      </c>
      <c r="P3263" s="0" t="str">
        <f aca="false">IF(F3263&gt;0,VLOOKUP(F3263,Points,6),"")</f>
        <v/>
      </c>
      <c r="Q3263" s="0" t="str">
        <f aca="false">IF(G3263&gt;0,VLOOKUP(G3263,Points,7),"")</f>
        <v/>
      </c>
    </row>
    <row r="3264" customFormat="false" ht="12" hidden="false" customHeight="false" outlineLevel="0" collapsed="false">
      <c r="H3264" s="15" t="n">
        <f aca="false">COUNTIF(B3264:G3264,"&gt;0")</f>
        <v>0</v>
      </c>
      <c r="I3264" s="16" t="str">
        <f aca="false">IF(H3264&lt;6,"Incomplete Data","")</f>
        <v>Incomplete Data</v>
      </c>
      <c r="J3264" s="6" t="n">
        <f aca="false">A3264</f>
        <v>0</v>
      </c>
      <c r="K3264" s="7" t="str">
        <f aca="false">IF(H3264=6,SUM(L3264:Q3264),"")</f>
        <v/>
      </c>
      <c r="L3264" s="0" t="str">
        <f aca="false">IF(B3264&gt;0,VLOOKUP(B3264,Points,2),"")</f>
        <v/>
      </c>
      <c r="M3264" s="0" t="str">
        <f aca="false">IF(C3264&gt;0,VLOOKUP(C3264,Points,3),"")</f>
        <v/>
      </c>
      <c r="N3264" s="0" t="str">
        <f aca="false">IF(D3264&gt;0,VLOOKUP(D3264,Points,4),"")</f>
        <v/>
      </c>
      <c r="O3264" s="0" t="str">
        <f aca="false">IF(E3264&gt;0,VLOOKUP(E3264,Points,5),"")</f>
        <v/>
      </c>
      <c r="P3264" s="0" t="str">
        <f aca="false">IF(F3264&gt;0,VLOOKUP(F3264,Points,6),"")</f>
        <v/>
      </c>
      <c r="Q3264" s="0" t="str">
        <f aca="false">IF(G3264&gt;0,VLOOKUP(G3264,Points,7),"")</f>
        <v/>
      </c>
    </row>
    <row r="3265" customFormat="false" ht="12" hidden="false" customHeight="false" outlineLevel="0" collapsed="false">
      <c r="H3265" s="15" t="n">
        <f aca="false">COUNTIF(B3265:G3265,"&gt;0")</f>
        <v>0</v>
      </c>
      <c r="I3265" s="16" t="str">
        <f aca="false">IF(H3265&lt;6,"Incomplete Data","")</f>
        <v>Incomplete Data</v>
      </c>
      <c r="J3265" s="6" t="n">
        <f aca="false">A3265</f>
        <v>0</v>
      </c>
      <c r="K3265" s="7" t="str">
        <f aca="false">IF(H3265=6,SUM(L3265:Q3265),"")</f>
        <v/>
      </c>
      <c r="L3265" s="0" t="str">
        <f aca="false">IF(B3265&gt;0,VLOOKUP(B3265,Points,2),"")</f>
        <v/>
      </c>
      <c r="M3265" s="0" t="str">
        <f aca="false">IF(C3265&gt;0,VLOOKUP(C3265,Points,3),"")</f>
        <v/>
      </c>
      <c r="N3265" s="0" t="str">
        <f aca="false">IF(D3265&gt;0,VLOOKUP(D3265,Points,4),"")</f>
        <v/>
      </c>
      <c r="O3265" s="0" t="str">
        <f aca="false">IF(E3265&gt;0,VLOOKUP(E3265,Points,5),"")</f>
        <v/>
      </c>
      <c r="P3265" s="0" t="str">
        <f aca="false">IF(F3265&gt;0,VLOOKUP(F3265,Points,6),"")</f>
        <v/>
      </c>
      <c r="Q3265" s="0" t="str">
        <f aca="false">IF(G3265&gt;0,VLOOKUP(G3265,Points,7),"")</f>
        <v/>
      </c>
    </row>
    <row r="3266" customFormat="false" ht="12" hidden="false" customHeight="false" outlineLevel="0" collapsed="false">
      <c r="H3266" s="15" t="n">
        <f aca="false">COUNTIF(B3266:G3266,"&gt;0")</f>
        <v>0</v>
      </c>
      <c r="I3266" s="16" t="str">
        <f aca="false">IF(H3266&lt;6,"Incomplete Data","")</f>
        <v>Incomplete Data</v>
      </c>
      <c r="J3266" s="6" t="n">
        <f aca="false">A3266</f>
        <v>0</v>
      </c>
      <c r="K3266" s="7" t="str">
        <f aca="false">IF(H3266=6,SUM(L3266:Q3266),"")</f>
        <v/>
      </c>
      <c r="L3266" s="0" t="str">
        <f aca="false">IF(B3266&gt;0,VLOOKUP(B3266,Points,2),"")</f>
        <v/>
      </c>
      <c r="M3266" s="0" t="str">
        <f aca="false">IF(C3266&gt;0,VLOOKUP(C3266,Points,3),"")</f>
        <v/>
      </c>
      <c r="N3266" s="0" t="str">
        <f aca="false">IF(D3266&gt;0,VLOOKUP(D3266,Points,4),"")</f>
        <v/>
      </c>
      <c r="O3266" s="0" t="str">
        <f aca="false">IF(E3266&gt;0,VLOOKUP(E3266,Points,5),"")</f>
        <v/>
      </c>
      <c r="P3266" s="0" t="str">
        <f aca="false">IF(F3266&gt;0,VLOOKUP(F3266,Points,6),"")</f>
        <v/>
      </c>
      <c r="Q3266" s="0" t="str">
        <f aca="false">IF(G3266&gt;0,VLOOKUP(G3266,Points,7),"")</f>
        <v/>
      </c>
    </row>
    <row r="3267" customFormat="false" ht="12" hidden="false" customHeight="false" outlineLevel="0" collapsed="false">
      <c r="H3267" s="15" t="n">
        <f aca="false">COUNTIF(B3267:G3267,"&gt;0")</f>
        <v>0</v>
      </c>
      <c r="I3267" s="16" t="str">
        <f aca="false">IF(H3267&lt;6,"Incomplete Data","")</f>
        <v>Incomplete Data</v>
      </c>
      <c r="J3267" s="6" t="n">
        <f aca="false">A3267</f>
        <v>0</v>
      </c>
      <c r="K3267" s="7" t="str">
        <f aca="false">IF(H3267=6,SUM(L3267:Q3267),"")</f>
        <v/>
      </c>
      <c r="L3267" s="0" t="str">
        <f aca="false">IF(B3267&gt;0,VLOOKUP(B3267,Points,2),"")</f>
        <v/>
      </c>
      <c r="M3267" s="0" t="str">
        <f aca="false">IF(C3267&gt;0,VLOOKUP(C3267,Points,3),"")</f>
        <v/>
      </c>
      <c r="N3267" s="0" t="str">
        <f aca="false">IF(D3267&gt;0,VLOOKUP(D3267,Points,4),"")</f>
        <v/>
      </c>
      <c r="O3267" s="0" t="str">
        <f aca="false">IF(E3267&gt;0,VLOOKUP(E3267,Points,5),"")</f>
        <v/>
      </c>
      <c r="P3267" s="0" t="str">
        <f aca="false">IF(F3267&gt;0,VLOOKUP(F3267,Points,6),"")</f>
        <v/>
      </c>
      <c r="Q3267" s="0" t="str">
        <f aca="false">IF(G3267&gt;0,VLOOKUP(G3267,Points,7),"")</f>
        <v/>
      </c>
    </row>
    <row r="3268" customFormat="false" ht="12" hidden="false" customHeight="false" outlineLevel="0" collapsed="false">
      <c r="H3268" s="15" t="n">
        <f aca="false">COUNTIF(B3268:G3268,"&gt;0")</f>
        <v>0</v>
      </c>
      <c r="I3268" s="16" t="str">
        <f aca="false">IF(H3268&lt;6,"Incomplete Data","")</f>
        <v>Incomplete Data</v>
      </c>
      <c r="J3268" s="6" t="n">
        <f aca="false">A3268</f>
        <v>0</v>
      </c>
      <c r="K3268" s="7" t="str">
        <f aca="false">IF(H3268=6,SUM(L3268:Q3268),"")</f>
        <v/>
      </c>
      <c r="L3268" s="0" t="str">
        <f aca="false">IF(B3268&gt;0,VLOOKUP(B3268,Points,2),"")</f>
        <v/>
      </c>
      <c r="M3268" s="0" t="str">
        <f aca="false">IF(C3268&gt;0,VLOOKUP(C3268,Points,3),"")</f>
        <v/>
      </c>
      <c r="N3268" s="0" t="str">
        <f aca="false">IF(D3268&gt;0,VLOOKUP(D3268,Points,4),"")</f>
        <v/>
      </c>
      <c r="O3268" s="0" t="str">
        <f aca="false">IF(E3268&gt;0,VLOOKUP(E3268,Points,5),"")</f>
        <v/>
      </c>
      <c r="P3268" s="0" t="str">
        <f aca="false">IF(F3268&gt;0,VLOOKUP(F3268,Points,6),"")</f>
        <v/>
      </c>
      <c r="Q3268" s="0" t="str">
        <f aca="false">IF(G3268&gt;0,VLOOKUP(G3268,Points,7),"")</f>
        <v/>
      </c>
    </row>
    <row r="3269" customFormat="false" ht="12" hidden="false" customHeight="false" outlineLevel="0" collapsed="false">
      <c r="H3269" s="15" t="n">
        <f aca="false">COUNTIF(B3269:G3269,"&gt;0")</f>
        <v>0</v>
      </c>
      <c r="I3269" s="16" t="str">
        <f aca="false">IF(H3269&lt;6,"Incomplete Data","")</f>
        <v>Incomplete Data</v>
      </c>
      <c r="J3269" s="6" t="n">
        <f aca="false">A3269</f>
        <v>0</v>
      </c>
      <c r="K3269" s="7" t="str">
        <f aca="false">IF(H3269=6,SUM(L3269:Q3269),"")</f>
        <v/>
      </c>
      <c r="L3269" s="0" t="str">
        <f aca="false">IF(B3269&gt;0,VLOOKUP(B3269,Points,2),"")</f>
        <v/>
      </c>
      <c r="M3269" s="0" t="str">
        <f aca="false">IF(C3269&gt;0,VLOOKUP(C3269,Points,3),"")</f>
        <v/>
      </c>
      <c r="N3269" s="0" t="str">
        <f aca="false">IF(D3269&gt;0,VLOOKUP(D3269,Points,4),"")</f>
        <v/>
      </c>
      <c r="O3269" s="0" t="str">
        <f aca="false">IF(E3269&gt;0,VLOOKUP(E3269,Points,5),"")</f>
        <v/>
      </c>
      <c r="P3269" s="0" t="str">
        <f aca="false">IF(F3269&gt;0,VLOOKUP(F3269,Points,6),"")</f>
        <v/>
      </c>
      <c r="Q3269" s="0" t="str">
        <f aca="false">IF(G3269&gt;0,VLOOKUP(G3269,Points,7),"")</f>
        <v/>
      </c>
    </row>
    <row r="3270" customFormat="false" ht="12" hidden="false" customHeight="false" outlineLevel="0" collapsed="false">
      <c r="H3270" s="15" t="n">
        <f aca="false">COUNTIF(B3270:G3270,"&gt;0")</f>
        <v>0</v>
      </c>
      <c r="I3270" s="16" t="str">
        <f aca="false">IF(H3270&lt;6,"Incomplete Data","")</f>
        <v>Incomplete Data</v>
      </c>
      <c r="J3270" s="6" t="n">
        <f aca="false">A3270</f>
        <v>0</v>
      </c>
      <c r="K3270" s="7" t="str">
        <f aca="false">IF(H3270=6,SUM(L3270:Q3270),"")</f>
        <v/>
      </c>
      <c r="L3270" s="0" t="str">
        <f aca="false">IF(B3270&gt;0,VLOOKUP(B3270,Points,2),"")</f>
        <v/>
      </c>
      <c r="M3270" s="0" t="str">
        <f aca="false">IF(C3270&gt;0,VLOOKUP(C3270,Points,3),"")</f>
        <v/>
      </c>
      <c r="N3270" s="0" t="str">
        <f aca="false">IF(D3270&gt;0,VLOOKUP(D3270,Points,4),"")</f>
        <v/>
      </c>
      <c r="O3270" s="0" t="str">
        <f aca="false">IF(E3270&gt;0,VLOOKUP(E3270,Points,5),"")</f>
        <v/>
      </c>
      <c r="P3270" s="0" t="str">
        <f aca="false">IF(F3270&gt;0,VLOOKUP(F3270,Points,6),"")</f>
        <v/>
      </c>
      <c r="Q3270" s="0" t="str">
        <f aca="false">IF(G3270&gt;0,VLOOKUP(G3270,Points,7),"")</f>
        <v/>
      </c>
    </row>
    <row r="3271" customFormat="false" ht="12" hidden="false" customHeight="false" outlineLevel="0" collapsed="false">
      <c r="H3271" s="15" t="n">
        <f aca="false">COUNTIF(B3271:G3271,"&gt;0")</f>
        <v>0</v>
      </c>
      <c r="I3271" s="16" t="str">
        <f aca="false">IF(H3271&lt;6,"Incomplete Data","")</f>
        <v>Incomplete Data</v>
      </c>
      <c r="J3271" s="6" t="n">
        <f aca="false">A3271</f>
        <v>0</v>
      </c>
      <c r="K3271" s="7" t="str">
        <f aca="false">IF(H3271=6,SUM(L3271:Q3271),"")</f>
        <v/>
      </c>
      <c r="L3271" s="0" t="str">
        <f aca="false">IF(B3271&gt;0,VLOOKUP(B3271,Points,2),"")</f>
        <v/>
      </c>
      <c r="M3271" s="0" t="str">
        <f aca="false">IF(C3271&gt;0,VLOOKUP(C3271,Points,3),"")</f>
        <v/>
      </c>
      <c r="N3271" s="0" t="str">
        <f aca="false">IF(D3271&gt;0,VLOOKUP(D3271,Points,4),"")</f>
        <v/>
      </c>
      <c r="O3271" s="0" t="str">
        <f aca="false">IF(E3271&gt;0,VLOOKUP(E3271,Points,5),"")</f>
        <v/>
      </c>
      <c r="P3271" s="0" t="str">
        <f aca="false">IF(F3271&gt;0,VLOOKUP(F3271,Points,6),"")</f>
        <v/>
      </c>
      <c r="Q3271" s="0" t="str">
        <f aca="false">IF(G3271&gt;0,VLOOKUP(G3271,Points,7),"")</f>
        <v/>
      </c>
    </row>
    <row r="3272" customFormat="false" ht="12" hidden="false" customHeight="false" outlineLevel="0" collapsed="false">
      <c r="H3272" s="15" t="n">
        <f aca="false">COUNTIF(B3272:G3272,"&gt;0")</f>
        <v>0</v>
      </c>
      <c r="I3272" s="16" t="str">
        <f aca="false">IF(H3272&lt;6,"Incomplete Data","")</f>
        <v>Incomplete Data</v>
      </c>
      <c r="J3272" s="6" t="n">
        <f aca="false">A3272</f>
        <v>0</v>
      </c>
      <c r="K3272" s="7" t="str">
        <f aca="false">IF(H3272=6,SUM(L3272:Q3272),"")</f>
        <v/>
      </c>
      <c r="L3272" s="0" t="str">
        <f aca="false">IF(B3272&gt;0,VLOOKUP(B3272,Points,2),"")</f>
        <v/>
      </c>
      <c r="M3272" s="0" t="str">
        <f aca="false">IF(C3272&gt;0,VLOOKUP(C3272,Points,3),"")</f>
        <v/>
      </c>
      <c r="N3272" s="0" t="str">
        <f aca="false">IF(D3272&gt;0,VLOOKUP(D3272,Points,4),"")</f>
        <v/>
      </c>
      <c r="O3272" s="0" t="str">
        <f aca="false">IF(E3272&gt;0,VLOOKUP(E3272,Points,5),"")</f>
        <v/>
      </c>
      <c r="P3272" s="0" t="str">
        <f aca="false">IF(F3272&gt;0,VLOOKUP(F3272,Points,6),"")</f>
        <v/>
      </c>
      <c r="Q3272" s="0" t="str">
        <f aca="false">IF(G3272&gt;0,VLOOKUP(G3272,Points,7),"")</f>
        <v/>
      </c>
    </row>
    <row r="3273" customFormat="false" ht="12" hidden="false" customHeight="false" outlineLevel="0" collapsed="false">
      <c r="H3273" s="15" t="n">
        <f aca="false">COUNTIF(B3273:G3273,"&gt;0")</f>
        <v>0</v>
      </c>
      <c r="I3273" s="16" t="str">
        <f aca="false">IF(H3273&lt;6,"Incomplete Data","")</f>
        <v>Incomplete Data</v>
      </c>
      <c r="J3273" s="6" t="n">
        <f aca="false">A3273</f>
        <v>0</v>
      </c>
      <c r="K3273" s="7" t="str">
        <f aca="false">IF(H3273=6,SUM(L3273:Q3273),"")</f>
        <v/>
      </c>
      <c r="L3273" s="0" t="str">
        <f aca="false">IF(B3273&gt;0,VLOOKUP(B3273,Points,2),"")</f>
        <v/>
      </c>
      <c r="M3273" s="0" t="str">
        <f aca="false">IF(C3273&gt;0,VLOOKUP(C3273,Points,3),"")</f>
        <v/>
      </c>
      <c r="N3273" s="0" t="str">
        <f aca="false">IF(D3273&gt;0,VLOOKUP(D3273,Points,4),"")</f>
        <v/>
      </c>
      <c r="O3273" s="0" t="str">
        <f aca="false">IF(E3273&gt;0,VLOOKUP(E3273,Points,5),"")</f>
        <v/>
      </c>
      <c r="P3273" s="0" t="str">
        <f aca="false">IF(F3273&gt;0,VLOOKUP(F3273,Points,6),"")</f>
        <v/>
      </c>
      <c r="Q3273" s="0" t="str">
        <f aca="false">IF(G3273&gt;0,VLOOKUP(G3273,Points,7),"")</f>
        <v/>
      </c>
    </row>
    <row r="3274" customFormat="false" ht="12" hidden="false" customHeight="false" outlineLevel="0" collapsed="false">
      <c r="H3274" s="15" t="n">
        <f aca="false">COUNTIF(B3274:G3274,"&gt;0")</f>
        <v>0</v>
      </c>
      <c r="I3274" s="16" t="str">
        <f aca="false">IF(H3274&lt;6,"Incomplete Data","")</f>
        <v>Incomplete Data</v>
      </c>
      <c r="J3274" s="6" t="n">
        <f aca="false">A3274</f>
        <v>0</v>
      </c>
      <c r="K3274" s="7" t="str">
        <f aca="false">IF(H3274=6,SUM(L3274:Q3274),"")</f>
        <v/>
      </c>
      <c r="L3274" s="0" t="str">
        <f aca="false">IF(B3274&gt;0,VLOOKUP(B3274,Points,2),"")</f>
        <v/>
      </c>
      <c r="M3274" s="0" t="str">
        <f aca="false">IF(C3274&gt;0,VLOOKUP(C3274,Points,3),"")</f>
        <v/>
      </c>
      <c r="N3274" s="0" t="str">
        <f aca="false">IF(D3274&gt;0,VLOOKUP(D3274,Points,4),"")</f>
        <v/>
      </c>
      <c r="O3274" s="0" t="str">
        <f aca="false">IF(E3274&gt;0,VLOOKUP(E3274,Points,5),"")</f>
        <v/>
      </c>
      <c r="P3274" s="0" t="str">
        <f aca="false">IF(F3274&gt;0,VLOOKUP(F3274,Points,6),"")</f>
        <v/>
      </c>
      <c r="Q3274" s="0" t="str">
        <f aca="false">IF(G3274&gt;0,VLOOKUP(G3274,Points,7),"")</f>
        <v/>
      </c>
    </row>
    <row r="3275" customFormat="false" ht="12" hidden="false" customHeight="false" outlineLevel="0" collapsed="false">
      <c r="H3275" s="15" t="n">
        <f aca="false">COUNTIF(B3275:G3275,"&gt;0")</f>
        <v>0</v>
      </c>
      <c r="I3275" s="16" t="str">
        <f aca="false">IF(H3275&lt;6,"Incomplete Data","")</f>
        <v>Incomplete Data</v>
      </c>
      <c r="J3275" s="6" t="n">
        <f aca="false">A3275</f>
        <v>0</v>
      </c>
      <c r="K3275" s="7" t="str">
        <f aca="false">IF(H3275=6,SUM(L3275:Q3275),"")</f>
        <v/>
      </c>
      <c r="L3275" s="0" t="str">
        <f aca="false">IF(B3275&gt;0,VLOOKUP(B3275,Points,2),"")</f>
        <v/>
      </c>
      <c r="M3275" s="0" t="str">
        <f aca="false">IF(C3275&gt;0,VLOOKUP(C3275,Points,3),"")</f>
        <v/>
      </c>
      <c r="N3275" s="0" t="str">
        <f aca="false">IF(D3275&gt;0,VLOOKUP(D3275,Points,4),"")</f>
        <v/>
      </c>
      <c r="O3275" s="0" t="str">
        <f aca="false">IF(E3275&gt;0,VLOOKUP(E3275,Points,5),"")</f>
        <v/>
      </c>
      <c r="P3275" s="0" t="str">
        <f aca="false">IF(F3275&gt;0,VLOOKUP(F3275,Points,6),"")</f>
        <v/>
      </c>
      <c r="Q3275" s="0" t="str">
        <f aca="false">IF(G3275&gt;0,VLOOKUP(G3275,Points,7),"")</f>
        <v/>
      </c>
    </row>
    <row r="3276" customFormat="false" ht="12" hidden="false" customHeight="false" outlineLevel="0" collapsed="false">
      <c r="H3276" s="15" t="n">
        <f aca="false">COUNTIF(B3276:G3276,"&gt;0")</f>
        <v>0</v>
      </c>
      <c r="I3276" s="16" t="str">
        <f aca="false">IF(H3276&lt;6,"Incomplete Data","")</f>
        <v>Incomplete Data</v>
      </c>
      <c r="J3276" s="6" t="n">
        <f aca="false">A3276</f>
        <v>0</v>
      </c>
      <c r="K3276" s="7" t="str">
        <f aca="false">IF(H3276=6,SUM(L3276:Q3276),"")</f>
        <v/>
      </c>
      <c r="L3276" s="0" t="str">
        <f aca="false">IF(B3276&gt;0,VLOOKUP(B3276,Points,2),"")</f>
        <v/>
      </c>
      <c r="M3276" s="0" t="str">
        <f aca="false">IF(C3276&gt;0,VLOOKUP(C3276,Points,3),"")</f>
        <v/>
      </c>
      <c r="N3276" s="0" t="str">
        <f aca="false">IF(D3276&gt;0,VLOOKUP(D3276,Points,4),"")</f>
        <v/>
      </c>
      <c r="O3276" s="0" t="str">
        <f aca="false">IF(E3276&gt;0,VLOOKUP(E3276,Points,5),"")</f>
        <v/>
      </c>
      <c r="P3276" s="0" t="str">
        <f aca="false">IF(F3276&gt;0,VLOOKUP(F3276,Points,6),"")</f>
        <v/>
      </c>
      <c r="Q3276" s="0" t="str">
        <f aca="false">IF(G3276&gt;0,VLOOKUP(G3276,Points,7),"")</f>
        <v/>
      </c>
    </row>
    <row r="3277" customFormat="false" ht="12" hidden="false" customHeight="false" outlineLevel="0" collapsed="false">
      <c r="H3277" s="15" t="n">
        <f aca="false">COUNTIF(B3277:G3277,"&gt;0")</f>
        <v>0</v>
      </c>
      <c r="I3277" s="16" t="str">
        <f aca="false">IF(H3277&lt;6,"Incomplete Data","")</f>
        <v>Incomplete Data</v>
      </c>
      <c r="J3277" s="6" t="n">
        <f aca="false">A3277</f>
        <v>0</v>
      </c>
      <c r="K3277" s="7" t="str">
        <f aca="false">IF(H3277=6,SUM(L3277:Q3277),"")</f>
        <v/>
      </c>
      <c r="L3277" s="0" t="str">
        <f aca="false">IF(B3277&gt;0,VLOOKUP(B3277,Points,2),"")</f>
        <v/>
      </c>
      <c r="M3277" s="0" t="str">
        <f aca="false">IF(C3277&gt;0,VLOOKUP(C3277,Points,3),"")</f>
        <v/>
      </c>
      <c r="N3277" s="0" t="str">
        <f aca="false">IF(D3277&gt;0,VLOOKUP(D3277,Points,4),"")</f>
        <v/>
      </c>
      <c r="O3277" s="0" t="str">
        <f aca="false">IF(E3277&gt;0,VLOOKUP(E3277,Points,5),"")</f>
        <v/>
      </c>
      <c r="P3277" s="0" t="str">
        <f aca="false">IF(F3277&gt;0,VLOOKUP(F3277,Points,6),"")</f>
        <v/>
      </c>
      <c r="Q3277" s="0" t="str">
        <f aca="false">IF(G3277&gt;0,VLOOKUP(G3277,Points,7),"")</f>
        <v/>
      </c>
    </row>
    <row r="3278" customFormat="false" ht="12" hidden="false" customHeight="false" outlineLevel="0" collapsed="false">
      <c r="H3278" s="15" t="n">
        <f aca="false">COUNTIF(B3278:G3278,"&gt;0")</f>
        <v>0</v>
      </c>
      <c r="I3278" s="16" t="str">
        <f aca="false">IF(H3278&lt;6,"Incomplete Data","")</f>
        <v>Incomplete Data</v>
      </c>
      <c r="J3278" s="6" t="n">
        <f aca="false">A3278</f>
        <v>0</v>
      </c>
      <c r="K3278" s="7" t="str">
        <f aca="false">IF(H3278=6,SUM(L3278:Q3278),"")</f>
        <v/>
      </c>
      <c r="L3278" s="0" t="str">
        <f aca="false">IF(B3278&gt;0,VLOOKUP(B3278,Points,2),"")</f>
        <v/>
      </c>
      <c r="M3278" s="0" t="str">
        <f aca="false">IF(C3278&gt;0,VLOOKUP(C3278,Points,3),"")</f>
        <v/>
      </c>
      <c r="N3278" s="0" t="str">
        <f aca="false">IF(D3278&gt;0,VLOOKUP(D3278,Points,4),"")</f>
        <v/>
      </c>
      <c r="O3278" s="0" t="str">
        <f aca="false">IF(E3278&gt;0,VLOOKUP(E3278,Points,5),"")</f>
        <v/>
      </c>
      <c r="P3278" s="0" t="str">
        <f aca="false">IF(F3278&gt;0,VLOOKUP(F3278,Points,6),"")</f>
        <v/>
      </c>
      <c r="Q3278" s="0" t="str">
        <f aca="false">IF(G3278&gt;0,VLOOKUP(G3278,Points,7),"")</f>
        <v/>
      </c>
    </row>
    <row r="3279" customFormat="false" ht="12" hidden="false" customHeight="false" outlineLevel="0" collapsed="false">
      <c r="H3279" s="15" t="n">
        <f aca="false">COUNTIF(B3279:G3279,"&gt;0")</f>
        <v>0</v>
      </c>
      <c r="I3279" s="16" t="str">
        <f aca="false">IF(H3279&lt;6,"Incomplete Data","")</f>
        <v>Incomplete Data</v>
      </c>
      <c r="J3279" s="6" t="n">
        <f aca="false">A3279</f>
        <v>0</v>
      </c>
      <c r="K3279" s="7" t="str">
        <f aca="false">IF(H3279=6,SUM(L3279:Q3279),"")</f>
        <v/>
      </c>
      <c r="L3279" s="0" t="str">
        <f aca="false">IF(B3279&gt;0,VLOOKUP(B3279,Points,2),"")</f>
        <v/>
      </c>
      <c r="M3279" s="0" t="str">
        <f aca="false">IF(C3279&gt;0,VLOOKUP(C3279,Points,3),"")</f>
        <v/>
      </c>
      <c r="N3279" s="0" t="str">
        <f aca="false">IF(D3279&gt;0,VLOOKUP(D3279,Points,4),"")</f>
        <v/>
      </c>
      <c r="O3279" s="0" t="str">
        <f aca="false">IF(E3279&gt;0,VLOOKUP(E3279,Points,5),"")</f>
        <v/>
      </c>
      <c r="P3279" s="0" t="str">
        <f aca="false">IF(F3279&gt;0,VLOOKUP(F3279,Points,6),"")</f>
        <v/>
      </c>
      <c r="Q3279" s="0" t="str">
        <f aca="false">IF(G3279&gt;0,VLOOKUP(G3279,Points,7),"")</f>
        <v/>
      </c>
    </row>
    <row r="3280" customFormat="false" ht="12" hidden="false" customHeight="false" outlineLevel="0" collapsed="false">
      <c r="H3280" s="15" t="n">
        <f aca="false">COUNTIF(B3280:G3280,"&gt;0")</f>
        <v>0</v>
      </c>
      <c r="I3280" s="16" t="str">
        <f aca="false">IF(H3280&lt;6,"Incomplete Data","")</f>
        <v>Incomplete Data</v>
      </c>
      <c r="J3280" s="6" t="n">
        <f aca="false">A3280</f>
        <v>0</v>
      </c>
      <c r="K3280" s="7" t="str">
        <f aca="false">IF(H3280=6,SUM(L3280:Q3280),"")</f>
        <v/>
      </c>
      <c r="L3280" s="0" t="str">
        <f aca="false">IF(B3280&gt;0,VLOOKUP(B3280,Points,2),"")</f>
        <v/>
      </c>
      <c r="M3280" s="0" t="str">
        <f aca="false">IF(C3280&gt;0,VLOOKUP(C3280,Points,3),"")</f>
        <v/>
      </c>
      <c r="N3280" s="0" t="str">
        <f aca="false">IF(D3280&gt;0,VLOOKUP(D3280,Points,4),"")</f>
        <v/>
      </c>
      <c r="O3280" s="0" t="str">
        <f aca="false">IF(E3280&gt;0,VLOOKUP(E3280,Points,5),"")</f>
        <v/>
      </c>
      <c r="P3280" s="0" t="str">
        <f aca="false">IF(F3280&gt;0,VLOOKUP(F3280,Points,6),"")</f>
        <v/>
      </c>
      <c r="Q3280" s="0" t="str">
        <f aca="false">IF(G3280&gt;0,VLOOKUP(G3280,Points,7),"")</f>
        <v/>
      </c>
    </row>
    <row r="3281" customFormat="false" ht="12" hidden="false" customHeight="false" outlineLevel="0" collapsed="false">
      <c r="H3281" s="15" t="n">
        <f aca="false">COUNTIF(B3281:G3281,"&gt;0")</f>
        <v>0</v>
      </c>
      <c r="I3281" s="16" t="str">
        <f aca="false">IF(H3281&lt;6,"Incomplete Data","")</f>
        <v>Incomplete Data</v>
      </c>
      <c r="J3281" s="6" t="n">
        <f aca="false">A3281</f>
        <v>0</v>
      </c>
      <c r="K3281" s="7" t="str">
        <f aca="false">IF(H3281=6,SUM(L3281:Q3281),"")</f>
        <v/>
      </c>
      <c r="L3281" s="0" t="str">
        <f aca="false">IF(B3281&gt;0,VLOOKUP(B3281,Points,2),"")</f>
        <v/>
      </c>
      <c r="M3281" s="0" t="str">
        <f aca="false">IF(C3281&gt;0,VLOOKUP(C3281,Points,3),"")</f>
        <v/>
      </c>
      <c r="N3281" s="0" t="str">
        <f aca="false">IF(D3281&gt;0,VLOOKUP(D3281,Points,4),"")</f>
        <v/>
      </c>
      <c r="O3281" s="0" t="str">
        <f aca="false">IF(E3281&gt;0,VLOOKUP(E3281,Points,5),"")</f>
        <v/>
      </c>
      <c r="P3281" s="0" t="str">
        <f aca="false">IF(F3281&gt;0,VLOOKUP(F3281,Points,6),"")</f>
        <v/>
      </c>
      <c r="Q3281" s="0" t="str">
        <f aca="false">IF(G3281&gt;0,VLOOKUP(G3281,Points,7),"")</f>
        <v/>
      </c>
    </row>
    <row r="3282" customFormat="false" ht="12" hidden="false" customHeight="false" outlineLevel="0" collapsed="false">
      <c r="H3282" s="15" t="n">
        <f aca="false">COUNTIF(B3282:G3282,"&gt;0")</f>
        <v>0</v>
      </c>
      <c r="I3282" s="16" t="str">
        <f aca="false">IF(H3282&lt;6,"Incomplete Data","")</f>
        <v>Incomplete Data</v>
      </c>
      <c r="J3282" s="6" t="n">
        <f aca="false">A3282</f>
        <v>0</v>
      </c>
      <c r="K3282" s="7" t="str">
        <f aca="false">IF(H3282=6,SUM(L3282:Q3282),"")</f>
        <v/>
      </c>
      <c r="L3282" s="0" t="str">
        <f aca="false">IF(B3282&gt;0,VLOOKUP(B3282,Points,2),"")</f>
        <v/>
      </c>
      <c r="M3282" s="0" t="str">
        <f aca="false">IF(C3282&gt;0,VLOOKUP(C3282,Points,3),"")</f>
        <v/>
      </c>
      <c r="N3282" s="0" t="str">
        <f aca="false">IF(D3282&gt;0,VLOOKUP(D3282,Points,4),"")</f>
        <v/>
      </c>
      <c r="O3282" s="0" t="str">
        <f aca="false">IF(E3282&gt;0,VLOOKUP(E3282,Points,5),"")</f>
        <v/>
      </c>
      <c r="P3282" s="0" t="str">
        <f aca="false">IF(F3282&gt;0,VLOOKUP(F3282,Points,6),"")</f>
        <v/>
      </c>
      <c r="Q3282" s="0" t="str">
        <f aca="false">IF(G3282&gt;0,VLOOKUP(G3282,Points,7),"")</f>
        <v/>
      </c>
    </row>
    <row r="3283" customFormat="false" ht="12" hidden="false" customHeight="false" outlineLevel="0" collapsed="false">
      <c r="H3283" s="15" t="n">
        <f aca="false">COUNTIF(B3283:G3283,"&gt;0")</f>
        <v>0</v>
      </c>
      <c r="I3283" s="16" t="str">
        <f aca="false">IF(H3283&lt;6,"Incomplete Data","")</f>
        <v>Incomplete Data</v>
      </c>
      <c r="J3283" s="6" t="n">
        <f aca="false">A3283</f>
        <v>0</v>
      </c>
      <c r="K3283" s="7" t="str">
        <f aca="false">IF(H3283=6,SUM(L3283:Q3283),"")</f>
        <v/>
      </c>
      <c r="L3283" s="0" t="str">
        <f aca="false">IF(B3283&gt;0,VLOOKUP(B3283,Points,2),"")</f>
        <v/>
      </c>
      <c r="M3283" s="0" t="str">
        <f aca="false">IF(C3283&gt;0,VLOOKUP(C3283,Points,3),"")</f>
        <v/>
      </c>
      <c r="N3283" s="0" t="str">
        <f aca="false">IF(D3283&gt;0,VLOOKUP(D3283,Points,4),"")</f>
        <v/>
      </c>
      <c r="O3283" s="0" t="str">
        <f aca="false">IF(E3283&gt;0,VLOOKUP(E3283,Points,5),"")</f>
        <v/>
      </c>
      <c r="P3283" s="0" t="str">
        <f aca="false">IF(F3283&gt;0,VLOOKUP(F3283,Points,6),"")</f>
        <v/>
      </c>
      <c r="Q3283" s="0" t="str">
        <f aca="false">IF(G3283&gt;0,VLOOKUP(G3283,Points,7),"")</f>
        <v/>
      </c>
    </row>
    <row r="3284" customFormat="false" ht="12" hidden="false" customHeight="false" outlineLevel="0" collapsed="false">
      <c r="H3284" s="15" t="n">
        <f aca="false">COUNTIF(B3284:G3284,"&gt;0")</f>
        <v>0</v>
      </c>
      <c r="I3284" s="16" t="str">
        <f aca="false">IF(H3284&lt;6,"Incomplete Data","")</f>
        <v>Incomplete Data</v>
      </c>
      <c r="J3284" s="6" t="n">
        <f aca="false">A3284</f>
        <v>0</v>
      </c>
      <c r="K3284" s="7" t="str">
        <f aca="false">IF(H3284=6,SUM(L3284:Q3284),"")</f>
        <v/>
      </c>
      <c r="L3284" s="0" t="str">
        <f aca="false">IF(B3284&gt;0,VLOOKUP(B3284,Points,2),"")</f>
        <v/>
      </c>
      <c r="M3284" s="0" t="str">
        <f aca="false">IF(C3284&gt;0,VLOOKUP(C3284,Points,3),"")</f>
        <v/>
      </c>
      <c r="N3284" s="0" t="str">
        <f aca="false">IF(D3284&gt;0,VLOOKUP(D3284,Points,4),"")</f>
        <v/>
      </c>
      <c r="O3284" s="0" t="str">
        <f aca="false">IF(E3284&gt;0,VLOOKUP(E3284,Points,5),"")</f>
        <v/>
      </c>
      <c r="P3284" s="0" t="str">
        <f aca="false">IF(F3284&gt;0,VLOOKUP(F3284,Points,6),"")</f>
        <v/>
      </c>
      <c r="Q3284" s="0" t="str">
        <f aca="false">IF(G3284&gt;0,VLOOKUP(G3284,Points,7),"")</f>
        <v/>
      </c>
    </row>
    <row r="3285" customFormat="false" ht="12" hidden="false" customHeight="false" outlineLevel="0" collapsed="false">
      <c r="H3285" s="15" t="n">
        <f aca="false">COUNTIF(B3285:G3285,"&gt;0")</f>
        <v>0</v>
      </c>
      <c r="I3285" s="16" t="str">
        <f aca="false">IF(H3285&lt;6,"Incomplete Data","")</f>
        <v>Incomplete Data</v>
      </c>
      <c r="J3285" s="6" t="n">
        <f aca="false">A3285</f>
        <v>0</v>
      </c>
      <c r="K3285" s="7" t="str">
        <f aca="false">IF(H3285=6,SUM(L3285:Q3285),"")</f>
        <v/>
      </c>
      <c r="L3285" s="0" t="str">
        <f aca="false">IF(B3285&gt;0,VLOOKUP(B3285,Points,2),"")</f>
        <v/>
      </c>
      <c r="M3285" s="0" t="str">
        <f aca="false">IF(C3285&gt;0,VLOOKUP(C3285,Points,3),"")</f>
        <v/>
      </c>
      <c r="N3285" s="0" t="str">
        <f aca="false">IF(D3285&gt;0,VLOOKUP(D3285,Points,4),"")</f>
        <v/>
      </c>
      <c r="O3285" s="0" t="str">
        <f aca="false">IF(E3285&gt;0,VLOOKUP(E3285,Points,5),"")</f>
        <v/>
      </c>
      <c r="P3285" s="0" t="str">
        <f aca="false">IF(F3285&gt;0,VLOOKUP(F3285,Points,6),"")</f>
        <v/>
      </c>
      <c r="Q3285" s="0" t="str">
        <f aca="false">IF(G3285&gt;0,VLOOKUP(G3285,Points,7),"")</f>
        <v/>
      </c>
    </row>
    <row r="3286" customFormat="false" ht="12" hidden="false" customHeight="false" outlineLevel="0" collapsed="false">
      <c r="H3286" s="15" t="n">
        <f aca="false">COUNTIF(B3286:G3286,"&gt;0")</f>
        <v>0</v>
      </c>
      <c r="I3286" s="16" t="str">
        <f aca="false">IF(H3286&lt;6,"Incomplete Data","")</f>
        <v>Incomplete Data</v>
      </c>
      <c r="J3286" s="6" t="n">
        <f aca="false">A3286</f>
        <v>0</v>
      </c>
      <c r="K3286" s="7" t="str">
        <f aca="false">IF(H3286=6,SUM(L3286:Q3286),"")</f>
        <v/>
      </c>
      <c r="L3286" s="0" t="str">
        <f aca="false">IF(B3286&gt;0,VLOOKUP(B3286,Points,2),"")</f>
        <v/>
      </c>
      <c r="M3286" s="0" t="str">
        <f aca="false">IF(C3286&gt;0,VLOOKUP(C3286,Points,3),"")</f>
        <v/>
      </c>
      <c r="N3286" s="0" t="str">
        <f aca="false">IF(D3286&gt;0,VLOOKUP(D3286,Points,4),"")</f>
        <v/>
      </c>
      <c r="O3286" s="0" t="str">
        <f aca="false">IF(E3286&gt;0,VLOOKUP(E3286,Points,5),"")</f>
        <v/>
      </c>
      <c r="P3286" s="0" t="str">
        <f aca="false">IF(F3286&gt;0,VLOOKUP(F3286,Points,6),"")</f>
        <v/>
      </c>
      <c r="Q3286" s="0" t="str">
        <f aca="false">IF(G3286&gt;0,VLOOKUP(G3286,Points,7),"")</f>
        <v/>
      </c>
    </row>
    <row r="3287" customFormat="false" ht="12" hidden="false" customHeight="false" outlineLevel="0" collapsed="false">
      <c r="H3287" s="15" t="n">
        <f aca="false">COUNTIF(B3287:G3287,"&gt;0")</f>
        <v>0</v>
      </c>
      <c r="I3287" s="16" t="str">
        <f aca="false">IF(H3287&lt;6,"Incomplete Data","")</f>
        <v>Incomplete Data</v>
      </c>
      <c r="J3287" s="6" t="n">
        <f aca="false">A3287</f>
        <v>0</v>
      </c>
      <c r="K3287" s="7" t="str">
        <f aca="false">IF(H3287=6,SUM(L3287:Q3287),"")</f>
        <v/>
      </c>
      <c r="L3287" s="0" t="str">
        <f aca="false">IF(B3287&gt;0,VLOOKUP(B3287,Points,2),"")</f>
        <v/>
      </c>
      <c r="M3287" s="0" t="str">
        <f aca="false">IF(C3287&gt;0,VLOOKUP(C3287,Points,3),"")</f>
        <v/>
      </c>
      <c r="N3287" s="0" t="str">
        <f aca="false">IF(D3287&gt;0,VLOOKUP(D3287,Points,4),"")</f>
        <v/>
      </c>
      <c r="O3287" s="0" t="str">
        <f aca="false">IF(E3287&gt;0,VLOOKUP(E3287,Points,5),"")</f>
        <v/>
      </c>
      <c r="P3287" s="0" t="str">
        <f aca="false">IF(F3287&gt;0,VLOOKUP(F3287,Points,6),"")</f>
        <v/>
      </c>
      <c r="Q3287" s="0" t="str">
        <f aca="false">IF(G3287&gt;0,VLOOKUP(G3287,Points,7),"")</f>
        <v/>
      </c>
    </row>
    <row r="3288" customFormat="false" ht="12" hidden="false" customHeight="false" outlineLevel="0" collapsed="false">
      <c r="H3288" s="15" t="n">
        <f aca="false">COUNTIF(B3288:G3288,"&gt;0")</f>
        <v>0</v>
      </c>
      <c r="I3288" s="16" t="str">
        <f aca="false">IF(H3288&lt;6,"Incomplete Data","")</f>
        <v>Incomplete Data</v>
      </c>
      <c r="J3288" s="6" t="n">
        <f aca="false">A3288</f>
        <v>0</v>
      </c>
      <c r="K3288" s="7" t="str">
        <f aca="false">IF(H3288=6,SUM(L3288:Q3288),"")</f>
        <v/>
      </c>
      <c r="L3288" s="0" t="str">
        <f aca="false">IF(B3288&gt;0,VLOOKUP(B3288,Points,2),"")</f>
        <v/>
      </c>
      <c r="M3288" s="0" t="str">
        <f aca="false">IF(C3288&gt;0,VLOOKUP(C3288,Points,3),"")</f>
        <v/>
      </c>
      <c r="N3288" s="0" t="str">
        <f aca="false">IF(D3288&gt;0,VLOOKUP(D3288,Points,4),"")</f>
        <v/>
      </c>
      <c r="O3288" s="0" t="str">
        <f aca="false">IF(E3288&gt;0,VLOOKUP(E3288,Points,5),"")</f>
        <v/>
      </c>
      <c r="P3288" s="0" t="str">
        <f aca="false">IF(F3288&gt;0,VLOOKUP(F3288,Points,6),"")</f>
        <v/>
      </c>
      <c r="Q3288" s="0" t="str">
        <f aca="false">IF(G3288&gt;0,VLOOKUP(G3288,Points,7),"")</f>
        <v/>
      </c>
    </row>
    <row r="3289" customFormat="false" ht="12" hidden="false" customHeight="false" outlineLevel="0" collapsed="false">
      <c r="H3289" s="15" t="n">
        <f aca="false">COUNTIF(B3289:G3289,"&gt;0")</f>
        <v>0</v>
      </c>
      <c r="I3289" s="16" t="str">
        <f aca="false">IF(H3289&lt;6,"Incomplete Data","")</f>
        <v>Incomplete Data</v>
      </c>
      <c r="J3289" s="6" t="n">
        <f aca="false">A3289</f>
        <v>0</v>
      </c>
      <c r="K3289" s="7" t="str">
        <f aca="false">IF(H3289=6,SUM(L3289:Q3289),"")</f>
        <v/>
      </c>
      <c r="L3289" s="0" t="str">
        <f aca="false">IF(B3289&gt;0,VLOOKUP(B3289,Points,2),"")</f>
        <v/>
      </c>
      <c r="M3289" s="0" t="str">
        <f aca="false">IF(C3289&gt;0,VLOOKUP(C3289,Points,3),"")</f>
        <v/>
      </c>
      <c r="N3289" s="0" t="str">
        <f aca="false">IF(D3289&gt;0,VLOOKUP(D3289,Points,4),"")</f>
        <v/>
      </c>
      <c r="O3289" s="0" t="str">
        <f aca="false">IF(E3289&gt;0,VLOOKUP(E3289,Points,5),"")</f>
        <v/>
      </c>
      <c r="P3289" s="0" t="str">
        <f aca="false">IF(F3289&gt;0,VLOOKUP(F3289,Points,6),"")</f>
        <v/>
      </c>
      <c r="Q3289" s="0" t="str">
        <f aca="false">IF(G3289&gt;0,VLOOKUP(G3289,Points,7),"")</f>
        <v/>
      </c>
    </row>
    <row r="3290" customFormat="false" ht="12" hidden="false" customHeight="false" outlineLevel="0" collapsed="false">
      <c r="H3290" s="15" t="n">
        <f aca="false">COUNTIF(B3290:G3290,"&gt;0")</f>
        <v>0</v>
      </c>
      <c r="I3290" s="16" t="str">
        <f aca="false">IF(H3290&lt;6,"Incomplete Data","")</f>
        <v>Incomplete Data</v>
      </c>
      <c r="J3290" s="6" t="n">
        <f aca="false">A3290</f>
        <v>0</v>
      </c>
      <c r="K3290" s="7" t="str">
        <f aca="false">IF(H3290=6,SUM(L3290:Q3290),"")</f>
        <v/>
      </c>
      <c r="L3290" s="0" t="str">
        <f aca="false">IF(B3290&gt;0,VLOOKUP(B3290,Points,2),"")</f>
        <v/>
      </c>
      <c r="M3290" s="0" t="str">
        <f aca="false">IF(C3290&gt;0,VLOOKUP(C3290,Points,3),"")</f>
        <v/>
      </c>
      <c r="N3290" s="0" t="str">
        <f aca="false">IF(D3290&gt;0,VLOOKUP(D3290,Points,4),"")</f>
        <v/>
      </c>
      <c r="O3290" s="0" t="str">
        <f aca="false">IF(E3290&gt;0,VLOOKUP(E3290,Points,5),"")</f>
        <v/>
      </c>
      <c r="P3290" s="0" t="str">
        <f aca="false">IF(F3290&gt;0,VLOOKUP(F3290,Points,6),"")</f>
        <v/>
      </c>
      <c r="Q3290" s="0" t="str">
        <f aca="false">IF(G3290&gt;0,VLOOKUP(G3290,Points,7),"")</f>
        <v/>
      </c>
    </row>
    <row r="3291" customFormat="false" ht="12" hidden="false" customHeight="false" outlineLevel="0" collapsed="false">
      <c r="H3291" s="15" t="n">
        <f aca="false">COUNTIF(B3291:G3291,"&gt;0")</f>
        <v>0</v>
      </c>
      <c r="I3291" s="16" t="str">
        <f aca="false">IF(H3291&lt;6,"Incomplete Data","")</f>
        <v>Incomplete Data</v>
      </c>
      <c r="J3291" s="6" t="n">
        <f aca="false">A3291</f>
        <v>0</v>
      </c>
      <c r="K3291" s="7" t="str">
        <f aca="false">IF(H3291=6,SUM(L3291:Q3291),"")</f>
        <v/>
      </c>
      <c r="L3291" s="0" t="str">
        <f aca="false">IF(B3291&gt;0,VLOOKUP(B3291,Points,2),"")</f>
        <v/>
      </c>
      <c r="M3291" s="0" t="str">
        <f aca="false">IF(C3291&gt;0,VLOOKUP(C3291,Points,3),"")</f>
        <v/>
      </c>
      <c r="N3291" s="0" t="str">
        <f aca="false">IF(D3291&gt;0,VLOOKUP(D3291,Points,4),"")</f>
        <v/>
      </c>
      <c r="O3291" s="0" t="str">
        <f aca="false">IF(E3291&gt;0,VLOOKUP(E3291,Points,5),"")</f>
        <v/>
      </c>
      <c r="P3291" s="0" t="str">
        <f aca="false">IF(F3291&gt;0,VLOOKUP(F3291,Points,6),"")</f>
        <v/>
      </c>
      <c r="Q3291" s="0" t="str">
        <f aca="false">IF(G3291&gt;0,VLOOKUP(G3291,Points,7),"")</f>
        <v/>
      </c>
    </row>
    <row r="3292" customFormat="false" ht="12" hidden="false" customHeight="false" outlineLevel="0" collapsed="false">
      <c r="H3292" s="15" t="n">
        <f aca="false">COUNTIF(B3292:G3292,"&gt;0")</f>
        <v>0</v>
      </c>
      <c r="I3292" s="16" t="str">
        <f aca="false">IF(H3292&lt;6,"Incomplete Data","")</f>
        <v>Incomplete Data</v>
      </c>
      <c r="J3292" s="6" t="n">
        <f aca="false">A3292</f>
        <v>0</v>
      </c>
      <c r="K3292" s="7" t="str">
        <f aca="false">IF(H3292=6,SUM(L3292:Q3292),"")</f>
        <v/>
      </c>
      <c r="L3292" s="0" t="str">
        <f aca="false">IF(B3292&gt;0,VLOOKUP(B3292,Points,2),"")</f>
        <v/>
      </c>
      <c r="M3292" s="0" t="str">
        <f aca="false">IF(C3292&gt;0,VLOOKUP(C3292,Points,3),"")</f>
        <v/>
      </c>
      <c r="N3292" s="0" t="str">
        <f aca="false">IF(D3292&gt;0,VLOOKUP(D3292,Points,4),"")</f>
        <v/>
      </c>
      <c r="O3292" s="0" t="str">
        <f aca="false">IF(E3292&gt;0,VLOOKUP(E3292,Points,5),"")</f>
        <v/>
      </c>
      <c r="P3292" s="0" t="str">
        <f aca="false">IF(F3292&gt;0,VLOOKUP(F3292,Points,6),"")</f>
        <v/>
      </c>
      <c r="Q3292" s="0" t="str">
        <f aca="false">IF(G3292&gt;0,VLOOKUP(G3292,Points,7),"")</f>
        <v/>
      </c>
    </row>
    <row r="3293" customFormat="false" ht="12" hidden="false" customHeight="false" outlineLevel="0" collapsed="false">
      <c r="H3293" s="15" t="n">
        <f aca="false">COUNTIF(B3293:G3293,"&gt;0")</f>
        <v>0</v>
      </c>
      <c r="I3293" s="16" t="str">
        <f aca="false">IF(H3293&lt;6,"Incomplete Data","")</f>
        <v>Incomplete Data</v>
      </c>
      <c r="J3293" s="6" t="n">
        <f aca="false">A3293</f>
        <v>0</v>
      </c>
      <c r="K3293" s="7" t="str">
        <f aca="false">IF(H3293=6,SUM(L3293:Q3293),"")</f>
        <v/>
      </c>
      <c r="L3293" s="0" t="str">
        <f aca="false">IF(B3293&gt;0,VLOOKUP(B3293,Points,2),"")</f>
        <v/>
      </c>
      <c r="M3293" s="0" t="str">
        <f aca="false">IF(C3293&gt;0,VLOOKUP(C3293,Points,3),"")</f>
        <v/>
      </c>
      <c r="N3293" s="0" t="str">
        <f aca="false">IF(D3293&gt;0,VLOOKUP(D3293,Points,4),"")</f>
        <v/>
      </c>
      <c r="O3293" s="0" t="str">
        <f aca="false">IF(E3293&gt;0,VLOOKUP(E3293,Points,5),"")</f>
        <v/>
      </c>
      <c r="P3293" s="0" t="str">
        <f aca="false">IF(F3293&gt;0,VLOOKUP(F3293,Points,6),"")</f>
        <v/>
      </c>
      <c r="Q3293" s="0" t="str">
        <f aca="false">IF(G3293&gt;0,VLOOKUP(G3293,Points,7),"")</f>
        <v/>
      </c>
    </row>
    <row r="3294" customFormat="false" ht="12" hidden="false" customHeight="false" outlineLevel="0" collapsed="false">
      <c r="H3294" s="15" t="n">
        <f aca="false">COUNTIF(B3294:G3294,"&gt;0")</f>
        <v>0</v>
      </c>
      <c r="I3294" s="16" t="str">
        <f aca="false">IF(H3294&lt;6,"Incomplete Data","")</f>
        <v>Incomplete Data</v>
      </c>
      <c r="J3294" s="6" t="n">
        <f aca="false">A3294</f>
        <v>0</v>
      </c>
      <c r="K3294" s="7" t="str">
        <f aca="false">IF(H3294=6,SUM(L3294:Q3294),"")</f>
        <v/>
      </c>
      <c r="L3294" s="0" t="str">
        <f aca="false">IF(B3294&gt;0,VLOOKUP(B3294,Points,2),"")</f>
        <v/>
      </c>
      <c r="M3294" s="0" t="str">
        <f aca="false">IF(C3294&gt;0,VLOOKUP(C3294,Points,3),"")</f>
        <v/>
      </c>
      <c r="N3294" s="0" t="str">
        <f aca="false">IF(D3294&gt;0,VLOOKUP(D3294,Points,4),"")</f>
        <v/>
      </c>
      <c r="O3294" s="0" t="str">
        <f aca="false">IF(E3294&gt;0,VLOOKUP(E3294,Points,5),"")</f>
        <v/>
      </c>
      <c r="P3294" s="0" t="str">
        <f aca="false">IF(F3294&gt;0,VLOOKUP(F3294,Points,6),"")</f>
        <v/>
      </c>
      <c r="Q3294" s="0" t="str">
        <f aca="false">IF(G3294&gt;0,VLOOKUP(G3294,Points,7),"")</f>
        <v/>
      </c>
    </row>
    <row r="3295" customFormat="false" ht="12" hidden="false" customHeight="false" outlineLevel="0" collapsed="false">
      <c r="H3295" s="15" t="n">
        <f aca="false">COUNTIF(B3295:G3295,"&gt;0")</f>
        <v>0</v>
      </c>
      <c r="I3295" s="16" t="str">
        <f aca="false">IF(H3295&lt;6,"Incomplete Data","")</f>
        <v>Incomplete Data</v>
      </c>
      <c r="J3295" s="6" t="n">
        <f aca="false">A3295</f>
        <v>0</v>
      </c>
      <c r="K3295" s="7" t="str">
        <f aca="false">IF(H3295=6,SUM(L3295:Q3295),"")</f>
        <v/>
      </c>
      <c r="L3295" s="0" t="str">
        <f aca="false">IF(B3295&gt;0,VLOOKUP(B3295,Points,2),"")</f>
        <v/>
      </c>
      <c r="M3295" s="0" t="str">
        <f aca="false">IF(C3295&gt;0,VLOOKUP(C3295,Points,3),"")</f>
        <v/>
      </c>
      <c r="N3295" s="0" t="str">
        <f aca="false">IF(D3295&gt;0,VLOOKUP(D3295,Points,4),"")</f>
        <v/>
      </c>
      <c r="O3295" s="0" t="str">
        <f aca="false">IF(E3295&gt;0,VLOOKUP(E3295,Points,5),"")</f>
        <v/>
      </c>
      <c r="P3295" s="0" t="str">
        <f aca="false">IF(F3295&gt;0,VLOOKUP(F3295,Points,6),"")</f>
        <v/>
      </c>
      <c r="Q3295" s="0" t="str">
        <f aca="false">IF(G3295&gt;0,VLOOKUP(G3295,Points,7),"")</f>
        <v/>
      </c>
    </row>
    <row r="3296" customFormat="false" ht="12" hidden="false" customHeight="false" outlineLevel="0" collapsed="false">
      <c r="H3296" s="15" t="n">
        <f aca="false">COUNTIF(B3296:G3296,"&gt;0")</f>
        <v>0</v>
      </c>
      <c r="I3296" s="16" t="str">
        <f aca="false">IF(H3296&lt;6,"Incomplete Data","")</f>
        <v>Incomplete Data</v>
      </c>
      <c r="J3296" s="6" t="n">
        <f aca="false">A3296</f>
        <v>0</v>
      </c>
      <c r="K3296" s="7" t="str">
        <f aca="false">IF(H3296=6,SUM(L3296:Q3296),"")</f>
        <v/>
      </c>
      <c r="L3296" s="0" t="str">
        <f aca="false">IF(B3296&gt;0,VLOOKUP(B3296,Points,2),"")</f>
        <v/>
      </c>
      <c r="M3296" s="0" t="str">
        <f aca="false">IF(C3296&gt;0,VLOOKUP(C3296,Points,3),"")</f>
        <v/>
      </c>
      <c r="N3296" s="0" t="str">
        <f aca="false">IF(D3296&gt;0,VLOOKUP(D3296,Points,4),"")</f>
        <v/>
      </c>
      <c r="O3296" s="0" t="str">
        <f aca="false">IF(E3296&gt;0,VLOOKUP(E3296,Points,5),"")</f>
        <v/>
      </c>
      <c r="P3296" s="0" t="str">
        <f aca="false">IF(F3296&gt;0,VLOOKUP(F3296,Points,6),"")</f>
        <v/>
      </c>
      <c r="Q3296" s="0" t="str">
        <f aca="false">IF(G3296&gt;0,VLOOKUP(G3296,Points,7),"")</f>
        <v/>
      </c>
    </row>
    <row r="3297" customFormat="false" ht="12" hidden="false" customHeight="false" outlineLevel="0" collapsed="false">
      <c r="H3297" s="15" t="n">
        <f aca="false">COUNTIF(B3297:G3297,"&gt;0")</f>
        <v>0</v>
      </c>
      <c r="I3297" s="16" t="str">
        <f aca="false">IF(H3297&lt;6,"Incomplete Data","")</f>
        <v>Incomplete Data</v>
      </c>
      <c r="J3297" s="6" t="n">
        <f aca="false">A3297</f>
        <v>0</v>
      </c>
      <c r="K3297" s="7" t="str">
        <f aca="false">IF(H3297=6,SUM(L3297:Q3297),"")</f>
        <v/>
      </c>
      <c r="L3297" s="0" t="str">
        <f aca="false">IF(B3297&gt;0,VLOOKUP(B3297,Points,2),"")</f>
        <v/>
      </c>
      <c r="M3297" s="0" t="str">
        <f aca="false">IF(C3297&gt;0,VLOOKUP(C3297,Points,3),"")</f>
        <v/>
      </c>
      <c r="N3297" s="0" t="str">
        <f aca="false">IF(D3297&gt;0,VLOOKUP(D3297,Points,4),"")</f>
        <v/>
      </c>
      <c r="O3297" s="0" t="str">
        <f aca="false">IF(E3297&gt;0,VLOOKUP(E3297,Points,5),"")</f>
        <v/>
      </c>
      <c r="P3297" s="0" t="str">
        <f aca="false">IF(F3297&gt;0,VLOOKUP(F3297,Points,6),"")</f>
        <v/>
      </c>
      <c r="Q3297" s="0" t="str">
        <f aca="false">IF(G3297&gt;0,VLOOKUP(G3297,Points,7),"")</f>
        <v/>
      </c>
    </row>
    <row r="3298" customFormat="false" ht="12" hidden="false" customHeight="false" outlineLevel="0" collapsed="false">
      <c r="H3298" s="15" t="n">
        <f aca="false">COUNTIF(B3298:G3298,"&gt;0")</f>
        <v>0</v>
      </c>
      <c r="I3298" s="16" t="str">
        <f aca="false">IF(H3298&lt;6,"Incomplete Data","")</f>
        <v>Incomplete Data</v>
      </c>
      <c r="J3298" s="6" t="n">
        <f aca="false">A3298</f>
        <v>0</v>
      </c>
      <c r="K3298" s="7" t="str">
        <f aca="false">IF(H3298=6,SUM(L3298:Q3298),"")</f>
        <v/>
      </c>
      <c r="L3298" s="0" t="str">
        <f aca="false">IF(B3298&gt;0,VLOOKUP(B3298,Points,2),"")</f>
        <v/>
      </c>
      <c r="M3298" s="0" t="str">
        <f aca="false">IF(C3298&gt;0,VLOOKUP(C3298,Points,3),"")</f>
        <v/>
      </c>
      <c r="N3298" s="0" t="str">
        <f aca="false">IF(D3298&gt;0,VLOOKUP(D3298,Points,4),"")</f>
        <v/>
      </c>
      <c r="O3298" s="0" t="str">
        <f aca="false">IF(E3298&gt;0,VLOOKUP(E3298,Points,5),"")</f>
        <v/>
      </c>
      <c r="P3298" s="0" t="str">
        <f aca="false">IF(F3298&gt;0,VLOOKUP(F3298,Points,6),"")</f>
        <v/>
      </c>
      <c r="Q3298" s="0" t="str">
        <f aca="false">IF(G3298&gt;0,VLOOKUP(G3298,Points,7),"")</f>
        <v/>
      </c>
    </row>
    <row r="3299" customFormat="false" ht="12" hidden="false" customHeight="false" outlineLevel="0" collapsed="false">
      <c r="H3299" s="15" t="n">
        <f aca="false">COUNTIF(B3299:G3299,"&gt;0")</f>
        <v>0</v>
      </c>
      <c r="I3299" s="16" t="str">
        <f aca="false">IF(H3299&lt;6,"Incomplete Data","")</f>
        <v>Incomplete Data</v>
      </c>
      <c r="J3299" s="6" t="n">
        <f aca="false">A3299</f>
        <v>0</v>
      </c>
      <c r="K3299" s="7" t="str">
        <f aca="false">IF(H3299=6,SUM(L3299:Q3299),"")</f>
        <v/>
      </c>
      <c r="L3299" s="0" t="str">
        <f aca="false">IF(B3299&gt;0,VLOOKUP(B3299,Points,2),"")</f>
        <v/>
      </c>
      <c r="M3299" s="0" t="str">
        <f aca="false">IF(C3299&gt;0,VLOOKUP(C3299,Points,3),"")</f>
        <v/>
      </c>
      <c r="N3299" s="0" t="str">
        <f aca="false">IF(D3299&gt;0,VLOOKUP(D3299,Points,4),"")</f>
        <v/>
      </c>
      <c r="O3299" s="0" t="str">
        <f aca="false">IF(E3299&gt;0,VLOOKUP(E3299,Points,5),"")</f>
        <v/>
      </c>
      <c r="P3299" s="0" t="str">
        <f aca="false">IF(F3299&gt;0,VLOOKUP(F3299,Points,6),"")</f>
        <v/>
      </c>
      <c r="Q3299" s="0" t="str">
        <f aca="false">IF(G3299&gt;0,VLOOKUP(G3299,Points,7),"")</f>
        <v/>
      </c>
    </row>
    <row r="3300" customFormat="false" ht="12" hidden="false" customHeight="false" outlineLevel="0" collapsed="false">
      <c r="H3300" s="15" t="n">
        <f aca="false">COUNTIF(B3300:G3300,"&gt;0")</f>
        <v>0</v>
      </c>
      <c r="I3300" s="16" t="str">
        <f aca="false">IF(H3300&lt;6,"Incomplete Data","")</f>
        <v>Incomplete Data</v>
      </c>
      <c r="J3300" s="6" t="n">
        <f aca="false">A3300</f>
        <v>0</v>
      </c>
      <c r="K3300" s="7" t="str">
        <f aca="false">IF(H3300=6,SUM(L3300:Q3300),"")</f>
        <v/>
      </c>
      <c r="L3300" s="0" t="str">
        <f aca="false">IF(B3300&gt;0,VLOOKUP(B3300,Points,2),"")</f>
        <v/>
      </c>
      <c r="M3300" s="0" t="str">
        <f aca="false">IF(C3300&gt;0,VLOOKUP(C3300,Points,3),"")</f>
        <v/>
      </c>
      <c r="N3300" s="0" t="str">
        <f aca="false">IF(D3300&gt;0,VLOOKUP(D3300,Points,4),"")</f>
        <v/>
      </c>
      <c r="O3300" s="0" t="str">
        <f aca="false">IF(E3300&gt;0,VLOOKUP(E3300,Points,5),"")</f>
        <v/>
      </c>
      <c r="P3300" s="0" t="str">
        <f aca="false">IF(F3300&gt;0,VLOOKUP(F3300,Points,6),"")</f>
        <v/>
      </c>
      <c r="Q3300" s="0" t="str">
        <f aca="false">IF(G3300&gt;0,VLOOKUP(G3300,Points,7),"")</f>
        <v/>
      </c>
    </row>
    <row r="3301" customFormat="false" ht="12" hidden="false" customHeight="false" outlineLevel="0" collapsed="false">
      <c r="H3301" s="15" t="n">
        <f aca="false">COUNTIF(B3301:G3301,"&gt;0")</f>
        <v>0</v>
      </c>
      <c r="I3301" s="16" t="str">
        <f aca="false">IF(H3301&lt;6,"Incomplete Data","")</f>
        <v>Incomplete Data</v>
      </c>
      <c r="J3301" s="6" t="n">
        <f aca="false">A3301</f>
        <v>0</v>
      </c>
      <c r="K3301" s="7" t="str">
        <f aca="false">IF(H3301=6,SUM(L3301:Q3301),"")</f>
        <v/>
      </c>
      <c r="L3301" s="0" t="str">
        <f aca="false">IF(B3301&gt;0,VLOOKUP(B3301,Points,2),"")</f>
        <v/>
      </c>
      <c r="M3301" s="0" t="str">
        <f aca="false">IF(C3301&gt;0,VLOOKUP(C3301,Points,3),"")</f>
        <v/>
      </c>
      <c r="N3301" s="0" t="str">
        <f aca="false">IF(D3301&gt;0,VLOOKUP(D3301,Points,4),"")</f>
        <v/>
      </c>
      <c r="O3301" s="0" t="str">
        <f aca="false">IF(E3301&gt;0,VLOOKUP(E3301,Points,5),"")</f>
        <v/>
      </c>
      <c r="P3301" s="0" t="str">
        <f aca="false">IF(F3301&gt;0,VLOOKUP(F3301,Points,6),"")</f>
        <v/>
      </c>
      <c r="Q3301" s="0" t="str">
        <f aca="false">IF(G3301&gt;0,VLOOKUP(G3301,Points,7),"")</f>
        <v/>
      </c>
    </row>
    <row r="3302" customFormat="false" ht="12" hidden="false" customHeight="false" outlineLevel="0" collapsed="false">
      <c r="H3302" s="15" t="n">
        <f aca="false">COUNTIF(B3302:G3302,"&gt;0")</f>
        <v>0</v>
      </c>
      <c r="I3302" s="16" t="str">
        <f aca="false">IF(H3302&lt;6,"Incomplete Data","")</f>
        <v>Incomplete Data</v>
      </c>
      <c r="J3302" s="6" t="n">
        <f aca="false">A3302</f>
        <v>0</v>
      </c>
      <c r="K3302" s="7" t="str">
        <f aca="false">IF(H3302=6,SUM(L3302:Q3302),"")</f>
        <v/>
      </c>
      <c r="L3302" s="0" t="str">
        <f aca="false">IF(B3302&gt;0,VLOOKUP(B3302,Points,2),"")</f>
        <v/>
      </c>
      <c r="M3302" s="0" t="str">
        <f aca="false">IF(C3302&gt;0,VLOOKUP(C3302,Points,3),"")</f>
        <v/>
      </c>
      <c r="N3302" s="0" t="str">
        <f aca="false">IF(D3302&gt;0,VLOOKUP(D3302,Points,4),"")</f>
        <v/>
      </c>
      <c r="O3302" s="0" t="str">
        <f aca="false">IF(E3302&gt;0,VLOOKUP(E3302,Points,5),"")</f>
        <v/>
      </c>
      <c r="P3302" s="0" t="str">
        <f aca="false">IF(F3302&gt;0,VLOOKUP(F3302,Points,6),"")</f>
        <v/>
      </c>
      <c r="Q3302" s="0" t="str">
        <f aca="false">IF(G3302&gt;0,VLOOKUP(G3302,Points,7),"")</f>
        <v/>
      </c>
    </row>
    <row r="3303" customFormat="false" ht="12" hidden="false" customHeight="false" outlineLevel="0" collapsed="false">
      <c r="H3303" s="15" t="n">
        <f aca="false">COUNTIF(B3303:G3303,"&gt;0")</f>
        <v>0</v>
      </c>
      <c r="I3303" s="16" t="str">
        <f aca="false">IF(H3303&lt;6,"Incomplete Data","")</f>
        <v>Incomplete Data</v>
      </c>
      <c r="J3303" s="6" t="n">
        <f aca="false">A3303</f>
        <v>0</v>
      </c>
      <c r="K3303" s="7" t="str">
        <f aca="false">IF(H3303=6,SUM(L3303:Q3303),"")</f>
        <v/>
      </c>
      <c r="L3303" s="0" t="str">
        <f aca="false">IF(B3303&gt;0,VLOOKUP(B3303,Points,2),"")</f>
        <v/>
      </c>
      <c r="M3303" s="0" t="str">
        <f aca="false">IF(C3303&gt;0,VLOOKUP(C3303,Points,3),"")</f>
        <v/>
      </c>
      <c r="N3303" s="0" t="str">
        <f aca="false">IF(D3303&gt;0,VLOOKUP(D3303,Points,4),"")</f>
        <v/>
      </c>
      <c r="O3303" s="0" t="str">
        <f aca="false">IF(E3303&gt;0,VLOOKUP(E3303,Points,5),"")</f>
        <v/>
      </c>
      <c r="P3303" s="0" t="str">
        <f aca="false">IF(F3303&gt;0,VLOOKUP(F3303,Points,6),"")</f>
        <v/>
      </c>
      <c r="Q3303" s="0" t="str">
        <f aca="false">IF(G3303&gt;0,VLOOKUP(G3303,Points,7),"")</f>
        <v/>
      </c>
    </row>
    <row r="3304" customFormat="false" ht="12" hidden="false" customHeight="false" outlineLevel="0" collapsed="false">
      <c r="H3304" s="15" t="n">
        <f aca="false">COUNTIF(B3304:G3304,"&gt;0")</f>
        <v>0</v>
      </c>
      <c r="I3304" s="16" t="str">
        <f aca="false">IF(H3304&lt;6,"Incomplete Data","")</f>
        <v>Incomplete Data</v>
      </c>
      <c r="J3304" s="6" t="n">
        <f aca="false">A3304</f>
        <v>0</v>
      </c>
      <c r="K3304" s="7" t="str">
        <f aca="false">IF(H3304=6,SUM(L3304:Q3304),"")</f>
        <v/>
      </c>
      <c r="L3304" s="0" t="str">
        <f aca="false">IF(B3304&gt;0,VLOOKUP(B3304,Points,2),"")</f>
        <v/>
      </c>
      <c r="M3304" s="0" t="str">
        <f aca="false">IF(C3304&gt;0,VLOOKUP(C3304,Points,3),"")</f>
        <v/>
      </c>
      <c r="N3304" s="0" t="str">
        <f aca="false">IF(D3304&gt;0,VLOOKUP(D3304,Points,4),"")</f>
        <v/>
      </c>
      <c r="O3304" s="0" t="str">
        <f aca="false">IF(E3304&gt;0,VLOOKUP(E3304,Points,5),"")</f>
        <v/>
      </c>
      <c r="P3304" s="0" t="str">
        <f aca="false">IF(F3304&gt;0,VLOOKUP(F3304,Points,6),"")</f>
        <v/>
      </c>
      <c r="Q3304" s="0" t="str">
        <f aca="false">IF(G3304&gt;0,VLOOKUP(G3304,Points,7),"")</f>
        <v/>
      </c>
    </row>
    <row r="3305" customFormat="false" ht="12" hidden="false" customHeight="false" outlineLevel="0" collapsed="false">
      <c r="H3305" s="15" t="n">
        <f aca="false">COUNTIF(B3305:G3305,"&gt;0")</f>
        <v>0</v>
      </c>
      <c r="I3305" s="16" t="str">
        <f aca="false">IF(H3305&lt;6,"Incomplete Data","")</f>
        <v>Incomplete Data</v>
      </c>
      <c r="J3305" s="6" t="n">
        <f aca="false">A3305</f>
        <v>0</v>
      </c>
      <c r="K3305" s="7" t="str">
        <f aca="false">IF(H3305=6,SUM(L3305:Q3305),"")</f>
        <v/>
      </c>
      <c r="L3305" s="0" t="str">
        <f aca="false">IF(B3305&gt;0,VLOOKUP(B3305,Points,2),"")</f>
        <v/>
      </c>
      <c r="M3305" s="0" t="str">
        <f aca="false">IF(C3305&gt;0,VLOOKUP(C3305,Points,3),"")</f>
        <v/>
      </c>
      <c r="N3305" s="0" t="str">
        <f aca="false">IF(D3305&gt;0,VLOOKUP(D3305,Points,4),"")</f>
        <v/>
      </c>
      <c r="O3305" s="0" t="str">
        <f aca="false">IF(E3305&gt;0,VLOOKUP(E3305,Points,5),"")</f>
        <v/>
      </c>
      <c r="P3305" s="0" t="str">
        <f aca="false">IF(F3305&gt;0,VLOOKUP(F3305,Points,6),"")</f>
        <v/>
      </c>
      <c r="Q3305" s="0" t="str">
        <f aca="false">IF(G3305&gt;0,VLOOKUP(G3305,Points,7),"")</f>
        <v/>
      </c>
    </row>
    <row r="3306" customFormat="false" ht="12" hidden="false" customHeight="false" outlineLevel="0" collapsed="false">
      <c r="H3306" s="15" t="n">
        <f aca="false">COUNTIF(B3306:G3306,"&gt;0")</f>
        <v>0</v>
      </c>
      <c r="I3306" s="16" t="str">
        <f aca="false">IF(H3306&lt;6,"Incomplete Data","")</f>
        <v>Incomplete Data</v>
      </c>
      <c r="J3306" s="6" t="n">
        <f aca="false">A3306</f>
        <v>0</v>
      </c>
      <c r="K3306" s="7" t="str">
        <f aca="false">IF(H3306=6,SUM(L3306:Q3306),"")</f>
        <v/>
      </c>
      <c r="L3306" s="0" t="str">
        <f aca="false">IF(B3306&gt;0,VLOOKUP(B3306,Points,2),"")</f>
        <v/>
      </c>
      <c r="M3306" s="0" t="str">
        <f aca="false">IF(C3306&gt;0,VLOOKUP(C3306,Points,3),"")</f>
        <v/>
      </c>
      <c r="N3306" s="0" t="str">
        <f aca="false">IF(D3306&gt;0,VLOOKUP(D3306,Points,4),"")</f>
        <v/>
      </c>
      <c r="O3306" s="0" t="str">
        <f aca="false">IF(E3306&gt;0,VLOOKUP(E3306,Points,5),"")</f>
        <v/>
      </c>
      <c r="P3306" s="0" t="str">
        <f aca="false">IF(F3306&gt;0,VLOOKUP(F3306,Points,6),"")</f>
        <v/>
      </c>
      <c r="Q3306" s="0" t="str">
        <f aca="false">IF(G3306&gt;0,VLOOKUP(G3306,Points,7),"")</f>
        <v/>
      </c>
    </row>
    <row r="3307" customFormat="false" ht="12" hidden="false" customHeight="false" outlineLevel="0" collapsed="false">
      <c r="H3307" s="15" t="n">
        <f aca="false">COUNTIF(B3307:G3307,"&gt;0")</f>
        <v>0</v>
      </c>
      <c r="I3307" s="16" t="str">
        <f aca="false">IF(H3307&lt;6,"Incomplete Data","")</f>
        <v>Incomplete Data</v>
      </c>
      <c r="J3307" s="6" t="n">
        <f aca="false">A3307</f>
        <v>0</v>
      </c>
      <c r="K3307" s="7" t="str">
        <f aca="false">IF(H3307=6,SUM(L3307:Q3307),"")</f>
        <v/>
      </c>
      <c r="L3307" s="0" t="str">
        <f aca="false">IF(B3307&gt;0,VLOOKUP(B3307,Points,2),"")</f>
        <v/>
      </c>
      <c r="M3307" s="0" t="str">
        <f aca="false">IF(C3307&gt;0,VLOOKUP(C3307,Points,3),"")</f>
        <v/>
      </c>
      <c r="N3307" s="0" t="str">
        <f aca="false">IF(D3307&gt;0,VLOOKUP(D3307,Points,4),"")</f>
        <v/>
      </c>
      <c r="O3307" s="0" t="str">
        <f aca="false">IF(E3307&gt;0,VLOOKUP(E3307,Points,5),"")</f>
        <v/>
      </c>
      <c r="P3307" s="0" t="str">
        <f aca="false">IF(F3307&gt;0,VLOOKUP(F3307,Points,6),"")</f>
        <v/>
      </c>
      <c r="Q3307" s="0" t="str">
        <f aca="false">IF(G3307&gt;0,VLOOKUP(G3307,Points,7),"")</f>
        <v/>
      </c>
    </row>
    <row r="3308" customFormat="false" ht="12" hidden="false" customHeight="false" outlineLevel="0" collapsed="false">
      <c r="H3308" s="15" t="n">
        <f aca="false">COUNTIF(B3308:G3308,"&gt;0")</f>
        <v>0</v>
      </c>
      <c r="I3308" s="16" t="str">
        <f aca="false">IF(H3308&lt;6,"Incomplete Data","")</f>
        <v>Incomplete Data</v>
      </c>
      <c r="J3308" s="6" t="n">
        <f aca="false">A3308</f>
        <v>0</v>
      </c>
      <c r="K3308" s="7" t="str">
        <f aca="false">IF(H3308=6,SUM(L3308:Q3308),"")</f>
        <v/>
      </c>
      <c r="L3308" s="0" t="str">
        <f aca="false">IF(B3308&gt;0,VLOOKUP(B3308,Points,2),"")</f>
        <v/>
      </c>
      <c r="M3308" s="0" t="str">
        <f aca="false">IF(C3308&gt;0,VLOOKUP(C3308,Points,3),"")</f>
        <v/>
      </c>
      <c r="N3308" s="0" t="str">
        <f aca="false">IF(D3308&gt;0,VLOOKUP(D3308,Points,4),"")</f>
        <v/>
      </c>
      <c r="O3308" s="0" t="str">
        <f aca="false">IF(E3308&gt;0,VLOOKUP(E3308,Points,5),"")</f>
        <v/>
      </c>
      <c r="P3308" s="0" t="str">
        <f aca="false">IF(F3308&gt;0,VLOOKUP(F3308,Points,6),"")</f>
        <v/>
      </c>
      <c r="Q3308" s="0" t="str">
        <f aca="false">IF(G3308&gt;0,VLOOKUP(G3308,Points,7),"")</f>
        <v/>
      </c>
    </row>
    <row r="3309" customFormat="false" ht="12" hidden="false" customHeight="false" outlineLevel="0" collapsed="false">
      <c r="H3309" s="15" t="n">
        <f aca="false">COUNTIF(B3309:G3309,"&gt;0")</f>
        <v>0</v>
      </c>
      <c r="I3309" s="16" t="str">
        <f aca="false">IF(H3309&lt;6,"Incomplete Data","")</f>
        <v>Incomplete Data</v>
      </c>
      <c r="J3309" s="6" t="n">
        <f aca="false">A3309</f>
        <v>0</v>
      </c>
      <c r="K3309" s="7" t="str">
        <f aca="false">IF(H3309=6,SUM(L3309:Q3309),"")</f>
        <v/>
      </c>
      <c r="L3309" s="0" t="str">
        <f aca="false">IF(B3309&gt;0,VLOOKUP(B3309,Points,2),"")</f>
        <v/>
      </c>
      <c r="M3309" s="0" t="str">
        <f aca="false">IF(C3309&gt;0,VLOOKUP(C3309,Points,3),"")</f>
        <v/>
      </c>
      <c r="N3309" s="0" t="str">
        <f aca="false">IF(D3309&gt;0,VLOOKUP(D3309,Points,4),"")</f>
        <v/>
      </c>
      <c r="O3309" s="0" t="str">
        <f aca="false">IF(E3309&gt;0,VLOOKUP(E3309,Points,5),"")</f>
        <v/>
      </c>
      <c r="P3309" s="0" t="str">
        <f aca="false">IF(F3309&gt;0,VLOOKUP(F3309,Points,6),"")</f>
        <v/>
      </c>
      <c r="Q3309" s="0" t="str">
        <f aca="false">IF(G3309&gt;0,VLOOKUP(G3309,Points,7),"")</f>
        <v/>
      </c>
    </row>
    <row r="3310" customFormat="false" ht="12" hidden="false" customHeight="false" outlineLevel="0" collapsed="false">
      <c r="H3310" s="15" t="n">
        <f aca="false">COUNTIF(B3310:G3310,"&gt;0")</f>
        <v>0</v>
      </c>
      <c r="I3310" s="16" t="str">
        <f aca="false">IF(H3310&lt;6,"Incomplete Data","")</f>
        <v>Incomplete Data</v>
      </c>
      <c r="J3310" s="6" t="n">
        <f aca="false">A3310</f>
        <v>0</v>
      </c>
      <c r="K3310" s="7" t="str">
        <f aca="false">IF(H3310=6,SUM(L3310:Q3310),"")</f>
        <v/>
      </c>
      <c r="L3310" s="0" t="str">
        <f aca="false">IF(B3310&gt;0,VLOOKUP(B3310,Points,2),"")</f>
        <v/>
      </c>
      <c r="M3310" s="0" t="str">
        <f aca="false">IF(C3310&gt;0,VLOOKUP(C3310,Points,3),"")</f>
        <v/>
      </c>
      <c r="N3310" s="0" t="str">
        <f aca="false">IF(D3310&gt;0,VLOOKUP(D3310,Points,4),"")</f>
        <v/>
      </c>
      <c r="O3310" s="0" t="str">
        <f aca="false">IF(E3310&gt;0,VLOOKUP(E3310,Points,5),"")</f>
        <v/>
      </c>
      <c r="P3310" s="0" t="str">
        <f aca="false">IF(F3310&gt;0,VLOOKUP(F3310,Points,6),"")</f>
        <v/>
      </c>
      <c r="Q3310" s="0" t="str">
        <f aca="false">IF(G3310&gt;0,VLOOKUP(G3310,Points,7),"")</f>
        <v/>
      </c>
    </row>
    <row r="3311" customFormat="false" ht="12" hidden="false" customHeight="false" outlineLevel="0" collapsed="false">
      <c r="H3311" s="15" t="n">
        <f aca="false">COUNTIF(B3311:G3311,"&gt;0")</f>
        <v>0</v>
      </c>
      <c r="I3311" s="16" t="str">
        <f aca="false">IF(H3311&lt;6,"Incomplete Data","")</f>
        <v>Incomplete Data</v>
      </c>
      <c r="J3311" s="6" t="n">
        <f aca="false">A3311</f>
        <v>0</v>
      </c>
      <c r="K3311" s="7" t="str">
        <f aca="false">IF(H3311=6,SUM(L3311:Q3311),"")</f>
        <v/>
      </c>
      <c r="L3311" s="0" t="str">
        <f aca="false">IF(B3311&gt;0,VLOOKUP(B3311,Points,2),"")</f>
        <v/>
      </c>
      <c r="M3311" s="0" t="str">
        <f aca="false">IF(C3311&gt;0,VLOOKUP(C3311,Points,3),"")</f>
        <v/>
      </c>
      <c r="N3311" s="0" t="str">
        <f aca="false">IF(D3311&gt;0,VLOOKUP(D3311,Points,4),"")</f>
        <v/>
      </c>
      <c r="O3311" s="0" t="str">
        <f aca="false">IF(E3311&gt;0,VLOOKUP(E3311,Points,5),"")</f>
        <v/>
      </c>
      <c r="P3311" s="0" t="str">
        <f aca="false">IF(F3311&gt;0,VLOOKUP(F3311,Points,6),"")</f>
        <v/>
      </c>
      <c r="Q3311" s="0" t="str">
        <f aca="false">IF(G3311&gt;0,VLOOKUP(G3311,Points,7),"")</f>
        <v/>
      </c>
    </row>
    <row r="3312" customFormat="false" ht="12" hidden="false" customHeight="false" outlineLevel="0" collapsed="false">
      <c r="H3312" s="15" t="n">
        <f aca="false">COUNTIF(B3312:G3312,"&gt;0")</f>
        <v>0</v>
      </c>
      <c r="I3312" s="16" t="str">
        <f aca="false">IF(H3312&lt;6,"Incomplete Data","")</f>
        <v>Incomplete Data</v>
      </c>
      <c r="J3312" s="6" t="n">
        <f aca="false">A3312</f>
        <v>0</v>
      </c>
      <c r="K3312" s="7" t="str">
        <f aca="false">IF(H3312=6,SUM(L3312:Q3312),"")</f>
        <v/>
      </c>
      <c r="L3312" s="0" t="str">
        <f aca="false">IF(B3312&gt;0,VLOOKUP(B3312,Points,2),"")</f>
        <v/>
      </c>
      <c r="M3312" s="0" t="str">
        <f aca="false">IF(C3312&gt;0,VLOOKUP(C3312,Points,3),"")</f>
        <v/>
      </c>
      <c r="N3312" s="0" t="str">
        <f aca="false">IF(D3312&gt;0,VLOOKUP(D3312,Points,4),"")</f>
        <v/>
      </c>
      <c r="O3312" s="0" t="str">
        <f aca="false">IF(E3312&gt;0,VLOOKUP(E3312,Points,5),"")</f>
        <v/>
      </c>
      <c r="P3312" s="0" t="str">
        <f aca="false">IF(F3312&gt;0,VLOOKUP(F3312,Points,6),"")</f>
        <v/>
      </c>
      <c r="Q3312" s="0" t="str">
        <f aca="false">IF(G3312&gt;0,VLOOKUP(G3312,Points,7),"")</f>
        <v/>
      </c>
    </row>
    <row r="3313" customFormat="false" ht="12" hidden="false" customHeight="false" outlineLevel="0" collapsed="false">
      <c r="H3313" s="15" t="n">
        <f aca="false">COUNTIF(B3313:G3313,"&gt;0")</f>
        <v>0</v>
      </c>
      <c r="I3313" s="16" t="str">
        <f aca="false">IF(H3313&lt;6,"Incomplete Data","")</f>
        <v>Incomplete Data</v>
      </c>
      <c r="J3313" s="6" t="n">
        <f aca="false">A3313</f>
        <v>0</v>
      </c>
      <c r="K3313" s="7" t="str">
        <f aca="false">IF(H3313=6,SUM(L3313:Q3313),"")</f>
        <v/>
      </c>
      <c r="L3313" s="0" t="str">
        <f aca="false">IF(B3313&gt;0,VLOOKUP(B3313,Points,2),"")</f>
        <v/>
      </c>
      <c r="M3313" s="0" t="str">
        <f aca="false">IF(C3313&gt;0,VLOOKUP(C3313,Points,3),"")</f>
        <v/>
      </c>
      <c r="N3313" s="0" t="str">
        <f aca="false">IF(D3313&gt;0,VLOOKUP(D3313,Points,4),"")</f>
        <v/>
      </c>
      <c r="O3313" s="0" t="str">
        <f aca="false">IF(E3313&gt;0,VLOOKUP(E3313,Points,5),"")</f>
        <v/>
      </c>
      <c r="P3313" s="0" t="str">
        <f aca="false">IF(F3313&gt;0,VLOOKUP(F3313,Points,6),"")</f>
        <v/>
      </c>
      <c r="Q3313" s="0" t="str">
        <f aca="false">IF(G3313&gt;0,VLOOKUP(G3313,Points,7),"")</f>
        <v/>
      </c>
    </row>
    <row r="3314" customFormat="false" ht="12" hidden="false" customHeight="false" outlineLevel="0" collapsed="false">
      <c r="H3314" s="15" t="n">
        <f aca="false">COUNTIF(B3314:G3314,"&gt;0")</f>
        <v>0</v>
      </c>
      <c r="I3314" s="16" t="str">
        <f aca="false">IF(H3314&lt;6,"Incomplete Data","")</f>
        <v>Incomplete Data</v>
      </c>
      <c r="J3314" s="6" t="n">
        <f aca="false">A3314</f>
        <v>0</v>
      </c>
      <c r="K3314" s="7" t="str">
        <f aca="false">IF(H3314=6,SUM(L3314:Q3314),"")</f>
        <v/>
      </c>
      <c r="L3314" s="0" t="str">
        <f aca="false">IF(B3314&gt;0,VLOOKUP(B3314,Points,2),"")</f>
        <v/>
      </c>
      <c r="M3314" s="0" t="str">
        <f aca="false">IF(C3314&gt;0,VLOOKUP(C3314,Points,3),"")</f>
        <v/>
      </c>
      <c r="N3314" s="0" t="str">
        <f aca="false">IF(D3314&gt;0,VLOOKUP(D3314,Points,4),"")</f>
        <v/>
      </c>
      <c r="O3314" s="0" t="str">
        <f aca="false">IF(E3314&gt;0,VLOOKUP(E3314,Points,5),"")</f>
        <v/>
      </c>
      <c r="P3314" s="0" t="str">
        <f aca="false">IF(F3314&gt;0,VLOOKUP(F3314,Points,6),"")</f>
        <v/>
      </c>
      <c r="Q3314" s="0" t="str">
        <f aca="false">IF(G3314&gt;0,VLOOKUP(G3314,Points,7),"")</f>
        <v/>
      </c>
    </row>
    <row r="3315" customFormat="false" ht="12" hidden="false" customHeight="false" outlineLevel="0" collapsed="false">
      <c r="H3315" s="15" t="n">
        <f aca="false">COUNTIF(B3315:G3315,"&gt;0")</f>
        <v>0</v>
      </c>
      <c r="I3315" s="16" t="str">
        <f aca="false">IF(H3315&lt;6,"Incomplete Data","")</f>
        <v>Incomplete Data</v>
      </c>
      <c r="J3315" s="6" t="n">
        <f aca="false">A3315</f>
        <v>0</v>
      </c>
      <c r="K3315" s="7" t="str">
        <f aca="false">IF(H3315=6,SUM(L3315:Q3315),"")</f>
        <v/>
      </c>
      <c r="L3315" s="0" t="str">
        <f aca="false">IF(B3315&gt;0,VLOOKUP(B3315,Points,2),"")</f>
        <v/>
      </c>
      <c r="M3315" s="0" t="str">
        <f aca="false">IF(C3315&gt;0,VLOOKUP(C3315,Points,3),"")</f>
        <v/>
      </c>
      <c r="N3315" s="0" t="str">
        <f aca="false">IF(D3315&gt;0,VLOOKUP(D3315,Points,4),"")</f>
        <v/>
      </c>
      <c r="O3315" s="0" t="str">
        <f aca="false">IF(E3315&gt;0,VLOOKUP(E3315,Points,5),"")</f>
        <v/>
      </c>
      <c r="P3315" s="0" t="str">
        <f aca="false">IF(F3315&gt;0,VLOOKUP(F3315,Points,6),"")</f>
        <v/>
      </c>
      <c r="Q3315" s="0" t="str">
        <f aca="false">IF(G3315&gt;0,VLOOKUP(G3315,Points,7),"")</f>
        <v/>
      </c>
    </row>
    <row r="3316" customFormat="false" ht="12" hidden="false" customHeight="false" outlineLevel="0" collapsed="false">
      <c r="H3316" s="15" t="n">
        <f aca="false">COUNTIF(B3316:G3316,"&gt;0")</f>
        <v>0</v>
      </c>
      <c r="I3316" s="16" t="str">
        <f aca="false">IF(H3316&lt;6,"Incomplete Data","")</f>
        <v>Incomplete Data</v>
      </c>
      <c r="J3316" s="6" t="n">
        <f aca="false">A3316</f>
        <v>0</v>
      </c>
      <c r="K3316" s="7" t="str">
        <f aca="false">IF(H3316=6,SUM(L3316:Q3316),"")</f>
        <v/>
      </c>
      <c r="L3316" s="0" t="str">
        <f aca="false">IF(B3316&gt;0,VLOOKUP(B3316,Points,2),"")</f>
        <v/>
      </c>
      <c r="M3316" s="0" t="str">
        <f aca="false">IF(C3316&gt;0,VLOOKUP(C3316,Points,3),"")</f>
        <v/>
      </c>
      <c r="N3316" s="0" t="str">
        <f aca="false">IF(D3316&gt;0,VLOOKUP(D3316,Points,4),"")</f>
        <v/>
      </c>
      <c r="O3316" s="0" t="str">
        <f aca="false">IF(E3316&gt;0,VLOOKUP(E3316,Points,5),"")</f>
        <v/>
      </c>
      <c r="P3316" s="0" t="str">
        <f aca="false">IF(F3316&gt;0,VLOOKUP(F3316,Points,6),"")</f>
        <v/>
      </c>
      <c r="Q3316" s="0" t="str">
        <f aca="false">IF(G3316&gt;0,VLOOKUP(G3316,Points,7),"")</f>
        <v/>
      </c>
    </row>
    <row r="3317" customFormat="false" ht="12" hidden="false" customHeight="false" outlineLevel="0" collapsed="false">
      <c r="H3317" s="15" t="n">
        <f aca="false">COUNTIF(B3317:G3317,"&gt;0")</f>
        <v>0</v>
      </c>
      <c r="I3317" s="16" t="str">
        <f aca="false">IF(H3317&lt;6,"Incomplete Data","")</f>
        <v>Incomplete Data</v>
      </c>
      <c r="J3317" s="6" t="n">
        <f aca="false">A3317</f>
        <v>0</v>
      </c>
      <c r="K3317" s="7" t="str">
        <f aca="false">IF(H3317=6,SUM(L3317:Q3317),"")</f>
        <v/>
      </c>
      <c r="L3317" s="0" t="str">
        <f aca="false">IF(B3317&gt;0,VLOOKUP(B3317,Points,2),"")</f>
        <v/>
      </c>
      <c r="M3317" s="0" t="str">
        <f aca="false">IF(C3317&gt;0,VLOOKUP(C3317,Points,3),"")</f>
        <v/>
      </c>
      <c r="N3317" s="0" t="str">
        <f aca="false">IF(D3317&gt;0,VLOOKUP(D3317,Points,4),"")</f>
        <v/>
      </c>
      <c r="O3317" s="0" t="str">
        <f aca="false">IF(E3317&gt;0,VLOOKUP(E3317,Points,5),"")</f>
        <v/>
      </c>
      <c r="P3317" s="0" t="str">
        <f aca="false">IF(F3317&gt;0,VLOOKUP(F3317,Points,6),"")</f>
        <v/>
      </c>
      <c r="Q3317" s="0" t="str">
        <f aca="false">IF(G3317&gt;0,VLOOKUP(G3317,Points,7),"")</f>
        <v/>
      </c>
    </row>
    <row r="3318" customFormat="false" ht="12" hidden="false" customHeight="false" outlineLevel="0" collapsed="false">
      <c r="H3318" s="15" t="n">
        <f aca="false">COUNTIF(B3318:G3318,"&gt;0")</f>
        <v>0</v>
      </c>
      <c r="I3318" s="16" t="str">
        <f aca="false">IF(H3318&lt;6,"Incomplete Data","")</f>
        <v>Incomplete Data</v>
      </c>
      <c r="J3318" s="6" t="n">
        <f aca="false">A3318</f>
        <v>0</v>
      </c>
      <c r="K3318" s="7" t="str">
        <f aca="false">IF(H3318=6,SUM(L3318:Q3318),"")</f>
        <v/>
      </c>
      <c r="L3318" s="0" t="str">
        <f aca="false">IF(B3318&gt;0,VLOOKUP(B3318,Points,2),"")</f>
        <v/>
      </c>
      <c r="M3318" s="0" t="str">
        <f aca="false">IF(C3318&gt;0,VLOOKUP(C3318,Points,3),"")</f>
        <v/>
      </c>
      <c r="N3318" s="0" t="str">
        <f aca="false">IF(D3318&gt;0,VLOOKUP(D3318,Points,4),"")</f>
        <v/>
      </c>
      <c r="O3318" s="0" t="str">
        <f aca="false">IF(E3318&gt;0,VLOOKUP(E3318,Points,5),"")</f>
        <v/>
      </c>
      <c r="P3318" s="0" t="str">
        <f aca="false">IF(F3318&gt;0,VLOOKUP(F3318,Points,6),"")</f>
        <v/>
      </c>
      <c r="Q3318" s="0" t="str">
        <f aca="false">IF(G3318&gt;0,VLOOKUP(G3318,Points,7),"")</f>
        <v/>
      </c>
    </row>
    <row r="3319" customFormat="false" ht="12" hidden="false" customHeight="false" outlineLevel="0" collapsed="false">
      <c r="H3319" s="15" t="n">
        <f aca="false">COUNTIF(B3319:G3319,"&gt;0")</f>
        <v>0</v>
      </c>
      <c r="I3319" s="16" t="str">
        <f aca="false">IF(H3319&lt;6,"Incomplete Data","")</f>
        <v>Incomplete Data</v>
      </c>
      <c r="J3319" s="6" t="n">
        <f aca="false">A3319</f>
        <v>0</v>
      </c>
      <c r="K3319" s="7" t="str">
        <f aca="false">IF(H3319=6,SUM(L3319:Q3319),"")</f>
        <v/>
      </c>
      <c r="L3319" s="0" t="str">
        <f aca="false">IF(B3319&gt;0,VLOOKUP(B3319,Points,2),"")</f>
        <v/>
      </c>
      <c r="M3319" s="0" t="str">
        <f aca="false">IF(C3319&gt;0,VLOOKUP(C3319,Points,3),"")</f>
        <v/>
      </c>
      <c r="N3319" s="0" t="str">
        <f aca="false">IF(D3319&gt;0,VLOOKUP(D3319,Points,4),"")</f>
        <v/>
      </c>
      <c r="O3319" s="0" t="str">
        <f aca="false">IF(E3319&gt;0,VLOOKUP(E3319,Points,5),"")</f>
        <v/>
      </c>
      <c r="P3319" s="0" t="str">
        <f aca="false">IF(F3319&gt;0,VLOOKUP(F3319,Points,6),"")</f>
        <v/>
      </c>
      <c r="Q3319" s="0" t="str">
        <f aca="false">IF(G3319&gt;0,VLOOKUP(G3319,Points,7),"")</f>
        <v/>
      </c>
    </row>
    <row r="3320" customFormat="false" ht="12" hidden="false" customHeight="false" outlineLevel="0" collapsed="false">
      <c r="H3320" s="15" t="n">
        <f aca="false">COUNTIF(B3320:G3320,"&gt;0")</f>
        <v>0</v>
      </c>
      <c r="I3320" s="16" t="str">
        <f aca="false">IF(H3320&lt;6,"Incomplete Data","")</f>
        <v>Incomplete Data</v>
      </c>
      <c r="J3320" s="6" t="n">
        <f aca="false">A3320</f>
        <v>0</v>
      </c>
      <c r="K3320" s="7" t="str">
        <f aca="false">IF(H3320=6,SUM(L3320:Q3320),"")</f>
        <v/>
      </c>
      <c r="L3320" s="0" t="str">
        <f aca="false">IF(B3320&gt;0,VLOOKUP(B3320,Points,2),"")</f>
        <v/>
      </c>
      <c r="M3320" s="0" t="str">
        <f aca="false">IF(C3320&gt;0,VLOOKUP(C3320,Points,3),"")</f>
        <v/>
      </c>
      <c r="N3320" s="0" t="str">
        <f aca="false">IF(D3320&gt;0,VLOOKUP(D3320,Points,4),"")</f>
        <v/>
      </c>
      <c r="O3320" s="0" t="str">
        <f aca="false">IF(E3320&gt;0,VLOOKUP(E3320,Points,5),"")</f>
        <v/>
      </c>
      <c r="P3320" s="0" t="str">
        <f aca="false">IF(F3320&gt;0,VLOOKUP(F3320,Points,6),"")</f>
        <v/>
      </c>
      <c r="Q3320" s="0" t="str">
        <f aca="false">IF(G3320&gt;0,VLOOKUP(G3320,Points,7),"")</f>
        <v/>
      </c>
    </row>
    <row r="3321" customFormat="false" ht="12" hidden="false" customHeight="false" outlineLevel="0" collapsed="false">
      <c r="H3321" s="15" t="n">
        <f aca="false">COUNTIF(B3321:G3321,"&gt;0")</f>
        <v>0</v>
      </c>
      <c r="I3321" s="16" t="str">
        <f aca="false">IF(H3321&lt;6,"Incomplete Data","")</f>
        <v>Incomplete Data</v>
      </c>
      <c r="J3321" s="6" t="n">
        <f aca="false">A3321</f>
        <v>0</v>
      </c>
      <c r="K3321" s="7" t="str">
        <f aca="false">IF(H3321=6,SUM(L3321:Q3321),"")</f>
        <v/>
      </c>
      <c r="L3321" s="0" t="str">
        <f aca="false">IF(B3321&gt;0,VLOOKUP(B3321,Points,2),"")</f>
        <v/>
      </c>
      <c r="M3321" s="0" t="str">
        <f aca="false">IF(C3321&gt;0,VLOOKUP(C3321,Points,3),"")</f>
        <v/>
      </c>
      <c r="N3321" s="0" t="str">
        <f aca="false">IF(D3321&gt;0,VLOOKUP(D3321,Points,4),"")</f>
        <v/>
      </c>
      <c r="O3321" s="0" t="str">
        <f aca="false">IF(E3321&gt;0,VLOOKUP(E3321,Points,5),"")</f>
        <v/>
      </c>
      <c r="P3321" s="0" t="str">
        <f aca="false">IF(F3321&gt;0,VLOOKUP(F3321,Points,6),"")</f>
        <v/>
      </c>
      <c r="Q3321" s="0" t="str">
        <f aca="false">IF(G3321&gt;0,VLOOKUP(G3321,Points,7),"")</f>
        <v/>
      </c>
    </row>
    <row r="3322" customFormat="false" ht="12" hidden="false" customHeight="false" outlineLevel="0" collapsed="false">
      <c r="H3322" s="15" t="n">
        <f aca="false">COUNTIF(B3322:G3322,"&gt;0")</f>
        <v>0</v>
      </c>
      <c r="I3322" s="16" t="str">
        <f aca="false">IF(H3322&lt;6,"Incomplete Data","")</f>
        <v>Incomplete Data</v>
      </c>
      <c r="J3322" s="6" t="n">
        <f aca="false">A3322</f>
        <v>0</v>
      </c>
      <c r="K3322" s="7" t="str">
        <f aca="false">IF(H3322=6,SUM(L3322:Q3322),"")</f>
        <v/>
      </c>
      <c r="L3322" s="0" t="str">
        <f aca="false">IF(B3322&gt;0,VLOOKUP(B3322,Points,2),"")</f>
        <v/>
      </c>
      <c r="M3322" s="0" t="str">
        <f aca="false">IF(C3322&gt;0,VLOOKUP(C3322,Points,3),"")</f>
        <v/>
      </c>
      <c r="N3322" s="0" t="str">
        <f aca="false">IF(D3322&gt;0,VLOOKUP(D3322,Points,4),"")</f>
        <v/>
      </c>
      <c r="O3322" s="0" t="str">
        <f aca="false">IF(E3322&gt;0,VLOOKUP(E3322,Points,5),"")</f>
        <v/>
      </c>
      <c r="P3322" s="0" t="str">
        <f aca="false">IF(F3322&gt;0,VLOOKUP(F3322,Points,6),"")</f>
        <v/>
      </c>
      <c r="Q3322" s="0" t="str">
        <f aca="false">IF(G3322&gt;0,VLOOKUP(G3322,Points,7),"")</f>
        <v/>
      </c>
    </row>
    <row r="3323" customFormat="false" ht="12" hidden="false" customHeight="false" outlineLevel="0" collapsed="false">
      <c r="H3323" s="15" t="n">
        <f aca="false">COUNTIF(B3323:G3323,"&gt;0")</f>
        <v>0</v>
      </c>
      <c r="I3323" s="16" t="str">
        <f aca="false">IF(H3323&lt;6,"Incomplete Data","")</f>
        <v>Incomplete Data</v>
      </c>
      <c r="J3323" s="6" t="n">
        <f aca="false">A3323</f>
        <v>0</v>
      </c>
      <c r="K3323" s="7" t="str">
        <f aca="false">IF(H3323=6,SUM(L3323:Q3323),"")</f>
        <v/>
      </c>
      <c r="L3323" s="0" t="str">
        <f aca="false">IF(B3323&gt;0,VLOOKUP(B3323,Points,2),"")</f>
        <v/>
      </c>
      <c r="M3323" s="0" t="str">
        <f aca="false">IF(C3323&gt;0,VLOOKUP(C3323,Points,3),"")</f>
        <v/>
      </c>
      <c r="N3323" s="0" t="str">
        <f aca="false">IF(D3323&gt;0,VLOOKUP(D3323,Points,4),"")</f>
        <v/>
      </c>
      <c r="O3323" s="0" t="str">
        <f aca="false">IF(E3323&gt;0,VLOOKUP(E3323,Points,5),"")</f>
        <v/>
      </c>
      <c r="P3323" s="0" t="str">
        <f aca="false">IF(F3323&gt;0,VLOOKUP(F3323,Points,6),"")</f>
        <v/>
      </c>
      <c r="Q3323" s="0" t="str">
        <f aca="false">IF(G3323&gt;0,VLOOKUP(G3323,Points,7),"")</f>
        <v/>
      </c>
    </row>
    <row r="3324" customFormat="false" ht="12" hidden="false" customHeight="false" outlineLevel="0" collapsed="false">
      <c r="H3324" s="15" t="n">
        <f aca="false">COUNTIF(B3324:G3324,"&gt;0")</f>
        <v>0</v>
      </c>
      <c r="I3324" s="16" t="str">
        <f aca="false">IF(H3324&lt;6,"Incomplete Data","")</f>
        <v>Incomplete Data</v>
      </c>
      <c r="J3324" s="6" t="n">
        <f aca="false">A3324</f>
        <v>0</v>
      </c>
      <c r="K3324" s="7" t="str">
        <f aca="false">IF(H3324=6,SUM(L3324:Q3324),"")</f>
        <v/>
      </c>
      <c r="L3324" s="0" t="str">
        <f aca="false">IF(B3324&gt;0,VLOOKUP(B3324,Points,2),"")</f>
        <v/>
      </c>
      <c r="M3324" s="0" t="str">
        <f aca="false">IF(C3324&gt;0,VLOOKUP(C3324,Points,3),"")</f>
        <v/>
      </c>
      <c r="N3324" s="0" t="str">
        <f aca="false">IF(D3324&gt;0,VLOOKUP(D3324,Points,4),"")</f>
        <v/>
      </c>
      <c r="O3324" s="0" t="str">
        <f aca="false">IF(E3324&gt;0,VLOOKUP(E3324,Points,5),"")</f>
        <v/>
      </c>
      <c r="P3324" s="0" t="str">
        <f aca="false">IF(F3324&gt;0,VLOOKUP(F3324,Points,6),"")</f>
        <v/>
      </c>
      <c r="Q3324" s="0" t="str">
        <f aca="false">IF(G3324&gt;0,VLOOKUP(G3324,Points,7),"")</f>
        <v/>
      </c>
    </row>
    <row r="3325" customFormat="false" ht="12" hidden="false" customHeight="false" outlineLevel="0" collapsed="false">
      <c r="H3325" s="15" t="n">
        <f aca="false">COUNTIF(B3325:G3325,"&gt;0")</f>
        <v>0</v>
      </c>
      <c r="I3325" s="16" t="str">
        <f aca="false">IF(H3325&lt;6,"Incomplete Data","")</f>
        <v>Incomplete Data</v>
      </c>
      <c r="J3325" s="6" t="n">
        <f aca="false">A3325</f>
        <v>0</v>
      </c>
      <c r="K3325" s="7" t="str">
        <f aca="false">IF(H3325=6,SUM(L3325:Q3325),"")</f>
        <v/>
      </c>
      <c r="L3325" s="0" t="str">
        <f aca="false">IF(B3325&gt;0,VLOOKUP(B3325,Points,2),"")</f>
        <v/>
      </c>
      <c r="M3325" s="0" t="str">
        <f aca="false">IF(C3325&gt;0,VLOOKUP(C3325,Points,3),"")</f>
        <v/>
      </c>
      <c r="N3325" s="0" t="str">
        <f aca="false">IF(D3325&gt;0,VLOOKUP(D3325,Points,4),"")</f>
        <v/>
      </c>
      <c r="O3325" s="0" t="str">
        <f aca="false">IF(E3325&gt;0,VLOOKUP(E3325,Points,5),"")</f>
        <v/>
      </c>
      <c r="P3325" s="0" t="str">
        <f aca="false">IF(F3325&gt;0,VLOOKUP(F3325,Points,6),"")</f>
        <v/>
      </c>
      <c r="Q3325" s="0" t="str">
        <f aca="false">IF(G3325&gt;0,VLOOKUP(G3325,Points,7),"")</f>
        <v/>
      </c>
    </row>
    <row r="3326" customFormat="false" ht="12" hidden="false" customHeight="false" outlineLevel="0" collapsed="false">
      <c r="H3326" s="15" t="n">
        <f aca="false">COUNTIF(B3326:G3326,"&gt;0")</f>
        <v>0</v>
      </c>
      <c r="I3326" s="16" t="str">
        <f aca="false">IF(H3326&lt;6,"Incomplete Data","")</f>
        <v>Incomplete Data</v>
      </c>
      <c r="J3326" s="6" t="n">
        <f aca="false">A3326</f>
        <v>0</v>
      </c>
      <c r="K3326" s="7" t="str">
        <f aca="false">IF(H3326=6,SUM(L3326:Q3326),"")</f>
        <v/>
      </c>
      <c r="L3326" s="0" t="str">
        <f aca="false">IF(B3326&gt;0,VLOOKUP(B3326,Points,2),"")</f>
        <v/>
      </c>
      <c r="M3326" s="0" t="str">
        <f aca="false">IF(C3326&gt;0,VLOOKUP(C3326,Points,3),"")</f>
        <v/>
      </c>
      <c r="N3326" s="0" t="str">
        <f aca="false">IF(D3326&gt;0,VLOOKUP(D3326,Points,4),"")</f>
        <v/>
      </c>
      <c r="O3326" s="0" t="str">
        <f aca="false">IF(E3326&gt;0,VLOOKUP(E3326,Points,5),"")</f>
        <v/>
      </c>
      <c r="P3326" s="0" t="str">
        <f aca="false">IF(F3326&gt;0,VLOOKUP(F3326,Points,6),"")</f>
        <v/>
      </c>
      <c r="Q3326" s="0" t="str">
        <f aca="false">IF(G3326&gt;0,VLOOKUP(G3326,Points,7),"")</f>
        <v/>
      </c>
    </row>
    <row r="3327" customFormat="false" ht="12" hidden="false" customHeight="false" outlineLevel="0" collapsed="false">
      <c r="H3327" s="15" t="n">
        <f aca="false">COUNTIF(B3327:G3327,"&gt;0")</f>
        <v>0</v>
      </c>
      <c r="I3327" s="16" t="str">
        <f aca="false">IF(H3327&lt;6,"Incomplete Data","")</f>
        <v>Incomplete Data</v>
      </c>
      <c r="J3327" s="6" t="n">
        <f aca="false">A3327</f>
        <v>0</v>
      </c>
      <c r="K3327" s="7" t="str">
        <f aca="false">IF(H3327=6,SUM(L3327:Q3327),"")</f>
        <v/>
      </c>
      <c r="L3327" s="0" t="str">
        <f aca="false">IF(B3327&gt;0,VLOOKUP(B3327,Points,2),"")</f>
        <v/>
      </c>
      <c r="M3327" s="0" t="str">
        <f aca="false">IF(C3327&gt;0,VLOOKUP(C3327,Points,3),"")</f>
        <v/>
      </c>
      <c r="N3327" s="0" t="str">
        <f aca="false">IF(D3327&gt;0,VLOOKUP(D3327,Points,4),"")</f>
        <v/>
      </c>
      <c r="O3327" s="0" t="str">
        <f aca="false">IF(E3327&gt;0,VLOOKUP(E3327,Points,5),"")</f>
        <v/>
      </c>
      <c r="P3327" s="0" t="str">
        <f aca="false">IF(F3327&gt;0,VLOOKUP(F3327,Points,6),"")</f>
        <v/>
      </c>
      <c r="Q3327" s="0" t="str">
        <f aca="false">IF(G3327&gt;0,VLOOKUP(G3327,Points,7),"")</f>
        <v/>
      </c>
    </row>
    <row r="3328" customFormat="false" ht="12" hidden="false" customHeight="false" outlineLevel="0" collapsed="false">
      <c r="H3328" s="15" t="n">
        <f aca="false">COUNTIF(B3328:G3328,"&gt;0")</f>
        <v>0</v>
      </c>
      <c r="I3328" s="16" t="str">
        <f aca="false">IF(H3328&lt;6,"Incomplete Data","")</f>
        <v>Incomplete Data</v>
      </c>
      <c r="J3328" s="6" t="n">
        <f aca="false">A3328</f>
        <v>0</v>
      </c>
      <c r="K3328" s="7" t="str">
        <f aca="false">IF(H3328=6,SUM(L3328:Q3328),"")</f>
        <v/>
      </c>
      <c r="L3328" s="0" t="str">
        <f aca="false">IF(B3328&gt;0,VLOOKUP(B3328,Points,2),"")</f>
        <v/>
      </c>
      <c r="M3328" s="0" t="str">
        <f aca="false">IF(C3328&gt;0,VLOOKUP(C3328,Points,3),"")</f>
        <v/>
      </c>
      <c r="N3328" s="0" t="str">
        <f aca="false">IF(D3328&gt;0,VLOOKUP(D3328,Points,4),"")</f>
        <v/>
      </c>
      <c r="O3328" s="0" t="str">
        <f aca="false">IF(E3328&gt;0,VLOOKUP(E3328,Points,5),"")</f>
        <v/>
      </c>
      <c r="P3328" s="0" t="str">
        <f aca="false">IF(F3328&gt;0,VLOOKUP(F3328,Points,6),"")</f>
        <v/>
      </c>
      <c r="Q3328" s="0" t="str">
        <f aca="false">IF(G3328&gt;0,VLOOKUP(G3328,Points,7),"")</f>
        <v/>
      </c>
    </row>
    <row r="3329" customFormat="false" ht="12" hidden="false" customHeight="false" outlineLevel="0" collapsed="false">
      <c r="H3329" s="15" t="n">
        <f aca="false">COUNTIF(B3329:G3329,"&gt;0")</f>
        <v>0</v>
      </c>
      <c r="I3329" s="16" t="str">
        <f aca="false">IF(H3329&lt;6,"Incomplete Data","")</f>
        <v>Incomplete Data</v>
      </c>
      <c r="J3329" s="6" t="n">
        <f aca="false">A3329</f>
        <v>0</v>
      </c>
      <c r="K3329" s="7" t="str">
        <f aca="false">IF(H3329=6,SUM(L3329:Q3329),"")</f>
        <v/>
      </c>
      <c r="L3329" s="0" t="str">
        <f aca="false">IF(B3329&gt;0,VLOOKUP(B3329,Points,2),"")</f>
        <v/>
      </c>
      <c r="M3329" s="0" t="str">
        <f aca="false">IF(C3329&gt;0,VLOOKUP(C3329,Points,3),"")</f>
        <v/>
      </c>
      <c r="N3329" s="0" t="str">
        <f aca="false">IF(D3329&gt;0,VLOOKUP(D3329,Points,4),"")</f>
        <v/>
      </c>
      <c r="O3329" s="0" t="str">
        <f aca="false">IF(E3329&gt;0,VLOOKUP(E3329,Points,5),"")</f>
        <v/>
      </c>
      <c r="P3329" s="0" t="str">
        <f aca="false">IF(F3329&gt;0,VLOOKUP(F3329,Points,6),"")</f>
        <v/>
      </c>
      <c r="Q3329" s="0" t="str">
        <f aca="false">IF(G3329&gt;0,VLOOKUP(G3329,Points,7),"")</f>
        <v/>
      </c>
    </row>
    <row r="3330" customFormat="false" ht="12" hidden="false" customHeight="false" outlineLevel="0" collapsed="false">
      <c r="H3330" s="15" t="n">
        <f aca="false">COUNTIF(B3330:G3330,"&gt;0")</f>
        <v>0</v>
      </c>
      <c r="I3330" s="16" t="str">
        <f aca="false">IF(H3330&lt;6,"Incomplete Data","")</f>
        <v>Incomplete Data</v>
      </c>
      <c r="J3330" s="6" t="n">
        <f aca="false">A3330</f>
        <v>0</v>
      </c>
      <c r="K3330" s="7" t="str">
        <f aca="false">IF(H3330=6,SUM(L3330:Q3330),"")</f>
        <v/>
      </c>
      <c r="L3330" s="0" t="str">
        <f aca="false">IF(B3330&gt;0,VLOOKUP(B3330,Points,2),"")</f>
        <v/>
      </c>
      <c r="M3330" s="0" t="str">
        <f aca="false">IF(C3330&gt;0,VLOOKUP(C3330,Points,3),"")</f>
        <v/>
      </c>
      <c r="N3330" s="0" t="str">
        <f aca="false">IF(D3330&gt;0,VLOOKUP(D3330,Points,4),"")</f>
        <v/>
      </c>
      <c r="O3330" s="0" t="str">
        <f aca="false">IF(E3330&gt;0,VLOOKUP(E3330,Points,5),"")</f>
        <v/>
      </c>
      <c r="P3330" s="0" t="str">
        <f aca="false">IF(F3330&gt;0,VLOOKUP(F3330,Points,6),"")</f>
        <v/>
      </c>
      <c r="Q3330" s="0" t="str">
        <f aca="false">IF(G3330&gt;0,VLOOKUP(G3330,Points,7),"")</f>
        <v/>
      </c>
    </row>
    <row r="3331" customFormat="false" ht="12" hidden="false" customHeight="false" outlineLevel="0" collapsed="false">
      <c r="H3331" s="15" t="n">
        <f aca="false">COUNTIF(B3331:G3331,"&gt;0")</f>
        <v>0</v>
      </c>
      <c r="I3331" s="16" t="str">
        <f aca="false">IF(H3331&lt;6,"Incomplete Data","")</f>
        <v>Incomplete Data</v>
      </c>
      <c r="J3331" s="6" t="n">
        <f aca="false">A3331</f>
        <v>0</v>
      </c>
      <c r="K3331" s="7" t="str">
        <f aca="false">IF(H3331=6,SUM(L3331:Q3331),"")</f>
        <v/>
      </c>
      <c r="L3331" s="0" t="str">
        <f aca="false">IF(B3331&gt;0,VLOOKUP(B3331,Points,2),"")</f>
        <v/>
      </c>
      <c r="M3331" s="0" t="str">
        <f aca="false">IF(C3331&gt;0,VLOOKUP(C3331,Points,3),"")</f>
        <v/>
      </c>
      <c r="N3331" s="0" t="str">
        <f aca="false">IF(D3331&gt;0,VLOOKUP(D3331,Points,4),"")</f>
        <v/>
      </c>
      <c r="O3331" s="0" t="str">
        <f aca="false">IF(E3331&gt;0,VLOOKUP(E3331,Points,5),"")</f>
        <v/>
      </c>
      <c r="P3331" s="0" t="str">
        <f aca="false">IF(F3331&gt;0,VLOOKUP(F3331,Points,6),"")</f>
        <v/>
      </c>
      <c r="Q3331" s="0" t="str">
        <f aca="false">IF(G3331&gt;0,VLOOKUP(G3331,Points,7),"")</f>
        <v/>
      </c>
    </row>
    <row r="3332" customFormat="false" ht="12" hidden="false" customHeight="false" outlineLevel="0" collapsed="false">
      <c r="H3332" s="15" t="n">
        <f aca="false">COUNTIF(B3332:G3332,"&gt;0")</f>
        <v>0</v>
      </c>
      <c r="I3332" s="16" t="str">
        <f aca="false">IF(H3332&lt;6,"Incomplete Data","")</f>
        <v>Incomplete Data</v>
      </c>
      <c r="J3332" s="6" t="n">
        <f aca="false">A3332</f>
        <v>0</v>
      </c>
      <c r="K3332" s="7" t="str">
        <f aca="false">IF(H3332=6,SUM(L3332:Q3332),"")</f>
        <v/>
      </c>
      <c r="L3332" s="0" t="str">
        <f aca="false">IF(B3332&gt;0,VLOOKUP(B3332,Points,2),"")</f>
        <v/>
      </c>
      <c r="M3332" s="0" t="str">
        <f aca="false">IF(C3332&gt;0,VLOOKUP(C3332,Points,3),"")</f>
        <v/>
      </c>
      <c r="N3332" s="0" t="str">
        <f aca="false">IF(D3332&gt;0,VLOOKUP(D3332,Points,4),"")</f>
        <v/>
      </c>
      <c r="O3332" s="0" t="str">
        <f aca="false">IF(E3332&gt;0,VLOOKUP(E3332,Points,5),"")</f>
        <v/>
      </c>
      <c r="P3332" s="0" t="str">
        <f aca="false">IF(F3332&gt;0,VLOOKUP(F3332,Points,6),"")</f>
        <v/>
      </c>
      <c r="Q3332" s="0" t="str">
        <f aca="false">IF(G3332&gt;0,VLOOKUP(G3332,Points,7),"")</f>
        <v/>
      </c>
    </row>
    <row r="3333" customFormat="false" ht="12" hidden="false" customHeight="false" outlineLevel="0" collapsed="false">
      <c r="H3333" s="15" t="n">
        <f aca="false">COUNTIF(B3333:G3333,"&gt;0")</f>
        <v>0</v>
      </c>
      <c r="I3333" s="16" t="str">
        <f aca="false">IF(H3333&lt;6,"Incomplete Data","")</f>
        <v>Incomplete Data</v>
      </c>
      <c r="J3333" s="6" t="n">
        <f aca="false">A3333</f>
        <v>0</v>
      </c>
      <c r="K3333" s="7" t="str">
        <f aca="false">IF(H3333=6,SUM(L3333:Q3333),"")</f>
        <v/>
      </c>
      <c r="L3333" s="0" t="str">
        <f aca="false">IF(B3333&gt;0,VLOOKUP(B3333,Points,2),"")</f>
        <v/>
      </c>
      <c r="M3333" s="0" t="str">
        <f aca="false">IF(C3333&gt;0,VLOOKUP(C3333,Points,3),"")</f>
        <v/>
      </c>
      <c r="N3333" s="0" t="str">
        <f aca="false">IF(D3333&gt;0,VLOOKUP(D3333,Points,4),"")</f>
        <v/>
      </c>
      <c r="O3333" s="0" t="str">
        <f aca="false">IF(E3333&gt;0,VLOOKUP(E3333,Points,5),"")</f>
        <v/>
      </c>
      <c r="P3333" s="0" t="str">
        <f aca="false">IF(F3333&gt;0,VLOOKUP(F3333,Points,6),"")</f>
        <v/>
      </c>
      <c r="Q3333" s="0" t="str">
        <f aca="false">IF(G3333&gt;0,VLOOKUP(G3333,Points,7),"")</f>
        <v/>
      </c>
    </row>
    <row r="3334" customFormat="false" ht="12" hidden="false" customHeight="false" outlineLevel="0" collapsed="false">
      <c r="H3334" s="15" t="n">
        <f aca="false">COUNTIF(B3334:G3334,"&gt;0")</f>
        <v>0</v>
      </c>
      <c r="I3334" s="16" t="str">
        <f aca="false">IF(H3334&lt;6,"Incomplete Data","")</f>
        <v>Incomplete Data</v>
      </c>
      <c r="J3334" s="6" t="n">
        <f aca="false">A3334</f>
        <v>0</v>
      </c>
      <c r="K3334" s="7" t="str">
        <f aca="false">IF(H3334=6,SUM(L3334:Q3334),"")</f>
        <v/>
      </c>
      <c r="L3334" s="0" t="str">
        <f aca="false">IF(B3334&gt;0,VLOOKUP(B3334,Points,2),"")</f>
        <v/>
      </c>
      <c r="M3334" s="0" t="str">
        <f aca="false">IF(C3334&gt;0,VLOOKUP(C3334,Points,3),"")</f>
        <v/>
      </c>
      <c r="N3334" s="0" t="str">
        <f aca="false">IF(D3334&gt;0,VLOOKUP(D3334,Points,4),"")</f>
        <v/>
      </c>
      <c r="O3334" s="0" t="str">
        <f aca="false">IF(E3334&gt;0,VLOOKUP(E3334,Points,5),"")</f>
        <v/>
      </c>
      <c r="P3334" s="0" t="str">
        <f aca="false">IF(F3334&gt;0,VLOOKUP(F3334,Points,6),"")</f>
        <v/>
      </c>
      <c r="Q3334" s="0" t="str">
        <f aca="false">IF(G3334&gt;0,VLOOKUP(G3334,Points,7),"")</f>
        <v/>
      </c>
    </row>
    <row r="3335" customFormat="false" ht="12" hidden="false" customHeight="false" outlineLevel="0" collapsed="false">
      <c r="H3335" s="15" t="n">
        <f aca="false">COUNTIF(B3335:G3335,"&gt;0")</f>
        <v>0</v>
      </c>
      <c r="I3335" s="16" t="str">
        <f aca="false">IF(H3335&lt;6,"Incomplete Data","")</f>
        <v>Incomplete Data</v>
      </c>
      <c r="J3335" s="6" t="n">
        <f aca="false">A3335</f>
        <v>0</v>
      </c>
      <c r="K3335" s="7" t="str">
        <f aca="false">IF(H3335=6,SUM(L3335:Q3335),"")</f>
        <v/>
      </c>
      <c r="L3335" s="0" t="str">
        <f aca="false">IF(B3335&gt;0,VLOOKUP(B3335,Points,2),"")</f>
        <v/>
      </c>
      <c r="M3335" s="0" t="str">
        <f aca="false">IF(C3335&gt;0,VLOOKUP(C3335,Points,3),"")</f>
        <v/>
      </c>
      <c r="N3335" s="0" t="str">
        <f aca="false">IF(D3335&gt;0,VLOOKUP(D3335,Points,4),"")</f>
        <v/>
      </c>
      <c r="O3335" s="0" t="str">
        <f aca="false">IF(E3335&gt;0,VLOOKUP(E3335,Points,5),"")</f>
        <v/>
      </c>
      <c r="P3335" s="0" t="str">
        <f aca="false">IF(F3335&gt;0,VLOOKUP(F3335,Points,6),"")</f>
        <v/>
      </c>
      <c r="Q3335" s="0" t="str">
        <f aca="false">IF(G3335&gt;0,VLOOKUP(G3335,Points,7),"")</f>
        <v/>
      </c>
    </row>
    <row r="3336" customFormat="false" ht="12" hidden="false" customHeight="false" outlineLevel="0" collapsed="false">
      <c r="H3336" s="15" t="n">
        <f aca="false">COUNTIF(B3336:G3336,"&gt;0")</f>
        <v>0</v>
      </c>
      <c r="I3336" s="16" t="str">
        <f aca="false">IF(H3336&lt;6,"Incomplete Data","")</f>
        <v>Incomplete Data</v>
      </c>
      <c r="J3336" s="6" t="n">
        <f aca="false">A3336</f>
        <v>0</v>
      </c>
      <c r="K3336" s="7" t="str">
        <f aca="false">IF(H3336=6,SUM(L3336:Q3336),"")</f>
        <v/>
      </c>
      <c r="L3336" s="0" t="str">
        <f aca="false">IF(B3336&gt;0,VLOOKUP(B3336,Points,2),"")</f>
        <v/>
      </c>
      <c r="M3336" s="0" t="str">
        <f aca="false">IF(C3336&gt;0,VLOOKUP(C3336,Points,3),"")</f>
        <v/>
      </c>
      <c r="N3336" s="0" t="str">
        <f aca="false">IF(D3336&gt;0,VLOOKUP(D3336,Points,4),"")</f>
        <v/>
      </c>
      <c r="O3336" s="0" t="str">
        <f aca="false">IF(E3336&gt;0,VLOOKUP(E3336,Points,5),"")</f>
        <v/>
      </c>
      <c r="P3336" s="0" t="str">
        <f aca="false">IF(F3336&gt;0,VLOOKUP(F3336,Points,6),"")</f>
        <v/>
      </c>
      <c r="Q3336" s="0" t="str">
        <f aca="false">IF(G3336&gt;0,VLOOKUP(G3336,Points,7),"")</f>
        <v/>
      </c>
    </row>
    <row r="3337" customFormat="false" ht="12" hidden="false" customHeight="false" outlineLevel="0" collapsed="false">
      <c r="H3337" s="15" t="n">
        <f aca="false">COUNTIF(B3337:G3337,"&gt;0")</f>
        <v>0</v>
      </c>
      <c r="I3337" s="16" t="str">
        <f aca="false">IF(H3337&lt;6,"Incomplete Data","")</f>
        <v>Incomplete Data</v>
      </c>
      <c r="J3337" s="6" t="n">
        <f aca="false">A3337</f>
        <v>0</v>
      </c>
      <c r="K3337" s="7" t="str">
        <f aca="false">IF(H3337=6,SUM(L3337:Q3337),"")</f>
        <v/>
      </c>
      <c r="L3337" s="0" t="str">
        <f aca="false">IF(B3337&gt;0,VLOOKUP(B3337,Points,2),"")</f>
        <v/>
      </c>
      <c r="M3337" s="0" t="str">
        <f aca="false">IF(C3337&gt;0,VLOOKUP(C3337,Points,3),"")</f>
        <v/>
      </c>
      <c r="N3337" s="0" t="str">
        <f aca="false">IF(D3337&gt;0,VLOOKUP(D3337,Points,4),"")</f>
        <v/>
      </c>
      <c r="O3337" s="0" t="str">
        <f aca="false">IF(E3337&gt;0,VLOOKUP(E3337,Points,5),"")</f>
        <v/>
      </c>
      <c r="P3337" s="0" t="str">
        <f aca="false">IF(F3337&gt;0,VLOOKUP(F3337,Points,6),"")</f>
        <v/>
      </c>
      <c r="Q3337" s="0" t="str">
        <f aca="false">IF(G3337&gt;0,VLOOKUP(G3337,Points,7),"")</f>
        <v/>
      </c>
    </row>
    <row r="3338" customFormat="false" ht="12" hidden="false" customHeight="false" outlineLevel="0" collapsed="false">
      <c r="H3338" s="15" t="n">
        <f aca="false">COUNTIF(B3338:G3338,"&gt;0")</f>
        <v>0</v>
      </c>
      <c r="I3338" s="16" t="str">
        <f aca="false">IF(H3338&lt;6,"Incomplete Data","")</f>
        <v>Incomplete Data</v>
      </c>
      <c r="J3338" s="6" t="n">
        <f aca="false">A3338</f>
        <v>0</v>
      </c>
      <c r="K3338" s="7" t="str">
        <f aca="false">IF(H3338=6,SUM(L3338:Q3338),"")</f>
        <v/>
      </c>
      <c r="L3338" s="0" t="str">
        <f aca="false">IF(B3338&gt;0,VLOOKUP(B3338,Points,2),"")</f>
        <v/>
      </c>
      <c r="M3338" s="0" t="str">
        <f aca="false">IF(C3338&gt;0,VLOOKUP(C3338,Points,3),"")</f>
        <v/>
      </c>
      <c r="N3338" s="0" t="str">
        <f aca="false">IF(D3338&gt;0,VLOOKUP(D3338,Points,4),"")</f>
        <v/>
      </c>
      <c r="O3338" s="0" t="str">
        <f aca="false">IF(E3338&gt;0,VLOOKUP(E3338,Points,5),"")</f>
        <v/>
      </c>
      <c r="P3338" s="0" t="str">
        <f aca="false">IF(F3338&gt;0,VLOOKUP(F3338,Points,6),"")</f>
        <v/>
      </c>
      <c r="Q3338" s="0" t="str">
        <f aca="false">IF(G3338&gt;0,VLOOKUP(G3338,Points,7),"")</f>
        <v/>
      </c>
    </row>
    <row r="3339" customFormat="false" ht="12" hidden="false" customHeight="false" outlineLevel="0" collapsed="false">
      <c r="H3339" s="15" t="n">
        <f aca="false">COUNTIF(B3339:G3339,"&gt;0")</f>
        <v>0</v>
      </c>
      <c r="I3339" s="16" t="str">
        <f aca="false">IF(H3339&lt;6,"Incomplete Data","")</f>
        <v>Incomplete Data</v>
      </c>
      <c r="J3339" s="6" t="n">
        <f aca="false">A3339</f>
        <v>0</v>
      </c>
      <c r="K3339" s="7" t="str">
        <f aca="false">IF(H3339=6,SUM(L3339:Q3339),"")</f>
        <v/>
      </c>
      <c r="L3339" s="0" t="str">
        <f aca="false">IF(B3339&gt;0,VLOOKUP(B3339,Points,2),"")</f>
        <v/>
      </c>
      <c r="M3339" s="0" t="str">
        <f aca="false">IF(C3339&gt;0,VLOOKUP(C3339,Points,3),"")</f>
        <v/>
      </c>
      <c r="N3339" s="0" t="str">
        <f aca="false">IF(D3339&gt;0,VLOOKUP(D3339,Points,4),"")</f>
        <v/>
      </c>
      <c r="O3339" s="0" t="str">
        <f aca="false">IF(E3339&gt;0,VLOOKUP(E3339,Points,5),"")</f>
        <v/>
      </c>
      <c r="P3339" s="0" t="str">
        <f aca="false">IF(F3339&gt;0,VLOOKUP(F3339,Points,6),"")</f>
        <v/>
      </c>
      <c r="Q3339" s="0" t="str">
        <f aca="false">IF(G3339&gt;0,VLOOKUP(G3339,Points,7),"")</f>
        <v/>
      </c>
    </row>
    <row r="3340" customFormat="false" ht="12" hidden="false" customHeight="false" outlineLevel="0" collapsed="false">
      <c r="H3340" s="15" t="n">
        <f aca="false">COUNTIF(B3340:G3340,"&gt;0")</f>
        <v>0</v>
      </c>
      <c r="I3340" s="16" t="str">
        <f aca="false">IF(H3340&lt;6,"Incomplete Data","")</f>
        <v>Incomplete Data</v>
      </c>
      <c r="J3340" s="6" t="n">
        <f aca="false">A3340</f>
        <v>0</v>
      </c>
      <c r="K3340" s="7" t="str">
        <f aca="false">IF(H3340=6,SUM(L3340:Q3340),"")</f>
        <v/>
      </c>
      <c r="L3340" s="0" t="str">
        <f aca="false">IF(B3340&gt;0,VLOOKUP(B3340,Points,2),"")</f>
        <v/>
      </c>
      <c r="M3340" s="0" t="str">
        <f aca="false">IF(C3340&gt;0,VLOOKUP(C3340,Points,3),"")</f>
        <v/>
      </c>
      <c r="N3340" s="0" t="str">
        <f aca="false">IF(D3340&gt;0,VLOOKUP(D3340,Points,4),"")</f>
        <v/>
      </c>
      <c r="O3340" s="0" t="str">
        <f aca="false">IF(E3340&gt;0,VLOOKUP(E3340,Points,5),"")</f>
        <v/>
      </c>
      <c r="P3340" s="0" t="str">
        <f aca="false">IF(F3340&gt;0,VLOOKUP(F3340,Points,6),"")</f>
        <v/>
      </c>
      <c r="Q3340" s="0" t="str">
        <f aca="false">IF(G3340&gt;0,VLOOKUP(G3340,Points,7),"")</f>
        <v/>
      </c>
    </row>
    <row r="3341" customFormat="false" ht="12" hidden="false" customHeight="false" outlineLevel="0" collapsed="false">
      <c r="H3341" s="15" t="n">
        <f aca="false">COUNTIF(B3341:G3341,"&gt;0")</f>
        <v>0</v>
      </c>
      <c r="I3341" s="16" t="str">
        <f aca="false">IF(H3341&lt;6,"Incomplete Data","")</f>
        <v>Incomplete Data</v>
      </c>
      <c r="J3341" s="6" t="n">
        <f aca="false">A3341</f>
        <v>0</v>
      </c>
      <c r="K3341" s="7" t="str">
        <f aca="false">IF(H3341=6,SUM(L3341:Q3341),"")</f>
        <v/>
      </c>
      <c r="L3341" s="0" t="str">
        <f aca="false">IF(B3341&gt;0,VLOOKUP(B3341,Points,2),"")</f>
        <v/>
      </c>
      <c r="M3341" s="0" t="str">
        <f aca="false">IF(C3341&gt;0,VLOOKUP(C3341,Points,3),"")</f>
        <v/>
      </c>
      <c r="N3341" s="0" t="str">
        <f aca="false">IF(D3341&gt;0,VLOOKUP(D3341,Points,4),"")</f>
        <v/>
      </c>
      <c r="O3341" s="0" t="str">
        <f aca="false">IF(E3341&gt;0,VLOOKUP(E3341,Points,5),"")</f>
        <v/>
      </c>
      <c r="P3341" s="0" t="str">
        <f aca="false">IF(F3341&gt;0,VLOOKUP(F3341,Points,6),"")</f>
        <v/>
      </c>
      <c r="Q3341" s="0" t="str">
        <f aca="false">IF(G3341&gt;0,VLOOKUP(G3341,Points,7),"")</f>
        <v/>
      </c>
    </row>
    <row r="3342" customFormat="false" ht="12" hidden="false" customHeight="false" outlineLevel="0" collapsed="false">
      <c r="H3342" s="15" t="n">
        <f aca="false">COUNTIF(B3342:G3342,"&gt;0")</f>
        <v>0</v>
      </c>
      <c r="I3342" s="16" t="str">
        <f aca="false">IF(H3342&lt;6,"Incomplete Data","")</f>
        <v>Incomplete Data</v>
      </c>
      <c r="J3342" s="6" t="n">
        <f aca="false">A3342</f>
        <v>0</v>
      </c>
      <c r="K3342" s="7" t="str">
        <f aca="false">IF(H3342=6,SUM(L3342:Q3342),"")</f>
        <v/>
      </c>
      <c r="L3342" s="0" t="str">
        <f aca="false">IF(B3342&gt;0,VLOOKUP(B3342,Points,2),"")</f>
        <v/>
      </c>
      <c r="M3342" s="0" t="str">
        <f aca="false">IF(C3342&gt;0,VLOOKUP(C3342,Points,3),"")</f>
        <v/>
      </c>
      <c r="N3342" s="0" t="str">
        <f aca="false">IF(D3342&gt;0,VLOOKUP(D3342,Points,4),"")</f>
        <v/>
      </c>
      <c r="O3342" s="0" t="str">
        <f aca="false">IF(E3342&gt;0,VLOOKUP(E3342,Points,5),"")</f>
        <v/>
      </c>
      <c r="P3342" s="0" t="str">
        <f aca="false">IF(F3342&gt;0,VLOOKUP(F3342,Points,6),"")</f>
        <v/>
      </c>
      <c r="Q3342" s="0" t="str">
        <f aca="false">IF(G3342&gt;0,VLOOKUP(G3342,Points,7),"")</f>
        <v/>
      </c>
    </row>
    <row r="3343" customFormat="false" ht="12" hidden="false" customHeight="false" outlineLevel="0" collapsed="false">
      <c r="H3343" s="15" t="n">
        <f aca="false">COUNTIF(B3343:G3343,"&gt;0")</f>
        <v>0</v>
      </c>
      <c r="I3343" s="16" t="str">
        <f aca="false">IF(H3343&lt;6,"Incomplete Data","")</f>
        <v>Incomplete Data</v>
      </c>
      <c r="J3343" s="6" t="n">
        <f aca="false">A3343</f>
        <v>0</v>
      </c>
      <c r="K3343" s="7" t="str">
        <f aca="false">IF(H3343=6,SUM(L3343:Q3343),"")</f>
        <v/>
      </c>
      <c r="L3343" s="0" t="str">
        <f aca="false">IF(B3343&gt;0,VLOOKUP(B3343,Points,2),"")</f>
        <v/>
      </c>
      <c r="M3343" s="0" t="str">
        <f aca="false">IF(C3343&gt;0,VLOOKUP(C3343,Points,3),"")</f>
        <v/>
      </c>
      <c r="N3343" s="0" t="str">
        <f aca="false">IF(D3343&gt;0,VLOOKUP(D3343,Points,4),"")</f>
        <v/>
      </c>
      <c r="O3343" s="0" t="str">
        <f aca="false">IF(E3343&gt;0,VLOOKUP(E3343,Points,5),"")</f>
        <v/>
      </c>
      <c r="P3343" s="0" t="str">
        <f aca="false">IF(F3343&gt;0,VLOOKUP(F3343,Points,6),"")</f>
        <v/>
      </c>
      <c r="Q3343" s="0" t="str">
        <f aca="false">IF(G3343&gt;0,VLOOKUP(G3343,Points,7),"")</f>
        <v/>
      </c>
    </row>
    <row r="3344" customFormat="false" ht="12" hidden="false" customHeight="false" outlineLevel="0" collapsed="false">
      <c r="H3344" s="15" t="n">
        <f aca="false">COUNTIF(B3344:G3344,"&gt;0")</f>
        <v>0</v>
      </c>
      <c r="I3344" s="16" t="str">
        <f aca="false">IF(H3344&lt;6,"Incomplete Data","")</f>
        <v>Incomplete Data</v>
      </c>
      <c r="J3344" s="6" t="n">
        <f aca="false">A3344</f>
        <v>0</v>
      </c>
      <c r="K3344" s="7" t="str">
        <f aca="false">IF(H3344=6,SUM(L3344:Q3344),"")</f>
        <v/>
      </c>
      <c r="L3344" s="0" t="str">
        <f aca="false">IF(B3344&gt;0,VLOOKUP(B3344,Points,2),"")</f>
        <v/>
      </c>
      <c r="M3344" s="0" t="str">
        <f aca="false">IF(C3344&gt;0,VLOOKUP(C3344,Points,3),"")</f>
        <v/>
      </c>
      <c r="N3344" s="0" t="str">
        <f aca="false">IF(D3344&gt;0,VLOOKUP(D3344,Points,4),"")</f>
        <v/>
      </c>
      <c r="O3344" s="0" t="str">
        <f aca="false">IF(E3344&gt;0,VLOOKUP(E3344,Points,5),"")</f>
        <v/>
      </c>
      <c r="P3344" s="0" t="str">
        <f aca="false">IF(F3344&gt;0,VLOOKUP(F3344,Points,6),"")</f>
        <v/>
      </c>
      <c r="Q3344" s="0" t="str">
        <f aca="false">IF(G3344&gt;0,VLOOKUP(G3344,Points,7),"")</f>
        <v/>
      </c>
    </row>
    <row r="3345" customFormat="false" ht="12" hidden="false" customHeight="false" outlineLevel="0" collapsed="false">
      <c r="H3345" s="15" t="n">
        <f aca="false">COUNTIF(B3345:G3345,"&gt;0")</f>
        <v>0</v>
      </c>
      <c r="I3345" s="16" t="str">
        <f aca="false">IF(H3345&lt;6,"Incomplete Data","")</f>
        <v>Incomplete Data</v>
      </c>
      <c r="J3345" s="6" t="n">
        <f aca="false">A3345</f>
        <v>0</v>
      </c>
      <c r="K3345" s="7" t="str">
        <f aca="false">IF(H3345=6,SUM(L3345:Q3345),"")</f>
        <v/>
      </c>
      <c r="L3345" s="0" t="str">
        <f aca="false">IF(B3345&gt;0,VLOOKUP(B3345,Points,2),"")</f>
        <v/>
      </c>
      <c r="M3345" s="0" t="str">
        <f aca="false">IF(C3345&gt;0,VLOOKUP(C3345,Points,3),"")</f>
        <v/>
      </c>
      <c r="N3345" s="0" t="str">
        <f aca="false">IF(D3345&gt;0,VLOOKUP(D3345,Points,4),"")</f>
        <v/>
      </c>
      <c r="O3345" s="0" t="str">
        <f aca="false">IF(E3345&gt;0,VLOOKUP(E3345,Points,5),"")</f>
        <v/>
      </c>
      <c r="P3345" s="0" t="str">
        <f aca="false">IF(F3345&gt;0,VLOOKUP(F3345,Points,6),"")</f>
        <v/>
      </c>
      <c r="Q3345" s="0" t="str">
        <f aca="false">IF(G3345&gt;0,VLOOKUP(G3345,Points,7),"")</f>
        <v/>
      </c>
    </row>
    <row r="3346" customFormat="false" ht="12" hidden="false" customHeight="false" outlineLevel="0" collapsed="false">
      <c r="H3346" s="15" t="n">
        <f aca="false">COUNTIF(B3346:G3346,"&gt;0")</f>
        <v>0</v>
      </c>
      <c r="I3346" s="16" t="str">
        <f aca="false">IF(H3346&lt;6,"Incomplete Data","")</f>
        <v>Incomplete Data</v>
      </c>
      <c r="J3346" s="6" t="n">
        <f aca="false">A3346</f>
        <v>0</v>
      </c>
      <c r="K3346" s="7" t="str">
        <f aca="false">IF(H3346=6,SUM(L3346:Q3346),"")</f>
        <v/>
      </c>
      <c r="L3346" s="0" t="str">
        <f aca="false">IF(B3346&gt;0,VLOOKUP(B3346,Points,2),"")</f>
        <v/>
      </c>
      <c r="M3346" s="0" t="str">
        <f aca="false">IF(C3346&gt;0,VLOOKUP(C3346,Points,3),"")</f>
        <v/>
      </c>
      <c r="N3346" s="0" t="str">
        <f aca="false">IF(D3346&gt;0,VLOOKUP(D3346,Points,4),"")</f>
        <v/>
      </c>
      <c r="O3346" s="0" t="str">
        <f aca="false">IF(E3346&gt;0,VLOOKUP(E3346,Points,5),"")</f>
        <v/>
      </c>
      <c r="P3346" s="0" t="str">
        <f aca="false">IF(F3346&gt;0,VLOOKUP(F3346,Points,6),"")</f>
        <v/>
      </c>
      <c r="Q3346" s="0" t="str">
        <f aca="false">IF(G3346&gt;0,VLOOKUP(G3346,Points,7),"")</f>
        <v/>
      </c>
    </row>
    <row r="3347" customFormat="false" ht="12" hidden="false" customHeight="false" outlineLevel="0" collapsed="false">
      <c r="H3347" s="15" t="n">
        <f aca="false">COUNTIF(B3347:G3347,"&gt;0")</f>
        <v>0</v>
      </c>
      <c r="I3347" s="16" t="str">
        <f aca="false">IF(H3347&lt;6,"Incomplete Data","")</f>
        <v>Incomplete Data</v>
      </c>
      <c r="J3347" s="6" t="n">
        <f aca="false">A3347</f>
        <v>0</v>
      </c>
      <c r="K3347" s="7" t="str">
        <f aca="false">IF(H3347=6,SUM(L3347:Q3347),"")</f>
        <v/>
      </c>
      <c r="L3347" s="0" t="str">
        <f aca="false">IF(B3347&gt;0,VLOOKUP(B3347,Points,2),"")</f>
        <v/>
      </c>
      <c r="M3347" s="0" t="str">
        <f aca="false">IF(C3347&gt;0,VLOOKUP(C3347,Points,3),"")</f>
        <v/>
      </c>
      <c r="N3347" s="0" t="str">
        <f aca="false">IF(D3347&gt;0,VLOOKUP(D3347,Points,4),"")</f>
        <v/>
      </c>
      <c r="O3347" s="0" t="str">
        <f aca="false">IF(E3347&gt;0,VLOOKUP(E3347,Points,5),"")</f>
        <v/>
      </c>
      <c r="P3347" s="0" t="str">
        <f aca="false">IF(F3347&gt;0,VLOOKUP(F3347,Points,6),"")</f>
        <v/>
      </c>
      <c r="Q3347" s="0" t="str">
        <f aca="false">IF(G3347&gt;0,VLOOKUP(G3347,Points,7),"")</f>
        <v/>
      </c>
    </row>
    <row r="3348" customFormat="false" ht="12" hidden="false" customHeight="false" outlineLevel="0" collapsed="false">
      <c r="H3348" s="15" t="n">
        <f aca="false">COUNTIF(B3348:G3348,"&gt;0")</f>
        <v>0</v>
      </c>
      <c r="I3348" s="16" t="str">
        <f aca="false">IF(H3348&lt;6,"Incomplete Data","")</f>
        <v>Incomplete Data</v>
      </c>
      <c r="J3348" s="6" t="n">
        <f aca="false">A3348</f>
        <v>0</v>
      </c>
      <c r="K3348" s="7" t="str">
        <f aca="false">IF(H3348=6,SUM(L3348:Q3348),"")</f>
        <v/>
      </c>
      <c r="L3348" s="0" t="str">
        <f aca="false">IF(B3348&gt;0,VLOOKUP(B3348,Points,2),"")</f>
        <v/>
      </c>
      <c r="M3348" s="0" t="str">
        <f aca="false">IF(C3348&gt;0,VLOOKUP(C3348,Points,3),"")</f>
        <v/>
      </c>
      <c r="N3348" s="0" t="str">
        <f aca="false">IF(D3348&gt;0,VLOOKUP(D3348,Points,4),"")</f>
        <v/>
      </c>
      <c r="O3348" s="0" t="str">
        <f aca="false">IF(E3348&gt;0,VLOOKUP(E3348,Points,5),"")</f>
        <v/>
      </c>
      <c r="P3348" s="0" t="str">
        <f aca="false">IF(F3348&gt;0,VLOOKUP(F3348,Points,6),"")</f>
        <v/>
      </c>
      <c r="Q3348" s="0" t="str">
        <f aca="false">IF(G3348&gt;0,VLOOKUP(G3348,Points,7),"")</f>
        <v/>
      </c>
    </row>
    <row r="3349" customFormat="false" ht="12" hidden="false" customHeight="false" outlineLevel="0" collapsed="false">
      <c r="H3349" s="15" t="n">
        <f aca="false">COUNTIF(B3349:G3349,"&gt;0")</f>
        <v>0</v>
      </c>
      <c r="I3349" s="16" t="str">
        <f aca="false">IF(H3349&lt;6,"Incomplete Data","")</f>
        <v>Incomplete Data</v>
      </c>
      <c r="J3349" s="6" t="n">
        <f aca="false">A3349</f>
        <v>0</v>
      </c>
      <c r="K3349" s="7" t="str">
        <f aca="false">IF(H3349=6,SUM(L3349:Q3349),"")</f>
        <v/>
      </c>
      <c r="L3349" s="0" t="str">
        <f aca="false">IF(B3349&gt;0,VLOOKUP(B3349,Points,2),"")</f>
        <v/>
      </c>
      <c r="M3349" s="0" t="str">
        <f aca="false">IF(C3349&gt;0,VLOOKUP(C3349,Points,3),"")</f>
        <v/>
      </c>
      <c r="N3349" s="0" t="str">
        <f aca="false">IF(D3349&gt;0,VLOOKUP(D3349,Points,4),"")</f>
        <v/>
      </c>
      <c r="O3349" s="0" t="str">
        <f aca="false">IF(E3349&gt;0,VLOOKUP(E3349,Points,5),"")</f>
        <v/>
      </c>
      <c r="P3349" s="0" t="str">
        <f aca="false">IF(F3349&gt;0,VLOOKUP(F3349,Points,6),"")</f>
        <v/>
      </c>
      <c r="Q3349" s="0" t="str">
        <f aca="false">IF(G3349&gt;0,VLOOKUP(G3349,Points,7),"")</f>
        <v/>
      </c>
    </row>
    <row r="3350" customFormat="false" ht="12" hidden="false" customHeight="false" outlineLevel="0" collapsed="false">
      <c r="H3350" s="15" t="n">
        <f aca="false">COUNTIF(B3350:G3350,"&gt;0")</f>
        <v>0</v>
      </c>
      <c r="I3350" s="16" t="str">
        <f aca="false">IF(H3350&lt;6,"Incomplete Data","")</f>
        <v>Incomplete Data</v>
      </c>
      <c r="J3350" s="6" t="n">
        <f aca="false">A3350</f>
        <v>0</v>
      </c>
      <c r="K3350" s="7" t="str">
        <f aca="false">IF(H3350=6,SUM(L3350:Q3350),"")</f>
        <v/>
      </c>
      <c r="L3350" s="0" t="str">
        <f aca="false">IF(B3350&gt;0,VLOOKUP(B3350,Points,2),"")</f>
        <v/>
      </c>
      <c r="M3350" s="0" t="str">
        <f aca="false">IF(C3350&gt;0,VLOOKUP(C3350,Points,3),"")</f>
        <v/>
      </c>
      <c r="N3350" s="0" t="str">
        <f aca="false">IF(D3350&gt;0,VLOOKUP(D3350,Points,4),"")</f>
        <v/>
      </c>
      <c r="O3350" s="0" t="str">
        <f aca="false">IF(E3350&gt;0,VLOOKUP(E3350,Points,5),"")</f>
        <v/>
      </c>
      <c r="P3350" s="0" t="str">
        <f aca="false">IF(F3350&gt;0,VLOOKUP(F3350,Points,6),"")</f>
        <v/>
      </c>
      <c r="Q3350" s="0" t="str">
        <f aca="false">IF(G3350&gt;0,VLOOKUP(G3350,Points,7),"")</f>
        <v/>
      </c>
    </row>
    <row r="3351" customFormat="false" ht="12" hidden="false" customHeight="false" outlineLevel="0" collapsed="false">
      <c r="H3351" s="15" t="n">
        <f aca="false">COUNTIF(B3351:G3351,"&gt;0")</f>
        <v>0</v>
      </c>
      <c r="I3351" s="16" t="str">
        <f aca="false">IF(H3351&lt;6,"Incomplete Data","")</f>
        <v>Incomplete Data</v>
      </c>
      <c r="J3351" s="6" t="n">
        <f aca="false">A3351</f>
        <v>0</v>
      </c>
      <c r="K3351" s="7" t="str">
        <f aca="false">IF(H3351=6,SUM(L3351:Q3351),"")</f>
        <v/>
      </c>
      <c r="L3351" s="0" t="str">
        <f aca="false">IF(B3351&gt;0,VLOOKUP(B3351,Points,2),"")</f>
        <v/>
      </c>
      <c r="M3351" s="0" t="str">
        <f aca="false">IF(C3351&gt;0,VLOOKUP(C3351,Points,3),"")</f>
        <v/>
      </c>
      <c r="N3351" s="0" t="str">
        <f aca="false">IF(D3351&gt;0,VLOOKUP(D3351,Points,4),"")</f>
        <v/>
      </c>
      <c r="O3351" s="0" t="str">
        <f aca="false">IF(E3351&gt;0,VLOOKUP(E3351,Points,5),"")</f>
        <v/>
      </c>
      <c r="P3351" s="0" t="str">
        <f aca="false">IF(F3351&gt;0,VLOOKUP(F3351,Points,6),"")</f>
        <v/>
      </c>
      <c r="Q3351" s="0" t="str">
        <f aca="false">IF(G3351&gt;0,VLOOKUP(G3351,Points,7),"")</f>
        <v/>
      </c>
    </row>
    <row r="3352" customFormat="false" ht="12" hidden="false" customHeight="false" outlineLevel="0" collapsed="false">
      <c r="H3352" s="15" t="n">
        <f aca="false">COUNTIF(B3352:G3352,"&gt;0")</f>
        <v>0</v>
      </c>
      <c r="I3352" s="16" t="str">
        <f aca="false">IF(H3352&lt;6,"Incomplete Data","")</f>
        <v>Incomplete Data</v>
      </c>
      <c r="J3352" s="6" t="n">
        <f aca="false">A3352</f>
        <v>0</v>
      </c>
      <c r="K3352" s="7" t="str">
        <f aca="false">IF(H3352=6,SUM(L3352:Q3352),"")</f>
        <v/>
      </c>
      <c r="L3352" s="0" t="str">
        <f aca="false">IF(B3352&gt;0,VLOOKUP(B3352,Points,2),"")</f>
        <v/>
      </c>
      <c r="M3352" s="0" t="str">
        <f aca="false">IF(C3352&gt;0,VLOOKUP(C3352,Points,3),"")</f>
        <v/>
      </c>
      <c r="N3352" s="0" t="str">
        <f aca="false">IF(D3352&gt;0,VLOOKUP(D3352,Points,4),"")</f>
        <v/>
      </c>
      <c r="O3352" s="0" t="str">
        <f aca="false">IF(E3352&gt;0,VLOOKUP(E3352,Points,5),"")</f>
        <v/>
      </c>
      <c r="P3352" s="0" t="str">
        <f aca="false">IF(F3352&gt;0,VLOOKUP(F3352,Points,6),"")</f>
        <v/>
      </c>
      <c r="Q3352" s="0" t="str">
        <f aca="false">IF(G3352&gt;0,VLOOKUP(G3352,Points,7),"")</f>
        <v/>
      </c>
    </row>
    <row r="3353" customFormat="false" ht="12" hidden="false" customHeight="false" outlineLevel="0" collapsed="false">
      <c r="H3353" s="15" t="n">
        <f aca="false">COUNTIF(B3353:G3353,"&gt;0")</f>
        <v>0</v>
      </c>
      <c r="I3353" s="16" t="str">
        <f aca="false">IF(H3353&lt;6,"Incomplete Data","")</f>
        <v>Incomplete Data</v>
      </c>
      <c r="J3353" s="6" t="n">
        <f aca="false">A3353</f>
        <v>0</v>
      </c>
      <c r="K3353" s="7" t="str">
        <f aca="false">IF(H3353=6,SUM(L3353:Q3353),"")</f>
        <v/>
      </c>
      <c r="L3353" s="0" t="str">
        <f aca="false">IF(B3353&gt;0,VLOOKUP(B3353,Points,2),"")</f>
        <v/>
      </c>
      <c r="M3353" s="0" t="str">
        <f aca="false">IF(C3353&gt;0,VLOOKUP(C3353,Points,3),"")</f>
        <v/>
      </c>
      <c r="N3353" s="0" t="str">
        <f aca="false">IF(D3353&gt;0,VLOOKUP(D3353,Points,4),"")</f>
        <v/>
      </c>
      <c r="O3353" s="0" t="str">
        <f aca="false">IF(E3353&gt;0,VLOOKUP(E3353,Points,5),"")</f>
        <v/>
      </c>
      <c r="P3353" s="0" t="str">
        <f aca="false">IF(F3353&gt;0,VLOOKUP(F3353,Points,6),"")</f>
        <v/>
      </c>
      <c r="Q3353" s="0" t="str">
        <f aca="false">IF(G3353&gt;0,VLOOKUP(G3353,Points,7),"")</f>
        <v/>
      </c>
    </row>
    <row r="3354" customFormat="false" ht="12" hidden="false" customHeight="false" outlineLevel="0" collapsed="false">
      <c r="H3354" s="15" t="n">
        <f aca="false">COUNTIF(B3354:G3354,"&gt;0")</f>
        <v>0</v>
      </c>
      <c r="I3354" s="16" t="str">
        <f aca="false">IF(H3354&lt;6,"Incomplete Data","")</f>
        <v>Incomplete Data</v>
      </c>
      <c r="J3354" s="6" t="n">
        <f aca="false">A3354</f>
        <v>0</v>
      </c>
      <c r="K3354" s="7" t="str">
        <f aca="false">IF(H3354=6,SUM(L3354:Q3354),"")</f>
        <v/>
      </c>
      <c r="L3354" s="0" t="str">
        <f aca="false">IF(B3354&gt;0,VLOOKUP(B3354,Points,2),"")</f>
        <v/>
      </c>
      <c r="M3354" s="0" t="str">
        <f aca="false">IF(C3354&gt;0,VLOOKUP(C3354,Points,3),"")</f>
        <v/>
      </c>
      <c r="N3354" s="0" t="str">
        <f aca="false">IF(D3354&gt;0,VLOOKUP(D3354,Points,4),"")</f>
        <v/>
      </c>
      <c r="O3354" s="0" t="str">
        <f aca="false">IF(E3354&gt;0,VLOOKUP(E3354,Points,5),"")</f>
        <v/>
      </c>
      <c r="P3354" s="0" t="str">
        <f aca="false">IF(F3354&gt;0,VLOOKUP(F3354,Points,6),"")</f>
        <v/>
      </c>
      <c r="Q3354" s="0" t="str">
        <f aca="false">IF(G3354&gt;0,VLOOKUP(G3354,Points,7),"")</f>
        <v/>
      </c>
    </row>
    <row r="3355" customFormat="false" ht="12" hidden="false" customHeight="false" outlineLevel="0" collapsed="false">
      <c r="H3355" s="15" t="n">
        <f aca="false">COUNTIF(B3355:G3355,"&gt;0")</f>
        <v>0</v>
      </c>
      <c r="I3355" s="16" t="str">
        <f aca="false">IF(H3355&lt;6,"Incomplete Data","")</f>
        <v>Incomplete Data</v>
      </c>
      <c r="J3355" s="6" t="n">
        <f aca="false">A3355</f>
        <v>0</v>
      </c>
      <c r="K3355" s="7" t="str">
        <f aca="false">IF(H3355=6,SUM(L3355:Q3355),"")</f>
        <v/>
      </c>
      <c r="L3355" s="0" t="str">
        <f aca="false">IF(B3355&gt;0,VLOOKUP(B3355,Points,2),"")</f>
        <v/>
      </c>
      <c r="M3355" s="0" t="str">
        <f aca="false">IF(C3355&gt;0,VLOOKUP(C3355,Points,3),"")</f>
        <v/>
      </c>
      <c r="N3355" s="0" t="str">
        <f aca="false">IF(D3355&gt;0,VLOOKUP(D3355,Points,4),"")</f>
        <v/>
      </c>
      <c r="O3355" s="0" t="str">
        <f aca="false">IF(E3355&gt;0,VLOOKUP(E3355,Points,5),"")</f>
        <v/>
      </c>
      <c r="P3355" s="0" t="str">
        <f aca="false">IF(F3355&gt;0,VLOOKUP(F3355,Points,6),"")</f>
        <v/>
      </c>
      <c r="Q3355" s="0" t="str">
        <f aca="false">IF(G3355&gt;0,VLOOKUP(G3355,Points,7),"")</f>
        <v/>
      </c>
    </row>
    <row r="3356" customFormat="false" ht="12" hidden="false" customHeight="false" outlineLevel="0" collapsed="false">
      <c r="H3356" s="15" t="n">
        <f aca="false">COUNTIF(B3356:G3356,"&gt;0")</f>
        <v>0</v>
      </c>
      <c r="I3356" s="16" t="str">
        <f aca="false">IF(H3356&lt;6,"Incomplete Data","")</f>
        <v>Incomplete Data</v>
      </c>
      <c r="J3356" s="6" t="n">
        <f aca="false">A3356</f>
        <v>0</v>
      </c>
      <c r="K3356" s="7" t="str">
        <f aca="false">IF(H3356=6,SUM(L3356:Q3356),"")</f>
        <v/>
      </c>
      <c r="L3356" s="0" t="str">
        <f aca="false">IF(B3356&gt;0,VLOOKUP(B3356,Points,2),"")</f>
        <v/>
      </c>
      <c r="M3356" s="0" t="str">
        <f aca="false">IF(C3356&gt;0,VLOOKUP(C3356,Points,3),"")</f>
        <v/>
      </c>
      <c r="N3356" s="0" t="str">
        <f aca="false">IF(D3356&gt;0,VLOOKUP(D3356,Points,4),"")</f>
        <v/>
      </c>
      <c r="O3356" s="0" t="str">
        <f aca="false">IF(E3356&gt;0,VLOOKUP(E3356,Points,5),"")</f>
        <v/>
      </c>
      <c r="P3356" s="0" t="str">
        <f aca="false">IF(F3356&gt;0,VLOOKUP(F3356,Points,6),"")</f>
        <v/>
      </c>
      <c r="Q3356" s="0" t="str">
        <f aca="false">IF(G3356&gt;0,VLOOKUP(G3356,Points,7),"")</f>
        <v/>
      </c>
    </row>
    <row r="3357" customFormat="false" ht="12" hidden="false" customHeight="false" outlineLevel="0" collapsed="false">
      <c r="H3357" s="15" t="n">
        <f aca="false">COUNTIF(B3357:G3357,"&gt;0")</f>
        <v>0</v>
      </c>
      <c r="I3357" s="16" t="str">
        <f aca="false">IF(H3357&lt;6,"Incomplete Data","")</f>
        <v>Incomplete Data</v>
      </c>
      <c r="J3357" s="6" t="n">
        <f aca="false">A3357</f>
        <v>0</v>
      </c>
      <c r="K3357" s="7" t="str">
        <f aca="false">IF(H3357=6,SUM(L3357:Q3357),"")</f>
        <v/>
      </c>
      <c r="L3357" s="0" t="str">
        <f aca="false">IF(B3357&gt;0,VLOOKUP(B3357,Points,2),"")</f>
        <v/>
      </c>
      <c r="M3357" s="0" t="str">
        <f aca="false">IF(C3357&gt;0,VLOOKUP(C3357,Points,3),"")</f>
        <v/>
      </c>
      <c r="N3357" s="0" t="str">
        <f aca="false">IF(D3357&gt;0,VLOOKUP(D3357,Points,4),"")</f>
        <v/>
      </c>
      <c r="O3357" s="0" t="str">
        <f aca="false">IF(E3357&gt;0,VLOOKUP(E3357,Points,5),"")</f>
        <v/>
      </c>
      <c r="P3357" s="0" t="str">
        <f aca="false">IF(F3357&gt;0,VLOOKUP(F3357,Points,6),"")</f>
        <v/>
      </c>
      <c r="Q3357" s="0" t="str">
        <f aca="false">IF(G3357&gt;0,VLOOKUP(G3357,Points,7),"")</f>
        <v/>
      </c>
    </row>
    <row r="3358" customFormat="false" ht="12" hidden="false" customHeight="false" outlineLevel="0" collapsed="false">
      <c r="H3358" s="15" t="n">
        <f aca="false">COUNTIF(B3358:G3358,"&gt;0")</f>
        <v>0</v>
      </c>
      <c r="I3358" s="16" t="str">
        <f aca="false">IF(H3358&lt;6,"Incomplete Data","")</f>
        <v>Incomplete Data</v>
      </c>
      <c r="J3358" s="6" t="n">
        <f aca="false">A3358</f>
        <v>0</v>
      </c>
      <c r="K3358" s="7" t="str">
        <f aca="false">IF(H3358=6,SUM(L3358:Q3358),"")</f>
        <v/>
      </c>
      <c r="L3358" s="0" t="str">
        <f aca="false">IF(B3358&gt;0,VLOOKUP(B3358,Points,2),"")</f>
        <v/>
      </c>
      <c r="M3358" s="0" t="str">
        <f aca="false">IF(C3358&gt;0,VLOOKUP(C3358,Points,3),"")</f>
        <v/>
      </c>
      <c r="N3358" s="0" t="str">
        <f aca="false">IF(D3358&gt;0,VLOOKUP(D3358,Points,4),"")</f>
        <v/>
      </c>
      <c r="O3358" s="0" t="str">
        <f aca="false">IF(E3358&gt;0,VLOOKUP(E3358,Points,5),"")</f>
        <v/>
      </c>
      <c r="P3358" s="0" t="str">
        <f aca="false">IF(F3358&gt;0,VLOOKUP(F3358,Points,6),"")</f>
        <v/>
      </c>
      <c r="Q3358" s="0" t="str">
        <f aca="false">IF(G3358&gt;0,VLOOKUP(G3358,Points,7),"")</f>
        <v/>
      </c>
    </row>
    <row r="3359" customFormat="false" ht="12" hidden="false" customHeight="false" outlineLevel="0" collapsed="false">
      <c r="H3359" s="15" t="n">
        <f aca="false">COUNTIF(B3359:G3359,"&gt;0")</f>
        <v>0</v>
      </c>
      <c r="I3359" s="16" t="str">
        <f aca="false">IF(H3359&lt;6,"Incomplete Data","")</f>
        <v>Incomplete Data</v>
      </c>
      <c r="J3359" s="6" t="n">
        <f aca="false">A3359</f>
        <v>0</v>
      </c>
      <c r="K3359" s="7" t="str">
        <f aca="false">IF(H3359=6,SUM(L3359:Q3359),"")</f>
        <v/>
      </c>
      <c r="L3359" s="0" t="str">
        <f aca="false">IF(B3359&gt;0,VLOOKUP(B3359,Points,2),"")</f>
        <v/>
      </c>
      <c r="M3359" s="0" t="str">
        <f aca="false">IF(C3359&gt;0,VLOOKUP(C3359,Points,3),"")</f>
        <v/>
      </c>
      <c r="N3359" s="0" t="str">
        <f aca="false">IF(D3359&gt;0,VLOOKUP(D3359,Points,4),"")</f>
        <v/>
      </c>
      <c r="O3359" s="0" t="str">
        <f aca="false">IF(E3359&gt;0,VLOOKUP(E3359,Points,5),"")</f>
        <v/>
      </c>
      <c r="P3359" s="0" t="str">
        <f aca="false">IF(F3359&gt;0,VLOOKUP(F3359,Points,6),"")</f>
        <v/>
      </c>
      <c r="Q3359" s="0" t="str">
        <f aca="false">IF(G3359&gt;0,VLOOKUP(G3359,Points,7),"")</f>
        <v/>
      </c>
    </row>
    <row r="3360" customFormat="false" ht="12" hidden="false" customHeight="false" outlineLevel="0" collapsed="false">
      <c r="H3360" s="15" t="n">
        <f aca="false">COUNTIF(B3360:G3360,"&gt;0")</f>
        <v>0</v>
      </c>
      <c r="I3360" s="16" t="str">
        <f aca="false">IF(H3360&lt;6,"Incomplete Data","")</f>
        <v>Incomplete Data</v>
      </c>
      <c r="J3360" s="6" t="n">
        <f aca="false">A3360</f>
        <v>0</v>
      </c>
      <c r="K3360" s="7" t="str">
        <f aca="false">IF(H3360=6,SUM(L3360:Q3360),"")</f>
        <v/>
      </c>
      <c r="L3360" s="0" t="str">
        <f aca="false">IF(B3360&gt;0,VLOOKUP(B3360,Points,2),"")</f>
        <v/>
      </c>
      <c r="M3360" s="0" t="str">
        <f aca="false">IF(C3360&gt;0,VLOOKUP(C3360,Points,3),"")</f>
        <v/>
      </c>
      <c r="N3360" s="0" t="str">
        <f aca="false">IF(D3360&gt;0,VLOOKUP(D3360,Points,4),"")</f>
        <v/>
      </c>
      <c r="O3360" s="0" t="str">
        <f aca="false">IF(E3360&gt;0,VLOOKUP(E3360,Points,5),"")</f>
        <v/>
      </c>
      <c r="P3360" s="0" t="str">
        <f aca="false">IF(F3360&gt;0,VLOOKUP(F3360,Points,6),"")</f>
        <v/>
      </c>
      <c r="Q3360" s="0" t="str">
        <f aca="false">IF(G3360&gt;0,VLOOKUP(G3360,Points,7),"")</f>
        <v/>
      </c>
    </row>
    <row r="3361" customFormat="false" ht="12" hidden="false" customHeight="false" outlineLevel="0" collapsed="false">
      <c r="H3361" s="15" t="n">
        <f aca="false">COUNTIF(B3361:G3361,"&gt;0")</f>
        <v>0</v>
      </c>
      <c r="I3361" s="16" t="str">
        <f aca="false">IF(H3361&lt;6,"Incomplete Data","")</f>
        <v>Incomplete Data</v>
      </c>
      <c r="J3361" s="6" t="n">
        <f aca="false">A3361</f>
        <v>0</v>
      </c>
      <c r="K3361" s="7" t="str">
        <f aca="false">IF(H3361=6,SUM(L3361:Q3361),"")</f>
        <v/>
      </c>
      <c r="L3361" s="0" t="str">
        <f aca="false">IF(B3361&gt;0,VLOOKUP(B3361,Points,2),"")</f>
        <v/>
      </c>
      <c r="M3361" s="0" t="str">
        <f aca="false">IF(C3361&gt;0,VLOOKUP(C3361,Points,3),"")</f>
        <v/>
      </c>
      <c r="N3361" s="0" t="str">
        <f aca="false">IF(D3361&gt;0,VLOOKUP(D3361,Points,4),"")</f>
        <v/>
      </c>
      <c r="O3361" s="0" t="str">
        <f aca="false">IF(E3361&gt;0,VLOOKUP(E3361,Points,5),"")</f>
        <v/>
      </c>
      <c r="P3361" s="0" t="str">
        <f aca="false">IF(F3361&gt;0,VLOOKUP(F3361,Points,6),"")</f>
        <v/>
      </c>
      <c r="Q3361" s="0" t="str">
        <f aca="false">IF(G3361&gt;0,VLOOKUP(G3361,Points,7),"")</f>
        <v/>
      </c>
    </row>
    <row r="3362" customFormat="false" ht="12" hidden="false" customHeight="false" outlineLevel="0" collapsed="false">
      <c r="H3362" s="15" t="n">
        <f aca="false">COUNTIF(B3362:G3362,"&gt;0")</f>
        <v>0</v>
      </c>
      <c r="I3362" s="16" t="str">
        <f aca="false">IF(H3362&lt;6,"Incomplete Data","")</f>
        <v>Incomplete Data</v>
      </c>
      <c r="J3362" s="6" t="n">
        <f aca="false">A3362</f>
        <v>0</v>
      </c>
      <c r="K3362" s="7" t="str">
        <f aca="false">IF(H3362=6,SUM(L3362:Q3362),"")</f>
        <v/>
      </c>
      <c r="L3362" s="0" t="str">
        <f aca="false">IF(B3362&gt;0,VLOOKUP(B3362,Points,2),"")</f>
        <v/>
      </c>
      <c r="M3362" s="0" t="str">
        <f aca="false">IF(C3362&gt;0,VLOOKUP(C3362,Points,3),"")</f>
        <v/>
      </c>
      <c r="N3362" s="0" t="str">
        <f aca="false">IF(D3362&gt;0,VLOOKUP(D3362,Points,4),"")</f>
        <v/>
      </c>
      <c r="O3362" s="0" t="str">
        <f aca="false">IF(E3362&gt;0,VLOOKUP(E3362,Points,5),"")</f>
        <v/>
      </c>
      <c r="P3362" s="0" t="str">
        <f aca="false">IF(F3362&gt;0,VLOOKUP(F3362,Points,6),"")</f>
        <v/>
      </c>
      <c r="Q3362" s="0" t="str">
        <f aca="false">IF(G3362&gt;0,VLOOKUP(G3362,Points,7),"")</f>
        <v/>
      </c>
    </row>
    <row r="3363" customFormat="false" ht="12" hidden="false" customHeight="false" outlineLevel="0" collapsed="false">
      <c r="H3363" s="15" t="n">
        <f aca="false">COUNTIF(B3363:G3363,"&gt;0")</f>
        <v>0</v>
      </c>
      <c r="I3363" s="16" t="str">
        <f aca="false">IF(H3363&lt;6,"Incomplete Data","")</f>
        <v>Incomplete Data</v>
      </c>
      <c r="J3363" s="6" t="n">
        <f aca="false">A3363</f>
        <v>0</v>
      </c>
      <c r="K3363" s="7" t="str">
        <f aca="false">IF(H3363=6,SUM(L3363:Q3363),"")</f>
        <v/>
      </c>
      <c r="L3363" s="0" t="str">
        <f aca="false">IF(B3363&gt;0,VLOOKUP(B3363,Points,2),"")</f>
        <v/>
      </c>
      <c r="M3363" s="0" t="str">
        <f aca="false">IF(C3363&gt;0,VLOOKUP(C3363,Points,3),"")</f>
        <v/>
      </c>
      <c r="N3363" s="0" t="str">
        <f aca="false">IF(D3363&gt;0,VLOOKUP(D3363,Points,4),"")</f>
        <v/>
      </c>
      <c r="O3363" s="0" t="str">
        <f aca="false">IF(E3363&gt;0,VLOOKUP(E3363,Points,5),"")</f>
        <v/>
      </c>
      <c r="P3363" s="0" t="str">
        <f aca="false">IF(F3363&gt;0,VLOOKUP(F3363,Points,6),"")</f>
        <v/>
      </c>
      <c r="Q3363" s="0" t="str">
        <f aca="false">IF(G3363&gt;0,VLOOKUP(G3363,Points,7),"")</f>
        <v/>
      </c>
    </row>
    <row r="3364" customFormat="false" ht="12" hidden="false" customHeight="false" outlineLevel="0" collapsed="false">
      <c r="H3364" s="15" t="n">
        <f aca="false">COUNTIF(B3364:G3364,"&gt;0")</f>
        <v>0</v>
      </c>
      <c r="I3364" s="16" t="str">
        <f aca="false">IF(H3364&lt;6,"Incomplete Data","")</f>
        <v>Incomplete Data</v>
      </c>
      <c r="J3364" s="6" t="n">
        <f aca="false">A3364</f>
        <v>0</v>
      </c>
      <c r="K3364" s="7" t="str">
        <f aca="false">IF(H3364=6,SUM(L3364:Q3364),"")</f>
        <v/>
      </c>
      <c r="L3364" s="0" t="str">
        <f aca="false">IF(B3364&gt;0,VLOOKUP(B3364,Points,2),"")</f>
        <v/>
      </c>
      <c r="M3364" s="0" t="str">
        <f aca="false">IF(C3364&gt;0,VLOOKUP(C3364,Points,3),"")</f>
        <v/>
      </c>
      <c r="N3364" s="0" t="str">
        <f aca="false">IF(D3364&gt;0,VLOOKUP(D3364,Points,4),"")</f>
        <v/>
      </c>
      <c r="O3364" s="0" t="str">
        <f aca="false">IF(E3364&gt;0,VLOOKUP(E3364,Points,5),"")</f>
        <v/>
      </c>
      <c r="P3364" s="0" t="str">
        <f aca="false">IF(F3364&gt;0,VLOOKUP(F3364,Points,6),"")</f>
        <v/>
      </c>
      <c r="Q3364" s="0" t="str">
        <f aca="false">IF(G3364&gt;0,VLOOKUP(G3364,Points,7),"")</f>
        <v/>
      </c>
    </row>
    <row r="3365" customFormat="false" ht="12" hidden="false" customHeight="false" outlineLevel="0" collapsed="false">
      <c r="H3365" s="15" t="n">
        <f aca="false">COUNTIF(B3365:G3365,"&gt;0")</f>
        <v>0</v>
      </c>
      <c r="I3365" s="16" t="str">
        <f aca="false">IF(H3365&lt;6,"Incomplete Data","")</f>
        <v>Incomplete Data</v>
      </c>
      <c r="J3365" s="6" t="n">
        <f aca="false">A3365</f>
        <v>0</v>
      </c>
      <c r="K3365" s="7" t="str">
        <f aca="false">IF(H3365=6,SUM(L3365:Q3365),"")</f>
        <v/>
      </c>
      <c r="L3365" s="0" t="str">
        <f aca="false">IF(B3365&gt;0,VLOOKUP(B3365,Points,2),"")</f>
        <v/>
      </c>
      <c r="M3365" s="0" t="str">
        <f aca="false">IF(C3365&gt;0,VLOOKUP(C3365,Points,3),"")</f>
        <v/>
      </c>
      <c r="N3365" s="0" t="str">
        <f aca="false">IF(D3365&gt;0,VLOOKUP(D3365,Points,4),"")</f>
        <v/>
      </c>
      <c r="O3365" s="0" t="str">
        <f aca="false">IF(E3365&gt;0,VLOOKUP(E3365,Points,5),"")</f>
        <v/>
      </c>
      <c r="P3365" s="0" t="str">
        <f aca="false">IF(F3365&gt;0,VLOOKUP(F3365,Points,6),"")</f>
        <v/>
      </c>
      <c r="Q3365" s="0" t="str">
        <f aca="false">IF(G3365&gt;0,VLOOKUP(G3365,Points,7),"")</f>
        <v/>
      </c>
    </row>
    <row r="3366" customFormat="false" ht="12" hidden="false" customHeight="false" outlineLevel="0" collapsed="false">
      <c r="H3366" s="15" t="n">
        <f aca="false">COUNTIF(B3366:G3366,"&gt;0")</f>
        <v>0</v>
      </c>
      <c r="I3366" s="16" t="str">
        <f aca="false">IF(H3366&lt;6,"Incomplete Data","")</f>
        <v>Incomplete Data</v>
      </c>
      <c r="J3366" s="6" t="n">
        <f aca="false">A3366</f>
        <v>0</v>
      </c>
      <c r="K3366" s="7" t="str">
        <f aca="false">IF(H3366=6,SUM(L3366:Q3366),"")</f>
        <v/>
      </c>
      <c r="L3366" s="0" t="str">
        <f aca="false">IF(B3366&gt;0,VLOOKUP(B3366,Points,2),"")</f>
        <v/>
      </c>
      <c r="M3366" s="0" t="str">
        <f aca="false">IF(C3366&gt;0,VLOOKUP(C3366,Points,3),"")</f>
        <v/>
      </c>
      <c r="N3366" s="0" t="str">
        <f aca="false">IF(D3366&gt;0,VLOOKUP(D3366,Points,4),"")</f>
        <v/>
      </c>
      <c r="O3366" s="0" t="str">
        <f aca="false">IF(E3366&gt;0,VLOOKUP(E3366,Points,5),"")</f>
        <v/>
      </c>
      <c r="P3366" s="0" t="str">
        <f aca="false">IF(F3366&gt;0,VLOOKUP(F3366,Points,6),"")</f>
        <v/>
      </c>
      <c r="Q3366" s="0" t="str">
        <f aca="false">IF(G3366&gt;0,VLOOKUP(G3366,Points,7),"")</f>
        <v/>
      </c>
    </row>
    <row r="3367" customFormat="false" ht="12" hidden="false" customHeight="false" outlineLevel="0" collapsed="false">
      <c r="H3367" s="15" t="n">
        <f aca="false">COUNTIF(B3367:G3367,"&gt;0")</f>
        <v>0</v>
      </c>
      <c r="I3367" s="16" t="str">
        <f aca="false">IF(H3367&lt;6,"Incomplete Data","")</f>
        <v>Incomplete Data</v>
      </c>
      <c r="J3367" s="6" t="n">
        <f aca="false">A3367</f>
        <v>0</v>
      </c>
      <c r="K3367" s="7" t="str">
        <f aca="false">IF(H3367=6,SUM(L3367:Q3367),"")</f>
        <v/>
      </c>
      <c r="L3367" s="0" t="str">
        <f aca="false">IF(B3367&gt;0,VLOOKUP(B3367,Points,2),"")</f>
        <v/>
      </c>
      <c r="M3367" s="0" t="str">
        <f aca="false">IF(C3367&gt;0,VLOOKUP(C3367,Points,3),"")</f>
        <v/>
      </c>
      <c r="N3367" s="0" t="str">
        <f aca="false">IF(D3367&gt;0,VLOOKUP(D3367,Points,4),"")</f>
        <v/>
      </c>
      <c r="O3367" s="0" t="str">
        <f aca="false">IF(E3367&gt;0,VLOOKUP(E3367,Points,5),"")</f>
        <v/>
      </c>
      <c r="P3367" s="0" t="str">
        <f aca="false">IF(F3367&gt;0,VLOOKUP(F3367,Points,6),"")</f>
        <v/>
      </c>
      <c r="Q3367" s="0" t="str">
        <f aca="false">IF(G3367&gt;0,VLOOKUP(G3367,Points,7),"")</f>
        <v/>
      </c>
    </row>
    <row r="3368" customFormat="false" ht="12" hidden="false" customHeight="false" outlineLevel="0" collapsed="false">
      <c r="H3368" s="15" t="n">
        <f aca="false">COUNTIF(B3368:G3368,"&gt;0")</f>
        <v>0</v>
      </c>
      <c r="I3368" s="16" t="str">
        <f aca="false">IF(H3368&lt;6,"Incomplete Data","")</f>
        <v>Incomplete Data</v>
      </c>
      <c r="J3368" s="6" t="n">
        <f aca="false">A3368</f>
        <v>0</v>
      </c>
      <c r="K3368" s="7" t="str">
        <f aca="false">IF(H3368=6,SUM(L3368:Q3368),"")</f>
        <v/>
      </c>
      <c r="L3368" s="0" t="str">
        <f aca="false">IF(B3368&gt;0,VLOOKUP(B3368,Points,2),"")</f>
        <v/>
      </c>
      <c r="M3368" s="0" t="str">
        <f aca="false">IF(C3368&gt;0,VLOOKUP(C3368,Points,3),"")</f>
        <v/>
      </c>
      <c r="N3368" s="0" t="str">
        <f aca="false">IF(D3368&gt;0,VLOOKUP(D3368,Points,4),"")</f>
        <v/>
      </c>
      <c r="O3368" s="0" t="str">
        <f aca="false">IF(E3368&gt;0,VLOOKUP(E3368,Points,5),"")</f>
        <v/>
      </c>
      <c r="P3368" s="0" t="str">
        <f aca="false">IF(F3368&gt;0,VLOOKUP(F3368,Points,6),"")</f>
        <v/>
      </c>
      <c r="Q3368" s="0" t="str">
        <f aca="false">IF(G3368&gt;0,VLOOKUP(G3368,Points,7),"")</f>
        <v/>
      </c>
    </row>
    <row r="3369" customFormat="false" ht="12" hidden="false" customHeight="false" outlineLevel="0" collapsed="false">
      <c r="H3369" s="15" t="n">
        <f aca="false">COUNTIF(B3369:G3369,"&gt;0")</f>
        <v>0</v>
      </c>
      <c r="I3369" s="16" t="str">
        <f aca="false">IF(H3369&lt;6,"Incomplete Data","")</f>
        <v>Incomplete Data</v>
      </c>
      <c r="J3369" s="6" t="n">
        <f aca="false">A3369</f>
        <v>0</v>
      </c>
      <c r="K3369" s="7" t="str">
        <f aca="false">IF(H3369=6,SUM(L3369:Q3369),"")</f>
        <v/>
      </c>
      <c r="L3369" s="0" t="str">
        <f aca="false">IF(B3369&gt;0,VLOOKUP(B3369,Points,2),"")</f>
        <v/>
      </c>
      <c r="M3369" s="0" t="str">
        <f aca="false">IF(C3369&gt;0,VLOOKUP(C3369,Points,3),"")</f>
        <v/>
      </c>
      <c r="N3369" s="0" t="str">
        <f aca="false">IF(D3369&gt;0,VLOOKUP(D3369,Points,4),"")</f>
        <v/>
      </c>
      <c r="O3369" s="0" t="str">
        <f aca="false">IF(E3369&gt;0,VLOOKUP(E3369,Points,5),"")</f>
        <v/>
      </c>
      <c r="P3369" s="0" t="str">
        <f aca="false">IF(F3369&gt;0,VLOOKUP(F3369,Points,6),"")</f>
        <v/>
      </c>
      <c r="Q3369" s="0" t="str">
        <f aca="false">IF(G3369&gt;0,VLOOKUP(G3369,Points,7),"")</f>
        <v/>
      </c>
    </row>
    <row r="3370" customFormat="false" ht="12" hidden="false" customHeight="false" outlineLevel="0" collapsed="false">
      <c r="H3370" s="15" t="n">
        <f aca="false">COUNTIF(B3370:G3370,"&gt;0")</f>
        <v>0</v>
      </c>
      <c r="I3370" s="16" t="str">
        <f aca="false">IF(H3370&lt;6,"Incomplete Data","")</f>
        <v>Incomplete Data</v>
      </c>
      <c r="J3370" s="6" t="n">
        <f aca="false">A3370</f>
        <v>0</v>
      </c>
      <c r="K3370" s="7" t="str">
        <f aca="false">IF(H3370=6,SUM(L3370:Q3370),"")</f>
        <v/>
      </c>
      <c r="L3370" s="0" t="str">
        <f aca="false">IF(B3370&gt;0,VLOOKUP(B3370,Points,2),"")</f>
        <v/>
      </c>
      <c r="M3370" s="0" t="str">
        <f aca="false">IF(C3370&gt;0,VLOOKUP(C3370,Points,3),"")</f>
        <v/>
      </c>
      <c r="N3370" s="0" t="str">
        <f aca="false">IF(D3370&gt;0,VLOOKUP(D3370,Points,4),"")</f>
        <v/>
      </c>
      <c r="O3370" s="0" t="str">
        <f aca="false">IF(E3370&gt;0,VLOOKUP(E3370,Points,5),"")</f>
        <v/>
      </c>
      <c r="P3370" s="0" t="str">
        <f aca="false">IF(F3370&gt;0,VLOOKUP(F3370,Points,6),"")</f>
        <v/>
      </c>
      <c r="Q3370" s="0" t="str">
        <f aca="false">IF(G3370&gt;0,VLOOKUP(G3370,Points,7),"")</f>
        <v/>
      </c>
    </row>
    <row r="3371" customFormat="false" ht="12" hidden="false" customHeight="false" outlineLevel="0" collapsed="false">
      <c r="H3371" s="15" t="n">
        <f aca="false">COUNTIF(B3371:G3371,"&gt;0")</f>
        <v>0</v>
      </c>
      <c r="I3371" s="16" t="str">
        <f aca="false">IF(H3371&lt;6,"Incomplete Data","")</f>
        <v>Incomplete Data</v>
      </c>
      <c r="J3371" s="6" t="n">
        <f aca="false">A3371</f>
        <v>0</v>
      </c>
      <c r="K3371" s="7" t="str">
        <f aca="false">IF(H3371=6,SUM(L3371:Q3371),"")</f>
        <v/>
      </c>
      <c r="L3371" s="0" t="str">
        <f aca="false">IF(B3371&gt;0,VLOOKUP(B3371,Points,2),"")</f>
        <v/>
      </c>
      <c r="M3371" s="0" t="str">
        <f aca="false">IF(C3371&gt;0,VLOOKUP(C3371,Points,3),"")</f>
        <v/>
      </c>
      <c r="N3371" s="0" t="str">
        <f aca="false">IF(D3371&gt;0,VLOOKUP(D3371,Points,4),"")</f>
        <v/>
      </c>
      <c r="O3371" s="0" t="str">
        <f aca="false">IF(E3371&gt;0,VLOOKUP(E3371,Points,5),"")</f>
        <v/>
      </c>
      <c r="P3371" s="0" t="str">
        <f aca="false">IF(F3371&gt;0,VLOOKUP(F3371,Points,6),"")</f>
        <v/>
      </c>
      <c r="Q3371" s="0" t="str">
        <f aca="false">IF(G3371&gt;0,VLOOKUP(G3371,Points,7),"")</f>
        <v/>
      </c>
    </row>
    <row r="3372" customFormat="false" ht="12" hidden="false" customHeight="false" outlineLevel="0" collapsed="false">
      <c r="H3372" s="15" t="n">
        <f aca="false">COUNTIF(B3372:G3372,"&gt;0")</f>
        <v>0</v>
      </c>
      <c r="I3372" s="16" t="str">
        <f aca="false">IF(H3372&lt;6,"Incomplete Data","")</f>
        <v>Incomplete Data</v>
      </c>
      <c r="J3372" s="6" t="n">
        <f aca="false">A3372</f>
        <v>0</v>
      </c>
      <c r="K3372" s="7" t="str">
        <f aca="false">IF(H3372=6,SUM(L3372:Q3372),"")</f>
        <v/>
      </c>
      <c r="L3372" s="0" t="str">
        <f aca="false">IF(B3372&gt;0,VLOOKUP(B3372,Points,2),"")</f>
        <v/>
      </c>
      <c r="M3372" s="0" t="str">
        <f aca="false">IF(C3372&gt;0,VLOOKUP(C3372,Points,3),"")</f>
        <v/>
      </c>
      <c r="N3372" s="0" t="str">
        <f aca="false">IF(D3372&gt;0,VLOOKUP(D3372,Points,4),"")</f>
        <v/>
      </c>
      <c r="O3372" s="0" t="str">
        <f aca="false">IF(E3372&gt;0,VLOOKUP(E3372,Points,5),"")</f>
        <v/>
      </c>
      <c r="P3372" s="0" t="str">
        <f aca="false">IF(F3372&gt;0,VLOOKUP(F3372,Points,6),"")</f>
        <v/>
      </c>
      <c r="Q3372" s="0" t="str">
        <f aca="false">IF(G3372&gt;0,VLOOKUP(G3372,Points,7),"")</f>
        <v/>
      </c>
    </row>
    <row r="3373" customFormat="false" ht="12" hidden="false" customHeight="false" outlineLevel="0" collapsed="false">
      <c r="H3373" s="15" t="n">
        <f aca="false">COUNTIF(B3373:G3373,"&gt;0")</f>
        <v>0</v>
      </c>
      <c r="I3373" s="16" t="str">
        <f aca="false">IF(H3373&lt;6,"Incomplete Data","")</f>
        <v>Incomplete Data</v>
      </c>
      <c r="J3373" s="6" t="n">
        <f aca="false">A3373</f>
        <v>0</v>
      </c>
      <c r="K3373" s="7" t="str">
        <f aca="false">IF(H3373=6,SUM(L3373:Q3373),"")</f>
        <v/>
      </c>
      <c r="L3373" s="0" t="str">
        <f aca="false">IF(B3373&gt;0,VLOOKUP(B3373,Points,2),"")</f>
        <v/>
      </c>
      <c r="M3373" s="0" t="str">
        <f aca="false">IF(C3373&gt;0,VLOOKUP(C3373,Points,3),"")</f>
        <v/>
      </c>
      <c r="N3373" s="0" t="str">
        <f aca="false">IF(D3373&gt;0,VLOOKUP(D3373,Points,4),"")</f>
        <v/>
      </c>
      <c r="O3373" s="0" t="str">
        <f aca="false">IF(E3373&gt;0,VLOOKUP(E3373,Points,5),"")</f>
        <v/>
      </c>
      <c r="P3373" s="0" t="str">
        <f aca="false">IF(F3373&gt;0,VLOOKUP(F3373,Points,6),"")</f>
        <v/>
      </c>
      <c r="Q3373" s="0" t="str">
        <f aca="false">IF(G3373&gt;0,VLOOKUP(G3373,Points,7),"")</f>
        <v/>
      </c>
    </row>
    <row r="3374" customFormat="false" ht="12" hidden="false" customHeight="false" outlineLevel="0" collapsed="false">
      <c r="H3374" s="15" t="n">
        <f aca="false">COUNTIF(B3374:G3374,"&gt;0")</f>
        <v>0</v>
      </c>
      <c r="I3374" s="16" t="str">
        <f aca="false">IF(H3374&lt;6,"Incomplete Data","")</f>
        <v>Incomplete Data</v>
      </c>
      <c r="J3374" s="6" t="n">
        <f aca="false">A3374</f>
        <v>0</v>
      </c>
      <c r="K3374" s="7" t="str">
        <f aca="false">IF(H3374=6,SUM(L3374:Q3374),"")</f>
        <v/>
      </c>
      <c r="L3374" s="0" t="str">
        <f aca="false">IF(B3374&gt;0,VLOOKUP(B3374,Points,2),"")</f>
        <v/>
      </c>
      <c r="M3374" s="0" t="str">
        <f aca="false">IF(C3374&gt;0,VLOOKUP(C3374,Points,3),"")</f>
        <v/>
      </c>
      <c r="N3374" s="0" t="str">
        <f aca="false">IF(D3374&gt;0,VLOOKUP(D3374,Points,4),"")</f>
        <v/>
      </c>
      <c r="O3374" s="0" t="str">
        <f aca="false">IF(E3374&gt;0,VLOOKUP(E3374,Points,5),"")</f>
        <v/>
      </c>
      <c r="P3374" s="0" t="str">
        <f aca="false">IF(F3374&gt;0,VLOOKUP(F3374,Points,6),"")</f>
        <v/>
      </c>
      <c r="Q3374" s="0" t="str">
        <f aca="false">IF(G3374&gt;0,VLOOKUP(G3374,Points,7),"")</f>
        <v/>
      </c>
    </row>
    <row r="3375" customFormat="false" ht="12" hidden="false" customHeight="false" outlineLevel="0" collapsed="false">
      <c r="H3375" s="15" t="n">
        <f aca="false">COUNTIF(B3375:G3375,"&gt;0")</f>
        <v>0</v>
      </c>
      <c r="I3375" s="16" t="str">
        <f aca="false">IF(H3375&lt;6,"Incomplete Data","")</f>
        <v>Incomplete Data</v>
      </c>
      <c r="J3375" s="6" t="n">
        <f aca="false">A3375</f>
        <v>0</v>
      </c>
      <c r="K3375" s="7" t="str">
        <f aca="false">IF(H3375=6,SUM(L3375:Q3375),"")</f>
        <v/>
      </c>
      <c r="L3375" s="0" t="str">
        <f aca="false">IF(B3375&gt;0,VLOOKUP(B3375,Points,2),"")</f>
        <v/>
      </c>
      <c r="M3375" s="0" t="str">
        <f aca="false">IF(C3375&gt;0,VLOOKUP(C3375,Points,3),"")</f>
        <v/>
      </c>
      <c r="N3375" s="0" t="str">
        <f aca="false">IF(D3375&gt;0,VLOOKUP(D3375,Points,4),"")</f>
        <v/>
      </c>
      <c r="O3375" s="0" t="str">
        <f aca="false">IF(E3375&gt;0,VLOOKUP(E3375,Points,5),"")</f>
        <v/>
      </c>
      <c r="P3375" s="0" t="str">
        <f aca="false">IF(F3375&gt;0,VLOOKUP(F3375,Points,6),"")</f>
        <v/>
      </c>
      <c r="Q3375" s="0" t="str">
        <f aca="false">IF(G3375&gt;0,VLOOKUP(G3375,Points,7),"")</f>
        <v/>
      </c>
    </row>
    <row r="3376" customFormat="false" ht="12" hidden="false" customHeight="false" outlineLevel="0" collapsed="false">
      <c r="H3376" s="15" t="n">
        <f aca="false">COUNTIF(B3376:G3376,"&gt;0")</f>
        <v>0</v>
      </c>
      <c r="I3376" s="16" t="str">
        <f aca="false">IF(H3376&lt;6,"Incomplete Data","")</f>
        <v>Incomplete Data</v>
      </c>
      <c r="J3376" s="6" t="n">
        <f aca="false">A3376</f>
        <v>0</v>
      </c>
      <c r="K3376" s="7" t="str">
        <f aca="false">IF(H3376=6,SUM(L3376:Q3376),"")</f>
        <v/>
      </c>
      <c r="L3376" s="0" t="str">
        <f aca="false">IF(B3376&gt;0,VLOOKUP(B3376,Points,2),"")</f>
        <v/>
      </c>
      <c r="M3376" s="0" t="str">
        <f aca="false">IF(C3376&gt;0,VLOOKUP(C3376,Points,3),"")</f>
        <v/>
      </c>
      <c r="N3376" s="0" t="str">
        <f aca="false">IF(D3376&gt;0,VLOOKUP(D3376,Points,4),"")</f>
        <v/>
      </c>
      <c r="O3376" s="0" t="str">
        <f aca="false">IF(E3376&gt;0,VLOOKUP(E3376,Points,5),"")</f>
        <v/>
      </c>
      <c r="P3376" s="0" t="str">
        <f aca="false">IF(F3376&gt;0,VLOOKUP(F3376,Points,6),"")</f>
        <v/>
      </c>
      <c r="Q3376" s="0" t="str">
        <f aca="false">IF(G3376&gt;0,VLOOKUP(G3376,Points,7),"")</f>
        <v/>
      </c>
    </row>
    <row r="3377" customFormat="false" ht="12" hidden="false" customHeight="false" outlineLevel="0" collapsed="false">
      <c r="H3377" s="15" t="n">
        <f aca="false">COUNTIF(B3377:G3377,"&gt;0")</f>
        <v>0</v>
      </c>
      <c r="I3377" s="16" t="str">
        <f aca="false">IF(H3377&lt;6,"Incomplete Data","")</f>
        <v>Incomplete Data</v>
      </c>
      <c r="J3377" s="6" t="n">
        <f aca="false">A3377</f>
        <v>0</v>
      </c>
      <c r="K3377" s="7" t="str">
        <f aca="false">IF(H3377=6,SUM(L3377:Q3377),"")</f>
        <v/>
      </c>
      <c r="L3377" s="0" t="str">
        <f aca="false">IF(B3377&gt;0,VLOOKUP(B3377,Points,2),"")</f>
        <v/>
      </c>
      <c r="M3377" s="0" t="str">
        <f aca="false">IF(C3377&gt;0,VLOOKUP(C3377,Points,3),"")</f>
        <v/>
      </c>
      <c r="N3377" s="0" t="str">
        <f aca="false">IF(D3377&gt;0,VLOOKUP(D3377,Points,4),"")</f>
        <v/>
      </c>
      <c r="O3377" s="0" t="str">
        <f aca="false">IF(E3377&gt;0,VLOOKUP(E3377,Points,5),"")</f>
        <v/>
      </c>
      <c r="P3377" s="0" t="str">
        <f aca="false">IF(F3377&gt;0,VLOOKUP(F3377,Points,6),"")</f>
        <v/>
      </c>
      <c r="Q3377" s="0" t="str">
        <f aca="false">IF(G3377&gt;0,VLOOKUP(G3377,Points,7),"")</f>
        <v/>
      </c>
    </row>
    <row r="3378" customFormat="false" ht="12" hidden="false" customHeight="false" outlineLevel="0" collapsed="false">
      <c r="H3378" s="15" t="n">
        <f aca="false">COUNTIF(B3378:G3378,"&gt;0")</f>
        <v>0</v>
      </c>
      <c r="I3378" s="16" t="str">
        <f aca="false">IF(H3378&lt;6,"Incomplete Data","")</f>
        <v>Incomplete Data</v>
      </c>
      <c r="J3378" s="6" t="n">
        <f aca="false">A3378</f>
        <v>0</v>
      </c>
      <c r="K3378" s="7" t="str">
        <f aca="false">IF(H3378=6,SUM(L3378:Q3378),"")</f>
        <v/>
      </c>
      <c r="L3378" s="0" t="str">
        <f aca="false">IF(B3378&gt;0,VLOOKUP(B3378,Points,2),"")</f>
        <v/>
      </c>
      <c r="M3378" s="0" t="str">
        <f aca="false">IF(C3378&gt;0,VLOOKUP(C3378,Points,3),"")</f>
        <v/>
      </c>
      <c r="N3378" s="0" t="str">
        <f aca="false">IF(D3378&gt;0,VLOOKUP(D3378,Points,4),"")</f>
        <v/>
      </c>
      <c r="O3378" s="0" t="str">
        <f aca="false">IF(E3378&gt;0,VLOOKUP(E3378,Points,5),"")</f>
        <v/>
      </c>
      <c r="P3378" s="0" t="str">
        <f aca="false">IF(F3378&gt;0,VLOOKUP(F3378,Points,6),"")</f>
        <v/>
      </c>
      <c r="Q3378" s="0" t="str">
        <f aca="false">IF(G3378&gt;0,VLOOKUP(G3378,Points,7),"")</f>
        <v/>
      </c>
    </row>
    <row r="3379" customFormat="false" ht="12" hidden="false" customHeight="false" outlineLevel="0" collapsed="false">
      <c r="H3379" s="15" t="n">
        <f aca="false">COUNTIF(B3379:G3379,"&gt;0")</f>
        <v>0</v>
      </c>
      <c r="I3379" s="16" t="str">
        <f aca="false">IF(H3379&lt;6,"Incomplete Data","")</f>
        <v>Incomplete Data</v>
      </c>
      <c r="J3379" s="6" t="n">
        <f aca="false">A3379</f>
        <v>0</v>
      </c>
      <c r="K3379" s="7" t="str">
        <f aca="false">IF(H3379=6,SUM(L3379:Q3379),"")</f>
        <v/>
      </c>
      <c r="L3379" s="0" t="str">
        <f aca="false">IF(B3379&gt;0,VLOOKUP(B3379,Points,2),"")</f>
        <v/>
      </c>
      <c r="M3379" s="0" t="str">
        <f aca="false">IF(C3379&gt;0,VLOOKUP(C3379,Points,3),"")</f>
        <v/>
      </c>
      <c r="N3379" s="0" t="str">
        <f aca="false">IF(D3379&gt;0,VLOOKUP(D3379,Points,4),"")</f>
        <v/>
      </c>
      <c r="O3379" s="0" t="str">
        <f aca="false">IF(E3379&gt;0,VLOOKUP(E3379,Points,5),"")</f>
        <v/>
      </c>
      <c r="P3379" s="0" t="str">
        <f aca="false">IF(F3379&gt;0,VLOOKUP(F3379,Points,6),"")</f>
        <v/>
      </c>
      <c r="Q3379" s="0" t="str">
        <f aca="false">IF(G3379&gt;0,VLOOKUP(G3379,Points,7),"")</f>
        <v/>
      </c>
    </row>
    <row r="3380" customFormat="false" ht="12" hidden="false" customHeight="false" outlineLevel="0" collapsed="false">
      <c r="H3380" s="15" t="n">
        <f aca="false">COUNTIF(B3380:G3380,"&gt;0")</f>
        <v>0</v>
      </c>
      <c r="I3380" s="16" t="str">
        <f aca="false">IF(H3380&lt;6,"Incomplete Data","")</f>
        <v>Incomplete Data</v>
      </c>
      <c r="J3380" s="6" t="n">
        <f aca="false">A3380</f>
        <v>0</v>
      </c>
      <c r="K3380" s="7" t="str">
        <f aca="false">IF(H3380=6,SUM(L3380:Q3380),"")</f>
        <v/>
      </c>
      <c r="L3380" s="0" t="str">
        <f aca="false">IF(B3380&gt;0,VLOOKUP(B3380,Points,2),"")</f>
        <v/>
      </c>
      <c r="M3380" s="0" t="str">
        <f aca="false">IF(C3380&gt;0,VLOOKUP(C3380,Points,3),"")</f>
        <v/>
      </c>
      <c r="N3380" s="0" t="str">
        <f aca="false">IF(D3380&gt;0,VLOOKUP(D3380,Points,4),"")</f>
        <v/>
      </c>
      <c r="O3380" s="0" t="str">
        <f aca="false">IF(E3380&gt;0,VLOOKUP(E3380,Points,5),"")</f>
        <v/>
      </c>
      <c r="P3380" s="0" t="str">
        <f aca="false">IF(F3380&gt;0,VLOOKUP(F3380,Points,6),"")</f>
        <v/>
      </c>
      <c r="Q3380" s="0" t="str">
        <f aca="false">IF(G3380&gt;0,VLOOKUP(G3380,Points,7),"")</f>
        <v/>
      </c>
    </row>
    <row r="3381" customFormat="false" ht="12" hidden="false" customHeight="false" outlineLevel="0" collapsed="false">
      <c r="H3381" s="15" t="n">
        <f aca="false">COUNTIF(B3381:G3381,"&gt;0")</f>
        <v>0</v>
      </c>
      <c r="I3381" s="16" t="str">
        <f aca="false">IF(H3381&lt;6,"Incomplete Data","")</f>
        <v>Incomplete Data</v>
      </c>
      <c r="J3381" s="6" t="n">
        <f aca="false">A3381</f>
        <v>0</v>
      </c>
      <c r="K3381" s="7" t="str">
        <f aca="false">IF(H3381=6,SUM(L3381:Q3381),"")</f>
        <v/>
      </c>
      <c r="L3381" s="0" t="str">
        <f aca="false">IF(B3381&gt;0,VLOOKUP(B3381,Points,2),"")</f>
        <v/>
      </c>
      <c r="M3381" s="0" t="str">
        <f aca="false">IF(C3381&gt;0,VLOOKUP(C3381,Points,3),"")</f>
        <v/>
      </c>
      <c r="N3381" s="0" t="str">
        <f aca="false">IF(D3381&gt;0,VLOOKUP(D3381,Points,4),"")</f>
        <v/>
      </c>
      <c r="O3381" s="0" t="str">
        <f aca="false">IF(E3381&gt;0,VLOOKUP(E3381,Points,5),"")</f>
        <v/>
      </c>
      <c r="P3381" s="0" t="str">
        <f aca="false">IF(F3381&gt;0,VLOOKUP(F3381,Points,6),"")</f>
        <v/>
      </c>
      <c r="Q3381" s="0" t="str">
        <f aca="false">IF(G3381&gt;0,VLOOKUP(G3381,Points,7),"")</f>
        <v/>
      </c>
    </row>
    <row r="3382" customFormat="false" ht="12" hidden="false" customHeight="false" outlineLevel="0" collapsed="false">
      <c r="H3382" s="15" t="n">
        <f aca="false">COUNTIF(B3382:G3382,"&gt;0")</f>
        <v>0</v>
      </c>
      <c r="I3382" s="16" t="str">
        <f aca="false">IF(H3382&lt;6,"Incomplete Data","")</f>
        <v>Incomplete Data</v>
      </c>
      <c r="J3382" s="6" t="n">
        <f aca="false">A3382</f>
        <v>0</v>
      </c>
      <c r="K3382" s="7" t="str">
        <f aca="false">IF(H3382=6,SUM(L3382:Q3382),"")</f>
        <v/>
      </c>
      <c r="L3382" s="0" t="str">
        <f aca="false">IF(B3382&gt;0,VLOOKUP(B3382,Points,2),"")</f>
        <v/>
      </c>
      <c r="M3382" s="0" t="str">
        <f aca="false">IF(C3382&gt;0,VLOOKUP(C3382,Points,3),"")</f>
        <v/>
      </c>
      <c r="N3382" s="0" t="str">
        <f aca="false">IF(D3382&gt;0,VLOOKUP(D3382,Points,4),"")</f>
        <v/>
      </c>
      <c r="O3382" s="0" t="str">
        <f aca="false">IF(E3382&gt;0,VLOOKUP(E3382,Points,5),"")</f>
        <v/>
      </c>
      <c r="P3382" s="0" t="str">
        <f aca="false">IF(F3382&gt;0,VLOOKUP(F3382,Points,6),"")</f>
        <v/>
      </c>
      <c r="Q3382" s="0" t="str">
        <f aca="false">IF(G3382&gt;0,VLOOKUP(G3382,Points,7),"")</f>
        <v/>
      </c>
    </row>
    <row r="3383" customFormat="false" ht="12" hidden="false" customHeight="false" outlineLevel="0" collapsed="false">
      <c r="H3383" s="15" t="n">
        <f aca="false">COUNTIF(B3383:G3383,"&gt;0")</f>
        <v>0</v>
      </c>
      <c r="I3383" s="16" t="str">
        <f aca="false">IF(H3383&lt;6,"Incomplete Data","")</f>
        <v>Incomplete Data</v>
      </c>
      <c r="J3383" s="6" t="n">
        <f aca="false">A3383</f>
        <v>0</v>
      </c>
      <c r="K3383" s="7" t="str">
        <f aca="false">IF(H3383=6,SUM(L3383:Q3383),"")</f>
        <v/>
      </c>
      <c r="L3383" s="0" t="str">
        <f aca="false">IF(B3383&gt;0,VLOOKUP(B3383,Points,2),"")</f>
        <v/>
      </c>
      <c r="M3383" s="0" t="str">
        <f aca="false">IF(C3383&gt;0,VLOOKUP(C3383,Points,3),"")</f>
        <v/>
      </c>
      <c r="N3383" s="0" t="str">
        <f aca="false">IF(D3383&gt;0,VLOOKUP(D3383,Points,4),"")</f>
        <v/>
      </c>
      <c r="O3383" s="0" t="str">
        <f aca="false">IF(E3383&gt;0,VLOOKUP(E3383,Points,5),"")</f>
        <v/>
      </c>
      <c r="P3383" s="0" t="str">
        <f aca="false">IF(F3383&gt;0,VLOOKUP(F3383,Points,6),"")</f>
        <v/>
      </c>
      <c r="Q3383" s="0" t="str">
        <f aca="false">IF(G3383&gt;0,VLOOKUP(G3383,Points,7),"")</f>
        <v/>
      </c>
    </row>
    <row r="3384" customFormat="false" ht="12" hidden="false" customHeight="false" outlineLevel="0" collapsed="false">
      <c r="H3384" s="15" t="n">
        <f aca="false">COUNTIF(B3384:G3384,"&gt;0")</f>
        <v>0</v>
      </c>
      <c r="I3384" s="16" t="str">
        <f aca="false">IF(H3384&lt;6,"Incomplete Data","")</f>
        <v>Incomplete Data</v>
      </c>
      <c r="J3384" s="6" t="n">
        <f aca="false">A3384</f>
        <v>0</v>
      </c>
      <c r="K3384" s="7" t="str">
        <f aca="false">IF(H3384=6,SUM(L3384:Q3384),"")</f>
        <v/>
      </c>
      <c r="L3384" s="0" t="str">
        <f aca="false">IF(B3384&gt;0,VLOOKUP(B3384,Points,2),"")</f>
        <v/>
      </c>
      <c r="M3384" s="0" t="str">
        <f aca="false">IF(C3384&gt;0,VLOOKUP(C3384,Points,3),"")</f>
        <v/>
      </c>
      <c r="N3384" s="0" t="str">
        <f aca="false">IF(D3384&gt;0,VLOOKUP(D3384,Points,4),"")</f>
        <v/>
      </c>
      <c r="O3384" s="0" t="str">
        <f aca="false">IF(E3384&gt;0,VLOOKUP(E3384,Points,5),"")</f>
        <v/>
      </c>
      <c r="P3384" s="0" t="str">
        <f aca="false">IF(F3384&gt;0,VLOOKUP(F3384,Points,6),"")</f>
        <v/>
      </c>
      <c r="Q3384" s="0" t="str">
        <f aca="false">IF(G3384&gt;0,VLOOKUP(G3384,Points,7),"")</f>
        <v/>
      </c>
    </row>
    <row r="3385" customFormat="false" ht="12" hidden="false" customHeight="false" outlineLevel="0" collapsed="false">
      <c r="H3385" s="15" t="n">
        <f aca="false">COUNTIF(B3385:G3385,"&gt;0")</f>
        <v>0</v>
      </c>
      <c r="I3385" s="16" t="str">
        <f aca="false">IF(H3385&lt;6,"Incomplete Data","")</f>
        <v>Incomplete Data</v>
      </c>
      <c r="J3385" s="6" t="n">
        <f aca="false">A3385</f>
        <v>0</v>
      </c>
      <c r="K3385" s="7" t="str">
        <f aca="false">IF(H3385=6,SUM(L3385:Q3385),"")</f>
        <v/>
      </c>
      <c r="L3385" s="0" t="str">
        <f aca="false">IF(B3385&gt;0,VLOOKUP(B3385,Points,2),"")</f>
        <v/>
      </c>
      <c r="M3385" s="0" t="str">
        <f aca="false">IF(C3385&gt;0,VLOOKUP(C3385,Points,3),"")</f>
        <v/>
      </c>
      <c r="N3385" s="0" t="str">
        <f aca="false">IF(D3385&gt;0,VLOOKUP(D3385,Points,4),"")</f>
        <v/>
      </c>
      <c r="O3385" s="0" t="str">
        <f aca="false">IF(E3385&gt;0,VLOOKUP(E3385,Points,5),"")</f>
        <v/>
      </c>
      <c r="P3385" s="0" t="str">
        <f aca="false">IF(F3385&gt;0,VLOOKUP(F3385,Points,6),"")</f>
        <v/>
      </c>
      <c r="Q3385" s="0" t="str">
        <f aca="false">IF(G3385&gt;0,VLOOKUP(G3385,Points,7),"")</f>
        <v/>
      </c>
    </row>
    <row r="3386" customFormat="false" ht="12" hidden="false" customHeight="false" outlineLevel="0" collapsed="false">
      <c r="H3386" s="15" t="n">
        <f aca="false">COUNTIF(B3386:G3386,"&gt;0")</f>
        <v>0</v>
      </c>
      <c r="I3386" s="16" t="str">
        <f aca="false">IF(H3386&lt;6,"Incomplete Data","")</f>
        <v>Incomplete Data</v>
      </c>
      <c r="J3386" s="6" t="n">
        <f aca="false">A3386</f>
        <v>0</v>
      </c>
      <c r="K3386" s="7" t="str">
        <f aca="false">IF(H3386=6,SUM(L3386:Q3386),"")</f>
        <v/>
      </c>
      <c r="L3386" s="0" t="str">
        <f aca="false">IF(B3386&gt;0,VLOOKUP(B3386,Points,2),"")</f>
        <v/>
      </c>
      <c r="M3386" s="0" t="str">
        <f aca="false">IF(C3386&gt;0,VLOOKUP(C3386,Points,3),"")</f>
        <v/>
      </c>
      <c r="N3386" s="0" t="str">
        <f aca="false">IF(D3386&gt;0,VLOOKUP(D3386,Points,4),"")</f>
        <v/>
      </c>
      <c r="O3386" s="0" t="str">
        <f aca="false">IF(E3386&gt;0,VLOOKUP(E3386,Points,5),"")</f>
        <v/>
      </c>
      <c r="P3386" s="0" t="str">
        <f aca="false">IF(F3386&gt;0,VLOOKUP(F3386,Points,6),"")</f>
        <v/>
      </c>
      <c r="Q3386" s="0" t="str">
        <f aca="false">IF(G3386&gt;0,VLOOKUP(G3386,Points,7),"")</f>
        <v/>
      </c>
    </row>
    <row r="3387" customFormat="false" ht="12" hidden="false" customHeight="false" outlineLevel="0" collapsed="false">
      <c r="H3387" s="15" t="n">
        <f aca="false">COUNTIF(B3387:G3387,"&gt;0")</f>
        <v>0</v>
      </c>
      <c r="I3387" s="16" t="str">
        <f aca="false">IF(H3387&lt;6,"Incomplete Data","")</f>
        <v>Incomplete Data</v>
      </c>
      <c r="J3387" s="6" t="n">
        <f aca="false">A3387</f>
        <v>0</v>
      </c>
      <c r="K3387" s="7" t="str">
        <f aca="false">IF(H3387=6,SUM(L3387:Q3387),"")</f>
        <v/>
      </c>
      <c r="L3387" s="0" t="str">
        <f aca="false">IF(B3387&gt;0,VLOOKUP(B3387,Points,2),"")</f>
        <v/>
      </c>
      <c r="M3387" s="0" t="str">
        <f aca="false">IF(C3387&gt;0,VLOOKUP(C3387,Points,3),"")</f>
        <v/>
      </c>
      <c r="N3387" s="0" t="str">
        <f aca="false">IF(D3387&gt;0,VLOOKUP(D3387,Points,4),"")</f>
        <v/>
      </c>
      <c r="O3387" s="0" t="str">
        <f aca="false">IF(E3387&gt;0,VLOOKUP(E3387,Points,5),"")</f>
        <v/>
      </c>
      <c r="P3387" s="0" t="str">
        <f aca="false">IF(F3387&gt;0,VLOOKUP(F3387,Points,6),"")</f>
        <v/>
      </c>
      <c r="Q3387" s="0" t="str">
        <f aca="false">IF(G3387&gt;0,VLOOKUP(G3387,Points,7),"")</f>
        <v/>
      </c>
    </row>
    <row r="3388" customFormat="false" ht="12" hidden="false" customHeight="false" outlineLevel="0" collapsed="false">
      <c r="H3388" s="15" t="n">
        <f aca="false">COUNTIF(B3388:G3388,"&gt;0")</f>
        <v>0</v>
      </c>
      <c r="I3388" s="16" t="str">
        <f aca="false">IF(H3388&lt;6,"Incomplete Data","")</f>
        <v>Incomplete Data</v>
      </c>
      <c r="J3388" s="6" t="n">
        <f aca="false">A3388</f>
        <v>0</v>
      </c>
      <c r="K3388" s="7" t="str">
        <f aca="false">IF(H3388=6,SUM(L3388:Q3388),"")</f>
        <v/>
      </c>
      <c r="L3388" s="0" t="str">
        <f aca="false">IF(B3388&gt;0,VLOOKUP(B3388,Points,2),"")</f>
        <v/>
      </c>
      <c r="M3388" s="0" t="str">
        <f aca="false">IF(C3388&gt;0,VLOOKUP(C3388,Points,3),"")</f>
        <v/>
      </c>
      <c r="N3388" s="0" t="str">
        <f aca="false">IF(D3388&gt;0,VLOOKUP(D3388,Points,4),"")</f>
        <v/>
      </c>
      <c r="O3388" s="0" t="str">
        <f aca="false">IF(E3388&gt;0,VLOOKUP(E3388,Points,5),"")</f>
        <v/>
      </c>
      <c r="P3388" s="0" t="str">
        <f aca="false">IF(F3388&gt;0,VLOOKUP(F3388,Points,6),"")</f>
        <v/>
      </c>
      <c r="Q3388" s="0" t="str">
        <f aca="false">IF(G3388&gt;0,VLOOKUP(G3388,Points,7),"")</f>
        <v/>
      </c>
    </row>
    <row r="3389" customFormat="false" ht="12" hidden="false" customHeight="false" outlineLevel="0" collapsed="false">
      <c r="H3389" s="15" t="n">
        <f aca="false">COUNTIF(B3389:G3389,"&gt;0")</f>
        <v>0</v>
      </c>
      <c r="I3389" s="16" t="str">
        <f aca="false">IF(H3389&lt;6,"Incomplete Data","")</f>
        <v>Incomplete Data</v>
      </c>
      <c r="J3389" s="6" t="n">
        <f aca="false">A3389</f>
        <v>0</v>
      </c>
      <c r="K3389" s="7" t="str">
        <f aca="false">IF(H3389=6,SUM(L3389:Q3389),"")</f>
        <v/>
      </c>
      <c r="L3389" s="0" t="str">
        <f aca="false">IF(B3389&gt;0,VLOOKUP(B3389,Points,2),"")</f>
        <v/>
      </c>
      <c r="M3389" s="0" t="str">
        <f aca="false">IF(C3389&gt;0,VLOOKUP(C3389,Points,3),"")</f>
        <v/>
      </c>
      <c r="N3389" s="0" t="str">
        <f aca="false">IF(D3389&gt;0,VLOOKUP(D3389,Points,4),"")</f>
        <v/>
      </c>
      <c r="O3389" s="0" t="str">
        <f aca="false">IF(E3389&gt;0,VLOOKUP(E3389,Points,5),"")</f>
        <v/>
      </c>
      <c r="P3389" s="0" t="str">
        <f aca="false">IF(F3389&gt;0,VLOOKUP(F3389,Points,6),"")</f>
        <v/>
      </c>
      <c r="Q3389" s="0" t="str">
        <f aca="false">IF(G3389&gt;0,VLOOKUP(G3389,Points,7),"")</f>
        <v/>
      </c>
    </row>
    <row r="3390" customFormat="false" ht="12" hidden="false" customHeight="false" outlineLevel="0" collapsed="false">
      <c r="H3390" s="15" t="n">
        <f aca="false">COUNTIF(B3390:G3390,"&gt;0")</f>
        <v>0</v>
      </c>
      <c r="I3390" s="16" t="str">
        <f aca="false">IF(H3390&lt;6,"Incomplete Data","")</f>
        <v>Incomplete Data</v>
      </c>
      <c r="J3390" s="6" t="n">
        <f aca="false">A3390</f>
        <v>0</v>
      </c>
      <c r="K3390" s="7" t="str">
        <f aca="false">IF(H3390=6,SUM(L3390:Q3390),"")</f>
        <v/>
      </c>
      <c r="L3390" s="0" t="str">
        <f aca="false">IF(B3390&gt;0,VLOOKUP(B3390,Points,2),"")</f>
        <v/>
      </c>
      <c r="M3390" s="0" t="str">
        <f aca="false">IF(C3390&gt;0,VLOOKUP(C3390,Points,3),"")</f>
        <v/>
      </c>
      <c r="N3390" s="0" t="str">
        <f aca="false">IF(D3390&gt;0,VLOOKUP(D3390,Points,4),"")</f>
        <v/>
      </c>
      <c r="O3390" s="0" t="str">
        <f aca="false">IF(E3390&gt;0,VLOOKUP(E3390,Points,5),"")</f>
        <v/>
      </c>
      <c r="P3390" s="0" t="str">
        <f aca="false">IF(F3390&gt;0,VLOOKUP(F3390,Points,6),"")</f>
        <v/>
      </c>
      <c r="Q3390" s="0" t="str">
        <f aca="false">IF(G3390&gt;0,VLOOKUP(G3390,Points,7),"")</f>
        <v/>
      </c>
    </row>
    <row r="3391" customFormat="false" ht="12" hidden="false" customHeight="false" outlineLevel="0" collapsed="false">
      <c r="H3391" s="15" t="n">
        <f aca="false">COUNTIF(B3391:G3391,"&gt;0")</f>
        <v>0</v>
      </c>
      <c r="I3391" s="16" t="str">
        <f aca="false">IF(H3391&lt;6,"Incomplete Data","")</f>
        <v>Incomplete Data</v>
      </c>
      <c r="J3391" s="6" t="n">
        <f aca="false">A3391</f>
        <v>0</v>
      </c>
      <c r="K3391" s="7" t="str">
        <f aca="false">IF(H3391=6,SUM(L3391:Q3391),"")</f>
        <v/>
      </c>
      <c r="L3391" s="0" t="str">
        <f aca="false">IF(B3391&gt;0,VLOOKUP(B3391,Points,2),"")</f>
        <v/>
      </c>
      <c r="M3391" s="0" t="str">
        <f aca="false">IF(C3391&gt;0,VLOOKUP(C3391,Points,3),"")</f>
        <v/>
      </c>
      <c r="N3391" s="0" t="str">
        <f aca="false">IF(D3391&gt;0,VLOOKUP(D3391,Points,4),"")</f>
        <v/>
      </c>
      <c r="O3391" s="0" t="str">
        <f aca="false">IF(E3391&gt;0,VLOOKUP(E3391,Points,5),"")</f>
        <v/>
      </c>
      <c r="P3391" s="0" t="str">
        <f aca="false">IF(F3391&gt;0,VLOOKUP(F3391,Points,6),"")</f>
        <v/>
      </c>
      <c r="Q3391" s="0" t="str">
        <f aca="false">IF(G3391&gt;0,VLOOKUP(G3391,Points,7),"")</f>
        <v/>
      </c>
    </row>
    <row r="3392" customFormat="false" ht="12" hidden="false" customHeight="false" outlineLevel="0" collapsed="false">
      <c r="H3392" s="15" t="n">
        <f aca="false">COUNTIF(B3392:G3392,"&gt;0")</f>
        <v>0</v>
      </c>
      <c r="I3392" s="16" t="str">
        <f aca="false">IF(H3392&lt;6,"Incomplete Data","")</f>
        <v>Incomplete Data</v>
      </c>
      <c r="J3392" s="6" t="n">
        <f aca="false">A3392</f>
        <v>0</v>
      </c>
      <c r="K3392" s="7" t="str">
        <f aca="false">IF(H3392=6,SUM(L3392:Q3392),"")</f>
        <v/>
      </c>
      <c r="L3392" s="0" t="str">
        <f aca="false">IF(B3392&gt;0,VLOOKUP(B3392,Points,2),"")</f>
        <v/>
      </c>
      <c r="M3392" s="0" t="str">
        <f aca="false">IF(C3392&gt;0,VLOOKUP(C3392,Points,3),"")</f>
        <v/>
      </c>
      <c r="N3392" s="0" t="str">
        <f aca="false">IF(D3392&gt;0,VLOOKUP(D3392,Points,4),"")</f>
        <v/>
      </c>
      <c r="O3392" s="0" t="str">
        <f aca="false">IF(E3392&gt;0,VLOOKUP(E3392,Points,5),"")</f>
        <v/>
      </c>
      <c r="P3392" s="0" t="str">
        <f aca="false">IF(F3392&gt;0,VLOOKUP(F3392,Points,6),"")</f>
        <v/>
      </c>
      <c r="Q3392" s="0" t="str">
        <f aca="false">IF(G3392&gt;0,VLOOKUP(G3392,Points,7),"")</f>
        <v/>
      </c>
    </row>
    <row r="3393" customFormat="false" ht="12" hidden="false" customHeight="false" outlineLevel="0" collapsed="false">
      <c r="H3393" s="15" t="n">
        <f aca="false">COUNTIF(B3393:G3393,"&gt;0")</f>
        <v>0</v>
      </c>
      <c r="I3393" s="16" t="str">
        <f aca="false">IF(H3393&lt;6,"Incomplete Data","")</f>
        <v>Incomplete Data</v>
      </c>
      <c r="J3393" s="6" t="n">
        <f aca="false">A3393</f>
        <v>0</v>
      </c>
      <c r="K3393" s="7" t="str">
        <f aca="false">IF(H3393=6,SUM(L3393:Q3393),"")</f>
        <v/>
      </c>
      <c r="L3393" s="0" t="str">
        <f aca="false">IF(B3393&gt;0,VLOOKUP(B3393,Points,2),"")</f>
        <v/>
      </c>
      <c r="M3393" s="0" t="str">
        <f aca="false">IF(C3393&gt;0,VLOOKUP(C3393,Points,3),"")</f>
        <v/>
      </c>
      <c r="N3393" s="0" t="str">
        <f aca="false">IF(D3393&gt;0,VLOOKUP(D3393,Points,4),"")</f>
        <v/>
      </c>
      <c r="O3393" s="0" t="str">
        <f aca="false">IF(E3393&gt;0,VLOOKUP(E3393,Points,5),"")</f>
        <v/>
      </c>
      <c r="P3393" s="0" t="str">
        <f aca="false">IF(F3393&gt;0,VLOOKUP(F3393,Points,6),"")</f>
        <v/>
      </c>
      <c r="Q3393" s="0" t="str">
        <f aca="false">IF(G3393&gt;0,VLOOKUP(G3393,Points,7),"")</f>
        <v/>
      </c>
    </row>
    <row r="3394" customFormat="false" ht="12" hidden="false" customHeight="false" outlineLevel="0" collapsed="false">
      <c r="H3394" s="15" t="n">
        <f aca="false">COUNTIF(B3394:G3394,"&gt;0")</f>
        <v>0</v>
      </c>
      <c r="I3394" s="16" t="str">
        <f aca="false">IF(H3394&lt;6,"Incomplete Data","")</f>
        <v>Incomplete Data</v>
      </c>
      <c r="J3394" s="6" t="n">
        <f aca="false">A3394</f>
        <v>0</v>
      </c>
      <c r="K3394" s="7" t="str">
        <f aca="false">IF(H3394=6,SUM(L3394:Q3394),"")</f>
        <v/>
      </c>
      <c r="L3394" s="0" t="str">
        <f aca="false">IF(B3394&gt;0,VLOOKUP(B3394,Points,2),"")</f>
        <v/>
      </c>
      <c r="M3394" s="0" t="str">
        <f aca="false">IF(C3394&gt;0,VLOOKUP(C3394,Points,3),"")</f>
        <v/>
      </c>
      <c r="N3394" s="0" t="str">
        <f aca="false">IF(D3394&gt;0,VLOOKUP(D3394,Points,4),"")</f>
        <v/>
      </c>
      <c r="O3394" s="0" t="str">
        <f aca="false">IF(E3394&gt;0,VLOOKUP(E3394,Points,5),"")</f>
        <v/>
      </c>
      <c r="P3394" s="0" t="str">
        <f aca="false">IF(F3394&gt;0,VLOOKUP(F3394,Points,6),"")</f>
        <v/>
      </c>
      <c r="Q3394" s="0" t="str">
        <f aca="false">IF(G3394&gt;0,VLOOKUP(G3394,Points,7),"")</f>
        <v/>
      </c>
    </row>
    <row r="3395" customFormat="false" ht="12" hidden="false" customHeight="false" outlineLevel="0" collapsed="false">
      <c r="H3395" s="15" t="n">
        <f aca="false">COUNTIF(B3395:G3395,"&gt;0")</f>
        <v>0</v>
      </c>
      <c r="I3395" s="16" t="str">
        <f aca="false">IF(H3395&lt;6,"Incomplete Data","")</f>
        <v>Incomplete Data</v>
      </c>
      <c r="J3395" s="6" t="n">
        <f aca="false">A3395</f>
        <v>0</v>
      </c>
      <c r="K3395" s="7" t="str">
        <f aca="false">IF(H3395=6,SUM(L3395:Q3395),"")</f>
        <v/>
      </c>
      <c r="L3395" s="0" t="str">
        <f aca="false">IF(B3395&gt;0,VLOOKUP(B3395,Points,2),"")</f>
        <v/>
      </c>
      <c r="M3395" s="0" t="str">
        <f aca="false">IF(C3395&gt;0,VLOOKUP(C3395,Points,3),"")</f>
        <v/>
      </c>
      <c r="N3395" s="0" t="str">
        <f aca="false">IF(D3395&gt;0,VLOOKUP(D3395,Points,4),"")</f>
        <v/>
      </c>
      <c r="O3395" s="0" t="str">
        <f aca="false">IF(E3395&gt;0,VLOOKUP(E3395,Points,5),"")</f>
        <v/>
      </c>
      <c r="P3395" s="0" t="str">
        <f aca="false">IF(F3395&gt;0,VLOOKUP(F3395,Points,6),"")</f>
        <v/>
      </c>
      <c r="Q3395" s="0" t="str">
        <f aca="false">IF(G3395&gt;0,VLOOKUP(G3395,Points,7),"")</f>
        <v/>
      </c>
    </row>
    <row r="3396" customFormat="false" ht="12" hidden="false" customHeight="false" outlineLevel="0" collapsed="false">
      <c r="H3396" s="15" t="n">
        <f aca="false">COUNTIF(B3396:G3396,"&gt;0")</f>
        <v>0</v>
      </c>
      <c r="I3396" s="16" t="str">
        <f aca="false">IF(H3396&lt;6,"Incomplete Data","")</f>
        <v>Incomplete Data</v>
      </c>
      <c r="J3396" s="6" t="n">
        <f aca="false">A3396</f>
        <v>0</v>
      </c>
      <c r="K3396" s="7" t="str">
        <f aca="false">IF(H3396=6,SUM(L3396:Q3396),"")</f>
        <v/>
      </c>
      <c r="L3396" s="0" t="str">
        <f aca="false">IF(B3396&gt;0,VLOOKUP(B3396,Points,2),"")</f>
        <v/>
      </c>
      <c r="M3396" s="0" t="str">
        <f aca="false">IF(C3396&gt;0,VLOOKUP(C3396,Points,3),"")</f>
        <v/>
      </c>
      <c r="N3396" s="0" t="str">
        <f aca="false">IF(D3396&gt;0,VLOOKUP(D3396,Points,4),"")</f>
        <v/>
      </c>
      <c r="O3396" s="0" t="str">
        <f aca="false">IF(E3396&gt;0,VLOOKUP(E3396,Points,5),"")</f>
        <v/>
      </c>
      <c r="P3396" s="0" t="str">
        <f aca="false">IF(F3396&gt;0,VLOOKUP(F3396,Points,6),"")</f>
        <v/>
      </c>
      <c r="Q3396" s="0" t="str">
        <f aca="false">IF(G3396&gt;0,VLOOKUP(G3396,Points,7),"")</f>
        <v/>
      </c>
    </row>
    <row r="3397" customFormat="false" ht="12" hidden="false" customHeight="false" outlineLevel="0" collapsed="false">
      <c r="H3397" s="15" t="n">
        <f aca="false">COUNTIF(B3397:G3397,"&gt;0")</f>
        <v>0</v>
      </c>
      <c r="I3397" s="16" t="str">
        <f aca="false">IF(H3397&lt;6,"Incomplete Data","")</f>
        <v>Incomplete Data</v>
      </c>
      <c r="J3397" s="6" t="n">
        <f aca="false">A3397</f>
        <v>0</v>
      </c>
      <c r="K3397" s="7" t="str">
        <f aca="false">IF(H3397=6,SUM(L3397:Q3397),"")</f>
        <v/>
      </c>
      <c r="L3397" s="0" t="str">
        <f aca="false">IF(B3397&gt;0,VLOOKUP(B3397,Points,2),"")</f>
        <v/>
      </c>
      <c r="M3397" s="0" t="str">
        <f aca="false">IF(C3397&gt;0,VLOOKUP(C3397,Points,3),"")</f>
        <v/>
      </c>
      <c r="N3397" s="0" t="str">
        <f aca="false">IF(D3397&gt;0,VLOOKUP(D3397,Points,4),"")</f>
        <v/>
      </c>
      <c r="O3397" s="0" t="str">
        <f aca="false">IF(E3397&gt;0,VLOOKUP(E3397,Points,5),"")</f>
        <v/>
      </c>
      <c r="P3397" s="0" t="str">
        <f aca="false">IF(F3397&gt;0,VLOOKUP(F3397,Points,6),"")</f>
        <v/>
      </c>
      <c r="Q3397" s="0" t="str">
        <f aca="false">IF(G3397&gt;0,VLOOKUP(G3397,Points,7),"")</f>
        <v/>
      </c>
    </row>
    <row r="3398" customFormat="false" ht="12" hidden="false" customHeight="false" outlineLevel="0" collapsed="false">
      <c r="H3398" s="15" t="n">
        <f aca="false">COUNTIF(B3398:G3398,"&gt;0")</f>
        <v>0</v>
      </c>
      <c r="I3398" s="16" t="str">
        <f aca="false">IF(H3398&lt;6,"Incomplete Data","")</f>
        <v>Incomplete Data</v>
      </c>
      <c r="J3398" s="6" t="n">
        <f aca="false">A3398</f>
        <v>0</v>
      </c>
      <c r="K3398" s="7" t="str">
        <f aca="false">IF(H3398=6,SUM(L3398:Q3398),"")</f>
        <v/>
      </c>
      <c r="L3398" s="0" t="str">
        <f aca="false">IF(B3398&gt;0,VLOOKUP(B3398,Points,2),"")</f>
        <v/>
      </c>
      <c r="M3398" s="0" t="str">
        <f aca="false">IF(C3398&gt;0,VLOOKUP(C3398,Points,3),"")</f>
        <v/>
      </c>
      <c r="N3398" s="0" t="str">
        <f aca="false">IF(D3398&gt;0,VLOOKUP(D3398,Points,4),"")</f>
        <v/>
      </c>
      <c r="O3398" s="0" t="str">
        <f aca="false">IF(E3398&gt;0,VLOOKUP(E3398,Points,5),"")</f>
        <v/>
      </c>
      <c r="P3398" s="0" t="str">
        <f aca="false">IF(F3398&gt;0,VLOOKUP(F3398,Points,6),"")</f>
        <v/>
      </c>
      <c r="Q3398" s="0" t="str">
        <f aca="false">IF(G3398&gt;0,VLOOKUP(G3398,Points,7),"")</f>
        <v/>
      </c>
    </row>
    <row r="3399" customFormat="false" ht="12" hidden="false" customHeight="false" outlineLevel="0" collapsed="false">
      <c r="H3399" s="15" t="n">
        <f aca="false">COUNTIF(B3399:G3399,"&gt;0")</f>
        <v>0</v>
      </c>
      <c r="I3399" s="16" t="str">
        <f aca="false">IF(H3399&lt;6,"Incomplete Data","")</f>
        <v>Incomplete Data</v>
      </c>
      <c r="J3399" s="6" t="n">
        <f aca="false">A3399</f>
        <v>0</v>
      </c>
      <c r="K3399" s="7" t="str">
        <f aca="false">IF(H3399=6,SUM(L3399:Q3399),"")</f>
        <v/>
      </c>
      <c r="L3399" s="0" t="str">
        <f aca="false">IF(B3399&gt;0,VLOOKUP(B3399,Points,2),"")</f>
        <v/>
      </c>
      <c r="M3399" s="0" t="str">
        <f aca="false">IF(C3399&gt;0,VLOOKUP(C3399,Points,3),"")</f>
        <v/>
      </c>
      <c r="N3399" s="0" t="str">
        <f aca="false">IF(D3399&gt;0,VLOOKUP(D3399,Points,4),"")</f>
        <v/>
      </c>
      <c r="O3399" s="0" t="str">
        <f aca="false">IF(E3399&gt;0,VLOOKUP(E3399,Points,5),"")</f>
        <v/>
      </c>
      <c r="P3399" s="0" t="str">
        <f aca="false">IF(F3399&gt;0,VLOOKUP(F3399,Points,6),"")</f>
        <v/>
      </c>
      <c r="Q3399" s="0" t="str">
        <f aca="false">IF(G3399&gt;0,VLOOKUP(G3399,Points,7),"")</f>
        <v/>
      </c>
    </row>
    <row r="3400" customFormat="false" ht="12" hidden="false" customHeight="false" outlineLevel="0" collapsed="false">
      <c r="H3400" s="15" t="n">
        <f aca="false">COUNTIF(B3400:G3400,"&gt;0")</f>
        <v>0</v>
      </c>
      <c r="I3400" s="16" t="str">
        <f aca="false">IF(H3400&lt;6,"Incomplete Data","")</f>
        <v>Incomplete Data</v>
      </c>
      <c r="J3400" s="6" t="n">
        <f aca="false">A3400</f>
        <v>0</v>
      </c>
      <c r="K3400" s="7" t="str">
        <f aca="false">IF(H3400=6,SUM(L3400:Q3400),"")</f>
        <v/>
      </c>
      <c r="L3400" s="0" t="str">
        <f aca="false">IF(B3400&gt;0,VLOOKUP(B3400,Points,2),"")</f>
        <v/>
      </c>
      <c r="M3400" s="0" t="str">
        <f aca="false">IF(C3400&gt;0,VLOOKUP(C3400,Points,3),"")</f>
        <v/>
      </c>
      <c r="N3400" s="0" t="str">
        <f aca="false">IF(D3400&gt;0,VLOOKUP(D3400,Points,4),"")</f>
        <v/>
      </c>
      <c r="O3400" s="0" t="str">
        <f aca="false">IF(E3400&gt;0,VLOOKUP(E3400,Points,5),"")</f>
        <v/>
      </c>
      <c r="P3400" s="0" t="str">
        <f aca="false">IF(F3400&gt;0,VLOOKUP(F3400,Points,6),"")</f>
        <v/>
      </c>
      <c r="Q3400" s="0" t="str">
        <f aca="false">IF(G3400&gt;0,VLOOKUP(G3400,Points,7),"")</f>
        <v/>
      </c>
    </row>
    <row r="3401" customFormat="false" ht="12" hidden="false" customHeight="false" outlineLevel="0" collapsed="false">
      <c r="H3401" s="15" t="n">
        <f aca="false">COUNTIF(B3401:G3401,"&gt;0")</f>
        <v>0</v>
      </c>
      <c r="I3401" s="16" t="str">
        <f aca="false">IF(H3401&lt;6,"Incomplete Data","")</f>
        <v>Incomplete Data</v>
      </c>
      <c r="J3401" s="6" t="n">
        <f aca="false">A3401</f>
        <v>0</v>
      </c>
      <c r="K3401" s="7" t="str">
        <f aca="false">IF(H3401=6,SUM(L3401:Q3401),"")</f>
        <v/>
      </c>
      <c r="L3401" s="0" t="str">
        <f aca="false">IF(B3401&gt;0,VLOOKUP(B3401,Points,2),"")</f>
        <v/>
      </c>
      <c r="M3401" s="0" t="str">
        <f aca="false">IF(C3401&gt;0,VLOOKUP(C3401,Points,3),"")</f>
        <v/>
      </c>
      <c r="N3401" s="0" t="str">
        <f aca="false">IF(D3401&gt;0,VLOOKUP(D3401,Points,4),"")</f>
        <v/>
      </c>
      <c r="O3401" s="0" t="str">
        <f aca="false">IF(E3401&gt;0,VLOOKUP(E3401,Points,5),"")</f>
        <v/>
      </c>
      <c r="P3401" s="0" t="str">
        <f aca="false">IF(F3401&gt;0,VLOOKUP(F3401,Points,6),"")</f>
        <v/>
      </c>
      <c r="Q3401" s="0" t="str">
        <f aca="false">IF(G3401&gt;0,VLOOKUP(G3401,Points,7),"")</f>
        <v/>
      </c>
    </row>
    <row r="3402" customFormat="false" ht="12" hidden="false" customHeight="false" outlineLevel="0" collapsed="false">
      <c r="H3402" s="15" t="n">
        <f aca="false">COUNTIF(B3402:G3402,"&gt;0")</f>
        <v>0</v>
      </c>
      <c r="I3402" s="16" t="str">
        <f aca="false">IF(H3402&lt;6,"Incomplete Data","")</f>
        <v>Incomplete Data</v>
      </c>
      <c r="J3402" s="6" t="n">
        <f aca="false">A3402</f>
        <v>0</v>
      </c>
      <c r="K3402" s="7" t="str">
        <f aca="false">IF(H3402=6,SUM(L3402:Q3402),"")</f>
        <v/>
      </c>
      <c r="L3402" s="0" t="str">
        <f aca="false">IF(B3402&gt;0,VLOOKUP(B3402,Points,2),"")</f>
        <v/>
      </c>
      <c r="M3402" s="0" t="str">
        <f aca="false">IF(C3402&gt;0,VLOOKUP(C3402,Points,3),"")</f>
        <v/>
      </c>
      <c r="N3402" s="0" t="str">
        <f aca="false">IF(D3402&gt;0,VLOOKUP(D3402,Points,4),"")</f>
        <v/>
      </c>
      <c r="O3402" s="0" t="str">
        <f aca="false">IF(E3402&gt;0,VLOOKUP(E3402,Points,5),"")</f>
        <v/>
      </c>
      <c r="P3402" s="0" t="str">
        <f aca="false">IF(F3402&gt;0,VLOOKUP(F3402,Points,6),"")</f>
        <v/>
      </c>
      <c r="Q3402" s="0" t="str">
        <f aca="false">IF(G3402&gt;0,VLOOKUP(G3402,Points,7),"")</f>
        <v/>
      </c>
    </row>
    <row r="3403" customFormat="false" ht="12" hidden="false" customHeight="false" outlineLevel="0" collapsed="false">
      <c r="H3403" s="15" t="n">
        <f aca="false">COUNTIF(B3403:G3403,"&gt;0")</f>
        <v>0</v>
      </c>
      <c r="I3403" s="16" t="str">
        <f aca="false">IF(H3403&lt;6,"Incomplete Data","")</f>
        <v>Incomplete Data</v>
      </c>
      <c r="J3403" s="6" t="n">
        <f aca="false">A3403</f>
        <v>0</v>
      </c>
      <c r="K3403" s="7" t="str">
        <f aca="false">IF(H3403=6,SUM(L3403:Q3403),"")</f>
        <v/>
      </c>
      <c r="L3403" s="0" t="str">
        <f aca="false">IF(B3403&gt;0,VLOOKUP(B3403,Points,2),"")</f>
        <v/>
      </c>
      <c r="M3403" s="0" t="str">
        <f aca="false">IF(C3403&gt;0,VLOOKUP(C3403,Points,3),"")</f>
        <v/>
      </c>
      <c r="N3403" s="0" t="str">
        <f aca="false">IF(D3403&gt;0,VLOOKUP(D3403,Points,4),"")</f>
        <v/>
      </c>
      <c r="O3403" s="0" t="str">
        <f aca="false">IF(E3403&gt;0,VLOOKUP(E3403,Points,5),"")</f>
        <v/>
      </c>
      <c r="P3403" s="0" t="str">
        <f aca="false">IF(F3403&gt;0,VLOOKUP(F3403,Points,6),"")</f>
        <v/>
      </c>
      <c r="Q3403" s="0" t="str">
        <f aca="false">IF(G3403&gt;0,VLOOKUP(G3403,Points,7),"")</f>
        <v/>
      </c>
    </row>
    <row r="3404" customFormat="false" ht="12" hidden="false" customHeight="false" outlineLevel="0" collapsed="false">
      <c r="H3404" s="15" t="n">
        <f aca="false">COUNTIF(B3404:G3404,"&gt;0")</f>
        <v>0</v>
      </c>
      <c r="I3404" s="16" t="str">
        <f aca="false">IF(H3404&lt;6,"Incomplete Data","")</f>
        <v>Incomplete Data</v>
      </c>
      <c r="J3404" s="6" t="n">
        <f aca="false">A3404</f>
        <v>0</v>
      </c>
      <c r="K3404" s="7" t="str">
        <f aca="false">IF(H3404=6,SUM(L3404:Q3404),"")</f>
        <v/>
      </c>
      <c r="L3404" s="0" t="str">
        <f aca="false">IF(B3404&gt;0,VLOOKUP(B3404,Points,2),"")</f>
        <v/>
      </c>
      <c r="M3404" s="0" t="str">
        <f aca="false">IF(C3404&gt;0,VLOOKUP(C3404,Points,3),"")</f>
        <v/>
      </c>
      <c r="N3404" s="0" t="str">
        <f aca="false">IF(D3404&gt;0,VLOOKUP(D3404,Points,4),"")</f>
        <v/>
      </c>
      <c r="O3404" s="0" t="str">
        <f aca="false">IF(E3404&gt;0,VLOOKUP(E3404,Points,5),"")</f>
        <v/>
      </c>
      <c r="P3404" s="0" t="str">
        <f aca="false">IF(F3404&gt;0,VLOOKUP(F3404,Points,6),"")</f>
        <v/>
      </c>
      <c r="Q3404" s="0" t="str">
        <f aca="false">IF(G3404&gt;0,VLOOKUP(G3404,Points,7),"")</f>
        <v/>
      </c>
    </row>
    <row r="3405" customFormat="false" ht="12" hidden="false" customHeight="false" outlineLevel="0" collapsed="false">
      <c r="H3405" s="15" t="n">
        <f aca="false">COUNTIF(B3405:G3405,"&gt;0")</f>
        <v>0</v>
      </c>
      <c r="I3405" s="16" t="str">
        <f aca="false">IF(H3405&lt;6,"Incomplete Data","")</f>
        <v>Incomplete Data</v>
      </c>
      <c r="J3405" s="6" t="n">
        <f aca="false">A3405</f>
        <v>0</v>
      </c>
      <c r="K3405" s="7" t="str">
        <f aca="false">IF(H3405=6,SUM(L3405:Q3405),"")</f>
        <v/>
      </c>
      <c r="L3405" s="0" t="str">
        <f aca="false">IF(B3405&gt;0,VLOOKUP(B3405,Points,2),"")</f>
        <v/>
      </c>
      <c r="M3405" s="0" t="str">
        <f aca="false">IF(C3405&gt;0,VLOOKUP(C3405,Points,3),"")</f>
        <v/>
      </c>
      <c r="N3405" s="0" t="str">
        <f aca="false">IF(D3405&gt;0,VLOOKUP(D3405,Points,4),"")</f>
        <v/>
      </c>
      <c r="O3405" s="0" t="str">
        <f aca="false">IF(E3405&gt;0,VLOOKUP(E3405,Points,5),"")</f>
        <v/>
      </c>
      <c r="P3405" s="0" t="str">
        <f aca="false">IF(F3405&gt;0,VLOOKUP(F3405,Points,6),"")</f>
        <v/>
      </c>
      <c r="Q3405" s="0" t="str">
        <f aca="false">IF(G3405&gt;0,VLOOKUP(G3405,Points,7),"")</f>
        <v/>
      </c>
    </row>
    <row r="3406" customFormat="false" ht="12" hidden="false" customHeight="false" outlineLevel="0" collapsed="false">
      <c r="H3406" s="15" t="n">
        <f aca="false">COUNTIF(B3406:G3406,"&gt;0")</f>
        <v>0</v>
      </c>
      <c r="I3406" s="16" t="str">
        <f aca="false">IF(H3406&lt;6,"Incomplete Data","")</f>
        <v>Incomplete Data</v>
      </c>
      <c r="J3406" s="6" t="n">
        <f aca="false">A3406</f>
        <v>0</v>
      </c>
      <c r="K3406" s="7" t="str">
        <f aca="false">IF(H3406=6,SUM(L3406:Q3406),"")</f>
        <v/>
      </c>
      <c r="L3406" s="0" t="str">
        <f aca="false">IF(B3406&gt;0,VLOOKUP(B3406,Points,2),"")</f>
        <v/>
      </c>
      <c r="M3406" s="0" t="str">
        <f aca="false">IF(C3406&gt;0,VLOOKUP(C3406,Points,3),"")</f>
        <v/>
      </c>
      <c r="N3406" s="0" t="str">
        <f aca="false">IF(D3406&gt;0,VLOOKUP(D3406,Points,4),"")</f>
        <v/>
      </c>
      <c r="O3406" s="0" t="str">
        <f aca="false">IF(E3406&gt;0,VLOOKUP(E3406,Points,5),"")</f>
        <v/>
      </c>
      <c r="P3406" s="0" t="str">
        <f aca="false">IF(F3406&gt;0,VLOOKUP(F3406,Points,6),"")</f>
        <v/>
      </c>
      <c r="Q3406" s="0" t="str">
        <f aca="false">IF(G3406&gt;0,VLOOKUP(G3406,Points,7),"")</f>
        <v/>
      </c>
    </row>
    <row r="3407" customFormat="false" ht="12" hidden="false" customHeight="false" outlineLevel="0" collapsed="false">
      <c r="H3407" s="15" t="n">
        <f aca="false">COUNTIF(B3407:G3407,"&gt;0")</f>
        <v>0</v>
      </c>
      <c r="I3407" s="16" t="str">
        <f aca="false">IF(H3407&lt;6,"Incomplete Data","")</f>
        <v>Incomplete Data</v>
      </c>
      <c r="J3407" s="6" t="n">
        <f aca="false">A3407</f>
        <v>0</v>
      </c>
      <c r="K3407" s="7" t="str">
        <f aca="false">IF(H3407=6,SUM(L3407:Q3407),"")</f>
        <v/>
      </c>
      <c r="L3407" s="0" t="str">
        <f aca="false">IF(B3407&gt;0,VLOOKUP(B3407,Points,2),"")</f>
        <v/>
      </c>
      <c r="M3407" s="0" t="str">
        <f aca="false">IF(C3407&gt;0,VLOOKUP(C3407,Points,3),"")</f>
        <v/>
      </c>
      <c r="N3407" s="0" t="str">
        <f aca="false">IF(D3407&gt;0,VLOOKUP(D3407,Points,4),"")</f>
        <v/>
      </c>
      <c r="O3407" s="0" t="str">
        <f aca="false">IF(E3407&gt;0,VLOOKUP(E3407,Points,5),"")</f>
        <v/>
      </c>
      <c r="P3407" s="0" t="str">
        <f aca="false">IF(F3407&gt;0,VLOOKUP(F3407,Points,6),"")</f>
        <v/>
      </c>
      <c r="Q3407" s="0" t="str">
        <f aca="false">IF(G3407&gt;0,VLOOKUP(G3407,Points,7),"")</f>
        <v/>
      </c>
    </row>
    <row r="3408" customFormat="false" ht="12" hidden="false" customHeight="false" outlineLevel="0" collapsed="false">
      <c r="H3408" s="15" t="n">
        <f aca="false">COUNTIF(B3408:G3408,"&gt;0")</f>
        <v>0</v>
      </c>
      <c r="I3408" s="16" t="str">
        <f aca="false">IF(H3408&lt;6,"Incomplete Data","")</f>
        <v>Incomplete Data</v>
      </c>
      <c r="J3408" s="6" t="n">
        <f aca="false">A3408</f>
        <v>0</v>
      </c>
      <c r="K3408" s="7" t="str">
        <f aca="false">IF(H3408=6,SUM(L3408:Q3408),"")</f>
        <v/>
      </c>
      <c r="L3408" s="0" t="str">
        <f aca="false">IF(B3408&gt;0,VLOOKUP(B3408,Points,2),"")</f>
        <v/>
      </c>
      <c r="M3408" s="0" t="str">
        <f aca="false">IF(C3408&gt;0,VLOOKUP(C3408,Points,3),"")</f>
        <v/>
      </c>
      <c r="N3408" s="0" t="str">
        <f aca="false">IF(D3408&gt;0,VLOOKUP(D3408,Points,4),"")</f>
        <v/>
      </c>
      <c r="O3408" s="0" t="str">
        <f aca="false">IF(E3408&gt;0,VLOOKUP(E3408,Points,5),"")</f>
        <v/>
      </c>
      <c r="P3408" s="0" t="str">
        <f aca="false">IF(F3408&gt;0,VLOOKUP(F3408,Points,6),"")</f>
        <v/>
      </c>
      <c r="Q3408" s="0" t="str">
        <f aca="false">IF(G3408&gt;0,VLOOKUP(G3408,Points,7),"")</f>
        <v/>
      </c>
    </row>
    <row r="3409" customFormat="false" ht="12" hidden="false" customHeight="false" outlineLevel="0" collapsed="false">
      <c r="H3409" s="15" t="n">
        <f aca="false">COUNTIF(B3409:G3409,"&gt;0")</f>
        <v>0</v>
      </c>
      <c r="I3409" s="16" t="str">
        <f aca="false">IF(H3409&lt;6,"Incomplete Data","")</f>
        <v>Incomplete Data</v>
      </c>
      <c r="J3409" s="6" t="n">
        <f aca="false">A3409</f>
        <v>0</v>
      </c>
      <c r="K3409" s="7" t="str">
        <f aca="false">IF(H3409=6,SUM(L3409:Q3409),"")</f>
        <v/>
      </c>
      <c r="L3409" s="0" t="str">
        <f aca="false">IF(B3409&gt;0,VLOOKUP(B3409,Points,2),"")</f>
        <v/>
      </c>
      <c r="M3409" s="0" t="str">
        <f aca="false">IF(C3409&gt;0,VLOOKUP(C3409,Points,3),"")</f>
        <v/>
      </c>
      <c r="N3409" s="0" t="str">
        <f aca="false">IF(D3409&gt;0,VLOOKUP(D3409,Points,4),"")</f>
        <v/>
      </c>
      <c r="O3409" s="0" t="str">
        <f aca="false">IF(E3409&gt;0,VLOOKUP(E3409,Points,5),"")</f>
        <v/>
      </c>
      <c r="P3409" s="0" t="str">
        <f aca="false">IF(F3409&gt;0,VLOOKUP(F3409,Points,6),"")</f>
        <v/>
      </c>
      <c r="Q3409" s="0" t="str">
        <f aca="false">IF(G3409&gt;0,VLOOKUP(G3409,Points,7),"")</f>
        <v/>
      </c>
    </row>
    <row r="3410" customFormat="false" ht="12" hidden="false" customHeight="false" outlineLevel="0" collapsed="false">
      <c r="H3410" s="15" t="n">
        <f aca="false">COUNTIF(B3410:G3410,"&gt;0")</f>
        <v>0</v>
      </c>
      <c r="I3410" s="16" t="str">
        <f aca="false">IF(H3410&lt;6,"Incomplete Data","")</f>
        <v>Incomplete Data</v>
      </c>
      <c r="J3410" s="6" t="n">
        <f aca="false">A3410</f>
        <v>0</v>
      </c>
      <c r="K3410" s="7" t="str">
        <f aca="false">IF(H3410=6,SUM(L3410:Q3410),"")</f>
        <v/>
      </c>
      <c r="L3410" s="0" t="str">
        <f aca="false">IF(B3410&gt;0,VLOOKUP(B3410,Points,2),"")</f>
        <v/>
      </c>
      <c r="M3410" s="0" t="str">
        <f aca="false">IF(C3410&gt;0,VLOOKUP(C3410,Points,3),"")</f>
        <v/>
      </c>
      <c r="N3410" s="0" t="str">
        <f aca="false">IF(D3410&gt;0,VLOOKUP(D3410,Points,4),"")</f>
        <v/>
      </c>
      <c r="O3410" s="0" t="str">
        <f aca="false">IF(E3410&gt;0,VLOOKUP(E3410,Points,5),"")</f>
        <v/>
      </c>
      <c r="P3410" s="0" t="str">
        <f aca="false">IF(F3410&gt;0,VLOOKUP(F3410,Points,6),"")</f>
        <v/>
      </c>
      <c r="Q3410" s="0" t="str">
        <f aca="false">IF(G3410&gt;0,VLOOKUP(G3410,Points,7),"")</f>
        <v/>
      </c>
    </row>
    <row r="3411" customFormat="false" ht="12" hidden="false" customHeight="false" outlineLevel="0" collapsed="false">
      <c r="H3411" s="15" t="n">
        <f aca="false">COUNTIF(B3411:G3411,"&gt;0")</f>
        <v>0</v>
      </c>
      <c r="I3411" s="16" t="str">
        <f aca="false">IF(H3411&lt;6,"Incomplete Data","")</f>
        <v>Incomplete Data</v>
      </c>
      <c r="J3411" s="6" t="n">
        <f aca="false">A3411</f>
        <v>0</v>
      </c>
      <c r="K3411" s="7" t="str">
        <f aca="false">IF(H3411=6,SUM(L3411:Q3411),"")</f>
        <v/>
      </c>
      <c r="L3411" s="0" t="str">
        <f aca="false">IF(B3411&gt;0,VLOOKUP(B3411,Points,2),"")</f>
        <v/>
      </c>
      <c r="M3411" s="0" t="str">
        <f aca="false">IF(C3411&gt;0,VLOOKUP(C3411,Points,3),"")</f>
        <v/>
      </c>
      <c r="N3411" s="0" t="str">
        <f aca="false">IF(D3411&gt;0,VLOOKUP(D3411,Points,4),"")</f>
        <v/>
      </c>
      <c r="O3411" s="0" t="str">
        <f aca="false">IF(E3411&gt;0,VLOOKUP(E3411,Points,5),"")</f>
        <v/>
      </c>
      <c r="P3411" s="0" t="str">
        <f aca="false">IF(F3411&gt;0,VLOOKUP(F3411,Points,6),"")</f>
        <v/>
      </c>
      <c r="Q3411" s="0" t="str">
        <f aca="false">IF(G3411&gt;0,VLOOKUP(G3411,Points,7),"")</f>
        <v/>
      </c>
    </row>
    <row r="3412" customFormat="false" ht="12" hidden="false" customHeight="false" outlineLevel="0" collapsed="false">
      <c r="H3412" s="15" t="n">
        <f aca="false">COUNTIF(B3412:G3412,"&gt;0")</f>
        <v>0</v>
      </c>
      <c r="I3412" s="16" t="str">
        <f aca="false">IF(H3412&lt;6,"Incomplete Data","")</f>
        <v>Incomplete Data</v>
      </c>
      <c r="J3412" s="6" t="n">
        <f aca="false">A3412</f>
        <v>0</v>
      </c>
      <c r="K3412" s="7" t="str">
        <f aca="false">IF(H3412=6,SUM(L3412:Q3412),"")</f>
        <v/>
      </c>
      <c r="L3412" s="0" t="str">
        <f aca="false">IF(B3412&gt;0,VLOOKUP(B3412,Points,2),"")</f>
        <v/>
      </c>
      <c r="M3412" s="0" t="str">
        <f aca="false">IF(C3412&gt;0,VLOOKUP(C3412,Points,3),"")</f>
        <v/>
      </c>
      <c r="N3412" s="0" t="str">
        <f aca="false">IF(D3412&gt;0,VLOOKUP(D3412,Points,4),"")</f>
        <v/>
      </c>
      <c r="O3412" s="0" t="str">
        <f aca="false">IF(E3412&gt;0,VLOOKUP(E3412,Points,5),"")</f>
        <v/>
      </c>
      <c r="P3412" s="0" t="str">
        <f aca="false">IF(F3412&gt;0,VLOOKUP(F3412,Points,6),"")</f>
        <v/>
      </c>
      <c r="Q3412" s="0" t="str">
        <f aca="false">IF(G3412&gt;0,VLOOKUP(G3412,Points,7),"")</f>
        <v/>
      </c>
    </row>
    <row r="3413" customFormat="false" ht="12" hidden="false" customHeight="false" outlineLevel="0" collapsed="false">
      <c r="H3413" s="15" t="n">
        <f aca="false">COUNTIF(B3413:G3413,"&gt;0")</f>
        <v>0</v>
      </c>
      <c r="I3413" s="16" t="str">
        <f aca="false">IF(H3413&lt;6,"Incomplete Data","")</f>
        <v>Incomplete Data</v>
      </c>
      <c r="J3413" s="6" t="n">
        <f aca="false">A3413</f>
        <v>0</v>
      </c>
      <c r="K3413" s="7" t="str">
        <f aca="false">IF(H3413=6,SUM(L3413:Q3413),"")</f>
        <v/>
      </c>
      <c r="L3413" s="0" t="str">
        <f aca="false">IF(B3413&gt;0,VLOOKUP(B3413,Points,2),"")</f>
        <v/>
      </c>
      <c r="M3413" s="0" t="str">
        <f aca="false">IF(C3413&gt;0,VLOOKUP(C3413,Points,3),"")</f>
        <v/>
      </c>
      <c r="N3413" s="0" t="str">
        <f aca="false">IF(D3413&gt;0,VLOOKUP(D3413,Points,4),"")</f>
        <v/>
      </c>
      <c r="O3413" s="0" t="str">
        <f aca="false">IF(E3413&gt;0,VLOOKUP(E3413,Points,5),"")</f>
        <v/>
      </c>
      <c r="P3413" s="0" t="str">
        <f aca="false">IF(F3413&gt;0,VLOOKUP(F3413,Points,6),"")</f>
        <v/>
      </c>
      <c r="Q3413" s="0" t="str">
        <f aca="false">IF(G3413&gt;0,VLOOKUP(G3413,Points,7),"")</f>
        <v/>
      </c>
    </row>
    <row r="3414" customFormat="false" ht="12" hidden="false" customHeight="false" outlineLevel="0" collapsed="false">
      <c r="H3414" s="15" t="n">
        <f aca="false">COUNTIF(B3414:G3414,"&gt;0")</f>
        <v>0</v>
      </c>
      <c r="I3414" s="16" t="str">
        <f aca="false">IF(H3414&lt;6,"Incomplete Data","")</f>
        <v>Incomplete Data</v>
      </c>
      <c r="J3414" s="6" t="n">
        <f aca="false">A3414</f>
        <v>0</v>
      </c>
      <c r="K3414" s="7" t="str">
        <f aca="false">IF(H3414=6,SUM(L3414:Q3414),"")</f>
        <v/>
      </c>
      <c r="L3414" s="0" t="str">
        <f aca="false">IF(B3414&gt;0,VLOOKUP(B3414,Points,2),"")</f>
        <v/>
      </c>
      <c r="M3414" s="0" t="str">
        <f aca="false">IF(C3414&gt;0,VLOOKUP(C3414,Points,3),"")</f>
        <v/>
      </c>
      <c r="N3414" s="0" t="str">
        <f aca="false">IF(D3414&gt;0,VLOOKUP(D3414,Points,4),"")</f>
        <v/>
      </c>
      <c r="O3414" s="0" t="str">
        <f aca="false">IF(E3414&gt;0,VLOOKUP(E3414,Points,5),"")</f>
        <v/>
      </c>
      <c r="P3414" s="0" t="str">
        <f aca="false">IF(F3414&gt;0,VLOOKUP(F3414,Points,6),"")</f>
        <v/>
      </c>
      <c r="Q3414" s="0" t="str">
        <f aca="false">IF(G3414&gt;0,VLOOKUP(G3414,Points,7),"")</f>
        <v/>
      </c>
    </row>
    <row r="3415" customFormat="false" ht="12" hidden="false" customHeight="false" outlineLevel="0" collapsed="false">
      <c r="H3415" s="15" t="n">
        <f aca="false">COUNTIF(B3415:G3415,"&gt;0")</f>
        <v>0</v>
      </c>
      <c r="I3415" s="16" t="str">
        <f aca="false">IF(H3415&lt;6,"Incomplete Data","")</f>
        <v>Incomplete Data</v>
      </c>
      <c r="J3415" s="6" t="n">
        <f aca="false">A3415</f>
        <v>0</v>
      </c>
      <c r="K3415" s="7" t="str">
        <f aca="false">IF(H3415=6,SUM(L3415:Q3415),"")</f>
        <v/>
      </c>
      <c r="L3415" s="0" t="str">
        <f aca="false">IF(B3415&gt;0,VLOOKUP(B3415,Points,2),"")</f>
        <v/>
      </c>
      <c r="M3415" s="0" t="str">
        <f aca="false">IF(C3415&gt;0,VLOOKUP(C3415,Points,3),"")</f>
        <v/>
      </c>
      <c r="N3415" s="0" t="str">
        <f aca="false">IF(D3415&gt;0,VLOOKUP(D3415,Points,4),"")</f>
        <v/>
      </c>
      <c r="O3415" s="0" t="str">
        <f aca="false">IF(E3415&gt;0,VLOOKUP(E3415,Points,5),"")</f>
        <v/>
      </c>
      <c r="P3415" s="0" t="str">
        <f aca="false">IF(F3415&gt;0,VLOOKUP(F3415,Points,6),"")</f>
        <v/>
      </c>
      <c r="Q3415" s="0" t="str">
        <f aca="false">IF(G3415&gt;0,VLOOKUP(G3415,Points,7),"")</f>
        <v/>
      </c>
    </row>
    <row r="3416" customFormat="false" ht="12" hidden="false" customHeight="false" outlineLevel="0" collapsed="false">
      <c r="H3416" s="15" t="n">
        <f aca="false">COUNTIF(B3416:G3416,"&gt;0")</f>
        <v>0</v>
      </c>
      <c r="I3416" s="16" t="str">
        <f aca="false">IF(H3416&lt;6,"Incomplete Data","")</f>
        <v>Incomplete Data</v>
      </c>
      <c r="J3416" s="6" t="n">
        <f aca="false">A3416</f>
        <v>0</v>
      </c>
      <c r="K3416" s="7" t="str">
        <f aca="false">IF(H3416=6,SUM(L3416:Q3416),"")</f>
        <v/>
      </c>
      <c r="L3416" s="0" t="str">
        <f aca="false">IF(B3416&gt;0,VLOOKUP(B3416,Points,2),"")</f>
        <v/>
      </c>
      <c r="M3416" s="0" t="str">
        <f aca="false">IF(C3416&gt;0,VLOOKUP(C3416,Points,3),"")</f>
        <v/>
      </c>
      <c r="N3416" s="0" t="str">
        <f aca="false">IF(D3416&gt;0,VLOOKUP(D3416,Points,4),"")</f>
        <v/>
      </c>
      <c r="O3416" s="0" t="str">
        <f aca="false">IF(E3416&gt;0,VLOOKUP(E3416,Points,5),"")</f>
        <v/>
      </c>
      <c r="P3416" s="0" t="str">
        <f aca="false">IF(F3416&gt;0,VLOOKUP(F3416,Points,6),"")</f>
        <v/>
      </c>
      <c r="Q3416" s="0" t="str">
        <f aca="false">IF(G3416&gt;0,VLOOKUP(G3416,Points,7),"")</f>
        <v/>
      </c>
    </row>
    <row r="3417" customFormat="false" ht="12" hidden="false" customHeight="false" outlineLevel="0" collapsed="false">
      <c r="H3417" s="15" t="n">
        <f aca="false">COUNTIF(B3417:G3417,"&gt;0")</f>
        <v>0</v>
      </c>
      <c r="I3417" s="16" t="str">
        <f aca="false">IF(H3417&lt;6,"Incomplete Data","")</f>
        <v>Incomplete Data</v>
      </c>
      <c r="J3417" s="6" t="n">
        <f aca="false">A3417</f>
        <v>0</v>
      </c>
      <c r="K3417" s="7" t="str">
        <f aca="false">IF(H3417=6,SUM(L3417:Q3417),"")</f>
        <v/>
      </c>
      <c r="L3417" s="0" t="str">
        <f aca="false">IF(B3417&gt;0,VLOOKUP(B3417,Points,2),"")</f>
        <v/>
      </c>
      <c r="M3417" s="0" t="str">
        <f aca="false">IF(C3417&gt;0,VLOOKUP(C3417,Points,3),"")</f>
        <v/>
      </c>
      <c r="N3417" s="0" t="str">
        <f aca="false">IF(D3417&gt;0,VLOOKUP(D3417,Points,4),"")</f>
        <v/>
      </c>
      <c r="O3417" s="0" t="str">
        <f aca="false">IF(E3417&gt;0,VLOOKUP(E3417,Points,5),"")</f>
        <v/>
      </c>
      <c r="P3417" s="0" t="str">
        <f aca="false">IF(F3417&gt;0,VLOOKUP(F3417,Points,6),"")</f>
        <v/>
      </c>
      <c r="Q3417" s="0" t="str">
        <f aca="false">IF(G3417&gt;0,VLOOKUP(G3417,Points,7),"")</f>
        <v/>
      </c>
    </row>
    <row r="3418" customFormat="false" ht="12" hidden="false" customHeight="false" outlineLevel="0" collapsed="false">
      <c r="H3418" s="15" t="n">
        <f aca="false">COUNTIF(B3418:G3418,"&gt;0")</f>
        <v>0</v>
      </c>
      <c r="I3418" s="16" t="str">
        <f aca="false">IF(H3418&lt;6,"Incomplete Data","")</f>
        <v>Incomplete Data</v>
      </c>
      <c r="J3418" s="6" t="n">
        <f aca="false">A3418</f>
        <v>0</v>
      </c>
      <c r="K3418" s="7" t="str">
        <f aca="false">IF(H3418=6,SUM(L3418:Q3418),"")</f>
        <v/>
      </c>
      <c r="L3418" s="0" t="str">
        <f aca="false">IF(B3418&gt;0,VLOOKUP(B3418,Points,2),"")</f>
        <v/>
      </c>
      <c r="M3418" s="0" t="str">
        <f aca="false">IF(C3418&gt;0,VLOOKUP(C3418,Points,3),"")</f>
        <v/>
      </c>
      <c r="N3418" s="0" t="str">
        <f aca="false">IF(D3418&gt;0,VLOOKUP(D3418,Points,4),"")</f>
        <v/>
      </c>
      <c r="O3418" s="0" t="str">
        <f aca="false">IF(E3418&gt;0,VLOOKUP(E3418,Points,5),"")</f>
        <v/>
      </c>
      <c r="P3418" s="0" t="str">
        <f aca="false">IF(F3418&gt;0,VLOOKUP(F3418,Points,6),"")</f>
        <v/>
      </c>
      <c r="Q3418" s="0" t="str">
        <f aca="false">IF(G3418&gt;0,VLOOKUP(G3418,Points,7),"")</f>
        <v/>
      </c>
    </row>
    <row r="3419" customFormat="false" ht="12" hidden="false" customHeight="false" outlineLevel="0" collapsed="false">
      <c r="H3419" s="15" t="n">
        <f aca="false">COUNTIF(B3419:G3419,"&gt;0")</f>
        <v>0</v>
      </c>
      <c r="I3419" s="16" t="str">
        <f aca="false">IF(H3419&lt;6,"Incomplete Data","")</f>
        <v>Incomplete Data</v>
      </c>
      <c r="J3419" s="6" t="n">
        <f aca="false">A3419</f>
        <v>0</v>
      </c>
      <c r="K3419" s="7" t="str">
        <f aca="false">IF(H3419=6,SUM(L3419:Q3419),"")</f>
        <v/>
      </c>
      <c r="L3419" s="0" t="str">
        <f aca="false">IF(B3419&gt;0,VLOOKUP(B3419,Points,2),"")</f>
        <v/>
      </c>
      <c r="M3419" s="0" t="str">
        <f aca="false">IF(C3419&gt;0,VLOOKUP(C3419,Points,3),"")</f>
        <v/>
      </c>
      <c r="N3419" s="0" t="str">
        <f aca="false">IF(D3419&gt;0,VLOOKUP(D3419,Points,4),"")</f>
        <v/>
      </c>
      <c r="O3419" s="0" t="str">
        <f aca="false">IF(E3419&gt;0,VLOOKUP(E3419,Points,5),"")</f>
        <v/>
      </c>
      <c r="P3419" s="0" t="str">
        <f aca="false">IF(F3419&gt;0,VLOOKUP(F3419,Points,6),"")</f>
        <v/>
      </c>
      <c r="Q3419" s="0" t="str">
        <f aca="false">IF(G3419&gt;0,VLOOKUP(G3419,Points,7),"")</f>
        <v/>
      </c>
    </row>
    <row r="3420" customFormat="false" ht="12" hidden="false" customHeight="false" outlineLevel="0" collapsed="false">
      <c r="H3420" s="15" t="n">
        <f aca="false">COUNTIF(B3420:G3420,"&gt;0")</f>
        <v>0</v>
      </c>
      <c r="I3420" s="16" t="str">
        <f aca="false">IF(H3420&lt;6,"Incomplete Data","")</f>
        <v>Incomplete Data</v>
      </c>
      <c r="J3420" s="6" t="n">
        <f aca="false">A3420</f>
        <v>0</v>
      </c>
      <c r="K3420" s="7" t="str">
        <f aca="false">IF(H3420=6,SUM(L3420:Q3420),"")</f>
        <v/>
      </c>
      <c r="L3420" s="0" t="str">
        <f aca="false">IF(B3420&gt;0,VLOOKUP(B3420,Points,2),"")</f>
        <v/>
      </c>
      <c r="M3420" s="0" t="str">
        <f aca="false">IF(C3420&gt;0,VLOOKUP(C3420,Points,3),"")</f>
        <v/>
      </c>
      <c r="N3420" s="0" t="str">
        <f aca="false">IF(D3420&gt;0,VLOOKUP(D3420,Points,4),"")</f>
        <v/>
      </c>
      <c r="O3420" s="0" t="str">
        <f aca="false">IF(E3420&gt;0,VLOOKUP(E3420,Points,5),"")</f>
        <v/>
      </c>
      <c r="P3420" s="0" t="str">
        <f aca="false">IF(F3420&gt;0,VLOOKUP(F3420,Points,6),"")</f>
        <v/>
      </c>
      <c r="Q3420" s="0" t="str">
        <f aca="false">IF(G3420&gt;0,VLOOKUP(G3420,Points,7),"")</f>
        <v/>
      </c>
    </row>
    <row r="3421" customFormat="false" ht="12" hidden="false" customHeight="false" outlineLevel="0" collapsed="false">
      <c r="H3421" s="15" t="n">
        <f aca="false">COUNTIF(B3421:G3421,"&gt;0")</f>
        <v>0</v>
      </c>
      <c r="I3421" s="16" t="str">
        <f aca="false">IF(H3421&lt;6,"Incomplete Data","")</f>
        <v>Incomplete Data</v>
      </c>
      <c r="J3421" s="6" t="n">
        <f aca="false">A3421</f>
        <v>0</v>
      </c>
      <c r="K3421" s="7" t="str">
        <f aca="false">IF(H3421=6,SUM(L3421:Q3421),"")</f>
        <v/>
      </c>
      <c r="L3421" s="0" t="str">
        <f aca="false">IF(B3421&gt;0,VLOOKUP(B3421,Points,2),"")</f>
        <v/>
      </c>
      <c r="M3421" s="0" t="str">
        <f aca="false">IF(C3421&gt;0,VLOOKUP(C3421,Points,3),"")</f>
        <v/>
      </c>
      <c r="N3421" s="0" t="str">
        <f aca="false">IF(D3421&gt;0,VLOOKUP(D3421,Points,4),"")</f>
        <v/>
      </c>
      <c r="O3421" s="0" t="str">
        <f aca="false">IF(E3421&gt;0,VLOOKUP(E3421,Points,5),"")</f>
        <v/>
      </c>
      <c r="P3421" s="0" t="str">
        <f aca="false">IF(F3421&gt;0,VLOOKUP(F3421,Points,6),"")</f>
        <v/>
      </c>
      <c r="Q3421" s="0" t="str">
        <f aca="false">IF(G3421&gt;0,VLOOKUP(G3421,Points,7),"")</f>
        <v/>
      </c>
    </row>
    <row r="3422" customFormat="false" ht="12" hidden="false" customHeight="false" outlineLevel="0" collapsed="false">
      <c r="H3422" s="15" t="n">
        <f aca="false">COUNTIF(B3422:G3422,"&gt;0")</f>
        <v>0</v>
      </c>
      <c r="I3422" s="16" t="str">
        <f aca="false">IF(H3422&lt;6,"Incomplete Data","")</f>
        <v>Incomplete Data</v>
      </c>
      <c r="J3422" s="6" t="n">
        <f aca="false">A3422</f>
        <v>0</v>
      </c>
      <c r="K3422" s="7" t="str">
        <f aca="false">IF(H3422=6,SUM(L3422:Q3422),"")</f>
        <v/>
      </c>
      <c r="L3422" s="0" t="str">
        <f aca="false">IF(B3422&gt;0,VLOOKUP(B3422,Points,2),"")</f>
        <v/>
      </c>
      <c r="M3422" s="0" t="str">
        <f aca="false">IF(C3422&gt;0,VLOOKUP(C3422,Points,3),"")</f>
        <v/>
      </c>
      <c r="N3422" s="0" t="str">
        <f aca="false">IF(D3422&gt;0,VLOOKUP(D3422,Points,4),"")</f>
        <v/>
      </c>
      <c r="O3422" s="0" t="str">
        <f aca="false">IF(E3422&gt;0,VLOOKUP(E3422,Points,5),"")</f>
        <v/>
      </c>
      <c r="P3422" s="0" t="str">
        <f aca="false">IF(F3422&gt;0,VLOOKUP(F3422,Points,6),"")</f>
        <v/>
      </c>
      <c r="Q3422" s="0" t="str">
        <f aca="false">IF(G3422&gt;0,VLOOKUP(G3422,Points,7),"")</f>
        <v/>
      </c>
    </row>
    <row r="3423" customFormat="false" ht="12" hidden="false" customHeight="false" outlineLevel="0" collapsed="false">
      <c r="H3423" s="15" t="n">
        <f aca="false">COUNTIF(B3423:G3423,"&gt;0")</f>
        <v>0</v>
      </c>
      <c r="I3423" s="16" t="str">
        <f aca="false">IF(H3423&lt;6,"Incomplete Data","")</f>
        <v>Incomplete Data</v>
      </c>
      <c r="J3423" s="6" t="n">
        <f aca="false">A3423</f>
        <v>0</v>
      </c>
      <c r="K3423" s="7" t="str">
        <f aca="false">IF(H3423=6,SUM(L3423:Q3423),"")</f>
        <v/>
      </c>
      <c r="L3423" s="0" t="str">
        <f aca="false">IF(B3423&gt;0,VLOOKUP(B3423,Points,2),"")</f>
        <v/>
      </c>
      <c r="M3423" s="0" t="str">
        <f aca="false">IF(C3423&gt;0,VLOOKUP(C3423,Points,3),"")</f>
        <v/>
      </c>
      <c r="N3423" s="0" t="str">
        <f aca="false">IF(D3423&gt;0,VLOOKUP(D3423,Points,4),"")</f>
        <v/>
      </c>
      <c r="O3423" s="0" t="str">
        <f aca="false">IF(E3423&gt;0,VLOOKUP(E3423,Points,5),"")</f>
        <v/>
      </c>
      <c r="P3423" s="0" t="str">
        <f aca="false">IF(F3423&gt;0,VLOOKUP(F3423,Points,6),"")</f>
        <v/>
      </c>
      <c r="Q3423" s="0" t="str">
        <f aca="false">IF(G3423&gt;0,VLOOKUP(G3423,Points,7),"")</f>
        <v/>
      </c>
    </row>
    <row r="3424" customFormat="false" ht="12" hidden="false" customHeight="false" outlineLevel="0" collapsed="false">
      <c r="H3424" s="15" t="n">
        <f aca="false">COUNTIF(B3424:G3424,"&gt;0")</f>
        <v>0</v>
      </c>
      <c r="I3424" s="16" t="str">
        <f aca="false">IF(H3424&lt;6,"Incomplete Data","")</f>
        <v>Incomplete Data</v>
      </c>
      <c r="J3424" s="6" t="n">
        <f aca="false">A3424</f>
        <v>0</v>
      </c>
      <c r="K3424" s="7" t="str">
        <f aca="false">IF(H3424=6,SUM(L3424:Q3424),"")</f>
        <v/>
      </c>
      <c r="L3424" s="0" t="str">
        <f aca="false">IF(B3424&gt;0,VLOOKUP(B3424,Points,2),"")</f>
        <v/>
      </c>
      <c r="M3424" s="0" t="str">
        <f aca="false">IF(C3424&gt;0,VLOOKUP(C3424,Points,3),"")</f>
        <v/>
      </c>
      <c r="N3424" s="0" t="str">
        <f aca="false">IF(D3424&gt;0,VLOOKUP(D3424,Points,4),"")</f>
        <v/>
      </c>
      <c r="O3424" s="0" t="str">
        <f aca="false">IF(E3424&gt;0,VLOOKUP(E3424,Points,5),"")</f>
        <v/>
      </c>
      <c r="P3424" s="0" t="str">
        <f aca="false">IF(F3424&gt;0,VLOOKUP(F3424,Points,6),"")</f>
        <v/>
      </c>
      <c r="Q3424" s="0" t="str">
        <f aca="false">IF(G3424&gt;0,VLOOKUP(G3424,Points,7),"")</f>
        <v/>
      </c>
    </row>
    <row r="3425" customFormat="false" ht="12" hidden="false" customHeight="false" outlineLevel="0" collapsed="false">
      <c r="H3425" s="15" t="n">
        <f aca="false">COUNTIF(B3425:G3425,"&gt;0")</f>
        <v>0</v>
      </c>
      <c r="I3425" s="16" t="str">
        <f aca="false">IF(H3425&lt;6,"Incomplete Data","")</f>
        <v>Incomplete Data</v>
      </c>
      <c r="J3425" s="6" t="n">
        <f aca="false">A3425</f>
        <v>0</v>
      </c>
      <c r="K3425" s="7" t="str">
        <f aca="false">IF(H3425=6,SUM(L3425:Q3425),"")</f>
        <v/>
      </c>
      <c r="L3425" s="0" t="str">
        <f aca="false">IF(B3425&gt;0,VLOOKUP(B3425,Points,2),"")</f>
        <v/>
      </c>
      <c r="M3425" s="0" t="str">
        <f aca="false">IF(C3425&gt;0,VLOOKUP(C3425,Points,3),"")</f>
        <v/>
      </c>
      <c r="N3425" s="0" t="str">
        <f aca="false">IF(D3425&gt;0,VLOOKUP(D3425,Points,4),"")</f>
        <v/>
      </c>
      <c r="O3425" s="0" t="str">
        <f aca="false">IF(E3425&gt;0,VLOOKUP(E3425,Points,5),"")</f>
        <v/>
      </c>
      <c r="P3425" s="0" t="str">
        <f aca="false">IF(F3425&gt;0,VLOOKUP(F3425,Points,6),"")</f>
        <v/>
      </c>
      <c r="Q3425" s="0" t="str">
        <f aca="false">IF(G3425&gt;0,VLOOKUP(G3425,Points,7),"")</f>
        <v/>
      </c>
    </row>
    <row r="3426" customFormat="false" ht="12" hidden="false" customHeight="false" outlineLevel="0" collapsed="false">
      <c r="H3426" s="15" t="n">
        <f aca="false">COUNTIF(B3426:G3426,"&gt;0")</f>
        <v>0</v>
      </c>
      <c r="I3426" s="16" t="str">
        <f aca="false">IF(H3426&lt;6,"Incomplete Data","")</f>
        <v>Incomplete Data</v>
      </c>
      <c r="J3426" s="6" t="n">
        <f aca="false">A3426</f>
        <v>0</v>
      </c>
      <c r="K3426" s="7" t="str">
        <f aca="false">IF(H3426=6,SUM(L3426:Q3426),"")</f>
        <v/>
      </c>
      <c r="L3426" s="0" t="str">
        <f aca="false">IF(B3426&gt;0,VLOOKUP(B3426,Points,2),"")</f>
        <v/>
      </c>
      <c r="M3426" s="0" t="str">
        <f aca="false">IF(C3426&gt;0,VLOOKUP(C3426,Points,3),"")</f>
        <v/>
      </c>
      <c r="N3426" s="0" t="str">
        <f aca="false">IF(D3426&gt;0,VLOOKUP(D3426,Points,4),"")</f>
        <v/>
      </c>
      <c r="O3426" s="0" t="str">
        <f aca="false">IF(E3426&gt;0,VLOOKUP(E3426,Points,5),"")</f>
        <v/>
      </c>
      <c r="P3426" s="0" t="str">
        <f aca="false">IF(F3426&gt;0,VLOOKUP(F3426,Points,6),"")</f>
        <v/>
      </c>
      <c r="Q3426" s="0" t="str">
        <f aca="false">IF(G3426&gt;0,VLOOKUP(G3426,Points,7),"")</f>
        <v/>
      </c>
    </row>
    <row r="3427" customFormat="false" ht="12" hidden="false" customHeight="false" outlineLevel="0" collapsed="false">
      <c r="H3427" s="15" t="n">
        <f aca="false">COUNTIF(B3427:G3427,"&gt;0")</f>
        <v>0</v>
      </c>
      <c r="I3427" s="16" t="str">
        <f aca="false">IF(H3427&lt;6,"Incomplete Data","")</f>
        <v>Incomplete Data</v>
      </c>
      <c r="J3427" s="6" t="n">
        <f aca="false">A3427</f>
        <v>0</v>
      </c>
      <c r="K3427" s="7" t="str">
        <f aca="false">IF(H3427=6,SUM(L3427:Q3427),"")</f>
        <v/>
      </c>
      <c r="L3427" s="0" t="str">
        <f aca="false">IF(B3427&gt;0,VLOOKUP(B3427,Points,2),"")</f>
        <v/>
      </c>
      <c r="M3427" s="0" t="str">
        <f aca="false">IF(C3427&gt;0,VLOOKUP(C3427,Points,3),"")</f>
        <v/>
      </c>
      <c r="N3427" s="0" t="str">
        <f aca="false">IF(D3427&gt;0,VLOOKUP(D3427,Points,4),"")</f>
        <v/>
      </c>
      <c r="O3427" s="0" t="str">
        <f aca="false">IF(E3427&gt;0,VLOOKUP(E3427,Points,5),"")</f>
        <v/>
      </c>
      <c r="P3427" s="0" t="str">
        <f aca="false">IF(F3427&gt;0,VLOOKUP(F3427,Points,6),"")</f>
        <v/>
      </c>
      <c r="Q3427" s="0" t="str">
        <f aca="false">IF(G3427&gt;0,VLOOKUP(G3427,Points,7),"")</f>
        <v/>
      </c>
    </row>
    <row r="3428" customFormat="false" ht="12" hidden="false" customHeight="false" outlineLevel="0" collapsed="false">
      <c r="H3428" s="15" t="n">
        <f aca="false">COUNTIF(B3428:G3428,"&gt;0")</f>
        <v>0</v>
      </c>
      <c r="I3428" s="16" t="str">
        <f aca="false">IF(H3428&lt;6,"Incomplete Data","")</f>
        <v>Incomplete Data</v>
      </c>
      <c r="J3428" s="6" t="n">
        <f aca="false">A3428</f>
        <v>0</v>
      </c>
      <c r="K3428" s="7" t="str">
        <f aca="false">IF(H3428=6,SUM(L3428:Q3428),"")</f>
        <v/>
      </c>
      <c r="L3428" s="0" t="str">
        <f aca="false">IF(B3428&gt;0,VLOOKUP(B3428,Points,2),"")</f>
        <v/>
      </c>
      <c r="M3428" s="0" t="str">
        <f aca="false">IF(C3428&gt;0,VLOOKUP(C3428,Points,3),"")</f>
        <v/>
      </c>
      <c r="N3428" s="0" t="str">
        <f aca="false">IF(D3428&gt;0,VLOOKUP(D3428,Points,4),"")</f>
        <v/>
      </c>
      <c r="O3428" s="0" t="str">
        <f aca="false">IF(E3428&gt;0,VLOOKUP(E3428,Points,5),"")</f>
        <v/>
      </c>
      <c r="P3428" s="0" t="str">
        <f aca="false">IF(F3428&gt;0,VLOOKUP(F3428,Points,6),"")</f>
        <v/>
      </c>
      <c r="Q3428" s="0" t="str">
        <f aca="false">IF(G3428&gt;0,VLOOKUP(G3428,Points,7),"")</f>
        <v/>
      </c>
    </row>
    <row r="3429" customFormat="false" ht="12" hidden="false" customHeight="false" outlineLevel="0" collapsed="false">
      <c r="H3429" s="15" t="n">
        <f aca="false">COUNTIF(B3429:G3429,"&gt;0")</f>
        <v>0</v>
      </c>
      <c r="I3429" s="16" t="str">
        <f aca="false">IF(H3429&lt;6,"Incomplete Data","")</f>
        <v>Incomplete Data</v>
      </c>
      <c r="J3429" s="6" t="n">
        <f aca="false">A3429</f>
        <v>0</v>
      </c>
      <c r="K3429" s="7" t="str">
        <f aca="false">IF(H3429=6,SUM(L3429:Q3429),"")</f>
        <v/>
      </c>
      <c r="L3429" s="0" t="str">
        <f aca="false">IF(B3429&gt;0,VLOOKUP(B3429,Points,2),"")</f>
        <v/>
      </c>
      <c r="M3429" s="0" t="str">
        <f aca="false">IF(C3429&gt;0,VLOOKUP(C3429,Points,3),"")</f>
        <v/>
      </c>
      <c r="N3429" s="0" t="str">
        <f aca="false">IF(D3429&gt;0,VLOOKUP(D3429,Points,4),"")</f>
        <v/>
      </c>
      <c r="O3429" s="0" t="str">
        <f aca="false">IF(E3429&gt;0,VLOOKUP(E3429,Points,5),"")</f>
        <v/>
      </c>
      <c r="P3429" s="0" t="str">
        <f aca="false">IF(F3429&gt;0,VLOOKUP(F3429,Points,6),"")</f>
        <v/>
      </c>
      <c r="Q3429" s="0" t="str">
        <f aca="false">IF(G3429&gt;0,VLOOKUP(G3429,Points,7),"")</f>
        <v/>
      </c>
    </row>
    <row r="3430" customFormat="false" ht="12" hidden="false" customHeight="false" outlineLevel="0" collapsed="false">
      <c r="H3430" s="15" t="n">
        <f aca="false">COUNTIF(B3430:G3430,"&gt;0")</f>
        <v>0</v>
      </c>
      <c r="I3430" s="16" t="str">
        <f aca="false">IF(H3430&lt;6,"Incomplete Data","")</f>
        <v>Incomplete Data</v>
      </c>
      <c r="J3430" s="6" t="n">
        <f aca="false">A3430</f>
        <v>0</v>
      </c>
      <c r="K3430" s="7" t="str">
        <f aca="false">IF(H3430=6,SUM(L3430:Q3430),"")</f>
        <v/>
      </c>
      <c r="L3430" s="0" t="str">
        <f aca="false">IF(B3430&gt;0,VLOOKUP(B3430,Points,2),"")</f>
        <v/>
      </c>
      <c r="M3430" s="0" t="str">
        <f aca="false">IF(C3430&gt;0,VLOOKUP(C3430,Points,3),"")</f>
        <v/>
      </c>
      <c r="N3430" s="0" t="str">
        <f aca="false">IF(D3430&gt;0,VLOOKUP(D3430,Points,4),"")</f>
        <v/>
      </c>
      <c r="O3430" s="0" t="str">
        <f aca="false">IF(E3430&gt;0,VLOOKUP(E3430,Points,5),"")</f>
        <v/>
      </c>
      <c r="P3430" s="0" t="str">
        <f aca="false">IF(F3430&gt;0,VLOOKUP(F3430,Points,6),"")</f>
        <v/>
      </c>
      <c r="Q3430" s="0" t="str">
        <f aca="false">IF(G3430&gt;0,VLOOKUP(G3430,Points,7),"")</f>
        <v/>
      </c>
    </row>
    <row r="3431" customFormat="false" ht="12" hidden="false" customHeight="false" outlineLevel="0" collapsed="false">
      <c r="H3431" s="15" t="n">
        <f aca="false">COUNTIF(B3431:G3431,"&gt;0")</f>
        <v>0</v>
      </c>
      <c r="I3431" s="16" t="str">
        <f aca="false">IF(H3431&lt;6,"Incomplete Data","")</f>
        <v>Incomplete Data</v>
      </c>
      <c r="J3431" s="6" t="n">
        <f aca="false">A3431</f>
        <v>0</v>
      </c>
      <c r="K3431" s="7" t="str">
        <f aca="false">IF(H3431=6,SUM(L3431:Q3431),"")</f>
        <v/>
      </c>
      <c r="L3431" s="0" t="str">
        <f aca="false">IF(B3431&gt;0,VLOOKUP(B3431,Points,2),"")</f>
        <v/>
      </c>
      <c r="M3431" s="0" t="str">
        <f aca="false">IF(C3431&gt;0,VLOOKUP(C3431,Points,3),"")</f>
        <v/>
      </c>
      <c r="N3431" s="0" t="str">
        <f aca="false">IF(D3431&gt;0,VLOOKUP(D3431,Points,4),"")</f>
        <v/>
      </c>
      <c r="O3431" s="0" t="str">
        <f aca="false">IF(E3431&gt;0,VLOOKUP(E3431,Points,5),"")</f>
        <v/>
      </c>
      <c r="P3431" s="0" t="str">
        <f aca="false">IF(F3431&gt;0,VLOOKUP(F3431,Points,6),"")</f>
        <v/>
      </c>
      <c r="Q3431" s="0" t="str">
        <f aca="false">IF(G3431&gt;0,VLOOKUP(G3431,Points,7),"")</f>
        <v/>
      </c>
    </row>
    <row r="3432" customFormat="false" ht="12" hidden="false" customHeight="false" outlineLevel="0" collapsed="false">
      <c r="H3432" s="15" t="n">
        <f aca="false">COUNTIF(B3432:G3432,"&gt;0")</f>
        <v>0</v>
      </c>
      <c r="I3432" s="16" t="str">
        <f aca="false">IF(H3432&lt;6,"Incomplete Data","")</f>
        <v>Incomplete Data</v>
      </c>
      <c r="J3432" s="6" t="n">
        <f aca="false">A3432</f>
        <v>0</v>
      </c>
      <c r="K3432" s="7" t="str">
        <f aca="false">IF(H3432=6,SUM(L3432:Q3432),"")</f>
        <v/>
      </c>
      <c r="L3432" s="0" t="str">
        <f aca="false">IF(B3432&gt;0,VLOOKUP(B3432,Points,2),"")</f>
        <v/>
      </c>
      <c r="M3432" s="0" t="str">
        <f aca="false">IF(C3432&gt;0,VLOOKUP(C3432,Points,3),"")</f>
        <v/>
      </c>
      <c r="N3432" s="0" t="str">
        <f aca="false">IF(D3432&gt;0,VLOOKUP(D3432,Points,4),"")</f>
        <v/>
      </c>
      <c r="O3432" s="0" t="str">
        <f aca="false">IF(E3432&gt;0,VLOOKUP(E3432,Points,5),"")</f>
        <v/>
      </c>
      <c r="P3432" s="0" t="str">
        <f aca="false">IF(F3432&gt;0,VLOOKUP(F3432,Points,6),"")</f>
        <v/>
      </c>
      <c r="Q3432" s="0" t="str">
        <f aca="false">IF(G3432&gt;0,VLOOKUP(G3432,Points,7),"")</f>
        <v/>
      </c>
    </row>
    <row r="3433" customFormat="false" ht="12" hidden="false" customHeight="false" outlineLevel="0" collapsed="false">
      <c r="H3433" s="15" t="n">
        <f aca="false">COUNTIF(B3433:G3433,"&gt;0")</f>
        <v>0</v>
      </c>
      <c r="I3433" s="16" t="str">
        <f aca="false">IF(H3433&lt;6,"Incomplete Data","")</f>
        <v>Incomplete Data</v>
      </c>
      <c r="J3433" s="6" t="n">
        <f aca="false">A3433</f>
        <v>0</v>
      </c>
      <c r="K3433" s="7" t="str">
        <f aca="false">IF(H3433=6,SUM(L3433:Q3433),"")</f>
        <v/>
      </c>
      <c r="L3433" s="0" t="str">
        <f aca="false">IF(B3433&gt;0,VLOOKUP(B3433,Points,2),"")</f>
        <v/>
      </c>
      <c r="M3433" s="0" t="str">
        <f aca="false">IF(C3433&gt;0,VLOOKUP(C3433,Points,3),"")</f>
        <v/>
      </c>
      <c r="N3433" s="0" t="str">
        <f aca="false">IF(D3433&gt;0,VLOOKUP(D3433,Points,4),"")</f>
        <v/>
      </c>
      <c r="O3433" s="0" t="str">
        <f aca="false">IF(E3433&gt;0,VLOOKUP(E3433,Points,5),"")</f>
        <v/>
      </c>
      <c r="P3433" s="0" t="str">
        <f aca="false">IF(F3433&gt;0,VLOOKUP(F3433,Points,6),"")</f>
        <v/>
      </c>
      <c r="Q3433" s="0" t="str">
        <f aca="false">IF(G3433&gt;0,VLOOKUP(G3433,Points,7),"")</f>
        <v/>
      </c>
    </row>
    <row r="3434" customFormat="false" ht="12" hidden="false" customHeight="false" outlineLevel="0" collapsed="false">
      <c r="H3434" s="15" t="n">
        <f aca="false">COUNTIF(B3434:G3434,"&gt;0")</f>
        <v>0</v>
      </c>
      <c r="I3434" s="16" t="str">
        <f aca="false">IF(H3434&lt;6,"Incomplete Data","")</f>
        <v>Incomplete Data</v>
      </c>
      <c r="J3434" s="6" t="n">
        <f aca="false">A3434</f>
        <v>0</v>
      </c>
      <c r="K3434" s="7" t="str">
        <f aca="false">IF(H3434=6,SUM(L3434:Q3434),"")</f>
        <v/>
      </c>
      <c r="L3434" s="0" t="str">
        <f aca="false">IF(B3434&gt;0,VLOOKUP(B3434,Points,2),"")</f>
        <v/>
      </c>
      <c r="M3434" s="0" t="str">
        <f aca="false">IF(C3434&gt;0,VLOOKUP(C3434,Points,3),"")</f>
        <v/>
      </c>
      <c r="N3434" s="0" t="str">
        <f aca="false">IF(D3434&gt;0,VLOOKUP(D3434,Points,4),"")</f>
        <v/>
      </c>
      <c r="O3434" s="0" t="str">
        <f aca="false">IF(E3434&gt;0,VLOOKUP(E3434,Points,5),"")</f>
        <v/>
      </c>
      <c r="P3434" s="0" t="str">
        <f aca="false">IF(F3434&gt;0,VLOOKUP(F3434,Points,6),"")</f>
        <v/>
      </c>
      <c r="Q3434" s="0" t="str">
        <f aca="false">IF(G3434&gt;0,VLOOKUP(G3434,Points,7),"")</f>
        <v/>
      </c>
    </row>
    <row r="3435" customFormat="false" ht="12" hidden="false" customHeight="false" outlineLevel="0" collapsed="false">
      <c r="H3435" s="15" t="n">
        <f aca="false">COUNTIF(B3435:G3435,"&gt;0")</f>
        <v>0</v>
      </c>
      <c r="I3435" s="16" t="str">
        <f aca="false">IF(H3435&lt;6,"Incomplete Data","")</f>
        <v>Incomplete Data</v>
      </c>
      <c r="J3435" s="6" t="n">
        <f aca="false">A3435</f>
        <v>0</v>
      </c>
      <c r="K3435" s="7" t="str">
        <f aca="false">IF(H3435=6,SUM(L3435:Q3435),"")</f>
        <v/>
      </c>
      <c r="L3435" s="0" t="str">
        <f aca="false">IF(B3435&gt;0,VLOOKUP(B3435,Points,2),"")</f>
        <v/>
      </c>
      <c r="M3435" s="0" t="str">
        <f aca="false">IF(C3435&gt;0,VLOOKUP(C3435,Points,3),"")</f>
        <v/>
      </c>
      <c r="N3435" s="0" t="str">
        <f aca="false">IF(D3435&gt;0,VLOOKUP(D3435,Points,4),"")</f>
        <v/>
      </c>
      <c r="O3435" s="0" t="str">
        <f aca="false">IF(E3435&gt;0,VLOOKUP(E3435,Points,5),"")</f>
        <v/>
      </c>
      <c r="P3435" s="0" t="str">
        <f aca="false">IF(F3435&gt;0,VLOOKUP(F3435,Points,6),"")</f>
        <v/>
      </c>
      <c r="Q3435" s="0" t="str">
        <f aca="false">IF(G3435&gt;0,VLOOKUP(G3435,Points,7),"")</f>
        <v/>
      </c>
    </row>
    <row r="3436" customFormat="false" ht="12" hidden="false" customHeight="false" outlineLevel="0" collapsed="false">
      <c r="H3436" s="15" t="n">
        <f aca="false">COUNTIF(B3436:G3436,"&gt;0")</f>
        <v>0</v>
      </c>
      <c r="I3436" s="16" t="str">
        <f aca="false">IF(H3436&lt;6,"Incomplete Data","")</f>
        <v>Incomplete Data</v>
      </c>
      <c r="J3436" s="6" t="n">
        <f aca="false">A3436</f>
        <v>0</v>
      </c>
      <c r="K3436" s="7" t="str">
        <f aca="false">IF(H3436=6,SUM(L3436:Q3436),"")</f>
        <v/>
      </c>
      <c r="L3436" s="0" t="str">
        <f aca="false">IF(B3436&gt;0,VLOOKUP(B3436,Points,2),"")</f>
        <v/>
      </c>
      <c r="M3436" s="0" t="str">
        <f aca="false">IF(C3436&gt;0,VLOOKUP(C3436,Points,3),"")</f>
        <v/>
      </c>
      <c r="N3436" s="0" t="str">
        <f aca="false">IF(D3436&gt;0,VLOOKUP(D3436,Points,4),"")</f>
        <v/>
      </c>
      <c r="O3436" s="0" t="str">
        <f aca="false">IF(E3436&gt;0,VLOOKUP(E3436,Points,5),"")</f>
        <v/>
      </c>
      <c r="P3436" s="0" t="str">
        <f aca="false">IF(F3436&gt;0,VLOOKUP(F3436,Points,6),"")</f>
        <v/>
      </c>
      <c r="Q3436" s="0" t="str">
        <f aca="false">IF(G3436&gt;0,VLOOKUP(G3436,Points,7),"")</f>
        <v/>
      </c>
    </row>
    <row r="3437" customFormat="false" ht="12" hidden="false" customHeight="false" outlineLevel="0" collapsed="false">
      <c r="H3437" s="15" t="n">
        <f aca="false">COUNTIF(B3437:G3437,"&gt;0")</f>
        <v>0</v>
      </c>
      <c r="I3437" s="16" t="str">
        <f aca="false">IF(H3437&lt;6,"Incomplete Data","")</f>
        <v>Incomplete Data</v>
      </c>
      <c r="J3437" s="6" t="n">
        <f aca="false">A3437</f>
        <v>0</v>
      </c>
      <c r="K3437" s="7" t="str">
        <f aca="false">IF(H3437=6,SUM(L3437:Q3437),"")</f>
        <v/>
      </c>
      <c r="L3437" s="0" t="str">
        <f aca="false">IF(B3437&gt;0,VLOOKUP(B3437,Points,2),"")</f>
        <v/>
      </c>
      <c r="M3437" s="0" t="str">
        <f aca="false">IF(C3437&gt;0,VLOOKUP(C3437,Points,3),"")</f>
        <v/>
      </c>
      <c r="N3437" s="0" t="str">
        <f aca="false">IF(D3437&gt;0,VLOOKUP(D3437,Points,4),"")</f>
        <v/>
      </c>
      <c r="O3437" s="0" t="str">
        <f aca="false">IF(E3437&gt;0,VLOOKUP(E3437,Points,5),"")</f>
        <v/>
      </c>
      <c r="P3437" s="0" t="str">
        <f aca="false">IF(F3437&gt;0,VLOOKUP(F3437,Points,6),"")</f>
        <v/>
      </c>
      <c r="Q3437" s="0" t="str">
        <f aca="false">IF(G3437&gt;0,VLOOKUP(G3437,Points,7),"")</f>
        <v/>
      </c>
    </row>
    <row r="3438" customFormat="false" ht="12" hidden="false" customHeight="false" outlineLevel="0" collapsed="false">
      <c r="H3438" s="15" t="n">
        <f aca="false">COUNTIF(B3438:G3438,"&gt;0")</f>
        <v>0</v>
      </c>
      <c r="I3438" s="16" t="str">
        <f aca="false">IF(H3438&lt;6,"Incomplete Data","")</f>
        <v>Incomplete Data</v>
      </c>
      <c r="J3438" s="6" t="n">
        <f aca="false">A3438</f>
        <v>0</v>
      </c>
      <c r="K3438" s="7" t="str">
        <f aca="false">IF(H3438=6,SUM(L3438:Q3438),"")</f>
        <v/>
      </c>
      <c r="L3438" s="0" t="str">
        <f aca="false">IF(B3438&gt;0,VLOOKUP(B3438,Points,2),"")</f>
        <v/>
      </c>
      <c r="M3438" s="0" t="str">
        <f aca="false">IF(C3438&gt;0,VLOOKUP(C3438,Points,3),"")</f>
        <v/>
      </c>
      <c r="N3438" s="0" t="str">
        <f aca="false">IF(D3438&gt;0,VLOOKUP(D3438,Points,4),"")</f>
        <v/>
      </c>
      <c r="O3438" s="0" t="str">
        <f aca="false">IF(E3438&gt;0,VLOOKUP(E3438,Points,5),"")</f>
        <v/>
      </c>
      <c r="P3438" s="0" t="str">
        <f aca="false">IF(F3438&gt;0,VLOOKUP(F3438,Points,6),"")</f>
        <v/>
      </c>
      <c r="Q3438" s="0" t="str">
        <f aca="false">IF(G3438&gt;0,VLOOKUP(G3438,Points,7),"")</f>
        <v/>
      </c>
    </row>
    <row r="3439" customFormat="false" ht="12" hidden="false" customHeight="false" outlineLevel="0" collapsed="false">
      <c r="H3439" s="15" t="n">
        <f aca="false">COUNTIF(B3439:G3439,"&gt;0")</f>
        <v>0</v>
      </c>
      <c r="I3439" s="16" t="str">
        <f aca="false">IF(H3439&lt;6,"Incomplete Data","")</f>
        <v>Incomplete Data</v>
      </c>
      <c r="J3439" s="6" t="n">
        <f aca="false">A3439</f>
        <v>0</v>
      </c>
      <c r="K3439" s="7" t="str">
        <f aca="false">IF(H3439=6,SUM(L3439:Q3439),"")</f>
        <v/>
      </c>
      <c r="L3439" s="0" t="str">
        <f aca="false">IF(B3439&gt;0,VLOOKUP(B3439,Points,2),"")</f>
        <v/>
      </c>
      <c r="M3439" s="0" t="str">
        <f aca="false">IF(C3439&gt;0,VLOOKUP(C3439,Points,3),"")</f>
        <v/>
      </c>
      <c r="N3439" s="0" t="str">
        <f aca="false">IF(D3439&gt;0,VLOOKUP(D3439,Points,4),"")</f>
        <v/>
      </c>
      <c r="O3439" s="0" t="str">
        <f aca="false">IF(E3439&gt;0,VLOOKUP(E3439,Points,5),"")</f>
        <v/>
      </c>
      <c r="P3439" s="0" t="str">
        <f aca="false">IF(F3439&gt;0,VLOOKUP(F3439,Points,6),"")</f>
        <v/>
      </c>
      <c r="Q3439" s="0" t="str">
        <f aca="false">IF(G3439&gt;0,VLOOKUP(G3439,Points,7),"")</f>
        <v/>
      </c>
    </row>
    <row r="3440" customFormat="false" ht="12" hidden="false" customHeight="false" outlineLevel="0" collapsed="false">
      <c r="H3440" s="15" t="n">
        <f aca="false">COUNTIF(B3440:G3440,"&gt;0")</f>
        <v>0</v>
      </c>
      <c r="I3440" s="16" t="str">
        <f aca="false">IF(H3440&lt;6,"Incomplete Data","")</f>
        <v>Incomplete Data</v>
      </c>
      <c r="J3440" s="6" t="n">
        <f aca="false">A3440</f>
        <v>0</v>
      </c>
      <c r="K3440" s="7" t="str">
        <f aca="false">IF(H3440=6,SUM(L3440:Q3440),"")</f>
        <v/>
      </c>
      <c r="L3440" s="0" t="str">
        <f aca="false">IF(B3440&gt;0,VLOOKUP(B3440,Points,2),"")</f>
        <v/>
      </c>
      <c r="M3440" s="0" t="str">
        <f aca="false">IF(C3440&gt;0,VLOOKUP(C3440,Points,3),"")</f>
        <v/>
      </c>
      <c r="N3440" s="0" t="str">
        <f aca="false">IF(D3440&gt;0,VLOOKUP(D3440,Points,4),"")</f>
        <v/>
      </c>
      <c r="O3440" s="0" t="str">
        <f aca="false">IF(E3440&gt;0,VLOOKUP(E3440,Points,5),"")</f>
        <v/>
      </c>
      <c r="P3440" s="0" t="str">
        <f aca="false">IF(F3440&gt;0,VLOOKUP(F3440,Points,6),"")</f>
        <v/>
      </c>
      <c r="Q3440" s="0" t="str">
        <f aca="false">IF(G3440&gt;0,VLOOKUP(G3440,Points,7),"")</f>
        <v/>
      </c>
    </row>
    <row r="3441" customFormat="false" ht="12" hidden="false" customHeight="false" outlineLevel="0" collapsed="false">
      <c r="H3441" s="15" t="n">
        <f aca="false">COUNTIF(B3441:G3441,"&gt;0")</f>
        <v>0</v>
      </c>
      <c r="I3441" s="16" t="str">
        <f aca="false">IF(H3441&lt;6,"Incomplete Data","")</f>
        <v>Incomplete Data</v>
      </c>
      <c r="J3441" s="6" t="n">
        <f aca="false">A3441</f>
        <v>0</v>
      </c>
      <c r="K3441" s="7" t="str">
        <f aca="false">IF(H3441=6,SUM(L3441:Q3441),"")</f>
        <v/>
      </c>
      <c r="L3441" s="0" t="str">
        <f aca="false">IF(B3441&gt;0,VLOOKUP(B3441,Points,2),"")</f>
        <v/>
      </c>
      <c r="M3441" s="0" t="str">
        <f aca="false">IF(C3441&gt;0,VLOOKUP(C3441,Points,3),"")</f>
        <v/>
      </c>
      <c r="N3441" s="0" t="str">
        <f aca="false">IF(D3441&gt;0,VLOOKUP(D3441,Points,4),"")</f>
        <v/>
      </c>
      <c r="O3441" s="0" t="str">
        <f aca="false">IF(E3441&gt;0,VLOOKUP(E3441,Points,5),"")</f>
        <v/>
      </c>
      <c r="P3441" s="0" t="str">
        <f aca="false">IF(F3441&gt;0,VLOOKUP(F3441,Points,6),"")</f>
        <v/>
      </c>
      <c r="Q3441" s="0" t="str">
        <f aca="false">IF(G3441&gt;0,VLOOKUP(G3441,Points,7),"")</f>
        <v/>
      </c>
    </row>
    <row r="3442" customFormat="false" ht="12" hidden="false" customHeight="false" outlineLevel="0" collapsed="false">
      <c r="H3442" s="15" t="n">
        <f aca="false">COUNTIF(B3442:G3442,"&gt;0")</f>
        <v>0</v>
      </c>
      <c r="I3442" s="16" t="str">
        <f aca="false">IF(H3442&lt;6,"Incomplete Data","")</f>
        <v>Incomplete Data</v>
      </c>
      <c r="J3442" s="6" t="n">
        <f aca="false">A3442</f>
        <v>0</v>
      </c>
      <c r="K3442" s="7" t="str">
        <f aca="false">IF(H3442=6,SUM(L3442:Q3442),"")</f>
        <v/>
      </c>
      <c r="L3442" s="0" t="str">
        <f aca="false">IF(B3442&gt;0,VLOOKUP(B3442,Points,2),"")</f>
        <v/>
      </c>
      <c r="M3442" s="0" t="str">
        <f aca="false">IF(C3442&gt;0,VLOOKUP(C3442,Points,3),"")</f>
        <v/>
      </c>
      <c r="N3442" s="0" t="str">
        <f aca="false">IF(D3442&gt;0,VLOOKUP(D3442,Points,4),"")</f>
        <v/>
      </c>
      <c r="O3442" s="0" t="str">
        <f aca="false">IF(E3442&gt;0,VLOOKUP(E3442,Points,5),"")</f>
        <v/>
      </c>
      <c r="P3442" s="0" t="str">
        <f aca="false">IF(F3442&gt;0,VLOOKUP(F3442,Points,6),"")</f>
        <v/>
      </c>
      <c r="Q3442" s="0" t="str">
        <f aca="false">IF(G3442&gt;0,VLOOKUP(G3442,Points,7),"")</f>
        <v/>
      </c>
    </row>
    <row r="3443" customFormat="false" ht="12" hidden="false" customHeight="false" outlineLevel="0" collapsed="false">
      <c r="H3443" s="15" t="n">
        <f aca="false">COUNTIF(B3443:G3443,"&gt;0")</f>
        <v>0</v>
      </c>
      <c r="I3443" s="16" t="str">
        <f aca="false">IF(H3443&lt;6,"Incomplete Data","")</f>
        <v>Incomplete Data</v>
      </c>
      <c r="J3443" s="6" t="n">
        <f aca="false">A3443</f>
        <v>0</v>
      </c>
      <c r="K3443" s="7" t="str">
        <f aca="false">IF(H3443=6,SUM(L3443:Q3443),"")</f>
        <v/>
      </c>
      <c r="L3443" s="0" t="str">
        <f aca="false">IF(B3443&gt;0,VLOOKUP(B3443,Points,2),"")</f>
        <v/>
      </c>
      <c r="M3443" s="0" t="str">
        <f aca="false">IF(C3443&gt;0,VLOOKUP(C3443,Points,3),"")</f>
        <v/>
      </c>
      <c r="N3443" s="0" t="str">
        <f aca="false">IF(D3443&gt;0,VLOOKUP(D3443,Points,4),"")</f>
        <v/>
      </c>
      <c r="O3443" s="0" t="str">
        <f aca="false">IF(E3443&gt;0,VLOOKUP(E3443,Points,5),"")</f>
        <v/>
      </c>
      <c r="P3443" s="0" t="str">
        <f aca="false">IF(F3443&gt;0,VLOOKUP(F3443,Points,6),"")</f>
        <v/>
      </c>
      <c r="Q3443" s="0" t="str">
        <f aca="false">IF(G3443&gt;0,VLOOKUP(G3443,Points,7),"")</f>
        <v/>
      </c>
    </row>
    <row r="3444" customFormat="false" ht="12" hidden="false" customHeight="false" outlineLevel="0" collapsed="false">
      <c r="H3444" s="15" t="n">
        <f aca="false">COUNTIF(B3444:G3444,"&gt;0")</f>
        <v>0</v>
      </c>
      <c r="I3444" s="16" t="str">
        <f aca="false">IF(H3444&lt;6,"Incomplete Data","")</f>
        <v>Incomplete Data</v>
      </c>
      <c r="J3444" s="6" t="n">
        <f aca="false">A3444</f>
        <v>0</v>
      </c>
      <c r="K3444" s="7" t="str">
        <f aca="false">IF(H3444=6,SUM(L3444:Q3444),"")</f>
        <v/>
      </c>
      <c r="L3444" s="0" t="str">
        <f aca="false">IF(B3444&gt;0,VLOOKUP(B3444,Points,2),"")</f>
        <v/>
      </c>
      <c r="M3444" s="0" t="str">
        <f aca="false">IF(C3444&gt;0,VLOOKUP(C3444,Points,3),"")</f>
        <v/>
      </c>
      <c r="N3444" s="0" t="str">
        <f aca="false">IF(D3444&gt;0,VLOOKUP(D3444,Points,4),"")</f>
        <v/>
      </c>
      <c r="O3444" s="0" t="str">
        <f aca="false">IF(E3444&gt;0,VLOOKUP(E3444,Points,5),"")</f>
        <v/>
      </c>
      <c r="P3444" s="0" t="str">
        <f aca="false">IF(F3444&gt;0,VLOOKUP(F3444,Points,6),"")</f>
        <v/>
      </c>
      <c r="Q3444" s="0" t="str">
        <f aca="false">IF(G3444&gt;0,VLOOKUP(G3444,Points,7),"")</f>
        <v/>
      </c>
    </row>
    <row r="3445" customFormat="false" ht="12" hidden="false" customHeight="false" outlineLevel="0" collapsed="false">
      <c r="H3445" s="15" t="n">
        <f aca="false">COUNTIF(B3445:G3445,"&gt;0")</f>
        <v>0</v>
      </c>
      <c r="I3445" s="16" t="str">
        <f aca="false">IF(H3445&lt;6,"Incomplete Data","")</f>
        <v>Incomplete Data</v>
      </c>
      <c r="J3445" s="6" t="n">
        <f aca="false">A3445</f>
        <v>0</v>
      </c>
      <c r="K3445" s="7" t="str">
        <f aca="false">IF(H3445=6,SUM(L3445:Q3445),"")</f>
        <v/>
      </c>
      <c r="L3445" s="0" t="str">
        <f aca="false">IF(B3445&gt;0,VLOOKUP(B3445,Points,2),"")</f>
        <v/>
      </c>
      <c r="M3445" s="0" t="str">
        <f aca="false">IF(C3445&gt;0,VLOOKUP(C3445,Points,3),"")</f>
        <v/>
      </c>
      <c r="N3445" s="0" t="str">
        <f aca="false">IF(D3445&gt;0,VLOOKUP(D3445,Points,4),"")</f>
        <v/>
      </c>
      <c r="O3445" s="0" t="str">
        <f aca="false">IF(E3445&gt;0,VLOOKUP(E3445,Points,5),"")</f>
        <v/>
      </c>
      <c r="P3445" s="0" t="str">
        <f aca="false">IF(F3445&gt;0,VLOOKUP(F3445,Points,6),"")</f>
        <v/>
      </c>
      <c r="Q3445" s="0" t="str">
        <f aca="false">IF(G3445&gt;0,VLOOKUP(G3445,Points,7),"")</f>
        <v/>
      </c>
    </row>
    <row r="3446" customFormat="false" ht="12" hidden="false" customHeight="false" outlineLevel="0" collapsed="false">
      <c r="H3446" s="15" t="n">
        <f aca="false">COUNTIF(B3446:G3446,"&gt;0")</f>
        <v>0</v>
      </c>
      <c r="I3446" s="16" t="str">
        <f aca="false">IF(H3446&lt;6,"Incomplete Data","")</f>
        <v>Incomplete Data</v>
      </c>
      <c r="J3446" s="6" t="n">
        <f aca="false">A3446</f>
        <v>0</v>
      </c>
      <c r="K3446" s="7" t="str">
        <f aca="false">IF(H3446=6,SUM(L3446:Q3446),"")</f>
        <v/>
      </c>
      <c r="L3446" s="0" t="str">
        <f aca="false">IF(B3446&gt;0,VLOOKUP(B3446,Points,2),"")</f>
        <v/>
      </c>
      <c r="M3446" s="0" t="str">
        <f aca="false">IF(C3446&gt;0,VLOOKUP(C3446,Points,3),"")</f>
        <v/>
      </c>
      <c r="N3446" s="0" t="str">
        <f aca="false">IF(D3446&gt;0,VLOOKUP(D3446,Points,4),"")</f>
        <v/>
      </c>
      <c r="O3446" s="0" t="str">
        <f aca="false">IF(E3446&gt;0,VLOOKUP(E3446,Points,5),"")</f>
        <v/>
      </c>
      <c r="P3446" s="0" t="str">
        <f aca="false">IF(F3446&gt;0,VLOOKUP(F3446,Points,6),"")</f>
        <v/>
      </c>
      <c r="Q3446" s="0" t="str">
        <f aca="false">IF(G3446&gt;0,VLOOKUP(G3446,Points,7),"")</f>
        <v/>
      </c>
    </row>
    <row r="3447" customFormat="false" ht="12" hidden="false" customHeight="false" outlineLevel="0" collapsed="false">
      <c r="H3447" s="15" t="n">
        <f aca="false">COUNTIF(B3447:G3447,"&gt;0")</f>
        <v>0</v>
      </c>
      <c r="I3447" s="16" t="str">
        <f aca="false">IF(H3447&lt;6,"Incomplete Data","")</f>
        <v>Incomplete Data</v>
      </c>
      <c r="J3447" s="6" t="n">
        <f aca="false">A3447</f>
        <v>0</v>
      </c>
      <c r="K3447" s="7" t="str">
        <f aca="false">IF(H3447=6,SUM(L3447:Q3447),"")</f>
        <v/>
      </c>
      <c r="L3447" s="0" t="str">
        <f aca="false">IF(B3447&gt;0,VLOOKUP(B3447,Points,2),"")</f>
        <v/>
      </c>
      <c r="M3447" s="0" t="str">
        <f aca="false">IF(C3447&gt;0,VLOOKUP(C3447,Points,3),"")</f>
        <v/>
      </c>
      <c r="N3447" s="0" t="str">
        <f aca="false">IF(D3447&gt;0,VLOOKUP(D3447,Points,4),"")</f>
        <v/>
      </c>
      <c r="O3447" s="0" t="str">
        <f aca="false">IF(E3447&gt;0,VLOOKUP(E3447,Points,5),"")</f>
        <v/>
      </c>
      <c r="P3447" s="0" t="str">
        <f aca="false">IF(F3447&gt;0,VLOOKUP(F3447,Points,6),"")</f>
        <v/>
      </c>
      <c r="Q3447" s="0" t="str">
        <f aca="false">IF(G3447&gt;0,VLOOKUP(G3447,Points,7),"")</f>
        <v/>
      </c>
    </row>
    <row r="3448" customFormat="false" ht="12" hidden="false" customHeight="false" outlineLevel="0" collapsed="false">
      <c r="H3448" s="15" t="n">
        <f aca="false">COUNTIF(B3448:G3448,"&gt;0")</f>
        <v>0</v>
      </c>
      <c r="I3448" s="16" t="str">
        <f aca="false">IF(H3448&lt;6,"Incomplete Data","")</f>
        <v>Incomplete Data</v>
      </c>
      <c r="J3448" s="6" t="n">
        <f aca="false">A3448</f>
        <v>0</v>
      </c>
      <c r="K3448" s="7" t="str">
        <f aca="false">IF(H3448=6,SUM(L3448:Q3448),"")</f>
        <v/>
      </c>
      <c r="L3448" s="0" t="str">
        <f aca="false">IF(B3448&gt;0,VLOOKUP(B3448,Points,2),"")</f>
        <v/>
      </c>
      <c r="M3448" s="0" t="str">
        <f aca="false">IF(C3448&gt;0,VLOOKUP(C3448,Points,3),"")</f>
        <v/>
      </c>
      <c r="N3448" s="0" t="str">
        <f aca="false">IF(D3448&gt;0,VLOOKUP(D3448,Points,4),"")</f>
        <v/>
      </c>
      <c r="O3448" s="0" t="str">
        <f aca="false">IF(E3448&gt;0,VLOOKUP(E3448,Points,5),"")</f>
        <v/>
      </c>
      <c r="P3448" s="0" t="str">
        <f aca="false">IF(F3448&gt;0,VLOOKUP(F3448,Points,6),"")</f>
        <v/>
      </c>
      <c r="Q3448" s="0" t="str">
        <f aca="false">IF(G3448&gt;0,VLOOKUP(G3448,Points,7),"")</f>
        <v/>
      </c>
    </row>
    <row r="3449" customFormat="false" ht="12" hidden="false" customHeight="false" outlineLevel="0" collapsed="false">
      <c r="H3449" s="15" t="n">
        <f aca="false">COUNTIF(B3449:G3449,"&gt;0")</f>
        <v>0</v>
      </c>
      <c r="I3449" s="16" t="str">
        <f aca="false">IF(H3449&lt;6,"Incomplete Data","")</f>
        <v>Incomplete Data</v>
      </c>
      <c r="J3449" s="6" t="n">
        <f aca="false">A3449</f>
        <v>0</v>
      </c>
      <c r="K3449" s="7" t="str">
        <f aca="false">IF(H3449=6,SUM(L3449:Q3449),"")</f>
        <v/>
      </c>
      <c r="L3449" s="0" t="str">
        <f aca="false">IF(B3449&gt;0,VLOOKUP(B3449,Points,2),"")</f>
        <v/>
      </c>
      <c r="M3449" s="0" t="str">
        <f aca="false">IF(C3449&gt;0,VLOOKUP(C3449,Points,3),"")</f>
        <v/>
      </c>
      <c r="N3449" s="0" t="str">
        <f aca="false">IF(D3449&gt;0,VLOOKUP(D3449,Points,4),"")</f>
        <v/>
      </c>
      <c r="O3449" s="0" t="str">
        <f aca="false">IF(E3449&gt;0,VLOOKUP(E3449,Points,5),"")</f>
        <v/>
      </c>
      <c r="P3449" s="0" t="str">
        <f aca="false">IF(F3449&gt;0,VLOOKUP(F3449,Points,6),"")</f>
        <v/>
      </c>
      <c r="Q3449" s="0" t="str">
        <f aca="false">IF(G3449&gt;0,VLOOKUP(G3449,Points,7),"")</f>
        <v/>
      </c>
    </row>
    <row r="3450" customFormat="false" ht="12" hidden="false" customHeight="false" outlineLevel="0" collapsed="false">
      <c r="H3450" s="15" t="n">
        <f aca="false">COUNTIF(B3450:G3450,"&gt;0")</f>
        <v>0</v>
      </c>
      <c r="I3450" s="16" t="str">
        <f aca="false">IF(H3450&lt;6,"Incomplete Data","")</f>
        <v>Incomplete Data</v>
      </c>
      <c r="J3450" s="6" t="n">
        <f aca="false">A3450</f>
        <v>0</v>
      </c>
      <c r="K3450" s="7" t="str">
        <f aca="false">IF(H3450=6,SUM(L3450:Q3450),"")</f>
        <v/>
      </c>
      <c r="L3450" s="0" t="str">
        <f aca="false">IF(B3450&gt;0,VLOOKUP(B3450,Points,2),"")</f>
        <v/>
      </c>
      <c r="M3450" s="0" t="str">
        <f aca="false">IF(C3450&gt;0,VLOOKUP(C3450,Points,3),"")</f>
        <v/>
      </c>
      <c r="N3450" s="0" t="str">
        <f aca="false">IF(D3450&gt;0,VLOOKUP(D3450,Points,4),"")</f>
        <v/>
      </c>
      <c r="O3450" s="0" t="str">
        <f aca="false">IF(E3450&gt;0,VLOOKUP(E3450,Points,5),"")</f>
        <v/>
      </c>
      <c r="P3450" s="0" t="str">
        <f aca="false">IF(F3450&gt;0,VLOOKUP(F3450,Points,6),"")</f>
        <v/>
      </c>
      <c r="Q3450" s="0" t="str">
        <f aca="false">IF(G3450&gt;0,VLOOKUP(G3450,Points,7),"")</f>
        <v/>
      </c>
    </row>
    <row r="3451" customFormat="false" ht="12" hidden="false" customHeight="false" outlineLevel="0" collapsed="false">
      <c r="H3451" s="15" t="n">
        <f aca="false">COUNTIF(B3451:G3451,"&gt;0")</f>
        <v>0</v>
      </c>
      <c r="I3451" s="16" t="str">
        <f aca="false">IF(H3451&lt;6,"Incomplete Data","")</f>
        <v>Incomplete Data</v>
      </c>
      <c r="J3451" s="6" t="n">
        <f aca="false">A3451</f>
        <v>0</v>
      </c>
      <c r="K3451" s="7" t="str">
        <f aca="false">IF(H3451=6,SUM(L3451:Q3451),"")</f>
        <v/>
      </c>
      <c r="L3451" s="0" t="str">
        <f aca="false">IF(B3451&gt;0,VLOOKUP(B3451,Points,2),"")</f>
        <v/>
      </c>
      <c r="M3451" s="0" t="str">
        <f aca="false">IF(C3451&gt;0,VLOOKUP(C3451,Points,3),"")</f>
        <v/>
      </c>
      <c r="N3451" s="0" t="str">
        <f aca="false">IF(D3451&gt;0,VLOOKUP(D3451,Points,4),"")</f>
        <v/>
      </c>
      <c r="O3451" s="0" t="str">
        <f aca="false">IF(E3451&gt;0,VLOOKUP(E3451,Points,5),"")</f>
        <v/>
      </c>
      <c r="P3451" s="0" t="str">
        <f aca="false">IF(F3451&gt;0,VLOOKUP(F3451,Points,6),"")</f>
        <v/>
      </c>
      <c r="Q3451" s="0" t="str">
        <f aca="false">IF(G3451&gt;0,VLOOKUP(G3451,Points,7),"")</f>
        <v/>
      </c>
    </row>
    <row r="3452" customFormat="false" ht="12" hidden="false" customHeight="false" outlineLevel="0" collapsed="false">
      <c r="H3452" s="15" t="n">
        <f aca="false">COUNTIF(B3452:G3452,"&gt;0")</f>
        <v>0</v>
      </c>
      <c r="I3452" s="16" t="str">
        <f aca="false">IF(H3452&lt;6,"Incomplete Data","")</f>
        <v>Incomplete Data</v>
      </c>
      <c r="J3452" s="6" t="n">
        <f aca="false">A3452</f>
        <v>0</v>
      </c>
      <c r="K3452" s="7" t="str">
        <f aca="false">IF(H3452=6,SUM(L3452:Q3452),"")</f>
        <v/>
      </c>
      <c r="L3452" s="0" t="str">
        <f aca="false">IF(B3452&gt;0,VLOOKUP(B3452,Points,2),"")</f>
        <v/>
      </c>
      <c r="M3452" s="0" t="str">
        <f aca="false">IF(C3452&gt;0,VLOOKUP(C3452,Points,3),"")</f>
        <v/>
      </c>
      <c r="N3452" s="0" t="str">
        <f aca="false">IF(D3452&gt;0,VLOOKUP(D3452,Points,4),"")</f>
        <v/>
      </c>
      <c r="O3452" s="0" t="str">
        <f aca="false">IF(E3452&gt;0,VLOOKUP(E3452,Points,5),"")</f>
        <v/>
      </c>
      <c r="P3452" s="0" t="str">
        <f aca="false">IF(F3452&gt;0,VLOOKUP(F3452,Points,6),"")</f>
        <v/>
      </c>
      <c r="Q3452" s="0" t="str">
        <f aca="false">IF(G3452&gt;0,VLOOKUP(G3452,Points,7),"")</f>
        <v/>
      </c>
    </row>
    <row r="3453" customFormat="false" ht="12" hidden="false" customHeight="false" outlineLevel="0" collapsed="false">
      <c r="H3453" s="15" t="n">
        <f aca="false">COUNTIF(B3453:G3453,"&gt;0")</f>
        <v>0</v>
      </c>
      <c r="I3453" s="16" t="str">
        <f aca="false">IF(H3453&lt;6,"Incomplete Data","")</f>
        <v>Incomplete Data</v>
      </c>
      <c r="J3453" s="6" t="n">
        <f aca="false">A3453</f>
        <v>0</v>
      </c>
      <c r="K3453" s="7" t="str">
        <f aca="false">IF(H3453=6,SUM(L3453:Q3453),"")</f>
        <v/>
      </c>
      <c r="L3453" s="0" t="str">
        <f aca="false">IF(B3453&gt;0,VLOOKUP(B3453,Points,2),"")</f>
        <v/>
      </c>
      <c r="M3453" s="0" t="str">
        <f aca="false">IF(C3453&gt;0,VLOOKUP(C3453,Points,3),"")</f>
        <v/>
      </c>
      <c r="N3453" s="0" t="str">
        <f aca="false">IF(D3453&gt;0,VLOOKUP(D3453,Points,4),"")</f>
        <v/>
      </c>
      <c r="O3453" s="0" t="str">
        <f aca="false">IF(E3453&gt;0,VLOOKUP(E3453,Points,5),"")</f>
        <v/>
      </c>
      <c r="P3453" s="0" t="str">
        <f aca="false">IF(F3453&gt;0,VLOOKUP(F3453,Points,6),"")</f>
        <v/>
      </c>
      <c r="Q3453" s="0" t="str">
        <f aca="false">IF(G3453&gt;0,VLOOKUP(G3453,Points,7),"")</f>
        <v/>
      </c>
    </row>
    <row r="3454" customFormat="false" ht="12" hidden="false" customHeight="false" outlineLevel="0" collapsed="false">
      <c r="H3454" s="15" t="n">
        <f aca="false">COUNTIF(B3454:G3454,"&gt;0")</f>
        <v>0</v>
      </c>
      <c r="I3454" s="16" t="str">
        <f aca="false">IF(H3454&lt;6,"Incomplete Data","")</f>
        <v>Incomplete Data</v>
      </c>
      <c r="J3454" s="6" t="n">
        <f aca="false">A3454</f>
        <v>0</v>
      </c>
      <c r="K3454" s="7" t="str">
        <f aca="false">IF(H3454=6,SUM(L3454:Q3454),"")</f>
        <v/>
      </c>
      <c r="L3454" s="0" t="str">
        <f aca="false">IF(B3454&gt;0,VLOOKUP(B3454,Points,2),"")</f>
        <v/>
      </c>
      <c r="M3454" s="0" t="str">
        <f aca="false">IF(C3454&gt;0,VLOOKUP(C3454,Points,3),"")</f>
        <v/>
      </c>
      <c r="N3454" s="0" t="str">
        <f aca="false">IF(D3454&gt;0,VLOOKUP(D3454,Points,4),"")</f>
        <v/>
      </c>
      <c r="O3454" s="0" t="str">
        <f aca="false">IF(E3454&gt;0,VLOOKUP(E3454,Points,5),"")</f>
        <v/>
      </c>
      <c r="P3454" s="0" t="str">
        <f aca="false">IF(F3454&gt;0,VLOOKUP(F3454,Points,6),"")</f>
        <v/>
      </c>
      <c r="Q3454" s="0" t="str">
        <f aca="false">IF(G3454&gt;0,VLOOKUP(G3454,Points,7),"")</f>
        <v/>
      </c>
    </row>
    <row r="3455" customFormat="false" ht="12" hidden="false" customHeight="false" outlineLevel="0" collapsed="false">
      <c r="H3455" s="15" t="n">
        <f aca="false">COUNTIF(B3455:G3455,"&gt;0")</f>
        <v>0</v>
      </c>
      <c r="I3455" s="16" t="str">
        <f aca="false">IF(H3455&lt;6,"Incomplete Data","")</f>
        <v>Incomplete Data</v>
      </c>
      <c r="J3455" s="6" t="n">
        <f aca="false">A3455</f>
        <v>0</v>
      </c>
      <c r="K3455" s="7" t="str">
        <f aca="false">IF(H3455=6,SUM(L3455:Q3455),"")</f>
        <v/>
      </c>
      <c r="L3455" s="0" t="str">
        <f aca="false">IF(B3455&gt;0,VLOOKUP(B3455,Points,2),"")</f>
        <v/>
      </c>
      <c r="M3455" s="0" t="str">
        <f aca="false">IF(C3455&gt;0,VLOOKUP(C3455,Points,3),"")</f>
        <v/>
      </c>
      <c r="N3455" s="0" t="str">
        <f aca="false">IF(D3455&gt;0,VLOOKUP(D3455,Points,4),"")</f>
        <v/>
      </c>
      <c r="O3455" s="0" t="str">
        <f aca="false">IF(E3455&gt;0,VLOOKUP(E3455,Points,5),"")</f>
        <v/>
      </c>
      <c r="P3455" s="0" t="str">
        <f aca="false">IF(F3455&gt;0,VLOOKUP(F3455,Points,6),"")</f>
        <v/>
      </c>
      <c r="Q3455" s="0" t="str">
        <f aca="false">IF(G3455&gt;0,VLOOKUP(G3455,Points,7),"")</f>
        <v/>
      </c>
    </row>
    <row r="3456" customFormat="false" ht="12" hidden="false" customHeight="false" outlineLevel="0" collapsed="false">
      <c r="H3456" s="15" t="n">
        <f aca="false">COUNTIF(B3456:G3456,"&gt;0")</f>
        <v>0</v>
      </c>
      <c r="I3456" s="16" t="str">
        <f aca="false">IF(H3456&lt;6,"Incomplete Data","")</f>
        <v>Incomplete Data</v>
      </c>
      <c r="J3456" s="6" t="n">
        <f aca="false">A3456</f>
        <v>0</v>
      </c>
      <c r="K3456" s="7" t="str">
        <f aca="false">IF(H3456=6,SUM(L3456:Q3456),"")</f>
        <v/>
      </c>
      <c r="L3456" s="0" t="str">
        <f aca="false">IF(B3456&gt;0,VLOOKUP(B3456,Points,2),"")</f>
        <v/>
      </c>
      <c r="M3456" s="0" t="str">
        <f aca="false">IF(C3456&gt;0,VLOOKUP(C3456,Points,3),"")</f>
        <v/>
      </c>
      <c r="N3456" s="0" t="str">
        <f aca="false">IF(D3456&gt;0,VLOOKUP(D3456,Points,4),"")</f>
        <v/>
      </c>
      <c r="O3456" s="0" t="str">
        <f aca="false">IF(E3456&gt;0,VLOOKUP(E3456,Points,5),"")</f>
        <v/>
      </c>
      <c r="P3456" s="0" t="str">
        <f aca="false">IF(F3456&gt;0,VLOOKUP(F3456,Points,6),"")</f>
        <v/>
      </c>
      <c r="Q3456" s="0" t="str">
        <f aca="false">IF(G3456&gt;0,VLOOKUP(G3456,Points,7),"")</f>
        <v/>
      </c>
    </row>
    <row r="3457" customFormat="false" ht="12" hidden="false" customHeight="false" outlineLevel="0" collapsed="false">
      <c r="H3457" s="15" t="n">
        <f aca="false">COUNTIF(B3457:G3457,"&gt;0")</f>
        <v>0</v>
      </c>
      <c r="I3457" s="16" t="str">
        <f aca="false">IF(H3457&lt;6,"Incomplete Data","")</f>
        <v>Incomplete Data</v>
      </c>
      <c r="J3457" s="6" t="n">
        <f aca="false">A3457</f>
        <v>0</v>
      </c>
      <c r="K3457" s="7" t="str">
        <f aca="false">IF(H3457=6,SUM(L3457:Q3457),"")</f>
        <v/>
      </c>
      <c r="L3457" s="0" t="str">
        <f aca="false">IF(B3457&gt;0,VLOOKUP(B3457,Points,2),"")</f>
        <v/>
      </c>
      <c r="M3457" s="0" t="str">
        <f aca="false">IF(C3457&gt;0,VLOOKUP(C3457,Points,3),"")</f>
        <v/>
      </c>
      <c r="N3457" s="0" t="str">
        <f aca="false">IF(D3457&gt;0,VLOOKUP(D3457,Points,4),"")</f>
        <v/>
      </c>
      <c r="O3457" s="0" t="str">
        <f aca="false">IF(E3457&gt;0,VLOOKUP(E3457,Points,5),"")</f>
        <v/>
      </c>
      <c r="P3457" s="0" t="str">
        <f aca="false">IF(F3457&gt;0,VLOOKUP(F3457,Points,6),"")</f>
        <v/>
      </c>
      <c r="Q3457" s="0" t="str">
        <f aca="false">IF(G3457&gt;0,VLOOKUP(G3457,Points,7),"")</f>
        <v/>
      </c>
    </row>
    <row r="3458" customFormat="false" ht="12" hidden="false" customHeight="false" outlineLevel="0" collapsed="false">
      <c r="H3458" s="15" t="n">
        <f aca="false">COUNTIF(B3458:G3458,"&gt;0")</f>
        <v>0</v>
      </c>
      <c r="I3458" s="16" t="str">
        <f aca="false">IF(H3458&lt;6,"Incomplete Data","")</f>
        <v>Incomplete Data</v>
      </c>
      <c r="J3458" s="6" t="n">
        <f aca="false">A3458</f>
        <v>0</v>
      </c>
      <c r="K3458" s="7" t="str">
        <f aca="false">IF(H3458=6,SUM(L3458:Q3458),"")</f>
        <v/>
      </c>
      <c r="L3458" s="0" t="str">
        <f aca="false">IF(B3458&gt;0,VLOOKUP(B3458,Points,2),"")</f>
        <v/>
      </c>
      <c r="M3458" s="0" t="str">
        <f aca="false">IF(C3458&gt;0,VLOOKUP(C3458,Points,3),"")</f>
        <v/>
      </c>
      <c r="N3458" s="0" t="str">
        <f aca="false">IF(D3458&gt;0,VLOOKUP(D3458,Points,4),"")</f>
        <v/>
      </c>
      <c r="O3458" s="0" t="str">
        <f aca="false">IF(E3458&gt;0,VLOOKUP(E3458,Points,5),"")</f>
        <v/>
      </c>
      <c r="P3458" s="0" t="str">
        <f aca="false">IF(F3458&gt;0,VLOOKUP(F3458,Points,6),"")</f>
        <v/>
      </c>
      <c r="Q3458" s="0" t="str">
        <f aca="false">IF(G3458&gt;0,VLOOKUP(G3458,Points,7),"")</f>
        <v/>
      </c>
    </row>
    <row r="3459" customFormat="false" ht="12" hidden="false" customHeight="false" outlineLevel="0" collapsed="false">
      <c r="H3459" s="15" t="n">
        <f aca="false">COUNTIF(B3459:G3459,"&gt;0")</f>
        <v>0</v>
      </c>
      <c r="I3459" s="16" t="str">
        <f aca="false">IF(H3459&lt;6,"Incomplete Data","")</f>
        <v>Incomplete Data</v>
      </c>
      <c r="J3459" s="6" t="n">
        <f aca="false">A3459</f>
        <v>0</v>
      </c>
      <c r="K3459" s="7" t="str">
        <f aca="false">IF(H3459=6,SUM(L3459:Q3459),"")</f>
        <v/>
      </c>
      <c r="L3459" s="0" t="str">
        <f aca="false">IF(B3459&gt;0,VLOOKUP(B3459,Points,2),"")</f>
        <v/>
      </c>
      <c r="M3459" s="0" t="str">
        <f aca="false">IF(C3459&gt;0,VLOOKUP(C3459,Points,3),"")</f>
        <v/>
      </c>
      <c r="N3459" s="0" t="str">
        <f aca="false">IF(D3459&gt;0,VLOOKUP(D3459,Points,4),"")</f>
        <v/>
      </c>
      <c r="O3459" s="0" t="str">
        <f aca="false">IF(E3459&gt;0,VLOOKUP(E3459,Points,5),"")</f>
        <v/>
      </c>
      <c r="P3459" s="0" t="str">
        <f aca="false">IF(F3459&gt;0,VLOOKUP(F3459,Points,6),"")</f>
        <v/>
      </c>
      <c r="Q3459" s="0" t="str">
        <f aca="false">IF(G3459&gt;0,VLOOKUP(G3459,Points,7),"")</f>
        <v/>
      </c>
    </row>
    <row r="3460" customFormat="false" ht="12" hidden="false" customHeight="false" outlineLevel="0" collapsed="false">
      <c r="H3460" s="15" t="n">
        <f aca="false">COUNTIF(B3460:G3460,"&gt;0")</f>
        <v>0</v>
      </c>
      <c r="I3460" s="16" t="str">
        <f aca="false">IF(H3460&lt;6,"Incomplete Data","")</f>
        <v>Incomplete Data</v>
      </c>
      <c r="J3460" s="6" t="n">
        <f aca="false">A3460</f>
        <v>0</v>
      </c>
      <c r="K3460" s="7" t="str">
        <f aca="false">IF(H3460=6,SUM(L3460:Q3460),"")</f>
        <v/>
      </c>
      <c r="L3460" s="0" t="str">
        <f aca="false">IF(B3460&gt;0,VLOOKUP(B3460,Points,2),"")</f>
        <v/>
      </c>
      <c r="M3460" s="0" t="str">
        <f aca="false">IF(C3460&gt;0,VLOOKUP(C3460,Points,3),"")</f>
        <v/>
      </c>
      <c r="N3460" s="0" t="str">
        <f aca="false">IF(D3460&gt;0,VLOOKUP(D3460,Points,4),"")</f>
        <v/>
      </c>
      <c r="O3460" s="0" t="str">
        <f aca="false">IF(E3460&gt;0,VLOOKUP(E3460,Points,5),"")</f>
        <v/>
      </c>
      <c r="P3460" s="0" t="str">
        <f aca="false">IF(F3460&gt;0,VLOOKUP(F3460,Points,6),"")</f>
        <v/>
      </c>
      <c r="Q3460" s="0" t="str">
        <f aca="false">IF(G3460&gt;0,VLOOKUP(G3460,Points,7),"")</f>
        <v/>
      </c>
    </row>
    <row r="3461" customFormat="false" ht="12" hidden="false" customHeight="false" outlineLevel="0" collapsed="false">
      <c r="H3461" s="15" t="n">
        <f aca="false">COUNTIF(B3461:G3461,"&gt;0")</f>
        <v>0</v>
      </c>
      <c r="I3461" s="16" t="str">
        <f aca="false">IF(H3461&lt;6,"Incomplete Data","")</f>
        <v>Incomplete Data</v>
      </c>
      <c r="J3461" s="6" t="n">
        <f aca="false">A3461</f>
        <v>0</v>
      </c>
      <c r="K3461" s="7" t="str">
        <f aca="false">IF(H3461=6,SUM(L3461:Q3461),"")</f>
        <v/>
      </c>
      <c r="L3461" s="0" t="str">
        <f aca="false">IF(B3461&gt;0,VLOOKUP(B3461,Points,2),"")</f>
        <v/>
      </c>
      <c r="M3461" s="0" t="str">
        <f aca="false">IF(C3461&gt;0,VLOOKUP(C3461,Points,3),"")</f>
        <v/>
      </c>
      <c r="N3461" s="0" t="str">
        <f aca="false">IF(D3461&gt;0,VLOOKUP(D3461,Points,4),"")</f>
        <v/>
      </c>
      <c r="O3461" s="0" t="str">
        <f aca="false">IF(E3461&gt;0,VLOOKUP(E3461,Points,5),"")</f>
        <v/>
      </c>
      <c r="P3461" s="0" t="str">
        <f aca="false">IF(F3461&gt;0,VLOOKUP(F3461,Points,6),"")</f>
        <v/>
      </c>
      <c r="Q3461" s="0" t="str">
        <f aca="false">IF(G3461&gt;0,VLOOKUP(G3461,Points,7),"")</f>
        <v/>
      </c>
    </row>
    <row r="3462" customFormat="false" ht="12" hidden="false" customHeight="false" outlineLevel="0" collapsed="false">
      <c r="H3462" s="15" t="n">
        <f aca="false">COUNTIF(B3462:G3462,"&gt;0")</f>
        <v>0</v>
      </c>
      <c r="I3462" s="16" t="str">
        <f aca="false">IF(H3462&lt;6,"Incomplete Data","")</f>
        <v>Incomplete Data</v>
      </c>
      <c r="J3462" s="6" t="n">
        <f aca="false">A3462</f>
        <v>0</v>
      </c>
      <c r="K3462" s="7" t="str">
        <f aca="false">IF(H3462=6,SUM(L3462:Q3462),"")</f>
        <v/>
      </c>
      <c r="L3462" s="0" t="str">
        <f aca="false">IF(B3462&gt;0,VLOOKUP(B3462,Points,2),"")</f>
        <v/>
      </c>
      <c r="M3462" s="0" t="str">
        <f aca="false">IF(C3462&gt;0,VLOOKUP(C3462,Points,3),"")</f>
        <v/>
      </c>
      <c r="N3462" s="0" t="str">
        <f aca="false">IF(D3462&gt;0,VLOOKUP(D3462,Points,4),"")</f>
        <v/>
      </c>
      <c r="O3462" s="0" t="str">
        <f aca="false">IF(E3462&gt;0,VLOOKUP(E3462,Points,5),"")</f>
        <v/>
      </c>
      <c r="P3462" s="0" t="str">
        <f aca="false">IF(F3462&gt;0,VLOOKUP(F3462,Points,6),"")</f>
        <v/>
      </c>
      <c r="Q3462" s="0" t="str">
        <f aca="false">IF(G3462&gt;0,VLOOKUP(G3462,Points,7),"")</f>
        <v/>
      </c>
    </row>
    <row r="3463" customFormat="false" ht="12" hidden="false" customHeight="false" outlineLevel="0" collapsed="false">
      <c r="H3463" s="15" t="n">
        <f aca="false">COUNTIF(B3463:G3463,"&gt;0")</f>
        <v>0</v>
      </c>
      <c r="I3463" s="16" t="str">
        <f aca="false">IF(H3463&lt;6,"Incomplete Data","")</f>
        <v>Incomplete Data</v>
      </c>
      <c r="J3463" s="6" t="n">
        <f aca="false">A3463</f>
        <v>0</v>
      </c>
      <c r="K3463" s="7" t="str">
        <f aca="false">IF(H3463=6,SUM(L3463:Q3463),"")</f>
        <v/>
      </c>
      <c r="L3463" s="0" t="str">
        <f aca="false">IF(B3463&gt;0,VLOOKUP(B3463,Points,2),"")</f>
        <v/>
      </c>
      <c r="M3463" s="0" t="str">
        <f aca="false">IF(C3463&gt;0,VLOOKUP(C3463,Points,3),"")</f>
        <v/>
      </c>
      <c r="N3463" s="0" t="str">
        <f aca="false">IF(D3463&gt;0,VLOOKUP(D3463,Points,4),"")</f>
        <v/>
      </c>
      <c r="O3463" s="0" t="str">
        <f aca="false">IF(E3463&gt;0,VLOOKUP(E3463,Points,5),"")</f>
        <v/>
      </c>
      <c r="P3463" s="0" t="str">
        <f aca="false">IF(F3463&gt;0,VLOOKUP(F3463,Points,6),"")</f>
        <v/>
      </c>
      <c r="Q3463" s="0" t="str">
        <f aca="false">IF(G3463&gt;0,VLOOKUP(G3463,Points,7),"")</f>
        <v/>
      </c>
    </row>
    <row r="3464" customFormat="false" ht="12" hidden="false" customHeight="false" outlineLevel="0" collapsed="false">
      <c r="H3464" s="15" t="n">
        <f aca="false">COUNTIF(B3464:G3464,"&gt;0")</f>
        <v>0</v>
      </c>
      <c r="I3464" s="16" t="str">
        <f aca="false">IF(H3464&lt;6,"Incomplete Data","")</f>
        <v>Incomplete Data</v>
      </c>
      <c r="J3464" s="6" t="n">
        <f aca="false">A3464</f>
        <v>0</v>
      </c>
      <c r="K3464" s="7" t="str">
        <f aca="false">IF(H3464=6,SUM(L3464:Q3464),"")</f>
        <v/>
      </c>
      <c r="L3464" s="0" t="str">
        <f aca="false">IF(B3464&gt;0,VLOOKUP(B3464,Points,2),"")</f>
        <v/>
      </c>
      <c r="M3464" s="0" t="str">
        <f aca="false">IF(C3464&gt;0,VLOOKUP(C3464,Points,3),"")</f>
        <v/>
      </c>
      <c r="N3464" s="0" t="str">
        <f aca="false">IF(D3464&gt;0,VLOOKUP(D3464,Points,4),"")</f>
        <v/>
      </c>
      <c r="O3464" s="0" t="str">
        <f aca="false">IF(E3464&gt;0,VLOOKUP(E3464,Points,5),"")</f>
        <v/>
      </c>
      <c r="P3464" s="0" t="str">
        <f aca="false">IF(F3464&gt;0,VLOOKUP(F3464,Points,6),"")</f>
        <v/>
      </c>
      <c r="Q3464" s="0" t="str">
        <f aca="false">IF(G3464&gt;0,VLOOKUP(G3464,Points,7),"")</f>
        <v/>
      </c>
    </row>
    <row r="3465" customFormat="false" ht="12" hidden="false" customHeight="false" outlineLevel="0" collapsed="false">
      <c r="H3465" s="15" t="n">
        <f aca="false">COUNTIF(B3465:G3465,"&gt;0")</f>
        <v>0</v>
      </c>
      <c r="I3465" s="16" t="str">
        <f aca="false">IF(H3465&lt;6,"Incomplete Data","")</f>
        <v>Incomplete Data</v>
      </c>
      <c r="J3465" s="6" t="n">
        <f aca="false">A3465</f>
        <v>0</v>
      </c>
      <c r="K3465" s="7" t="str">
        <f aca="false">IF(H3465=6,SUM(L3465:Q3465),"")</f>
        <v/>
      </c>
      <c r="L3465" s="0" t="str">
        <f aca="false">IF(B3465&gt;0,VLOOKUP(B3465,Points,2),"")</f>
        <v/>
      </c>
      <c r="M3465" s="0" t="str">
        <f aca="false">IF(C3465&gt;0,VLOOKUP(C3465,Points,3),"")</f>
        <v/>
      </c>
      <c r="N3465" s="0" t="str">
        <f aca="false">IF(D3465&gt;0,VLOOKUP(D3465,Points,4),"")</f>
        <v/>
      </c>
      <c r="O3465" s="0" t="str">
        <f aca="false">IF(E3465&gt;0,VLOOKUP(E3465,Points,5),"")</f>
        <v/>
      </c>
      <c r="P3465" s="0" t="str">
        <f aca="false">IF(F3465&gt;0,VLOOKUP(F3465,Points,6),"")</f>
        <v/>
      </c>
      <c r="Q3465" s="0" t="str">
        <f aca="false">IF(G3465&gt;0,VLOOKUP(G3465,Points,7),"")</f>
        <v/>
      </c>
    </row>
    <row r="3466" customFormat="false" ht="12" hidden="false" customHeight="false" outlineLevel="0" collapsed="false">
      <c r="H3466" s="15" t="n">
        <f aca="false">COUNTIF(B3466:G3466,"&gt;0")</f>
        <v>0</v>
      </c>
      <c r="I3466" s="16" t="str">
        <f aca="false">IF(H3466&lt;6,"Incomplete Data","")</f>
        <v>Incomplete Data</v>
      </c>
      <c r="J3466" s="6" t="n">
        <f aca="false">A3466</f>
        <v>0</v>
      </c>
      <c r="K3466" s="7" t="str">
        <f aca="false">IF(H3466=6,SUM(L3466:Q3466),"")</f>
        <v/>
      </c>
      <c r="L3466" s="0" t="str">
        <f aca="false">IF(B3466&gt;0,VLOOKUP(B3466,Points,2),"")</f>
        <v/>
      </c>
      <c r="M3466" s="0" t="str">
        <f aca="false">IF(C3466&gt;0,VLOOKUP(C3466,Points,3),"")</f>
        <v/>
      </c>
      <c r="N3466" s="0" t="str">
        <f aca="false">IF(D3466&gt;0,VLOOKUP(D3466,Points,4),"")</f>
        <v/>
      </c>
      <c r="O3466" s="0" t="str">
        <f aca="false">IF(E3466&gt;0,VLOOKUP(E3466,Points,5),"")</f>
        <v/>
      </c>
      <c r="P3466" s="0" t="str">
        <f aca="false">IF(F3466&gt;0,VLOOKUP(F3466,Points,6),"")</f>
        <v/>
      </c>
      <c r="Q3466" s="0" t="str">
        <f aca="false">IF(G3466&gt;0,VLOOKUP(G3466,Points,7),"")</f>
        <v/>
      </c>
    </row>
    <row r="3467" customFormat="false" ht="12" hidden="false" customHeight="false" outlineLevel="0" collapsed="false">
      <c r="H3467" s="15" t="n">
        <f aca="false">COUNTIF(B3467:G3467,"&gt;0")</f>
        <v>0</v>
      </c>
      <c r="I3467" s="16" t="str">
        <f aca="false">IF(H3467&lt;6,"Incomplete Data","")</f>
        <v>Incomplete Data</v>
      </c>
      <c r="J3467" s="6" t="n">
        <f aca="false">A3467</f>
        <v>0</v>
      </c>
      <c r="K3467" s="7" t="str">
        <f aca="false">IF(H3467=6,SUM(L3467:Q3467),"")</f>
        <v/>
      </c>
      <c r="L3467" s="0" t="str">
        <f aca="false">IF(B3467&gt;0,VLOOKUP(B3467,Points,2),"")</f>
        <v/>
      </c>
      <c r="M3467" s="0" t="str">
        <f aca="false">IF(C3467&gt;0,VLOOKUP(C3467,Points,3),"")</f>
        <v/>
      </c>
      <c r="N3467" s="0" t="str">
        <f aca="false">IF(D3467&gt;0,VLOOKUP(D3467,Points,4),"")</f>
        <v/>
      </c>
      <c r="O3467" s="0" t="str">
        <f aca="false">IF(E3467&gt;0,VLOOKUP(E3467,Points,5),"")</f>
        <v/>
      </c>
      <c r="P3467" s="0" t="str">
        <f aca="false">IF(F3467&gt;0,VLOOKUP(F3467,Points,6),"")</f>
        <v/>
      </c>
      <c r="Q3467" s="0" t="str">
        <f aca="false">IF(G3467&gt;0,VLOOKUP(G3467,Points,7),"")</f>
        <v/>
      </c>
    </row>
    <row r="3468" customFormat="false" ht="12" hidden="false" customHeight="false" outlineLevel="0" collapsed="false">
      <c r="H3468" s="15" t="n">
        <f aca="false">COUNTIF(B3468:G3468,"&gt;0")</f>
        <v>0</v>
      </c>
      <c r="I3468" s="16" t="str">
        <f aca="false">IF(H3468&lt;6,"Incomplete Data","")</f>
        <v>Incomplete Data</v>
      </c>
      <c r="J3468" s="6" t="n">
        <f aca="false">A3468</f>
        <v>0</v>
      </c>
      <c r="K3468" s="7" t="str">
        <f aca="false">IF(H3468=6,SUM(L3468:Q3468),"")</f>
        <v/>
      </c>
      <c r="L3468" s="0" t="str">
        <f aca="false">IF(B3468&gt;0,VLOOKUP(B3468,Points,2),"")</f>
        <v/>
      </c>
      <c r="M3468" s="0" t="str">
        <f aca="false">IF(C3468&gt;0,VLOOKUP(C3468,Points,3),"")</f>
        <v/>
      </c>
      <c r="N3468" s="0" t="str">
        <f aca="false">IF(D3468&gt;0,VLOOKUP(D3468,Points,4),"")</f>
        <v/>
      </c>
      <c r="O3468" s="0" t="str">
        <f aca="false">IF(E3468&gt;0,VLOOKUP(E3468,Points,5),"")</f>
        <v/>
      </c>
      <c r="P3468" s="0" t="str">
        <f aca="false">IF(F3468&gt;0,VLOOKUP(F3468,Points,6),"")</f>
        <v/>
      </c>
      <c r="Q3468" s="0" t="str">
        <f aca="false">IF(G3468&gt;0,VLOOKUP(G3468,Points,7),"")</f>
        <v/>
      </c>
    </row>
    <row r="3469" customFormat="false" ht="12" hidden="false" customHeight="false" outlineLevel="0" collapsed="false">
      <c r="H3469" s="15" t="n">
        <f aca="false">COUNTIF(B3469:G3469,"&gt;0")</f>
        <v>0</v>
      </c>
      <c r="I3469" s="16" t="str">
        <f aca="false">IF(H3469&lt;6,"Incomplete Data","")</f>
        <v>Incomplete Data</v>
      </c>
      <c r="J3469" s="6" t="n">
        <f aca="false">A3469</f>
        <v>0</v>
      </c>
      <c r="K3469" s="7" t="str">
        <f aca="false">IF(H3469=6,SUM(L3469:Q3469),"")</f>
        <v/>
      </c>
      <c r="L3469" s="0" t="str">
        <f aca="false">IF(B3469&gt;0,VLOOKUP(B3469,Points,2),"")</f>
        <v/>
      </c>
      <c r="M3469" s="0" t="str">
        <f aca="false">IF(C3469&gt;0,VLOOKUP(C3469,Points,3),"")</f>
        <v/>
      </c>
      <c r="N3469" s="0" t="str">
        <f aca="false">IF(D3469&gt;0,VLOOKUP(D3469,Points,4),"")</f>
        <v/>
      </c>
      <c r="O3469" s="0" t="str">
        <f aca="false">IF(E3469&gt;0,VLOOKUP(E3469,Points,5),"")</f>
        <v/>
      </c>
      <c r="P3469" s="0" t="str">
        <f aca="false">IF(F3469&gt;0,VLOOKUP(F3469,Points,6),"")</f>
        <v/>
      </c>
      <c r="Q3469" s="0" t="str">
        <f aca="false">IF(G3469&gt;0,VLOOKUP(G3469,Points,7),"")</f>
        <v/>
      </c>
    </row>
    <row r="3470" customFormat="false" ht="12" hidden="false" customHeight="false" outlineLevel="0" collapsed="false">
      <c r="H3470" s="15" t="n">
        <f aca="false">COUNTIF(B3470:G3470,"&gt;0")</f>
        <v>0</v>
      </c>
      <c r="I3470" s="16" t="str">
        <f aca="false">IF(H3470&lt;6,"Incomplete Data","")</f>
        <v>Incomplete Data</v>
      </c>
      <c r="J3470" s="6" t="n">
        <f aca="false">A3470</f>
        <v>0</v>
      </c>
      <c r="K3470" s="7" t="str">
        <f aca="false">IF(H3470=6,SUM(L3470:Q3470),"")</f>
        <v/>
      </c>
      <c r="L3470" s="0" t="str">
        <f aca="false">IF(B3470&gt;0,VLOOKUP(B3470,Points,2),"")</f>
        <v/>
      </c>
      <c r="M3470" s="0" t="str">
        <f aca="false">IF(C3470&gt;0,VLOOKUP(C3470,Points,3),"")</f>
        <v/>
      </c>
      <c r="N3470" s="0" t="str">
        <f aca="false">IF(D3470&gt;0,VLOOKUP(D3470,Points,4),"")</f>
        <v/>
      </c>
      <c r="O3470" s="0" t="str">
        <f aca="false">IF(E3470&gt;0,VLOOKUP(E3470,Points,5),"")</f>
        <v/>
      </c>
      <c r="P3470" s="0" t="str">
        <f aca="false">IF(F3470&gt;0,VLOOKUP(F3470,Points,6),"")</f>
        <v/>
      </c>
      <c r="Q3470" s="0" t="str">
        <f aca="false">IF(G3470&gt;0,VLOOKUP(G3470,Points,7),"")</f>
        <v/>
      </c>
    </row>
    <row r="3471" customFormat="false" ht="12" hidden="false" customHeight="false" outlineLevel="0" collapsed="false">
      <c r="H3471" s="15" t="n">
        <f aca="false">COUNTIF(B3471:G3471,"&gt;0")</f>
        <v>0</v>
      </c>
      <c r="I3471" s="16" t="str">
        <f aca="false">IF(H3471&lt;6,"Incomplete Data","")</f>
        <v>Incomplete Data</v>
      </c>
      <c r="J3471" s="6" t="n">
        <f aca="false">A3471</f>
        <v>0</v>
      </c>
      <c r="K3471" s="7" t="str">
        <f aca="false">IF(H3471=6,SUM(L3471:Q3471),"")</f>
        <v/>
      </c>
      <c r="L3471" s="0" t="str">
        <f aca="false">IF(B3471&gt;0,VLOOKUP(B3471,Points,2),"")</f>
        <v/>
      </c>
      <c r="M3471" s="0" t="str">
        <f aca="false">IF(C3471&gt;0,VLOOKUP(C3471,Points,3),"")</f>
        <v/>
      </c>
      <c r="N3471" s="0" t="str">
        <f aca="false">IF(D3471&gt;0,VLOOKUP(D3471,Points,4),"")</f>
        <v/>
      </c>
      <c r="O3471" s="0" t="str">
        <f aca="false">IF(E3471&gt;0,VLOOKUP(E3471,Points,5),"")</f>
        <v/>
      </c>
      <c r="P3471" s="0" t="str">
        <f aca="false">IF(F3471&gt;0,VLOOKUP(F3471,Points,6),"")</f>
        <v/>
      </c>
      <c r="Q3471" s="0" t="str">
        <f aca="false">IF(G3471&gt;0,VLOOKUP(G3471,Points,7),"")</f>
        <v/>
      </c>
    </row>
    <row r="3472" customFormat="false" ht="12" hidden="false" customHeight="false" outlineLevel="0" collapsed="false">
      <c r="H3472" s="15" t="n">
        <f aca="false">COUNTIF(B3472:G3472,"&gt;0")</f>
        <v>0</v>
      </c>
      <c r="I3472" s="16" t="str">
        <f aca="false">IF(H3472&lt;6,"Incomplete Data","")</f>
        <v>Incomplete Data</v>
      </c>
      <c r="J3472" s="6" t="n">
        <f aca="false">A3472</f>
        <v>0</v>
      </c>
      <c r="K3472" s="7" t="str">
        <f aca="false">IF(H3472=6,SUM(L3472:Q3472),"")</f>
        <v/>
      </c>
      <c r="L3472" s="0" t="str">
        <f aca="false">IF(B3472&gt;0,VLOOKUP(B3472,Points,2),"")</f>
        <v/>
      </c>
      <c r="M3472" s="0" t="str">
        <f aca="false">IF(C3472&gt;0,VLOOKUP(C3472,Points,3),"")</f>
        <v/>
      </c>
      <c r="N3472" s="0" t="str">
        <f aca="false">IF(D3472&gt;0,VLOOKUP(D3472,Points,4),"")</f>
        <v/>
      </c>
      <c r="O3472" s="0" t="str">
        <f aca="false">IF(E3472&gt;0,VLOOKUP(E3472,Points,5),"")</f>
        <v/>
      </c>
      <c r="P3472" s="0" t="str">
        <f aca="false">IF(F3472&gt;0,VLOOKUP(F3472,Points,6),"")</f>
        <v/>
      </c>
      <c r="Q3472" s="0" t="str">
        <f aca="false">IF(G3472&gt;0,VLOOKUP(G3472,Points,7),"")</f>
        <v/>
      </c>
    </row>
    <row r="3473" customFormat="false" ht="12" hidden="false" customHeight="false" outlineLevel="0" collapsed="false">
      <c r="H3473" s="15" t="n">
        <f aca="false">COUNTIF(B3473:G3473,"&gt;0")</f>
        <v>0</v>
      </c>
      <c r="I3473" s="16" t="str">
        <f aca="false">IF(H3473&lt;6,"Incomplete Data","")</f>
        <v>Incomplete Data</v>
      </c>
      <c r="J3473" s="6" t="n">
        <f aca="false">A3473</f>
        <v>0</v>
      </c>
      <c r="K3473" s="7" t="str">
        <f aca="false">IF(H3473=6,SUM(L3473:Q3473),"")</f>
        <v/>
      </c>
      <c r="L3473" s="0" t="str">
        <f aca="false">IF(B3473&gt;0,VLOOKUP(B3473,Points,2),"")</f>
        <v/>
      </c>
      <c r="M3473" s="0" t="str">
        <f aca="false">IF(C3473&gt;0,VLOOKUP(C3473,Points,3),"")</f>
        <v/>
      </c>
      <c r="N3473" s="0" t="str">
        <f aca="false">IF(D3473&gt;0,VLOOKUP(D3473,Points,4),"")</f>
        <v/>
      </c>
      <c r="O3473" s="0" t="str">
        <f aca="false">IF(E3473&gt;0,VLOOKUP(E3473,Points,5),"")</f>
        <v/>
      </c>
      <c r="P3473" s="0" t="str">
        <f aca="false">IF(F3473&gt;0,VLOOKUP(F3473,Points,6),"")</f>
        <v/>
      </c>
      <c r="Q3473" s="0" t="str">
        <f aca="false">IF(G3473&gt;0,VLOOKUP(G3473,Points,7),"")</f>
        <v/>
      </c>
    </row>
    <row r="3474" customFormat="false" ht="12" hidden="false" customHeight="false" outlineLevel="0" collapsed="false">
      <c r="H3474" s="15" t="n">
        <f aca="false">COUNTIF(B3474:G3474,"&gt;0")</f>
        <v>0</v>
      </c>
      <c r="I3474" s="16" t="str">
        <f aca="false">IF(H3474&lt;6,"Incomplete Data","")</f>
        <v>Incomplete Data</v>
      </c>
      <c r="J3474" s="6" t="n">
        <f aca="false">A3474</f>
        <v>0</v>
      </c>
      <c r="K3474" s="7" t="str">
        <f aca="false">IF(H3474=6,SUM(L3474:Q3474),"")</f>
        <v/>
      </c>
      <c r="L3474" s="0" t="str">
        <f aca="false">IF(B3474&gt;0,VLOOKUP(B3474,Points,2),"")</f>
        <v/>
      </c>
      <c r="M3474" s="0" t="str">
        <f aca="false">IF(C3474&gt;0,VLOOKUP(C3474,Points,3),"")</f>
        <v/>
      </c>
      <c r="N3474" s="0" t="str">
        <f aca="false">IF(D3474&gt;0,VLOOKUP(D3474,Points,4),"")</f>
        <v/>
      </c>
      <c r="O3474" s="0" t="str">
        <f aca="false">IF(E3474&gt;0,VLOOKUP(E3474,Points,5),"")</f>
        <v/>
      </c>
      <c r="P3474" s="0" t="str">
        <f aca="false">IF(F3474&gt;0,VLOOKUP(F3474,Points,6),"")</f>
        <v/>
      </c>
      <c r="Q3474" s="0" t="str">
        <f aca="false">IF(G3474&gt;0,VLOOKUP(G3474,Points,7),"")</f>
        <v/>
      </c>
    </row>
    <row r="3475" customFormat="false" ht="12" hidden="false" customHeight="false" outlineLevel="0" collapsed="false">
      <c r="H3475" s="15" t="n">
        <f aca="false">COUNTIF(B3475:G3475,"&gt;0")</f>
        <v>0</v>
      </c>
      <c r="I3475" s="16" t="str">
        <f aca="false">IF(H3475&lt;6,"Incomplete Data","")</f>
        <v>Incomplete Data</v>
      </c>
      <c r="J3475" s="6" t="n">
        <f aca="false">A3475</f>
        <v>0</v>
      </c>
      <c r="K3475" s="7" t="str">
        <f aca="false">IF(H3475=6,SUM(L3475:Q3475),"")</f>
        <v/>
      </c>
      <c r="L3475" s="0" t="str">
        <f aca="false">IF(B3475&gt;0,VLOOKUP(B3475,Points,2),"")</f>
        <v/>
      </c>
      <c r="M3475" s="0" t="str">
        <f aca="false">IF(C3475&gt;0,VLOOKUP(C3475,Points,3),"")</f>
        <v/>
      </c>
      <c r="N3475" s="0" t="str">
        <f aca="false">IF(D3475&gt;0,VLOOKUP(D3475,Points,4),"")</f>
        <v/>
      </c>
      <c r="O3475" s="0" t="str">
        <f aca="false">IF(E3475&gt;0,VLOOKUP(E3475,Points,5),"")</f>
        <v/>
      </c>
      <c r="P3475" s="0" t="str">
        <f aca="false">IF(F3475&gt;0,VLOOKUP(F3475,Points,6),"")</f>
        <v/>
      </c>
      <c r="Q3475" s="0" t="str">
        <f aca="false">IF(G3475&gt;0,VLOOKUP(G3475,Points,7),"")</f>
        <v/>
      </c>
    </row>
    <row r="3476" customFormat="false" ht="12" hidden="false" customHeight="false" outlineLevel="0" collapsed="false">
      <c r="H3476" s="15" t="n">
        <f aca="false">COUNTIF(B3476:G3476,"&gt;0")</f>
        <v>0</v>
      </c>
      <c r="I3476" s="16" t="str">
        <f aca="false">IF(H3476&lt;6,"Incomplete Data","")</f>
        <v>Incomplete Data</v>
      </c>
      <c r="J3476" s="6" t="n">
        <f aca="false">A3476</f>
        <v>0</v>
      </c>
      <c r="K3476" s="7" t="str">
        <f aca="false">IF(H3476=6,SUM(L3476:Q3476),"")</f>
        <v/>
      </c>
      <c r="L3476" s="0" t="str">
        <f aca="false">IF(B3476&gt;0,VLOOKUP(B3476,Points,2),"")</f>
        <v/>
      </c>
      <c r="M3476" s="0" t="str">
        <f aca="false">IF(C3476&gt;0,VLOOKUP(C3476,Points,3),"")</f>
        <v/>
      </c>
      <c r="N3476" s="0" t="str">
        <f aca="false">IF(D3476&gt;0,VLOOKUP(D3476,Points,4),"")</f>
        <v/>
      </c>
      <c r="O3476" s="0" t="str">
        <f aca="false">IF(E3476&gt;0,VLOOKUP(E3476,Points,5),"")</f>
        <v/>
      </c>
      <c r="P3476" s="0" t="str">
        <f aca="false">IF(F3476&gt;0,VLOOKUP(F3476,Points,6),"")</f>
        <v/>
      </c>
      <c r="Q3476" s="0" t="str">
        <f aca="false">IF(G3476&gt;0,VLOOKUP(G3476,Points,7),"")</f>
        <v/>
      </c>
    </row>
    <row r="3477" customFormat="false" ht="12" hidden="false" customHeight="false" outlineLevel="0" collapsed="false">
      <c r="H3477" s="15" t="n">
        <f aca="false">COUNTIF(B3477:G3477,"&gt;0")</f>
        <v>0</v>
      </c>
      <c r="I3477" s="16" t="str">
        <f aca="false">IF(H3477&lt;6,"Incomplete Data","")</f>
        <v>Incomplete Data</v>
      </c>
      <c r="J3477" s="6" t="n">
        <f aca="false">A3477</f>
        <v>0</v>
      </c>
      <c r="K3477" s="7" t="str">
        <f aca="false">IF(H3477=6,SUM(L3477:Q3477),"")</f>
        <v/>
      </c>
      <c r="L3477" s="0" t="str">
        <f aca="false">IF(B3477&gt;0,VLOOKUP(B3477,Points,2),"")</f>
        <v/>
      </c>
      <c r="M3477" s="0" t="str">
        <f aca="false">IF(C3477&gt;0,VLOOKUP(C3477,Points,3),"")</f>
        <v/>
      </c>
      <c r="N3477" s="0" t="str">
        <f aca="false">IF(D3477&gt;0,VLOOKUP(D3477,Points,4),"")</f>
        <v/>
      </c>
      <c r="O3477" s="0" t="str">
        <f aca="false">IF(E3477&gt;0,VLOOKUP(E3477,Points,5),"")</f>
        <v/>
      </c>
      <c r="P3477" s="0" t="str">
        <f aca="false">IF(F3477&gt;0,VLOOKUP(F3477,Points,6),"")</f>
        <v/>
      </c>
      <c r="Q3477" s="0" t="str">
        <f aca="false">IF(G3477&gt;0,VLOOKUP(G3477,Points,7),"")</f>
        <v/>
      </c>
    </row>
    <row r="3478" customFormat="false" ht="12" hidden="false" customHeight="false" outlineLevel="0" collapsed="false">
      <c r="H3478" s="15" t="n">
        <f aca="false">COUNTIF(B3478:G3478,"&gt;0")</f>
        <v>0</v>
      </c>
      <c r="I3478" s="16" t="str">
        <f aca="false">IF(H3478&lt;6,"Incomplete Data","")</f>
        <v>Incomplete Data</v>
      </c>
      <c r="J3478" s="6" t="n">
        <f aca="false">A3478</f>
        <v>0</v>
      </c>
      <c r="K3478" s="7" t="str">
        <f aca="false">IF(H3478=6,SUM(L3478:Q3478),"")</f>
        <v/>
      </c>
      <c r="L3478" s="0" t="str">
        <f aca="false">IF(B3478&gt;0,VLOOKUP(B3478,Points,2),"")</f>
        <v/>
      </c>
      <c r="M3478" s="0" t="str">
        <f aca="false">IF(C3478&gt;0,VLOOKUP(C3478,Points,3),"")</f>
        <v/>
      </c>
      <c r="N3478" s="0" t="str">
        <f aca="false">IF(D3478&gt;0,VLOOKUP(D3478,Points,4),"")</f>
        <v/>
      </c>
      <c r="O3478" s="0" t="str">
        <f aca="false">IF(E3478&gt;0,VLOOKUP(E3478,Points,5),"")</f>
        <v/>
      </c>
      <c r="P3478" s="0" t="str">
        <f aca="false">IF(F3478&gt;0,VLOOKUP(F3478,Points,6),"")</f>
        <v/>
      </c>
      <c r="Q3478" s="0" t="str">
        <f aca="false">IF(G3478&gt;0,VLOOKUP(G3478,Points,7),"")</f>
        <v/>
      </c>
    </row>
    <row r="3479" customFormat="false" ht="12" hidden="false" customHeight="false" outlineLevel="0" collapsed="false">
      <c r="H3479" s="15" t="n">
        <f aca="false">COUNTIF(B3479:G3479,"&gt;0")</f>
        <v>0</v>
      </c>
      <c r="I3479" s="16" t="str">
        <f aca="false">IF(H3479&lt;6,"Incomplete Data","")</f>
        <v>Incomplete Data</v>
      </c>
      <c r="J3479" s="6" t="n">
        <f aca="false">A3479</f>
        <v>0</v>
      </c>
      <c r="K3479" s="7" t="str">
        <f aca="false">IF(H3479=6,SUM(L3479:Q3479),"")</f>
        <v/>
      </c>
      <c r="L3479" s="0" t="str">
        <f aca="false">IF(B3479&gt;0,VLOOKUP(B3479,Points,2),"")</f>
        <v/>
      </c>
      <c r="M3479" s="0" t="str">
        <f aca="false">IF(C3479&gt;0,VLOOKUP(C3479,Points,3),"")</f>
        <v/>
      </c>
      <c r="N3479" s="0" t="str">
        <f aca="false">IF(D3479&gt;0,VLOOKUP(D3479,Points,4),"")</f>
        <v/>
      </c>
      <c r="O3479" s="0" t="str">
        <f aca="false">IF(E3479&gt;0,VLOOKUP(E3479,Points,5),"")</f>
        <v/>
      </c>
      <c r="P3479" s="0" t="str">
        <f aca="false">IF(F3479&gt;0,VLOOKUP(F3479,Points,6),"")</f>
        <v/>
      </c>
      <c r="Q3479" s="0" t="str">
        <f aca="false">IF(G3479&gt;0,VLOOKUP(G3479,Points,7),"")</f>
        <v/>
      </c>
    </row>
    <row r="3480" customFormat="false" ht="12" hidden="false" customHeight="false" outlineLevel="0" collapsed="false">
      <c r="H3480" s="15" t="n">
        <f aca="false">COUNTIF(B3480:G3480,"&gt;0")</f>
        <v>0</v>
      </c>
      <c r="I3480" s="16" t="str">
        <f aca="false">IF(H3480&lt;6,"Incomplete Data","")</f>
        <v>Incomplete Data</v>
      </c>
      <c r="J3480" s="6" t="n">
        <f aca="false">A3480</f>
        <v>0</v>
      </c>
      <c r="K3480" s="7" t="str">
        <f aca="false">IF(H3480=6,SUM(L3480:Q3480),"")</f>
        <v/>
      </c>
      <c r="L3480" s="0" t="str">
        <f aca="false">IF(B3480&gt;0,VLOOKUP(B3480,Points,2),"")</f>
        <v/>
      </c>
      <c r="M3480" s="0" t="str">
        <f aca="false">IF(C3480&gt;0,VLOOKUP(C3480,Points,3),"")</f>
        <v/>
      </c>
      <c r="N3480" s="0" t="str">
        <f aca="false">IF(D3480&gt;0,VLOOKUP(D3480,Points,4),"")</f>
        <v/>
      </c>
      <c r="O3480" s="0" t="str">
        <f aca="false">IF(E3480&gt;0,VLOOKUP(E3480,Points,5),"")</f>
        <v/>
      </c>
      <c r="P3480" s="0" t="str">
        <f aca="false">IF(F3480&gt;0,VLOOKUP(F3480,Points,6),"")</f>
        <v/>
      </c>
      <c r="Q3480" s="0" t="str">
        <f aca="false">IF(G3480&gt;0,VLOOKUP(G3480,Points,7),"")</f>
        <v/>
      </c>
    </row>
    <row r="3481" customFormat="false" ht="12" hidden="false" customHeight="false" outlineLevel="0" collapsed="false">
      <c r="H3481" s="15" t="n">
        <f aca="false">COUNTIF(B3481:G3481,"&gt;0")</f>
        <v>0</v>
      </c>
      <c r="I3481" s="16" t="str">
        <f aca="false">IF(H3481&lt;6,"Incomplete Data","")</f>
        <v>Incomplete Data</v>
      </c>
      <c r="J3481" s="6" t="n">
        <f aca="false">A3481</f>
        <v>0</v>
      </c>
      <c r="K3481" s="7" t="str">
        <f aca="false">IF(H3481=6,SUM(L3481:Q3481),"")</f>
        <v/>
      </c>
      <c r="L3481" s="0" t="str">
        <f aca="false">IF(B3481&gt;0,VLOOKUP(B3481,Points,2),"")</f>
        <v/>
      </c>
      <c r="M3481" s="0" t="str">
        <f aca="false">IF(C3481&gt;0,VLOOKUP(C3481,Points,3),"")</f>
        <v/>
      </c>
      <c r="N3481" s="0" t="str">
        <f aca="false">IF(D3481&gt;0,VLOOKUP(D3481,Points,4),"")</f>
        <v/>
      </c>
      <c r="O3481" s="0" t="str">
        <f aca="false">IF(E3481&gt;0,VLOOKUP(E3481,Points,5),"")</f>
        <v/>
      </c>
      <c r="P3481" s="0" t="str">
        <f aca="false">IF(F3481&gt;0,VLOOKUP(F3481,Points,6),"")</f>
        <v/>
      </c>
      <c r="Q3481" s="0" t="str">
        <f aca="false">IF(G3481&gt;0,VLOOKUP(G3481,Points,7),"")</f>
        <v/>
      </c>
    </row>
    <row r="3482" customFormat="false" ht="12" hidden="false" customHeight="false" outlineLevel="0" collapsed="false">
      <c r="H3482" s="15" t="n">
        <f aca="false">COUNTIF(B3482:G3482,"&gt;0")</f>
        <v>0</v>
      </c>
      <c r="I3482" s="16" t="str">
        <f aca="false">IF(H3482&lt;6,"Incomplete Data","")</f>
        <v>Incomplete Data</v>
      </c>
      <c r="J3482" s="6" t="n">
        <f aca="false">A3482</f>
        <v>0</v>
      </c>
      <c r="K3482" s="7" t="str">
        <f aca="false">IF(H3482=6,SUM(L3482:Q3482),"")</f>
        <v/>
      </c>
      <c r="L3482" s="0" t="str">
        <f aca="false">IF(B3482&gt;0,VLOOKUP(B3482,Points,2),"")</f>
        <v/>
      </c>
      <c r="M3482" s="0" t="str">
        <f aca="false">IF(C3482&gt;0,VLOOKUP(C3482,Points,3),"")</f>
        <v/>
      </c>
      <c r="N3482" s="0" t="str">
        <f aca="false">IF(D3482&gt;0,VLOOKUP(D3482,Points,4),"")</f>
        <v/>
      </c>
      <c r="O3482" s="0" t="str">
        <f aca="false">IF(E3482&gt;0,VLOOKUP(E3482,Points,5),"")</f>
        <v/>
      </c>
      <c r="P3482" s="0" t="str">
        <f aca="false">IF(F3482&gt;0,VLOOKUP(F3482,Points,6),"")</f>
        <v/>
      </c>
      <c r="Q3482" s="0" t="str">
        <f aca="false">IF(G3482&gt;0,VLOOKUP(G3482,Points,7),"")</f>
        <v/>
      </c>
    </row>
    <row r="3483" customFormat="false" ht="12" hidden="false" customHeight="false" outlineLevel="0" collapsed="false">
      <c r="H3483" s="15" t="n">
        <f aca="false">COUNTIF(B3483:G3483,"&gt;0")</f>
        <v>0</v>
      </c>
      <c r="I3483" s="16" t="str">
        <f aca="false">IF(H3483&lt;6,"Incomplete Data","")</f>
        <v>Incomplete Data</v>
      </c>
      <c r="J3483" s="6" t="n">
        <f aca="false">A3483</f>
        <v>0</v>
      </c>
      <c r="K3483" s="7" t="str">
        <f aca="false">IF(H3483=6,SUM(L3483:Q3483),"")</f>
        <v/>
      </c>
      <c r="L3483" s="0" t="str">
        <f aca="false">IF(B3483&gt;0,VLOOKUP(B3483,Points,2),"")</f>
        <v/>
      </c>
      <c r="M3483" s="0" t="str">
        <f aca="false">IF(C3483&gt;0,VLOOKUP(C3483,Points,3),"")</f>
        <v/>
      </c>
      <c r="N3483" s="0" t="str">
        <f aca="false">IF(D3483&gt;0,VLOOKUP(D3483,Points,4),"")</f>
        <v/>
      </c>
      <c r="O3483" s="0" t="str">
        <f aca="false">IF(E3483&gt;0,VLOOKUP(E3483,Points,5),"")</f>
        <v/>
      </c>
      <c r="P3483" s="0" t="str">
        <f aca="false">IF(F3483&gt;0,VLOOKUP(F3483,Points,6),"")</f>
        <v/>
      </c>
      <c r="Q3483" s="0" t="str">
        <f aca="false">IF(G3483&gt;0,VLOOKUP(G3483,Points,7),"")</f>
        <v/>
      </c>
    </row>
    <row r="3484" customFormat="false" ht="12" hidden="false" customHeight="false" outlineLevel="0" collapsed="false">
      <c r="H3484" s="15" t="n">
        <f aca="false">COUNTIF(B3484:G3484,"&gt;0")</f>
        <v>0</v>
      </c>
      <c r="I3484" s="16" t="str">
        <f aca="false">IF(H3484&lt;6,"Incomplete Data","")</f>
        <v>Incomplete Data</v>
      </c>
      <c r="J3484" s="6" t="n">
        <f aca="false">A3484</f>
        <v>0</v>
      </c>
      <c r="K3484" s="7" t="str">
        <f aca="false">IF(H3484=6,SUM(L3484:Q3484),"")</f>
        <v/>
      </c>
      <c r="L3484" s="0" t="str">
        <f aca="false">IF(B3484&gt;0,VLOOKUP(B3484,Points,2),"")</f>
        <v/>
      </c>
      <c r="M3484" s="0" t="str">
        <f aca="false">IF(C3484&gt;0,VLOOKUP(C3484,Points,3),"")</f>
        <v/>
      </c>
      <c r="N3484" s="0" t="str">
        <f aca="false">IF(D3484&gt;0,VLOOKUP(D3484,Points,4),"")</f>
        <v/>
      </c>
      <c r="O3484" s="0" t="str">
        <f aca="false">IF(E3484&gt;0,VLOOKUP(E3484,Points,5),"")</f>
        <v/>
      </c>
      <c r="P3484" s="0" t="str">
        <f aca="false">IF(F3484&gt;0,VLOOKUP(F3484,Points,6),"")</f>
        <v/>
      </c>
      <c r="Q3484" s="0" t="str">
        <f aca="false">IF(G3484&gt;0,VLOOKUP(G3484,Points,7),"")</f>
        <v/>
      </c>
    </row>
    <row r="3485" customFormat="false" ht="12" hidden="false" customHeight="false" outlineLevel="0" collapsed="false">
      <c r="H3485" s="15" t="n">
        <f aca="false">COUNTIF(B3485:G3485,"&gt;0")</f>
        <v>0</v>
      </c>
      <c r="I3485" s="16" t="str">
        <f aca="false">IF(H3485&lt;6,"Incomplete Data","")</f>
        <v>Incomplete Data</v>
      </c>
      <c r="J3485" s="6" t="n">
        <f aca="false">A3485</f>
        <v>0</v>
      </c>
      <c r="K3485" s="7" t="str">
        <f aca="false">IF(H3485=6,SUM(L3485:Q3485),"")</f>
        <v/>
      </c>
      <c r="L3485" s="0" t="str">
        <f aca="false">IF(B3485&gt;0,VLOOKUP(B3485,Points,2),"")</f>
        <v/>
      </c>
      <c r="M3485" s="0" t="str">
        <f aca="false">IF(C3485&gt;0,VLOOKUP(C3485,Points,3),"")</f>
        <v/>
      </c>
      <c r="N3485" s="0" t="str">
        <f aca="false">IF(D3485&gt;0,VLOOKUP(D3485,Points,4),"")</f>
        <v/>
      </c>
      <c r="O3485" s="0" t="str">
        <f aca="false">IF(E3485&gt;0,VLOOKUP(E3485,Points,5),"")</f>
        <v/>
      </c>
      <c r="P3485" s="0" t="str">
        <f aca="false">IF(F3485&gt;0,VLOOKUP(F3485,Points,6),"")</f>
        <v/>
      </c>
      <c r="Q3485" s="0" t="str">
        <f aca="false">IF(G3485&gt;0,VLOOKUP(G3485,Points,7),"")</f>
        <v/>
      </c>
    </row>
    <row r="3486" customFormat="false" ht="12" hidden="false" customHeight="false" outlineLevel="0" collapsed="false">
      <c r="H3486" s="15" t="n">
        <f aca="false">COUNTIF(B3486:G3486,"&gt;0")</f>
        <v>0</v>
      </c>
      <c r="I3486" s="16" t="str">
        <f aca="false">IF(H3486&lt;6,"Incomplete Data","")</f>
        <v>Incomplete Data</v>
      </c>
      <c r="J3486" s="6" t="n">
        <f aca="false">A3486</f>
        <v>0</v>
      </c>
      <c r="K3486" s="7" t="str">
        <f aca="false">IF(H3486=6,SUM(L3486:Q3486),"")</f>
        <v/>
      </c>
      <c r="L3486" s="0" t="str">
        <f aca="false">IF(B3486&gt;0,VLOOKUP(B3486,Points,2),"")</f>
        <v/>
      </c>
      <c r="M3486" s="0" t="str">
        <f aca="false">IF(C3486&gt;0,VLOOKUP(C3486,Points,3),"")</f>
        <v/>
      </c>
      <c r="N3486" s="0" t="str">
        <f aca="false">IF(D3486&gt;0,VLOOKUP(D3486,Points,4),"")</f>
        <v/>
      </c>
      <c r="O3486" s="0" t="str">
        <f aca="false">IF(E3486&gt;0,VLOOKUP(E3486,Points,5),"")</f>
        <v/>
      </c>
      <c r="P3486" s="0" t="str">
        <f aca="false">IF(F3486&gt;0,VLOOKUP(F3486,Points,6),"")</f>
        <v/>
      </c>
      <c r="Q3486" s="0" t="str">
        <f aca="false">IF(G3486&gt;0,VLOOKUP(G3486,Points,7),"")</f>
        <v/>
      </c>
    </row>
    <row r="3487" customFormat="false" ht="12" hidden="false" customHeight="false" outlineLevel="0" collapsed="false">
      <c r="H3487" s="15" t="n">
        <f aca="false">COUNTIF(B3487:G3487,"&gt;0")</f>
        <v>0</v>
      </c>
      <c r="I3487" s="16" t="str">
        <f aca="false">IF(H3487&lt;6,"Incomplete Data","")</f>
        <v>Incomplete Data</v>
      </c>
      <c r="J3487" s="6" t="n">
        <f aca="false">A3487</f>
        <v>0</v>
      </c>
      <c r="K3487" s="7" t="str">
        <f aca="false">IF(H3487=6,SUM(L3487:Q3487),"")</f>
        <v/>
      </c>
      <c r="L3487" s="0" t="str">
        <f aca="false">IF(B3487&gt;0,VLOOKUP(B3487,Points,2),"")</f>
        <v/>
      </c>
      <c r="M3487" s="0" t="str">
        <f aca="false">IF(C3487&gt;0,VLOOKUP(C3487,Points,3),"")</f>
        <v/>
      </c>
      <c r="N3487" s="0" t="str">
        <f aca="false">IF(D3487&gt;0,VLOOKUP(D3487,Points,4),"")</f>
        <v/>
      </c>
      <c r="O3487" s="0" t="str">
        <f aca="false">IF(E3487&gt;0,VLOOKUP(E3487,Points,5),"")</f>
        <v/>
      </c>
      <c r="P3487" s="0" t="str">
        <f aca="false">IF(F3487&gt;0,VLOOKUP(F3487,Points,6),"")</f>
        <v/>
      </c>
      <c r="Q3487" s="0" t="str">
        <f aca="false">IF(G3487&gt;0,VLOOKUP(G3487,Points,7),"")</f>
        <v/>
      </c>
    </row>
    <row r="3488" customFormat="false" ht="12" hidden="false" customHeight="false" outlineLevel="0" collapsed="false">
      <c r="H3488" s="15" t="n">
        <f aca="false">COUNTIF(B3488:G3488,"&gt;0")</f>
        <v>0</v>
      </c>
      <c r="I3488" s="16" t="str">
        <f aca="false">IF(H3488&lt;6,"Incomplete Data","")</f>
        <v>Incomplete Data</v>
      </c>
      <c r="J3488" s="6" t="n">
        <f aca="false">A3488</f>
        <v>0</v>
      </c>
      <c r="K3488" s="7" t="str">
        <f aca="false">IF(H3488=6,SUM(L3488:Q3488),"")</f>
        <v/>
      </c>
      <c r="L3488" s="0" t="str">
        <f aca="false">IF(B3488&gt;0,VLOOKUP(B3488,Points,2),"")</f>
        <v/>
      </c>
      <c r="M3488" s="0" t="str">
        <f aca="false">IF(C3488&gt;0,VLOOKUP(C3488,Points,3),"")</f>
        <v/>
      </c>
      <c r="N3488" s="0" t="str">
        <f aca="false">IF(D3488&gt;0,VLOOKUP(D3488,Points,4),"")</f>
        <v/>
      </c>
      <c r="O3488" s="0" t="str">
        <f aca="false">IF(E3488&gt;0,VLOOKUP(E3488,Points,5),"")</f>
        <v/>
      </c>
      <c r="P3488" s="0" t="str">
        <f aca="false">IF(F3488&gt;0,VLOOKUP(F3488,Points,6),"")</f>
        <v/>
      </c>
      <c r="Q3488" s="0" t="str">
        <f aca="false">IF(G3488&gt;0,VLOOKUP(G3488,Points,7),"")</f>
        <v/>
      </c>
    </row>
    <row r="3489" customFormat="false" ht="12" hidden="false" customHeight="false" outlineLevel="0" collapsed="false">
      <c r="H3489" s="15" t="n">
        <f aca="false">COUNTIF(B3489:G3489,"&gt;0")</f>
        <v>0</v>
      </c>
      <c r="I3489" s="16" t="str">
        <f aca="false">IF(H3489&lt;6,"Incomplete Data","")</f>
        <v>Incomplete Data</v>
      </c>
      <c r="J3489" s="6" t="n">
        <f aca="false">A3489</f>
        <v>0</v>
      </c>
      <c r="K3489" s="7" t="str">
        <f aca="false">IF(H3489=6,SUM(L3489:Q3489),"")</f>
        <v/>
      </c>
      <c r="L3489" s="0" t="str">
        <f aca="false">IF(B3489&gt;0,VLOOKUP(B3489,Points,2),"")</f>
        <v/>
      </c>
      <c r="M3489" s="0" t="str">
        <f aca="false">IF(C3489&gt;0,VLOOKUP(C3489,Points,3),"")</f>
        <v/>
      </c>
      <c r="N3489" s="0" t="str">
        <f aca="false">IF(D3489&gt;0,VLOOKUP(D3489,Points,4),"")</f>
        <v/>
      </c>
      <c r="O3489" s="0" t="str">
        <f aca="false">IF(E3489&gt;0,VLOOKUP(E3489,Points,5),"")</f>
        <v/>
      </c>
      <c r="P3489" s="0" t="str">
        <f aca="false">IF(F3489&gt;0,VLOOKUP(F3489,Points,6),"")</f>
        <v/>
      </c>
      <c r="Q3489" s="0" t="str">
        <f aca="false">IF(G3489&gt;0,VLOOKUP(G3489,Points,7),"")</f>
        <v/>
      </c>
    </row>
    <row r="3490" customFormat="false" ht="12" hidden="false" customHeight="false" outlineLevel="0" collapsed="false">
      <c r="H3490" s="15" t="n">
        <f aca="false">COUNTIF(B3490:G3490,"&gt;0")</f>
        <v>0</v>
      </c>
      <c r="I3490" s="16" t="str">
        <f aca="false">IF(H3490&lt;6,"Incomplete Data","")</f>
        <v>Incomplete Data</v>
      </c>
      <c r="J3490" s="6" t="n">
        <f aca="false">A3490</f>
        <v>0</v>
      </c>
      <c r="K3490" s="7" t="str">
        <f aca="false">IF(H3490=6,SUM(L3490:Q3490),"")</f>
        <v/>
      </c>
      <c r="L3490" s="0" t="str">
        <f aca="false">IF(B3490&gt;0,VLOOKUP(B3490,Points,2),"")</f>
        <v/>
      </c>
      <c r="M3490" s="0" t="str">
        <f aca="false">IF(C3490&gt;0,VLOOKUP(C3490,Points,3),"")</f>
        <v/>
      </c>
      <c r="N3490" s="0" t="str">
        <f aca="false">IF(D3490&gt;0,VLOOKUP(D3490,Points,4),"")</f>
        <v/>
      </c>
      <c r="O3490" s="0" t="str">
        <f aca="false">IF(E3490&gt;0,VLOOKUP(E3490,Points,5),"")</f>
        <v/>
      </c>
      <c r="P3490" s="0" t="str">
        <f aca="false">IF(F3490&gt;0,VLOOKUP(F3490,Points,6),"")</f>
        <v/>
      </c>
      <c r="Q3490" s="0" t="str">
        <f aca="false">IF(G3490&gt;0,VLOOKUP(G3490,Points,7),"")</f>
        <v/>
      </c>
    </row>
    <row r="3491" customFormat="false" ht="12" hidden="false" customHeight="false" outlineLevel="0" collapsed="false">
      <c r="H3491" s="15" t="n">
        <f aca="false">COUNTIF(B3491:G3491,"&gt;0")</f>
        <v>0</v>
      </c>
      <c r="I3491" s="16" t="str">
        <f aca="false">IF(H3491&lt;6,"Incomplete Data","")</f>
        <v>Incomplete Data</v>
      </c>
      <c r="J3491" s="6" t="n">
        <f aca="false">A3491</f>
        <v>0</v>
      </c>
      <c r="K3491" s="7" t="str">
        <f aca="false">IF(H3491=6,SUM(L3491:Q3491),"")</f>
        <v/>
      </c>
      <c r="L3491" s="0" t="str">
        <f aca="false">IF(B3491&gt;0,VLOOKUP(B3491,Points,2),"")</f>
        <v/>
      </c>
      <c r="M3491" s="0" t="str">
        <f aca="false">IF(C3491&gt;0,VLOOKUP(C3491,Points,3),"")</f>
        <v/>
      </c>
      <c r="N3491" s="0" t="str">
        <f aca="false">IF(D3491&gt;0,VLOOKUP(D3491,Points,4),"")</f>
        <v/>
      </c>
      <c r="O3491" s="0" t="str">
        <f aca="false">IF(E3491&gt;0,VLOOKUP(E3491,Points,5),"")</f>
        <v/>
      </c>
      <c r="P3491" s="0" t="str">
        <f aca="false">IF(F3491&gt;0,VLOOKUP(F3491,Points,6),"")</f>
        <v/>
      </c>
      <c r="Q3491" s="0" t="str">
        <f aca="false">IF(G3491&gt;0,VLOOKUP(G3491,Points,7),"")</f>
        <v/>
      </c>
    </row>
    <row r="3492" customFormat="false" ht="12" hidden="false" customHeight="false" outlineLevel="0" collapsed="false">
      <c r="H3492" s="15" t="n">
        <f aca="false">COUNTIF(B3492:G3492,"&gt;0")</f>
        <v>0</v>
      </c>
      <c r="I3492" s="16" t="str">
        <f aca="false">IF(H3492&lt;6,"Incomplete Data","")</f>
        <v>Incomplete Data</v>
      </c>
      <c r="J3492" s="6" t="n">
        <f aca="false">A3492</f>
        <v>0</v>
      </c>
      <c r="K3492" s="7" t="str">
        <f aca="false">IF(H3492=6,SUM(L3492:Q3492),"")</f>
        <v/>
      </c>
      <c r="L3492" s="0" t="str">
        <f aca="false">IF(B3492&gt;0,VLOOKUP(B3492,Points,2),"")</f>
        <v/>
      </c>
      <c r="M3492" s="0" t="str">
        <f aca="false">IF(C3492&gt;0,VLOOKUP(C3492,Points,3),"")</f>
        <v/>
      </c>
      <c r="N3492" s="0" t="str">
        <f aca="false">IF(D3492&gt;0,VLOOKUP(D3492,Points,4),"")</f>
        <v/>
      </c>
      <c r="O3492" s="0" t="str">
        <f aca="false">IF(E3492&gt;0,VLOOKUP(E3492,Points,5),"")</f>
        <v/>
      </c>
      <c r="P3492" s="0" t="str">
        <f aca="false">IF(F3492&gt;0,VLOOKUP(F3492,Points,6),"")</f>
        <v/>
      </c>
      <c r="Q3492" s="0" t="str">
        <f aca="false">IF(G3492&gt;0,VLOOKUP(G3492,Points,7),"")</f>
        <v/>
      </c>
    </row>
    <row r="3493" customFormat="false" ht="12" hidden="false" customHeight="false" outlineLevel="0" collapsed="false">
      <c r="H3493" s="15" t="n">
        <f aca="false">COUNTIF(B3493:G3493,"&gt;0")</f>
        <v>0</v>
      </c>
      <c r="I3493" s="16" t="str">
        <f aca="false">IF(H3493&lt;6,"Incomplete Data","")</f>
        <v>Incomplete Data</v>
      </c>
      <c r="J3493" s="6" t="n">
        <f aca="false">A3493</f>
        <v>0</v>
      </c>
      <c r="K3493" s="7" t="str">
        <f aca="false">IF(H3493=6,SUM(L3493:Q3493),"")</f>
        <v/>
      </c>
      <c r="L3493" s="0" t="str">
        <f aca="false">IF(B3493&gt;0,VLOOKUP(B3493,Points,2),"")</f>
        <v/>
      </c>
      <c r="M3493" s="0" t="str">
        <f aca="false">IF(C3493&gt;0,VLOOKUP(C3493,Points,3),"")</f>
        <v/>
      </c>
      <c r="N3493" s="0" t="str">
        <f aca="false">IF(D3493&gt;0,VLOOKUP(D3493,Points,4),"")</f>
        <v/>
      </c>
      <c r="O3493" s="0" t="str">
        <f aca="false">IF(E3493&gt;0,VLOOKUP(E3493,Points,5),"")</f>
        <v/>
      </c>
      <c r="P3493" s="0" t="str">
        <f aca="false">IF(F3493&gt;0,VLOOKUP(F3493,Points,6),"")</f>
        <v/>
      </c>
      <c r="Q3493" s="0" t="str">
        <f aca="false">IF(G3493&gt;0,VLOOKUP(G3493,Points,7),"")</f>
        <v/>
      </c>
    </row>
    <row r="3494" customFormat="false" ht="12" hidden="false" customHeight="false" outlineLevel="0" collapsed="false">
      <c r="H3494" s="15" t="n">
        <f aca="false">COUNTIF(B3494:G3494,"&gt;0")</f>
        <v>0</v>
      </c>
      <c r="I3494" s="16" t="str">
        <f aca="false">IF(H3494&lt;6,"Incomplete Data","")</f>
        <v>Incomplete Data</v>
      </c>
      <c r="J3494" s="6" t="n">
        <f aca="false">A3494</f>
        <v>0</v>
      </c>
      <c r="K3494" s="7" t="str">
        <f aca="false">IF(H3494=6,SUM(L3494:Q3494),"")</f>
        <v/>
      </c>
      <c r="L3494" s="0" t="str">
        <f aca="false">IF(B3494&gt;0,VLOOKUP(B3494,Points,2),"")</f>
        <v/>
      </c>
      <c r="M3494" s="0" t="str">
        <f aca="false">IF(C3494&gt;0,VLOOKUP(C3494,Points,3),"")</f>
        <v/>
      </c>
      <c r="N3494" s="0" t="str">
        <f aca="false">IF(D3494&gt;0,VLOOKUP(D3494,Points,4),"")</f>
        <v/>
      </c>
      <c r="O3494" s="0" t="str">
        <f aca="false">IF(E3494&gt;0,VLOOKUP(E3494,Points,5),"")</f>
        <v/>
      </c>
      <c r="P3494" s="0" t="str">
        <f aca="false">IF(F3494&gt;0,VLOOKUP(F3494,Points,6),"")</f>
        <v/>
      </c>
      <c r="Q3494" s="0" t="str">
        <f aca="false">IF(G3494&gt;0,VLOOKUP(G3494,Points,7),"")</f>
        <v/>
      </c>
    </row>
    <row r="3495" customFormat="false" ht="12" hidden="false" customHeight="false" outlineLevel="0" collapsed="false">
      <c r="H3495" s="15" t="n">
        <f aca="false">COUNTIF(B3495:G3495,"&gt;0")</f>
        <v>0</v>
      </c>
      <c r="I3495" s="16" t="str">
        <f aca="false">IF(H3495&lt;6,"Incomplete Data","")</f>
        <v>Incomplete Data</v>
      </c>
      <c r="J3495" s="6" t="n">
        <f aca="false">A3495</f>
        <v>0</v>
      </c>
      <c r="K3495" s="7" t="str">
        <f aca="false">IF(H3495=6,SUM(L3495:Q3495),"")</f>
        <v/>
      </c>
      <c r="L3495" s="0" t="str">
        <f aca="false">IF(B3495&gt;0,VLOOKUP(B3495,Points,2),"")</f>
        <v/>
      </c>
      <c r="M3495" s="0" t="str">
        <f aca="false">IF(C3495&gt;0,VLOOKUP(C3495,Points,3),"")</f>
        <v/>
      </c>
      <c r="N3495" s="0" t="str">
        <f aca="false">IF(D3495&gt;0,VLOOKUP(D3495,Points,4),"")</f>
        <v/>
      </c>
      <c r="O3495" s="0" t="str">
        <f aca="false">IF(E3495&gt;0,VLOOKUP(E3495,Points,5),"")</f>
        <v/>
      </c>
      <c r="P3495" s="0" t="str">
        <f aca="false">IF(F3495&gt;0,VLOOKUP(F3495,Points,6),"")</f>
        <v/>
      </c>
      <c r="Q3495" s="0" t="str">
        <f aca="false">IF(G3495&gt;0,VLOOKUP(G3495,Points,7),"")</f>
        <v/>
      </c>
    </row>
    <row r="3496" customFormat="false" ht="12" hidden="false" customHeight="false" outlineLevel="0" collapsed="false">
      <c r="H3496" s="15" t="n">
        <f aca="false">COUNTIF(B3496:G3496,"&gt;0")</f>
        <v>0</v>
      </c>
      <c r="I3496" s="16" t="str">
        <f aca="false">IF(H3496&lt;6,"Incomplete Data","")</f>
        <v>Incomplete Data</v>
      </c>
      <c r="J3496" s="6" t="n">
        <f aca="false">A3496</f>
        <v>0</v>
      </c>
      <c r="K3496" s="7" t="str">
        <f aca="false">IF(H3496=6,SUM(L3496:Q3496),"")</f>
        <v/>
      </c>
      <c r="L3496" s="0" t="str">
        <f aca="false">IF(B3496&gt;0,VLOOKUP(B3496,Points,2),"")</f>
        <v/>
      </c>
      <c r="M3496" s="0" t="str">
        <f aca="false">IF(C3496&gt;0,VLOOKUP(C3496,Points,3),"")</f>
        <v/>
      </c>
      <c r="N3496" s="0" t="str">
        <f aca="false">IF(D3496&gt;0,VLOOKUP(D3496,Points,4),"")</f>
        <v/>
      </c>
      <c r="O3496" s="0" t="str">
        <f aca="false">IF(E3496&gt;0,VLOOKUP(E3496,Points,5),"")</f>
        <v/>
      </c>
      <c r="P3496" s="0" t="str">
        <f aca="false">IF(F3496&gt;0,VLOOKUP(F3496,Points,6),"")</f>
        <v/>
      </c>
      <c r="Q3496" s="0" t="str">
        <f aca="false">IF(G3496&gt;0,VLOOKUP(G3496,Points,7),"")</f>
        <v/>
      </c>
    </row>
    <row r="3497" customFormat="false" ht="12" hidden="false" customHeight="false" outlineLevel="0" collapsed="false">
      <c r="H3497" s="15" t="n">
        <f aca="false">COUNTIF(B3497:G3497,"&gt;0")</f>
        <v>0</v>
      </c>
      <c r="I3497" s="16" t="str">
        <f aca="false">IF(H3497&lt;6,"Incomplete Data","")</f>
        <v>Incomplete Data</v>
      </c>
      <c r="J3497" s="6" t="n">
        <f aca="false">A3497</f>
        <v>0</v>
      </c>
      <c r="K3497" s="7" t="str">
        <f aca="false">IF(H3497=6,SUM(L3497:Q3497),"")</f>
        <v/>
      </c>
      <c r="L3497" s="0" t="str">
        <f aca="false">IF(B3497&gt;0,VLOOKUP(B3497,Points,2),"")</f>
        <v/>
      </c>
      <c r="M3497" s="0" t="str">
        <f aca="false">IF(C3497&gt;0,VLOOKUP(C3497,Points,3),"")</f>
        <v/>
      </c>
      <c r="N3497" s="0" t="str">
        <f aca="false">IF(D3497&gt;0,VLOOKUP(D3497,Points,4),"")</f>
        <v/>
      </c>
      <c r="O3497" s="0" t="str">
        <f aca="false">IF(E3497&gt;0,VLOOKUP(E3497,Points,5),"")</f>
        <v/>
      </c>
      <c r="P3497" s="0" t="str">
        <f aca="false">IF(F3497&gt;0,VLOOKUP(F3497,Points,6),"")</f>
        <v/>
      </c>
      <c r="Q3497" s="0" t="str">
        <f aca="false">IF(G3497&gt;0,VLOOKUP(G3497,Points,7),"")</f>
        <v/>
      </c>
    </row>
    <row r="3498" customFormat="false" ht="12" hidden="false" customHeight="false" outlineLevel="0" collapsed="false">
      <c r="H3498" s="15" t="n">
        <f aca="false">COUNTIF(B3498:G3498,"&gt;0")</f>
        <v>0</v>
      </c>
      <c r="I3498" s="16" t="str">
        <f aca="false">IF(H3498&lt;6,"Incomplete Data","")</f>
        <v>Incomplete Data</v>
      </c>
      <c r="J3498" s="6" t="n">
        <f aca="false">A3498</f>
        <v>0</v>
      </c>
      <c r="K3498" s="7" t="str">
        <f aca="false">IF(H3498=6,SUM(L3498:Q3498),"")</f>
        <v/>
      </c>
      <c r="L3498" s="0" t="str">
        <f aca="false">IF(B3498&gt;0,VLOOKUP(B3498,Points,2),"")</f>
        <v/>
      </c>
      <c r="M3498" s="0" t="str">
        <f aca="false">IF(C3498&gt;0,VLOOKUP(C3498,Points,3),"")</f>
        <v/>
      </c>
      <c r="N3498" s="0" t="str">
        <f aca="false">IF(D3498&gt;0,VLOOKUP(D3498,Points,4),"")</f>
        <v/>
      </c>
      <c r="O3498" s="0" t="str">
        <f aca="false">IF(E3498&gt;0,VLOOKUP(E3498,Points,5),"")</f>
        <v/>
      </c>
      <c r="P3498" s="0" t="str">
        <f aca="false">IF(F3498&gt;0,VLOOKUP(F3498,Points,6),"")</f>
        <v/>
      </c>
      <c r="Q3498" s="0" t="str">
        <f aca="false">IF(G3498&gt;0,VLOOKUP(G3498,Points,7),"")</f>
        <v/>
      </c>
    </row>
    <row r="3499" customFormat="false" ht="12" hidden="false" customHeight="false" outlineLevel="0" collapsed="false">
      <c r="H3499" s="15" t="n">
        <f aca="false">COUNTIF(B3499:G3499,"&gt;0")</f>
        <v>0</v>
      </c>
      <c r="I3499" s="16" t="str">
        <f aca="false">IF(H3499&lt;6,"Incomplete Data","")</f>
        <v>Incomplete Data</v>
      </c>
      <c r="J3499" s="6" t="n">
        <f aca="false">A3499</f>
        <v>0</v>
      </c>
      <c r="K3499" s="7" t="str">
        <f aca="false">IF(H3499=6,SUM(L3499:Q3499),"")</f>
        <v/>
      </c>
      <c r="L3499" s="0" t="str">
        <f aca="false">IF(B3499&gt;0,VLOOKUP(B3499,Points,2),"")</f>
        <v/>
      </c>
      <c r="M3499" s="0" t="str">
        <f aca="false">IF(C3499&gt;0,VLOOKUP(C3499,Points,3),"")</f>
        <v/>
      </c>
      <c r="N3499" s="0" t="str">
        <f aca="false">IF(D3499&gt;0,VLOOKUP(D3499,Points,4),"")</f>
        <v/>
      </c>
      <c r="O3499" s="0" t="str">
        <f aca="false">IF(E3499&gt;0,VLOOKUP(E3499,Points,5),"")</f>
        <v/>
      </c>
      <c r="P3499" s="0" t="str">
        <f aca="false">IF(F3499&gt;0,VLOOKUP(F3499,Points,6),"")</f>
        <v/>
      </c>
      <c r="Q3499" s="0" t="str">
        <f aca="false">IF(G3499&gt;0,VLOOKUP(G3499,Points,7),"")</f>
        <v/>
      </c>
    </row>
    <row r="3500" customFormat="false" ht="12" hidden="false" customHeight="false" outlineLevel="0" collapsed="false">
      <c r="H3500" s="15" t="n">
        <f aca="false">COUNTIF(B3500:G3500,"&gt;0")</f>
        <v>0</v>
      </c>
      <c r="I3500" s="16" t="str">
        <f aca="false">IF(H3500&lt;6,"Incomplete Data","")</f>
        <v>Incomplete Data</v>
      </c>
      <c r="J3500" s="6" t="n">
        <f aca="false">A3500</f>
        <v>0</v>
      </c>
      <c r="K3500" s="7" t="str">
        <f aca="false">IF(H3500=6,SUM(L3500:Q3500),"")</f>
        <v/>
      </c>
      <c r="L3500" s="0" t="str">
        <f aca="false">IF(B3500&gt;0,VLOOKUP(B3500,Points,2),"")</f>
        <v/>
      </c>
      <c r="M3500" s="0" t="str">
        <f aca="false">IF(C3500&gt;0,VLOOKUP(C3500,Points,3),"")</f>
        <v/>
      </c>
      <c r="N3500" s="0" t="str">
        <f aca="false">IF(D3500&gt;0,VLOOKUP(D3500,Points,4),"")</f>
        <v/>
      </c>
      <c r="O3500" s="0" t="str">
        <f aca="false">IF(E3500&gt;0,VLOOKUP(E3500,Points,5),"")</f>
        <v/>
      </c>
      <c r="P3500" s="0" t="str">
        <f aca="false">IF(F3500&gt;0,VLOOKUP(F3500,Points,6),"")</f>
        <v/>
      </c>
      <c r="Q3500" s="0" t="str">
        <f aca="false">IF(G3500&gt;0,VLOOKUP(G3500,Points,7),"")</f>
        <v/>
      </c>
    </row>
    <row r="3501" customFormat="false" ht="12" hidden="false" customHeight="false" outlineLevel="0" collapsed="false">
      <c r="H3501" s="15" t="n">
        <f aca="false">COUNTIF(B3501:G3501,"&gt;0")</f>
        <v>0</v>
      </c>
      <c r="I3501" s="16" t="str">
        <f aca="false">IF(H3501&lt;6,"Incomplete Data","")</f>
        <v>Incomplete Data</v>
      </c>
      <c r="J3501" s="6" t="n">
        <f aca="false">A3501</f>
        <v>0</v>
      </c>
      <c r="K3501" s="7" t="str">
        <f aca="false">IF(H3501=6,SUM(L3501:Q3501),"")</f>
        <v/>
      </c>
      <c r="L3501" s="0" t="str">
        <f aca="false">IF(B3501&gt;0,VLOOKUP(B3501,Points,2),"")</f>
        <v/>
      </c>
      <c r="M3501" s="0" t="str">
        <f aca="false">IF(C3501&gt;0,VLOOKUP(C3501,Points,3),"")</f>
        <v/>
      </c>
      <c r="N3501" s="0" t="str">
        <f aca="false">IF(D3501&gt;0,VLOOKUP(D3501,Points,4),"")</f>
        <v/>
      </c>
      <c r="O3501" s="0" t="str">
        <f aca="false">IF(E3501&gt;0,VLOOKUP(E3501,Points,5),"")</f>
        <v/>
      </c>
      <c r="P3501" s="0" t="str">
        <f aca="false">IF(F3501&gt;0,VLOOKUP(F3501,Points,6),"")</f>
        <v/>
      </c>
      <c r="Q3501" s="0" t="str">
        <f aca="false">IF(G3501&gt;0,VLOOKUP(G3501,Points,7),"")</f>
        <v/>
      </c>
    </row>
    <row r="3502" customFormat="false" ht="12" hidden="false" customHeight="false" outlineLevel="0" collapsed="false">
      <c r="H3502" s="15" t="n">
        <f aca="false">COUNTIF(B3502:G3502,"&gt;0")</f>
        <v>0</v>
      </c>
      <c r="I3502" s="16" t="str">
        <f aca="false">IF(H3502&lt;6,"Incomplete Data","")</f>
        <v>Incomplete Data</v>
      </c>
      <c r="J3502" s="6" t="n">
        <f aca="false">A3502</f>
        <v>0</v>
      </c>
      <c r="K3502" s="7" t="str">
        <f aca="false">IF(H3502=6,SUM(L3502:Q3502),"")</f>
        <v/>
      </c>
      <c r="L3502" s="0" t="str">
        <f aca="false">IF(B3502&gt;0,VLOOKUP(B3502,Points,2),"")</f>
        <v/>
      </c>
      <c r="M3502" s="0" t="str">
        <f aca="false">IF(C3502&gt;0,VLOOKUP(C3502,Points,3),"")</f>
        <v/>
      </c>
      <c r="N3502" s="0" t="str">
        <f aca="false">IF(D3502&gt;0,VLOOKUP(D3502,Points,4),"")</f>
        <v/>
      </c>
      <c r="O3502" s="0" t="str">
        <f aca="false">IF(E3502&gt;0,VLOOKUP(E3502,Points,5),"")</f>
        <v/>
      </c>
      <c r="P3502" s="0" t="str">
        <f aca="false">IF(F3502&gt;0,VLOOKUP(F3502,Points,6),"")</f>
        <v/>
      </c>
      <c r="Q3502" s="0" t="str">
        <f aca="false">IF(G3502&gt;0,VLOOKUP(G3502,Points,7),"")</f>
        <v/>
      </c>
    </row>
    <row r="3503" customFormat="false" ht="12" hidden="false" customHeight="false" outlineLevel="0" collapsed="false">
      <c r="H3503" s="15" t="n">
        <f aca="false">COUNTIF(B3503:G3503,"&gt;0")</f>
        <v>0</v>
      </c>
      <c r="I3503" s="16" t="str">
        <f aca="false">IF(H3503&lt;6,"Incomplete Data","")</f>
        <v>Incomplete Data</v>
      </c>
      <c r="J3503" s="6" t="n">
        <f aca="false">A3503</f>
        <v>0</v>
      </c>
      <c r="K3503" s="7" t="str">
        <f aca="false">IF(H3503=6,SUM(L3503:Q3503),"")</f>
        <v/>
      </c>
      <c r="L3503" s="0" t="str">
        <f aca="false">IF(B3503&gt;0,VLOOKUP(B3503,Points,2),"")</f>
        <v/>
      </c>
      <c r="M3503" s="0" t="str">
        <f aca="false">IF(C3503&gt;0,VLOOKUP(C3503,Points,3),"")</f>
        <v/>
      </c>
      <c r="N3503" s="0" t="str">
        <f aca="false">IF(D3503&gt;0,VLOOKUP(D3503,Points,4),"")</f>
        <v/>
      </c>
      <c r="O3503" s="0" t="str">
        <f aca="false">IF(E3503&gt;0,VLOOKUP(E3503,Points,5),"")</f>
        <v/>
      </c>
      <c r="P3503" s="0" t="str">
        <f aca="false">IF(F3503&gt;0,VLOOKUP(F3503,Points,6),"")</f>
        <v/>
      </c>
      <c r="Q3503" s="0" t="str">
        <f aca="false">IF(G3503&gt;0,VLOOKUP(G3503,Points,7),"")</f>
        <v/>
      </c>
    </row>
    <row r="3504" customFormat="false" ht="12" hidden="false" customHeight="false" outlineLevel="0" collapsed="false">
      <c r="H3504" s="15" t="n">
        <f aca="false">COUNTIF(B3504:G3504,"&gt;0")</f>
        <v>0</v>
      </c>
      <c r="I3504" s="16" t="str">
        <f aca="false">IF(H3504&lt;6,"Incomplete Data","")</f>
        <v>Incomplete Data</v>
      </c>
      <c r="J3504" s="6" t="n">
        <f aca="false">A3504</f>
        <v>0</v>
      </c>
      <c r="K3504" s="7" t="str">
        <f aca="false">IF(H3504=6,SUM(L3504:Q3504),"")</f>
        <v/>
      </c>
      <c r="L3504" s="0" t="str">
        <f aca="false">IF(B3504&gt;0,VLOOKUP(B3504,Points,2),"")</f>
        <v/>
      </c>
      <c r="M3504" s="0" t="str">
        <f aca="false">IF(C3504&gt;0,VLOOKUP(C3504,Points,3),"")</f>
        <v/>
      </c>
      <c r="N3504" s="0" t="str">
        <f aca="false">IF(D3504&gt;0,VLOOKUP(D3504,Points,4),"")</f>
        <v/>
      </c>
      <c r="O3504" s="0" t="str">
        <f aca="false">IF(E3504&gt;0,VLOOKUP(E3504,Points,5),"")</f>
        <v/>
      </c>
      <c r="P3504" s="0" t="str">
        <f aca="false">IF(F3504&gt;0,VLOOKUP(F3504,Points,6),"")</f>
        <v/>
      </c>
      <c r="Q3504" s="0" t="str">
        <f aca="false">IF(G3504&gt;0,VLOOKUP(G3504,Points,7),"")</f>
        <v/>
      </c>
    </row>
    <row r="3505" customFormat="false" ht="12" hidden="false" customHeight="false" outlineLevel="0" collapsed="false">
      <c r="H3505" s="15" t="n">
        <f aca="false">COUNTIF(B3505:G3505,"&gt;0")</f>
        <v>0</v>
      </c>
      <c r="I3505" s="16" t="str">
        <f aca="false">IF(H3505&lt;6,"Incomplete Data","")</f>
        <v>Incomplete Data</v>
      </c>
      <c r="J3505" s="6" t="n">
        <f aca="false">A3505</f>
        <v>0</v>
      </c>
      <c r="K3505" s="7" t="str">
        <f aca="false">IF(H3505=6,SUM(L3505:Q3505),"")</f>
        <v/>
      </c>
      <c r="L3505" s="0" t="str">
        <f aca="false">IF(B3505&gt;0,VLOOKUP(B3505,Points,2),"")</f>
        <v/>
      </c>
      <c r="M3505" s="0" t="str">
        <f aca="false">IF(C3505&gt;0,VLOOKUP(C3505,Points,3),"")</f>
        <v/>
      </c>
      <c r="N3505" s="0" t="str">
        <f aca="false">IF(D3505&gt;0,VLOOKUP(D3505,Points,4),"")</f>
        <v/>
      </c>
      <c r="O3505" s="0" t="str">
        <f aca="false">IF(E3505&gt;0,VLOOKUP(E3505,Points,5),"")</f>
        <v/>
      </c>
      <c r="P3505" s="0" t="str">
        <f aca="false">IF(F3505&gt;0,VLOOKUP(F3505,Points,6),"")</f>
        <v/>
      </c>
      <c r="Q3505" s="0" t="str">
        <f aca="false">IF(G3505&gt;0,VLOOKUP(G3505,Points,7),"")</f>
        <v/>
      </c>
    </row>
    <row r="3506" customFormat="false" ht="12" hidden="false" customHeight="false" outlineLevel="0" collapsed="false">
      <c r="H3506" s="15" t="n">
        <f aca="false">COUNTIF(B3506:G3506,"&gt;0")</f>
        <v>0</v>
      </c>
      <c r="I3506" s="16" t="str">
        <f aca="false">IF(H3506&lt;6,"Incomplete Data","")</f>
        <v>Incomplete Data</v>
      </c>
      <c r="J3506" s="6" t="n">
        <f aca="false">A3506</f>
        <v>0</v>
      </c>
      <c r="K3506" s="7" t="str">
        <f aca="false">IF(H3506=6,SUM(L3506:Q3506),"")</f>
        <v/>
      </c>
      <c r="L3506" s="0" t="str">
        <f aca="false">IF(B3506&gt;0,VLOOKUP(B3506,Points,2),"")</f>
        <v/>
      </c>
      <c r="M3506" s="0" t="str">
        <f aca="false">IF(C3506&gt;0,VLOOKUP(C3506,Points,3),"")</f>
        <v/>
      </c>
      <c r="N3506" s="0" t="str">
        <f aca="false">IF(D3506&gt;0,VLOOKUP(D3506,Points,4),"")</f>
        <v/>
      </c>
      <c r="O3506" s="0" t="str">
        <f aca="false">IF(E3506&gt;0,VLOOKUP(E3506,Points,5),"")</f>
        <v/>
      </c>
      <c r="P3506" s="0" t="str">
        <f aca="false">IF(F3506&gt;0,VLOOKUP(F3506,Points,6),"")</f>
        <v/>
      </c>
      <c r="Q3506" s="0" t="str">
        <f aca="false">IF(G3506&gt;0,VLOOKUP(G3506,Points,7),"")</f>
        <v/>
      </c>
    </row>
    <row r="3507" customFormat="false" ht="12" hidden="false" customHeight="false" outlineLevel="0" collapsed="false">
      <c r="H3507" s="15" t="n">
        <f aca="false">COUNTIF(B3507:G3507,"&gt;0")</f>
        <v>0</v>
      </c>
      <c r="I3507" s="16" t="str">
        <f aca="false">IF(H3507&lt;6,"Incomplete Data","")</f>
        <v>Incomplete Data</v>
      </c>
      <c r="J3507" s="6" t="n">
        <f aca="false">A3507</f>
        <v>0</v>
      </c>
      <c r="K3507" s="7" t="str">
        <f aca="false">IF(H3507=6,SUM(L3507:Q3507),"")</f>
        <v/>
      </c>
      <c r="L3507" s="0" t="str">
        <f aca="false">IF(B3507&gt;0,VLOOKUP(B3507,Points,2),"")</f>
        <v/>
      </c>
      <c r="M3507" s="0" t="str">
        <f aca="false">IF(C3507&gt;0,VLOOKUP(C3507,Points,3),"")</f>
        <v/>
      </c>
      <c r="N3507" s="0" t="str">
        <f aca="false">IF(D3507&gt;0,VLOOKUP(D3507,Points,4),"")</f>
        <v/>
      </c>
      <c r="O3507" s="0" t="str">
        <f aca="false">IF(E3507&gt;0,VLOOKUP(E3507,Points,5),"")</f>
        <v/>
      </c>
      <c r="P3507" s="0" t="str">
        <f aca="false">IF(F3507&gt;0,VLOOKUP(F3507,Points,6),"")</f>
        <v/>
      </c>
      <c r="Q3507" s="0" t="str">
        <f aca="false">IF(G3507&gt;0,VLOOKUP(G3507,Points,7),"")</f>
        <v/>
      </c>
    </row>
    <row r="3508" customFormat="false" ht="12" hidden="false" customHeight="false" outlineLevel="0" collapsed="false">
      <c r="H3508" s="15" t="n">
        <f aca="false">COUNTIF(B3508:G3508,"&gt;0")</f>
        <v>0</v>
      </c>
      <c r="I3508" s="16" t="str">
        <f aca="false">IF(H3508&lt;6,"Incomplete Data","")</f>
        <v>Incomplete Data</v>
      </c>
      <c r="J3508" s="6" t="n">
        <f aca="false">A3508</f>
        <v>0</v>
      </c>
      <c r="K3508" s="7" t="str">
        <f aca="false">IF(H3508=6,SUM(L3508:Q3508),"")</f>
        <v/>
      </c>
      <c r="L3508" s="0" t="str">
        <f aca="false">IF(B3508&gt;0,VLOOKUP(B3508,Points,2),"")</f>
        <v/>
      </c>
      <c r="M3508" s="0" t="str">
        <f aca="false">IF(C3508&gt;0,VLOOKUP(C3508,Points,3),"")</f>
        <v/>
      </c>
      <c r="N3508" s="0" t="str">
        <f aca="false">IF(D3508&gt;0,VLOOKUP(D3508,Points,4),"")</f>
        <v/>
      </c>
      <c r="O3508" s="0" t="str">
        <f aca="false">IF(E3508&gt;0,VLOOKUP(E3508,Points,5),"")</f>
        <v/>
      </c>
      <c r="P3508" s="0" t="str">
        <f aca="false">IF(F3508&gt;0,VLOOKUP(F3508,Points,6),"")</f>
        <v/>
      </c>
      <c r="Q3508" s="0" t="str">
        <f aca="false">IF(G3508&gt;0,VLOOKUP(G3508,Points,7),"")</f>
        <v/>
      </c>
    </row>
    <row r="3509" customFormat="false" ht="12" hidden="false" customHeight="false" outlineLevel="0" collapsed="false">
      <c r="H3509" s="15" t="n">
        <f aca="false">COUNTIF(B3509:G3509,"&gt;0")</f>
        <v>0</v>
      </c>
      <c r="I3509" s="16" t="str">
        <f aca="false">IF(H3509&lt;6,"Incomplete Data","")</f>
        <v>Incomplete Data</v>
      </c>
      <c r="J3509" s="6" t="n">
        <f aca="false">A3509</f>
        <v>0</v>
      </c>
      <c r="K3509" s="7" t="str">
        <f aca="false">IF(H3509=6,SUM(L3509:Q3509),"")</f>
        <v/>
      </c>
      <c r="L3509" s="0" t="str">
        <f aca="false">IF(B3509&gt;0,VLOOKUP(B3509,Points,2),"")</f>
        <v/>
      </c>
      <c r="M3509" s="0" t="str">
        <f aca="false">IF(C3509&gt;0,VLOOKUP(C3509,Points,3),"")</f>
        <v/>
      </c>
      <c r="N3509" s="0" t="str">
        <f aca="false">IF(D3509&gt;0,VLOOKUP(D3509,Points,4),"")</f>
        <v/>
      </c>
      <c r="O3509" s="0" t="str">
        <f aca="false">IF(E3509&gt;0,VLOOKUP(E3509,Points,5),"")</f>
        <v/>
      </c>
      <c r="P3509" s="0" t="str">
        <f aca="false">IF(F3509&gt;0,VLOOKUP(F3509,Points,6),"")</f>
        <v/>
      </c>
      <c r="Q3509" s="0" t="str">
        <f aca="false">IF(G3509&gt;0,VLOOKUP(G3509,Points,7),"")</f>
        <v/>
      </c>
    </row>
    <row r="3510" customFormat="false" ht="12" hidden="false" customHeight="false" outlineLevel="0" collapsed="false">
      <c r="H3510" s="15" t="n">
        <f aca="false">COUNTIF(B3510:G3510,"&gt;0")</f>
        <v>0</v>
      </c>
      <c r="I3510" s="16" t="str">
        <f aca="false">IF(H3510&lt;6,"Incomplete Data","")</f>
        <v>Incomplete Data</v>
      </c>
      <c r="J3510" s="6" t="n">
        <f aca="false">A3510</f>
        <v>0</v>
      </c>
      <c r="K3510" s="7" t="str">
        <f aca="false">IF(H3510=6,SUM(L3510:Q3510),"")</f>
        <v/>
      </c>
      <c r="L3510" s="0" t="str">
        <f aca="false">IF(B3510&gt;0,VLOOKUP(B3510,Points,2),"")</f>
        <v/>
      </c>
      <c r="M3510" s="0" t="str">
        <f aca="false">IF(C3510&gt;0,VLOOKUP(C3510,Points,3),"")</f>
        <v/>
      </c>
      <c r="N3510" s="0" t="str">
        <f aca="false">IF(D3510&gt;0,VLOOKUP(D3510,Points,4),"")</f>
        <v/>
      </c>
      <c r="O3510" s="0" t="str">
        <f aca="false">IF(E3510&gt;0,VLOOKUP(E3510,Points,5),"")</f>
        <v/>
      </c>
      <c r="P3510" s="0" t="str">
        <f aca="false">IF(F3510&gt;0,VLOOKUP(F3510,Points,6),"")</f>
        <v/>
      </c>
      <c r="Q3510" s="0" t="str">
        <f aca="false">IF(G3510&gt;0,VLOOKUP(G3510,Points,7),"")</f>
        <v/>
      </c>
    </row>
    <row r="3511" customFormat="false" ht="12" hidden="false" customHeight="false" outlineLevel="0" collapsed="false">
      <c r="H3511" s="15" t="n">
        <f aca="false">COUNTIF(B3511:G3511,"&gt;0")</f>
        <v>0</v>
      </c>
      <c r="I3511" s="16" t="str">
        <f aca="false">IF(H3511&lt;6,"Incomplete Data","")</f>
        <v>Incomplete Data</v>
      </c>
      <c r="J3511" s="6" t="n">
        <f aca="false">A3511</f>
        <v>0</v>
      </c>
      <c r="K3511" s="7" t="str">
        <f aca="false">IF(H3511=6,SUM(L3511:Q3511),"")</f>
        <v/>
      </c>
      <c r="L3511" s="0" t="str">
        <f aca="false">IF(B3511&gt;0,VLOOKUP(B3511,Points,2),"")</f>
        <v/>
      </c>
      <c r="M3511" s="0" t="str">
        <f aca="false">IF(C3511&gt;0,VLOOKUP(C3511,Points,3),"")</f>
        <v/>
      </c>
      <c r="N3511" s="0" t="str">
        <f aca="false">IF(D3511&gt;0,VLOOKUP(D3511,Points,4),"")</f>
        <v/>
      </c>
      <c r="O3511" s="0" t="str">
        <f aca="false">IF(E3511&gt;0,VLOOKUP(E3511,Points,5),"")</f>
        <v/>
      </c>
      <c r="P3511" s="0" t="str">
        <f aca="false">IF(F3511&gt;0,VLOOKUP(F3511,Points,6),"")</f>
        <v/>
      </c>
      <c r="Q3511" s="0" t="str">
        <f aca="false">IF(G3511&gt;0,VLOOKUP(G3511,Points,7),"")</f>
        <v/>
      </c>
    </row>
    <row r="3512" customFormat="false" ht="12" hidden="false" customHeight="false" outlineLevel="0" collapsed="false">
      <c r="H3512" s="15" t="n">
        <f aca="false">COUNTIF(B3512:G3512,"&gt;0")</f>
        <v>0</v>
      </c>
      <c r="I3512" s="16" t="str">
        <f aca="false">IF(H3512&lt;6,"Incomplete Data","")</f>
        <v>Incomplete Data</v>
      </c>
      <c r="J3512" s="6" t="n">
        <f aca="false">A3512</f>
        <v>0</v>
      </c>
      <c r="K3512" s="7" t="str">
        <f aca="false">IF(H3512=6,SUM(L3512:Q3512),"")</f>
        <v/>
      </c>
      <c r="L3512" s="0" t="str">
        <f aca="false">IF(B3512&gt;0,VLOOKUP(B3512,Points,2),"")</f>
        <v/>
      </c>
      <c r="M3512" s="0" t="str">
        <f aca="false">IF(C3512&gt;0,VLOOKUP(C3512,Points,3),"")</f>
        <v/>
      </c>
      <c r="N3512" s="0" t="str">
        <f aca="false">IF(D3512&gt;0,VLOOKUP(D3512,Points,4),"")</f>
        <v/>
      </c>
      <c r="O3512" s="0" t="str">
        <f aca="false">IF(E3512&gt;0,VLOOKUP(E3512,Points,5),"")</f>
        <v/>
      </c>
      <c r="P3512" s="0" t="str">
        <f aca="false">IF(F3512&gt;0,VLOOKUP(F3512,Points,6),"")</f>
        <v/>
      </c>
      <c r="Q3512" s="0" t="str">
        <f aca="false">IF(G3512&gt;0,VLOOKUP(G3512,Points,7),"")</f>
        <v/>
      </c>
    </row>
    <row r="3513" customFormat="false" ht="12" hidden="false" customHeight="false" outlineLevel="0" collapsed="false">
      <c r="H3513" s="15" t="n">
        <f aca="false">COUNTIF(B3513:G3513,"&gt;0")</f>
        <v>0</v>
      </c>
      <c r="I3513" s="16" t="str">
        <f aca="false">IF(H3513&lt;6,"Incomplete Data","")</f>
        <v>Incomplete Data</v>
      </c>
      <c r="J3513" s="6" t="n">
        <f aca="false">A3513</f>
        <v>0</v>
      </c>
      <c r="K3513" s="7" t="str">
        <f aca="false">IF(H3513=6,SUM(L3513:Q3513),"")</f>
        <v/>
      </c>
      <c r="L3513" s="0" t="str">
        <f aca="false">IF(B3513&gt;0,VLOOKUP(B3513,Points,2),"")</f>
        <v/>
      </c>
      <c r="M3513" s="0" t="str">
        <f aca="false">IF(C3513&gt;0,VLOOKUP(C3513,Points,3),"")</f>
        <v/>
      </c>
      <c r="N3513" s="0" t="str">
        <f aca="false">IF(D3513&gt;0,VLOOKUP(D3513,Points,4),"")</f>
        <v/>
      </c>
      <c r="O3513" s="0" t="str">
        <f aca="false">IF(E3513&gt;0,VLOOKUP(E3513,Points,5),"")</f>
        <v/>
      </c>
      <c r="P3513" s="0" t="str">
        <f aca="false">IF(F3513&gt;0,VLOOKUP(F3513,Points,6),"")</f>
        <v/>
      </c>
      <c r="Q3513" s="0" t="str">
        <f aca="false">IF(G3513&gt;0,VLOOKUP(G3513,Points,7),"")</f>
        <v/>
      </c>
    </row>
    <row r="3514" customFormat="false" ht="12" hidden="false" customHeight="false" outlineLevel="0" collapsed="false">
      <c r="H3514" s="15" t="n">
        <f aca="false">COUNTIF(B3514:G3514,"&gt;0")</f>
        <v>0</v>
      </c>
      <c r="I3514" s="16" t="str">
        <f aca="false">IF(H3514&lt;6,"Incomplete Data","")</f>
        <v>Incomplete Data</v>
      </c>
      <c r="J3514" s="6" t="n">
        <f aca="false">A3514</f>
        <v>0</v>
      </c>
      <c r="K3514" s="7" t="str">
        <f aca="false">IF(H3514=6,SUM(L3514:Q3514),"")</f>
        <v/>
      </c>
      <c r="L3514" s="0" t="str">
        <f aca="false">IF(B3514&gt;0,VLOOKUP(B3514,Points,2),"")</f>
        <v/>
      </c>
      <c r="M3514" s="0" t="str">
        <f aca="false">IF(C3514&gt;0,VLOOKUP(C3514,Points,3),"")</f>
        <v/>
      </c>
      <c r="N3514" s="0" t="str">
        <f aca="false">IF(D3514&gt;0,VLOOKUP(D3514,Points,4),"")</f>
        <v/>
      </c>
      <c r="O3514" s="0" t="str">
        <f aca="false">IF(E3514&gt;0,VLOOKUP(E3514,Points,5),"")</f>
        <v/>
      </c>
      <c r="P3514" s="0" t="str">
        <f aca="false">IF(F3514&gt;0,VLOOKUP(F3514,Points,6),"")</f>
        <v/>
      </c>
      <c r="Q3514" s="0" t="str">
        <f aca="false">IF(G3514&gt;0,VLOOKUP(G3514,Points,7),"")</f>
        <v/>
      </c>
    </row>
    <row r="3515" customFormat="false" ht="12" hidden="false" customHeight="false" outlineLevel="0" collapsed="false">
      <c r="H3515" s="15" t="n">
        <f aca="false">COUNTIF(B3515:G3515,"&gt;0")</f>
        <v>0</v>
      </c>
      <c r="I3515" s="16" t="str">
        <f aca="false">IF(H3515&lt;6,"Incomplete Data","")</f>
        <v>Incomplete Data</v>
      </c>
      <c r="J3515" s="6" t="n">
        <f aca="false">A3515</f>
        <v>0</v>
      </c>
      <c r="K3515" s="7" t="str">
        <f aca="false">IF(H3515=6,SUM(L3515:Q3515),"")</f>
        <v/>
      </c>
      <c r="L3515" s="0" t="str">
        <f aca="false">IF(B3515&gt;0,VLOOKUP(B3515,Points,2),"")</f>
        <v/>
      </c>
      <c r="M3515" s="0" t="str">
        <f aca="false">IF(C3515&gt;0,VLOOKUP(C3515,Points,3),"")</f>
        <v/>
      </c>
      <c r="N3515" s="0" t="str">
        <f aca="false">IF(D3515&gt;0,VLOOKUP(D3515,Points,4),"")</f>
        <v/>
      </c>
      <c r="O3515" s="0" t="str">
        <f aca="false">IF(E3515&gt;0,VLOOKUP(E3515,Points,5),"")</f>
        <v/>
      </c>
      <c r="P3515" s="0" t="str">
        <f aca="false">IF(F3515&gt;0,VLOOKUP(F3515,Points,6),"")</f>
        <v/>
      </c>
      <c r="Q3515" s="0" t="str">
        <f aca="false">IF(G3515&gt;0,VLOOKUP(G3515,Points,7),"")</f>
        <v/>
      </c>
    </row>
    <row r="3516" customFormat="false" ht="12" hidden="false" customHeight="false" outlineLevel="0" collapsed="false">
      <c r="H3516" s="15" t="n">
        <f aca="false">COUNTIF(B3516:G3516,"&gt;0")</f>
        <v>0</v>
      </c>
      <c r="I3516" s="16" t="str">
        <f aca="false">IF(H3516&lt;6,"Incomplete Data","")</f>
        <v>Incomplete Data</v>
      </c>
      <c r="J3516" s="6" t="n">
        <f aca="false">A3516</f>
        <v>0</v>
      </c>
      <c r="K3516" s="7" t="str">
        <f aca="false">IF(H3516=6,SUM(L3516:Q3516),"")</f>
        <v/>
      </c>
      <c r="L3516" s="0" t="str">
        <f aca="false">IF(B3516&gt;0,VLOOKUP(B3516,Points,2),"")</f>
        <v/>
      </c>
      <c r="M3516" s="0" t="str">
        <f aca="false">IF(C3516&gt;0,VLOOKUP(C3516,Points,3),"")</f>
        <v/>
      </c>
      <c r="N3516" s="0" t="str">
        <f aca="false">IF(D3516&gt;0,VLOOKUP(D3516,Points,4),"")</f>
        <v/>
      </c>
      <c r="O3516" s="0" t="str">
        <f aca="false">IF(E3516&gt;0,VLOOKUP(E3516,Points,5),"")</f>
        <v/>
      </c>
      <c r="P3516" s="0" t="str">
        <f aca="false">IF(F3516&gt;0,VLOOKUP(F3516,Points,6),"")</f>
        <v/>
      </c>
      <c r="Q3516" s="0" t="str">
        <f aca="false">IF(G3516&gt;0,VLOOKUP(G3516,Points,7),"")</f>
        <v/>
      </c>
    </row>
    <row r="3517" customFormat="false" ht="12" hidden="false" customHeight="false" outlineLevel="0" collapsed="false">
      <c r="H3517" s="15" t="n">
        <f aca="false">COUNTIF(B3517:G3517,"&gt;0")</f>
        <v>0</v>
      </c>
      <c r="I3517" s="16" t="str">
        <f aca="false">IF(H3517&lt;6,"Incomplete Data","")</f>
        <v>Incomplete Data</v>
      </c>
      <c r="J3517" s="6" t="n">
        <f aca="false">A3517</f>
        <v>0</v>
      </c>
      <c r="K3517" s="7" t="str">
        <f aca="false">IF(H3517=6,SUM(L3517:Q3517),"")</f>
        <v/>
      </c>
      <c r="L3517" s="0" t="str">
        <f aca="false">IF(B3517&gt;0,VLOOKUP(B3517,Points,2),"")</f>
        <v/>
      </c>
      <c r="M3517" s="0" t="str">
        <f aca="false">IF(C3517&gt;0,VLOOKUP(C3517,Points,3),"")</f>
        <v/>
      </c>
      <c r="N3517" s="0" t="str">
        <f aca="false">IF(D3517&gt;0,VLOOKUP(D3517,Points,4),"")</f>
        <v/>
      </c>
      <c r="O3517" s="0" t="str">
        <f aca="false">IF(E3517&gt;0,VLOOKUP(E3517,Points,5),"")</f>
        <v/>
      </c>
      <c r="P3517" s="0" t="str">
        <f aca="false">IF(F3517&gt;0,VLOOKUP(F3517,Points,6),"")</f>
        <v/>
      </c>
      <c r="Q3517" s="0" t="str">
        <f aca="false">IF(G3517&gt;0,VLOOKUP(G3517,Points,7),"")</f>
        <v/>
      </c>
    </row>
    <row r="3518" customFormat="false" ht="12" hidden="false" customHeight="false" outlineLevel="0" collapsed="false">
      <c r="H3518" s="15" t="n">
        <f aca="false">COUNTIF(B3518:G3518,"&gt;0")</f>
        <v>0</v>
      </c>
      <c r="I3518" s="16" t="str">
        <f aca="false">IF(H3518&lt;6,"Incomplete Data","")</f>
        <v>Incomplete Data</v>
      </c>
      <c r="J3518" s="6" t="n">
        <f aca="false">A3518</f>
        <v>0</v>
      </c>
      <c r="K3518" s="7" t="str">
        <f aca="false">IF(H3518=6,SUM(L3518:Q3518),"")</f>
        <v/>
      </c>
      <c r="L3518" s="0" t="str">
        <f aca="false">IF(B3518&gt;0,VLOOKUP(B3518,Points,2),"")</f>
        <v/>
      </c>
      <c r="M3518" s="0" t="str">
        <f aca="false">IF(C3518&gt;0,VLOOKUP(C3518,Points,3),"")</f>
        <v/>
      </c>
      <c r="N3518" s="0" t="str">
        <f aca="false">IF(D3518&gt;0,VLOOKUP(D3518,Points,4),"")</f>
        <v/>
      </c>
      <c r="O3518" s="0" t="str">
        <f aca="false">IF(E3518&gt;0,VLOOKUP(E3518,Points,5),"")</f>
        <v/>
      </c>
      <c r="P3518" s="0" t="str">
        <f aca="false">IF(F3518&gt;0,VLOOKUP(F3518,Points,6),"")</f>
        <v/>
      </c>
      <c r="Q3518" s="0" t="str">
        <f aca="false">IF(G3518&gt;0,VLOOKUP(G3518,Points,7),"")</f>
        <v/>
      </c>
    </row>
    <row r="3519" customFormat="false" ht="12" hidden="false" customHeight="false" outlineLevel="0" collapsed="false">
      <c r="H3519" s="15" t="n">
        <f aca="false">COUNTIF(B3519:G3519,"&gt;0")</f>
        <v>0</v>
      </c>
      <c r="I3519" s="16" t="str">
        <f aca="false">IF(H3519&lt;6,"Incomplete Data","")</f>
        <v>Incomplete Data</v>
      </c>
      <c r="J3519" s="6" t="n">
        <f aca="false">A3519</f>
        <v>0</v>
      </c>
      <c r="K3519" s="7" t="str">
        <f aca="false">IF(H3519=6,SUM(L3519:Q3519),"")</f>
        <v/>
      </c>
      <c r="L3519" s="0" t="str">
        <f aca="false">IF(B3519&gt;0,VLOOKUP(B3519,Points,2),"")</f>
        <v/>
      </c>
      <c r="M3519" s="0" t="str">
        <f aca="false">IF(C3519&gt;0,VLOOKUP(C3519,Points,3),"")</f>
        <v/>
      </c>
      <c r="N3519" s="0" t="str">
        <f aca="false">IF(D3519&gt;0,VLOOKUP(D3519,Points,4),"")</f>
        <v/>
      </c>
      <c r="O3519" s="0" t="str">
        <f aca="false">IF(E3519&gt;0,VLOOKUP(E3519,Points,5),"")</f>
        <v/>
      </c>
      <c r="P3519" s="0" t="str">
        <f aca="false">IF(F3519&gt;0,VLOOKUP(F3519,Points,6),"")</f>
        <v/>
      </c>
      <c r="Q3519" s="0" t="str">
        <f aca="false">IF(G3519&gt;0,VLOOKUP(G3519,Points,7),"")</f>
        <v/>
      </c>
    </row>
    <row r="3520" customFormat="false" ht="12" hidden="false" customHeight="false" outlineLevel="0" collapsed="false">
      <c r="H3520" s="15" t="n">
        <f aca="false">COUNTIF(B3520:G3520,"&gt;0")</f>
        <v>0</v>
      </c>
      <c r="I3520" s="16" t="str">
        <f aca="false">IF(H3520&lt;6,"Incomplete Data","")</f>
        <v>Incomplete Data</v>
      </c>
      <c r="J3520" s="6" t="n">
        <f aca="false">A3520</f>
        <v>0</v>
      </c>
      <c r="K3520" s="7" t="str">
        <f aca="false">IF(H3520=6,SUM(L3520:Q3520),"")</f>
        <v/>
      </c>
      <c r="L3520" s="0" t="str">
        <f aca="false">IF(B3520&gt;0,VLOOKUP(B3520,Points,2),"")</f>
        <v/>
      </c>
      <c r="M3520" s="0" t="str">
        <f aca="false">IF(C3520&gt;0,VLOOKUP(C3520,Points,3),"")</f>
        <v/>
      </c>
      <c r="N3520" s="0" t="str">
        <f aca="false">IF(D3520&gt;0,VLOOKUP(D3520,Points,4),"")</f>
        <v/>
      </c>
      <c r="O3520" s="0" t="str">
        <f aca="false">IF(E3520&gt;0,VLOOKUP(E3520,Points,5),"")</f>
        <v/>
      </c>
      <c r="P3520" s="0" t="str">
        <f aca="false">IF(F3520&gt;0,VLOOKUP(F3520,Points,6),"")</f>
        <v/>
      </c>
      <c r="Q3520" s="0" t="str">
        <f aca="false">IF(G3520&gt;0,VLOOKUP(G3520,Points,7),"")</f>
        <v/>
      </c>
    </row>
    <row r="3521" customFormat="false" ht="12" hidden="false" customHeight="false" outlineLevel="0" collapsed="false">
      <c r="H3521" s="15" t="n">
        <f aca="false">COUNTIF(B3521:G3521,"&gt;0")</f>
        <v>0</v>
      </c>
      <c r="I3521" s="16" t="str">
        <f aca="false">IF(H3521&lt;6,"Incomplete Data","")</f>
        <v>Incomplete Data</v>
      </c>
      <c r="J3521" s="6" t="n">
        <f aca="false">A3521</f>
        <v>0</v>
      </c>
      <c r="K3521" s="7" t="str">
        <f aca="false">IF(H3521=6,SUM(L3521:Q3521),"")</f>
        <v/>
      </c>
      <c r="L3521" s="0" t="str">
        <f aca="false">IF(B3521&gt;0,VLOOKUP(B3521,Points,2),"")</f>
        <v/>
      </c>
      <c r="M3521" s="0" t="str">
        <f aca="false">IF(C3521&gt;0,VLOOKUP(C3521,Points,3),"")</f>
        <v/>
      </c>
      <c r="N3521" s="0" t="str">
        <f aca="false">IF(D3521&gt;0,VLOOKUP(D3521,Points,4),"")</f>
        <v/>
      </c>
      <c r="O3521" s="0" t="str">
        <f aca="false">IF(E3521&gt;0,VLOOKUP(E3521,Points,5),"")</f>
        <v/>
      </c>
      <c r="P3521" s="0" t="str">
        <f aca="false">IF(F3521&gt;0,VLOOKUP(F3521,Points,6),"")</f>
        <v/>
      </c>
      <c r="Q3521" s="0" t="str">
        <f aca="false">IF(G3521&gt;0,VLOOKUP(G3521,Points,7),"")</f>
        <v/>
      </c>
    </row>
    <row r="3522" customFormat="false" ht="12" hidden="false" customHeight="false" outlineLevel="0" collapsed="false">
      <c r="H3522" s="15" t="n">
        <f aca="false">COUNTIF(B3522:G3522,"&gt;0")</f>
        <v>0</v>
      </c>
      <c r="I3522" s="16" t="str">
        <f aca="false">IF(H3522&lt;6,"Incomplete Data","")</f>
        <v>Incomplete Data</v>
      </c>
      <c r="J3522" s="6" t="n">
        <f aca="false">A3522</f>
        <v>0</v>
      </c>
      <c r="K3522" s="7" t="str">
        <f aca="false">IF(H3522=6,SUM(L3522:Q3522),"")</f>
        <v/>
      </c>
      <c r="L3522" s="0" t="str">
        <f aca="false">IF(B3522&gt;0,VLOOKUP(B3522,Points,2),"")</f>
        <v/>
      </c>
      <c r="M3522" s="0" t="str">
        <f aca="false">IF(C3522&gt;0,VLOOKUP(C3522,Points,3),"")</f>
        <v/>
      </c>
      <c r="N3522" s="0" t="str">
        <f aca="false">IF(D3522&gt;0,VLOOKUP(D3522,Points,4),"")</f>
        <v/>
      </c>
      <c r="O3522" s="0" t="str">
        <f aca="false">IF(E3522&gt;0,VLOOKUP(E3522,Points,5),"")</f>
        <v/>
      </c>
      <c r="P3522" s="0" t="str">
        <f aca="false">IF(F3522&gt;0,VLOOKUP(F3522,Points,6),"")</f>
        <v/>
      </c>
      <c r="Q3522" s="0" t="str">
        <f aca="false">IF(G3522&gt;0,VLOOKUP(G3522,Points,7),"")</f>
        <v/>
      </c>
    </row>
    <row r="3523" customFormat="false" ht="12" hidden="false" customHeight="false" outlineLevel="0" collapsed="false">
      <c r="H3523" s="15" t="n">
        <f aca="false">COUNTIF(B3523:G3523,"&gt;0")</f>
        <v>0</v>
      </c>
      <c r="I3523" s="16" t="str">
        <f aca="false">IF(H3523&lt;6,"Incomplete Data","")</f>
        <v>Incomplete Data</v>
      </c>
      <c r="J3523" s="6" t="n">
        <f aca="false">A3523</f>
        <v>0</v>
      </c>
      <c r="K3523" s="7" t="str">
        <f aca="false">IF(H3523=6,SUM(L3523:Q3523),"")</f>
        <v/>
      </c>
      <c r="L3523" s="0" t="str">
        <f aca="false">IF(B3523&gt;0,VLOOKUP(B3523,Points,2),"")</f>
        <v/>
      </c>
      <c r="M3523" s="0" t="str">
        <f aca="false">IF(C3523&gt;0,VLOOKUP(C3523,Points,3),"")</f>
        <v/>
      </c>
      <c r="N3523" s="0" t="str">
        <f aca="false">IF(D3523&gt;0,VLOOKUP(D3523,Points,4),"")</f>
        <v/>
      </c>
      <c r="O3523" s="0" t="str">
        <f aca="false">IF(E3523&gt;0,VLOOKUP(E3523,Points,5),"")</f>
        <v/>
      </c>
      <c r="P3523" s="0" t="str">
        <f aca="false">IF(F3523&gt;0,VLOOKUP(F3523,Points,6),"")</f>
        <v/>
      </c>
      <c r="Q3523" s="0" t="str">
        <f aca="false">IF(G3523&gt;0,VLOOKUP(G3523,Points,7),"")</f>
        <v/>
      </c>
    </row>
    <row r="3524" customFormat="false" ht="12" hidden="false" customHeight="false" outlineLevel="0" collapsed="false">
      <c r="H3524" s="15" t="n">
        <f aca="false">COUNTIF(B3524:G3524,"&gt;0")</f>
        <v>0</v>
      </c>
      <c r="I3524" s="16" t="str">
        <f aca="false">IF(H3524&lt;6,"Incomplete Data","")</f>
        <v>Incomplete Data</v>
      </c>
      <c r="J3524" s="6" t="n">
        <f aca="false">A3524</f>
        <v>0</v>
      </c>
      <c r="K3524" s="7" t="str">
        <f aca="false">IF(H3524=6,SUM(L3524:Q3524),"")</f>
        <v/>
      </c>
      <c r="L3524" s="0" t="str">
        <f aca="false">IF(B3524&gt;0,VLOOKUP(B3524,Points,2),"")</f>
        <v/>
      </c>
      <c r="M3524" s="0" t="str">
        <f aca="false">IF(C3524&gt;0,VLOOKUP(C3524,Points,3),"")</f>
        <v/>
      </c>
      <c r="N3524" s="0" t="str">
        <f aca="false">IF(D3524&gt;0,VLOOKUP(D3524,Points,4),"")</f>
        <v/>
      </c>
      <c r="O3524" s="0" t="str">
        <f aca="false">IF(E3524&gt;0,VLOOKUP(E3524,Points,5),"")</f>
        <v/>
      </c>
      <c r="P3524" s="0" t="str">
        <f aca="false">IF(F3524&gt;0,VLOOKUP(F3524,Points,6),"")</f>
        <v/>
      </c>
      <c r="Q3524" s="0" t="str">
        <f aca="false">IF(G3524&gt;0,VLOOKUP(G3524,Points,7),"")</f>
        <v/>
      </c>
    </row>
    <row r="3525" customFormat="false" ht="12" hidden="false" customHeight="false" outlineLevel="0" collapsed="false">
      <c r="H3525" s="15" t="n">
        <f aca="false">COUNTIF(B3525:G3525,"&gt;0")</f>
        <v>0</v>
      </c>
      <c r="I3525" s="16" t="str">
        <f aca="false">IF(H3525&lt;6,"Incomplete Data","")</f>
        <v>Incomplete Data</v>
      </c>
      <c r="J3525" s="6" t="n">
        <f aca="false">A3525</f>
        <v>0</v>
      </c>
      <c r="K3525" s="7" t="str">
        <f aca="false">IF(H3525=6,SUM(L3525:Q3525),"")</f>
        <v/>
      </c>
      <c r="L3525" s="0" t="str">
        <f aca="false">IF(B3525&gt;0,VLOOKUP(B3525,Points,2),"")</f>
        <v/>
      </c>
      <c r="M3525" s="0" t="str">
        <f aca="false">IF(C3525&gt;0,VLOOKUP(C3525,Points,3),"")</f>
        <v/>
      </c>
      <c r="N3525" s="0" t="str">
        <f aca="false">IF(D3525&gt;0,VLOOKUP(D3525,Points,4),"")</f>
        <v/>
      </c>
      <c r="O3525" s="0" t="str">
        <f aca="false">IF(E3525&gt;0,VLOOKUP(E3525,Points,5),"")</f>
        <v/>
      </c>
      <c r="P3525" s="0" t="str">
        <f aca="false">IF(F3525&gt;0,VLOOKUP(F3525,Points,6),"")</f>
        <v/>
      </c>
      <c r="Q3525" s="0" t="str">
        <f aca="false">IF(G3525&gt;0,VLOOKUP(G3525,Points,7),"")</f>
        <v/>
      </c>
    </row>
    <row r="3526" customFormat="false" ht="12" hidden="false" customHeight="false" outlineLevel="0" collapsed="false">
      <c r="H3526" s="15" t="n">
        <f aca="false">COUNTIF(B3526:G3526,"&gt;0")</f>
        <v>0</v>
      </c>
      <c r="I3526" s="16" t="str">
        <f aca="false">IF(H3526&lt;6,"Incomplete Data","")</f>
        <v>Incomplete Data</v>
      </c>
      <c r="J3526" s="6" t="n">
        <f aca="false">A3526</f>
        <v>0</v>
      </c>
      <c r="K3526" s="7" t="str">
        <f aca="false">IF(H3526=6,SUM(L3526:Q3526),"")</f>
        <v/>
      </c>
      <c r="L3526" s="0" t="str">
        <f aca="false">IF(B3526&gt;0,VLOOKUP(B3526,Points,2),"")</f>
        <v/>
      </c>
      <c r="M3526" s="0" t="str">
        <f aca="false">IF(C3526&gt;0,VLOOKUP(C3526,Points,3),"")</f>
        <v/>
      </c>
      <c r="N3526" s="0" t="str">
        <f aca="false">IF(D3526&gt;0,VLOOKUP(D3526,Points,4),"")</f>
        <v/>
      </c>
      <c r="O3526" s="0" t="str">
        <f aca="false">IF(E3526&gt;0,VLOOKUP(E3526,Points,5),"")</f>
        <v/>
      </c>
      <c r="P3526" s="0" t="str">
        <f aca="false">IF(F3526&gt;0,VLOOKUP(F3526,Points,6),"")</f>
        <v/>
      </c>
      <c r="Q3526" s="0" t="str">
        <f aca="false">IF(G3526&gt;0,VLOOKUP(G3526,Points,7),"")</f>
        <v/>
      </c>
    </row>
    <row r="3527" customFormat="false" ht="12" hidden="false" customHeight="false" outlineLevel="0" collapsed="false">
      <c r="H3527" s="15" t="n">
        <f aca="false">COUNTIF(B3527:G3527,"&gt;0")</f>
        <v>0</v>
      </c>
      <c r="I3527" s="16" t="str">
        <f aca="false">IF(H3527&lt;6,"Incomplete Data","")</f>
        <v>Incomplete Data</v>
      </c>
      <c r="J3527" s="6" t="n">
        <f aca="false">A3527</f>
        <v>0</v>
      </c>
      <c r="K3527" s="7" t="str">
        <f aca="false">IF(H3527=6,SUM(L3527:Q3527),"")</f>
        <v/>
      </c>
      <c r="L3527" s="0" t="str">
        <f aca="false">IF(B3527&gt;0,VLOOKUP(B3527,Points,2),"")</f>
        <v/>
      </c>
      <c r="M3527" s="0" t="str">
        <f aca="false">IF(C3527&gt;0,VLOOKUP(C3527,Points,3),"")</f>
        <v/>
      </c>
      <c r="N3527" s="0" t="str">
        <f aca="false">IF(D3527&gt;0,VLOOKUP(D3527,Points,4),"")</f>
        <v/>
      </c>
      <c r="O3527" s="0" t="str">
        <f aca="false">IF(E3527&gt;0,VLOOKUP(E3527,Points,5),"")</f>
        <v/>
      </c>
      <c r="P3527" s="0" t="str">
        <f aca="false">IF(F3527&gt;0,VLOOKUP(F3527,Points,6),"")</f>
        <v/>
      </c>
      <c r="Q3527" s="0" t="str">
        <f aca="false">IF(G3527&gt;0,VLOOKUP(G3527,Points,7),"")</f>
        <v/>
      </c>
    </row>
    <row r="3528" customFormat="false" ht="12" hidden="false" customHeight="false" outlineLevel="0" collapsed="false">
      <c r="H3528" s="15" t="n">
        <f aca="false">COUNTIF(B3528:G3528,"&gt;0")</f>
        <v>0</v>
      </c>
      <c r="I3528" s="16" t="str">
        <f aca="false">IF(H3528&lt;6,"Incomplete Data","")</f>
        <v>Incomplete Data</v>
      </c>
      <c r="J3528" s="6" t="n">
        <f aca="false">A3528</f>
        <v>0</v>
      </c>
      <c r="K3528" s="7" t="str">
        <f aca="false">IF(H3528=6,SUM(L3528:Q3528),"")</f>
        <v/>
      </c>
      <c r="L3528" s="0" t="str">
        <f aca="false">IF(B3528&gt;0,VLOOKUP(B3528,Points,2),"")</f>
        <v/>
      </c>
      <c r="M3528" s="0" t="str">
        <f aca="false">IF(C3528&gt;0,VLOOKUP(C3528,Points,3),"")</f>
        <v/>
      </c>
      <c r="N3528" s="0" t="str">
        <f aca="false">IF(D3528&gt;0,VLOOKUP(D3528,Points,4),"")</f>
        <v/>
      </c>
      <c r="O3528" s="0" t="str">
        <f aca="false">IF(E3528&gt;0,VLOOKUP(E3528,Points,5),"")</f>
        <v/>
      </c>
      <c r="P3528" s="0" t="str">
        <f aca="false">IF(F3528&gt;0,VLOOKUP(F3528,Points,6),"")</f>
        <v/>
      </c>
      <c r="Q3528" s="0" t="str">
        <f aca="false">IF(G3528&gt;0,VLOOKUP(G3528,Points,7),"")</f>
        <v/>
      </c>
    </row>
    <row r="3529" customFormat="false" ht="12" hidden="false" customHeight="false" outlineLevel="0" collapsed="false">
      <c r="H3529" s="15" t="n">
        <f aca="false">COUNTIF(B3529:G3529,"&gt;0")</f>
        <v>0</v>
      </c>
      <c r="I3529" s="16" t="str">
        <f aca="false">IF(H3529&lt;6,"Incomplete Data","")</f>
        <v>Incomplete Data</v>
      </c>
      <c r="J3529" s="6" t="n">
        <f aca="false">A3529</f>
        <v>0</v>
      </c>
      <c r="K3529" s="7" t="str">
        <f aca="false">IF(H3529=6,SUM(L3529:Q3529),"")</f>
        <v/>
      </c>
      <c r="L3529" s="0" t="str">
        <f aca="false">IF(B3529&gt;0,VLOOKUP(B3529,Points,2),"")</f>
        <v/>
      </c>
      <c r="M3529" s="0" t="str">
        <f aca="false">IF(C3529&gt;0,VLOOKUP(C3529,Points,3),"")</f>
        <v/>
      </c>
      <c r="N3529" s="0" t="str">
        <f aca="false">IF(D3529&gt;0,VLOOKUP(D3529,Points,4),"")</f>
        <v/>
      </c>
      <c r="O3529" s="0" t="str">
        <f aca="false">IF(E3529&gt;0,VLOOKUP(E3529,Points,5),"")</f>
        <v/>
      </c>
      <c r="P3529" s="0" t="str">
        <f aca="false">IF(F3529&gt;0,VLOOKUP(F3529,Points,6),"")</f>
        <v/>
      </c>
      <c r="Q3529" s="0" t="str">
        <f aca="false">IF(G3529&gt;0,VLOOKUP(G3529,Points,7),"")</f>
        <v/>
      </c>
    </row>
    <row r="3530" customFormat="false" ht="12" hidden="false" customHeight="false" outlineLevel="0" collapsed="false">
      <c r="H3530" s="15" t="n">
        <f aca="false">COUNTIF(B3530:G3530,"&gt;0")</f>
        <v>0</v>
      </c>
      <c r="I3530" s="16" t="str">
        <f aca="false">IF(H3530&lt;6,"Incomplete Data","")</f>
        <v>Incomplete Data</v>
      </c>
      <c r="J3530" s="6" t="n">
        <f aca="false">A3530</f>
        <v>0</v>
      </c>
      <c r="K3530" s="7" t="str">
        <f aca="false">IF(H3530=6,SUM(L3530:Q3530),"")</f>
        <v/>
      </c>
      <c r="L3530" s="0" t="str">
        <f aca="false">IF(B3530&gt;0,VLOOKUP(B3530,Points,2),"")</f>
        <v/>
      </c>
      <c r="M3530" s="0" t="str">
        <f aca="false">IF(C3530&gt;0,VLOOKUP(C3530,Points,3),"")</f>
        <v/>
      </c>
      <c r="N3530" s="0" t="str">
        <f aca="false">IF(D3530&gt;0,VLOOKUP(D3530,Points,4),"")</f>
        <v/>
      </c>
      <c r="O3530" s="0" t="str">
        <f aca="false">IF(E3530&gt;0,VLOOKUP(E3530,Points,5),"")</f>
        <v/>
      </c>
      <c r="P3530" s="0" t="str">
        <f aca="false">IF(F3530&gt;0,VLOOKUP(F3530,Points,6),"")</f>
        <v/>
      </c>
      <c r="Q3530" s="0" t="str">
        <f aca="false">IF(G3530&gt;0,VLOOKUP(G3530,Points,7),"")</f>
        <v/>
      </c>
    </row>
    <row r="3531" customFormat="false" ht="12" hidden="false" customHeight="false" outlineLevel="0" collapsed="false">
      <c r="H3531" s="15" t="n">
        <f aca="false">COUNTIF(B3531:G3531,"&gt;0")</f>
        <v>0</v>
      </c>
      <c r="I3531" s="16" t="str">
        <f aca="false">IF(H3531&lt;6,"Incomplete Data","")</f>
        <v>Incomplete Data</v>
      </c>
      <c r="J3531" s="6" t="n">
        <f aca="false">A3531</f>
        <v>0</v>
      </c>
      <c r="K3531" s="7" t="str">
        <f aca="false">IF(H3531=6,SUM(L3531:Q3531),"")</f>
        <v/>
      </c>
      <c r="L3531" s="0" t="str">
        <f aca="false">IF(B3531&gt;0,VLOOKUP(B3531,Points,2),"")</f>
        <v/>
      </c>
      <c r="M3531" s="0" t="str">
        <f aca="false">IF(C3531&gt;0,VLOOKUP(C3531,Points,3),"")</f>
        <v/>
      </c>
      <c r="N3531" s="0" t="str">
        <f aca="false">IF(D3531&gt;0,VLOOKUP(D3531,Points,4),"")</f>
        <v/>
      </c>
      <c r="O3531" s="0" t="str">
        <f aca="false">IF(E3531&gt;0,VLOOKUP(E3531,Points,5),"")</f>
        <v/>
      </c>
      <c r="P3531" s="0" t="str">
        <f aca="false">IF(F3531&gt;0,VLOOKUP(F3531,Points,6),"")</f>
        <v/>
      </c>
      <c r="Q3531" s="0" t="str">
        <f aca="false">IF(G3531&gt;0,VLOOKUP(G3531,Points,7),"")</f>
        <v/>
      </c>
    </row>
    <row r="3532" customFormat="false" ht="12" hidden="false" customHeight="false" outlineLevel="0" collapsed="false">
      <c r="H3532" s="15" t="n">
        <f aca="false">COUNTIF(B3532:G3532,"&gt;0")</f>
        <v>0</v>
      </c>
      <c r="I3532" s="16" t="str">
        <f aca="false">IF(H3532&lt;6,"Incomplete Data","")</f>
        <v>Incomplete Data</v>
      </c>
      <c r="J3532" s="6" t="n">
        <f aca="false">A3532</f>
        <v>0</v>
      </c>
      <c r="K3532" s="7" t="str">
        <f aca="false">IF(H3532=6,SUM(L3532:Q3532),"")</f>
        <v/>
      </c>
      <c r="L3532" s="0" t="str">
        <f aca="false">IF(B3532&gt;0,VLOOKUP(B3532,Points,2),"")</f>
        <v/>
      </c>
      <c r="M3532" s="0" t="str">
        <f aca="false">IF(C3532&gt;0,VLOOKUP(C3532,Points,3),"")</f>
        <v/>
      </c>
      <c r="N3532" s="0" t="str">
        <f aca="false">IF(D3532&gt;0,VLOOKUP(D3532,Points,4),"")</f>
        <v/>
      </c>
      <c r="O3532" s="0" t="str">
        <f aca="false">IF(E3532&gt;0,VLOOKUP(E3532,Points,5),"")</f>
        <v/>
      </c>
      <c r="P3532" s="0" t="str">
        <f aca="false">IF(F3532&gt;0,VLOOKUP(F3532,Points,6),"")</f>
        <v/>
      </c>
      <c r="Q3532" s="0" t="str">
        <f aca="false">IF(G3532&gt;0,VLOOKUP(G3532,Points,7),"")</f>
        <v/>
      </c>
    </row>
    <row r="3533" customFormat="false" ht="12" hidden="false" customHeight="false" outlineLevel="0" collapsed="false">
      <c r="H3533" s="15" t="n">
        <f aca="false">COUNTIF(B3533:G3533,"&gt;0")</f>
        <v>0</v>
      </c>
      <c r="I3533" s="16" t="str">
        <f aca="false">IF(H3533&lt;6,"Incomplete Data","")</f>
        <v>Incomplete Data</v>
      </c>
      <c r="J3533" s="6" t="n">
        <f aca="false">A3533</f>
        <v>0</v>
      </c>
      <c r="K3533" s="7" t="str">
        <f aca="false">IF(H3533=6,SUM(L3533:Q3533),"")</f>
        <v/>
      </c>
      <c r="L3533" s="0" t="str">
        <f aca="false">IF(B3533&gt;0,VLOOKUP(B3533,Points,2),"")</f>
        <v/>
      </c>
      <c r="M3533" s="0" t="str">
        <f aca="false">IF(C3533&gt;0,VLOOKUP(C3533,Points,3),"")</f>
        <v/>
      </c>
      <c r="N3533" s="0" t="str">
        <f aca="false">IF(D3533&gt;0,VLOOKUP(D3533,Points,4),"")</f>
        <v/>
      </c>
      <c r="O3533" s="0" t="str">
        <f aca="false">IF(E3533&gt;0,VLOOKUP(E3533,Points,5),"")</f>
        <v/>
      </c>
      <c r="P3533" s="0" t="str">
        <f aca="false">IF(F3533&gt;0,VLOOKUP(F3533,Points,6),"")</f>
        <v/>
      </c>
      <c r="Q3533" s="0" t="str">
        <f aca="false">IF(G3533&gt;0,VLOOKUP(G3533,Points,7),"")</f>
        <v/>
      </c>
    </row>
    <row r="3534" customFormat="false" ht="12" hidden="false" customHeight="false" outlineLevel="0" collapsed="false">
      <c r="H3534" s="15" t="n">
        <f aca="false">COUNTIF(B3534:G3534,"&gt;0")</f>
        <v>0</v>
      </c>
      <c r="I3534" s="16" t="str">
        <f aca="false">IF(H3534&lt;6,"Incomplete Data","")</f>
        <v>Incomplete Data</v>
      </c>
      <c r="J3534" s="6" t="n">
        <f aca="false">A3534</f>
        <v>0</v>
      </c>
      <c r="K3534" s="7" t="str">
        <f aca="false">IF(H3534=6,SUM(L3534:Q3534),"")</f>
        <v/>
      </c>
      <c r="L3534" s="0" t="str">
        <f aca="false">IF(B3534&gt;0,VLOOKUP(B3534,Points,2),"")</f>
        <v/>
      </c>
      <c r="M3534" s="0" t="str">
        <f aca="false">IF(C3534&gt;0,VLOOKUP(C3534,Points,3),"")</f>
        <v/>
      </c>
      <c r="N3534" s="0" t="str">
        <f aca="false">IF(D3534&gt;0,VLOOKUP(D3534,Points,4),"")</f>
        <v/>
      </c>
      <c r="O3534" s="0" t="str">
        <f aca="false">IF(E3534&gt;0,VLOOKUP(E3534,Points,5),"")</f>
        <v/>
      </c>
      <c r="P3534" s="0" t="str">
        <f aca="false">IF(F3534&gt;0,VLOOKUP(F3534,Points,6),"")</f>
        <v/>
      </c>
      <c r="Q3534" s="0" t="str">
        <f aca="false">IF(G3534&gt;0,VLOOKUP(G3534,Points,7),"")</f>
        <v/>
      </c>
    </row>
    <row r="3535" customFormat="false" ht="12" hidden="false" customHeight="false" outlineLevel="0" collapsed="false">
      <c r="H3535" s="15" t="n">
        <f aca="false">COUNTIF(B3535:G3535,"&gt;0")</f>
        <v>0</v>
      </c>
      <c r="I3535" s="16" t="str">
        <f aca="false">IF(H3535&lt;6,"Incomplete Data","")</f>
        <v>Incomplete Data</v>
      </c>
      <c r="J3535" s="6" t="n">
        <f aca="false">A3535</f>
        <v>0</v>
      </c>
      <c r="K3535" s="7" t="str">
        <f aca="false">IF(H3535=6,SUM(L3535:Q3535),"")</f>
        <v/>
      </c>
      <c r="L3535" s="0" t="str">
        <f aca="false">IF(B3535&gt;0,VLOOKUP(B3535,Points,2),"")</f>
        <v/>
      </c>
      <c r="M3535" s="0" t="str">
        <f aca="false">IF(C3535&gt;0,VLOOKUP(C3535,Points,3),"")</f>
        <v/>
      </c>
      <c r="N3535" s="0" t="str">
        <f aca="false">IF(D3535&gt;0,VLOOKUP(D3535,Points,4),"")</f>
        <v/>
      </c>
      <c r="O3535" s="0" t="str">
        <f aca="false">IF(E3535&gt;0,VLOOKUP(E3535,Points,5),"")</f>
        <v/>
      </c>
      <c r="P3535" s="0" t="str">
        <f aca="false">IF(F3535&gt;0,VLOOKUP(F3535,Points,6),"")</f>
        <v/>
      </c>
      <c r="Q3535" s="0" t="str">
        <f aca="false">IF(G3535&gt;0,VLOOKUP(G3535,Points,7),"")</f>
        <v/>
      </c>
    </row>
    <row r="3536" customFormat="false" ht="12" hidden="false" customHeight="false" outlineLevel="0" collapsed="false">
      <c r="H3536" s="15" t="n">
        <f aca="false">COUNTIF(B3536:G3536,"&gt;0")</f>
        <v>0</v>
      </c>
      <c r="I3536" s="16" t="str">
        <f aca="false">IF(H3536&lt;6,"Incomplete Data","")</f>
        <v>Incomplete Data</v>
      </c>
      <c r="J3536" s="6" t="n">
        <f aca="false">A3536</f>
        <v>0</v>
      </c>
      <c r="K3536" s="7" t="str">
        <f aca="false">IF(H3536=6,SUM(L3536:Q3536),"")</f>
        <v/>
      </c>
      <c r="L3536" s="0" t="str">
        <f aca="false">IF(B3536&gt;0,VLOOKUP(B3536,Points,2),"")</f>
        <v/>
      </c>
      <c r="M3536" s="0" t="str">
        <f aca="false">IF(C3536&gt;0,VLOOKUP(C3536,Points,3),"")</f>
        <v/>
      </c>
      <c r="N3536" s="0" t="str">
        <f aca="false">IF(D3536&gt;0,VLOOKUP(D3536,Points,4),"")</f>
        <v/>
      </c>
      <c r="O3536" s="0" t="str">
        <f aca="false">IF(E3536&gt;0,VLOOKUP(E3536,Points,5),"")</f>
        <v/>
      </c>
      <c r="P3536" s="0" t="str">
        <f aca="false">IF(F3536&gt;0,VLOOKUP(F3536,Points,6),"")</f>
        <v/>
      </c>
      <c r="Q3536" s="0" t="str">
        <f aca="false">IF(G3536&gt;0,VLOOKUP(G3536,Points,7),"")</f>
        <v/>
      </c>
    </row>
    <row r="3537" customFormat="false" ht="12" hidden="false" customHeight="false" outlineLevel="0" collapsed="false">
      <c r="H3537" s="15" t="n">
        <f aca="false">COUNTIF(B3537:G3537,"&gt;0")</f>
        <v>0</v>
      </c>
      <c r="I3537" s="16" t="str">
        <f aca="false">IF(H3537&lt;6,"Incomplete Data","")</f>
        <v>Incomplete Data</v>
      </c>
      <c r="J3537" s="6" t="n">
        <f aca="false">A3537</f>
        <v>0</v>
      </c>
      <c r="K3537" s="7" t="str">
        <f aca="false">IF(H3537=6,SUM(L3537:Q3537),"")</f>
        <v/>
      </c>
      <c r="L3537" s="0" t="str">
        <f aca="false">IF(B3537&gt;0,VLOOKUP(B3537,Points,2),"")</f>
        <v/>
      </c>
      <c r="M3537" s="0" t="str">
        <f aca="false">IF(C3537&gt;0,VLOOKUP(C3537,Points,3),"")</f>
        <v/>
      </c>
      <c r="N3537" s="0" t="str">
        <f aca="false">IF(D3537&gt;0,VLOOKUP(D3537,Points,4),"")</f>
        <v/>
      </c>
      <c r="O3537" s="0" t="str">
        <f aca="false">IF(E3537&gt;0,VLOOKUP(E3537,Points,5),"")</f>
        <v/>
      </c>
      <c r="P3537" s="0" t="str">
        <f aca="false">IF(F3537&gt;0,VLOOKUP(F3537,Points,6),"")</f>
        <v/>
      </c>
      <c r="Q3537" s="0" t="str">
        <f aca="false">IF(G3537&gt;0,VLOOKUP(G3537,Points,7),"")</f>
        <v/>
      </c>
    </row>
    <row r="3538" customFormat="false" ht="12" hidden="false" customHeight="false" outlineLevel="0" collapsed="false">
      <c r="H3538" s="15" t="n">
        <f aca="false">COUNTIF(B3538:G3538,"&gt;0")</f>
        <v>0</v>
      </c>
      <c r="I3538" s="16" t="str">
        <f aca="false">IF(H3538&lt;6,"Incomplete Data","")</f>
        <v>Incomplete Data</v>
      </c>
      <c r="J3538" s="6" t="n">
        <f aca="false">A3538</f>
        <v>0</v>
      </c>
      <c r="K3538" s="7" t="str">
        <f aca="false">IF(H3538=6,SUM(L3538:Q3538),"")</f>
        <v/>
      </c>
      <c r="L3538" s="0" t="str">
        <f aca="false">IF(B3538&gt;0,VLOOKUP(B3538,Points,2),"")</f>
        <v/>
      </c>
      <c r="M3538" s="0" t="str">
        <f aca="false">IF(C3538&gt;0,VLOOKUP(C3538,Points,3),"")</f>
        <v/>
      </c>
      <c r="N3538" s="0" t="str">
        <f aca="false">IF(D3538&gt;0,VLOOKUP(D3538,Points,4),"")</f>
        <v/>
      </c>
      <c r="O3538" s="0" t="str">
        <f aca="false">IF(E3538&gt;0,VLOOKUP(E3538,Points,5),"")</f>
        <v/>
      </c>
      <c r="P3538" s="0" t="str">
        <f aca="false">IF(F3538&gt;0,VLOOKUP(F3538,Points,6),"")</f>
        <v/>
      </c>
      <c r="Q3538" s="0" t="str">
        <f aca="false">IF(G3538&gt;0,VLOOKUP(G3538,Points,7),"")</f>
        <v/>
      </c>
    </row>
    <row r="3539" customFormat="false" ht="12" hidden="false" customHeight="false" outlineLevel="0" collapsed="false">
      <c r="H3539" s="15" t="n">
        <f aca="false">COUNTIF(B3539:G3539,"&gt;0")</f>
        <v>0</v>
      </c>
      <c r="I3539" s="16" t="str">
        <f aca="false">IF(H3539&lt;6,"Incomplete Data","")</f>
        <v>Incomplete Data</v>
      </c>
      <c r="J3539" s="6" t="n">
        <f aca="false">A3539</f>
        <v>0</v>
      </c>
      <c r="K3539" s="7" t="str">
        <f aca="false">IF(H3539=6,SUM(L3539:Q3539),"")</f>
        <v/>
      </c>
      <c r="L3539" s="0" t="str">
        <f aca="false">IF(B3539&gt;0,VLOOKUP(B3539,Points,2),"")</f>
        <v/>
      </c>
      <c r="M3539" s="0" t="str">
        <f aca="false">IF(C3539&gt;0,VLOOKUP(C3539,Points,3),"")</f>
        <v/>
      </c>
      <c r="N3539" s="0" t="str">
        <f aca="false">IF(D3539&gt;0,VLOOKUP(D3539,Points,4),"")</f>
        <v/>
      </c>
      <c r="O3539" s="0" t="str">
        <f aca="false">IF(E3539&gt;0,VLOOKUP(E3539,Points,5),"")</f>
        <v/>
      </c>
      <c r="P3539" s="0" t="str">
        <f aca="false">IF(F3539&gt;0,VLOOKUP(F3539,Points,6),"")</f>
        <v/>
      </c>
      <c r="Q3539" s="0" t="str">
        <f aca="false">IF(G3539&gt;0,VLOOKUP(G3539,Points,7),"")</f>
        <v/>
      </c>
    </row>
    <row r="3540" customFormat="false" ht="12" hidden="false" customHeight="false" outlineLevel="0" collapsed="false">
      <c r="H3540" s="15" t="n">
        <f aca="false">COUNTIF(B3540:G3540,"&gt;0")</f>
        <v>0</v>
      </c>
      <c r="I3540" s="16" t="str">
        <f aca="false">IF(H3540&lt;6,"Incomplete Data","")</f>
        <v>Incomplete Data</v>
      </c>
      <c r="J3540" s="6" t="n">
        <f aca="false">A3540</f>
        <v>0</v>
      </c>
      <c r="K3540" s="7" t="str">
        <f aca="false">IF(H3540=6,SUM(L3540:Q3540),"")</f>
        <v/>
      </c>
      <c r="L3540" s="0" t="str">
        <f aca="false">IF(B3540&gt;0,VLOOKUP(B3540,Points,2),"")</f>
        <v/>
      </c>
      <c r="M3540" s="0" t="str">
        <f aca="false">IF(C3540&gt;0,VLOOKUP(C3540,Points,3),"")</f>
        <v/>
      </c>
      <c r="N3540" s="0" t="str">
        <f aca="false">IF(D3540&gt;0,VLOOKUP(D3540,Points,4),"")</f>
        <v/>
      </c>
      <c r="O3540" s="0" t="str">
        <f aca="false">IF(E3540&gt;0,VLOOKUP(E3540,Points,5),"")</f>
        <v/>
      </c>
      <c r="P3540" s="0" t="str">
        <f aca="false">IF(F3540&gt;0,VLOOKUP(F3540,Points,6),"")</f>
        <v/>
      </c>
      <c r="Q3540" s="0" t="str">
        <f aca="false">IF(G3540&gt;0,VLOOKUP(G3540,Points,7),"")</f>
        <v/>
      </c>
    </row>
    <row r="3541" customFormat="false" ht="12" hidden="false" customHeight="false" outlineLevel="0" collapsed="false">
      <c r="H3541" s="15" t="n">
        <f aca="false">COUNTIF(B3541:G3541,"&gt;0")</f>
        <v>0</v>
      </c>
      <c r="I3541" s="16" t="str">
        <f aca="false">IF(H3541&lt;6,"Incomplete Data","")</f>
        <v>Incomplete Data</v>
      </c>
      <c r="J3541" s="6" t="n">
        <f aca="false">A3541</f>
        <v>0</v>
      </c>
      <c r="K3541" s="7" t="str">
        <f aca="false">IF(H3541=6,SUM(L3541:Q3541),"")</f>
        <v/>
      </c>
      <c r="L3541" s="0" t="str">
        <f aca="false">IF(B3541&gt;0,VLOOKUP(B3541,Points,2),"")</f>
        <v/>
      </c>
      <c r="M3541" s="0" t="str">
        <f aca="false">IF(C3541&gt;0,VLOOKUP(C3541,Points,3),"")</f>
        <v/>
      </c>
      <c r="N3541" s="0" t="str">
        <f aca="false">IF(D3541&gt;0,VLOOKUP(D3541,Points,4),"")</f>
        <v/>
      </c>
      <c r="O3541" s="0" t="str">
        <f aca="false">IF(E3541&gt;0,VLOOKUP(E3541,Points,5),"")</f>
        <v/>
      </c>
      <c r="P3541" s="0" t="str">
        <f aca="false">IF(F3541&gt;0,VLOOKUP(F3541,Points,6),"")</f>
        <v/>
      </c>
      <c r="Q3541" s="0" t="str">
        <f aca="false">IF(G3541&gt;0,VLOOKUP(G3541,Points,7),"")</f>
        <v/>
      </c>
    </row>
    <row r="3542" customFormat="false" ht="12" hidden="false" customHeight="false" outlineLevel="0" collapsed="false">
      <c r="H3542" s="15" t="n">
        <f aca="false">COUNTIF(B3542:G3542,"&gt;0")</f>
        <v>0</v>
      </c>
      <c r="I3542" s="16" t="str">
        <f aca="false">IF(H3542&lt;6,"Incomplete Data","")</f>
        <v>Incomplete Data</v>
      </c>
      <c r="J3542" s="6" t="n">
        <f aca="false">A3542</f>
        <v>0</v>
      </c>
      <c r="K3542" s="7" t="str">
        <f aca="false">IF(H3542=6,SUM(L3542:Q3542),"")</f>
        <v/>
      </c>
      <c r="L3542" s="0" t="str">
        <f aca="false">IF(B3542&gt;0,VLOOKUP(B3542,Points,2),"")</f>
        <v/>
      </c>
      <c r="M3542" s="0" t="str">
        <f aca="false">IF(C3542&gt;0,VLOOKUP(C3542,Points,3),"")</f>
        <v/>
      </c>
      <c r="N3542" s="0" t="str">
        <f aca="false">IF(D3542&gt;0,VLOOKUP(D3542,Points,4),"")</f>
        <v/>
      </c>
      <c r="O3542" s="0" t="str">
        <f aca="false">IF(E3542&gt;0,VLOOKUP(E3542,Points,5),"")</f>
        <v/>
      </c>
      <c r="P3542" s="0" t="str">
        <f aca="false">IF(F3542&gt;0,VLOOKUP(F3542,Points,6),"")</f>
        <v/>
      </c>
      <c r="Q3542" s="0" t="str">
        <f aca="false">IF(G3542&gt;0,VLOOKUP(G3542,Points,7),"")</f>
        <v/>
      </c>
    </row>
    <row r="3543" customFormat="false" ht="12" hidden="false" customHeight="false" outlineLevel="0" collapsed="false">
      <c r="H3543" s="15" t="n">
        <f aca="false">COUNTIF(B3543:G3543,"&gt;0")</f>
        <v>0</v>
      </c>
      <c r="I3543" s="16" t="str">
        <f aca="false">IF(H3543&lt;6,"Incomplete Data","")</f>
        <v>Incomplete Data</v>
      </c>
      <c r="J3543" s="6" t="n">
        <f aca="false">A3543</f>
        <v>0</v>
      </c>
      <c r="K3543" s="7" t="str">
        <f aca="false">IF(H3543=6,SUM(L3543:Q3543),"")</f>
        <v/>
      </c>
      <c r="L3543" s="0" t="str">
        <f aca="false">IF(B3543&gt;0,VLOOKUP(B3543,Points,2),"")</f>
        <v/>
      </c>
      <c r="M3543" s="0" t="str">
        <f aca="false">IF(C3543&gt;0,VLOOKUP(C3543,Points,3),"")</f>
        <v/>
      </c>
      <c r="N3543" s="0" t="str">
        <f aca="false">IF(D3543&gt;0,VLOOKUP(D3543,Points,4),"")</f>
        <v/>
      </c>
      <c r="O3543" s="0" t="str">
        <f aca="false">IF(E3543&gt;0,VLOOKUP(E3543,Points,5),"")</f>
        <v/>
      </c>
      <c r="P3543" s="0" t="str">
        <f aca="false">IF(F3543&gt;0,VLOOKUP(F3543,Points,6),"")</f>
        <v/>
      </c>
      <c r="Q3543" s="0" t="str">
        <f aca="false">IF(G3543&gt;0,VLOOKUP(G3543,Points,7),"")</f>
        <v/>
      </c>
    </row>
    <row r="3544" customFormat="false" ht="12" hidden="false" customHeight="false" outlineLevel="0" collapsed="false">
      <c r="H3544" s="15" t="n">
        <f aca="false">COUNTIF(B3544:G3544,"&gt;0")</f>
        <v>0</v>
      </c>
      <c r="I3544" s="16" t="str">
        <f aca="false">IF(H3544&lt;6,"Incomplete Data","")</f>
        <v>Incomplete Data</v>
      </c>
      <c r="J3544" s="6" t="n">
        <f aca="false">A3544</f>
        <v>0</v>
      </c>
      <c r="K3544" s="7" t="str">
        <f aca="false">IF(H3544=6,SUM(L3544:Q3544),"")</f>
        <v/>
      </c>
      <c r="L3544" s="0" t="str">
        <f aca="false">IF(B3544&gt;0,VLOOKUP(B3544,Points,2),"")</f>
        <v/>
      </c>
      <c r="M3544" s="0" t="str">
        <f aca="false">IF(C3544&gt;0,VLOOKUP(C3544,Points,3),"")</f>
        <v/>
      </c>
      <c r="N3544" s="0" t="str">
        <f aca="false">IF(D3544&gt;0,VLOOKUP(D3544,Points,4),"")</f>
        <v/>
      </c>
      <c r="O3544" s="0" t="str">
        <f aca="false">IF(E3544&gt;0,VLOOKUP(E3544,Points,5),"")</f>
        <v/>
      </c>
      <c r="P3544" s="0" t="str">
        <f aca="false">IF(F3544&gt;0,VLOOKUP(F3544,Points,6),"")</f>
        <v/>
      </c>
      <c r="Q3544" s="0" t="str">
        <f aca="false">IF(G3544&gt;0,VLOOKUP(G3544,Points,7),"")</f>
        <v/>
      </c>
    </row>
    <row r="3545" customFormat="false" ht="12" hidden="false" customHeight="false" outlineLevel="0" collapsed="false">
      <c r="H3545" s="15" t="n">
        <f aca="false">COUNTIF(B3545:G3545,"&gt;0")</f>
        <v>0</v>
      </c>
      <c r="I3545" s="16" t="str">
        <f aca="false">IF(H3545&lt;6,"Incomplete Data","")</f>
        <v>Incomplete Data</v>
      </c>
      <c r="J3545" s="6" t="n">
        <f aca="false">A3545</f>
        <v>0</v>
      </c>
      <c r="K3545" s="7" t="str">
        <f aca="false">IF(H3545=6,SUM(L3545:Q3545),"")</f>
        <v/>
      </c>
      <c r="L3545" s="0" t="str">
        <f aca="false">IF(B3545&gt;0,VLOOKUP(B3545,Points,2),"")</f>
        <v/>
      </c>
      <c r="M3545" s="0" t="str">
        <f aca="false">IF(C3545&gt;0,VLOOKUP(C3545,Points,3),"")</f>
        <v/>
      </c>
      <c r="N3545" s="0" t="str">
        <f aca="false">IF(D3545&gt;0,VLOOKUP(D3545,Points,4),"")</f>
        <v/>
      </c>
      <c r="O3545" s="0" t="str">
        <f aca="false">IF(E3545&gt;0,VLOOKUP(E3545,Points,5),"")</f>
        <v/>
      </c>
      <c r="P3545" s="0" t="str">
        <f aca="false">IF(F3545&gt;0,VLOOKUP(F3545,Points,6),"")</f>
        <v/>
      </c>
      <c r="Q3545" s="0" t="str">
        <f aca="false">IF(G3545&gt;0,VLOOKUP(G3545,Points,7),"")</f>
        <v/>
      </c>
    </row>
    <row r="3546" customFormat="false" ht="12" hidden="false" customHeight="false" outlineLevel="0" collapsed="false">
      <c r="H3546" s="15" t="n">
        <f aca="false">COUNTIF(B3546:G3546,"&gt;0")</f>
        <v>0</v>
      </c>
      <c r="I3546" s="16" t="str">
        <f aca="false">IF(H3546&lt;6,"Incomplete Data","")</f>
        <v>Incomplete Data</v>
      </c>
      <c r="J3546" s="6" t="n">
        <f aca="false">A3546</f>
        <v>0</v>
      </c>
      <c r="K3546" s="7" t="str">
        <f aca="false">IF(H3546=6,SUM(L3546:Q3546),"")</f>
        <v/>
      </c>
      <c r="L3546" s="0" t="str">
        <f aca="false">IF(B3546&gt;0,VLOOKUP(B3546,Points,2),"")</f>
        <v/>
      </c>
      <c r="M3546" s="0" t="str">
        <f aca="false">IF(C3546&gt;0,VLOOKUP(C3546,Points,3),"")</f>
        <v/>
      </c>
      <c r="N3546" s="0" t="str">
        <f aca="false">IF(D3546&gt;0,VLOOKUP(D3546,Points,4),"")</f>
        <v/>
      </c>
      <c r="O3546" s="0" t="str">
        <f aca="false">IF(E3546&gt;0,VLOOKUP(E3546,Points,5),"")</f>
        <v/>
      </c>
      <c r="P3546" s="0" t="str">
        <f aca="false">IF(F3546&gt;0,VLOOKUP(F3546,Points,6),"")</f>
        <v/>
      </c>
      <c r="Q3546" s="0" t="str">
        <f aca="false">IF(G3546&gt;0,VLOOKUP(G3546,Points,7),"")</f>
        <v/>
      </c>
    </row>
    <row r="3547" customFormat="false" ht="12" hidden="false" customHeight="false" outlineLevel="0" collapsed="false">
      <c r="H3547" s="15" t="n">
        <f aca="false">COUNTIF(B3547:G3547,"&gt;0")</f>
        <v>0</v>
      </c>
      <c r="I3547" s="16" t="str">
        <f aca="false">IF(H3547&lt;6,"Incomplete Data","")</f>
        <v>Incomplete Data</v>
      </c>
      <c r="J3547" s="6" t="n">
        <f aca="false">A3547</f>
        <v>0</v>
      </c>
      <c r="K3547" s="7" t="str">
        <f aca="false">IF(H3547=6,SUM(L3547:Q3547),"")</f>
        <v/>
      </c>
      <c r="L3547" s="0" t="str">
        <f aca="false">IF(B3547&gt;0,VLOOKUP(B3547,Points,2),"")</f>
        <v/>
      </c>
      <c r="M3547" s="0" t="str">
        <f aca="false">IF(C3547&gt;0,VLOOKUP(C3547,Points,3),"")</f>
        <v/>
      </c>
      <c r="N3547" s="0" t="str">
        <f aca="false">IF(D3547&gt;0,VLOOKUP(D3547,Points,4),"")</f>
        <v/>
      </c>
      <c r="O3547" s="0" t="str">
        <f aca="false">IF(E3547&gt;0,VLOOKUP(E3547,Points,5),"")</f>
        <v/>
      </c>
      <c r="P3547" s="0" t="str">
        <f aca="false">IF(F3547&gt;0,VLOOKUP(F3547,Points,6),"")</f>
        <v/>
      </c>
      <c r="Q3547" s="0" t="str">
        <f aca="false">IF(G3547&gt;0,VLOOKUP(G3547,Points,7),"")</f>
        <v/>
      </c>
    </row>
    <row r="3548" customFormat="false" ht="12" hidden="false" customHeight="false" outlineLevel="0" collapsed="false">
      <c r="H3548" s="15" t="n">
        <f aca="false">COUNTIF(B3548:G3548,"&gt;0")</f>
        <v>0</v>
      </c>
      <c r="I3548" s="16" t="str">
        <f aca="false">IF(H3548&lt;6,"Incomplete Data","")</f>
        <v>Incomplete Data</v>
      </c>
      <c r="J3548" s="6" t="n">
        <f aca="false">A3548</f>
        <v>0</v>
      </c>
      <c r="K3548" s="7" t="str">
        <f aca="false">IF(H3548=6,SUM(L3548:Q3548),"")</f>
        <v/>
      </c>
      <c r="L3548" s="0" t="str">
        <f aca="false">IF(B3548&gt;0,VLOOKUP(B3548,Points,2),"")</f>
        <v/>
      </c>
      <c r="M3548" s="0" t="str">
        <f aca="false">IF(C3548&gt;0,VLOOKUP(C3548,Points,3),"")</f>
        <v/>
      </c>
      <c r="N3548" s="0" t="str">
        <f aca="false">IF(D3548&gt;0,VLOOKUP(D3548,Points,4),"")</f>
        <v/>
      </c>
      <c r="O3548" s="0" t="str">
        <f aca="false">IF(E3548&gt;0,VLOOKUP(E3548,Points,5),"")</f>
        <v/>
      </c>
      <c r="P3548" s="0" t="str">
        <f aca="false">IF(F3548&gt;0,VLOOKUP(F3548,Points,6),"")</f>
        <v/>
      </c>
      <c r="Q3548" s="0" t="str">
        <f aca="false">IF(G3548&gt;0,VLOOKUP(G3548,Points,7),"")</f>
        <v/>
      </c>
    </row>
    <row r="3549" customFormat="false" ht="12" hidden="false" customHeight="false" outlineLevel="0" collapsed="false">
      <c r="H3549" s="15" t="n">
        <f aca="false">COUNTIF(B3549:G3549,"&gt;0")</f>
        <v>0</v>
      </c>
      <c r="I3549" s="16" t="str">
        <f aca="false">IF(H3549&lt;6,"Incomplete Data","")</f>
        <v>Incomplete Data</v>
      </c>
      <c r="J3549" s="6" t="n">
        <f aca="false">A3549</f>
        <v>0</v>
      </c>
      <c r="K3549" s="7" t="str">
        <f aca="false">IF(H3549=6,SUM(L3549:Q3549),"")</f>
        <v/>
      </c>
      <c r="L3549" s="0" t="str">
        <f aca="false">IF(B3549&gt;0,VLOOKUP(B3549,Points,2),"")</f>
        <v/>
      </c>
      <c r="M3549" s="0" t="str">
        <f aca="false">IF(C3549&gt;0,VLOOKUP(C3549,Points,3),"")</f>
        <v/>
      </c>
      <c r="N3549" s="0" t="str">
        <f aca="false">IF(D3549&gt;0,VLOOKUP(D3549,Points,4),"")</f>
        <v/>
      </c>
      <c r="O3549" s="0" t="str">
        <f aca="false">IF(E3549&gt;0,VLOOKUP(E3549,Points,5),"")</f>
        <v/>
      </c>
      <c r="P3549" s="0" t="str">
        <f aca="false">IF(F3549&gt;0,VLOOKUP(F3549,Points,6),"")</f>
        <v/>
      </c>
      <c r="Q3549" s="0" t="str">
        <f aca="false">IF(G3549&gt;0,VLOOKUP(G3549,Points,7),"")</f>
        <v/>
      </c>
    </row>
    <row r="3550" customFormat="false" ht="12" hidden="false" customHeight="false" outlineLevel="0" collapsed="false">
      <c r="H3550" s="15" t="n">
        <f aca="false">COUNTIF(B3550:G3550,"&gt;0")</f>
        <v>0</v>
      </c>
      <c r="I3550" s="16" t="str">
        <f aca="false">IF(H3550&lt;6,"Incomplete Data","")</f>
        <v>Incomplete Data</v>
      </c>
      <c r="J3550" s="6" t="n">
        <f aca="false">A3550</f>
        <v>0</v>
      </c>
      <c r="K3550" s="7" t="str">
        <f aca="false">IF(H3550=6,SUM(L3550:Q3550),"")</f>
        <v/>
      </c>
      <c r="L3550" s="0" t="str">
        <f aca="false">IF(B3550&gt;0,VLOOKUP(B3550,Points,2),"")</f>
        <v/>
      </c>
      <c r="M3550" s="0" t="str">
        <f aca="false">IF(C3550&gt;0,VLOOKUP(C3550,Points,3),"")</f>
        <v/>
      </c>
      <c r="N3550" s="0" t="str">
        <f aca="false">IF(D3550&gt;0,VLOOKUP(D3550,Points,4),"")</f>
        <v/>
      </c>
      <c r="O3550" s="0" t="str">
        <f aca="false">IF(E3550&gt;0,VLOOKUP(E3550,Points,5),"")</f>
        <v/>
      </c>
      <c r="P3550" s="0" t="str">
        <f aca="false">IF(F3550&gt;0,VLOOKUP(F3550,Points,6),"")</f>
        <v/>
      </c>
      <c r="Q3550" s="0" t="str">
        <f aca="false">IF(G3550&gt;0,VLOOKUP(G3550,Points,7),"")</f>
        <v/>
      </c>
    </row>
    <row r="3551" customFormat="false" ht="12" hidden="false" customHeight="false" outlineLevel="0" collapsed="false">
      <c r="H3551" s="15" t="n">
        <f aca="false">COUNTIF(B3551:G3551,"&gt;0")</f>
        <v>0</v>
      </c>
      <c r="I3551" s="16" t="str">
        <f aca="false">IF(H3551&lt;6,"Incomplete Data","")</f>
        <v>Incomplete Data</v>
      </c>
      <c r="J3551" s="6" t="n">
        <f aca="false">A3551</f>
        <v>0</v>
      </c>
      <c r="K3551" s="7" t="str">
        <f aca="false">IF(H3551=6,SUM(L3551:Q3551),"")</f>
        <v/>
      </c>
      <c r="L3551" s="0" t="str">
        <f aca="false">IF(B3551&gt;0,VLOOKUP(B3551,Points,2),"")</f>
        <v/>
      </c>
      <c r="M3551" s="0" t="str">
        <f aca="false">IF(C3551&gt;0,VLOOKUP(C3551,Points,3),"")</f>
        <v/>
      </c>
      <c r="N3551" s="0" t="str">
        <f aca="false">IF(D3551&gt;0,VLOOKUP(D3551,Points,4),"")</f>
        <v/>
      </c>
      <c r="O3551" s="0" t="str">
        <f aca="false">IF(E3551&gt;0,VLOOKUP(E3551,Points,5),"")</f>
        <v/>
      </c>
      <c r="P3551" s="0" t="str">
        <f aca="false">IF(F3551&gt;0,VLOOKUP(F3551,Points,6),"")</f>
        <v/>
      </c>
      <c r="Q3551" s="0" t="str">
        <f aca="false">IF(G3551&gt;0,VLOOKUP(G3551,Points,7),"")</f>
        <v/>
      </c>
    </row>
    <row r="3552" customFormat="false" ht="12" hidden="false" customHeight="false" outlineLevel="0" collapsed="false">
      <c r="H3552" s="15" t="n">
        <f aca="false">COUNTIF(B3552:G3552,"&gt;0")</f>
        <v>0</v>
      </c>
      <c r="I3552" s="16" t="str">
        <f aca="false">IF(H3552&lt;6,"Incomplete Data","")</f>
        <v>Incomplete Data</v>
      </c>
      <c r="J3552" s="6" t="n">
        <f aca="false">A3552</f>
        <v>0</v>
      </c>
      <c r="K3552" s="7" t="str">
        <f aca="false">IF(H3552=6,SUM(L3552:Q3552),"")</f>
        <v/>
      </c>
      <c r="L3552" s="0" t="str">
        <f aca="false">IF(B3552&gt;0,VLOOKUP(B3552,Points,2),"")</f>
        <v/>
      </c>
      <c r="M3552" s="0" t="str">
        <f aca="false">IF(C3552&gt;0,VLOOKUP(C3552,Points,3),"")</f>
        <v/>
      </c>
      <c r="N3552" s="0" t="str">
        <f aca="false">IF(D3552&gt;0,VLOOKUP(D3552,Points,4),"")</f>
        <v/>
      </c>
      <c r="O3552" s="0" t="str">
        <f aca="false">IF(E3552&gt;0,VLOOKUP(E3552,Points,5),"")</f>
        <v/>
      </c>
      <c r="P3552" s="0" t="str">
        <f aca="false">IF(F3552&gt;0,VLOOKUP(F3552,Points,6),"")</f>
        <v/>
      </c>
      <c r="Q3552" s="0" t="str">
        <f aca="false">IF(G3552&gt;0,VLOOKUP(G3552,Points,7),"")</f>
        <v/>
      </c>
    </row>
    <row r="3553" customFormat="false" ht="12" hidden="false" customHeight="false" outlineLevel="0" collapsed="false">
      <c r="H3553" s="15" t="n">
        <f aca="false">COUNTIF(B3553:G3553,"&gt;0")</f>
        <v>0</v>
      </c>
      <c r="I3553" s="16" t="str">
        <f aca="false">IF(H3553&lt;6,"Incomplete Data","")</f>
        <v>Incomplete Data</v>
      </c>
      <c r="J3553" s="6" t="n">
        <f aca="false">A3553</f>
        <v>0</v>
      </c>
      <c r="K3553" s="7" t="str">
        <f aca="false">IF(H3553=6,SUM(L3553:Q3553),"")</f>
        <v/>
      </c>
      <c r="L3553" s="0" t="str">
        <f aca="false">IF(B3553&gt;0,VLOOKUP(B3553,Points,2),"")</f>
        <v/>
      </c>
      <c r="M3553" s="0" t="str">
        <f aca="false">IF(C3553&gt;0,VLOOKUP(C3553,Points,3),"")</f>
        <v/>
      </c>
      <c r="N3553" s="0" t="str">
        <f aca="false">IF(D3553&gt;0,VLOOKUP(D3553,Points,4),"")</f>
        <v/>
      </c>
      <c r="O3553" s="0" t="str">
        <f aca="false">IF(E3553&gt;0,VLOOKUP(E3553,Points,5),"")</f>
        <v/>
      </c>
      <c r="P3553" s="0" t="str">
        <f aca="false">IF(F3553&gt;0,VLOOKUP(F3553,Points,6),"")</f>
        <v/>
      </c>
      <c r="Q3553" s="0" t="str">
        <f aca="false">IF(G3553&gt;0,VLOOKUP(G3553,Points,7),"")</f>
        <v/>
      </c>
    </row>
    <row r="3554" customFormat="false" ht="12" hidden="false" customHeight="false" outlineLevel="0" collapsed="false">
      <c r="H3554" s="15" t="n">
        <f aca="false">COUNTIF(B3554:G3554,"&gt;0")</f>
        <v>0</v>
      </c>
      <c r="I3554" s="16" t="str">
        <f aca="false">IF(H3554&lt;6,"Incomplete Data","")</f>
        <v>Incomplete Data</v>
      </c>
      <c r="J3554" s="6" t="n">
        <f aca="false">A3554</f>
        <v>0</v>
      </c>
      <c r="K3554" s="7" t="str">
        <f aca="false">IF(H3554=6,SUM(L3554:Q3554),"")</f>
        <v/>
      </c>
      <c r="L3554" s="0" t="str">
        <f aca="false">IF(B3554&gt;0,VLOOKUP(B3554,Points,2),"")</f>
        <v/>
      </c>
      <c r="M3554" s="0" t="str">
        <f aca="false">IF(C3554&gt;0,VLOOKUP(C3554,Points,3),"")</f>
        <v/>
      </c>
      <c r="N3554" s="0" t="str">
        <f aca="false">IF(D3554&gt;0,VLOOKUP(D3554,Points,4),"")</f>
        <v/>
      </c>
      <c r="O3554" s="0" t="str">
        <f aca="false">IF(E3554&gt;0,VLOOKUP(E3554,Points,5),"")</f>
        <v/>
      </c>
      <c r="P3554" s="0" t="str">
        <f aca="false">IF(F3554&gt;0,VLOOKUP(F3554,Points,6),"")</f>
        <v/>
      </c>
      <c r="Q3554" s="0" t="str">
        <f aca="false">IF(G3554&gt;0,VLOOKUP(G3554,Points,7),"")</f>
        <v/>
      </c>
    </row>
    <row r="3555" customFormat="false" ht="12" hidden="false" customHeight="false" outlineLevel="0" collapsed="false">
      <c r="H3555" s="15" t="n">
        <f aca="false">COUNTIF(B3555:G3555,"&gt;0")</f>
        <v>0</v>
      </c>
      <c r="I3555" s="16" t="str">
        <f aca="false">IF(H3555&lt;6,"Incomplete Data","")</f>
        <v>Incomplete Data</v>
      </c>
      <c r="J3555" s="6" t="n">
        <f aca="false">A3555</f>
        <v>0</v>
      </c>
      <c r="K3555" s="7" t="str">
        <f aca="false">IF(H3555=6,SUM(L3555:Q3555),"")</f>
        <v/>
      </c>
      <c r="L3555" s="0" t="str">
        <f aca="false">IF(B3555&gt;0,VLOOKUP(B3555,Points,2),"")</f>
        <v/>
      </c>
      <c r="M3555" s="0" t="str">
        <f aca="false">IF(C3555&gt;0,VLOOKUP(C3555,Points,3),"")</f>
        <v/>
      </c>
      <c r="N3555" s="0" t="str">
        <f aca="false">IF(D3555&gt;0,VLOOKUP(D3555,Points,4),"")</f>
        <v/>
      </c>
      <c r="O3555" s="0" t="str">
        <f aca="false">IF(E3555&gt;0,VLOOKUP(E3555,Points,5),"")</f>
        <v/>
      </c>
      <c r="P3555" s="0" t="str">
        <f aca="false">IF(F3555&gt;0,VLOOKUP(F3555,Points,6),"")</f>
        <v/>
      </c>
      <c r="Q3555" s="0" t="str">
        <f aca="false">IF(G3555&gt;0,VLOOKUP(G3555,Points,7),"")</f>
        <v/>
      </c>
    </row>
    <row r="3556" customFormat="false" ht="12" hidden="false" customHeight="false" outlineLevel="0" collapsed="false">
      <c r="H3556" s="15" t="n">
        <f aca="false">COUNTIF(B3556:G3556,"&gt;0")</f>
        <v>0</v>
      </c>
      <c r="I3556" s="16" t="str">
        <f aca="false">IF(H3556&lt;6,"Incomplete Data","")</f>
        <v>Incomplete Data</v>
      </c>
      <c r="J3556" s="6" t="n">
        <f aca="false">A3556</f>
        <v>0</v>
      </c>
      <c r="K3556" s="7" t="str">
        <f aca="false">IF(H3556=6,SUM(L3556:Q3556),"")</f>
        <v/>
      </c>
      <c r="L3556" s="0" t="str">
        <f aca="false">IF(B3556&gt;0,VLOOKUP(B3556,Points,2),"")</f>
        <v/>
      </c>
      <c r="M3556" s="0" t="str">
        <f aca="false">IF(C3556&gt;0,VLOOKUP(C3556,Points,3),"")</f>
        <v/>
      </c>
      <c r="N3556" s="0" t="str">
        <f aca="false">IF(D3556&gt;0,VLOOKUP(D3556,Points,4),"")</f>
        <v/>
      </c>
      <c r="O3556" s="0" t="str">
        <f aca="false">IF(E3556&gt;0,VLOOKUP(E3556,Points,5),"")</f>
        <v/>
      </c>
      <c r="P3556" s="0" t="str">
        <f aca="false">IF(F3556&gt;0,VLOOKUP(F3556,Points,6),"")</f>
        <v/>
      </c>
      <c r="Q3556" s="0" t="str">
        <f aca="false">IF(G3556&gt;0,VLOOKUP(G3556,Points,7),"")</f>
        <v/>
      </c>
    </row>
    <row r="3557" customFormat="false" ht="12" hidden="false" customHeight="false" outlineLevel="0" collapsed="false">
      <c r="H3557" s="15" t="n">
        <f aca="false">COUNTIF(B3557:G3557,"&gt;0")</f>
        <v>0</v>
      </c>
      <c r="I3557" s="16" t="str">
        <f aca="false">IF(H3557&lt;6,"Incomplete Data","")</f>
        <v>Incomplete Data</v>
      </c>
      <c r="J3557" s="6" t="n">
        <f aca="false">A3557</f>
        <v>0</v>
      </c>
      <c r="K3557" s="7" t="str">
        <f aca="false">IF(H3557=6,SUM(L3557:Q3557),"")</f>
        <v/>
      </c>
      <c r="L3557" s="0" t="str">
        <f aca="false">IF(B3557&gt;0,VLOOKUP(B3557,Points,2),"")</f>
        <v/>
      </c>
      <c r="M3557" s="0" t="str">
        <f aca="false">IF(C3557&gt;0,VLOOKUP(C3557,Points,3),"")</f>
        <v/>
      </c>
      <c r="N3557" s="0" t="str">
        <f aca="false">IF(D3557&gt;0,VLOOKUP(D3557,Points,4),"")</f>
        <v/>
      </c>
      <c r="O3557" s="0" t="str">
        <f aca="false">IF(E3557&gt;0,VLOOKUP(E3557,Points,5),"")</f>
        <v/>
      </c>
      <c r="P3557" s="0" t="str">
        <f aca="false">IF(F3557&gt;0,VLOOKUP(F3557,Points,6),"")</f>
        <v/>
      </c>
      <c r="Q3557" s="0" t="str">
        <f aca="false">IF(G3557&gt;0,VLOOKUP(G3557,Points,7),"")</f>
        <v/>
      </c>
    </row>
    <row r="3558" customFormat="false" ht="12" hidden="false" customHeight="false" outlineLevel="0" collapsed="false">
      <c r="H3558" s="15" t="n">
        <f aca="false">COUNTIF(B3558:G3558,"&gt;0")</f>
        <v>0</v>
      </c>
      <c r="I3558" s="16" t="str">
        <f aca="false">IF(H3558&lt;6,"Incomplete Data","")</f>
        <v>Incomplete Data</v>
      </c>
      <c r="J3558" s="6" t="n">
        <f aca="false">A3558</f>
        <v>0</v>
      </c>
      <c r="K3558" s="7" t="str">
        <f aca="false">IF(H3558=6,SUM(L3558:Q3558),"")</f>
        <v/>
      </c>
      <c r="L3558" s="0" t="str">
        <f aca="false">IF(B3558&gt;0,VLOOKUP(B3558,Points,2),"")</f>
        <v/>
      </c>
      <c r="M3558" s="0" t="str">
        <f aca="false">IF(C3558&gt;0,VLOOKUP(C3558,Points,3),"")</f>
        <v/>
      </c>
      <c r="N3558" s="0" t="str">
        <f aca="false">IF(D3558&gt;0,VLOOKUP(D3558,Points,4),"")</f>
        <v/>
      </c>
      <c r="O3558" s="0" t="str">
        <f aca="false">IF(E3558&gt;0,VLOOKUP(E3558,Points,5),"")</f>
        <v/>
      </c>
      <c r="P3558" s="0" t="str">
        <f aca="false">IF(F3558&gt;0,VLOOKUP(F3558,Points,6),"")</f>
        <v/>
      </c>
      <c r="Q3558" s="0" t="str">
        <f aca="false">IF(G3558&gt;0,VLOOKUP(G3558,Points,7),"")</f>
        <v/>
      </c>
    </row>
    <row r="3559" customFormat="false" ht="12" hidden="false" customHeight="false" outlineLevel="0" collapsed="false">
      <c r="H3559" s="15" t="n">
        <f aca="false">COUNTIF(B3559:G3559,"&gt;0")</f>
        <v>0</v>
      </c>
      <c r="I3559" s="16" t="str">
        <f aca="false">IF(H3559&lt;6,"Incomplete Data","")</f>
        <v>Incomplete Data</v>
      </c>
      <c r="J3559" s="6" t="n">
        <f aca="false">A3559</f>
        <v>0</v>
      </c>
      <c r="K3559" s="7" t="str">
        <f aca="false">IF(H3559=6,SUM(L3559:Q3559),"")</f>
        <v/>
      </c>
      <c r="L3559" s="0" t="str">
        <f aca="false">IF(B3559&gt;0,VLOOKUP(B3559,Points,2),"")</f>
        <v/>
      </c>
      <c r="M3559" s="0" t="str">
        <f aca="false">IF(C3559&gt;0,VLOOKUP(C3559,Points,3),"")</f>
        <v/>
      </c>
      <c r="N3559" s="0" t="str">
        <f aca="false">IF(D3559&gt;0,VLOOKUP(D3559,Points,4),"")</f>
        <v/>
      </c>
      <c r="O3559" s="0" t="str">
        <f aca="false">IF(E3559&gt;0,VLOOKUP(E3559,Points,5),"")</f>
        <v/>
      </c>
      <c r="P3559" s="0" t="str">
        <f aca="false">IF(F3559&gt;0,VLOOKUP(F3559,Points,6),"")</f>
        <v/>
      </c>
      <c r="Q3559" s="0" t="str">
        <f aca="false">IF(G3559&gt;0,VLOOKUP(G3559,Points,7),"")</f>
        <v/>
      </c>
    </row>
    <row r="3560" customFormat="false" ht="12" hidden="false" customHeight="false" outlineLevel="0" collapsed="false">
      <c r="H3560" s="15" t="n">
        <f aca="false">COUNTIF(B3560:G3560,"&gt;0")</f>
        <v>0</v>
      </c>
      <c r="I3560" s="16" t="str">
        <f aca="false">IF(H3560&lt;6,"Incomplete Data","")</f>
        <v>Incomplete Data</v>
      </c>
      <c r="J3560" s="6" t="n">
        <f aca="false">A3560</f>
        <v>0</v>
      </c>
      <c r="K3560" s="7" t="str">
        <f aca="false">IF(H3560=6,SUM(L3560:Q3560),"")</f>
        <v/>
      </c>
      <c r="L3560" s="0" t="str">
        <f aca="false">IF(B3560&gt;0,VLOOKUP(B3560,Points,2),"")</f>
        <v/>
      </c>
      <c r="M3560" s="0" t="str">
        <f aca="false">IF(C3560&gt;0,VLOOKUP(C3560,Points,3),"")</f>
        <v/>
      </c>
      <c r="N3560" s="0" t="str">
        <f aca="false">IF(D3560&gt;0,VLOOKUP(D3560,Points,4),"")</f>
        <v/>
      </c>
      <c r="O3560" s="0" t="str">
        <f aca="false">IF(E3560&gt;0,VLOOKUP(E3560,Points,5),"")</f>
        <v/>
      </c>
      <c r="P3560" s="0" t="str">
        <f aca="false">IF(F3560&gt;0,VLOOKUP(F3560,Points,6),"")</f>
        <v/>
      </c>
      <c r="Q3560" s="0" t="str">
        <f aca="false">IF(G3560&gt;0,VLOOKUP(G3560,Points,7),"")</f>
        <v/>
      </c>
    </row>
    <row r="3561" customFormat="false" ht="12" hidden="false" customHeight="false" outlineLevel="0" collapsed="false">
      <c r="H3561" s="15" t="n">
        <f aca="false">COUNTIF(B3561:G3561,"&gt;0")</f>
        <v>0</v>
      </c>
      <c r="I3561" s="16" t="str">
        <f aca="false">IF(H3561&lt;6,"Incomplete Data","")</f>
        <v>Incomplete Data</v>
      </c>
      <c r="J3561" s="6" t="n">
        <f aca="false">A3561</f>
        <v>0</v>
      </c>
      <c r="K3561" s="7" t="str">
        <f aca="false">IF(H3561=6,SUM(L3561:Q3561),"")</f>
        <v/>
      </c>
      <c r="L3561" s="0" t="str">
        <f aca="false">IF(B3561&gt;0,VLOOKUP(B3561,Points,2),"")</f>
        <v/>
      </c>
      <c r="M3561" s="0" t="str">
        <f aca="false">IF(C3561&gt;0,VLOOKUP(C3561,Points,3),"")</f>
        <v/>
      </c>
      <c r="N3561" s="0" t="str">
        <f aca="false">IF(D3561&gt;0,VLOOKUP(D3561,Points,4),"")</f>
        <v/>
      </c>
      <c r="O3561" s="0" t="str">
        <f aca="false">IF(E3561&gt;0,VLOOKUP(E3561,Points,5),"")</f>
        <v/>
      </c>
      <c r="P3561" s="0" t="str">
        <f aca="false">IF(F3561&gt;0,VLOOKUP(F3561,Points,6),"")</f>
        <v/>
      </c>
      <c r="Q3561" s="0" t="str">
        <f aca="false">IF(G3561&gt;0,VLOOKUP(G3561,Points,7),"")</f>
        <v/>
      </c>
    </row>
    <row r="3562" customFormat="false" ht="12" hidden="false" customHeight="false" outlineLevel="0" collapsed="false">
      <c r="H3562" s="15" t="n">
        <f aca="false">COUNTIF(B3562:G3562,"&gt;0")</f>
        <v>0</v>
      </c>
      <c r="I3562" s="16" t="str">
        <f aca="false">IF(H3562&lt;6,"Incomplete Data","")</f>
        <v>Incomplete Data</v>
      </c>
      <c r="J3562" s="6" t="n">
        <f aca="false">A3562</f>
        <v>0</v>
      </c>
      <c r="K3562" s="7" t="str">
        <f aca="false">IF(H3562=6,SUM(L3562:Q3562),"")</f>
        <v/>
      </c>
      <c r="L3562" s="0" t="str">
        <f aca="false">IF(B3562&gt;0,VLOOKUP(B3562,Points,2),"")</f>
        <v/>
      </c>
      <c r="M3562" s="0" t="str">
        <f aca="false">IF(C3562&gt;0,VLOOKUP(C3562,Points,3),"")</f>
        <v/>
      </c>
      <c r="N3562" s="0" t="str">
        <f aca="false">IF(D3562&gt;0,VLOOKUP(D3562,Points,4),"")</f>
        <v/>
      </c>
      <c r="O3562" s="0" t="str">
        <f aca="false">IF(E3562&gt;0,VLOOKUP(E3562,Points,5),"")</f>
        <v/>
      </c>
      <c r="P3562" s="0" t="str">
        <f aca="false">IF(F3562&gt;0,VLOOKUP(F3562,Points,6),"")</f>
        <v/>
      </c>
      <c r="Q3562" s="0" t="str">
        <f aca="false">IF(G3562&gt;0,VLOOKUP(G3562,Points,7),"")</f>
        <v/>
      </c>
    </row>
    <row r="3563" customFormat="false" ht="12" hidden="false" customHeight="false" outlineLevel="0" collapsed="false">
      <c r="H3563" s="15" t="n">
        <f aca="false">COUNTIF(B3563:G3563,"&gt;0")</f>
        <v>0</v>
      </c>
      <c r="I3563" s="16" t="str">
        <f aca="false">IF(H3563&lt;6,"Incomplete Data","")</f>
        <v>Incomplete Data</v>
      </c>
      <c r="J3563" s="6" t="n">
        <f aca="false">A3563</f>
        <v>0</v>
      </c>
      <c r="K3563" s="7" t="str">
        <f aca="false">IF(H3563=6,SUM(L3563:Q3563),"")</f>
        <v/>
      </c>
      <c r="L3563" s="0" t="str">
        <f aca="false">IF(B3563&gt;0,VLOOKUP(B3563,Points,2),"")</f>
        <v/>
      </c>
      <c r="M3563" s="0" t="str">
        <f aca="false">IF(C3563&gt;0,VLOOKUP(C3563,Points,3),"")</f>
        <v/>
      </c>
      <c r="N3563" s="0" t="str">
        <f aca="false">IF(D3563&gt;0,VLOOKUP(D3563,Points,4),"")</f>
        <v/>
      </c>
      <c r="O3563" s="0" t="str">
        <f aca="false">IF(E3563&gt;0,VLOOKUP(E3563,Points,5),"")</f>
        <v/>
      </c>
      <c r="P3563" s="0" t="str">
        <f aca="false">IF(F3563&gt;0,VLOOKUP(F3563,Points,6),"")</f>
        <v/>
      </c>
      <c r="Q3563" s="0" t="str">
        <f aca="false">IF(G3563&gt;0,VLOOKUP(G3563,Points,7),"")</f>
        <v/>
      </c>
    </row>
    <row r="3564" customFormat="false" ht="12" hidden="false" customHeight="false" outlineLevel="0" collapsed="false">
      <c r="H3564" s="15" t="n">
        <f aca="false">COUNTIF(B3564:G3564,"&gt;0")</f>
        <v>0</v>
      </c>
      <c r="I3564" s="16" t="str">
        <f aca="false">IF(H3564&lt;6,"Incomplete Data","")</f>
        <v>Incomplete Data</v>
      </c>
      <c r="J3564" s="6" t="n">
        <f aca="false">A3564</f>
        <v>0</v>
      </c>
      <c r="K3564" s="7" t="str">
        <f aca="false">IF(H3564=6,SUM(L3564:Q3564),"")</f>
        <v/>
      </c>
      <c r="L3564" s="0" t="str">
        <f aca="false">IF(B3564&gt;0,VLOOKUP(B3564,Points,2),"")</f>
        <v/>
      </c>
      <c r="M3564" s="0" t="str">
        <f aca="false">IF(C3564&gt;0,VLOOKUP(C3564,Points,3),"")</f>
        <v/>
      </c>
      <c r="N3564" s="0" t="str">
        <f aca="false">IF(D3564&gt;0,VLOOKUP(D3564,Points,4),"")</f>
        <v/>
      </c>
      <c r="O3564" s="0" t="str">
        <f aca="false">IF(E3564&gt;0,VLOOKUP(E3564,Points,5),"")</f>
        <v/>
      </c>
      <c r="P3564" s="0" t="str">
        <f aca="false">IF(F3564&gt;0,VLOOKUP(F3564,Points,6),"")</f>
        <v/>
      </c>
      <c r="Q3564" s="0" t="str">
        <f aca="false">IF(G3564&gt;0,VLOOKUP(G3564,Points,7),"")</f>
        <v/>
      </c>
    </row>
    <row r="3565" customFormat="false" ht="12" hidden="false" customHeight="false" outlineLevel="0" collapsed="false">
      <c r="H3565" s="15" t="n">
        <f aca="false">COUNTIF(B3565:G3565,"&gt;0")</f>
        <v>0</v>
      </c>
      <c r="I3565" s="16" t="str">
        <f aca="false">IF(H3565&lt;6,"Incomplete Data","")</f>
        <v>Incomplete Data</v>
      </c>
      <c r="J3565" s="6" t="n">
        <f aca="false">A3565</f>
        <v>0</v>
      </c>
      <c r="K3565" s="7" t="str">
        <f aca="false">IF(H3565=6,SUM(L3565:Q3565),"")</f>
        <v/>
      </c>
      <c r="L3565" s="0" t="str">
        <f aca="false">IF(B3565&gt;0,VLOOKUP(B3565,Points,2),"")</f>
        <v/>
      </c>
      <c r="M3565" s="0" t="str">
        <f aca="false">IF(C3565&gt;0,VLOOKUP(C3565,Points,3),"")</f>
        <v/>
      </c>
      <c r="N3565" s="0" t="str">
        <f aca="false">IF(D3565&gt;0,VLOOKUP(D3565,Points,4),"")</f>
        <v/>
      </c>
      <c r="O3565" s="0" t="str">
        <f aca="false">IF(E3565&gt;0,VLOOKUP(E3565,Points,5),"")</f>
        <v/>
      </c>
      <c r="P3565" s="0" t="str">
        <f aca="false">IF(F3565&gt;0,VLOOKUP(F3565,Points,6),"")</f>
        <v/>
      </c>
      <c r="Q3565" s="0" t="str">
        <f aca="false">IF(G3565&gt;0,VLOOKUP(G3565,Points,7),"")</f>
        <v/>
      </c>
    </row>
    <row r="3566" customFormat="false" ht="12" hidden="false" customHeight="false" outlineLevel="0" collapsed="false">
      <c r="H3566" s="15" t="n">
        <f aca="false">COUNTIF(B3566:G3566,"&gt;0")</f>
        <v>0</v>
      </c>
      <c r="I3566" s="16" t="str">
        <f aca="false">IF(H3566&lt;6,"Incomplete Data","")</f>
        <v>Incomplete Data</v>
      </c>
      <c r="J3566" s="6" t="n">
        <f aca="false">A3566</f>
        <v>0</v>
      </c>
      <c r="K3566" s="7" t="str">
        <f aca="false">IF(H3566=6,SUM(L3566:Q3566),"")</f>
        <v/>
      </c>
      <c r="L3566" s="0" t="str">
        <f aca="false">IF(B3566&gt;0,VLOOKUP(B3566,Points,2),"")</f>
        <v/>
      </c>
      <c r="M3566" s="0" t="str">
        <f aca="false">IF(C3566&gt;0,VLOOKUP(C3566,Points,3),"")</f>
        <v/>
      </c>
      <c r="N3566" s="0" t="str">
        <f aca="false">IF(D3566&gt;0,VLOOKUP(D3566,Points,4),"")</f>
        <v/>
      </c>
      <c r="O3566" s="0" t="str">
        <f aca="false">IF(E3566&gt;0,VLOOKUP(E3566,Points,5),"")</f>
        <v/>
      </c>
      <c r="P3566" s="0" t="str">
        <f aca="false">IF(F3566&gt;0,VLOOKUP(F3566,Points,6),"")</f>
        <v/>
      </c>
      <c r="Q3566" s="0" t="str">
        <f aca="false">IF(G3566&gt;0,VLOOKUP(G3566,Points,7),"")</f>
        <v/>
      </c>
    </row>
    <row r="3567" customFormat="false" ht="12" hidden="false" customHeight="false" outlineLevel="0" collapsed="false">
      <c r="H3567" s="15" t="n">
        <f aca="false">COUNTIF(B3567:G3567,"&gt;0")</f>
        <v>0</v>
      </c>
      <c r="I3567" s="16" t="str">
        <f aca="false">IF(H3567&lt;6,"Incomplete Data","")</f>
        <v>Incomplete Data</v>
      </c>
      <c r="J3567" s="6" t="n">
        <f aca="false">A3567</f>
        <v>0</v>
      </c>
      <c r="K3567" s="7" t="str">
        <f aca="false">IF(H3567=6,SUM(L3567:Q3567),"")</f>
        <v/>
      </c>
      <c r="L3567" s="0" t="str">
        <f aca="false">IF(B3567&gt;0,VLOOKUP(B3567,Points,2),"")</f>
        <v/>
      </c>
      <c r="M3567" s="0" t="str">
        <f aca="false">IF(C3567&gt;0,VLOOKUP(C3567,Points,3),"")</f>
        <v/>
      </c>
      <c r="N3567" s="0" t="str">
        <f aca="false">IF(D3567&gt;0,VLOOKUP(D3567,Points,4),"")</f>
        <v/>
      </c>
      <c r="O3567" s="0" t="str">
        <f aca="false">IF(E3567&gt;0,VLOOKUP(E3567,Points,5),"")</f>
        <v/>
      </c>
      <c r="P3567" s="0" t="str">
        <f aca="false">IF(F3567&gt;0,VLOOKUP(F3567,Points,6),"")</f>
        <v/>
      </c>
      <c r="Q3567" s="0" t="str">
        <f aca="false">IF(G3567&gt;0,VLOOKUP(G3567,Points,7),"")</f>
        <v/>
      </c>
    </row>
    <row r="3568" customFormat="false" ht="12" hidden="false" customHeight="false" outlineLevel="0" collapsed="false">
      <c r="H3568" s="15" t="n">
        <f aca="false">COUNTIF(B3568:G3568,"&gt;0")</f>
        <v>0</v>
      </c>
      <c r="I3568" s="16" t="str">
        <f aca="false">IF(H3568&lt;6,"Incomplete Data","")</f>
        <v>Incomplete Data</v>
      </c>
      <c r="J3568" s="6" t="n">
        <f aca="false">A3568</f>
        <v>0</v>
      </c>
      <c r="K3568" s="7" t="str">
        <f aca="false">IF(H3568=6,SUM(L3568:Q3568),"")</f>
        <v/>
      </c>
      <c r="L3568" s="0" t="str">
        <f aca="false">IF(B3568&gt;0,VLOOKUP(B3568,Points,2),"")</f>
        <v/>
      </c>
      <c r="M3568" s="0" t="str">
        <f aca="false">IF(C3568&gt;0,VLOOKUP(C3568,Points,3),"")</f>
        <v/>
      </c>
      <c r="N3568" s="0" t="str">
        <f aca="false">IF(D3568&gt;0,VLOOKUP(D3568,Points,4),"")</f>
        <v/>
      </c>
      <c r="O3568" s="0" t="str">
        <f aca="false">IF(E3568&gt;0,VLOOKUP(E3568,Points,5),"")</f>
        <v/>
      </c>
      <c r="P3568" s="0" t="str">
        <f aca="false">IF(F3568&gt;0,VLOOKUP(F3568,Points,6),"")</f>
        <v/>
      </c>
      <c r="Q3568" s="0" t="str">
        <f aca="false">IF(G3568&gt;0,VLOOKUP(G3568,Points,7),"")</f>
        <v/>
      </c>
    </row>
    <row r="3569" customFormat="false" ht="12" hidden="false" customHeight="false" outlineLevel="0" collapsed="false">
      <c r="H3569" s="15" t="n">
        <f aca="false">COUNTIF(B3569:G3569,"&gt;0")</f>
        <v>0</v>
      </c>
      <c r="I3569" s="16" t="str">
        <f aca="false">IF(H3569&lt;6,"Incomplete Data","")</f>
        <v>Incomplete Data</v>
      </c>
      <c r="J3569" s="6" t="n">
        <f aca="false">A3569</f>
        <v>0</v>
      </c>
      <c r="K3569" s="7" t="str">
        <f aca="false">IF(H3569=6,SUM(L3569:Q3569),"")</f>
        <v/>
      </c>
      <c r="L3569" s="0" t="str">
        <f aca="false">IF(B3569&gt;0,VLOOKUP(B3569,Points,2),"")</f>
        <v/>
      </c>
      <c r="M3569" s="0" t="str">
        <f aca="false">IF(C3569&gt;0,VLOOKUP(C3569,Points,3),"")</f>
        <v/>
      </c>
      <c r="N3569" s="0" t="str">
        <f aca="false">IF(D3569&gt;0,VLOOKUP(D3569,Points,4),"")</f>
        <v/>
      </c>
      <c r="O3569" s="0" t="str">
        <f aca="false">IF(E3569&gt;0,VLOOKUP(E3569,Points,5),"")</f>
        <v/>
      </c>
      <c r="P3569" s="0" t="str">
        <f aca="false">IF(F3569&gt;0,VLOOKUP(F3569,Points,6),"")</f>
        <v/>
      </c>
      <c r="Q3569" s="0" t="str">
        <f aca="false">IF(G3569&gt;0,VLOOKUP(G3569,Points,7),"")</f>
        <v/>
      </c>
    </row>
    <row r="3570" customFormat="false" ht="12" hidden="false" customHeight="false" outlineLevel="0" collapsed="false">
      <c r="H3570" s="15" t="n">
        <f aca="false">COUNTIF(B3570:G3570,"&gt;0")</f>
        <v>0</v>
      </c>
      <c r="I3570" s="16" t="str">
        <f aca="false">IF(H3570&lt;6,"Incomplete Data","")</f>
        <v>Incomplete Data</v>
      </c>
      <c r="J3570" s="6" t="n">
        <f aca="false">A3570</f>
        <v>0</v>
      </c>
      <c r="K3570" s="7" t="str">
        <f aca="false">IF(H3570=6,SUM(L3570:Q3570),"")</f>
        <v/>
      </c>
      <c r="L3570" s="0" t="str">
        <f aca="false">IF(B3570&gt;0,VLOOKUP(B3570,Points,2),"")</f>
        <v/>
      </c>
      <c r="M3570" s="0" t="str">
        <f aca="false">IF(C3570&gt;0,VLOOKUP(C3570,Points,3),"")</f>
        <v/>
      </c>
      <c r="N3570" s="0" t="str">
        <f aca="false">IF(D3570&gt;0,VLOOKUP(D3570,Points,4),"")</f>
        <v/>
      </c>
      <c r="O3570" s="0" t="str">
        <f aca="false">IF(E3570&gt;0,VLOOKUP(E3570,Points,5),"")</f>
        <v/>
      </c>
      <c r="P3570" s="0" t="str">
        <f aca="false">IF(F3570&gt;0,VLOOKUP(F3570,Points,6),"")</f>
        <v/>
      </c>
      <c r="Q3570" s="0" t="str">
        <f aca="false">IF(G3570&gt;0,VLOOKUP(G3570,Points,7),"")</f>
        <v/>
      </c>
    </row>
    <row r="3571" customFormat="false" ht="12" hidden="false" customHeight="false" outlineLevel="0" collapsed="false">
      <c r="H3571" s="15" t="n">
        <f aca="false">COUNTIF(B3571:G3571,"&gt;0")</f>
        <v>0</v>
      </c>
      <c r="I3571" s="16" t="str">
        <f aca="false">IF(H3571&lt;6,"Incomplete Data","")</f>
        <v>Incomplete Data</v>
      </c>
      <c r="J3571" s="6" t="n">
        <f aca="false">A3571</f>
        <v>0</v>
      </c>
      <c r="K3571" s="7" t="str">
        <f aca="false">IF(H3571=6,SUM(L3571:Q3571),"")</f>
        <v/>
      </c>
      <c r="L3571" s="0" t="str">
        <f aca="false">IF(B3571&gt;0,VLOOKUP(B3571,Points,2),"")</f>
        <v/>
      </c>
      <c r="M3571" s="0" t="str">
        <f aca="false">IF(C3571&gt;0,VLOOKUP(C3571,Points,3),"")</f>
        <v/>
      </c>
      <c r="N3571" s="0" t="str">
        <f aca="false">IF(D3571&gt;0,VLOOKUP(D3571,Points,4),"")</f>
        <v/>
      </c>
      <c r="O3571" s="0" t="str">
        <f aca="false">IF(E3571&gt;0,VLOOKUP(E3571,Points,5),"")</f>
        <v/>
      </c>
      <c r="P3571" s="0" t="str">
        <f aca="false">IF(F3571&gt;0,VLOOKUP(F3571,Points,6),"")</f>
        <v/>
      </c>
      <c r="Q3571" s="0" t="str">
        <f aca="false">IF(G3571&gt;0,VLOOKUP(G3571,Points,7),"")</f>
        <v/>
      </c>
    </row>
    <row r="3572" customFormat="false" ht="12" hidden="false" customHeight="false" outlineLevel="0" collapsed="false">
      <c r="H3572" s="15" t="n">
        <f aca="false">COUNTIF(B3572:G3572,"&gt;0")</f>
        <v>0</v>
      </c>
      <c r="I3572" s="16" t="str">
        <f aca="false">IF(H3572&lt;6,"Incomplete Data","")</f>
        <v>Incomplete Data</v>
      </c>
      <c r="J3572" s="6" t="n">
        <f aca="false">A3572</f>
        <v>0</v>
      </c>
      <c r="K3572" s="7" t="str">
        <f aca="false">IF(H3572=6,SUM(L3572:Q3572),"")</f>
        <v/>
      </c>
      <c r="L3572" s="0" t="str">
        <f aca="false">IF(B3572&gt;0,VLOOKUP(B3572,Points,2),"")</f>
        <v/>
      </c>
      <c r="M3572" s="0" t="str">
        <f aca="false">IF(C3572&gt;0,VLOOKUP(C3572,Points,3),"")</f>
        <v/>
      </c>
      <c r="N3572" s="0" t="str">
        <f aca="false">IF(D3572&gt;0,VLOOKUP(D3572,Points,4),"")</f>
        <v/>
      </c>
      <c r="O3572" s="0" t="str">
        <f aca="false">IF(E3572&gt;0,VLOOKUP(E3572,Points,5),"")</f>
        <v/>
      </c>
      <c r="P3572" s="0" t="str">
        <f aca="false">IF(F3572&gt;0,VLOOKUP(F3572,Points,6),"")</f>
        <v/>
      </c>
      <c r="Q3572" s="0" t="str">
        <f aca="false">IF(G3572&gt;0,VLOOKUP(G3572,Points,7),"")</f>
        <v/>
      </c>
    </row>
    <row r="3573" customFormat="false" ht="12" hidden="false" customHeight="false" outlineLevel="0" collapsed="false">
      <c r="H3573" s="15" t="n">
        <f aca="false">COUNTIF(B3573:G3573,"&gt;0")</f>
        <v>0</v>
      </c>
      <c r="I3573" s="16" t="str">
        <f aca="false">IF(H3573&lt;6,"Incomplete Data","")</f>
        <v>Incomplete Data</v>
      </c>
      <c r="J3573" s="6" t="n">
        <f aca="false">A3573</f>
        <v>0</v>
      </c>
      <c r="K3573" s="7" t="str">
        <f aca="false">IF(H3573=6,SUM(L3573:Q3573),"")</f>
        <v/>
      </c>
      <c r="L3573" s="0" t="str">
        <f aca="false">IF(B3573&gt;0,VLOOKUP(B3573,Points,2),"")</f>
        <v/>
      </c>
      <c r="M3573" s="0" t="str">
        <f aca="false">IF(C3573&gt;0,VLOOKUP(C3573,Points,3),"")</f>
        <v/>
      </c>
      <c r="N3573" s="0" t="str">
        <f aca="false">IF(D3573&gt;0,VLOOKUP(D3573,Points,4),"")</f>
        <v/>
      </c>
      <c r="O3573" s="0" t="str">
        <f aca="false">IF(E3573&gt;0,VLOOKUP(E3573,Points,5),"")</f>
        <v/>
      </c>
      <c r="P3573" s="0" t="str">
        <f aca="false">IF(F3573&gt;0,VLOOKUP(F3573,Points,6),"")</f>
        <v/>
      </c>
      <c r="Q3573" s="0" t="str">
        <f aca="false">IF(G3573&gt;0,VLOOKUP(G3573,Points,7),"")</f>
        <v/>
      </c>
    </row>
    <row r="3574" customFormat="false" ht="12" hidden="false" customHeight="false" outlineLevel="0" collapsed="false">
      <c r="H3574" s="15" t="n">
        <f aca="false">COUNTIF(B3574:G3574,"&gt;0")</f>
        <v>0</v>
      </c>
      <c r="I3574" s="16" t="str">
        <f aca="false">IF(H3574&lt;6,"Incomplete Data","")</f>
        <v>Incomplete Data</v>
      </c>
      <c r="J3574" s="6" t="n">
        <f aca="false">A3574</f>
        <v>0</v>
      </c>
      <c r="K3574" s="7" t="str">
        <f aca="false">IF(H3574=6,SUM(L3574:Q3574),"")</f>
        <v/>
      </c>
      <c r="L3574" s="0" t="str">
        <f aca="false">IF(B3574&gt;0,VLOOKUP(B3574,Points,2),"")</f>
        <v/>
      </c>
      <c r="M3574" s="0" t="str">
        <f aca="false">IF(C3574&gt;0,VLOOKUP(C3574,Points,3),"")</f>
        <v/>
      </c>
      <c r="N3574" s="0" t="str">
        <f aca="false">IF(D3574&gt;0,VLOOKUP(D3574,Points,4),"")</f>
        <v/>
      </c>
      <c r="O3574" s="0" t="str">
        <f aca="false">IF(E3574&gt;0,VLOOKUP(E3574,Points,5),"")</f>
        <v/>
      </c>
      <c r="P3574" s="0" t="str">
        <f aca="false">IF(F3574&gt;0,VLOOKUP(F3574,Points,6),"")</f>
        <v/>
      </c>
      <c r="Q3574" s="0" t="str">
        <f aca="false">IF(G3574&gt;0,VLOOKUP(G3574,Points,7),"")</f>
        <v/>
      </c>
    </row>
    <row r="3575" customFormat="false" ht="12" hidden="false" customHeight="false" outlineLevel="0" collapsed="false">
      <c r="H3575" s="15" t="n">
        <f aca="false">COUNTIF(B3575:G3575,"&gt;0")</f>
        <v>0</v>
      </c>
      <c r="I3575" s="16" t="str">
        <f aca="false">IF(H3575&lt;6,"Incomplete Data","")</f>
        <v>Incomplete Data</v>
      </c>
      <c r="J3575" s="6" t="n">
        <f aca="false">A3575</f>
        <v>0</v>
      </c>
      <c r="K3575" s="7" t="str">
        <f aca="false">IF(H3575=6,SUM(L3575:Q3575),"")</f>
        <v/>
      </c>
      <c r="L3575" s="0" t="str">
        <f aca="false">IF(B3575&gt;0,VLOOKUP(B3575,Points,2),"")</f>
        <v/>
      </c>
      <c r="M3575" s="0" t="str">
        <f aca="false">IF(C3575&gt;0,VLOOKUP(C3575,Points,3),"")</f>
        <v/>
      </c>
      <c r="N3575" s="0" t="str">
        <f aca="false">IF(D3575&gt;0,VLOOKUP(D3575,Points,4),"")</f>
        <v/>
      </c>
      <c r="O3575" s="0" t="str">
        <f aca="false">IF(E3575&gt;0,VLOOKUP(E3575,Points,5),"")</f>
        <v/>
      </c>
      <c r="P3575" s="0" t="str">
        <f aca="false">IF(F3575&gt;0,VLOOKUP(F3575,Points,6),"")</f>
        <v/>
      </c>
      <c r="Q3575" s="0" t="str">
        <f aca="false">IF(G3575&gt;0,VLOOKUP(G3575,Points,7),"")</f>
        <v/>
      </c>
    </row>
    <row r="3576" customFormat="false" ht="12" hidden="false" customHeight="false" outlineLevel="0" collapsed="false">
      <c r="H3576" s="15" t="n">
        <f aca="false">COUNTIF(B3576:G3576,"&gt;0")</f>
        <v>0</v>
      </c>
      <c r="I3576" s="16" t="str">
        <f aca="false">IF(H3576&lt;6,"Incomplete Data","")</f>
        <v>Incomplete Data</v>
      </c>
      <c r="J3576" s="6" t="n">
        <f aca="false">A3576</f>
        <v>0</v>
      </c>
      <c r="K3576" s="7" t="str">
        <f aca="false">IF(H3576=6,SUM(L3576:Q3576),"")</f>
        <v/>
      </c>
      <c r="L3576" s="0" t="str">
        <f aca="false">IF(B3576&gt;0,VLOOKUP(B3576,Points,2),"")</f>
        <v/>
      </c>
      <c r="M3576" s="0" t="str">
        <f aca="false">IF(C3576&gt;0,VLOOKUP(C3576,Points,3),"")</f>
        <v/>
      </c>
      <c r="N3576" s="0" t="str">
        <f aca="false">IF(D3576&gt;0,VLOOKUP(D3576,Points,4),"")</f>
        <v/>
      </c>
      <c r="O3576" s="0" t="str">
        <f aca="false">IF(E3576&gt;0,VLOOKUP(E3576,Points,5),"")</f>
        <v/>
      </c>
      <c r="P3576" s="0" t="str">
        <f aca="false">IF(F3576&gt;0,VLOOKUP(F3576,Points,6),"")</f>
        <v/>
      </c>
      <c r="Q3576" s="0" t="str">
        <f aca="false">IF(G3576&gt;0,VLOOKUP(G3576,Points,7),"")</f>
        <v/>
      </c>
    </row>
    <row r="3577" customFormat="false" ht="12" hidden="false" customHeight="false" outlineLevel="0" collapsed="false">
      <c r="H3577" s="15" t="n">
        <f aca="false">COUNTIF(B3577:G3577,"&gt;0")</f>
        <v>0</v>
      </c>
      <c r="I3577" s="16" t="str">
        <f aca="false">IF(H3577&lt;6,"Incomplete Data","")</f>
        <v>Incomplete Data</v>
      </c>
      <c r="J3577" s="6" t="n">
        <f aca="false">A3577</f>
        <v>0</v>
      </c>
      <c r="K3577" s="7" t="str">
        <f aca="false">IF(H3577=6,SUM(L3577:Q3577),"")</f>
        <v/>
      </c>
      <c r="L3577" s="0" t="str">
        <f aca="false">IF(B3577&gt;0,VLOOKUP(B3577,Points,2),"")</f>
        <v/>
      </c>
      <c r="M3577" s="0" t="str">
        <f aca="false">IF(C3577&gt;0,VLOOKUP(C3577,Points,3),"")</f>
        <v/>
      </c>
      <c r="N3577" s="0" t="str">
        <f aca="false">IF(D3577&gt;0,VLOOKUP(D3577,Points,4),"")</f>
        <v/>
      </c>
      <c r="O3577" s="0" t="str">
        <f aca="false">IF(E3577&gt;0,VLOOKUP(E3577,Points,5),"")</f>
        <v/>
      </c>
      <c r="P3577" s="0" t="str">
        <f aca="false">IF(F3577&gt;0,VLOOKUP(F3577,Points,6),"")</f>
        <v/>
      </c>
      <c r="Q3577" s="0" t="str">
        <f aca="false">IF(G3577&gt;0,VLOOKUP(G3577,Points,7),"")</f>
        <v/>
      </c>
    </row>
    <row r="3578" customFormat="false" ht="12" hidden="false" customHeight="false" outlineLevel="0" collapsed="false">
      <c r="H3578" s="15" t="n">
        <f aca="false">COUNTIF(B3578:G3578,"&gt;0")</f>
        <v>0</v>
      </c>
      <c r="I3578" s="16" t="str">
        <f aca="false">IF(H3578&lt;6,"Incomplete Data","")</f>
        <v>Incomplete Data</v>
      </c>
      <c r="J3578" s="6" t="n">
        <f aca="false">A3578</f>
        <v>0</v>
      </c>
      <c r="K3578" s="7" t="str">
        <f aca="false">IF(H3578=6,SUM(L3578:Q3578),"")</f>
        <v/>
      </c>
      <c r="L3578" s="0" t="str">
        <f aca="false">IF(B3578&gt;0,VLOOKUP(B3578,Points,2),"")</f>
        <v/>
      </c>
      <c r="M3578" s="0" t="str">
        <f aca="false">IF(C3578&gt;0,VLOOKUP(C3578,Points,3),"")</f>
        <v/>
      </c>
      <c r="N3578" s="0" t="str">
        <f aca="false">IF(D3578&gt;0,VLOOKUP(D3578,Points,4),"")</f>
        <v/>
      </c>
      <c r="O3578" s="0" t="str">
        <f aca="false">IF(E3578&gt;0,VLOOKUP(E3578,Points,5),"")</f>
        <v/>
      </c>
      <c r="P3578" s="0" t="str">
        <f aca="false">IF(F3578&gt;0,VLOOKUP(F3578,Points,6),"")</f>
        <v/>
      </c>
      <c r="Q3578" s="0" t="str">
        <f aca="false">IF(G3578&gt;0,VLOOKUP(G3578,Points,7),"")</f>
        <v/>
      </c>
    </row>
    <row r="3579" customFormat="false" ht="12" hidden="false" customHeight="false" outlineLevel="0" collapsed="false">
      <c r="H3579" s="15" t="n">
        <f aca="false">COUNTIF(B3579:G3579,"&gt;0")</f>
        <v>0</v>
      </c>
      <c r="I3579" s="16" t="str">
        <f aca="false">IF(H3579&lt;6,"Incomplete Data","")</f>
        <v>Incomplete Data</v>
      </c>
      <c r="J3579" s="6" t="n">
        <f aca="false">A3579</f>
        <v>0</v>
      </c>
      <c r="K3579" s="7" t="str">
        <f aca="false">IF(H3579=6,SUM(L3579:Q3579),"")</f>
        <v/>
      </c>
      <c r="L3579" s="0" t="str">
        <f aca="false">IF(B3579&gt;0,VLOOKUP(B3579,Points,2),"")</f>
        <v/>
      </c>
      <c r="M3579" s="0" t="str">
        <f aca="false">IF(C3579&gt;0,VLOOKUP(C3579,Points,3),"")</f>
        <v/>
      </c>
      <c r="N3579" s="0" t="str">
        <f aca="false">IF(D3579&gt;0,VLOOKUP(D3579,Points,4),"")</f>
        <v/>
      </c>
      <c r="O3579" s="0" t="str">
        <f aca="false">IF(E3579&gt;0,VLOOKUP(E3579,Points,5),"")</f>
        <v/>
      </c>
      <c r="P3579" s="0" t="str">
        <f aca="false">IF(F3579&gt;0,VLOOKUP(F3579,Points,6),"")</f>
        <v/>
      </c>
      <c r="Q3579" s="0" t="str">
        <f aca="false">IF(G3579&gt;0,VLOOKUP(G3579,Points,7),"")</f>
        <v/>
      </c>
    </row>
    <row r="3580" customFormat="false" ht="12" hidden="false" customHeight="false" outlineLevel="0" collapsed="false">
      <c r="H3580" s="15" t="n">
        <f aca="false">COUNTIF(B3580:G3580,"&gt;0")</f>
        <v>0</v>
      </c>
      <c r="I3580" s="16" t="str">
        <f aca="false">IF(H3580&lt;6,"Incomplete Data","")</f>
        <v>Incomplete Data</v>
      </c>
      <c r="J3580" s="6" t="n">
        <f aca="false">A3580</f>
        <v>0</v>
      </c>
      <c r="K3580" s="7" t="str">
        <f aca="false">IF(H3580=6,SUM(L3580:Q3580),"")</f>
        <v/>
      </c>
      <c r="L3580" s="0" t="str">
        <f aca="false">IF(B3580&gt;0,VLOOKUP(B3580,Points,2),"")</f>
        <v/>
      </c>
      <c r="M3580" s="0" t="str">
        <f aca="false">IF(C3580&gt;0,VLOOKUP(C3580,Points,3),"")</f>
        <v/>
      </c>
      <c r="N3580" s="0" t="str">
        <f aca="false">IF(D3580&gt;0,VLOOKUP(D3580,Points,4),"")</f>
        <v/>
      </c>
      <c r="O3580" s="0" t="str">
        <f aca="false">IF(E3580&gt;0,VLOOKUP(E3580,Points,5),"")</f>
        <v/>
      </c>
      <c r="P3580" s="0" t="str">
        <f aca="false">IF(F3580&gt;0,VLOOKUP(F3580,Points,6),"")</f>
        <v/>
      </c>
      <c r="Q3580" s="0" t="str">
        <f aca="false">IF(G3580&gt;0,VLOOKUP(G3580,Points,7),"")</f>
        <v/>
      </c>
    </row>
    <row r="3581" customFormat="false" ht="12" hidden="false" customHeight="false" outlineLevel="0" collapsed="false">
      <c r="H3581" s="15" t="n">
        <f aca="false">COUNTIF(B3581:G3581,"&gt;0")</f>
        <v>0</v>
      </c>
      <c r="I3581" s="16" t="str">
        <f aca="false">IF(H3581&lt;6,"Incomplete Data","")</f>
        <v>Incomplete Data</v>
      </c>
      <c r="J3581" s="6" t="n">
        <f aca="false">A3581</f>
        <v>0</v>
      </c>
      <c r="K3581" s="7" t="str">
        <f aca="false">IF(H3581=6,SUM(L3581:Q3581),"")</f>
        <v/>
      </c>
      <c r="L3581" s="0" t="str">
        <f aca="false">IF(B3581&gt;0,VLOOKUP(B3581,Points,2),"")</f>
        <v/>
      </c>
      <c r="M3581" s="0" t="str">
        <f aca="false">IF(C3581&gt;0,VLOOKUP(C3581,Points,3),"")</f>
        <v/>
      </c>
      <c r="N3581" s="0" t="str">
        <f aca="false">IF(D3581&gt;0,VLOOKUP(D3581,Points,4),"")</f>
        <v/>
      </c>
      <c r="O3581" s="0" t="str">
        <f aca="false">IF(E3581&gt;0,VLOOKUP(E3581,Points,5),"")</f>
        <v/>
      </c>
      <c r="P3581" s="0" t="str">
        <f aca="false">IF(F3581&gt;0,VLOOKUP(F3581,Points,6),"")</f>
        <v/>
      </c>
      <c r="Q3581" s="0" t="str">
        <f aca="false">IF(G3581&gt;0,VLOOKUP(G3581,Points,7),"")</f>
        <v/>
      </c>
    </row>
    <row r="3582" customFormat="false" ht="12" hidden="false" customHeight="false" outlineLevel="0" collapsed="false">
      <c r="H3582" s="15" t="n">
        <f aca="false">COUNTIF(B3582:G3582,"&gt;0")</f>
        <v>0</v>
      </c>
      <c r="I3582" s="16" t="str">
        <f aca="false">IF(H3582&lt;6,"Incomplete Data","")</f>
        <v>Incomplete Data</v>
      </c>
      <c r="J3582" s="6" t="n">
        <f aca="false">A3582</f>
        <v>0</v>
      </c>
      <c r="K3582" s="7" t="str">
        <f aca="false">IF(H3582=6,SUM(L3582:Q3582),"")</f>
        <v/>
      </c>
      <c r="L3582" s="0" t="str">
        <f aca="false">IF(B3582&gt;0,VLOOKUP(B3582,Points,2),"")</f>
        <v/>
      </c>
      <c r="M3582" s="0" t="str">
        <f aca="false">IF(C3582&gt;0,VLOOKUP(C3582,Points,3),"")</f>
        <v/>
      </c>
      <c r="N3582" s="0" t="str">
        <f aca="false">IF(D3582&gt;0,VLOOKUP(D3582,Points,4),"")</f>
        <v/>
      </c>
      <c r="O3582" s="0" t="str">
        <f aca="false">IF(E3582&gt;0,VLOOKUP(E3582,Points,5),"")</f>
        <v/>
      </c>
      <c r="P3582" s="0" t="str">
        <f aca="false">IF(F3582&gt;0,VLOOKUP(F3582,Points,6),"")</f>
        <v/>
      </c>
      <c r="Q3582" s="0" t="str">
        <f aca="false">IF(G3582&gt;0,VLOOKUP(G3582,Points,7),"")</f>
        <v/>
      </c>
    </row>
    <row r="3583" customFormat="false" ht="12" hidden="false" customHeight="false" outlineLevel="0" collapsed="false">
      <c r="H3583" s="15" t="n">
        <f aca="false">COUNTIF(B3583:G3583,"&gt;0")</f>
        <v>0</v>
      </c>
      <c r="I3583" s="16" t="str">
        <f aca="false">IF(H3583&lt;6,"Incomplete Data","")</f>
        <v>Incomplete Data</v>
      </c>
      <c r="J3583" s="6" t="n">
        <f aca="false">A3583</f>
        <v>0</v>
      </c>
      <c r="K3583" s="7" t="str">
        <f aca="false">IF(H3583=6,SUM(L3583:Q3583),"")</f>
        <v/>
      </c>
      <c r="L3583" s="0" t="str">
        <f aca="false">IF(B3583&gt;0,VLOOKUP(B3583,Points,2),"")</f>
        <v/>
      </c>
      <c r="M3583" s="0" t="str">
        <f aca="false">IF(C3583&gt;0,VLOOKUP(C3583,Points,3),"")</f>
        <v/>
      </c>
      <c r="N3583" s="0" t="str">
        <f aca="false">IF(D3583&gt;0,VLOOKUP(D3583,Points,4),"")</f>
        <v/>
      </c>
      <c r="O3583" s="0" t="str">
        <f aca="false">IF(E3583&gt;0,VLOOKUP(E3583,Points,5),"")</f>
        <v/>
      </c>
      <c r="P3583" s="0" t="str">
        <f aca="false">IF(F3583&gt;0,VLOOKUP(F3583,Points,6),"")</f>
        <v/>
      </c>
      <c r="Q3583" s="0" t="str">
        <f aca="false">IF(G3583&gt;0,VLOOKUP(G3583,Points,7),"")</f>
        <v/>
      </c>
    </row>
    <row r="3584" customFormat="false" ht="12" hidden="false" customHeight="false" outlineLevel="0" collapsed="false">
      <c r="H3584" s="15" t="n">
        <f aca="false">COUNTIF(B3584:G3584,"&gt;0")</f>
        <v>0</v>
      </c>
      <c r="I3584" s="16" t="str">
        <f aca="false">IF(H3584&lt;6,"Incomplete Data","")</f>
        <v>Incomplete Data</v>
      </c>
      <c r="J3584" s="6" t="n">
        <f aca="false">A3584</f>
        <v>0</v>
      </c>
      <c r="K3584" s="7" t="str">
        <f aca="false">IF(H3584=6,SUM(L3584:Q3584),"")</f>
        <v/>
      </c>
      <c r="L3584" s="0" t="str">
        <f aca="false">IF(B3584&gt;0,VLOOKUP(B3584,Points,2),"")</f>
        <v/>
      </c>
      <c r="M3584" s="0" t="str">
        <f aca="false">IF(C3584&gt;0,VLOOKUP(C3584,Points,3),"")</f>
        <v/>
      </c>
      <c r="N3584" s="0" t="str">
        <f aca="false">IF(D3584&gt;0,VLOOKUP(D3584,Points,4),"")</f>
        <v/>
      </c>
      <c r="O3584" s="0" t="str">
        <f aca="false">IF(E3584&gt;0,VLOOKUP(E3584,Points,5),"")</f>
        <v/>
      </c>
      <c r="P3584" s="0" t="str">
        <f aca="false">IF(F3584&gt;0,VLOOKUP(F3584,Points,6),"")</f>
        <v/>
      </c>
      <c r="Q3584" s="0" t="str">
        <f aca="false">IF(G3584&gt;0,VLOOKUP(G3584,Points,7),"")</f>
        <v/>
      </c>
    </row>
    <row r="3585" customFormat="false" ht="12" hidden="false" customHeight="false" outlineLevel="0" collapsed="false">
      <c r="H3585" s="15" t="n">
        <f aca="false">COUNTIF(B3585:G3585,"&gt;0")</f>
        <v>0</v>
      </c>
      <c r="I3585" s="16" t="str">
        <f aca="false">IF(H3585&lt;6,"Incomplete Data","")</f>
        <v>Incomplete Data</v>
      </c>
      <c r="J3585" s="6" t="n">
        <f aca="false">A3585</f>
        <v>0</v>
      </c>
      <c r="K3585" s="7" t="str">
        <f aca="false">IF(H3585=6,SUM(L3585:Q3585),"")</f>
        <v/>
      </c>
      <c r="L3585" s="0" t="str">
        <f aca="false">IF(B3585&gt;0,VLOOKUP(B3585,Points,2),"")</f>
        <v/>
      </c>
      <c r="M3585" s="0" t="str">
        <f aca="false">IF(C3585&gt;0,VLOOKUP(C3585,Points,3),"")</f>
        <v/>
      </c>
      <c r="N3585" s="0" t="str">
        <f aca="false">IF(D3585&gt;0,VLOOKUP(D3585,Points,4),"")</f>
        <v/>
      </c>
      <c r="O3585" s="0" t="str">
        <f aca="false">IF(E3585&gt;0,VLOOKUP(E3585,Points,5),"")</f>
        <v/>
      </c>
      <c r="P3585" s="0" t="str">
        <f aca="false">IF(F3585&gt;0,VLOOKUP(F3585,Points,6),"")</f>
        <v/>
      </c>
      <c r="Q3585" s="0" t="str">
        <f aca="false">IF(G3585&gt;0,VLOOKUP(G3585,Points,7),"")</f>
        <v/>
      </c>
    </row>
    <row r="3586" customFormat="false" ht="12" hidden="false" customHeight="false" outlineLevel="0" collapsed="false">
      <c r="H3586" s="15" t="n">
        <f aca="false">COUNTIF(B3586:G3586,"&gt;0")</f>
        <v>0</v>
      </c>
      <c r="I3586" s="16" t="str">
        <f aca="false">IF(H3586&lt;6,"Incomplete Data","")</f>
        <v>Incomplete Data</v>
      </c>
      <c r="J3586" s="6" t="n">
        <f aca="false">A3586</f>
        <v>0</v>
      </c>
      <c r="K3586" s="7" t="str">
        <f aca="false">IF(H3586=6,SUM(L3586:Q3586),"")</f>
        <v/>
      </c>
      <c r="L3586" s="0" t="str">
        <f aca="false">IF(B3586&gt;0,VLOOKUP(B3586,Points,2),"")</f>
        <v/>
      </c>
      <c r="M3586" s="0" t="str">
        <f aca="false">IF(C3586&gt;0,VLOOKUP(C3586,Points,3),"")</f>
        <v/>
      </c>
      <c r="N3586" s="0" t="str">
        <f aca="false">IF(D3586&gt;0,VLOOKUP(D3586,Points,4),"")</f>
        <v/>
      </c>
      <c r="O3586" s="0" t="str">
        <f aca="false">IF(E3586&gt;0,VLOOKUP(E3586,Points,5),"")</f>
        <v/>
      </c>
      <c r="P3586" s="0" t="str">
        <f aca="false">IF(F3586&gt;0,VLOOKUP(F3586,Points,6),"")</f>
        <v/>
      </c>
      <c r="Q3586" s="0" t="str">
        <f aca="false">IF(G3586&gt;0,VLOOKUP(G3586,Points,7),"")</f>
        <v/>
      </c>
    </row>
    <row r="3587" customFormat="false" ht="12" hidden="false" customHeight="false" outlineLevel="0" collapsed="false">
      <c r="H3587" s="15" t="n">
        <f aca="false">COUNTIF(B3587:G3587,"&gt;0")</f>
        <v>0</v>
      </c>
      <c r="I3587" s="16" t="str">
        <f aca="false">IF(H3587&lt;6,"Incomplete Data","")</f>
        <v>Incomplete Data</v>
      </c>
      <c r="J3587" s="6" t="n">
        <f aca="false">A3587</f>
        <v>0</v>
      </c>
      <c r="K3587" s="7" t="str">
        <f aca="false">IF(H3587=6,SUM(L3587:Q3587),"")</f>
        <v/>
      </c>
      <c r="L3587" s="0" t="str">
        <f aca="false">IF(B3587&gt;0,VLOOKUP(B3587,Points,2),"")</f>
        <v/>
      </c>
      <c r="M3587" s="0" t="str">
        <f aca="false">IF(C3587&gt;0,VLOOKUP(C3587,Points,3),"")</f>
        <v/>
      </c>
      <c r="N3587" s="0" t="str">
        <f aca="false">IF(D3587&gt;0,VLOOKUP(D3587,Points,4),"")</f>
        <v/>
      </c>
      <c r="O3587" s="0" t="str">
        <f aca="false">IF(E3587&gt;0,VLOOKUP(E3587,Points,5),"")</f>
        <v/>
      </c>
      <c r="P3587" s="0" t="str">
        <f aca="false">IF(F3587&gt;0,VLOOKUP(F3587,Points,6),"")</f>
        <v/>
      </c>
      <c r="Q3587" s="0" t="str">
        <f aca="false">IF(G3587&gt;0,VLOOKUP(G3587,Points,7),"")</f>
        <v/>
      </c>
    </row>
    <row r="3588" customFormat="false" ht="12" hidden="false" customHeight="false" outlineLevel="0" collapsed="false">
      <c r="H3588" s="15" t="n">
        <f aca="false">COUNTIF(B3588:G3588,"&gt;0")</f>
        <v>0</v>
      </c>
      <c r="I3588" s="16" t="str">
        <f aca="false">IF(H3588&lt;6,"Incomplete Data","")</f>
        <v>Incomplete Data</v>
      </c>
      <c r="J3588" s="6" t="n">
        <f aca="false">A3588</f>
        <v>0</v>
      </c>
      <c r="K3588" s="7" t="str">
        <f aca="false">IF(H3588=6,SUM(L3588:Q3588),"")</f>
        <v/>
      </c>
      <c r="L3588" s="0" t="str">
        <f aca="false">IF(B3588&gt;0,VLOOKUP(B3588,Points,2),"")</f>
        <v/>
      </c>
      <c r="M3588" s="0" t="str">
        <f aca="false">IF(C3588&gt;0,VLOOKUP(C3588,Points,3),"")</f>
        <v/>
      </c>
      <c r="N3588" s="0" t="str">
        <f aca="false">IF(D3588&gt;0,VLOOKUP(D3588,Points,4),"")</f>
        <v/>
      </c>
      <c r="O3588" s="0" t="str">
        <f aca="false">IF(E3588&gt;0,VLOOKUP(E3588,Points,5),"")</f>
        <v/>
      </c>
      <c r="P3588" s="0" t="str">
        <f aca="false">IF(F3588&gt;0,VLOOKUP(F3588,Points,6),"")</f>
        <v/>
      </c>
      <c r="Q3588" s="0" t="str">
        <f aca="false">IF(G3588&gt;0,VLOOKUP(G3588,Points,7),"")</f>
        <v/>
      </c>
    </row>
    <row r="3589" customFormat="false" ht="12" hidden="false" customHeight="false" outlineLevel="0" collapsed="false">
      <c r="H3589" s="15" t="n">
        <f aca="false">COUNTIF(B3589:G3589,"&gt;0")</f>
        <v>0</v>
      </c>
      <c r="I3589" s="16" t="str">
        <f aca="false">IF(H3589&lt;6,"Incomplete Data","")</f>
        <v>Incomplete Data</v>
      </c>
      <c r="J3589" s="6" t="n">
        <f aca="false">A3589</f>
        <v>0</v>
      </c>
      <c r="K3589" s="7" t="str">
        <f aca="false">IF(H3589=6,SUM(L3589:Q3589),"")</f>
        <v/>
      </c>
      <c r="L3589" s="0" t="str">
        <f aca="false">IF(B3589&gt;0,VLOOKUP(B3589,Points,2),"")</f>
        <v/>
      </c>
      <c r="M3589" s="0" t="str">
        <f aca="false">IF(C3589&gt;0,VLOOKUP(C3589,Points,3),"")</f>
        <v/>
      </c>
      <c r="N3589" s="0" t="str">
        <f aca="false">IF(D3589&gt;0,VLOOKUP(D3589,Points,4),"")</f>
        <v/>
      </c>
      <c r="O3589" s="0" t="str">
        <f aca="false">IF(E3589&gt;0,VLOOKUP(E3589,Points,5),"")</f>
        <v/>
      </c>
      <c r="P3589" s="0" t="str">
        <f aca="false">IF(F3589&gt;0,VLOOKUP(F3589,Points,6),"")</f>
        <v/>
      </c>
      <c r="Q3589" s="0" t="str">
        <f aca="false">IF(G3589&gt;0,VLOOKUP(G3589,Points,7),"")</f>
        <v/>
      </c>
    </row>
    <row r="3590" customFormat="false" ht="12" hidden="false" customHeight="false" outlineLevel="0" collapsed="false">
      <c r="H3590" s="15" t="n">
        <f aca="false">COUNTIF(B3590:G3590,"&gt;0")</f>
        <v>0</v>
      </c>
      <c r="I3590" s="16" t="str">
        <f aca="false">IF(H3590&lt;6,"Incomplete Data","")</f>
        <v>Incomplete Data</v>
      </c>
      <c r="J3590" s="6" t="n">
        <f aca="false">A3590</f>
        <v>0</v>
      </c>
      <c r="K3590" s="7" t="str">
        <f aca="false">IF(H3590=6,SUM(L3590:Q3590),"")</f>
        <v/>
      </c>
      <c r="L3590" s="0" t="str">
        <f aca="false">IF(B3590&gt;0,VLOOKUP(B3590,Points,2),"")</f>
        <v/>
      </c>
      <c r="M3590" s="0" t="str">
        <f aca="false">IF(C3590&gt;0,VLOOKUP(C3590,Points,3),"")</f>
        <v/>
      </c>
      <c r="N3590" s="0" t="str">
        <f aca="false">IF(D3590&gt;0,VLOOKUP(D3590,Points,4),"")</f>
        <v/>
      </c>
      <c r="O3590" s="0" t="str">
        <f aca="false">IF(E3590&gt;0,VLOOKUP(E3590,Points,5),"")</f>
        <v/>
      </c>
      <c r="P3590" s="0" t="str">
        <f aca="false">IF(F3590&gt;0,VLOOKUP(F3590,Points,6),"")</f>
        <v/>
      </c>
      <c r="Q3590" s="0" t="str">
        <f aca="false">IF(G3590&gt;0,VLOOKUP(G3590,Points,7),"")</f>
        <v/>
      </c>
    </row>
    <row r="3591" customFormat="false" ht="12" hidden="false" customHeight="false" outlineLevel="0" collapsed="false">
      <c r="H3591" s="15" t="n">
        <f aca="false">COUNTIF(B3591:G3591,"&gt;0")</f>
        <v>0</v>
      </c>
      <c r="I3591" s="16" t="str">
        <f aca="false">IF(H3591&lt;6,"Incomplete Data","")</f>
        <v>Incomplete Data</v>
      </c>
      <c r="J3591" s="6" t="n">
        <f aca="false">A3591</f>
        <v>0</v>
      </c>
      <c r="K3591" s="7" t="str">
        <f aca="false">IF(H3591=6,SUM(L3591:Q3591),"")</f>
        <v/>
      </c>
      <c r="L3591" s="0" t="str">
        <f aca="false">IF(B3591&gt;0,VLOOKUP(B3591,Points,2),"")</f>
        <v/>
      </c>
      <c r="M3591" s="0" t="str">
        <f aca="false">IF(C3591&gt;0,VLOOKUP(C3591,Points,3),"")</f>
        <v/>
      </c>
      <c r="N3591" s="0" t="str">
        <f aca="false">IF(D3591&gt;0,VLOOKUP(D3591,Points,4),"")</f>
        <v/>
      </c>
      <c r="O3591" s="0" t="str">
        <f aca="false">IF(E3591&gt;0,VLOOKUP(E3591,Points,5),"")</f>
        <v/>
      </c>
      <c r="P3591" s="0" t="str">
        <f aca="false">IF(F3591&gt;0,VLOOKUP(F3591,Points,6),"")</f>
        <v/>
      </c>
      <c r="Q3591" s="0" t="str">
        <f aca="false">IF(G3591&gt;0,VLOOKUP(G3591,Points,7),"")</f>
        <v/>
      </c>
    </row>
    <row r="3592" customFormat="false" ht="12" hidden="false" customHeight="false" outlineLevel="0" collapsed="false">
      <c r="H3592" s="15" t="n">
        <f aca="false">COUNTIF(B3592:G3592,"&gt;0")</f>
        <v>0</v>
      </c>
      <c r="I3592" s="16" t="str">
        <f aca="false">IF(H3592&lt;6,"Incomplete Data","")</f>
        <v>Incomplete Data</v>
      </c>
      <c r="J3592" s="6" t="n">
        <f aca="false">A3592</f>
        <v>0</v>
      </c>
      <c r="K3592" s="7" t="str">
        <f aca="false">IF(H3592=6,SUM(L3592:Q3592),"")</f>
        <v/>
      </c>
      <c r="L3592" s="0" t="str">
        <f aca="false">IF(B3592&gt;0,VLOOKUP(B3592,Points,2),"")</f>
        <v/>
      </c>
      <c r="M3592" s="0" t="str">
        <f aca="false">IF(C3592&gt;0,VLOOKUP(C3592,Points,3),"")</f>
        <v/>
      </c>
      <c r="N3592" s="0" t="str">
        <f aca="false">IF(D3592&gt;0,VLOOKUP(D3592,Points,4),"")</f>
        <v/>
      </c>
      <c r="O3592" s="0" t="str">
        <f aca="false">IF(E3592&gt;0,VLOOKUP(E3592,Points,5),"")</f>
        <v/>
      </c>
      <c r="P3592" s="0" t="str">
        <f aca="false">IF(F3592&gt;0,VLOOKUP(F3592,Points,6),"")</f>
        <v/>
      </c>
      <c r="Q3592" s="0" t="str">
        <f aca="false">IF(G3592&gt;0,VLOOKUP(G3592,Points,7),"")</f>
        <v/>
      </c>
    </row>
    <row r="3593" customFormat="false" ht="12" hidden="false" customHeight="false" outlineLevel="0" collapsed="false">
      <c r="H3593" s="15" t="n">
        <f aca="false">COUNTIF(B3593:G3593,"&gt;0")</f>
        <v>0</v>
      </c>
      <c r="I3593" s="16" t="str">
        <f aca="false">IF(H3593&lt;6,"Incomplete Data","")</f>
        <v>Incomplete Data</v>
      </c>
      <c r="J3593" s="6" t="n">
        <f aca="false">A3593</f>
        <v>0</v>
      </c>
      <c r="K3593" s="7" t="str">
        <f aca="false">IF(H3593=6,SUM(L3593:Q3593),"")</f>
        <v/>
      </c>
      <c r="L3593" s="0" t="str">
        <f aca="false">IF(B3593&gt;0,VLOOKUP(B3593,Points,2),"")</f>
        <v/>
      </c>
      <c r="M3593" s="0" t="str">
        <f aca="false">IF(C3593&gt;0,VLOOKUP(C3593,Points,3),"")</f>
        <v/>
      </c>
      <c r="N3593" s="0" t="str">
        <f aca="false">IF(D3593&gt;0,VLOOKUP(D3593,Points,4),"")</f>
        <v/>
      </c>
      <c r="O3593" s="0" t="str">
        <f aca="false">IF(E3593&gt;0,VLOOKUP(E3593,Points,5),"")</f>
        <v/>
      </c>
      <c r="P3593" s="0" t="str">
        <f aca="false">IF(F3593&gt;0,VLOOKUP(F3593,Points,6),"")</f>
        <v/>
      </c>
      <c r="Q3593" s="0" t="str">
        <f aca="false">IF(G3593&gt;0,VLOOKUP(G3593,Points,7),"")</f>
        <v/>
      </c>
    </row>
    <row r="3594" customFormat="false" ht="12" hidden="false" customHeight="false" outlineLevel="0" collapsed="false">
      <c r="H3594" s="15" t="n">
        <f aca="false">COUNTIF(B3594:G3594,"&gt;0")</f>
        <v>0</v>
      </c>
      <c r="I3594" s="16" t="str">
        <f aca="false">IF(H3594&lt;6,"Incomplete Data","")</f>
        <v>Incomplete Data</v>
      </c>
      <c r="J3594" s="6" t="n">
        <f aca="false">A3594</f>
        <v>0</v>
      </c>
      <c r="K3594" s="7" t="str">
        <f aca="false">IF(H3594=6,SUM(L3594:Q3594),"")</f>
        <v/>
      </c>
      <c r="L3594" s="0" t="str">
        <f aca="false">IF(B3594&gt;0,VLOOKUP(B3594,Points,2),"")</f>
        <v/>
      </c>
      <c r="M3594" s="0" t="str">
        <f aca="false">IF(C3594&gt;0,VLOOKUP(C3594,Points,3),"")</f>
        <v/>
      </c>
      <c r="N3594" s="0" t="str">
        <f aca="false">IF(D3594&gt;0,VLOOKUP(D3594,Points,4),"")</f>
        <v/>
      </c>
      <c r="O3594" s="0" t="str">
        <f aca="false">IF(E3594&gt;0,VLOOKUP(E3594,Points,5),"")</f>
        <v/>
      </c>
      <c r="P3594" s="0" t="str">
        <f aca="false">IF(F3594&gt;0,VLOOKUP(F3594,Points,6),"")</f>
        <v/>
      </c>
      <c r="Q3594" s="0" t="str">
        <f aca="false">IF(G3594&gt;0,VLOOKUP(G3594,Points,7),"")</f>
        <v/>
      </c>
    </row>
    <row r="3595" customFormat="false" ht="12" hidden="false" customHeight="false" outlineLevel="0" collapsed="false">
      <c r="H3595" s="15" t="n">
        <f aca="false">COUNTIF(B3595:G3595,"&gt;0")</f>
        <v>0</v>
      </c>
      <c r="I3595" s="16" t="str">
        <f aca="false">IF(H3595&lt;6,"Incomplete Data","")</f>
        <v>Incomplete Data</v>
      </c>
      <c r="J3595" s="6" t="n">
        <f aca="false">A3595</f>
        <v>0</v>
      </c>
      <c r="K3595" s="7" t="str">
        <f aca="false">IF(H3595=6,SUM(L3595:Q3595),"")</f>
        <v/>
      </c>
      <c r="L3595" s="0" t="str">
        <f aca="false">IF(B3595&gt;0,VLOOKUP(B3595,Points,2),"")</f>
        <v/>
      </c>
      <c r="M3595" s="0" t="str">
        <f aca="false">IF(C3595&gt;0,VLOOKUP(C3595,Points,3),"")</f>
        <v/>
      </c>
      <c r="N3595" s="0" t="str">
        <f aca="false">IF(D3595&gt;0,VLOOKUP(D3595,Points,4),"")</f>
        <v/>
      </c>
      <c r="O3595" s="0" t="str">
        <f aca="false">IF(E3595&gt;0,VLOOKUP(E3595,Points,5),"")</f>
        <v/>
      </c>
      <c r="P3595" s="0" t="str">
        <f aca="false">IF(F3595&gt;0,VLOOKUP(F3595,Points,6),"")</f>
        <v/>
      </c>
      <c r="Q3595" s="0" t="str">
        <f aca="false">IF(G3595&gt;0,VLOOKUP(G3595,Points,7),"")</f>
        <v/>
      </c>
    </row>
    <row r="3596" customFormat="false" ht="12" hidden="false" customHeight="false" outlineLevel="0" collapsed="false">
      <c r="H3596" s="15" t="n">
        <f aca="false">COUNTIF(B3596:G3596,"&gt;0")</f>
        <v>0</v>
      </c>
      <c r="I3596" s="16" t="str">
        <f aca="false">IF(H3596&lt;6,"Incomplete Data","")</f>
        <v>Incomplete Data</v>
      </c>
      <c r="J3596" s="6" t="n">
        <f aca="false">A3596</f>
        <v>0</v>
      </c>
      <c r="K3596" s="7" t="str">
        <f aca="false">IF(H3596=6,SUM(L3596:Q3596),"")</f>
        <v/>
      </c>
      <c r="L3596" s="0" t="str">
        <f aca="false">IF(B3596&gt;0,VLOOKUP(B3596,Points,2),"")</f>
        <v/>
      </c>
      <c r="M3596" s="0" t="str">
        <f aca="false">IF(C3596&gt;0,VLOOKUP(C3596,Points,3),"")</f>
        <v/>
      </c>
      <c r="N3596" s="0" t="str">
        <f aca="false">IF(D3596&gt;0,VLOOKUP(D3596,Points,4),"")</f>
        <v/>
      </c>
      <c r="O3596" s="0" t="str">
        <f aca="false">IF(E3596&gt;0,VLOOKUP(E3596,Points,5),"")</f>
        <v/>
      </c>
      <c r="P3596" s="0" t="str">
        <f aca="false">IF(F3596&gt;0,VLOOKUP(F3596,Points,6),"")</f>
        <v/>
      </c>
      <c r="Q3596" s="0" t="str">
        <f aca="false">IF(G3596&gt;0,VLOOKUP(G3596,Points,7),"")</f>
        <v/>
      </c>
    </row>
    <row r="3597" customFormat="false" ht="12" hidden="false" customHeight="false" outlineLevel="0" collapsed="false">
      <c r="H3597" s="15" t="n">
        <f aca="false">COUNTIF(B3597:G3597,"&gt;0")</f>
        <v>0</v>
      </c>
      <c r="I3597" s="16" t="str">
        <f aca="false">IF(H3597&lt;6,"Incomplete Data","")</f>
        <v>Incomplete Data</v>
      </c>
      <c r="J3597" s="6" t="n">
        <f aca="false">A3597</f>
        <v>0</v>
      </c>
      <c r="K3597" s="7" t="str">
        <f aca="false">IF(H3597=6,SUM(L3597:Q3597),"")</f>
        <v/>
      </c>
      <c r="L3597" s="0" t="str">
        <f aca="false">IF(B3597&gt;0,VLOOKUP(B3597,Points,2),"")</f>
        <v/>
      </c>
      <c r="M3597" s="0" t="str">
        <f aca="false">IF(C3597&gt;0,VLOOKUP(C3597,Points,3),"")</f>
        <v/>
      </c>
      <c r="N3597" s="0" t="str">
        <f aca="false">IF(D3597&gt;0,VLOOKUP(D3597,Points,4),"")</f>
        <v/>
      </c>
      <c r="O3597" s="0" t="str">
        <f aca="false">IF(E3597&gt;0,VLOOKUP(E3597,Points,5),"")</f>
        <v/>
      </c>
      <c r="P3597" s="0" t="str">
        <f aca="false">IF(F3597&gt;0,VLOOKUP(F3597,Points,6),"")</f>
        <v/>
      </c>
      <c r="Q3597" s="0" t="str">
        <f aca="false">IF(G3597&gt;0,VLOOKUP(G3597,Points,7),"")</f>
        <v/>
      </c>
    </row>
    <row r="3598" customFormat="false" ht="12" hidden="false" customHeight="false" outlineLevel="0" collapsed="false">
      <c r="H3598" s="15" t="n">
        <f aca="false">COUNTIF(B3598:G3598,"&gt;0")</f>
        <v>0</v>
      </c>
      <c r="I3598" s="16" t="str">
        <f aca="false">IF(H3598&lt;6,"Incomplete Data","")</f>
        <v>Incomplete Data</v>
      </c>
      <c r="J3598" s="6" t="n">
        <f aca="false">A3598</f>
        <v>0</v>
      </c>
      <c r="K3598" s="7" t="str">
        <f aca="false">IF(H3598=6,SUM(L3598:Q3598),"")</f>
        <v/>
      </c>
      <c r="L3598" s="0" t="str">
        <f aca="false">IF(B3598&gt;0,VLOOKUP(B3598,Points,2),"")</f>
        <v/>
      </c>
      <c r="M3598" s="0" t="str">
        <f aca="false">IF(C3598&gt;0,VLOOKUP(C3598,Points,3),"")</f>
        <v/>
      </c>
      <c r="N3598" s="0" t="str">
        <f aca="false">IF(D3598&gt;0,VLOOKUP(D3598,Points,4),"")</f>
        <v/>
      </c>
      <c r="O3598" s="0" t="str">
        <f aca="false">IF(E3598&gt;0,VLOOKUP(E3598,Points,5),"")</f>
        <v/>
      </c>
      <c r="P3598" s="0" t="str">
        <f aca="false">IF(F3598&gt;0,VLOOKUP(F3598,Points,6),"")</f>
        <v/>
      </c>
      <c r="Q3598" s="0" t="str">
        <f aca="false">IF(G3598&gt;0,VLOOKUP(G3598,Points,7),"")</f>
        <v/>
      </c>
    </row>
    <row r="3599" customFormat="false" ht="12" hidden="false" customHeight="false" outlineLevel="0" collapsed="false">
      <c r="H3599" s="15" t="n">
        <f aca="false">COUNTIF(B3599:G3599,"&gt;0")</f>
        <v>0</v>
      </c>
      <c r="I3599" s="16" t="str">
        <f aca="false">IF(H3599&lt;6,"Incomplete Data","")</f>
        <v>Incomplete Data</v>
      </c>
      <c r="J3599" s="6" t="n">
        <f aca="false">A3599</f>
        <v>0</v>
      </c>
      <c r="K3599" s="7" t="str">
        <f aca="false">IF(H3599=6,SUM(L3599:Q3599),"")</f>
        <v/>
      </c>
      <c r="L3599" s="0" t="str">
        <f aca="false">IF(B3599&gt;0,VLOOKUP(B3599,Points,2),"")</f>
        <v/>
      </c>
      <c r="M3599" s="0" t="str">
        <f aca="false">IF(C3599&gt;0,VLOOKUP(C3599,Points,3),"")</f>
        <v/>
      </c>
      <c r="N3599" s="0" t="str">
        <f aca="false">IF(D3599&gt;0,VLOOKUP(D3599,Points,4),"")</f>
        <v/>
      </c>
      <c r="O3599" s="0" t="str">
        <f aca="false">IF(E3599&gt;0,VLOOKUP(E3599,Points,5),"")</f>
        <v/>
      </c>
      <c r="P3599" s="0" t="str">
        <f aca="false">IF(F3599&gt;0,VLOOKUP(F3599,Points,6),"")</f>
        <v/>
      </c>
      <c r="Q3599" s="0" t="str">
        <f aca="false">IF(G3599&gt;0,VLOOKUP(G3599,Points,7),"")</f>
        <v/>
      </c>
    </row>
    <row r="3600" customFormat="false" ht="12" hidden="false" customHeight="false" outlineLevel="0" collapsed="false">
      <c r="H3600" s="15" t="n">
        <f aca="false">COUNTIF(B3600:G3600,"&gt;0")</f>
        <v>0</v>
      </c>
      <c r="I3600" s="16" t="str">
        <f aca="false">IF(H3600&lt;6,"Incomplete Data","")</f>
        <v>Incomplete Data</v>
      </c>
      <c r="J3600" s="6" t="n">
        <f aca="false">A3600</f>
        <v>0</v>
      </c>
      <c r="K3600" s="7" t="str">
        <f aca="false">IF(H3600=6,SUM(L3600:Q3600),"")</f>
        <v/>
      </c>
      <c r="L3600" s="0" t="str">
        <f aca="false">IF(B3600&gt;0,VLOOKUP(B3600,Points,2),"")</f>
        <v/>
      </c>
      <c r="M3600" s="0" t="str">
        <f aca="false">IF(C3600&gt;0,VLOOKUP(C3600,Points,3),"")</f>
        <v/>
      </c>
      <c r="N3600" s="0" t="str">
        <f aca="false">IF(D3600&gt;0,VLOOKUP(D3600,Points,4),"")</f>
        <v/>
      </c>
      <c r="O3600" s="0" t="str">
        <f aca="false">IF(E3600&gt;0,VLOOKUP(E3600,Points,5),"")</f>
        <v/>
      </c>
      <c r="P3600" s="0" t="str">
        <f aca="false">IF(F3600&gt;0,VLOOKUP(F3600,Points,6),"")</f>
        <v/>
      </c>
      <c r="Q3600" s="0" t="str">
        <f aca="false">IF(G3600&gt;0,VLOOKUP(G3600,Points,7),"")</f>
        <v/>
      </c>
    </row>
    <row r="3601" customFormat="false" ht="12" hidden="false" customHeight="false" outlineLevel="0" collapsed="false">
      <c r="H3601" s="15" t="n">
        <f aca="false">COUNTIF(B3601:G3601,"&gt;0")</f>
        <v>0</v>
      </c>
      <c r="I3601" s="16" t="str">
        <f aca="false">IF(H3601&lt;6,"Incomplete Data","")</f>
        <v>Incomplete Data</v>
      </c>
      <c r="J3601" s="6" t="n">
        <f aca="false">A3601</f>
        <v>0</v>
      </c>
      <c r="K3601" s="7" t="str">
        <f aca="false">IF(H3601=6,SUM(L3601:Q3601),"")</f>
        <v/>
      </c>
      <c r="L3601" s="0" t="str">
        <f aca="false">IF(B3601&gt;0,VLOOKUP(B3601,Points,2),"")</f>
        <v/>
      </c>
      <c r="M3601" s="0" t="str">
        <f aca="false">IF(C3601&gt;0,VLOOKUP(C3601,Points,3),"")</f>
        <v/>
      </c>
      <c r="N3601" s="0" t="str">
        <f aca="false">IF(D3601&gt;0,VLOOKUP(D3601,Points,4),"")</f>
        <v/>
      </c>
      <c r="O3601" s="0" t="str">
        <f aca="false">IF(E3601&gt;0,VLOOKUP(E3601,Points,5),"")</f>
        <v/>
      </c>
      <c r="P3601" s="0" t="str">
        <f aca="false">IF(F3601&gt;0,VLOOKUP(F3601,Points,6),"")</f>
        <v/>
      </c>
      <c r="Q3601" s="0" t="str">
        <f aca="false">IF(G3601&gt;0,VLOOKUP(G3601,Points,7),"")</f>
        <v/>
      </c>
    </row>
    <row r="3602" customFormat="false" ht="12" hidden="false" customHeight="false" outlineLevel="0" collapsed="false">
      <c r="H3602" s="15" t="n">
        <f aca="false">COUNTIF(B3602:G3602,"&gt;0")</f>
        <v>0</v>
      </c>
      <c r="I3602" s="16" t="str">
        <f aca="false">IF(H3602&lt;6,"Incomplete Data","")</f>
        <v>Incomplete Data</v>
      </c>
      <c r="J3602" s="6" t="n">
        <f aca="false">A3602</f>
        <v>0</v>
      </c>
      <c r="K3602" s="7" t="str">
        <f aca="false">IF(H3602=6,SUM(L3602:Q3602),"")</f>
        <v/>
      </c>
      <c r="L3602" s="0" t="str">
        <f aca="false">IF(B3602&gt;0,VLOOKUP(B3602,Points,2),"")</f>
        <v/>
      </c>
      <c r="M3602" s="0" t="str">
        <f aca="false">IF(C3602&gt;0,VLOOKUP(C3602,Points,3),"")</f>
        <v/>
      </c>
      <c r="N3602" s="0" t="str">
        <f aca="false">IF(D3602&gt;0,VLOOKUP(D3602,Points,4),"")</f>
        <v/>
      </c>
      <c r="O3602" s="0" t="str">
        <f aca="false">IF(E3602&gt;0,VLOOKUP(E3602,Points,5),"")</f>
        <v/>
      </c>
      <c r="P3602" s="0" t="str">
        <f aca="false">IF(F3602&gt;0,VLOOKUP(F3602,Points,6),"")</f>
        <v/>
      </c>
      <c r="Q3602" s="0" t="str">
        <f aca="false">IF(G3602&gt;0,VLOOKUP(G3602,Points,7),"")</f>
        <v/>
      </c>
    </row>
    <row r="3603" customFormat="false" ht="12" hidden="false" customHeight="false" outlineLevel="0" collapsed="false">
      <c r="H3603" s="15" t="n">
        <f aca="false">COUNTIF(B3603:G3603,"&gt;0")</f>
        <v>0</v>
      </c>
      <c r="I3603" s="16" t="str">
        <f aca="false">IF(H3603&lt;6,"Incomplete Data","")</f>
        <v>Incomplete Data</v>
      </c>
      <c r="J3603" s="6" t="n">
        <f aca="false">A3603</f>
        <v>0</v>
      </c>
      <c r="K3603" s="7" t="str">
        <f aca="false">IF(H3603=6,SUM(L3603:Q3603),"")</f>
        <v/>
      </c>
      <c r="L3603" s="0" t="str">
        <f aca="false">IF(B3603&gt;0,VLOOKUP(B3603,Points,2),"")</f>
        <v/>
      </c>
      <c r="M3603" s="0" t="str">
        <f aca="false">IF(C3603&gt;0,VLOOKUP(C3603,Points,3),"")</f>
        <v/>
      </c>
      <c r="N3603" s="0" t="str">
        <f aca="false">IF(D3603&gt;0,VLOOKUP(D3603,Points,4),"")</f>
        <v/>
      </c>
      <c r="O3603" s="0" t="str">
        <f aca="false">IF(E3603&gt;0,VLOOKUP(E3603,Points,5),"")</f>
        <v/>
      </c>
      <c r="P3603" s="0" t="str">
        <f aca="false">IF(F3603&gt;0,VLOOKUP(F3603,Points,6),"")</f>
        <v/>
      </c>
      <c r="Q3603" s="0" t="str">
        <f aca="false">IF(G3603&gt;0,VLOOKUP(G3603,Points,7),"")</f>
        <v/>
      </c>
    </row>
    <row r="3604" customFormat="false" ht="12" hidden="false" customHeight="false" outlineLevel="0" collapsed="false">
      <c r="H3604" s="15" t="n">
        <f aca="false">COUNTIF(B3604:G3604,"&gt;0")</f>
        <v>0</v>
      </c>
      <c r="I3604" s="16" t="str">
        <f aca="false">IF(H3604&lt;6,"Incomplete Data","")</f>
        <v>Incomplete Data</v>
      </c>
      <c r="J3604" s="6" t="n">
        <f aca="false">A3604</f>
        <v>0</v>
      </c>
      <c r="K3604" s="7" t="str">
        <f aca="false">IF(H3604=6,SUM(L3604:Q3604),"")</f>
        <v/>
      </c>
      <c r="L3604" s="0" t="str">
        <f aca="false">IF(B3604&gt;0,VLOOKUP(B3604,Points,2),"")</f>
        <v/>
      </c>
      <c r="M3604" s="0" t="str">
        <f aca="false">IF(C3604&gt;0,VLOOKUP(C3604,Points,3),"")</f>
        <v/>
      </c>
      <c r="N3604" s="0" t="str">
        <f aca="false">IF(D3604&gt;0,VLOOKUP(D3604,Points,4),"")</f>
        <v/>
      </c>
      <c r="O3604" s="0" t="str">
        <f aca="false">IF(E3604&gt;0,VLOOKUP(E3604,Points,5),"")</f>
        <v/>
      </c>
      <c r="P3604" s="0" t="str">
        <f aca="false">IF(F3604&gt;0,VLOOKUP(F3604,Points,6),"")</f>
        <v/>
      </c>
      <c r="Q3604" s="0" t="str">
        <f aca="false">IF(G3604&gt;0,VLOOKUP(G3604,Points,7),"")</f>
        <v/>
      </c>
    </row>
    <row r="3605" customFormat="false" ht="12" hidden="false" customHeight="false" outlineLevel="0" collapsed="false">
      <c r="H3605" s="15" t="n">
        <f aca="false">COUNTIF(B3605:G3605,"&gt;0")</f>
        <v>0</v>
      </c>
      <c r="I3605" s="16" t="str">
        <f aca="false">IF(H3605&lt;6,"Incomplete Data","")</f>
        <v>Incomplete Data</v>
      </c>
      <c r="J3605" s="6" t="n">
        <f aca="false">A3605</f>
        <v>0</v>
      </c>
      <c r="K3605" s="7" t="str">
        <f aca="false">IF(H3605=6,SUM(L3605:Q3605),"")</f>
        <v/>
      </c>
      <c r="L3605" s="0" t="str">
        <f aca="false">IF(B3605&gt;0,VLOOKUP(B3605,Points,2),"")</f>
        <v/>
      </c>
      <c r="M3605" s="0" t="str">
        <f aca="false">IF(C3605&gt;0,VLOOKUP(C3605,Points,3),"")</f>
        <v/>
      </c>
      <c r="N3605" s="0" t="str">
        <f aca="false">IF(D3605&gt;0,VLOOKUP(D3605,Points,4),"")</f>
        <v/>
      </c>
      <c r="O3605" s="0" t="str">
        <f aca="false">IF(E3605&gt;0,VLOOKUP(E3605,Points,5),"")</f>
        <v/>
      </c>
      <c r="P3605" s="0" t="str">
        <f aca="false">IF(F3605&gt;0,VLOOKUP(F3605,Points,6),"")</f>
        <v/>
      </c>
      <c r="Q3605" s="0" t="str">
        <f aca="false">IF(G3605&gt;0,VLOOKUP(G3605,Points,7),"")</f>
        <v/>
      </c>
    </row>
    <row r="3606" customFormat="false" ht="12" hidden="false" customHeight="false" outlineLevel="0" collapsed="false">
      <c r="H3606" s="15" t="n">
        <f aca="false">COUNTIF(B3606:G3606,"&gt;0")</f>
        <v>0</v>
      </c>
      <c r="I3606" s="16" t="str">
        <f aca="false">IF(H3606&lt;6,"Incomplete Data","")</f>
        <v>Incomplete Data</v>
      </c>
      <c r="J3606" s="6" t="n">
        <f aca="false">A3606</f>
        <v>0</v>
      </c>
      <c r="K3606" s="7" t="str">
        <f aca="false">IF(H3606=6,SUM(L3606:Q3606),"")</f>
        <v/>
      </c>
      <c r="L3606" s="0" t="str">
        <f aca="false">IF(B3606&gt;0,VLOOKUP(B3606,Points,2),"")</f>
        <v/>
      </c>
      <c r="M3606" s="0" t="str">
        <f aca="false">IF(C3606&gt;0,VLOOKUP(C3606,Points,3),"")</f>
        <v/>
      </c>
      <c r="N3606" s="0" t="str">
        <f aca="false">IF(D3606&gt;0,VLOOKUP(D3606,Points,4),"")</f>
        <v/>
      </c>
      <c r="O3606" s="0" t="str">
        <f aca="false">IF(E3606&gt;0,VLOOKUP(E3606,Points,5),"")</f>
        <v/>
      </c>
      <c r="P3606" s="0" t="str">
        <f aca="false">IF(F3606&gt;0,VLOOKUP(F3606,Points,6),"")</f>
        <v/>
      </c>
      <c r="Q3606" s="0" t="str">
        <f aca="false">IF(G3606&gt;0,VLOOKUP(G3606,Points,7),"")</f>
        <v/>
      </c>
    </row>
    <row r="3607" customFormat="false" ht="12" hidden="false" customHeight="false" outlineLevel="0" collapsed="false">
      <c r="H3607" s="15" t="n">
        <f aca="false">COUNTIF(B3607:G3607,"&gt;0")</f>
        <v>0</v>
      </c>
      <c r="I3607" s="16" t="str">
        <f aca="false">IF(H3607&lt;6,"Incomplete Data","")</f>
        <v>Incomplete Data</v>
      </c>
      <c r="J3607" s="6" t="n">
        <f aca="false">A3607</f>
        <v>0</v>
      </c>
      <c r="K3607" s="7" t="str">
        <f aca="false">IF(H3607=6,SUM(L3607:Q3607),"")</f>
        <v/>
      </c>
      <c r="L3607" s="0" t="str">
        <f aca="false">IF(B3607&gt;0,VLOOKUP(B3607,Points,2),"")</f>
        <v/>
      </c>
      <c r="M3607" s="0" t="str">
        <f aca="false">IF(C3607&gt;0,VLOOKUP(C3607,Points,3),"")</f>
        <v/>
      </c>
      <c r="N3607" s="0" t="str">
        <f aca="false">IF(D3607&gt;0,VLOOKUP(D3607,Points,4),"")</f>
        <v/>
      </c>
      <c r="O3607" s="0" t="str">
        <f aca="false">IF(E3607&gt;0,VLOOKUP(E3607,Points,5),"")</f>
        <v/>
      </c>
      <c r="P3607" s="0" t="str">
        <f aca="false">IF(F3607&gt;0,VLOOKUP(F3607,Points,6),"")</f>
        <v/>
      </c>
      <c r="Q3607" s="0" t="str">
        <f aca="false">IF(G3607&gt;0,VLOOKUP(G3607,Points,7),"")</f>
        <v/>
      </c>
    </row>
    <row r="3608" customFormat="false" ht="12" hidden="false" customHeight="false" outlineLevel="0" collapsed="false">
      <c r="H3608" s="15" t="n">
        <f aca="false">COUNTIF(B3608:G3608,"&gt;0")</f>
        <v>0</v>
      </c>
      <c r="I3608" s="16" t="str">
        <f aca="false">IF(H3608&lt;6,"Incomplete Data","")</f>
        <v>Incomplete Data</v>
      </c>
      <c r="J3608" s="6" t="n">
        <f aca="false">A3608</f>
        <v>0</v>
      </c>
      <c r="K3608" s="7" t="str">
        <f aca="false">IF(H3608=6,SUM(L3608:Q3608),"")</f>
        <v/>
      </c>
      <c r="L3608" s="0" t="str">
        <f aca="false">IF(B3608&gt;0,VLOOKUP(B3608,Points,2),"")</f>
        <v/>
      </c>
      <c r="M3608" s="0" t="str">
        <f aca="false">IF(C3608&gt;0,VLOOKUP(C3608,Points,3),"")</f>
        <v/>
      </c>
      <c r="N3608" s="0" t="str">
        <f aca="false">IF(D3608&gt;0,VLOOKUP(D3608,Points,4),"")</f>
        <v/>
      </c>
      <c r="O3608" s="0" t="str">
        <f aca="false">IF(E3608&gt;0,VLOOKUP(E3608,Points,5),"")</f>
        <v/>
      </c>
      <c r="P3608" s="0" t="str">
        <f aca="false">IF(F3608&gt;0,VLOOKUP(F3608,Points,6),"")</f>
        <v/>
      </c>
      <c r="Q3608" s="0" t="str">
        <f aca="false">IF(G3608&gt;0,VLOOKUP(G3608,Points,7),"")</f>
        <v/>
      </c>
    </row>
    <row r="3609" customFormat="false" ht="12" hidden="false" customHeight="false" outlineLevel="0" collapsed="false">
      <c r="H3609" s="15" t="n">
        <f aca="false">COUNTIF(B3609:G3609,"&gt;0")</f>
        <v>0</v>
      </c>
      <c r="I3609" s="16" t="str">
        <f aca="false">IF(H3609&lt;6,"Incomplete Data","")</f>
        <v>Incomplete Data</v>
      </c>
      <c r="J3609" s="6" t="n">
        <f aca="false">A3609</f>
        <v>0</v>
      </c>
      <c r="K3609" s="7" t="str">
        <f aca="false">IF(H3609=6,SUM(L3609:Q3609),"")</f>
        <v/>
      </c>
      <c r="L3609" s="0" t="str">
        <f aca="false">IF(B3609&gt;0,VLOOKUP(B3609,Points,2),"")</f>
        <v/>
      </c>
      <c r="M3609" s="0" t="str">
        <f aca="false">IF(C3609&gt;0,VLOOKUP(C3609,Points,3),"")</f>
        <v/>
      </c>
      <c r="N3609" s="0" t="str">
        <f aca="false">IF(D3609&gt;0,VLOOKUP(D3609,Points,4),"")</f>
        <v/>
      </c>
      <c r="O3609" s="0" t="str">
        <f aca="false">IF(E3609&gt;0,VLOOKUP(E3609,Points,5),"")</f>
        <v/>
      </c>
      <c r="P3609" s="0" t="str">
        <f aca="false">IF(F3609&gt;0,VLOOKUP(F3609,Points,6),"")</f>
        <v/>
      </c>
      <c r="Q3609" s="0" t="str">
        <f aca="false">IF(G3609&gt;0,VLOOKUP(G3609,Points,7),"")</f>
        <v/>
      </c>
    </row>
    <row r="3610" customFormat="false" ht="12" hidden="false" customHeight="false" outlineLevel="0" collapsed="false">
      <c r="H3610" s="15" t="n">
        <f aca="false">COUNTIF(B3610:G3610,"&gt;0")</f>
        <v>0</v>
      </c>
      <c r="I3610" s="16" t="str">
        <f aca="false">IF(H3610&lt;6,"Incomplete Data","")</f>
        <v>Incomplete Data</v>
      </c>
      <c r="J3610" s="6" t="n">
        <f aca="false">A3610</f>
        <v>0</v>
      </c>
      <c r="K3610" s="7" t="str">
        <f aca="false">IF(H3610=6,SUM(L3610:Q3610),"")</f>
        <v/>
      </c>
      <c r="L3610" s="0" t="str">
        <f aca="false">IF(B3610&gt;0,VLOOKUP(B3610,Points,2),"")</f>
        <v/>
      </c>
      <c r="M3610" s="0" t="str">
        <f aca="false">IF(C3610&gt;0,VLOOKUP(C3610,Points,3),"")</f>
        <v/>
      </c>
      <c r="N3610" s="0" t="str">
        <f aca="false">IF(D3610&gt;0,VLOOKUP(D3610,Points,4),"")</f>
        <v/>
      </c>
      <c r="O3610" s="0" t="str">
        <f aca="false">IF(E3610&gt;0,VLOOKUP(E3610,Points,5),"")</f>
        <v/>
      </c>
      <c r="P3610" s="0" t="str">
        <f aca="false">IF(F3610&gt;0,VLOOKUP(F3610,Points,6),"")</f>
        <v/>
      </c>
      <c r="Q3610" s="0" t="str">
        <f aca="false">IF(G3610&gt;0,VLOOKUP(G3610,Points,7),"")</f>
        <v/>
      </c>
    </row>
    <row r="3611" customFormat="false" ht="12" hidden="false" customHeight="false" outlineLevel="0" collapsed="false">
      <c r="H3611" s="15" t="n">
        <f aca="false">COUNTIF(B3611:G3611,"&gt;0")</f>
        <v>0</v>
      </c>
      <c r="I3611" s="16" t="str">
        <f aca="false">IF(H3611&lt;6,"Incomplete Data","")</f>
        <v>Incomplete Data</v>
      </c>
      <c r="J3611" s="6" t="n">
        <f aca="false">A3611</f>
        <v>0</v>
      </c>
      <c r="K3611" s="7" t="str">
        <f aca="false">IF(H3611=6,SUM(L3611:Q3611),"")</f>
        <v/>
      </c>
      <c r="L3611" s="0" t="str">
        <f aca="false">IF(B3611&gt;0,VLOOKUP(B3611,Points,2),"")</f>
        <v/>
      </c>
      <c r="M3611" s="0" t="str">
        <f aca="false">IF(C3611&gt;0,VLOOKUP(C3611,Points,3),"")</f>
        <v/>
      </c>
      <c r="N3611" s="0" t="str">
        <f aca="false">IF(D3611&gt;0,VLOOKUP(D3611,Points,4),"")</f>
        <v/>
      </c>
      <c r="O3611" s="0" t="str">
        <f aca="false">IF(E3611&gt;0,VLOOKUP(E3611,Points,5),"")</f>
        <v/>
      </c>
      <c r="P3611" s="0" t="str">
        <f aca="false">IF(F3611&gt;0,VLOOKUP(F3611,Points,6),"")</f>
        <v/>
      </c>
      <c r="Q3611" s="0" t="str">
        <f aca="false">IF(G3611&gt;0,VLOOKUP(G3611,Points,7),"")</f>
        <v/>
      </c>
    </row>
    <row r="3612" customFormat="false" ht="12" hidden="false" customHeight="false" outlineLevel="0" collapsed="false">
      <c r="H3612" s="15" t="n">
        <f aca="false">COUNTIF(B3612:G3612,"&gt;0")</f>
        <v>0</v>
      </c>
      <c r="I3612" s="16" t="str">
        <f aca="false">IF(H3612&lt;6,"Incomplete Data","")</f>
        <v>Incomplete Data</v>
      </c>
      <c r="J3612" s="6" t="n">
        <f aca="false">A3612</f>
        <v>0</v>
      </c>
      <c r="K3612" s="7" t="str">
        <f aca="false">IF(H3612=6,SUM(L3612:Q3612),"")</f>
        <v/>
      </c>
      <c r="L3612" s="0" t="str">
        <f aca="false">IF(B3612&gt;0,VLOOKUP(B3612,Points,2),"")</f>
        <v/>
      </c>
      <c r="M3612" s="0" t="str">
        <f aca="false">IF(C3612&gt;0,VLOOKUP(C3612,Points,3),"")</f>
        <v/>
      </c>
      <c r="N3612" s="0" t="str">
        <f aca="false">IF(D3612&gt;0,VLOOKUP(D3612,Points,4),"")</f>
        <v/>
      </c>
      <c r="O3612" s="0" t="str">
        <f aca="false">IF(E3612&gt;0,VLOOKUP(E3612,Points,5),"")</f>
        <v/>
      </c>
      <c r="P3612" s="0" t="str">
        <f aca="false">IF(F3612&gt;0,VLOOKUP(F3612,Points,6),"")</f>
        <v/>
      </c>
      <c r="Q3612" s="0" t="str">
        <f aca="false">IF(G3612&gt;0,VLOOKUP(G3612,Points,7),"")</f>
        <v/>
      </c>
    </row>
    <row r="3613" customFormat="false" ht="12" hidden="false" customHeight="false" outlineLevel="0" collapsed="false">
      <c r="H3613" s="15" t="n">
        <f aca="false">COUNTIF(B3613:G3613,"&gt;0")</f>
        <v>0</v>
      </c>
      <c r="I3613" s="16" t="str">
        <f aca="false">IF(H3613&lt;6,"Incomplete Data","")</f>
        <v>Incomplete Data</v>
      </c>
      <c r="J3613" s="6" t="n">
        <f aca="false">A3613</f>
        <v>0</v>
      </c>
      <c r="K3613" s="7" t="str">
        <f aca="false">IF(H3613=6,SUM(L3613:Q3613),"")</f>
        <v/>
      </c>
      <c r="L3613" s="0" t="str">
        <f aca="false">IF(B3613&gt;0,VLOOKUP(B3613,Points,2),"")</f>
        <v/>
      </c>
      <c r="M3613" s="0" t="str">
        <f aca="false">IF(C3613&gt;0,VLOOKUP(C3613,Points,3),"")</f>
        <v/>
      </c>
      <c r="N3613" s="0" t="str">
        <f aca="false">IF(D3613&gt;0,VLOOKUP(D3613,Points,4),"")</f>
        <v/>
      </c>
      <c r="O3613" s="0" t="str">
        <f aca="false">IF(E3613&gt;0,VLOOKUP(E3613,Points,5),"")</f>
        <v/>
      </c>
      <c r="P3613" s="0" t="str">
        <f aca="false">IF(F3613&gt;0,VLOOKUP(F3613,Points,6),"")</f>
        <v/>
      </c>
      <c r="Q3613" s="0" t="str">
        <f aca="false">IF(G3613&gt;0,VLOOKUP(G3613,Points,7),"")</f>
        <v/>
      </c>
    </row>
    <row r="3614" customFormat="false" ht="12" hidden="false" customHeight="false" outlineLevel="0" collapsed="false">
      <c r="H3614" s="15" t="n">
        <f aca="false">COUNTIF(B3614:G3614,"&gt;0")</f>
        <v>0</v>
      </c>
      <c r="I3614" s="16" t="str">
        <f aca="false">IF(H3614&lt;6,"Incomplete Data","")</f>
        <v>Incomplete Data</v>
      </c>
      <c r="J3614" s="6" t="n">
        <f aca="false">A3614</f>
        <v>0</v>
      </c>
      <c r="K3614" s="7" t="str">
        <f aca="false">IF(H3614=6,SUM(L3614:Q3614),"")</f>
        <v/>
      </c>
      <c r="L3614" s="0" t="str">
        <f aca="false">IF(B3614&gt;0,VLOOKUP(B3614,Points,2),"")</f>
        <v/>
      </c>
      <c r="M3614" s="0" t="str">
        <f aca="false">IF(C3614&gt;0,VLOOKUP(C3614,Points,3),"")</f>
        <v/>
      </c>
      <c r="N3614" s="0" t="str">
        <f aca="false">IF(D3614&gt;0,VLOOKUP(D3614,Points,4),"")</f>
        <v/>
      </c>
      <c r="O3614" s="0" t="str">
        <f aca="false">IF(E3614&gt;0,VLOOKUP(E3614,Points,5),"")</f>
        <v/>
      </c>
      <c r="P3614" s="0" t="str">
        <f aca="false">IF(F3614&gt;0,VLOOKUP(F3614,Points,6),"")</f>
        <v/>
      </c>
      <c r="Q3614" s="0" t="str">
        <f aca="false">IF(G3614&gt;0,VLOOKUP(G3614,Points,7),"")</f>
        <v/>
      </c>
    </row>
    <row r="3615" customFormat="false" ht="12" hidden="false" customHeight="false" outlineLevel="0" collapsed="false">
      <c r="H3615" s="15" t="n">
        <f aca="false">COUNTIF(B3615:G3615,"&gt;0")</f>
        <v>0</v>
      </c>
      <c r="I3615" s="16" t="str">
        <f aca="false">IF(H3615&lt;6,"Incomplete Data","")</f>
        <v>Incomplete Data</v>
      </c>
      <c r="J3615" s="6" t="n">
        <f aca="false">A3615</f>
        <v>0</v>
      </c>
      <c r="K3615" s="7" t="str">
        <f aca="false">IF(H3615=6,SUM(L3615:Q3615),"")</f>
        <v/>
      </c>
      <c r="L3615" s="0" t="str">
        <f aca="false">IF(B3615&gt;0,VLOOKUP(B3615,Points,2),"")</f>
        <v/>
      </c>
      <c r="M3615" s="0" t="str">
        <f aca="false">IF(C3615&gt;0,VLOOKUP(C3615,Points,3),"")</f>
        <v/>
      </c>
      <c r="N3615" s="0" t="str">
        <f aca="false">IF(D3615&gt;0,VLOOKUP(D3615,Points,4),"")</f>
        <v/>
      </c>
      <c r="O3615" s="0" t="str">
        <f aca="false">IF(E3615&gt;0,VLOOKUP(E3615,Points,5),"")</f>
        <v/>
      </c>
      <c r="P3615" s="0" t="str">
        <f aca="false">IF(F3615&gt;0,VLOOKUP(F3615,Points,6),"")</f>
        <v/>
      </c>
      <c r="Q3615" s="0" t="str">
        <f aca="false">IF(G3615&gt;0,VLOOKUP(G3615,Points,7),"")</f>
        <v/>
      </c>
    </row>
    <row r="3616" customFormat="false" ht="12" hidden="false" customHeight="false" outlineLevel="0" collapsed="false">
      <c r="H3616" s="15" t="n">
        <f aca="false">COUNTIF(B3616:G3616,"&gt;0")</f>
        <v>0</v>
      </c>
      <c r="I3616" s="16" t="str">
        <f aca="false">IF(H3616&lt;6,"Incomplete Data","")</f>
        <v>Incomplete Data</v>
      </c>
      <c r="J3616" s="6" t="n">
        <f aca="false">A3616</f>
        <v>0</v>
      </c>
      <c r="K3616" s="7" t="str">
        <f aca="false">IF(H3616=6,SUM(L3616:Q3616),"")</f>
        <v/>
      </c>
      <c r="L3616" s="0" t="str">
        <f aca="false">IF(B3616&gt;0,VLOOKUP(B3616,Points,2),"")</f>
        <v/>
      </c>
      <c r="M3616" s="0" t="str">
        <f aca="false">IF(C3616&gt;0,VLOOKUP(C3616,Points,3),"")</f>
        <v/>
      </c>
      <c r="N3616" s="0" t="str">
        <f aca="false">IF(D3616&gt;0,VLOOKUP(D3616,Points,4),"")</f>
        <v/>
      </c>
      <c r="O3616" s="0" t="str">
        <f aca="false">IF(E3616&gt;0,VLOOKUP(E3616,Points,5),"")</f>
        <v/>
      </c>
      <c r="P3616" s="0" t="str">
        <f aca="false">IF(F3616&gt;0,VLOOKUP(F3616,Points,6),"")</f>
        <v/>
      </c>
      <c r="Q3616" s="0" t="str">
        <f aca="false">IF(G3616&gt;0,VLOOKUP(G3616,Points,7),"")</f>
        <v/>
      </c>
    </row>
    <row r="3617" customFormat="false" ht="12" hidden="false" customHeight="false" outlineLevel="0" collapsed="false">
      <c r="H3617" s="15" t="n">
        <f aca="false">COUNTIF(B3617:G3617,"&gt;0")</f>
        <v>0</v>
      </c>
      <c r="I3617" s="16" t="str">
        <f aca="false">IF(H3617&lt;6,"Incomplete Data","")</f>
        <v>Incomplete Data</v>
      </c>
      <c r="J3617" s="6" t="n">
        <f aca="false">A3617</f>
        <v>0</v>
      </c>
      <c r="K3617" s="7" t="str">
        <f aca="false">IF(H3617=6,SUM(L3617:Q3617),"")</f>
        <v/>
      </c>
      <c r="L3617" s="0" t="str">
        <f aca="false">IF(B3617&gt;0,VLOOKUP(B3617,Points,2),"")</f>
        <v/>
      </c>
      <c r="M3617" s="0" t="str">
        <f aca="false">IF(C3617&gt;0,VLOOKUP(C3617,Points,3),"")</f>
        <v/>
      </c>
      <c r="N3617" s="0" t="str">
        <f aca="false">IF(D3617&gt;0,VLOOKUP(D3617,Points,4),"")</f>
        <v/>
      </c>
      <c r="O3617" s="0" t="str">
        <f aca="false">IF(E3617&gt;0,VLOOKUP(E3617,Points,5),"")</f>
        <v/>
      </c>
      <c r="P3617" s="0" t="str">
        <f aca="false">IF(F3617&gt;0,VLOOKUP(F3617,Points,6),"")</f>
        <v/>
      </c>
      <c r="Q3617" s="0" t="str">
        <f aca="false">IF(G3617&gt;0,VLOOKUP(G3617,Points,7),"")</f>
        <v/>
      </c>
    </row>
    <row r="3618" customFormat="false" ht="12" hidden="false" customHeight="false" outlineLevel="0" collapsed="false">
      <c r="H3618" s="15" t="n">
        <f aca="false">COUNTIF(B3618:G3618,"&gt;0")</f>
        <v>0</v>
      </c>
      <c r="I3618" s="16" t="str">
        <f aca="false">IF(H3618&lt;6,"Incomplete Data","")</f>
        <v>Incomplete Data</v>
      </c>
      <c r="J3618" s="6" t="n">
        <f aca="false">A3618</f>
        <v>0</v>
      </c>
      <c r="K3618" s="7" t="str">
        <f aca="false">IF(H3618=6,SUM(L3618:Q3618),"")</f>
        <v/>
      </c>
      <c r="L3618" s="0" t="str">
        <f aca="false">IF(B3618&gt;0,VLOOKUP(B3618,Points,2),"")</f>
        <v/>
      </c>
      <c r="M3618" s="0" t="str">
        <f aca="false">IF(C3618&gt;0,VLOOKUP(C3618,Points,3),"")</f>
        <v/>
      </c>
      <c r="N3618" s="0" t="str">
        <f aca="false">IF(D3618&gt;0,VLOOKUP(D3618,Points,4),"")</f>
        <v/>
      </c>
      <c r="O3618" s="0" t="str">
        <f aca="false">IF(E3618&gt;0,VLOOKUP(E3618,Points,5),"")</f>
        <v/>
      </c>
      <c r="P3618" s="0" t="str">
        <f aca="false">IF(F3618&gt;0,VLOOKUP(F3618,Points,6),"")</f>
        <v/>
      </c>
      <c r="Q3618" s="0" t="str">
        <f aca="false">IF(G3618&gt;0,VLOOKUP(G3618,Points,7),"")</f>
        <v/>
      </c>
    </row>
    <row r="3619" customFormat="false" ht="12" hidden="false" customHeight="false" outlineLevel="0" collapsed="false">
      <c r="H3619" s="15" t="n">
        <f aca="false">COUNTIF(B3619:G3619,"&gt;0")</f>
        <v>0</v>
      </c>
      <c r="I3619" s="16" t="str">
        <f aca="false">IF(H3619&lt;6,"Incomplete Data","")</f>
        <v>Incomplete Data</v>
      </c>
      <c r="J3619" s="6" t="n">
        <f aca="false">A3619</f>
        <v>0</v>
      </c>
      <c r="K3619" s="7" t="str">
        <f aca="false">IF(H3619=6,SUM(L3619:Q3619),"")</f>
        <v/>
      </c>
      <c r="L3619" s="0" t="str">
        <f aca="false">IF(B3619&gt;0,VLOOKUP(B3619,Points,2),"")</f>
        <v/>
      </c>
      <c r="M3619" s="0" t="str">
        <f aca="false">IF(C3619&gt;0,VLOOKUP(C3619,Points,3),"")</f>
        <v/>
      </c>
      <c r="N3619" s="0" t="str">
        <f aca="false">IF(D3619&gt;0,VLOOKUP(D3619,Points,4),"")</f>
        <v/>
      </c>
      <c r="O3619" s="0" t="str">
        <f aca="false">IF(E3619&gt;0,VLOOKUP(E3619,Points,5),"")</f>
        <v/>
      </c>
      <c r="P3619" s="0" t="str">
        <f aca="false">IF(F3619&gt;0,VLOOKUP(F3619,Points,6),"")</f>
        <v/>
      </c>
      <c r="Q3619" s="0" t="str">
        <f aca="false">IF(G3619&gt;0,VLOOKUP(G3619,Points,7),"")</f>
        <v/>
      </c>
    </row>
    <row r="3620" customFormat="false" ht="12" hidden="false" customHeight="false" outlineLevel="0" collapsed="false">
      <c r="H3620" s="15" t="n">
        <f aca="false">COUNTIF(B3620:G3620,"&gt;0")</f>
        <v>0</v>
      </c>
      <c r="I3620" s="16" t="str">
        <f aca="false">IF(H3620&lt;6,"Incomplete Data","")</f>
        <v>Incomplete Data</v>
      </c>
      <c r="J3620" s="6" t="n">
        <f aca="false">A3620</f>
        <v>0</v>
      </c>
      <c r="K3620" s="7" t="str">
        <f aca="false">IF(H3620=6,SUM(L3620:Q3620),"")</f>
        <v/>
      </c>
      <c r="L3620" s="0" t="str">
        <f aca="false">IF(B3620&gt;0,VLOOKUP(B3620,Points,2),"")</f>
        <v/>
      </c>
      <c r="M3620" s="0" t="str">
        <f aca="false">IF(C3620&gt;0,VLOOKUP(C3620,Points,3),"")</f>
        <v/>
      </c>
      <c r="N3620" s="0" t="str">
        <f aca="false">IF(D3620&gt;0,VLOOKUP(D3620,Points,4),"")</f>
        <v/>
      </c>
      <c r="O3620" s="0" t="str">
        <f aca="false">IF(E3620&gt;0,VLOOKUP(E3620,Points,5),"")</f>
        <v/>
      </c>
      <c r="P3620" s="0" t="str">
        <f aca="false">IF(F3620&gt;0,VLOOKUP(F3620,Points,6),"")</f>
        <v/>
      </c>
      <c r="Q3620" s="0" t="str">
        <f aca="false">IF(G3620&gt;0,VLOOKUP(G3620,Points,7),"")</f>
        <v/>
      </c>
    </row>
    <row r="3621" customFormat="false" ht="12" hidden="false" customHeight="false" outlineLevel="0" collapsed="false">
      <c r="H3621" s="15" t="n">
        <f aca="false">COUNTIF(B3621:G3621,"&gt;0")</f>
        <v>0</v>
      </c>
      <c r="I3621" s="16" t="str">
        <f aca="false">IF(H3621&lt;6,"Incomplete Data","")</f>
        <v>Incomplete Data</v>
      </c>
      <c r="J3621" s="6" t="n">
        <f aca="false">A3621</f>
        <v>0</v>
      </c>
      <c r="K3621" s="7" t="str">
        <f aca="false">IF(H3621=6,SUM(L3621:Q3621),"")</f>
        <v/>
      </c>
      <c r="L3621" s="0" t="str">
        <f aca="false">IF(B3621&gt;0,VLOOKUP(B3621,Points,2),"")</f>
        <v/>
      </c>
      <c r="M3621" s="0" t="str">
        <f aca="false">IF(C3621&gt;0,VLOOKUP(C3621,Points,3),"")</f>
        <v/>
      </c>
      <c r="N3621" s="0" t="str">
        <f aca="false">IF(D3621&gt;0,VLOOKUP(D3621,Points,4),"")</f>
        <v/>
      </c>
      <c r="O3621" s="0" t="str">
        <f aca="false">IF(E3621&gt;0,VLOOKUP(E3621,Points,5),"")</f>
        <v/>
      </c>
      <c r="P3621" s="0" t="str">
        <f aca="false">IF(F3621&gt;0,VLOOKUP(F3621,Points,6),"")</f>
        <v/>
      </c>
      <c r="Q3621" s="0" t="str">
        <f aca="false">IF(G3621&gt;0,VLOOKUP(G3621,Points,7),"")</f>
        <v/>
      </c>
    </row>
    <row r="3622" customFormat="false" ht="12" hidden="false" customHeight="false" outlineLevel="0" collapsed="false">
      <c r="H3622" s="15" t="n">
        <f aca="false">COUNTIF(B3622:G3622,"&gt;0")</f>
        <v>0</v>
      </c>
      <c r="I3622" s="16" t="str">
        <f aca="false">IF(H3622&lt;6,"Incomplete Data","")</f>
        <v>Incomplete Data</v>
      </c>
      <c r="J3622" s="6" t="n">
        <f aca="false">A3622</f>
        <v>0</v>
      </c>
      <c r="K3622" s="7" t="str">
        <f aca="false">IF(H3622=6,SUM(L3622:Q3622),"")</f>
        <v/>
      </c>
      <c r="L3622" s="0" t="str">
        <f aca="false">IF(B3622&gt;0,VLOOKUP(B3622,Points,2),"")</f>
        <v/>
      </c>
      <c r="M3622" s="0" t="str">
        <f aca="false">IF(C3622&gt;0,VLOOKUP(C3622,Points,3),"")</f>
        <v/>
      </c>
      <c r="N3622" s="0" t="str">
        <f aca="false">IF(D3622&gt;0,VLOOKUP(D3622,Points,4),"")</f>
        <v/>
      </c>
      <c r="O3622" s="0" t="str">
        <f aca="false">IF(E3622&gt;0,VLOOKUP(E3622,Points,5),"")</f>
        <v/>
      </c>
      <c r="P3622" s="0" t="str">
        <f aca="false">IF(F3622&gt;0,VLOOKUP(F3622,Points,6),"")</f>
        <v/>
      </c>
      <c r="Q3622" s="0" t="str">
        <f aca="false">IF(G3622&gt;0,VLOOKUP(G3622,Points,7),"")</f>
        <v/>
      </c>
    </row>
    <row r="3623" customFormat="false" ht="12" hidden="false" customHeight="false" outlineLevel="0" collapsed="false">
      <c r="H3623" s="15" t="n">
        <f aca="false">COUNTIF(B3623:G3623,"&gt;0")</f>
        <v>0</v>
      </c>
      <c r="I3623" s="16" t="str">
        <f aca="false">IF(H3623&lt;6,"Incomplete Data","")</f>
        <v>Incomplete Data</v>
      </c>
      <c r="J3623" s="6" t="n">
        <f aca="false">A3623</f>
        <v>0</v>
      </c>
      <c r="K3623" s="7" t="str">
        <f aca="false">IF(H3623=6,SUM(L3623:Q3623),"")</f>
        <v/>
      </c>
      <c r="L3623" s="0" t="str">
        <f aca="false">IF(B3623&gt;0,VLOOKUP(B3623,Points,2),"")</f>
        <v/>
      </c>
      <c r="M3623" s="0" t="str">
        <f aca="false">IF(C3623&gt;0,VLOOKUP(C3623,Points,3),"")</f>
        <v/>
      </c>
      <c r="N3623" s="0" t="str">
        <f aca="false">IF(D3623&gt;0,VLOOKUP(D3623,Points,4),"")</f>
        <v/>
      </c>
      <c r="O3623" s="0" t="str">
        <f aca="false">IF(E3623&gt;0,VLOOKUP(E3623,Points,5),"")</f>
        <v/>
      </c>
      <c r="P3623" s="0" t="str">
        <f aca="false">IF(F3623&gt;0,VLOOKUP(F3623,Points,6),"")</f>
        <v/>
      </c>
      <c r="Q3623" s="0" t="str">
        <f aca="false">IF(G3623&gt;0,VLOOKUP(G3623,Points,7),"")</f>
        <v/>
      </c>
    </row>
    <row r="3624" customFormat="false" ht="12" hidden="false" customHeight="false" outlineLevel="0" collapsed="false">
      <c r="H3624" s="15" t="n">
        <f aca="false">COUNTIF(B3624:G3624,"&gt;0")</f>
        <v>0</v>
      </c>
      <c r="I3624" s="16" t="str">
        <f aca="false">IF(H3624&lt;6,"Incomplete Data","")</f>
        <v>Incomplete Data</v>
      </c>
      <c r="J3624" s="6" t="n">
        <f aca="false">A3624</f>
        <v>0</v>
      </c>
      <c r="K3624" s="7" t="str">
        <f aca="false">IF(H3624=6,SUM(L3624:Q3624),"")</f>
        <v/>
      </c>
      <c r="L3624" s="0" t="str">
        <f aca="false">IF(B3624&gt;0,VLOOKUP(B3624,Points,2),"")</f>
        <v/>
      </c>
      <c r="M3624" s="0" t="str">
        <f aca="false">IF(C3624&gt;0,VLOOKUP(C3624,Points,3),"")</f>
        <v/>
      </c>
      <c r="N3624" s="0" t="str">
        <f aca="false">IF(D3624&gt;0,VLOOKUP(D3624,Points,4),"")</f>
        <v/>
      </c>
      <c r="O3624" s="0" t="str">
        <f aca="false">IF(E3624&gt;0,VLOOKUP(E3624,Points,5),"")</f>
        <v/>
      </c>
      <c r="P3624" s="0" t="str">
        <f aca="false">IF(F3624&gt;0,VLOOKUP(F3624,Points,6),"")</f>
        <v/>
      </c>
      <c r="Q3624" s="0" t="str">
        <f aca="false">IF(G3624&gt;0,VLOOKUP(G3624,Points,7),"")</f>
        <v/>
      </c>
    </row>
    <row r="3625" customFormat="false" ht="12" hidden="false" customHeight="false" outlineLevel="0" collapsed="false">
      <c r="H3625" s="15" t="n">
        <f aca="false">COUNTIF(B3625:G3625,"&gt;0")</f>
        <v>0</v>
      </c>
      <c r="I3625" s="16" t="str">
        <f aca="false">IF(H3625&lt;6,"Incomplete Data","")</f>
        <v>Incomplete Data</v>
      </c>
      <c r="J3625" s="6" t="n">
        <f aca="false">A3625</f>
        <v>0</v>
      </c>
      <c r="K3625" s="7" t="str">
        <f aca="false">IF(H3625=6,SUM(L3625:Q3625),"")</f>
        <v/>
      </c>
      <c r="L3625" s="0" t="str">
        <f aca="false">IF(B3625&gt;0,VLOOKUP(B3625,Points,2),"")</f>
        <v/>
      </c>
      <c r="M3625" s="0" t="str">
        <f aca="false">IF(C3625&gt;0,VLOOKUP(C3625,Points,3),"")</f>
        <v/>
      </c>
      <c r="N3625" s="0" t="str">
        <f aca="false">IF(D3625&gt;0,VLOOKUP(D3625,Points,4),"")</f>
        <v/>
      </c>
      <c r="O3625" s="0" t="str">
        <f aca="false">IF(E3625&gt;0,VLOOKUP(E3625,Points,5),"")</f>
        <v/>
      </c>
      <c r="P3625" s="0" t="str">
        <f aca="false">IF(F3625&gt;0,VLOOKUP(F3625,Points,6),"")</f>
        <v/>
      </c>
      <c r="Q3625" s="0" t="str">
        <f aca="false">IF(G3625&gt;0,VLOOKUP(G3625,Points,7),"")</f>
        <v/>
      </c>
    </row>
    <row r="3626" customFormat="false" ht="12" hidden="false" customHeight="false" outlineLevel="0" collapsed="false">
      <c r="H3626" s="15" t="n">
        <f aca="false">COUNTIF(B3626:G3626,"&gt;0")</f>
        <v>0</v>
      </c>
      <c r="I3626" s="16" t="str">
        <f aca="false">IF(H3626&lt;6,"Incomplete Data","")</f>
        <v>Incomplete Data</v>
      </c>
      <c r="J3626" s="6" t="n">
        <f aca="false">A3626</f>
        <v>0</v>
      </c>
      <c r="K3626" s="7" t="str">
        <f aca="false">IF(H3626=6,SUM(L3626:Q3626),"")</f>
        <v/>
      </c>
      <c r="L3626" s="0" t="str">
        <f aca="false">IF(B3626&gt;0,VLOOKUP(B3626,Points,2),"")</f>
        <v/>
      </c>
      <c r="M3626" s="0" t="str">
        <f aca="false">IF(C3626&gt;0,VLOOKUP(C3626,Points,3),"")</f>
        <v/>
      </c>
      <c r="N3626" s="0" t="str">
        <f aca="false">IF(D3626&gt;0,VLOOKUP(D3626,Points,4),"")</f>
        <v/>
      </c>
      <c r="O3626" s="0" t="str">
        <f aca="false">IF(E3626&gt;0,VLOOKUP(E3626,Points,5),"")</f>
        <v/>
      </c>
      <c r="P3626" s="0" t="str">
        <f aca="false">IF(F3626&gt;0,VLOOKUP(F3626,Points,6),"")</f>
        <v/>
      </c>
      <c r="Q3626" s="0" t="str">
        <f aca="false">IF(G3626&gt;0,VLOOKUP(G3626,Points,7),"")</f>
        <v/>
      </c>
    </row>
    <row r="3627" customFormat="false" ht="12" hidden="false" customHeight="false" outlineLevel="0" collapsed="false">
      <c r="H3627" s="15" t="n">
        <f aca="false">COUNTIF(B3627:G3627,"&gt;0")</f>
        <v>0</v>
      </c>
      <c r="I3627" s="16" t="str">
        <f aca="false">IF(H3627&lt;6,"Incomplete Data","")</f>
        <v>Incomplete Data</v>
      </c>
      <c r="J3627" s="6" t="n">
        <f aca="false">A3627</f>
        <v>0</v>
      </c>
      <c r="K3627" s="7" t="str">
        <f aca="false">IF(H3627=6,SUM(L3627:Q3627),"")</f>
        <v/>
      </c>
      <c r="L3627" s="0" t="str">
        <f aca="false">IF(B3627&gt;0,VLOOKUP(B3627,Points,2),"")</f>
        <v/>
      </c>
      <c r="M3627" s="0" t="str">
        <f aca="false">IF(C3627&gt;0,VLOOKUP(C3627,Points,3),"")</f>
        <v/>
      </c>
      <c r="N3627" s="0" t="str">
        <f aca="false">IF(D3627&gt;0,VLOOKUP(D3627,Points,4),"")</f>
        <v/>
      </c>
      <c r="O3627" s="0" t="str">
        <f aca="false">IF(E3627&gt;0,VLOOKUP(E3627,Points,5),"")</f>
        <v/>
      </c>
      <c r="P3627" s="0" t="str">
        <f aca="false">IF(F3627&gt;0,VLOOKUP(F3627,Points,6),"")</f>
        <v/>
      </c>
      <c r="Q3627" s="0" t="str">
        <f aca="false">IF(G3627&gt;0,VLOOKUP(G3627,Points,7),"")</f>
        <v/>
      </c>
    </row>
    <row r="3628" customFormat="false" ht="12" hidden="false" customHeight="false" outlineLevel="0" collapsed="false">
      <c r="H3628" s="15" t="n">
        <f aca="false">COUNTIF(B3628:G3628,"&gt;0")</f>
        <v>0</v>
      </c>
      <c r="I3628" s="16" t="str">
        <f aca="false">IF(H3628&lt;6,"Incomplete Data","")</f>
        <v>Incomplete Data</v>
      </c>
      <c r="J3628" s="6" t="n">
        <f aca="false">A3628</f>
        <v>0</v>
      </c>
      <c r="K3628" s="7" t="str">
        <f aca="false">IF(H3628=6,SUM(L3628:Q3628),"")</f>
        <v/>
      </c>
      <c r="L3628" s="0" t="str">
        <f aca="false">IF(B3628&gt;0,VLOOKUP(B3628,Points,2),"")</f>
        <v/>
      </c>
      <c r="M3628" s="0" t="str">
        <f aca="false">IF(C3628&gt;0,VLOOKUP(C3628,Points,3),"")</f>
        <v/>
      </c>
      <c r="N3628" s="0" t="str">
        <f aca="false">IF(D3628&gt;0,VLOOKUP(D3628,Points,4),"")</f>
        <v/>
      </c>
      <c r="O3628" s="0" t="str">
        <f aca="false">IF(E3628&gt;0,VLOOKUP(E3628,Points,5),"")</f>
        <v/>
      </c>
      <c r="P3628" s="0" t="str">
        <f aca="false">IF(F3628&gt;0,VLOOKUP(F3628,Points,6),"")</f>
        <v/>
      </c>
      <c r="Q3628" s="0" t="str">
        <f aca="false">IF(G3628&gt;0,VLOOKUP(G3628,Points,7),"")</f>
        <v/>
      </c>
    </row>
    <row r="3629" customFormat="false" ht="12" hidden="false" customHeight="false" outlineLevel="0" collapsed="false">
      <c r="H3629" s="15" t="n">
        <f aca="false">COUNTIF(B3629:G3629,"&gt;0")</f>
        <v>0</v>
      </c>
      <c r="I3629" s="16" t="str">
        <f aca="false">IF(H3629&lt;6,"Incomplete Data","")</f>
        <v>Incomplete Data</v>
      </c>
      <c r="J3629" s="6" t="n">
        <f aca="false">A3629</f>
        <v>0</v>
      </c>
      <c r="K3629" s="7" t="str">
        <f aca="false">IF(H3629=6,SUM(L3629:Q3629),"")</f>
        <v/>
      </c>
      <c r="L3629" s="0" t="str">
        <f aca="false">IF(B3629&gt;0,VLOOKUP(B3629,Points,2),"")</f>
        <v/>
      </c>
      <c r="M3629" s="0" t="str">
        <f aca="false">IF(C3629&gt;0,VLOOKUP(C3629,Points,3),"")</f>
        <v/>
      </c>
      <c r="N3629" s="0" t="str">
        <f aca="false">IF(D3629&gt;0,VLOOKUP(D3629,Points,4),"")</f>
        <v/>
      </c>
      <c r="O3629" s="0" t="str">
        <f aca="false">IF(E3629&gt;0,VLOOKUP(E3629,Points,5),"")</f>
        <v/>
      </c>
      <c r="P3629" s="0" t="str">
        <f aca="false">IF(F3629&gt;0,VLOOKUP(F3629,Points,6),"")</f>
        <v/>
      </c>
      <c r="Q3629" s="0" t="str">
        <f aca="false">IF(G3629&gt;0,VLOOKUP(G3629,Points,7),"")</f>
        <v/>
      </c>
    </row>
    <row r="3630" customFormat="false" ht="12" hidden="false" customHeight="false" outlineLevel="0" collapsed="false">
      <c r="H3630" s="15" t="n">
        <f aca="false">COUNTIF(B3630:G3630,"&gt;0")</f>
        <v>0</v>
      </c>
      <c r="I3630" s="16" t="str">
        <f aca="false">IF(H3630&lt;6,"Incomplete Data","")</f>
        <v>Incomplete Data</v>
      </c>
      <c r="J3630" s="6" t="n">
        <f aca="false">A3630</f>
        <v>0</v>
      </c>
      <c r="K3630" s="7" t="str">
        <f aca="false">IF(H3630=6,SUM(L3630:Q3630),"")</f>
        <v/>
      </c>
      <c r="L3630" s="0" t="str">
        <f aca="false">IF(B3630&gt;0,VLOOKUP(B3630,Points,2),"")</f>
        <v/>
      </c>
      <c r="M3630" s="0" t="str">
        <f aca="false">IF(C3630&gt;0,VLOOKUP(C3630,Points,3),"")</f>
        <v/>
      </c>
      <c r="N3630" s="0" t="str">
        <f aca="false">IF(D3630&gt;0,VLOOKUP(D3630,Points,4),"")</f>
        <v/>
      </c>
      <c r="O3630" s="0" t="str">
        <f aca="false">IF(E3630&gt;0,VLOOKUP(E3630,Points,5),"")</f>
        <v/>
      </c>
      <c r="P3630" s="0" t="str">
        <f aca="false">IF(F3630&gt;0,VLOOKUP(F3630,Points,6),"")</f>
        <v/>
      </c>
      <c r="Q3630" s="0" t="str">
        <f aca="false">IF(G3630&gt;0,VLOOKUP(G3630,Points,7),"")</f>
        <v/>
      </c>
    </row>
    <row r="3631" customFormat="false" ht="12" hidden="false" customHeight="false" outlineLevel="0" collapsed="false">
      <c r="H3631" s="15" t="n">
        <f aca="false">COUNTIF(B3631:G3631,"&gt;0")</f>
        <v>0</v>
      </c>
      <c r="I3631" s="16" t="str">
        <f aca="false">IF(H3631&lt;6,"Incomplete Data","")</f>
        <v>Incomplete Data</v>
      </c>
      <c r="J3631" s="6" t="n">
        <f aca="false">A3631</f>
        <v>0</v>
      </c>
      <c r="K3631" s="7" t="str">
        <f aca="false">IF(H3631=6,SUM(L3631:Q3631),"")</f>
        <v/>
      </c>
      <c r="L3631" s="0" t="str">
        <f aca="false">IF(B3631&gt;0,VLOOKUP(B3631,Points,2),"")</f>
        <v/>
      </c>
      <c r="M3631" s="0" t="str">
        <f aca="false">IF(C3631&gt;0,VLOOKUP(C3631,Points,3),"")</f>
        <v/>
      </c>
      <c r="N3631" s="0" t="str">
        <f aca="false">IF(D3631&gt;0,VLOOKUP(D3631,Points,4),"")</f>
        <v/>
      </c>
      <c r="O3631" s="0" t="str">
        <f aca="false">IF(E3631&gt;0,VLOOKUP(E3631,Points,5),"")</f>
        <v/>
      </c>
      <c r="P3631" s="0" t="str">
        <f aca="false">IF(F3631&gt;0,VLOOKUP(F3631,Points,6),"")</f>
        <v/>
      </c>
      <c r="Q3631" s="0" t="str">
        <f aca="false">IF(G3631&gt;0,VLOOKUP(G3631,Points,7),"")</f>
        <v/>
      </c>
    </row>
    <row r="3632" customFormat="false" ht="12" hidden="false" customHeight="false" outlineLevel="0" collapsed="false">
      <c r="H3632" s="15" t="n">
        <f aca="false">COUNTIF(B3632:G3632,"&gt;0")</f>
        <v>0</v>
      </c>
      <c r="I3632" s="16" t="str">
        <f aca="false">IF(H3632&lt;6,"Incomplete Data","")</f>
        <v>Incomplete Data</v>
      </c>
      <c r="J3632" s="6" t="n">
        <f aca="false">A3632</f>
        <v>0</v>
      </c>
      <c r="K3632" s="7" t="str">
        <f aca="false">IF(H3632=6,SUM(L3632:Q3632),"")</f>
        <v/>
      </c>
      <c r="L3632" s="0" t="str">
        <f aca="false">IF(B3632&gt;0,VLOOKUP(B3632,Points,2),"")</f>
        <v/>
      </c>
      <c r="M3632" s="0" t="str">
        <f aca="false">IF(C3632&gt;0,VLOOKUP(C3632,Points,3),"")</f>
        <v/>
      </c>
      <c r="N3632" s="0" t="str">
        <f aca="false">IF(D3632&gt;0,VLOOKUP(D3632,Points,4),"")</f>
        <v/>
      </c>
      <c r="O3632" s="0" t="str">
        <f aca="false">IF(E3632&gt;0,VLOOKUP(E3632,Points,5),"")</f>
        <v/>
      </c>
      <c r="P3632" s="0" t="str">
        <f aca="false">IF(F3632&gt;0,VLOOKUP(F3632,Points,6),"")</f>
        <v/>
      </c>
      <c r="Q3632" s="0" t="str">
        <f aca="false">IF(G3632&gt;0,VLOOKUP(G3632,Points,7),"")</f>
        <v/>
      </c>
    </row>
    <row r="3633" customFormat="false" ht="12" hidden="false" customHeight="false" outlineLevel="0" collapsed="false">
      <c r="H3633" s="15" t="n">
        <f aca="false">COUNTIF(B3633:G3633,"&gt;0")</f>
        <v>0</v>
      </c>
      <c r="I3633" s="16" t="str">
        <f aca="false">IF(H3633&lt;6,"Incomplete Data","")</f>
        <v>Incomplete Data</v>
      </c>
      <c r="J3633" s="6" t="n">
        <f aca="false">A3633</f>
        <v>0</v>
      </c>
      <c r="K3633" s="7" t="str">
        <f aca="false">IF(H3633=6,SUM(L3633:Q3633),"")</f>
        <v/>
      </c>
      <c r="L3633" s="0" t="str">
        <f aca="false">IF(B3633&gt;0,VLOOKUP(B3633,Points,2),"")</f>
        <v/>
      </c>
      <c r="M3633" s="0" t="str">
        <f aca="false">IF(C3633&gt;0,VLOOKUP(C3633,Points,3),"")</f>
        <v/>
      </c>
      <c r="N3633" s="0" t="str">
        <f aca="false">IF(D3633&gt;0,VLOOKUP(D3633,Points,4),"")</f>
        <v/>
      </c>
      <c r="O3633" s="0" t="str">
        <f aca="false">IF(E3633&gt;0,VLOOKUP(E3633,Points,5),"")</f>
        <v/>
      </c>
      <c r="P3633" s="0" t="str">
        <f aca="false">IF(F3633&gt;0,VLOOKUP(F3633,Points,6),"")</f>
        <v/>
      </c>
      <c r="Q3633" s="0" t="str">
        <f aca="false">IF(G3633&gt;0,VLOOKUP(G3633,Points,7),"")</f>
        <v/>
      </c>
    </row>
    <row r="3634" customFormat="false" ht="12" hidden="false" customHeight="false" outlineLevel="0" collapsed="false">
      <c r="H3634" s="15" t="n">
        <f aca="false">COUNTIF(B3634:G3634,"&gt;0")</f>
        <v>0</v>
      </c>
      <c r="I3634" s="16" t="str">
        <f aca="false">IF(H3634&lt;6,"Incomplete Data","")</f>
        <v>Incomplete Data</v>
      </c>
      <c r="J3634" s="6" t="n">
        <f aca="false">A3634</f>
        <v>0</v>
      </c>
      <c r="K3634" s="7" t="str">
        <f aca="false">IF(H3634=6,SUM(L3634:Q3634),"")</f>
        <v/>
      </c>
      <c r="L3634" s="0" t="str">
        <f aca="false">IF(B3634&gt;0,VLOOKUP(B3634,Points,2),"")</f>
        <v/>
      </c>
      <c r="M3634" s="0" t="str">
        <f aca="false">IF(C3634&gt;0,VLOOKUP(C3634,Points,3),"")</f>
        <v/>
      </c>
      <c r="N3634" s="0" t="str">
        <f aca="false">IF(D3634&gt;0,VLOOKUP(D3634,Points,4),"")</f>
        <v/>
      </c>
      <c r="O3634" s="0" t="str">
        <f aca="false">IF(E3634&gt;0,VLOOKUP(E3634,Points,5),"")</f>
        <v/>
      </c>
      <c r="P3634" s="0" t="str">
        <f aca="false">IF(F3634&gt;0,VLOOKUP(F3634,Points,6),"")</f>
        <v/>
      </c>
      <c r="Q3634" s="0" t="str">
        <f aca="false">IF(G3634&gt;0,VLOOKUP(G3634,Points,7),"")</f>
        <v/>
      </c>
    </row>
    <row r="3635" customFormat="false" ht="12" hidden="false" customHeight="false" outlineLevel="0" collapsed="false">
      <c r="H3635" s="15" t="n">
        <f aca="false">COUNTIF(B3635:G3635,"&gt;0")</f>
        <v>0</v>
      </c>
      <c r="I3635" s="16" t="str">
        <f aca="false">IF(H3635&lt;6,"Incomplete Data","")</f>
        <v>Incomplete Data</v>
      </c>
      <c r="J3635" s="6" t="n">
        <f aca="false">A3635</f>
        <v>0</v>
      </c>
      <c r="K3635" s="7" t="str">
        <f aca="false">IF(H3635=6,SUM(L3635:Q3635),"")</f>
        <v/>
      </c>
      <c r="L3635" s="0" t="str">
        <f aca="false">IF(B3635&gt;0,VLOOKUP(B3635,Points,2),"")</f>
        <v/>
      </c>
      <c r="M3635" s="0" t="str">
        <f aca="false">IF(C3635&gt;0,VLOOKUP(C3635,Points,3),"")</f>
        <v/>
      </c>
      <c r="N3635" s="0" t="str">
        <f aca="false">IF(D3635&gt;0,VLOOKUP(D3635,Points,4),"")</f>
        <v/>
      </c>
      <c r="O3635" s="0" t="str">
        <f aca="false">IF(E3635&gt;0,VLOOKUP(E3635,Points,5),"")</f>
        <v/>
      </c>
      <c r="P3635" s="0" t="str">
        <f aca="false">IF(F3635&gt;0,VLOOKUP(F3635,Points,6),"")</f>
        <v/>
      </c>
      <c r="Q3635" s="0" t="str">
        <f aca="false">IF(G3635&gt;0,VLOOKUP(G3635,Points,7),"")</f>
        <v/>
      </c>
    </row>
    <row r="3636" customFormat="false" ht="12" hidden="false" customHeight="false" outlineLevel="0" collapsed="false">
      <c r="H3636" s="15" t="n">
        <f aca="false">COUNTIF(B3636:G3636,"&gt;0")</f>
        <v>0</v>
      </c>
      <c r="I3636" s="16" t="str">
        <f aca="false">IF(H3636&lt;6,"Incomplete Data","")</f>
        <v>Incomplete Data</v>
      </c>
      <c r="J3636" s="6" t="n">
        <f aca="false">A3636</f>
        <v>0</v>
      </c>
      <c r="K3636" s="7" t="str">
        <f aca="false">IF(H3636=6,SUM(L3636:Q3636),"")</f>
        <v/>
      </c>
      <c r="L3636" s="0" t="str">
        <f aca="false">IF(B3636&gt;0,VLOOKUP(B3636,Points,2),"")</f>
        <v/>
      </c>
      <c r="M3636" s="0" t="str">
        <f aca="false">IF(C3636&gt;0,VLOOKUP(C3636,Points,3),"")</f>
        <v/>
      </c>
      <c r="N3636" s="0" t="str">
        <f aca="false">IF(D3636&gt;0,VLOOKUP(D3636,Points,4),"")</f>
        <v/>
      </c>
      <c r="O3636" s="0" t="str">
        <f aca="false">IF(E3636&gt;0,VLOOKUP(E3636,Points,5),"")</f>
        <v/>
      </c>
      <c r="P3636" s="0" t="str">
        <f aca="false">IF(F3636&gt;0,VLOOKUP(F3636,Points,6),"")</f>
        <v/>
      </c>
      <c r="Q3636" s="0" t="str">
        <f aca="false">IF(G3636&gt;0,VLOOKUP(G3636,Points,7),"")</f>
        <v/>
      </c>
    </row>
    <row r="3637" customFormat="false" ht="12" hidden="false" customHeight="false" outlineLevel="0" collapsed="false">
      <c r="H3637" s="15" t="n">
        <f aca="false">COUNTIF(B3637:G3637,"&gt;0")</f>
        <v>0</v>
      </c>
      <c r="I3637" s="16" t="str">
        <f aca="false">IF(H3637&lt;6,"Incomplete Data","")</f>
        <v>Incomplete Data</v>
      </c>
      <c r="J3637" s="6" t="n">
        <f aca="false">A3637</f>
        <v>0</v>
      </c>
      <c r="K3637" s="7" t="str">
        <f aca="false">IF(H3637=6,SUM(L3637:Q3637),"")</f>
        <v/>
      </c>
      <c r="L3637" s="0" t="str">
        <f aca="false">IF(B3637&gt;0,VLOOKUP(B3637,Points,2),"")</f>
        <v/>
      </c>
      <c r="M3637" s="0" t="str">
        <f aca="false">IF(C3637&gt;0,VLOOKUP(C3637,Points,3),"")</f>
        <v/>
      </c>
      <c r="N3637" s="0" t="str">
        <f aca="false">IF(D3637&gt;0,VLOOKUP(D3637,Points,4),"")</f>
        <v/>
      </c>
      <c r="O3637" s="0" t="str">
        <f aca="false">IF(E3637&gt;0,VLOOKUP(E3637,Points,5),"")</f>
        <v/>
      </c>
      <c r="P3637" s="0" t="str">
        <f aca="false">IF(F3637&gt;0,VLOOKUP(F3637,Points,6),"")</f>
        <v/>
      </c>
      <c r="Q3637" s="0" t="str">
        <f aca="false">IF(G3637&gt;0,VLOOKUP(G3637,Points,7),"")</f>
        <v/>
      </c>
    </row>
    <row r="3638" customFormat="false" ht="12" hidden="false" customHeight="false" outlineLevel="0" collapsed="false">
      <c r="H3638" s="15" t="n">
        <f aca="false">COUNTIF(B3638:G3638,"&gt;0")</f>
        <v>0</v>
      </c>
      <c r="I3638" s="16" t="str">
        <f aca="false">IF(H3638&lt;6,"Incomplete Data","")</f>
        <v>Incomplete Data</v>
      </c>
      <c r="J3638" s="6" t="n">
        <f aca="false">A3638</f>
        <v>0</v>
      </c>
      <c r="K3638" s="7" t="str">
        <f aca="false">IF(H3638=6,SUM(L3638:Q3638),"")</f>
        <v/>
      </c>
      <c r="L3638" s="0" t="str">
        <f aca="false">IF(B3638&gt;0,VLOOKUP(B3638,Points,2),"")</f>
        <v/>
      </c>
      <c r="M3638" s="0" t="str">
        <f aca="false">IF(C3638&gt;0,VLOOKUP(C3638,Points,3),"")</f>
        <v/>
      </c>
      <c r="N3638" s="0" t="str">
        <f aca="false">IF(D3638&gt;0,VLOOKUP(D3638,Points,4),"")</f>
        <v/>
      </c>
      <c r="O3638" s="0" t="str">
        <f aca="false">IF(E3638&gt;0,VLOOKUP(E3638,Points,5),"")</f>
        <v/>
      </c>
      <c r="P3638" s="0" t="str">
        <f aca="false">IF(F3638&gt;0,VLOOKUP(F3638,Points,6),"")</f>
        <v/>
      </c>
      <c r="Q3638" s="0" t="str">
        <f aca="false">IF(G3638&gt;0,VLOOKUP(G3638,Points,7),"")</f>
        <v/>
      </c>
    </row>
    <row r="3639" customFormat="false" ht="12" hidden="false" customHeight="false" outlineLevel="0" collapsed="false">
      <c r="H3639" s="15" t="n">
        <f aca="false">COUNTIF(B3639:G3639,"&gt;0")</f>
        <v>0</v>
      </c>
      <c r="I3639" s="16" t="str">
        <f aca="false">IF(H3639&lt;6,"Incomplete Data","")</f>
        <v>Incomplete Data</v>
      </c>
      <c r="J3639" s="6" t="n">
        <f aca="false">A3639</f>
        <v>0</v>
      </c>
      <c r="K3639" s="7" t="str">
        <f aca="false">IF(H3639=6,SUM(L3639:Q3639),"")</f>
        <v/>
      </c>
      <c r="L3639" s="0" t="str">
        <f aca="false">IF(B3639&gt;0,VLOOKUP(B3639,Points,2),"")</f>
        <v/>
      </c>
      <c r="M3639" s="0" t="str">
        <f aca="false">IF(C3639&gt;0,VLOOKUP(C3639,Points,3),"")</f>
        <v/>
      </c>
      <c r="N3639" s="0" t="str">
        <f aca="false">IF(D3639&gt;0,VLOOKUP(D3639,Points,4),"")</f>
        <v/>
      </c>
      <c r="O3639" s="0" t="str">
        <f aca="false">IF(E3639&gt;0,VLOOKUP(E3639,Points,5),"")</f>
        <v/>
      </c>
      <c r="P3639" s="0" t="str">
        <f aca="false">IF(F3639&gt;0,VLOOKUP(F3639,Points,6),"")</f>
        <v/>
      </c>
      <c r="Q3639" s="0" t="str">
        <f aca="false">IF(G3639&gt;0,VLOOKUP(G3639,Points,7),"")</f>
        <v/>
      </c>
    </row>
    <row r="3640" customFormat="false" ht="12" hidden="false" customHeight="false" outlineLevel="0" collapsed="false">
      <c r="H3640" s="15" t="n">
        <f aca="false">COUNTIF(B3640:G3640,"&gt;0")</f>
        <v>0</v>
      </c>
      <c r="I3640" s="16" t="str">
        <f aca="false">IF(H3640&lt;6,"Incomplete Data","")</f>
        <v>Incomplete Data</v>
      </c>
      <c r="J3640" s="6" t="n">
        <f aca="false">A3640</f>
        <v>0</v>
      </c>
      <c r="K3640" s="7" t="str">
        <f aca="false">IF(H3640=6,SUM(L3640:Q3640),"")</f>
        <v/>
      </c>
      <c r="L3640" s="0" t="str">
        <f aca="false">IF(B3640&gt;0,VLOOKUP(B3640,Points,2),"")</f>
        <v/>
      </c>
      <c r="M3640" s="0" t="str">
        <f aca="false">IF(C3640&gt;0,VLOOKUP(C3640,Points,3),"")</f>
        <v/>
      </c>
      <c r="N3640" s="0" t="str">
        <f aca="false">IF(D3640&gt;0,VLOOKUP(D3640,Points,4),"")</f>
        <v/>
      </c>
      <c r="O3640" s="0" t="str">
        <f aca="false">IF(E3640&gt;0,VLOOKUP(E3640,Points,5),"")</f>
        <v/>
      </c>
      <c r="P3640" s="0" t="str">
        <f aca="false">IF(F3640&gt;0,VLOOKUP(F3640,Points,6),"")</f>
        <v/>
      </c>
      <c r="Q3640" s="0" t="str">
        <f aca="false">IF(G3640&gt;0,VLOOKUP(G3640,Points,7),"")</f>
        <v/>
      </c>
    </row>
    <row r="3641" customFormat="false" ht="12" hidden="false" customHeight="false" outlineLevel="0" collapsed="false">
      <c r="H3641" s="15" t="n">
        <f aca="false">COUNTIF(B3641:G3641,"&gt;0")</f>
        <v>0</v>
      </c>
      <c r="I3641" s="16" t="str">
        <f aca="false">IF(H3641&lt;6,"Incomplete Data","")</f>
        <v>Incomplete Data</v>
      </c>
      <c r="J3641" s="6" t="n">
        <f aca="false">A3641</f>
        <v>0</v>
      </c>
      <c r="K3641" s="7" t="str">
        <f aca="false">IF(H3641=6,SUM(L3641:Q3641),"")</f>
        <v/>
      </c>
      <c r="L3641" s="0" t="str">
        <f aca="false">IF(B3641&gt;0,VLOOKUP(B3641,Points,2),"")</f>
        <v/>
      </c>
      <c r="M3641" s="0" t="str">
        <f aca="false">IF(C3641&gt;0,VLOOKUP(C3641,Points,3),"")</f>
        <v/>
      </c>
      <c r="N3641" s="0" t="str">
        <f aca="false">IF(D3641&gt;0,VLOOKUP(D3641,Points,4),"")</f>
        <v/>
      </c>
      <c r="O3641" s="0" t="str">
        <f aca="false">IF(E3641&gt;0,VLOOKUP(E3641,Points,5),"")</f>
        <v/>
      </c>
      <c r="P3641" s="0" t="str">
        <f aca="false">IF(F3641&gt;0,VLOOKUP(F3641,Points,6),"")</f>
        <v/>
      </c>
      <c r="Q3641" s="0" t="str">
        <f aca="false">IF(G3641&gt;0,VLOOKUP(G3641,Points,7),"")</f>
        <v/>
      </c>
    </row>
    <row r="3642" customFormat="false" ht="12" hidden="false" customHeight="false" outlineLevel="0" collapsed="false">
      <c r="H3642" s="15" t="n">
        <f aca="false">COUNTIF(B3642:G3642,"&gt;0")</f>
        <v>0</v>
      </c>
      <c r="I3642" s="16" t="str">
        <f aca="false">IF(H3642&lt;6,"Incomplete Data","")</f>
        <v>Incomplete Data</v>
      </c>
      <c r="J3642" s="6" t="n">
        <f aca="false">A3642</f>
        <v>0</v>
      </c>
      <c r="K3642" s="7" t="str">
        <f aca="false">IF(H3642=6,SUM(L3642:Q3642),"")</f>
        <v/>
      </c>
      <c r="L3642" s="0" t="str">
        <f aca="false">IF(B3642&gt;0,VLOOKUP(B3642,Points,2),"")</f>
        <v/>
      </c>
      <c r="M3642" s="0" t="str">
        <f aca="false">IF(C3642&gt;0,VLOOKUP(C3642,Points,3),"")</f>
        <v/>
      </c>
      <c r="N3642" s="0" t="str">
        <f aca="false">IF(D3642&gt;0,VLOOKUP(D3642,Points,4),"")</f>
        <v/>
      </c>
      <c r="O3642" s="0" t="str">
        <f aca="false">IF(E3642&gt;0,VLOOKUP(E3642,Points,5),"")</f>
        <v/>
      </c>
      <c r="P3642" s="0" t="str">
        <f aca="false">IF(F3642&gt;0,VLOOKUP(F3642,Points,6),"")</f>
        <v/>
      </c>
      <c r="Q3642" s="0" t="str">
        <f aca="false">IF(G3642&gt;0,VLOOKUP(G3642,Points,7),"")</f>
        <v/>
      </c>
    </row>
    <row r="3643" customFormat="false" ht="12" hidden="false" customHeight="false" outlineLevel="0" collapsed="false">
      <c r="H3643" s="15" t="n">
        <f aca="false">COUNTIF(B3643:G3643,"&gt;0")</f>
        <v>0</v>
      </c>
      <c r="I3643" s="16" t="str">
        <f aca="false">IF(H3643&lt;6,"Incomplete Data","")</f>
        <v>Incomplete Data</v>
      </c>
      <c r="J3643" s="6" t="n">
        <f aca="false">A3643</f>
        <v>0</v>
      </c>
      <c r="K3643" s="7" t="str">
        <f aca="false">IF(H3643=6,SUM(L3643:Q3643),"")</f>
        <v/>
      </c>
      <c r="L3643" s="0" t="str">
        <f aca="false">IF(B3643&gt;0,VLOOKUP(B3643,Points,2),"")</f>
        <v/>
      </c>
      <c r="M3643" s="0" t="str">
        <f aca="false">IF(C3643&gt;0,VLOOKUP(C3643,Points,3),"")</f>
        <v/>
      </c>
      <c r="N3643" s="0" t="str">
        <f aca="false">IF(D3643&gt;0,VLOOKUP(D3643,Points,4),"")</f>
        <v/>
      </c>
      <c r="O3643" s="0" t="str">
        <f aca="false">IF(E3643&gt;0,VLOOKUP(E3643,Points,5),"")</f>
        <v/>
      </c>
      <c r="P3643" s="0" t="str">
        <f aca="false">IF(F3643&gt;0,VLOOKUP(F3643,Points,6),"")</f>
        <v/>
      </c>
      <c r="Q3643" s="0" t="str">
        <f aca="false">IF(G3643&gt;0,VLOOKUP(G3643,Points,7),"")</f>
        <v/>
      </c>
    </row>
    <row r="3644" customFormat="false" ht="12" hidden="false" customHeight="false" outlineLevel="0" collapsed="false">
      <c r="H3644" s="15" t="n">
        <f aca="false">COUNTIF(B3644:G3644,"&gt;0")</f>
        <v>0</v>
      </c>
      <c r="I3644" s="16" t="str">
        <f aca="false">IF(H3644&lt;6,"Incomplete Data","")</f>
        <v>Incomplete Data</v>
      </c>
      <c r="J3644" s="6" t="n">
        <f aca="false">A3644</f>
        <v>0</v>
      </c>
      <c r="K3644" s="7" t="str">
        <f aca="false">IF(H3644=6,SUM(L3644:Q3644),"")</f>
        <v/>
      </c>
      <c r="L3644" s="0" t="str">
        <f aca="false">IF(B3644&gt;0,VLOOKUP(B3644,Points,2),"")</f>
        <v/>
      </c>
      <c r="M3644" s="0" t="str">
        <f aca="false">IF(C3644&gt;0,VLOOKUP(C3644,Points,3),"")</f>
        <v/>
      </c>
      <c r="N3644" s="0" t="str">
        <f aca="false">IF(D3644&gt;0,VLOOKUP(D3644,Points,4),"")</f>
        <v/>
      </c>
      <c r="O3644" s="0" t="str">
        <f aca="false">IF(E3644&gt;0,VLOOKUP(E3644,Points,5),"")</f>
        <v/>
      </c>
      <c r="P3644" s="0" t="str">
        <f aca="false">IF(F3644&gt;0,VLOOKUP(F3644,Points,6),"")</f>
        <v/>
      </c>
      <c r="Q3644" s="0" t="str">
        <f aca="false">IF(G3644&gt;0,VLOOKUP(G3644,Points,7),"")</f>
        <v/>
      </c>
    </row>
    <row r="3645" customFormat="false" ht="12" hidden="false" customHeight="false" outlineLevel="0" collapsed="false">
      <c r="H3645" s="15" t="n">
        <f aca="false">COUNTIF(B3645:G3645,"&gt;0")</f>
        <v>0</v>
      </c>
      <c r="I3645" s="16" t="str">
        <f aca="false">IF(H3645&lt;6,"Incomplete Data","")</f>
        <v>Incomplete Data</v>
      </c>
      <c r="J3645" s="6" t="n">
        <f aca="false">A3645</f>
        <v>0</v>
      </c>
      <c r="K3645" s="7" t="str">
        <f aca="false">IF(H3645=6,SUM(L3645:Q3645),"")</f>
        <v/>
      </c>
      <c r="L3645" s="0" t="str">
        <f aca="false">IF(B3645&gt;0,VLOOKUP(B3645,Points,2),"")</f>
        <v/>
      </c>
      <c r="M3645" s="0" t="str">
        <f aca="false">IF(C3645&gt;0,VLOOKUP(C3645,Points,3),"")</f>
        <v/>
      </c>
      <c r="N3645" s="0" t="str">
        <f aca="false">IF(D3645&gt;0,VLOOKUP(D3645,Points,4),"")</f>
        <v/>
      </c>
      <c r="O3645" s="0" t="str">
        <f aca="false">IF(E3645&gt;0,VLOOKUP(E3645,Points,5),"")</f>
        <v/>
      </c>
      <c r="P3645" s="0" t="str">
        <f aca="false">IF(F3645&gt;0,VLOOKUP(F3645,Points,6),"")</f>
        <v/>
      </c>
      <c r="Q3645" s="0" t="str">
        <f aca="false">IF(G3645&gt;0,VLOOKUP(G3645,Points,7),"")</f>
        <v/>
      </c>
    </row>
    <row r="3646" customFormat="false" ht="12" hidden="false" customHeight="false" outlineLevel="0" collapsed="false">
      <c r="H3646" s="15" t="n">
        <f aca="false">COUNTIF(B3646:G3646,"&gt;0")</f>
        <v>0</v>
      </c>
      <c r="I3646" s="16" t="str">
        <f aca="false">IF(H3646&lt;6,"Incomplete Data","")</f>
        <v>Incomplete Data</v>
      </c>
      <c r="J3646" s="6" t="n">
        <f aca="false">A3646</f>
        <v>0</v>
      </c>
      <c r="K3646" s="7" t="str">
        <f aca="false">IF(H3646=6,SUM(L3646:Q3646),"")</f>
        <v/>
      </c>
      <c r="L3646" s="0" t="str">
        <f aca="false">IF(B3646&gt;0,VLOOKUP(B3646,Points,2),"")</f>
        <v/>
      </c>
      <c r="M3646" s="0" t="str">
        <f aca="false">IF(C3646&gt;0,VLOOKUP(C3646,Points,3),"")</f>
        <v/>
      </c>
      <c r="N3646" s="0" t="str">
        <f aca="false">IF(D3646&gt;0,VLOOKUP(D3646,Points,4),"")</f>
        <v/>
      </c>
      <c r="O3646" s="0" t="str">
        <f aca="false">IF(E3646&gt;0,VLOOKUP(E3646,Points,5),"")</f>
        <v/>
      </c>
      <c r="P3646" s="0" t="str">
        <f aca="false">IF(F3646&gt;0,VLOOKUP(F3646,Points,6),"")</f>
        <v/>
      </c>
      <c r="Q3646" s="0" t="str">
        <f aca="false">IF(G3646&gt;0,VLOOKUP(G3646,Points,7),"")</f>
        <v/>
      </c>
    </row>
    <row r="3647" customFormat="false" ht="12" hidden="false" customHeight="false" outlineLevel="0" collapsed="false">
      <c r="H3647" s="15" t="n">
        <f aca="false">COUNTIF(B3647:G3647,"&gt;0")</f>
        <v>0</v>
      </c>
      <c r="I3647" s="16" t="str">
        <f aca="false">IF(H3647&lt;6,"Incomplete Data","")</f>
        <v>Incomplete Data</v>
      </c>
      <c r="J3647" s="6" t="n">
        <f aca="false">A3647</f>
        <v>0</v>
      </c>
      <c r="K3647" s="7" t="str">
        <f aca="false">IF(H3647=6,SUM(L3647:Q3647),"")</f>
        <v/>
      </c>
      <c r="L3647" s="0" t="str">
        <f aca="false">IF(B3647&gt;0,VLOOKUP(B3647,Points,2),"")</f>
        <v/>
      </c>
      <c r="M3647" s="0" t="str">
        <f aca="false">IF(C3647&gt;0,VLOOKUP(C3647,Points,3),"")</f>
        <v/>
      </c>
      <c r="N3647" s="0" t="str">
        <f aca="false">IF(D3647&gt;0,VLOOKUP(D3647,Points,4),"")</f>
        <v/>
      </c>
      <c r="O3647" s="0" t="str">
        <f aca="false">IF(E3647&gt;0,VLOOKUP(E3647,Points,5),"")</f>
        <v/>
      </c>
      <c r="P3647" s="0" t="str">
        <f aca="false">IF(F3647&gt;0,VLOOKUP(F3647,Points,6),"")</f>
        <v/>
      </c>
      <c r="Q3647" s="0" t="str">
        <f aca="false">IF(G3647&gt;0,VLOOKUP(G3647,Points,7),"")</f>
        <v/>
      </c>
    </row>
    <row r="3648" customFormat="false" ht="12" hidden="false" customHeight="false" outlineLevel="0" collapsed="false">
      <c r="H3648" s="15" t="n">
        <f aca="false">COUNTIF(B3648:G3648,"&gt;0")</f>
        <v>0</v>
      </c>
      <c r="I3648" s="16" t="str">
        <f aca="false">IF(H3648&lt;6,"Incomplete Data","")</f>
        <v>Incomplete Data</v>
      </c>
      <c r="J3648" s="6" t="n">
        <f aca="false">A3648</f>
        <v>0</v>
      </c>
      <c r="K3648" s="7" t="str">
        <f aca="false">IF(H3648=6,SUM(L3648:Q3648),"")</f>
        <v/>
      </c>
      <c r="L3648" s="0" t="str">
        <f aca="false">IF(B3648&gt;0,VLOOKUP(B3648,Points,2),"")</f>
        <v/>
      </c>
      <c r="M3648" s="0" t="str">
        <f aca="false">IF(C3648&gt;0,VLOOKUP(C3648,Points,3),"")</f>
        <v/>
      </c>
      <c r="N3648" s="0" t="str">
        <f aca="false">IF(D3648&gt;0,VLOOKUP(D3648,Points,4),"")</f>
        <v/>
      </c>
      <c r="O3648" s="0" t="str">
        <f aca="false">IF(E3648&gt;0,VLOOKUP(E3648,Points,5),"")</f>
        <v/>
      </c>
      <c r="P3648" s="0" t="str">
        <f aca="false">IF(F3648&gt;0,VLOOKUP(F3648,Points,6),"")</f>
        <v/>
      </c>
      <c r="Q3648" s="0" t="str">
        <f aca="false">IF(G3648&gt;0,VLOOKUP(G3648,Points,7),"")</f>
        <v/>
      </c>
    </row>
    <row r="3649" customFormat="false" ht="12" hidden="false" customHeight="false" outlineLevel="0" collapsed="false">
      <c r="H3649" s="15" t="n">
        <f aca="false">COUNTIF(B3649:G3649,"&gt;0")</f>
        <v>0</v>
      </c>
      <c r="I3649" s="16" t="str">
        <f aca="false">IF(H3649&lt;6,"Incomplete Data","")</f>
        <v>Incomplete Data</v>
      </c>
      <c r="J3649" s="6" t="n">
        <f aca="false">A3649</f>
        <v>0</v>
      </c>
      <c r="K3649" s="7" t="str">
        <f aca="false">IF(H3649=6,SUM(L3649:Q3649),"")</f>
        <v/>
      </c>
      <c r="L3649" s="0" t="str">
        <f aca="false">IF(B3649&gt;0,VLOOKUP(B3649,Points,2),"")</f>
        <v/>
      </c>
      <c r="M3649" s="0" t="str">
        <f aca="false">IF(C3649&gt;0,VLOOKUP(C3649,Points,3),"")</f>
        <v/>
      </c>
      <c r="N3649" s="0" t="str">
        <f aca="false">IF(D3649&gt;0,VLOOKUP(D3649,Points,4),"")</f>
        <v/>
      </c>
      <c r="O3649" s="0" t="str">
        <f aca="false">IF(E3649&gt;0,VLOOKUP(E3649,Points,5),"")</f>
        <v/>
      </c>
      <c r="P3649" s="0" t="str">
        <f aca="false">IF(F3649&gt;0,VLOOKUP(F3649,Points,6),"")</f>
        <v/>
      </c>
      <c r="Q3649" s="0" t="str">
        <f aca="false">IF(G3649&gt;0,VLOOKUP(G3649,Points,7),"")</f>
        <v/>
      </c>
    </row>
    <row r="3650" customFormat="false" ht="12" hidden="false" customHeight="false" outlineLevel="0" collapsed="false">
      <c r="H3650" s="15" t="n">
        <f aca="false">COUNTIF(B3650:G3650,"&gt;0")</f>
        <v>0</v>
      </c>
      <c r="I3650" s="16" t="str">
        <f aca="false">IF(H3650&lt;6,"Incomplete Data","")</f>
        <v>Incomplete Data</v>
      </c>
      <c r="J3650" s="6" t="n">
        <f aca="false">A3650</f>
        <v>0</v>
      </c>
      <c r="K3650" s="7" t="str">
        <f aca="false">IF(H3650=6,SUM(L3650:Q3650),"")</f>
        <v/>
      </c>
      <c r="L3650" s="0" t="str">
        <f aca="false">IF(B3650&gt;0,VLOOKUP(B3650,Points,2),"")</f>
        <v/>
      </c>
      <c r="M3650" s="0" t="str">
        <f aca="false">IF(C3650&gt;0,VLOOKUP(C3650,Points,3),"")</f>
        <v/>
      </c>
      <c r="N3650" s="0" t="str">
        <f aca="false">IF(D3650&gt;0,VLOOKUP(D3650,Points,4),"")</f>
        <v/>
      </c>
      <c r="O3650" s="0" t="str">
        <f aca="false">IF(E3650&gt;0,VLOOKUP(E3650,Points,5),"")</f>
        <v/>
      </c>
      <c r="P3650" s="0" t="str">
        <f aca="false">IF(F3650&gt;0,VLOOKUP(F3650,Points,6),"")</f>
        <v/>
      </c>
      <c r="Q3650" s="0" t="str">
        <f aca="false">IF(G3650&gt;0,VLOOKUP(G3650,Points,7),"")</f>
        <v/>
      </c>
    </row>
    <row r="3651" customFormat="false" ht="12" hidden="false" customHeight="false" outlineLevel="0" collapsed="false">
      <c r="H3651" s="15" t="n">
        <f aca="false">COUNTIF(B3651:G3651,"&gt;0")</f>
        <v>0</v>
      </c>
      <c r="I3651" s="16" t="str">
        <f aca="false">IF(H3651&lt;6,"Incomplete Data","")</f>
        <v>Incomplete Data</v>
      </c>
      <c r="J3651" s="6" t="n">
        <f aca="false">A3651</f>
        <v>0</v>
      </c>
      <c r="K3651" s="7" t="str">
        <f aca="false">IF(H3651=6,SUM(L3651:Q3651),"")</f>
        <v/>
      </c>
      <c r="L3651" s="0" t="str">
        <f aca="false">IF(B3651&gt;0,VLOOKUP(B3651,Points,2),"")</f>
        <v/>
      </c>
      <c r="M3651" s="0" t="str">
        <f aca="false">IF(C3651&gt;0,VLOOKUP(C3651,Points,3),"")</f>
        <v/>
      </c>
      <c r="N3651" s="0" t="str">
        <f aca="false">IF(D3651&gt;0,VLOOKUP(D3651,Points,4),"")</f>
        <v/>
      </c>
      <c r="O3651" s="0" t="str">
        <f aca="false">IF(E3651&gt;0,VLOOKUP(E3651,Points,5),"")</f>
        <v/>
      </c>
      <c r="P3651" s="0" t="str">
        <f aca="false">IF(F3651&gt;0,VLOOKUP(F3651,Points,6),"")</f>
        <v/>
      </c>
      <c r="Q3651" s="0" t="str">
        <f aca="false">IF(G3651&gt;0,VLOOKUP(G3651,Points,7),"")</f>
        <v/>
      </c>
    </row>
    <row r="3652" customFormat="false" ht="12" hidden="false" customHeight="false" outlineLevel="0" collapsed="false">
      <c r="H3652" s="15" t="n">
        <f aca="false">COUNTIF(B3652:G3652,"&gt;0")</f>
        <v>0</v>
      </c>
      <c r="I3652" s="16" t="str">
        <f aca="false">IF(H3652&lt;6,"Incomplete Data","")</f>
        <v>Incomplete Data</v>
      </c>
      <c r="J3652" s="6" t="n">
        <f aca="false">A3652</f>
        <v>0</v>
      </c>
      <c r="K3652" s="7" t="str">
        <f aca="false">IF(H3652=6,SUM(L3652:Q3652),"")</f>
        <v/>
      </c>
      <c r="L3652" s="0" t="str">
        <f aca="false">IF(B3652&gt;0,VLOOKUP(B3652,Points,2),"")</f>
        <v/>
      </c>
      <c r="M3652" s="0" t="str">
        <f aca="false">IF(C3652&gt;0,VLOOKUP(C3652,Points,3),"")</f>
        <v/>
      </c>
      <c r="N3652" s="0" t="str">
        <f aca="false">IF(D3652&gt;0,VLOOKUP(D3652,Points,4),"")</f>
        <v/>
      </c>
      <c r="O3652" s="0" t="str">
        <f aca="false">IF(E3652&gt;0,VLOOKUP(E3652,Points,5),"")</f>
        <v/>
      </c>
      <c r="P3652" s="0" t="str">
        <f aca="false">IF(F3652&gt;0,VLOOKUP(F3652,Points,6),"")</f>
        <v/>
      </c>
      <c r="Q3652" s="0" t="str">
        <f aca="false">IF(G3652&gt;0,VLOOKUP(G3652,Points,7),"")</f>
        <v/>
      </c>
    </row>
    <row r="3653" customFormat="false" ht="12" hidden="false" customHeight="false" outlineLevel="0" collapsed="false">
      <c r="H3653" s="15" t="n">
        <f aca="false">COUNTIF(B3653:G3653,"&gt;0")</f>
        <v>0</v>
      </c>
      <c r="I3653" s="16" t="str">
        <f aca="false">IF(H3653&lt;6,"Incomplete Data","")</f>
        <v>Incomplete Data</v>
      </c>
      <c r="J3653" s="6" t="n">
        <f aca="false">A3653</f>
        <v>0</v>
      </c>
      <c r="K3653" s="7" t="str">
        <f aca="false">IF(H3653=6,SUM(L3653:Q3653),"")</f>
        <v/>
      </c>
      <c r="L3653" s="0" t="str">
        <f aca="false">IF(B3653&gt;0,VLOOKUP(B3653,Points,2),"")</f>
        <v/>
      </c>
      <c r="M3653" s="0" t="str">
        <f aca="false">IF(C3653&gt;0,VLOOKUP(C3653,Points,3),"")</f>
        <v/>
      </c>
      <c r="N3653" s="0" t="str">
        <f aca="false">IF(D3653&gt;0,VLOOKUP(D3653,Points,4),"")</f>
        <v/>
      </c>
      <c r="O3653" s="0" t="str">
        <f aca="false">IF(E3653&gt;0,VLOOKUP(E3653,Points,5),"")</f>
        <v/>
      </c>
      <c r="P3653" s="0" t="str">
        <f aca="false">IF(F3653&gt;0,VLOOKUP(F3653,Points,6),"")</f>
        <v/>
      </c>
      <c r="Q3653" s="0" t="str">
        <f aca="false">IF(G3653&gt;0,VLOOKUP(G3653,Points,7),"")</f>
        <v/>
      </c>
    </row>
    <row r="3654" customFormat="false" ht="12" hidden="false" customHeight="false" outlineLevel="0" collapsed="false">
      <c r="H3654" s="15" t="n">
        <f aca="false">COUNTIF(B3654:G3654,"&gt;0")</f>
        <v>0</v>
      </c>
      <c r="I3654" s="16" t="str">
        <f aca="false">IF(H3654&lt;6,"Incomplete Data","")</f>
        <v>Incomplete Data</v>
      </c>
      <c r="J3654" s="6" t="n">
        <f aca="false">A3654</f>
        <v>0</v>
      </c>
      <c r="K3654" s="7" t="str">
        <f aca="false">IF(H3654=6,SUM(L3654:Q3654),"")</f>
        <v/>
      </c>
      <c r="L3654" s="0" t="str">
        <f aca="false">IF(B3654&gt;0,VLOOKUP(B3654,Points,2),"")</f>
        <v/>
      </c>
      <c r="M3654" s="0" t="str">
        <f aca="false">IF(C3654&gt;0,VLOOKUP(C3654,Points,3),"")</f>
        <v/>
      </c>
      <c r="N3654" s="0" t="str">
        <f aca="false">IF(D3654&gt;0,VLOOKUP(D3654,Points,4),"")</f>
        <v/>
      </c>
      <c r="O3654" s="0" t="str">
        <f aca="false">IF(E3654&gt;0,VLOOKUP(E3654,Points,5),"")</f>
        <v/>
      </c>
      <c r="P3654" s="0" t="str">
        <f aca="false">IF(F3654&gt;0,VLOOKUP(F3654,Points,6),"")</f>
        <v/>
      </c>
      <c r="Q3654" s="0" t="str">
        <f aca="false">IF(G3654&gt;0,VLOOKUP(G3654,Points,7),"")</f>
        <v/>
      </c>
    </row>
    <row r="3655" customFormat="false" ht="12" hidden="false" customHeight="false" outlineLevel="0" collapsed="false">
      <c r="H3655" s="15" t="n">
        <f aca="false">COUNTIF(B3655:G3655,"&gt;0")</f>
        <v>0</v>
      </c>
      <c r="I3655" s="16" t="str">
        <f aca="false">IF(H3655&lt;6,"Incomplete Data","")</f>
        <v>Incomplete Data</v>
      </c>
      <c r="J3655" s="6" t="n">
        <f aca="false">A3655</f>
        <v>0</v>
      </c>
      <c r="K3655" s="7" t="str">
        <f aca="false">IF(H3655=6,SUM(L3655:Q3655),"")</f>
        <v/>
      </c>
      <c r="L3655" s="0" t="str">
        <f aca="false">IF(B3655&gt;0,VLOOKUP(B3655,Points,2),"")</f>
        <v/>
      </c>
      <c r="M3655" s="0" t="str">
        <f aca="false">IF(C3655&gt;0,VLOOKUP(C3655,Points,3),"")</f>
        <v/>
      </c>
      <c r="N3655" s="0" t="str">
        <f aca="false">IF(D3655&gt;0,VLOOKUP(D3655,Points,4),"")</f>
        <v/>
      </c>
      <c r="O3655" s="0" t="str">
        <f aca="false">IF(E3655&gt;0,VLOOKUP(E3655,Points,5),"")</f>
        <v/>
      </c>
      <c r="P3655" s="0" t="str">
        <f aca="false">IF(F3655&gt;0,VLOOKUP(F3655,Points,6),"")</f>
        <v/>
      </c>
      <c r="Q3655" s="0" t="str">
        <f aca="false">IF(G3655&gt;0,VLOOKUP(G3655,Points,7),"")</f>
        <v/>
      </c>
    </row>
    <row r="3656" customFormat="false" ht="12" hidden="false" customHeight="false" outlineLevel="0" collapsed="false">
      <c r="H3656" s="15" t="n">
        <f aca="false">COUNTIF(B3656:G3656,"&gt;0")</f>
        <v>0</v>
      </c>
      <c r="I3656" s="16" t="str">
        <f aca="false">IF(H3656&lt;6,"Incomplete Data","")</f>
        <v>Incomplete Data</v>
      </c>
      <c r="J3656" s="6" t="n">
        <f aca="false">A3656</f>
        <v>0</v>
      </c>
      <c r="K3656" s="7" t="str">
        <f aca="false">IF(H3656=6,SUM(L3656:Q3656),"")</f>
        <v/>
      </c>
      <c r="L3656" s="0" t="str">
        <f aca="false">IF(B3656&gt;0,VLOOKUP(B3656,Points,2),"")</f>
        <v/>
      </c>
      <c r="M3656" s="0" t="str">
        <f aca="false">IF(C3656&gt;0,VLOOKUP(C3656,Points,3),"")</f>
        <v/>
      </c>
      <c r="N3656" s="0" t="str">
        <f aca="false">IF(D3656&gt;0,VLOOKUP(D3656,Points,4),"")</f>
        <v/>
      </c>
      <c r="O3656" s="0" t="str">
        <f aca="false">IF(E3656&gt;0,VLOOKUP(E3656,Points,5),"")</f>
        <v/>
      </c>
      <c r="P3656" s="0" t="str">
        <f aca="false">IF(F3656&gt;0,VLOOKUP(F3656,Points,6),"")</f>
        <v/>
      </c>
      <c r="Q3656" s="0" t="str">
        <f aca="false">IF(G3656&gt;0,VLOOKUP(G3656,Points,7),"")</f>
        <v/>
      </c>
    </row>
    <row r="3657" customFormat="false" ht="12" hidden="false" customHeight="false" outlineLevel="0" collapsed="false">
      <c r="H3657" s="15" t="n">
        <f aca="false">COUNTIF(B3657:G3657,"&gt;0")</f>
        <v>0</v>
      </c>
      <c r="I3657" s="16" t="str">
        <f aca="false">IF(H3657&lt;6,"Incomplete Data","")</f>
        <v>Incomplete Data</v>
      </c>
      <c r="J3657" s="6" t="n">
        <f aca="false">A3657</f>
        <v>0</v>
      </c>
      <c r="K3657" s="7" t="str">
        <f aca="false">IF(H3657=6,SUM(L3657:Q3657),"")</f>
        <v/>
      </c>
      <c r="L3657" s="0" t="str">
        <f aca="false">IF(B3657&gt;0,VLOOKUP(B3657,Points,2),"")</f>
        <v/>
      </c>
      <c r="M3657" s="0" t="str">
        <f aca="false">IF(C3657&gt;0,VLOOKUP(C3657,Points,3),"")</f>
        <v/>
      </c>
      <c r="N3657" s="0" t="str">
        <f aca="false">IF(D3657&gt;0,VLOOKUP(D3657,Points,4),"")</f>
        <v/>
      </c>
      <c r="O3657" s="0" t="str">
        <f aca="false">IF(E3657&gt;0,VLOOKUP(E3657,Points,5),"")</f>
        <v/>
      </c>
      <c r="P3657" s="0" t="str">
        <f aca="false">IF(F3657&gt;0,VLOOKUP(F3657,Points,6),"")</f>
        <v/>
      </c>
      <c r="Q3657" s="0" t="str">
        <f aca="false">IF(G3657&gt;0,VLOOKUP(G3657,Points,7),"")</f>
        <v/>
      </c>
    </row>
    <row r="3658" customFormat="false" ht="12" hidden="false" customHeight="false" outlineLevel="0" collapsed="false">
      <c r="H3658" s="15" t="n">
        <f aca="false">COUNTIF(B3658:G3658,"&gt;0")</f>
        <v>0</v>
      </c>
      <c r="I3658" s="16" t="str">
        <f aca="false">IF(H3658&lt;6,"Incomplete Data","")</f>
        <v>Incomplete Data</v>
      </c>
      <c r="J3658" s="6" t="n">
        <f aca="false">A3658</f>
        <v>0</v>
      </c>
      <c r="K3658" s="7" t="str">
        <f aca="false">IF(H3658=6,SUM(L3658:Q3658),"")</f>
        <v/>
      </c>
      <c r="L3658" s="0" t="str">
        <f aca="false">IF(B3658&gt;0,VLOOKUP(B3658,Points,2),"")</f>
        <v/>
      </c>
      <c r="M3658" s="0" t="str">
        <f aca="false">IF(C3658&gt;0,VLOOKUP(C3658,Points,3),"")</f>
        <v/>
      </c>
      <c r="N3658" s="0" t="str">
        <f aca="false">IF(D3658&gt;0,VLOOKUP(D3658,Points,4),"")</f>
        <v/>
      </c>
      <c r="O3658" s="0" t="str">
        <f aca="false">IF(E3658&gt;0,VLOOKUP(E3658,Points,5),"")</f>
        <v/>
      </c>
      <c r="P3658" s="0" t="str">
        <f aca="false">IF(F3658&gt;0,VLOOKUP(F3658,Points,6),"")</f>
        <v/>
      </c>
      <c r="Q3658" s="0" t="str">
        <f aca="false">IF(G3658&gt;0,VLOOKUP(G3658,Points,7),"")</f>
        <v/>
      </c>
    </row>
    <row r="3659" customFormat="false" ht="12" hidden="false" customHeight="false" outlineLevel="0" collapsed="false">
      <c r="H3659" s="15" t="n">
        <f aca="false">COUNTIF(B3659:G3659,"&gt;0")</f>
        <v>0</v>
      </c>
      <c r="I3659" s="16" t="str">
        <f aca="false">IF(H3659&lt;6,"Incomplete Data","")</f>
        <v>Incomplete Data</v>
      </c>
      <c r="J3659" s="6" t="n">
        <f aca="false">A3659</f>
        <v>0</v>
      </c>
      <c r="K3659" s="7" t="str">
        <f aca="false">IF(H3659=6,SUM(L3659:Q3659),"")</f>
        <v/>
      </c>
      <c r="L3659" s="0" t="str">
        <f aca="false">IF(B3659&gt;0,VLOOKUP(B3659,Points,2),"")</f>
        <v/>
      </c>
      <c r="M3659" s="0" t="str">
        <f aca="false">IF(C3659&gt;0,VLOOKUP(C3659,Points,3),"")</f>
        <v/>
      </c>
      <c r="N3659" s="0" t="str">
        <f aca="false">IF(D3659&gt;0,VLOOKUP(D3659,Points,4),"")</f>
        <v/>
      </c>
      <c r="O3659" s="0" t="str">
        <f aca="false">IF(E3659&gt;0,VLOOKUP(E3659,Points,5),"")</f>
        <v/>
      </c>
      <c r="P3659" s="0" t="str">
        <f aca="false">IF(F3659&gt;0,VLOOKUP(F3659,Points,6),"")</f>
        <v/>
      </c>
      <c r="Q3659" s="0" t="str">
        <f aca="false">IF(G3659&gt;0,VLOOKUP(G3659,Points,7),"")</f>
        <v/>
      </c>
    </row>
    <row r="3660" customFormat="false" ht="12" hidden="false" customHeight="false" outlineLevel="0" collapsed="false">
      <c r="H3660" s="15" t="n">
        <f aca="false">COUNTIF(B3660:G3660,"&gt;0")</f>
        <v>0</v>
      </c>
      <c r="I3660" s="16" t="str">
        <f aca="false">IF(H3660&lt;6,"Incomplete Data","")</f>
        <v>Incomplete Data</v>
      </c>
      <c r="J3660" s="6" t="n">
        <f aca="false">A3660</f>
        <v>0</v>
      </c>
      <c r="K3660" s="7" t="str">
        <f aca="false">IF(H3660=6,SUM(L3660:Q3660),"")</f>
        <v/>
      </c>
      <c r="L3660" s="0" t="str">
        <f aca="false">IF(B3660&gt;0,VLOOKUP(B3660,Points,2),"")</f>
        <v/>
      </c>
      <c r="M3660" s="0" t="str">
        <f aca="false">IF(C3660&gt;0,VLOOKUP(C3660,Points,3),"")</f>
        <v/>
      </c>
      <c r="N3660" s="0" t="str">
        <f aca="false">IF(D3660&gt;0,VLOOKUP(D3660,Points,4),"")</f>
        <v/>
      </c>
      <c r="O3660" s="0" t="str">
        <f aca="false">IF(E3660&gt;0,VLOOKUP(E3660,Points,5),"")</f>
        <v/>
      </c>
      <c r="P3660" s="0" t="str">
        <f aca="false">IF(F3660&gt;0,VLOOKUP(F3660,Points,6),"")</f>
        <v/>
      </c>
      <c r="Q3660" s="0" t="str">
        <f aca="false">IF(G3660&gt;0,VLOOKUP(G3660,Points,7),"")</f>
        <v/>
      </c>
    </row>
    <row r="3661" customFormat="false" ht="12" hidden="false" customHeight="false" outlineLevel="0" collapsed="false">
      <c r="H3661" s="15" t="n">
        <f aca="false">COUNTIF(B3661:G3661,"&gt;0")</f>
        <v>0</v>
      </c>
      <c r="I3661" s="16" t="str">
        <f aca="false">IF(H3661&lt;6,"Incomplete Data","")</f>
        <v>Incomplete Data</v>
      </c>
      <c r="J3661" s="6" t="n">
        <f aca="false">A3661</f>
        <v>0</v>
      </c>
      <c r="K3661" s="7" t="str">
        <f aca="false">IF(H3661=6,SUM(L3661:Q3661),"")</f>
        <v/>
      </c>
      <c r="L3661" s="0" t="str">
        <f aca="false">IF(B3661&gt;0,VLOOKUP(B3661,Points,2),"")</f>
        <v/>
      </c>
      <c r="M3661" s="0" t="str">
        <f aca="false">IF(C3661&gt;0,VLOOKUP(C3661,Points,3),"")</f>
        <v/>
      </c>
      <c r="N3661" s="0" t="str">
        <f aca="false">IF(D3661&gt;0,VLOOKUP(D3661,Points,4),"")</f>
        <v/>
      </c>
      <c r="O3661" s="0" t="str">
        <f aca="false">IF(E3661&gt;0,VLOOKUP(E3661,Points,5),"")</f>
        <v/>
      </c>
      <c r="P3661" s="0" t="str">
        <f aca="false">IF(F3661&gt;0,VLOOKUP(F3661,Points,6),"")</f>
        <v/>
      </c>
      <c r="Q3661" s="0" t="str">
        <f aca="false">IF(G3661&gt;0,VLOOKUP(G3661,Points,7),"")</f>
        <v/>
      </c>
    </row>
    <row r="3662" customFormat="false" ht="12" hidden="false" customHeight="false" outlineLevel="0" collapsed="false">
      <c r="H3662" s="15" t="n">
        <f aca="false">COUNTIF(B3662:G3662,"&gt;0")</f>
        <v>0</v>
      </c>
      <c r="I3662" s="16" t="str">
        <f aca="false">IF(H3662&lt;6,"Incomplete Data","")</f>
        <v>Incomplete Data</v>
      </c>
      <c r="J3662" s="6" t="n">
        <f aca="false">A3662</f>
        <v>0</v>
      </c>
      <c r="K3662" s="7" t="str">
        <f aca="false">IF(H3662=6,SUM(L3662:Q3662),"")</f>
        <v/>
      </c>
      <c r="L3662" s="0" t="str">
        <f aca="false">IF(B3662&gt;0,VLOOKUP(B3662,Points,2),"")</f>
        <v/>
      </c>
      <c r="M3662" s="0" t="str">
        <f aca="false">IF(C3662&gt;0,VLOOKUP(C3662,Points,3),"")</f>
        <v/>
      </c>
      <c r="N3662" s="0" t="str">
        <f aca="false">IF(D3662&gt;0,VLOOKUP(D3662,Points,4),"")</f>
        <v/>
      </c>
      <c r="O3662" s="0" t="str">
        <f aca="false">IF(E3662&gt;0,VLOOKUP(E3662,Points,5),"")</f>
        <v/>
      </c>
      <c r="P3662" s="0" t="str">
        <f aca="false">IF(F3662&gt;0,VLOOKUP(F3662,Points,6),"")</f>
        <v/>
      </c>
      <c r="Q3662" s="0" t="str">
        <f aca="false">IF(G3662&gt;0,VLOOKUP(G3662,Points,7),"")</f>
        <v/>
      </c>
    </row>
    <row r="3663" customFormat="false" ht="12" hidden="false" customHeight="false" outlineLevel="0" collapsed="false">
      <c r="H3663" s="15" t="n">
        <f aca="false">COUNTIF(B3663:G3663,"&gt;0")</f>
        <v>0</v>
      </c>
      <c r="I3663" s="16" t="str">
        <f aca="false">IF(H3663&lt;6,"Incomplete Data","")</f>
        <v>Incomplete Data</v>
      </c>
      <c r="J3663" s="6" t="n">
        <f aca="false">A3663</f>
        <v>0</v>
      </c>
      <c r="K3663" s="7" t="str">
        <f aca="false">IF(H3663=6,SUM(L3663:Q3663),"")</f>
        <v/>
      </c>
      <c r="L3663" s="0" t="str">
        <f aca="false">IF(B3663&gt;0,VLOOKUP(B3663,Points,2),"")</f>
        <v/>
      </c>
      <c r="M3663" s="0" t="str">
        <f aca="false">IF(C3663&gt;0,VLOOKUP(C3663,Points,3),"")</f>
        <v/>
      </c>
      <c r="N3663" s="0" t="str">
        <f aca="false">IF(D3663&gt;0,VLOOKUP(D3663,Points,4),"")</f>
        <v/>
      </c>
      <c r="O3663" s="0" t="str">
        <f aca="false">IF(E3663&gt;0,VLOOKUP(E3663,Points,5),"")</f>
        <v/>
      </c>
      <c r="P3663" s="0" t="str">
        <f aca="false">IF(F3663&gt;0,VLOOKUP(F3663,Points,6),"")</f>
        <v/>
      </c>
      <c r="Q3663" s="0" t="str">
        <f aca="false">IF(G3663&gt;0,VLOOKUP(G3663,Points,7),"")</f>
        <v/>
      </c>
    </row>
    <row r="3664" customFormat="false" ht="12" hidden="false" customHeight="false" outlineLevel="0" collapsed="false">
      <c r="H3664" s="15" t="n">
        <f aca="false">COUNTIF(B3664:G3664,"&gt;0")</f>
        <v>0</v>
      </c>
      <c r="I3664" s="16" t="str">
        <f aca="false">IF(H3664&lt;6,"Incomplete Data","")</f>
        <v>Incomplete Data</v>
      </c>
      <c r="J3664" s="6" t="n">
        <f aca="false">A3664</f>
        <v>0</v>
      </c>
      <c r="K3664" s="7" t="str">
        <f aca="false">IF(H3664=6,SUM(L3664:Q3664),"")</f>
        <v/>
      </c>
      <c r="L3664" s="0" t="str">
        <f aca="false">IF(B3664&gt;0,VLOOKUP(B3664,Points,2),"")</f>
        <v/>
      </c>
      <c r="M3664" s="0" t="str">
        <f aca="false">IF(C3664&gt;0,VLOOKUP(C3664,Points,3),"")</f>
        <v/>
      </c>
      <c r="N3664" s="0" t="str">
        <f aca="false">IF(D3664&gt;0,VLOOKUP(D3664,Points,4),"")</f>
        <v/>
      </c>
      <c r="O3664" s="0" t="str">
        <f aca="false">IF(E3664&gt;0,VLOOKUP(E3664,Points,5),"")</f>
        <v/>
      </c>
      <c r="P3664" s="0" t="str">
        <f aca="false">IF(F3664&gt;0,VLOOKUP(F3664,Points,6),"")</f>
        <v/>
      </c>
      <c r="Q3664" s="0" t="str">
        <f aca="false">IF(G3664&gt;0,VLOOKUP(G3664,Points,7),"")</f>
        <v/>
      </c>
    </row>
    <row r="3665" customFormat="false" ht="12" hidden="false" customHeight="false" outlineLevel="0" collapsed="false">
      <c r="H3665" s="15" t="n">
        <f aca="false">COUNTIF(B3665:G3665,"&gt;0")</f>
        <v>0</v>
      </c>
      <c r="I3665" s="16" t="str">
        <f aca="false">IF(H3665&lt;6,"Incomplete Data","")</f>
        <v>Incomplete Data</v>
      </c>
      <c r="J3665" s="6" t="n">
        <f aca="false">A3665</f>
        <v>0</v>
      </c>
      <c r="K3665" s="7" t="str">
        <f aca="false">IF(H3665=6,SUM(L3665:Q3665),"")</f>
        <v/>
      </c>
      <c r="L3665" s="0" t="str">
        <f aca="false">IF(B3665&gt;0,VLOOKUP(B3665,Points,2),"")</f>
        <v/>
      </c>
      <c r="M3665" s="0" t="str">
        <f aca="false">IF(C3665&gt;0,VLOOKUP(C3665,Points,3),"")</f>
        <v/>
      </c>
      <c r="N3665" s="0" t="str">
        <f aca="false">IF(D3665&gt;0,VLOOKUP(D3665,Points,4),"")</f>
        <v/>
      </c>
      <c r="O3665" s="0" t="str">
        <f aca="false">IF(E3665&gt;0,VLOOKUP(E3665,Points,5),"")</f>
        <v/>
      </c>
      <c r="P3665" s="0" t="str">
        <f aca="false">IF(F3665&gt;0,VLOOKUP(F3665,Points,6),"")</f>
        <v/>
      </c>
      <c r="Q3665" s="0" t="str">
        <f aca="false">IF(G3665&gt;0,VLOOKUP(G3665,Points,7),"")</f>
        <v/>
      </c>
    </row>
    <row r="3666" customFormat="false" ht="12" hidden="false" customHeight="false" outlineLevel="0" collapsed="false">
      <c r="H3666" s="15" t="n">
        <f aca="false">COUNTIF(B3666:G3666,"&gt;0")</f>
        <v>0</v>
      </c>
      <c r="I3666" s="16" t="str">
        <f aca="false">IF(H3666&lt;6,"Incomplete Data","")</f>
        <v>Incomplete Data</v>
      </c>
      <c r="J3666" s="6" t="n">
        <f aca="false">A3666</f>
        <v>0</v>
      </c>
      <c r="K3666" s="7" t="str">
        <f aca="false">IF(H3666=6,SUM(L3666:Q3666),"")</f>
        <v/>
      </c>
      <c r="L3666" s="0" t="str">
        <f aca="false">IF(B3666&gt;0,VLOOKUP(B3666,Points,2),"")</f>
        <v/>
      </c>
      <c r="M3666" s="0" t="str">
        <f aca="false">IF(C3666&gt;0,VLOOKUP(C3666,Points,3),"")</f>
        <v/>
      </c>
      <c r="N3666" s="0" t="str">
        <f aca="false">IF(D3666&gt;0,VLOOKUP(D3666,Points,4),"")</f>
        <v/>
      </c>
      <c r="O3666" s="0" t="str">
        <f aca="false">IF(E3666&gt;0,VLOOKUP(E3666,Points,5),"")</f>
        <v/>
      </c>
      <c r="P3666" s="0" t="str">
        <f aca="false">IF(F3666&gt;0,VLOOKUP(F3666,Points,6),"")</f>
        <v/>
      </c>
      <c r="Q3666" s="0" t="str">
        <f aca="false">IF(G3666&gt;0,VLOOKUP(G3666,Points,7),"")</f>
        <v/>
      </c>
    </row>
    <row r="3667" customFormat="false" ht="12" hidden="false" customHeight="false" outlineLevel="0" collapsed="false">
      <c r="H3667" s="15" t="n">
        <f aca="false">COUNTIF(B3667:G3667,"&gt;0")</f>
        <v>0</v>
      </c>
      <c r="I3667" s="16" t="str">
        <f aca="false">IF(H3667&lt;6,"Incomplete Data","")</f>
        <v>Incomplete Data</v>
      </c>
      <c r="J3667" s="6" t="n">
        <f aca="false">A3667</f>
        <v>0</v>
      </c>
      <c r="K3667" s="7" t="str">
        <f aca="false">IF(H3667=6,SUM(L3667:Q3667),"")</f>
        <v/>
      </c>
      <c r="L3667" s="0" t="str">
        <f aca="false">IF(B3667&gt;0,VLOOKUP(B3667,Points,2),"")</f>
        <v/>
      </c>
      <c r="M3667" s="0" t="str">
        <f aca="false">IF(C3667&gt;0,VLOOKUP(C3667,Points,3),"")</f>
        <v/>
      </c>
      <c r="N3667" s="0" t="str">
        <f aca="false">IF(D3667&gt;0,VLOOKUP(D3667,Points,4),"")</f>
        <v/>
      </c>
      <c r="O3667" s="0" t="str">
        <f aca="false">IF(E3667&gt;0,VLOOKUP(E3667,Points,5),"")</f>
        <v/>
      </c>
      <c r="P3667" s="0" t="str">
        <f aca="false">IF(F3667&gt;0,VLOOKUP(F3667,Points,6),"")</f>
        <v/>
      </c>
      <c r="Q3667" s="0" t="str">
        <f aca="false">IF(G3667&gt;0,VLOOKUP(G3667,Points,7),"")</f>
        <v/>
      </c>
    </row>
    <row r="3668" customFormat="false" ht="12" hidden="false" customHeight="false" outlineLevel="0" collapsed="false">
      <c r="H3668" s="15" t="n">
        <f aca="false">COUNTIF(B3668:G3668,"&gt;0")</f>
        <v>0</v>
      </c>
      <c r="I3668" s="16" t="str">
        <f aca="false">IF(H3668&lt;6,"Incomplete Data","")</f>
        <v>Incomplete Data</v>
      </c>
      <c r="J3668" s="6" t="n">
        <f aca="false">A3668</f>
        <v>0</v>
      </c>
      <c r="K3668" s="7" t="str">
        <f aca="false">IF(H3668=6,SUM(L3668:Q3668),"")</f>
        <v/>
      </c>
      <c r="L3668" s="0" t="str">
        <f aca="false">IF(B3668&gt;0,VLOOKUP(B3668,Points,2),"")</f>
        <v/>
      </c>
      <c r="M3668" s="0" t="str">
        <f aca="false">IF(C3668&gt;0,VLOOKUP(C3668,Points,3),"")</f>
        <v/>
      </c>
      <c r="N3668" s="0" t="str">
        <f aca="false">IF(D3668&gt;0,VLOOKUP(D3668,Points,4),"")</f>
        <v/>
      </c>
      <c r="O3668" s="0" t="str">
        <f aca="false">IF(E3668&gt;0,VLOOKUP(E3668,Points,5),"")</f>
        <v/>
      </c>
      <c r="P3668" s="0" t="str">
        <f aca="false">IF(F3668&gt;0,VLOOKUP(F3668,Points,6),"")</f>
        <v/>
      </c>
      <c r="Q3668" s="0" t="str">
        <f aca="false">IF(G3668&gt;0,VLOOKUP(G3668,Points,7),"")</f>
        <v/>
      </c>
    </row>
    <row r="3669" customFormat="false" ht="12" hidden="false" customHeight="false" outlineLevel="0" collapsed="false">
      <c r="H3669" s="15" t="n">
        <f aca="false">COUNTIF(B3669:G3669,"&gt;0")</f>
        <v>0</v>
      </c>
      <c r="I3669" s="16" t="str">
        <f aca="false">IF(H3669&lt;6,"Incomplete Data","")</f>
        <v>Incomplete Data</v>
      </c>
      <c r="J3669" s="6" t="n">
        <f aca="false">A3669</f>
        <v>0</v>
      </c>
      <c r="K3669" s="7" t="str">
        <f aca="false">IF(H3669=6,SUM(L3669:Q3669),"")</f>
        <v/>
      </c>
      <c r="L3669" s="0" t="str">
        <f aca="false">IF(B3669&gt;0,VLOOKUP(B3669,Points,2),"")</f>
        <v/>
      </c>
      <c r="M3669" s="0" t="str">
        <f aca="false">IF(C3669&gt;0,VLOOKUP(C3669,Points,3),"")</f>
        <v/>
      </c>
      <c r="N3669" s="0" t="str">
        <f aca="false">IF(D3669&gt;0,VLOOKUP(D3669,Points,4),"")</f>
        <v/>
      </c>
      <c r="O3669" s="0" t="str">
        <f aca="false">IF(E3669&gt;0,VLOOKUP(E3669,Points,5),"")</f>
        <v/>
      </c>
      <c r="P3669" s="0" t="str">
        <f aca="false">IF(F3669&gt;0,VLOOKUP(F3669,Points,6),"")</f>
        <v/>
      </c>
      <c r="Q3669" s="0" t="str">
        <f aca="false">IF(G3669&gt;0,VLOOKUP(G3669,Points,7),"")</f>
        <v/>
      </c>
    </row>
    <row r="3670" customFormat="false" ht="12" hidden="false" customHeight="false" outlineLevel="0" collapsed="false">
      <c r="H3670" s="15" t="n">
        <f aca="false">COUNTIF(B3670:G3670,"&gt;0")</f>
        <v>0</v>
      </c>
      <c r="I3670" s="16" t="str">
        <f aca="false">IF(H3670&lt;6,"Incomplete Data","")</f>
        <v>Incomplete Data</v>
      </c>
      <c r="J3670" s="6" t="n">
        <f aca="false">A3670</f>
        <v>0</v>
      </c>
      <c r="K3670" s="7" t="str">
        <f aca="false">IF(H3670=6,SUM(L3670:Q3670),"")</f>
        <v/>
      </c>
      <c r="L3670" s="0" t="str">
        <f aca="false">IF(B3670&gt;0,VLOOKUP(B3670,Points,2),"")</f>
        <v/>
      </c>
      <c r="M3670" s="0" t="str">
        <f aca="false">IF(C3670&gt;0,VLOOKUP(C3670,Points,3),"")</f>
        <v/>
      </c>
      <c r="N3670" s="0" t="str">
        <f aca="false">IF(D3670&gt;0,VLOOKUP(D3670,Points,4),"")</f>
        <v/>
      </c>
      <c r="O3670" s="0" t="str">
        <f aca="false">IF(E3670&gt;0,VLOOKUP(E3670,Points,5),"")</f>
        <v/>
      </c>
      <c r="P3670" s="0" t="str">
        <f aca="false">IF(F3670&gt;0,VLOOKUP(F3670,Points,6),"")</f>
        <v/>
      </c>
      <c r="Q3670" s="0" t="str">
        <f aca="false">IF(G3670&gt;0,VLOOKUP(G3670,Points,7),"")</f>
        <v/>
      </c>
    </row>
    <row r="3671" customFormat="false" ht="12" hidden="false" customHeight="false" outlineLevel="0" collapsed="false">
      <c r="H3671" s="15" t="n">
        <f aca="false">COUNTIF(B3671:G3671,"&gt;0")</f>
        <v>0</v>
      </c>
      <c r="I3671" s="16" t="str">
        <f aca="false">IF(H3671&lt;6,"Incomplete Data","")</f>
        <v>Incomplete Data</v>
      </c>
      <c r="J3671" s="6" t="n">
        <f aca="false">A3671</f>
        <v>0</v>
      </c>
      <c r="K3671" s="7" t="str">
        <f aca="false">IF(H3671=6,SUM(L3671:Q3671),"")</f>
        <v/>
      </c>
      <c r="L3671" s="0" t="str">
        <f aca="false">IF(B3671&gt;0,VLOOKUP(B3671,Points,2),"")</f>
        <v/>
      </c>
      <c r="M3671" s="0" t="str">
        <f aca="false">IF(C3671&gt;0,VLOOKUP(C3671,Points,3),"")</f>
        <v/>
      </c>
      <c r="N3671" s="0" t="str">
        <f aca="false">IF(D3671&gt;0,VLOOKUP(D3671,Points,4),"")</f>
        <v/>
      </c>
      <c r="O3671" s="0" t="str">
        <f aca="false">IF(E3671&gt;0,VLOOKUP(E3671,Points,5),"")</f>
        <v/>
      </c>
      <c r="P3671" s="0" t="str">
        <f aca="false">IF(F3671&gt;0,VLOOKUP(F3671,Points,6),"")</f>
        <v/>
      </c>
      <c r="Q3671" s="0" t="str">
        <f aca="false">IF(G3671&gt;0,VLOOKUP(G3671,Points,7),"")</f>
        <v/>
      </c>
    </row>
    <row r="3672" customFormat="false" ht="12" hidden="false" customHeight="false" outlineLevel="0" collapsed="false">
      <c r="H3672" s="15" t="n">
        <f aca="false">COUNTIF(B3672:G3672,"&gt;0")</f>
        <v>0</v>
      </c>
      <c r="I3672" s="16" t="str">
        <f aca="false">IF(H3672&lt;6,"Incomplete Data","")</f>
        <v>Incomplete Data</v>
      </c>
      <c r="J3672" s="6" t="n">
        <f aca="false">A3672</f>
        <v>0</v>
      </c>
      <c r="K3672" s="7" t="str">
        <f aca="false">IF(H3672=6,SUM(L3672:Q3672),"")</f>
        <v/>
      </c>
      <c r="L3672" s="0" t="str">
        <f aca="false">IF(B3672&gt;0,VLOOKUP(B3672,Points,2),"")</f>
        <v/>
      </c>
      <c r="M3672" s="0" t="str">
        <f aca="false">IF(C3672&gt;0,VLOOKUP(C3672,Points,3),"")</f>
        <v/>
      </c>
      <c r="N3672" s="0" t="str">
        <f aca="false">IF(D3672&gt;0,VLOOKUP(D3672,Points,4),"")</f>
        <v/>
      </c>
      <c r="O3672" s="0" t="str">
        <f aca="false">IF(E3672&gt;0,VLOOKUP(E3672,Points,5),"")</f>
        <v/>
      </c>
      <c r="P3672" s="0" t="str">
        <f aca="false">IF(F3672&gt;0,VLOOKUP(F3672,Points,6),"")</f>
        <v/>
      </c>
      <c r="Q3672" s="0" t="str">
        <f aca="false">IF(G3672&gt;0,VLOOKUP(G3672,Points,7),"")</f>
        <v/>
      </c>
    </row>
    <row r="3673" customFormat="false" ht="12" hidden="false" customHeight="false" outlineLevel="0" collapsed="false">
      <c r="H3673" s="15" t="n">
        <f aca="false">COUNTIF(B3673:G3673,"&gt;0")</f>
        <v>0</v>
      </c>
      <c r="I3673" s="16" t="str">
        <f aca="false">IF(H3673&lt;6,"Incomplete Data","")</f>
        <v>Incomplete Data</v>
      </c>
      <c r="J3673" s="6" t="n">
        <f aca="false">A3673</f>
        <v>0</v>
      </c>
      <c r="K3673" s="7" t="str">
        <f aca="false">IF(H3673=6,SUM(L3673:Q3673),"")</f>
        <v/>
      </c>
      <c r="L3673" s="0" t="str">
        <f aca="false">IF(B3673&gt;0,VLOOKUP(B3673,Points,2),"")</f>
        <v/>
      </c>
      <c r="M3673" s="0" t="str">
        <f aca="false">IF(C3673&gt;0,VLOOKUP(C3673,Points,3),"")</f>
        <v/>
      </c>
      <c r="N3673" s="0" t="str">
        <f aca="false">IF(D3673&gt;0,VLOOKUP(D3673,Points,4),"")</f>
        <v/>
      </c>
      <c r="O3673" s="0" t="str">
        <f aca="false">IF(E3673&gt;0,VLOOKUP(E3673,Points,5),"")</f>
        <v/>
      </c>
      <c r="P3673" s="0" t="str">
        <f aca="false">IF(F3673&gt;0,VLOOKUP(F3673,Points,6),"")</f>
        <v/>
      </c>
      <c r="Q3673" s="0" t="str">
        <f aca="false">IF(G3673&gt;0,VLOOKUP(G3673,Points,7),"")</f>
        <v/>
      </c>
    </row>
    <row r="3674" customFormat="false" ht="12" hidden="false" customHeight="false" outlineLevel="0" collapsed="false">
      <c r="H3674" s="15" t="n">
        <f aca="false">COUNTIF(B3674:G3674,"&gt;0")</f>
        <v>0</v>
      </c>
      <c r="I3674" s="16" t="str">
        <f aca="false">IF(H3674&lt;6,"Incomplete Data","")</f>
        <v>Incomplete Data</v>
      </c>
      <c r="J3674" s="6" t="n">
        <f aca="false">A3674</f>
        <v>0</v>
      </c>
      <c r="K3674" s="7" t="str">
        <f aca="false">IF(H3674=6,SUM(L3674:Q3674),"")</f>
        <v/>
      </c>
      <c r="L3674" s="0" t="str">
        <f aca="false">IF(B3674&gt;0,VLOOKUP(B3674,Points,2),"")</f>
        <v/>
      </c>
      <c r="M3674" s="0" t="str">
        <f aca="false">IF(C3674&gt;0,VLOOKUP(C3674,Points,3),"")</f>
        <v/>
      </c>
      <c r="N3674" s="0" t="str">
        <f aca="false">IF(D3674&gt;0,VLOOKUP(D3674,Points,4),"")</f>
        <v/>
      </c>
      <c r="O3674" s="0" t="str">
        <f aca="false">IF(E3674&gt;0,VLOOKUP(E3674,Points,5),"")</f>
        <v/>
      </c>
      <c r="P3674" s="0" t="str">
        <f aca="false">IF(F3674&gt;0,VLOOKUP(F3674,Points,6),"")</f>
        <v/>
      </c>
      <c r="Q3674" s="0" t="str">
        <f aca="false">IF(G3674&gt;0,VLOOKUP(G3674,Points,7),"")</f>
        <v/>
      </c>
    </row>
    <row r="3675" customFormat="false" ht="12" hidden="false" customHeight="false" outlineLevel="0" collapsed="false">
      <c r="H3675" s="15" t="n">
        <f aca="false">COUNTIF(B3675:G3675,"&gt;0")</f>
        <v>0</v>
      </c>
      <c r="I3675" s="16" t="str">
        <f aca="false">IF(H3675&lt;6,"Incomplete Data","")</f>
        <v>Incomplete Data</v>
      </c>
      <c r="J3675" s="6" t="n">
        <f aca="false">A3675</f>
        <v>0</v>
      </c>
      <c r="K3675" s="7" t="str">
        <f aca="false">IF(H3675=6,SUM(L3675:Q3675),"")</f>
        <v/>
      </c>
      <c r="L3675" s="0" t="str">
        <f aca="false">IF(B3675&gt;0,VLOOKUP(B3675,Points,2),"")</f>
        <v/>
      </c>
      <c r="M3675" s="0" t="str">
        <f aca="false">IF(C3675&gt;0,VLOOKUP(C3675,Points,3),"")</f>
        <v/>
      </c>
      <c r="N3675" s="0" t="str">
        <f aca="false">IF(D3675&gt;0,VLOOKUP(D3675,Points,4),"")</f>
        <v/>
      </c>
      <c r="O3675" s="0" t="str">
        <f aca="false">IF(E3675&gt;0,VLOOKUP(E3675,Points,5),"")</f>
        <v/>
      </c>
      <c r="P3675" s="0" t="str">
        <f aca="false">IF(F3675&gt;0,VLOOKUP(F3675,Points,6),"")</f>
        <v/>
      </c>
      <c r="Q3675" s="0" t="str">
        <f aca="false">IF(G3675&gt;0,VLOOKUP(G3675,Points,7),"")</f>
        <v/>
      </c>
    </row>
    <row r="3676" customFormat="false" ht="12" hidden="false" customHeight="false" outlineLevel="0" collapsed="false">
      <c r="H3676" s="15" t="n">
        <f aca="false">COUNTIF(B3676:G3676,"&gt;0")</f>
        <v>0</v>
      </c>
      <c r="I3676" s="16" t="str">
        <f aca="false">IF(H3676&lt;6,"Incomplete Data","")</f>
        <v>Incomplete Data</v>
      </c>
      <c r="J3676" s="6" t="n">
        <f aca="false">A3676</f>
        <v>0</v>
      </c>
      <c r="K3676" s="7" t="str">
        <f aca="false">IF(H3676=6,SUM(L3676:Q3676),"")</f>
        <v/>
      </c>
      <c r="L3676" s="0" t="str">
        <f aca="false">IF(B3676&gt;0,VLOOKUP(B3676,Points,2),"")</f>
        <v/>
      </c>
      <c r="M3676" s="0" t="str">
        <f aca="false">IF(C3676&gt;0,VLOOKUP(C3676,Points,3),"")</f>
        <v/>
      </c>
      <c r="N3676" s="0" t="str">
        <f aca="false">IF(D3676&gt;0,VLOOKUP(D3676,Points,4),"")</f>
        <v/>
      </c>
      <c r="O3676" s="0" t="str">
        <f aca="false">IF(E3676&gt;0,VLOOKUP(E3676,Points,5),"")</f>
        <v/>
      </c>
      <c r="P3676" s="0" t="str">
        <f aca="false">IF(F3676&gt;0,VLOOKUP(F3676,Points,6),"")</f>
        <v/>
      </c>
      <c r="Q3676" s="0" t="str">
        <f aca="false">IF(G3676&gt;0,VLOOKUP(G3676,Points,7),"")</f>
        <v/>
      </c>
    </row>
    <row r="3677" customFormat="false" ht="12" hidden="false" customHeight="false" outlineLevel="0" collapsed="false">
      <c r="H3677" s="15" t="n">
        <f aca="false">COUNTIF(B3677:G3677,"&gt;0")</f>
        <v>0</v>
      </c>
      <c r="I3677" s="16" t="str">
        <f aca="false">IF(H3677&lt;6,"Incomplete Data","")</f>
        <v>Incomplete Data</v>
      </c>
      <c r="J3677" s="6" t="n">
        <f aca="false">A3677</f>
        <v>0</v>
      </c>
      <c r="K3677" s="7" t="str">
        <f aca="false">IF(H3677=6,SUM(L3677:Q3677),"")</f>
        <v/>
      </c>
      <c r="L3677" s="0" t="str">
        <f aca="false">IF(B3677&gt;0,VLOOKUP(B3677,Points,2),"")</f>
        <v/>
      </c>
      <c r="M3677" s="0" t="str">
        <f aca="false">IF(C3677&gt;0,VLOOKUP(C3677,Points,3),"")</f>
        <v/>
      </c>
      <c r="N3677" s="0" t="str">
        <f aca="false">IF(D3677&gt;0,VLOOKUP(D3677,Points,4),"")</f>
        <v/>
      </c>
      <c r="O3677" s="0" t="str">
        <f aca="false">IF(E3677&gt;0,VLOOKUP(E3677,Points,5),"")</f>
        <v/>
      </c>
      <c r="P3677" s="0" t="str">
        <f aca="false">IF(F3677&gt;0,VLOOKUP(F3677,Points,6),"")</f>
        <v/>
      </c>
      <c r="Q3677" s="0" t="str">
        <f aca="false">IF(G3677&gt;0,VLOOKUP(G3677,Points,7),"")</f>
        <v/>
      </c>
    </row>
    <row r="3678" customFormat="false" ht="12" hidden="false" customHeight="false" outlineLevel="0" collapsed="false">
      <c r="H3678" s="15" t="n">
        <f aca="false">COUNTIF(B3678:G3678,"&gt;0")</f>
        <v>0</v>
      </c>
      <c r="I3678" s="16" t="str">
        <f aca="false">IF(H3678&lt;6,"Incomplete Data","")</f>
        <v>Incomplete Data</v>
      </c>
      <c r="J3678" s="6" t="n">
        <f aca="false">A3678</f>
        <v>0</v>
      </c>
      <c r="K3678" s="7" t="str">
        <f aca="false">IF(H3678=6,SUM(L3678:Q3678),"")</f>
        <v/>
      </c>
      <c r="L3678" s="0" t="str">
        <f aca="false">IF(B3678&gt;0,VLOOKUP(B3678,Points,2),"")</f>
        <v/>
      </c>
      <c r="M3678" s="0" t="str">
        <f aca="false">IF(C3678&gt;0,VLOOKUP(C3678,Points,3),"")</f>
        <v/>
      </c>
      <c r="N3678" s="0" t="str">
        <f aca="false">IF(D3678&gt;0,VLOOKUP(D3678,Points,4),"")</f>
        <v/>
      </c>
      <c r="O3678" s="0" t="str">
        <f aca="false">IF(E3678&gt;0,VLOOKUP(E3678,Points,5),"")</f>
        <v/>
      </c>
      <c r="P3678" s="0" t="str">
        <f aca="false">IF(F3678&gt;0,VLOOKUP(F3678,Points,6),"")</f>
        <v/>
      </c>
      <c r="Q3678" s="0" t="str">
        <f aca="false">IF(G3678&gt;0,VLOOKUP(G3678,Points,7),"")</f>
        <v/>
      </c>
    </row>
    <row r="3679" customFormat="false" ht="12" hidden="false" customHeight="false" outlineLevel="0" collapsed="false">
      <c r="H3679" s="15" t="n">
        <f aca="false">COUNTIF(B3679:G3679,"&gt;0")</f>
        <v>0</v>
      </c>
      <c r="I3679" s="16" t="str">
        <f aca="false">IF(H3679&lt;6,"Incomplete Data","")</f>
        <v>Incomplete Data</v>
      </c>
      <c r="J3679" s="6" t="n">
        <f aca="false">A3679</f>
        <v>0</v>
      </c>
      <c r="K3679" s="7" t="str">
        <f aca="false">IF(H3679=6,SUM(L3679:Q3679),"")</f>
        <v/>
      </c>
      <c r="L3679" s="0" t="str">
        <f aca="false">IF(B3679&gt;0,VLOOKUP(B3679,Points,2),"")</f>
        <v/>
      </c>
      <c r="M3679" s="0" t="str">
        <f aca="false">IF(C3679&gt;0,VLOOKUP(C3679,Points,3),"")</f>
        <v/>
      </c>
      <c r="N3679" s="0" t="str">
        <f aca="false">IF(D3679&gt;0,VLOOKUP(D3679,Points,4),"")</f>
        <v/>
      </c>
      <c r="O3679" s="0" t="str">
        <f aca="false">IF(E3679&gt;0,VLOOKUP(E3679,Points,5),"")</f>
        <v/>
      </c>
      <c r="P3679" s="0" t="str">
        <f aca="false">IF(F3679&gt;0,VLOOKUP(F3679,Points,6),"")</f>
        <v/>
      </c>
      <c r="Q3679" s="0" t="str">
        <f aca="false">IF(G3679&gt;0,VLOOKUP(G3679,Points,7),"")</f>
        <v/>
      </c>
    </row>
    <row r="3680" customFormat="false" ht="12" hidden="false" customHeight="false" outlineLevel="0" collapsed="false">
      <c r="H3680" s="15" t="n">
        <f aca="false">COUNTIF(B3680:G3680,"&gt;0")</f>
        <v>0</v>
      </c>
      <c r="I3680" s="16" t="str">
        <f aca="false">IF(H3680&lt;6,"Incomplete Data","")</f>
        <v>Incomplete Data</v>
      </c>
      <c r="J3680" s="6" t="n">
        <f aca="false">A3680</f>
        <v>0</v>
      </c>
      <c r="K3680" s="7" t="str">
        <f aca="false">IF(H3680=6,SUM(L3680:Q3680),"")</f>
        <v/>
      </c>
      <c r="L3680" s="0" t="str">
        <f aca="false">IF(B3680&gt;0,VLOOKUP(B3680,Points,2),"")</f>
        <v/>
      </c>
      <c r="M3680" s="0" t="str">
        <f aca="false">IF(C3680&gt;0,VLOOKUP(C3680,Points,3),"")</f>
        <v/>
      </c>
      <c r="N3680" s="0" t="str">
        <f aca="false">IF(D3680&gt;0,VLOOKUP(D3680,Points,4),"")</f>
        <v/>
      </c>
      <c r="O3680" s="0" t="str">
        <f aca="false">IF(E3680&gt;0,VLOOKUP(E3680,Points,5),"")</f>
        <v/>
      </c>
      <c r="P3680" s="0" t="str">
        <f aca="false">IF(F3680&gt;0,VLOOKUP(F3680,Points,6),"")</f>
        <v/>
      </c>
      <c r="Q3680" s="0" t="str">
        <f aca="false">IF(G3680&gt;0,VLOOKUP(G3680,Points,7),"")</f>
        <v/>
      </c>
    </row>
    <row r="3681" customFormat="false" ht="12" hidden="false" customHeight="false" outlineLevel="0" collapsed="false">
      <c r="H3681" s="15" t="n">
        <f aca="false">COUNTIF(B3681:G3681,"&gt;0")</f>
        <v>0</v>
      </c>
      <c r="I3681" s="16" t="str">
        <f aca="false">IF(H3681&lt;6,"Incomplete Data","")</f>
        <v>Incomplete Data</v>
      </c>
      <c r="J3681" s="6" t="n">
        <f aca="false">A3681</f>
        <v>0</v>
      </c>
      <c r="K3681" s="7" t="str">
        <f aca="false">IF(H3681=6,SUM(L3681:Q3681),"")</f>
        <v/>
      </c>
      <c r="L3681" s="0" t="str">
        <f aca="false">IF(B3681&gt;0,VLOOKUP(B3681,Points,2),"")</f>
        <v/>
      </c>
      <c r="M3681" s="0" t="str">
        <f aca="false">IF(C3681&gt;0,VLOOKUP(C3681,Points,3),"")</f>
        <v/>
      </c>
      <c r="N3681" s="0" t="str">
        <f aca="false">IF(D3681&gt;0,VLOOKUP(D3681,Points,4),"")</f>
        <v/>
      </c>
      <c r="O3681" s="0" t="str">
        <f aca="false">IF(E3681&gt;0,VLOOKUP(E3681,Points,5),"")</f>
        <v/>
      </c>
      <c r="P3681" s="0" t="str">
        <f aca="false">IF(F3681&gt;0,VLOOKUP(F3681,Points,6),"")</f>
        <v/>
      </c>
      <c r="Q3681" s="0" t="str">
        <f aca="false">IF(G3681&gt;0,VLOOKUP(G3681,Points,7),"")</f>
        <v/>
      </c>
    </row>
    <row r="3682" customFormat="false" ht="12" hidden="false" customHeight="false" outlineLevel="0" collapsed="false">
      <c r="H3682" s="15" t="n">
        <f aca="false">COUNTIF(B3682:G3682,"&gt;0")</f>
        <v>0</v>
      </c>
      <c r="I3682" s="16" t="str">
        <f aca="false">IF(H3682&lt;6,"Incomplete Data","")</f>
        <v>Incomplete Data</v>
      </c>
      <c r="J3682" s="6" t="n">
        <f aca="false">A3682</f>
        <v>0</v>
      </c>
      <c r="K3682" s="7" t="str">
        <f aca="false">IF(H3682=6,SUM(L3682:Q3682),"")</f>
        <v/>
      </c>
      <c r="L3682" s="0" t="str">
        <f aca="false">IF(B3682&gt;0,VLOOKUP(B3682,Points,2),"")</f>
        <v/>
      </c>
      <c r="M3682" s="0" t="str">
        <f aca="false">IF(C3682&gt;0,VLOOKUP(C3682,Points,3),"")</f>
        <v/>
      </c>
      <c r="N3682" s="0" t="str">
        <f aca="false">IF(D3682&gt;0,VLOOKUP(D3682,Points,4),"")</f>
        <v/>
      </c>
      <c r="O3682" s="0" t="str">
        <f aca="false">IF(E3682&gt;0,VLOOKUP(E3682,Points,5),"")</f>
        <v/>
      </c>
      <c r="P3682" s="0" t="str">
        <f aca="false">IF(F3682&gt;0,VLOOKUP(F3682,Points,6),"")</f>
        <v/>
      </c>
      <c r="Q3682" s="0" t="str">
        <f aca="false">IF(G3682&gt;0,VLOOKUP(G3682,Points,7),"")</f>
        <v/>
      </c>
    </row>
    <row r="3683" customFormat="false" ht="12" hidden="false" customHeight="false" outlineLevel="0" collapsed="false">
      <c r="H3683" s="15" t="n">
        <f aca="false">COUNTIF(B3683:G3683,"&gt;0")</f>
        <v>0</v>
      </c>
      <c r="I3683" s="16" t="str">
        <f aca="false">IF(H3683&lt;6,"Incomplete Data","")</f>
        <v>Incomplete Data</v>
      </c>
      <c r="J3683" s="6" t="n">
        <f aca="false">A3683</f>
        <v>0</v>
      </c>
      <c r="K3683" s="7" t="str">
        <f aca="false">IF(H3683=6,SUM(L3683:Q3683),"")</f>
        <v/>
      </c>
      <c r="L3683" s="0" t="str">
        <f aca="false">IF(B3683&gt;0,VLOOKUP(B3683,Points,2),"")</f>
        <v/>
      </c>
      <c r="M3683" s="0" t="str">
        <f aca="false">IF(C3683&gt;0,VLOOKUP(C3683,Points,3),"")</f>
        <v/>
      </c>
      <c r="N3683" s="0" t="str">
        <f aca="false">IF(D3683&gt;0,VLOOKUP(D3683,Points,4),"")</f>
        <v/>
      </c>
      <c r="O3683" s="0" t="str">
        <f aca="false">IF(E3683&gt;0,VLOOKUP(E3683,Points,5),"")</f>
        <v/>
      </c>
      <c r="P3683" s="0" t="str">
        <f aca="false">IF(F3683&gt;0,VLOOKUP(F3683,Points,6),"")</f>
        <v/>
      </c>
      <c r="Q3683" s="0" t="str">
        <f aca="false">IF(G3683&gt;0,VLOOKUP(G3683,Points,7),"")</f>
        <v/>
      </c>
    </row>
    <row r="3684" customFormat="false" ht="12" hidden="false" customHeight="false" outlineLevel="0" collapsed="false">
      <c r="H3684" s="15" t="n">
        <f aca="false">COUNTIF(B3684:G3684,"&gt;0")</f>
        <v>0</v>
      </c>
      <c r="I3684" s="16" t="str">
        <f aca="false">IF(H3684&lt;6,"Incomplete Data","")</f>
        <v>Incomplete Data</v>
      </c>
      <c r="J3684" s="6" t="n">
        <f aca="false">A3684</f>
        <v>0</v>
      </c>
      <c r="K3684" s="7" t="str">
        <f aca="false">IF(H3684=6,SUM(L3684:Q3684),"")</f>
        <v/>
      </c>
      <c r="L3684" s="0" t="str">
        <f aca="false">IF(B3684&gt;0,VLOOKUP(B3684,Points,2),"")</f>
        <v/>
      </c>
      <c r="M3684" s="0" t="str">
        <f aca="false">IF(C3684&gt;0,VLOOKUP(C3684,Points,3),"")</f>
        <v/>
      </c>
      <c r="N3684" s="0" t="str">
        <f aca="false">IF(D3684&gt;0,VLOOKUP(D3684,Points,4),"")</f>
        <v/>
      </c>
      <c r="O3684" s="0" t="str">
        <f aca="false">IF(E3684&gt;0,VLOOKUP(E3684,Points,5),"")</f>
        <v/>
      </c>
      <c r="P3684" s="0" t="str">
        <f aca="false">IF(F3684&gt;0,VLOOKUP(F3684,Points,6),"")</f>
        <v/>
      </c>
      <c r="Q3684" s="0" t="str">
        <f aca="false">IF(G3684&gt;0,VLOOKUP(G3684,Points,7),"")</f>
        <v/>
      </c>
    </row>
    <row r="3685" customFormat="false" ht="12" hidden="false" customHeight="false" outlineLevel="0" collapsed="false">
      <c r="H3685" s="15" t="n">
        <f aca="false">COUNTIF(B3685:G3685,"&gt;0")</f>
        <v>0</v>
      </c>
      <c r="I3685" s="16" t="str">
        <f aca="false">IF(H3685&lt;6,"Incomplete Data","")</f>
        <v>Incomplete Data</v>
      </c>
      <c r="J3685" s="6" t="n">
        <f aca="false">A3685</f>
        <v>0</v>
      </c>
      <c r="K3685" s="7" t="str">
        <f aca="false">IF(H3685=6,SUM(L3685:Q3685),"")</f>
        <v/>
      </c>
      <c r="L3685" s="0" t="str">
        <f aca="false">IF(B3685&gt;0,VLOOKUP(B3685,Points,2),"")</f>
        <v/>
      </c>
      <c r="M3685" s="0" t="str">
        <f aca="false">IF(C3685&gt;0,VLOOKUP(C3685,Points,3),"")</f>
        <v/>
      </c>
      <c r="N3685" s="0" t="str">
        <f aca="false">IF(D3685&gt;0,VLOOKUP(D3685,Points,4),"")</f>
        <v/>
      </c>
      <c r="O3685" s="0" t="str">
        <f aca="false">IF(E3685&gt;0,VLOOKUP(E3685,Points,5),"")</f>
        <v/>
      </c>
      <c r="P3685" s="0" t="str">
        <f aca="false">IF(F3685&gt;0,VLOOKUP(F3685,Points,6),"")</f>
        <v/>
      </c>
      <c r="Q3685" s="0" t="str">
        <f aca="false">IF(G3685&gt;0,VLOOKUP(G3685,Points,7),"")</f>
        <v/>
      </c>
    </row>
    <row r="3686" customFormat="false" ht="12" hidden="false" customHeight="false" outlineLevel="0" collapsed="false">
      <c r="H3686" s="15" t="n">
        <f aca="false">COUNTIF(B3686:G3686,"&gt;0")</f>
        <v>0</v>
      </c>
      <c r="I3686" s="16" t="str">
        <f aca="false">IF(H3686&lt;6,"Incomplete Data","")</f>
        <v>Incomplete Data</v>
      </c>
      <c r="J3686" s="6" t="n">
        <f aca="false">A3686</f>
        <v>0</v>
      </c>
      <c r="K3686" s="7" t="str">
        <f aca="false">IF(H3686=6,SUM(L3686:Q3686),"")</f>
        <v/>
      </c>
      <c r="L3686" s="0" t="str">
        <f aca="false">IF(B3686&gt;0,VLOOKUP(B3686,Points,2),"")</f>
        <v/>
      </c>
      <c r="M3686" s="0" t="str">
        <f aca="false">IF(C3686&gt;0,VLOOKUP(C3686,Points,3),"")</f>
        <v/>
      </c>
      <c r="N3686" s="0" t="str">
        <f aca="false">IF(D3686&gt;0,VLOOKUP(D3686,Points,4),"")</f>
        <v/>
      </c>
      <c r="O3686" s="0" t="str">
        <f aca="false">IF(E3686&gt;0,VLOOKUP(E3686,Points,5),"")</f>
        <v/>
      </c>
      <c r="P3686" s="0" t="str">
        <f aca="false">IF(F3686&gt;0,VLOOKUP(F3686,Points,6),"")</f>
        <v/>
      </c>
      <c r="Q3686" s="0" t="str">
        <f aca="false">IF(G3686&gt;0,VLOOKUP(G3686,Points,7),"")</f>
        <v/>
      </c>
    </row>
    <row r="3687" customFormat="false" ht="12" hidden="false" customHeight="false" outlineLevel="0" collapsed="false">
      <c r="H3687" s="15" t="n">
        <f aca="false">COUNTIF(B3687:G3687,"&gt;0")</f>
        <v>0</v>
      </c>
      <c r="I3687" s="16" t="str">
        <f aca="false">IF(H3687&lt;6,"Incomplete Data","")</f>
        <v>Incomplete Data</v>
      </c>
      <c r="J3687" s="6" t="n">
        <f aca="false">A3687</f>
        <v>0</v>
      </c>
      <c r="K3687" s="7" t="str">
        <f aca="false">IF(H3687=6,SUM(L3687:Q3687),"")</f>
        <v/>
      </c>
      <c r="L3687" s="0" t="str">
        <f aca="false">IF(B3687&gt;0,VLOOKUP(B3687,Points,2),"")</f>
        <v/>
      </c>
      <c r="M3687" s="0" t="str">
        <f aca="false">IF(C3687&gt;0,VLOOKUP(C3687,Points,3),"")</f>
        <v/>
      </c>
      <c r="N3687" s="0" t="str">
        <f aca="false">IF(D3687&gt;0,VLOOKUP(D3687,Points,4),"")</f>
        <v/>
      </c>
      <c r="O3687" s="0" t="str">
        <f aca="false">IF(E3687&gt;0,VLOOKUP(E3687,Points,5),"")</f>
        <v/>
      </c>
      <c r="P3687" s="0" t="str">
        <f aca="false">IF(F3687&gt;0,VLOOKUP(F3687,Points,6),"")</f>
        <v/>
      </c>
      <c r="Q3687" s="0" t="str">
        <f aca="false">IF(G3687&gt;0,VLOOKUP(G3687,Points,7),"")</f>
        <v/>
      </c>
    </row>
    <row r="3688" customFormat="false" ht="12" hidden="false" customHeight="false" outlineLevel="0" collapsed="false">
      <c r="H3688" s="15" t="n">
        <f aca="false">COUNTIF(B3688:G3688,"&gt;0")</f>
        <v>0</v>
      </c>
      <c r="I3688" s="16" t="str">
        <f aca="false">IF(H3688&lt;6,"Incomplete Data","")</f>
        <v>Incomplete Data</v>
      </c>
      <c r="J3688" s="6" t="n">
        <f aca="false">A3688</f>
        <v>0</v>
      </c>
      <c r="K3688" s="7" t="str">
        <f aca="false">IF(H3688=6,SUM(L3688:Q3688),"")</f>
        <v/>
      </c>
      <c r="L3688" s="0" t="str">
        <f aca="false">IF(B3688&gt;0,VLOOKUP(B3688,Points,2),"")</f>
        <v/>
      </c>
      <c r="M3688" s="0" t="str">
        <f aca="false">IF(C3688&gt;0,VLOOKUP(C3688,Points,3),"")</f>
        <v/>
      </c>
      <c r="N3688" s="0" t="str">
        <f aca="false">IF(D3688&gt;0,VLOOKUP(D3688,Points,4),"")</f>
        <v/>
      </c>
      <c r="O3688" s="0" t="str">
        <f aca="false">IF(E3688&gt;0,VLOOKUP(E3688,Points,5),"")</f>
        <v/>
      </c>
      <c r="P3688" s="0" t="str">
        <f aca="false">IF(F3688&gt;0,VLOOKUP(F3688,Points,6),"")</f>
        <v/>
      </c>
      <c r="Q3688" s="0" t="str">
        <f aca="false">IF(G3688&gt;0,VLOOKUP(G3688,Points,7),"")</f>
        <v/>
      </c>
    </row>
    <row r="3689" customFormat="false" ht="12" hidden="false" customHeight="false" outlineLevel="0" collapsed="false">
      <c r="H3689" s="15" t="n">
        <f aca="false">COUNTIF(B3689:G3689,"&gt;0")</f>
        <v>0</v>
      </c>
      <c r="I3689" s="16" t="str">
        <f aca="false">IF(H3689&lt;6,"Incomplete Data","")</f>
        <v>Incomplete Data</v>
      </c>
      <c r="J3689" s="6" t="n">
        <f aca="false">A3689</f>
        <v>0</v>
      </c>
      <c r="K3689" s="7" t="str">
        <f aca="false">IF(H3689=6,SUM(L3689:Q3689),"")</f>
        <v/>
      </c>
      <c r="L3689" s="0" t="str">
        <f aca="false">IF(B3689&gt;0,VLOOKUP(B3689,Points,2),"")</f>
        <v/>
      </c>
      <c r="M3689" s="0" t="str">
        <f aca="false">IF(C3689&gt;0,VLOOKUP(C3689,Points,3),"")</f>
        <v/>
      </c>
      <c r="N3689" s="0" t="str">
        <f aca="false">IF(D3689&gt;0,VLOOKUP(D3689,Points,4),"")</f>
        <v/>
      </c>
      <c r="O3689" s="0" t="str">
        <f aca="false">IF(E3689&gt;0,VLOOKUP(E3689,Points,5),"")</f>
        <v/>
      </c>
      <c r="P3689" s="0" t="str">
        <f aca="false">IF(F3689&gt;0,VLOOKUP(F3689,Points,6),"")</f>
        <v/>
      </c>
      <c r="Q3689" s="0" t="str">
        <f aca="false">IF(G3689&gt;0,VLOOKUP(G3689,Points,7),"")</f>
        <v/>
      </c>
    </row>
    <row r="3690" customFormat="false" ht="12" hidden="false" customHeight="false" outlineLevel="0" collapsed="false">
      <c r="H3690" s="15" t="n">
        <f aca="false">COUNTIF(B3690:G3690,"&gt;0")</f>
        <v>0</v>
      </c>
      <c r="I3690" s="16" t="str">
        <f aca="false">IF(H3690&lt;6,"Incomplete Data","")</f>
        <v>Incomplete Data</v>
      </c>
      <c r="J3690" s="6" t="n">
        <f aca="false">A3690</f>
        <v>0</v>
      </c>
      <c r="K3690" s="7" t="str">
        <f aca="false">IF(H3690=6,SUM(L3690:Q3690),"")</f>
        <v/>
      </c>
      <c r="L3690" s="0" t="str">
        <f aca="false">IF(B3690&gt;0,VLOOKUP(B3690,Points,2),"")</f>
        <v/>
      </c>
      <c r="M3690" s="0" t="str">
        <f aca="false">IF(C3690&gt;0,VLOOKUP(C3690,Points,3),"")</f>
        <v/>
      </c>
      <c r="N3690" s="0" t="str">
        <f aca="false">IF(D3690&gt;0,VLOOKUP(D3690,Points,4),"")</f>
        <v/>
      </c>
      <c r="O3690" s="0" t="str">
        <f aca="false">IF(E3690&gt;0,VLOOKUP(E3690,Points,5),"")</f>
        <v/>
      </c>
      <c r="P3690" s="0" t="str">
        <f aca="false">IF(F3690&gt;0,VLOOKUP(F3690,Points,6),"")</f>
        <v/>
      </c>
      <c r="Q3690" s="0" t="str">
        <f aca="false">IF(G3690&gt;0,VLOOKUP(G3690,Points,7),"")</f>
        <v/>
      </c>
    </row>
    <row r="3691" customFormat="false" ht="12" hidden="false" customHeight="false" outlineLevel="0" collapsed="false">
      <c r="H3691" s="15" t="n">
        <f aca="false">COUNTIF(B3691:G3691,"&gt;0")</f>
        <v>0</v>
      </c>
      <c r="I3691" s="16" t="str">
        <f aca="false">IF(H3691&lt;6,"Incomplete Data","")</f>
        <v>Incomplete Data</v>
      </c>
      <c r="J3691" s="6" t="n">
        <f aca="false">A3691</f>
        <v>0</v>
      </c>
      <c r="K3691" s="7" t="str">
        <f aca="false">IF(H3691=6,SUM(L3691:Q3691),"")</f>
        <v/>
      </c>
      <c r="L3691" s="0" t="str">
        <f aca="false">IF(B3691&gt;0,VLOOKUP(B3691,Points,2),"")</f>
        <v/>
      </c>
      <c r="M3691" s="0" t="str">
        <f aca="false">IF(C3691&gt;0,VLOOKUP(C3691,Points,3),"")</f>
        <v/>
      </c>
      <c r="N3691" s="0" t="str">
        <f aca="false">IF(D3691&gt;0,VLOOKUP(D3691,Points,4),"")</f>
        <v/>
      </c>
      <c r="O3691" s="0" t="str">
        <f aca="false">IF(E3691&gt;0,VLOOKUP(E3691,Points,5),"")</f>
        <v/>
      </c>
      <c r="P3691" s="0" t="str">
        <f aca="false">IF(F3691&gt;0,VLOOKUP(F3691,Points,6),"")</f>
        <v/>
      </c>
      <c r="Q3691" s="0" t="str">
        <f aca="false">IF(G3691&gt;0,VLOOKUP(G3691,Points,7),"")</f>
        <v/>
      </c>
    </row>
    <row r="3692" customFormat="false" ht="12" hidden="false" customHeight="false" outlineLevel="0" collapsed="false">
      <c r="H3692" s="15" t="n">
        <f aca="false">COUNTIF(B3692:G3692,"&gt;0")</f>
        <v>0</v>
      </c>
      <c r="I3692" s="16" t="str">
        <f aca="false">IF(H3692&lt;6,"Incomplete Data","")</f>
        <v>Incomplete Data</v>
      </c>
      <c r="J3692" s="6" t="n">
        <f aca="false">A3692</f>
        <v>0</v>
      </c>
      <c r="K3692" s="7" t="str">
        <f aca="false">IF(H3692=6,SUM(L3692:Q3692),"")</f>
        <v/>
      </c>
      <c r="L3692" s="0" t="str">
        <f aca="false">IF(B3692&gt;0,VLOOKUP(B3692,Points,2),"")</f>
        <v/>
      </c>
      <c r="M3692" s="0" t="str">
        <f aca="false">IF(C3692&gt;0,VLOOKUP(C3692,Points,3),"")</f>
        <v/>
      </c>
      <c r="N3692" s="0" t="str">
        <f aca="false">IF(D3692&gt;0,VLOOKUP(D3692,Points,4),"")</f>
        <v/>
      </c>
      <c r="O3692" s="0" t="str">
        <f aca="false">IF(E3692&gt;0,VLOOKUP(E3692,Points,5),"")</f>
        <v/>
      </c>
      <c r="P3692" s="0" t="str">
        <f aca="false">IF(F3692&gt;0,VLOOKUP(F3692,Points,6),"")</f>
        <v/>
      </c>
      <c r="Q3692" s="0" t="str">
        <f aca="false">IF(G3692&gt;0,VLOOKUP(G3692,Points,7),"")</f>
        <v/>
      </c>
    </row>
    <row r="3693" customFormat="false" ht="12" hidden="false" customHeight="false" outlineLevel="0" collapsed="false">
      <c r="H3693" s="15" t="n">
        <f aca="false">COUNTIF(B3693:G3693,"&gt;0")</f>
        <v>0</v>
      </c>
      <c r="I3693" s="16" t="str">
        <f aca="false">IF(H3693&lt;6,"Incomplete Data","")</f>
        <v>Incomplete Data</v>
      </c>
      <c r="J3693" s="6" t="n">
        <f aca="false">A3693</f>
        <v>0</v>
      </c>
      <c r="K3693" s="7" t="str">
        <f aca="false">IF(H3693=6,SUM(L3693:Q3693),"")</f>
        <v/>
      </c>
      <c r="L3693" s="0" t="str">
        <f aca="false">IF(B3693&gt;0,VLOOKUP(B3693,Points,2),"")</f>
        <v/>
      </c>
      <c r="M3693" s="0" t="str">
        <f aca="false">IF(C3693&gt;0,VLOOKUP(C3693,Points,3),"")</f>
        <v/>
      </c>
      <c r="N3693" s="0" t="str">
        <f aca="false">IF(D3693&gt;0,VLOOKUP(D3693,Points,4),"")</f>
        <v/>
      </c>
      <c r="O3693" s="0" t="str">
        <f aca="false">IF(E3693&gt;0,VLOOKUP(E3693,Points,5),"")</f>
        <v/>
      </c>
      <c r="P3693" s="0" t="str">
        <f aca="false">IF(F3693&gt;0,VLOOKUP(F3693,Points,6),"")</f>
        <v/>
      </c>
      <c r="Q3693" s="0" t="str">
        <f aca="false">IF(G3693&gt;0,VLOOKUP(G3693,Points,7),"")</f>
        <v/>
      </c>
    </row>
    <row r="3694" customFormat="false" ht="12" hidden="false" customHeight="false" outlineLevel="0" collapsed="false">
      <c r="H3694" s="15" t="n">
        <f aca="false">COUNTIF(B3694:G3694,"&gt;0")</f>
        <v>0</v>
      </c>
      <c r="I3694" s="16" t="str">
        <f aca="false">IF(H3694&lt;6,"Incomplete Data","")</f>
        <v>Incomplete Data</v>
      </c>
      <c r="J3694" s="6" t="n">
        <f aca="false">A3694</f>
        <v>0</v>
      </c>
      <c r="K3694" s="7" t="str">
        <f aca="false">IF(H3694=6,SUM(L3694:Q3694),"")</f>
        <v/>
      </c>
      <c r="L3694" s="0" t="str">
        <f aca="false">IF(B3694&gt;0,VLOOKUP(B3694,Points,2),"")</f>
        <v/>
      </c>
      <c r="M3694" s="0" t="str">
        <f aca="false">IF(C3694&gt;0,VLOOKUP(C3694,Points,3),"")</f>
        <v/>
      </c>
      <c r="N3694" s="0" t="str">
        <f aca="false">IF(D3694&gt;0,VLOOKUP(D3694,Points,4),"")</f>
        <v/>
      </c>
      <c r="O3694" s="0" t="str">
        <f aca="false">IF(E3694&gt;0,VLOOKUP(E3694,Points,5),"")</f>
        <v/>
      </c>
      <c r="P3694" s="0" t="str">
        <f aca="false">IF(F3694&gt;0,VLOOKUP(F3694,Points,6),"")</f>
        <v/>
      </c>
      <c r="Q3694" s="0" t="str">
        <f aca="false">IF(G3694&gt;0,VLOOKUP(G3694,Points,7),"")</f>
        <v/>
      </c>
    </row>
    <row r="3695" customFormat="false" ht="12" hidden="false" customHeight="false" outlineLevel="0" collapsed="false">
      <c r="H3695" s="15" t="n">
        <f aca="false">COUNTIF(B3695:G3695,"&gt;0")</f>
        <v>0</v>
      </c>
      <c r="I3695" s="16" t="str">
        <f aca="false">IF(H3695&lt;6,"Incomplete Data","")</f>
        <v>Incomplete Data</v>
      </c>
      <c r="J3695" s="6" t="n">
        <f aca="false">A3695</f>
        <v>0</v>
      </c>
      <c r="K3695" s="7" t="str">
        <f aca="false">IF(H3695=6,SUM(L3695:Q3695),"")</f>
        <v/>
      </c>
      <c r="L3695" s="0" t="str">
        <f aca="false">IF(B3695&gt;0,VLOOKUP(B3695,Points,2),"")</f>
        <v/>
      </c>
      <c r="M3695" s="0" t="str">
        <f aca="false">IF(C3695&gt;0,VLOOKUP(C3695,Points,3),"")</f>
        <v/>
      </c>
      <c r="N3695" s="0" t="str">
        <f aca="false">IF(D3695&gt;0,VLOOKUP(D3695,Points,4),"")</f>
        <v/>
      </c>
      <c r="O3695" s="0" t="str">
        <f aca="false">IF(E3695&gt;0,VLOOKUP(E3695,Points,5),"")</f>
        <v/>
      </c>
      <c r="P3695" s="0" t="str">
        <f aca="false">IF(F3695&gt;0,VLOOKUP(F3695,Points,6),"")</f>
        <v/>
      </c>
      <c r="Q3695" s="0" t="str">
        <f aca="false">IF(G3695&gt;0,VLOOKUP(G3695,Points,7),"")</f>
        <v/>
      </c>
    </row>
    <row r="3696" customFormat="false" ht="12" hidden="false" customHeight="false" outlineLevel="0" collapsed="false">
      <c r="H3696" s="15" t="n">
        <f aca="false">COUNTIF(B3696:G3696,"&gt;0")</f>
        <v>0</v>
      </c>
      <c r="I3696" s="16" t="str">
        <f aca="false">IF(H3696&lt;6,"Incomplete Data","")</f>
        <v>Incomplete Data</v>
      </c>
      <c r="J3696" s="6" t="n">
        <f aca="false">A3696</f>
        <v>0</v>
      </c>
      <c r="K3696" s="7" t="str">
        <f aca="false">IF(H3696=6,SUM(L3696:Q3696),"")</f>
        <v/>
      </c>
      <c r="L3696" s="0" t="str">
        <f aca="false">IF(B3696&gt;0,VLOOKUP(B3696,Points,2),"")</f>
        <v/>
      </c>
      <c r="M3696" s="0" t="str">
        <f aca="false">IF(C3696&gt;0,VLOOKUP(C3696,Points,3),"")</f>
        <v/>
      </c>
      <c r="N3696" s="0" t="str">
        <f aca="false">IF(D3696&gt;0,VLOOKUP(D3696,Points,4),"")</f>
        <v/>
      </c>
      <c r="O3696" s="0" t="str">
        <f aca="false">IF(E3696&gt;0,VLOOKUP(E3696,Points,5),"")</f>
        <v/>
      </c>
      <c r="P3696" s="0" t="str">
        <f aca="false">IF(F3696&gt;0,VLOOKUP(F3696,Points,6),"")</f>
        <v/>
      </c>
      <c r="Q3696" s="0" t="str">
        <f aca="false">IF(G3696&gt;0,VLOOKUP(G3696,Points,7),"")</f>
        <v/>
      </c>
    </row>
    <row r="3697" customFormat="false" ht="12" hidden="false" customHeight="false" outlineLevel="0" collapsed="false">
      <c r="H3697" s="15" t="n">
        <f aca="false">COUNTIF(B3697:G3697,"&gt;0")</f>
        <v>0</v>
      </c>
      <c r="I3697" s="16" t="str">
        <f aca="false">IF(H3697&lt;6,"Incomplete Data","")</f>
        <v>Incomplete Data</v>
      </c>
      <c r="J3697" s="6" t="n">
        <f aca="false">A3697</f>
        <v>0</v>
      </c>
      <c r="K3697" s="7" t="str">
        <f aca="false">IF(H3697=6,SUM(L3697:Q3697),"")</f>
        <v/>
      </c>
      <c r="L3697" s="0" t="str">
        <f aca="false">IF(B3697&gt;0,VLOOKUP(B3697,Points,2),"")</f>
        <v/>
      </c>
      <c r="M3697" s="0" t="str">
        <f aca="false">IF(C3697&gt;0,VLOOKUP(C3697,Points,3),"")</f>
        <v/>
      </c>
      <c r="N3697" s="0" t="str">
        <f aca="false">IF(D3697&gt;0,VLOOKUP(D3697,Points,4),"")</f>
        <v/>
      </c>
      <c r="O3697" s="0" t="str">
        <f aca="false">IF(E3697&gt;0,VLOOKUP(E3697,Points,5),"")</f>
        <v/>
      </c>
      <c r="P3697" s="0" t="str">
        <f aca="false">IF(F3697&gt;0,VLOOKUP(F3697,Points,6),"")</f>
        <v/>
      </c>
      <c r="Q3697" s="0" t="str">
        <f aca="false">IF(G3697&gt;0,VLOOKUP(G3697,Points,7),"")</f>
        <v/>
      </c>
    </row>
    <row r="3698" customFormat="false" ht="12" hidden="false" customHeight="false" outlineLevel="0" collapsed="false">
      <c r="H3698" s="15" t="n">
        <f aca="false">COUNTIF(B3698:G3698,"&gt;0")</f>
        <v>0</v>
      </c>
      <c r="I3698" s="16" t="str">
        <f aca="false">IF(H3698&lt;6,"Incomplete Data","")</f>
        <v>Incomplete Data</v>
      </c>
      <c r="J3698" s="6" t="n">
        <f aca="false">A3698</f>
        <v>0</v>
      </c>
      <c r="K3698" s="7" t="str">
        <f aca="false">IF(H3698=6,SUM(L3698:Q3698),"")</f>
        <v/>
      </c>
      <c r="L3698" s="0" t="str">
        <f aca="false">IF(B3698&gt;0,VLOOKUP(B3698,Points,2),"")</f>
        <v/>
      </c>
      <c r="M3698" s="0" t="str">
        <f aca="false">IF(C3698&gt;0,VLOOKUP(C3698,Points,3),"")</f>
        <v/>
      </c>
      <c r="N3698" s="0" t="str">
        <f aca="false">IF(D3698&gt;0,VLOOKUP(D3698,Points,4),"")</f>
        <v/>
      </c>
      <c r="O3698" s="0" t="str">
        <f aca="false">IF(E3698&gt;0,VLOOKUP(E3698,Points,5),"")</f>
        <v/>
      </c>
      <c r="P3698" s="0" t="str">
        <f aca="false">IF(F3698&gt;0,VLOOKUP(F3698,Points,6),"")</f>
        <v/>
      </c>
      <c r="Q3698" s="0" t="str">
        <f aca="false">IF(G3698&gt;0,VLOOKUP(G3698,Points,7),"")</f>
        <v/>
      </c>
    </row>
    <row r="3699" customFormat="false" ht="12" hidden="false" customHeight="false" outlineLevel="0" collapsed="false">
      <c r="H3699" s="15" t="n">
        <f aca="false">COUNTIF(B3699:G3699,"&gt;0")</f>
        <v>0</v>
      </c>
      <c r="I3699" s="16" t="str">
        <f aca="false">IF(H3699&lt;6,"Incomplete Data","")</f>
        <v>Incomplete Data</v>
      </c>
      <c r="J3699" s="6" t="n">
        <f aca="false">A3699</f>
        <v>0</v>
      </c>
      <c r="K3699" s="7" t="str">
        <f aca="false">IF(H3699=6,SUM(L3699:Q3699),"")</f>
        <v/>
      </c>
      <c r="L3699" s="0" t="str">
        <f aca="false">IF(B3699&gt;0,VLOOKUP(B3699,Points,2),"")</f>
        <v/>
      </c>
      <c r="M3699" s="0" t="str">
        <f aca="false">IF(C3699&gt;0,VLOOKUP(C3699,Points,3),"")</f>
        <v/>
      </c>
      <c r="N3699" s="0" t="str">
        <f aca="false">IF(D3699&gt;0,VLOOKUP(D3699,Points,4),"")</f>
        <v/>
      </c>
      <c r="O3699" s="0" t="str">
        <f aca="false">IF(E3699&gt;0,VLOOKUP(E3699,Points,5),"")</f>
        <v/>
      </c>
      <c r="P3699" s="0" t="str">
        <f aca="false">IF(F3699&gt;0,VLOOKUP(F3699,Points,6),"")</f>
        <v/>
      </c>
      <c r="Q3699" s="0" t="str">
        <f aca="false">IF(G3699&gt;0,VLOOKUP(G3699,Points,7),"")</f>
        <v/>
      </c>
    </row>
    <row r="3700" customFormat="false" ht="12" hidden="false" customHeight="false" outlineLevel="0" collapsed="false">
      <c r="H3700" s="15" t="n">
        <f aca="false">COUNTIF(B3700:G3700,"&gt;0")</f>
        <v>0</v>
      </c>
      <c r="I3700" s="16" t="str">
        <f aca="false">IF(H3700&lt;6,"Incomplete Data","")</f>
        <v>Incomplete Data</v>
      </c>
      <c r="J3700" s="6" t="n">
        <f aca="false">A3700</f>
        <v>0</v>
      </c>
      <c r="K3700" s="7" t="str">
        <f aca="false">IF(H3700=6,SUM(L3700:Q3700),"")</f>
        <v/>
      </c>
      <c r="L3700" s="0" t="str">
        <f aca="false">IF(B3700&gt;0,VLOOKUP(B3700,Points,2),"")</f>
        <v/>
      </c>
      <c r="M3700" s="0" t="str">
        <f aca="false">IF(C3700&gt;0,VLOOKUP(C3700,Points,3),"")</f>
        <v/>
      </c>
      <c r="N3700" s="0" t="str">
        <f aca="false">IF(D3700&gt;0,VLOOKUP(D3700,Points,4),"")</f>
        <v/>
      </c>
      <c r="O3700" s="0" t="str">
        <f aca="false">IF(E3700&gt;0,VLOOKUP(E3700,Points,5),"")</f>
        <v/>
      </c>
      <c r="P3700" s="0" t="str">
        <f aca="false">IF(F3700&gt;0,VLOOKUP(F3700,Points,6),"")</f>
        <v/>
      </c>
      <c r="Q3700" s="0" t="str">
        <f aca="false">IF(G3700&gt;0,VLOOKUP(G3700,Points,7),"")</f>
        <v/>
      </c>
    </row>
    <row r="3701" customFormat="false" ht="12" hidden="false" customHeight="false" outlineLevel="0" collapsed="false">
      <c r="H3701" s="15" t="n">
        <f aca="false">COUNTIF(B3701:G3701,"&gt;0")</f>
        <v>0</v>
      </c>
      <c r="I3701" s="16" t="str">
        <f aca="false">IF(H3701&lt;6,"Incomplete Data","")</f>
        <v>Incomplete Data</v>
      </c>
      <c r="J3701" s="6" t="n">
        <f aca="false">A3701</f>
        <v>0</v>
      </c>
      <c r="K3701" s="7" t="str">
        <f aca="false">IF(H3701=6,SUM(L3701:Q3701),"")</f>
        <v/>
      </c>
      <c r="L3701" s="0" t="str">
        <f aca="false">IF(B3701&gt;0,VLOOKUP(B3701,Points,2),"")</f>
        <v/>
      </c>
      <c r="M3701" s="0" t="str">
        <f aca="false">IF(C3701&gt;0,VLOOKUP(C3701,Points,3),"")</f>
        <v/>
      </c>
      <c r="N3701" s="0" t="str">
        <f aca="false">IF(D3701&gt;0,VLOOKUP(D3701,Points,4),"")</f>
        <v/>
      </c>
      <c r="O3701" s="0" t="str">
        <f aca="false">IF(E3701&gt;0,VLOOKUP(E3701,Points,5),"")</f>
        <v/>
      </c>
      <c r="P3701" s="0" t="str">
        <f aca="false">IF(F3701&gt;0,VLOOKUP(F3701,Points,6),"")</f>
        <v/>
      </c>
      <c r="Q3701" s="0" t="str">
        <f aca="false">IF(G3701&gt;0,VLOOKUP(G3701,Points,7),"")</f>
        <v/>
      </c>
    </row>
    <row r="3702" customFormat="false" ht="12" hidden="false" customHeight="false" outlineLevel="0" collapsed="false">
      <c r="H3702" s="15" t="n">
        <f aca="false">COUNTIF(B3702:G3702,"&gt;0")</f>
        <v>0</v>
      </c>
      <c r="I3702" s="16" t="str">
        <f aca="false">IF(H3702&lt;6,"Incomplete Data","")</f>
        <v>Incomplete Data</v>
      </c>
      <c r="J3702" s="6" t="n">
        <f aca="false">A3702</f>
        <v>0</v>
      </c>
      <c r="K3702" s="7" t="str">
        <f aca="false">IF(H3702=6,SUM(L3702:Q3702),"")</f>
        <v/>
      </c>
      <c r="L3702" s="0" t="str">
        <f aca="false">IF(B3702&gt;0,VLOOKUP(B3702,Points,2),"")</f>
        <v/>
      </c>
      <c r="M3702" s="0" t="str">
        <f aca="false">IF(C3702&gt;0,VLOOKUP(C3702,Points,3),"")</f>
        <v/>
      </c>
      <c r="N3702" s="0" t="str">
        <f aca="false">IF(D3702&gt;0,VLOOKUP(D3702,Points,4),"")</f>
        <v/>
      </c>
      <c r="O3702" s="0" t="str">
        <f aca="false">IF(E3702&gt;0,VLOOKUP(E3702,Points,5),"")</f>
        <v/>
      </c>
      <c r="P3702" s="0" t="str">
        <f aca="false">IF(F3702&gt;0,VLOOKUP(F3702,Points,6),"")</f>
        <v/>
      </c>
      <c r="Q3702" s="0" t="str">
        <f aca="false">IF(G3702&gt;0,VLOOKUP(G3702,Points,7),"")</f>
        <v/>
      </c>
    </row>
    <row r="3703" customFormat="false" ht="12" hidden="false" customHeight="false" outlineLevel="0" collapsed="false">
      <c r="H3703" s="15" t="n">
        <f aca="false">COUNTIF(B3703:G3703,"&gt;0")</f>
        <v>0</v>
      </c>
      <c r="I3703" s="16" t="str">
        <f aca="false">IF(H3703&lt;6,"Incomplete Data","")</f>
        <v>Incomplete Data</v>
      </c>
      <c r="J3703" s="6" t="n">
        <f aca="false">A3703</f>
        <v>0</v>
      </c>
      <c r="K3703" s="7" t="str">
        <f aca="false">IF(H3703=6,SUM(L3703:Q3703),"")</f>
        <v/>
      </c>
      <c r="L3703" s="0" t="str">
        <f aca="false">IF(B3703&gt;0,VLOOKUP(B3703,Points,2),"")</f>
        <v/>
      </c>
      <c r="M3703" s="0" t="str">
        <f aca="false">IF(C3703&gt;0,VLOOKUP(C3703,Points,3),"")</f>
        <v/>
      </c>
      <c r="N3703" s="0" t="str">
        <f aca="false">IF(D3703&gt;0,VLOOKUP(D3703,Points,4),"")</f>
        <v/>
      </c>
      <c r="O3703" s="0" t="str">
        <f aca="false">IF(E3703&gt;0,VLOOKUP(E3703,Points,5),"")</f>
        <v/>
      </c>
      <c r="P3703" s="0" t="str">
        <f aca="false">IF(F3703&gt;0,VLOOKUP(F3703,Points,6),"")</f>
        <v/>
      </c>
      <c r="Q3703" s="0" t="str">
        <f aca="false">IF(G3703&gt;0,VLOOKUP(G3703,Points,7),"")</f>
        <v/>
      </c>
    </row>
    <row r="3704" customFormat="false" ht="12" hidden="false" customHeight="false" outlineLevel="0" collapsed="false">
      <c r="H3704" s="15" t="n">
        <f aca="false">COUNTIF(B3704:G3704,"&gt;0")</f>
        <v>0</v>
      </c>
      <c r="I3704" s="16" t="str">
        <f aca="false">IF(H3704&lt;6,"Incomplete Data","")</f>
        <v>Incomplete Data</v>
      </c>
      <c r="J3704" s="6" t="n">
        <f aca="false">A3704</f>
        <v>0</v>
      </c>
      <c r="K3704" s="7" t="str">
        <f aca="false">IF(H3704=6,SUM(L3704:Q3704),"")</f>
        <v/>
      </c>
      <c r="L3704" s="0" t="str">
        <f aca="false">IF(B3704&gt;0,VLOOKUP(B3704,Points,2),"")</f>
        <v/>
      </c>
      <c r="M3704" s="0" t="str">
        <f aca="false">IF(C3704&gt;0,VLOOKUP(C3704,Points,3),"")</f>
        <v/>
      </c>
      <c r="N3704" s="0" t="str">
        <f aca="false">IF(D3704&gt;0,VLOOKUP(D3704,Points,4),"")</f>
        <v/>
      </c>
      <c r="O3704" s="0" t="str">
        <f aca="false">IF(E3704&gt;0,VLOOKUP(E3704,Points,5),"")</f>
        <v/>
      </c>
      <c r="P3704" s="0" t="str">
        <f aca="false">IF(F3704&gt;0,VLOOKUP(F3704,Points,6),"")</f>
        <v/>
      </c>
      <c r="Q3704" s="0" t="str">
        <f aca="false">IF(G3704&gt;0,VLOOKUP(G3704,Points,7),"")</f>
        <v/>
      </c>
    </row>
    <row r="3705" customFormat="false" ht="12" hidden="false" customHeight="false" outlineLevel="0" collapsed="false">
      <c r="H3705" s="15" t="n">
        <f aca="false">COUNTIF(B3705:G3705,"&gt;0")</f>
        <v>0</v>
      </c>
      <c r="I3705" s="16" t="str">
        <f aca="false">IF(H3705&lt;6,"Incomplete Data","")</f>
        <v>Incomplete Data</v>
      </c>
      <c r="J3705" s="6" t="n">
        <f aca="false">A3705</f>
        <v>0</v>
      </c>
      <c r="K3705" s="7" t="str">
        <f aca="false">IF(H3705=6,SUM(L3705:Q3705),"")</f>
        <v/>
      </c>
      <c r="L3705" s="0" t="str">
        <f aca="false">IF(B3705&gt;0,VLOOKUP(B3705,Points,2),"")</f>
        <v/>
      </c>
      <c r="M3705" s="0" t="str">
        <f aca="false">IF(C3705&gt;0,VLOOKUP(C3705,Points,3),"")</f>
        <v/>
      </c>
      <c r="N3705" s="0" t="str">
        <f aca="false">IF(D3705&gt;0,VLOOKUP(D3705,Points,4),"")</f>
        <v/>
      </c>
      <c r="O3705" s="0" t="str">
        <f aca="false">IF(E3705&gt;0,VLOOKUP(E3705,Points,5),"")</f>
        <v/>
      </c>
      <c r="P3705" s="0" t="str">
        <f aca="false">IF(F3705&gt;0,VLOOKUP(F3705,Points,6),"")</f>
        <v/>
      </c>
      <c r="Q3705" s="0" t="str">
        <f aca="false">IF(G3705&gt;0,VLOOKUP(G3705,Points,7),"")</f>
        <v/>
      </c>
    </row>
    <row r="3706" customFormat="false" ht="12" hidden="false" customHeight="false" outlineLevel="0" collapsed="false">
      <c r="H3706" s="15" t="n">
        <f aca="false">COUNTIF(B3706:G3706,"&gt;0")</f>
        <v>0</v>
      </c>
      <c r="I3706" s="16" t="str">
        <f aca="false">IF(H3706&lt;6,"Incomplete Data","")</f>
        <v>Incomplete Data</v>
      </c>
      <c r="J3706" s="6" t="n">
        <f aca="false">A3706</f>
        <v>0</v>
      </c>
      <c r="K3706" s="7" t="str">
        <f aca="false">IF(H3706=6,SUM(L3706:Q3706),"")</f>
        <v/>
      </c>
      <c r="L3706" s="0" t="str">
        <f aca="false">IF(B3706&gt;0,VLOOKUP(B3706,Points,2),"")</f>
        <v/>
      </c>
      <c r="M3706" s="0" t="str">
        <f aca="false">IF(C3706&gt;0,VLOOKUP(C3706,Points,3),"")</f>
        <v/>
      </c>
      <c r="N3706" s="0" t="str">
        <f aca="false">IF(D3706&gt;0,VLOOKUP(D3706,Points,4),"")</f>
        <v/>
      </c>
      <c r="O3706" s="0" t="str">
        <f aca="false">IF(E3706&gt;0,VLOOKUP(E3706,Points,5),"")</f>
        <v/>
      </c>
      <c r="P3706" s="0" t="str">
        <f aca="false">IF(F3706&gt;0,VLOOKUP(F3706,Points,6),"")</f>
        <v/>
      </c>
      <c r="Q3706" s="0" t="str">
        <f aca="false">IF(G3706&gt;0,VLOOKUP(G3706,Points,7),"")</f>
        <v/>
      </c>
    </row>
    <row r="3707" customFormat="false" ht="12" hidden="false" customHeight="false" outlineLevel="0" collapsed="false">
      <c r="H3707" s="15" t="n">
        <f aca="false">COUNTIF(B3707:G3707,"&gt;0")</f>
        <v>0</v>
      </c>
      <c r="I3707" s="16" t="str">
        <f aca="false">IF(H3707&lt;6,"Incomplete Data","")</f>
        <v>Incomplete Data</v>
      </c>
      <c r="J3707" s="6" t="n">
        <f aca="false">A3707</f>
        <v>0</v>
      </c>
      <c r="K3707" s="7" t="str">
        <f aca="false">IF(H3707=6,SUM(L3707:Q3707),"")</f>
        <v/>
      </c>
      <c r="L3707" s="0" t="str">
        <f aca="false">IF(B3707&gt;0,VLOOKUP(B3707,Points,2),"")</f>
        <v/>
      </c>
      <c r="M3707" s="0" t="str">
        <f aca="false">IF(C3707&gt;0,VLOOKUP(C3707,Points,3),"")</f>
        <v/>
      </c>
      <c r="N3707" s="0" t="str">
        <f aca="false">IF(D3707&gt;0,VLOOKUP(D3707,Points,4),"")</f>
        <v/>
      </c>
      <c r="O3707" s="0" t="str">
        <f aca="false">IF(E3707&gt;0,VLOOKUP(E3707,Points,5),"")</f>
        <v/>
      </c>
      <c r="P3707" s="0" t="str">
        <f aca="false">IF(F3707&gt;0,VLOOKUP(F3707,Points,6),"")</f>
        <v/>
      </c>
      <c r="Q3707" s="0" t="str">
        <f aca="false">IF(G3707&gt;0,VLOOKUP(G3707,Points,7),"")</f>
        <v/>
      </c>
    </row>
    <row r="3708" customFormat="false" ht="12" hidden="false" customHeight="false" outlineLevel="0" collapsed="false">
      <c r="H3708" s="15" t="n">
        <f aca="false">COUNTIF(B3708:G3708,"&gt;0")</f>
        <v>0</v>
      </c>
      <c r="I3708" s="16" t="str">
        <f aca="false">IF(H3708&lt;6,"Incomplete Data","")</f>
        <v>Incomplete Data</v>
      </c>
      <c r="J3708" s="6" t="n">
        <f aca="false">A3708</f>
        <v>0</v>
      </c>
      <c r="K3708" s="7" t="str">
        <f aca="false">IF(H3708=6,SUM(L3708:Q3708),"")</f>
        <v/>
      </c>
      <c r="L3708" s="0" t="str">
        <f aca="false">IF(B3708&gt;0,VLOOKUP(B3708,Points,2),"")</f>
        <v/>
      </c>
      <c r="M3708" s="0" t="str">
        <f aca="false">IF(C3708&gt;0,VLOOKUP(C3708,Points,3),"")</f>
        <v/>
      </c>
      <c r="N3708" s="0" t="str">
        <f aca="false">IF(D3708&gt;0,VLOOKUP(D3708,Points,4),"")</f>
        <v/>
      </c>
      <c r="O3708" s="0" t="str">
        <f aca="false">IF(E3708&gt;0,VLOOKUP(E3708,Points,5),"")</f>
        <v/>
      </c>
      <c r="P3708" s="0" t="str">
        <f aca="false">IF(F3708&gt;0,VLOOKUP(F3708,Points,6),"")</f>
        <v/>
      </c>
      <c r="Q3708" s="0" t="str">
        <f aca="false">IF(G3708&gt;0,VLOOKUP(G3708,Points,7),"")</f>
        <v/>
      </c>
    </row>
    <row r="3709" customFormat="false" ht="12" hidden="false" customHeight="false" outlineLevel="0" collapsed="false">
      <c r="H3709" s="15" t="n">
        <f aca="false">COUNTIF(B3709:G3709,"&gt;0")</f>
        <v>0</v>
      </c>
      <c r="I3709" s="16" t="str">
        <f aca="false">IF(H3709&lt;6,"Incomplete Data","")</f>
        <v>Incomplete Data</v>
      </c>
      <c r="J3709" s="6" t="n">
        <f aca="false">A3709</f>
        <v>0</v>
      </c>
      <c r="K3709" s="7" t="str">
        <f aca="false">IF(H3709=6,SUM(L3709:Q3709),"")</f>
        <v/>
      </c>
      <c r="L3709" s="0" t="str">
        <f aca="false">IF(B3709&gt;0,VLOOKUP(B3709,Points,2),"")</f>
        <v/>
      </c>
      <c r="M3709" s="0" t="str">
        <f aca="false">IF(C3709&gt;0,VLOOKUP(C3709,Points,3),"")</f>
        <v/>
      </c>
      <c r="N3709" s="0" t="str">
        <f aca="false">IF(D3709&gt;0,VLOOKUP(D3709,Points,4),"")</f>
        <v/>
      </c>
      <c r="O3709" s="0" t="str">
        <f aca="false">IF(E3709&gt;0,VLOOKUP(E3709,Points,5),"")</f>
        <v/>
      </c>
      <c r="P3709" s="0" t="str">
        <f aca="false">IF(F3709&gt;0,VLOOKUP(F3709,Points,6),"")</f>
        <v/>
      </c>
      <c r="Q3709" s="0" t="str">
        <f aca="false">IF(G3709&gt;0,VLOOKUP(G3709,Points,7),"")</f>
        <v/>
      </c>
    </row>
    <row r="3710" customFormat="false" ht="12" hidden="false" customHeight="false" outlineLevel="0" collapsed="false">
      <c r="H3710" s="15" t="n">
        <f aca="false">COUNTIF(B3710:G3710,"&gt;0")</f>
        <v>0</v>
      </c>
      <c r="I3710" s="16" t="str">
        <f aca="false">IF(H3710&lt;6,"Incomplete Data","")</f>
        <v>Incomplete Data</v>
      </c>
      <c r="J3710" s="6" t="n">
        <f aca="false">A3710</f>
        <v>0</v>
      </c>
      <c r="K3710" s="7" t="str">
        <f aca="false">IF(H3710=6,SUM(L3710:Q3710),"")</f>
        <v/>
      </c>
      <c r="L3710" s="0" t="str">
        <f aca="false">IF(B3710&gt;0,VLOOKUP(B3710,Points,2),"")</f>
        <v/>
      </c>
      <c r="M3710" s="0" t="str">
        <f aca="false">IF(C3710&gt;0,VLOOKUP(C3710,Points,3),"")</f>
        <v/>
      </c>
      <c r="N3710" s="0" t="str">
        <f aca="false">IF(D3710&gt;0,VLOOKUP(D3710,Points,4),"")</f>
        <v/>
      </c>
      <c r="O3710" s="0" t="str">
        <f aca="false">IF(E3710&gt;0,VLOOKUP(E3710,Points,5),"")</f>
        <v/>
      </c>
      <c r="P3710" s="0" t="str">
        <f aca="false">IF(F3710&gt;0,VLOOKUP(F3710,Points,6),"")</f>
        <v/>
      </c>
      <c r="Q3710" s="0" t="str">
        <f aca="false">IF(G3710&gt;0,VLOOKUP(G3710,Points,7),"")</f>
        <v/>
      </c>
    </row>
    <row r="3711" customFormat="false" ht="12" hidden="false" customHeight="false" outlineLevel="0" collapsed="false">
      <c r="H3711" s="15" t="n">
        <f aca="false">COUNTIF(B3711:G3711,"&gt;0")</f>
        <v>0</v>
      </c>
      <c r="I3711" s="16" t="str">
        <f aca="false">IF(H3711&lt;6,"Incomplete Data","")</f>
        <v>Incomplete Data</v>
      </c>
      <c r="J3711" s="6" t="n">
        <f aca="false">A3711</f>
        <v>0</v>
      </c>
      <c r="K3711" s="7" t="str">
        <f aca="false">IF(H3711=6,SUM(L3711:Q3711),"")</f>
        <v/>
      </c>
      <c r="L3711" s="0" t="str">
        <f aca="false">IF(B3711&gt;0,VLOOKUP(B3711,Points,2),"")</f>
        <v/>
      </c>
      <c r="M3711" s="0" t="str">
        <f aca="false">IF(C3711&gt;0,VLOOKUP(C3711,Points,3),"")</f>
        <v/>
      </c>
      <c r="N3711" s="0" t="str">
        <f aca="false">IF(D3711&gt;0,VLOOKUP(D3711,Points,4),"")</f>
        <v/>
      </c>
      <c r="O3711" s="0" t="str">
        <f aca="false">IF(E3711&gt;0,VLOOKUP(E3711,Points,5),"")</f>
        <v/>
      </c>
      <c r="P3711" s="0" t="str">
        <f aca="false">IF(F3711&gt;0,VLOOKUP(F3711,Points,6),"")</f>
        <v/>
      </c>
      <c r="Q3711" s="0" t="str">
        <f aca="false">IF(G3711&gt;0,VLOOKUP(G3711,Points,7),"")</f>
        <v/>
      </c>
    </row>
    <row r="3712" customFormat="false" ht="12" hidden="false" customHeight="false" outlineLevel="0" collapsed="false">
      <c r="H3712" s="15" t="n">
        <f aca="false">COUNTIF(B3712:G3712,"&gt;0")</f>
        <v>0</v>
      </c>
      <c r="I3712" s="16" t="str">
        <f aca="false">IF(H3712&lt;6,"Incomplete Data","")</f>
        <v>Incomplete Data</v>
      </c>
      <c r="J3712" s="6" t="n">
        <f aca="false">A3712</f>
        <v>0</v>
      </c>
      <c r="K3712" s="7" t="str">
        <f aca="false">IF(H3712=6,SUM(L3712:Q3712),"")</f>
        <v/>
      </c>
      <c r="L3712" s="0" t="str">
        <f aca="false">IF(B3712&gt;0,VLOOKUP(B3712,Points,2),"")</f>
        <v/>
      </c>
      <c r="M3712" s="0" t="str">
        <f aca="false">IF(C3712&gt;0,VLOOKUP(C3712,Points,3),"")</f>
        <v/>
      </c>
      <c r="N3712" s="0" t="str">
        <f aca="false">IF(D3712&gt;0,VLOOKUP(D3712,Points,4),"")</f>
        <v/>
      </c>
      <c r="O3712" s="0" t="str">
        <f aca="false">IF(E3712&gt;0,VLOOKUP(E3712,Points,5),"")</f>
        <v/>
      </c>
      <c r="P3712" s="0" t="str">
        <f aca="false">IF(F3712&gt;0,VLOOKUP(F3712,Points,6),"")</f>
        <v/>
      </c>
      <c r="Q3712" s="0" t="str">
        <f aca="false">IF(G3712&gt;0,VLOOKUP(G3712,Points,7),"")</f>
        <v/>
      </c>
    </row>
    <row r="3713" customFormat="false" ht="12" hidden="false" customHeight="false" outlineLevel="0" collapsed="false">
      <c r="H3713" s="15" t="n">
        <f aca="false">COUNTIF(B3713:G3713,"&gt;0")</f>
        <v>0</v>
      </c>
      <c r="I3713" s="16" t="str">
        <f aca="false">IF(H3713&lt;6,"Incomplete Data","")</f>
        <v>Incomplete Data</v>
      </c>
      <c r="J3713" s="6" t="n">
        <f aca="false">A3713</f>
        <v>0</v>
      </c>
      <c r="K3713" s="7" t="str">
        <f aca="false">IF(H3713=6,SUM(L3713:Q3713),"")</f>
        <v/>
      </c>
      <c r="L3713" s="0" t="str">
        <f aca="false">IF(B3713&gt;0,VLOOKUP(B3713,Points,2),"")</f>
        <v/>
      </c>
      <c r="M3713" s="0" t="str">
        <f aca="false">IF(C3713&gt;0,VLOOKUP(C3713,Points,3),"")</f>
        <v/>
      </c>
      <c r="N3713" s="0" t="str">
        <f aca="false">IF(D3713&gt;0,VLOOKUP(D3713,Points,4),"")</f>
        <v/>
      </c>
      <c r="O3713" s="0" t="str">
        <f aca="false">IF(E3713&gt;0,VLOOKUP(E3713,Points,5),"")</f>
        <v/>
      </c>
      <c r="P3713" s="0" t="str">
        <f aca="false">IF(F3713&gt;0,VLOOKUP(F3713,Points,6),"")</f>
        <v/>
      </c>
      <c r="Q3713" s="0" t="str">
        <f aca="false">IF(G3713&gt;0,VLOOKUP(G3713,Points,7),"")</f>
        <v/>
      </c>
    </row>
    <row r="3714" customFormat="false" ht="12" hidden="false" customHeight="false" outlineLevel="0" collapsed="false">
      <c r="H3714" s="15" t="n">
        <f aca="false">COUNTIF(B3714:G3714,"&gt;0")</f>
        <v>0</v>
      </c>
      <c r="I3714" s="16" t="str">
        <f aca="false">IF(H3714&lt;6,"Incomplete Data","")</f>
        <v>Incomplete Data</v>
      </c>
      <c r="J3714" s="6" t="n">
        <f aca="false">A3714</f>
        <v>0</v>
      </c>
      <c r="K3714" s="7" t="str">
        <f aca="false">IF(H3714=6,SUM(L3714:Q3714),"")</f>
        <v/>
      </c>
      <c r="L3714" s="0" t="str">
        <f aca="false">IF(B3714&gt;0,VLOOKUP(B3714,Points,2),"")</f>
        <v/>
      </c>
      <c r="M3714" s="0" t="str">
        <f aca="false">IF(C3714&gt;0,VLOOKUP(C3714,Points,3),"")</f>
        <v/>
      </c>
      <c r="N3714" s="0" t="str">
        <f aca="false">IF(D3714&gt;0,VLOOKUP(D3714,Points,4),"")</f>
        <v/>
      </c>
      <c r="O3714" s="0" t="str">
        <f aca="false">IF(E3714&gt;0,VLOOKUP(E3714,Points,5),"")</f>
        <v/>
      </c>
      <c r="P3714" s="0" t="str">
        <f aca="false">IF(F3714&gt;0,VLOOKUP(F3714,Points,6),"")</f>
        <v/>
      </c>
      <c r="Q3714" s="0" t="str">
        <f aca="false">IF(G3714&gt;0,VLOOKUP(G3714,Points,7),"")</f>
        <v/>
      </c>
    </row>
    <row r="3715" customFormat="false" ht="12" hidden="false" customHeight="false" outlineLevel="0" collapsed="false">
      <c r="H3715" s="15" t="n">
        <f aca="false">COUNTIF(B3715:G3715,"&gt;0")</f>
        <v>0</v>
      </c>
      <c r="I3715" s="16" t="str">
        <f aca="false">IF(H3715&lt;6,"Incomplete Data","")</f>
        <v>Incomplete Data</v>
      </c>
      <c r="J3715" s="6" t="n">
        <f aca="false">A3715</f>
        <v>0</v>
      </c>
      <c r="K3715" s="7" t="str">
        <f aca="false">IF(H3715=6,SUM(L3715:Q3715),"")</f>
        <v/>
      </c>
      <c r="L3715" s="0" t="str">
        <f aca="false">IF(B3715&gt;0,VLOOKUP(B3715,Points,2),"")</f>
        <v/>
      </c>
      <c r="M3715" s="0" t="str">
        <f aca="false">IF(C3715&gt;0,VLOOKUP(C3715,Points,3),"")</f>
        <v/>
      </c>
      <c r="N3715" s="0" t="str">
        <f aca="false">IF(D3715&gt;0,VLOOKUP(D3715,Points,4),"")</f>
        <v/>
      </c>
      <c r="O3715" s="0" t="str">
        <f aca="false">IF(E3715&gt;0,VLOOKUP(E3715,Points,5),"")</f>
        <v/>
      </c>
      <c r="P3715" s="0" t="str">
        <f aca="false">IF(F3715&gt;0,VLOOKUP(F3715,Points,6),"")</f>
        <v/>
      </c>
      <c r="Q3715" s="0" t="str">
        <f aca="false">IF(G3715&gt;0,VLOOKUP(G3715,Points,7),"")</f>
        <v/>
      </c>
    </row>
    <row r="3716" customFormat="false" ht="12" hidden="false" customHeight="false" outlineLevel="0" collapsed="false">
      <c r="H3716" s="15" t="n">
        <f aca="false">COUNTIF(B3716:G3716,"&gt;0")</f>
        <v>0</v>
      </c>
      <c r="I3716" s="16" t="str">
        <f aca="false">IF(H3716&lt;6,"Incomplete Data","")</f>
        <v>Incomplete Data</v>
      </c>
      <c r="J3716" s="6" t="n">
        <f aca="false">A3716</f>
        <v>0</v>
      </c>
      <c r="K3716" s="7" t="str">
        <f aca="false">IF(H3716=6,SUM(L3716:Q3716),"")</f>
        <v/>
      </c>
      <c r="L3716" s="0" t="str">
        <f aca="false">IF(B3716&gt;0,VLOOKUP(B3716,Points,2),"")</f>
        <v/>
      </c>
      <c r="M3716" s="0" t="str">
        <f aca="false">IF(C3716&gt;0,VLOOKUP(C3716,Points,3),"")</f>
        <v/>
      </c>
      <c r="N3716" s="0" t="str">
        <f aca="false">IF(D3716&gt;0,VLOOKUP(D3716,Points,4),"")</f>
        <v/>
      </c>
      <c r="O3716" s="0" t="str">
        <f aca="false">IF(E3716&gt;0,VLOOKUP(E3716,Points,5),"")</f>
        <v/>
      </c>
      <c r="P3716" s="0" t="str">
        <f aca="false">IF(F3716&gt;0,VLOOKUP(F3716,Points,6),"")</f>
        <v/>
      </c>
      <c r="Q3716" s="0" t="str">
        <f aca="false">IF(G3716&gt;0,VLOOKUP(G3716,Points,7),"")</f>
        <v/>
      </c>
    </row>
    <row r="3717" customFormat="false" ht="12" hidden="false" customHeight="false" outlineLevel="0" collapsed="false">
      <c r="H3717" s="15" t="n">
        <f aca="false">COUNTIF(B3717:G3717,"&gt;0")</f>
        <v>0</v>
      </c>
      <c r="I3717" s="16" t="str">
        <f aca="false">IF(H3717&lt;6,"Incomplete Data","")</f>
        <v>Incomplete Data</v>
      </c>
      <c r="J3717" s="6" t="n">
        <f aca="false">A3717</f>
        <v>0</v>
      </c>
      <c r="K3717" s="7" t="str">
        <f aca="false">IF(H3717=6,SUM(L3717:Q3717),"")</f>
        <v/>
      </c>
      <c r="L3717" s="0" t="str">
        <f aca="false">IF(B3717&gt;0,VLOOKUP(B3717,Points,2),"")</f>
        <v/>
      </c>
      <c r="M3717" s="0" t="str">
        <f aca="false">IF(C3717&gt;0,VLOOKUP(C3717,Points,3),"")</f>
        <v/>
      </c>
      <c r="N3717" s="0" t="str">
        <f aca="false">IF(D3717&gt;0,VLOOKUP(D3717,Points,4),"")</f>
        <v/>
      </c>
      <c r="O3717" s="0" t="str">
        <f aca="false">IF(E3717&gt;0,VLOOKUP(E3717,Points,5),"")</f>
        <v/>
      </c>
      <c r="P3717" s="0" t="str">
        <f aca="false">IF(F3717&gt;0,VLOOKUP(F3717,Points,6),"")</f>
        <v/>
      </c>
      <c r="Q3717" s="0" t="str">
        <f aca="false">IF(G3717&gt;0,VLOOKUP(G3717,Points,7),"")</f>
        <v/>
      </c>
    </row>
    <row r="3718" customFormat="false" ht="12" hidden="false" customHeight="false" outlineLevel="0" collapsed="false">
      <c r="H3718" s="15" t="n">
        <f aca="false">COUNTIF(B3718:G3718,"&gt;0")</f>
        <v>0</v>
      </c>
      <c r="I3718" s="16" t="str">
        <f aca="false">IF(H3718&lt;6,"Incomplete Data","")</f>
        <v>Incomplete Data</v>
      </c>
      <c r="J3718" s="6" t="n">
        <f aca="false">A3718</f>
        <v>0</v>
      </c>
      <c r="K3718" s="7" t="str">
        <f aca="false">IF(H3718=6,SUM(L3718:Q3718),"")</f>
        <v/>
      </c>
      <c r="L3718" s="0" t="str">
        <f aca="false">IF(B3718&gt;0,VLOOKUP(B3718,Points,2),"")</f>
        <v/>
      </c>
      <c r="M3718" s="0" t="str">
        <f aca="false">IF(C3718&gt;0,VLOOKUP(C3718,Points,3),"")</f>
        <v/>
      </c>
      <c r="N3718" s="0" t="str">
        <f aca="false">IF(D3718&gt;0,VLOOKUP(D3718,Points,4),"")</f>
        <v/>
      </c>
      <c r="O3718" s="0" t="str">
        <f aca="false">IF(E3718&gt;0,VLOOKUP(E3718,Points,5),"")</f>
        <v/>
      </c>
      <c r="P3718" s="0" t="str">
        <f aca="false">IF(F3718&gt;0,VLOOKUP(F3718,Points,6),"")</f>
        <v/>
      </c>
      <c r="Q3718" s="0" t="str">
        <f aca="false">IF(G3718&gt;0,VLOOKUP(G3718,Points,7),"")</f>
        <v/>
      </c>
    </row>
    <row r="3719" customFormat="false" ht="12" hidden="false" customHeight="false" outlineLevel="0" collapsed="false">
      <c r="H3719" s="15" t="n">
        <f aca="false">COUNTIF(B3719:G3719,"&gt;0")</f>
        <v>0</v>
      </c>
      <c r="I3719" s="16" t="str">
        <f aca="false">IF(H3719&lt;6,"Incomplete Data","")</f>
        <v>Incomplete Data</v>
      </c>
      <c r="J3719" s="6" t="n">
        <f aca="false">A3719</f>
        <v>0</v>
      </c>
      <c r="K3719" s="7" t="str">
        <f aca="false">IF(H3719=6,SUM(L3719:Q3719),"")</f>
        <v/>
      </c>
      <c r="L3719" s="0" t="str">
        <f aca="false">IF(B3719&gt;0,VLOOKUP(B3719,Points,2),"")</f>
        <v/>
      </c>
      <c r="M3719" s="0" t="str">
        <f aca="false">IF(C3719&gt;0,VLOOKUP(C3719,Points,3),"")</f>
        <v/>
      </c>
      <c r="N3719" s="0" t="str">
        <f aca="false">IF(D3719&gt;0,VLOOKUP(D3719,Points,4),"")</f>
        <v/>
      </c>
      <c r="O3719" s="0" t="str">
        <f aca="false">IF(E3719&gt;0,VLOOKUP(E3719,Points,5),"")</f>
        <v/>
      </c>
      <c r="P3719" s="0" t="str">
        <f aca="false">IF(F3719&gt;0,VLOOKUP(F3719,Points,6),"")</f>
        <v/>
      </c>
      <c r="Q3719" s="0" t="str">
        <f aca="false">IF(G3719&gt;0,VLOOKUP(G3719,Points,7),"")</f>
        <v/>
      </c>
    </row>
    <row r="3720" customFormat="false" ht="12" hidden="false" customHeight="false" outlineLevel="0" collapsed="false">
      <c r="H3720" s="15" t="n">
        <f aca="false">COUNTIF(B3720:G3720,"&gt;0")</f>
        <v>0</v>
      </c>
      <c r="I3720" s="16" t="str">
        <f aca="false">IF(H3720&lt;6,"Incomplete Data","")</f>
        <v>Incomplete Data</v>
      </c>
      <c r="J3720" s="6" t="n">
        <f aca="false">A3720</f>
        <v>0</v>
      </c>
      <c r="K3720" s="7" t="str">
        <f aca="false">IF(H3720=6,SUM(L3720:Q3720),"")</f>
        <v/>
      </c>
      <c r="L3720" s="0" t="str">
        <f aca="false">IF(B3720&gt;0,VLOOKUP(B3720,Points,2),"")</f>
        <v/>
      </c>
      <c r="M3720" s="0" t="str">
        <f aca="false">IF(C3720&gt;0,VLOOKUP(C3720,Points,3),"")</f>
        <v/>
      </c>
      <c r="N3720" s="0" t="str">
        <f aca="false">IF(D3720&gt;0,VLOOKUP(D3720,Points,4),"")</f>
        <v/>
      </c>
      <c r="O3720" s="0" t="str">
        <f aca="false">IF(E3720&gt;0,VLOOKUP(E3720,Points,5),"")</f>
        <v/>
      </c>
      <c r="P3720" s="0" t="str">
        <f aca="false">IF(F3720&gt;0,VLOOKUP(F3720,Points,6),"")</f>
        <v/>
      </c>
      <c r="Q3720" s="0" t="str">
        <f aca="false">IF(G3720&gt;0,VLOOKUP(G3720,Points,7),"")</f>
        <v/>
      </c>
    </row>
    <row r="3721" customFormat="false" ht="12" hidden="false" customHeight="false" outlineLevel="0" collapsed="false">
      <c r="H3721" s="15" t="n">
        <f aca="false">COUNTIF(B3721:G3721,"&gt;0")</f>
        <v>0</v>
      </c>
      <c r="I3721" s="16" t="str">
        <f aca="false">IF(H3721&lt;6,"Incomplete Data","")</f>
        <v>Incomplete Data</v>
      </c>
      <c r="J3721" s="6" t="n">
        <f aca="false">A3721</f>
        <v>0</v>
      </c>
      <c r="K3721" s="7" t="str">
        <f aca="false">IF(H3721=6,SUM(L3721:Q3721),"")</f>
        <v/>
      </c>
      <c r="L3721" s="0" t="str">
        <f aca="false">IF(B3721&gt;0,VLOOKUP(B3721,Points,2),"")</f>
        <v/>
      </c>
      <c r="M3721" s="0" t="str">
        <f aca="false">IF(C3721&gt;0,VLOOKUP(C3721,Points,3),"")</f>
        <v/>
      </c>
      <c r="N3721" s="0" t="str">
        <f aca="false">IF(D3721&gt;0,VLOOKUP(D3721,Points,4),"")</f>
        <v/>
      </c>
      <c r="O3721" s="0" t="str">
        <f aca="false">IF(E3721&gt;0,VLOOKUP(E3721,Points,5),"")</f>
        <v/>
      </c>
      <c r="P3721" s="0" t="str">
        <f aca="false">IF(F3721&gt;0,VLOOKUP(F3721,Points,6),"")</f>
        <v/>
      </c>
      <c r="Q3721" s="0" t="str">
        <f aca="false">IF(G3721&gt;0,VLOOKUP(G3721,Points,7),"")</f>
        <v/>
      </c>
    </row>
    <row r="3722" customFormat="false" ht="12" hidden="false" customHeight="false" outlineLevel="0" collapsed="false">
      <c r="H3722" s="15" t="n">
        <f aca="false">COUNTIF(B3722:G3722,"&gt;0")</f>
        <v>0</v>
      </c>
      <c r="I3722" s="16" t="str">
        <f aca="false">IF(H3722&lt;6,"Incomplete Data","")</f>
        <v>Incomplete Data</v>
      </c>
      <c r="J3722" s="6" t="n">
        <f aca="false">A3722</f>
        <v>0</v>
      </c>
      <c r="K3722" s="7" t="str">
        <f aca="false">IF(H3722=6,SUM(L3722:Q3722),"")</f>
        <v/>
      </c>
      <c r="L3722" s="0" t="str">
        <f aca="false">IF(B3722&gt;0,VLOOKUP(B3722,Points,2),"")</f>
        <v/>
      </c>
      <c r="M3722" s="0" t="str">
        <f aca="false">IF(C3722&gt;0,VLOOKUP(C3722,Points,3),"")</f>
        <v/>
      </c>
      <c r="N3722" s="0" t="str">
        <f aca="false">IF(D3722&gt;0,VLOOKUP(D3722,Points,4),"")</f>
        <v/>
      </c>
      <c r="O3722" s="0" t="str">
        <f aca="false">IF(E3722&gt;0,VLOOKUP(E3722,Points,5),"")</f>
        <v/>
      </c>
      <c r="P3722" s="0" t="str">
        <f aca="false">IF(F3722&gt;0,VLOOKUP(F3722,Points,6),"")</f>
        <v/>
      </c>
      <c r="Q3722" s="0" t="str">
        <f aca="false">IF(G3722&gt;0,VLOOKUP(G3722,Points,7),"")</f>
        <v/>
      </c>
    </row>
    <row r="3723" customFormat="false" ht="12" hidden="false" customHeight="false" outlineLevel="0" collapsed="false">
      <c r="H3723" s="15" t="n">
        <f aca="false">COUNTIF(B3723:G3723,"&gt;0")</f>
        <v>0</v>
      </c>
      <c r="I3723" s="16" t="str">
        <f aca="false">IF(H3723&lt;6,"Incomplete Data","")</f>
        <v>Incomplete Data</v>
      </c>
      <c r="J3723" s="6" t="n">
        <f aca="false">A3723</f>
        <v>0</v>
      </c>
      <c r="K3723" s="7" t="str">
        <f aca="false">IF(H3723=6,SUM(L3723:Q3723),"")</f>
        <v/>
      </c>
      <c r="L3723" s="0" t="str">
        <f aca="false">IF(B3723&gt;0,VLOOKUP(B3723,Points,2),"")</f>
        <v/>
      </c>
      <c r="M3723" s="0" t="str">
        <f aca="false">IF(C3723&gt;0,VLOOKUP(C3723,Points,3),"")</f>
        <v/>
      </c>
      <c r="N3723" s="0" t="str">
        <f aca="false">IF(D3723&gt;0,VLOOKUP(D3723,Points,4),"")</f>
        <v/>
      </c>
      <c r="O3723" s="0" t="str">
        <f aca="false">IF(E3723&gt;0,VLOOKUP(E3723,Points,5),"")</f>
        <v/>
      </c>
      <c r="P3723" s="0" t="str">
        <f aca="false">IF(F3723&gt;0,VLOOKUP(F3723,Points,6),"")</f>
        <v/>
      </c>
      <c r="Q3723" s="0" t="str">
        <f aca="false">IF(G3723&gt;0,VLOOKUP(G3723,Points,7),"")</f>
        <v/>
      </c>
    </row>
    <row r="3724" customFormat="false" ht="12" hidden="false" customHeight="false" outlineLevel="0" collapsed="false">
      <c r="H3724" s="15" t="n">
        <f aca="false">COUNTIF(B3724:G3724,"&gt;0")</f>
        <v>0</v>
      </c>
      <c r="I3724" s="16" t="str">
        <f aca="false">IF(H3724&lt;6,"Incomplete Data","")</f>
        <v>Incomplete Data</v>
      </c>
      <c r="J3724" s="6" t="n">
        <f aca="false">A3724</f>
        <v>0</v>
      </c>
      <c r="K3724" s="7" t="str">
        <f aca="false">IF(H3724=6,SUM(L3724:Q3724),"")</f>
        <v/>
      </c>
      <c r="L3724" s="0" t="str">
        <f aca="false">IF(B3724&gt;0,VLOOKUP(B3724,Points,2),"")</f>
        <v/>
      </c>
      <c r="M3724" s="0" t="str">
        <f aca="false">IF(C3724&gt;0,VLOOKUP(C3724,Points,3),"")</f>
        <v/>
      </c>
      <c r="N3724" s="0" t="str">
        <f aca="false">IF(D3724&gt;0,VLOOKUP(D3724,Points,4),"")</f>
        <v/>
      </c>
      <c r="O3724" s="0" t="str">
        <f aca="false">IF(E3724&gt;0,VLOOKUP(E3724,Points,5),"")</f>
        <v/>
      </c>
      <c r="P3724" s="0" t="str">
        <f aca="false">IF(F3724&gt;0,VLOOKUP(F3724,Points,6),"")</f>
        <v/>
      </c>
      <c r="Q3724" s="0" t="str">
        <f aca="false">IF(G3724&gt;0,VLOOKUP(G3724,Points,7),"")</f>
        <v/>
      </c>
    </row>
    <row r="3725" customFormat="false" ht="12" hidden="false" customHeight="false" outlineLevel="0" collapsed="false">
      <c r="H3725" s="15" t="n">
        <f aca="false">COUNTIF(B3725:G3725,"&gt;0")</f>
        <v>0</v>
      </c>
      <c r="I3725" s="16" t="str">
        <f aca="false">IF(H3725&lt;6,"Incomplete Data","")</f>
        <v>Incomplete Data</v>
      </c>
      <c r="J3725" s="6" t="n">
        <f aca="false">A3725</f>
        <v>0</v>
      </c>
      <c r="K3725" s="7" t="str">
        <f aca="false">IF(H3725=6,SUM(L3725:Q3725),"")</f>
        <v/>
      </c>
      <c r="L3725" s="0" t="str">
        <f aca="false">IF(B3725&gt;0,VLOOKUP(B3725,Points,2),"")</f>
        <v/>
      </c>
      <c r="M3725" s="0" t="str">
        <f aca="false">IF(C3725&gt;0,VLOOKUP(C3725,Points,3),"")</f>
        <v/>
      </c>
      <c r="N3725" s="0" t="str">
        <f aca="false">IF(D3725&gt;0,VLOOKUP(D3725,Points,4),"")</f>
        <v/>
      </c>
      <c r="O3725" s="0" t="str">
        <f aca="false">IF(E3725&gt;0,VLOOKUP(E3725,Points,5),"")</f>
        <v/>
      </c>
      <c r="P3725" s="0" t="str">
        <f aca="false">IF(F3725&gt;0,VLOOKUP(F3725,Points,6),"")</f>
        <v/>
      </c>
      <c r="Q3725" s="0" t="str">
        <f aca="false">IF(G3725&gt;0,VLOOKUP(G3725,Points,7),"")</f>
        <v/>
      </c>
    </row>
    <row r="3726" customFormat="false" ht="12" hidden="false" customHeight="false" outlineLevel="0" collapsed="false">
      <c r="H3726" s="15" t="n">
        <f aca="false">COUNTIF(B3726:G3726,"&gt;0")</f>
        <v>0</v>
      </c>
      <c r="I3726" s="16" t="str">
        <f aca="false">IF(H3726&lt;6,"Incomplete Data","")</f>
        <v>Incomplete Data</v>
      </c>
      <c r="J3726" s="6" t="n">
        <f aca="false">A3726</f>
        <v>0</v>
      </c>
      <c r="K3726" s="7" t="str">
        <f aca="false">IF(H3726=6,SUM(L3726:Q3726),"")</f>
        <v/>
      </c>
      <c r="L3726" s="0" t="str">
        <f aca="false">IF(B3726&gt;0,VLOOKUP(B3726,Points,2),"")</f>
        <v/>
      </c>
      <c r="M3726" s="0" t="str">
        <f aca="false">IF(C3726&gt;0,VLOOKUP(C3726,Points,3),"")</f>
        <v/>
      </c>
      <c r="N3726" s="0" t="str">
        <f aca="false">IF(D3726&gt;0,VLOOKUP(D3726,Points,4),"")</f>
        <v/>
      </c>
      <c r="O3726" s="0" t="str">
        <f aca="false">IF(E3726&gt;0,VLOOKUP(E3726,Points,5),"")</f>
        <v/>
      </c>
      <c r="P3726" s="0" t="str">
        <f aca="false">IF(F3726&gt;0,VLOOKUP(F3726,Points,6),"")</f>
        <v/>
      </c>
      <c r="Q3726" s="0" t="str">
        <f aca="false">IF(G3726&gt;0,VLOOKUP(G3726,Points,7),"")</f>
        <v/>
      </c>
    </row>
    <row r="3727" customFormat="false" ht="12" hidden="false" customHeight="false" outlineLevel="0" collapsed="false">
      <c r="H3727" s="15" t="n">
        <f aca="false">COUNTIF(B3727:G3727,"&gt;0")</f>
        <v>0</v>
      </c>
      <c r="I3727" s="16" t="str">
        <f aca="false">IF(H3727&lt;6,"Incomplete Data","")</f>
        <v>Incomplete Data</v>
      </c>
      <c r="J3727" s="6" t="n">
        <f aca="false">A3727</f>
        <v>0</v>
      </c>
      <c r="K3727" s="7" t="str">
        <f aca="false">IF(H3727=6,SUM(L3727:Q3727),"")</f>
        <v/>
      </c>
      <c r="L3727" s="0" t="str">
        <f aca="false">IF(B3727&gt;0,VLOOKUP(B3727,Points,2),"")</f>
        <v/>
      </c>
      <c r="M3727" s="0" t="str">
        <f aca="false">IF(C3727&gt;0,VLOOKUP(C3727,Points,3),"")</f>
        <v/>
      </c>
      <c r="N3727" s="0" t="str">
        <f aca="false">IF(D3727&gt;0,VLOOKUP(D3727,Points,4),"")</f>
        <v/>
      </c>
      <c r="O3727" s="0" t="str">
        <f aca="false">IF(E3727&gt;0,VLOOKUP(E3727,Points,5),"")</f>
        <v/>
      </c>
      <c r="P3727" s="0" t="str">
        <f aca="false">IF(F3727&gt;0,VLOOKUP(F3727,Points,6),"")</f>
        <v/>
      </c>
      <c r="Q3727" s="0" t="str">
        <f aca="false">IF(G3727&gt;0,VLOOKUP(G3727,Points,7),"")</f>
        <v/>
      </c>
    </row>
    <row r="3728" customFormat="false" ht="12" hidden="false" customHeight="false" outlineLevel="0" collapsed="false">
      <c r="H3728" s="15" t="n">
        <f aca="false">COUNTIF(B3728:G3728,"&gt;0")</f>
        <v>0</v>
      </c>
      <c r="I3728" s="16" t="str">
        <f aca="false">IF(H3728&lt;6,"Incomplete Data","")</f>
        <v>Incomplete Data</v>
      </c>
      <c r="J3728" s="6" t="n">
        <f aca="false">A3728</f>
        <v>0</v>
      </c>
      <c r="K3728" s="7" t="str">
        <f aca="false">IF(H3728=6,SUM(L3728:Q3728),"")</f>
        <v/>
      </c>
      <c r="L3728" s="0" t="str">
        <f aca="false">IF(B3728&gt;0,VLOOKUP(B3728,Points,2),"")</f>
        <v/>
      </c>
      <c r="M3728" s="0" t="str">
        <f aca="false">IF(C3728&gt;0,VLOOKUP(C3728,Points,3),"")</f>
        <v/>
      </c>
      <c r="N3728" s="0" t="str">
        <f aca="false">IF(D3728&gt;0,VLOOKUP(D3728,Points,4),"")</f>
        <v/>
      </c>
      <c r="O3728" s="0" t="str">
        <f aca="false">IF(E3728&gt;0,VLOOKUP(E3728,Points,5),"")</f>
        <v/>
      </c>
      <c r="P3728" s="0" t="str">
        <f aca="false">IF(F3728&gt;0,VLOOKUP(F3728,Points,6),"")</f>
        <v/>
      </c>
      <c r="Q3728" s="0" t="str">
        <f aca="false">IF(G3728&gt;0,VLOOKUP(G3728,Points,7),"")</f>
        <v/>
      </c>
    </row>
    <row r="3729" customFormat="false" ht="12" hidden="false" customHeight="false" outlineLevel="0" collapsed="false">
      <c r="H3729" s="15" t="n">
        <f aca="false">COUNTIF(B3729:G3729,"&gt;0")</f>
        <v>0</v>
      </c>
      <c r="I3729" s="16" t="str">
        <f aca="false">IF(H3729&lt;6,"Incomplete Data","")</f>
        <v>Incomplete Data</v>
      </c>
      <c r="J3729" s="6" t="n">
        <f aca="false">A3729</f>
        <v>0</v>
      </c>
      <c r="K3729" s="7" t="str">
        <f aca="false">IF(H3729=6,SUM(L3729:Q3729),"")</f>
        <v/>
      </c>
      <c r="L3729" s="0" t="str">
        <f aca="false">IF(B3729&gt;0,VLOOKUP(B3729,Points,2),"")</f>
        <v/>
      </c>
      <c r="M3729" s="0" t="str">
        <f aca="false">IF(C3729&gt;0,VLOOKUP(C3729,Points,3),"")</f>
        <v/>
      </c>
      <c r="N3729" s="0" t="str">
        <f aca="false">IF(D3729&gt;0,VLOOKUP(D3729,Points,4),"")</f>
        <v/>
      </c>
      <c r="O3729" s="0" t="str">
        <f aca="false">IF(E3729&gt;0,VLOOKUP(E3729,Points,5),"")</f>
        <v/>
      </c>
      <c r="P3729" s="0" t="str">
        <f aca="false">IF(F3729&gt;0,VLOOKUP(F3729,Points,6),"")</f>
        <v/>
      </c>
      <c r="Q3729" s="0" t="str">
        <f aca="false">IF(G3729&gt;0,VLOOKUP(G3729,Points,7),"")</f>
        <v/>
      </c>
    </row>
    <row r="3730" customFormat="false" ht="12" hidden="false" customHeight="false" outlineLevel="0" collapsed="false">
      <c r="H3730" s="15" t="n">
        <f aca="false">COUNTIF(B3730:G3730,"&gt;0")</f>
        <v>0</v>
      </c>
      <c r="I3730" s="16" t="str">
        <f aca="false">IF(H3730&lt;6,"Incomplete Data","")</f>
        <v>Incomplete Data</v>
      </c>
      <c r="J3730" s="6" t="n">
        <f aca="false">A3730</f>
        <v>0</v>
      </c>
      <c r="K3730" s="7" t="str">
        <f aca="false">IF(H3730=6,SUM(L3730:Q3730),"")</f>
        <v/>
      </c>
      <c r="L3730" s="0" t="str">
        <f aca="false">IF(B3730&gt;0,VLOOKUP(B3730,Points,2),"")</f>
        <v/>
      </c>
      <c r="M3730" s="0" t="str">
        <f aca="false">IF(C3730&gt;0,VLOOKUP(C3730,Points,3),"")</f>
        <v/>
      </c>
      <c r="N3730" s="0" t="str">
        <f aca="false">IF(D3730&gt;0,VLOOKUP(D3730,Points,4),"")</f>
        <v/>
      </c>
      <c r="O3730" s="0" t="str">
        <f aca="false">IF(E3730&gt;0,VLOOKUP(E3730,Points,5),"")</f>
        <v/>
      </c>
      <c r="P3730" s="0" t="str">
        <f aca="false">IF(F3730&gt;0,VLOOKUP(F3730,Points,6),"")</f>
        <v/>
      </c>
      <c r="Q3730" s="0" t="str">
        <f aca="false">IF(G3730&gt;0,VLOOKUP(G3730,Points,7),"")</f>
        <v/>
      </c>
    </row>
    <row r="3731" customFormat="false" ht="12" hidden="false" customHeight="false" outlineLevel="0" collapsed="false">
      <c r="H3731" s="15" t="n">
        <f aca="false">COUNTIF(B3731:G3731,"&gt;0")</f>
        <v>0</v>
      </c>
      <c r="I3731" s="16" t="str">
        <f aca="false">IF(H3731&lt;6,"Incomplete Data","")</f>
        <v>Incomplete Data</v>
      </c>
      <c r="J3731" s="6" t="n">
        <f aca="false">A3731</f>
        <v>0</v>
      </c>
      <c r="K3731" s="7" t="str">
        <f aca="false">IF(H3731=6,SUM(L3731:Q3731),"")</f>
        <v/>
      </c>
      <c r="L3731" s="0" t="str">
        <f aca="false">IF(B3731&gt;0,VLOOKUP(B3731,Points,2),"")</f>
        <v/>
      </c>
      <c r="M3731" s="0" t="str">
        <f aca="false">IF(C3731&gt;0,VLOOKUP(C3731,Points,3),"")</f>
        <v/>
      </c>
      <c r="N3731" s="0" t="str">
        <f aca="false">IF(D3731&gt;0,VLOOKUP(D3731,Points,4),"")</f>
        <v/>
      </c>
      <c r="O3731" s="0" t="str">
        <f aca="false">IF(E3731&gt;0,VLOOKUP(E3731,Points,5),"")</f>
        <v/>
      </c>
      <c r="P3731" s="0" t="str">
        <f aca="false">IF(F3731&gt;0,VLOOKUP(F3731,Points,6),"")</f>
        <v/>
      </c>
      <c r="Q3731" s="0" t="str">
        <f aca="false">IF(G3731&gt;0,VLOOKUP(G3731,Points,7),"")</f>
        <v/>
      </c>
    </row>
    <row r="3732" customFormat="false" ht="12" hidden="false" customHeight="false" outlineLevel="0" collapsed="false">
      <c r="H3732" s="15" t="n">
        <f aca="false">COUNTIF(B3732:G3732,"&gt;0")</f>
        <v>0</v>
      </c>
      <c r="I3732" s="16" t="str">
        <f aca="false">IF(H3732&lt;6,"Incomplete Data","")</f>
        <v>Incomplete Data</v>
      </c>
      <c r="J3732" s="6" t="n">
        <f aca="false">A3732</f>
        <v>0</v>
      </c>
      <c r="K3732" s="7" t="str">
        <f aca="false">IF(H3732=6,SUM(L3732:Q3732),"")</f>
        <v/>
      </c>
      <c r="L3732" s="0" t="str">
        <f aca="false">IF(B3732&gt;0,VLOOKUP(B3732,Points,2),"")</f>
        <v/>
      </c>
      <c r="M3732" s="0" t="str">
        <f aca="false">IF(C3732&gt;0,VLOOKUP(C3732,Points,3),"")</f>
        <v/>
      </c>
      <c r="N3732" s="0" t="str">
        <f aca="false">IF(D3732&gt;0,VLOOKUP(D3732,Points,4),"")</f>
        <v/>
      </c>
      <c r="O3732" s="0" t="str">
        <f aca="false">IF(E3732&gt;0,VLOOKUP(E3732,Points,5),"")</f>
        <v/>
      </c>
      <c r="P3732" s="0" t="str">
        <f aca="false">IF(F3732&gt;0,VLOOKUP(F3732,Points,6),"")</f>
        <v/>
      </c>
      <c r="Q3732" s="0" t="str">
        <f aca="false">IF(G3732&gt;0,VLOOKUP(G3732,Points,7),"")</f>
        <v/>
      </c>
    </row>
    <row r="3733" customFormat="false" ht="12" hidden="false" customHeight="false" outlineLevel="0" collapsed="false">
      <c r="H3733" s="15" t="n">
        <f aca="false">COUNTIF(B3733:G3733,"&gt;0")</f>
        <v>0</v>
      </c>
      <c r="I3733" s="16" t="str">
        <f aca="false">IF(H3733&lt;6,"Incomplete Data","")</f>
        <v>Incomplete Data</v>
      </c>
      <c r="J3733" s="6" t="n">
        <f aca="false">A3733</f>
        <v>0</v>
      </c>
      <c r="K3733" s="7" t="str">
        <f aca="false">IF(H3733=6,SUM(L3733:Q3733),"")</f>
        <v/>
      </c>
      <c r="L3733" s="0" t="str">
        <f aca="false">IF(B3733&gt;0,VLOOKUP(B3733,Points,2),"")</f>
        <v/>
      </c>
      <c r="M3733" s="0" t="str">
        <f aca="false">IF(C3733&gt;0,VLOOKUP(C3733,Points,3),"")</f>
        <v/>
      </c>
      <c r="N3733" s="0" t="str">
        <f aca="false">IF(D3733&gt;0,VLOOKUP(D3733,Points,4),"")</f>
        <v/>
      </c>
      <c r="O3733" s="0" t="str">
        <f aca="false">IF(E3733&gt;0,VLOOKUP(E3733,Points,5),"")</f>
        <v/>
      </c>
      <c r="P3733" s="0" t="str">
        <f aca="false">IF(F3733&gt;0,VLOOKUP(F3733,Points,6),"")</f>
        <v/>
      </c>
      <c r="Q3733" s="0" t="str">
        <f aca="false">IF(G3733&gt;0,VLOOKUP(G3733,Points,7),"")</f>
        <v/>
      </c>
    </row>
    <row r="3734" customFormat="false" ht="12" hidden="false" customHeight="false" outlineLevel="0" collapsed="false">
      <c r="H3734" s="15" t="n">
        <f aca="false">COUNTIF(B3734:G3734,"&gt;0")</f>
        <v>0</v>
      </c>
      <c r="I3734" s="16" t="str">
        <f aca="false">IF(H3734&lt;6,"Incomplete Data","")</f>
        <v>Incomplete Data</v>
      </c>
      <c r="J3734" s="6" t="n">
        <f aca="false">A3734</f>
        <v>0</v>
      </c>
      <c r="K3734" s="7" t="str">
        <f aca="false">IF(H3734=6,SUM(L3734:Q3734),"")</f>
        <v/>
      </c>
      <c r="L3734" s="0" t="str">
        <f aca="false">IF(B3734&gt;0,VLOOKUP(B3734,Points,2),"")</f>
        <v/>
      </c>
      <c r="M3734" s="0" t="str">
        <f aca="false">IF(C3734&gt;0,VLOOKUP(C3734,Points,3),"")</f>
        <v/>
      </c>
      <c r="N3734" s="0" t="str">
        <f aca="false">IF(D3734&gt;0,VLOOKUP(D3734,Points,4),"")</f>
        <v/>
      </c>
      <c r="O3734" s="0" t="str">
        <f aca="false">IF(E3734&gt;0,VLOOKUP(E3734,Points,5),"")</f>
        <v/>
      </c>
      <c r="P3734" s="0" t="str">
        <f aca="false">IF(F3734&gt;0,VLOOKUP(F3734,Points,6),"")</f>
        <v/>
      </c>
      <c r="Q3734" s="0" t="str">
        <f aca="false">IF(G3734&gt;0,VLOOKUP(G3734,Points,7),"")</f>
        <v/>
      </c>
    </row>
    <row r="3735" customFormat="false" ht="12" hidden="false" customHeight="false" outlineLevel="0" collapsed="false">
      <c r="H3735" s="15" t="n">
        <f aca="false">COUNTIF(B3735:G3735,"&gt;0")</f>
        <v>0</v>
      </c>
      <c r="I3735" s="16" t="str">
        <f aca="false">IF(H3735&lt;6,"Incomplete Data","")</f>
        <v>Incomplete Data</v>
      </c>
      <c r="J3735" s="6" t="n">
        <f aca="false">A3735</f>
        <v>0</v>
      </c>
      <c r="K3735" s="7" t="str">
        <f aca="false">IF(H3735=6,SUM(L3735:Q3735),"")</f>
        <v/>
      </c>
      <c r="L3735" s="0" t="str">
        <f aca="false">IF(B3735&gt;0,VLOOKUP(B3735,Points,2),"")</f>
        <v/>
      </c>
      <c r="M3735" s="0" t="str">
        <f aca="false">IF(C3735&gt;0,VLOOKUP(C3735,Points,3),"")</f>
        <v/>
      </c>
      <c r="N3735" s="0" t="str">
        <f aca="false">IF(D3735&gt;0,VLOOKUP(D3735,Points,4),"")</f>
        <v/>
      </c>
      <c r="O3735" s="0" t="str">
        <f aca="false">IF(E3735&gt;0,VLOOKUP(E3735,Points,5),"")</f>
        <v/>
      </c>
      <c r="P3735" s="0" t="str">
        <f aca="false">IF(F3735&gt;0,VLOOKUP(F3735,Points,6),"")</f>
        <v/>
      </c>
      <c r="Q3735" s="0" t="str">
        <f aca="false">IF(G3735&gt;0,VLOOKUP(G3735,Points,7),"")</f>
        <v/>
      </c>
    </row>
    <row r="3736" customFormat="false" ht="12" hidden="false" customHeight="false" outlineLevel="0" collapsed="false">
      <c r="H3736" s="15" t="n">
        <f aca="false">COUNTIF(B3736:G3736,"&gt;0")</f>
        <v>0</v>
      </c>
      <c r="I3736" s="16" t="str">
        <f aca="false">IF(H3736&lt;6,"Incomplete Data","")</f>
        <v>Incomplete Data</v>
      </c>
      <c r="J3736" s="6" t="n">
        <f aca="false">A3736</f>
        <v>0</v>
      </c>
      <c r="K3736" s="7" t="str">
        <f aca="false">IF(H3736=6,SUM(L3736:Q3736),"")</f>
        <v/>
      </c>
      <c r="L3736" s="0" t="str">
        <f aca="false">IF(B3736&gt;0,VLOOKUP(B3736,Points,2),"")</f>
        <v/>
      </c>
      <c r="M3736" s="0" t="str">
        <f aca="false">IF(C3736&gt;0,VLOOKUP(C3736,Points,3),"")</f>
        <v/>
      </c>
      <c r="N3736" s="0" t="str">
        <f aca="false">IF(D3736&gt;0,VLOOKUP(D3736,Points,4),"")</f>
        <v/>
      </c>
      <c r="O3736" s="0" t="str">
        <f aca="false">IF(E3736&gt;0,VLOOKUP(E3736,Points,5),"")</f>
        <v/>
      </c>
      <c r="P3736" s="0" t="str">
        <f aca="false">IF(F3736&gt;0,VLOOKUP(F3736,Points,6),"")</f>
        <v/>
      </c>
      <c r="Q3736" s="0" t="str">
        <f aca="false">IF(G3736&gt;0,VLOOKUP(G3736,Points,7),"")</f>
        <v/>
      </c>
    </row>
    <row r="3737" customFormat="false" ht="12" hidden="false" customHeight="false" outlineLevel="0" collapsed="false">
      <c r="H3737" s="15" t="n">
        <f aca="false">COUNTIF(B3737:G3737,"&gt;0")</f>
        <v>0</v>
      </c>
      <c r="I3737" s="16" t="str">
        <f aca="false">IF(H3737&lt;6,"Incomplete Data","")</f>
        <v>Incomplete Data</v>
      </c>
      <c r="J3737" s="6" t="n">
        <f aca="false">A3737</f>
        <v>0</v>
      </c>
      <c r="K3737" s="7" t="str">
        <f aca="false">IF(H3737=6,SUM(L3737:Q3737),"")</f>
        <v/>
      </c>
      <c r="L3737" s="0" t="str">
        <f aca="false">IF(B3737&gt;0,VLOOKUP(B3737,Points,2),"")</f>
        <v/>
      </c>
      <c r="M3737" s="0" t="str">
        <f aca="false">IF(C3737&gt;0,VLOOKUP(C3737,Points,3),"")</f>
        <v/>
      </c>
      <c r="N3737" s="0" t="str">
        <f aca="false">IF(D3737&gt;0,VLOOKUP(D3737,Points,4),"")</f>
        <v/>
      </c>
      <c r="O3737" s="0" t="str">
        <f aca="false">IF(E3737&gt;0,VLOOKUP(E3737,Points,5),"")</f>
        <v/>
      </c>
      <c r="P3737" s="0" t="str">
        <f aca="false">IF(F3737&gt;0,VLOOKUP(F3737,Points,6),"")</f>
        <v/>
      </c>
      <c r="Q3737" s="0" t="str">
        <f aca="false">IF(G3737&gt;0,VLOOKUP(G3737,Points,7),"")</f>
        <v/>
      </c>
    </row>
    <row r="3738" customFormat="false" ht="12" hidden="false" customHeight="false" outlineLevel="0" collapsed="false">
      <c r="H3738" s="15" t="n">
        <f aca="false">COUNTIF(B3738:G3738,"&gt;0")</f>
        <v>0</v>
      </c>
      <c r="I3738" s="16" t="str">
        <f aca="false">IF(H3738&lt;6,"Incomplete Data","")</f>
        <v>Incomplete Data</v>
      </c>
      <c r="J3738" s="6" t="n">
        <f aca="false">A3738</f>
        <v>0</v>
      </c>
      <c r="K3738" s="7" t="str">
        <f aca="false">IF(H3738=6,SUM(L3738:Q3738),"")</f>
        <v/>
      </c>
      <c r="L3738" s="0" t="str">
        <f aca="false">IF(B3738&gt;0,VLOOKUP(B3738,Points,2),"")</f>
        <v/>
      </c>
      <c r="M3738" s="0" t="str">
        <f aca="false">IF(C3738&gt;0,VLOOKUP(C3738,Points,3),"")</f>
        <v/>
      </c>
      <c r="N3738" s="0" t="str">
        <f aca="false">IF(D3738&gt;0,VLOOKUP(D3738,Points,4),"")</f>
        <v/>
      </c>
      <c r="O3738" s="0" t="str">
        <f aca="false">IF(E3738&gt;0,VLOOKUP(E3738,Points,5),"")</f>
        <v/>
      </c>
      <c r="P3738" s="0" t="str">
        <f aca="false">IF(F3738&gt;0,VLOOKUP(F3738,Points,6),"")</f>
        <v/>
      </c>
      <c r="Q3738" s="0" t="str">
        <f aca="false">IF(G3738&gt;0,VLOOKUP(G3738,Points,7),"")</f>
        <v/>
      </c>
    </row>
    <row r="3739" customFormat="false" ht="12" hidden="false" customHeight="false" outlineLevel="0" collapsed="false">
      <c r="H3739" s="15" t="n">
        <f aca="false">COUNTIF(B3739:G3739,"&gt;0")</f>
        <v>0</v>
      </c>
      <c r="I3739" s="16" t="str">
        <f aca="false">IF(H3739&lt;6,"Incomplete Data","")</f>
        <v>Incomplete Data</v>
      </c>
      <c r="J3739" s="6" t="n">
        <f aca="false">A3739</f>
        <v>0</v>
      </c>
      <c r="K3739" s="7" t="str">
        <f aca="false">IF(H3739=6,SUM(L3739:Q3739),"")</f>
        <v/>
      </c>
      <c r="L3739" s="0" t="str">
        <f aca="false">IF(B3739&gt;0,VLOOKUP(B3739,Points,2),"")</f>
        <v/>
      </c>
      <c r="M3739" s="0" t="str">
        <f aca="false">IF(C3739&gt;0,VLOOKUP(C3739,Points,3),"")</f>
        <v/>
      </c>
      <c r="N3739" s="0" t="str">
        <f aca="false">IF(D3739&gt;0,VLOOKUP(D3739,Points,4),"")</f>
        <v/>
      </c>
      <c r="O3739" s="0" t="str">
        <f aca="false">IF(E3739&gt;0,VLOOKUP(E3739,Points,5),"")</f>
        <v/>
      </c>
      <c r="P3739" s="0" t="str">
        <f aca="false">IF(F3739&gt;0,VLOOKUP(F3739,Points,6),"")</f>
        <v/>
      </c>
      <c r="Q3739" s="0" t="str">
        <f aca="false">IF(G3739&gt;0,VLOOKUP(G3739,Points,7),"")</f>
        <v/>
      </c>
    </row>
    <row r="3740" customFormat="false" ht="12" hidden="false" customHeight="false" outlineLevel="0" collapsed="false">
      <c r="H3740" s="15" t="n">
        <f aca="false">COUNTIF(B3740:G3740,"&gt;0")</f>
        <v>0</v>
      </c>
      <c r="I3740" s="16" t="str">
        <f aca="false">IF(H3740&lt;6,"Incomplete Data","")</f>
        <v>Incomplete Data</v>
      </c>
      <c r="J3740" s="6" t="n">
        <f aca="false">A3740</f>
        <v>0</v>
      </c>
      <c r="K3740" s="7" t="str">
        <f aca="false">IF(H3740=6,SUM(L3740:Q3740),"")</f>
        <v/>
      </c>
      <c r="L3740" s="0" t="str">
        <f aca="false">IF(B3740&gt;0,VLOOKUP(B3740,Points,2),"")</f>
        <v/>
      </c>
      <c r="M3740" s="0" t="str">
        <f aca="false">IF(C3740&gt;0,VLOOKUP(C3740,Points,3),"")</f>
        <v/>
      </c>
      <c r="N3740" s="0" t="str">
        <f aca="false">IF(D3740&gt;0,VLOOKUP(D3740,Points,4),"")</f>
        <v/>
      </c>
      <c r="O3740" s="0" t="str">
        <f aca="false">IF(E3740&gt;0,VLOOKUP(E3740,Points,5),"")</f>
        <v/>
      </c>
      <c r="P3740" s="0" t="str">
        <f aca="false">IF(F3740&gt;0,VLOOKUP(F3740,Points,6),"")</f>
        <v/>
      </c>
      <c r="Q3740" s="0" t="str">
        <f aca="false">IF(G3740&gt;0,VLOOKUP(G3740,Points,7),"")</f>
        <v/>
      </c>
    </row>
    <row r="3741" customFormat="false" ht="12" hidden="false" customHeight="false" outlineLevel="0" collapsed="false">
      <c r="H3741" s="15" t="n">
        <f aca="false">COUNTIF(B3741:G3741,"&gt;0")</f>
        <v>0</v>
      </c>
      <c r="I3741" s="16" t="str">
        <f aca="false">IF(H3741&lt;6,"Incomplete Data","")</f>
        <v>Incomplete Data</v>
      </c>
      <c r="J3741" s="6" t="n">
        <f aca="false">A3741</f>
        <v>0</v>
      </c>
      <c r="K3741" s="7" t="str">
        <f aca="false">IF(H3741=6,SUM(L3741:Q3741),"")</f>
        <v/>
      </c>
      <c r="L3741" s="0" t="str">
        <f aca="false">IF(B3741&gt;0,VLOOKUP(B3741,Points,2),"")</f>
        <v/>
      </c>
      <c r="M3741" s="0" t="str">
        <f aca="false">IF(C3741&gt;0,VLOOKUP(C3741,Points,3),"")</f>
        <v/>
      </c>
      <c r="N3741" s="0" t="str">
        <f aca="false">IF(D3741&gt;0,VLOOKUP(D3741,Points,4),"")</f>
        <v/>
      </c>
      <c r="O3741" s="0" t="str">
        <f aca="false">IF(E3741&gt;0,VLOOKUP(E3741,Points,5),"")</f>
        <v/>
      </c>
      <c r="P3741" s="0" t="str">
        <f aca="false">IF(F3741&gt;0,VLOOKUP(F3741,Points,6),"")</f>
        <v/>
      </c>
      <c r="Q3741" s="0" t="str">
        <f aca="false">IF(G3741&gt;0,VLOOKUP(G3741,Points,7),"")</f>
        <v/>
      </c>
    </row>
    <row r="3742" customFormat="false" ht="12" hidden="false" customHeight="false" outlineLevel="0" collapsed="false">
      <c r="H3742" s="15" t="n">
        <f aca="false">COUNTIF(B3742:G3742,"&gt;0")</f>
        <v>0</v>
      </c>
      <c r="I3742" s="16" t="str">
        <f aca="false">IF(H3742&lt;6,"Incomplete Data","")</f>
        <v>Incomplete Data</v>
      </c>
      <c r="J3742" s="6" t="n">
        <f aca="false">A3742</f>
        <v>0</v>
      </c>
      <c r="K3742" s="7" t="str">
        <f aca="false">IF(H3742=6,SUM(L3742:Q3742),"")</f>
        <v/>
      </c>
      <c r="L3742" s="0" t="str">
        <f aca="false">IF(B3742&gt;0,VLOOKUP(B3742,Points,2),"")</f>
        <v/>
      </c>
      <c r="M3742" s="0" t="str">
        <f aca="false">IF(C3742&gt;0,VLOOKUP(C3742,Points,3),"")</f>
        <v/>
      </c>
      <c r="N3742" s="0" t="str">
        <f aca="false">IF(D3742&gt;0,VLOOKUP(D3742,Points,4),"")</f>
        <v/>
      </c>
      <c r="O3742" s="0" t="str">
        <f aca="false">IF(E3742&gt;0,VLOOKUP(E3742,Points,5),"")</f>
        <v/>
      </c>
      <c r="P3742" s="0" t="str">
        <f aca="false">IF(F3742&gt;0,VLOOKUP(F3742,Points,6),"")</f>
        <v/>
      </c>
      <c r="Q3742" s="0" t="str">
        <f aca="false">IF(G3742&gt;0,VLOOKUP(G3742,Points,7),"")</f>
        <v/>
      </c>
    </row>
    <row r="3743" customFormat="false" ht="12" hidden="false" customHeight="false" outlineLevel="0" collapsed="false">
      <c r="H3743" s="15" t="n">
        <f aca="false">COUNTIF(B3743:G3743,"&gt;0")</f>
        <v>0</v>
      </c>
      <c r="I3743" s="16" t="str">
        <f aca="false">IF(H3743&lt;6,"Incomplete Data","")</f>
        <v>Incomplete Data</v>
      </c>
      <c r="J3743" s="6" t="n">
        <f aca="false">A3743</f>
        <v>0</v>
      </c>
      <c r="K3743" s="7" t="str">
        <f aca="false">IF(H3743=6,SUM(L3743:Q3743),"")</f>
        <v/>
      </c>
      <c r="L3743" s="0" t="str">
        <f aca="false">IF(B3743&gt;0,VLOOKUP(B3743,Points,2),"")</f>
        <v/>
      </c>
      <c r="M3743" s="0" t="str">
        <f aca="false">IF(C3743&gt;0,VLOOKUP(C3743,Points,3),"")</f>
        <v/>
      </c>
      <c r="N3743" s="0" t="str">
        <f aca="false">IF(D3743&gt;0,VLOOKUP(D3743,Points,4),"")</f>
        <v/>
      </c>
      <c r="O3743" s="0" t="str">
        <f aca="false">IF(E3743&gt;0,VLOOKUP(E3743,Points,5),"")</f>
        <v/>
      </c>
      <c r="P3743" s="0" t="str">
        <f aca="false">IF(F3743&gt;0,VLOOKUP(F3743,Points,6),"")</f>
        <v/>
      </c>
      <c r="Q3743" s="0" t="str">
        <f aca="false">IF(G3743&gt;0,VLOOKUP(G3743,Points,7),"")</f>
        <v/>
      </c>
    </row>
    <row r="3744" customFormat="false" ht="12" hidden="false" customHeight="false" outlineLevel="0" collapsed="false">
      <c r="H3744" s="15" t="n">
        <f aca="false">COUNTIF(B3744:G3744,"&gt;0")</f>
        <v>0</v>
      </c>
      <c r="I3744" s="16" t="str">
        <f aca="false">IF(H3744&lt;6,"Incomplete Data","")</f>
        <v>Incomplete Data</v>
      </c>
      <c r="J3744" s="6" t="n">
        <f aca="false">A3744</f>
        <v>0</v>
      </c>
      <c r="K3744" s="7" t="str">
        <f aca="false">IF(H3744=6,SUM(L3744:Q3744),"")</f>
        <v/>
      </c>
      <c r="L3744" s="0" t="str">
        <f aca="false">IF(B3744&gt;0,VLOOKUP(B3744,Points,2),"")</f>
        <v/>
      </c>
      <c r="M3744" s="0" t="str">
        <f aca="false">IF(C3744&gt;0,VLOOKUP(C3744,Points,3),"")</f>
        <v/>
      </c>
      <c r="N3744" s="0" t="str">
        <f aca="false">IF(D3744&gt;0,VLOOKUP(D3744,Points,4),"")</f>
        <v/>
      </c>
      <c r="O3744" s="0" t="str">
        <f aca="false">IF(E3744&gt;0,VLOOKUP(E3744,Points,5),"")</f>
        <v/>
      </c>
      <c r="P3744" s="0" t="str">
        <f aca="false">IF(F3744&gt;0,VLOOKUP(F3744,Points,6),"")</f>
        <v/>
      </c>
      <c r="Q3744" s="0" t="str">
        <f aca="false">IF(G3744&gt;0,VLOOKUP(G3744,Points,7),"")</f>
        <v/>
      </c>
    </row>
    <row r="3745" customFormat="false" ht="12" hidden="false" customHeight="false" outlineLevel="0" collapsed="false">
      <c r="H3745" s="15" t="n">
        <f aca="false">COUNTIF(B3745:G3745,"&gt;0")</f>
        <v>0</v>
      </c>
      <c r="I3745" s="16" t="str">
        <f aca="false">IF(H3745&lt;6,"Incomplete Data","")</f>
        <v>Incomplete Data</v>
      </c>
      <c r="J3745" s="6" t="n">
        <f aca="false">A3745</f>
        <v>0</v>
      </c>
      <c r="K3745" s="7" t="str">
        <f aca="false">IF(H3745=6,SUM(L3745:Q3745),"")</f>
        <v/>
      </c>
      <c r="L3745" s="0" t="str">
        <f aca="false">IF(B3745&gt;0,VLOOKUP(B3745,Points,2),"")</f>
        <v/>
      </c>
      <c r="M3745" s="0" t="str">
        <f aca="false">IF(C3745&gt;0,VLOOKUP(C3745,Points,3),"")</f>
        <v/>
      </c>
      <c r="N3745" s="0" t="str">
        <f aca="false">IF(D3745&gt;0,VLOOKUP(D3745,Points,4),"")</f>
        <v/>
      </c>
      <c r="O3745" s="0" t="str">
        <f aca="false">IF(E3745&gt;0,VLOOKUP(E3745,Points,5),"")</f>
        <v/>
      </c>
      <c r="P3745" s="0" t="str">
        <f aca="false">IF(F3745&gt;0,VLOOKUP(F3745,Points,6),"")</f>
        <v/>
      </c>
      <c r="Q3745" s="0" t="str">
        <f aca="false">IF(G3745&gt;0,VLOOKUP(G3745,Points,7),"")</f>
        <v/>
      </c>
    </row>
    <row r="3746" customFormat="false" ht="12" hidden="false" customHeight="false" outlineLevel="0" collapsed="false">
      <c r="H3746" s="15" t="n">
        <f aca="false">COUNTIF(B3746:G3746,"&gt;0")</f>
        <v>0</v>
      </c>
      <c r="I3746" s="16" t="str">
        <f aca="false">IF(H3746&lt;6,"Incomplete Data","")</f>
        <v>Incomplete Data</v>
      </c>
      <c r="J3746" s="6" t="n">
        <f aca="false">A3746</f>
        <v>0</v>
      </c>
      <c r="K3746" s="7" t="str">
        <f aca="false">IF(H3746=6,SUM(L3746:Q3746),"")</f>
        <v/>
      </c>
      <c r="L3746" s="0" t="str">
        <f aca="false">IF(B3746&gt;0,VLOOKUP(B3746,Points,2),"")</f>
        <v/>
      </c>
      <c r="M3746" s="0" t="str">
        <f aca="false">IF(C3746&gt;0,VLOOKUP(C3746,Points,3),"")</f>
        <v/>
      </c>
      <c r="N3746" s="0" t="str">
        <f aca="false">IF(D3746&gt;0,VLOOKUP(D3746,Points,4),"")</f>
        <v/>
      </c>
      <c r="O3746" s="0" t="str">
        <f aca="false">IF(E3746&gt;0,VLOOKUP(E3746,Points,5),"")</f>
        <v/>
      </c>
      <c r="P3746" s="0" t="str">
        <f aca="false">IF(F3746&gt;0,VLOOKUP(F3746,Points,6),"")</f>
        <v/>
      </c>
      <c r="Q3746" s="0" t="str">
        <f aca="false">IF(G3746&gt;0,VLOOKUP(G3746,Points,7),"")</f>
        <v/>
      </c>
    </row>
    <row r="3747" customFormat="false" ht="12" hidden="false" customHeight="false" outlineLevel="0" collapsed="false">
      <c r="H3747" s="15" t="n">
        <f aca="false">COUNTIF(B3747:G3747,"&gt;0")</f>
        <v>0</v>
      </c>
      <c r="I3747" s="16" t="str">
        <f aca="false">IF(H3747&lt;6,"Incomplete Data","")</f>
        <v>Incomplete Data</v>
      </c>
      <c r="J3747" s="6" t="n">
        <f aca="false">A3747</f>
        <v>0</v>
      </c>
      <c r="K3747" s="7" t="str">
        <f aca="false">IF(H3747=6,SUM(L3747:Q3747),"")</f>
        <v/>
      </c>
      <c r="L3747" s="0" t="str">
        <f aca="false">IF(B3747&gt;0,VLOOKUP(B3747,Points,2),"")</f>
        <v/>
      </c>
      <c r="M3747" s="0" t="str">
        <f aca="false">IF(C3747&gt;0,VLOOKUP(C3747,Points,3),"")</f>
        <v/>
      </c>
      <c r="N3747" s="0" t="str">
        <f aca="false">IF(D3747&gt;0,VLOOKUP(D3747,Points,4),"")</f>
        <v/>
      </c>
      <c r="O3747" s="0" t="str">
        <f aca="false">IF(E3747&gt;0,VLOOKUP(E3747,Points,5),"")</f>
        <v/>
      </c>
      <c r="P3747" s="0" t="str">
        <f aca="false">IF(F3747&gt;0,VLOOKUP(F3747,Points,6),"")</f>
        <v/>
      </c>
      <c r="Q3747" s="0" t="str">
        <f aca="false">IF(G3747&gt;0,VLOOKUP(G3747,Points,7),"")</f>
        <v/>
      </c>
    </row>
    <row r="3748" customFormat="false" ht="12" hidden="false" customHeight="false" outlineLevel="0" collapsed="false">
      <c r="H3748" s="15" t="n">
        <f aca="false">COUNTIF(B3748:G3748,"&gt;0")</f>
        <v>0</v>
      </c>
      <c r="I3748" s="16" t="str">
        <f aca="false">IF(H3748&lt;6,"Incomplete Data","")</f>
        <v>Incomplete Data</v>
      </c>
      <c r="J3748" s="6" t="n">
        <f aca="false">A3748</f>
        <v>0</v>
      </c>
      <c r="K3748" s="7" t="str">
        <f aca="false">IF(H3748=6,SUM(L3748:Q3748),"")</f>
        <v/>
      </c>
      <c r="L3748" s="0" t="str">
        <f aca="false">IF(B3748&gt;0,VLOOKUP(B3748,Points,2),"")</f>
        <v/>
      </c>
      <c r="M3748" s="0" t="str">
        <f aca="false">IF(C3748&gt;0,VLOOKUP(C3748,Points,3),"")</f>
        <v/>
      </c>
      <c r="N3748" s="0" t="str">
        <f aca="false">IF(D3748&gt;0,VLOOKUP(D3748,Points,4),"")</f>
        <v/>
      </c>
      <c r="O3748" s="0" t="str">
        <f aca="false">IF(E3748&gt;0,VLOOKUP(E3748,Points,5),"")</f>
        <v/>
      </c>
      <c r="P3748" s="0" t="str">
        <f aca="false">IF(F3748&gt;0,VLOOKUP(F3748,Points,6),"")</f>
        <v/>
      </c>
      <c r="Q3748" s="0" t="str">
        <f aca="false">IF(G3748&gt;0,VLOOKUP(G3748,Points,7),"")</f>
        <v/>
      </c>
    </row>
    <row r="3749" customFormat="false" ht="12" hidden="false" customHeight="false" outlineLevel="0" collapsed="false">
      <c r="H3749" s="15" t="n">
        <f aca="false">COUNTIF(B3749:G3749,"&gt;0")</f>
        <v>0</v>
      </c>
      <c r="I3749" s="16" t="str">
        <f aca="false">IF(H3749&lt;6,"Incomplete Data","")</f>
        <v>Incomplete Data</v>
      </c>
      <c r="J3749" s="6" t="n">
        <f aca="false">A3749</f>
        <v>0</v>
      </c>
      <c r="K3749" s="7" t="str">
        <f aca="false">IF(H3749=6,SUM(L3749:Q3749),"")</f>
        <v/>
      </c>
      <c r="L3749" s="0" t="str">
        <f aca="false">IF(B3749&gt;0,VLOOKUP(B3749,Points,2),"")</f>
        <v/>
      </c>
      <c r="M3749" s="0" t="str">
        <f aca="false">IF(C3749&gt;0,VLOOKUP(C3749,Points,3),"")</f>
        <v/>
      </c>
      <c r="N3749" s="0" t="str">
        <f aca="false">IF(D3749&gt;0,VLOOKUP(D3749,Points,4),"")</f>
        <v/>
      </c>
      <c r="O3749" s="0" t="str">
        <f aca="false">IF(E3749&gt;0,VLOOKUP(E3749,Points,5),"")</f>
        <v/>
      </c>
      <c r="P3749" s="0" t="str">
        <f aca="false">IF(F3749&gt;0,VLOOKUP(F3749,Points,6),"")</f>
        <v/>
      </c>
      <c r="Q3749" s="0" t="str">
        <f aca="false">IF(G3749&gt;0,VLOOKUP(G3749,Points,7),"")</f>
        <v/>
      </c>
    </row>
    <row r="3750" customFormat="false" ht="12" hidden="false" customHeight="false" outlineLevel="0" collapsed="false">
      <c r="H3750" s="15" t="n">
        <f aca="false">COUNTIF(B3750:G3750,"&gt;0")</f>
        <v>0</v>
      </c>
      <c r="I3750" s="16" t="str">
        <f aca="false">IF(H3750&lt;6,"Incomplete Data","")</f>
        <v>Incomplete Data</v>
      </c>
      <c r="J3750" s="6" t="n">
        <f aca="false">A3750</f>
        <v>0</v>
      </c>
      <c r="K3750" s="7" t="str">
        <f aca="false">IF(H3750=6,SUM(L3750:Q3750),"")</f>
        <v/>
      </c>
      <c r="L3750" s="0" t="str">
        <f aca="false">IF(B3750&gt;0,VLOOKUP(B3750,Points,2),"")</f>
        <v/>
      </c>
      <c r="M3750" s="0" t="str">
        <f aca="false">IF(C3750&gt;0,VLOOKUP(C3750,Points,3),"")</f>
        <v/>
      </c>
      <c r="N3750" s="0" t="str">
        <f aca="false">IF(D3750&gt;0,VLOOKUP(D3750,Points,4),"")</f>
        <v/>
      </c>
      <c r="O3750" s="0" t="str">
        <f aca="false">IF(E3750&gt;0,VLOOKUP(E3750,Points,5),"")</f>
        <v/>
      </c>
      <c r="P3750" s="0" t="str">
        <f aca="false">IF(F3750&gt;0,VLOOKUP(F3750,Points,6),"")</f>
        <v/>
      </c>
      <c r="Q3750" s="0" t="str">
        <f aca="false">IF(G3750&gt;0,VLOOKUP(G3750,Points,7),"")</f>
        <v/>
      </c>
    </row>
    <row r="3751" customFormat="false" ht="12" hidden="false" customHeight="false" outlineLevel="0" collapsed="false">
      <c r="H3751" s="15" t="n">
        <f aca="false">COUNTIF(B3751:G3751,"&gt;0")</f>
        <v>0</v>
      </c>
      <c r="I3751" s="16" t="str">
        <f aca="false">IF(H3751&lt;6,"Incomplete Data","")</f>
        <v>Incomplete Data</v>
      </c>
      <c r="J3751" s="6" t="n">
        <f aca="false">A3751</f>
        <v>0</v>
      </c>
      <c r="K3751" s="7" t="str">
        <f aca="false">IF(H3751=6,SUM(L3751:Q3751),"")</f>
        <v/>
      </c>
      <c r="L3751" s="0" t="str">
        <f aca="false">IF(B3751&gt;0,VLOOKUP(B3751,Points,2),"")</f>
        <v/>
      </c>
      <c r="M3751" s="0" t="str">
        <f aca="false">IF(C3751&gt;0,VLOOKUP(C3751,Points,3),"")</f>
        <v/>
      </c>
      <c r="N3751" s="0" t="str">
        <f aca="false">IF(D3751&gt;0,VLOOKUP(D3751,Points,4),"")</f>
        <v/>
      </c>
      <c r="O3751" s="0" t="str">
        <f aca="false">IF(E3751&gt;0,VLOOKUP(E3751,Points,5),"")</f>
        <v/>
      </c>
      <c r="P3751" s="0" t="str">
        <f aca="false">IF(F3751&gt;0,VLOOKUP(F3751,Points,6),"")</f>
        <v/>
      </c>
      <c r="Q3751" s="0" t="str">
        <f aca="false">IF(G3751&gt;0,VLOOKUP(G3751,Points,7),"")</f>
        <v/>
      </c>
    </row>
    <row r="3752" customFormat="false" ht="12" hidden="false" customHeight="false" outlineLevel="0" collapsed="false">
      <c r="H3752" s="15" t="n">
        <f aca="false">COUNTIF(B3752:G3752,"&gt;0")</f>
        <v>0</v>
      </c>
      <c r="I3752" s="16" t="str">
        <f aca="false">IF(H3752&lt;6,"Incomplete Data","")</f>
        <v>Incomplete Data</v>
      </c>
      <c r="J3752" s="6" t="n">
        <f aca="false">A3752</f>
        <v>0</v>
      </c>
      <c r="K3752" s="7" t="str">
        <f aca="false">IF(H3752=6,SUM(L3752:Q3752),"")</f>
        <v/>
      </c>
      <c r="L3752" s="0" t="str">
        <f aca="false">IF(B3752&gt;0,VLOOKUP(B3752,Points,2),"")</f>
        <v/>
      </c>
      <c r="M3752" s="0" t="str">
        <f aca="false">IF(C3752&gt;0,VLOOKUP(C3752,Points,3),"")</f>
        <v/>
      </c>
      <c r="N3752" s="0" t="str">
        <f aca="false">IF(D3752&gt;0,VLOOKUP(D3752,Points,4),"")</f>
        <v/>
      </c>
      <c r="O3752" s="0" t="str">
        <f aca="false">IF(E3752&gt;0,VLOOKUP(E3752,Points,5),"")</f>
        <v/>
      </c>
      <c r="P3752" s="0" t="str">
        <f aca="false">IF(F3752&gt;0,VLOOKUP(F3752,Points,6),"")</f>
        <v/>
      </c>
      <c r="Q3752" s="0" t="str">
        <f aca="false">IF(G3752&gt;0,VLOOKUP(G3752,Points,7),"")</f>
        <v/>
      </c>
    </row>
    <row r="3753" customFormat="false" ht="12" hidden="false" customHeight="false" outlineLevel="0" collapsed="false">
      <c r="H3753" s="15" t="n">
        <f aca="false">COUNTIF(B3753:G3753,"&gt;0")</f>
        <v>0</v>
      </c>
      <c r="I3753" s="16" t="str">
        <f aca="false">IF(H3753&lt;6,"Incomplete Data","")</f>
        <v>Incomplete Data</v>
      </c>
      <c r="J3753" s="6" t="n">
        <f aca="false">A3753</f>
        <v>0</v>
      </c>
      <c r="K3753" s="7" t="str">
        <f aca="false">IF(H3753=6,SUM(L3753:Q3753),"")</f>
        <v/>
      </c>
      <c r="L3753" s="0" t="str">
        <f aca="false">IF(B3753&gt;0,VLOOKUP(B3753,Points,2),"")</f>
        <v/>
      </c>
      <c r="M3753" s="0" t="str">
        <f aca="false">IF(C3753&gt;0,VLOOKUP(C3753,Points,3),"")</f>
        <v/>
      </c>
      <c r="N3753" s="0" t="str">
        <f aca="false">IF(D3753&gt;0,VLOOKUP(D3753,Points,4),"")</f>
        <v/>
      </c>
      <c r="O3753" s="0" t="str">
        <f aca="false">IF(E3753&gt;0,VLOOKUP(E3753,Points,5),"")</f>
        <v/>
      </c>
      <c r="P3753" s="0" t="str">
        <f aca="false">IF(F3753&gt;0,VLOOKUP(F3753,Points,6),"")</f>
        <v/>
      </c>
      <c r="Q3753" s="0" t="str">
        <f aca="false">IF(G3753&gt;0,VLOOKUP(G3753,Points,7),"")</f>
        <v/>
      </c>
    </row>
    <row r="3754" customFormat="false" ht="12" hidden="false" customHeight="false" outlineLevel="0" collapsed="false">
      <c r="H3754" s="15" t="n">
        <f aca="false">COUNTIF(B3754:G3754,"&gt;0")</f>
        <v>0</v>
      </c>
      <c r="I3754" s="16" t="str">
        <f aca="false">IF(H3754&lt;6,"Incomplete Data","")</f>
        <v>Incomplete Data</v>
      </c>
      <c r="J3754" s="6" t="n">
        <f aca="false">A3754</f>
        <v>0</v>
      </c>
      <c r="K3754" s="7" t="str">
        <f aca="false">IF(H3754=6,SUM(L3754:Q3754),"")</f>
        <v/>
      </c>
      <c r="L3754" s="0" t="str">
        <f aca="false">IF(B3754&gt;0,VLOOKUP(B3754,Points,2),"")</f>
        <v/>
      </c>
      <c r="M3754" s="0" t="str">
        <f aca="false">IF(C3754&gt;0,VLOOKUP(C3754,Points,3),"")</f>
        <v/>
      </c>
      <c r="N3754" s="0" t="str">
        <f aca="false">IF(D3754&gt;0,VLOOKUP(D3754,Points,4),"")</f>
        <v/>
      </c>
      <c r="O3754" s="0" t="str">
        <f aca="false">IF(E3754&gt;0,VLOOKUP(E3754,Points,5),"")</f>
        <v/>
      </c>
      <c r="P3754" s="0" t="str">
        <f aca="false">IF(F3754&gt;0,VLOOKUP(F3754,Points,6),"")</f>
        <v/>
      </c>
      <c r="Q3754" s="0" t="str">
        <f aca="false">IF(G3754&gt;0,VLOOKUP(G3754,Points,7),"")</f>
        <v/>
      </c>
    </row>
    <row r="3755" customFormat="false" ht="12" hidden="false" customHeight="false" outlineLevel="0" collapsed="false">
      <c r="H3755" s="15" t="n">
        <f aca="false">COUNTIF(B3755:G3755,"&gt;0")</f>
        <v>0</v>
      </c>
      <c r="I3755" s="16" t="str">
        <f aca="false">IF(H3755&lt;6,"Incomplete Data","")</f>
        <v>Incomplete Data</v>
      </c>
      <c r="J3755" s="6" t="n">
        <f aca="false">A3755</f>
        <v>0</v>
      </c>
      <c r="K3755" s="7" t="str">
        <f aca="false">IF(H3755=6,SUM(L3755:Q3755),"")</f>
        <v/>
      </c>
      <c r="L3755" s="0" t="str">
        <f aca="false">IF(B3755&gt;0,VLOOKUP(B3755,Points,2),"")</f>
        <v/>
      </c>
      <c r="M3755" s="0" t="str">
        <f aca="false">IF(C3755&gt;0,VLOOKUP(C3755,Points,3),"")</f>
        <v/>
      </c>
      <c r="N3755" s="0" t="str">
        <f aca="false">IF(D3755&gt;0,VLOOKUP(D3755,Points,4),"")</f>
        <v/>
      </c>
      <c r="O3755" s="0" t="str">
        <f aca="false">IF(E3755&gt;0,VLOOKUP(E3755,Points,5),"")</f>
        <v/>
      </c>
      <c r="P3755" s="0" t="str">
        <f aca="false">IF(F3755&gt;0,VLOOKUP(F3755,Points,6),"")</f>
        <v/>
      </c>
      <c r="Q3755" s="0" t="str">
        <f aca="false">IF(G3755&gt;0,VLOOKUP(G3755,Points,7),"")</f>
        <v/>
      </c>
    </row>
    <row r="3756" customFormat="false" ht="12" hidden="false" customHeight="false" outlineLevel="0" collapsed="false">
      <c r="H3756" s="15" t="n">
        <f aca="false">COUNTIF(B3756:G3756,"&gt;0")</f>
        <v>0</v>
      </c>
      <c r="I3756" s="16" t="str">
        <f aca="false">IF(H3756&lt;6,"Incomplete Data","")</f>
        <v>Incomplete Data</v>
      </c>
      <c r="J3756" s="6" t="n">
        <f aca="false">A3756</f>
        <v>0</v>
      </c>
      <c r="K3756" s="7" t="str">
        <f aca="false">IF(H3756=6,SUM(L3756:Q3756),"")</f>
        <v/>
      </c>
      <c r="L3756" s="0" t="str">
        <f aca="false">IF(B3756&gt;0,VLOOKUP(B3756,Points,2),"")</f>
        <v/>
      </c>
      <c r="M3756" s="0" t="str">
        <f aca="false">IF(C3756&gt;0,VLOOKUP(C3756,Points,3),"")</f>
        <v/>
      </c>
      <c r="N3756" s="0" t="str">
        <f aca="false">IF(D3756&gt;0,VLOOKUP(D3756,Points,4),"")</f>
        <v/>
      </c>
      <c r="O3756" s="0" t="str">
        <f aca="false">IF(E3756&gt;0,VLOOKUP(E3756,Points,5),"")</f>
        <v/>
      </c>
      <c r="P3756" s="0" t="str">
        <f aca="false">IF(F3756&gt;0,VLOOKUP(F3756,Points,6),"")</f>
        <v/>
      </c>
      <c r="Q3756" s="0" t="str">
        <f aca="false">IF(G3756&gt;0,VLOOKUP(G3756,Points,7),"")</f>
        <v/>
      </c>
    </row>
    <row r="3757" customFormat="false" ht="12" hidden="false" customHeight="false" outlineLevel="0" collapsed="false">
      <c r="H3757" s="15" t="n">
        <f aca="false">COUNTIF(B3757:G3757,"&gt;0")</f>
        <v>0</v>
      </c>
      <c r="I3757" s="16" t="str">
        <f aca="false">IF(H3757&lt;6,"Incomplete Data","")</f>
        <v>Incomplete Data</v>
      </c>
      <c r="J3757" s="6" t="n">
        <f aca="false">A3757</f>
        <v>0</v>
      </c>
      <c r="K3757" s="7" t="str">
        <f aca="false">IF(H3757=6,SUM(L3757:Q3757),"")</f>
        <v/>
      </c>
      <c r="L3757" s="0" t="str">
        <f aca="false">IF(B3757&gt;0,VLOOKUP(B3757,Points,2),"")</f>
        <v/>
      </c>
      <c r="M3757" s="0" t="str">
        <f aca="false">IF(C3757&gt;0,VLOOKUP(C3757,Points,3),"")</f>
        <v/>
      </c>
      <c r="N3757" s="0" t="str">
        <f aca="false">IF(D3757&gt;0,VLOOKUP(D3757,Points,4),"")</f>
        <v/>
      </c>
      <c r="O3757" s="0" t="str">
        <f aca="false">IF(E3757&gt;0,VLOOKUP(E3757,Points,5),"")</f>
        <v/>
      </c>
      <c r="P3757" s="0" t="str">
        <f aca="false">IF(F3757&gt;0,VLOOKUP(F3757,Points,6),"")</f>
        <v/>
      </c>
      <c r="Q3757" s="0" t="str">
        <f aca="false">IF(G3757&gt;0,VLOOKUP(G3757,Points,7),"")</f>
        <v/>
      </c>
    </row>
    <row r="3758" customFormat="false" ht="12" hidden="false" customHeight="false" outlineLevel="0" collapsed="false">
      <c r="H3758" s="15" t="n">
        <f aca="false">COUNTIF(B3758:G3758,"&gt;0")</f>
        <v>0</v>
      </c>
      <c r="I3758" s="16" t="str">
        <f aca="false">IF(H3758&lt;6,"Incomplete Data","")</f>
        <v>Incomplete Data</v>
      </c>
      <c r="J3758" s="6" t="n">
        <f aca="false">A3758</f>
        <v>0</v>
      </c>
      <c r="K3758" s="7" t="str">
        <f aca="false">IF(H3758=6,SUM(L3758:Q3758),"")</f>
        <v/>
      </c>
      <c r="L3758" s="0" t="str">
        <f aca="false">IF(B3758&gt;0,VLOOKUP(B3758,Points,2),"")</f>
        <v/>
      </c>
      <c r="M3758" s="0" t="str">
        <f aca="false">IF(C3758&gt;0,VLOOKUP(C3758,Points,3),"")</f>
        <v/>
      </c>
      <c r="N3758" s="0" t="str">
        <f aca="false">IF(D3758&gt;0,VLOOKUP(D3758,Points,4),"")</f>
        <v/>
      </c>
      <c r="O3758" s="0" t="str">
        <f aca="false">IF(E3758&gt;0,VLOOKUP(E3758,Points,5),"")</f>
        <v/>
      </c>
      <c r="P3758" s="0" t="str">
        <f aca="false">IF(F3758&gt;0,VLOOKUP(F3758,Points,6),"")</f>
        <v/>
      </c>
      <c r="Q3758" s="0" t="str">
        <f aca="false">IF(G3758&gt;0,VLOOKUP(G3758,Points,7),"")</f>
        <v/>
      </c>
    </row>
    <row r="3759" customFormat="false" ht="12" hidden="false" customHeight="false" outlineLevel="0" collapsed="false">
      <c r="H3759" s="15" t="n">
        <f aca="false">COUNTIF(B3759:G3759,"&gt;0")</f>
        <v>0</v>
      </c>
      <c r="I3759" s="16" t="str">
        <f aca="false">IF(H3759&lt;6,"Incomplete Data","")</f>
        <v>Incomplete Data</v>
      </c>
      <c r="J3759" s="6" t="n">
        <f aca="false">A3759</f>
        <v>0</v>
      </c>
      <c r="K3759" s="7" t="str">
        <f aca="false">IF(H3759=6,SUM(L3759:Q3759),"")</f>
        <v/>
      </c>
      <c r="L3759" s="0" t="str">
        <f aca="false">IF(B3759&gt;0,VLOOKUP(B3759,Points,2),"")</f>
        <v/>
      </c>
      <c r="M3759" s="0" t="str">
        <f aca="false">IF(C3759&gt;0,VLOOKUP(C3759,Points,3),"")</f>
        <v/>
      </c>
      <c r="N3759" s="0" t="str">
        <f aca="false">IF(D3759&gt;0,VLOOKUP(D3759,Points,4),"")</f>
        <v/>
      </c>
      <c r="O3759" s="0" t="str">
        <f aca="false">IF(E3759&gt;0,VLOOKUP(E3759,Points,5),"")</f>
        <v/>
      </c>
      <c r="P3759" s="0" t="str">
        <f aca="false">IF(F3759&gt;0,VLOOKUP(F3759,Points,6),"")</f>
        <v/>
      </c>
      <c r="Q3759" s="0" t="str">
        <f aca="false">IF(G3759&gt;0,VLOOKUP(G3759,Points,7),"")</f>
        <v/>
      </c>
    </row>
    <row r="3760" customFormat="false" ht="12" hidden="false" customHeight="false" outlineLevel="0" collapsed="false">
      <c r="H3760" s="15" t="n">
        <f aca="false">COUNTIF(B3760:G3760,"&gt;0")</f>
        <v>0</v>
      </c>
      <c r="I3760" s="16" t="str">
        <f aca="false">IF(H3760&lt;6,"Incomplete Data","")</f>
        <v>Incomplete Data</v>
      </c>
      <c r="J3760" s="6" t="n">
        <f aca="false">A3760</f>
        <v>0</v>
      </c>
      <c r="K3760" s="7" t="str">
        <f aca="false">IF(H3760=6,SUM(L3760:Q3760),"")</f>
        <v/>
      </c>
      <c r="L3760" s="0" t="str">
        <f aca="false">IF(B3760&gt;0,VLOOKUP(B3760,Points,2),"")</f>
        <v/>
      </c>
      <c r="M3760" s="0" t="str">
        <f aca="false">IF(C3760&gt;0,VLOOKUP(C3760,Points,3),"")</f>
        <v/>
      </c>
      <c r="N3760" s="0" t="str">
        <f aca="false">IF(D3760&gt;0,VLOOKUP(D3760,Points,4),"")</f>
        <v/>
      </c>
      <c r="O3760" s="0" t="str">
        <f aca="false">IF(E3760&gt;0,VLOOKUP(E3760,Points,5),"")</f>
        <v/>
      </c>
      <c r="P3760" s="0" t="str">
        <f aca="false">IF(F3760&gt;0,VLOOKUP(F3760,Points,6),"")</f>
        <v/>
      </c>
      <c r="Q3760" s="0" t="str">
        <f aca="false">IF(G3760&gt;0,VLOOKUP(G3760,Points,7),"")</f>
        <v/>
      </c>
    </row>
    <row r="3761" customFormat="false" ht="12" hidden="false" customHeight="false" outlineLevel="0" collapsed="false">
      <c r="H3761" s="15" t="n">
        <f aca="false">COUNTIF(B3761:G3761,"&gt;0")</f>
        <v>0</v>
      </c>
      <c r="I3761" s="16" t="str">
        <f aca="false">IF(H3761&lt;6,"Incomplete Data","")</f>
        <v>Incomplete Data</v>
      </c>
      <c r="J3761" s="6" t="n">
        <f aca="false">A3761</f>
        <v>0</v>
      </c>
      <c r="K3761" s="7" t="str">
        <f aca="false">IF(H3761=6,SUM(L3761:Q3761),"")</f>
        <v/>
      </c>
      <c r="L3761" s="0" t="str">
        <f aca="false">IF(B3761&gt;0,VLOOKUP(B3761,Points,2),"")</f>
        <v/>
      </c>
      <c r="M3761" s="0" t="str">
        <f aca="false">IF(C3761&gt;0,VLOOKUP(C3761,Points,3),"")</f>
        <v/>
      </c>
      <c r="N3761" s="0" t="str">
        <f aca="false">IF(D3761&gt;0,VLOOKUP(D3761,Points,4),"")</f>
        <v/>
      </c>
      <c r="O3761" s="0" t="str">
        <f aca="false">IF(E3761&gt;0,VLOOKUP(E3761,Points,5),"")</f>
        <v/>
      </c>
      <c r="P3761" s="0" t="str">
        <f aca="false">IF(F3761&gt;0,VLOOKUP(F3761,Points,6),"")</f>
        <v/>
      </c>
      <c r="Q3761" s="0" t="str">
        <f aca="false">IF(G3761&gt;0,VLOOKUP(G3761,Points,7),"")</f>
        <v/>
      </c>
    </row>
    <row r="3762" customFormat="false" ht="12" hidden="false" customHeight="false" outlineLevel="0" collapsed="false">
      <c r="H3762" s="15" t="n">
        <f aca="false">COUNTIF(B3762:G3762,"&gt;0")</f>
        <v>0</v>
      </c>
      <c r="I3762" s="16" t="str">
        <f aca="false">IF(H3762&lt;6,"Incomplete Data","")</f>
        <v>Incomplete Data</v>
      </c>
      <c r="J3762" s="6" t="n">
        <f aca="false">A3762</f>
        <v>0</v>
      </c>
      <c r="K3762" s="7" t="str">
        <f aca="false">IF(H3762=6,SUM(L3762:Q3762),"")</f>
        <v/>
      </c>
      <c r="L3762" s="0" t="str">
        <f aca="false">IF(B3762&gt;0,VLOOKUP(B3762,Points,2),"")</f>
        <v/>
      </c>
      <c r="M3762" s="0" t="str">
        <f aca="false">IF(C3762&gt;0,VLOOKUP(C3762,Points,3),"")</f>
        <v/>
      </c>
      <c r="N3762" s="0" t="str">
        <f aca="false">IF(D3762&gt;0,VLOOKUP(D3762,Points,4),"")</f>
        <v/>
      </c>
      <c r="O3762" s="0" t="str">
        <f aca="false">IF(E3762&gt;0,VLOOKUP(E3762,Points,5),"")</f>
        <v/>
      </c>
      <c r="P3762" s="0" t="str">
        <f aca="false">IF(F3762&gt;0,VLOOKUP(F3762,Points,6),"")</f>
        <v/>
      </c>
      <c r="Q3762" s="0" t="str">
        <f aca="false">IF(G3762&gt;0,VLOOKUP(G3762,Points,7),"")</f>
        <v/>
      </c>
    </row>
    <row r="3763" customFormat="false" ht="12" hidden="false" customHeight="false" outlineLevel="0" collapsed="false">
      <c r="H3763" s="15" t="n">
        <f aca="false">COUNTIF(B3763:G3763,"&gt;0")</f>
        <v>0</v>
      </c>
      <c r="I3763" s="16" t="str">
        <f aca="false">IF(H3763&lt;6,"Incomplete Data","")</f>
        <v>Incomplete Data</v>
      </c>
      <c r="J3763" s="6" t="n">
        <f aca="false">A3763</f>
        <v>0</v>
      </c>
      <c r="K3763" s="7" t="str">
        <f aca="false">IF(H3763=6,SUM(L3763:Q3763),"")</f>
        <v/>
      </c>
      <c r="L3763" s="0" t="str">
        <f aca="false">IF(B3763&gt;0,VLOOKUP(B3763,Points,2),"")</f>
        <v/>
      </c>
      <c r="M3763" s="0" t="str">
        <f aca="false">IF(C3763&gt;0,VLOOKUP(C3763,Points,3),"")</f>
        <v/>
      </c>
      <c r="N3763" s="0" t="str">
        <f aca="false">IF(D3763&gt;0,VLOOKUP(D3763,Points,4),"")</f>
        <v/>
      </c>
      <c r="O3763" s="0" t="str">
        <f aca="false">IF(E3763&gt;0,VLOOKUP(E3763,Points,5),"")</f>
        <v/>
      </c>
      <c r="P3763" s="0" t="str">
        <f aca="false">IF(F3763&gt;0,VLOOKUP(F3763,Points,6),"")</f>
        <v/>
      </c>
      <c r="Q3763" s="0" t="str">
        <f aca="false">IF(G3763&gt;0,VLOOKUP(G3763,Points,7),"")</f>
        <v/>
      </c>
    </row>
    <row r="3764" customFormat="false" ht="12" hidden="false" customHeight="false" outlineLevel="0" collapsed="false">
      <c r="H3764" s="15" t="n">
        <f aca="false">COUNTIF(B3764:G3764,"&gt;0")</f>
        <v>0</v>
      </c>
      <c r="I3764" s="16" t="str">
        <f aca="false">IF(H3764&lt;6,"Incomplete Data","")</f>
        <v>Incomplete Data</v>
      </c>
      <c r="J3764" s="6" t="n">
        <f aca="false">A3764</f>
        <v>0</v>
      </c>
      <c r="K3764" s="7" t="str">
        <f aca="false">IF(H3764=6,SUM(L3764:Q3764),"")</f>
        <v/>
      </c>
      <c r="L3764" s="0" t="str">
        <f aca="false">IF(B3764&gt;0,VLOOKUP(B3764,Points,2),"")</f>
        <v/>
      </c>
      <c r="M3764" s="0" t="str">
        <f aca="false">IF(C3764&gt;0,VLOOKUP(C3764,Points,3),"")</f>
        <v/>
      </c>
      <c r="N3764" s="0" t="str">
        <f aca="false">IF(D3764&gt;0,VLOOKUP(D3764,Points,4),"")</f>
        <v/>
      </c>
      <c r="O3764" s="0" t="str">
        <f aca="false">IF(E3764&gt;0,VLOOKUP(E3764,Points,5),"")</f>
        <v/>
      </c>
      <c r="P3764" s="0" t="str">
        <f aca="false">IF(F3764&gt;0,VLOOKUP(F3764,Points,6),"")</f>
        <v/>
      </c>
      <c r="Q3764" s="0" t="str">
        <f aca="false">IF(G3764&gt;0,VLOOKUP(G3764,Points,7),"")</f>
        <v/>
      </c>
    </row>
    <row r="3765" customFormat="false" ht="12" hidden="false" customHeight="false" outlineLevel="0" collapsed="false">
      <c r="H3765" s="15" t="n">
        <f aca="false">COUNTIF(B3765:G3765,"&gt;0")</f>
        <v>0</v>
      </c>
      <c r="I3765" s="16" t="str">
        <f aca="false">IF(H3765&lt;6,"Incomplete Data","")</f>
        <v>Incomplete Data</v>
      </c>
      <c r="J3765" s="6" t="n">
        <f aca="false">A3765</f>
        <v>0</v>
      </c>
      <c r="K3765" s="7" t="str">
        <f aca="false">IF(H3765=6,SUM(L3765:Q3765),"")</f>
        <v/>
      </c>
      <c r="L3765" s="0" t="str">
        <f aca="false">IF(B3765&gt;0,VLOOKUP(B3765,Points,2),"")</f>
        <v/>
      </c>
      <c r="M3765" s="0" t="str">
        <f aca="false">IF(C3765&gt;0,VLOOKUP(C3765,Points,3),"")</f>
        <v/>
      </c>
      <c r="N3765" s="0" t="str">
        <f aca="false">IF(D3765&gt;0,VLOOKUP(D3765,Points,4),"")</f>
        <v/>
      </c>
      <c r="O3765" s="0" t="str">
        <f aca="false">IF(E3765&gt;0,VLOOKUP(E3765,Points,5),"")</f>
        <v/>
      </c>
      <c r="P3765" s="0" t="str">
        <f aca="false">IF(F3765&gt;0,VLOOKUP(F3765,Points,6),"")</f>
        <v/>
      </c>
      <c r="Q3765" s="0" t="str">
        <f aca="false">IF(G3765&gt;0,VLOOKUP(G3765,Points,7),"")</f>
        <v/>
      </c>
    </row>
    <row r="3766" customFormat="false" ht="12" hidden="false" customHeight="false" outlineLevel="0" collapsed="false">
      <c r="H3766" s="15" t="n">
        <f aca="false">COUNTIF(B3766:G3766,"&gt;0")</f>
        <v>0</v>
      </c>
      <c r="I3766" s="16" t="str">
        <f aca="false">IF(H3766&lt;6,"Incomplete Data","")</f>
        <v>Incomplete Data</v>
      </c>
      <c r="J3766" s="6" t="n">
        <f aca="false">A3766</f>
        <v>0</v>
      </c>
      <c r="K3766" s="7" t="str">
        <f aca="false">IF(H3766=6,SUM(L3766:Q3766),"")</f>
        <v/>
      </c>
      <c r="L3766" s="0" t="str">
        <f aca="false">IF(B3766&gt;0,VLOOKUP(B3766,Points,2),"")</f>
        <v/>
      </c>
      <c r="M3766" s="0" t="str">
        <f aca="false">IF(C3766&gt;0,VLOOKUP(C3766,Points,3),"")</f>
        <v/>
      </c>
      <c r="N3766" s="0" t="str">
        <f aca="false">IF(D3766&gt;0,VLOOKUP(D3766,Points,4),"")</f>
        <v/>
      </c>
      <c r="O3766" s="0" t="str">
        <f aca="false">IF(E3766&gt;0,VLOOKUP(E3766,Points,5),"")</f>
        <v/>
      </c>
      <c r="P3766" s="0" t="str">
        <f aca="false">IF(F3766&gt;0,VLOOKUP(F3766,Points,6),"")</f>
        <v/>
      </c>
      <c r="Q3766" s="0" t="str">
        <f aca="false">IF(G3766&gt;0,VLOOKUP(G3766,Points,7),"")</f>
        <v/>
      </c>
    </row>
    <row r="3767" customFormat="false" ht="12" hidden="false" customHeight="false" outlineLevel="0" collapsed="false">
      <c r="H3767" s="15" t="n">
        <f aca="false">COUNTIF(B3767:G3767,"&gt;0")</f>
        <v>0</v>
      </c>
      <c r="I3767" s="16" t="str">
        <f aca="false">IF(H3767&lt;6,"Incomplete Data","")</f>
        <v>Incomplete Data</v>
      </c>
      <c r="J3767" s="6" t="n">
        <f aca="false">A3767</f>
        <v>0</v>
      </c>
      <c r="K3767" s="7" t="str">
        <f aca="false">IF(H3767=6,SUM(L3767:Q3767),"")</f>
        <v/>
      </c>
      <c r="L3767" s="0" t="str">
        <f aca="false">IF(B3767&gt;0,VLOOKUP(B3767,Points,2),"")</f>
        <v/>
      </c>
      <c r="M3767" s="0" t="str">
        <f aca="false">IF(C3767&gt;0,VLOOKUP(C3767,Points,3),"")</f>
        <v/>
      </c>
      <c r="N3767" s="0" t="str">
        <f aca="false">IF(D3767&gt;0,VLOOKUP(D3767,Points,4),"")</f>
        <v/>
      </c>
      <c r="O3767" s="0" t="str">
        <f aca="false">IF(E3767&gt;0,VLOOKUP(E3767,Points,5),"")</f>
        <v/>
      </c>
      <c r="P3767" s="0" t="str">
        <f aca="false">IF(F3767&gt;0,VLOOKUP(F3767,Points,6),"")</f>
        <v/>
      </c>
      <c r="Q3767" s="0" t="str">
        <f aca="false">IF(G3767&gt;0,VLOOKUP(G3767,Points,7),"")</f>
        <v/>
      </c>
    </row>
    <row r="3768" customFormat="false" ht="12" hidden="false" customHeight="false" outlineLevel="0" collapsed="false">
      <c r="H3768" s="15" t="n">
        <f aca="false">COUNTIF(B3768:G3768,"&gt;0")</f>
        <v>0</v>
      </c>
      <c r="I3768" s="16" t="str">
        <f aca="false">IF(H3768&lt;6,"Incomplete Data","")</f>
        <v>Incomplete Data</v>
      </c>
      <c r="J3768" s="6" t="n">
        <f aca="false">A3768</f>
        <v>0</v>
      </c>
      <c r="K3768" s="7" t="str">
        <f aca="false">IF(H3768=6,SUM(L3768:Q3768),"")</f>
        <v/>
      </c>
      <c r="L3768" s="0" t="str">
        <f aca="false">IF(B3768&gt;0,VLOOKUP(B3768,Points,2),"")</f>
        <v/>
      </c>
      <c r="M3768" s="0" t="str">
        <f aca="false">IF(C3768&gt;0,VLOOKUP(C3768,Points,3),"")</f>
        <v/>
      </c>
      <c r="N3768" s="0" t="str">
        <f aca="false">IF(D3768&gt;0,VLOOKUP(D3768,Points,4),"")</f>
        <v/>
      </c>
      <c r="O3768" s="0" t="str">
        <f aca="false">IF(E3768&gt;0,VLOOKUP(E3768,Points,5),"")</f>
        <v/>
      </c>
      <c r="P3768" s="0" t="str">
        <f aca="false">IF(F3768&gt;0,VLOOKUP(F3768,Points,6),"")</f>
        <v/>
      </c>
      <c r="Q3768" s="0" t="str">
        <f aca="false">IF(G3768&gt;0,VLOOKUP(G3768,Points,7),"")</f>
        <v/>
      </c>
    </row>
    <row r="3769" customFormat="false" ht="12" hidden="false" customHeight="false" outlineLevel="0" collapsed="false">
      <c r="H3769" s="15" t="n">
        <f aca="false">COUNTIF(B3769:G3769,"&gt;0")</f>
        <v>0</v>
      </c>
      <c r="I3769" s="16" t="str">
        <f aca="false">IF(H3769&lt;6,"Incomplete Data","")</f>
        <v>Incomplete Data</v>
      </c>
      <c r="J3769" s="6" t="n">
        <f aca="false">A3769</f>
        <v>0</v>
      </c>
      <c r="K3769" s="7" t="str">
        <f aca="false">IF(H3769=6,SUM(L3769:Q3769),"")</f>
        <v/>
      </c>
      <c r="L3769" s="0" t="str">
        <f aca="false">IF(B3769&gt;0,VLOOKUP(B3769,Points,2),"")</f>
        <v/>
      </c>
      <c r="M3769" s="0" t="str">
        <f aca="false">IF(C3769&gt;0,VLOOKUP(C3769,Points,3),"")</f>
        <v/>
      </c>
      <c r="N3769" s="0" t="str">
        <f aca="false">IF(D3769&gt;0,VLOOKUP(D3769,Points,4),"")</f>
        <v/>
      </c>
      <c r="O3769" s="0" t="str">
        <f aca="false">IF(E3769&gt;0,VLOOKUP(E3769,Points,5),"")</f>
        <v/>
      </c>
      <c r="P3769" s="0" t="str">
        <f aca="false">IF(F3769&gt;0,VLOOKUP(F3769,Points,6),"")</f>
        <v/>
      </c>
      <c r="Q3769" s="0" t="str">
        <f aca="false">IF(G3769&gt;0,VLOOKUP(G3769,Points,7),"")</f>
        <v/>
      </c>
    </row>
    <row r="3770" customFormat="false" ht="12" hidden="false" customHeight="false" outlineLevel="0" collapsed="false">
      <c r="H3770" s="15" t="n">
        <f aca="false">COUNTIF(B3770:G3770,"&gt;0")</f>
        <v>0</v>
      </c>
      <c r="I3770" s="16" t="str">
        <f aca="false">IF(H3770&lt;6,"Incomplete Data","")</f>
        <v>Incomplete Data</v>
      </c>
      <c r="J3770" s="6" t="n">
        <f aca="false">A3770</f>
        <v>0</v>
      </c>
      <c r="K3770" s="7" t="str">
        <f aca="false">IF(H3770=6,SUM(L3770:Q3770),"")</f>
        <v/>
      </c>
      <c r="L3770" s="0" t="str">
        <f aca="false">IF(B3770&gt;0,VLOOKUP(B3770,Points,2),"")</f>
        <v/>
      </c>
      <c r="M3770" s="0" t="str">
        <f aca="false">IF(C3770&gt;0,VLOOKUP(C3770,Points,3),"")</f>
        <v/>
      </c>
      <c r="N3770" s="0" t="str">
        <f aca="false">IF(D3770&gt;0,VLOOKUP(D3770,Points,4),"")</f>
        <v/>
      </c>
      <c r="O3770" s="0" t="str">
        <f aca="false">IF(E3770&gt;0,VLOOKUP(E3770,Points,5),"")</f>
        <v/>
      </c>
      <c r="P3770" s="0" t="str">
        <f aca="false">IF(F3770&gt;0,VLOOKUP(F3770,Points,6),"")</f>
        <v/>
      </c>
      <c r="Q3770" s="0" t="str">
        <f aca="false">IF(G3770&gt;0,VLOOKUP(G3770,Points,7),"")</f>
        <v/>
      </c>
    </row>
    <row r="3771" customFormat="false" ht="12" hidden="false" customHeight="false" outlineLevel="0" collapsed="false">
      <c r="H3771" s="15" t="n">
        <f aca="false">COUNTIF(B3771:G3771,"&gt;0")</f>
        <v>0</v>
      </c>
      <c r="I3771" s="16" t="str">
        <f aca="false">IF(H3771&lt;6,"Incomplete Data","")</f>
        <v>Incomplete Data</v>
      </c>
      <c r="J3771" s="6" t="n">
        <f aca="false">A3771</f>
        <v>0</v>
      </c>
      <c r="K3771" s="7" t="str">
        <f aca="false">IF(H3771=6,SUM(L3771:Q3771),"")</f>
        <v/>
      </c>
      <c r="L3771" s="0" t="str">
        <f aca="false">IF(B3771&gt;0,VLOOKUP(B3771,Points,2),"")</f>
        <v/>
      </c>
      <c r="M3771" s="0" t="str">
        <f aca="false">IF(C3771&gt;0,VLOOKUP(C3771,Points,3),"")</f>
        <v/>
      </c>
      <c r="N3771" s="0" t="str">
        <f aca="false">IF(D3771&gt;0,VLOOKUP(D3771,Points,4),"")</f>
        <v/>
      </c>
      <c r="O3771" s="0" t="str">
        <f aca="false">IF(E3771&gt;0,VLOOKUP(E3771,Points,5),"")</f>
        <v/>
      </c>
      <c r="P3771" s="0" t="str">
        <f aca="false">IF(F3771&gt;0,VLOOKUP(F3771,Points,6),"")</f>
        <v/>
      </c>
      <c r="Q3771" s="0" t="str">
        <f aca="false">IF(G3771&gt;0,VLOOKUP(G3771,Points,7),"")</f>
        <v/>
      </c>
    </row>
    <row r="3772" customFormat="false" ht="12" hidden="false" customHeight="false" outlineLevel="0" collapsed="false">
      <c r="H3772" s="15" t="n">
        <f aca="false">COUNTIF(B3772:G3772,"&gt;0")</f>
        <v>0</v>
      </c>
      <c r="I3772" s="16" t="str">
        <f aca="false">IF(H3772&lt;6,"Incomplete Data","")</f>
        <v>Incomplete Data</v>
      </c>
      <c r="J3772" s="6" t="n">
        <f aca="false">A3772</f>
        <v>0</v>
      </c>
      <c r="K3772" s="7" t="str">
        <f aca="false">IF(H3772=6,SUM(L3772:Q3772),"")</f>
        <v/>
      </c>
      <c r="L3772" s="0" t="str">
        <f aca="false">IF(B3772&gt;0,VLOOKUP(B3772,Points,2),"")</f>
        <v/>
      </c>
      <c r="M3772" s="0" t="str">
        <f aca="false">IF(C3772&gt;0,VLOOKUP(C3772,Points,3),"")</f>
        <v/>
      </c>
      <c r="N3772" s="0" t="str">
        <f aca="false">IF(D3772&gt;0,VLOOKUP(D3772,Points,4),"")</f>
        <v/>
      </c>
      <c r="O3772" s="0" t="str">
        <f aca="false">IF(E3772&gt;0,VLOOKUP(E3772,Points,5),"")</f>
        <v/>
      </c>
      <c r="P3772" s="0" t="str">
        <f aca="false">IF(F3772&gt;0,VLOOKUP(F3772,Points,6),"")</f>
        <v/>
      </c>
      <c r="Q3772" s="0" t="str">
        <f aca="false">IF(G3772&gt;0,VLOOKUP(G3772,Points,7),"")</f>
        <v/>
      </c>
    </row>
    <row r="3773" customFormat="false" ht="12" hidden="false" customHeight="false" outlineLevel="0" collapsed="false">
      <c r="H3773" s="15" t="n">
        <f aca="false">COUNTIF(B3773:G3773,"&gt;0")</f>
        <v>0</v>
      </c>
      <c r="I3773" s="16" t="str">
        <f aca="false">IF(H3773&lt;6,"Incomplete Data","")</f>
        <v>Incomplete Data</v>
      </c>
      <c r="J3773" s="6" t="n">
        <f aca="false">A3773</f>
        <v>0</v>
      </c>
      <c r="K3773" s="7" t="str">
        <f aca="false">IF(H3773=6,SUM(L3773:Q3773),"")</f>
        <v/>
      </c>
      <c r="L3773" s="0" t="str">
        <f aca="false">IF(B3773&gt;0,VLOOKUP(B3773,Points,2),"")</f>
        <v/>
      </c>
      <c r="M3773" s="0" t="str">
        <f aca="false">IF(C3773&gt;0,VLOOKUP(C3773,Points,3),"")</f>
        <v/>
      </c>
      <c r="N3773" s="0" t="str">
        <f aca="false">IF(D3773&gt;0,VLOOKUP(D3773,Points,4),"")</f>
        <v/>
      </c>
      <c r="O3773" s="0" t="str">
        <f aca="false">IF(E3773&gt;0,VLOOKUP(E3773,Points,5),"")</f>
        <v/>
      </c>
      <c r="P3773" s="0" t="str">
        <f aca="false">IF(F3773&gt;0,VLOOKUP(F3773,Points,6),"")</f>
        <v/>
      </c>
      <c r="Q3773" s="0" t="str">
        <f aca="false">IF(G3773&gt;0,VLOOKUP(G3773,Points,7),"")</f>
        <v/>
      </c>
    </row>
    <row r="3774" customFormat="false" ht="12" hidden="false" customHeight="false" outlineLevel="0" collapsed="false">
      <c r="H3774" s="15" t="n">
        <f aca="false">COUNTIF(B3774:G3774,"&gt;0")</f>
        <v>0</v>
      </c>
      <c r="I3774" s="16" t="str">
        <f aca="false">IF(H3774&lt;6,"Incomplete Data","")</f>
        <v>Incomplete Data</v>
      </c>
      <c r="J3774" s="6" t="n">
        <f aca="false">A3774</f>
        <v>0</v>
      </c>
      <c r="K3774" s="7" t="str">
        <f aca="false">IF(H3774=6,SUM(L3774:Q3774),"")</f>
        <v/>
      </c>
      <c r="L3774" s="0" t="str">
        <f aca="false">IF(B3774&gt;0,VLOOKUP(B3774,Points,2),"")</f>
        <v/>
      </c>
      <c r="M3774" s="0" t="str">
        <f aca="false">IF(C3774&gt;0,VLOOKUP(C3774,Points,3),"")</f>
        <v/>
      </c>
      <c r="N3774" s="0" t="str">
        <f aca="false">IF(D3774&gt;0,VLOOKUP(D3774,Points,4),"")</f>
        <v/>
      </c>
      <c r="O3774" s="0" t="str">
        <f aca="false">IF(E3774&gt;0,VLOOKUP(E3774,Points,5),"")</f>
        <v/>
      </c>
      <c r="P3774" s="0" t="str">
        <f aca="false">IF(F3774&gt;0,VLOOKUP(F3774,Points,6),"")</f>
        <v/>
      </c>
      <c r="Q3774" s="0" t="str">
        <f aca="false">IF(G3774&gt;0,VLOOKUP(G3774,Points,7),"")</f>
        <v/>
      </c>
    </row>
    <row r="3775" customFormat="false" ht="12" hidden="false" customHeight="false" outlineLevel="0" collapsed="false">
      <c r="H3775" s="15" t="n">
        <f aca="false">COUNTIF(B3775:G3775,"&gt;0")</f>
        <v>0</v>
      </c>
      <c r="I3775" s="16" t="str">
        <f aca="false">IF(H3775&lt;6,"Incomplete Data","")</f>
        <v>Incomplete Data</v>
      </c>
      <c r="J3775" s="6" t="n">
        <f aca="false">A3775</f>
        <v>0</v>
      </c>
      <c r="K3775" s="7" t="str">
        <f aca="false">IF(H3775=6,SUM(L3775:Q3775),"")</f>
        <v/>
      </c>
      <c r="L3775" s="0" t="str">
        <f aca="false">IF(B3775&gt;0,VLOOKUP(B3775,Points,2),"")</f>
        <v/>
      </c>
      <c r="M3775" s="0" t="str">
        <f aca="false">IF(C3775&gt;0,VLOOKUP(C3775,Points,3),"")</f>
        <v/>
      </c>
      <c r="N3775" s="0" t="str">
        <f aca="false">IF(D3775&gt;0,VLOOKUP(D3775,Points,4),"")</f>
        <v/>
      </c>
      <c r="O3775" s="0" t="str">
        <f aca="false">IF(E3775&gt;0,VLOOKUP(E3775,Points,5),"")</f>
        <v/>
      </c>
      <c r="P3775" s="0" t="str">
        <f aca="false">IF(F3775&gt;0,VLOOKUP(F3775,Points,6),"")</f>
        <v/>
      </c>
      <c r="Q3775" s="0" t="str">
        <f aca="false">IF(G3775&gt;0,VLOOKUP(G3775,Points,7),"")</f>
        <v/>
      </c>
    </row>
    <row r="3776" customFormat="false" ht="12" hidden="false" customHeight="false" outlineLevel="0" collapsed="false">
      <c r="H3776" s="15" t="n">
        <f aca="false">COUNTIF(B3776:G3776,"&gt;0")</f>
        <v>0</v>
      </c>
      <c r="I3776" s="16" t="str">
        <f aca="false">IF(H3776&lt;6,"Incomplete Data","")</f>
        <v>Incomplete Data</v>
      </c>
      <c r="J3776" s="6" t="n">
        <f aca="false">A3776</f>
        <v>0</v>
      </c>
      <c r="K3776" s="7" t="str">
        <f aca="false">IF(H3776=6,SUM(L3776:Q3776),"")</f>
        <v/>
      </c>
      <c r="L3776" s="0" t="str">
        <f aca="false">IF(B3776&gt;0,VLOOKUP(B3776,Points,2),"")</f>
        <v/>
      </c>
      <c r="M3776" s="0" t="str">
        <f aca="false">IF(C3776&gt;0,VLOOKUP(C3776,Points,3),"")</f>
        <v/>
      </c>
      <c r="N3776" s="0" t="str">
        <f aca="false">IF(D3776&gt;0,VLOOKUP(D3776,Points,4),"")</f>
        <v/>
      </c>
      <c r="O3776" s="0" t="str">
        <f aca="false">IF(E3776&gt;0,VLOOKUP(E3776,Points,5),"")</f>
        <v/>
      </c>
      <c r="P3776" s="0" t="str">
        <f aca="false">IF(F3776&gt;0,VLOOKUP(F3776,Points,6),"")</f>
        <v/>
      </c>
      <c r="Q3776" s="0" t="str">
        <f aca="false">IF(G3776&gt;0,VLOOKUP(G3776,Points,7),"")</f>
        <v/>
      </c>
    </row>
    <row r="3777" customFormat="false" ht="12" hidden="false" customHeight="false" outlineLevel="0" collapsed="false">
      <c r="H3777" s="15" t="n">
        <f aca="false">COUNTIF(B3777:G3777,"&gt;0")</f>
        <v>0</v>
      </c>
      <c r="I3777" s="16" t="str">
        <f aca="false">IF(H3777&lt;6,"Incomplete Data","")</f>
        <v>Incomplete Data</v>
      </c>
      <c r="J3777" s="6" t="n">
        <f aca="false">A3777</f>
        <v>0</v>
      </c>
      <c r="K3777" s="7" t="str">
        <f aca="false">IF(H3777=6,SUM(L3777:Q3777),"")</f>
        <v/>
      </c>
      <c r="L3777" s="0" t="str">
        <f aca="false">IF(B3777&gt;0,VLOOKUP(B3777,Points,2),"")</f>
        <v/>
      </c>
      <c r="M3777" s="0" t="str">
        <f aca="false">IF(C3777&gt;0,VLOOKUP(C3777,Points,3),"")</f>
        <v/>
      </c>
      <c r="N3777" s="0" t="str">
        <f aca="false">IF(D3777&gt;0,VLOOKUP(D3777,Points,4),"")</f>
        <v/>
      </c>
      <c r="O3777" s="0" t="str">
        <f aca="false">IF(E3777&gt;0,VLOOKUP(E3777,Points,5),"")</f>
        <v/>
      </c>
      <c r="P3777" s="0" t="str">
        <f aca="false">IF(F3777&gt;0,VLOOKUP(F3777,Points,6),"")</f>
        <v/>
      </c>
      <c r="Q3777" s="0" t="str">
        <f aca="false">IF(G3777&gt;0,VLOOKUP(G3777,Points,7),"")</f>
        <v/>
      </c>
    </row>
    <row r="3778" customFormat="false" ht="12" hidden="false" customHeight="false" outlineLevel="0" collapsed="false">
      <c r="H3778" s="15" t="n">
        <f aca="false">COUNTIF(B3778:G3778,"&gt;0")</f>
        <v>0</v>
      </c>
      <c r="I3778" s="16" t="str">
        <f aca="false">IF(H3778&lt;6,"Incomplete Data","")</f>
        <v>Incomplete Data</v>
      </c>
      <c r="J3778" s="6" t="n">
        <f aca="false">A3778</f>
        <v>0</v>
      </c>
      <c r="K3778" s="7" t="str">
        <f aca="false">IF(H3778=6,SUM(L3778:Q3778),"")</f>
        <v/>
      </c>
      <c r="L3778" s="0" t="str">
        <f aca="false">IF(B3778&gt;0,VLOOKUP(B3778,Points,2),"")</f>
        <v/>
      </c>
      <c r="M3778" s="0" t="str">
        <f aca="false">IF(C3778&gt;0,VLOOKUP(C3778,Points,3),"")</f>
        <v/>
      </c>
      <c r="N3778" s="0" t="str">
        <f aca="false">IF(D3778&gt;0,VLOOKUP(D3778,Points,4),"")</f>
        <v/>
      </c>
      <c r="O3778" s="0" t="str">
        <f aca="false">IF(E3778&gt;0,VLOOKUP(E3778,Points,5),"")</f>
        <v/>
      </c>
      <c r="P3778" s="0" t="str">
        <f aca="false">IF(F3778&gt;0,VLOOKUP(F3778,Points,6),"")</f>
        <v/>
      </c>
      <c r="Q3778" s="0" t="str">
        <f aca="false">IF(G3778&gt;0,VLOOKUP(G3778,Points,7),"")</f>
        <v/>
      </c>
    </row>
    <row r="3779" customFormat="false" ht="12" hidden="false" customHeight="false" outlineLevel="0" collapsed="false">
      <c r="H3779" s="15" t="n">
        <f aca="false">COUNTIF(B3779:G3779,"&gt;0")</f>
        <v>0</v>
      </c>
      <c r="I3779" s="16" t="str">
        <f aca="false">IF(H3779&lt;6,"Incomplete Data","")</f>
        <v>Incomplete Data</v>
      </c>
      <c r="J3779" s="6" t="n">
        <f aca="false">A3779</f>
        <v>0</v>
      </c>
      <c r="K3779" s="7" t="str">
        <f aca="false">IF(H3779=6,SUM(L3779:Q3779),"")</f>
        <v/>
      </c>
      <c r="L3779" s="0" t="str">
        <f aca="false">IF(B3779&gt;0,VLOOKUP(B3779,Points,2),"")</f>
        <v/>
      </c>
      <c r="M3779" s="0" t="str">
        <f aca="false">IF(C3779&gt;0,VLOOKUP(C3779,Points,3),"")</f>
        <v/>
      </c>
      <c r="N3779" s="0" t="str">
        <f aca="false">IF(D3779&gt;0,VLOOKUP(D3779,Points,4),"")</f>
        <v/>
      </c>
      <c r="O3779" s="0" t="str">
        <f aca="false">IF(E3779&gt;0,VLOOKUP(E3779,Points,5),"")</f>
        <v/>
      </c>
      <c r="P3779" s="0" t="str">
        <f aca="false">IF(F3779&gt;0,VLOOKUP(F3779,Points,6),"")</f>
        <v/>
      </c>
      <c r="Q3779" s="0" t="str">
        <f aca="false">IF(G3779&gt;0,VLOOKUP(G3779,Points,7),"")</f>
        <v/>
      </c>
    </row>
    <row r="3780" customFormat="false" ht="12" hidden="false" customHeight="false" outlineLevel="0" collapsed="false">
      <c r="H3780" s="15" t="n">
        <f aca="false">COUNTIF(B3780:G3780,"&gt;0")</f>
        <v>0</v>
      </c>
      <c r="I3780" s="16" t="str">
        <f aca="false">IF(H3780&lt;6,"Incomplete Data","")</f>
        <v>Incomplete Data</v>
      </c>
      <c r="J3780" s="6" t="n">
        <f aca="false">A3780</f>
        <v>0</v>
      </c>
      <c r="K3780" s="7" t="str">
        <f aca="false">IF(H3780=6,SUM(L3780:Q3780),"")</f>
        <v/>
      </c>
      <c r="L3780" s="0" t="str">
        <f aca="false">IF(B3780&gt;0,VLOOKUP(B3780,Points,2),"")</f>
        <v/>
      </c>
      <c r="M3780" s="0" t="str">
        <f aca="false">IF(C3780&gt;0,VLOOKUP(C3780,Points,3),"")</f>
        <v/>
      </c>
      <c r="N3780" s="0" t="str">
        <f aca="false">IF(D3780&gt;0,VLOOKUP(D3780,Points,4),"")</f>
        <v/>
      </c>
      <c r="O3780" s="0" t="str">
        <f aca="false">IF(E3780&gt;0,VLOOKUP(E3780,Points,5),"")</f>
        <v/>
      </c>
      <c r="P3780" s="0" t="str">
        <f aca="false">IF(F3780&gt;0,VLOOKUP(F3780,Points,6),"")</f>
        <v/>
      </c>
      <c r="Q3780" s="0" t="str">
        <f aca="false">IF(G3780&gt;0,VLOOKUP(G3780,Points,7),"")</f>
        <v/>
      </c>
    </row>
    <row r="3781" customFormat="false" ht="12" hidden="false" customHeight="false" outlineLevel="0" collapsed="false">
      <c r="H3781" s="15" t="n">
        <f aca="false">COUNTIF(B3781:G3781,"&gt;0")</f>
        <v>0</v>
      </c>
      <c r="I3781" s="16" t="str">
        <f aca="false">IF(H3781&lt;6,"Incomplete Data","")</f>
        <v>Incomplete Data</v>
      </c>
      <c r="J3781" s="6" t="n">
        <f aca="false">A3781</f>
        <v>0</v>
      </c>
      <c r="K3781" s="7" t="str">
        <f aca="false">IF(H3781=6,SUM(L3781:Q3781),"")</f>
        <v/>
      </c>
      <c r="L3781" s="0" t="str">
        <f aca="false">IF(B3781&gt;0,VLOOKUP(B3781,Points,2),"")</f>
        <v/>
      </c>
      <c r="M3781" s="0" t="str">
        <f aca="false">IF(C3781&gt;0,VLOOKUP(C3781,Points,3),"")</f>
        <v/>
      </c>
      <c r="N3781" s="0" t="str">
        <f aca="false">IF(D3781&gt;0,VLOOKUP(D3781,Points,4),"")</f>
        <v/>
      </c>
      <c r="O3781" s="0" t="str">
        <f aca="false">IF(E3781&gt;0,VLOOKUP(E3781,Points,5),"")</f>
        <v/>
      </c>
      <c r="P3781" s="0" t="str">
        <f aca="false">IF(F3781&gt;0,VLOOKUP(F3781,Points,6),"")</f>
        <v/>
      </c>
      <c r="Q3781" s="0" t="str">
        <f aca="false">IF(G3781&gt;0,VLOOKUP(G3781,Points,7),"")</f>
        <v/>
      </c>
    </row>
    <row r="3782" customFormat="false" ht="12" hidden="false" customHeight="false" outlineLevel="0" collapsed="false">
      <c r="H3782" s="15" t="n">
        <f aca="false">COUNTIF(B3782:G3782,"&gt;0")</f>
        <v>0</v>
      </c>
      <c r="I3782" s="16" t="str">
        <f aca="false">IF(H3782&lt;6,"Incomplete Data","")</f>
        <v>Incomplete Data</v>
      </c>
      <c r="J3782" s="6" t="n">
        <f aca="false">A3782</f>
        <v>0</v>
      </c>
      <c r="K3782" s="7" t="str">
        <f aca="false">IF(H3782=6,SUM(L3782:Q3782),"")</f>
        <v/>
      </c>
      <c r="L3782" s="0" t="str">
        <f aca="false">IF(B3782&gt;0,VLOOKUP(B3782,Points,2),"")</f>
        <v/>
      </c>
      <c r="M3782" s="0" t="str">
        <f aca="false">IF(C3782&gt;0,VLOOKUP(C3782,Points,3),"")</f>
        <v/>
      </c>
      <c r="N3782" s="0" t="str">
        <f aca="false">IF(D3782&gt;0,VLOOKUP(D3782,Points,4),"")</f>
        <v/>
      </c>
      <c r="O3782" s="0" t="str">
        <f aca="false">IF(E3782&gt;0,VLOOKUP(E3782,Points,5),"")</f>
        <v/>
      </c>
      <c r="P3782" s="0" t="str">
        <f aca="false">IF(F3782&gt;0,VLOOKUP(F3782,Points,6),"")</f>
        <v/>
      </c>
      <c r="Q3782" s="0" t="str">
        <f aca="false">IF(G3782&gt;0,VLOOKUP(G3782,Points,7),"")</f>
        <v/>
      </c>
    </row>
    <row r="3783" customFormat="false" ht="12" hidden="false" customHeight="false" outlineLevel="0" collapsed="false">
      <c r="H3783" s="15" t="n">
        <f aca="false">COUNTIF(B3783:G3783,"&gt;0")</f>
        <v>0</v>
      </c>
      <c r="I3783" s="16" t="str">
        <f aca="false">IF(H3783&lt;6,"Incomplete Data","")</f>
        <v>Incomplete Data</v>
      </c>
      <c r="J3783" s="6" t="n">
        <f aca="false">A3783</f>
        <v>0</v>
      </c>
      <c r="K3783" s="7" t="str">
        <f aca="false">IF(H3783=6,SUM(L3783:Q3783),"")</f>
        <v/>
      </c>
      <c r="L3783" s="0" t="str">
        <f aca="false">IF(B3783&gt;0,VLOOKUP(B3783,Points,2),"")</f>
        <v/>
      </c>
      <c r="M3783" s="0" t="str">
        <f aca="false">IF(C3783&gt;0,VLOOKUP(C3783,Points,3),"")</f>
        <v/>
      </c>
      <c r="N3783" s="0" t="str">
        <f aca="false">IF(D3783&gt;0,VLOOKUP(D3783,Points,4),"")</f>
        <v/>
      </c>
      <c r="O3783" s="0" t="str">
        <f aca="false">IF(E3783&gt;0,VLOOKUP(E3783,Points,5),"")</f>
        <v/>
      </c>
      <c r="P3783" s="0" t="str">
        <f aca="false">IF(F3783&gt;0,VLOOKUP(F3783,Points,6),"")</f>
        <v/>
      </c>
      <c r="Q3783" s="0" t="str">
        <f aca="false">IF(G3783&gt;0,VLOOKUP(G3783,Points,7),"")</f>
        <v/>
      </c>
    </row>
    <row r="3784" customFormat="false" ht="12" hidden="false" customHeight="false" outlineLevel="0" collapsed="false">
      <c r="H3784" s="15" t="n">
        <f aca="false">COUNTIF(B3784:G3784,"&gt;0")</f>
        <v>0</v>
      </c>
      <c r="I3784" s="16" t="str">
        <f aca="false">IF(H3784&lt;6,"Incomplete Data","")</f>
        <v>Incomplete Data</v>
      </c>
      <c r="J3784" s="6" t="n">
        <f aca="false">A3784</f>
        <v>0</v>
      </c>
      <c r="K3784" s="7" t="str">
        <f aca="false">IF(H3784=6,SUM(L3784:Q3784),"")</f>
        <v/>
      </c>
      <c r="L3784" s="0" t="str">
        <f aca="false">IF(B3784&gt;0,VLOOKUP(B3784,Points,2),"")</f>
        <v/>
      </c>
      <c r="M3784" s="0" t="str">
        <f aca="false">IF(C3784&gt;0,VLOOKUP(C3784,Points,3),"")</f>
        <v/>
      </c>
      <c r="N3784" s="0" t="str">
        <f aca="false">IF(D3784&gt;0,VLOOKUP(D3784,Points,4),"")</f>
        <v/>
      </c>
      <c r="O3784" s="0" t="str">
        <f aca="false">IF(E3784&gt;0,VLOOKUP(E3784,Points,5),"")</f>
        <v/>
      </c>
      <c r="P3784" s="0" t="str">
        <f aca="false">IF(F3784&gt;0,VLOOKUP(F3784,Points,6),"")</f>
        <v/>
      </c>
      <c r="Q3784" s="0" t="str">
        <f aca="false">IF(G3784&gt;0,VLOOKUP(G3784,Points,7),"")</f>
        <v/>
      </c>
    </row>
    <row r="3785" customFormat="false" ht="12" hidden="false" customHeight="false" outlineLevel="0" collapsed="false">
      <c r="H3785" s="15" t="n">
        <f aca="false">COUNTIF(B3785:G3785,"&gt;0")</f>
        <v>0</v>
      </c>
      <c r="I3785" s="16" t="str">
        <f aca="false">IF(H3785&lt;6,"Incomplete Data","")</f>
        <v>Incomplete Data</v>
      </c>
      <c r="J3785" s="6" t="n">
        <f aca="false">A3785</f>
        <v>0</v>
      </c>
      <c r="K3785" s="7" t="str">
        <f aca="false">IF(H3785=6,SUM(L3785:Q3785),"")</f>
        <v/>
      </c>
      <c r="L3785" s="0" t="str">
        <f aca="false">IF(B3785&gt;0,VLOOKUP(B3785,Points,2),"")</f>
        <v/>
      </c>
      <c r="M3785" s="0" t="str">
        <f aca="false">IF(C3785&gt;0,VLOOKUP(C3785,Points,3),"")</f>
        <v/>
      </c>
      <c r="N3785" s="0" t="str">
        <f aca="false">IF(D3785&gt;0,VLOOKUP(D3785,Points,4),"")</f>
        <v/>
      </c>
      <c r="O3785" s="0" t="str">
        <f aca="false">IF(E3785&gt;0,VLOOKUP(E3785,Points,5),"")</f>
        <v/>
      </c>
      <c r="P3785" s="0" t="str">
        <f aca="false">IF(F3785&gt;0,VLOOKUP(F3785,Points,6),"")</f>
        <v/>
      </c>
      <c r="Q3785" s="0" t="str">
        <f aca="false">IF(G3785&gt;0,VLOOKUP(G3785,Points,7),"")</f>
        <v/>
      </c>
    </row>
    <row r="3786" customFormat="false" ht="12" hidden="false" customHeight="false" outlineLevel="0" collapsed="false">
      <c r="H3786" s="15" t="n">
        <f aca="false">COUNTIF(B3786:G3786,"&gt;0")</f>
        <v>0</v>
      </c>
      <c r="I3786" s="16" t="str">
        <f aca="false">IF(H3786&lt;6,"Incomplete Data","")</f>
        <v>Incomplete Data</v>
      </c>
      <c r="J3786" s="6" t="n">
        <f aca="false">A3786</f>
        <v>0</v>
      </c>
      <c r="K3786" s="7" t="str">
        <f aca="false">IF(H3786=6,SUM(L3786:Q3786),"")</f>
        <v/>
      </c>
      <c r="L3786" s="0" t="str">
        <f aca="false">IF(B3786&gt;0,VLOOKUP(B3786,Points,2),"")</f>
        <v/>
      </c>
      <c r="M3786" s="0" t="str">
        <f aca="false">IF(C3786&gt;0,VLOOKUP(C3786,Points,3),"")</f>
        <v/>
      </c>
      <c r="N3786" s="0" t="str">
        <f aca="false">IF(D3786&gt;0,VLOOKUP(D3786,Points,4),"")</f>
        <v/>
      </c>
      <c r="O3786" s="0" t="str">
        <f aca="false">IF(E3786&gt;0,VLOOKUP(E3786,Points,5),"")</f>
        <v/>
      </c>
      <c r="P3786" s="0" t="str">
        <f aca="false">IF(F3786&gt;0,VLOOKUP(F3786,Points,6),"")</f>
        <v/>
      </c>
      <c r="Q3786" s="0" t="str">
        <f aca="false">IF(G3786&gt;0,VLOOKUP(G3786,Points,7),"")</f>
        <v/>
      </c>
    </row>
    <row r="3787" customFormat="false" ht="12" hidden="false" customHeight="false" outlineLevel="0" collapsed="false">
      <c r="H3787" s="15" t="n">
        <f aca="false">COUNTIF(B3787:G3787,"&gt;0")</f>
        <v>0</v>
      </c>
      <c r="I3787" s="16" t="str">
        <f aca="false">IF(H3787&lt;6,"Incomplete Data","")</f>
        <v>Incomplete Data</v>
      </c>
      <c r="J3787" s="6" t="n">
        <f aca="false">A3787</f>
        <v>0</v>
      </c>
      <c r="K3787" s="7" t="str">
        <f aca="false">IF(H3787=6,SUM(L3787:Q3787),"")</f>
        <v/>
      </c>
      <c r="L3787" s="0" t="str">
        <f aca="false">IF(B3787&gt;0,VLOOKUP(B3787,Points,2),"")</f>
        <v/>
      </c>
      <c r="M3787" s="0" t="str">
        <f aca="false">IF(C3787&gt;0,VLOOKUP(C3787,Points,3),"")</f>
        <v/>
      </c>
      <c r="N3787" s="0" t="str">
        <f aca="false">IF(D3787&gt;0,VLOOKUP(D3787,Points,4),"")</f>
        <v/>
      </c>
      <c r="O3787" s="0" t="str">
        <f aca="false">IF(E3787&gt;0,VLOOKUP(E3787,Points,5),"")</f>
        <v/>
      </c>
      <c r="P3787" s="0" t="str">
        <f aca="false">IF(F3787&gt;0,VLOOKUP(F3787,Points,6),"")</f>
        <v/>
      </c>
      <c r="Q3787" s="0" t="str">
        <f aca="false">IF(G3787&gt;0,VLOOKUP(G3787,Points,7),"")</f>
        <v/>
      </c>
    </row>
    <row r="3788" customFormat="false" ht="12" hidden="false" customHeight="false" outlineLevel="0" collapsed="false">
      <c r="H3788" s="15" t="n">
        <f aca="false">COUNTIF(B3788:G3788,"&gt;0")</f>
        <v>0</v>
      </c>
      <c r="I3788" s="16" t="str">
        <f aca="false">IF(H3788&lt;6,"Incomplete Data","")</f>
        <v>Incomplete Data</v>
      </c>
      <c r="J3788" s="6" t="n">
        <f aca="false">A3788</f>
        <v>0</v>
      </c>
      <c r="K3788" s="7" t="str">
        <f aca="false">IF(H3788=6,SUM(L3788:Q3788),"")</f>
        <v/>
      </c>
      <c r="L3788" s="0" t="str">
        <f aca="false">IF(B3788&gt;0,VLOOKUP(B3788,Points,2),"")</f>
        <v/>
      </c>
      <c r="M3788" s="0" t="str">
        <f aca="false">IF(C3788&gt;0,VLOOKUP(C3788,Points,3),"")</f>
        <v/>
      </c>
      <c r="N3788" s="0" t="str">
        <f aca="false">IF(D3788&gt;0,VLOOKUP(D3788,Points,4),"")</f>
        <v/>
      </c>
      <c r="O3788" s="0" t="str">
        <f aca="false">IF(E3788&gt;0,VLOOKUP(E3788,Points,5),"")</f>
        <v/>
      </c>
      <c r="P3788" s="0" t="str">
        <f aca="false">IF(F3788&gt;0,VLOOKUP(F3788,Points,6),"")</f>
        <v/>
      </c>
      <c r="Q3788" s="0" t="str">
        <f aca="false">IF(G3788&gt;0,VLOOKUP(G3788,Points,7),"")</f>
        <v/>
      </c>
    </row>
    <row r="3789" customFormat="false" ht="12" hidden="false" customHeight="false" outlineLevel="0" collapsed="false">
      <c r="H3789" s="15" t="n">
        <f aca="false">COUNTIF(B3789:G3789,"&gt;0")</f>
        <v>0</v>
      </c>
      <c r="I3789" s="16" t="str">
        <f aca="false">IF(H3789&lt;6,"Incomplete Data","")</f>
        <v>Incomplete Data</v>
      </c>
      <c r="J3789" s="6" t="n">
        <f aca="false">A3789</f>
        <v>0</v>
      </c>
      <c r="K3789" s="7" t="str">
        <f aca="false">IF(H3789=6,SUM(L3789:Q3789),"")</f>
        <v/>
      </c>
      <c r="L3789" s="0" t="str">
        <f aca="false">IF(B3789&gt;0,VLOOKUP(B3789,Points,2),"")</f>
        <v/>
      </c>
      <c r="M3789" s="0" t="str">
        <f aca="false">IF(C3789&gt;0,VLOOKUP(C3789,Points,3),"")</f>
        <v/>
      </c>
      <c r="N3789" s="0" t="str">
        <f aca="false">IF(D3789&gt;0,VLOOKUP(D3789,Points,4),"")</f>
        <v/>
      </c>
      <c r="O3789" s="0" t="str">
        <f aca="false">IF(E3789&gt;0,VLOOKUP(E3789,Points,5),"")</f>
        <v/>
      </c>
      <c r="P3789" s="0" t="str">
        <f aca="false">IF(F3789&gt;0,VLOOKUP(F3789,Points,6),"")</f>
        <v/>
      </c>
      <c r="Q3789" s="0" t="str">
        <f aca="false">IF(G3789&gt;0,VLOOKUP(G3789,Points,7),"")</f>
        <v/>
      </c>
    </row>
    <row r="3790" customFormat="false" ht="12" hidden="false" customHeight="false" outlineLevel="0" collapsed="false">
      <c r="H3790" s="15" t="n">
        <f aca="false">COUNTIF(B3790:G3790,"&gt;0")</f>
        <v>0</v>
      </c>
      <c r="I3790" s="16" t="str">
        <f aca="false">IF(H3790&lt;6,"Incomplete Data","")</f>
        <v>Incomplete Data</v>
      </c>
      <c r="J3790" s="6" t="n">
        <f aca="false">A3790</f>
        <v>0</v>
      </c>
      <c r="K3790" s="7" t="str">
        <f aca="false">IF(H3790=6,SUM(L3790:Q3790),"")</f>
        <v/>
      </c>
      <c r="L3790" s="0" t="str">
        <f aca="false">IF(B3790&gt;0,VLOOKUP(B3790,Points,2),"")</f>
        <v/>
      </c>
      <c r="M3790" s="0" t="str">
        <f aca="false">IF(C3790&gt;0,VLOOKUP(C3790,Points,3),"")</f>
        <v/>
      </c>
      <c r="N3790" s="0" t="str">
        <f aca="false">IF(D3790&gt;0,VLOOKUP(D3790,Points,4),"")</f>
        <v/>
      </c>
      <c r="O3790" s="0" t="str">
        <f aca="false">IF(E3790&gt;0,VLOOKUP(E3790,Points,5),"")</f>
        <v/>
      </c>
      <c r="P3790" s="0" t="str">
        <f aca="false">IF(F3790&gt;0,VLOOKUP(F3790,Points,6),"")</f>
        <v/>
      </c>
      <c r="Q3790" s="0" t="str">
        <f aca="false">IF(G3790&gt;0,VLOOKUP(G3790,Points,7),"")</f>
        <v/>
      </c>
    </row>
    <row r="3791" customFormat="false" ht="12" hidden="false" customHeight="false" outlineLevel="0" collapsed="false">
      <c r="H3791" s="15" t="n">
        <f aca="false">COUNTIF(B3791:G3791,"&gt;0")</f>
        <v>0</v>
      </c>
      <c r="I3791" s="16" t="str">
        <f aca="false">IF(H3791&lt;6,"Incomplete Data","")</f>
        <v>Incomplete Data</v>
      </c>
      <c r="J3791" s="6" t="n">
        <f aca="false">A3791</f>
        <v>0</v>
      </c>
      <c r="K3791" s="7" t="str">
        <f aca="false">IF(H3791=6,SUM(L3791:Q3791),"")</f>
        <v/>
      </c>
      <c r="L3791" s="0" t="str">
        <f aca="false">IF(B3791&gt;0,VLOOKUP(B3791,Points,2),"")</f>
        <v/>
      </c>
      <c r="M3791" s="0" t="str">
        <f aca="false">IF(C3791&gt;0,VLOOKUP(C3791,Points,3),"")</f>
        <v/>
      </c>
      <c r="N3791" s="0" t="str">
        <f aca="false">IF(D3791&gt;0,VLOOKUP(D3791,Points,4),"")</f>
        <v/>
      </c>
      <c r="O3791" s="0" t="str">
        <f aca="false">IF(E3791&gt;0,VLOOKUP(E3791,Points,5),"")</f>
        <v/>
      </c>
      <c r="P3791" s="0" t="str">
        <f aca="false">IF(F3791&gt;0,VLOOKUP(F3791,Points,6),"")</f>
        <v/>
      </c>
      <c r="Q3791" s="0" t="str">
        <f aca="false">IF(G3791&gt;0,VLOOKUP(G3791,Points,7),"")</f>
        <v/>
      </c>
    </row>
    <row r="3792" customFormat="false" ht="12" hidden="false" customHeight="false" outlineLevel="0" collapsed="false">
      <c r="H3792" s="15" t="n">
        <f aca="false">COUNTIF(B3792:G3792,"&gt;0")</f>
        <v>0</v>
      </c>
      <c r="I3792" s="16" t="str">
        <f aca="false">IF(H3792&lt;6,"Incomplete Data","")</f>
        <v>Incomplete Data</v>
      </c>
      <c r="J3792" s="6" t="n">
        <f aca="false">A3792</f>
        <v>0</v>
      </c>
      <c r="K3792" s="7" t="str">
        <f aca="false">IF(H3792=6,SUM(L3792:Q3792),"")</f>
        <v/>
      </c>
      <c r="L3792" s="0" t="str">
        <f aca="false">IF(B3792&gt;0,VLOOKUP(B3792,Points,2),"")</f>
        <v/>
      </c>
      <c r="M3792" s="0" t="str">
        <f aca="false">IF(C3792&gt;0,VLOOKUP(C3792,Points,3),"")</f>
        <v/>
      </c>
      <c r="N3792" s="0" t="str">
        <f aca="false">IF(D3792&gt;0,VLOOKUP(D3792,Points,4),"")</f>
        <v/>
      </c>
      <c r="O3792" s="0" t="str">
        <f aca="false">IF(E3792&gt;0,VLOOKUP(E3792,Points,5),"")</f>
        <v/>
      </c>
      <c r="P3792" s="0" t="str">
        <f aca="false">IF(F3792&gt;0,VLOOKUP(F3792,Points,6),"")</f>
        <v/>
      </c>
      <c r="Q3792" s="0" t="str">
        <f aca="false">IF(G3792&gt;0,VLOOKUP(G3792,Points,7),"")</f>
        <v/>
      </c>
    </row>
    <row r="3793" customFormat="false" ht="12" hidden="false" customHeight="false" outlineLevel="0" collapsed="false">
      <c r="H3793" s="15" t="n">
        <f aca="false">COUNTIF(B3793:G3793,"&gt;0")</f>
        <v>0</v>
      </c>
      <c r="I3793" s="16" t="str">
        <f aca="false">IF(H3793&lt;6,"Incomplete Data","")</f>
        <v>Incomplete Data</v>
      </c>
      <c r="J3793" s="6" t="n">
        <f aca="false">A3793</f>
        <v>0</v>
      </c>
      <c r="K3793" s="7" t="str">
        <f aca="false">IF(H3793=6,SUM(L3793:Q3793),"")</f>
        <v/>
      </c>
      <c r="L3793" s="0" t="str">
        <f aca="false">IF(B3793&gt;0,VLOOKUP(B3793,Points,2),"")</f>
        <v/>
      </c>
      <c r="M3793" s="0" t="str">
        <f aca="false">IF(C3793&gt;0,VLOOKUP(C3793,Points,3),"")</f>
        <v/>
      </c>
      <c r="N3793" s="0" t="str">
        <f aca="false">IF(D3793&gt;0,VLOOKUP(D3793,Points,4),"")</f>
        <v/>
      </c>
      <c r="O3793" s="0" t="str">
        <f aca="false">IF(E3793&gt;0,VLOOKUP(E3793,Points,5),"")</f>
        <v/>
      </c>
      <c r="P3793" s="0" t="str">
        <f aca="false">IF(F3793&gt;0,VLOOKUP(F3793,Points,6),"")</f>
        <v/>
      </c>
      <c r="Q3793" s="0" t="str">
        <f aca="false">IF(G3793&gt;0,VLOOKUP(G3793,Points,7),"")</f>
        <v/>
      </c>
    </row>
    <row r="3794" customFormat="false" ht="12" hidden="false" customHeight="false" outlineLevel="0" collapsed="false">
      <c r="H3794" s="15" t="n">
        <f aca="false">COUNTIF(B3794:G3794,"&gt;0")</f>
        <v>0</v>
      </c>
      <c r="I3794" s="16" t="str">
        <f aca="false">IF(H3794&lt;6,"Incomplete Data","")</f>
        <v>Incomplete Data</v>
      </c>
      <c r="J3794" s="6" t="n">
        <f aca="false">A3794</f>
        <v>0</v>
      </c>
      <c r="K3794" s="7" t="str">
        <f aca="false">IF(H3794=6,SUM(L3794:Q3794),"")</f>
        <v/>
      </c>
      <c r="L3794" s="0" t="str">
        <f aca="false">IF(B3794&gt;0,VLOOKUP(B3794,Points,2),"")</f>
        <v/>
      </c>
      <c r="M3794" s="0" t="str">
        <f aca="false">IF(C3794&gt;0,VLOOKUP(C3794,Points,3),"")</f>
        <v/>
      </c>
      <c r="N3794" s="0" t="str">
        <f aca="false">IF(D3794&gt;0,VLOOKUP(D3794,Points,4),"")</f>
        <v/>
      </c>
      <c r="O3794" s="0" t="str">
        <f aca="false">IF(E3794&gt;0,VLOOKUP(E3794,Points,5),"")</f>
        <v/>
      </c>
      <c r="P3794" s="0" t="str">
        <f aca="false">IF(F3794&gt;0,VLOOKUP(F3794,Points,6),"")</f>
        <v/>
      </c>
      <c r="Q3794" s="0" t="str">
        <f aca="false">IF(G3794&gt;0,VLOOKUP(G3794,Points,7),"")</f>
        <v/>
      </c>
    </row>
    <row r="3795" customFormat="false" ht="12" hidden="false" customHeight="false" outlineLevel="0" collapsed="false">
      <c r="H3795" s="15" t="n">
        <f aca="false">COUNTIF(B3795:G3795,"&gt;0")</f>
        <v>0</v>
      </c>
      <c r="I3795" s="16" t="str">
        <f aca="false">IF(H3795&lt;6,"Incomplete Data","")</f>
        <v>Incomplete Data</v>
      </c>
      <c r="J3795" s="6" t="n">
        <f aca="false">A3795</f>
        <v>0</v>
      </c>
      <c r="K3795" s="7" t="str">
        <f aca="false">IF(H3795=6,SUM(L3795:Q3795),"")</f>
        <v/>
      </c>
      <c r="L3795" s="0" t="str">
        <f aca="false">IF(B3795&gt;0,VLOOKUP(B3795,Points,2),"")</f>
        <v/>
      </c>
      <c r="M3795" s="0" t="str">
        <f aca="false">IF(C3795&gt;0,VLOOKUP(C3795,Points,3),"")</f>
        <v/>
      </c>
      <c r="N3795" s="0" t="str">
        <f aca="false">IF(D3795&gt;0,VLOOKUP(D3795,Points,4),"")</f>
        <v/>
      </c>
      <c r="O3795" s="0" t="str">
        <f aca="false">IF(E3795&gt;0,VLOOKUP(E3795,Points,5),"")</f>
        <v/>
      </c>
      <c r="P3795" s="0" t="str">
        <f aca="false">IF(F3795&gt;0,VLOOKUP(F3795,Points,6),"")</f>
        <v/>
      </c>
      <c r="Q3795" s="0" t="str">
        <f aca="false">IF(G3795&gt;0,VLOOKUP(G3795,Points,7),"")</f>
        <v/>
      </c>
    </row>
    <row r="3796" customFormat="false" ht="12" hidden="false" customHeight="false" outlineLevel="0" collapsed="false">
      <c r="H3796" s="15" t="n">
        <f aca="false">COUNTIF(B3796:G3796,"&gt;0")</f>
        <v>0</v>
      </c>
      <c r="I3796" s="16" t="str">
        <f aca="false">IF(H3796&lt;6,"Incomplete Data","")</f>
        <v>Incomplete Data</v>
      </c>
      <c r="J3796" s="6" t="n">
        <f aca="false">A3796</f>
        <v>0</v>
      </c>
      <c r="K3796" s="7" t="str">
        <f aca="false">IF(H3796=6,SUM(L3796:Q3796),"")</f>
        <v/>
      </c>
      <c r="L3796" s="0" t="str">
        <f aca="false">IF(B3796&gt;0,VLOOKUP(B3796,Points,2),"")</f>
        <v/>
      </c>
      <c r="M3796" s="0" t="str">
        <f aca="false">IF(C3796&gt;0,VLOOKUP(C3796,Points,3),"")</f>
        <v/>
      </c>
      <c r="N3796" s="0" t="str">
        <f aca="false">IF(D3796&gt;0,VLOOKUP(D3796,Points,4),"")</f>
        <v/>
      </c>
      <c r="O3796" s="0" t="str">
        <f aca="false">IF(E3796&gt;0,VLOOKUP(E3796,Points,5),"")</f>
        <v/>
      </c>
      <c r="P3796" s="0" t="str">
        <f aca="false">IF(F3796&gt;0,VLOOKUP(F3796,Points,6),"")</f>
        <v/>
      </c>
      <c r="Q3796" s="0" t="str">
        <f aca="false">IF(G3796&gt;0,VLOOKUP(G3796,Points,7),"")</f>
        <v/>
      </c>
    </row>
    <row r="3797" customFormat="false" ht="12" hidden="false" customHeight="false" outlineLevel="0" collapsed="false">
      <c r="H3797" s="15" t="n">
        <f aca="false">COUNTIF(B3797:G3797,"&gt;0")</f>
        <v>0</v>
      </c>
      <c r="I3797" s="16" t="str">
        <f aca="false">IF(H3797&lt;6,"Incomplete Data","")</f>
        <v>Incomplete Data</v>
      </c>
      <c r="J3797" s="6" t="n">
        <f aca="false">A3797</f>
        <v>0</v>
      </c>
      <c r="K3797" s="7" t="str">
        <f aca="false">IF(H3797=6,SUM(L3797:Q3797),"")</f>
        <v/>
      </c>
      <c r="L3797" s="0" t="str">
        <f aca="false">IF(B3797&gt;0,VLOOKUP(B3797,Points,2),"")</f>
        <v/>
      </c>
      <c r="M3797" s="0" t="str">
        <f aca="false">IF(C3797&gt;0,VLOOKUP(C3797,Points,3),"")</f>
        <v/>
      </c>
      <c r="N3797" s="0" t="str">
        <f aca="false">IF(D3797&gt;0,VLOOKUP(D3797,Points,4),"")</f>
        <v/>
      </c>
      <c r="O3797" s="0" t="str">
        <f aca="false">IF(E3797&gt;0,VLOOKUP(E3797,Points,5),"")</f>
        <v/>
      </c>
      <c r="P3797" s="0" t="str">
        <f aca="false">IF(F3797&gt;0,VLOOKUP(F3797,Points,6),"")</f>
        <v/>
      </c>
      <c r="Q3797" s="0" t="str">
        <f aca="false">IF(G3797&gt;0,VLOOKUP(G3797,Points,7),"")</f>
        <v/>
      </c>
    </row>
    <row r="3798" customFormat="false" ht="12" hidden="false" customHeight="false" outlineLevel="0" collapsed="false">
      <c r="H3798" s="15" t="n">
        <f aca="false">COUNTIF(B3798:G3798,"&gt;0")</f>
        <v>0</v>
      </c>
      <c r="I3798" s="16" t="str">
        <f aca="false">IF(H3798&lt;6,"Incomplete Data","")</f>
        <v>Incomplete Data</v>
      </c>
      <c r="J3798" s="6" t="n">
        <f aca="false">A3798</f>
        <v>0</v>
      </c>
      <c r="K3798" s="7" t="str">
        <f aca="false">IF(H3798=6,SUM(L3798:Q3798),"")</f>
        <v/>
      </c>
      <c r="L3798" s="0" t="str">
        <f aca="false">IF(B3798&gt;0,VLOOKUP(B3798,Points,2),"")</f>
        <v/>
      </c>
      <c r="M3798" s="0" t="str">
        <f aca="false">IF(C3798&gt;0,VLOOKUP(C3798,Points,3),"")</f>
        <v/>
      </c>
      <c r="N3798" s="0" t="str">
        <f aca="false">IF(D3798&gt;0,VLOOKUP(D3798,Points,4),"")</f>
        <v/>
      </c>
      <c r="O3798" s="0" t="str">
        <f aca="false">IF(E3798&gt;0,VLOOKUP(E3798,Points,5),"")</f>
        <v/>
      </c>
      <c r="P3798" s="0" t="str">
        <f aca="false">IF(F3798&gt;0,VLOOKUP(F3798,Points,6),"")</f>
        <v/>
      </c>
      <c r="Q3798" s="0" t="str">
        <f aca="false">IF(G3798&gt;0,VLOOKUP(G3798,Points,7),"")</f>
        <v/>
      </c>
    </row>
    <row r="3799" customFormat="false" ht="12" hidden="false" customHeight="false" outlineLevel="0" collapsed="false">
      <c r="H3799" s="15" t="n">
        <f aca="false">COUNTIF(B3799:G3799,"&gt;0")</f>
        <v>0</v>
      </c>
      <c r="I3799" s="16" t="str">
        <f aca="false">IF(H3799&lt;6,"Incomplete Data","")</f>
        <v>Incomplete Data</v>
      </c>
      <c r="J3799" s="6" t="n">
        <f aca="false">A3799</f>
        <v>0</v>
      </c>
      <c r="K3799" s="7" t="str">
        <f aca="false">IF(H3799=6,SUM(L3799:Q3799),"")</f>
        <v/>
      </c>
      <c r="L3799" s="0" t="str">
        <f aca="false">IF(B3799&gt;0,VLOOKUP(B3799,Points,2),"")</f>
        <v/>
      </c>
      <c r="M3799" s="0" t="str">
        <f aca="false">IF(C3799&gt;0,VLOOKUP(C3799,Points,3),"")</f>
        <v/>
      </c>
      <c r="N3799" s="0" t="str">
        <f aca="false">IF(D3799&gt;0,VLOOKUP(D3799,Points,4),"")</f>
        <v/>
      </c>
      <c r="O3799" s="0" t="str">
        <f aca="false">IF(E3799&gt;0,VLOOKUP(E3799,Points,5),"")</f>
        <v/>
      </c>
      <c r="P3799" s="0" t="str">
        <f aca="false">IF(F3799&gt;0,VLOOKUP(F3799,Points,6),"")</f>
        <v/>
      </c>
      <c r="Q3799" s="0" t="str">
        <f aca="false">IF(G3799&gt;0,VLOOKUP(G3799,Points,7),"")</f>
        <v/>
      </c>
    </row>
    <row r="3800" customFormat="false" ht="12" hidden="false" customHeight="false" outlineLevel="0" collapsed="false">
      <c r="H3800" s="15" t="n">
        <f aca="false">COUNTIF(B3800:G3800,"&gt;0")</f>
        <v>0</v>
      </c>
      <c r="I3800" s="16" t="str">
        <f aca="false">IF(H3800&lt;6,"Incomplete Data","")</f>
        <v>Incomplete Data</v>
      </c>
      <c r="J3800" s="6" t="n">
        <f aca="false">A3800</f>
        <v>0</v>
      </c>
      <c r="K3800" s="7" t="str">
        <f aca="false">IF(H3800=6,SUM(L3800:Q3800),"")</f>
        <v/>
      </c>
      <c r="L3800" s="0" t="str">
        <f aca="false">IF(B3800&gt;0,VLOOKUP(B3800,Points,2),"")</f>
        <v/>
      </c>
      <c r="M3800" s="0" t="str">
        <f aca="false">IF(C3800&gt;0,VLOOKUP(C3800,Points,3),"")</f>
        <v/>
      </c>
      <c r="N3800" s="0" t="str">
        <f aca="false">IF(D3800&gt;0,VLOOKUP(D3800,Points,4),"")</f>
        <v/>
      </c>
      <c r="O3800" s="0" t="str">
        <f aca="false">IF(E3800&gt;0,VLOOKUP(E3800,Points,5),"")</f>
        <v/>
      </c>
      <c r="P3800" s="0" t="str">
        <f aca="false">IF(F3800&gt;0,VLOOKUP(F3800,Points,6),"")</f>
        <v/>
      </c>
      <c r="Q3800" s="0" t="str">
        <f aca="false">IF(G3800&gt;0,VLOOKUP(G3800,Points,7),"")</f>
        <v/>
      </c>
    </row>
    <row r="3801" customFormat="false" ht="12" hidden="false" customHeight="false" outlineLevel="0" collapsed="false">
      <c r="H3801" s="15" t="n">
        <f aca="false">COUNTIF(B3801:G3801,"&gt;0")</f>
        <v>0</v>
      </c>
      <c r="I3801" s="16" t="str">
        <f aca="false">IF(H3801&lt;6,"Incomplete Data","")</f>
        <v>Incomplete Data</v>
      </c>
      <c r="J3801" s="6" t="n">
        <f aca="false">A3801</f>
        <v>0</v>
      </c>
      <c r="K3801" s="7" t="str">
        <f aca="false">IF(H3801=6,SUM(L3801:Q3801),"")</f>
        <v/>
      </c>
      <c r="L3801" s="0" t="str">
        <f aca="false">IF(B3801&gt;0,VLOOKUP(B3801,Points,2),"")</f>
        <v/>
      </c>
      <c r="M3801" s="0" t="str">
        <f aca="false">IF(C3801&gt;0,VLOOKUP(C3801,Points,3),"")</f>
        <v/>
      </c>
      <c r="N3801" s="0" t="str">
        <f aca="false">IF(D3801&gt;0,VLOOKUP(D3801,Points,4),"")</f>
        <v/>
      </c>
      <c r="O3801" s="0" t="str">
        <f aca="false">IF(E3801&gt;0,VLOOKUP(E3801,Points,5),"")</f>
        <v/>
      </c>
      <c r="P3801" s="0" t="str">
        <f aca="false">IF(F3801&gt;0,VLOOKUP(F3801,Points,6),"")</f>
        <v/>
      </c>
      <c r="Q3801" s="0" t="str">
        <f aca="false">IF(G3801&gt;0,VLOOKUP(G3801,Points,7),"")</f>
        <v/>
      </c>
    </row>
    <row r="3802" customFormat="false" ht="12" hidden="false" customHeight="false" outlineLevel="0" collapsed="false">
      <c r="H3802" s="15" t="n">
        <f aca="false">COUNTIF(B3802:G3802,"&gt;0")</f>
        <v>0</v>
      </c>
      <c r="I3802" s="16" t="str">
        <f aca="false">IF(H3802&lt;6,"Incomplete Data","")</f>
        <v>Incomplete Data</v>
      </c>
      <c r="J3802" s="6" t="n">
        <f aca="false">A3802</f>
        <v>0</v>
      </c>
      <c r="K3802" s="7" t="str">
        <f aca="false">IF(H3802=6,SUM(L3802:Q3802),"")</f>
        <v/>
      </c>
      <c r="L3802" s="0" t="str">
        <f aca="false">IF(B3802&gt;0,VLOOKUP(B3802,Points,2),"")</f>
        <v/>
      </c>
      <c r="M3802" s="0" t="str">
        <f aca="false">IF(C3802&gt;0,VLOOKUP(C3802,Points,3),"")</f>
        <v/>
      </c>
      <c r="N3802" s="0" t="str">
        <f aca="false">IF(D3802&gt;0,VLOOKUP(D3802,Points,4),"")</f>
        <v/>
      </c>
      <c r="O3802" s="0" t="str">
        <f aca="false">IF(E3802&gt;0,VLOOKUP(E3802,Points,5),"")</f>
        <v/>
      </c>
      <c r="P3802" s="0" t="str">
        <f aca="false">IF(F3802&gt;0,VLOOKUP(F3802,Points,6),"")</f>
        <v/>
      </c>
      <c r="Q3802" s="0" t="str">
        <f aca="false">IF(G3802&gt;0,VLOOKUP(G3802,Points,7),"")</f>
        <v/>
      </c>
    </row>
    <row r="3803" customFormat="false" ht="12" hidden="false" customHeight="false" outlineLevel="0" collapsed="false">
      <c r="H3803" s="15" t="n">
        <f aca="false">COUNTIF(B3803:G3803,"&gt;0")</f>
        <v>0</v>
      </c>
      <c r="I3803" s="16" t="str">
        <f aca="false">IF(H3803&lt;6,"Incomplete Data","")</f>
        <v>Incomplete Data</v>
      </c>
      <c r="J3803" s="6" t="n">
        <f aca="false">A3803</f>
        <v>0</v>
      </c>
      <c r="K3803" s="7" t="str">
        <f aca="false">IF(H3803=6,SUM(L3803:Q3803),"")</f>
        <v/>
      </c>
      <c r="L3803" s="0" t="str">
        <f aca="false">IF(B3803&gt;0,VLOOKUP(B3803,Points,2),"")</f>
        <v/>
      </c>
      <c r="M3803" s="0" t="str">
        <f aca="false">IF(C3803&gt;0,VLOOKUP(C3803,Points,3),"")</f>
        <v/>
      </c>
      <c r="N3803" s="0" t="str">
        <f aca="false">IF(D3803&gt;0,VLOOKUP(D3803,Points,4),"")</f>
        <v/>
      </c>
      <c r="O3803" s="0" t="str">
        <f aca="false">IF(E3803&gt;0,VLOOKUP(E3803,Points,5),"")</f>
        <v/>
      </c>
      <c r="P3803" s="0" t="str">
        <f aca="false">IF(F3803&gt;0,VLOOKUP(F3803,Points,6),"")</f>
        <v/>
      </c>
      <c r="Q3803" s="0" t="str">
        <f aca="false">IF(G3803&gt;0,VLOOKUP(G3803,Points,7),"")</f>
        <v/>
      </c>
    </row>
    <row r="3804" customFormat="false" ht="12" hidden="false" customHeight="false" outlineLevel="0" collapsed="false">
      <c r="H3804" s="15" t="n">
        <f aca="false">COUNTIF(B3804:G3804,"&gt;0")</f>
        <v>0</v>
      </c>
      <c r="I3804" s="16" t="str">
        <f aca="false">IF(H3804&lt;6,"Incomplete Data","")</f>
        <v>Incomplete Data</v>
      </c>
      <c r="J3804" s="6" t="n">
        <f aca="false">A3804</f>
        <v>0</v>
      </c>
      <c r="K3804" s="7" t="str">
        <f aca="false">IF(H3804=6,SUM(L3804:Q3804),"")</f>
        <v/>
      </c>
      <c r="L3804" s="0" t="str">
        <f aca="false">IF(B3804&gt;0,VLOOKUP(B3804,Points,2),"")</f>
        <v/>
      </c>
      <c r="M3804" s="0" t="str">
        <f aca="false">IF(C3804&gt;0,VLOOKUP(C3804,Points,3),"")</f>
        <v/>
      </c>
      <c r="N3804" s="0" t="str">
        <f aca="false">IF(D3804&gt;0,VLOOKUP(D3804,Points,4),"")</f>
        <v/>
      </c>
      <c r="O3804" s="0" t="str">
        <f aca="false">IF(E3804&gt;0,VLOOKUP(E3804,Points,5),"")</f>
        <v/>
      </c>
      <c r="P3804" s="0" t="str">
        <f aca="false">IF(F3804&gt;0,VLOOKUP(F3804,Points,6),"")</f>
        <v/>
      </c>
      <c r="Q3804" s="0" t="str">
        <f aca="false">IF(G3804&gt;0,VLOOKUP(G3804,Points,7),"")</f>
        <v/>
      </c>
    </row>
    <row r="3805" customFormat="false" ht="12" hidden="false" customHeight="false" outlineLevel="0" collapsed="false">
      <c r="H3805" s="15" t="n">
        <f aca="false">COUNTIF(B3805:G3805,"&gt;0")</f>
        <v>0</v>
      </c>
      <c r="I3805" s="16" t="str">
        <f aca="false">IF(H3805&lt;6,"Incomplete Data","")</f>
        <v>Incomplete Data</v>
      </c>
      <c r="J3805" s="6" t="n">
        <f aca="false">A3805</f>
        <v>0</v>
      </c>
      <c r="K3805" s="7" t="str">
        <f aca="false">IF(H3805=6,SUM(L3805:Q3805),"")</f>
        <v/>
      </c>
      <c r="L3805" s="0" t="str">
        <f aca="false">IF(B3805&gt;0,VLOOKUP(B3805,Points,2),"")</f>
        <v/>
      </c>
      <c r="M3805" s="0" t="str">
        <f aca="false">IF(C3805&gt;0,VLOOKUP(C3805,Points,3),"")</f>
        <v/>
      </c>
      <c r="N3805" s="0" t="str">
        <f aca="false">IF(D3805&gt;0,VLOOKUP(D3805,Points,4),"")</f>
        <v/>
      </c>
      <c r="O3805" s="0" t="str">
        <f aca="false">IF(E3805&gt;0,VLOOKUP(E3805,Points,5),"")</f>
        <v/>
      </c>
      <c r="P3805" s="0" t="str">
        <f aca="false">IF(F3805&gt;0,VLOOKUP(F3805,Points,6),"")</f>
        <v/>
      </c>
      <c r="Q3805" s="0" t="str">
        <f aca="false">IF(G3805&gt;0,VLOOKUP(G3805,Points,7),"")</f>
        <v/>
      </c>
    </row>
    <row r="3806" customFormat="false" ht="12" hidden="false" customHeight="false" outlineLevel="0" collapsed="false">
      <c r="H3806" s="15" t="n">
        <f aca="false">COUNTIF(B3806:G3806,"&gt;0")</f>
        <v>0</v>
      </c>
      <c r="I3806" s="16" t="str">
        <f aca="false">IF(H3806&lt;6,"Incomplete Data","")</f>
        <v>Incomplete Data</v>
      </c>
      <c r="J3806" s="6" t="n">
        <f aca="false">A3806</f>
        <v>0</v>
      </c>
      <c r="K3806" s="7" t="str">
        <f aca="false">IF(H3806=6,SUM(L3806:Q3806),"")</f>
        <v/>
      </c>
      <c r="L3806" s="0" t="str">
        <f aca="false">IF(B3806&gt;0,VLOOKUP(B3806,Points,2),"")</f>
        <v/>
      </c>
      <c r="M3806" s="0" t="str">
        <f aca="false">IF(C3806&gt;0,VLOOKUP(C3806,Points,3),"")</f>
        <v/>
      </c>
      <c r="N3806" s="0" t="str">
        <f aca="false">IF(D3806&gt;0,VLOOKUP(D3806,Points,4),"")</f>
        <v/>
      </c>
      <c r="O3806" s="0" t="str">
        <f aca="false">IF(E3806&gt;0,VLOOKUP(E3806,Points,5),"")</f>
        <v/>
      </c>
      <c r="P3806" s="0" t="str">
        <f aca="false">IF(F3806&gt;0,VLOOKUP(F3806,Points,6),"")</f>
        <v/>
      </c>
      <c r="Q3806" s="0" t="str">
        <f aca="false">IF(G3806&gt;0,VLOOKUP(G3806,Points,7),"")</f>
        <v/>
      </c>
    </row>
    <row r="3807" customFormat="false" ht="12" hidden="false" customHeight="false" outlineLevel="0" collapsed="false">
      <c r="H3807" s="15" t="n">
        <f aca="false">COUNTIF(B3807:G3807,"&gt;0")</f>
        <v>0</v>
      </c>
      <c r="I3807" s="16" t="str">
        <f aca="false">IF(H3807&lt;6,"Incomplete Data","")</f>
        <v>Incomplete Data</v>
      </c>
      <c r="J3807" s="6" t="n">
        <f aca="false">A3807</f>
        <v>0</v>
      </c>
      <c r="K3807" s="7" t="str">
        <f aca="false">IF(H3807=6,SUM(L3807:Q3807),"")</f>
        <v/>
      </c>
      <c r="L3807" s="0" t="str">
        <f aca="false">IF(B3807&gt;0,VLOOKUP(B3807,Points,2),"")</f>
        <v/>
      </c>
      <c r="M3807" s="0" t="str">
        <f aca="false">IF(C3807&gt;0,VLOOKUP(C3807,Points,3),"")</f>
        <v/>
      </c>
      <c r="N3807" s="0" t="str">
        <f aca="false">IF(D3807&gt;0,VLOOKUP(D3807,Points,4),"")</f>
        <v/>
      </c>
      <c r="O3807" s="0" t="str">
        <f aca="false">IF(E3807&gt;0,VLOOKUP(E3807,Points,5),"")</f>
        <v/>
      </c>
      <c r="P3807" s="0" t="str">
        <f aca="false">IF(F3807&gt;0,VLOOKUP(F3807,Points,6),"")</f>
        <v/>
      </c>
      <c r="Q3807" s="0" t="str">
        <f aca="false">IF(G3807&gt;0,VLOOKUP(G3807,Points,7),"")</f>
        <v/>
      </c>
    </row>
    <row r="3808" customFormat="false" ht="12" hidden="false" customHeight="false" outlineLevel="0" collapsed="false">
      <c r="H3808" s="15" t="n">
        <f aca="false">COUNTIF(B3808:G3808,"&gt;0")</f>
        <v>0</v>
      </c>
      <c r="I3808" s="16" t="str">
        <f aca="false">IF(H3808&lt;6,"Incomplete Data","")</f>
        <v>Incomplete Data</v>
      </c>
      <c r="J3808" s="6" t="n">
        <f aca="false">A3808</f>
        <v>0</v>
      </c>
      <c r="K3808" s="7" t="str">
        <f aca="false">IF(H3808=6,SUM(L3808:Q3808),"")</f>
        <v/>
      </c>
      <c r="L3808" s="0" t="str">
        <f aca="false">IF(B3808&gt;0,VLOOKUP(B3808,Points,2),"")</f>
        <v/>
      </c>
      <c r="M3808" s="0" t="str">
        <f aca="false">IF(C3808&gt;0,VLOOKUP(C3808,Points,3),"")</f>
        <v/>
      </c>
      <c r="N3808" s="0" t="str">
        <f aca="false">IF(D3808&gt;0,VLOOKUP(D3808,Points,4),"")</f>
        <v/>
      </c>
      <c r="O3808" s="0" t="str">
        <f aca="false">IF(E3808&gt;0,VLOOKUP(E3808,Points,5),"")</f>
        <v/>
      </c>
      <c r="P3808" s="0" t="str">
        <f aca="false">IF(F3808&gt;0,VLOOKUP(F3808,Points,6),"")</f>
        <v/>
      </c>
      <c r="Q3808" s="0" t="str">
        <f aca="false">IF(G3808&gt;0,VLOOKUP(G3808,Points,7),"")</f>
        <v/>
      </c>
    </row>
    <row r="3809" customFormat="false" ht="12" hidden="false" customHeight="false" outlineLevel="0" collapsed="false">
      <c r="H3809" s="15" t="n">
        <f aca="false">COUNTIF(B3809:G3809,"&gt;0")</f>
        <v>0</v>
      </c>
      <c r="I3809" s="16" t="str">
        <f aca="false">IF(H3809&lt;6,"Incomplete Data","")</f>
        <v>Incomplete Data</v>
      </c>
      <c r="J3809" s="6" t="n">
        <f aca="false">A3809</f>
        <v>0</v>
      </c>
      <c r="K3809" s="7" t="str">
        <f aca="false">IF(H3809=6,SUM(L3809:Q3809),"")</f>
        <v/>
      </c>
      <c r="L3809" s="0" t="str">
        <f aca="false">IF(B3809&gt;0,VLOOKUP(B3809,Points,2),"")</f>
        <v/>
      </c>
      <c r="M3809" s="0" t="str">
        <f aca="false">IF(C3809&gt;0,VLOOKUP(C3809,Points,3),"")</f>
        <v/>
      </c>
      <c r="N3809" s="0" t="str">
        <f aca="false">IF(D3809&gt;0,VLOOKUP(D3809,Points,4),"")</f>
        <v/>
      </c>
      <c r="O3809" s="0" t="str">
        <f aca="false">IF(E3809&gt;0,VLOOKUP(E3809,Points,5),"")</f>
        <v/>
      </c>
      <c r="P3809" s="0" t="str">
        <f aca="false">IF(F3809&gt;0,VLOOKUP(F3809,Points,6),"")</f>
        <v/>
      </c>
      <c r="Q3809" s="0" t="str">
        <f aca="false">IF(G3809&gt;0,VLOOKUP(G3809,Points,7),"")</f>
        <v/>
      </c>
    </row>
    <row r="3810" customFormat="false" ht="12" hidden="false" customHeight="false" outlineLevel="0" collapsed="false">
      <c r="H3810" s="15" t="n">
        <f aca="false">COUNTIF(B3810:G3810,"&gt;0")</f>
        <v>0</v>
      </c>
      <c r="I3810" s="16" t="str">
        <f aca="false">IF(H3810&lt;6,"Incomplete Data","")</f>
        <v>Incomplete Data</v>
      </c>
      <c r="J3810" s="6" t="n">
        <f aca="false">A3810</f>
        <v>0</v>
      </c>
      <c r="K3810" s="7" t="str">
        <f aca="false">IF(H3810=6,SUM(L3810:Q3810),"")</f>
        <v/>
      </c>
      <c r="L3810" s="0" t="str">
        <f aca="false">IF(B3810&gt;0,VLOOKUP(B3810,Points,2),"")</f>
        <v/>
      </c>
      <c r="M3810" s="0" t="str">
        <f aca="false">IF(C3810&gt;0,VLOOKUP(C3810,Points,3),"")</f>
        <v/>
      </c>
      <c r="N3810" s="0" t="str">
        <f aca="false">IF(D3810&gt;0,VLOOKUP(D3810,Points,4),"")</f>
        <v/>
      </c>
      <c r="O3810" s="0" t="str">
        <f aca="false">IF(E3810&gt;0,VLOOKUP(E3810,Points,5),"")</f>
        <v/>
      </c>
      <c r="P3810" s="0" t="str">
        <f aca="false">IF(F3810&gt;0,VLOOKUP(F3810,Points,6),"")</f>
        <v/>
      </c>
      <c r="Q3810" s="0" t="str">
        <f aca="false">IF(G3810&gt;0,VLOOKUP(G3810,Points,7),"")</f>
        <v/>
      </c>
    </row>
    <row r="3811" customFormat="false" ht="12" hidden="false" customHeight="false" outlineLevel="0" collapsed="false">
      <c r="H3811" s="15" t="n">
        <f aca="false">COUNTIF(B3811:G3811,"&gt;0")</f>
        <v>0</v>
      </c>
      <c r="I3811" s="16" t="str">
        <f aca="false">IF(H3811&lt;6,"Incomplete Data","")</f>
        <v>Incomplete Data</v>
      </c>
      <c r="J3811" s="6" t="n">
        <f aca="false">A3811</f>
        <v>0</v>
      </c>
      <c r="K3811" s="7" t="str">
        <f aca="false">IF(H3811=6,SUM(L3811:Q3811),"")</f>
        <v/>
      </c>
      <c r="L3811" s="0" t="str">
        <f aca="false">IF(B3811&gt;0,VLOOKUP(B3811,Points,2),"")</f>
        <v/>
      </c>
      <c r="M3811" s="0" t="str">
        <f aca="false">IF(C3811&gt;0,VLOOKUP(C3811,Points,3),"")</f>
        <v/>
      </c>
      <c r="N3811" s="0" t="str">
        <f aca="false">IF(D3811&gt;0,VLOOKUP(D3811,Points,4),"")</f>
        <v/>
      </c>
      <c r="O3811" s="0" t="str">
        <f aca="false">IF(E3811&gt;0,VLOOKUP(E3811,Points,5),"")</f>
        <v/>
      </c>
      <c r="P3811" s="0" t="str">
        <f aca="false">IF(F3811&gt;0,VLOOKUP(F3811,Points,6),"")</f>
        <v/>
      </c>
      <c r="Q3811" s="0" t="str">
        <f aca="false">IF(G3811&gt;0,VLOOKUP(G3811,Points,7),"")</f>
        <v/>
      </c>
    </row>
    <row r="3812" customFormat="false" ht="12" hidden="false" customHeight="false" outlineLevel="0" collapsed="false">
      <c r="H3812" s="15" t="n">
        <f aca="false">COUNTIF(B3812:G3812,"&gt;0")</f>
        <v>0</v>
      </c>
      <c r="I3812" s="16" t="str">
        <f aca="false">IF(H3812&lt;6,"Incomplete Data","")</f>
        <v>Incomplete Data</v>
      </c>
      <c r="J3812" s="6" t="n">
        <f aca="false">A3812</f>
        <v>0</v>
      </c>
      <c r="K3812" s="7" t="str">
        <f aca="false">IF(H3812=6,SUM(L3812:Q3812),"")</f>
        <v/>
      </c>
      <c r="L3812" s="0" t="str">
        <f aca="false">IF(B3812&gt;0,VLOOKUP(B3812,Points,2),"")</f>
        <v/>
      </c>
      <c r="M3812" s="0" t="str">
        <f aca="false">IF(C3812&gt;0,VLOOKUP(C3812,Points,3),"")</f>
        <v/>
      </c>
      <c r="N3812" s="0" t="str">
        <f aca="false">IF(D3812&gt;0,VLOOKUP(D3812,Points,4),"")</f>
        <v/>
      </c>
      <c r="O3812" s="0" t="str">
        <f aca="false">IF(E3812&gt;0,VLOOKUP(E3812,Points,5),"")</f>
        <v/>
      </c>
      <c r="P3812" s="0" t="str">
        <f aca="false">IF(F3812&gt;0,VLOOKUP(F3812,Points,6),"")</f>
        <v/>
      </c>
      <c r="Q3812" s="0" t="str">
        <f aca="false">IF(G3812&gt;0,VLOOKUP(G3812,Points,7),"")</f>
        <v/>
      </c>
    </row>
    <row r="3813" customFormat="false" ht="12" hidden="false" customHeight="false" outlineLevel="0" collapsed="false">
      <c r="H3813" s="15" t="n">
        <f aca="false">COUNTIF(B3813:G3813,"&gt;0")</f>
        <v>0</v>
      </c>
      <c r="I3813" s="16" t="str">
        <f aca="false">IF(H3813&lt;6,"Incomplete Data","")</f>
        <v>Incomplete Data</v>
      </c>
      <c r="J3813" s="6" t="n">
        <f aca="false">A3813</f>
        <v>0</v>
      </c>
      <c r="K3813" s="7" t="str">
        <f aca="false">IF(H3813=6,SUM(L3813:Q3813),"")</f>
        <v/>
      </c>
      <c r="L3813" s="0" t="str">
        <f aca="false">IF(B3813&gt;0,VLOOKUP(B3813,Points,2),"")</f>
        <v/>
      </c>
      <c r="M3813" s="0" t="str">
        <f aca="false">IF(C3813&gt;0,VLOOKUP(C3813,Points,3),"")</f>
        <v/>
      </c>
      <c r="N3813" s="0" t="str">
        <f aca="false">IF(D3813&gt;0,VLOOKUP(D3813,Points,4),"")</f>
        <v/>
      </c>
      <c r="O3813" s="0" t="str">
        <f aca="false">IF(E3813&gt;0,VLOOKUP(E3813,Points,5),"")</f>
        <v/>
      </c>
      <c r="P3813" s="0" t="str">
        <f aca="false">IF(F3813&gt;0,VLOOKUP(F3813,Points,6),"")</f>
        <v/>
      </c>
      <c r="Q3813" s="0" t="str">
        <f aca="false">IF(G3813&gt;0,VLOOKUP(G3813,Points,7),"")</f>
        <v/>
      </c>
    </row>
    <row r="3814" customFormat="false" ht="12" hidden="false" customHeight="false" outlineLevel="0" collapsed="false">
      <c r="H3814" s="15" t="n">
        <f aca="false">COUNTIF(B3814:G3814,"&gt;0")</f>
        <v>0</v>
      </c>
      <c r="I3814" s="16" t="str">
        <f aca="false">IF(H3814&lt;6,"Incomplete Data","")</f>
        <v>Incomplete Data</v>
      </c>
      <c r="J3814" s="6" t="n">
        <f aca="false">A3814</f>
        <v>0</v>
      </c>
      <c r="K3814" s="7" t="str">
        <f aca="false">IF(H3814=6,SUM(L3814:Q3814),"")</f>
        <v/>
      </c>
      <c r="L3814" s="0" t="str">
        <f aca="false">IF(B3814&gt;0,VLOOKUP(B3814,Points,2),"")</f>
        <v/>
      </c>
      <c r="M3814" s="0" t="str">
        <f aca="false">IF(C3814&gt;0,VLOOKUP(C3814,Points,3),"")</f>
        <v/>
      </c>
      <c r="N3814" s="0" t="str">
        <f aca="false">IF(D3814&gt;0,VLOOKUP(D3814,Points,4),"")</f>
        <v/>
      </c>
      <c r="O3814" s="0" t="str">
        <f aca="false">IF(E3814&gt;0,VLOOKUP(E3814,Points,5),"")</f>
        <v/>
      </c>
      <c r="P3814" s="0" t="str">
        <f aca="false">IF(F3814&gt;0,VLOOKUP(F3814,Points,6),"")</f>
        <v/>
      </c>
      <c r="Q3814" s="0" t="str">
        <f aca="false">IF(G3814&gt;0,VLOOKUP(G3814,Points,7),"")</f>
        <v/>
      </c>
    </row>
    <row r="3815" customFormat="false" ht="12" hidden="false" customHeight="false" outlineLevel="0" collapsed="false">
      <c r="H3815" s="15" t="n">
        <f aca="false">COUNTIF(B3815:G3815,"&gt;0")</f>
        <v>0</v>
      </c>
      <c r="I3815" s="16" t="str">
        <f aca="false">IF(H3815&lt;6,"Incomplete Data","")</f>
        <v>Incomplete Data</v>
      </c>
      <c r="J3815" s="6" t="n">
        <f aca="false">A3815</f>
        <v>0</v>
      </c>
      <c r="K3815" s="7" t="str">
        <f aca="false">IF(H3815=6,SUM(L3815:Q3815),"")</f>
        <v/>
      </c>
      <c r="L3815" s="0" t="str">
        <f aca="false">IF(B3815&gt;0,VLOOKUP(B3815,Points,2),"")</f>
        <v/>
      </c>
      <c r="M3815" s="0" t="str">
        <f aca="false">IF(C3815&gt;0,VLOOKUP(C3815,Points,3),"")</f>
        <v/>
      </c>
      <c r="N3815" s="0" t="str">
        <f aca="false">IF(D3815&gt;0,VLOOKUP(D3815,Points,4),"")</f>
        <v/>
      </c>
      <c r="O3815" s="0" t="str">
        <f aca="false">IF(E3815&gt;0,VLOOKUP(E3815,Points,5),"")</f>
        <v/>
      </c>
      <c r="P3815" s="0" t="str">
        <f aca="false">IF(F3815&gt;0,VLOOKUP(F3815,Points,6),"")</f>
        <v/>
      </c>
      <c r="Q3815" s="0" t="str">
        <f aca="false">IF(G3815&gt;0,VLOOKUP(G3815,Points,7),"")</f>
        <v/>
      </c>
    </row>
    <row r="3816" customFormat="false" ht="12" hidden="false" customHeight="false" outlineLevel="0" collapsed="false">
      <c r="H3816" s="15" t="n">
        <f aca="false">COUNTIF(B3816:G3816,"&gt;0")</f>
        <v>0</v>
      </c>
      <c r="I3816" s="16" t="str">
        <f aca="false">IF(H3816&lt;6,"Incomplete Data","")</f>
        <v>Incomplete Data</v>
      </c>
      <c r="J3816" s="6" t="n">
        <f aca="false">A3816</f>
        <v>0</v>
      </c>
      <c r="K3816" s="7" t="str">
        <f aca="false">IF(H3816=6,SUM(L3816:Q3816),"")</f>
        <v/>
      </c>
      <c r="L3816" s="0" t="str">
        <f aca="false">IF(B3816&gt;0,VLOOKUP(B3816,Points,2),"")</f>
        <v/>
      </c>
      <c r="M3816" s="0" t="str">
        <f aca="false">IF(C3816&gt;0,VLOOKUP(C3816,Points,3),"")</f>
        <v/>
      </c>
      <c r="N3816" s="0" t="str">
        <f aca="false">IF(D3816&gt;0,VLOOKUP(D3816,Points,4),"")</f>
        <v/>
      </c>
      <c r="O3816" s="0" t="str">
        <f aca="false">IF(E3816&gt;0,VLOOKUP(E3816,Points,5),"")</f>
        <v/>
      </c>
      <c r="P3816" s="0" t="str">
        <f aca="false">IF(F3816&gt;0,VLOOKUP(F3816,Points,6),"")</f>
        <v/>
      </c>
      <c r="Q3816" s="0" t="str">
        <f aca="false">IF(G3816&gt;0,VLOOKUP(G3816,Points,7),"")</f>
        <v/>
      </c>
    </row>
    <row r="3817" customFormat="false" ht="12" hidden="false" customHeight="false" outlineLevel="0" collapsed="false">
      <c r="H3817" s="15" t="n">
        <f aca="false">COUNTIF(B3817:G3817,"&gt;0")</f>
        <v>0</v>
      </c>
      <c r="I3817" s="16" t="str">
        <f aca="false">IF(H3817&lt;6,"Incomplete Data","")</f>
        <v>Incomplete Data</v>
      </c>
      <c r="J3817" s="6" t="n">
        <f aca="false">A3817</f>
        <v>0</v>
      </c>
      <c r="K3817" s="7" t="str">
        <f aca="false">IF(H3817=6,SUM(L3817:Q3817),"")</f>
        <v/>
      </c>
      <c r="L3817" s="0" t="str">
        <f aca="false">IF(B3817&gt;0,VLOOKUP(B3817,Points,2),"")</f>
        <v/>
      </c>
      <c r="M3817" s="0" t="str">
        <f aca="false">IF(C3817&gt;0,VLOOKUP(C3817,Points,3),"")</f>
        <v/>
      </c>
      <c r="N3817" s="0" t="str">
        <f aca="false">IF(D3817&gt;0,VLOOKUP(D3817,Points,4),"")</f>
        <v/>
      </c>
      <c r="O3817" s="0" t="str">
        <f aca="false">IF(E3817&gt;0,VLOOKUP(E3817,Points,5),"")</f>
        <v/>
      </c>
      <c r="P3817" s="0" t="str">
        <f aca="false">IF(F3817&gt;0,VLOOKUP(F3817,Points,6),"")</f>
        <v/>
      </c>
      <c r="Q3817" s="0" t="str">
        <f aca="false">IF(G3817&gt;0,VLOOKUP(G3817,Points,7),"")</f>
        <v/>
      </c>
    </row>
    <row r="3818" customFormat="false" ht="12" hidden="false" customHeight="false" outlineLevel="0" collapsed="false">
      <c r="H3818" s="15" t="n">
        <f aca="false">COUNTIF(B3818:G3818,"&gt;0")</f>
        <v>0</v>
      </c>
      <c r="I3818" s="16" t="str">
        <f aca="false">IF(H3818&lt;6,"Incomplete Data","")</f>
        <v>Incomplete Data</v>
      </c>
      <c r="J3818" s="6" t="n">
        <f aca="false">A3818</f>
        <v>0</v>
      </c>
      <c r="K3818" s="7" t="str">
        <f aca="false">IF(H3818=6,SUM(L3818:Q3818),"")</f>
        <v/>
      </c>
      <c r="L3818" s="0" t="str">
        <f aca="false">IF(B3818&gt;0,VLOOKUP(B3818,Points,2),"")</f>
        <v/>
      </c>
      <c r="M3818" s="0" t="str">
        <f aca="false">IF(C3818&gt;0,VLOOKUP(C3818,Points,3),"")</f>
        <v/>
      </c>
      <c r="N3818" s="0" t="str">
        <f aca="false">IF(D3818&gt;0,VLOOKUP(D3818,Points,4),"")</f>
        <v/>
      </c>
      <c r="O3818" s="0" t="str">
        <f aca="false">IF(E3818&gt;0,VLOOKUP(E3818,Points,5),"")</f>
        <v/>
      </c>
      <c r="P3818" s="0" t="str">
        <f aca="false">IF(F3818&gt;0,VLOOKUP(F3818,Points,6),"")</f>
        <v/>
      </c>
      <c r="Q3818" s="0" t="str">
        <f aca="false">IF(G3818&gt;0,VLOOKUP(G3818,Points,7),"")</f>
        <v/>
      </c>
    </row>
    <row r="3819" customFormat="false" ht="12" hidden="false" customHeight="false" outlineLevel="0" collapsed="false">
      <c r="H3819" s="15" t="n">
        <f aca="false">COUNTIF(B3819:G3819,"&gt;0")</f>
        <v>0</v>
      </c>
      <c r="I3819" s="16" t="str">
        <f aca="false">IF(H3819&lt;6,"Incomplete Data","")</f>
        <v>Incomplete Data</v>
      </c>
      <c r="J3819" s="6" t="n">
        <f aca="false">A3819</f>
        <v>0</v>
      </c>
      <c r="K3819" s="7" t="str">
        <f aca="false">IF(H3819=6,SUM(L3819:Q3819),"")</f>
        <v/>
      </c>
      <c r="L3819" s="0" t="str">
        <f aca="false">IF(B3819&gt;0,VLOOKUP(B3819,Points,2),"")</f>
        <v/>
      </c>
      <c r="M3819" s="0" t="str">
        <f aca="false">IF(C3819&gt;0,VLOOKUP(C3819,Points,3),"")</f>
        <v/>
      </c>
      <c r="N3819" s="0" t="str">
        <f aca="false">IF(D3819&gt;0,VLOOKUP(D3819,Points,4),"")</f>
        <v/>
      </c>
      <c r="O3819" s="0" t="str">
        <f aca="false">IF(E3819&gt;0,VLOOKUP(E3819,Points,5),"")</f>
        <v/>
      </c>
      <c r="P3819" s="0" t="str">
        <f aca="false">IF(F3819&gt;0,VLOOKUP(F3819,Points,6),"")</f>
        <v/>
      </c>
      <c r="Q3819" s="0" t="str">
        <f aca="false">IF(G3819&gt;0,VLOOKUP(G3819,Points,7),"")</f>
        <v/>
      </c>
    </row>
    <row r="3820" customFormat="false" ht="12" hidden="false" customHeight="false" outlineLevel="0" collapsed="false">
      <c r="H3820" s="15" t="n">
        <f aca="false">COUNTIF(B3820:G3820,"&gt;0")</f>
        <v>0</v>
      </c>
      <c r="I3820" s="16" t="str">
        <f aca="false">IF(H3820&lt;6,"Incomplete Data","")</f>
        <v>Incomplete Data</v>
      </c>
      <c r="J3820" s="6" t="n">
        <f aca="false">A3820</f>
        <v>0</v>
      </c>
      <c r="K3820" s="7" t="str">
        <f aca="false">IF(H3820=6,SUM(L3820:Q3820),"")</f>
        <v/>
      </c>
      <c r="L3820" s="0" t="str">
        <f aca="false">IF(B3820&gt;0,VLOOKUP(B3820,Points,2),"")</f>
        <v/>
      </c>
      <c r="M3820" s="0" t="str">
        <f aca="false">IF(C3820&gt;0,VLOOKUP(C3820,Points,3),"")</f>
        <v/>
      </c>
      <c r="N3820" s="0" t="str">
        <f aca="false">IF(D3820&gt;0,VLOOKUP(D3820,Points,4),"")</f>
        <v/>
      </c>
      <c r="O3820" s="0" t="str">
        <f aca="false">IF(E3820&gt;0,VLOOKUP(E3820,Points,5),"")</f>
        <v/>
      </c>
      <c r="P3820" s="0" t="str">
        <f aca="false">IF(F3820&gt;0,VLOOKUP(F3820,Points,6),"")</f>
        <v/>
      </c>
      <c r="Q3820" s="0" t="str">
        <f aca="false">IF(G3820&gt;0,VLOOKUP(G3820,Points,7),"")</f>
        <v/>
      </c>
    </row>
    <row r="3821" customFormat="false" ht="12" hidden="false" customHeight="false" outlineLevel="0" collapsed="false">
      <c r="H3821" s="15" t="n">
        <f aca="false">COUNTIF(B3821:G3821,"&gt;0")</f>
        <v>0</v>
      </c>
      <c r="I3821" s="16" t="str">
        <f aca="false">IF(H3821&lt;6,"Incomplete Data","")</f>
        <v>Incomplete Data</v>
      </c>
      <c r="J3821" s="6" t="n">
        <f aca="false">A3821</f>
        <v>0</v>
      </c>
      <c r="K3821" s="7" t="str">
        <f aca="false">IF(H3821=6,SUM(L3821:Q3821),"")</f>
        <v/>
      </c>
      <c r="L3821" s="0" t="str">
        <f aca="false">IF(B3821&gt;0,VLOOKUP(B3821,Points,2),"")</f>
        <v/>
      </c>
      <c r="M3821" s="0" t="str">
        <f aca="false">IF(C3821&gt;0,VLOOKUP(C3821,Points,3),"")</f>
        <v/>
      </c>
      <c r="N3821" s="0" t="str">
        <f aca="false">IF(D3821&gt;0,VLOOKUP(D3821,Points,4),"")</f>
        <v/>
      </c>
      <c r="O3821" s="0" t="str">
        <f aca="false">IF(E3821&gt;0,VLOOKUP(E3821,Points,5),"")</f>
        <v/>
      </c>
      <c r="P3821" s="0" t="str">
        <f aca="false">IF(F3821&gt;0,VLOOKUP(F3821,Points,6),"")</f>
        <v/>
      </c>
      <c r="Q3821" s="0" t="str">
        <f aca="false">IF(G3821&gt;0,VLOOKUP(G3821,Points,7),"")</f>
        <v/>
      </c>
    </row>
    <row r="3822" customFormat="false" ht="12" hidden="false" customHeight="false" outlineLevel="0" collapsed="false">
      <c r="H3822" s="15" t="n">
        <f aca="false">COUNTIF(B3822:G3822,"&gt;0")</f>
        <v>0</v>
      </c>
      <c r="I3822" s="16" t="str">
        <f aca="false">IF(H3822&lt;6,"Incomplete Data","")</f>
        <v>Incomplete Data</v>
      </c>
      <c r="J3822" s="6" t="n">
        <f aca="false">A3822</f>
        <v>0</v>
      </c>
      <c r="K3822" s="7" t="str">
        <f aca="false">IF(H3822=6,SUM(L3822:Q3822),"")</f>
        <v/>
      </c>
      <c r="L3822" s="0" t="str">
        <f aca="false">IF(B3822&gt;0,VLOOKUP(B3822,Points,2),"")</f>
        <v/>
      </c>
      <c r="M3822" s="0" t="str">
        <f aca="false">IF(C3822&gt;0,VLOOKUP(C3822,Points,3),"")</f>
        <v/>
      </c>
      <c r="N3822" s="0" t="str">
        <f aca="false">IF(D3822&gt;0,VLOOKUP(D3822,Points,4),"")</f>
        <v/>
      </c>
      <c r="O3822" s="0" t="str">
        <f aca="false">IF(E3822&gt;0,VLOOKUP(E3822,Points,5),"")</f>
        <v/>
      </c>
      <c r="P3822" s="0" t="str">
        <f aca="false">IF(F3822&gt;0,VLOOKUP(F3822,Points,6),"")</f>
        <v/>
      </c>
      <c r="Q3822" s="0" t="str">
        <f aca="false">IF(G3822&gt;0,VLOOKUP(G3822,Points,7),"")</f>
        <v/>
      </c>
    </row>
    <row r="3823" customFormat="false" ht="12" hidden="false" customHeight="false" outlineLevel="0" collapsed="false">
      <c r="H3823" s="15" t="n">
        <f aca="false">COUNTIF(B3823:G3823,"&gt;0")</f>
        <v>0</v>
      </c>
      <c r="I3823" s="16" t="str">
        <f aca="false">IF(H3823&lt;6,"Incomplete Data","")</f>
        <v>Incomplete Data</v>
      </c>
      <c r="J3823" s="6" t="n">
        <f aca="false">A3823</f>
        <v>0</v>
      </c>
      <c r="K3823" s="7" t="str">
        <f aca="false">IF(H3823=6,SUM(L3823:Q3823),"")</f>
        <v/>
      </c>
      <c r="L3823" s="0" t="str">
        <f aca="false">IF(B3823&gt;0,VLOOKUP(B3823,Points,2),"")</f>
        <v/>
      </c>
      <c r="M3823" s="0" t="str">
        <f aca="false">IF(C3823&gt;0,VLOOKUP(C3823,Points,3),"")</f>
        <v/>
      </c>
      <c r="N3823" s="0" t="str">
        <f aca="false">IF(D3823&gt;0,VLOOKUP(D3823,Points,4),"")</f>
        <v/>
      </c>
      <c r="O3823" s="0" t="str">
        <f aca="false">IF(E3823&gt;0,VLOOKUP(E3823,Points,5),"")</f>
        <v/>
      </c>
      <c r="P3823" s="0" t="str">
        <f aca="false">IF(F3823&gt;0,VLOOKUP(F3823,Points,6),"")</f>
        <v/>
      </c>
      <c r="Q3823" s="0" t="str">
        <f aca="false">IF(G3823&gt;0,VLOOKUP(G3823,Points,7),"")</f>
        <v/>
      </c>
    </row>
    <row r="3824" customFormat="false" ht="12" hidden="false" customHeight="false" outlineLevel="0" collapsed="false">
      <c r="H3824" s="15" t="n">
        <f aca="false">COUNTIF(B3824:G3824,"&gt;0")</f>
        <v>0</v>
      </c>
      <c r="I3824" s="16" t="str">
        <f aca="false">IF(H3824&lt;6,"Incomplete Data","")</f>
        <v>Incomplete Data</v>
      </c>
      <c r="J3824" s="6" t="n">
        <f aca="false">A3824</f>
        <v>0</v>
      </c>
      <c r="K3824" s="7" t="str">
        <f aca="false">IF(H3824=6,SUM(L3824:Q3824),"")</f>
        <v/>
      </c>
      <c r="L3824" s="0" t="str">
        <f aca="false">IF(B3824&gt;0,VLOOKUP(B3824,Points,2),"")</f>
        <v/>
      </c>
      <c r="M3824" s="0" t="str">
        <f aca="false">IF(C3824&gt;0,VLOOKUP(C3824,Points,3),"")</f>
        <v/>
      </c>
      <c r="N3824" s="0" t="str">
        <f aca="false">IF(D3824&gt;0,VLOOKUP(D3824,Points,4),"")</f>
        <v/>
      </c>
      <c r="O3824" s="0" t="str">
        <f aca="false">IF(E3824&gt;0,VLOOKUP(E3824,Points,5),"")</f>
        <v/>
      </c>
      <c r="P3824" s="0" t="str">
        <f aca="false">IF(F3824&gt;0,VLOOKUP(F3824,Points,6),"")</f>
        <v/>
      </c>
      <c r="Q3824" s="0" t="str">
        <f aca="false">IF(G3824&gt;0,VLOOKUP(G3824,Points,7),"")</f>
        <v/>
      </c>
    </row>
    <row r="3825" customFormat="false" ht="12" hidden="false" customHeight="false" outlineLevel="0" collapsed="false">
      <c r="H3825" s="15" t="n">
        <f aca="false">COUNTIF(B3825:G3825,"&gt;0")</f>
        <v>0</v>
      </c>
      <c r="I3825" s="16" t="str">
        <f aca="false">IF(H3825&lt;6,"Incomplete Data","")</f>
        <v>Incomplete Data</v>
      </c>
      <c r="J3825" s="6" t="n">
        <f aca="false">A3825</f>
        <v>0</v>
      </c>
      <c r="K3825" s="7" t="str">
        <f aca="false">IF(H3825=6,SUM(L3825:Q3825),"")</f>
        <v/>
      </c>
      <c r="L3825" s="0" t="str">
        <f aca="false">IF(B3825&gt;0,VLOOKUP(B3825,Points,2),"")</f>
        <v/>
      </c>
      <c r="M3825" s="0" t="str">
        <f aca="false">IF(C3825&gt;0,VLOOKUP(C3825,Points,3),"")</f>
        <v/>
      </c>
      <c r="N3825" s="0" t="str">
        <f aca="false">IF(D3825&gt;0,VLOOKUP(D3825,Points,4),"")</f>
        <v/>
      </c>
      <c r="O3825" s="0" t="str">
        <f aca="false">IF(E3825&gt;0,VLOOKUP(E3825,Points,5),"")</f>
        <v/>
      </c>
      <c r="P3825" s="0" t="str">
        <f aca="false">IF(F3825&gt;0,VLOOKUP(F3825,Points,6),"")</f>
        <v/>
      </c>
      <c r="Q3825" s="0" t="str">
        <f aca="false">IF(G3825&gt;0,VLOOKUP(G3825,Points,7),"")</f>
        <v/>
      </c>
    </row>
    <row r="3826" customFormat="false" ht="12" hidden="false" customHeight="false" outlineLevel="0" collapsed="false">
      <c r="H3826" s="15" t="n">
        <f aca="false">COUNTIF(B3826:G3826,"&gt;0")</f>
        <v>0</v>
      </c>
      <c r="I3826" s="16" t="str">
        <f aca="false">IF(H3826&lt;6,"Incomplete Data","")</f>
        <v>Incomplete Data</v>
      </c>
      <c r="J3826" s="6" t="n">
        <f aca="false">A3826</f>
        <v>0</v>
      </c>
      <c r="K3826" s="7" t="str">
        <f aca="false">IF(H3826=6,SUM(L3826:Q3826),"")</f>
        <v/>
      </c>
      <c r="L3826" s="0" t="str">
        <f aca="false">IF(B3826&gt;0,VLOOKUP(B3826,Points,2),"")</f>
        <v/>
      </c>
      <c r="M3826" s="0" t="str">
        <f aca="false">IF(C3826&gt;0,VLOOKUP(C3826,Points,3),"")</f>
        <v/>
      </c>
      <c r="N3826" s="0" t="str">
        <f aca="false">IF(D3826&gt;0,VLOOKUP(D3826,Points,4),"")</f>
        <v/>
      </c>
      <c r="O3826" s="0" t="str">
        <f aca="false">IF(E3826&gt;0,VLOOKUP(E3826,Points,5),"")</f>
        <v/>
      </c>
      <c r="P3826" s="0" t="str">
        <f aca="false">IF(F3826&gt;0,VLOOKUP(F3826,Points,6),"")</f>
        <v/>
      </c>
      <c r="Q3826" s="0" t="str">
        <f aca="false">IF(G3826&gt;0,VLOOKUP(G3826,Points,7),"")</f>
        <v/>
      </c>
    </row>
    <row r="3827" customFormat="false" ht="12" hidden="false" customHeight="false" outlineLevel="0" collapsed="false">
      <c r="H3827" s="15" t="n">
        <f aca="false">COUNTIF(B3827:G3827,"&gt;0")</f>
        <v>0</v>
      </c>
      <c r="I3827" s="16" t="str">
        <f aca="false">IF(H3827&lt;6,"Incomplete Data","")</f>
        <v>Incomplete Data</v>
      </c>
      <c r="J3827" s="6" t="n">
        <f aca="false">A3827</f>
        <v>0</v>
      </c>
      <c r="K3827" s="7" t="str">
        <f aca="false">IF(H3827=6,SUM(L3827:Q3827),"")</f>
        <v/>
      </c>
      <c r="L3827" s="0" t="str">
        <f aca="false">IF(B3827&gt;0,VLOOKUP(B3827,Points,2),"")</f>
        <v/>
      </c>
      <c r="M3827" s="0" t="str">
        <f aca="false">IF(C3827&gt;0,VLOOKUP(C3827,Points,3),"")</f>
        <v/>
      </c>
      <c r="N3827" s="0" t="str">
        <f aca="false">IF(D3827&gt;0,VLOOKUP(D3827,Points,4),"")</f>
        <v/>
      </c>
      <c r="O3827" s="0" t="str">
        <f aca="false">IF(E3827&gt;0,VLOOKUP(E3827,Points,5),"")</f>
        <v/>
      </c>
      <c r="P3827" s="0" t="str">
        <f aca="false">IF(F3827&gt;0,VLOOKUP(F3827,Points,6),"")</f>
        <v/>
      </c>
      <c r="Q3827" s="0" t="str">
        <f aca="false">IF(G3827&gt;0,VLOOKUP(G3827,Points,7),"")</f>
        <v/>
      </c>
    </row>
    <row r="3828" customFormat="false" ht="12" hidden="false" customHeight="false" outlineLevel="0" collapsed="false">
      <c r="H3828" s="15" t="n">
        <f aca="false">COUNTIF(B3828:G3828,"&gt;0")</f>
        <v>0</v>
      </c>
      <c r="I3828" s="16" t="str">
        <f aca="false">IF(H3828&lt;6,"Incomplete Data","")</f>
        <v>Incomplete Data</v>
      </c>
      <c r="J3828" s="6" t="n">
        <f aca="false">A3828</f>
        <v>0</v>
      </c>
      <c r="K3828" s="7" t="str">
        <f aca="false">IF(H3828=6,SUM(L3828:Q3828),"")</f>
        <v/>
      </c>
      <c r="L3828" s="0" t="str">
        <f aca="false">IF(B3828&gt;0,VLOOKUP(B3828,Points,2),"")</f>
        <v/>
      </c>
      <c r="M3828" s="0" t="str">
        <f aca="false">IF(C3828&gt;0,VLOOKUP(C3828,Points,3),"")</f>
        <v/>
      </c>
      <c r="N3828" s="0" t="str">
        <f aca="false">IF(D3828&gt;0,VLOOKUP(D3828,Points,4),"")</f>
        <v/>
      </c>
      <c r="O3828" s="0" t="str">
        <f aca="false">IF(E3828&gt;0,VLOOKUP(E3828,Points,5),"")</f>
        <v/>
      </c>
      <c r="P3828" s="0" t="str">
        <f aca="false">IF(F3828&gt;0,VLOOKUP(F3828,Points,6),"")</f>
        <v/>
      </c>
      <c r="Q3828" s="0" t="str">
        <f aca="false">IF(G3828&gt;0,VLOOKUP(G3828,Points,7),"")</f>
        <v/>
      </c>
    </row>
    <row r="3829" customFormat="false" ht="12" hidden="false" customHeight="false" outlineLevel="0" collapsed="false">
      <c r="H3829" s="15" t="n">
        <f aca="false">COUNTIF(B3829:G3829,"&gt;0")</f>
        <v>0</v>
      </c>
      <c r="I3829" s="16" t="str">
        <f aca="false">IF(H3829&lt;6,"Incomplete Data","")</f>
        <v>Incomplete Data</v>
      </c>
      <c r="J3829" s="6" t="n">
        <f aca="false">A3829</f>
        <v>0</v>
      </c>
      <c r="K3829" s="7" t="str">
        <f aca="false">IF(H3829=6,SUM(L3829:Q3829),"")</f>
        <v/>
      </c>
      <c r="L3829" s="0" t="str">
        <f aca="false">IF(B3829&gt;0,VLOOKUP(B3829,Points,2),"")</f>
        <v/>
      </c>
      <c r="M3829" s="0" t="str">
        <f aca="false">IF(C3829&gt;0,VLOOKUP(C3829,Points,3),"")</f>
        <v/>
      </c>
      <c r="N3829" s="0" t="str">
        <f aca="false">IF(D3829&gt;0,VLOOKUP(D3829,Points,4),"")</f>
        <v/>
      </c>
      <c r="O3829" s="0" t="str">
        <f aca="false">IF(E3829&gt;0,VLOOKUP(E3829,Points,5),"")</f>
        <v/>
      </c>
      <c r="P3829" s="0" t="str">
        <f aca="false">IF(F3829&gt;0,VLOOKUP(F3829,Points,6),"")</f>
        <v/>
      </c>
      <c r="Q3829" s="0" t="str">
        <f aca="false">IF(G3829&gt;0,VLOOKUP(G3829,Points,7),"")</f>
        <v/>
      </c>
    </row>
    <row r="3830" customFormat="false" ht="12" hidden="false" customHeight="false" outlineLevel="0" collapsed="false">
      <c r="H3830" s="15" t="n">
        <f aca="false">COUNTIF(B3830:G3830,"&gt;0")</f>
        <v>0</v>
      </c>
      <c r="I3830" s="16" t="str">
        <f aca="false">IF(H3830&lt;6,"Incomplete Data","")</f>
        <v>Incomplete Data</v>
      </c>
      <c r="J3830" s="6" t="n">
        <f aca="false">A3830</f>
        <v>0</v>
      </c>
      <c r="K3830" s="7" t="str">
        <f aca="false">IF(H3830=6,SUM(L3830:Q3830),"")</f>
        <v/>
      </c>
      <c r="L3830" s="0" t="str">
        <f aca="false">IF(B3830&gt;0,VLOOKUP(B3830,Points,2),"")</f>
        <v/>
      </c>
      <c r="M3830" s="0" t="str">
        <f aca="false">IF(C3830&gt;0,VLOOKUP(C3830,Points,3),"")</f>
        <v/>
      </c>
      <c r="N3830" s="0" t="str">
        <f aca="false">IF(D3830&gt;0,VLOOKUP(D3830,Points,4),"")</f>
        <v/>
      </c>
      <c r="O3830" s="0" t="str">
        <f aca="false">IF(E3830&gt;0,VLOOKUP(E3830,Points,5),"")</f>
        <v/>
      </c>
      <c r="P3830" s="0" t="str">
        <f aca="false">IF(F3830&gt;0,VLOOKUP(F3830,Points,6),"")</f>
        <v/>
      </c>
      <c r="Q3830" s="0" t="str">
        <f aca="false">IF(G3830&gt;0,VLOOKUP(G3830,Points,7),"")</f>
        <v/>
      </c>
    </row>
    <row r="3831" customFormat="false" ht="12" hidden="false" customHeight="false" outlineLevel="0" collapsed="false">
      <c r="H3831" s="15" t="n">
        <f aca="false">COUNTIF(B3831:G3831,"&gt;0")</f>
        <v>0</v>
      </c>
      <c r="I3831" s="16" t="str">
        <f aca="false">IF(H3831&lt;6,"Incomplete Data","")</f>
        <v>Incomplete Data</v>
      </c>
      <c r="J3831" s="6" t="n">
        <f aca="false">A3831</f>
        <v>0</v>
      </c>
      <c r="K3831" s="7" t="str">
        <f aca="false">IF(H3831=6,SUM(L3831:Q3831),"")</f>
        <v/>
      </c>
      <c r="L3831" s="0" t="str">
        <f aca="false">IF(B3831&gt;0,VLOOKUP(B3831,Points,2),"")</f>
        <v/>
      </c>
      <c r="M3831" s="0" t="str">
        <f aca="false">IF(C3831&gt;0,VLOOKUP(C3831,Points,3),"")</f>
        <v/>
      </c>
      <c r="N3831" s="0" t="str">
        <f aca="false">IF(D3831&gt;0,VLOOKUP(D3831,Points,4),"")</f>
        <v/>
      </c>
      <c r="O3831" s="0" t="str">
        <f aca="false">IF(E3831&gt;0,VLOOKUP(E3831,Points,5),"")</f>
        <v/>
      </c>
      <c r="P3831" s="0" t="str">
        <f aca="false">IF(F3831&gt;0,VLOOKUP(F3831,Points,6),"")</f>
        <v/>
      </c>
      <c r="Q3831" s="0" t="str">
        <f aca="false">IF(G3831&gt;0,VLOOKUP(G3831,Points,7),"")</f>
        <v/>
      </c>
    </row>
    <row r="3832" customFormat="false" ht="12" hidden="false" customHeight="false" outlineLevel="0" collapsed="false">
      <c r="H3832" s="15" t="n">
        <f aca="false">COUNTIF(B3832:G3832,"&gt;0")</f>
        <v>0</v>
      </c>
      <c r="I3832" s="16" t="str">
        <f aca="false">IF(H3832&lt;6,"Incomplete Data","")</f>
        <v>Incomplete Data</v>
      </c>
      <c r="J3832" s="6" t="n">
        <f aca="false">A3832</f>
        <v>0</v>
      </c>
      <c r="K3832" s="7" t="str">
        <f aca="false">IF(H3832=6,SUM(L3832:Q3832),"")</f>
        <v/>
      </c>
      <c r="L3832" s="0" t="str">
        <f aca="false">IF(B3832&gt;0,VLOOKUP(B3832,Points,2),"")</f>
        <v/>
      </c>
      <c r="M3832" s="0" t="str">
        <f aca="false">IF(C3832&gt;0,VLOOKUP(C3832,Points,3),"")</f>
        <v/>
      </c>
      <c r="N3832" s="0" t="str">
        <f aca="false">IF(D3832&gt;0,VLOOKUP(D3832,Points,4),"")</f>
        <v/>
      </c>
      <c r="O3832" s="0" t="str">
        <f aca="false">IF(E3832&gt;0,VLOOKUP(E3832,Points,5),"")</f>
        <v/>
      </c>
      <c r="P3832" s="0" t="str">
        <f aca="false">IF(F3832&gt;0,VLOOKUP(F3832,Points,6),"")</f>
        <v/>
      </c>
      <c r="Q3832" s="0" t="str">
        <f aca="false">IF(G3832&gt;0,VLOOKUP(G3832,Points,7),"")</f>
        <v/>
      </c>
    </row>
    <row r="3833" customFormat="false" ht="12" hidden="false" customHeight="false" outlineLevel="0" collapsed="false">
      <c r="H3833" s="15" t="n">
        <f aca="false">COUNTIF(B3833:G3833,"&gt;0")</f>
        <v>0</v>
      </c>
      <c r="I3833" s="16" t="str">
        <f aca="false">IF(H3833&lt;6,"Incomplete Data","")</f>
        <v>Incomplete Data</v>
      </c>
      <c r="J3833" s="6" t="n">
        <f aca="false">A3833</f>
        <v>0</v>
      </c>
      <c r="K3833" s="7" t="str">
        <f aca="false">IF(H3833=6,SUM(L3833:Q3833),"")</f>
        <v/>
      </c>
      <c r="L3833" s="0" t="str">
        <f aca="false">IF(B3833&gt;0,VLOOKUP(B3833,Points,2),"")</f>
        <v/>
      </c>
      <c r="M3833" s="0" t="str">
        <f aca="false">IF(C3833&gt;0,VLOOKUP(C3833,Points,3),"")</f>
        <v/>
      </c>
      <c r="N3833" s="0" t="str">
        <f aca="false">IF(D3833&gt;0,VLOOKUP(D3833,Points,4),"")</f>
        <v/>
      </c>
      <c r="O3833" s="0" t="str">
        <f aca="false">IF(E3833&gt;0,VLOOKUP(E3833,Points,5),"")</f>
        <v/>
      </c>
      <c r="P3833" s="0" t="str">
        <f aca="false">IF(F3833&gt;0,VLOOKUP(F3833,Points,6),"")</f>
        <v/>
      </c>
      <c r="Q3833" s="0" t="str">
        <f aca="false">IF(G3833&gt;0,VLOOKUP(G3833,Points,7),"")</f>
        <v/>
      </c>
    </row>
    <row r="3834" customFormat="false" ht="12" hidden="false" customHeight="false" outlineLevel="0" collapsed="false">
      <c r="H3834" s="15" t="n">
        <f aca="false">COUNTIF(B3834:G3834,"&gt;0")</f>
        <v>0</v>
      </c>
      <c r="I3834" s="16" t="str">
        <f aca="false">IF(H3834&lt;6,"Incomplete Data","")</f>
        <v>Incomplete Data</v>
      </c>
      <c r="J3834" s="6" t="n">
        <f aca="false">A3834</f>
        <v>0</v>
      </c>
      <c r="K3834" s="7" t="str">
        <f aca="false">IF(H3834=6,SUM(L3834:Q3834),"")</f>
        <v/>
      </c>
      <c r="L3834" s="0" t="str">
        <f aca="false">IF(B3834&gt;0,VLOOKUP(B3834,Points,2),"")</f>
        <v/>
      </c>
      <c r="M3834" s="0" t="str">
        <f aca="false">IF(C3834&gt;0,VLOOKUP(C3834,Points,3),"")</f>
        <v/>
      </c>
      <c r="N3834" s="0" t="str">
        <f aca="false">IF(D3834&gt;0,VLOOKUP(D3834,Points,4),"")</f>
        <v/>
      </c>
      <c r="O3834" s="0" t="str">
        <f aca="false">IF(E3834&gt;0,VLOOKUP(E3834,Points,5),"")</f>
        <v/>
      </c>
      <c r="P3834" s="0" t="str">
        <f aca="false">IF(F3834&gt;0,VLOOKUP(F3834,Points,6),"")</f>
        <v/>
      </c>
      <c r="Q3834" s="0" t="str">
        <f aca="false">IF(G3834&gt;0,VLOOKUP(G3834,Points,7),"")</f>
        <v/>
      </c>
    </row>
    <row r="3835" customFormat="false" ht="12" hidden="false" customHeight="false" outlineLevel="0" collapsed="false">
      <c r="H3835" s="15" t="n">
        <f aca="false">COUNTIF(B3835:G3835,"&gt;0")</f>
        <v>0</v>
      </c>
      <c r="I3835" s="16" t="str">
        <f aca="false">IF(H3835&lt;6,"Incomplete Data","")</f>
        <v>Incomplete Data</v>
      </c>
      <c r="J3835" s="6" t="n">
        <f aca="false">A3835</f>
        <v>0</v>
      </c>
      <c r="K3835" s="7" t="str">
        <f aca="false">IF(H3835=6,SUM(L3835:Q3835),"")</f>
        <v/>
      </c>
      <c r="L3835" s="0" t="str">
        <f aca="false">IF(B3835&gt;0,VLOOKUP(B3835,Points,2),"")</f>
        <v/>
      </c>
      <c r="M3835" s="0" t="str">
        <f aca="false">IF(C3835&gt;0,VLOOKUP(C3835,Points,3),"")</f>
        <v/>
      </c>
      <c r="N3835" s="0" t="str">
        <f aca="false">IF(D3835&gt;0,VLOOKUP(D3835,Points,4),"")</f>
        <v/>
      </c>
      <c r="O3835" s="0" t="str">
        <f aca="false">IF(E3835&gt;0,VLOOKUP(E3835,Points,5),"")</f>
        <v/>
      </c>
      <c r="P3835" s="0" t="str">
        <f aca="false">IF(F3835&gt;0,VLOOKUP(F3835,Points,6),"")</f>
        <v/>
      </c>
      <c r="Q3835" s="0" t="str">
        <f aca="false">IF(G3835&gt;0,VLOOKUP(G3835,Points,7),"")</f>
        <v/>
      </c>
    </row>
    <row r="3836" customFormat="false" ht="12" hidden="false" customHeight="false" outlineLevel="0" collapsed="false">
      <c r="H3836" s="15" t="n">
        <f aca="false">COUNTIF(B3836:G3836,"&gt;0")</f>
        <v>0</v>
      </c>
      <c r="I3836" s="16" t="str">
        <f aca="false">IF(H3836&lt;6,"Incomplete Data","")</f>
        <v>Incomplete Data</v>
      </c>
      <c r="J3836" s="6" t="n">
        <f aca="false">A3836</f>
        <v>0</v>
      </c>
      <c r="K3836" s="7" t="str">
        <f aca="false">IF(H3836=6,SUM(L3836:Q3836),"")</f>
        <v/>
      </c>
      <c r="L3836" s="0" t="str">
        <f aca="false">IF(B3836&gt;0,VLOOKUP(B3836,Points,2),"")</f>
        <v/>
      </c>
      <c r="M3836" s="0" t="str">
        <f aca="false">IF(C3836&gt;0,VLOOKUP(C3836,Points,3),"")</f>
        <v/>
      </c>
      <c r="N3836" s="0" t="str">
        <f aca="false">IF(D3836&gt;0,VLOOKUP(D3836,Points,4),"")</f>
        <v/>
      </c>
      <c r="O3836" s="0" t="str">
        <f aca="false">IF(E3836&gt;0,VLOOKUP(E3836,Points,5),"")</f>
        <v/>
      </c>
      <c r="P3836" s="0" t="str">
        <f aca="false">IF(F3836&gt;0,VLOOKUP(F3836,Points,6),"")</f>
        <v/>
      </c>
      <c r="Q3836" s="0" t="str">
        <f aca="false">IF(G3836&gt;0,VLOOKUP(G3836,Points,7),"")</f>
        <v/>
      </c>
    </row>
    <row r="3837" customFormat="false" ht="12" hidden="false" customHeight="false" outlineLevel="0" collapsed="false">
      <c r="H3837" s="15" t="n">
        <f aca="false">COUNTIF(B3837:G3837,"&gt;0")</f>
        <v>0</v>
      </c>
      <c r="I3837" s="16" t="str">
        <f aca="false">IF(H3837&lt;6,"Incomplete Data","")</f>
        <v>Incomplete Data</v>
      </c>
      <c r="J3837" s="6" t="n">
        <f aca="false">A3837</f>
        <v>0</v>
      </c>
      <c r="K3837" s="7" t="str">
        <f aca="false">IF(H3837=6,SUM(L3837:Q3837),"")</f>
        <v/>
      </c>
      <c r="L3837" s="0" t="str">
        <f aca="false">IF(B3837&gt;0,VLOOKUP(B3837,Points,2),"")</f>
        <v/>
      </c>
      <c r="M3837" s="0" t="str">
        <f aca="false">IF(C3837&gt;0,VLOOKUP(C3837,Points,3),"")</f>
        <v/>
      </c>
      <c r="N3837" s="0" t="str">
        <f aca="false">IF(D3837&gt;0,VLOOKUP(D3837,Points,4),"")</f>
        <v/>
      </c>
      <c r="O3837" s="0" t="str">
        <f aca="false">IF(E3837&gt;0,VLOOKUP(E3837,Points,5),"")</f>
        <v/>
      </c>
      <c r="P3837" s="0" t="str">
        <f aca="false">IF(F3837&gt;0,VLOOKUP(F3837,Points,6),"")</f>
        <v/>
      </c>
      <c r="Q3837" s="0" t="str">
        <f aca="false">IF(G3837&gt;0,VLOOKUP(G3837,Points,7),"")</f>
        <v/>
      </c>
    </row>
    <row r="3838" customFormat="false" ht="12" hidden="false" customHeight="false" outlineLevel="0" collapsed="false">
      <c r="H3838" s="15" t="n">
        <f aca="false">COUNTIF(B3838:G3838,"&gt;0")</f>
        <v>0</v>
      </c>
      <c r="I3838" s="16" t="str">
        <f aca="false">IF(H3838&lt;6,"Incomplete Data","")</f>
        <v>Incomplete Data</v>
      </c>
      <c r="J3838" s="6" t="n">
        <f aca="false">A3838</f>
        <v>0</v>
      </c>
      <c r="K3838" s="7" t="str">
        <f aca="false">IF(H3838=6,SUM(L3838:Q3838),"")</f>
        <v/>
      </c>
      <c r="L3838" s="0" t="str">
        <f aca="false">IF(B3838&gt;0,VLOOKUP(B3838,Points,2),"")</f>
        <v/>
      </c>
      <c r="M3838" s="0" t="str">
        <f aca="false">IF(C3838&gt;0,VLOOKUP(C3838,Points,3),"")</f>
        <v/>
      </c>
      <c r="N3838" s="0" t="str">
        <f aca="false">IF(D3838&gt;0,VLOOKUP(D3838,Points,4),"")</f>
        <v/>
      </c>
      <c r="O3838" s="0" t="str">
        <f aca="false">IF(E3838&gt;0,VLOOKUP(E3838,Points,5),"")</f>
        <v/>
      </c>
      <c r="P3838" s="0" t="str">
        <f aca="false">IF(F3838&gt;0,VLOOKUP(F3838,Points,6),"")</f>
        <v/>
      </c>
      <c r="Q3838" s="0" t="str">
        <f aca="false">IF(G3838&gt;0,VLOOKUP(G3838,Points,7),"")</f>
        <v/>
      </c>
    </row>
    <row r="3839" customFormat="false" ht="12" hidden="false" customHeight="false" outlineLevel="0" collapsed="false">
      <c r="H3839" s="15" t="n">
        <f aca="false">COUNTIF(B3839:G3839,"&gt;0")</f>
        <v>0</v>
      </c>
      <c r="I3839" s="16" t="str">
        <f aca="false">IF(H3839&lt;6,"Incomplete Data","")</f>
        <v>Incomplete Data</v>
      </c>
      <c r="J3839" s="6" t="n">
        <f aca="false">A3839</f>
        <v>0</v>
      </c>
      <c r="K3839" s="7" t="str">
        <f aca="false">IF(H3839=6,SUM(L3839:Q3839),"")</f>
        <v/>
      </c>
      <c r="L3839" s="0" t="str">
        <f aca="false">IF(B3839&gt;0,VLOOKUP(B3839,Points,2),"")</f>
        <v/>
      </c>
      <c r="M3839" s="0" t="str">
        <f aca="false">IF(C3839&gt;0,VLOOKUP(C3839,Points,3),"")</f>
        <v/>
      </c>
      <c r="N3839" s="0" t="str">
        <f aca="false">IF(D3839&gt;0,VLOOKUP(D3839,Points,4),"")</f>
        <v/>
      </c>
      <c r="O3839" s="0" t="str">
        <f aca="false">IF(E3839&gt;0,VLOOKUP(E3839,Points,5),"")</f>
        <v/>
      </c>
      <c r="P3839" s="0" t="str">
        <f aca="false">IF(F3839&gt;0,VLOOKUP(F3839,Points,6),"")</f>
        <v/>
      </c>
      <c r="Q3839" s="0" t="str">
        <f aca="false">IF(G3839&gt;0,VLOOKUP(G3839,Points,7),"")</f>
        <v/>
      </c>
    </row>
    <row r="3840" customFormat="false" ht="12" hidden="false" customHeight="false" outlineLevel="0" collapsed="false">
      <c r="H3840" s="15" t="n">
        <f aca="false">COUNTIF(B3840:G3840,"&gt;0")</f>
        <v>0</v>
      </c>
      <c r="I3840" s="16" t="str">
        <f aca="false">IF(H3840&lt;6,"Incomplete Data","")</f>
        <v>Incomplete Data</v>
      </c>
      <c r="J3840" s="6" t="n">
        <f aca="false">A3840</f>
        <v>0</v>
      </c>
      <c r="K3840" s="7" t="str">
        <f aca="false">IF(H3840=6,SUM(L3840:Q3840),"")</f>
        <v/>
      </c>
      <c r="L3840" s="0" t="str">
        <f aca="false">IF(B3840&gt;0,VLOOKUP(B3840,Points,2),"")</f>
        <v/>
      </c>
      <c r="M3840" s="0" t="str">
        <f aca="false">IF(C3840&gt;0,VLOOKUP(C3840,Points,3),"")</f>
        <v/>
      </c>
      <c r="N3840" s="0" t="str">
        <f aca="false">IF(D3840&gt;0,VLOOKUP(D3840,Points,4),"")</f>
        <v/>
      </c>
      <c r="O3840" s="0" t="str">
        <f aca="false">IF(E3840&gt;0,VLOOKUP(E3840,Points,5),"")</f>
        <v/>
      </c>
      <c r="P3840" s="0" t="str">
        <f aca="false">IF(F3840&gt;0,VLOOKUP(F3840,Points,6),"")</f>
        <v/>
      </c>
      <c r="Q3840" s="0" t="str">
        <f aca="false">IF(G3840&gt;0,VLOOKUP(G3840,Points,7),"")</f>
        <v/>
      </c>
    </row>
    <row r="3841" customFormat="false" ht="12" hidden="false" customHeight="false" outlineLevel="0" collapsed="false">
      <c r="H3841" s="15" t="n">
        <f aca="false">COUNTIF(B3841:G3841,"&gt;0")</f>
        <v>0</v>
      </c>
      <c r="I3841" s="16" t="str">
        <f aca="false">IF(H3841&lt;6,"Incomplete Data","")</f>
        <v>Incomplete Data</v>
      </c>
      <c r="J3841" s="6" t="n">
        <f aca="false">A3841</f>
        <v>0</v>
      </c>
      <c r="K3841" s="7" t="str">
        <f aca="false">IF(H3841=6,SUM(L3841:Q3841),"")</f>
        <v/>
      </c>
      <c r="L3841" s="0" t="str">
        <f aca="false">IF(B3841&gt;0,VLOOKUP(B3841,Points,2),"")</f>
        <v/>
      </c>
      <c r="M3841" s="0" t="str">
        <f aca="false">IF(C3841&gt;0,VLOOKUP(C3841,Points,3),"")</f>
        <v/>
      </c>
      <c r="N3841" s="0" t="str">
        <f aca="false">IF(D3841&gt;0,VLOOKUP(D3841,Points,4),"")</f>
        <v/>
      </c>
      <c r="O3841" s="0" t="str">
        <f aca="false">IF(E3841&gt;0,VLOOKUP(E3841,Points,5),"")</f>
        <v/>
      </c>
      <c r="P3841" s="0" t="str">
        <f aca="false">IF(F3841&gt;0,VLOOKUP(F3841,Points,6),"")</f>
        <v/>
      </c>
      <c r="Q3841" s="0" t="str">
        <f aca="false">IF(G3841&gt;0,VLOOKUP(G3841,Points,7),"")</f>
        <v/>
      </c>
    </row>
    <row r="3842" customFormat="false" ht="12" hidden="false" customHeight="false" outlineLevel="0" collapsed="false">
      <c r="H3842" s="15" t="n">
        <f aca="false">COUNTIF(B3842:G3842,"&gt;0")</f>
        <v>0</v>
      </c>
      <c r="I3842" s="16" t="str">
        <f aca="false">IF(H3842&lt;6,"Incomplete Data","")</f>
        <v>Incomplete Data</v>
      </c>
      <c r="J3842" s="6" t="n">
        <f aca="false">A3842</f>
        <v>0</v>
      </c>
      <c r="K3842" s="7" t="str">
        <f aca="false">IF(H3842=6,SUM(L3842:Q3842),"")</f>
        <v/>
      </c>
      <c r="L3842" s="0" t="str">
        <f aca="false">IF(B3842&gt;0,VLOOKUP(B3842,Points,2),"")</f>
        <v/>
      </c>
      <c r="M3842" s="0" t="str">
        <f aca="false">IF(C3842&gt;0,VLOOKUP(C3842,Points,3),"")</f>
        <v/>
      </c>
      <c r="N3842" s="0" t="str">
        <f aca="false">IF(D3842&gt;0,VLOOKUP(D3842,Points,4),"")</f>
        <v/>
      </c>
      <c r="O3842" s="0" t="str">
        <f aca="false">IF(E3842&gt;0,VLOOKUP(E3842,Points,5),"")</f>
        <v/>
      </c>
      <c r="P3842" s="0" t="str">
        <f aca="false">IF(F3842&gt;0,VLOOKUP(F3842,Points,6),"")</f>
        <v/>
      </c>
      <c r="Q3842" s="0" t="str">
        <f aca="false">IF(G3842&gt;0,VLOOKUP(G3842,Points,7),"")</f>
        <v/>
      </c>
    </row>
    <row r="3843" customFormat="false" ht="12" hidden="false" customHeight="false" outlineLevel="0" collapsed="false">
      <c r="H3843" s="15" t="n">
        <f aca="false">COUNTIF(B3843:G3843,"&gt;0")</f>
        <v>0</v>
      </c>
      <c r="I3843" s="16" t="str">
        <f aca="false">IF(H3843&lt;6,"Incomplete Data","")</f>
        <v>Incomplete Data</v>
      </c>
      <c r="J3843" s="6" t="n">
        <f aca="false">A3843</f>
        <v>0</v>
      </c>
      <c r="K3843" s="7" t="str">
        <f aca="false">IF(H3843=6,SUM(L3843:Q3843),"")</f>
        <v/>
      </c>
      <c r="L3843" s="0" t="str">
        <f aca="false">IF(B3843&gt;0,VLOOKUP(B3843,Points,2),"")</f>
        <v/>
      </c>
      <c r="M3843" s="0" t="str">
        <f aca="false">IF(C3843&gt;0,VLOOKUP(C3843,Points,3),"")</f>
        <v/>
      </c>
      <c r="N3843" s="0" t="str">
        <f aca="false">IF(D3843&gt;0,VLOOKUP(D3843,Points,4),"")</f>
        <v/>
      </c>
      <c r="O3843" s="0" t="str">
        <f aca="false">IF(E3843&gt;0,VLOOKUP(E3843,Points,5),"")</f>
        <v/>
      </c>
      <c r="P3843" s="0" t="str">
        <f aca="false">IF(F3843&gt;0,VLOOKUP(F3843,Points,6),"")</f>
        <v/>
      </c>
      <c r="Q3843" s="0" t="str">
        <f aca="false">IF(G3843&gt;0,VLOOKUP(G3843,Points,7),"")</f>
        <v/>
      </c>
    </row>
    <row r="3844" customFormat="false" ht="12" hidden="false" customHeight="false" outlineLevel="0" collapsed="false">
      <c r="H3844" s="15" t="n">
        <f aca="false">COUNTIF(B3844:G3844,"&gt;0")</f>
        <v>0</v>
      </c>
      <c r="I3844" s="16" t="str">
        <f aca="false">IF(H3844&lt;6,"Incomplete Data","")</f>
        <v>Incomplete Data</v>
      </c>
      <c r="J3844" s="6" t="n">
        <f aca="false">A3844</f>
        <v>0</v>
      </c>
      <c r="K3844" s="7" t="str">
        <f aca="false">IF(H3844=6,SUM(L3844:Q3844),"")</f>
        <v/>
      </c>
      <c r="L3844" s="0" t="str">
        <f aca="false">IF(B3844&gt;0,VLOOKUP(B3844,Points,2),"")</f>
        <v/>
      </c>
      <c r="M3844" s="0" t="str">
        <f aca="false">IF(C3844&gt;0,VLOOKUP(C3844,Points,3),"")</f>
        <v/>
      </c>
      <c r="N3844" s="0" t="str">
        <f aca="false">IF(D3844&gt;0,VLOOKUP(D3844,Points,4),"")</f>
        <v/>
      </c>
      <c r="O3844" s="0" t="str">
        <f aca="false">IF(E3844&gt;0,VLOOKUP(E3844,Points,5),"")</f>
        <v/>
      </c>
      <c r="P3844" s="0" t="str">
        <f aca="false">IF(F3844&gt;0,VLOOKUP(F3844,Points,6),"")</f>
        <v/>
      </c>
      <c r="Q3844" s="0" t="str">
        <f aca="false">IF(G3844&gt;0,VLOOKUP(G3844,Points,7),"")</f>
        <v/>
      </c>
    </row>
    <row r="3845" customFormat="false" ht="12" hidden="false" customHeight="false" outlineLevel="0" collapsed="false">
      <c r="H3845" s="15" t="n">
        <f aca="false">COUNTIF(B3845:G3845,"&gt;0")</f>
        <v>0</v>
      </c>
      <c r="I3845" s="16" t="str">
        <f aca="false">IF(H3845&lt;6,"Incomplete Data","")</f>
        <v>Incomplete Data</v>
      </c>
      <c r="J3845" s="6" t="n">
        <f aca="false">A3845</f>
        <v>0</v>
      </c>
      <c r="K3845" s="7" t="str">
        <f aca="false">IF(H3845=6,SUM(L3845:Q3845),"")</f>
        <v/>
      </c>
      <c r="L3845" s="0" t="str">
        <f aca="false">IF(B3845&gt;0,VLOOKUP(B3845,Points,2),"")</f>
        <v/>
      </c>
      <c r="M3845" s="0" t="str">
        <f aca="false">IF(C3845&gt;0,VLOOKUP(C3845,Points,3),"")</f>
        <v/>
      </c>
      <c r="N3845" s="0" t="str">
        <f aca="false">IF(D3845&gt;0,VLOOKUP(D3845,Points,4),"")</f>
        <v/>
      </c>
      <c r="O3845" s="0" t="str">
        <f aca="false">IF(E3845&gt;0,VLOOKUP(E3845,Points,5),"")</f>
        <v/>
      </c>
      <c r="P3845" s="0" t="str">
        <f aca="false">IF(F3845&gt;0,VLOOKUP(F3845,Points,6),"")</f>
        <v/>
      </c>
      <c r="Q3845" s="0" t="str">
        <f aca="false">IF(G3845&gt;0,VLOOKUP(G3845,Points,7),"")</f>
        <v/>
      </c>
    </row>
    <row r="3846" customFormat="false" ht="12" hidden="false" customHeight="false" outlineLevel="0" collapsed="false">
      <c r="H3846" s="15" t="n">
        <f aca="false">COUNTIF(B3846:G3846,"&gt;0")</f>
        <v>0</v>
      </c>
      <c r="I3846" s="16" t="str">
        <f aca="false">IF(H3846&lt;6,"Incomplete Data","")</f>
        <v>Incomplete Data</v>
      </c>
      <c r="J3846" s="6" t="n">
        <f aca="false">A3846</f>
        <v>0</v>
      </c>
      <c r="K3846" s="7" t="str">
        <f aca="false">IF(H3846=6,SUM(L3846:Q3846),"")</f>
        <v/>
      </c>
      <c r="L3846" s="0" t="str">
        <f aca="false">IF(B3846&gt;0,VLOOKUP(B3846,Points,2),"")</f>
        <v/>
      </c>
      <c r="M3846" s="0" t="str">
        <f aca="false">IF(C3846&gt;0,VLOOKUP(C3846,Points,3),"")</f>
        <v/>
      </c>
      <c r="N3846" s="0" t="str">
        <f aca="false">IF(D3846&gt;0,VLOOKUP(D3846,Points,4),"")</f>
        <v/>
      </c>
      <c r="O3846" s="0" t="str">
        <f aca="false">IF(E3846&gt;0,VLOOKUP(E3846,Points,5),"")</f>
        <v/>
      </c>
      <c r="P3846" s="0" t="str">
        <f aca="false">IF(F3846&gt;0,VLOOKUP(F3846,Points,6),"")</f>
        <v/>
      </c>
      <c r="Q3846" s="0" t="str">
        <f aca="false">IF(G3846&gt;0,VLOOKUP(G3846,Points,7),"")</f>
        <v/>
      </c>
    </row>
    <row r="3847" customFormat="false" ht="12" hidden="false" customHeight="false" outlineLevel="0" collapsed="false">
      <c r="H3847" s="15" t="n">
        <f aca="false">COUNTIF(B3847:G3847,"&gt;0")</f>
        <v>0</v>
      </c>
      <c r="I3847" s="16" t="str">
        <f aca="false">IF(H3847&lt;6,"Incomplete Data","")</f>
        <v>Incomplete Data</v>
      </c>
      <c r="J3847" s="6" t="n">
        <f aca="false">A3847</f>
        <v>0</v>
      </c>
      <c r="K3847" s="7" t="str">
        <f aca="false">IF(H3847=6,SUM(L3847:Q3847),"")</f>
        <v/>
      </c>
      <c r="L3847" s="0" t="str">
        <f aca="false">IF(B3847&gt;0,VLOOKUP(B3847,Points,2),"")</f>
        <v/>
      </c>
      <c r="M3847" s="0" t="str">
        <f aca="false">IF(C3847&gt;0,VLOOKUP(C3847,Points,3),"")</f>
        <v/>
      </c>
      <c r="N3847" s="0" t="str">
        <f aca="false">IF(D3847&gt;0,VLOOKUP(D3847,Points,4),"")</f>
        <v/>
      </c>
      <c r="O3847" s="0" t="str">
        <f aca="false">IF(E3847&gt;0,VLOOKUP(E3847,Points,5),"")</f>
        <v/>
      </c>
      <c r="P3847" s="0" t="str">
        <f aca="false">IF(F3847&gt;0,VLOOKUP(F3847,Points,6),"")</f>
        <v/>
      </c>
      <c r="Q3847" s="0" t="str">
        <f aca="false">IF(G3847&gt;0,VLOOKUP(G3847,Points,7),"")</f>
        <v/>
      </c>
    </row>
    <row r="3848" customFormat="false" ht="12" hidden="false" customHeight="false" outlineLevel="0" collapsed="false">
      <c r="H3848" s="15" t="n">
        <f aca="false">COUNTIF(B3848:G3848,"&gt;0")</f>
        <v>0</v>
      </c>
      <c r="I3848" s="16" t="str">
        <f aca="false">IF(H3848&lt;6,"Incomplete Data","")</f>
        <v>Incomplete Data</v>
      </c>
      <c r="J3848" s="6" t="n">
        <f aca="false">A3848</f>
        <v>0</v>
      </c>
      <c r="K3848" s="7" t="str">
        <f aca="false">IF(H3848=6,SUM(L3848:Q3848),"")</f>
        <v/>
      </c>
      <c r="L3848" s="0" t="str">
        <f aca="false">IF(B3848&gt;0,VLOOKUP(B3848,Points,2),"")</f>
        <v/>
      </c>
      <c r="M3848" s="0" t="str">
        <f aca="false">IF(C3848&gt;0,VLOOKUP(C3848,Points,3),"")</f>
        <v/>
      </c>
      <c r="N3848" s="0" t="str">
        <f aca="false">IF(D3848&gt;0,VLOOKUP(D3848,Points,4),"")</f>
        <v/>
      </c>
      <c r="O3848" s="0" t="str">
        <f aca="false">IF(E3848&gt;0,VLOOKUP(E3848,Points,5),"")</f>
        <v/>
      </c>
      <c r="P3848" s="0" t="str">
        <f aca="false">IF(F3848&gt;0,VLOOKUP(F3848,Points,6),"")</f>
        <v/>
      </c>
      <c r="Q3848" s="0" t="str">
        <f aca="false">IF(G3848&gt;0,VLOOKUP(G3848,Points,7),"")</f>
        <v/>
      </c>
    </row>
    <row r="3849" customFormat="false" ht="12" hidden="false" customHeight="false" outlineLevel="0" collapsed="false">
      <c r="H3849" s="15" t="n">
        <f aca="false">COUNTIF(B3849:G3849,"&gt;0")</f>
        <v>0</v>
      </c>
      <c r="I3849" s="16" t="str">
        <f aca="false">IF(H3849&lt;6,"Incomplete Data","")</f>
        <v>Incomplete Data</v>
      </c>
      <c r="J3849" s="6" t="n">
        <f aca="false">A3849</f>
        <v>0</v>
      </c>
      <c r="K3849" s="7" t="str">
        <f aca="false">IF(H3849=6,SUM(L3849:Q3849),"")</f>
        <v/>
      </c>
      <c r="L3849" s="0" t="str">
        <f aca="false">IF(B3849&gt;0,VLOOKUP(B3849,Points,2),"")</f>
        <v/>
      </c>
      <c r="M3849" s="0" t="str">
        <f aca="false">IF(C3849&gt;0,VLOOKUP(C3849,Points,3),"")</f>
        <v/>
      </c>
      <c r="N3849" s="0" t="str">
        <f aca="false">IF(D3849&gt;0,VLOOKUP(D3849,Points,4),"")</f>
        <v/>
      </c>
      <c r="O3849" s="0" t="str">
        <f aca="false">IF(E3849&gt;0,VLOOKUP(E3849,Points,5),"")</f>
        <v/>
      </c>
      <c r="P3849" s="0" t="str">
        <f aca="false">IF(F3849&gt;0,VLOOKUP(F3849,Points,6),"")</f>
        <v/>
      </c>
      <c r="Q3849" s="0" t="str">
        <f aca="false">IF(G3849&gt;0,VLOOKUP(G3849,Points,7),"")</f>
        <v/>
      </c>
    </row>
    <row r="3850" customFormat="false" ht="12" hidden="false" customHeight="false" outlineLevel="0" collapsed="false">
      <c r="H3850" s="15" t="n">
        <f aca="false">COUNTIF(B3850:G3850,"&gt;0")</f>
        <v>0</v>
      </c>
      <c r="I3850" s="16" t="str">
        <f aca="false">IF(H3850&lt;6,"Incomplete Data","")</f>
        <v>Incomplete Data</v>
      </c>
      <c r="J3850" s="6" t="n">
        <f aca="false">A3850</f>
        <v>0</v>
      </c>
      <c r="K3850" s="7" t="str">
        <f aca="false">IF(H3850=6,SUM(L3850:Q3850),"")</f>
        <v/>
      </c>
      <c r="L3850" s="0" t="str">
        <f aca="false">IF(B3850&gt;0,VLOOKUP(B3850,Points,2),"")</f>
        <v/>
      </c>
      <c r="M3850" s="0" t="str">
        <f aca="false">IF(C3850&gt;0,VLOOKUP(C3850,Points,3),"")</f>
        <v/>
      </c>
      <c r="N3850" s="0" t="str">
        <f aca="false">IF(D3850&gt;0,VLOOKUP(D3850,Points,4),"")</f>
        <v/>
      </c>
      <c r="O3850" s="0" t="str">
        <f aca="false">IF(E3850&gt;0,VLOOKUP(E3850,Points,5),"")</f>
        <v/>
      </c>
      <c r="P3850" s="0" t="str">
        <f aca="false">IF(F3850&gt;0,VLOOKUP(F3850,Points,6),"")</f>
        <v/>
      </c>
      <c r="Q3850" s="0" t="str">
        <f aca="false">IF(G3850&gt;0,VLOOKUP(G3850,Points,7),"")</f>
        <v/>
      </c>
    </row>
    <row r="3851" customFormat="false" ht="12" hidden="false" customHeight="false" outlineLevel="0" collapsed="false">
      <c r="H3851" s="15" t="n">
        <f aca="false">COUNTIF(B3851:G3851,"&gt;0")</f>
        <v>0</v>
      </c>
      <c r="I3851" s="16" t="str">
        <f aca="false">IF(H3851&lt;6,"Incomplete Data","")</f>
        <v>Incomplete Data</v>
      </c>
      <c r="J3851" s="6" t="n">
        <f aca="false">A3851</f>
        <v>0</v>
      </c>
      <c r="K3851" s="7" t="str">
        <f aca="false">IF(H3851=6,SUM(L3851:Q3851),"")</f>
        <v/>
      </c>
      <c r="L3851" s="0" t="str">
        <f aca="false">IF(B3851&gt;0,VLOOKUP(B3851,Points,2),"")</f>
        <v/>
      </c>
      <c r="M3851" s="0" t="str">
        <f aca="false">IF(C3851&gt;0,VLOOKUP(C3851,Points,3),"")</f>
        <v/>
      </c>
      <c r="N3851" s="0" t="str">
        <f aca="false">IF(D3851&gt;0,VLOOKUP(D3851,Points,4),"")</f>
        <v/>
      </c>
      <c r="O3851" s="0" t="str">
        <f aca="false">IF(E3851&gt;0,VLOOKUP(E3851,Points,5),"")</f>
        <v/>
      </c>
      <c r="P3851" s="0" t="str">
        <f aca="false">IF(F3851&gt;0,VLOOKUP(F3851,Points,6),"")</f>
        <v/>
      </c>
      <c r="Q3851" s="0" t="str">
        <f aca="false">IF(G3851&gt;0,VLOOKUP(G3851,Points,7),"")</f>
        <v/>
      </c>
    </row>
    <row r="3852" customFormat="false" ht="12" hidden="false" customHeight="false" outlineLevel="0" collapsed="false">
      <c r="H3852" s="15" t="n">
        <f aca="false">COUNTIF(B3852:G3852,"&gt;0")</f>
        <v>0</v>
      </c>
      <c r="I3852" s="16" t="str">
        <f aca="false">IF(H3852&lt;6,"Incomplete Data","")</f>
        <v>Incomplete Data</v>
      </c>
      <c r="J3852" s="6" t="n">
        <f aca="false">A3852</f>
        <v>0</v>
      </c>
      <c r="K3852" s="7" t="str">
        <f aca="false">IF(H3852=6,SUM(L3852:Q3852),"")</f>
        <v/>
      </c>
      <c r="L3852" s="0" t="str">
        <f aca="false">IF(B3852&gt;0,VLOOKUP(B3852,Points,2),"")</f>
        <v/>
      </c>
      <c r="M3852" s="0" t="str">
        <f aca="false">IF(C3852&gt;0,VLOOKUP(C3852,Points,3),"")</f>
        <v/>
      </c>
      <c r="N3852" s="0" t="str">
        <f aca="false">IF(D3852&gt;0,VLOOKUP(D3852,Points,4),"")</f>
        <v/>
      </c>
      <c r="O3852" s="0" t="str">
        <f aca="false">IF(E3852&gt;0,VLOOKUP(E3852,Points,5),"")</f>
        <v/>
      </c>
      <c r="P3852" s="0" t="str">
        <f aca="false">IF(F3852&gt;0,VLOOKUP(F3852,Points,6),"")</f>
        <v/>
      </c>
      <c r="Q3852" s="0" t="str">
        <f aca="false">IF(G3852&gt;0,VLOOKUP(G3852,Points,7),"")</f>
        <v/>
      </c>
    </row>
    <row r="3853" customFormat="false" ht="12" hidden="false" customHeight="false" outlineLevel="0" collapsed="false">
      <c r="H3853" s="15" t="n">
        <f aca="false">COUNTIF(B3853:G3853,"&gt;0")</f>
        <v>0</v>
      </c>
      <c r="I3853" s="16" t="str">
        <f aca="false">IF(H3853&lt;6,"Incomplete Data","")</f>
        <v>Incomplete Data</v>
      </c>
      <c r="J3853" s="6" t="n">
        <f aca="false">A3853</f>
        <v>0</v>
      </c>
      <c r="K3853" s="7" t="str">
        <f aca="false">IF(H3853=6,SUM(L3853:Q3853),"")</f>
        <v/>
      </c>
      <c r="L3853" s="0" t="str">
        <f aca="false">IF(B3853&gt;0,VLOOKUP(B3853,Points,2),"")</f>
        <v/>
      </c>
      <c r="M3853" s="0" t="str">
        <f aca="false">IF(C3853&gt;0,VLOOKUP(C3853,Points,3),"")</f>
        <v/>
      </c>
      <c r="N3853" s="0" t="str">
        <f aca="false">IF(D3853&gt;0,VLOOKUP(D3853,Points,4),"")</f>
        <v/>
      </c>
      <c r="O3853" s="0" t="str">
        <f aca="false">IF(E3853&gt;0,VLOOKUP(E3853,Points,5),"")</f>
        <v/>
      </c>
      <c r="P3853" s="0" t="str">
        <f aca="false">IF(F3853&gt;0,VLOOKUP(F3853,Points,6),"")</f>
        <v/>
      </c>
      <c r="Q3853" s="0" t="str">
        <f aca="false">IF(G3853&gt;0,VLOOKUP(G3853,Points,7),"")</f>
        <v/>
      </c>
    </row>
    <row r="3854" customFormat="false" ht="12" hidden="false" customHeight="false" outlineLevel="0" collapsed="false">
      <c r="H3854" s="15" t="n">
        <f aca="false">COUNTIF(B3854:G3854,"&gt;0")</f>
        <v>0</v>
      </c>
      <c r="I3854" s="16" t="str">
        <f aca="false">IF(H3854&lt;6,"Incomplete Data","")</f>
        <v>Incomplete Data</v>
      </c>
      <c r="J3854" s="6" t="n">
        <f aca="false">A3854</f>
        <v>0</v>
      </c>
      <c r="K3854" s="7" t="str">
        <f aca="false">IF(H3854=6,SUM(L3854:Q3854),"")</f>
        <v/>
      </c>
      <c r="L3854" s="0" t="str">
        <f aca="false">IF(B3854&gt;0,VLOOKUP(B3854,Points,2),"")</f>
        <v/>
      </c>
      <c r="M3854" s="0" t="str">
        <f aca="false">IF(C3854&gt;0,VLOOKUP(C3854,Points,3),"")</f>
        <v/>
      </c>
      <c r="N3854" s="0" t="str">
        <f aca="false">IF(D3854&gt;0,VLOOKUP(D3854,Points,4),"")</f>
        <v/>
      </c>
      <c r="O3854" s="0" t="str">
        <f aca="false">IF(E3854&gt;0,VLOOKUP(E3854,Points,5),"")</f>
        <v/>
      </c>
      <c r="P3854" s="0" t="str">
        <f aca="false">IF(F3854&gt;0,VLOOKUP(F3854,Points,6),"")</f>
        <v/>
      </c>
      <c r="Q3854" s="0" t="str">
        <f aca="false">IF(G3854&gt;0,VLOOKUP(G3854,Points,7),"")</f>
        <v/>
      </c>
    </row>
    <row r="3855" customFormat="false" ht="12" hidden="false" customHeight="false" outlineLevel="0" collapsed="false">
      <c r="H3855" s="15" t="n">
        <f aca="false">COUNTIF(B3855:G3855,"&gt;0")</f>
        <v>0</v>
      </c>
      <c r="I3855" s="16" t="str">
        <f aca="false">IF(H3855&lt;6,"Incomplete Data","")</f>
        <v>Incomplete Data</v>
      </c>
      <c r="J3855" s="6" t="n">
        <f aca="false">A3855</f>
        <v>0</v>
      </c>
      <c r="K3855" s="7" t="str">
        <f aca="false">IF(H3855=6,SUM(L3855:Q3855),"")</f>
        <v/>
      </c>
      <c r="L3855" s="0" t="str">
        <f aca="false">IF(B3855&gt;0,VLOOKUP(B3855,Points,2),"")</f>
        <v/>
      </c>
      <c r="M3855" s="0" t="str">
        <f aca="false">IF(C3855&gt;0,VLOOKUP(C3855,Points,3),"")</f>
        <v/>
      </c>
      <c r="N3855" s="0" t="str">
        <f aca="false">IF(D3855&gt;0,VLOOKUP(D3855,Points,4),"")</f>
        <v/>
      </c>
      <c r="O3855" s="0" t="str">
        <f aca="false">IF(E3855&gt;0,VLOOKUP(E3855,Points,5),"")</f>
        <v/>
      </c>
      <c r="P3855" s="0" t="str">
        <f aca="false">IF(F3855&gt;0,VLOOKUP(F3855,Points,6),"")</f>
        <v/>
      </c>
      <c r="Q3855" s="0" t="str">
        <f aca="false">IF(G3855&gt;0,VLOOKUP(G3855,Points,7),"")</f>
        <v/>
      </c>
    </row>
    <row r="3856" customFormat="false" ht="12" hidden="false" customHeight="false" outlineLevel="0" collapsed="false">
      <c r="H3856" s="15" t="n">
        <f aca="false">COUNTIF(B3856:G3856,"&gt;0")</f>
        <v>0</v>
      </c>
      <c r="I3856" s="16" t="str">
        <f aca="false">IF(H3856&lt;6,"Incomplete Data","")</f>
        <v>Incomplete Data</v>
      </c>
      <c r="J3856" s="6" t="n">
        <f aca="false">A3856</f>
        <v>0</v>
      </c>
      <c r="K3856" s="7" t="str">
        <f aca="false">IF(H3856=6,SUM(L3856:Q3856),"")</f>
        <v/>
      </c>
      <c r="L3856" s="0" t="str">
        <f aca="false">IF(B3856&gt;0,VLOOKUP(B3856,Points,2),"")</f>
        <v/>
      </c>
      <c r="M3856" s="0" t="str">
        <f aca="false">IF(C3856&gt;0,VLOOKUP(C3856,Points,3),"")</f>
        <v/>
      </c>
      <c r="N3856" s="0" t="str">
        <f aca="false">IF(D3856&gt;0,VLOOKUP(D3856,Points,4),"")</f>
        <v/>
      </c>
      <c r="O3856" s="0" t="str">
        <f aca="false">IF(E3856&gt;0,VLOOKUP(E3856,Points,5),"")</f>
        <v/>
      </c>
      <c r="P3856" s="0" t="str">
        <f aca="false">IF(F3856&gt;0,VLOOKUP(F3856,Points,6),"")</f>
        <v/>
      </c>
      <c r="Q3856" s="0" t="str">
        <f aca="false">IF(G3856&gt;0,VLOOKUP(G3856,Points,7),"")</f>
        <v/>
      </c>
    </row>
    <row r="3857" customFormat="false" ht="12" hidden="false" customHeight="false" outlineLevel="0" collapsed="false">
      <c r="H3857" s="15" t="n">
        <f aca="false">COUNTIF(B3857:G3857,"&gt;0")</f>
        <v>0</v>
      </c>
      <c r="I3857" s="16" t="str">
        <f aca="false">IF(H3857&lt;6,"Incomplete Data","")</f>
        <v>Incomplete Data</v>
      </c>
      <c r="J3857" s="6" t="n">
        <f aca="false">A3857</f>
        <v>0</v>
      </c>
      <c r="K3857" s="7" t="str">
        <f aca="false">IF(H3857=6,SUM(L3857:Q3857),"")</f>
        <v/>
      </c>
      <c r="L3857" s="0" t="str">
        <f aca="false">IF(B3857&gt;0,VLOOKUP(B3857,Points,2),"")</f>
        <v/>
      </c>
      <c r="M3857" s="0" t="str">
        <f aca="false">IF(C3857&gt;0,VLOOKUP(C3857,Points,3),"")</f>
        <v/>
      </c>
      <c r="N3857" s="0" t="str">
        <f aca="false">IF(D3857&gt;0,VLOOKUP(D3857,Points,4),"")</f>
        <v/>
      </c>
      <c r="O3857" s="0" t="str">
        <f aca="false">IF(E3857&gt;0,VLOOKUP(E3857,Points,5),"")</f>
        <v/>
      </c>
      <c r="P3857" s="0" t="str">
        <f aca="false">IF(F3857&gt;0,VLOOKUP(F3857,Points,6),"")</f>
        <v/>
      </c>
      <c r="Q3857" s="0" t="str">
        <f aca="false">IF(G3857&gt;0,VLOOKUP(G3857,Points,7),"")</f>
        <v/>
      </c>
    </row>
    <row r="3858" customFormat="false" ht="12" hidden="false" customHeight="false" outlineLevel="0" collapsed="false">
      <c r="H3858" s="15" t="n">
        <f aca="false">COUNTIF(B3858:G3858,"&gt;0")</f>
        <v>0</v>
      </c>
      <c r="I3858" s="16" t="str">
        <f aca="false">IF(H3858&lt;6,"Incomplete Data","")</f>
        <v>Incomplete Data</v>
      </c>
      <c r="J3858" s="6" t="n">
        <f aca="false">A3858</f>
        <v>0</v>
      </c>
      <c r="K3858" s="7" t="str">
        <f aca="false">IF(H3858=6,SUM(L3858:Q3858),"")</f>
        <v/>
      </c>
      <c r="L3858" s="0" t="str">
        <f aca="false">IF(B3858&gt;0,VLOOKUP(B3858,Points,2),"")</f>
        <v/>
      </c>
      <c r="M3858" s="0" t="str">
        <f aca="false">IF(C3858&gt;0,VLOOKUP(C3858,Points,3),"")</f>
        <v/>
      </c>
      <c r="N3858" s="0" t="str">
        <f aca="false">IF(D3858&gt;0,VLOOKUP(D3858,Points,4),"")</f>
        <v/>
      </c>
      <c r="O3858" s="0" t="str">
        <f aca="false">IF(E3858&gt;0,VLOOKUP(E3858,Points,5),"")</f>
        <v/>
      </c>
      <c r="P3858" s="0" t="str">
        <f aca="false">IF(F3858&gt;0,VLOOKUP(F3858,Points,6),"")</f>
        <v/>
      </c>
      <c r="Q3858" s="0" t="str">
        <f aca="false">IF(G3858&gt;0,VLOOKUP(G3858,Points,7),"")</f>
        <v/>
      </c>
    </row>
    <row r="3859" customFormat="false" ht="12" hidden="false" customHeight="false" outlineLevel="0" collapsed="false">
      <c r="H3859" s="15" t="n">
        <f aca="false">COUNTIF(B3859:G3859,"&gt;0")</f>
        <v>0</v>
      </c>
      <c r="I3859" s="16" t="str">
        <f aca="false">IF(H3859&lt;6,"Incomplete Data","")</f>
        <v>Incomplete Data</v>
      </c>
      <c r="J3859" s="6" t="n">
        <f aca="false">A3859</f>
        <v>0</v>
      </c>
      <c r="K3859" s="7" t="str">
        <f aca="false">IF(H3859=6,SUM(L3859:Q3859),"")</f>
        <v/>
      </c>
      <c r="L3859" s="0" t="str">
        <f aca="false">IF(B3859&gt;0,VLOOKUP(B3859,Points,2),"")</f>
        <v/>
      </c>
      <c r="M3859" s="0" t="str">
        <f aca="false">IF(C3859&gt;0,VLOOKUP(C3859,Points,3),"")</f>
        <v/>
      </c>
      <c r="N3859" s="0" t="str">
        <f aca="false">IF(D3859&gt;0,VLOOKUP(D3859,Points,4),"")</f>
        <v/>
      </c>
      <c r="O3859" s="0" t="str">
        <f aca="false">IF(E3859&gt;0,VLOOKUP(E3859,Points,5),"")</f>
        <v/>
      </c>
      <c r="P3859" s="0" t="str">
        <f aca="false">IF(F3859&gt;0,VLOOKUP(F3859,Points,6),"")</f>
        <v/>
      </c>
      <c r="Q3859" s="0" t="str">
        <f aca="false">IF(G3859&gt;0,VLOOKUP(G3859,Points,7),"")</f>
        <v/>
      </c>
    </row>
    <row r="3860" customFormat="false" ht="12" hidden="false" customHeight="false" outlineLevel="0" collapsed="false">
      <c r="H3860" s="15" t="n">
        <f aca="false">COUNTIF(B3860:G3860,"&gt;0")</f>
        <v>0</v>
      </c>
      <c r="I3860" s="16" t="str">
        <f aca="false">IF(H3860&lt;6,"Incomplete Data","")</f>
        <v>Incomplete Data</v>
      </c>
      <c r="J3860" s="6" t="n">
        <f aca="false">A3860</f>
        <v>0</v>
      </c>
      <c r="K3860" s="7" t="str">
        <f aca="false">IF(H3860=6,SUM(L3860:Q3860),"")</f>
        <v/>
      </c>
      <c r="L3860" s="0" t="str">
        <f aca="false">IF(B3860&gt;0,VLOOKUP(B3860,Points,2),"")</f>
        <v/>
      </c>
      <c r="M3860" s="0" t="str">
        <f aca="false">IF(C3860&gt;0,VLOOKUP(C3860,Points,3),"")</f>
        <v/>
      </c>
      <c r="N3860" s="0" t="str">
        <f aca="false">IF(D3860&gt;0,VLOOKUP(D3860,Points,4),"")</f>
        <v/>
      </c>
      <c r="O3860" s="0" t="str">
        <f aca="false">IF(E3860&gt;0,VLOOKUP(E3860,Points,5),"")</f>
        <v/>
      </c>
      <c r="P3860" s="0" t="str">
        <f aca="false">IF(F3860&gt;0,VLOOKUP(F3860,Points,6),"")</f>
        <v/>
      </c>
      <c r="Q3860" s="0" t="str">
        <f aca="false">IF(G3860&gt;0,VLOOKUP(G3860,Points,7),"")</f>
        <v/>
      </c>
    </row>
    <row r="3861" customFormat="false" ht="12" hidden="false" customHeight="false" outlineLevel="0" collapsed="false">
      <c r="H3861" s="15" t="n">
        <f aca="false">COUNTIF(B3861:G3861,"&gt;0")</f>
        <v>0</v>
      </c>
      <c r="I3861" s="16" t="str">
        <f aca="false">IF(H3861&lt;6,"Incomplete Data","")</f>
        <v>Incomplete Data</v>
      </c>
      <c r="J3861" s="6" t="n">
        <f aca="false">A3861</f>
        <v>0</v>
      </c>
      <c r="K3861" s="7" t="str">
        <f aca="false">IF(H3861=6,SUM(L3861:Q3861),"")</f>
        <v/>
      </c>
      <c r="L3861" s="0" t="str">
        <f aca="false">IF(B3861&gt;0,VLOOKUP(B3861,Points,2),"")</f>
        <v/>
      </c>
      <c r="M3861" s="0" t="str">
        <f aca="false">IF(C3861&gt;0,VLOOKUP(C3861,Points,3),"")</f>
        <v/>
      </c>
      <c r="N3861" s="0" t="str">
        <f aca="false">IF(D3861&gt;0,VLOOKUP(D3861,Points,4),"")</f>
        <v/>
      </c>
      <c r="O3861" s="0" t="str">
        <f aca="false">IF(E3861&gt;0,VLOOKUP(E3861,Points,5),"")</f>
        <v/>
      </c>
      <c r="P3861" s="0" t="str">
        <f aca="false">IF(F3861&gt;0,VLOOKUP(F3861,Points,6),"")</f>
        <v/>
      </c>
      <c r="Q3861" s="0" t="str">
        <f aca="false">IF(G3861&gt;0,VLOOKUP(G3861,Points,7),"")</f>
        <v/>
      </c>
    </row>
    <row r="3862" customFormat="false" ht="12" hidden="false" customHeight="false" outlineLevel="0" collapsed="false">
      <c r="H3862" s="15" t="n">
        <f aca="false">COUNTIF(B3862:G3862,"&gt;0")</f>
        <v>0</v>
      </c>
      <c r="I3862" s="16" t="str">
        <f aca="false">IF(H3862&lt;6,"Incomplete Data","")</f>
        <v>Incomplete Data</v>
      </c>
      <c r="J3862" s="6" t="n">
        <f aca="false">A3862</f>
        <v>0</v>
      </c>
      <c r="K3862" s="7" t="str">
        <f aca="false">IF(H3862=6,SUM(L3862:Q3862),"")</f>
        <v/>
      </c>
      <c r="L3862" s="0" t="str">
        <f aca="false">IF(B3862&gt;0,VLOOKUP(B3862,Points,2),"")</f>
        <v/>
      </c>
      <c r="M3862" s="0" t="str">
        <f aca="false">IF(C3862&gt;0,VLOOKUP(C3862,Points,3),"")</f>
        <v/>
      </c>
      <c r="N3862" s="0" t="str">
        <f aca="false">IF(D3862&gt;0,VLOOKUP(D3862,Points,4),"")</f>
        <v/>
      </c>
      <c r="O3862" s="0" t="str">
        <f aca="false">IF(E3862&gt;0,VLOOKUP(E3862,Points,5),"")</f>
        <v/>
      </c>
      <c r="P3862" s="0" t="str">
        <f aca="false">IF(F3862&gt;0,VLOOKUP(F3862,Points,6),"")</f>
        <v/>
      </c>
      <c r="Q3862" s="0" t="str">
        <f aca="false">IF(G3862&gt;0,VLOOKUP(G3862,Points,7),"")</f>
        <v/>
      </c>
    </row>
    <row r="3863" customFormat="false" ht="12" hidden="false" customHeight="false" outlineLevel="0" collapsed="false">
      <c r="H3863" s="15" t="n">
        <f aca="false">COUNTIF(B3863:G3863,"&gt;0")</f>
        <v>0</v>
      </c>
      <c r="I3863" s="16" t="str">
        <f aca="false">IF(H3863&lt;6,"Incomplete Data","")</f>
        <v>Incomplete Data</v>
      </c>
      <c r="J3863" s="6" t="n">
        <f aca="false">A3863</f>
        <v>0</v>
      </c>
      <c r="K3863" s="7" t="str">
        <f aca="false">IF(H3863=6,SUM(L3863:Q3863),"")</f>
        <v/>
      </c>
      <c r="L3863" s="0" t="str">
        <f aca="false">IF(B3863&gt;0,VLOOKUP(B3863,Points,2),"")</f>
        <v/>
      </c>
      <c r="M3863" s="0" t="str">
        <f aca="false">IF(C3863&gt;0,VLOOKUP(C3863,Points,3),"")</f>
        <v/>
      </c>
      <c r="N3863" s="0" t="str">
        <f aca="false">IF(D3863&gt;0,VLOOKUP(D3863,Points,4),"")</f>
        <v/>
      </c>
      <c r="O3863" s="0" t="str">
        <f aca="false">IF(E3863&gt;0,VLOOKUP(E3863,Points,5),"")</f>
        <v/>
      </c>
      <c r="P3863" s="0" t="str">
        <f aca="false">IF(F3863&gt;0,VLOOKUP(F3863,Points,6),"")</f>
        <v/>
      </c>
      <c r="Q3863" s="0" t="str">
        <f aca="false">IF(G3863&gt;0,VLOOKUP(G3863,Points,7),"")</f>
        <v/>
      </c>
    </row>
    <row r="3864" customFormat="false" ht="12" hidden="false" customHeight="false" outlineLevel="0" collapsed="false">
      <c r="H3864" s="15" t="n">
        <f aca="false">COUNTIF(B3864:G3864,"&gt;0")</f>
        <v>0</v>
      </c>
      <c r="I3864" s="16" t="str">
        <f aca="false">IF(H3864&lt;6,"Incomplete Data","")</f>
        <v>Incomplete Data</v>
      </c>
      <c r="J3864" s="6" t="n">
        <f aca="false">A3864</f>
        <v>0</v>
      </c>
      <c r="K3864" s="7" t="str">
        <f aca="false">IF(H3864=6,SUM(L3864:Q3864),"")</f>
        <v/>
      </c>
      <c r="L3864" s="0" t="str">
        <f aca="false">IF(B3864&gt;0,VLOOKUP(B3864,Points,2),"")</f>
        <v/>
      </c>
      <c r="M3864" s="0" t="str">
        <f aca="false">IF(C3864&gt;0,VLOOKUP(C3864,Points,3),"")</f>
        <v/>
      </c>
      <c r="N3864" s="0" t="str">
        <f aca="false">IF(D3864&gt;0,VLOOKUP(D3864,Points,4),"")</f>
        <v/>
      </c>
      <c r="O3864" s="0" t="str">
        <f aca="false">IF(E3864&gt;0,VLOOKUP(E3864,Points,5),"")</f>
        <v/>
      </c>
      <c r="P3864" s="0" t="str">
        <f aca="false">IF(F3864&gt;0,VLOOKUP(F3864,Points,6),"")</f>
        <v/>
      </c>
      <c r="Q3864" s="0" t="str">
        <f aca="false">IF(G3864&gt;0,VLOOKUP(G3864,Points,7),"")</f>
        <v/>
      </c>
    </row>
    <row r="3865" customFormat="false" ht="12" hidden="false" customHeight="false" outlineLevel="0" collapsed="false">
      <c r="H3865" s="15" t="n">
        <f aca="false">COUNTIF(B3865:G3865,"&gt;0")</f>
        <v>0</v>
      </c>
      <c r="I3865" s="16" t="str">
        <f aca="false">IF(H3865&lt;6,"Incomplete Data","")</f>
        <v>Incomplete Data</v>
      </c>
      <c r="J3865" s="6" t="n">
        <f aca="false">A3865</f>
        <v>0</v>
      </c>
      <c r="K3865" s="7" t="str">
        <f aca="false">IF(H3865=6,SUM(L3865:Q3865),"")</f>
        <v/>
      </c>
      <c r="L3865" s="0" t="str">
        <f aca="false">IF(B3865&gt;0,VLOOKUP(B3865,Points,2),"")</f>
        <v/>
      </c>
      <c r="M3865" s="0" t="str">
        <f aca="false">IF(C3865&gt;0,VLOOKUP(C3865,Points,3),"")</f>
        <v/>
      </c>
      <c r="N3865" s="0" t="str">
        <f aca="false">IF(D3865&gt;0,VLOOKUP(D3865,Points,4),"")</f>
        <v/>
      </c>
      <c r="O3865" s="0" t="str">
        <f aca="false">IF(E3865&gt;0,VLOOKUP(E3865,Points,5),"")</f>
        <v/>
      </c>
      <c r="P3865" s="0" t="str">
        <f aca="false">IF(F3865&gt;0,VLOOKUP(F3865,Points,6),"")</f>
        <v/>
      </c>
      <c r="Q3865" s="0" t="str">
        <f aca="false">IF(G3865&gt;0,VLOOKUP(G3865,Points,7),"")</f>
        <v/>
      </c>
    </row>
    <row r="3866" customFormat="false" ht="12" hidden="false" customHeight="false" outlineLevel="0" collapsed="false">
      <c r="H3866" s="15" t="n">
        <f aca="false">COUNTIF(B3866:G3866,"&gt;0")</f>
        <v>0</v>
      </c>
      <c r="I3866" s="16" t="str">
        <f aca="false">IF(H3866&lt;6,"Incomplete Data","")</f>
        <v>Incomplete Data</v>
      </c>
      <c r="J3866" s="6" t="n">
        <f aca="false">A3866</f>
        <v>0</v>
      </c>
      <c r="K3866" s="7" t="str">
        <f aca="false">IF(H3866=6,SUM(L3866:Q3866),"")</f>
        <v/>
      </c>
      <c r="L3866" s="0" t="str">
        <f aca="false">IF(B3866&gt;0,VLOOKUP(B3866,Points,2),"")</f>
        <v/>
      </c>
      <c r="M3866" s="0" t="str">
        <f aca="false">IF(C3866&gt;0,VLOOKUP(C3866,Points,3),"")</f>
        <v/>
      </c>
      <c r="N3866" s="0" t="str">
        <f aca="false">IF(D3866&gt;0,VLOOKUP(D3866,Points,4),"")</f>
        <v/>
      </c>
      <c r="O3866" s="0" t="str">
        <f aca="false">IF(E3866&gt;0,VLOOKUP(E3866,Points,5),"")</f>
        <v/>
      </c>
      <c r="P3866" s="0" t="str">
        <f aca="false">IF(F3866&gt;0,VLOOKUP(F3866,Points,6),"")</f>
        <v/>
      </c>
      <c r="Q3866" s="0" t="str">
        <f aca="false">IF(G3866&gt;0,VLOOKUP(G3866,Points,7),"")</f>
        <v/>
      </c>
    </row>
    <row r="3867" customFormat="false" ht="12" hidden="false" customHeight="false" outlineLevel="0" collapsed="false">
      <c r="H3867" s="15" t="n">
        <f aca="false">COUNTIF(B3867:G3867,"&gt;0")</f>
        <v>0</v>
      </c>
      <c r="I3867" s="16" t="str">
        <f aca="false">IF(H3867&lt;6,"Incomplete Data","")</f>
        <v>Incomplete Data</v>
      </c>
      <c r="J3867" s="6" t="n">
        <f aca="false">A3867</f>
        <v>0</v>
      </c>
      <c r="K3867" s="7" t="str">
        <f aca="false">IF(H3867=6,SUM(L3867:Q3867),"")</f>
        <v/>
      </c>
      <c r="L3867" s="0" t="str">
        <f aca="false">IF(B3867&gt;0,VLOOKUP(B3867,Points,2),"")</f>
        <v/>
      </c>
      <c r="M3867" s="0" t="str">
        <f aca="false">IF(C3867&gt;0,VLOOKUP(C3867,Points,3),"")</f>
        <v/>
      </c>
      <c r="N3867" s="0" t="str">
        <f aca="false">IF(D3867&gt;0,VLOOKUP(D3867,Points,4),"")</f>
        <v/>
      </c>
      <c r="O3867" s="0" t="str">
        <f aca="false">IF(E3867&gt;0,VLOOKUP(E3867,Points,5),"")</f>
        <v/>
      </c>
      <c r="P3867" s="0" t="str">
        <f aca="false">IF(F3867&gt;0,VLOOKUP(F3867,Points,6),"")</f>
        <v/>
      </c>
      <c r="Q3867" s="0" t="str">
        <f aca="false">IF(G3867&gt;0,VLOOKUP(G3867,Points,7),"")</f>
        <v/>
      </c>
    </row>
    <row r="3868" customFormat="false" ht="12" hidden="false" customHeight="false" outlineLevel="0" collapsed="false">
      <c r="H3868" s="15" t="n">
        <f aca="false">COUNTIF(B3868:G3868,"&gt;0")</f>
        <v>0</v>
      </c>
      <c r="I3868" s="16" t="str">
        <f aca="false">IF(H3868&lt;6,"Incomplete Data","")</f>
        <v>Incomplete Data</v>
      </c>
      <c r="J3868" s="6" t="n">
        <f aca="false">A3868</f>
        <v>0</v>
      </c>
      <c r="K3868" s="7" t="str">
        <f aca="false">IF(H3868=6,SUM(L3868:Q3868),"")</f>
        <v/>
      </c>
      <c r="L3868" s="0" t="str">
        <f aca="false">IF(B3868&gt;0,VLOOKUP(B3868,Points,2),"")</f>
        <v/>
      </c>
      <c r="M3868" s="0" t="str">
        <f aca="false">IF(C3868&gt;0,VLOOKUP(C3868,Points,3),"")</f>
        <v/>
      </c>
      <c r="N3868" s="0" t="str">
        <f aca="false">IF(D3868&gt;0,VLOOKUP(D3868,Points,4),"")</f>
        <v/>
      </c>
      <c r="O3868" s="0" t="str">
        <f aca="false">IF(E3868&gt;0,VLOOKUP(E3868,Points,5),"")</f>
        <v/>
      </c>
      <c r="P3868" s="0" t="str">
        <f aca="false">IF(F3868&gt;0,VLOOKUP(F3868,Points,6),"")</f>
        <v/>
      </c>
      <c r="Q3868" s="0" t="str">
        <f aca="false">IF(G3868&gt;0,VLOOKUP(G3868,Points,7),"")</f>
        <v/>
      </c>
    </row>
    <row r="3869" customFormat="false" ht="12" hidden="false" customHeight="false" outlineLevel="0" collapsed="false">
      <c r="H3869" s="15" t="n">
        <f aca="false">COUNTIF(B3869:G3869,"&gt;0")</f>
        <v>0</v>
      </c>
      <c r="I3869" s="16" t="str">
        <f aca="false">IF(H3869&lt;6,"Incomplete Data","")</f>
        <v>Incomplete Data</v>
      </c>
      <c r="J3869" s="6" t="n">
        <f aca="false">A3869</f>
        <v>0</v>
      </c>
      <c r="K3869" s="7" t="str">
        <f aca="false">IF(H3869=6,SUM(L3869:Q3869),"")</f>
        <v/>
      </c>
      <c r="L3869" s="0" t="str">
        <f aca="false">IF(B3869&gt;0,VLOOKUP(B3869,Points,2),"")</f>
        <v/>
      </c>
      <c r="M3869" s="0" t="str">
        <f aca="false">IF(C3869&gt;0,VLOOKUP(C3869,Points,3),"")</f>
        <v/>
      </c>
      <c r="N3869" s="0" t="str">
        <f aca="false">IF(D3869&gt;0,VLOOKUP(D3869,Points,4),"")</f>
        <v/>
      </c>
      <c r="O3869" s="0" t="str">
        <f aca="false">IF(E3869&gt;0,VLOOKUP(E3869,Points,5),"")</f>
        <v/>
      </c>
      <c r="P3869" s="0" t="str">
        <f aca="false">IF(F3869&gt;0,VLOOKUP(F3869,Points,6),"")</f>
        <v/>
      </c>
      <c r="Q3869" s="0" t="str">
        <f aca="false">IF(G3869&gt;0,VLOOKUP(G3869,Points,7),"")</f>
        <v/>
      </c>
    </row>
    <row r="3870" customFormat="false" ht="12" hidden="false" customHeight="false" outlineLevel="0" collapsed="false">
      <c r="H3870" s="15" t="n">
        <f aca="false">COUNTIF(B3870:G3870,"&gt;0")</f>
        <v>0</v>
      </c>
      <c r="I3870" s="16" t="str">
        <f aca="false">IF(H3870&lt;6,"Incomplete Data","")</f>
        <v>Incomplete Data</v>
      </c>
      <c r="J3870" s="6" t="n">
        <f aca="false">A3870</f>
        <v>0</v>
      </c>
      <c r="K3870" s="7" t="str">
        <f aca="false">IF(H3870=6,SUM(L3870:Q3870),"")</f>
        <v/>
      </c>
      <c r="L3870" s="0" t="str">
        <f aca="false">IF(B3870&gt;0,VLOOKUP(B3870,Points,2),"")</f>
        <v/>
      </c>
      <c r="M3870" s="0" t="str">
        <f aca="false">IF(C3870&gt;0,VLOOKUP(C3870,Points,3),"")</f>
        <v/>
      </c>
      <c r="N3870" s="0" t="str">
        <f aca="false">IF(D3870&gt;0,VLOOKUP(D3870,Points,4),"")</f>
        <v/>
      </c>
      <c r="O3870" s="0" t="str">
        <f aca="false">IF(E3870&gt;0,VLOOKUP(E3870,Points,5),"")</f>
        <v/>
      </c>
      <c r="P3870" s="0" t="str">
        <f aca="false">IF(F3870&gt;0,VLOOKUP(F3870,Points,6),"")</f>
        <v/>
      </c>
      <c r="Q3870" s="0" t="str">
        <f aca="false">IF(G3870&gt;0,VLOOKUP(G3870,Points,7),"")</f>
        <v/>
      </c>
    </row>
    <row r="3871" customFormat="false" ht="12" hidden="false" customHeight="false" outlineLevel="0" collapsed="false">
      <c r="H3871" s="15" t="n">
        <f aca="false">COUNTIF(B3871:G3871,"&gt;0")</f>
        <v>0</v>
      </c>
      <c r="I3871" s="16" t="str">
        <f aca="false">IF(H3871&lt;6,"Incomplete Data","")</f>
        <v>Incomplete Data</v>
      </c>
      <c r="J3871" s="6" t="n">
        <f aca="false">A3871</f>
        <v>0</v>
      </c>
      <c r="K3871" s="7" t="str">
        <f aca="false">IF(H3871=6,SUM(L3871:Q3871),"")</f>
        <v/>
      </c>
      <c r="L3871" s="0" t="str">
        <f aca="false">IF(B3871&gt;0,VLOOKUP(B3871,Points,2),"")</f>
        <v/>
      </c>
      <c r="M3871" s="0" t="str">
        <f aca="false">IF(C3871&gt;0,VLOOKUP(C3871,Points,3),"")</f>
        <v/>
      </c>
      <c r="N3871" s="0" t="str">
        <f aca="false">IF(D3871&gt;0,VLOOKUP(D3871,Points,4),"")</f>
        <v/>
      </c>
      <c r="O3871" s="0" t="str">
        <f aca="false">IF(E3871&gt;0,VLOOKUP(E3871,Points,5),"")</f>
        <v/>
      </c>
      <c r="P3871" s="0" t="str">
        <f aca="false">IF(F3871&gt;0,VLOOKUP(F3871,Points,6),"")</f>
        <v/>
      </c>
      <c r="Q3871" s="0" t="str">
        <f aca="false">IF(G3871&gt;0,VLOOKUP(G3871,Points,7),"")</f>
        <v/>
      </c>
    </row>
    <row r="3872" customFormat="false" ht="12" hidden="false" customHeight="false" outlineLevel="0" collapsed="false">
      <c r="H3872" s="15" t="n">
        <f aca="false">COUNTIF(B3872:G3872,"&gt;0")</f>
        <v>0</v>
      </c>
      <c r="I3872" s="16" t="str">
        <f aca="false">IF(H3872&lt;6,"Incomplete Data","")</f>
        <v>Incomplete Data</v>
      </c>
      <c r="J3872" s="6" t="n">
        <f aca="false">A3872</f>
        <v>0</v>
      </c>
      <c r="K3872" s="7" t="str">
        <f aca="false">IF(H3872=6,SUM(L3872:Q3872),"")</f>
        <v/>
      </c>
      <c r="L3872" s="0" t="str">
        <f aca="false">IF(B3872&gt;0,VLOOKUP(B3872,Points,2),"")</f>
        <v/>
      </c>
      <c r="M3872" s="0" t="str">
        <f aca="false">IF(C3872&gt;0,VLOOKUP(C3872,Points,3),"")</f>
        <v/>
      </c>
      <c r="N3872" s="0" t="str">
        <f aca="false">IF(D3872&gt;0,VLOOKUP(D3872,Points,4),"")</f>
        <v/>
      </c>
      <c r="O3872" s="0" t="str">
        <f aca="false">IF(E3872&gt;0,VLOOKUP(E3872,Points,5),"")</f>
        <v/>
      </c>
      <c r="P3872" s="0" t="str">
        <f aca="false">IF(F3872&gt;0,VLOOKUP(F3872,Points,6),"")</f>
        <v/>
      </c>
      <c r="Q3872" s="0" t="str">
        <f aca="false">IF(G3872&gt;0,VLOOKUP(G3872,Points,7),"")</f>
        <v/>
      </c>
    </row>
    <row r="3873" customFormat="false" ht="12" hidden="false" customHeight="false" outlineLevel="0" collapsed="false">
      <c r="H3873" s="15" t="n">
        <f aca="false">COUNTIF(B3873:G3873,"&gt;0")</f>
        <v>0</v>
      </c>
      <c r="I3873" s="16" t="str">
        <f aca="false">IF(H3873&lt;6,"Incomplete Data","")</f>
        <v>Incomplete Data</v>
      </c>
      <c r="J3873" s="6" t="n">
        <f aca="false">A3873</f>
        <v>0</v>
      </c>
      <c r="K3873" s="7" t="str">
        <f aca="false">IF(H3873=6,SUM(L3873:Q3873),"")</f>
        <v/>
      </c>
      <c r="L3873" s="0" t="str">
        <f aca="false">IF(B3873&gt;0,VLOOKUP(B3873,Points,2),"")</f>
        <v/>
      </c>
      <c r="M3873" s="0" t="str">
        <f aca="false">IF(C3873&gt;0,VLOOKUP(C3873,Points,3),"")</f>
        <v/>
      </c>
      <c r="N3873" s="0" t="str">
        <f aca="false">IF(D3873&gt;0,VLOOKUP(D3873,Points,4),"")</f>
        <v/>
      </c>
      <c r="O3873" s="0" t="str">
        <f aca="false">IF(E3873&gt;0,VLOOKUP(E3873,Points,5),"")</f>
        <v/>
      </c>
      <c r="P3873" s="0" t="str">
        <f aca="false">IF(F3873&gt;0,VLOOKUP(F3873,Points,6),"")</f>
        <v/>
      </c>
      <c r="Q3873" s="0" t="str">
        <f aca="false">IF(G3873&gt;0,VLOOKUP(G3873,Points,7),"")</f>
        <v/>
      </c>
    </row>
    <row r="3874" customFormat="false" ht="12" hidden="false" customHeight="false" outlineLevel="0" collapsed="false">
      <c r="H3874" s="15" t="n">
        <f aca="false">COUNTIF(B3874:G3874,"&gt;0")</f>
        <v>0</v>
      </c>
      <c r="I3874" s="16" t="str">
        <f aca="false">IF(H3874&lt;6,"Incomplete Data","")</f>
        <v>Incomplete Data</v>
      </c>
      <c r="J3874" s="6" t="n">
        <f aca="false">A3874</f>
        <v>0</v>
      </c>
      <c r="K3874" s="7" t="str">
        <f aca="false">IF(H3874=6,SUM(L3874:Q3874),"")</f>
        <v/>
      </c>
      <c r="L3874" s="0" t="str">
        <f aca="false">IF(B3874&gt;0,VLOOKUP(B3874,Points,2),"")</f>
        <v/>
      </c>
      <c r="M3874" s="0" t="str">
        <f aca="false">IF(C3874&gt;0,VLOOKUP(C3874,Points,3),"")</f>
        <v/>
      </c>
      <c r="N3874" s="0" t="str">
        <f aca="false">IF(D3874&gt;0,VLOOKUP(D3874,Points,4),"")</f>
        <v/>
      </c>
      <c r="O3874" s="0" t="str">
        <f aca="false">IF(E3874&gt;0,VLOOKUP(E3874,Points,5),"")</f>
        <v/>
      </c>
      <c r="P3874" s="0" t="str">
        <f aca="false">IF(F3874&gt;0,VLOOKUP(F3874,Points,6),"")</f>
        <v/>
      </c>
      <c r="Q3874" s="0" t="str">
        <f aca="false">IF(G3874&gt;0,VLOOKUP(G3874,Points,7),"")</f>
        <v/>
      </c>
    </row>
    <row r="3875" customFormat="false" ht="12" hidden="false" customHeight="false" outlineLevel="0" collapsed="false">
      <c r="H3875" s="15" t="n">
        <f aca="false">COUNTIF(B3875:G3875,"&gt;0")</f>
        <v>0</v>
      </c>
      <c r="I3875" s="16" t="str">
        <f aca="false">IF(H3875&lt;6,"Incomplete Data","")</f>
        <v>Incomplete Data</v>
      </c>
      <c r="J3875" s="6" t="n">
        <f aca="false">A3875</f>
        <v>0</v>
      </c>
      <c r="K3875" s="7" t="str">
        <f aca="false">IF(H3875=6,SUM(L3875:Q3875),"")</f>
        <v/>
      </c>
      <c r="L3875" s="0" t="str">
        <f aca="false">IF(B3875&gt;0,VLOOKUP(B3875,Points,2),"")</f>
        <v/>
      </c>
      <c r="M3875" s="0" t="str">
        <f aca="false">IF(C3875&gt;0,VLOOKUP(C3875,Points,3),"")</f>
        <v/>
      </c>
      <c r="N3875" s="0" t="str">
        <f aca="false">IF(D3875&gt;0,VLOOKUP(D3875,Points,4),"")</f>
        <v/>
      </c>
      <c r="O3875" s="0" t="str">
        <f aca="false">IF(E3875&gt;0,VLOOKUP(E3875,Points,5),"")</f>
        <v/>
      </c>
      <c r="P3875" s="0" t="str">
        <f aca="false">IF(F3875&gt;0,VLOOKUP(F3875,Points,6),"")</f>
        <v/>
      </c>
      <c r="Q3875" s="0" t="str">
        <f aca="false">IF(G3875&gt;0,VLOOKUP(G3875,Points,7),"")</f>
        <v/>
      </c>
    </row>
    <row r="3876" customFormat="false" ht="12" hidden="false" customHeight="false" outlineLevel="0" collapsed="false">
      <c r="H3876" s="15" t="n">
        <f aca="false">COUNTIF(B3876:G3876,"&gt;0")</f>
        <v>0</v>
      </c>
      <c r="I3876" s="16" t="str">
        <f aca="false">IF(H3876&lt;6,"Incomplete Data","")</f>
        <v>Incomplete Data</v>
      </c>
      <c r="J3876" s="6" t="n">
        <f aca="false">A3876</f>
        <v>0</v>
      </c>
      <c r="K3876" s="7" t="str">
        <f aca="false">IF(H3876=6,SUM(L3876:Q3876),"")</f>
        <v/>
      </c>
      <c r="L3876" s="0" t="str">
        <f aca="false">IF(B3876&gt;0,VLOOKUP(B3876,Points,2),"")</f>
        <v/>
      </c>
      <c r="M3876" s="0" t="str">
        <f aca="false">IF(C3876&gt;0,VLOOKUP(C3876,Points,3),"")</f>
        <v/>
      </c>
      <c r="N3876" s="0" t="str">
        <f aca="false">IF(D3876&gt;0,VLOOKUP(D3876,Points,4),"")</f>
        <v/>
      </c>
      <c r="O3876" s="0" t="str">
        <f aca="false">IF(E3876&gt;0,VLOOKUP(E3876,Points,5),"")</f>
        <v/>
      </c>
      <c r="P3876" s="0" t="str">
        <f aca="false">IF(F3876&gt;0,VLOOKUP(F3876,Points,6),"")</f>
        <v/>
      </c>
      <c r="Q3876" s="0" t="str">
        <f aca="false">IF(G3876&gt;0,VLOOKUP(G3876,Points,7),"")</f>
        <v/>
      </c>
    </row>
    <row r="3877" customFormat="false" ht="12" hidden="false" customHeight="false" outlineLevel="0" collapsed="false">
      <c r="H3877" s="15" t="n">
        <f aca="false">COUNTIF(B3877:G3877,"&gt;0")</f>
        <v>0</v>
      </c>
      <c r="I3877" s="16" t="str">
        <f aca="false">IF(H3877&lt;6,"Incomplete Data","")</f>
        <v>Incomplete Data</v>
      </c>
      <c r="J3877" s="6" t="n">
        <f aca="false">A3877</f>
        <v>0</v>
      </c>
      <c r="K3877" s="7" t="str">
        <f aca="false">IF(H3877=6,SUM(L3877:Q3877),"")</f>
        <v/>
      </c>
      <c r="L3877" s="0" t="str">
        <f aca="false">IF(B3877&gt;0,VLOOKUP(B3877,Points,2),"")</f>
        <v/>
      </c>
      <c r="M3877" s="0" t="str">
        <f aca="false">IF(C3877&gt;0,VLOOKUP(C3877,Points,3),"")</f>
        <v/>
      </c>
      <c r="N3877" s="0" t="str">
        <f aca="false">IF(D3877&gt;0,VLOOKUP(D3877,Points,4),"")</f>
        <v/>
      </c>
      <c r="O3877" s="0" t="str">
        <f aca="false">IF(E3877&gt;0,VLOOKUP(E3877,Points,5),"")</f>
        <v/>
      </c>
      <c r="P3877" s="0" t="str">
        <f aca="false">IF(F3877&gt;0,VLOOKUP(F3877,Points,6),"")</f>
        <v/>
      </c>
      <c r="Q3877" s="0" t="str">
        <f aca="false">IF(G3877&gt;0,VLOOKUP(G3877,Points,7),"")</f>
        <v/>
      </c>
    </row>
    <row r="3878" customFormat="false" ht="12" hidden="false" customHeight="false" outlineLevel="0" collapsed="false">
      <c r="H3878" s="15" t="n">
        <f aca="false">COUNTIF(B3878:G3878,"&gt;0")</f>
        <v>0</v>
      </c>
      <c r="I3878" s="16" t="str">
        <f aca="false">IF(H3878&lt;6,"Incomplete Data","")</f>
        <v>Incomplete Data</v>
      </c>
      <c r="J3878" s="6" t="n">
        <f aca="false">A3878</f>
        <v>0</v>
      </c>
      <c r="K3878" s="7" t="str">
        <f aca="false">IF(H3878=6,SUM(L3878:Q3878),"")</f>
        <v/>
      </c>
      <c r="L3878" s="0" t="str">
        <f aca="false">IF(B3878&gt;0,VLOOKUP(B3878,Points,2),"")</f>
        <v/>
      </c>
      <c r="M3878" s="0" t="str">
        <f aca="false">IF(C3878&gt;0,VLOOKUP(C3878,Points,3),"")</f>
        <v/>
      </c>
      <c r="N3878" s="0" t="str">
        <f aca="false">IF(D3878&gt;0,VLOOKUP(D3878,Points,4),"")</f>
        <v/>
      </c>
      <c r="O3878" s="0" t="str">
        <f aca="false">IF(E3878&gt;0,VLOOKUP(E3878,Points,5),"")</f>
        <v/>
      </c>
      <c r="P3878" s="0" t="str">
        <f aca="false">IF(F3878&gt;0,VLOOKUP(F3878,Points,6),"")</f>
        <v/>
      </c>
      <c r="Q3878" s="0" t="str">
        <f aca="false">IF(G3878&gt;0,VLOOKUP(G3878,Points,7),"")</f>
        <v/>
      </c>
    </row>
    <row r="3879" customFormat="false" ht="12" hidden="false" customHeight="false" outlineLevel="0" collapsed="false">
      <c r="H3879" s="15" t="n">
        <f aca="false">COUNTIF(B3879:G3879,"&gt;0")</f>
        <v>0</v>
      </c>
      <c r="I3879" s="16" t="str">
        <f aca="false">IF(H3879&lt;6,"Incomplete Data","")</f>
        <v>Incomplete Data</v>
      </c>
      <c r="J3879" s="6" t="n">
        <f aca="false">A3879</f>
        <v>0</v>
      </c>
      <c r="K3879" s="7" t="str">
        <f aca="false">IF(H3879=6,SUM(L3879:Q3879),"")</f>
        <v/>
      </c>
      <c r="L3879" s="0" t="str">
        <f aca="false">IF(B3879&gt;0,VLOOKUP(B3879,Points,2),"")</f>
        <v/>
      </c>
      <c r="M3879" s="0" t="str">
        <f aca="false">IF(C3879&gt;0,VLOOKUP(C3879,Points,3),"")</f>
        <v/>
      </c>
      <c r="N3879" s="0" t="str">
        <f aca="false">IF(D3879&gt;0,VLOOKUP(D3879,Points,4),"")</f>
        <v/>
      </c>
      <c r="O3879" s="0" t="str">
        <f aca="false">IF(E3879&gt;0,VLOOKUP(E3879,Points,5),"")</f>
        <v/>
      </c>
      <c r="P3879" s="0" t="str">
        <f aca="false">IF(F3879&gt;0,VLOOKUP(F3879,Points,6),"")</f>
        <v/>
      </c>
      <c r="Q3879" s="0" t="str">
        <f aca="false">IF(G3879&gt;0,VLOOKUP(G3879,Points,7),"")</f>
        <v/>
      </c>
    </row>
    <row r="3880" customFormat="false" ht="12" hidden="false" customHeight="false" outlineLevel="0" collapsed="false">
      <c r="H3880" s="15" t="n">
        <f aca="false">COUNTIF(B3880:G3880,"&gt;0")</f>
        <v>0</v>
      </c>
      <c r="I3880" s="16" t="str">
        <f aca="false">IF(H3880&lt;6,"Incomplete Data","")</f>
        <v>Incomplete Data</v>
      </c>
      <c r="J3880" s="6" t="n">
        <f aca="false">A3880</f>
        <v>0</v>
      </c>
      <c r="K3880" s="7" t="str">
        <f aca="false">IF(H3880=6,SUM(L3880:Q3880),"")</f>
        <v/>
      </c>
      <c r="L3880" s="0" t="str">
        <f aca="false">IF(B3880&gt;0,VLOOKUP(B3880,Points,2),"")</f>
        <v/>
      </c>
      <c r="M3880" s="0" t="str">
        <f aca="false">IF(C3880&gt;0,VLOOKUP(C3880,Points,3),"")</f>
        <v/>
      </c>
      <c r="N3880" s="0" t="str">
        <f aca="false">IF(D3880&gt;0,VLOOKUP(D3880,Points,4),"")</f>
        <v/>
      </c>
      <c r="O3880" s="0" t="str">
        <f aca="false">IF(E3880&gt;0,VLOOKUP(E3880,Points,5),"")</f>
        <v/>
      </c>
      <c r="P3880" s="0" t="str">
        <f aca="false">IF(F3880&gt;0,VLOOKUP(F3880,Points,6),"")</f>
        <v/>
      </c>
      <c r="Q3880" s="0" t="str">
        <f aca="false">IF(G3880&gt;0,VLOOKUP(G3880,Points,7),"")</f>
        <v/>
      </c>
    </row>
    <row r="3881" customFormat="false" ht="12" hidden="false" customHeight="false" outlineLevel="0" collapsed="false">
      <c r="H3881" s="15" t="n">
        <f aca="false">COUNTIF(B3881:G3881,"&gt;0")</f>
        <v>0</v>
      </c>
      <c r="I3881" s="16" t="str">
        <f aca="false">IF(H3881&lt;6,"Incomplete Data","")</f>
        <v>Incomplete Data</v>
      </c>
      <c r="J3881" s="6" t="n">
        <f aca="false">A3881</f>
        <v>0</v>
      </c>
      <c r="K3881" s="7" t="str">
        <f aca="false">IF(H3881=6,SUM(L3881:Q3881),"")</f>
        <v/>
      </c>
      <c r="L3881" s="0" t="str">
        <f aca="false">IF(B3881&gt;0,VLOOKUP(B3881,Points,2),"")</f>
        <v/>
      </c>
      <c r="M3881" s="0" t="str">
        <f aca="false">IF(C3881&gt;0,VLOOKUP(C3881,Points,3),"")</f>
        <v/>
      </c>
      <c r="N3881" s="0" t="str">
        <f aca="false">IF(D3881&gt;0,VLOOKUP(D3881,Points,4),"")</f>
        <v/>
      </c>
      <c r="O3881" s="0" t="str">
        <f aca="false">IF(E3881&gt;0,VLOOKUP(E3881,Points,5),"")</f>
        <v/>
      </c>
      <c r="P3881" s="0" t="str">
        <f aca="false">IF(F3881&gt;0,VLOOKUP(F3881,Points,6),"")</f>
        <v/>
      </c>
      <c r="Q3881" s="0" t="str">
        <f aca="false">IF(G3881&gt;0,VLOOKUP(G3881,Points,7),"")</f>
        <v/>
      </c>
    </row>
    <row r="3882" customFormat="false" ht="12" hidden="false" customHeight="false" outlineLevel="0" collapsed="false">
      <c r="H3882" s="15" t="n">
        <f aca="false">COUNTIF(B3882:G3882,"&gt;0")</f>
        <v>0</v>
      </c>
      <c r="I3882" s="16" t="str">
        <f aca="false">IF(H3882&lt;6,"Incomplete Data","")</f>
        <v>Incomplete Data</v>
      </c>
      <c r="J3882" s="6" t="n">
        <f aca="false">A3882</f>
        <v>0</v>
      </c>
      <c r="K3882" s="7" t="str">
        <f aca="false">IF(H3882=6,SUM(L3882:Q3882),"")</f>
        <v/>
      </c>
      <c r="L3882" s="0" t="str">
        <f aca="false">IF(B3882&gt;0,VLOOKUP(B3882,Points,2),"")</f>
        <v/>
      </c>
      <c r="M3882" s="0" t="str">
        <f aca="false">IF(C3882&gt;0,VLOOKUP(C3882,Points,3),"")</f>
        <v/>
      </c>
      <c r="N3882" s="0" t="str">
        <f aca="false">IF(D3882&gt;0,VLOOKUP(D3882,Points,4),"")</f>
        <v/>
      </c>
      <c r="O3882" s="0" t="str">
        <f aca="false">IF(E3882&gt;0,VLOOKUP(E3882,Points,5),"")</f>
        <v/>
      </c>
      <c r="P3882" s="0" t="str">
        <f aca="false">IF(F3882&gt;0,VLOOKUP(F3882,Points,6),"")</f>
        <v/>
      </c>
      <c r="Q3882" s="0" t="str">
        <f aca="false">IF(G3882&gt;0,VLOOKUP(G3882,Points,7),"")</f>
        <v/>
      </c>
    </row>
    <row r="3883" customFormat="false" ht="12" hidden="false" customHeight="false" outlineLevel="0" collapsed="false">
      <c r="H3883" s="15" t="n">
        <f aca="false">COUNTIF(B3883:G3883,"&gt;0")</f>
        <v>0</v>
      </c>
      <c r="I3883" s="16" t="str">
        <f aca="false">IF(H3883&lt;6,"Incomplete Data","")</f>
        <v>Incomplete Data</v>
      </c>
      <c r="J3883" s="6" t="n">
        <f aca="false">A3883</f>
        <v>0</v>
      </c>
      <c r="K3883" s="7" t="str">
        <f aca="false">IF(H3883=6,SUM(L3883:Q3883),"")</f>
        <v/>
      </c>
      <c r="L3883" s="0" t="str">
        <f aca="false">IF(B3883&gt;0,VLOOKUP(B3883,Points,2),"")</f>
        <v/>
      </c>
      <c r="M3883" s="0" t="str">
        <f aca="false">IF(C3883&gt;0,VLOOKUP(C3883,Points,3),"")</f>
        <v/>
      </c>
      <c r="N3883" s="0" t="str">
        <f aca="false">IF(D3883&gt;0,VLOOKUP(D3883,Points,4),"")</f>
        <v/>
      </c>
      <c r="O3883" s="0" t="str">
        <f aca="false">IF(E3883&gt;0,VLOOKUP(E3883,Points,5),"")</f>
        <v/>
      </c>
      <c r="P3883" s="0" t="str">
        <f aca="false">IF(F3883&gt;0,VLOOKUP(F3883,Points,6),"")</f>
        <v/>
      </c>
      <c r="Q3883" s="0" t="str">
        <f aca="false">IF(G3883&gt;0,VLOOKUP(G3883,Points,7),"")</f>
        <v/>
      </c>
    </row>
    <row r="3884" customFormat="false" ht="12" hidden="false" customHeight="false" outlineLevel="0" collapsed="false">
      <c r="H3884" s="15" t="n">
        <f aca="false">COUNTIF(B3884:G3884,"&gt;0")</f>
        <v>0</v>
      </c>
      <c r="I3884" s="16" t="str">
        <f aca="false">IF(H3884&lt;6,"Incomplete Data","")</f>
        <v>Incomplete Data</v>
      </c>
      <c r="J3884" s="6" t="n">
        <f aca="false">A3884</f>
        <v>0</v>
      </c>
      <c r="K3884" s="7" t="str">
        <f aca="false">IF(H3884=6,SUM(L3884:Q3884),"")</f>
        <v/>
      </c>
      <c r="L3884" s="0" t="str">
        <f aca="false">IF(B3884&gt;0,VLOOKUP(B3884,Points,2),"")</f>
        <v/>
      </c>
      <c r="M3884" s="0" t="str">
        <f aca="false">IF(C3884&gt;0,VLOOKUP(C3884,Points,3),"")</f>
        <v/>
      </c>
      <c r="N3884" s="0" t="str">
        <f aca="false">IF(D3884&gt;0,VLOOKUP(D3884,Points,4),"")</f>
        <v/>
      </c>
      <c r="O3884" s="0" t="str">
        <f aca="false">IF(E3884&gt;0,VLOOKUP(E3884,Points,5),"")</f>
        <v/>
      </c>
      <c r="P3884" s="0" t="str">
        <f aca="false">IF(F3884&gt;0,VLOOKUP(F3884,Points,6),"")</f>
        <v/>
      </c>
      <c r="Q3884" s="0" t="str">
        <f aca="false">IF(G3884&gt;0,VLOOKUP(G3884,Points,7),"")</f>
        <v/>
      </c>
    </row>
    <row r="3885" customFormat="false" ht="12" hidden="false" customHeight="false" outlineLevel="0" collapsed="false">
      <c r="H3885" s="15" t="n">
        <f aca="false">COUNTIF(B3885:G3885,"&gt;0")</f>
        <v>0</v>
      </c>
      <c r="I3885" s="16" t="str">
        <f aca="false">IF(H3885&lt;6,"Incomplete Data","")</f>
        <v>Incomplete Data</v>
      </c>
      <c r="J3885" s="6" t="n">
        <f aca="false">A3885</f>
        <v>0</v>
      </c>
      <c r="K3885" s="7" t="str">
        <f aca="false">IF(H3885=6,SUM(L3885:Q3885),"")</f>
        <v/>
      </c>
      <c r="L3885" s="0" t="str">
        <f aca="false">IF(B3885&gt;0,VLOOKUP(B3885,Points,2),"")</f>
        <v/>
      </c>
      <c r="M3885" s="0" t="str">
        <f aca="false">IF(C3885&gt;0,VLOOKUP(C3885,Points,3),"")</f>
        <v/>
      </c>
      <c r="N3885" s="0" t="str">
        <f aca="false">IF(D3885&gt;0,VLOOKUP(D3885,Points,4),"")</f>
        <v/>
      </c>
      <c r="O3885" s="0" t="str">
        <f aca="false">IF(E3885&gt;0,VLOOKUP(E3885,Points,5),"")</f>
        <v/>
      </c>
      <c r="P3885" s="0" t="str">
        <f aca="false">IF(F3885&gt;0,VLOOKUP(F3885,Points,6),"")</f>
        <v/>
      </c>
      <c r="Q3885" s="0" t="str">
        <f aca="false">IF(G3885&gt;0,VLOOKUP(G3885,Points,7),"")</f>
        <v/>
      </c>
    </row>
    <row r="3886" customFormat="false" ht="12" hidden="false" customHeight="false" outlineLevel="0" collapsed="false">
      <c r="H3886" s="15" t="n">
        <f aca="false">COUNTIF(B3886:G3886,"&gt;0")</f>
        <v>0</v>
      </c>
      <c r="I3886" s="16" t="str">
        <f aca="false">IF(H3886&lt;6,"Incomplete Data","")</f>
        <v>Incomplete Data</v>
      </c>
      <c r="J3886" s="6" t="n">
        <f aca="false">A3886</f>
        <v>0</v>
      </c>
      <c r="K3886" s="7" t="str">
        <f aca="false">IF(H3886=6,SUM(L3886:Q3886),"")</f>
        <v/>
      </c>
      <c r="L3886" s="0" t="str">
        <f aca="false">IF(B3886&gt;0,VLOOKUP(B3886,Points,2),"")</f>
        <v/>
      </c>
      <c r="M3886" s="0" t="str">
        <f aca="false">IF(C3886&gt;0,VLOOKUP(C3886,Points,3),"")</f>
        <v/>
      </c>
      <c r="N3886" s="0" t="str">
        <f aca="false">IF(D3886&gt;0,VLOOKUP(D3886,Points,4),"")</f>
        <v/>
      </c>
      <c r="O3886" s="0" t="str">
        <f aca="false">IF(E3886&gt;0,VLOOKUP(E3886,Points,5),"")</f>
        <v/>
      </c>
      <c r="P3886" s="0" t="str">
        <f aca="false">IF(F3886&gt;0,VLOOKUP(F3886,Points,6),"")</f>
        <v/>
      </c>
      <c r="Q3886" s="0" t="str">
        <f aca="false">IF(G3886&gt;0,VLOOKUP(G3886,Points,7),"")</f>
        <v/>
      </c>
    </row>
    <row r="3887" customFormat="false" ht="12" hidden="false" customHeight="false" outlineLevel="0" collapsed="false">
      <c r="H3887" s="15" t="n">
        <f aca="false">COUNTIF(B3887:G3887,"&gt;0")</f>
        <v>0</v>
      </c>
      <c r="I3887" s="16" t="str">
        <f aca="false">IF(H3887&lt;6,"Incomplete Data","")</f>
        <v>Incomplete Data</v>
      </c>
      <c r="J3887" s="6" t="n">
        <f aca="false">A3887</f>
        <v>0</v>
      </c>
      <c r="K3887" s="7" t="str">
        <f aca="false">IF(H3887=6,SUM(L3887:Q3887),"")</f>
        <v/>
      </c>
      <c r="L3887" s="0" t="str">
        <f aca="false">IF(B3887&gt;0,VLOOKUP(B3887,Points,2),"")</f>
        <v/>
      </c>
      <c r="M3887" s="0" t="str">
        <f aca="false">IF(C3887&gt;0,VLOOKUP(C3887,Points,3),"")</f>
        <v/>
      </c>
      <c r="N3887" s="0" t="str">
        <f aca="false">IF(D3887&gt;0,VLOOKUP(D3887,Points,4),"")</f>
        <v/>
      </c>
      <c r="O3887" s="0" t="str">
        <f aca="false">IF(E3887&gt;0,VLOOKUP(E3887,Points,5),"")</f>
        <v/>
      </c>
      <c r="P3887" s="0" t="str">
        <f aca="false">IF(F3887&gt;0,VLOOKUP(F3887,Points,6),"")</f>
        <v/>
      </c>
      <c r="Q3887" s="0" t="str">
        <f aca="false">IF(G3887&gt;0,VLOOKUP(G3887,Points,7),"")</f>
        <v/>
      </c>
    </row>
    <row r="3888" customFormat="false" ht="12" hidden="false" customHeight="false" outlineLevel="0" collapsed="false">
      <c r="H3888" s="15" t="n">
        <f aca="false">COUNTIF(B3888:G3888,"&gt;0")</f>
        <v>0</v>
      </c>
      <c r="I3888" s="16" t="str">
        <f aca="false">IF(H3888&lt;6,"Incomplete Data","")</f>
        <v>Incomplete Data</v>
      </c>
      <c r="J3888" s="6" t="n">
        <f aca="false">A3888</f>
        <v>0</v>
      </c>
      <c r="K3888" s="7" t="str">
        <f aca="false">IF(H3888=6,SUM(L3888:Q3888),"")</f>
        <v/>
      </c>
      <c r="L3888" s="0" t="str">
        <f aca="false">IF(B3888&gt;0,VLOOKUP(B3888,Points,2),"")</f>
        <v/>
      </c>
      <c r="M3888" s="0" t="str">
        <f aca="false">IF(C3888&gt;0,VLOOKUP(C3888,Points,3),"")</f>
        <v/>
      </c>
      <c r="N3888" s="0" t="str">
        <f aca="false">IF(D3888&gt;0,VLOOKUP(D3888,Points,4),"")</f>
        <v/>
      </c>
      <c r="O3888" s="0" t="str">
        <f aca="false">IF(E3888&gt;0,VLOOKUP(E3888,Points,5),"")</f>
        <v/>
      </c>
      <c r="P3888" s="0" t="str">
        <f aca="false">IF(F3888&gt;0,VLOOKUP(F3888,Points,6),"")</f>
        <v/>
      </c>
      <c r="Q3888" s="0" t="str">
        <f aca="false">IF(G3888&gt;0,VLOOKUP(G3888,Points,7),"")</f>
        <v/>
      </c>
    </row>
    <row r="3889" customFormat="false" ht="12" hidden="false" customHeight="false" outlineLevel="0" collapsed="false">
      <c r="H3889" s="15" t="n">
        <f aca="false">COUNTIF(B3889:G3889,"&gt;0")</f>
        <v>0</v>
      </c>
      <c r="I3889" s="16" t="str">
        <f aca="false">IF(H3889&lt;6,"Incomplete Data","")</f>
        <v>Incomplete Data</v>
      </c>
      <c r="J3889" s="6" t="n">
        <f aca="false">A3889</f>
        <v>0</v>
      </c>
      <c r="K3889" s="7" t="str">
        <f aca="false">IF(H3889=6,SUM(L3889:Q3889),"")</f>
        <v/>
      </c>
      <c r="L3889" s="0" t="str">
        <f aca="false">IF(B3889&gt;0,VLOOKUP(B3889,Points,2),"")</f>
        <v/>
      </c>
      <c r="M3889" s="0" t="str">
        <f aca="false">IF(C3889&gt;0,VLOOKUP(C3889,Points,3),"")</f>
        <v/>
      </c>
      <c r="N3889" s="0" t="str">
        <f aca="false">IF(D3889&gt;0,VLOOKUP(D3889,Points,4),"")</f>
        <v/>
      </c>
      <c r="O3889" s="0" t="str">
        <f aca="false">IF(E3889&gt;0,VLOOKUP(E3889,Points,5),"")</f>
        <v/>
      </c>
      <c r="P3889" s="0" t="str">
        <f aca="false">IF(F3889&gt;0,VLOOKUP(F3889,Points,6),"")</f>
        <v/>
      </c>
      <c r="Q3889" s="0" t="str">
        <f aca="false">IF(G3889&gt;0,VLOOKUP(G3889,Points,7),"")</f>
        <v/>
      </c>
    </row>
    <row r="3890" customFormat="false" ht="12" hidden="false" customHeight="false" outlineLevel="0" collapsed="false">
      <c r="H3890" s="15" t="n">
        <f aca="false">COUNTIF(B3890:G3890,"&gt;0")</f>
        <v>0</v>
      </c>
      <c r="I3890" s="16" t="str">
        <f aca="false">IF(H3890&lt;6,"Incomplete Data","")</f>
        <v>Incomplete Data</v>
      </c>
      <c r="J3890" s="6" t="n">
        <f aca="false">A3890</f>
        <v>0</v>
      </c>
      <c r="K3890" s="7" t="str">
        <f aca="false">IF(H3890=6,SUM(L3890:Q3890),"")</f>
        <v/>
      </c>
      <c r="L3890" s="0" t="str">
        <f aca="false">IF(B3890&gt;0,VLOOKUP(B3890,Points,2),"")</f>
        <v/>
      </c>
      <c r="M3890" s="0" t="str">
        <f aca="false">IF(C3890&gt;0,VLOOKUP(C3890,Points,3),"")</f>
        <v/>
      </c>
      <c r="N3890" s="0" t="str">
        <f aca="false">IF(D3890&gt;0,VLOOKUP(D3890,Points,4),"")</f>
        <v/>
      </c>
      <c r="O3890" s="0" t="str">
        <f aca="false">IF(E3890&gt;0,VLOOKUP(E3890,Points,5),"")</f>
        <v/>
      </c>
      <c r="P3890" s="0" t="str">
        <f aca="false">IF(F3890&gt;0,VLOOKUP(F3890,Points,6),"")</f>
        <v/>
      </c>
      <c r="Q3890" s="0" t="str">
        <f aca="false">IF(G3890&gt;0,VLOOKUP(G3890,Points,7),"")</f>
        <v/>
      </c>
    </row>
    <row r="3891" customFormat="false" ht="12" hidden="false" customHeight="false" outlineLevel="0" collapsed="false">
      <c r="H3891" s="15" t="n">
        <f aca="false">COUNTIF(B3891:G3891,"&gt;0")</f>
        <v>0</v>
      </c>
      <c r="I3891" s="16" t="str">
        <f aca="false">IF(H3891&lt;6,"Incomplete Data","")</f>
        <v>Incomplete Data</v>
      </c>
      <c r="J3891" s="6" t="n">
        <f aca="false">A3891</f>
        <v>0</v>
      </c>
      <c r="K3891" s="7" t="str">
        <f aca="false">IF(H3891=6,SUM(L3891:Q3891),"")</f>
        <v/>
      </c>
      <c r="L3891" s="0" t="str">
        <f aca="false">IF(B3891&gt;0,VLOOKUP(B3891,Points,2),"")</f>
        <v/>
      </c>
      <c r="M3891" s="0" t="str">
        <f aca="false">IF(C3891&gt;0,VLOOKUP(C3891,Points,3),"")</f>
        <v/>
      </c>
      <c r="N3891" s="0" t="str">
        <f aca="false">IF(D3891&gt;0,VLOOKUP(D3891,Points,4),"")</f>
        <v/>
      </c>
      <c r="O3891" s="0" t="str">
        <f aca="false">IF(E3891&gt;0,VLOOKUP(E3891,Points,5),"")</f>
        <v/>
      </c>
      <c r="P3891" s="0" t="str">
        <f aca="false">IF(F3891&gt;0,VLOOKUP(F3891,Points,6),"")</f>
        <v/>
      </c>
      <c r="Q3891" s="0" t="str">
        <f aca="false">IF(G3891&gt;0,VLOOKUP(G3891,Points,7),"")</f>
        <v/>
      </c>
    </row>
    <row r="3892" customFormat="false" ht="12" hidden="false" customHeight="false" outlineLevel="0" collapsed="false">
      <c r="H3892" s="15" t="n">
        <f aca="false">COUNTIF(B3892:G3892,"&gt;0")</f>
        <v>0</v>
      </c>
      <c r="I3892" s="16" t="str">
        <f aca="false">IF(H3892&lt;6,"Incomplete Data","")</f>
        <v>Incomplete Data</v>
      </c>
      <c r="J3892" s="6" t="n">
        <f aca="false">A3892</f>
        <v>0</v>
      </c>
      <c r="K3892" s="7" t="str">
        <f aca="false">IF(H3892=6,SUM(L3892:Q3892),"")</f>
        <v/>
      </c>
      <c r="L3892" s="0" t="str">
        <f aca="false">IF(B3892&gt;0,VLOOKUP(B3892,Points,2),"")</f>
        <v/>
      </c>
      <c r="M3892" s="0" t="str">
        <f aca="false">IF(C3892&gt;0,VLOOKUP(C3892,Points,3),"")</f>
        <v/>
      </c>
      <c r="N3892" s="0" t="str">
        <f aca="false">IF(D3892&gt;0,VLOOKUP(D3892,Points,4),"")</f>
        <v/>
      </c>
      <c r="O3892" s="0" t="str">
        <f aca="false">IF(E3892&gt;0,VLOOKUP(E3892,Points,5),"")</f>
        <v/>
      </c>
      <c r="P3892" s="0" t="str">
        <f aca="false">IF(F3892&gt;0,VLOOKUP(F3892,Points,6),"")</f>
        <v/>
      </c>
      <c r="Q3892" s="0" t="str">
        <f aca="false">IF(G3892&gt;0,VLOOKUP(G3892,Points,7),"")</f>
        <v/>
      </c>
    </row>
    <row r="3893" customFormat="false" ht="12" hidden="false" customHeight="false" outlineLevel="0" collapsed="false">
      <c r="H3893" s="15" t="n">
        <f aca="false">COUNTIF(B3893:G3893,"&gt;0")</f>
        <v>0</v>
      </c>
      <c r="I3893" s="16" t="str">
        <f aca="false">IF(H3893&lt;6,"Incomplete Data","")</f>
        <v>Incomplete Data</v>
      </c>
      <c r="J3893" s="6" t="n">
        <f aca="false">A3893</f>
        <v>0</v>
      </c>
      <c r="K3893" s="7" t="str">
        <f aca="false">IF(H3893=6,SUM(L3893:Q3893),"")</f>
        <v/>
      </c>
      <c r="L3893" s="0" t="str">
        <f aca="false">IF(B3893&gt;0,VLOOKUP(B3893,Points,2),"")</f>
        <v/>
      </c>
      <c r="M3893" s="0" t="str">
        <f aca="false">IF(C3893&gt;0,VLOOKUP(C3893,Points,3),"")</f>
        <v/>
      </c>
      <c r="N3893" s="0" t="str">
        <f aca="false">IF(D3893&gt;0,VLOOKUP(D3893,Points,4),"")</f>
        <v/>
      </c>
      <c r="O3893" s="0" t="str">
        <f aca="false">IF(E3893&gt;0,VLOOKUP(E3893,Points,5),"")</f>
        <v/>
      </c>
      <c r="P3893" s="0" t="str">
        <f aca="false">IF(F3893&gt;0,VLOOKUP(F3893,Points,6),"")</f>
        <v/>
      </c>
      <c r="Q3893" s="0" t="str">
        <f aca="false">IF(G3893&gt;0,VLOOKUP(G3893,Points,7),"")</f>
        <v/>
      </c>
    </row>
    <row r="3894" customFormat="false" ht="12" hidden="false" customHeight="false" outlineLevel="0" collapsed="false">
      <c r="H3894" s="15" t="n">
        <f aca="false">COUNTIF(B3894:G3894,"&gt;0")</f>
        <v>0</v>
      </c>
      <c r="I3894" s="16" t="str">
        <f aca="false">IF(H3894&lt;6,"Incomplete Data","")</f>
        <v>Incomplete Data</v>
      </c>
      <c r="J3894" s="6" t="n">
        <f aca="false">A3894</f>
        <v>0</v>
      </c>
      <c r="K3894" s="7" t="str">
        <f aca="false">IF(H3894=6,SUM(L3894:Q3894),"")</f>
        <v/>
      </c>
      <c r="L3894" s="0" t="str">
        <f aca="false">IF(B3894&gt;0,VLOOKUP(B3894,Points,2),"")</f>
        <v/>
      </c>
      <c r="M3894" s="0" t="str">
        <f aca="false">IF(C3894&gt;0,VLOOKUP(C3894,Points,3),"")</f>
        <v/>
      </c>
      <c r="N3894" s="0" t="str">
        <f aca="false">IF(D3894&gt;0,VLOOKUP(D3894,Points,4),"")</f>
        <v/>
      </c>
      <c r="O3894" s="0" t="str">
        <f aca="false">IF(E3894&gt;0,VLOOKUP(E3894,Points,5),"")</f>
        <v/>
      </c>
      <c r="P3894" s="0" t="str">
        <f aca="false">IF(F3894&gt;0,VLOOKUP(F3894,Points,6),"")</f>
        <v/>
      </c>
      <c r="Q3894" s="0" t="str">
        <f aca="false">IF(G3894&gt;0,VLOOKUP(G3894,Points,7),"")</f>
        <v/>
      </c>
    </row>
    <row r="3895" customFormat="false" ht="12" hidden="false" customHeight="false" outlineLevel="0" collapsed="false">
      <c r="H3895" s="15" t="n">
        <f aca="false">COUNTIF(B3895:G3895,"&gt;0")</f>
        <v>0</v>
      </c>
      <c r="I3895" s="16" t="str">
        <f aca="false">IF(H3895&lt;6,"Incomplete Data","")</f>
        <v>Incomplete Data</v>
      </c>
      <c r="J3895" s="6" t="n">
        <f aca="false">A3895</f>
        <v>0</v>
      </c>
      <c r="K3895" s="7" t="str">
        <f aca="false">IF(H3895=6,SUM(L3895:Q3895),"")</f>
        <v/>
      </c>
      <c r="L3895" s="0" t="str">
        <f aca="false">IF(B3895&gt;0,VLOOKUP(B3895,Points,2),"")</f>
        <v/>
      </c>
      <c r="M3895" s="0" t="str">
        <f aca="false">IF(C3895&gt;0,VLOOKUP(C3895,Points,3),"")</f>
        <v/>
      </c>
      <c r="N3895" s="0" t="str">
        <f aca="false">IF(D3895&gt;0,VLOOKUP(D3895,Points,4),"")</f>
        <v/>
      </c>
      <c r="O3895" s="0" t="str">
        <f aca="false">IF(E3895&gt;0,VLOOKUP(E3895,Points,5),"")</f>
        <v/>
      </c>
      <c r="P3895" s="0" t="str">
        <f aca="false">IF(F3895&gt;0,VLOOKUP(F3895,Points,6),"")</f>
        <v/>
      </c>
      <c r="Q3895" s="0" t="str">
        <f aca="false">IF(G3895&gt;0,VLOOKUP(G3895,Points,7),"")</f>
        <v/>
      </c>
    </row>
    <row r="3896" customFormat="false" ht="12" hidden="false" customHeight="false" outlineLevel="0" collapsed="false">
      <c r="H3896" s="15" t="n">
        <f aca="false">COUNTIF(B3896:G3896,"&gt;0")</f>
        <v>0</v>
      </c>
      <c r="I3896" s="16" t="str">
        <f aca="false">IF(H3896&lt;6,"Incomplete Data","")</f>
        <v>Incomplete Data</v>
      </c>
      <c r="J3896" s="6" t="n">
        <f aca="false">A3896</f>
        <v>0</v>
      </c>
      <c r="K3896" s="7" t="str">
        <f aca="false">IF(H3896=6,SUM(L3896:Q3896),"")</f>
        <v/>
      </c>
      <c r="L3896" s="0" t="str">
        <f aca="false">IF(B3896&gt;0,VLOOKUP(B3896,Points,2),"")</f>
        <v/>
      </c>
      <c r="M3896" s="0" t="str">
        <f aca="false">IF(C3896&gt;0,VLOOKUP(C3896,Points,3),"")</f>
        <v/>
      </c>
      <c r="N3896" s="0" t="str">
        <f aca="false">IF(D3896&gt;0,VLOOKUP(D3896,Points,4),"")</f>
        <v/>
      </c>
      <c r="O3896" s="0" t="str">
        <f aca="false">IF(E3896&gt;0,VLOOKUP(E3896,Points,5),"")</f>
        <v/>
      </c>
      <c r="P3896" s="0" t="str">
        <f aca="false">IF(F3896&gt;0,VLOOKUP(F3896,Points,6),"")</f>
        <v/>
      </c>
      <c r="Q3896" s="0" t="str">
        <f aca="false">IF(G3896&gt;0,VLOOKUP(G3896,Points,7),"")</f>
        <v/>
      </c>
    </row>
    <row r="3897" customFormat="false" ht="12" hidden="false" customHeight="false" outlineLevel="0" collapsed="false">
      <c r="H3897" s="15" t="n">
        <f aca="false">COUNTIF(B3897:G3897,"&gt;0")</f>
        <v>0</v>
      </c>
      <c r="I3897" s="16" t="str">
        <f aca="false">IF(H3897&lt;6,"Incomplete Data","")</f>
        <v>Incomplete Data</v>
      </c>
      <c r="J3897" s="6" t="n">
        <f aca="false">A3897</f>
        <v>0</v>
      </c>
      <c r="K3897" s="7" t="str">
        <f aca="false">IF(H3897=6,SUM(L3897:Q3897),"")</f>
        <v/>
      </c>
      <c r="L3897" s="0" t="str">
        <f aca="false">IF(B3897&gt;0,VLOOKUP(B3897,Points,2),"")</f>
        <v/>
      </c>
      <c r="M3897" s="0" t="str">
        <f aca="false">IF(C3897&gt;0,VLOOKUP(C3897,Points,3),"")</f>
        <v/>
      </c>
      <c r="N3897" s="0" t="str">
        <f aca="false">IF(D3897&gt;0,VLOOKUP(D3897,Points,4),"")</f>
        <v/>
      </c>
      <c r="O3897" s="0" t="str">
        <f aca="false">IF(E3897&gt;0,VLOOKUP(E3897,Points,5),"")</f>
        <v/>
      </c>
      <c r="P3897" s="0" t="str">
        <f aca="false">IF(F3897&gt;0,VLOOKUP(F3897,Points,6),"")</f>
        <v/>
      </c>
      <c r="Q3897" s="0" t="str">
        <f aca="false">IF(G3897&gt;0,VLOOKUP(G3897,Points,7),"")</f>
        <v/>
      </c>
    </row>
    <row r="3898" customFormat="false" ht="12" hidden="false" customHeight="false" outlineLevel="0" collapsed="false">
      <c r="H3898" s="15" t="n">
        <f aca="false">COUNTIF(B3898:G3898,"&gt;0")</f>
        <v>0</v>
      </c>
      <c r="I3898" s="16" t="str">
        <f aca="false">IF(H3898&lt;6,"Incomplete Data","")</f>
        <v>Incomplete Data</v>
      </c>
      <c r="J3898" s="6" t="n">
        <f aca="false">A3898</f>
        <v>0</v>
      </c>
      <c r="K3898" s="7" t="str">
        <f aca="false">IF(H3898=6,SUM(L3898:Q3898),"")</f>
        <v/>
      </c>
      <c r="L3898" s="0" t="str">
        <f aca="false">IF(B3898&gt;0,VLOOKUP(B3898,Points,2),"")</f>
        <v/>
      </c>
      <c r="M3898" s="0" t="str">
        <f aca="false">IF(C3898&gt;0,VLOOKUP(C3898,Points,3),"")</f>
        <v/>
      </c>
      <c r="N3898" s="0" t="str">
        <f aca="false">IF(D3898&gt;0,VLOOKUP(D3898,Points,4),"")</f>
        <v/>
      </c>
      <c r="O3898" s="0" t="str">
        <f aca="false">IF(E3898&gt;0,VLOOKUP(E3898,Points,5),"")</f>
        <v/>
      </c>
      <c r="P3898" s="0" t="str">
        <f aca="false">IF(F3898&gt;0,VLOOKUP(F3898,Points,6),"")</f>
        <v/>
      </c>
      <c r="Q3898" s="0" t="str">
        <f aca="false">IF(G3898&gt;0,VLOOKUP(G3898,Points,7),"")</f>
        <v/>
      </c>
    </row>
    <row r="3899" customFormat="false" ht="12" hidden="false" customHeight="false" outlineLevel="0" collapsed="false">
      <c r="H3899" s="15" t="n">
        <f aca="false">COUNTIF(B3899:G3899,"&gt;0")</f>
        <v>0</v>
      </c>
      <c r="I3899" s="16" t="str">
        <f aca="false">IF(H3899&lt;6,"Incomplete Data","")</f>
        <v>Incomplete Data</v>
      </c>
      <c r="J3899" s="6" t="n">
        <f aca="false">A3899</f>
        <v>0</v>
      </c>
      <c r="K3899" s="7" t="str">
        <f aca="false">IF(H3899=6,SUM(L3899:Q3899),"")</f>
        <v/>
      </c>
      <c r="L3899" s="0" t="str">
        <f aca="false">IF(B3899&gt;0,VLOOKUP(B3899,Points,2),"")</f>
        <v/>
      </c>
      <c r="M3899" s="0" t="str">
        <f aca="false">IF(C3899&gt;0,VLOOKUP(C3899,Points,3),"")</f>
        <v/>
      </c>
      <c r="N3899" s="0" t="str">
        <f aca="false">IF(D3899&gt;0,VLOOKUP(D3899,Points,4),"")</f>
        <v/>
      </c>
      <c r="O3899" s="0" t="str">
        <f aca="false">IF(E3899&gt;0,VLOOKUP(E3899,Points,5),"")</f>
        <v/>
      </c>
      <c r="P3899" s="0" t="str">
        <f aca="false">IF(F3899&gt;0,VLOOKUP(F3899,Points,6),"")</f>
        <v/>
      </c>
      <c r="Q3899" s="0" t="str">
        <f aca="false">IF(G3899&gt;0,VLOOKUP(G3899,Points,7),"")</f>
        <v/>
      </c>
    </row>
    <row r="3900" customFormat="false" ht="12" hidden="false" customHeight="false" outlineLevel="0" collapsed="false">
      <c r="H3900" s="15" t="n">
        <f aca="false">COUNTIF(B3900:G3900,"&gt;0")</f>
        <v>0</v>
      </c>
      <c r="I3900" s="16" t="str">
        <f aca="false">IF(H3900&lt;6,"Incomplete Data","")</f>
        <v>Incomplete Data</v>
      </c>
      <c r="J3900" s="6" t="n">
        <f aca="false">A3900</f>
        <v>0</v>
      </c>
      <c r="K3900" s="7" t="str">
        <f aca="false">IF(H3900=6,SUM(L3900:Q3900),"")</f>
        <v/>
      </c>
      <c r="L3900" s="0" t="str">
        <f aca="false">IF(B3900&gt;0,VLOOKUP(B3900,Points,2),"")</f>
        <v/>
      </c>
      <c r="M3900" s="0" t="str">
        <f aca="false">IF(C3900&gt;0,VLOOKUP(C3900,Points,3),"")</f>
        <v/>
      </c>
      <c r="N3900" s="0" t="str">
        <f aca="false">IF(D3900&gt;0,VLOOKUP(D3900,Points,4),"")</f>
        <v/>
      </c>
      <c r="O3900" s="0" t="str">
        <f aca="false">IF(E3900&gt;0,VLOOKUP(E3900,Points,5),"")</f>
        <v/>
      </c>
      <c r="P3900" s="0" t="str">
        <f aca="false">IF(F3900&gt;0,VLOOKUP(F3900,Points,6),"")</f>
        <v/>
      </c>
      <c r="Q3900" s="0" t="str">
        <f aca="false">IF(G3900&gt;0,VLOOKUP(G3900,Points,7),"")</f>
        <v/>
      </c>
    </row>
    <row r="3901" customFormat="false" ht="12" hidden="false" customHeight="false" outlineLevel="0" collapsed="false">
      <c r="H3901" s="15" t="n">
        <f aca="false">COUNTIF(B3901:G3901,"&gt;0")</f>
        <v>0</v>
      </c>
      <c r="I3901" s="16" t="str">
        <f aca="false">IF(H3901&lt;6,"Incomplete Data","")</f>
        <v>Incomplete Data</v>
      </c>
      <c r="J3901" s="6" t="n">
        <f aca="false">A3901</f>
        <v>0</v>
      </c>
      <c r="K3901" s="7" t="str">
        <f aca="false">IF(H3901=6,SUM(L3901:Q3901),"")</f>
        <v/>
      </c>
      <c r="L3901" s="0" t="str">
        <f aca="false">IF(B3901&gt;0,VLOOKUP(B3901,Points,2),"")</f>
        <v/>
      </c>
      <c r="M3901" s="0" t="str">
        <f aca="false">IF(C3901&gt;0,VLOOKUP(C3901,Points,3),"")</f>
        <v/>
      </c>
      <c r="N3901" s="0" t="str">
        <f aca="false">IF(D3901&gt;0,VLOOKUP(D3901,Points,4),"")</f>
        <v/>
      </c>
      <c r="O3901" s="0" t="str">
        <f aca="false">IF(E3901&gt;0,VLOOKUP(E3901,Points,5),"")</f>
        <v/>
      </c>
      <c r="P3901" s="0" t="str">
        <f aca="false">IF(F3901&gt;0,VLOOKUP(F3901,Points,6),"")</f>
        <v/>
      </c>
      <c r="Q3901" s="0" t="str">
        <f aca="false">IF(G3901&gt;0,VLOOKUP(G3901,Points,7),"")</f>
        <v/>
      </c>
    </row>
    <row r="3902" customFormat="false" ht="12" hidden="false" customHeight="false" outlineLevel="0" collapsed="false">
      <c r="H3902" s="15" t="n">
        <f aca="false">COUNTIF(B3902:G3902,"&gt;0")</f>
        <v>0</v>
      </c>
      <c r="I3902" s="16" t="str">
        <f aca="false">IF(H3902&lt;6,"Incomplete Data","")</f>
        <v>Incomplete Data</v>
      </c>
      <c r="J3902" s="6" t="n">
        <f aca="false">A3902</f>
        <v>0</v>
      </c>
      <c r="K3902" s="7" t="str">
        <f aca="false">IF(H3902=6,SUM(L3902:Q3902),"")</f>
        <v/>
      </c>
      <c r="L3902" s="0" t="str">
        <f aca="false">IF(B3902&gt;0,VLOOKUP(B3902,Points,2),"")</f>
        <v/>
      </c>
      <c r="M3902" s="0" t="str">
        <f aca="false">IF(C3902&gt;0,VLOOKUP(C3902,Points,3),"")</f>
        <v/>
      </c>
      <c r="N3902" s="0" t="str">
        <f aca="false">IF(D3902&gt;0,VLOOKUP(D3902,Points,4),"")</f>
        <v/>
      </c>
      <c r="O3902" s="0" t="str">
        <f aca="false">IF(E3902&gt;0,VLOOKUP(E3902,Points,5),"")</f>
        <v/>
      </c>
      <c r="P3902" s="0" t="str">
        <f aca="false">IF(F3902&gt;0,VLOOKUP(F3902,Points,6),"")</f>
        <v/>
      </c>
      <c r="Q3902" s="0" t="str">
        <f aca="false">IF(G3902&gt;0,VLOOKUP(G3902,Points,7),"")</f>
        <v/>
      </c>
    </row>
    <row r="3903" customFormat="false" ht="12" hidden="false" customHeight="false" outlineLevel="0" collapsed="false">
      <c r="H3903" s="15" t="n">
        <f aca="false">COUNTIF(B3903:G3903,"&gt;0")</f>
        <v>0</v>
      </c>
      <c r="I3903" s="16" t="str">
        <f aca="false">IF(H3903&lt;6,"Incomplete Data","")</f>
        <v>Incomplete Data</v>
      </c>
      <c r="J3903" s="6" t="n">
        <f aca="false">A3903</f>
        <v>0</v>
      </c>
      <c r="K3903" s="7" t="str">
        <f aca="false">IF(H3903=6,SUM(L3903:Q3903),"")</f>
        <v/>
      </c>
      <c r="L3903" s="0" t="str">
        <f aca="false">IF(B3903&gt;0,VLOOKUP(B3903,Points,2),"")</f>
        <v/>
      </c>
      <c r="M3903" s="0" t="str">
        <f aca="false">IF(C3903&gt;0,VLOOKUP(C3903,Points,3),"")</f>
        <v/>
      </c>
      <c r="N3903" s="0" t="str">
        <f aca="false">IF(D3903&gt;0,VLOOKUP(D3903,Points,4),"")</f>
        <v/>
      </c>
      <c r="O3903" s="0" t="str">
        <f aca="false">IF(E3903&gt;0,VLOOKUP(E3903,Points,5),"")</f>
        <v/>
      </c>
      <c r="P3903" s="0" t="str">
        <f aca="false">IF(F3903&gt;0,VLOOKUP(F3903,Points,6),"")</f>
        <v/>
      </c>
      <c r="Q3903" s="0" t="str">
        <f aca="false">IF(G3903&gt;0,VLOOKUP(G3903,Points,7),"")</f>
        <v/>
      </c>
    </row>
    <row r="3904" customFormat="false" ht="12" hidden="false" customHeight="false" outlineLevel="0" collapsed="false">
      <c r="H3904" s="15" t="n">
        <f aca="false">COUNTIF(B3904:G3904,"&gt;0")</f>
        <v>0</v>
      </c>
      <c r="I3904" s="16" t="str">
        <f aca="false">IF(H3904&lt;6,"Incomplete Data","")</f>
        <v>Incomplete Data</v>
      </c>
      <c r="J3904" s="6" t="n">
        <f aca="false">A3904</f>
        <v>0</v>
      </c>
      <c r="K3904" s="7" t="str">
        <f aca="false">IF(H3904=6,SUM(L3904:Q3904),"")</f>
        <v/>
      </c>
      <c r="L3904" s="0" t="str">
        <f aca="false">IF(B3904&gt;0,VLOOKUP(B3904,Points,2),"")</f>
        <v/>
      </c>
      <c r="M3904" s="0" t="str">
        <f aca="false">IF(C3904&gt;0,VLOOKUP(C3904,Points,3),"")</f>
        <v/>
      </c>
      <c r="N3904" s="0" t="str">
        <f aca="false">IF(D3904&gt;0,VLOOKUP(D3904,Points,4),"")</f>
        <v/>
      </c>
      <c r="O3904" s="0" t="str">
        <f aca="false">IF(E3904&gt;0,VLOOKUP(E3904,Points,5),"")</f>
        <v/>
      </c>
      <c r="P3904" s="0" t="str">
        <f aca="false">IF(F3904&gt;0,VLOOKUP(F3904,Points,6),"")</f>
        <v/>
      </c>
      <c r="Q3904" s="0" t="str">
        <f aca="false">IF(G3904&gt;0,VLOOKUP(G3904,Points,7),"")</f>
        <v/>
      </c>
    </row>
    <row r="3905" customFormat="false" ht="12" hidden="false" customHeight="false" outlineLevel="0" collapsed="false">
      <c r="H3905" s="15" t="n">
        <f aca="false">COUNTIF(B3905:G3905,"&gt;0")</f>
        <v>0</v>
      </c>
      <c r="I3905" s="16" t="str">
        <f aca="false">IF(H3905&lt;6,"Incomplete Data","")</f>
        <v>Incomplete Data</v>
      </c>
      <c r="J3905" s="6" t="n">
        <f aca="false">A3905</f>
        <v>0</v>
      </c>
      <c r="K3905" s="7" t="str">
        <f aca="false">IF(H3905=6,SUM(L3905:Q3905),"")</f>
        <v/>
      </c>
      <c r="L3905" s="0" t="str">
        <f aca="false">IF(B3905&gt;0,VLOOKUP(B3905,Points,2),"")</f>
        <v/>
      </c>
      <c r="M3905" s="0" t="str">
        <f aca="false">IF(C3905&gt;0,VLOOKUP(C3905,Points,3),"")</f>
        <v/>
      </c>
      <c r="N3905" s="0" t="str">
        <f aca="false">IF(D3905&gt;0,VLOOKUP(D3905,Points,4),"")</f>
        <v/>
      </c>
      <c r="O3905" s="0" t="str">
        <f aca="false">IF(E3905&gt;0,VLOOKUP(E3905,Points,5),"")</f>
        <v/>
      </c>
      <c r="P3905" s="0" t="str">
        <f aca="false">IF(F3905&gt;0,VLOOKUP(F3905,Points,6),"")</f>
        <v/>
      </c>
      <c r="Q3905" s="0" t="str">
        <f aca="false">IF(G3905&gt;0,VLOOKUP(G3905,Points,7),"")</f>
        <v/>
      </c>
    </row>
    <row r="3906" customFormat="false" ht="12" hidden="false" customHeight="false" outlineLevel="0" collapsed="false">
      <c r="H3906" s="15" t="n">
        <f aca="false">COUNTIF(B3906:G3906,"&gt;0")</f>
        <v>0</v>
      </c>
      <c r="I3906" s="16" t="str">
        <f aca="false">IF(H3906&lt;6,"Incomplete Data","")</f>
        <v>Incomplete Data</v>
      </c>
      <c r="J3906" s="6" t="n">
        <f aca="false">A3906</f>
        <v>0</v>
      </c>
      <c r="K3906" s="7" t="str">
        <f aca="false">IF(H3906=6,SUM(L3906:Q3906),"")</f>
        <v/>
      </c>
      <c r="L3906" s="0" t="str">
        <f aca="false">IF(B3906&gt;0,VLOOKUP(B3906,Points,2),"")</f>
        <v/>
      </c>
      <c r="M3906" s="0" t="str">
        <f aca="false">IF(C3906&gt;0,VLOOKUP(C3906,Points,3),"")</f>
        <v/>
      </c>
      <c r="N3906" s="0" t="str">
        <f aca="false">IF(D3906&gt;0,VLOOKUP(D3906,Points,4),"")</f>
        <v/>
      </c>
      <c r="O3906" s="0" t="str">
        <f aca="false">IF(E3906&gt;0,VLOOKUP(E3906,Points,5),"")</f>
        <v/>
      </c>
      <c r="P3906" s="0" t="str">
        <f aca="false">IF(F3906&gt;0,VLOOKUP(F3906,Points,6),"")</f>
        <v/>
      </c>
      <c r="Q3906" s="0" t="str">
        <f aca="false">IF(G3906&gt;0,VLOOKUP(G3906,Points,7),"")</f>
        <v/>
      </c>
    </row>
    <row r="3907" customFormat="false" ht="12" hidden="false" customHeight="false" outlineLevel="0" collapsed="false">
      <c r="H3907" s="15" t="n">
        <f aca="false">COUNTIF(B3907:G3907,"&gt;0")</f>
        <v>0</v>
      </c>
      <c r="I3907" s="16" t="str">
        <f aca="false">IF(H3907&lt;6,"Incomplete Data","")</f>
        <v>Incomplete Data</v>
      </c>
      <c r="J3907" s="6" t="n">
        <f aca="false">A3907</f>
        <v>0</v>
      </c>
      <c r="K3907" s="7" t="str">
        <f aca="false">IF(H3907=6,SUM(L3907:Q3907),"")</f>
        <v/>
      </c>
      <c r="L3907" s="0" t="str">
        <f aca="false">IF(B3907&gt;0,VLOOKUP(B3907,Points,2),"")</f>
        <v/>
      </c>
      <c r="M3907" s="0" t="str">
        <f aca="false">IF(C3907&gt;0,VLOOKUP(C3907,Points,3),"")</f>
        <v/>
      </c>
      <c r="N3907" s="0" t="str">
        <f aca="false">IF(D3907&gt;0,VLOOKUP(D3907,Points,4),"")</f>
        <v/>
      </c>
      <c r="O3907" s="0" t="str">
        <f aca="false">IF(E3907&gt;0,VLOOKUP(E3907,Points,5),"")</f>
        <v/>
      </c>
      <c r="P3907" s="0" t="str">
        <f aca="false">IF(F3907&gt;0,VLOOKUP(F3907,Points,6),"")</f>
        <v/>
      </c>
      <c r="Q3907" s="0" t="str">
        <f aca="false">IF(G3907&gt;0,VLOOKUP(G3907,Points,7),"")</f>
        <v/>
      </c>
    </row>
    <row r="3908" customFormat="false" ht="12" hidden="false" customHeight="false" outlineLevel="0" collapsed="false">
      <c r="H3908" s="15" t="n">
        <f aca="false">COUNTIF(B3908:G3908,"&gt;0")</f>
        <v>0</v>
      </c>
      <c r="I3908" s="16" t="str">
        <f aca="false">IF(H3908&lt;6,"Incomplete Data","")</f>
        <v>Incomplete Data</v>
      </c>
      <c r="J3908" s="6" t="n">
        <f aca="false">A3908</f>
        <v>0</v>
      </c>
      <c r="K3908" s="7" t="str">
        <f aca="false">IF(H3908=6,SUM(L3908:Q3908),"")</f>
        <v/>
      </c>
      <c r="L3908" s="0" t="str">
        <f aca="false">IF(B3908&gt;0,VLOOKUP(B3908,Points,2),"")</f>
        <v/>
      </c>
      <c r="M3908" s="0" t="str">
        <f aca="false">IF(C3908&gt;0,VLOOKUP(C3908,Points,3),"")</f>
        <v/>
      </c>
      <c r="N3908" s="0" t="str">
        <f aca="false">IF(D3908&gt;0,VLOOKUP(D3908,Points,4),"")</f>
        <v/>
      </c>
      <c r="O3908" s="0" t="str">
        <f aca="false">IF(E3908&gt;0,VLOOKUP(E3908,Points,5),"")</f>
        <v/>
      </c>
      <c r="P3908" s="0" t="str">
        <f aca="false">IF(F3908&gt;0,VLOOKUP(F3908,Points,6),"")</f>
        <v/>
      </c>
      <c r="Q3908" s="0" t="str">
        <f aca="false">IF(G3908&gt;0,VLOOKUP(G3908,Points,7),"")</f>
        <v/>
      </c>
    </row>
    <row r="3909" customFormat="false" ht="12" hidden="false" customHeight="false" outlineLevel="0" collapsed="false">
      <c r="H3909" s="15" t="n">
        <f aca="false">COUNTIF(B3909:G3909,"&gt;0")</f>
        <v>0</v>
      </c>
      <c r="I3909" s="16" t="str">
        <f aca="false">IF(H3909&lt;6,"Incomplete Data","")</f>
        <v>Incomplete Data</v>
      </c>
      <c r="J3909" s="6" t="n">
        <f aca="false">A3909</f>
        <v>0</v>
      </c>
      <c r="K3909" s="7" t="str">
        <f aca="false">IF(H3909=6,SUM(L3909:Q3909),"")</f>
        <v/>
      </c>
      <c r="L3909" s="0" t="str">
        <f aca="false">IF(B3909&gt;0,VLOOKUP(B3909,Points,2),"")</f>
        <v/>
      </c>
      <c r="M3909" s="0" t="str">
        <f aca="false">IF(C3909&gt;0,VLOOKUP(C3909,Points,3),"")</f>
        <v/>
      </c>
      <c r="N3909" s="0" t="str">
        <f aca="false">IF(D3909&gt;0,VLOOKUP(D3909,Points,4),"")</f>
        <v/>
      </c>
      <c r="O3909" s="0" t="str">
        <f aca="false">IF(E3909&gt;0,VLOOKUP(E3909,Points,5),"")</f>
        <v/>
      </c>
      <c r="P3909" s="0" t="str">
        <f aca="false">IF(F3909&gt;0,VLOOKUP(F3909,Points,6),"")</f>
        <v/>
      </c>
      <c r="Q3909" s="0" t="str">
        <f aca="false">IF(G3909&gt;0,VLOOKUP(G3909,Points,7),"")</f>
        <v/>
      </c>
    </row>
    <row r="3910" customFormat="false" ht="12" hidden="false" customHeight="false" outlineLevel="0" collapsed="false">
      <c r="H3910" s="15" t="n">
        <f aca="false">COUNTIF(B3910:G3910,"&gt;0")</f>
        <v>0</v>
      </c>
      <c r="I3910" s="16" t="str">
        <f aca="false">IF(H3910&lt;6,"Incomplete Data","")</f>
        <v>Incomplete Data</v>
      </c>
      <c r="J3910" s="6" t="n">
        <f aca="false">A3910</f>
        <v>0</v>
      </c>
      <c r="K3910" s="7" t="str">
        <f aca="false">IF(H3910=6,SUM(L3910:Q3910),"")</f>
        <v/>
      </c>
      <c r="L3910" s="0" t="str">
        <f aca="false">IF(B3910&gt;0,VLOOKUP(B3910,Points,2),"")</f>
        <v/>
      </c>
      <c r="M3910" s="0" t="str">
        <f aca="false">IF(C3910&gt;0,VLOOKUP(C3910,Points,3),"")</f>
        <v/>
      </c>
      <c r="N3910" s="0" t="str">
        <f aca="false">IF(D3910&gt;0,VLOOKUP(D3910,Points,4),"")</f>
        <v/>
      </c>
      <c r="O3910" s="0" t="str">
        <f aca="false">IF(E3910&gt;0,VLOOKUP(E3910,Points,5),"")</f>
        <v/>
      </c>
      <c r="P3910" s="0" t="str">
        <f aca="false">IF(F3910&gt;0,VLOOKUP(F3910,Points,6),"")</f>
        <v/>
      </c>
      <c r="Q3910" s="0" t="str">
        <f aca="false">IF(G3910&gt;0,VLOOKUP(G3910,Points,7),"")</f>
        <v/>
      </c>
    </row>
    <row r="3911" customFormat="false" ht="12" hidden="false" customHeight="false" outlineLevel="0" collapsed="false">
      <c r="H3911" s="15" t="n">
        <f aca="false">COUNTIF(B3911:G3911,"&gt;0")</f>
        <v>0</v>
      </c>
      <c r="I3911" s="16" t="str">
        <f aca="false">IF(H3911&lt;6,"Incomplete Data","")</f>
        <v>Incomplete Data</v>
      </c>
      <c r="J3911" s="6" t="n">
        <f aca="false">A3911</f>
        <v>0</v>
      </c>
      <c r="K3911" s="7" t="str">
        <f aca="false">IF(H3911=6,SUM(L3911:Q3911),"")</f>
        <v/>
      </c>
      <c r="L3911" s="0" t="str">
        <f aca="false">IF(B3911&gt;0,VLOOKUP(B3911,Points,2),"")</f>
        <v/>
      </c>
      <c r="M3911" s="0" t="str">
        <f aca="false">IF(C3911&gt;0,VLOOKUP(C3911,Points,3),"")</f>
        <v/>
      </c>
      <c r="N3911" s="0" t="str">
        <f aca="false">IF(D3911&gt;0,VLOOKUP(D3911,Points,4),"")</f>
        <v/>
      </c>
      <c r="O3911" s="0" t="str">
        <f aca="false">IF(E3911&gt;0,VLOOKUP(E3911,Points,5),"")</f>
        <v/>
      </c>
      <c r="P3911" s="0" t="str">
        <f aca="false">IF(F3911&gt;0,VLOOKUP(F3911,Points,6),"")</f>
        <v/>
      </c>
      <c r="Q3911" s="0" t="str">
        <f aca="false">IF(G3911&gt;0,VLOOKUP(G3911,Points,7),"")</f>
        <v/>
      </c>
    </row>
    <row r="3912" customFormat="false" ht="12" hidden="false" customHeight="false" outlineLevel="0" collapsed="false">
      <c r="H3912" s="15" t="n">
        <f aca="false">COUNTIF(B3912:G3912,"&gt;0")</f>
        <v>0</v>
      </c>
      <c r="I3912" s="16" t="str">
        <f aca="false">IF(H3912&lt;6,"Incomplete Data","")</f>
        <v>Incomplete Data</v>
      </c>
      <c r="J3912" s="6" t="n">
        <f aca="false">A3912</f>
        <v>0</v>
      </c>
      <c r="K3912" s="7" t="str">
        <f aca="false">IF(H3912=6,SUM(L3912:Q3912),"")</f>
        <v/>
      </c>
      <c r="L3912" s="0" t="str">
        <f aca="false">IF(B3912&gt;0,VLOOKUP(B3912,Points,2),"")</f>
        <v/>
      </c>
      <c r="M3912" s="0" t="str">
        <f aca="false">IF(C3912&gt;0,VLOOKUP(C3912,Points,3),"")</f>
        <v/>
      </c>
      <c r="N3912" s="0" t="str">
        <f aca="false">IF(D3912&gt;0,VLOOKUP(D3912,Points,4),"")</f>
        <v/>
      </c>
      <c r="O3912" s="0" t="str">
        <f aca="false">IF(E3912&gt;0,VLOOKUP(E3912,Points,5),"")</f>
        <v/>
      </c>
      <c r="P3912" s="0" t="str">
        <f aca="false">IF(F3912&gt;0,VLOOKUP(F3912,Points,6),"")</f>
        <v/>
      </c>
      <c r="Q3912" s="0" t="str">
        <f aca="false">IF(G3912&gt;0,VLOOKUP(G3912,Points,7),"")</f>
        <v/>
      </c>
    </row>
    <row r="3913" customFormat="false" ht="12" hidden="false" customHeight="false" outlineLevel="0" collapsed="false">
      <c r="H3913" s="15" t="n">
        <f aca="false">COUNTIF(B3913:G3913,"&gt;0")</f>
        <v>0</v>
      </c>
      <c r="I3913" s="16" t="str">
        <f aca="false">IF(H3913&lt;6,"Incomplete Data","")</f>
        <v>Incomplete Data</v>
      </c>
      <c r="J3913" s="6" t="n">
        <f aca="false">A3913</f>
        <v>0</v>
      </c>
      <c r="K3913" s="7" t="str">
        <f aca="false">IF(H3913=6,SUM(L3913:Q3913),"")</f>
        <v/>
      </c>
      <c r="L3913" s="0" t="str">
        <f aca="false">IF(B3913&gt;0,VLOOKUP(B3913,Points,2),"")</f>
        <v/>
      </c>
      <c r="M3913" s="0" t="str">
        <f aca="false">IF(C3913&gt;0,VLOOKUP(C3913,Points,3),"")</f>
        <v/>
      </c>
      <c r="N3913" s="0" t="str">
        <f aca="false">IF(D3913&gt;0,VLOOKUP(D3913,Points,4),"")</f>
        <v/>
      </c>
      <c r="O3913" s="0" t="str">
        <f aca="false">IF(E3913&gt;0,VLOOKUP(E3913,Points,5),"")</f>
        <v/>
      </c>
      <c r="P3913" s="0" t="str">
        <f aca="false">IF(F3913&gt;0,VLOOKUP(F3913,Points,6),"")</f>
        <v/>
      </c>
      <c r="Q3913" s="0" t="str">
        <f aca="false">IF(G3913&gt;0,VLOOKUP(G3913,Points,7),"")</f>
        <v/>
      </c>
    </row>
    <row r="3914" customFormat="false" ht="12" hidden="false" customHeight="false" outlineLevel="0" collapsed="false">
      <c r="H3914" s="15" t="n">
        <f aca="false">COUNTIF(B3914:G3914,"&gt;0")</f>
        <v>0</v>
      </c>
      <c r="I3914" s="16" t="str">
        <f aca="false">IF(H3914&lt;6,"Incomplete Data","")</f>
        <v>Incomplete Data</v>
      </c>
      <c r="J3914" s="6" t="n">
        <f aca="false">A3914</f>
        <v>0</v>
      </c>
      <c r="K3914" s="7" t="str">
        <f aca="false">IF(H3914=6,SUM(L3914:Q3914),"")</f>
        <v/>
      </c>
      <c r="L3914" s="0" t="str">
        <f aca="false">IF(B3914&gt;0,VLOOKUP(B3914,Points,2),"")</f>
        <v/>
      </c>
      <c r="M3914" s="0" t="str">
        <f aca="false">IF(C3914&gt;0,VLOOKUP(C3914,Points,3),"")</f>
        <v/>
      </c>
      <c r="N3914" s="0" t="str">
        <f aca="false">IF(D3914&gt;0,VLOOKUP(D3914,Points,4),"")</f>
        <v/>
      </c>
      <c r="O3914" s="0" t="str">
        <f aca="false">IF(E3914&gt;0,VLOOKUP(E3914,Points,5),"")</f>
        <v/>
      </c>
      <c r="P3914" s="0" t="str">
        <f aca="false">IF(F3914&gt;0,VLOOKUP(F3914,Points,6),"")</f>
        <v/>
      </c>
      <c r="Q3914" s="0" t="str">
        <f aca="false">IF(G3914&gt;0,VLOOKUP(G3914,Points,7),"")</f>
        <v/>
      </c>
    </row>
    <row r="3915" customFormat="false" ht="12" hidden="false" customHeight="false" outlineLevel="0" collapsed="false">
      <c r="H3915" s="15" t="n">
        <f aca="false">COUNTIF(B3915:G3915,"&gt;0")</f>
        <v>0</v>
      </c>
      <c r="I3915" s="16" t="str">
        <f aca="false">IF(H3915&lt;6,"Incomplete Data","")</f>
        <v>Incomplete Data</v>
      </c>
      <c r="J3915" s="6" t="n">
        <f aca="false">A3915</f>
        <v>0</v>
      </c>
      <c r="K3915" s="7" t="str">
        <f aca="false">IF(H3915=6,SUM(L3915:Q3915),"")</f>
        <v/>
      </c>
      <c r="L3915" s="0" t="str">
        <f aca="false">IF(B3915&gt;0,VLOOKUP(B3915,Points,2),"")</f>
        <v/>
      </c>
      <c r="M3915" s="0" t="str">
        <f aca="false">IF(C3915&gt;0,VLOOKUP(C3915,Points,3),"")</f>
        <v/>
      </c>
      <c r="N3915" s="0" t="str">
        <f aca="false">IF(D3915&gt;0,VLOOKUP(D3915,Points,4),"")</f>
        <v/>
      </c>
      <c r="O3915" s="0" t="str">
        <f aca="false">IF(E3915&gt;0,VLOOKUP(E3915,Points,5),"")</f>
        <v/>
      </c>
      <c r="P3915" s="0" t="str">
        <f aca="false">IF(F3915&gt;0,VLOOKUP(F3915,Points,6),"")</f>
        <v/>
      </c>
      <c r="Q3915" s="0" t="str">
        <f aca="false">IF(G3915&gt;0,VLOOKUP(G3915,Points,7),"")</f>
        <v/>
      </c>
    </row>
    <row r="3916" customFormat="false" ht="12" hidden="false" customHeight="false" outlineLevel="0" collapsed="false">
      <c r="H3916" s="15" t="n">
        <f aca="false">COUNTIF(B3916:G3916,"&gt;0")</f>
        <v>0</v>
      </c>
      <c r="I3916" s="16" t="str">
        <f aca="false">IF(H3916&lt;6,"Incomplete Data","")</f>
        <v>Incomplete Data</v>
      </c>
      <c r="J3916" s="6" t="n">
        <f aca="false">A3916</f>
        <v>0</v>
      </c>
      <c r="K3916" s="7" t="str">
        <f aca="false">IF(H3916=6,SUM(L3916:Q3916),"")</f>
        <v/>
      </c>
      <c r="L3916" s="0" t="str">
        <f aca="false">IF(B3916&gt;0,VLOOKUP(B3916,Points,2),"")</f>
        <v/>
      </c>
      <c r="M3916" s="0" t="str">
        <f aca="false">IF(C3916&gt;0,VLOOKUP(C3916,Points,3),"")</f>
        <v/>
      </c>
      <c r="N3916" s="0" t="str">
        <f aca="false">IF(D3916&gt;0,VLOOKUP(D3916,Points,4),"")</f>
        <v/>
      </c>
      <c r="O3916" s="0" t="str">
        <f aca="false">IF(E3916&gt;0,VLOOKUP(E3916,Points,5),"")</f>
        <v/>
      </c>
      <c r="P3916" s="0" t="str">
        <f aca="false">IF(F3916&gt;0,VLOOKUP(F3916,Points,6),"")</f>
        <v/>
      </c>
      <c r="Q3916" s="0" t="str">
        <f aca="false">IF(G3916&gt;0,VLOOKUP(G3916,Points,7),"")</f>
        <v/>
      </c>
    </row>
    <row r="3917" customFormat="false" ht="12" hidden="false" customHeight="false" outlineLevel="0" collapsed="false">
      <c r="H3917" s="15" t="n">
        <f aca="false">COUNTIF(B3917:G3917,"&gt;0")</f>
        <v>0</v>
      </c>
      <c r="I3917" s="16" t="str">
        <f aca="false">IF(H3917&lt;6,"Incomplete Data","")</f>
        <v>Incomplete Data</v>
      </c>
      <c r="J3917" s="6" t="n">
        <f aca="false">A3917</f>
        <v>0</v>
      </c>
      <c r="K3917" s="7" t="str">
        <f aca="false">IF(H3917=6,SUM(L3917:Q3917),"")</f>
        <v/>
      </c>
      <c r="L3917" s="0" t="str">
        <f aca="false">IF(B3917&gt;0,VLOOKUP(B3917,Points,2),"")</f>
        <v/>
      </c>
      <c r="M3917" s="0" t="str">
        <f aca="false">IF(C3917&gt;0,VLOOKUP(C3917,Points,3),"")</f>
        <v/>
      </c>
      <c r="N3917" s="0" t="str">
        <f aca="false">IF(D3917&gt;0,VLOOKUP(D3917,Points,4),"")</f>
        <v/>
      </c>
      <c r="O3917" s="0" t="str">
        <f aca="false">IF(E3917&gt;0,VLOOKUP(E3917,Points,5),"")</f>
        <v/>
      </c>
      <c r="P3917" s="0" t="str">
        <f aca="false">IF(F3917&gt;0,VLOOKUP(F3917,Points,6),"")</f>
        <v/>
      </c>
      <c r="Q3917" s="0" t="str">
        <f aca="false">IF(G3917&gt;0,VLOOKUP(G3917,Points,7),"")</f>
        <v/>
      </c>
    </row>
    <row r="3918" customFormat="false" ht="12" hidden="false" customHeight="false" outlineLevel="0" collapsed="false">
      <c r="H3918" s="15" t="n">
        <f aca="false">COUNTIF(B3918:G3918,"&gt;0")</f>
        <v>0</v>
      </c>
      <c r="I3918" s="16" t="str">
        <f aca="false">IF(H3918&lt;6,"Incomplete Data","")</f>
        <v>Incomplete Data</v>
      </c>
      <c r="J3918" s="6" t="n">
        <f aca="false">A3918</f>
        <v>0</v>
      </c>
      <c r="K3918" s="7" t="str">
        <f aca="false">IF(H3918=6,SUM(L3918:Q3918),"")</f>
        <v/>
      </c>
      <c r="L3918" s="0" t="str">
        <f aca="false">IF(B3918&gt;0,VLOOKUP(B3918,Points,2),"")</f>
        <v/>
      </c>
      <c r="M3918" s="0" t="str">
        <f aca="false">IF(C3918&gt;0,VLOOKUP(C3918,Points,3),"")</f>
        <v/>
      </c>
      <c r="N3918" s="0" t="str">
        <f aca="false">IF(D3918&gt;0,VLOOKUP(D3918,Points,4),"")</f>
        <v/>
      </c>
      <c r="O3918" s="0" t="str">
        <f aca="false">IF(E3918&gt;0,VLOOKUP(E3918,Points,5),"")</f>
        <v/>
      </c>
      <c r="P3918" s="0" t="str">
        <f aca="false">IF(F3918&gt;0,VLOOKUP(F3918,Points,6),"")</f>
        <v/>
      </c>
      <c r="Q3918" s="0" t="str">
        <f aca="false">IF(G3918&gt;0,VLOOKUP(G3918,Points,7),"")</f>
        <v/>
      </c>
    </row>
    <row r="3919" customFormat="false" ht="12" hidden="false" customHeight="false" outlineLevel="0" collapsed="false">
      <c r="H3919" s="15" t="n">
        <f aca="false">COUNTIF(B3919:G3919,"&gt;0")</f>
        <v>0</v>
      </c>
      <c r="I3919" s="16" t="str">
        <f aca="false">IF(H3919&lt;6,"Incomplete Data","")</f>
        <v>Incomplete Data</v>
      </c>
      <c r="J3919" s="6" t="n">
        <f aca="false">A3919</f>
        <v>0</v>
      </c>
      <c r="K3919" s="7" t="str">
        <f aca="false">IF(H3919=6,SUM(L3919:Q3919),"")</f>
        <v/>
      </c>
      <c r="L3919" s="0" t="str">
        <f aca="false">IF(B3919&gt;0,VLOOKUP(B3919,Points,2),"")</f>
        <v/>
      </c>
      <c r="M3919" s="0" t="str">
        <f aca="false">IF(C3919&gt;0,VLOOKUP(C3919,Points,3),"")</f>
        <v/>
      </c>
      <c r="N3919" s="0" t="str">
        <f aca="false">IF(D3919&gt;0,VLOOKUP(D3919,Points,4),"")</f>
        <v/>
      </c>
      <c r="O3919" s="0" t="str">
        <f aca="false">IF(E3919&gt;0,VLOOKUP(E3919,Points,5),"")</f>
        <v/>
      </c>
      <c r="P3919" s="0" t="str">
        <f aca="false">IF(F3919&gt;0,VLOOKUP(F3919,Points,6),"")</f>
        <v/>
      </c>
      <c r="Q3919" s="0" t="str">
        <f aca="false">IF(G3919&gt;0,VLOOKUP(G3919,Points,7),"")</f>
        <v/>
      </c>
    </row>
    <row r="3920" customFormat="false" ht="12" hidden="false" customHeight="false" outlineLevel="0" collapsed="false">
      <c r="H3920" s="15" t="n">
        <f aca="false">COUNTIF(B3920:G3920,"&gt;0")</f>
        <v>0</v>
      </c>
      <c r="I3920" s="16" t="str">
        <f aca="false">IF(H3920&lt;6,"Incomplete Data","")</f>
        <v>Incomplete Data</v>
      </c>
      <c r="J3920" s="6" t="n">
        <f aca="false">A3920</f>
        <v>0</v>
      </c>
      <c r="K3920" s="7" t="str">
        <f aca="false">IF(H3920=6,SUM(L3920:Q3920),"")</f>
        <v/>
      </c>
      <c r="L3920" s="0" t="str">
        <f aca="false">IF(B3920&gt;0,VLOOKUP(B3920,Points,2),"")</f>
        <v/>
      </c>
      <c r="M3920" s="0" t="str">
        <f aca="false">IF(C3920&gt;0,VLOOKUP(C3920,Points,3),"")</f>
        <v/>
      </c>
      <c r="N3920" s="0" t="str">
        <f aca="false">IF(D3920&gt;0,VLOOKUP(D3920,Points,4),"")</f>
        <v/>
      </c>
      <c r="O3920" s="0" t="str">
        <f aca="false">IF(E3920&gt;0,VLOOKUP(E3920,Points,5),"")</f>
        <v/>
      </c>
      <c r="P3920" s="0" t="str">
        <f aca="false">IF(F3920&gt;0,VLOOKUP(F3920,Points,6),"")</f>
        <v/>
      </c>
      <c r="Q3920" s="0" t="str">
        <f aca="false">IF(G3920&gt;0,VLOOKUP(G3920,Points,7),"")</f>
        <v/>
      </c>
    </row>
    <row r="3921" customFormat="false" ht="12" hidden="false" customHeight="false" outlineLevel="0" collapsed="false">
      <c r="H3921" s="15" t="n">
        <f aca="false">COUNTIF(B3921:G3921,"&gt;0")</f>
        <v>0</v>
      </c>
      <c r="I3921" s="16" t="str">
        <f aca="false">IF(H3921&lt;6,"Incomplete Data","")</f>
        <v>Incomplete Data</v>
      </c>
      <c r="J3921" s="6" t="n">
        <f aca="false">A3921</f>
        <v>0</v>
      </c>
      <c r="K3921" s="7" t="str">
        <f aca="false">IF(H3921=6,SUM(L3921:Q3921),"")</f>
        <v/>
      </c>
      <c r="L3921" s="0" t="str">
        <f aca="false">IF(B3921&gt;0,VLOOKUP(B3921,Points,2),"")</f>
        <v/>
      </c>
      <c r="M3921" s="0" t="str">
        <f aca="false">IF(C3921&gt;0,VLOOKUP(C3921,Points,3),"")</f>
        <v/>
      </c>
      <c r="N3921" s="0" t="str">
        <f aca="false">IF(D3921&gt;0,VLOOKUP(D3921,Points,4),"")</f>
        <v/>
      </c>
      <c r="O3921" s="0" t="str">
        <f aca="false">IF(E3921&gt;0,VLOOKUP(E3921,Points,5),"")</f>
        <v/>
      </c>
      <c r="P3921" s="0" t="str">
        <f aca="false">IF(F3921&gt;0,VLOOKUP(F3921,Points,6),"")</f>
        <v/>
      </c>
      <c r="Q3921" s="0" t="str">
        <f aca="false">IF(G3921&gt;0,VLOOKUP(G3921,Points,7),"")</f>
        <v/>
      </c>
    </row>
    <row r="3922" customFormat="false" ht="12" hidden="false" customHeight="false" outlineLevel="0" collapsed="false">
      <c r="H3922" s="15" t="n">
        <f aca="false">COUNTIF(B3922:G3922,"&gt;0")</f>
        <v>0</v>
      </c>
      <c r="I3922" s="16" t="str">
        <f aca="false">IF(H3922&lt;6,"Incomplete Data","")</f>
        <v>Incomplete Data</v>
      </c>
      <c r="J3922" s="6" t="n">
        <f aca="false">A3922</f>
        <v>0</v>
      </c>
      <c r="K3922" s="7" t="str">
        <f aca="false">IF(H3922=6,SUM(L3922:Q3922),"")</f>
        <v/>
      </c>
      <c r="L3922" s="0" t="str">
        <f aca="false">IF(B3922&gt;0,VLOOKUP(B3922,Points,2),"")</f>
        <v/>
      </c>
      <c r="M3922" s="0" t="str">
        <f aca="false">IF(C3922&gt;0,VLOOKUP(C3922,Points,3),"")</f>
        <v/>
      </c>
      <c r="N3922" s="0" t="str">
        <f aca="false">IF(D3922&gt;0,VLOOKUP(D3922,Points,4),"")</f>
        <v/>
      </c>
      <c r="O3922" s="0" t="str">
        <f aca="false">IF(E3922&gt;0,VLOOKUP(E3922,Points,5),"")</f>
        <v/>
      </c>
      <c r="P3922" s="0" t="str">
        <f aca="false">IF(F3922&gt;0,VLOOKUP(F3922,Points,6),"")</f>
        <v/>
      </c>
      <c r="Q3922" s="0" t="str">
        <f aca="false">IF(G3922&gt;0,VLOOKUP(G3922,Points,7),"")</f>
        <v/>
      </c>
    </row>
    <row r="3923" customFormat="false" ht="12" hidden="false" customHeight="false" outlineLevel="0" collapsed="false">
      <c r="H3923" s="15" t="n">
        <f aca="false">COUNTIF(B3923:G3923,"&gt;0")</f>
        <v>0</v>
      </c>
      <c r="I3923" s="16" t="str">
        <f aca="false">IF(H3923&lt;6,"Incomplete Data","")</f>
        <v>Incomplete Data</v>
      </c>
      <c r="J3923" s="6" t="n">
        <f aca="false">A3923</f>
        <v>0</v>
      </c>
      <c r="K3923" s="7" t="str">
        <f aca="false">IF(H3923=6,SUM(L3923:Q3923),"")</f>
        <v/>
      </c>
      <c r="L3923" s="0" t="str">
        <f aca="false">IF(B3923&gt;0,VLOOKUP(B3923,Points,2),"")</f>
        <v/>
      </c>
      <c r="M3923" s="0" t="str">
        <f aca="false">IF(C3923&gt;0,VLOOKUP(C3923,Points,3),"")</f>
        <v/>
      </c>
      <c r="N3923" s="0" t="str">
        <f aca="false">IF(D3923&gt;0,VLOOKUP(D3923,Points,4),"")</f>
        <v/>
      </c>
      <c r="O3923" s="0" t="str">
        <f aca="false">IF(E3923&gt;0,VLOOKUP(E3923,Points,5),"")</f>
        <v/>
      </c>
      <c r="P3923" s="0" t="str">
        <f aca="false">IF(F3923&gt;0,VLOOKUP(F3923,Points,6),"")</f>
        <v/>
      </c>
      <c r="Q3923" s="0" t="str">
        <f aca="false">IF(G3923&gt;0,VLOOKUP(G3923,Points,7),"")</f>
        <v/>
      </c>
    </row>
    <row r="3924" customFormat="false" ht="12" hidden="false" customHeight="false" outlineLevel="0" collapsed="false">
      <c r="H3924" s="15" t="n">
        <f aca="false">COUNTIF(B3924:G3924,"&gt;0")</f>
        <v>0</v>
      </c>
      <c r="I3924" s="16" t="str">
        <f aca="false">IF(H3924&lt;6,"Incomplete Data","")</f>
        <v>Incomplete Data</v>
      </c>
      <c r="J3924" s="6" t="n">
        <f aca="false">A3924</f>
        <v>0</v>
      </c>
      <c r="K3924" s="7" t="str">
        <f aca="false">IF(H3924=6,SUM(L3924:Q3924),"")</f>
        <v/>
      </c>
      <c r="L3924" s="0" t="str">
        <f aca="false">IF(B3924&gt;0,VLOOKUP(B3924,Points,2),"")</f>
        <v/>
      </c>
      <c r="M3924" s="0" t="str">
        <f aca="false">IF(C3924&gt;0,VLOOKUP(C3924,Points,3),"")</f>
        <v/>
      </c>
      <c r="N3924" s="0" t="str">
        <f aca="false">IF(D3924&gt;0,VLOOKUP(D3924,Points,4),"")</f>
        <v/>
      </c>
      <c r="O3924" s="0" t="str">
        <f aca="false">IF(E3924&gt;0,VLOOKUP(E3924,Points,5),"")</f>
        <v/>
      </c>
      <c r="P3924" s="0" t="str">
        <f aca="false">IF(F3924&gt;0,VLOOKUP(F3924,Points,6),"")</f>
        <v/>
      </c>
      <c r="Q3924" s="0" t="str">
        <f aca="false">IF(G3924&gt;0,VLOOKUP(G3924,Points,7),"")</f>
        <v/>
      </c>
    </row>
    <row r="3925" customFormat="false" ht="12" hidden="false" customHeight="false" outlineLevel="0" collapsed="false">
      <c r="H3925" s="15" t="n">
        <f aca="false">COUNTIF(B3925:G3925,"&gt;0")</f>
        <v>0</v>
      </c>
      <c r="I3925" s="16" t="str">
        <f aca="false">IF(H3925&lt;6,"Incomplete Data","")</f>
        <v>Incomplete Data</v>
      </c>
      <c r="J3925" s="6" t="n">
        <f aca="false">A3925</f>
        <v>0</v>
      </c>
      <c r="K3925" s="7" t="str">
        <f aca="false">IF(H3925=6,SUM(L3925:Q3925),"")</f>
        <v/>
      </c>
      <c r="L3925" s="0" t="str">
        <f aca="false">IF(B3925&gt;0,VLOOKUP(B3925,Points,2),"")</f>
        <v/>
      </c>
      <c r="M3925" s="0" t="str">
        <f aca="false">IF(C3925&gt;0,VLOOKUP(C3925,Points,3),"")</f>
        <v/>
      </c>
      <c r="N3925" s="0" t="str">
        <f aca="false">IF(D3925&gt;0,VLOOKUP(D3925,Points,4),"")</f>
        <v/>
      </c>
      <c r="O3925" s="0" t="str">
        <f aca="false">IF(E3925&gt;0,VLOOKUP(E3925,Points,5),"")</f>
        <v/>
      </c>
      <c r="P3925" s="0" t="str">
        <f aca="false">IF(F3925&gt;0,VLOOKUP(F3925,Points,6),"")</f>
        <v/>
      </c>
      <c r="Q3925" s="0" t="str">
        <f aca="false">IF(G3925&gt;0,VLOOKUP(G3925,Points,7),"")</f>
        <v/>
      </c>
    </row>
    <row r="3926" customFormat="false" ht="12" hidden="false" customHeight="false" outlineLevel="0" collapsed="false">
      <c r="H3926" s="15" t="n">
        <f aca="false">COUNTIF(B3926:G3926,"&gt;0")</f>
        <v>0</v>
      </c>
      <c r="I3926" s="16" t="str">
        <f aca="false">IF(H3926&lt;6,"Incomplete Data","")</f>
        <v>Incomplete Data</v>
      </c>
      <c r="J3926" s="6" t="n">
        <f aca="false">A3926</f>
        <v>0</v>
      </c>
      <c r="K3926" s="7" t="str">
        <f aca="false">IF(H3926=6,SUM(L3926:Q3926),"")</f>
        <v/>
      </c>
      <c r="L3926" s="0" t="str">
        <f aca="false">IF(B3926&gt;0,VLOOKUP(B3926,Points,2),"")</f>
        <v/>
      </c>
      <c r="M3926" s="0" t="str">
        <f aca="false">IF(C3926&gt;0,VLOOKUP(C3926,Points,3),"")</f>
        <v/>
      </c>
      <c r="N3926" s="0" t="str">
        <f aca="false">IF(D3926&gt;0,VLOOKUP(D3926,Points,4),"")</f>
        <v/>
      </c>
      <c r="O3926" s="0" t="str">
        <f aca="false">IF(E3926&gt;0,VLOOKUP(E3926,Points,5),"")</f>
        <v/>
      </c>
      <c r="P3926" s="0" t="str">
        <f aca="false">IF(F3926&gt;0,VLOOKUP(F3926,Points,6),"")</f>
        <v/>
      </c>
      <c r="Q3926" s="0" t="str">
        <f aca="false">IF(G3926&gt;0,VLOOKUP(G3926,Points,7),"")</f>
        <v/>
      </c>
    </row>
    <row r="3927" customFormat="false" ht="12" hidden="false" customHeight="false" outlineLevel="0" collapsed="false">
      <c r="H3927" s="15" t="n">
        <f aca="false">COUNTIF(B3927:G3927,"&gt;0")</f>
        <v>0</v>
      </c>
      <c r="I3927" s="16" t="str">
        <f aca="false">IF(H3927&lt;6,"Incomplete Data","")</f>
        <v>Incomplete Data</v>
      </c>
      <c r="J3927" s="6" t="n">
        <f aca="false">A3927</f>
        <v>0</v>
      </c>
      <c r="K3927" s="7" t="str">
        <f aca="false">IF(H3927=6,SUM(L3927:Q3927),"")</f>
        <v/>
      </c>
      <c r="L3927" s="0" t="str">
        <f aca="false">IF(B3927&gt;0,VLOOKUP(B3927,Points,2),"")</f>
        <v/>
      </c>
      <c r="M3927" s="0" t="str">
        <f aca="false">IF(C3927&gt;0,VLOOKUP(C3927,Points,3),"")</f>
        <v/>
      </c>
      <c r="N3927" s="0" t="str">
        <f aca="false">IF(D3927&gt;0,VLOOKUP(D3927,Points,4),"")</f>
        <v/>
      </c>
      <c r="O3927" s="0" t="str">
        <f aca="false">IF(E3927&gt;0,VLOOKUP(E3927,Points,5),"")</f>
        <v/>
      </c>
      <c r="P3927" s="0" t="str">
        <f aca="false">IF(F3927&gt;0,VLOOKUP(F3927,Points,6),"")</f>
        <v/>
      </c>
      <c r="Q3927" s="0" t="str">
        <f aca="false">IF(G3927&gt;0,VLOOKUP(G3927,Points,7),"")</f>
        <v/>
      </c>
    </row>
    <row r="3928" customFormat="false" ht="12" hidden="false" customHeight="false" outlineLevel="0" collapsed="false">
      <c r="H3928" s="15" t="n">
        <f aca="false">COUNTIF(B3928:G3928,"&gt;0")</f>
        <v>0</v>
      </c>
      <c r="I3928" s="16" t="str">
        <f aca="false">IF(H3928&lt;6,"Incomplete Data","")</f>
        <v>Incomplete Data</v>
      </c>
      <c r="J3928" s="6" t="n">
        <f aca="false">A3928</f>
        <v>0</v>
      </c>
      <c r="K3928" s="7" t="str">
        <f aca="false">IF(H3928=6,SUM(L3928:Q3928),"")</f>
        <v/>
      </c>
      <c r="L3928" s="0" t="str">
        <f aca="false">IF(B3928&gt;0,VLOOKUP(B3928,Points,2),"")</f>
        <v/>
      </c>
      <c r="M3928" s="0" t="str">
        <f aca="false">IF(C3928&gt;0,VLOOKUP(C3928,Points,3),"")</f>
        <v/>
      </c>
      <c r="N3928" s="0" t="str">
        <f aca="false">IF(D3928&gt;0,VLOOKUP(D3928,Points,4),"")</f>
        <v/>
      </c>
      <c r="O3928" s="0" t="str">
        <f aca="false">IF(E3928&gt;0,VLOOKUP(E3928,Points,5),"")</f>
        <v/>
      </c>
      <c r="P3928" s="0" t="str">
        <f aca="false">IF(F3928&gt;0,VLOOKUP(F3928,Points,6),"")</f>
        <v/>
      </c>
      <c r="Q3928" s="0" t="str">
        <f aca="false">IF(G3928&gt;0,VLOOKUP(G3928,Points,7),"")</f>
        <v/>
      </c>
    </row>
    <row r="3929" customFormat="false" ht="12" hidden="false" customHeight="false" outlineLevel="0" collapsed="false">
      <c r="H3929" s="15" t="n">
        <f aca="false">COUNTIF(B3929:G3929,"&gt;0")</f>
        <v>0</v>
      </c>
      <c r="I3929" s="16" t="str">
        <f aca="false">IF(H3929&lt;6,"Incomplete Data","")</f>
        <v>Incomplete Data</v>
      </c>
      <c r="J3929" s="6" t="n">
        <f aca="false">A3929</f>
        <v>0</v>
      </c>
      <c r="K3929" s="7" t="str">
        <f aca="false">IF(H3929=6,SUM(L3929:Q3929),"")</f>
        <v/>
      </c>
      <c r="L3929" s="0" t="str">
        <f aca="false">IF(B3929&gt;0,VLOOKUP(B3929,Points,2),"")</f>
        <v/>
      </c>
      <c r="M3929" s="0" t="str">
        <f aca="false">IF(C3929&gt;0,VLOOKUP(C3929,Points,3),"")</f>
        <v/>
      </c>
      <c r="N3929" s="0" t="str">
        <f aca="false">IF(D3929&gt;0,VLOOKUP(D3929,Points,4),"")</f>
        <v/>
      </c>
      <c r="O3929" s="0" t="str">
        <f aca="false">IF(E3929&gt;0,VLOOKUP(E3929,Points,5),"")</f>
        <v/>
      </c>
      <c r="P3929" s="0" t="str">
        <f aca="false">IF(F3929&gt;0,VLOOKUP(F3929,Points,6),"")</f>
        <v/>
      </c>
      <c r="Q3929" s="0" t="str">
        <f aca="false">IF(G3929&gt;0,VLOOKUP(G3929,Points,7),"")</f>
        <v/>
      </c>
    </row>
    <row r="3930" customFormat="false" ht="12" hidden="false" customHeight="false" outlineLevel="0" collapsed="false">
      <c r="H3930" s="15" t="n">
        <f aca="false">COUNTIF(B3930:G3930,"&gt;0")</f>
        <v>0</v>
      </c>
      <c r="I3930" s="16" t="str">
        <f aca="false">IF(H3930&lt;6,"Incomplete Data","")</f>
        <v>Incomplete Data</v>
      </c>
      <c r="J3930" s="6" t="n">
        <f aca="false">A3930</f>
        <v>0</v>
      </c>
      <c r="K3930" s="7" t="str">
        <f aca="false">IF(H3930=6,SUM(L3930:Q3930),"")</f>
        <v/>
      </c>
      <c r="L3930" s="0" t="str">
        <f aca="false">IF(B3930&gt;0,VLOOKUP(B3930,Points,2),"")</f>
        <v/>
      </c>
      <c r="M3930" s="0" t="str">
        <f aca="false">IF(C3930&gt;0,VLOOKUP(C3930,Points,3),"")</f>
        <v/>
      </c>
      <c r="N3930" s="0" t="str">
        <f aca="false">IF(D3930&gt;0,VLOOKUP(D3930,Points,4),"")</f>
        <v/>
      </c>
      <c r="O3930" s="0" t="str">
        <f aca="false">IF(E3930&gt;0,VLOOKUP(E3930,Points,5),"")</f>
        <v/>
      </c>
      <c r="P3930" s="0" t="str">
        <f aca="false">IF(F3930&gt;0,VLOOKUP(F3930,Points,6),"")</f>
        <v/>
      </c>
      <c r="Q3930" s="0" t="str">
        <f aca="false">IF(G3930&gt;0,VLOOKUP(G3930,Points,7),"")</f>
        <v/>
      </c>
    </row>
    <row r="3931" customFormat="false" ht="12" hidden="false" customHeight="false" outlineLevel="0" collapsed="false">
      <c r="H3931" s="15" t="n">
        <f aca="false">COUNTIF(B3931:G3931,"&gt;0")</f>
        <v>0</v>
      </c>
      <c r="I3931" s="16" t="str">
        <f aca="false">IF(H3931&lt;6,"Incomplete Data","")</f>
        <v>Incomplete Data</v>
      </c>
      <c r="J3931" s="6" t="n">
        <f aca="false">A3931</f>
        <v>0</v>
      </c>
      <c r="K3931" s="7" t="str">
        <f aca="false">IF(H3931=6,SUM(L3931:Q3931),"")</f>
        <v/>
      </c>
      <c r="L3931" s="0" t="str">
        <f aca="false">IF(B3931&gt;0,VLOOKUP(B3931,Points,2),"")</f>
        <v/>
      </c>
      <c r="M3931" s="0" t="str">
        <f aca="false">IF(C3931&gt;0,VLOOKUP(C3931,Points,3),"")</f>
        <v/>
      </c>
      <c r="N3931" s="0" t="str">
        <f aca="false">IF(D3931&gt;0,VLOOKUP(D3931,Points,4),"")</f>
        <v/>
      </c>
      <c r="O3931" s="0" t="str">
        <f aca="false">IF(E3931&gt;0,VLOOKUP(E3931,Points,5),"")</f>
        <v/>
      </c>
      <c r="P3931" s="0" t="str">
        <f aca="false">IF(F3931&gt;0,VLOOKUP(F3931,Points,6),"")</f>
        <v/>
      </c>
      <c r="Q3931" s="0" t="str">
        <f aca="false">IF(G3931&gt;0,VLOOKUP(G3931,Points,7),"")</f>
        <v/>
      </c>
    </row>
    <row r="3932" customFormat="false" ht="12" hidden="false" customHeight="false" outlineLevel="0" collapsed="false">
      <c r="H3932" s="15" t="n">
        <f aca="false">COUNTIF(B3932:G3932,"&gt;0")</f>
        <v>0</v>
      </c>
      <c r="I3932" s="16" t="str">
        <f aca="false">IF(H3932&lt;6,"Incomplete Data","")</f>
        <v>Incomplete Data</v>
      </c>
      <c r="J3932" s="6" t="n">
        <f aca="false">A3932</f>
        <v>0</v>
      </c>
      <c r="K3932" s="7" t="str">
        <f aca="false">IF(H3932=6,SUM(L3932:Q3932),"")</f>
        <v/>
      </c>
      <c r="L3932" s="0" t="str">
        <f aca="false">IF(B3932&gt;0,VLOOKUP(B3932,Points,2),"")</f>
        <v/>
      </c>
      <c r="M3932" s="0" t="str">
        <f aca="false">IF(C3932&gt;0,VLOOKUP(C3932,Points,3),"")</f>
        <v/>
      </c>
      <c r="N3932" s="0" t="str">
        <f aca="false">IF(D3932&gt;0,VLOOKUP(D3932,Points,4),"")</f>
        <v/>
      </c>
      <c r="O3932" s="0" t="str">
        <f aca="false">IF(E3932&gt;0,VLOOKUP(E3932,Points,5),"")</f>
        <v/>
      </c>
      <c r="P3932" s="0" t="str">
        <f aca="false">IF(F3932&gt;0,VLOOKUP(F3932,Points,6),"")</f>
        <v/>
      </c>
      <c r="Q3932" s="0" t="str">
        <f aca="false">IF(G3932&gt;0,VLOOKUP(G3932,Points,7),"")</f>
        <v/>
      </c>
    </row>
    <row r="3933" customFormat="false" ht="12" hidden="false" customHeight="false" outlineLevel="0" collapsed="false">
      <c r="H3933" s="15" t="n">
        <f aca="false">COUNTIF(B3933:G3933,"&gt;0")</f>
        <v>0</v>
      </c>
      <c r="I3933" s="16" t="str">
        <f aca="false">IF(H3933&lt;6,"Incomplete Data","")</f>
        <v>Incomplete Data</v>
      </c>
      <c r="J3933" s="6" t="n">
        <f aca="false">A3933</f>
        <v>0</v>
      </c>
      <c r="K3933" s="7" t="str">
        <f aca="false">IF(H3933=6,SUM(L3933:Q3933),"")</f>
        <v/>
      </c>
      <c r="L3933" s="0" t="str">
        <f aca="false">IF(B3933&gt;0,VLOOKUP(B3933,Points,2),"")</f>
        <v/>
      </c>
      <c r="M3933" s="0" t="str">
        <f aca="false">IF(C3933&gt;0,VLOOKUP(C3933,Points,3),"")</f>
        <v/>
      </c>
      <c r="N3933" s="0" t="str">
        <f aca="false">IF(D3933&gt;0,VLOOKUP(D3933,Points,4),"")</f>
        <v/>
      </c>
      <c r="O3933" s="0" t="str">
        <f aca="false">IF(E3933&gt;0,VLOOKUP(E3933,Points,5),"")</f>
        <v/>
      </c>
      <c r="P3933" s="0" t="str">
        <f aca="false">IF(F3933&gt;0,VLOOKUP(F3933,Points,6),"")</f>
        <v/>
      </c>
      <c r="Q3933" s="0" t="str">
        <f aca="false">IF(G3933&gt;0,VLOOKUP(G3933,Points,7),"")</f>
        <v/>
      </c>
    </row>
    <row r="3934" customFormat="false" ht="12" hidden="false" customHeight="false" outlineLevel="0" collapsed="false">
      <c r="H3934" s="15" t="n">
        <f aca="false">COUNTIF(B3934:G3934,"&gt;0")</f>
        <v>0</v>
      </c>
      <c r="I3934" s="16" t="str">
        <f aca="false">IF(H3934&lt;6,"Incomplete Data","")</f>
        <v>Incomplete Data</v>
      </c>
      <c r="J3934" s="6" t="n">
        <f aca="false">A3934</f>
        <v>0</v>
      </c>
      <c r="K3934" s="7" t="str">
        <f aca="false">IF(H3934=6,SUM(L3934:Q3934),"")</f>
        <v/>
      </c>
      <c r="L3934" s="0" t="str">
        <f aca="false">IF(B3934&gt;0,VLOOKUP(B3934,Points,2),"")</f>
        <v/>
      </c>
      <c r="M3934" s="0" t="str">
        <f aca="false">IF(C3934&gt;0,VLOOKUP(C3934,Points,3),"")</f>
        <v/>
      </c>
      <c r="N3934" s="0" t="str">
        <f aca="false">IF(D3934&gt;0,VLOOKUP(D3934,Points,4),"")</f>
        <v/>
      </c>
      <c r="O3934" s="0" t="str">
        <f aca="false">IF(E3934&gt;0,VLOOKUP(E3934,Points,5),"")</f>
        <v/>
      </c>
      <c r="P3934" s="0" t="str">
        <f aca="false">IF(F3934&gt;0,VLOOKUP(F3934,Points,6),"")</f>
        <v/>
      </c>
      <c r="Q3934" s="0" t="str">
        <f aca="false">IF(G3934&gt;0,VLOOKUP(G3934,Points,7),"")</f>
        <v/>
      </c>
    </row>
    <row r="3935" customFormat="false" ht="12" hidden="false" customHeight="false" outlineLevel="0" collapsed="false">
      <c r="H3935" s="15" t="n">
        <f aca="false">COUNTIF(B3935:G3935,"&gt;0")</f>
        <v>0</v>
      </c>
      <c r="I3935" s="16" t="str">
        <f aca="false">IF(H3935&lt;6,"Incomplete Data","")</f>
        <v>Incomplete Data</v>
      </c>
      <c r="J3935" s="6" t="n">
        <f aca="false">A3935</f>
        <v>0</v>
      </c>
      <c r="K3935" s="7" t="str">
        <f aca="false">IF(H3935=6,SUM(L3935:Q3935),"")</f>
        <v/>
      </c>
      <c r="L3935" s="0" t="str">
        <f aca="false">IF(B3935&gt;0,VLOOKUP(B3935,Points,2),"")</f>
        <v/>
      </c>
      <c r="M3935" s="0" t="str">
        <f aca="false">IF(C3935&gt;0,VLOOKUP(C3935,Points,3),"")</f>
        <v/>
      </c>
      <c r="N3935" s="0" t="str">
        <f aca="false">IF(D3935&gt;0,VLOOKUP(D3935,Points,4),"")</f>
        <v/>
      </c>
      <c r="O3935" s="0" t="str">
        <f aca="false">IF(E3935&gt;0,VLOOKUP(E3935,Points,5),"")</f>
        <v/>
      </c>
      <c r="P3935" s="0" t="str">
        <f aca="false">IF(F3935&gt;0,VLOOKUP(F3935,Points,6),"")</f>
        <v/>
      </c>
      <c r="Q3935" s="0" t="str">
        <f aca="false">IF(G3935&gt;0,VLOOKUP(G3935,Points,7),"")</f>
        <v/>
      </c>
    </row>
    <row r="3936" customFormat="false" ht="12" hidden="false" customHeight="false" outlineLevel="0" collapsed="false">
      <c r="H3936" s="15" t="n">
        <f aca="false">COUNTIF(B3936:G3936,"&gt;0")</f>
        <v>0</v>
      </c>
      <c r="I3936" s="16" t="str">
        <f aca="false">IF(H3936&lt;6,"Incomplete Data","")</f>
        <v>Incomplete Data</v>
      </c>
      <c r="J3936" s="6" t="n">
        <f aca="false">A3936</f>
        <v>0</v>
      </c>
      <c r="K3936" s="7" t="str">
        <f aca="false">IF(H3936=6,SUM(L3936:Q3936),"")</f>
        <v/>
      </c>
      <c r="L3936" s="0" t="str">
        <f aca="false">IF(B3936&gt;0,VLOOKUP(B3936,Points,2),"")</f>
        <v/>
      </c>
      <c r="M3936" s="0" t="str">
        <f aca="false">IF(C3936&gt;0,VLOOKUP(C3936,Points,3),"")</f>
        <v/>
      </c>
      <c r="N3936" s="0" t="str">
        <f aca="false">IF(D3936&gt;0,VLOOKUP(D3936,Points,4),"")</f>
        <v/>
      </c>
      <c r="O3936" s="0" t="str">
        <f aca="false">IF(E3936&gt;0,VLOOKUP(E3936,Points,5),"")</f>
        <v/>
      </c>
      <c r="P3936" s="0" t="str">
        <f aca="false">IF(F3936&gt;0,VLOOKUP(F3936,Points,6),"")</f>
        <v/>
      </c>
      <c r="Q3936" s="0" t="str">
        <f aca="false">IF(G3936&gt;0,VLOOKUP(G3936,Points,7),"")</f>
        <v/>
      </c>
    </row>
    <row r="3937" customFormat="false" ht="12" hidden="false" customHeight="false" outlineLevel="0" collapsed="false">
      <c r="H3937" s="15" t="n">
        <f aca="false">COUNTIF(B3937:G3937,"&gt;0")</f>
        <v>0</v>
      </c>
      <c r="I3937" s="16" t="str">
        <f aca="false">IF(H3937&lt;6,"Incomplete Data","")</f>
        <v>Incomplete Data</v>
      </c>
      <c r="J3937" s="6" t="n">
        <f aca="false">A3937</f>
        <v>0</v>
      </c>
      <c r="K3937" s="7" t="str">
        <f aca="false">IF(H3937=6,SUM(L3937:Q3937),"")</f>
        <v/>
      </c>
      <c r="L3937" s="0" t="str">
        <f aca="false">IF(B3937&gt;0,VLOOKUP(B3937,Points,2),"")</f>
        <v/>
      </c>
      <c r="M3937" s="0" t="str">
        <f aca="false">IF(C3937&gt;0,VLOOKUP(C3937,Points,3),"")</f>
        <v/>
      </c>
      <c r="N3937" s="0" t="str">
        <f aca="false">IF(D3937&gt;0,VLOOKUP(D3937,Points,4),"")</f>
        <v/>
      </c>
      <c r="O3937" s="0" t="str">
        <f aca="false">IF(E3937&gt;0,VLOOKUP(E3937,Points,5),"")</f>
        <v/>
      </c>
      <c r="P3937" s="0" t="str">
        <f aca="false">IF(F3937&gt;0,VLOOKUP(F3937,Points,6),"")</f>
        <v/>
      </c>
      <c r="Q3937" s="0" t="str">
        <f aca="false">IF(G3937&gt;0,VLOOKUP(G3937,Points,7),"")</f>
        <v/>
      </c>
    </row>
    <row r="3938" customFormat="false" ht="12" hidden="false" customHeight="false" outlineLevel="0" collapsed="false">
      <c r="H3938" s="15" t="n">
        <f aca="false">COUNTIF(B3938:G3938,"&gt;0")</f>
        <v>0</v>
      </c>
      <c r="I3938" s="16" t="str">
        <f aca="false">IF(H3938&lt;6,"Incomplete Data","")</f>
        <v>Incomplete Data</v>
      </c>
      <c r="J3938" s="6" t="n">
        <f aca="false">A3938</f>
        <v>0</v>
      </c>
      <c r="K3938" s="7" t="str">
        <f aca="false">IF(H3938=6,SUM(L3938:Q3938),"")</f>
        <v/>
      </c>
      <c r="L3938" s="0" t="str">
        <f aca="false">IF(B3938&gt;0,VLOOKUP(B3938,Points,2),"")</f>
        <v/>
      </c>
      <c r="M3938" s="0" t="str">
        <f aca="false">IF(C3938&gt;0,VLOOKUP(C3938,Points,3),"")</f>
        <v/>
      </c>
      <c r="N3938" s="0" t="str">
        <f aca="false">IF(D3938&gt;0,VLOOKUP(D3938,Points,4),"")</f>
        <v/>
      </c>
      <c r="O3938" s="0" t="str">
        <f aca="false">IF(E3938&gt;0,VLOOKUP(E3938,Points,5),"")</f>
        <v/>
      </c>
      <c r="P3938" s="0" t="str">
        <f aca="false">IF(F3938&gt;0,VLOOKUP(F3938,Points,6),"")</f>
        <v/>
      </c>
      <c r="Q3938" s="0" t="str">
        <f aca="false">IF(G3938&gt;0,VLOOKUP(G3938,Points,7),"")</f>
        <v/>
      </c>
    </row>
    <row r="3939" customFormat="false" ht="12" hidden="false" customHeight="false" outlineLevel="0" collapsed="false">
      <c r="H3939" s="15" t="n">
        <f aca="false">COUNTIF(B3939:G3939,"&gt;0")</f>
        <v>0</v>
      </c>
      <c r="I3939" s="16" t="str">
        <f aca="false">IF(H3939&lt;6,"Incomplete Data","")</f>
        <v>Incomplete Data</v>
      </c>
      <c r="J3939" s="6" t="n">
        <f aca="false">A3939</f>
        <v>0</v>
      </c>
      <c r="K3939" s="7" t="str">
        <f aca="false">IF(H3939=6,SUM(L3939:Q3939),"")</f>
        <v/>
      </c>
      <c r="L3939" s="0" t="str">
        <f aca="false">IF(B3939&gt;0,VLOOKUP(B3939,Points,2),"")</f>
        <v/>
      </c>
      <c r="M3939" s="0" t="str">
        <f aca="false">IF(C3939&gt;0,VLOOKUP(C3939,Points,3),"")</f>
        <v/>
      </c>
      <c r="N3939" s="0" t="str">
        <f aca="false">IF(D3939&gt;0,VLOOKUP(D3939,Points,4),"")</f>
        <v/>
      </c>
      <c r="O3939" s="0" t="str">
        <f aca="false">IF(E3939&gt;0,VLOOKUP(E3939,Points,5),"")</f>
        <v/>
      </c>
      <c r="P3939" s="0" t="str">
        <f aca="false">IF(F3939&gt;0,VLOOKUP(F3939,Points,6),"")</f>
        <v/>
      </c>
      <c r="Q3939" s="0" t="str">
        <f aca="false">IF(G3939&gt;0,VLOOKUP(G3939,Points,7),"")</f>
        <v/>
      </c>
    </row>
    <row r="3940" customFormat="false" ht="12" hidden="false" customHeight="false" outlineLevel="0" collapsed="false">
      <c r="H3940" s="15" t="n">
        <f aca="false">COUNTIF(B3940:G3940,"&gt;0")</f>
        <v>0</v>
      </c>
      <c r="I3940" s="16" t="str">
        <f aca="false">IF(H3940&lt;6,"Incomplete Data","")</f>
        <v>Incomplete Data</v>
      </c>
      <c r="J3940" s="6" t="n">
        <f aca="false">A3940</f>
        <v>0</v>
      </c>
      <c r="K3940" s="7" t="str">
        <f aca="false">IF(H3940=6,SUM(L3940:Q3940),"")</f>
        <v/>
      </c>
      <c r="L3940" s="0" t="str">
        <f aca="false">IF(B3940&gt;0,VLOOKUP(B3940,Points,2),"")</f>
        <v/>
      </c>
      <c r="M3940" s="0" t="str">
        <f aca="false">IF(C3940&gt;0,VLOOKUP(C3940,Points,3),"")</f>
        <v/>
      </c>
      <c r="N3940" s="0" t="str">
        <f aca="false">IF(D3940&gt;0,VLOOKUP(D3940,Points,4),"")</f>
        <v/>
      </c>
      <c r="O3940" s="0" t="str">
        <f aca="false">IF(E3940&gt;0,VLOOKUP(E3940,Points,5),"")</f>
        <v/>
      </c>
      <c r="P3940" s="0" t="str">
        <f aca="false">IF(F3940&gt;0,VLOOKUP(F3940,Points,6),"")</f>
        <v/>
      </c>
      <c r="Q3940" s="0" t="str">
        <f aca="false">IF(G3940&gt;0,VLOOKUP(G3940,Points,7),"")</f>
        <v/>
      </c>
    </row>
    <row r="3941" customFormat="false" ht="12" hidden="false" customHeight="false" outlineLevel="0" collapsed="false">
      <c r="H3941" s="15" t="n">
        <f aca="false">COUNTIF(B3941:G3941,"&gt;0")</f>
        <v>0</v>
      </c>
      <c r="I3941" s="16" t="str">
        <f aca="false">IF(H3941&lt;6,"Incomplete Data","")</f>
        <v>Incomplete Data</v>
      </c>
      <c r="J3941" s="6" t="n">
        <f aca="false">A3941</f>
        <v>0</v>
      </c>
      <c r="K3941" s="7" t="str">
        <f aca="false">IF(H3941=6,SUM(L3941:Q3941),"")</f>
        <v/>
      </c>
      <c r="L3941" s="0" t="str">
        <f aca="false">IF(B3941&gt;0,VLOOKUP(B3941,Points,2),"")</f>
        <v/>
      </c>
      <c r="M3941" s="0" t="str">
        <f aca="false">IF(C3941&gt;0,VLOOKUP(C3941,Points,3),"")</f>
        <v/>
      </c>
      <c r="N3941" s="0" t="str">
        <f aca="false">IF(D3941&gt;0,VLOOKUP(D3941,Points,4),"")</f>
        <v/>
      </c>
      <c r="O3941" s="0" t="str">
        <f aca="false">IF(E3941&gt;0,VLOOKUP(E3941,Points,5),"")</f>
        <v/>
      </c>
      <c r="P3941" s="0" t="str">
        <f aca="false">IF(F3941&gt;0,VLOOKUP(F3941,Points,6),"")</f>
        <v/>
      </c>
      <c r="Q3941" s="0" t="str">
        <f aca="false">IF(G3941&gt;0,VLOOKUP(G3941,Points,7),"")</f>
        <v/>
      </c>
    </row>
    <row r="3942" customFormat="false" ht="12" hidden="false" customHeight="false" outlineLevel="0" collapsed="false">
      <c r="H3942" s="15" t="n">
        <f aca="false">COUNTIF(B3942:G3942,"&gt;0")</f>
        <v>0</v>
      </c>
      <c r="I3942" s="16" t="str">
        <f aca="false">IF(H3942&lt;6,"Incomplete Data","")</f>
        <v>Incomplete Data</v>
      </c>
      <c r="J3942" s="6" t="n">
        <f aca="false">A3942</f>
        <v>0</v>
      </c>
      <c r="K3942" s="7" t="str">
        <f aca="false">IF(H3942=6,SUM(L3942:Q3942),"")</f>
        <v/>
      </c>
      <c r="L3942" s="0" t="str">
        <f aca="false">IF(B3942&gt;0,VLOOKUP(B3942,Points,2),"")</f>
        <v/>
      </c>
      <c r="M3942" s="0" t="str">
        <f aca="false">IF(C3942&gt;0,VLOOKUP(C3942,Points,3),"")</f>
        <v/>
      </c>
      <c r="N3942" s="0" t="str">
        <f aca="false">IF(D3942&gt;0,VLOOKUP(D3942,Points,4),"")</f>
        <v/>
      </c>
      <c r="O3942" s="0" t="str">
        <f aca="false">IF(E3942&gt;0,VLOOKUP(E3942,Points,5),"")</f>
        <v/>
      </c>
      <c r="P3942" s="0" t="str">
        <f aca="false">IF(F3942&gt;0,VLOOKUP(F3942,Points,6),"")</f>
        <v/>
      </c>
      <c r="Q3942" s="0" t="str">
        <f aca="false">IF(G3942&gt;0,VLOOKUP(G3942,Points,7),"")</f>
        <v/>
      </c>
    </row>
    <row r="3943" customFormat="false" ht="12" hidden="false" customHeight="false" outlineLevel="0" collapsed="false">
      <c r="H3943" s="15" t="n">
        <f aca="false">COUNTIF(B3943:G3943,"&gt;0")</f>
        <v>0</v>
      </c>
      <c r="I3943" s="16" t="str">
        <f aca="false">IF(H3943&lt;6,"Incomplete Data","")</f>
        <v>Incomplete Data</v>
      </c>
      <c r="J3943" s="6" t="n">
        <f aca="false">A3943</f>
        <v>0</v>
      </c>
      <c r="K3943" s="7" t="str">
        <f aca="false">IF(H3943=6,SUM(L3943:Q3943),"")</f>
        <v/>
      </c>
      <c r="L3943" s="0" t="str">
        <f aca="false">IF(B3943&gt;0,VLOOKUP(B3943,Points,2),"")</f>
        <v/>
      </c>
      <c r="M3943" s="0" t="str">
        <f aca="false">IF(C3943&gt;0,VLOOKUP(C3943,Points,3),"")</f>
        <v/>
      </c>
      <c r="N3943" s="0" t="str">
        <f aca="false">IF(D3943&gt;0,VLOOKUP(D3943,Points,4),"")</f>
        <v/>
      </c>
      <c r="O3943" s="0" t="str">
        <f aca="false">IF(E3943&gt;0,VLOOKUP(E3943,Points,5),"")</f>
        <v/>
      </c>
      <c r="P3943" s="0" t="str">
        <f aca="false">IF(F3943&gt;0,VLOOKUP(F3943,Points,6),"")</f>
        <v/>
      </c>
      <c r="Q3943" s="0" t="str">
        <f aca="false">IF(G3943&gt;0,VLOOKUP(G3943,Points,7),"")</f>
        <v/>
      </c>
    </row>
    <row r="3944" customFormat="false" ht="12" hidden="false" customHeight="false" outlineLevel="0" collapsed="false">
      <c r="H3944" s="15" t="n">
        <f aca="false">COUNTIF(B3944:G3944,"&gt;0")</f>
        <v>0</v>
      </c>
      <c r="I3944" s="16" t="str">
        <f aca="false">IF(H3944&lt;6,"Incomplete Data","")</f>
        <v>Incomplete Data</v>
      </c>
      <c r="J3944" s="6" t="n">
        <f aca="false">A3944</f>
        <v>0</v>
      </c>
      <c r="K3944" s="7" t="str">
        <f aca="false">IF(H3944=6,SUM(L3944:Q3944),"")</f>
        <v/>
      </c>
      <c r="L3944" s="0" t="str">
        <f aca="false">IF(B3944&gt;0,VLOOKUP(B3944,Points,2),"")</f>
        <v/>
      </c>
      <c r="M3944" s="0" t="str">
        <f aca="false">IF(C3944&gt;0,VLOOKUP(C3944,Points,3),"")</f>
        <v/>
      </c>
      <c r="N3944" s="0" t="str">
        <f aca="false">IF(D3944&gt;0,VLOOKUP(D3944,Points,4),"")</f>
        <v/>
      </c>
      <c r="O3944" s="0" t="str">
        <f aca="false">IF(E3944&gt;0,VLOOKUP(E3944,Points,5),"")</f>
        <v/>
      </c>
      <c r="P3944" s="0" t="str">
        <f aca="false">IF(F3944&gt;0,VLOOKUP(F3944,Points,6),"")</f>
        <v/>
      </c>
      <c r="Q3944" s="0" t="str">
        <f aca="false">IF(G3944&gt;0,VLOOKUP(G3944,Points,7),"")</f>
        <v/>
      </c>
    </row>
    <row r="3945" customFormat="false" ht="12" hidden="false" customHeight="false" outlineLevel="0" collapsed="false">
      <c r="H3945" s="15" t="n">
        <f aca="false">COUNTIF(B3945:G3945,"&gt;0")</f>
        <v>0</v>
      </c>
      <c r="I3945" s="16" t="str">
        <f aca="false">IF(H3945&lt;6,"Incomplete Data","")</f>
        <v>Incomplete Data</v>
      </c>
      <c r="J3945" s="6" t="n">
        <f aca="false">A3945</f>
        <v>0</v>
      </c>
      <c r="K3945" s="7" t="str">
        <f aca="false">IF(H3945=6,SUM(L3945:Q3945),"")</f>
        <v/>
      </c>
      <c r="L3945" s="0" t="str">
        <f aca="false">IF(B3945&gt;0,VLOOKUP(B3945,Points,2),"")</f>
        <v/>
      </c>
      <c r="M3945" s="0" t="str">
        <f aca="false">IF(C3945&gt;0,VLOOKUP(C3945,Points,3),"")</f>
        <v/>
      </c>
      <c r="N3945" s="0" t="str">
        <f aca="false">IF(D3945&gt;0,VLOOKUP(D3945,Points,4),"")</f>
        <v/>
      </c>
      <c r="O3945" s="0" t="str">
        <f aca="false">IF(E3945&gt;0,VLOOKUP(E3945,Points,5),"")</f>
        <v/>
      </c>
      <c r="P3945" s="0" t="str">
        <f aca="false">IF(F3945&gt;0,VLOOKUP(F3945,Points,6),"")</f>
        <v/>
      </c>
      <c r="Q3945" s="0" t="str">
        <f aca="false">IF(G3945&gt;0,VLOOKUP(G3945,Points,7),"")</f>
        <v/>
      </c>
    </row>
    <row r="3946" customFormat="false" ht="12" hidden="false" customHeight="false" outlineLevel="0" collapsed="false">
      <c r="H3946" s="15" t="n">
        <f aca="false">COUNTIF(B3946:G3946,"&gt;0")</f>
        <v>0</v>
      </c>
      <c r="I3946" s="16" t="str">
        <f aca="false">IF(H3946&lt;6,"Incomplete Data","")</f>
        <v>Incomplete Data</v>
      </c>
      <c r="J3946" s="6" t="n">
        <f aca="false">A3946</f>
        <v>0</v>
      </c>
      <c r="K3946" s="7" t="str">
        <f aca="false">IF(H3946=6,SUM(L3946:Q3946),"")</f>
        <v/>
      </c>
      <c r="L3946" s="0" t="str">
        <f aca="false">IF(B3946&gt;0,VLOOKUP(B3946,Points,2),"")</f>
        <v/>
      </c>
      <c r="M3946" s="0" t="str">
        <f aca="false">IF(C3946&gt;0,VLOOKUP(C3946,Points,3),"")</f>
        <v/>
      </c>
      <c r="N3946" s="0" t="str">
        <f aca="false">IF(D3946&gt;0,VLOOKUP(D3946,Points,4),"")</f>
        <v/>
      </c>
      <c r="O3946" s="0" t="str">
        <f aca="false">IF(E3946&gt;0,VLOOKUP(E3946,Points,5),"")</f>
        <v/>
      </c>
      <c r="P3946" s="0" t="str">
        <f aca="false">IF(F3946&gt;0,VLOOKUP(F3946,Points,6),"")</f>
        <v/>
      </c>
      <c r="Q3946" s="0" t="str">
        <f aca="false">IF(G3946&gt;0,VLOOKUP(G3946,Points,7),"")</f>
        <v/>
      </c>
    </row>
    <row r="3947" customFormat="false" ht="12" hidden="false" customHeight="false" outlineLevel="0" collapsed="false">
      <c r="H3947" s="15" t="n">
        <f aca="false">COUNTIF(B3947:G3947,"&gt;0")</f>
        <v>0</v>
      </c>
      <c r="I3947" s="16" t="str">
        <f aca="false">IF(H3947&lt;6,"Incomplete Data","")</f>
        <v>Incomplete Data</v>
      </c>
      <c r="J3947" s="6" t="n">
        <f aca="false">A3947</f>
        <v>0</v>
      </c>
      <c r="K3947" s="7" t="str">
        <f aca="false">IF(H3947=6,SUM(L3947:Q3947),"")</f>
        <v/>
      </c>
      <c r="L3947" s="0" t="str">
        <f aca="false">IF(B3947&gt;0,VLOOKUP(B3947,Points,2),"")</f>
        <v/>
      </c>
      <c r="M3947" s="0" t="str">
        <f aca="false">IF(C3947&gt;0,VLOOKUP(C3947,Points,3),"")</f>
        <v/>
      </c>
      <c r="N3947" s="0" t="str">
        <f aca="false">IF(D3947&gt;0,VLOOKUP(D3947,Points,4),"")</f>
        <v/>
      </c>
      <c r="O3947" s="0" t="str">
        <f aca="false">IF(E3947&gt;0,VLOOKUP(E3947,Points,5),"")</f>
        <v/>
      </c>
      <c r="P3947" s="0" t="str">
        <f aca="false">IF(F3947&gt;0,VLOOKUP(F3947,Points,6),"")</f>
        <v/>
      </c>
      <c r="Q3947" s="0" t="str">
        <f aca="false">IF(G3947&gt;0,VLOOKUP(G3947,Points,7),"")</f>
        <v/>
      </c>
    </row>
    <row r="3948" customFormat="false" ht="12" hidden="false" customHeight="false" outlineLevel="0" collapsed="false">
      <c r="H3948" s="15" t="n">
        <f aca="false">COUNTIF(B3948:G3948,"&gt;0")</f>
        <v>0</v>
      </c>
      <c r="I3948" s="16" t="str">
        <f aca="false">IF(H3948&lt;6,"Incomplete Data","")</f>
        <v>Incomplete Data</v>
      </c>
      <c r="J3948" s="6" t="n">
        <f aca="false">A3948</f>
        <v>0</v>
      </c>
      <c r="K3948" s="7" t="str">
        <f aca="false">IF(H3948=6,SUM(L3948:Q3948),"")</f>
        <v/>
      </c>
      <c r="L3948" s="0" t="str">
        <f aca="false">IF(B3948&gt;0,VLOOKUP(B3948,Points,2),"")</f>
        <v/>
      </c>
      <c r="M3948" s="0" t="str">
        <f aca="false">IF(C3948&gt;0,VLOOKUP(C3948,Points,3),"")</f>
        <v/>
      </c>
      <c r="N3948" s="0" t="str">
        <f aca="false">IF(D3948&gt;0,VLOOKUP(D3948,Points,4),"")</f>
        <v/>
      </c>
      <c r="O3948" s="0" t="str">
        <f aca="false">IF(E3948&gt;0,VLOOKUP(E3948,Points,5),"")</f>
        <v/>
      </c>
      <c r="P3948" s="0" t="str">
        <f aca="false">IF(F3948&gt;0,VLOOKUP(F3948,Points,6),"")</f>
        <v/>
      </c>
      <c r="Q3948" s="0" t="str">
        <f aca="false">IF(G3948&gt;0,VLOOKUP(G3948,Points,7),"")</f>
        <v/>
      </c>
    </row>
    <row r="3949" customFormat="false" ht="12" hidden="false" customHeight="false" outlineLevel="0" collapsed="false">
      <c r="H3949" s="15" t="n">
        <f aca="false">COUNTIF(B3949:G3949,"&gt;0")</f>
        <v>0</v>
      </c>
      <c r="I3949" s="16" t="str">
        <f aca="false">IF(H3949&lt;6,"Incomplete Data","")</f>
        <v>Incomplete Data</v>
      </c>
      <c r="J3949" s="6" t="n">
        <f aca="false">A3949</f>
        <v>0</v>
      </c>
      <c r="K3949" s="7" t="str">
        <f aca="false">IF(H3949=6,SUM(L3949:Q3949),"")</f>
        <v/>
      </c>
      <c r="L3949" s="0" t="str">
        <f aca="false">IF(B3949&gt;0,VLOOKUP(B3949,Points,2),"")</f>
        <v/>
      </c>
      <c r="M3949" s="0" t="str">
        <f aca="false">IF(C3949&gt;0,VLOOKUP(C3949,Points,3),"")</f>
        <v/>
      </c>
      <c r="N3949" s="0" t="str">
        <f aca="false">IF(D3949&gt;0,VLOOKUP(D3949,Points,4),"")</f>
        <v/>
      </c>
      <c r="O3949" s="0" t="str">
        <f aca="false">IF(E3949&gt;0,VLOOKUP(E3949,Points,5),"")</f>
        <v/>
      </c>
      <c r="P3949" s="0" t="str">
        <f aca="false">IF(F3949&gt;0,VLOOKUP(F3949,Points,6),"")</f>
        <v/>
      </c>
      <c r="Q3949" s="0" t="str">
        <f aca="false">IF(G3949&gt;0,VLOOKUP(G3949,Points,7),"")</f>
        <v/>
      </c>
    </row>
    <row r="3950" customFormat="false" ht="12" hidden="false" customHeight="false" outlineLevel="0" collapsed="false">
      <c r="H3950" s="15" t="n">
        <f aca="false">COUNTIF(B3950:G3950,"&gt;0")</f>
        <v>0</v>
      </c>
      <c r="I3950" s="16" t="str">
        <f aca="false">IF(H3950&lt;6,"Incomplete Data","")</f>
        <v>Incomplete Data</v>
      </c>
      <c r="J3950" s="6" t="n">
        <f aca="false">A3950</f>
        <v>0</v>
      </c>
      <c r="K3950" s="7" t="str">
        <f aca="false">IF(H3950=6,SUM(L3950:Q3950),"")</f>
        <v/>
      </c>
      <c r="L3950" s="0" t="str">
        <f aca="false">IF(B3950&gt;0,VLOOKUP(B3950,Points,2),"")</f>
        <v/>
      </c>
      <c r="M3950" s="0" t="str">
        <f aca="false">IF(C3950&gt;0,VLOOKUP(C3950,Points,3),"")</f>
        <v/>
      </c>
      <c r="N3950" s="0" t="str">
        <f aca="false">IF(D3950&gt;0,VLOOKUP(D3950,Points,4),"")</f>
        <v/>
      </c>
      <c r="O3950" s="0" t="str">
        <f aca="false">IF(E3950&gt;0,VLOOKUP(E3950,Points,5),"")</f>
        <v/>
      </c>
      <c r="P3950" s="0" t="str">
        <f aca="false">IF(F3950&gt;0,VLOOKUP(F3950,Points,6),"")</f>
        <v/>
      </c>
      <c r="Q3950" s="0" t="str">
        <f aca="false">IF(G3950&gt;0,VLOOKUP(G3950,Points,7),"")</f>
        <v/>
      </c>
    </row>
    <row r="3951" customFormat="false" ht="12" hidden="false" customHeight="false" outlineLevel="0" collapsed="false">
      <c r="H3951" s="15" t="n">
        <f aca="false">COUNTIF(B3951:G3951,"&gt;0")</f>
        <v>0</v>
      </c>
      <c r="I3951" s="16" t="str">
        <f aca="false">IF(H3951&lt;6,"Incomplete Data","")</f>
        <v>Incomplete Data</v>
      </c>
      <c r="J3951" s="6" t="n">
        <f aca="false">A3951</f>
        <v>0</v>
      </c>
      <c r="K3951" s="7" t="str">
        <f aca="false">IF(H3951=6,SUM(L3951:Q3951),"")</f>
        <v/>
      </c>
      <c r="L3951" s="0" t="str">
        <f aca="false">IF(B3951&gt;0,VLOOKUP(B3951,Points,2),"")</f>
        <v/>
      </c>
      <c r="M3951" s="0" t="str">
        <f aca="false">IF(C3951&gt;0,VLOOKUP(C3951,Points,3),"")</f>
        <v/>
      </c>
      <c r="N3951" s="0" t="str">
        <f aca="false">IF(D3951&gt;0,VLOOKUP(D3951,Points,4),"")</f>
        <v/>
      </c>
      <c r="O3951" s="0" t="str">
        <f aca="false">IF(E3951&gt;0,VLOOKUP(E3951,Points,5),"")</f>
        <v/>
      </c>
      <c r="P3951" s="0" t="str">
        <f aca="false">IF(F3951&gt;0,VLOOKUP(F3951,Points,6),"")</f>
        <v/>
      </c>
      <c r="Q3951" s="0" t="str">
        <f aca="false">IF(G3951&gt;0,VLOOKUP(G3951,Points,7),"")</f>
        <v/>
      </c>
    </row>
    <row r="3952" customFormat="false" ht="12" hidden="false" customHeight="false" outlineLevel="0" collapsed="false">
      <c r="H3952" s="15" t="n">
        <f aca="false">COUNTIF(B3952:G3952,"&gt;0")</f>
        <v>0</v>
      </c>
      <c r="I3952" s="16" t="str">
        <f aca="false">IF(H3952&lt;6,"Incomplete Data","")</f>
        <v>Incomplete Data</v>
      </c>
      <c r="J3952" s="6" t="n">
        <f aca="false">A3952</f>
        <v>0</v>
      </c>
      <c r="K3952" s="7" t="str">
        <f aca="false">IF(H3952=6,SUM(L3952:Q3952),"")</f>
        <v/>
      </c>
      <c r="L3952" s="0" t="str">
        <f aca="false">IF(B3952&gt;0,VLOOKUP(B3952,Points,2),"")</f>
        <v/>
      </c>
      <c r="M3952" s="0" t="str">
        <f aca="false">IF(C3952&gt;0,VLOOKUP(C3952,Points,3),"")</f>
        <v/>
      </c>
      <c r="N3952" s="0" t="str">
        <f aca="false">IF(D3952&gt;0,VLOOKUP(D3952,Points,4),"")</f>
        <v/>
      </c>
      <c r="O3952" s="0" t="str">
        <f aca="false">IF(E3952&gt;0,VLOOKUP(E3952,Points,5),"")</f>
        <v/>
      </c>
      <c r="P3952" s="0" t="str">
        <f aca="false">IF(F3952&gt;0,VLOOKUP(F3952,Points,6),"")</f>
        <v/>
      </c>
      <c r="Q3952" s="0" t="str">
        <f aca="false">IF(G3952&gt;0,VLOOKUP(G3952,Points,7),"")</f>
        <v/>
      </c>
    </row>
    <row r="3953" customFormat="false" ht="12" hidden="false" customHeight="false" outlineLevel="0" collapsed="false">
      <c r="H3953" s="15" t="n">
        <f aca="false">COUNTIF(B3953:G3953,"&gt;0")</f>
        <v>0</v>
      </c>
      <c r="I3953" s="16" t="str">
        <f aca="false">IF(H3953&lt;6,"Incomplete Data","")</f>
        <v>Incomplete Data</v>
      </c>
      <c r="J3953" s="6" t="n">
        <f aca="false">A3953</f>
        <v>0</v>
      </c>
      <c r="K3953" s="7" t="str">
        <f aca="false">IF(H3953=6,SUM(L3953:Q3953),"")</f>
        <v/>
      </c>
      <c r="L3953" s="0" t="str">
        <f aca="false">IF(B3953&gt;0,VLOOKUP(B3953,Points,2),"")</f>
        <v/>
      </c>
      <c r="M3953" s="0" t="str">
        <f aca="false">IF(C3953&gt;0,VLOOKUP(C3953,Points,3),"")</f>
        <v/>
      </c>
      <c r="N3953" s="0" t="str">
        <f aca="false">IF(D3953&gt;0,VLOOKUP(D3953,Points,4),"")</f>
        <v/>
      </c>
      <c r="O3953" s="0" t="str">
        <f aca="false">IF(E3953&gt;0,VLOOKUP(E3953,Points,5),"")</f>
        <v/>
      </c>
      <c r="P3953" s="0" t="str">
        <f aca="false">IF(F3953&gt;0,VLOOKUP(F3953,Points,6),"")</f>
        <v/>
      </c>
      <c r="Q3953" s="0" t="str">
        <f aca="false">IF(G3953&gt;0,VLOOKUP(G3953,Points,7),"")</f>
        <v/>
      </c>
    </row>
    <row r="3954" customFormat="false" ht="12" hidden="false" customHeight="false" outlineLevel="0" collapsed="false">
      <c r="H3954" s="15" t="n">
        <f aca="false">COUNTIF(B3954:G3954,"&gt;0")</f>
        <v>0</v>
      </c>
      <c r="I3954" s="16" t="str">
        <f aca="false">IF(H3954&lt;6,"Incomplete Data","")</f>
        <v>Incomplete Data</v>
      </c>
      <c r="J3954" s="6" t="n">
        <f aca="false">A3954</f>
        <v>0</v>
      </c>
      <c r="K3954" s="7" t="str">
        <f aca="false">IF(H3954=6,SUM(L3954:Q3954),"")</f>
        <v/>
      </c>
      <c r="L3954" s="0" t="str">
        <f aca="false">IF(B3954&gt;0,VLOOKUP(B3954,Points,2),"")</f>
        <v/>
      </c>
      <c r="M3954" s="0" t="str">
        <f aca="false">IF(C3954&gt;0,VLOOKUP(C3954,Points,3),"")</f>
        <v/>
      </c>
      <c r="N3954" s="0" t="str">
        <f aca="false">IF(D3954&gt;0,VLOOKUP(D3954,Points,4),"")</f>
        <v/>
      </c>
      <c r="O3954" s="0" t="str">
        <f aca="false">IF(E3954&gt;0,VLOOKUP(E3954,Points,5),"")</f>
        <v/>
      </c>
      <c r="P3954" s="0" t="str">
        <f aca="false">IF(F3954&gt;0,VLOOKUP(F3954,Points,6),"")</f>
        <v/>
      </c>
      <c r="Q3954" s="0" t="str">
        <f aca="false">IF(G3954&gt;0,VLOOKUP(G3954,Points,7),"")</f>
        <v/>
      </c>
    </row>
    <row r="3955" customFormat="false" ht="12" hidden="false" customHeight="false" outlineLevel="0" collapsed="false">
      <c r="H3955" s="15" t="n">
        <f aca="false">COUNTIF(B3955:G3955,"&gt;0")</f>
        <v>0</v>
      </c>
      <c r="I3955" s="16" t="str">
        <f aca="false">IF(H3955&lt;6,"Incomplete Data","")</f>
        <v>Incomplete Data</v>
      </c>
      <c r="J3955" s="6" t="n">
        <f aca="false">A3955</f>
        <v>0</v>
      </c>
      <c r="K3955" s="7" t="str">
        <f aca="false">IF(H3955=6,SUM(L3955:Q3955),"")</f>
        <v/>
      </c>
      <c r="L3955" s="0" t="str">
        <f aca="false">IF(B3955&gt;0,VLOOKUP(B3955,Points,2),"")</f>
        <v/>
      </c>
      <c r="M3955" s="0" t="str">
        <f aca="false">IF(C3955&gt;0,VLOOKUP(C3955,Points,3),"")</f>
        <v/>
      </c>
      <c r="N3955" s="0" t="str">
        <f aca="false">IF(D3955&gt;0,VLOOKUP(D3955,Points,4),"")</f>
        <v/>
      </c>
      <c r="O3955" s="0" t="str">
        <f aca="false">IF(E3955&gt;0,VLOOKUP(E3955,Points,5),"")</f>
        <v/>
      </c>
      <c r="P3955" s="0" t="str">
        <f aca="false">IF(F3955&gt;0,VLOOKUP(F3955,Points,6),"")</f>
        <v/>
      </c>
      <c r="Q3955" s="0" t="str">
        <f aca="false">IF(G3955&gt;0,VLOOKUP(G3955,Points,7),"")</f>
        <v/>
      </c>
    </row>
    <row r="3956" customFormat="false" ht="12" hidden="false" customHeight="false" outlineLevel="0" collapsed="false">
      <c r="H3956" s="15" t="n">
        <f aca="false">COUNTIF(B3956:G3956,"&gt;0")</f>
        <v>0</v>
      </c>
      <c r="I3956" s="16" t="str">
        <f aca="false">IF(H3956&lt;6,"Incomplete Data","")</f>
        <v>Incomplete Data</v>
      </c>
      <c r="J3956" s="6" t="n">
        <f aca="false">A3956</f>
        <v>0</v>
      </c>
      <c r="K3956" s="7" t="str">
        <f aca="false">IF(H3956=6,SUM(L3956:Q3956),"")</f>
        <v/>
      </c>
      <c r="L3956" s="0" t="str">
        <f aca="false">IF(B3956&gt;0,VLOOKUP(B3956,Points,2),"")</f>
        <v/>
      </c>
      <c r="M3956" s="0" t="str">
        <f aca="false">IF(C3956&gt;0,VLOOKUP(C3956,Points,3),"")</f>
        <v/>
      </c>
      <c r="N3956" s="0" t="str">
        <f aca="false">IF(D3956&gt;0,VLOOKUP(D3956,Points,4),"")</f>
        <v/>
      </c>
      <c r="O3956" s="0" t="str">
        <f aca="false">IF(E3956&gt;0,VLOOKUP(E3956,Points,5),"")</f>
        <v/>
      </c>
      <c r="P3956" s="0" t="str">
        <f aca="false">IF(F3956&gt;0,VLOOKUP(F3956,Points,6),"")</f>
        <v/>
      </c>
      <c r="Q3956" s="0" t="str">
        <f aca="false">IF(G3956&gt;0,VLOOKUP(G3956,Points,7),"")</f>
        <v/>
      </c>
    </row>
    <row r="3957" customFormat="false" ht="12" hidden="false" customHeight="false" outlineLevel="0" collapsed="false">
      <c r="H3957" s="15" t="n">
        <f aca="false">COUNTIF(B3957:G3957,"&gt;0")</f>
        <v>0</v>
      </c>
      <c r="I3957" s="16" t="str">
        <f aca="false">IF(H3957&lt;6,"Incomplete Data","")</f>
        <v>Incomplete Data</v>
      </c>
      <c r="J3957" s="6" t="n">
        <f aca="false">A3957</f>
        <v>0</v>
      </c>
      <c r="K3957" s="7" t="str">
        <f aca="false">IF(H3957=6,SUM(L3957:Q3957),"")</f>
        <v/>
      </c>
      <c r="L3957" s="0" t="str">
        <f aca="false">IF(B3957&gt;0,VLOOKUP(B3957,Points,2),"")</f>
        <v/>
      </c>
      <c r="M3957" s="0" t="str">
        <f aca="false">IF(C3957&gt;0,VLOOKUP(C3957,Points,3),"")</f>
        <v/>
      </c>
      <c r="N3957" s="0" t="str">
        <f aca="false">IF(D3957&gt;0,VLOOKUP(D3957,Points,4),"")</f>
        <v/>
      </c>
      <c r="O3957" s="0" t="str">
        <f aca="false">IF(E3957&gt;0,VLOOKUP(E3957,Points,5),"")</f>
        <v/>
      </c>
      <c r="P3957" s="0" t="str">
        <f aca="false">IF(F3957&gt;0,VLOOKUP(F3957,Points,6),"")</f>
        <v/>
      </c>
      <c r="Q3957" s="0" t="str">
        <f aca="false">IF(G3957&gt;0,VLOOKUP(G3957,Points,7),"")</f>
        <v/>
      </c>
    </row>
    <row r="3958" customFormat="false" ht="12" hidden="false" customHeight="false" outlineLevel="0" collapsed="false">
      <c r="H3958" s="15" t="n">
        <f aca="false">COUNTIF(B3958:G3958,"&gt;0")</f>
        <v>0</v>
      </c>
      <c r="I3958" s="16" t="str">
        <f aca="false">IF(H3958&lt;6,"Incomplete Data","")</f>
        <v>Incomplete Data</v>
      </c>
      <c r="J3958" s="6" t="n">
        <f aca="false">A3958</f>
        <v>0</v>
      </c>
      <c r="K3958" s="7" t="str">
        <f aca="false">IF(H3958=6,SUM(L3958:Q3958),"")</f>
        <v/>
      </c>
      <c r="L3958" s="0" t="str">
        <f aca="false">IF(B3958&gt;0,VLOOKUP(B3958,Points,2),"")</f>
        <v/>
      </c>
      <c r="M3958" s="0" t="str">
        <f aca="false">IF(C3958&gt;0,VLOOKUP(C3958,Points,3),"")</f>
        <v/>
      </c>
      <c r="N3958" s="0" t="str">
        <f aca="false">IF(D3958&gt;0,VLOOKUP(D3958,Points,4),"")</f>
        <v/>
      </c>
      <c r="O3958" s="0" t="str">
        <f aca="false">IF(E3958&gt;0,VLOOKUP(E3958,Points,5),"")</f>
        <v/>
      </c>
      <c r="P3958" s="0" t="str">
        <f aca="false">IF(F3958&gt;0,VLOOKUP(F3958,Points,6),"")</f>
        <v/>
      </c>
      <c r="Q3958" s="0" t="str">
        <f aca="false">IF(G3958&gt;0,VLOOKUP(G3958,Points,7),"")</f>
        <v/>
      </c>
    </row>
    <row r="3959" customFormat="false" ht="12" hidden="false" customHeight="false" outlineLevel="0" collapsed="false">
      <c r="H3959" s="15" t="n">
        <f aca="false">COUNTIF(B3959:G3959,"&gt;0")</f>
        <v>0</v>
      </c>
      <c r="I3959" s="16" t="str">
        <f aca="false">IF(H3959&lt;6,"Incomplete Data","")</f>
        <v>Incomplete Data</v>
      </c>
      <c r="J3959" s="6" t="n">
        <f aca="false">A3959</f>
        <v>0</v>
      </c>
      <c r="K3959" s="7" t="str">
        <f aca="false">IF(H3959=6,SUM(L3959:Q3959),"")</f>
        <v/>
      </c>
      <c r="L3959" s="0" t="str">
        <f aca="false">IF(B3959&gt;0,VLOOKUP(B3959,Points,2),"")</f>
        <v/>
      </c>
      <c r="M3959" s="0" t="str">
        <f aca="false">IF(C3959&gt;0,VLOOKUP(C3959,Points,3),"")</f>
        <v/>
      </c>
      <c r="N3959" s="0" t="str">
        <f aca="false">IF(D3959&gt;0,VLOOKUP(D3959,Points,4),"")</f>
        <v/>
      </c>
      <c r="O3959" s="0" t="str">
        <f aca="false">IF(E3959&gt;0,VLOOKUP(E3959,Points,5),"")</f>
        <v/>
      </c>
      <c r="P3959" s="0" t="str">
        <f aca="false">IF(F3959&gt;0,VLOOKUP(F3959,Points,6),"")</f>
        <v/>
      </c>
      <c r="Q3959" s="0" t="str">
        <f aca="false">IF(G3959&gt;0,VLOOKUP(G3959,Points,7),"")</f>
        <v/>
      </c>
    </row>
    <row r="3960" customFormat="false" ht="12" hidden="false" customHeight="false" outlineLevel="0" collapsed="false">
      <c r="H3960" s="15" t="n">
        <f aca="false">COUNTIF(B3960:G3960,"&gt;0")</f>
        <v>0</v>
      </c>
      <c r="I3960" s="16" t="str">
        <f aca="false">IF(H3960&lt;6,"Incomplete Data","")</f>
        <v>Incomplete Data</v>
      </c>
      <c r="J3960" s="6" t="n">
        <f aca="false">A3960</f>
        <v>0</v>
      </c>
      <c r="K3960" s="7" t="str">
        <f aca="false">IF(H3960=6,SUM(L3960:Q3960),"")</f>
        <v/>
      </c>
      <c r="L3960" s="0" t="str">
        <f aca="false">IF(B3960&gt;0,VLOOKUP(B3960,Points,2),"")</f>
        <v/>
      </c>
      <c r="M3960" s="0" t="str">
        <f aca="false">IF(C3960&gt;0,VLOOKUP(C3960,Points,3),"")</f>
        <v/>
      </c>
      <c r="N3960" s="0" t="str">
        <f aca="false">IF(D3960&gt;0,VLOOKUP(D3960,Points,4),"")</f>
        <v/>
      </c>
      <c r="O3960" s="0" t="str">
        <f aca="false">IF(E3960&gt;0,VLOOKUP(E3960,Points,5),"")</f>
        <v/>
      </c>
      <c r="P3960" s="0" t="str">
        <f aca="false">IF(F3960&gt;0,VLOOKUP(F3960,Points,6),"")</f>
        <v/>
      </c>
      <c r="Q3960" s="0" t="str">
        <f aca="false">IF(G3960&gt;0,VLOOKUP(G3960,Points,7),"")</f>
        <v/>
      </c>
    </row>
    <row r="3961" customFormat="false" ht="12" hidden="false" customHeight="false" outlineLevel="0" collapsed="false">
      <c r="H3961" s="15" t="n">
        <f aca="false">COUNTIF(B3961:G3961,"&gt;0")</f>
        <v>0</v>
      </c>
      <c r="I3961" s="16" t="str">
        <f aca="false">IF(H3961&lt;6,"Incomplete Data","")</f>
        <v>Incomplete Data</v>
      </c>
      <c r="J3961" s="6" t="n">
        <f aca="false">A3961</f>
        <v>0</v>
      </c>
      <c r="K3961" s="7" t="str">
        <f aca="false">IF(H3961=6,SUM(L3961:Q3961),"")</f>
        <v/>
      </c>
      <c r="L3961" s="0" t="str">
        <f aca="false">IF(B3961&gt;0,VLOOKUP(B3961,Points,2),"")</f>
        <v/>
      </c>
      <c r="M3961" s="0" t="str">
        <f aca="false">IF(C3961&gt;0,VLOOKUP(C3961,Points,3),"")</f>
        <v/>
      </c>
      <c r="N3961" s="0" t="str">
        <f aca="false">IF(D3961&gt;0,VLOOKUP(D3961,Points,4),"")</f>
        <v/>
      </c>
      <c r="O3961" s="0" t="str">
        <f aca="false">IF(E3961&gt;0,VLOOKUP(E3961,Points,5),"")</f>
        <v/>
      </c>
      <c r="P3961" s="0" t="str">
        <f aca="false">IF(F3961&gt;0,VLOOKUP(F3961,Points,6),"")</f>
        <v/>
      </c>
      <c r="Q3961" s="0" t="str">
        <f aca="false">IF(G3961&gt;0,VLOOKUP(G3961,Points,7),"")</f>
        <v/>
      </c>
    </row>
    <row r="3962" customFormat="false" ht="12" hidden="false" customHeight="false" outlineLevel="0" collapsed="false">
      <c r="H3962" s="15" t="n">
        <f aca="false">COUNTIF(B3962:G3962,"&gt;0")</f>
        <v>0</v>
      </c>
      <c r="I3962" s="16" t="str">
        <f aca="false">IF(H3962&lt;6,"Incomplete Data","")</f>
        <v>Incomplete Data</v>
      </c>
      <c r="J3962" s="6" t="n">
        <f aca="false">A3962</f>
        <v>0</v>
      </c>
      <c r="K3962" s="7" t="str">
        <f aca="false">IF(H3962=6,SUM(L3962:Q3962),"")</f>
        <v/>
      </c>
      <c r="L3962" s="0" t="str">
        <f aca="false">IF(B3962&gt;0,VLOOKUP(B3962,Points,2),"")</f>
        <v/>
      </c>
      <c r="M3962" s="0" t="str">
        <f aca="false">IF(C3962&gt;0,VLOOKUP(C3962,Points,3),"")</f>
        <v/>
      </c>
      <c r="N3962" s="0" t="str">
        <f aca="false">IF(D3962&gt;0,VLOOKUP(D3962,Points,4),"")</f>
        <v/>
      </c>
      <c r="O3962" s="0" t="str">
        <f aca="false">IF(E3962&gt;0,VLOOKUP(E3962,Points,5),"")</f>
        <v/>
      </c>
      <c r="P3962" s="0" t="str">
        <f aca="false">IF(F3962&gt;0,VLOOKUP(F3962,Points,6),"")</f>
        <v/>
      </c>
      <c r="Q3962" s="0" t="str">
        <f aca="false">IF(G3962&gt;0,VLOOKUP(G3962,Points,7),"")</f>
        <v/>
      </c>
    </row>
    <row r="3963" customFormat="false" ht="12" hidden="false" customHeight="false" outlineLevel="0" collapsed="false">
      <c r="H3963" s="15" t="n">
        <f aca="false">COUNTIF(B3963:G3963,"&gt;0")</f>
        <v>0</v>
      </c>
      <c r="I3963" s="16" t="str">
        <f aca="false">IF(H3963&lt;6,"Incomplete Data","")</f>
        <v>Incomplete Data</v>
      </c>
      <c r="J3963" s="6" t="n">
        <f aca="false">A3963</f>
        <v>0</v>
      </c>
      <c r="K3963" s="7" t="str">
        <f aca="false">IF(H3963=6,SUM(L3963:Q3963),"")</f>
        <v/>
      </c>
      <c r="L3963" s="0" t="str">
        <f aca="false">IF(B3963&gt;0,VLOOKUP(B3963,Points,2),"")</f>
        <v/>
      </c>
      <c r="M3963" s="0" t="str">
        <f aca="false">IF(C3963&gt;0,VLOOKUP(C3963,Points,3),"")</f>
        <v/>
      </c>
      <c r="N3963" s="0" t="str">
        <f aca="false">IF(D3963&gt;0,VLOOKUP(D3963,Points,4),"")</f>
        <v/>
      </c>
      <c r="O3963" s="0" t="str">
        <f aca="false">IF(E3963&gt;0,VLOOKUP(E3963,Points,5),"")</f>
        <v/>
      </c>
      <c r="P3963" s="0" t="str">
        <f aca="false">IF(F3963&gt;0,VLOOKUP(F3963,Points,6),"")</f>
        <v/>
      </c>
      <c r="Q3963" s="0" t="str">
        <f aca="false">IF(G3963&gt;0,VLOOKUP(G3963,Points,7),"")</f>
        <v/>
      </c>
    </row>
    <row r="3964" customFormat="false" ht="12" hidden="false" customHeight="false" outlineLevel="0" collapsed="false">
      <c r="H3964" s="15" t="n">
        <f aca="false">COUNTIF(B3964:G3964,"&gt;0")</f>
        <v>0</v>
      </c>
      <c r="I3964" s="16" t="str">
        <f aca="false">IF(H3964&lt;6,"Incomplete Data","")</f>
        <v>Incomplete Data</v>
      </c>
      <c r="J3964" s="6" t="n">
        <f aca="false">A3964</f>
        <v>0</v>
      </c>
      <c r="K3964" s="7" t="str">
        <f aca="false">IF(H3964=6,SUM(L3964:Q3964),"")</f>
        <v/>
      </c>
      <c r="L3964" s="0" t="str">
        <f aca="false">IF(B3964&gt;0,VLOOKUP(B3964,Points,2),"")</f>
        <v/>
      </c>
      <c r="M3964" s="0" t="str">
        <f aca="false">IF(C3964&gt;0,VLOOKUP(C3964,Points,3),"")</f>
        <v/>
      </c>
      <c r="N3964" s="0" t="str">
        <f aca="false">IF(D3964&gt;0,VLOOKUP(D3964,Points,4),"")</f>
        <v/>
      </c>
      <c r="O3964" s="0" t="str">
        <f aca="false">IF(E3964&gt;0,VLOOKUP(E3964,Points,5),"")</f>
        <v/>
      </c>
      <c r="P3964" s="0" t="str">
        <f aca="false">IF(F3964&gt;0,VLOOKUP(F3964,Points,6),"")</f>
        <v/>
      </c>
      <c r="Q3964" s="0" t="str">
        <f aca="false">IF(G3964&gt;0,VLOOKUP(G3964,Points,7),"")</f>
        <v/>
      </c>
    </row>
    <row r="3965" customFormat="false" ht="12" hidden="false" customHeight="false" outlineLevel="0" collapsed="false">
      <c r="H3965" s="15" t="n">
        <f aca="false">COUNTIF(B3965:G3965,"&gt;0")</f>
        <v>0</v>
      </c>
      <c r="I3965" s="16" t="str">
        <f aca="false">IF(H3965&lt;6,"Incomplete Data","")</f>
        <v>Incomplete Data</v>
      </c>
      <c r="J3965" s="6" t="n">
        <f aca="false">A3965</f>
        <v>0</v>
      </c>
      <c r="K3965" s="7" t="str">
        <f aca="false">IF(H3965=6,SUM(L3965:Q3965),"")</f>
        <v/>
      </c>
      <c r="L3965" s="0" t="str">
        <f aca="false">IF(B3965&gt;0,VLOOKUP(B3965,Points,2),"")</f>
        <v/>
      </c>
      <c r="M3965" s="0" t="str">
        <f aca="false">IF(C3965&gt;0,VLOOKUP(C3965,Points,3),"")</f>
        <v/>
      </c>
      <c r="N3965" s="0" t="str">
        <f aca="false">IF(D3965&gt;0,VLOOKUP(D3965,Points,4),"")</f>
        <v/>
      </c>
      <c r="O3965" s="0" t="str">
        <f aca="false">IF(E3965&gt;0,VLOOKUP(E3965,Points,5),"")</f>
        <v/>
      </c>
      <c r="P3965" s="0" t="str">
        <f aca="false">IF(F3965&gt;0,VLOOKUP(F3965,Points,6),"")</f>
        <v/>
      </c>
      <c r="Q3965" s="0" t="str">
        <f aca="false">IF(G3965&gt;0,VLOOKUP(G3965,Points,7),"")</f>
        <v/>
      </c>
    </row>
    <row r="3966" customFormat="false" ht="12" hidden="false" customHeight="false" outlineLevel="0" collapsed="false">
      <c r="H3966" s="15" t="n">
        <f aca="false">COUNTIF(B3966:G3966,"&gt;0")</f>
        <v>0</v>
      </c>
      <c r="I3966" s="16" t="str">
        <f aca="false">IF(H3966&lt;6,"Incomplete Data","")</f>
        <v>Incomplete Data</v>
      </c>
      <c r="J3966" s="6" t="n">
        <f aca="false">A3966</f>
        <v>0</v>
      </c>
      <c r="K3966" s="7" t="str">
        <f aca="false">IF(H3966=6,SUM(L3966:Q3966),"")</f>
        <v/>
      </c>
      <c r="L3966" s="0" t="str">
        <f aca="false">IF(B3966&gt;0,VLOOKUP(B3966,Points,2),"")</f>
        <v/>
      </c>
      <c r="M3966" s="0" t="str">
        <f aca="false">IF(C3966&gt;0,VLOOKUP(C3966,Points,3),"")</f>
        <v/>
      </c>
      <c r="N3966" s="0" t="str">
        <f aca="false">IF(D3966&gt;0,VLOOKUP(D3966,Points,4),"")</f>
        <v/>
      </c>
      <c r="O3966" s="0" t="str">
        <f aca="false">IF(E3966&gt;0,VLOOKUP(E3966,Points,5),"")</f>
        <v/>
      </c>
      <c r="P3966" s="0" t="str">
        <f aca="false">IF(F3966&gt;0,VLOOKUP(F3966,Points,6),"")</f>
        <v/>
      </c>
      <c r="Q3966" s="0" t="str">
        <f aca="false">IF(G3966&gt;0,VLOOKUP(G3966,Points,7),"")</f>
        <v/>
      </c>
    </row>
    <row r="3967" customFormat="false" ht="12" hidden="false" customHeight="false" outlineLevel="0" collapsed="false">
      <c r="H3967" s="15" t="n">
        <f aca="false">COUNTIF(B3967:G3967,"&gt;0")</f>
        <v>0</v>
      </c>
      <c r="I3967" s="16" t="str">
        <f aca="false">IF(H3967&lt;6,"Incomplete Data","")</f>
        <v>Incomplete Data</v>
      </c>
      <c r="J3967" s="6" t="n">
        <f aca="false">A3967</f>
        <v>0</v>
      </c>
      <c r="K3967" s="7" t="str">
        <f aca="false">IF(H3967=6,SUM(L3967:Q3967),"")</f>
        <v/>
      </c>
      <c r="L3967" s="0" t="str">
        <f aca="false">IF(B3967&gt;0,VLOOKUP(B3967,Points,2),"")</f>
        <v/>
      </c>
      <c r="M3967" s="0" t="str">
        <f aca="false">IF(C3967&gt;0,VLOOKUP(C3967,Points,3),"")</f>
        <v/>
      </c>
      <c r="N3967" s="0" t="str">
        <f aca="false">IF(D3967&gt;0,VLOOKUP(D3967,Points,4),"")</f>
        <v/>
      </c>
      <c r="O3967" s="0" t="str">
        <f aca="false">IF(E3967&gt;0,VLOOKUP(E3967,Points,5),"")</f>
        <v/>
      </c>
      <c r="P3967" s="0" t="str">
        <f aca="false">IF(F3967&gt;0,VLOOKUP(F3967,Points,6),"")</f>
        <v/>
      </c>
      <c r="Q3967" s="0" t="str">
        <f aca="false">IF(G3967&gt;0,VLOOKUP(G3967,Points,7),"")</f>
        <v/>
      </c>
    </row>
    <row r="3968" customFormat="false" ht="12" hidden="false" customHeight="false" outlineLevel="0" collapsed="false">
      <c r="H3968" s="15" t="n">
        <f aca="false">COUNTIF(B3968:G3968,"&gt;0")</f>
        <v>0</v>
      </c>
      <c r="I3968" s="16" t="str">
        <f aca="false">IF(H3968&lt;6,"Incomplete Data","")</f>
        <v>Incomplete Data</v>
      </c>
      <c r="J3968" s="6" t="n">
        <f aca="false">A3968</f>
        <v>0</v>
      </c>
      <c r="K3968" s="7" t="str">
        <f aca="false">IF(H3968=6,SUM(L3968:Q3968),"")</f>
        <v/>
      </c>
      <c r="L3968" s="0" t="str">
        <f aca="false">IF(B3968&gt;0,VLOOKUP(B3968,Points,2),"")</f>
        <v/>
      </c>
      <c r="M3968" s="0" t="str">
        <f aca="false">IF(C3968&gt;0,VLOOKUP(C3968,Points,3),"")</f>
        <v/>
      </c>
      <c r="N3968" s="0" t="str">
        <f aca="false">IF(D3968&gt;0,VLOOKUP(D3968,Points,4),"")</f>
        <v/>
      </c>
      <c r="O3968" s="0" t="str">
        <f aca="false">IF(E3968&gt;0,VLOOKUP(E3968,Points,5),"")</f>
        <v/>
      </c>
      <c r="P3968" s="0" t="str">
        <f aca="false">IF(F3968&gt;0,VLOOKUP(F3968,Points,6),"")</f>
        <v/>
      </c>
      <c r="Q3968" s="0" t="str">
        <f aca="false">IF(G3968&gt;0,VLOOKUP(G3968,Points,7),"")</f>
        <v/>
      </c>
    </row>
    <row r="3969" customFormat="false" ht="12" hidden="false" customHeight="false" outlineLevel="0" collapsed="false">
      <c r="H3969" s="15" t="n">
        <f aca="false">COUNTIF(B3969:G3969,"&gt;0")</f>
        <v>0</v>
      </c>
      <c r="I3969" s="16" t="str">
        <f aca="false">IF(H3969&lt;6,"Incomplete Data","")</f>
        <v>Incomplete Data</v>
      </c>
      <c r="J3969" s="6" t="n">
        <f aca="false">A3969</f>
        <v>0</v>
      </c>
      <c r="K3969" s="7" t="str">
        <f aca="false">IF(H3969=6,SUM(L3969:Q3969),"")</f>
        <v/>
      </c>
      <c r="L3969" s="0" t="str">
        <f aca="false">IF(B3969&gt;0,VLOOKUP(B3969,Points,2),"")</f>
        <v/>
      </c>
      <c r="M3969" s="0" t="str">
        <f aca="false">IF(C3969&gt;0,VLOOKUP(C3969,Points,3),"")</f>
        <v/>
      </c>
      <c r="N3969" s="0" t="str">
        <f aca="false">IF(D3969&gt;0,VLOOKUP(D3969,Points,4),"")</f>
        <v/>
      </c>
      <c r="O3969" s="0" t="str">
        <f aca="false">IF(E3969&gt;0,VLOOKUP(E3969,Points,5),"")</f>
        <v/>
      </c>
      <c r="P3969" s="0" t="str">
        <f aca="false">IF(F3969&gt;0,VLOOKUP(F3969,Points,6),"")</f>
        <v/>
      </c>
      <c r="Q3969" s="0" t="str">
        <f aca="false">IF(G3969&gt;0,VLOOKUP(G3969,Points,7),"")</f>
        <v/>
      </c>
    </row>
    <row r="3970" customFormat="false" ht="12" hidden="false" customHeight="false" outlineLevel="0" collapsed="false">
      <c r="H3970" s="15" t="n">
        <f aca="false">COUNTIF(B3970:G3970,"&gt;0")</f>
        <v>0</v>
      </c>
      <c r="I3970" s="16" t="str">
        <f aca="false">IF(H3970&lt;6,"Incomplete Data","")</f>
        <v>Incomplete Data</v>
      </c>
      <c r="J3970" s="6" t="n">
        <f aca="false">A3970</f>
        <v>0</v>
      </c>
      <c r="K3970" s="7" t="str">
        <f aca="false">IF(H3970=6,SUM(L3970:Q3970),"")</f>
        <v/>
      </c>
      <c r="L3970" s="0" t="str">
        <f aca="false">IF(B3970&gt;0,VLOOKUP(B3970,Points,2),"")</f>
        <v/>
      </c>
      <c r="M3970" s="0" t="str">
        <f aca="false">IF(C3970&gt;0,VLOOKUP(C3970,Points,3),"")</f>
        <v/>
      </c>
      <c r="N3970" s="0" t="str">
        <f aca="false">IF(D3970&gt;0,VLOOKUP(D3970,Points,4),"")</f>
        <v/>
      </c>
      <c r="O3970" s="0" t="str">
        <f aca="false">IF(E3970&gt;0,VLOOKUP(E3970,Points,5),"")</f>
        <v/>
      </c>
      <c r="P3970" s="0" t="str">
        <f aca="false">IF(F3970&gt;0,VLOOKUP(F3970,Points,6),"")</f>
        <v/>
      </c>
      <c r="Q3970" s="0" t="str">
        <f aca="false">IF(G3970&gt;0,VLOOKUP(G3970,Points,7),"")</f>
        <v/>
      </c>
    </row>
    <row r="3971" customFormat="false" ht="12" hidden="false" customHeight="false" outlineLevel="0" collapsed="false">
      <c r="H3971" s="15" t="n">
        <f aca="false">COUNTIF(B3971:G3971,"&gt;0")</f>
        <v>0</v>
      </c>
      <c r="I3971" s="16" t="str">
        <f aca="false">IF(H3971&lt;6,"Incomplete Data","")</f>
        <v>Incomplete Data</v>
      </c>
      <c r="J3971" s="6" t="n">
        <f aca="false">A3971</f>
        <v>0</v>
      </c>
      <c r="K3971" s="7" t="str">
        <f aca="false">IF(H3971=6,SUM(L3971:Q3971),"")</f>
        <v/>
      </c>
      <c r="L3971" s="0" t="str">
        <f aca="false">IF(B3971&gt;0,VLOOKUP(B3971,Points,2),"")</f>
        <v/>
      </c>
      <c r="M3971" s="0" t="str">
        <f aca="false">IF(C3971&gt;0,VLOOKUP(C3971,Points,3),"")</f>
        <v/>
      </c>
      <c r="N3971" s="0" t="str">
        <f aca="false">IF(D3971&gt;0,VLOOKUP(D3971,Points,4),"")</f>
        <v/>
      </c>
      <c r="O3971" s="0" t="str">
        <f aca="false">IF(E3971&gt;0,VLOOKUP(E3971,Points,5),"")</f>
        <v/>
      </c>
      <c r="P3971" s="0" t="str">
        <f aca="false">IF(F3971&gt;0,VLOOKUP(F3971,Points,6),"")</f>
        <v/>
      </c>
      <c r="Q3971" s="0" t="str">
        <f aca="false">IF(G3971&gt;0,VLOOKUP(G3971,Points,7),"")</f>
        <v/>
      </c>
    </row>
    <row r="3972" customFormat="false" ht="12" hidden="false" customHeight="false" outlineLevel="0" collapsed="false">
      <c r="H3972" s="15" t="n">
        <f aca="false">COUNTIF(B3972:G3972,"&gt;0")</f>
        <v>0</v>
      </c>
      <c r="I3972" s="16" t="str">
        <f aca="false">IF(H3972&lt;6,"Incomplete Data","")</f>
        <v>Incomplete Data</v>
      </c>
      <c r="J3972" s="6" t="n">
        <f aca="false">A3972</f>
        <v>0</v>
      </c>
      <c r="K3972" s="7" t="str">
        <f aca="false">IF(H3972=6,SUM(L3972:Q3972),"")</f>
        <v/>
      </c>
      <c r="L3972" s="0" t="str">
        <f aca="false">IF(B3972&gt;0,VLOOKUP(B3972,Points,2),"")</f>
        <v/>
      </c>
      <c r="M3972" s="0" t="str">
        <f aca="false">IF(C3972&gt;0,VLOOKUP(C3972,Points,3),"")</f>
        <v/>
      </c>
      <c r="N3972" s="0" t="str">
        <f aca="false">IF(D3972&gt;0,VLOOKUP(D3972,Points,4),"")</f>
        <v/>
      </c>
      <c r="O3972" s="0" t="str">
        <f aca="false">IF(E3972&gt;0,VLOOKUP(E3972,Points,5),"")</f>
        <v/>
      </c>
      <c r="P3972" s="0" t="str">
        <f aca="false">IF(F3972&gt;0,VLOOKUP(F3972,Points,6),"")</f>
        <v/>
      </c>
      <c r="Q3972" s="0" t="str">
        <f aca="false">IF(G3972&gt;0,VLOOKUP(G3972,Points,7),"")</f>
        <v/>
      </c>
    </row>
    <row r="3973" customFormat="false" ht="12" hidden="false" customHeight="false" outlineLevel="0" collapsed="false">
      <c r="H3973" s="15" t="n">
        <f aca="false">COUNTIF(B3973:G3973,"&gt;0")</f>
        <v>0</v>
      </c>
      <c r="I3973" s="16" t="str">
        <f aca="false">IF(H3973&lt;6,"Incomplete Data","")</f>
        <v>Incomplete Data</v>
      </c>
      <c r="J3973" s="6" t="n">
        <f aca="false">A3973</f>
        <v>0</v>
      </c>
      <c r="K3973" s="7" t="str">
        <f aca="false">IF(H3973=6,SUM(L3973:Q3973),"")</f>
        <v/>
      </c>
      <c r="L3973" s="0" t="str">
        <f aca="false">IF(B3973&gt;0,VLOOKUP(B3973,Points,2),"")</f>
        <v/>
      </c>
      <c r="M3973" s="0" t="str">
        <f aca="false">IF(C3973&gt;0,VLOOKUP(C3973,Points,3),"")</f>
        <v/>
      </c>
      <c r="N3973" s="0" t="str">
        <f aca="false">IF(D3973&gt;0,VLOOKUP(D3973,Points,4),"")</f>
        <v/>
      </c>
      <c r="O3973" s="0" t="str">
        <f aca="false">IF(E3973&gt;0,VLOOKUP(E3973,Points,5),"")</f>
        <v/>
      </c>
      <c r="P3973" s="0" t="str">
        <f aca="false">IF(F3973&gt;0,VLOOKUP(F3973,Points,6),"")</f>
        <v/>
      </c>
      <c r="Q3973" s="0" t="str">
        <f aca="false">IF(G3973&gt;0,VLOOKUP(G3973,Points,7),"")</f>
        <v/>
      </c>
    </row>
    <row r="3974" customFormat="false" ht="12" hidden="false" customHeight="false" outlineLevel="0" collapsed="false">
      <c r="H3974" s="15" t="n">
        <f aca="false">COUNTIF(B3974:G3974,"&gt;0")</f>
        <v>0</v>
      </c>
      <c r="I3974" s="16" t="str">
        <f aca="false">IF(H3974&lt;6,"Incomplete Data","")</f>
        <v>Incomplete Data</v>
      </c>
      <c r="J3974" s="6" t="n">
        <f aca="false">A3974</f>
        <v>0</v>
      </c>
      <c r="K3974" s="7" t="str">
        <f aca="false">IF(H3974=6,SUM(L3974:Q3974),"")</f>
        <v/>
      </c>
      <c r="L3974" s="0" t="str">
        <f aca="false">IF(B3974&gt;0,VLOOKUP(B3974,Points,2),"")</f>
        <v/>
      </c>
      <c r="M3974" s="0" t="str">
        <f aca="false">IF(C3974&gt;0,VLOOKUP(C3974,Points,3),"")</f>
        <v/>
      </c>
      <c r="N3974" s="0" t="str">
        <f aca="false">IF(D3974&gt;0,VLOOKUP(D3974,Points,4),"")</f>
        <v/>
      </c>
      <c r="O3974" s="0" t="str">
        <f aca="false">IF(E3974&gt;0,VLOOKUP(E3974,Points,5),"")</f>
        <v/>
      </c>
      <c r="P3974" s="0" t="str">
        <f aca="false">IF(F3974&gt;0,VLOOKUP(F3974,Points,6),"")</f>
        <v/>
      </c>
      <c r="Q3974" s="0" t="str">
        <f aca="false">IF(G3974&gt;0,VLOOKUP(G3974,Points,7),"")</f>
        <v/>
      </c>
    </row>
    <row r="3975" customFormat="false" ht="12" hidden="false" customHeight="false" outlineLevel="0" collapsed="false">
      <c r="H3975" s="15" t="n">
        <f aca="false">COUNTIF(B3975:G3975,"&gt;0")</f>
        <v>0</v>
      </c>
      <c r="I3975" s="16" t="str">
        <f aca="false">IF(H3975&lt;6,"Incomplete Data","")</f>
        <v>Incomplete Data</v>
      </c>
      <c r="J3975" s="6" t="n">
        <f aca="false">A3975</f>
        <v>0</v>
      </c>
      <c r="K3975" s="7" t="str">
        <f aca="false">IF(H3975=6,SUM(L3975:Q3975),"")</f>
        <v/>
      </c>
      <c r="L3975" s="0" t="str">
        <f aca="false">IF(B3975&gt;0,VLOOKUP(B3975,Points,2),"")</f>
        <v/>
      </c>
      <c r="M3975" s="0" t="str">
        <f aca="false">IF(C3975&gt;0,VLOOKUP(C3975,Points,3),"")</f>
        <v/>
      </c>
      <c r="N3975" s="0" t="str">
        <f aca="false">IF(D3975&gt;0,VLOOKUP(D3975,Points,4),"")</f>
        <v/>
      </c>
      <c r="O3975" s="0" t="str">
        <f aca="false">IF(E3975&gt;0,VLOOKUP(E3975,Points,5),"")</f>
        <v/>
      </c>
      <c r="P3975" s="0" t="str">
        <f aca="false">IF(F3975&gt;0,VLOOKUP(F3975,Points,6),"")</f>
        <v/>
      </c>
      <c r="Q3975" s="0" t="str">
        <f aca="false">IF(G3975&gt;0,VLOOKUP(G3975,Points,7),"")</f>
        <v/>
      </c>
    </row>
    <row r="3976" customFormat="false" ht="12" hidden="false" customHeight="false" outlineLevel="0" collapsed="false">
      <c r="H3976" s="15" t="n">
        <f aca="false">COUNTIF(B3976:G3976,"&gt;0")</f>
        <v>0</v>
      </c>
      <c r="I3976" s="16" t="str">
        <f aca="false">IF(H3976&lt;6,"Incomplete Data","")</f>
        <v>Incomplete Data</v>
      </c>
      <c r="J3976" s="6" t="n">
        <f aca="false">A3976</f>
        <v>0</v>
      </c>
      <c r="K3976" s="7" t="str">
        <f aca="false">IF(H3976=6,SUM(L3976:Q3976),"")</f>
        <v/>
      </c>
      <c r="L3976" s="0" t="str">
        <f aca="false">IF(B3976&gt;0,VLOOKUP(B3976,Points,2),"")</f>
        <v/>
      </c>
      <c r="M3976" s="0" t="str">
        <f aca="false">IF(C3976&gt;0,VLOOKUP(C3976,Points,3),"")</f>
        <v/>
      </c>
      <c r="N3976" s="0" t="str">
        <f aca="false">IF(D3976&gt;0,VLOOKUP(D3976,Points,4),"")</f>
        <v/>
      </c>
      <c r="O3976" s="0" t="str">
        <f aca="false">IF(E3976&gt;0,VLOOKUP(E3976,Points,5),"")</f>
        <v/>
      </c>
      <c r="P3976" s="0" t="str">
        <f aca="false">IF(F3976&gt;0,VLOOKUP(F3976,Points,6),"")</f>
        <v/>
      </c>
      <c r="Q3976" s="0" t="str">
        <f aca="false">IF(G3976&gt;0,VLOOKUP(G3976,Points,7),"")</f>
        <v/>
      </c>
    </row>
    <row r="3977" customFormat="false" ht="12" hidden="false" customHeight="false" outlineLevel="0" collapsed="false">
      <c r="H3977" s="15" t="n">
        <f aca="false">COUNTIF(B3977:G3977,"&gt;0")</f>
        <v>0</v>
      </c>
      <c r="I3977" s="16" t="str">
        <f aca="false">IF(H3977&lt;6,"Incomplete Data","")</f>
        <v>Incomplete Data</v>
      </c>
      <c r="J3977" s="6" t="n">
        <f aca="false">A3977</f>
        <v>0</v>
      </c>
      <c r="K3977" s="7" t="str">
        <f aca="false">IF(H3977=6,SUM(L3977:Q3977),"")</f>
        <v/>
      </c>
      <c r="L3977" s="0" t="str">
        <f aca="false">IF(B3977&gt;0,VLOOKUP(B3977,Points,2),"")</f>
        <v/>
      </c>
      <c r="M3977" s="0" t="str">
        <f aca="false">IF(C3977&gt;0,VLOOKUP(C3977,Points,3),"")</f>
        <v/>
      </c>
      <c r="N3977" s="0" t="str">
        <f aca="false">IF(D3977&gt;0,VLOOKUP(D3977,Points,4),"")</f>
        <v/>
      </c>
      <c r="O3977" s="0" t="str">
        <f aca="false">IF(E3977&gt;0,VLOOKUP(E3977,Points,5),"")</f>
        <v/>
      </c>
      <c r="P3977" s="0" t="str">
        <f aca="false">IF(F3977&gt;0,VLOOKUP(F3977,Points,6),"")</f>
        <v/>
      </c>
      <c r="Q3977" s="0" t="str">
        <f aca="false">IF(G3977&gt;0,VLOOKUP(G3977,Points,7),"")</f>
        <v/>
      </c>
    </row>
    <row r="3978" customFormat="false" ht="12" hidden="false" customHeight="false" outlineLevel="0" collapsed="false">
      <c r="H3978" s="15" t="n">
        <f aca="false">COUNTIF(B3978:G3978,"&gt;0")</f>
        <v>0</v>
      </c>
      <c r="I3978" s="16" t="str">
        <f aca="false">IF(H3978&lt;6,"Incomplete Data","")</f>
        <v>Incomplete Data</v>
      </c>
      <c r="J3978" s="6" t="n">
        <f aca="false">A3978</f>
        <v>0</v>
      </c>
      <c r="K3978" s="7" t="str">
        <f aca="false">IF(H3978=6,SUM(L3978:Q3978),"")</f>
        <v/>
      </c>
      <c r="L3978" s="0" t="str">
        <f aca="false">IF(B3978&gt;0,VLOOKUP(B3978,Points,2),"")</f>
        <v/>
      </c>
      <c r="M3978" s="0" t="str">
        <f aca="false">IF(C3978&gt;0,VLOOKUP(C3978,Points,3),"")</f>
        <v/>
      </c>
      <c r="N3978" s="0" t="str">
        <f aca="false">IF(D3978&gt;0,VLOOKUP(D3978,Points,4),"")</f>
        <v/>
      </c>
      <c r="O3978" s="0" t="str">
        <f aca="false">IF(E3978&gt;0,VLOOKUP(E3978,Points,5),"")</f>
        <v/>
      </c>
      <c r="P3978" s="0" t="str">
        <f aca="false">IF(F3978&gt;0,VLOOKUP(F3978,Points,6),"")</f>
        <v/>
      </c>
      <c r="Q3978" s="0" t="str">
        <f aca="false">IF(G3978&gt;0,VLOOKUP(G3978,Points,7),"")</f>
        <v/>
      </c>
    </row>
    <row r="3979" customFormat="false" ht="12" hidden="false" customHeight="false" outlineLevel="0" collapsed="false">
      <c r="H3979" s="15" t="n">
        <f aca="false">COUNTIF(B3979:G3979,"&gt;0")</f>
        <v>0</v>
      </c>
      <c r="I3979" s="16" t="str">
        <f aca="false">IF(H3979&lt;6,"Incomplete Data","")</f>
        <v>Incomplete Data</v>
      </c>
      <c r="J3979" s="6" t="n">
        <f aca="false">A3979</f>
        <v>0</v>
      </c>
      <c r="K3979" s="7" t="str">
        <f aca="false">IF(H3979=6,SUM(L3979:Q3979),"")</f>
        <v/>
      </c>
      <c r="L3979" s="0" t="str">
        <f aca="false">IF(B3979&gt;0,VLOOKUP(B3979,Points,2),"")</f>
        <v/>
      </c>
      <c r="M3979" s="0" t="str">
        <f aca="false">IF(C3979&gt;0,VLOOKUP(C3979,Points,3),"")</f>
        <v/>
      </c>
      <c r="N3979" s="0" t="str">
        <f aca="false">IF(D3979&gt;0,VLOOKUP(D3979,Points,4),"")</f>
        <v/>
      </c>
      <c r="O3979" s="0" t="str">
        <f aca="false">IF(E3979&gt;0,VLOOKUP(E3979,Points,5),"")</f>
        <v/>
      </c>
      <c r="P3979" s="0" t="str">
        <f aca="false">IF(F3979&gt;0,VLOOKUP(F3979,Points,6),"")</f>
        <v/>
      </c>
      <c r="Q3979" s="0" t="str">
        <f aca="false">IF(G3979&gt;0,VLOOKUP(G3979,Points,7),"")</f>
        <v/>
      </c>
    </row>
    <row r="3980" customFormat="false" ht="12" hidden="false" customHeight="false" outlineLevel="0" collapsed="false">
      <c r="H3980" s="15" t="n">
        <f aca="false">COUNTIF(B3980:G3980,"&gt;0")</f>
        <v>0</v>
      </c>
      <c r="I3980" s="16" t="str">
        <f aca="false">IF(H3980&lt;6,"Incomplete Data","")</f>
        <v>Incomplete Data</v>
      </c>
      <c r="J3980" s="6" t="n">
        <f aca="false">A3980</f>
        <v>0</v>
      </c>
      <c r="K3980" s="7" t="str">
        <f aca="false">IF(H3980=6,SUM(L3980:Q3980),"")</f>
        <v/>
      </c>
      <c r="L3980" s="0" t="str">
        <f aca="false">IF(B3980&gt;0,VLOOKUP(B3980,Points,2),"")</f>
        <v/>
      </c>
      <c r="M3980" s="0" t="str">
        <f aca="false">IF(C3980&gt;0,VLOOKUP(C3980,Points,3),"")</f>
        <v/>
      </c>
      <c r="N3980" s="0" t="str">
        <f aca="false">IF(D3980&gt;0,VLOOKUP(D3980,Points,4),"")</f>
        <v/>
      </c>
      <c r="O3980" s="0" t="str">
        <f aca="false">IF(E3980&gt;0,VLOOKUP(E3980,Points,5),"")</f>
        <v/>
      </c>
      <c r="P3980" s="0" t="str">
        <f aca="false">IF(F3980&gt;0,VLOOKUP(F3980,Points,6),"")</f>
        <v/>
      </c>
      <c r="Q3980" s="0" t="str">
        <f aca="false">IF(G3980&gt;0,VLOOKUP(G3980,Points,7),"")</f>
        <v/>
      </c>
    </row>
    <row r="3981" customFormat="false" ht="12" hidden="false" customHeight="false" outlineLevel="0" collapsed="false">
      <c r="H3981" s="15" t="n">
        <f aca="false">COUNTIF(B3981:G3981,"&gt;0")</f>
        <v>0</v>
      </c>
      <c r="I3981" s="16" t="str">
        <f aca="false">IF(H3981&lt;6,"Incomplete Data","")</f>
        <v>Incomplete Data</v>
      </c>
      <c r="J3981" s="6" t="n">
        <f aca="false">A3981</f>
        <v>0</v>
      </c>
      <c r="K3981" s="7" t="str">
        <f aca="false">IF(H3981=6,SUM(L3981:Q3981),"")</f>
        <v/>
      </c>
      <c r="L3981" s="0" t="str">
        <f aca="false">IF(B3981&gt;0,VLOOKUP(B3981,Points,2),"")</f>
        <v/>
      </c>
      <c r="M3981" s="0" t="str">
        <f aca="false">IF(C3981&gt;0,VLOOKUP(C3981,Points,3),"")</f>
        <v/>
      </c>
      <c r="N3981" s="0" t="str">
        <f aca="false">IF(D3981&gt;0,VLOOKUP(D3981,Points,4),"")</f>
        <v/>
      </c>
      <c r="O3981" s="0" t="str">
        <f aca="false">IF(E3981&gt;0,VLOOKUP(E3981,Points,5),"")</f>
        <v/>
      </c>
      <c r="P3981" s="0" t="str">
        <f aca="false">IF(F3981&gt;0,VLOOKUP(F3981,Points,6),"")</f>
        <v/>
      </c>
      <c r="Q3981" s="0" t="str">
        <f aca="false">IF(G3981&gt;0,VLOOKUP(G3981,Points,7),"")</f>
        <v/>
      </c>
    </row>
    <row r="3982" customFormat="false" ht="12" hidden="false" customHeight="false" outlineLevel="0" collapsed="false">
      <c r="H3982" s="15" t="n">
        <f aca="false">COUNTIF(B3982:G3982,"&gt;0")</f>
        <v>0</v>
      </c>
      <c r="I3982" s="16" t="str">
        <f aca="false">IF(H3982&lt;6,"Incomplete Data","")</f>
        <v>Incomplete Data</v>
      </c>
      <c r="J3982" s="6" t="n">
        <f aca="false">A3982</f>
        <v>0</v>
      </c>
      <c r="K3982" s="7" t="str">
        <f aca="false">IF(H3982=6,SUM(L3982:Q3982),"")</f>
        <v/>
      </c>
      <c r="L3982" s="0" t="str">
        <f aca="false">IF(B3982&gt;0,VLOOKUP(B3982,Points,2),"")</f>
        <v/>
      </c>
      <c r="M3982" s="0" t="str">
        <f aca="false">IF(C3982&gt;0,VLOOKUP(C3982,Points,3),"")</f>
        <v/>
      </c>
      <c r="N3982" s="0" t="str">
        <f aca="false">IF(D3982&gt;0,VLOOKUP(D3982,Points,4),"")</f>
        <v/>
      </c>
      <c r="O3982" s="0" t="str">
        <f aca="false">IF(E3982&gt;0,VLOOKUP(E3982,Points,5),"")</f>
        <v/>
      </c>
      <c r="P3982" s="0" t="str">
        <f aca="false">IF(F3982&gt;0,VLOOKUP(F3982,Points,6),"")</f>
        <v/>
      </c>
      <c r="Q3982" s="0" t="str">
        <f aca="false">IF(G3982&gt;0,VLOOKUP(G3982,Points,7),"")</f>
        <v/>
      </c>
    </row>
    <row r="3983" customFormat="false" ht="12" hidden="false" customHeight="false" outlineLevel="0" collapsed="false">
      <c r="H3983" s="15" t="n">
        <f aca="false">COUNTIF(B3983:G3983,"&gt;0")</f>
        <v>0</v>
      </c>
      <c r="I3983" s="16" t="str">
        <f aca="false">IF(H3983&lt;6,"Incomplete Data","")</f>
        <v>Incomplete Data</v>
      </c>
      <c r="J3983" s="6" t="n">
        <f aca="false">A3983</f>
        <v>0</v>
      </c>
      <c r="K3983" s="7" t="str">
        <f aca="false">IF(H3983=6,SUM(L3983:Q3983),"")</f>
        <v/>
      </c>
      <c r="L3983" s="0" t="str">
        <f aca="false">IF(B3983&gt;0,VLOOKUP(B3983,Points,2),"")</f>
        <v/>
      </c>
      <c r="M3983" s="0" t="str">
        <f aca="false">IF(C3983&gt;0,VLOOKUP(C3983,Points,3),"")</f>
        <v/>
      </c>
      <c r="N3983" s="0" t="str">
        <f aca="false">IF(D3983&gt;0,VLOOKUP(D3983,Points,4),"")</f>
        <v/>
      </c>
      <c r="O3983" s="0" t="str">
        <f aca="false">IF(E3983&gt;0,VLOOKUP(E3983,Points,5),"")</f>
        <v/>
      </c>
      <c r="P3983" s="0" t="str">
        <f aca="false">IF(F3983&gt;0,VLOOKUP(F3983,Points,6),"")</f>
        <v/>
      </c>
      <c r="Q3983" s="0" t="str">
        <f aca="false">IF(G3983&gt;0,VLOOKUP(G3983,Points,7),"")</f>
        <v/>
      </c>
    </row>
    <row r="3984" customFormat="false" ht="12" hidden="false" customHeight="false" outlineLevel="0" collapsed="false">
      <c r="H3984" s="15" t="n">
        <f aca="false">COUNTIF(B3984:G3984,"&gt;0")</f>
        <v>0</v>
      </c>
      <c r="I3984" s="16" t="str">
        <f aca="false">IF(H3984&lt;6,"Incomplete Data","")</f>
        <v>Incomplete Data</v>
      </c>
      <c r="J3984" s="6" t="n">
        <f aca="false">A3984</f>
        <v>0</v>
      </c>
      <c r="K3984" s="7" t="str">
        <f aca="false">IF(H3984=6,SUM(L3984:Q3984),"")</f>
        <v/>
      </c>
      <c r="L3984" s="0" t="str">
        <f aca="false">IF(B3984&gt;0,VLOOKUP(B3984,Points,2),"")</f>
        <v/>
      </c>
      <c r="M3984" s="0" t="str">
        <f aca="false">IF(C3984&gt;0,VLOOKUP(C3984,Points,3),"")</f>
        <v/>
      </c>
      <c r="N3984" s="0" t="str">
        <f aca="false">IF(D3984&gt;0,VLOOKUP(D3984,Points,4),"")</f>
        <v/>
      </c>
      <c r="O3984" s="0" t="str">
        <f aca="false">IF(E3984&gt;0,VLOOKUP(E3984,Points,5),"")</f>
        <v/>
      </c>
      <c r="P3984" s="0" t="str">
        <f aca="false">IF(F3984&gt;0,VLOOKUP(F3984,Points,6),"")</f>
        <v/>
      </c>
      <c r="Q3984" s="0" t="str">
        <f aca="false">IF(G3984&gt;0,VLOOKUP(G3984,Points,7),"")</f>
        <v/>
      </c>
    </row>
    <row r="3985" customFormat="false" ht="12" hidden="false" customHeight="false" outlineLevel="0" collapsed="false">
      <c r="H3985" s="15" t="n">
        <f aca="false">COUNTIF(B3985:G3985,"&gt;0")</f>
        <v>0</v>
      </c>
      <c r="I3985" s="16" t="str">
        <f aca="false">IF(H3985&lt;6,"Incomplete Data","")</f>
        <v>Incomplete Data</v>
      </c>
      <c r="J3985" s="6" t="n">
        <f aca="false">A3985</f>
        <v>0</v>
      </c>
      <c r="K3985" s="7" t="str">
        <f aca="false">IF(H3985=6,SUM(L3985:Q3985),"")</f>
        <v/>
      </c>
      <c r="L3985" s="0" t="str">
        <f aca="false">IF(B3985&gt;0,VLOOKUP(B3985,Points,2),"")</f>
        <v/>
      </c>
      <c r="M3985" s="0" t="str">
        <f aca="false">IF(C3985&gt;0,VLOOKUP(C3985,Points,3),"")</f>
        <v/>
      </c>
      <c r="N3985" s="0" t="str">
        <f aca="false">IF(D3985&gt;0,VLOOKUP(D3985,Points,4),"")</f>
        <v/>
      </c>
      <c r="O3985" s="0" t="str">
        <f aca="false">IF(E3985&gt;0,VLOOKUP(E3985,Points,5),"")</f>
        <v/>
      </c>
      <c r="P3985" s="0" t="str">
        <f aca="false">IF(F3985&gt;0,VLOOKUP(F3985,Points,6),"")</f>
        <v/>
      </c>
      <c r="Q3985" s="0" t="str">
        <f aca="false">IF(G3985&gt;0,VLOOKUP(G3985,Points,7),"")</f>
        <v/>
      </c>
    </row>
    <row r="3986" customFormat="false" ht="12" hidden="false" customHeight="false" outlineLevel="0" collapsed="false">
      <c r="H3986" s="15" t="n">
        <f aca="false">COUNTIF(B3986:G3986,"&gt;0")</f>
        <v>0</v>
      </c>
      <c r="I3986" s="16" t="str">
        <f aca="false">IF(H3986&lt;6,"Incomplete Data","")</f>
        <v>Incomplete Data</v>
      </c>
      <c r="J3986" s="6" t="n">
        <f aca="false">A3986</f>
        <v>0</v>
      </c>
      <c r="K3986" s="7" t="str">
        <f aca="false">IF(H3986=6,SUM(L3986:Q3986),"")</f>
        <v/>
      </c>
      <c r="L3986" s="0" t="str">
        <f aca="false">IF(B3986&gt;0,VLOOKUP(B3986,Points,2),"")</f>
        <v/>
      </c>
      <c r="M3986" s="0" t="str">
        <f aca="false">IF(C3986&gt;0,VLOOKUP(C3986,Points,3),"")</f>
        <v/>
      </c>
      <c r="N3986" s="0" t="str">
        <f aca="false">IF(D3986&gt;0,VLOOKUP(D3986,Points,4),"")</f>
        <v/>
      </c>
      <c r="O3986" s="0" t="str">
        <f aca="false">IF(E3986&gt;0,VLOOKUP(E3986,Points,5),"")</f>
        <v/>
      </c>
      <c r="P3986" s="0" t="str">
        <f aca="false">IF(F3986&gt;0,VLOOKUP(F3986,Points,6),"")</f>
        <v/>
      </c>
      <c r="Q3986" s="0" t="str">
        <f aca="false">IF(G3986&gt;0,VLOOKUP(G3986,Points,7),"")</f>
        <v/>
      </c>
    </row>
    <row r="3987" customFormat="false" ht="12" hidden="false" customHeight="false" outlineLevel="0" collapsed="false">
      <c r="H3987" s="15" t="n">
        <f aca="false">COUNTIF(B3987:G3987,"&gt;0")</f>
        <v>0</v>
      </c>
      <c r="I3987" s="16" t="str">
        <f aca="false">IF(H3987&lt;6,"Incomplete Data","")</f>
        <v>Incomplete Data</v>
      </c>
      <c r="J3987" s="6" t="n">
        <f aca="false">A3987</f>
        <v>0</v>
      </c>
      <c r="K3987" s="7" t="str">
        <f aca="false">IF(H3987=6,SUM(L3987:Q3987),"")</f>
        <v/>
      </c>
      <c r="L3987" s="0" t="str">
        <f aca="false">IF(B3987&gt;0,VLOOKUP(B3987,Points,2),"")</f>
        <v/>
      </c>
      <c r="M3987" s="0" t="str">
        <f aca="false">IF(C3987&gt;0,VLOOKUP(C3987,Points,3),"")</f>
        <v/>
      </c>
      <c r="N3987" s="0" t="str">
        <f aca="false">IF(D3987&gt;0,VLOOKUP(D3987,Points,4),"")</f>
        <v/>
      </c>
      <c r="O3987" s="0" t="str">
        <f aca="false">IF(E3987&gt;0,VLOOKUP(E3987,Points,5),"")</f>
        <v/>
      </c>
      <c r="P3987" s="0" t="str">
        <f aca="false">IF(F3987&gt;0,VLOOKUP(F3987,Points,6),"")</f>
        <v/>
      </c>
      <c r="Q3987" s="0" t="str">
        <f aca="false">IF(G3987&gt;0,VLOOKUP(G3987,Points,7),"")</f>
        <v/>
      </c>
    </row>
    <row r="3988" customFormat="false" ht="12" hidden="false" customHeight="false" outlineLevel="0" collapsed="false">
      <c r="H3988" s="15" t="n">
        <f aca="false">COUNTIF(B3988:G3988,"&gt;0")</f>
        <v>0</v>
      </c>
      <c r="I3988" s="16" t="str">
        <f aca="false">IF(H3988&lt;6,"Incomplete Data","")</f>
        <v>Incomplete Data</v>
      </c>
      <c r="J3988" s="6" t="n">
        <f aca="false">A3988</f>
        <v>0</v>
      </c>
      <c r="K3988" s="7" t="str">
        <f aca="false">IF(H3988=6,SUM(L3988:Q3988),"")</f>
        <v/>
      </c>
      <c r="L3988" s="0" t="str">
        <f aca="false">IF(B3988&gt;0,VLOOKUP(B3988,Points,2),"")</f>
        <v/>
      </c>
      <c r="M3988" s="0" t="str">
        <f aca="false">IF(C3988&gt;0,VLOOKUP(C3988,Points,3),"")</f>
        <v/>
      </c>
      <c r="N3988" s="0" t="str">
        <f aca="false">IF(D3988&gt;0,VLOOKUP(D3988,Points,4),"")</f>
        <v/>
      </c>
      <c r="O3988" s="0" t="str">
        <f aca="false">IF(E3988&gt;0,VLOOKUP(E3988,Points,5),"")</f>
        <v/>
      </c>
      <c r="P3988" s="0" t="str">
        <f aca="false">IF(F3988&gt;0,VLOOKUP(F3988,Points,6),"")</f>
        <v/>
      </c>
      <c r="Q3988" s="0" t="str">
        <f aca="false">IF(G3988&gt;0,VLOOKUP(G3988,Points,7),"")</f>
        <v/>
      </c>
    </row>
    <row r="3989" customFormat="false" ht="12" hidden="false" customHeight="false" outlineLevel="0" collapsed="false">
      <c r="H3989" s="15" t="n">
        <f aca="false">COUNTIF(B3989:G3989,"&gt;0")</f>
        <v>0</v>
      </c>
      <c r="I3989" s="16" t="str">
        <f aca="false">IF(H3989&lt;6,"Incomplete Data","")</f>
        <v>Incomplete Data</v>
      </c>
      <c r="J3989" s="6" t="n">
        <f aca="false">A3989</f>
        <v>0</v>
      </c>
      <c r="K3989" s="7" t="str">
        <f aca="false">IF(H3989=6,SUM(L3989:Q3989),"")</f>
        <v/>
      </c>
      <c r="L3989" s="0" t="str">
        <f aca="false">IF(B3989&gt;0,VLOOKUP(B3989,Points,2),"")</f>
        <v/>
      </c>
      <c r="M3989" s="0" t="str">
        <f aca="false">IF(C3989&gt;0,VLOOKUP(C3989,Points,3),"")</f>
        <v/>
      </c>
      <c r="N3989" s="0" t="str">
        <f aca="false">IF(D3989&gt;0,VLOOKUP(D3989,Points,4),"")</f>
        <v/>
      </c>
      <c r="O3989" s="0" t="str">
        <f aca="false">IF(E3989&gt;0,VLOOKUP(E3989,Points,5),"")</f>
        <v/>
      </c>
      <c r="P3989" s="0" t="str">
        <f aca="false">IF(F3989&gt;0,VLOOKUP(F3989,Points,6),"")</f>
        <v/>
      </c>
      <c r="Q3989" s="0" t="str">
        <f aca="false">IF(G3989&gt;0,VLOOKUP(G3989,Points,7),"")</f>
        <v/>
      </c>
    </row>
    <row r="3990" customFormat="false" ht="12" hidden="false" customHeight="false" outlineLevel="0" collapsed="false">
      <c r="H3990" s="15" t="n">
        <f aca="false">COUNTIF(B3990:G3990,"&gt;0")</f>
        <v>0</v>
      </c>
      <c r="I3990" s="16" t="str">
        <f aca="false">IF(H3990&lt;6,"Incomplete Data","")</f>
        <v>Incomplete Data</v>
      </c>
      <c r="J3990" s="6" t="n">
        <f aca="false">A3990</f>
        <v>0</v>
      </c>
      <c r="K3990" s="7" t="str">
        <f aca="false">IF(H3990=6,SUM(L3990:Q3990),"")</f>
        <v/>
      </c>
      <c r="L3990" s="0" t="str">
        <f aca="false">IF(B3990&gt;0,VLOOKUP(B3990,Points,2),"")</f>
        <v/>
      </c>
      <c r="M3990" s="0" t="str">
        <f aca="false">IF(C3990&gt;0,VLOOKUP(C3990,Points,3),"")</f>
        <v/>
      </c>
      <c r="N3990" s="0" t="str">
        <f aca="false">IF(D3990&gt;0,VLOOKUP(D3990,Points,4),"")</f>
        <v/>
      </c>
      <c r="O3990" s="0" t="str">
        <f aca="false">IF(E3990&gt;0,VLOOKUP(E3990,Points,5),"")</f>
        <v/>
      </c>
      <c r="P3990" s="0" t="str">
        <f aca="false">IF(F3990&gt;0,VLOOKUP(F3990,Points,6),"")</f>
        <v/>
      </c>
      <c r="Q3990" s="0" t="str">
        <f aca="false">IF(G3990&gt;0,VLOOKUP(G3990,Points,7),"")</f>
        <v/>
      </c>
    </row>
    <row r="3991" customFormat="false" ht="12" hidden="false" customHeight="false" outlineLevel="0" collapsed="false">
      <c r="H3991" s="15" t="n">
        <f aca="false">COUNTIF(B3991:G3991,"&gt;0")</f>
        <v>0</v>
      </c>
      <c r="I3991" s="16" t="str">
        <f aca="false">IF(H3991&lt;6,"Incomplete Data","")</f>
        <v>Incomplete Data</v>
      </c>
      <c r="J3991" s="6" t="n">
        <f aca="false">A3991</f>
        <v>0</v>
      </c>
      <c r="K3991" s="7" t="str">
        <f aca="false">IF(H3991=6,SUM(L3991:Q3991),"")</f>
        <v/>
      </c>
      <c r="L3991" s="0" t="str">
        <f aca="false">IF(B3991&gt;0,VLOOKUP(B3991,Points,2),"")</f>
        <v/>
      </c>
      <c r="M3991" s="0" t="str">
        <f aca="false">IF(C3991&gt;0,VLOOKUP(C3991,Points,3),"")</f>
        <v/>
      </c>
      <c r="N3991" s="0" t="str">
        <f aca="false">IF(D3991&gt;0,VLOOKUP(D3991,Points,4),"")</f>
        <v/>
      </c>
      <c r="O3991" s="0" t="str">
        <f aca="false">IF(E3991&gt;0,VLOOKUP(E3991,Points,5),"")</f>
        <v/>
      </c>
      <c r="P3991" s="0" t="str">
        <f aca="false">IF(F3991&gt;0,VLOOKUP(F3991,Points,6),"")</f>
        <v/>
      </c>
      <c r="Q3991" s="0" t="str">
        <f aca="false">IF(G3991&gt;0,VLOOKUP(G3991,Points,7),"")</f>
        <v/>
      </c>
    </row>
    <row r="3992" customFormat="false" ht="12" hidden="false" customHeight="false" outlineLevel="0" collapsed="false">
      <c r="H3992" s="15" t="n">
        <f aca="false">COUNTIF(B3992:G3992,"&gt;0")</f>
        <v>0</v>
      </c>
      <c r="I3992" s="16" t="str">
        <f aca="false">IF(H3992&lt;6,"Incomplete Data","")</f>
        <v>Incomplete Data</v>
      </c>
      <c r="J3992" s="6" t="n">
        <f aca="false">A3992</f>
        <v>0</v>
      </c>
      <c r="K3992" s="7" t="str">
        <f aca="false">IF(H3992=6,SUM(L3992:Q3992),"")</f>
        <v/>
      </c>
      <c r="L3992" s="0" t="str">
        <f aca="false">IF(B3992&gt;0,VLOOKUP(B3992,Points,2),"")</f>
        <v/>
      </c>
      <c r="M3992" s="0" t="str">
        <f aca="false">IF(C3992&gt;0,VLOOKUP(C3992,Points,3),"")</f>
        <v/>
      </c>
      <c r="N3992" s="0" t="str">
        <f aca="false">IF(D3992&gt;0,VLOOKUP(D3992,Points,4),"")</f>
        <v/>
      </c>
      <c r="O3992" s="0" t="str">
        <f aca="false">IF(E3992&gt;0,VLOOKUP(E3992,Points,5),"")</f>
        <v/>
      </c>
      <c r="P3992" s="0" t="str">
        <f aca="false">IF(F3992&gt;0,VLOOKUP(F3992,Points,6),"")</f>
        <v/>
      </c>
      <c r="Q3992" s="0" t="str">
        <f aca="false">IF(G3992&gt;0,VLOOKUP(G3992,Points,7),"")</f>
        <v/>
      </c>
    </row>
    <row r="3993" customFormat="false" ht="12" hidden="false" customHeight="false" outlineLevel="0" collapsed="false">
      <c r="H3993" s="15" t="n">
        <f aca="false">COUNTIF(B3993:G3993,"&gt;0")</f>
        <v>0</v>
      </c>
      <c r="I3993" s="16" t="str">
        <f aca="false">IF(H3993&lt;6,"Incomplete Data","")</f>
        <v>Incomplete Data</v>
      </c>
      <c r="J3993" s="6" t="n">
        <f aca="false">A3993</f>
        <v>0</v>
      </c>
      <c r="K3993" s="7" t="str">
        <f aca="false">IF(H3993=6,SUM(L3993:Q3993),"")</f>
        <v/>
      </c>
      <c r="L3993" s="0" t="str">
        <f aca="false">IF(B3993&gt;0,VLOOKUP(B3993,Points,2),"")</f>
        <v/>
      </c>
      <c r="M3993" s="0" t="str">
        <f aca="false">IF(C3993&gt;0,VLOOKUP(C3993,Points,3),"")</f>
        <v/>
      </c>
      <c r="N3993" s="0" t="str">
        <f aca="false">IF(D3993&gt;0,VLOOKUP(D3993,Points,4),"")</f>
        <v/>
      </c>
      <c r="O3993" s="0" t="str">
        <f aca="false">IF(E3993&gt;0,VLOOKUP(E3993,Points,5),"")</f>
        <v/>
      </c>
      <c r="P3993" s="0" t="str">
        <f aca="false">IF(F3993&gt;0,VLOOKUP(F3993,Points,6),"")</f>
        <v/>
      </c>
      <c r="Q3993" s="0" t="str">
        <f aca="false">IF(G3993&gt;0,VLOOKUP(G3993,Points,7),"")</f>
        <v/>
      </c>
    </row>
    <row r="3994" customFormat="false" ht="12" hidden="false" customHeight="false" outlineLevel="0" collapsed="false">
      <c r="H3994" s="15" t="n">
        <f aca="false">COUNTIF(B3994:G3994,"&gt;0")</f>
        <v>0</v>
      </c>
      <c r="I3994" s="16" t="str">
        <f aca="false">IF(H3994&lt;6,"Incomplete Data","")</f>
        <v>Incomplete Data</v>
      </c>
      <c r="J3994" s="6" t="n">
        <f aca="false">A3994</f>
        <v>0</v>
      </c>
      <c r="K3994" s="7" t="str">
        <f aca="false">IF(H3994=6,SUM(L3994:Q3994),"")</f>
        <v/>
      </c>
      <c r="L3994" s="0" t="str">
        <f aca="false">IF(B3994&gt;0,VLOOKUP(B3994,Points,2),"")</f>
        <v/>
      </c>
      <c r="M3994" s="0" t="str">
        <f aca="false">IF(C3994&gt;0,VLOOKUP(C3994,Points,3),"")</f>
        <v/>
      </c>
      <c r="N3994" s="0" t="str">
        <f aca="false">IF(D3994&gt;0,VLOOKUP(D3994,Points,4),"")</f>
        <v/>
      </c>
      <c r="O3994" s="0" t="str">
        <f aca="false">IF(E3994&gt;0,VLOOKUP(E3994,Points,5),"")</f>
        <v/>
      </c>
      <c r="P3994" s="0" t="str">
        <f aca="false">IF(F3994&gt;0,VLOOKUP(F3994,Points,6),"")</f>
        <v/>
      </c>
      <c r="Q3994" s="0" t="str">
        <f aca="false">IF(G3994&gt;0,VLOOKUP(G3994,Points,7),"")</f>
        <v/>
      </c>
    </row>
    <row r="3995" customFormat="false" ht="12" hidden="false" customHeight="false" outlineLevel="0" collapsed="false">
      <c r="H3995" s="15" t="n">
        <f aca="false">COUNTIF(B3995:G3995,"&gt;0")</f>
        <v>0</v>
      </c>
      <c r="I3995" s="16" t="str">
        <f aca="false">IF(H3995&lt;6,"Incomplete Data","")</f>
        <v>Incomplete Data</v>
      </c>
      <c r="J3995" s="6" t="n">
        <f aca="false">A3995</f>
        <v>0</v>
      </c>
      <c r="K3995" s="7" t="str">
        <f aca="false">IF(H3995=6,SUM(L3995:Q3995),"")</f>
        <v/>
      </c>
      <c r="L3995" s="0" t="str">
        <f aca="false">IF(B3995&gt;0,VLOOKUP(B3995,Points,2),"")</f>
        <v/>
      </c>
      <c r="M3995" s="0" t="str">
        <f aca="false">IF(C3995&gt;0,VLOOKUP(C3995,Points,3),"")</f>
        <v/>
      </c>
      <c r="N3995" s="0" t="str">
        <f aca="false">IF(D3995&gt;0,VLOOKUP(D3995,Points,4),"")</f>
        <v/>
      </c>
      <c r="O3995" s="0" t="str">
        <f aca="false">IF(E3995&gt;0,VLOOKUP(E3995,Points,5),"")</f>
        <v/>
      </c>
      <c r="P3995" s="0" t="str">
        <f aca="false">IF(F3995&gt;0,VLOOKUP(F3995,Points,6),"")</f>
        <v/>
      </c>
      <c r="Q3995" s="0" t="str">
        <f aca="false">IF(G3995&gt;0,VLOOKUP(G3995,Points,7),"")</f>
        <v/>
      </c>
    </row>
    <row r="3996" customFormat="false" ht="12" hidden="false" customHeight="false" outlineLevel="0" collapsed="false">
      <c r="H3996" s="15" t="n">
        <f aca="false">COUNTIF(B3996:G3996,"&gt;0")</f>
        <v>0</v>
      </c>
      <c r="I3996" s="16" t="str">
        <f aca="false">IF(H3996&lt;6,"Incomplete Data","")</f>
        <v>Incomplete Data</v>
      </c>
      <c r="J3996" s="6" t="n">
        <f aca="false">A3996</f>
        <v>0</v>
      </c>
      <c r="K3996" s="7" t="str">
        <f aca="false">IF(H3996=6,SUM(L3996:Q3996),"")</f>
        <v/>
      </c>
      <c r="L3996" s="0" t="str">
        <f aca="false">IF(B3996&gt;0,VLOOKUP(B3996,Points,2),"")</f>
        <v/>
      </c>
      <c r="M3996" s="0" t="str">
        <f aca="false">IF(C3996&gt;0,VLOOKUP(C3996,Points,3),"")</f>
        <v/>
      </c>
      <c r="N3996" s="0" t="str">
        <f aca="false">IF(D3996&gt;0,VLOOKUP(D3996,Points,4),"")</f>
        <v/>
      </c>
      <c r="O3996" s="0" t="str">
        <f aca="false">IF(E3996&gt;0,VLOOKUP(E3996,Points,5),"")</f>
        <v/>
      </c>
      <c r="P3996" s="0" t="str">
        <f aca="false">IF(F3996&gt;0,VLOOKUP(F3996,Points,6),"")</f>
        <v/>
      </c>
      <c r="Q3996" s="0" t="str">
        <f aca="false">IF(G3996&gt;0,VLOOKUP(G3996,Points,7),"")</f>
        <v/>
      </c>
    </row>
    <row r="3997" customFormat="false" ht="12" hidden="false" customHeight="false" outlineLevel="0" collapsed="false">
      <c r="H3997" s="15" t="n">
        <f aca="false">COUNTIF(B3997:G3997,"&gt;0")</f>
        <v>0</v>
      </c>
      <c r="I3997" s="16" t="str">
        <f aca="false">IF(H3997&lt;6,"Incomplete Data","")</f>
        <v>Incomplete Data</v>
      </c>
      <c r="J3997" s="6" t="n">
        <f aca="false">A3997</f>
        <v>0</v>
      </c>
      <c r="K3997" s="7" t="str">
        <f aca="false">IF(H3997=6,SUM(L3997:Q3997),"")</f>
        <v/>
      </c>
      <c r="L3997" s="0" t="str">
        <f aca="false">IF(B3997&gt;0,VLOOKUP(B3997,Points,2),"")</f>
        <v/>
      </c>
      <c r="M3997" s="0" t="str">
        <f aca="false">IF(C3997&gt;0,VLOOKUP(C3997,Points,3),"")</f>
        <v/>
      </c>
      <c r="N3997" s="0" t="str">
        <f aca="false">IF(D3997&gt;0,VLOOKUP(D3997,Points,4),"")</f>
        <v/>
      </c>
      <c r="O3997" s="0" t="str">
        <f aca="false">IF(E3997&gt;0,VLOOKUP(E3997,Points,5),"")</f>
        <v/>
      </c>
      <c r="P3997" s="0" t="str">
        <f aca="false">IF(F3997&gt;0,VLOOKUP(F3997,Points,6),"")</f>
        <v/>
      </c>
      <c r="Q3997" s="0" t="str">
        <f aca="false">IF(G3997&gt;0,VLOOKUP(G3997,Points,7),"")</f>
        <v/>
      </c>
    </row>
    <row r="3998" customFormat="false" ht="12" hidden="false" customHeight="false" outlineLevel="0" collapsed="false">
      <c r="H3998" s="15" t="n">
        <f aca="false">COUNTIF(B3998:G3998,"&gt;0")</f>
        <v>0</v>
      </c>
      <c r="I3998" s="16" t="str">
        <f aca="false">IF(H3998&lt;6,"Incomplete Data","")</f>
        <v>Incomplete Data</v>
      </c>
      <c r="J3998" s="6" t="n">
        <f aca="false">A3998</f>
        <v>0</v>
      </c>
      <c r="K3998" s="7" t="str">
        <f aca="false">IF(H3998=6,SUM(L3998:Q3998),"")</f>
        <v/>
      </c>
      <c r="L3998" s="0" t="str">
        <f aca="false">IF(B3998&gt;0,VLOOKUP(B3998,Points,2),"")</f>
        <v/>
      </c>
      <c r="M3998" s="0" t="str">
        <f aca="false">IF(C3998&gt;0,VLOOKUP(C3998,Points,3),"")</f>
        <v/>
      </c>
      <c r="N3998" s="0" t="str">
        <f aca="false">IF(D3998&gt;0,VLOOKUP(D3998,Points,4),"")</f>
        <v/>
      </c>
      <c r="O3998" s="0" t="str">
        <f aca="false">IF(E3998&gt;0,VLOOKUP(E3998,Points,5),"")</f>
        <v/>
      </c>
      <c r="P3998" s="0" t="str">
        <f aca="false">IF(F3998&gt;0,VLOOKUP(F3998,Points,6),"")</f>
        <v/>
      </c>
      <c r="Q3998" s="0" t="str">
        <f aca="false">IF(G3998&gt;0,VLOOKUP(G3998,Points,7),"")</f>
        <v/>
      </c>
    </row>
    <row r="3999" customFormat="false" ht="12" hidden="false" customHeight="false" outlineLevel="0" collapsed="false">
      <c r="H3999" s="15" t="n">
        <f aca="false">COUNTIF(B3999:G3999,"&gt;0")</f>
        <v>0</v>
      </c>
      <c r="I3999" s="16" t="str">
        <f aca="false">IF(H3999&lt;6,"Incomplete Data","")</f>
        <v>Incomplete Data</v>
      </c>
      <c r="J3999" s="6" t="n">
        <f aca="false">A3999</f>
        <v>0</v>
      </c>
      <c r="K3999" s="7" t="str">
        <f aca="false">IF(H3999=6,SUM(L3999:Q3999),"")</f>
        <v/>
      </c>
      <c r="L3999" s="0" t="str">
        <f aca="false">IF(B3999&gt;0,VLOOKUP(B3999,Points,2),"")</f>
        <v/>
      </c>
      <c r="M3999" s="0" t="str">
        <f aca="false">IF(C3999&gt;0,VLOOKUP(C3999,Points,3),"")</f>
        <v/>
      </c>
      <c r="N3999" s="0" t="str">
        <f aca="false">IF(D3999&gt;0,VLOOKUP(D3999,Points,4),"")</f>
        <v/>
      </c>
      <c r="O3999" s="0" t="str">
        <f aca="false">IF(E3999&gt;0,VLOOKUP(E3999,Points,5),"")</f>
        <v/>
      </c>
      <c r="P3999" s="0" t="str">
        <f aca="false">IF(F3999&gt;0,VLOOKUP(F3999,Points,6),"")</f>
        <v/>
      </c>
      <c r="Q3999" s="0" t="str">
        <f aca="false">IF(G3999&gt;0,VLOOKUP(G3999,Points,7),"")</f>
        <v/>
      </c>
    </row>
    <row r="4000" customFormat="false" ht="12" hidden="false" customHeight="false" outlineLevel="0" collapsed="false">
      <c r="H4000" s="15" t="n">
        <f aca="false">COUNTIF(B4000:G4000,"&gt;0")</f>
        <v>0</v>
      </c>
      <c r="I4000" s="16" t="str">
        <f aca="false">IF(H4000&lt;6,"Incomplete Data","")</f>
        <v>Incomplete Data</v>
      </c>
      <c r="J4000" s="6" t="n">
        <f aca="false">A4000</f>
        <v>0</v>
      </c>
      <c r="K4000" s="7" t="str">
        <f aca="false">IF(H4000=6,SUM(L4000:Q4000),"")</f>
        <v/>
      </c>
      <c r="L4000" s="0" t="str">
        <f aca="false">IF(B4000&gt;0,VLOOKUP(B4000,Points,2),"")</f>
        <v/>
      </c>
      <c r="M4000" s="0" t="str">
        <f aca="false">IF(C4000&gt;0,VLOOKUP(C4000,Points,3),"")</f>
        <v/>
      </c>
      <c r="N4000" s="0" t="str">
        <f aca="false">IF(D4000&gt;0,VLOOKUP(D4000,Points,4),"")</f>
        <v/>
      </c>
      <c r="O4000" s="0" t="str">
        <f aca="false">IF(E4000&gt;0,VLOOKUP(E4000,Points,5),"")</f>
        <v/>
      </c>
      <c r="P4000" s="0" t="str">
        <f aca="false">IF(F4000&gt;0,VLOOKUP(F4000,Points,6),"")</f>
        <v/>
      </c>
      <c r="Q4000" s="0" t="str">
        <f aca="false">IF(G4000&gt;0,VLOOKUP(G4000,Points,7),"")</f>
        <v/>
      </c>
    </row>
    <row r="4001" customFormat="false" ht="12" hidden="false" customHeight="false" outlineLevel="0" collapsed="false">
      <c r="H4001" s="15" t="n">
        <f aca="false">COUNTIF(B4001:G4001,"&gt;0")</f>
        <v>0</v>
      </c>
      <c r="I4001" s="16" t="str">
        <f aca="false">IF(H4001&lt;6,"Incomplete Data","")</f>
        <v>Incomplete Data</v>
      </c>
      <c r="J4001" s="6" t="n">
        <f aca="false">A4001</f>
        <v>0</v>
      </c>
      <c r="K4001" s="7" t="str">
        <f aca="false">IF(H4001=6,SUM(L4001:Q4001),"")</f>
        <v/>
      </c>
      <c r="L4001" s="0" t="str">
        <f aca="false">IF(B4001&gt;0,VLOOKUP(B4001,Points,2),"")</f>
        <v/>
      </c>
      <c r="M4001" s="0" t="str">
        <f aca="false">IF(C4001&gt;0,VLOOKUP(C4001,Points,3),"")</f>
        <v/>
      </c>
      <c r="N4001" s="0" t="str">
        <f aca="false">IF(D4001&gt;0,VLOOKUP(D4001,Points,4),"")</f>
        <v/>
      </c>
      <c r="O4001" s="0" t="str">
        <f aca="false">IF(E4001&gt;0,VLOOKUP(E4001,Points,5),"")</f>
        <v/>
      </c>
      <c r="P4001" s="0" t="str">
        <f aca="false">IF(F4001&gt;0,VLOOKUP(F4001,Points,6),"")</f>
        <v/>
      </c>
      <c r="Q4001" s="0" t="str">
        <f aca="false">IF(G4001&gt;0,VLOOKUP(G4001,Points,7),"")</f>
        <v/>
      </c>
    </row>
    <row r="4002" customFormat="false" ht="12" hidden="false" customHeight="false" outlineLevel="0" collapsed="false">
      <c r="H4002" s="15" t="n">
        <f aca="false">COUNTIF(B4002:G4002,"&gt;0")</f>
        <v>0</v>
      </c>
      <c r="I4002" s="16" t="str">
        <f aca="false">IF(H4002&lt;6,"Incomplete Data","")</f>
        <v>Incomplete Data</v>
      </c>
      <c r="J4002" s="6" t="n">
        <f aca="false">A4002</f>
        <v>0</v>
      </c>
      <c r="K4002" s="7" t="str">
        <f aca="false">IF(H4002=6,SUM(L4002:Q4002),"")</f>
        <v/>
      </c>
      <c r="L4002" s="0" t="str">
        <f aca="false">IF(B4002&gt;0,VLOOKUP(B4002,Points,2),"")</f>
        <v/>
      </c>
      <c r="M4002" s="0" t="str">
        <f aca="false">IF(C4002&gt;0,VLOOKUP(C4002,Points,3),"")</f>
        <v/>
      </c>
      <c r="N4002" s="0" t="str">
        <f aca="false">IF(D4002&gt;0,VLOOKUP(D4002,Points,4),"")</f>
        <v/>
      </c>
      <c r="O4002" s="0" t="str">
        <f aca="false">IF(E4002&gt;0,VLOOKUP(E4002,Points,5),"")</f>
        <v/>
      </c>
      <c r="P4002" s="0" t="str">
        <f aca="false">IF(F4002&gt;0,VLOOKUP(F4002,Points,6),"")</f>
        <v/>
      </c>
      <c r="Q4002" s="0" t="str">
        <f aca="false">IF(G4002&gt;0,VLOOKUP(G4002,Points,7),"")</f>
        <v/>
      </c>
    </row>
    <row r="4003" customFormat="false" ht="12" hidden="false" customHeight="false" outlineLevel="0" collapsed="false">
      <c r="H4003" s="15" t="n">
        <f aca="false">COUNTIF(B4003:G4003,"&gt;0")</f>
        <v>0</v>
      </c>
      <c r="I4003" s="16" t="str">
        <f aca="false">IF(H4003&lt;6,"Incomplete Data","")</f>
        <v>Incomplete Data</v>
      </c>
      <c r="J4003" s="6" t="n">
        <f aca="false">A4003</f>
        <v>0</v>
      </c>
      <c r="K4003" s="7" t="str">
        <f aca="false">IF(H4003=6,SUM(L4003:Q4003),"")</f>
        <v/>
      </c>
      <c r="L4003" s="0" t="str">
        <f aca="false">IF(B4003&gt;0,VLOOKUP(B4003,Points,2),"")</f>
        <v/>
      </c>
      <c r="M4003" s="0" t="str">
        <f aca="false">IF(C4003&gt;0,VLOOKUP(C4003,Points,3),"")</f>
        <v/>
      </c>
      <c r="N4003" s="0" t="str">
        <f aca="false">IF(D4003&gt;0,VLOOKUP(D4003,Points,4),"")</f>
        <v/>
      </c>
      <c r="O4003" s="0" t="str">
        <f aca="false">IF(E4003&gt;0,VLOOKUP(E4003,Points,5),"")</f>
        <v/>
      </c>
      <c r="P4003" s="0" t="str">
        <f aca="false">IF(F4003&gt;0,VLOOKUP(F4003,Points,6),"")</f>
        <v/>
      </c>
      <c r="Q4003" s="0" t="str">
        <f aca="false">IF(G4003&gt;0,VLOOKUP(G4003,Points,7),"")</f>
        <v/>
      </c>
    </row>
    <row r="4004" customFormat="false" ht="12" hidden="false" customHeight="false" outlineLevel="0" collapsed="false">
      <c r="H4004" s="15" t="n">
        <f aca="false">COUNTIF(B4004:G4004,"&gt;0")</f>
        <v>0</v>
      </c>
      <c r="I4004" s="16" t="str">
        <f aca="false">IF(H4004&lt;6,"Incomplete Data","")</f>
        <v>Incomplete Data</v>
      </c>
      <c r="J4004" s="6" t="n">
        <f aca="false">A4004</f>
        <v>0</v>
      </c>
      <c r="K4004" s="7" t="str">
        <f aca="false">IF(H4004=6,SUM(L4004:Q4004),"")</f>
        <v/>
      </c>
      <c r="L4004" s="0" t="str">
        <f aca="false">IF(B4004&gt;0,VLOOKUP(B4004,Points,2),"")</f>
        <v/>
      </c>
      <c r="M4004" s="0" t="str">
        <f aca="false">IF(C4004&gt;0,VLOOKUP(C4004,Points,3),"")</f>
        <v/>
      </c>
      <c r="N4004" s="0" t="str">
        <f aca="false">IF(D4004&gt;0,VLOOKUP(D4004,Points,4),"")</f>
        <v/>
      </c>
      <c r="O4004" s="0" t="str">
        <f aca="false">IF(E4004&gt;0,VLOOKUP(E4004,Points,5),"")</f>
        <v/>
      </c>
      <c r="P4004" s="0" t="str">
        <f aca="false">IF(F4004&gt;0,VLOOKUP(F4004,Points,6),"")</f>
        <v/>
      </c>
      <c r="Q4004" s="0" t="str">
        <f aca="false">IF(G4004&gt;0,VLOOKUP(G4004,Points,7),"")</f>
        <v/>
      </c>
    </row>
    <row r="4005" customFormat="false" ht="12" hidden="false" customHeight="false" outlineLevel="0" collapsed="false">
      <c r="H4005" s="15" t="n">
        <f aca="false">COUNTIF(B4005:G4005,"&gt;0")</f>
        <v>0</v>
      </c>
      <c r="I4005" s="16" t="str">
        <f aca="false">IF(H4005&lt;6,"Incomplete Data","")</f>
        <v>Incomplete Data</v>
      </c>
      <c r="J4005" s="6" t="n">
        <f aca="false">A4005</f>
        <v>0</v>
      </c>
      <c r="K4005" s="7" t="str">
        <f aca="false">IF(H4005=6,SUM(L4005:Q4005),"")</f>
        <v/>
      </c>
      <c r="L4005" s="0" t="str">
        <f aca="false">IF(B4005&gt;0,VLOOKUP(B4005,Points,2),"")</f>
        <v/>
      </c>
      <c r="M4005" s="0" t="str">
        <f aca="false">IF(C4005&gt;0,VLOOKUP(C4005,Points,3),"")</f>
        <v/>
      </c>
      <c r="N4005" s="0" t="str">
        <f aca="false">IF(D4005&gt;0,VLOOKUP(D4005,Points,4),"")</f>
        <v/>
      </c>
      <c r="O4005" s="0" t="str">
        <f aca="false">IF(E4005&gt;0,VLOOKUP(E4005,Points,5),"")</f>
        <v/>
      </c>
      <c r="P4005" s="0" t="str">
        <f aca="false">IF(F4005&gt;0,VLOOKUP(F4005,Points,6),"")</f>
        <v/>
      </c>
      <c r="Q4005" s="0" t="str">
        <f aca="false">IF(G4005&gt;0,VLOOKUP(G4005,Points,7),"")</f>
        <v/>
      </c>
    </row>
    <row r="4006" customFormat="false" ht="12" hidden="false" customHeight="false" outlineLevel="0" collapsed="false">
      <c r="H4006" s="15" t="n">
        <f aca="false">COUNTIF(B4006:G4006,"&gt;0")</f>
        <v>0</v>
      </c>
      <c r="I4006" s="16" t="str">
        <f aca="false">IF(H4006&lt;6,"Incomplete Data","")</f>
        <v>Incomplete Data</v>
      </c>
      <c r="J4006" s="6" t="n">
        <f aca="false">A4006</f>
        <v>0</v>
      </c>
      <c r="K4006" s="7" t="str">
        <f aca="false">IF(H4006=6,SUM(L4006:Q4006),"")</f>
        <v/>
      </c>
      <c r="L4006" s="0" t="str">
        <f aca="false">IF(B4006&gt;0,VLOOKUP(B4006,Points,2),"")</f>
        <v/>
      </c>
      <c r="M4006" s="0" t="str">
        <f aca="false">IF(C4006&gt;0,VLOOKUP(C4006,Points,3),"")</f>
        <v/>
      </c>
      <c r="N4006" s="0" t="str">
        <f aca="false">IF(D4006&gt;0,VLOOKUP(D4006,Points,4),"")</f>
        <v/>
      </c>
      <c r="O4006" s="0" t="str">
        <f aca="false">IF(E4006&gt;0,VLOOKUP(E4006,Points,5),"")</f>
        <v/>
      </c>
      <c r="P4006" s="0" t="str">
        <f aca="false">IF(F4006&gt;0,VLOOKUP(F4006,Points,6),"")</f>
        <v/>
      </c>
      <c r="Q4006" s="0" t="str">
        <f aca="false">IF(G4006&gt;0,VLOOKUP(G4006,Points,7),"")</f>
        <v/>
      </c>
    </row>
    <row r="4007" customFormat="false" ht="12" hidden="false" customHeight="false" outlineLevel="0" collapsed="false">
      <c r="H4007" s="15" t="n">
        <f aca="false">COUNTIF(B4007:G4007,"&gt;0")</f>
        <v>0</v>
      </c>
      <c r="I4007" s="16" t="str">
        <f aca="false">IF(H4007&lt;6,"Incomplete Data","")</f>
        <v>Incomplete Data</v>
      </c>
      <c r="J4007" s="6" t="n">
        <f aca="false">A4007</f>
        <v>0</v>
      </c>
      <c r="K4007" s="7" t="str">
        <f aca="false">IF(H4007=6,SUM(L4007:Q4007),"")</f>
        <v/>
      </c>
      <c r="L4007" s="0" t="str">
        <f aca="false">IF(B4007&gt;0,VLOOKUP(B4007,Points,2),"")</f>
        <v/>
      </c>
      <c r="M4007" s="0" t="str">
        <f aca="false">IF(C4007&gt;0,VLOOKUP(C4007,Points,3),"")</f>
        <v/>
      </c>
      <c r="N4007" s="0" t="str">
        <f aca="false">IF(D4007&gt;0,VLOOKUP(D4007,Points,4),"")</f>
        <v/>
      </c>
      <c r="O4007" s="0" t="str">
        <f aca="false">IF(E4007&gt;0,VLOOKUP(E4007,Points,5),"")</f>
        <v/>
      </c>
      <c r="P4007" s="0" t="str">
        <f aca="false">IF(F4007&gt;0,VLOOKUP(F4007,Points,6),"")</f>
        <v/>
      </c>
      <c r="Q4007" s="0" t="str">
        <f aca="false">IF(G4007&gt;0,VLOOKUP(G4007,Points,7),"")</f>
        <v/>
      </c>
    </row>
    <row r="4008" customFormat="false" ht="12" hidden="false" customHeight="false" outlineLevel="0" collapsed="false">
      <c r="H4008" s="15" t="n">
        <f aca="false">COUNTIF(B4008:G4008,"&gt;0")</f>
        <v>0</v>
      </c>
      <c r="I4008" s="16" t="str">
        <f aca="false">IF(H4008&lt;6,"Incomplete Data","")</f>
        <v>Incomplete Data</v>
      </c>
      <c r="J4008" s="6" t="n">
        <f aca="false">A4008</f>
        <v>0</v>
      </c>
      <c r="K4008" s="7" t="str">
        <f aca="false">IF(H4008=6,SUM(L4008:Q4008),"")</f>
        <v/>
      </c>
      <c r="L4008" s="0" t="str">
        <f aca="false">IF(B4008&gt;0,VLOOKUP(B4008,Points,2),"")</f>
        <v/>
      </c>
      <c r="M4008" s="0" t="str">
        <f aca="false">IF(C4008&gt;0,VLOOKUP(C4008,Points,3),"")</f>
        <v/>
      </c>
      <c r="N4008" s="0" t="str">
        <f aca="false">IF(D4008&gt;0,VLOOKUP(D4008,Points,4),"")</f>
        <v/>
      </c>
      <c r="O4008" s="0" t="str">
        <f aca="false">IF(E4008&gt;0,VLOOKUP(E4008,Points,5),"")</f>
        <v/>
      </c>
      <c r="P4008" s="0" t="str">
        <f aca="false">IF(F4008&gt;0,VLOOKUP(F4008,Points,6),"")</f>
        <v/>
      </c>
      <c r="Q4008" s="0" t="str">
        <f aca="false">IF(G4008&gt;0,VLOOKUP(G4008,Points,7),"")</f>
        <v/>
      </c>
    </row>
    <row r="4009" customFormat="false" ht="12" hidden="false" customHeight="false" outlineLevel="0" collapsed="false">
      <c r="H4009" s="15" t="n">
        <f aca="false">COUNTIF(B4009:G4009,"&gt;0")</f>
        <v>0</v>
      </c>
      <c r="I4009" s="16" t="str">
        <f aca="false">IF(H4009&lt;6,"Incomplete Data","")</f>
        <v>Incomplete Data</v>
      </c>
      <c r="J4009" s="6" t="n">
        <f aca="false">A4009</f>
        <v>0</v>
      </c>
      <c r="K4009" s="7" t="str">
        <f aca="false">IF(H4009=6,SUM(L4009:Q4009),"")</f>
        <v/>
      </c>
      <c r="L4009" s="0" t="str">
        <f aca="false">IF(B4009&gt;0,VLOOKUP(B4009,Points,2),"")</f>
        <v/>
      </c>
      <c r="M4009" s="0" t="str">
        <f aca="false">IF(C4009&gt;0,VLOOKUP(C4009,Points,3),"")</f>
        <v/>
      </c>
      <c r="N4009" s="0" t="str">
        <f aca="false">IF(D4009&gt;0,VLOOKUP(D4009,Points,4),"")</f>
        <v/>
      </c>
      <c r="O4009" s="0" t="str">
        <f aca="false">IF(E4009&gt;0,VLOOKUP(E4009,Points,5),"")</f>
        <v/>
      </c>
      <c r="P4009" s="0" t="str">
        <f aca="false">IF(F4009&gt;0,VLOOKUP(F4009,Points,6),"")</f>
        <v/>
      </c>
      <c r="Q4009" s="0" t="str">
        <f aca="false">IF(G4009&gt;0,VLOOKUP(G4009,Points,7),"")</f>
        <v/>
      </c>
    </row>
    <row r="4010" customFormat="false" ht="12" hidden="false" customHeight="false" outlineLevel="0" collapsed="false">
      <c r="H4010" s="15" t="n">
        <f aca="false">COUNTIF(B4010:G4010,"&gt;0")</f>
        <v>0</v>
      </c>
      <c r="I4010" s="16" t="str">
        <f aca="false">IF(H4010&lt;6,"Incomplete Data","")</f>
        <v>Incomplete Data</v>
      </c>
      <c r="J4010" s="6" t="n">
        <f aca="false">A4010</f>
        <v>0</v>
      </c>
      <c r="K4010" s="7" t="str">
        <f aca="false">IF(H4010=6,SUM(L4010:Q4010),"")</f>
        <v/>
      </c>
      <c r="L4010" s="0" t="str">
        <f aca="false">IF(B4010&gt;0,VLOOKUP(B4010,Points,2),"")</f>
        <v/>
      </c>
      <c r="M4010" s="0" t="str">
        <f aca="false">IF(C4010&gt;0,VLOOKUP(C4010,Points,3),"")</f>
        <v/>
      </c>
      <c r="N4010" s="0" t="str">
        <f aca="false">IF(D4010&gt;0,VLOOKUP(D4010,Points,4),"")</f>
        <v/>
      </c>
      <c r="O4010" s="0" t="str">
        <f aca="false">IF(E4010&gt;0,VLOOKUP(E4010,Points,5),"")</f>
        <v/>
      </c>
      <c r="P4010" s="0" t="str">
        <f aca="false">IF(F4010&gt;0,VLOOKUP(F4010,Points,6),"")</f>
        <v/>
      </c>
      <c r="Q4010" s="0" t="str">
        <f aca="false">IF(G4010&gt;0,VLOOKUP(G4010,Points,7),"")</f>
        <v/>
      </c>
    </row>
    <row r="4011" customFormat="false" ht="12" hidden="false" customHeight="false" outlineLevel="0" collapsed="false">
      <c r="H4011" s="15" t="n">
        <f aca="false">COUNTIF(B4011:G4011,"&gt;0")</f>
        <v>0</v>
      </c>
      <c r="I4011" s="16" t="str">
        <f aca="false">IF(H4011&lt;6,"Incomplete Data","")</f>
        <v>Incomplete Data</v>
      </c>
      <c r="J4011" s="6" t="n">
        <f aca="false">A4011</f>
        <v>0</v>
      </c>
      <c r="K4011" s="7" t="str">
        <f aca="false">IF(H4011=6,SUM(L4011:Q4011),"")</f>
        <v/>
      </c>
      <c r="L4011" s="0" t="str">
        <f aca="false">IF(B4011&gt;0,VLOOKUP(B4011,Points,2),"")</f>
        <v/>
      </c>
      <c r="M4011" s="0" t="str">
        <f aca="false">IF(C4011&gt;0,VLOOKUP(C4011,Points,3),"")</f>
        <v/>
      </c>
      <c r="N4011" s="0" t="str">
        <f aca="false">IF(D4011&gt;0,VLOOKUP(D4011,Points,4),"")</f>
        <v/>
      </c>
      <c r="O4011" s="0" t="str">
        <f aca="false">IF(E4011&gt;0,VLOOKUP(E4011,Points,5),"")</f>
        <v/>
      </c>
      <c r="P4011" s="0" t="str">
        <f aca="false">IF(F4011&gt;0,VLOOKUP(F4011,Points,6),"")</f>
        <v/>
      </c>
      <c r="Q4011" s="0" t="str">
        <f aca="false">IF(G4011&gt;0,VLOOKUP(G4011,Points,7),"")</f>
        <v/>
      </c>
    </row>
    <row r="4012" customFormat="false" ht="12" hidden="false" customHeight="false" outlineLevel="0" collapsed="false">
      <c r="H4012" s="15" t="n">
        <f aca="false">COUNTIF(B4012:G4012,"&gt;0")</f>
        <v>0</v>
      </c>
      <c r="I4012" s="16" t="str">
        <f aca="false">IF(H4012&lt;6,"Incomplete Data","")</f>
        <v>Incomplete Data</v>
      </c>
      <c r="J4012" s="6" t="n">
        <f aca="false">A4012</f>
        <v>0</v>
      </c>
      <c r="K4012" s="7" t="str">
        <f aca="false">IF(H4012=6,SUM(L4012:Q4012),"")</f>
        <v/>
      </c>
      <c r="L4012" s="0" t="str">
        <f aca="false">IF(B4012&gt;0,VLOOKUP(B4012,Points,2),"")</f>
        <v/>
      </c>
      <c r="M4012" s="0" t="str">
        <f aca="false">IF(C4012&gt;0,VLOOKUP(C4012,Points,3),"")</f>
        <v/>
      </c>
      <c r="N4012" s="0" t="str">
        <f aca="false">IF(D4012&gt;0,VLOOKUP(D4012,Points,4),"")</f>
        <v/>
      </c>
      <c r="O4012" s="0" t="str">
        <f aca="false">IF(E4012&gt;0,VLOOKUP(E4012,Points,5),"")</f>
        <v/>
      </c>
      <c r="P4012" s="0" t="str">
        <f aca="false">IF(F4012&gt;0,VLOOKUP(F4012,Points,6),"")</f>
        <v/>
      </c>
      <c r="Q4012" s="0" t="str">
        <f aca="false">IF(G4012&gt;0,VLOOKUP(G4012,Points,7),"")</f>
        <v/>
      </c>
    </row>
    <row r="4013" customFormat="false" ht="12" hidden="false" customHeight="false" outlineLevel="0" collapsed="false">
      <c r="H4013" s="15" t="n">
        <f aca="false">COUNTIF(B4013:G4013,"&gt;0")</f>
        <v>0</v>
      </c>
      <c r="I4013" s="16" t="str">
        <f aca="false">IF(H4013&lt;6,"Incomplete Data","")</f>
        <v>Incomplete Data</v>
      </c>
      <c r="J4013" s="6" t="n">
        <f aca="false">A4013</f>
        <v>0</v>
      </c>
      <c r="K4013" s="7" t="str">
        <f aca="false">IF(H4013=6,SUM(L4013:Q4013),"")</f>
        <v/>
      </c>
      <c r="L4013" s="0" t="str">
        <f aca="false">IF(B4013&gt;0,VLOOKUP(B4013,Points,2),"")</f>
        <v/>
      </c>
      <c r="M4013" s="0" t="str">
        <f aca="false">IF(C4013&gt;0,VLOOKUP(C4013,Points,3),"")</f>
        <v/>
      </c>
      <c r="N4013" s="0" t="str">
        <f aca="false">IF(D4013&gt;0,VLOOKUP(D4013,Points,4),"")</f>
        <v/>
      </c>
      <c r="O4013" s="0" t="str">
        <f aca="false">IF(E4013&gt;0,VLOOKUP(E4013,Points,5),"")</f>
        <v/>
      </c>
      <c r="P4013" s="0" t="str">
        <f aca="false">IF(F4013&gt;0,VLOOKUP(F4013,Points,6),"")</f>
        <v/>
      </c>
      <c r="Q4013" s="0" t="str">
        <f aca="false">IF(G4013&gt;0,VLOOKUP(G4013,Points,7),"")</f>
        <v/>
      </c>
    </row>
    <row r="4014" customFormat="false" ht="12" hidden="false" customHeight="false" outlineLevel="0" collapsed="false">
      <c r="H4014" s="15" t="n">
        <f aca="false">COUNTIF(B4014:G4014,"&gt;0")</f>
        <v>0</v>
      </c>
      <c r="I4014" s="16" t="str">
        <f aca="false">IF(H4014&lt;6,"Incomplete Data","")</f>
        <v>Incomplete Data</v>
      </c>
      <c r="J4014" s="6" t="n">
        <f aca="false">A4014</f>
        <v>0</v>
      </c>
      <c r="K4014" s="7" t="str">
        <f aca="false">IF(H4014=6,SUM(L4014:Q4014),"")</f>
        <v/>
      </c>
      <c r="L4014" s="0" t="str">
        <f aca="false">IF(B4014&gt;0,VLOOKUP(B4014,Points,2),"")</f>
        <v/>
      </c>
      <c r="M4014" s="0" t="str">
        <f aca="false">IF(C4014&gt;0,VLOOKUP(C4014,Points,3),"")</f>
        <v/>
      </c>
      <c r="N4014" s="0" t="str">
        <f aca="false">IF(D4014&gt;0,VLOOKUP(D4014,Points,4),"")</f>
        <v/>
      </c>
      <c r="O4014" s="0" t="str">
        <f aca="false">IF(E4014&gt;0,VLOOKUP(E4014,Points,5),"")</f>
        <v/>
      </c>
      <c r="P4014" s="0" t="str">
        <f aca="false">IF(F4014&gt;0,VLOOKUP(F4014,Points,6),"")</f>
        <v/>
      </c>
      <c r="Q4014" s="0" t="str">
        <f aca="false">IF(G4014&gt;0,VLOOKUP(G4014,Points,7),"")</f>
        <v/>
      </c>
    </row>
    <row r="4015" customFormat="false" ht="12" hidden="false" customHeight="false" outlineLevel="0" collapsed="false">
      <c r="H4015" s="15" t="n">
        <f aca="false">COUNTIF(B4015:G4015,"&gt;0")</f>
        <v>0</v>
      </c>
      <c r="I4015" s="16" t="str">
        <f aca="false">IF(H4015&lt;6,"Incomplete Data","")</f>
        <v>Incomplete Data</v>
      </c>
      <c r="J4015" s="6" t="n">
        <f aca="false">A4015</f>
        <v>0</v>
      </c>
      <c r="K4015" s="7" t="str">
        <f aca="false">IF(H4015=6,SUM(L4015:Q4015),"")</f>
        <v/>
      </c>
      <c r="L4015" s="0" t="str">
        <f aca="false">IF(B4015&gt;0,VLOOKUP(B4015,Points,2),"")</f>
        <v/>
      </c>
      <c r="M4015" s="0" t="str">
        <f aca="false">IF(C4015&gt;0,VLOOKUP(C4015,Points,3),"")</f>
        <v/>
      </c>
      <c r="N4015" s="0" t="str">
        <f aca="false">IF(D4015&gt;0,VLOOKUP(D4015,Points,4),"")</f>
        <v/>
      </c>
      <c r="O4015" s="0" t="str">
        <f aca="false">IF(E4015&gt;0,VLOOKUP(E4015,Points,5),"")</f>
        <v/>
      </c>
      <c r="P4015" s="0" t="str">
        <f aca="false">IF(F4015&gt;0,VLOOKUP(F4015,Points,6),"")</f>
        <v/>
      </c>
      <c r="Q4015" s="0" t="str">
        <f aca="false">IF(G4015&gt;0,VLOOKUP(G4015,Points,7),"")</f>
        <v/>
      </c>
    </row>
    <row r="4016" customFormat="false" ht="12" hidden="false" customHeight="false" outlineLevel="0" collapsed="false">
      <c r="H4016" s="15" t="n">
        <f aca="false">COUNTIF(B4016:G4016,"&gt;0")</f>
        <v>0</v>
      </c>
      <c r="I4016" s="16" t="str">
        <f aca="false">IF(H4016&lt;6,"Incomplete Data","")</f>
        <v>Incomplete Data</v>
      </c>
      <c r="J4016" s="6" t="n">
        <f aca="false">A4016</f>
        <v>0</v>
      </c>
      <c r="K4016" s="7" t="str">
        <f aca="false">IF(H4016=6,SUM(L4016:Q4016),"")</f>
        <v/>
      </c>
      <c r="L4016" s="0" t="str">
        <f aca="false">IF(B4016&gt;0,VLOOKUP(B4016,Points,2),"")</f>
        <v/>
      </c>
      <c r="M4016" s="0" t="str">
        <f aca="false">IF(C4016&gt;0,VLOOKUP(C4016,Points,3),"")</f>
        <v/>
      </c>
      <c r="N4016" s="0" t="str">
        <f aca="false">IF(D4016&gt;0,VLOOKUP(D4016,Points,4),"")</f>
        <v/>
      </c>
      <c r="O4016" s="0" t="str">
        <f aca="false">IF(E4016&gt;0,VLOOKUP(E4016,Points,5),"")</f>
        <v/>
      </c>
      <c r="P4016" s="0" t="str">
        <f aca="false">IF(F4016&gt;0,VLOOKUP(F4016,Points,6),"")</f>
        <v/>
      </c>
      <c r="Q4016" s="0" t="str">
        <f aca="false">IF(G4016&gt;0,VLOOKUP(G4016,Points,7),"")</f>
        <v/>
      </c>
    </row>
    <row r="4017" customFormat="false" ht="12" hidden="false" customHeight="false" outlineLevel="0" collapsed="false">
      <c r="H4017" s="15" t="n">
        <f aca="false">COUNTIF(B4017:G4017,"&gt;0")</f>
        <v>0</v>
      </c>
      <c r="I4017" s="16" t="str">
        <f aca="false">IF(H4017&lt;6,"Incomplete Data","")</f>
        <v>Incomplete Data</v>
      </c>
      <c r="J4017" s="6" t="n">
        <f aca="false">A4017</f>
        <v>0</v>
      </c>
      <c r="K4017" s="7" t="str">
        <f aca="false">IF(H4017=6,SUM(L4017:Q4017),"")</f>
        <v/>
      </c>
      <c r="L4017" s="0" t="str">
        <f aca="false">IF(B4017&gt;0,VLOOKUP(B4017,Points,2),"")</f>
        <v/>
      </c>
      <c r="M4017" s="0" t="str">
        <f aca="false">IF(C4017&gt;0,VLOOKUP(C4017,Points,3),"")</f>
        <v/>
      </c>
      <c r="N4017" s="0" t="str">
        <f aca="false">IF(D4017&gt;0,VLOOKUP(D4017,Points,4),"")</f>
        <v/>
      </c>
      <c r="O4017" s="0" t="str">
        <f aca="false">IF(E4017&gt;0,VLOOKUP(E4017,Points,5),"")</f>
        <v/>
      </c>
      <c r="P4017" s="0" t="str">
        <f aca="false">IF(F4017&gt;0,VLOOKUP(F4017,Points,6),"")</f>
        <v/>
      </c>
      <c r="Q4017" s="0" t="str">
        <f aca="false">IF(G4017&gt;0,VLOOKUP(G4017,Points,7),"")</f>
        <v/>
      </c>
    </row>
    <row r="4018" customFormat="false" ht="12" hidden="false" customHeight="false" outlineLevel="0" collapsed="false">
      <c r="H4018" s="15" t="n">
        <f aca="false">COUNTIF(B4018:G4018,"&gt;0")</f>
        <v>0</v>
      </c>
      <c r="I4018" s="16" t="str">
        <f aca="false">IF(H4018&lt;6,"Incomplete Data","")</f>
        <v>Incomplete Data</v>
      </c>
      <c r="J4018" s="6" t="n">
        <f aca="false">A4018</f>
        <v>0</v>
      </c>
      <c r="K4018" s="7" t="str">
        <f aca="false">IF(H4018=6,SUM(L4018:Q4018),"")</f>
        <v/>
      </c>
      <c r="L4018" s="0" t="str">
        <f aca="false">IF(B4018&gt;0,VLOOKUP(B4018,Points,2),"")</f>
        <v/>
      </c>
      <c r="M4018" s="0" t="str">
        <f aca="false">IF(C4018&gt;0,VLOOKUP(C4018,Points,3),"")</f>
        <v/>
      </c>
      <c r="N4018" s="0" t="str">
        <f aca="false">IF(D4018&gt;0,VLOOKUP(D4018,Points,4),"")</f>
        <v/>
      </c>
      <c r="O4018" s="0" t="str">
        <f aca="false">IF(E4018&gt;0,VLOOKUP(E4018,Points,5),"")</f>
        <v/>
      </c>
      <c r="P4018" s="0" t="str">
        <f aca="false">IF(F4018&gt;0,VLOOKUP(F4018,Points,6),"")</f>
        <v/>
      </c>
      <c r="Q4018" s="0" t="str">
        <f aca="false">IF(G4018&gt;0,VLOOKUP(G4018,Points,7),"")</f>
        <v/>
      </c>
    </row>
    <row r="4019" customFormat="false" ht="12" hidden="false" customHeight="false" outlineLevel="0" collapsed="false">
      <c r="H4019" s="15" t="n">
        <f aca="false">COUNTIF(B4019:G4019,"&gt;0")</f>
        <v>0</v>
      </c>
      <c r="I4019" s="16" t="str">
        <f aca="false">IF(H4019&lt;6,"Incomplete Data","")</f>
        <v>Incomplete Data</v>
      </c>
      <c r="J4019" s="6" t="n">
        <f aca="false">A4019</f>
        <v>0</v>
      </c>
      <c r="K4019" s="7" t="str">
        <f aca="false">IF(H4019=6,SUM(L4019:Q4019),"")</f>
        <v/>
      </c>
      <c r="L4019" s="0" t="str">
        <f aca="false">IF(B4019&gt;0,VLOOKUP(B4019,Points,2),"")</f>
        <v/>
      </c>
      <c r="M4019" s="0" t="str">
        <f aca="false">IF(C4019&gt;0,VLOOKUP(C4019,Points,3),"")</f>
        <v/>
      </c>
      <c r="N4019" s="0" t="str">
        <f aca="false">IF(D4019&gt;0,VLOOKUP(D4019,Points,4),"")</f>
        <v/>
      </c>
      <c r="O4019" s="0" t="str">
        <f aca="false">IF(E4019&gt;0,VLOOKUP(E4019,Points,5),"")</f>
        <v/>
      </c>
      <c r="P4019" s="0" t="str">
        <f aca="false">IF(F4019&gt;0,VLOOKUP(F4019,Points,6),"")</f>
        <v/>
      </c>
      <c r="Q4019" s="0" t="str">
        <f aca="false">IF(G4019&gt;0,VLOOKUP(G4019,Points,7),"")</f>
        <v/>
      </c>
    </row>
    <row r="4020" customFormat="false" ht="12" hidden="false" customHeight="false" outlineLevel="0" collapsed="false">
      <c r="H4020" s="15" t="n">
        <f aca="false">COUNTIF(B4020:G4020,"&gt;0")</f>
        <v>0</v>
      </c>
      <c r="I4020" s="16" t="str">
        <f aca="false">IF(H4020&lt;6,"Incomplete Data","")</f>
        <v>Incomplete Data</v>
      </c>
      <c r="J4020" s="6" t="n">
        <f aca="false">A4020</f>
        <v>0</v>
      </c>
      <c r="K4020" s="7" t="str">
        <f aca="false">IF(H4020=6,SUM(L4020:Q4020),"")</f>
        <v/>
      </c>
      <c r="L4020" s="0" t="str">
        <f aca="false">IF(B4020&gt;0,VLOOKUP(B4020,Points,2),"")</f>
        <v/>
      </c>
      <c r="M4020" s="0" t="str">
        <f aca="false">IF(C4020&gt;0,VLOOKUP(C4020,Points,3),"")</f>
        <v/>
      </c>
      <c r="N4020" s="0" t="str">
        <f aca="false">IF(D4020&gt;0,VLOOKUP(D4020,Points,4),"")</f>
        <v/>
      </c>
      <c r="O4020" s="0" t="str">
        <f aca="false">IF(E4020&gt;0,VLOOKUP(E4020,Points,5),"")</f>
        <v/>
      </c>
      <c r="P4020" s="0" t="str">
        <f aca="false">IF(F4020&gt;0,VLOOKUP(F4020,Points,6),"")</f>
        <v/>
      </c>
      <c r="Q4020" s="0" t="str">
        <f aca="false">IF(G4020&gt;0,VLOOKUP(G4020,Points,7),"")</f>
        <v/>
      </c>
    </row>
    <row r="4021" customFormat="false" ht="12" hidden="false" customHeight="false" outlineLevel="0" collapsed="false">
      <c r="H4021" s="15" t="n">
        <f aca="false">COUNTIF(B4021:G4021,"&gt;0")</f>
        <v>0</v>
      </c>
      <c r="I4021" s="16" t="str">
        <f aca="false">IF(H4021&lt;6,"Incomplete Data","")</f>
        <v>Incomplete Data</v>
      </c>
      <c r="J4021" s="6" t="n">
        <f aca="false">A4021</f>
        <v>0</v>
      </c>
      <c r="K4021" s="7" t="str">
        <f aca="false">IF(H4021=6,SUM(L4021:Q4021),"")</f>
        <v/>
      </c>
      <c r="L4021" s="0" t="str">
        <f aca="false">IF(B4021&gt;0,VLOOKUP(B4021,Points,2),"")</f>
        <v/>
      </c>
      <c r="M4021" s="0" t="str">
        <f aca="false">IF(C4021&gt;0,VLOOKUP(C4021,Points,3),"")</f>
        <v/>
      </c>
      <c r="N4021" s="0" t="str">
        <f aca="false">IF(D4021&gt;0,VLOOKUP(D4021,Points,4),"")</f>
        <v/>
      </c>
      <c r="O4021" s="0" t="str">
        <f aca="false">IF(E4021&gt;0,VLOOKUP(E4021,Points,5),"")</f>
        <v/>
      </c>
      <c r="P4021" s="0" t="str">
        <f aca="false">IF(F4021&gt;0,VLOOKUP(F4021,Points,6),"")</f>
        <v/>
      </c>
      <c r="Q4021" s="0" t="str">
        <f aca="false">IF(G4021&gt;0,VLOOKUP(G4021,Points,7),"")</f>
        <v/>
      </c>
    </row>
    <row r="4022" customFormat="false" ht="12" hidden="false" customHeight="false" outlineLevel="0" collapsed="false">
      <c r="H4022" s="15" t="n">
        <f aca="false">COUNTIF(B4022:G4022,"&gt;0")</f>
        <v>0</v>
      </c>
      <c r="I4022" s="16" t="str">
        <f aca="false">IF(H4022&lt;6,"Incomplete Data","")</f>
        <v>Incomplete Data</v>
      </c>
      <c r="J4022" s="6" t="n">
        <f aca="false">A4022</f>
        <v>0</v>
      </c>
      <c r="K4022" s="7" t="str">
        <f aca="false">IF(H4022=6,SUM(L4022:Q4022),"")</f>
        <v/>
      </c>
      <c r="L4022" s="0" t="str">
        <f aca="false">IF(B4022&gt;0,VLOOKUP(B4022,Points,2),"")</f>
        <v/>
      </c>
      <c r="M4022" s="0" t="str">
        <f aca="false">IF(C4022&gt;0,VLOOKUP(C4022,Points,3),"")</f>
        <v/>
      </c>
      <c r="N4022" s="0" t="str">
        <f aca="false">IF(D4022&gt;0,VLOOKUP(D4022,Points,4),"")</f>
        <v/>
      </c>
      <c r="O4022" s="0" t="str">
        <f aca="false">IF(E4022&gt;0,VLOOKUP(E4022,Points,5),"")</f>
        <v/>
      </c>
      <c r="P4022" s="0" t="str">
        <f aca="false">IF(F4022&gt;0,VLOOKUP(F4022,Points,6),"")</f>
        <v/>
      </c>
      <c r="Q4022" s="0" t="str">
        <f aca="false">IF(G4022&gt;0,VLOOKUP(G4022,Points,7),"")</f>
        <v/>
      </c>
    </row>
    <row r="4023" customFormat="false" ht="12" hidden="false" customHeight="false" outlineLevel="0" collapsed="false">
      <c r="H4023" s="15" t="n">
        <f aca="false">COUNTIF(B4023:G4023,"&gt;0")</f>
        <v>0</v>
      </c>
      <c r="I4023" s="16" t="str">
        <f aca="false">IF(H4023&lt;6,"Incomplete Data","")</f>
        <v>Incomplete Data</v>
      </c>
      <c r="J4023" s="6" t="n">
        <f aca="false">A4023</f>
        <v>0</v>
      </c>
      <c r="K4023" s="7" t="str">
        <f aca="false">IF(H4023=6,SUM(L4023:Q4023),"")</f>
        <v/>
      </c>
      <c r="L4023" s="0" t="str">
        <f aca="false">IF(B4023&gt;0,VLOOKUP(B4023,Points,2),"")</f>
        <v/>
      </c>
      <c r="M4023" s="0" t="str">
        <f aca="false">IF(C4023&gt;0,VLOOKUP(C4023,Points,3),"")</f>
        <v/>
      </c>
      <c r="N4023" s="0" t="str">
        <f aca="false">IF(D4023&gt;0,VLOOKUP(D4023,Points,4),"")</f>
        <v/>
      </c>
      <c r="O4023" s="0" t="str">
        <f aca="false">IF(E4023&gt;0,VLOOKUP(E4023,Points,5),"")</f>
        <v/>
      </c>
      <c r="P4023" s="0" t="str">
        <f aca="false">IF(F4023&gt;0,VLOOKUP(F4023,Points,6),"")</f>
        <v/>
      </c>
      <c r="Q4023" s="0" t="str">
        <f aca="false">IF(G4023&gt;0,VLOOKUP(G4023,Points,7),"")</f>
        <v/>
      </c>
    </row>
    <row r="4024" customFormat="false" ht="12" hidden="false" customHeight="false" outlineLevel="0" collapsed="false">
      <c r="H4024" s="15" t="n">
        <f aca="false">COUNTIF(B4024:G4024,"&gt;0")</f>
        <v>0</v>
      </c>
      <c r="I4024" s="16" t="str">
        <f aca="false">IF(H4024&lt;6,"Incomplete Data","")</f>
        <v>Incomplete Data</v>
      </c>
      <c r="J4024" s="6" t="n">
        <f aca="false">A4024</f>
        <v>0</v>
      </c>
      <c r="K4024" s="7" t="str">
        <f aca="false">IF(H4024=6,SUM(L4024:Q4024),"")</f>
        <v/>
      </c>
      <c r="L4024" s="0" t="str">
        <f aca="false">IF(B4024&gt;0,VLOOKUP(B4024,Points,2),"")</f>
        <v/>
      </c>
      <c r="M4024" s="0" t="str">
        <f aca="false">IF(C4024&gt;0,VLOOKUP(C4024,Points,3),"")</f>
        <v/>
      </c>
      <c r="N4024" s="0" t="str">
        <f aca="false">IF(D4024&gt;0,VLOOKUP(D4024,Points,4),"")</f>
        <v/>
      </c>
      <c r="O4024" s="0" t="str">
        <f aca="false">IF(E4024&gt;0,VLOOKUP(E4024,Points,5),"")</f>
        <v/>
      </c>
      <c r="P4024" s="0" t="str">
        <f aca="false">IF(F4024&gt;0,VLOOKUP(F4024,Points,6),"")</f>
        <v/>
      </c>
      <c r="Q4024" s="0" t="str">
        <f aca="false">IF(G4024&gt;0,VLOOKUP(G4024,Points,7),"")</f>
        <v/>
      </c>
    </row>
    <row r="4025" customFormat="false" ht="12" hidden="false" customHeight="false" outlineLevel="0" collapsed="false">
      <c r="H4025" s="15" t="n">
        <f aca="false">COUNTIF(B4025:G4025,"&gt;0")</f>
        <v>0</v>
      </c>
      <c r="I4025" s="16" t="str">
        <f aca="false">IF(H4025&lt;6,"Incomplete Data","")</f>
        <v>Incomplete Data</v>
      </c>
      <c r="J4025" s="6" t="n">
        <f aca="false">A4025</f>
        <v>0</v>
      </c>
      <c r="K4025" s="7" t="str">
        <f aca="false">IF(H4025=6,SUM(L4025:Q4025),"")</f>
        <v/>
      </c>
      <c r="L4025" s="0" t="str">
        <f aca="false">IF(B4025&gt;0,VLOOKUP(B4025,Points,2),"")</f>
        <v/>
      </c>
      <c r="M4025" s="0" t="str">
        <f aca="false">IF(C4025&gt;0,VLOOKUP(C4025,Points,3),"")</f>
        <v/>
      </c>
      <c r="N4025" s="0" t="str">
        <f aca="false">IF(D4025&gt;0,VLOOKUP(D4025,Points,4),"")</f>
        <v/>
      </c>
      <c r="O4025" s="0" t="str">
        <f aca="false">IF(E4025&gt;0,VLOOKUP(E4025,Points,5),"")</f>
        <v/>
      </c>
      <c r="P4025" s="0" t="str">
        <f aca="false">IF(F4025&gt;0,VLOOKUP(F4025,Points,6),"")</f>
        <v/>
      </c>
      <c r="Q4025" s="0" t="str">
        <f aca="false">IF(G4025&gt;0,VLOOKUP(G4025,Points,7),"")</f>
        <v/>
      </c>
    </row>
    <row r="4026" customFormat="false" ht="12" hidden="false" customHeight="false" outlineLevel="0" collapsed="false">
      <c r="H4026" s="15" t="n">
        <f aca="false">COUNTIF(B4026:G4026,"&gt;0")</f>
        <v>0</v>
      </c>
      <c r="I4026" s="16" t="str">
        <f aca="false">IF(H4026&lt;6,"Incomplete Data","")</f>
        <v>Incomplete Data</v>
      </c>
      <c r="J4026" s="6" t="n">
        <f aca="false">A4026</f>
        <v>0</v>
      </c>
      <c r="K4026" s="7" t="str">
        <f aca="false">IF(H4026=6,SUM(L4026:Q4026),"")</f>
        <v/>
      </c>
      <c r="L4026" s="0" t="str">
        <f aca="false">IF(B4026&gt;0,VLOOKUP(B4026,Points,2),"")</f>
        <v/>
      </c>
      <c r="M4026" s="0" t="str">
        <f aca="false">IF(C4026&gt;0,VLOOKUP(C4026,Points,3),"")</f>
        <v/>
      </c>
      <c r="N4026" s="0" t="str">
        <f aca="false">IF(D4026&gt;0,VLOOKUP(D4026,Points,4),"")</f>
        <v/>
      </c>
      <c r="O4026" s="0" t="str">
        <f aca="false">IF(E4026&gt;0,VLOOKUP(E4026,Points,5),"")</f>
        <v/>
      </c>
      <c r="P4026" s="0" t="str">
        <f aca="false">IF(F4026&gt;0,VLOOKUP(F4026,Points,6),"")</f>
        <v/>
      </c>
      <c r="Q4026" s="0" t="str">
        <f aca="false">IF(G4026&gt;0,VLOOKUP(G4026,Points,7),"")</f>
        <v/>
      </c>
    </row>
    <row r="4027" customFormat="false" ht="12" hidden="false" customHeight="false" outlineLevel="0" collapsed="false">
      <c r="H4027" s="15" t="n">
        <f aca="false">COUNTIF(B4027:G4027,"&gt;0")</f>
        <v>0</v>
      </c>
      <c r="I4027" s="16" t="str">
        <f aca="false">IF(H4027&lt;6,"Incomplete Data","")</f>
        <v>Incomplete Data</v>
      </c>
      <c r="J4027" s="6" t="n">
        <f aca="false">A4027</f>
        <v>0</v>
      </c>
      <c r="K4027" s="7" t="str">
        <f aca="false">IF(H4027=6,SUM(L4027:Q4027),"")</f>
        <v/>
      </c>
      <c r="L4027" s="0" t="str">
        <f aca="false">IF(B4027&gt;0,VLOOKUP(B4027,Points,2),"")</f>
        <v/>
      </c>
      <c r="M4027" s="0" t="str">
        <f aca="false">IF(C4027&gt;0,VLOOKUP(C4027,Points,3),"")</f>
        <v/>
      </c>
      <c r="N4027" s="0" t="str">
        <f aca="false">IF(D4027&gt;0,VLOOKUP(D4027,Points,4),"")</f>
        <v/>
      </c>
      <c r="O4027" s="0" t="str">
        <f aca="false">IF(E4027&gt;0,VLOOKUP(E4027,Points,5),"")</f>
        <v/>
      </c>
      <c r="P4027" s="0" t="str">
        <f aca="false">IF(F4027&gt;0,VLOOKUP(F4027,Points,6),"")</f>
        <v/>
      </c>
      <c r="Q4027" s="0" t="str">
        <f aca="false">IF(G4027&gt;0,VLOOKUP(G4027,Points,7),"")</f>
        <v/>
      </c>
    </row>
    <row r="4028" customFormat="false" ht="12" hidden="false" customHeight="false" outlineLevel="0" collapsed="false">
      <c r="H4028" s="15" t="n">
        <f aca="false">COUNTIF(B4028:G4028,"&gt;0")</f>
        <v>0</v>
      </c>
      <c r="I4028" s="16" t="str">
        <f aca="false">IF(H4028&lt;6,"Incomplete Data","")</f>
        <v>Incomplete Data</v>
      </c>
      <c r="J4028" s="6" t="n">
        <f aca="false">A4028</f>
        <v>0</v>
      </c>
      <c r="K4028" s="7" t="str">
        <f aca="false">IF(H4028=6,SUM(L4028:Q4028),"")</f>
        <v/>
      </c>
      <c r="L4028" s="0" t="str">
        <f aca="false">IF(B4028&gt;0,VLOOKUP(B4028,Points,2),"")</f>
        <v/>
      </c>
      <c r="M4028" s="0" t="str">
        <f aca="false">IF(C4028&gt;0,VLOOKUP(C4028,Points,3),"")</f>
        <v/>
      </c>
      <c r="N4028" s="0" t="str">
        <f aca="false">IF(D4028&gt;0,VLOOKUP(D4028,Points,4),"")</f>
        <v/>
      </c>
      <c r="O4028" s="0" t="str">
        <f aca="false">IF(E4028&gt;0,VLOOKUP(E4028,Points,5),"")</f>
        <v/>
      </c>
      <c r="P4028" s="0" t="str">
        <f aca="false">IF(F4028&gt;0,VLOOKUP(F4028,Points,6),"")</f>
        <v/>
      </c>
      <c r="Q4028" s="0" t="str">
        <f aca="false">IF(G4028&gt;0,VLOOKUP(G4028,Points,7),"")</f>
        <v/>
      </c>
    </row>
    <row r="4029" customFormat="false" ht="12" hidden="false" customHeight="false" outlineLevel="0" collapsed="false">
      <c r="H4029" s="15" t="n">
        <f aca="false">COUNTIF(B4029:G4029,"&gt;0")</f>
        <v>0</v>
      </c>
      <c r="I4029" s="16" t="str">
        <f aca="false">IF(H4029&lt;6,"Incomplete Data","")</f>
        <v>Incomplete Data</v>
      </c>
      <c r="J4029" s="6" t="n">
        <f aca="false">A4029</f>
        <v>0</v>
      </c>
      <c r="K4029" s="7" t="str">
        <f aca="false">IF(H4029=6,SUM(L4029:Q4029),"")</f>
        <v/>
      </c>
      <c r="L4029" s="0" t="str">
        <f aca="false">IF(B4029&gt;0,VLOOKUP(B4029,Points,2),"")</f>
        <v/>
      </c>
      <c r="M4029" s="0" t="str">
        <f aca="false">IF(C4029&gt;0,VLOOKUP(C4029,Points,3),"")</f>
        <v/>
      </c>
      <c r="N4029" s="0" t="str">
        <f aca="false">IF(D4029&gt;0,VLOOKUP(D4029,Points,4),"")</f>
        <v/>
      </c>
      <c r="O4029" s="0" t="str">
        <f aca="false">IF(E4029&gt;0,VLOOKUP(E4029,Points,5),"")</f>
        <v/>
      </c>
      <c r="P4029" s="0" t="str">
        <f aca="false">IF(F4029&gt;0,VLOOKUP(F4029,Points,6),"")</f>
        <v/>
      </c>
      <c r="Q4029" s="0" t="str">
        <f aca="false">IF(G4029&gt;0,VLOOKUP(G4029,Points,7),"")</f>
        <v/>
      </c>
    </row>
    <row r="4030" customFormat="false" ht="12" hidden="false" customHeight="false" outlineLevel="0" collapsed="false">
      <c r="H4030" s="15" t="n">
        <f aca="false">COUNTIF(B4030:G4030,"&gt;0")</f>
        <v>0</v>
      </c>
      <c r="I4030" s="16" t="str">
        <f aca="false">IF(H4030&lt;6,"Incomplete Data","")</f>
        <v>Incomplete Data</v>
      </c>
      <c r="J4030" s="6" t="n">
        <f aca="false">A4030</f>
        <v>0</v>
      </c>
      <c r="K4030" s="7" t="str">
        <f aca="false">IF(H4030=6,SUM(L4030:Q4030),"")</f>
        <v/>
      </c>
      <c r="L4030" s="0" t="str">
        <f aca="false">IF(B4030&gt;0,VLOOKUP(B4030,Points,2),"")</f>
        <v/>
      </c>
      <c r="M4030" s="0" t="str">
        <f aca="false">IF(C4030&gt;0,VLOOKUP(C4030,Points,3),"")</f>
        <v/>
      </c>
      <c r="N4030" s="0" t="str">
        <f aca="false">IF(D4030&gt;0,VLOOKUP(D4030,Points,4),"")</f>
        <v/>
      </c>
      <c r="O4030" s="0" t="str">
        <f aca="false">IF(E4030&gt;0,VLOOKUP(E4030,Points,5),"")</f>
        <v/>
      </c>
      <c r="P4030" s="0" t="str">
        <f aca="false">IF(F4030&gt;0,VLOOKUP(F4030,Points,6),"")</f>
        <v/>
      </c>
      <c r="Q4030" s="0" t="str">
        <f aca="false">IF(G4030&gt;0,VLOOKUP(G4030,Points,7),"")</f>
        <v/>
      </c>
    </row>
    <row r="4031" customFormat="false" ht="12" hidden="false" customHeight="false" outlineLevel="0" collapsed="false">
      <c r="H4031" s="15" t="n">
        <f aca="false">COUNTIF(B4031:G4031,"&gt;0")</f>
        <v>0</v>
      </c>
      <c r="I4031" s="16" t="str">
        <f aca="false">IF(H4031&lt;6,"Incomplete Data","")</f>
        <v>Incomplete Data</v>
      </c>
      <c r="J4031" s="6" t="n">
        <f aca="false">A4031</f>
        <v>0</v>
      </c>
      <c r="K4031" s="7" t="str">
        <f aca="false">IF(H4031=6,SUM(L4031:Q4031),"")</f>
        <v/>
      </c>
      <c r="L4031" s="0" t="str">
        <f aca="false">IF(B4031&gt;0,VLOOKUP(B4031,Points,2),"")</f>
        <v/>
      </c>
      <c r="M4031" s="0" t="str">
        <f aca="false">IF(C4031&gt;0,VLOOKUP(C4031,Points,3),"")</f>
        <v/>
      </c>
      <c r="N4031" s="0" t="str">
        <f aca="false">IF(D4031&gt;0,VLOOKUP(D4031,Points,4),"")</f>
        <v/>
      </c>
      <c r="O4031" s="0" t="str">
        <f aca="false">IF(E4031&gt;0,VLOOKUP(E4031,Points,5),"")</f>
        <v/>
      </c>
      <c r="P4031" s="0" t="str">
        <f aca="false">IF(F4031&gt;0,VLOOKUP(F4031,Points,6),"")</f>
        <v/>
      </c>
      <c r="Q4031" s="0" t="str">
        <f aca="false">IF(G4031&gt;0,VLOOKUP(G4031,Points,7),"")</f>
        <v/>
      </c>
    </row>
    <row r="4032" customFormat="false" ht="12" hidden="false" customHeight="false" outlineLevel="0" collapsed="false">
      <c r="H4032" s="15" t="n">
        <f aca="false">COUNTIF(B4032:G4032,"&gt;0")</f>
        <v>0</v>
      </c>
      <c r="I4032" s="16" t="str">
        <f aca="false">IF(H4032&lt;6,"Incomplete Data","")</f>
        <v>Incomplete Data</v>
      </c>
      <c r="J4032" s="6" t="n">
        <f aca="false">A4032</f>
        <v>0</v>
      </c>
      <c r="K4032" s="7" t="str">
        <f aca="false">IF(H4032=6,SUM(L4032:Q4032),"")</f>
        <v/>
      </c>
      <c r="L4032" s="0" t="str">
        <f aca="false">IF(B4032&gt;0,VLOOKUP(B4032,Points,2),"")</f>
        <v/>
      </c>
      <c r="M4032" s="0" t="str">
        <f aca="false">IF(C4032&gt;0,VLOOKUP(C4032,Points,3),"")</f>
        <v/>
      </c>
      <c r="N4032" s="0" t="str">
        <f aca="false">IF(D4032&gt;0,VLOOKUP(D4032,Points,4),"")</f>
        <v/>
      </c>
      <c r="O4032" s="0" t="str">
        <f aca="false">IF(E4032&gt;0,VLOOKUP(E4032,Points,5),"")</f>
        <v/>
      </c>
      <c r="P4032" s="0" t="str">
        <f aca="false">IF(F4032&gt;0,VLOOKUP(F4032,Points,6),"")</f>
        <v/>
      </c>
      <c r="Q4032" s="0" t="str">
        <f aca="false">IF(G4032&gt;0,VLOOKUP(G4032,Points,7),"")</f>
        <v/>
      </c>
    </row>
    <row r="4033" customFormat="false" ht="12" hidden="false" customHeight="false" outlineLevel="0" collapsed="false">
      <c r="H4033" s="15" t="n">
        <f aca="false">COUNTIF(B4033:G4033,"&gt;0")</f>
        <v>0</v>
      </c>
      <c r="I4033" s="16" t="str">
        <f aca="false">IF(H4033&lt;6,"Incomplete Data","")</f>
        <v>Incomplete Data</v>
      </c>
      <c r="J4033" s="6" t="n">
        <f aca="false">A4033</f>
        <v>0</v>
      </c>
      <c r="K4033" s="7" t="str">
        <f aca="false">IF(H4033=6,SUM(L4033:Q4033),"")</f>
        <v/>
      </c>
      <c r="L4033" s="0" t="str">
        <f aca="false">IF(B4033&gt;0,VLOOKUP(B4033,Points,2),"")</f>
        <v/>
      </c>
      <c r="M4033" s="0" t="str">
        <f aca="false">IF(C4033&gt;0,VLOOKUP(C4033,Points,3),"")</f>
        <v/>
      </c>
      <c r="N4033" s="0" t="str">
        <f aca="false">IF(D4033&gt;0,VLOOKUP(D4033,Points,4),"")</f>
        <v/>
      </c>
      <c r="O4033" s="0" t="str">
        <f aca="false">IF(E4033&gt;0,VLOOKUP(E4033,Points,5),"")</f>
        <v/>
      </c>
      <c r="P4033" s="0" t="str">
        <f aca="false">IF(F4033&gt;0,VLOOKUP(F4033,Points,6),"")</f>
        <v/>
      </c>
      <c r="Q4033" s="0" t="str">
        <f aca="false">IF(G4033&gt;0,VLOOKUP(G4033,Points,7),"")</f>
        <v/>
      </c>
    </row>
    <row r="4034" customFormat="false" ht="12" hidden="false" customHeight="false" outlineLevel="0" collapsed="false">
      <c r="H4034" s="15" t="n">
        <f aca="false">COUNTIF(B4034:G4034,"&gt;0")</f>
        <v>0</v>
      </c>
      <c r="I4034" s="16" t="str">
        <f aca="false">IF(H4034&lt;6,"Incomplete Data","")</f>
        <v>Incomplete Data</v>
      </c>
      <c r="J4034" s="6" t="n">
        <f aca="false">A4034</f>
        <v>0</v>
      </c>
      <c r="K4034" s="7" t="str">
        <f aca="false">IF(H4034=6,SUM(L4034:Q4034),"")</f>
        <v/>
      </c>
      <c r="L4034" s="0" t="str">
        <f aca="false">IF(B4034&gt;0,VLOOKUP(B4034,Points,2),"")</f>
        <v/>
      </c>
      <c r="M4034" s="0" t="str">
        <f aca="false">IF(C4034&gt;0,VLOOKUP(C4034,Points,3),"")</f>
        <v/>
      </c>
      <c r="N4034" s="0" t="str">
        <f aca="false">IF(D4034&gt;0,VLOOKUP(D4034,Points,4),"")</f>
        <v/>
      </c>
      <c r="O4034" s="0" t="str">
        <f aca="false">IF(E4034&gt;0,VLOOKUP(E4034,Points,5),"")</f>
        <v/>
      </c>
      <c r="P4034" s="0" t="str">
        <f aca="false">IF(F4034&gt;0,VLOOKUP(F4034,Points,6),"")</f>
        <v/>
      </c>
      <c r="Q4034" s="0" t="str">
        <f aca="false">IF(G4034&gt;0,VLOOKUP(G4034,Points,7),"")</f>
        <v/>
      </c>
    </row>
    <row r="4035" customFormat="false" ht="12" hidden="false" customHeight="false" outlineLevel="0" collapsed="false">
      <c r="H4035" s="15" t="n">
        <f aca="false">COUNTIF(B4035:G4035,"&gt;0")</f>
        <v>0</v>
      </c>
      <c r="I4035" s="16" t="str">
        <f aca="false">IF(H4035&lt;6,"Incomplete Data","")</f>
        <v>Incomplete Data</v>
      </c>
      <c r="J4035" s="6" t="n">
        <f aca="false">A4035</f>
        <v>0</v>
      </c>
      <c r="K4035" s="7" t="str">
        <f aca="false">IF(H4035=6,SUM(L4035:Q4035),"")</f>
        <v/>
      </c>
      <c r="L4035" s="0" t="str">
        <f aca="false">IF(B4035&gt;0,VLOOKUP(B4035,Points,2),"")</f>
        <v/>
      </c>
      <c r="M4035" s="0" t="str">
        <f aca="false">IF(C4035&gt;0,VLOOKUP(C4035,Points,3),"")</f>
        <v/>
      </c>
      <c r="N4035" s="0" t="str">
        <f aca="false">IF(D4035&gt;0,VLOOKUP(D4035,Points,4),"")</f>
        <v/>
      </c>
      <c r="O4035" s="0" t="str">
        <f aca="false">IF(E4035&gt;0,VLOOKUP(E4035,Points,5),"")</f>
        <v/>
      </c>
      <c r="P4035" s="0" t="str">
        <f aca="false">IF(F4035&gt;0,VLOOKUP(F4035,Points,6),"")</f>
        <v/>
      </c>
      <c r="Q4035" s="0" t="str">
        <f aca="false">IF(G4035&gt;0,VLOOKUP(G4035,Points,7),"")</f>
        <v/>
      </c>
    </row>
    <row r="4036" customFormat="false" ht="12" hidden="false" customHeight="false" outlineLevel="0" collapsed="false">
      <c r="H4036" s="15" t="n">
        <f aca="false">COUNTIF(B4036:G4036,"&gt;0")</f>
        <v>0</v>
      </c>
      <c r="I4036" s="16" t="str">
        <f aca="false">IF(H4036&lt;6,"Incomplete Data","")</f>
        <v>Incomplete Data</v>
      </c>
      <c r="J4036" s="6" t="n">
        <f aca="false">A4036</f>
        <v>0</v>
      </c>
      <c r="K4036" s="7" t="str">
        <f aca="false">IF(H4036=6,SUM(L4036:Q4036),"")</f>
        <v/>
      </c>
      <c r="L4036" s="0" t="str">
        <f aca="false">IF(B4036&gt;0,VLOOKUP(B4036,Points,2),"")</f>
        <v/>
      </c>
      <c r="M4036" s="0" t="str">
        <f aca="false">IF(C4036&gt;0,VLOOKUP(C4036,Points,3),"")</f>
        <v/>
      </c>
      <c r="N4036" s="0" t="str">
        <f aca="false">IF(D4036&gt;0,VLOOKUP(D4036,Points,4),"")</f>
        <v/>
      </c>
      <c r="O4036" s="0" t="str">
        <f aca="false">IF(E4036&gt;0,VLOOKUP(E4036,Points,5),"")</f>
        <v/>
      </c>
      <c r="P4036" s="0" t="str">
        <f aca="false">IF(F4036&gt;0,VLOOKUP(F4036,Points,6),"")</f>
        <v/>
      </c>
      <c r="Q4036" s="0" t="str">
        <f aca="false">IF(G4036&gt;0,VLOOKUP(G4036,Points,7),"")</f>
        <v/>
      </c>
    </row>
    <row r="4037" customFormat="false" ht="12" hidden="false" customHeight="false" outlineLevel="0" collapsed="false">
      <c r="H4037" s="15" t="n">
        <f aca="false">COUNTIF(B4037:G4037,"&gt;0")</f>
        <v>0</v>
      </c>
      <c r="I4037" s="16" t="str">
        <f aca="false">IF(H4037&lt;6,"Incomplete Data","")</f>
        <v>Incomplete Data</v>
      </c>
      <c r="J4037" s="6" t="n">
        <f aca="false">A4037</f>
        <v>0</v>
      </c>
      <c r="K4037" s="7" t="str">
        <f aca="false">IF(H4037=6,SUM(L4037:Q4037),"")</f>
        <v/>
      </c>
      <c r="L4037" s="0" t="str">
        <f aca="false">IF(B4037&gt;0,VLOOKUP(B4037,Points,2),"")</f>
        <v/>
      </c>
      <c r="M4037" s="0" t="str">
        <f aca="false">IF(C4037&gt;0,VLOOKUP(C4037,Points,3),"")</f>
        <v/>
      </c>
      <c r="N4037" s="0" t="str">
        <f aca="false">IF(D4037&gt;0,VLOOKUP(D4037,Points,4),"")</f>
        <v/>
      </c>
      <c r="O4037" s="0" t="str">
        <f aca="false">IF(E4037&gt;0,VLOOKUP(E4037,Points,5),"")</f>
        <v/>
      </c>
      <c r="P4037" s="0" t="str">
        <f aca="false">IF(F4037&gt;0,VLOOKUP(F4037,Points,6),"")</f>
        <v/>
      </c>
      <c r="Q4037" s="0" t="str">
        <f aca="false">IF(G4037&gt;0,VLOOKUP(G4037,Points,7),"")</f>
        <v/>
      </c>
    </row>
    <row r="4038" customFormat="false" ht="12" hidden="false" customHeight="false" outlineLevel="0" collapsed="false">
      <c r="H4038" s="15" t="n">
        <f aca="false">COUNTIF(B4038:G4038,"&gt;0")</f>
        <v>0</v>
      </c>
      <c r="I4038" s="16" t="str">
        <f aca="false">IF(H4038&lt;6,"Incomplete Data","")</f>
        <v>Incomplete Data</v>
      </c>
      <c r="J4038" s="6" t="n">
        <f aca="false">A4038</f>
        <v>0</v>
      </c>
      <c r="K4038" s="7" t="str">
        <f aca="false">IF(H4038=6,SUM(L4038:Q4038),"")</f>
        <v/>
      </c>
      <c r="L4038" s="0" t="str">
        <f aca="false">IF(B4038&gt;0,VLOOKUP(B4038,Points,2),"")</f>
        <v/>
      </c>
      <c r="M4038" s="0" t="str">
        <f aca="false">IF(C4038&gt;0,VLOOKUP(C4038,Points,3),"")</f>
        <v/>
      </c>
      <c r="N4038" s="0" t="str">
        <f aca="false">IF(D4038&gt;0,VLOOKUP(D4038,Points,4),"")</f>
        <v/>
      </c>
      <c r="O4038" s="0" t="str">
        <f aca="false">IF(E4038&gt;0,VLOOKUP(E4038,Points,5),"")</f>
        <v/>
      </c>
      <c r="P4038" s="0" t="str">
        <f aca="false">IF(F4038&gt;0,VLOOKUP(F4038,Points,6),"")</f>
        <v/>
      </c>
      <c r="Q4038" s="0" t="str">
        <f aca="false">IF(G4038&gt;0,VLOOKUP(G4038,Points,7),"")</f>
        <v/>
      </c>
    </row>
    <row r="4039" customFormat="false" ht="12" hidden="false" customHeight="false" outlineLevel="0" collapsed="false">
      <c r="H4039" s="15" t="n">
        <f aca="false">COUNTIF(B4039:G4039,"&gt;0")</f>
        <v>0</v>
      </c>
      <c r="I4039" s="16" t="str">
        <f aca="false">IF(H4039&lt;6,"Incomplete Data","")</f>
        <v>Incomplete Data</v>
      </c>
      <c r="J4039" s="6" t="n">
        <f aca="false">A4039</f>
        <v>0</v>
      </c>
      <c r="K4039" s="7" t="str">
        <f aca="false">IF(H4039=6,SUM(L4039:Q4039),"")</f>
        <v/>
      </c>
      <c r="L4039" s="0" t="str">
        <f aca="false">IF(B4039&gt;0,VLOOKUP(B4039,Points,2),"")</f>
        <v/>
      </c>
      <c r="M4039" s="0" t="str">
        <f aca="false">IF(C4039&gt;0,VLOOKUP(C4039,Points,3),"")</f>
        <v/>
      </c>
      <c r="N4039" s="0" t="str">
        <f aca="false">IF(D4039&gt;0,VLOOKUP(D4039,Points,4),"")</f>
        <v/>
      </c>
      <c r="O4039" s="0" t="str">
        <f aca="false">IF(E4039&gt;0,VLOOKUP(E4039,Points,5),"")</f>
        <v/>
      </c>
      <c r="P4039" s="0" t="str">
        <f aca="false">IF(F4039&gt;0,VLOOKUP(F4039,Points,6),"")</f>
        <v/>
      </c>
      <c r="Q4039" s="0" t="str">
        <f aca="false">IF(G4039&gt;0,VLOOKUP(G4039,Points,7),"")</f>
        <v/>
      </c>
    </row>
    <row r="4040" customFormat="false" ht="12" hidden="false" customHeight="false" outlineLevel="0" collapsed="false">
      <c r="H4040" s="15" t="n">
        <f aca="false">COUNTIF(B4040:G4040,"&gt;0")</f>
        <v>0</v>
      </c>
      <c r="I4040" s="16" t="str">
        <f aca="false">IF(H4040&lt;6,"Incomplete Data","")</f>
        <v>Incomplete Data</v>
      </c>
      <c r="J4040" s="6" t="n">
        <f aca="false">A4040</f>
        <v>0</v>
      </c>
      <c r="K4040" s="7" t="str">
        <f aca="false">IF(H4040=6,SUM(L4040:Q4040),"")</f>
        <v/>
      </c>
      <c r="L4040" s="0" t="str">
        <f aca="false">IF(B4040&gt;0,VLOOKUP(B4040,Points,2),"")</f>
        <v/>
      </c>
      <c r="M4040" s="0" t="str">
        <f aca="false">IF(C4040&gt;0,VLOOKUP(C4040,Points,3),"")</f>
        <v/>
      </c>
      <c r="N4040" s="0" t="str">
        <f aca="false">IF(D4040&gt;0,VLOOKUP(D4040,Points,4),"")</f>
        <v/>
      </c>
      <c r="O4040" s="0" t="str">
        <f aca="false">IF(E4040&gt;0,VLOOKUP(E4040,Points,5),"")</f>
        <v/>
      </c>
      <c r="P4040" s="0" t="str">
        <f aca="false">IF(F4040&gt;0,VLOOKUP(F4040,Points,6),"")</f>
        <v/>
      </c>
      <c r="Q4040" s="0" t="str">
        <f aca="false">IF(G4040&gt;0,VLOOKUP(G4040,Points,7),"")</f>
        <v/>
      </c>
    </row>
    <row r="4041" customFormat="false" ht="12" hidden="false" customHeight="false" outlineLevel="0" collapsed="false">
      <c r="H4041" s="15" t="n">
        <f aca="false">COUNTIF(B4041:G4041,"&gt;0")</f>
        <v>0</v>
      </c>
      <c r="I4041" s="16" t="str">
        <f aca="false">IF(H4041&lt;6,"Incomplete Data","")</f>
        <v>Incomplete Data</v>
      </c>
      <c r="J4041" s="6" t="n">
        <f aca="false">A4041</f>
        <v>0</v>
      </c>
      <c r="K4041" s="7" t="str">
        <f aca="false">IF(H4041=6,SUM(L4041:Q4041),"")</f>
        <v/>
      </c>
      <c r="L4041" s="0" t="str">
        <f aca="false">IF(B4041&gt;0,VLOOKUP(B4041,Points,2),"")</f>
        <v/>
      </c>
      <c r="M4041" s="0" t="str">
        <f aca="false">IF(C4041&gt;0,VLOOKUP(C4041,Points,3),"")</f>
        <v/>
      </c>
      <c r="N4041" s="0" t="str">
        <f aca="false">IF(D4041&gt;0,VLOOKUP(D4041,Points,4),"")</f>
        <v/>
      </c>
      <c r="O4041" s="0" t="str">
        <f aca="false">IF(E4041&gt;0,VLOOKUP(E4041,Points,5),"")</f>
        <v/>
      </c>
      <c r="P4041" s="0" t="str">
        <f aca="false">IF(F4041&gt;0,VLOOKUP(F4041,Points,6),"")</f>
        <v/>
      </c>
      <c r="Q4041" s="0" t="str">
        <f aca="false">IF(G4041&gt;0,VLOOKUP(G4041,Points,7),"")</f>
        <v/>
      </c>
    </row>
    <row r="4042" customFormat="false" ht="12" hidden="false" customHeight="false" outlineLevel="0" collapsed="false">
      <c r="H4042" s="15" t="n">
        <f aca="false">COUNTIF(B4042:G4042,"&gt;0")</f>
        <v>0</v>
      </c>
      <c r="I4042" s="16" t="str">
        <f aca="false">IF(H4042&lt;6,"Incomplete Data","")</f>
        <v>Incomplete Data</v>
      </c>
      <c r="J4042" s="6" t="n">
        <f aca="false">A4042</f>
        <v>0</v>
      </c>
      <c r="K4042" s="7" t="str">
        <f aca="false">IF(H4042=6,SUM(L4042:Q4042),"")</f>
        <v/>
      </c>
      <c r="L4042" s="0" t="str">
        <f aca="false">IF(B4042&gt;0,VLOOKUP(B4042,Points,2),"")</f>
        <v/>
      </c>
      <c r="M4042" s="0" t="str">
        <f aca="false">IF(C4042&gt;0,VLOOKUP(C4042,Points,3),"")</f>
        <v/>
      </c>
      <c r="N4042" s="0" t="str">
        <f aca="false">IF(D4042&gt;0,VLOOKUP(D4042,Points,4),"")</f>
        <v/>
      </c>
      <c r="O4042" s="0" t="str">
        <f aca="false">IF(E4042&gt;0,VLOOKUP(E4042,Points,5),"")</f>
        <v/>
      </c>
      <c r="P4042" s="0" t="str">
        <f aca="false">IF(F4042&gt;0,VLOOKUP(F4042,Points,6),"")</f>
        <v/>
      </c>
      <c r="Q4042" s="0" t="str">
        <f aca="false">IF(G4042&gt;0,VLOOKUP(G4042,Points,7),"")</f>
        <v/>
      </c>
    </row>
    <row r="4043" customFormat="false" ht="12" hidden="false" customHeight="false" outlineLevel="0" collapsed="false">
      <c r="H4043" s="15" t="n">
        <f aca="false">COUNTIF(B4043:G4043,"&gt;0")</f>
        <v>0</v>
      </c>
      <c r="I4043" s="16" t="str">
        <f aca="false">IF(H4043&lt;6,"Incomplete Data","")</f>
        <v>Incomplete Data</v>
      </c>
      <c r="J4043" s="6" t="n">
        <f aca="false">A4043</f>
        <v>0</v>
      </c>
      <c r="K4043" s="7" t="str">
        <f aca="false">IF(H4043=6,SUM(L4043:Q4043),"")</f>
        <v/>
      </c>
      <c r="L4043" s="0" t="str">
        <f aca="false">IF(B4043&gt;0,VLOOKUP(B4043,Points,2),"")</f>
        <v/>
      </c>
      <c r="M4043" s="0" t="str">
        <f aca="false">IF(C4043&gt;0,VLOOKUP(C4043,Points,3),"")</f>
        <v/>
      </c>
      <c r="N4043" s="0" t="str">
        <f aca="false">IF(D4043&gt;0,VLOOKUP(D4043,Points,4),"")</f>
        <v/>
      </c>
      <c r="O4043" s="0" t="str">
        <f aca="false">IF(E4043&gt;0,VLOOKUP(E4043,Points,5),"")</f>
        <v/>
      </c>
      <c r="P4043" s="0" t="str">
        <f aca="false">IF(F4043&gt;0,VLOOKUP(F4043,Points,6),"")</f>
        <v/>
      </c>
      <c r="Q4043" s="0" t="str">
        <f aca="false">IF(G4043&gt;0,VLOOKUP(G4043,Points,7),"")</f>
        <v/>
      </c>
    </row>
    <row r="4044" customFormat="false" ht="12" hidden="false" customHeight="false" outlineLevel="0" collapsed="false">
      <c r="H4044" s="15" t="n">
        <f aca="false">COUNTIF(B4044:G4044,"&gt;0")</f>
        <v>0</v>
      </c>
      <c r="I4044" s="16" t="str">
        <f aca="false">IF(H4044&lt;6,"Incomplete Data","")</f>
        <v>Incomplete Data</v>
      </c>
      <c r="J4044" s="6" t="n">
        <f aca="false">A4044</f>
        <v>0</v>
      </c>
      <c r="K4044" s="7" t="str">
        <f aca="false">IF(H4044=6,SUM(L4044:Q4044),"")</f>
        <v/>
      </c>
      <c r="L4044" s="0" t="str">
        <f aca="false">IF(B4044&gt;0,VLOOKUP(B4044,Points,2),"")</f>
        <v/>
      </c>
      <c r="M4044" s="0" t="str">
        <f aca="false">IF(C4044&gt;0,VLOOKUP(C4044,Points,3),"")</f>
        <v/>
      </c>
      <c r="N4044" s="0" t="str">
        <f aca="false">IF(D4044&gt;0,VLOOKUP(D4044,Points,4),"")</f>
        <v/>
      </c>
      <c r="O4044" s="0" t="str">
        <f aca="false">IF(E4044&gt;0,VLOOKUP(E4044,Points,5),"")</f>
        <v/>
      </c>
      <c r="P4044" s="0" t="str">
        <f aca="false">IF(F4044&gt;0,VLOOKUP(F4044,Points,6),"")</f>
        <v/>
      </c>
      <c r="Q4044" s="0" t="str">
        <f aca="false">IF(G4044&gt;0,VLOOKUP(G4044,Points,7),"")</f>
        <v/>
      </c>
    </row>
    <row r="4045" customFormat="false" ht="12" hidden="false" customHeight="false" outlineLevel="0" collapsed="false">
      <c r="H4045" s="15" t="n">
        <f aca="false">COUNTIF(B4045:G4045,"&gt;0")</f>
        <v>0</v>
      </c>
      <c r="I4045" s="16" t="str">
        <f aca="false">IF(H4045&lt;6,"Incomplete Data","")</f>
        <v>Incomplete Data</v>
      </c>
      <c r="J4045" s="6" t="n">
        <f aca="false">A4045</f>
        <v>0</v>
      </c>
      <c r="K4045" s="7" t="str">
        <f aca="false">IF(H4045=6,SUM(L4045:Q4045),"")</f>
        <v/>
      </c>
      <c r="L4045" s="0" t="str">
        <f aca="false">IF(B4045&gt;0,VLOOKUP(B4045,Points,2),"")</f>
        <v/>
      </c>
      <c r="M4045" s="0" t="str">
        <f aca="false">IF(C4045&gt;0,VLOOKUP(C4045,Points,3),"")</f>
        <v/>
      </c>
      <c r="N4045" s="0" t="str">
        <f aca="false">IF(D4045&gt;0,VLOOKUP(D4045,Points,4),"")</f>
        <v/>
      </c>
      <c r="O4045" s="0" t="str">
        <f aca="false">IF(E4045&gt;0,VLOOKUP(E4045,Points,5),"")</f>
        <v/>
      </c>
      <c r="P4045" s="0" t="str">
        <f aca="false">IF(F4045&gt;0,VLOOKUP(F4045,Points,6),"")</f>
        <v/>
      </c>
      <c r="Q4045" s="0" t="str">
        <f aca="false">IF(G4045&gt;0,VLOOKUP(G4045,Points,7),"")</f>
        <v/>
      </c>
    </row>
    <row r="4046" customFormat="false" ht="12" hidden="false" customHeight="false" outlineLevel="0" collapsed="false">
      <c r="H4046" s="15" t="n">
        <f aca="false">COUNTIF(B4046:G4046,"&gt;0")</f>
        <v>0</v>
      </c>
      <c r="I4046" s="16" t="str">
        <f aca="false">IF(H4046&lt;6,"Incomplete Data","")</f>
        <v>Incomplete Data</v>
      </c>
      <c r="J4046" s="6" t="n">
        <f aca="false">A4046</f>
        <v>0</v>
      </c>
      <c r="K4046" s="7" t="str">
        <f aca="false">IF(H4046=6,SUM(L4046:Q4046),"")</f>
        <v/>
      </c>
      <c r="L4046" s="0" t="str">
        <f aca="false">IF(B4046&gt;0,VLOOKUP(B4046,Points,2),"")</f>
        <v/>
      </c>
      <c r="M4046" s="0" t="str">
        <f aca="false">IF(C4046&gt;0,VLOOKUP(C4046,Points,3),"")</f>
        <v/>
      </c>
      <c r="N4046" s="0" t="str">
        <f aca="false">IF(D4046&gt;0,VLOOKUP(D4046,Points,4),"")</f>
        <v/>
      </c>
      <c r="O4046" s="0" t="str">
        <f aca="false">IF(E4046&gt;0,VLOOKUP(E4046,Points,5),"")</f>
        <v/>
      </c>
      <c r="P4046" s="0" t="str">
        <f aca="false">IF(F4046&gt;0,VLOOKUP(F4046,Points,6),"")</f>
        <v/>
      </c>
      <c r="Q4046" s="0" t="str">
        <f aca="false">IF(G4046&gt;0,VLOOKUP(G4046,Points,7),"")</f>
        <v/>
      </c>
    </row>
    <row r="4047" customFormat="false" ht="12" hidden="false" customHeight="false" outlineLevel="0" collapsed="false">
      <c r="H4047" s="15" t="n">
        <f aca="false">COUNTIF(B4047:G4047,"&gt;0")</f>
        <v>0</v>
      </c>
      <c r="I4047" s="16" t="str">
        <f aca="false">IF(H4047&lt;6,"Incomplete Data","")</f>
        <v>Incomplete Data</v>
      </c>
      <c r="J4047" s="6" t="n">
        <f aca="false">A4047</f>
        <v>0</v>
      </c>
      <c r="K4047" s="7" t="str">
        <f aca="false">IF(H4047=6,SUM(L4047:Q4047),"")</f>
        <v/>
      </c>
      <c r="L4047" s="0" t="str">
        <f aca="false">IF(B4047&gt;0,VLOOKUP(B4047,Points,2),"")</f>
        <v/>
      </c>
      <c r="M4047" s="0" t="str">
        <f aca="false">IF(C4047&gt;0,VLOOKUP(C4047,Points,3),"")</f>
        <v/>
      </c>
      <c r="N4047" s="0" t="str">
        <f aca="false">IF(D4047&gt;0,VLOOKUP(D4047,Points,4),"")</f>
        <v/>
      </c>
      <c r="O4047" s="0" t="str">
        <f aca="false">IF(E4047&gt;0,VLOOKUP(E4047,Points,5),"")</f>
        <v/>
      </c>
      <c r="P4047" s="0" t="str">
        <f aca="false">IF(F4047&gt;0,VLOOKUP(F4047,Points,6),"")</f>
        <v/>
      </c>
      <c r="Q4047" s="0" t="str">
        <f aca="false">IF(G4047&gt;0,VLOOKUP(G4047,Points,7),"")</f>
        <v/>
      </c>
    </row>
    <row r="4048" customFormat="false" ht="12" hidden="false" customHeight="false" outlineLevel="0" collapsed="false">
      <c r="H4048" s="15" t="n">
        <f aca="false">COUNTIF(B4048:G4048,"&gt;0")</f>
        <v>0</v>
      </c>
      <c r="I4048" s="16" t="str">
        <f aca="false">IF(H4048&lt;6,"Incomplete Data","")</f>
        <v>Incomplete Data</v>
      </c>
      <c r="J4048" s="6" t="n">
        <f aca="false">A4048</f>
        <v>0</v>
      </c>
      <c r="K4048" s="7" t="str">
        <f aca="false">IF(H4048=6,SUM(L4048:Q4048),"")</f>
        <v/>
      </c>
      <c r="L4048" s="0" t="str">
        <f aca="false">IF(B4048&gt;0,VLOOKUP(B4048,Points,2),"")</f>
        <v/>
      </c>
      <c r="M4048" s="0" t="str">
        <f aca="false">IF(C4048&gt;0,VLOOKUP(C4048,Points,3),"")</f>
        <v/>
      </c>
      <c r="N4048" s="0" t="str">
        <f aca="false">IF(D4048&gt;0,VLOOKUP(D4048,Points,4),"")</f>
        <v/>
      </c>
      <c r="O4048" s="0" t="str">
        <f aca="false">IF(E4048&gt;0,VLOOKUP(E4048,Points,5),"")</f>
        <v/>
      </c>
      <c r="P4048" s="0" t="str">
        <f aca="false">IF(F4048&gt;0,VLOOKUP(F4048,Points,6),"")</f>
        <v/>
      </c>
      <c r="Q4048" s="0" t="str">
        <f aca="false">IF(G4048&gt;0,VLOOKUP(G4048,Points,7),"")</f>
        <v/>
      </c>
    </row>
    <row r="4049" customFormat="false" ht="12" hidden="false" customHeight="false" outlineLevel="0" collapsed="false">
      <c r="H4049" s="15" t="n">
        <f aca="false">COUNTIF(B4049:G4049,"&gt;0")</f>
        <v>0</v>
      </c>
      <c r="I4049" s="16" t="str">
        <f aca="false">IF(H4049&lt;6,"Incomplete Data","")</f>
        <v>Incomplete Data</v>
      </c>
      <c r="J4049" s="6" t="n">
        <f aca="false">A4049</f>
        <v>0</v>
      </c>
      <c r="K4049" s="7" t="str">
        <f aca="false">IF(H4049=6,SUM(L4049:Q4049),"")</f>
        <v/>
      </c>
      <c r="L4049" s="0" t="str">
        <f aca="false">IF(B4049&gt;0,VLOOKUP(B4049,Points,2),"")</f>
        <v/>
      </c>
      <c r="M4049" s="0" t="str">
        <f aca="false">IF(C4049&gt;0,VLOOKUP(C4049,Points,3),"")</f>
        <v/>
      </c>
      <c r="N4049" s="0" t="str">
        <f aca="false">IF(D4049&gt;0,VLOOKUP(D4049,Points,4),"")</f>
        <v/>
      </c>
      <c r="O4049" s="0" t="str">
        <f aca="false">IF(E4049&gt;0,VLOOKUP(E4049,Points,5),"")</f>
        <v/>
      </c>
      <c r="P4049" s="0" t="str">
        <f aca="false">IF(F4049&gt;0,VLOOKUP(F4049,Points,6),"")</f>
        <v/>
      </c>
      <c r="Q4049" s="0" t="str">
        <f aca="false">IF(G4049&gt;0,VLOOKUP(G4049,Points,7),"")</f>
        <v/>
      </c>
    </row>
    <row r="4050" customFormat="false" ht="12" hidden="false" customHeight="false" outlineLevel="0" collapsed="false">
      <c r="H4050" s="15" t="n">
        <f aca="false">COUNTIF(B4050:G4050,"&gt;0")</f>
        <v>0</v>
      </c>
      <c r="I4050" s="16" t="str">
        <f aca="false">IF(H4050&lt;6,"Incomplete Data","")</f>
        <v>Incomplete Data</v>
      </c>
      <c r="J4050" s="6" t="n">
        <f aca="false">A4050</f>
        <v>0</v>
      </c>
      <c r="K4050" s="7" t="str">
        <f aca="false">IF(H4050=6,SUM(L4050:Q4050),"")</f>
        <v/>
      </c>
      <c r="L4050" s="0" t="str">
        <f aca="false">IF(B4050&gt;0,VLOOKUP(B4050,Points,2),"")</f>
        <v/>
      </c>
      <c r="M4050" s="0" t="str">
        <f aca="false">IF(C4050&gt;0,VLOOKUP(C4050,Points,3),"")</f>
        <v/>
      </c>
      <c r="N4050" s="0" t="str">
        <f aca="false">IF(D4050&gt;0,VLOOKUP(D4050,Points,4),"")</f>
        <v/>
      </c>
      <c r="O4050" s="0" t="str">
        <f aca="false">IF(E4050&gt;0,VLOOKUP(E4050,Points,5),"")</f>
        <v/>
      </c>
      <c r="P4050" s="0" t="str">
        <f aca="false">IF(F4050&gt;0,VLOOKUP(F4050,Points,6),"")</f>
        <v/>
      </c>
      <c r="Q4050" s="0" t="str">
        <f aca="false">IF(G4050&gt;0,VLOOKUP(G4050,Points,7),"")</f>
        <v/>
      </c>
    </row>
    <row r="4051" customFormat="false" ht="12" hidden="false" customHeight="false" outlineLevel="0" collapsed="false">
      <c r="H4051" s="15" t="n">
        <f aca="false">COUNTIF(B4051:G4051,"&gt;0")</f>
        <v>0</v>
      </c>
      <c r="I4051" s="16" t="str">
        <f aca="false">IF(H4051&lt;6,"Incomplete Data","")</f>
        <v>Incomplete Data</v>
      </c>
      <c r="J4051" s="6" t="n">
        <f aca="false">A4051</f>
        <v>0</v>
      </c>
      <c r="K4051" s="7" t="str">
        <f aca="false">IF(H4051=6,SUM(L4051:Q4051),"")</f>
        <v/>
      </c>
      <c r="L4051" s="0" t="str">
        <f aca="false">IF(B4051&gt;0,VLOOKUP(B4051,Points,2),"")</f>
        <v/>
      </c>
      <c r="M4051" s="0" t="str">
        <f aca="false">IF(C4051&gt;0,VLOOKUP(C4051,Points,3),"")</f>
        <v/>
      </c>
      <c r="N4051" s="0" t="str">
        <f aca="false">IF(D4051&gt;0,VLOOKUP(D4051,Points,4),"")</f>
        <v/>
      </c>
      <c r="O4051" s="0" t="str">
        <f aca="false">IF(E4051&gt;0,VLOOKUP(E4051,Points,5),"")</f>
        <v/>
      </c>
      <c r="P4051" s="0" t="str">
        <f aca="false">IF(F4051&gt;0,VLOOKUP(F4051,Points,6),"")</f>
        <v/>
      </c>
      <c r="Q4051" s="0" t="str">
        <f aca="false">IF(G4051&gt;0,VLOOKUP(G4051,Points,7),"")</f>
        <v/>
      </c>
    </row>
    <row r="4052" customFormat="false" ht="12" hidden="false" customHeight="false" outlineLevel="0" collapsed="false">
      <c r="H4052" s="15" t="n">
        <f aca="false">COUNTIF(B4052:G4052,"&gt;0")</f>
        <v>0</v>
      </c>
      <c r="I4052" s="16" t="str">
        <f aca="false">IF(H4052&lt;6,"Incomplete Data","")</f>
        <v>Incomplete Data</v>
      </c>
      <c r="J4052" s="6" t="n">
        <f aca="false">A4052</f>
        <v>0</v>
      </c>
      <c r="K4052" s="7" t="str">
        <f aca="false">IF(H4052=6,SUM(L4052:Q4052),"")</f>
        <v/>
      </c>
      <c r="L4052" s="0" t="str">
        <f aca="false">IF(B4052&gt;0,VLOOKUP(B4052,Points,2),"")</f>
        <v/>
      </c>
      <c r="M4052" s="0" t="str">
        <f aca="false">IF(C4052&gt;0,VLOOKUP(C4052,Points,3),"")</f>
        <v/>
      </c>
      <c r="N4052" s="0" t="str">
        <f aca="false">IF(D4052&gt;0,VLOOKUP(D4052,Points,4),"")</f>
        <v/>
      </c>
      <c r="O4052" s="0" t="str">
        <f aca="false">IF(E4052&gt;0,VLOOKUP(E4052,Points,5),"")</f>
        <v/>
      </c>
      <c r="P4052" s="0" t="str">
        <f aca="false">IF(F4052&gt;0,VLOOKUP(F4052,Points,6),"")</f>
        <v/>
      </c>
      <c r="Q4052" s="0" t="str">
        <f aca="false">IF(G4052&gt;0,VLOOKUP(G4052,Points,7),"")</f>
        <v/>
      </c>
    </row>
    <row r="4053" customFormat="false" ht="12" hidden="false" customHeight="false" outlineLevel="0" collapsed="false">
      <c r="H4053" s="15" t="n">
        <f aca="false">COUNTIF(B4053:G4053,"&gt;0")</f>
        <v>0</v>
      </c>
      <c r="I4053" s="16" t="str">
        <f aca="false">IF(H4053&lt;6,"Incomplete Data","")</f>
        <v>Incomplete Data</v>
      </c>
      <c r="J4053" s="6" t="n">
        <f aca="false">A4053</f>
        <v>0</v>
      </c>
      <c r="K4053" s="7" t="str">
        <f aca="false">IF(H4053=6,SUM(L4053:Q4053),"")</f>
        <v/>
      </c>
      <c r="L4053" s="0" t="str">
        <f aca="false">IF(B4053&gt;0,VLOOKUP(B4053,Points,2),"")</f>
        <v/>
      </c>
      <c r="M4053" s="0" t="str">
        <f aca="false">IF(C4053&gt;0,VLOOKUP(C4053,Points,3),"")</f>
        <v/>
      </c>
      <c r="N4053" s="0" t="str">
        <f aca="false">IF(D4053&gt;0,VLOOKUP(D4053,Points,4),"")</f>
        <v/>
      </c>
      <c r="O4053" s="0" t="str">
        <f aca="false">IF(E4053&gt;0,VLOOKUP(E4053,Points,5),"")</f>
        <v/>
      </c>
      <c r="P4053" s="0" t="str">
        <f aca="false">IF(F4053&gt;0,VLOOKUP(F4053,Points,6),"")</f>
        <v/>
      </c>
      <c r="Q4053" s="0" t="str">
        <f aca="false">IF(G4053&gt;0,VLOOKUP(G4053,Points,7),"")</f>
        <v/>
      </c>
    </row>
    <row r="4054" customFormat="false" ht="12" hidden="false" customHeight="false" outlineLevel="0" collapsed="false">
      <c r="H4054" s="15" t="n">
        <f aca="false">COUNTIF(B4054:G4054,"&gt;0")</f>
        <v>0</v>
      </c>
      <c r="I4054" s="16" t="str">
        <f aca="false">IF(H4054&lt;6,"Incomplete Data","")</f>
        <v>Incomplete Data</v>
      </c>
      <c r="J4054" s="6" t="n">
        <f aca="false">A4054</f>
        <v>0</v>
      </c>
      <c r="K4054" s="7" t="str">
        <f aca="false">IF(H4054=6,SUM(L4054:Q4054),"")</f>
        <v/>
      </c>
      <c r="L4054" s="0" t="str">
        <f aca="false">IF(B4054&gt;0,VLOOKUP(B4054,Points,2),"")</f>
        <v/>
      </c>
      <c r="M4054" s="0" t="str">
        <f aca="false">IF(C4054&gt;0,VLOOKUP(C4054,Points,3),"")</f>
        <v/>
      </c>
      <c r="N4054" s="0" t="str">
        <f aca="false">IF(D4054&gt;0,VLOOKUP(D4054,Points,4),"")</f>
        <v/>
      </c>
      <c r="O4054" s="0" t="str">
        <f aca="false">IF(E4054&gt;0,VLOOKUP(E4054,Points,5),"")</f>
        <v/>
      </c>
      <c r="P4054" s="0" t="str">
        <f aca="false">IF(F4054&gt;0,VLOOKUP(F4054,Points,6),"")</f>
        <v/>
      </c>
      <c r="Q4054" s="0" t="str">
        <f aca="false">IF(G4054&gt;0,VLOOKUP(G4054,Points,7),"")</f>
        <v/>
      </c>
    </row>
    <row r="4055" customFormat="false" ht="12" hidden="false" customHeight="false" outlineLevel="0" collapsed="false">
      <c r="H4055" s="15" t="n">
        <f aca="false">COUNTIF(B4055:G4055,"&gt;0")</f>
        <v>0</v>
      </c>
      <c r="I4055" s="16" t="str">
        <f aca="false">IF(H4055&lt;6,"Incomplete Data","")</f>
        <v>Incomplete Data</v>
      </c>
      <c r="J4055" s="6" t="n">
        <f aca="false">A4055</f>
        <v>0</v>
      </c>
      <c r="K4055" s="7" t="str">
        <f aca="false">IF(H4055=6,SUM(L4055:Q4055),"")</f>
        <v/>
      </c>
      <c r="L4055" s="0" t="str">
        <f aca="false">IF(B4055&gt;0,VLOOKUP(B4055,Points,2),"")</f>
        <v/>
      </c>
      <c r="M4055" s="0" t="str">
        <f aca="false">IF(C4055&gt;0,VLOOKUP(C4055,Points,3),"")</f>
        <v/>
      </c>
      <c r="N4055" s="0" t="str">
        <f aca="false">IF(D4055&gt;0,VLOOKUP(D4055,Points,4),"")</f>
        <v/>
      </c>
      <c r="O4055" s="0" t="str">
        <f aca="false">IF(E4055&gt;0,VLOOKUP(E4055,Points,5),"")</f>
        <v/>
      </c>
      <c r="P4055" s="0" t="str">
        <f aca="false">IF(F4055&gt;0,VLOOKUP(F4055,Points,6),"")</f>
        <v/>
      </c>
      <c r="Q4055" s="0" t="str">
        <f aca="false">IF(G4055&gt;0,VLOOKUP(G4055,Points,7),"")</f>
        <v/>
      </c>
    </row>
    <row r="4056" customFormat="false" ht="12" hidden="false" customHeight="false" outlineLevel="0" collapsed="false">
      <c r="H4056" s="15" t="n">
        <f aca="false">COUNTIF(B4056:G4056,"&gt;0")</f>
        <v>0</v>
      </c>
      <c r="I4056" s="16" t="str">
        <f aca="false">IF(H4056&lt;6,"Incomplete Data","")</f>
        <v>Incomplete Data</v>
      </c>
      <c r="J4056" s="6" t="n">
        <f aca="false">A4056</f>
        <v>0</v>
      </c>
      <c r="K4056" s="7" t="str">
        <f aca="false">IF(H4056=6,SUM(L4056:Q4056),"")</f>
        <v/>
      </c>
      <c r="L4056" s="0" t="str">
        <f aca="false">IF(B4056&gt;0,VLOOKUP(B4056,Points,2),"")</f>
        <v/>
      </c>
      <c r="M4056" s="0" t="str">
        <f aca="false">IF(C4056&gt;0,VLOOKUP(C4056,Points,3),"")</f>
        <v/>
      </c>
      <c r="N4056" s="0" t="str">
        <f aca="false">IF(D4056&gt;0,VLOOKUP(D4056,Points,4),"")</f>
        <v/>
      </c>
      <c r="O4056" s="0" t="str">
        <f aca="false">IF(E4056&gt;0,VLOOKUP(E4056,Points,5),"")</f>
        <v/>
      </c>
      <c r="P4056" s="0" t="str">
        <f aca="false">IF(F4056&gt;0,VLOOKUP(F4056,Points,6),"")</f>
        <v/>
      </c>
      <c r="Q4056" s="0" t="str">
        <f aca="false">IF(G4056&gt;0,VLOOKUP(G4056,Points,7),"")</f>
        <v/>
      </c>
    </row>
    <row r="4057" customFormat="false" ht="12" hidden="false" customHeight="false" outlineLevel="0" collapsed="false">
      <c r="H4057" s="15" t="n">
        <f aca="false">COUNTIF(B4057:G4057,"&gt;0")</f>
        <v>0</v>
      </c>
      <c r="I4057" s="16" t="str">
        <f aca="false">IF(H4057&lt;6,"Incomplete Data","")</f>
        <v>Incomplete Data</v>
      </c>
      <c r="J4057" s="6" t="n">
        <f aca="false">A4057</f>
        <v>0</v>
      </c>
      <c r="K4057" s="7" t="str">
        <f aca="false">IF(H4057=6,SUM(L4057:Q4057),"")</f>
        <v/>
      </c>
      <c r="L4057" s="0" t="str">
        <f aca="false">IF(B4057&gt;0,VLOOKUP(B4057,Points,2),"")</f>
        <v/>
      </c>
      <c r="M4057" s="0" t="str">
        <f aca="false">IF(C4057&gt;0,VLOOKUP(C4057,Points,3),"")</f>
        <v/>
      </c>
      <c r="N4057" s="0" t="str">
        <f aca="false">IF(D4057&gt;0,VLOOKUP(D4057,Points,4),"")</f>
        <v/>
      </c>
      <c r="O4057" s="0" t="str">
        <f aca="false">IF(E4057&gt;0,VLOOKUP(E4057,Points,5),"")</f>
        <v/>
      </c>
      <c r="P4057" s="0" t="str">
        <f aca="false">IF(F4057&gt;0,VLOOKUP(F4057,Points,6),"")</f>
        <v/>
      </c>
      <c r="Q4057" s="0" t="str">
        <f aca="false">IF(G4057&gt;0,VLOOKUP(G4057,Points,7),"")</f>
        <v/>
      </c>
    </row>
    <row r="4058" customFormat="false" ht="12" hidden="false" customHeight="false" outlineLevel="0" collapsed="false">
      <c r="H4058" s="15" t="n">
        <f aca="false">COUNTIF(B4058:G4058,"&gt;0")</f>
        <v>0</v>
      </c>
      <c r="I4058" s="16" t="str">
        <f aca="false">IF(H4058&lt;6,"Incomplete Data","")</f>
        <v>Incomplete Data</v>
      </c>
      <c r="J4058" s="6" t="n">
        <f aca="false">A4058</f>
        <v>0</v>
      </c>
      <c r="K4058" s="7" t="str">
        <f aca="false">IF(H4058=6,SUM(L4058:Q4058),"")</f>
        <v/>
      </c>
      <c r="L4058" s="0" t="str">
        <f aca="false">IF(B4058&gt;0,VLOOKUP(B4058,Points,2),"")</f>
        <v/>
      </c>
      <c r="M4058" s="0" t="str">
        <f aca="false">IF(C4058&gt;0,VLOOKUP(C4058,Points,3),"")</f>
        <v/>
      </c>
      <c r="N4058" s="0" t="str">
        <f aca="false">IF(D4058&gt;0,VLOOKUP(D4058,Points,4),"")</f>
        <v/>
      </c>
      <c r="O4058" s="0" t="str">
        <f aca="false">IF(E4058&gt;0,VLOOKUP(E4058,Points,5),"")</f>
        <v/>
      </c>
      <c r="P4058" s="0" t="str">
        <f aca="false">IF(F4058&gt;0,VLOOKUP(F4058,Points,6),"")</f>
        <v/>
      </c>
      <c r="Q4058" s="0" t="str">
        <f aca="false">IF(G4058&gt;0,VLOOKUP(G4058,Points,7),"")</f>
        <v/>
      </c>
    </row>
    <row r="4059" customFormat="false" ht="12" hidden="false" customHeight="false" outlineLevel="0" collapsed="false">
      <c r="H4059" s="15" t="n">
        <f aca="false">COUNTIF(B4059:G4059,"&gt;0")</f>
        <v>0</v>
      </c>
      <c r="I4059" s="16" t="str">
        <f aca="false">IF(H4059&lt;6,"Incomplete Data","")</f>
        <v>Incomplete Data</v>
      </c>
      <c r="J4059" s="6" t="n">
        <f aca="false">A4059</f>
        <v>0</v>
      </c>
      <c r="K4059" s="7" t="str">
        <f aca="false">IF(H4059=6,SUM(L4059:Q4059),"")</f>
        <v/>
      </c>
      <c r="L4059" s="0" t="str">
        <f aca="false">IF(B4059&gt;0,VLOOKUP(B4059,Points,2),"")</f>
        <v/>
      </c>
      <c r="M4059" s="0" t="str">
        <f aca="false">IF(C4059&gt;0,VLOOKUP(C4059,Points,3),"")</f>
        <v/>
      </c>
      <c r="N4059" s="0" t="str">
        <f aca="false">IF(D4059&gt;0,VLOOKUP(D4059,Points,4),"")</f>
        <v/>
      </c>
      <c r="O4059" s="0" t="str">
        <f aca="false">IF(E4059&gt;0,VLOOKUP(E4059,Points,5),"")</f>
        <v/>
      </c>
      <c r="P4059" s="0" t="str">
        <f aca="false">IF(F4059&gt;0,VLOOKUP(F4059,Points,6),"")</f>
        <v/>
      </c>
      <c r="Q4059" s="0" t="str">
        <f aca="false">IF(G4059&gt;0,VLOOKUP(G4059,Points,7),"")</f>
        <v/>
      </c>
    </row>
    <row r="4060" customFormat="false" ht="12" hidden="false" customHeight="false" outlineLevel="0" collapsed="false">
      <c r="H4060" s="15" t="n">
        <f aca="false">COUNTIF(B4060:G4060,"&gt;0")</f>
        <v>0</v>
      </c>
      <c r="I4060" s="16" t="str">
        <f aca="false">IF(H4060&lt;6,"Incomplete Data","")</f>
        <v>Incomplete Data</v>
      </c>
      <c r="J4060" s="6" t="n">
        <f aca="false">A4060</f>
        <v>0</v>
      </c>
      <c r="K4060" s="7" t="str">
        <f aca="false">IF(H4060=6,SUM(L4060:Q4060),"")</f>
        <v/>
      </c>
      <c r="L4060" s="0" t="str">
        <f aca="false">IF(B4060&gt;0,VLOOKUP(B4060,Points,2),"")</f>
        <v/>
      </c>
      <c r="M4060" s="0" t="str">
        <f aca="false">IF(C4060&gt;0,VLOOKUP(C4060,Points,3),"")</f>
        <v/>
      </c>
      <c r="N4060" s="0" t="str">
        <f aca="false">IF(D4060&gt;0,VLOOKUP(D4060,Points,4),"")</f>
        <v/>
      </c>
      <c r="O4060" s="0" t="str">
        <f aca="false">IF(E4060&gt;0,VLOOKUP(E4060,Points,5),"")</f>
        <v/>
      </c>
      <c r="P4060" s="0" t="str">
        <f aca="false">IF(F4060&gt;0,VLOOKUP(F4060,Points,6),"")</f>
        <v/>
      </c>
      <c r="Q4060" s="0" t="str">
        <f aca="false">IF(G4060&gt;0,VLOOKUP(G4060,Points,7),"")</f>
        <v/>
      </c>
    </row>
    <row r="4061" customFormat="false" ht="12" hidden="false" customHeight="false" outlineLevel="0" collapsed="false">
      <c r="H4061" s="15" t="n">
        <f aca="false">COUNTIF(B4061:G4061,"&gt;0")</f>
        <v>0</v>
      </c>
      <c r="I4061" s="16" t="str">
        <f aca="false">IF(H4061&lt;6,"Incomplete Data","")</f>
        <v>Incomplete Data</v>
      </c>
      <c r="J4061" s="6" t="n">
        <f aca="false">A4061</f>
        <v>0</v>
      </c>
      <c r="K4061" s="7" t="str">
        <f aca="false">IF(H4061=6,SUM(L4061:Q4061),"")</f>
        <v/>
      </c>
      <c r="L4061" s="0" t="str">
        <f aca="false">IF(B4061&gt;0,VLOOKUP(B4061,Points,2),"")</f>
        <v/>
      </c>
      <c r="M4061" s="0" t="str">
        <f aca="false">IF(C4061&gt;0,VLOOKUP(C4061,Points,3),"")</f>
        <v/>
      </c>
      <c r="N4061" s="0" t="str">
        <f aca="false">IF(D4061&gt;0,VLOOKUP(D4061,Points,4),"")</f>
        <v/>
      </c>
      <c r="O4061" s="0" t="str">
        <f aca="false">IF(E4061&gt;0,VLOOKUP(E4061,Points,5),"")</f>
        <v/>
      </c>
      <c r="P4061" s="0" t="str">
        <f aca="false">IF(F4061&gt;0,VLOOKUP(F4061,Points,6),"")</f>
        <v/>
      </c>
      <c r="Q4061" s="0" t="str">
        <f aca="false">IF(G4061&gt;0,VLOOKUP(G4061,Points,7),"")</f>
        <v/>
      </c>
    </row>
    <row r="4062" customFormat="false" ht="12" hidden="false" customHeight="false" outlineLevel="0" collapsed="false">
      <c r="H4062" s="15" t="n">
        <f aca="false">COUNTIF(B4062:G4062,"&gt;0")</f>
        <v>0</v>
      </c>
      <c r="I4062" s="16" t="str">
        <f aca="false">IF(H4062&lt;6,"Incomplete Data","")</f>
        <v>Incomplete Data</v>
      </c>
      <c r="J4062" s="6" t="n">
        <f aca="false">A4062</f>
        <v>0</v>
      </c>
      <c r="K4062" s="7" t="str">
        <f aca="false">IF(H4062=6,SUM(L4062:Q4062),"")</f>
        <v/>
      </c>
      <c r="L4062" s="0" t="str">
        <f aca="false">IF(B4062&gt;0,VLOOKUP(B4062,Points,2),"")</f>
        <v/>
      </c>
      <c r="M4062" s="0" t="str">
        <f aca="false">IF(C4062&gt;0,VLOOKUP(C4062,Points,3),"")</f>
        <v/>
      </c>
      <c r="N4062" s="0" t="str">
        <f aca="false">IF(D4062&gt;0,VLOOKUP(D4062,Points,4),"")</f>
        <v/>
      </c>
      <c r="O4062" s="0" t="str">
        <f aca="false">IF(E4062&gt;0,VLOOKUP(E4062,Points,5),"")</f>
        <v/>
      </c>
      <c r="P4062" s="0" t="str">
        <f aca="false">IF(F4062&gt;0,VLOOKUP(F4062,Points,6),"")</f>
        <v/>
      </c>
      <c r="Q4062" s="0" t="str">
        <f aca="false">IF(G4062&gt;0,VLOOKUP(G4062,Points,7),"")</f>
        <v/>
      </c>
    </row>
    <row r="4063" customFormat="false" ht="12" hidden="false" customHeight="false" outlineLevel="0" collapsed="false">
      <c r="H4063" s="15" t="n">
        <f aca="false">COUNTIF(B4063:G4063,"&gt;0")</f>
        <v>0</v>
      </c>
      <c r="I4063" s="16" t="str">
        <f aca="false">IF(H4063&lt;6,"Incomplete Data","")</f>
        <v>Incomplete Data</v>
      </c>
      <c r="J4063" s="6" t="n">
        <f aca="false">A4063</f>
        <v>0</v>
      </c>
      <c r="K4063" s="7" t="str">
        <f aca="false">IF(H4063=6,SUM(L4063:Q4063),"")</f>
        <v/>
      </c>
      <c r="L4063" s="0" t="str">
        <f aca="false">IF(B4063&gt;0,VLOOKUP(B4063,Points,2),"")</f>
        <v/>
      </c>
      <c r="M4063" s="0" t="str">
        <f aca="false">IF(C4063&gt;0,VLOOKUP(C4063,Points,3),"")</f>
        <v/>
      </c>
      <c r="N4063" s="0" t="str">
        <f aca="false">IF(D4063&gt;0,VLOOKUP(D4063,Points,4),"")</f>
        <v/>
      </c>
      <c r="O4063" s="0" t="str">
        <f aca="false">IF(E4063&gt;0,VLOOKUP(E4063,Points,5),"")</f>
        <v/>
      </c>
      <c r="P4063" s="0" t="str">
        <f aca="false">IF(F4063&gt;0,VLOOKUP(F4063,Points,6),"")</f>
        <v/>
      </c>
      <c r="Q4063" s="0" t="str">
        <f aca="false">IF(G4063&gt;0,VLOOKUP(G4063,Points,7),"")</f>
        <v/>
      </c>
    </row>
    <row r="4064" customFormat="false" ht="12" hidden="false" customHeight="false" outlineLevel="0" collapsed="false">
      <c r="H4064" s="15" t="n">
        <f aca="false">COUNTIF(B4064:G4064,"&gt;0")</f>
        <v>0</v>
      </c>
      <c r="I4064" s="16" t="str">
        <f aca="false">IF(H4064&lt;6,"Incomplete Data","")</f>
        <v>Incomplete Data</v>
      </c>
      <c r="J4064" s="6" t="n">
        <f aca="false">A4064</f>
        <v>0</v>
      </c>
      <c r="K4064" s="7" t="str">
        <f aca="false">IF(H4064=6,SUM(L4064:Q4064),"")</f>
        <v/>
      </c>
      <c r="L4064" s="0" t="str">
        <f aca="false">IF(B4064&gt;0,VLOOKUP(B4064,Points,2),"")</f>
        <v/>
      </c>
      <c r="M4064" s="0" t="str">
        <f aca="false">IF(C4064&gt;0,VLOOKUP(C4064,Points,3),"")</f>
        <v/>
      </c>
      <c r="N4064" s="0" t="str">
        <f aca="false">IF(D4064&gt;0,VLOOKUP(D4064,Points,4),"")</f>
        <v/>
      </c>
      <c r="O4064" s="0" t="str">
        <f aca="false">IF(E4064&gt;0,VLOOKUP(E4064,Points,5),"")</f>
        <v/>
      </c>
      <c r="P4064" s="0" t="str">
        <f aca="false">IF(F4064&gt;0,VLOOKUP(F4064,Points,6),"")</f>
        <v/>
      </c>
      <c r="Q4064" s="0" t="str">
        <f aca="false">IF(G4064&gt;0,VLOOKUP(G4064,Points,7),"")</f>
        <v/>
      </c>
    </row>
    <row r="4065" customFormat="false" ht="12" hidden="false" customHeight="false" outlineLevel="0" collapsed="false">
      <c r="H4065" s="15" t="n">
        <f aca="false">COUNTIF(B4065:G4065,"&gt;0")</f>
        <v>0</v>
      </c>
      <c r="I4065" s="16" t="str">
        <f aca="false">IF(H4065&lt;6,"Incomplete Data","")</f>
        <v>Incomplete Data</v>
      </c>
      <c r="J4065" s="6" t="n">
        <f aca="false">A4065</f>
        <v>0</v>
      </c>
      <c r="K4065" s="7" t="str">
        <f aca="false">IF(H4065=6,SUM(L4065:Q4065),"")</f>
        <v/>
      </c>
      <c r="L4065" s="0" t="str">
        <f aca="false">IF(B4065&gt;0,VLOOKUP(B4065,Points,2),"")</f>
        <v/>
      </c>
      <c r="M4065" s="0" t="str">
        <f aca="false">IF(C4065&gt;0,VLOOKUP(C4065,Points,3),"")</f>
        <v/>
      </c>
      <c r="N4065" s="0" t="str">
        <f aca="false">IF(D4065&gt;0,VLOOKUP(D4065,Points,4),"")</f>
        <v/>
      </c>
      <c r="O4065" s="0" t="str">
        <f aca="false">IF(E4065&gt;0,VLOOKUP(E4065,Points,5),"")</f>
        <v/>
      </c>
      <c r="P4065" s="0" t="str">
        <f aca="false">IF(F4065&gt;0,VLOOKUP(F4065,Points,6),"")</f>
        <v/>
      </c>
      <c r="Q4065" s="0" t="str">
        <f aca="false">IF(G4065&gt;0,VLOOKUP(G4065,Points,7),"")</f>
        <v/>
      </c>
    </row>
    <row r="4066" customFormat="false" ht="12" hidden="false" customHeight="false" outlineLevel="0" collapsed="false">
      <c r="H4066" s="15" t="n">
        <f aca="false">COUNTIF(B4066:G4066,"&gt;0")</f>
        <v>0</v>
      </c>
      <c r="I4066" s="16" t="str">
        <f aca="false">IF(H4066&lt;6,"Incomplete Data","")</f>
        <v>Incomplete Data</v>
      </c>
      <c r="J4066" s="6" t="n">
        <f aca="false">A4066</f>
        <v>0</v>
      </c>
      <c r="K4066" s="7" t="str">
        <f aca="false">IF(H4066=6,SUM(L4066:Q4066),"")</f>
        <v/>
      </c>
      <c r="L4066" s="0" t="str">
        <f aca="false">IF(B4066&gt;0,VLOOKUP(B4066,Points,2),"")</f>
        <v/>
      </c>
      <c r="M4066" s="0" t="str">
        <f aca="false">IF(C4066&gt;0,VLOOKUP(C4066,Points,3),"")</f>
        <v/>
      </c>
      <c r="N4066" s="0" t="str">
        <f aca="false">IF(D4066&gt;0,VLOOKUP(D4066,Points,4),"")</f>
        <v/>
      </c>
      <c r="O4066" s="0" t="str">
        <f aca="false">IF(E4066&gt;0,VLOOKUP(E4066,Points,5),"")</f>
        <v/>
      </c>
      <c r="P4066" s="0" t="str">
        <f aca="false">IF(F4066&gt;0,VLOOKUP(F4066,Points,6),"")</f>
        <v/>
      </c>
      <c r="Q4066" s="0" t="str">
        <f aca="false">IF(G4066&gt;0,VLOOKUP(G4066,Points,7),"")</f>
        <v/>
      </c>
    </row>
    <row r="4067" customFormat="false" ht="12" hidden="false" customHeight="false" outlineLevel="0" collapsed="false">
      <c r="H4067" s="15" t="n">
        <f aca="false">COUNTIF(B4067:G4067,"&gt;0")</f>
        <v>0</v>
      </c>
      <c r="I4067" s="16" t="str">
        <f aca="false">IF(H4067&lt;6,"Incomplete Data","")</f>
        <v>Incomplete Data</v>
      </c>
      <c r="J4067" s="6" t="n">
        <f aca="false">A4067</f>
        <v>0</v>
      </c>
      <c r="K4067" s="7" t="str">
        <f aca="false">IF(H4067=6,SUM(L4067:Q4067),"")</f>
        <v/>
      </c>
      <c r="L4067" s="0" t="str">
        <f aca="false">IF(B4067&gt;0,VLOOKUP(B4067,Points,2),"")</f>
        <v/>
      </c>
      <c r="M4067" s="0" t="str">
        <f aca="false">IF(C4067&gt;0,VLOOKUP(C4067,Points,3),"")</f>
        <v/>
      </c>
      <c r="N4067" s="0" t="str">
        <f aca="false">IF(D4067&gt;0,VLOOKUP(D4067,Points,4),"")</f>
        <v/>
      </c>
      <c r="O4067" s="0" t="str">
        <f aca="false">IF(E4067&gt;0,VLOOKUP(E4067,Points,5),"")</f>
        <v/>
      </c>
      <c r="P4067" s="0" t="str">
        <f aca="false">IF(F4067&gt;0,VLOOKUP(F4067,Points,6),"")</f>
        <v/>
      </c>
      <c r="Q4067" s="0" t="str">
        <f aca="false">IF(G4067&gt;0,VLOOKUP(G4067,Points,7),"")</f>
        <v/>
      </c>
    </row>
    <row r="4068" customFormat="false" ht="12" hidden="false" customHeight="false" outlineLevel="0" collapsed="false">
      <c r="H4068" s="15" t="n">
        <f aca="false">COUNTIF(B4068:G4068,"&gt;0")</f>
        <v>0</v>
      </c>
      <c r="I4068" s="16" t="str">
        <f aca="false">IF(H4068&lt;6,"Incomplete Data","")</f>
        <v>Incomplete Data</v>
      </c>
      <c r="J4068" s="6" t="n">
        <f aca="false">A4068</f>
        <v>0</v>
      </c>
      <c r="K4068" s="7" t="str">
        <f aca="false">IF(H4068=6,SUM(L4068:Q4068),"")</f>
        <v/>
      </c>
      <c r="L4068" s="0" t="str">
        <f aca="false">IF(B4068&gt;0,VLOOKUP(B4068,Points,2),"")</f>
        <v/>
      </c>
      <c r="M4068" s="0" t="str">
        <f aca="false">IF(C4068&gt;0,VLOOKUP(C4068,Points,3),"")</f>
        <v/>
      </c>
      <c r="N4068" s="0" t="str">
        <f aca="false">IF(D4068&gt;0,VLOOKUP(D4068,Points,4),"")</f>
        <v/>
      </c>
      <c r="O4068" s="0" t="str">
        <f aca="false">IF(E4068&gt;0,VLOOKUP(E4068,Points,5),"")</f>
        <v/>
      </c>
      <c r="P4068" s="0" t="str">
        <f aca="false">IF(F4068&gt;0,VLOOKUP(F4068,Points,6),"")</f>
        <v/>
      </c>
      <c r="Q4068" s="0" t="str">
        <f aca="false">IF(G4068&gt;0,VLOOKUP(G4068,Points,7),"")</f>
        <v/>
      </c>
    </row>
    <row r="4069" customFormat="false" ht="12" hidden="false" customHeight="false" outlineLevel="0" collapsed="false">
      <c r="H4069" s="15" t="n">
        <f aca="false">COUNTIF(B4069:G4069,"&gt;0")</f>
        <v>0</v>
      </c>
      <c r="I4069" s="16" t="str">
        <f aca="false">IF(H4069&lt;6,"Incomplete Data","")</f>
        <v>Incomplete Data</v>
      </c>
      <c r="J4069" s="6" t="n">
        <f aca="false">A4069</f>
        <v>0</v>
      </c>
      <c r="K4069" s="7" t="str">
        <f aca="false">IF(H4069=6,SUM(L4069:Q4069),"")</f>
        <v/>
      </c>
      <c r="L4069" s="0" t="str">
        <f aca="false">IF(B4069&gt;0,VLOOKUP(B4069,Points,2),"")</f>
        <v/>
      </c>
      <c r="M4069" s="0" t="str">
        <f aca="false">IF(C4069&gt;0,VLOOKUP(C4069,Points,3),"")</f>
        <v/>
      </c>
      <c r="N4069" s="0" t="str">
        <f aca="false">IF(D4069&gt;0,VLOOKUP(D4069,Points,4),"")</f>
        <v/>
      </c>
      <c r="O4069" s="0" t="str">
        <f aca="false">IF(E4069&gt;0,VLOOKUP(E4069,Points,5),"")</f>
        <v/>
      </c>
      <c r="P4069" s="0" t="str">
        <f aca="false">IF(F4069&gt;0,VLOOKUP(F4069,Points,6),"")</f>
        <v/>
      </c>
      <c r="Q4069" s="0" t="str">
        <f aca="false">IF(G4069&gt;0,VLOOKUP(G4069,Points,7),"")</f>
        <v/>
      </c>
    </row>
    <row r="4070" customFormat="false" ht="12" hidden="false" customHeight="false" outlineLevel="0" collapsed="false">
      <c r="H4070" s="15" t="n">
        <f aca="false">COUNTIF(B4070:G4070,"&gt;0")</f>
        <v>0</v>
      </c>
      <c r="I4070" s="16" t="str">
        <f aca="false">IF(H4070&lt;6,"Incomplete Data","")</f>
        <v>Incomplete Data</v>
      </c>
      <c r="J4070" s="6" t="n">
        <f aca="false">A4070</f>
        <v>0</v>
      </c>
      <c r="K4070" s="7" t="str">
        <f aca="false">IF(H4070=6,SUM(L4070:Q4070),"")</f>
        <v/>
      </c>
      <c r="L4070" s="0" t="str">
        <f aca="false">IF(B4070&gt;0,VLOOKUP(B4070,Points,2),"")</f>
        <v/>
      </c>
      <c r="M4070" s="0" t="str">
        <f aca="false">IF(C4070&gt;0,VLOOKUP(C4070,Points,3),"")</f>
        <v/>
      </c>
      <c r="N4070" s="0" t="str">
        <f aca="false">IF(D4070&gt;0,VLOOKUP(D4070,Points,4),"")</f>
        <v/>
      </c>
      <c r="O4070" s="0" t="str">
        <f aca="false">IF(E4070&gt;0,VLOOKUP(E4070,Points,5),"")</f>
        <v/>
      </c>
      <c r="P4070" s="0" t="str">
        <f aca="false">IF(F4070&gt;0,VLOOKUP(F4070,Points,6),"")</f>
        <v/>
      </c>
      <c r="Q4070" s="0" t="str">
        <f aca="false">IF(G4070&gt;0,VLOOKUP(G4070,Points,7),"")</f>
        <v/>
      </c>
    </row>
    <row r="4071" customFormat="false" ht="12" hidden="false" customHeight="false" outlineLevel="0" collapsed="false">
      <c r="H4071" s="15" t="n">
        <f aca="false">COUNTIF(B4071:G4071,"&gt;0")</f>
        <v>0</v>
      </c>
      <c r="I4071" s="16" t="str">
        <f aca="false">IF(H4071&lt;6,"Incomplete Data","")</f>
        <v>Incomplete Data</v>
      </c>
      <c r="J4071" s="6" t="n">
        <f aca="false">A4071</f>
        <v>0</v>
      </c>
      <c r="K4071" s="7" t="str">
        <f aca="false">IF(H4071=6,SUM(L4071:Q4071),"")</f>
        <v/>
      </c>
      <c r="L4071" s="0" t="str">
        <f aca="false">IF(B4071&gt;0,VLOOKUP(B4071,Points,2),"")</f>
        <v/>
      </c>
      <c r="M4071" s="0" t="str">
        <f aca="false">IF(C4071&gt;0,VLOOKUP(C4071,Points,3),"")</f>
        <v/>
      </c>
      <c r="N4071" s="0" t="str">
        <f aca="false">IF(D4071&gt;0,VLOOKUP(D4071,Points,4),"")</f>
        <v/>
      </c>
      <c r="O4071" s="0" t="str">
        <f aca="false">IF(E4071&gt;0,VLOOKUP(E4071,Points,5),"")</f>
        <v/>
      </c>
      <c r="P4071" s="0" t="str">
        <f aca="false">IF(F4071&gt;0,VLOOKUP(F4071,Points,6),"")</f>
        <v/>
      </c>
      <c r="Q4071" s="0" t="str">
        <f aca="false">IF(G4071&gt;0,VLOOKUP(G4071,Points,7),"")</f>
        <v/>
      </c>
    </row>
    <row r="4072" customFormat="false" ht="12" hidden="false" customHeight="false" outlineLevel="0" collapsed="false">
      <c r="H4072" s="15" t="n">
        <f aca="false">COUNTIF(B4072:G4072,"&gt;0")</f>
        <v>0</v>
      </c>
      <c r="I4072" s="16" t="str">
        <f aca="false">IF(H4072&lt;6,"Incomplete Data","")</f>
        <v>Incomplete Data</v>
      </c>
      <c r="J4072" s="6" t="n">
        <f aca="false">A4072</f>
        <v>0</v>
      </c>
      <c r="K4072" s="7" t="str">
        <f aca="false">IF(H4072=6,SUM(L4072:Q4072),"")</f>
        <v/>
      </c>
      <c r="L4072" s="0" t="str">
        <f aca="false">IF(B4072&gt;0,VLOOKUP(B4072,Points,2),"")</f>
        <v/>
      </c>
      <c r="M4072" s="0" t="str">
        <f aca="false">IF(C4072&gt;0,VLOOKUP(C4072,Points,3),"")</f>
        <v/>
      </c>
      <c r="N4072" s="0" t="str">
        <f aca="false">IF(D4072&gt;0,VLOOKUP(D4072,Points,4),"")</f>
        <v/>
      </c>
      <c r="O4072" s="0" t="str">
        <f aca="false">IF(E4072&gt;0,VLOOKUP(E4072,Points,5),"")</f>
        <v/>
      </c>
      <c r="P4072" s="0" t="str">
        <f aca="false">IF(F4072&gt;0,VLOOKUP(F4072,Points,6),"")</f>
        <v/>
      </c>
      <c r="Q4072" s="0" t="str">
        <f aca="false">IF(G4072&gt;0,VLOOKUP(G4072,Points,7),"")</f>
        <v/>
      </c>
    </row>
    <row r="4073" customFormat="false" ht="12" hidden="false" customHeight="false" outlineLevel="0" collapsed="false">
      <c r="H4073" s="15" t="n">
        <f aca="false">COUNTIF(B4073:G4073,"&gt;0")</f>
        <v>0</v>
      </c>
      <c r="I4073" s="16" t="str">
        <f aca="false">IF(H4073&lt;6,"Incomplete Data","")</f>
        <v>Incomplete Data</v>
      </c>
      <c r="J4073" s="6" t="n">
        <f aca="false">A4073</f>
        <v>0</v>
      </c>
      <c r="K4073" s="7" t="str">
        <f aca="false">IF(H4073=6,SUM(L4073:Q4073),"")</f>
        <v/>
      </c>
      <c r="L4073" s="0" t="str">
        <f aca="false">IF(B4073&gt;0,VLOOKUP(B4073,Points,2),"")</f>
        <v/>
      </c>
      <c r="M4073" s="0" t="str">
        <f aca="false">IF(C4073&gt;0,VLOOKUP(C4073,Points,3),"")</f>
        <v/>
      </c>
      <c r="N4073" s="0" t="str">
        <f aca="false">IF(D4073&gt;0,VLOOKUP(D4073,Points,4),"")</f>
        <v/>
      </c>
      <c r="O4073" s="0" t="str">
        <f aca="false">IF(E4073&gt;0,VLOOKUP(E4073,Points,5),"")</f>
        <v/>
      </c>
      <c r="P4073" s="0" t="str">
        <f aca="false">IF(F4073&gt;0,VLOOKUP(F4073,Points,6),"")</f>
        <v/>
      </c>
      <c r="Q4073" s="0" t="str">
        <f aca="false">IF(G4073&gt;0,VLOOKUP(G4073,Points,7),"")</f>
        <v/>
      </c>
    </row>
    <row r="4074" customFormat="false" ht="12" hidden="false" customHeight="false" outlineLevel="0" collapsed="false">
      <c r="H4074" s="15" t="n">
        <f aca="false">COUNTIF(B4074:G4074,"&gt;0")</f>
        <v>0</v>
      </c>
      <c r="I4074" s="16" t="str">
        <f aca="false">IF(H4074&lt;6,"Incomplete Data","")</f>
        <v>Incomplete Data</v>
      </c>
      <c r="J4074" s="6" t="n">
        <f aca="false">A4074</f>
        <v>0</v>
      </c>
      <c r="K4074" s="7" t="str">
        <f aca="false">IF(H4074=6,SUM(L4074:Q4074),"")</f>
        <v/>
      </c>
      <c r="L4074" s="0" t="str">
        <f aca="false">IF(B4074&gt;0,VLOOKUP(B4074,Points,2),"")</f>
        <v/>
      </c>
      <c r="M4074" s="0" t="str">
        <f aca="false">IF(C4074&gt;0,VLOOKUP(C4074,Points,3),"")</f>
        <v/>
      </c>
      <c r="N4074" s="0" t="str">
        <f aca="false">IF(D4074&gt;0,VLOOKUP(D4074,Points,4),"")</f>
        <v/>
      </c>
      <c r="O4074" s="0" t="str">
        <f aca="false">IF(E4074&gt;0,VLOOKUP(E4074,Points,5),"")</f>
        <v/>
      </c>
      <c r="P4074" s="0" t="str">
        <f aca="false">IF(F4074&gt;0,VLOOKUP(F4074,Points,6),"")</f>
        <v/>
      </c>
      <c r="Q4074" s="0" t="str">
        <f aca="false">IF(G4074&gt;0,VLOOKUP(G4074,Points,7),"")</f>
        <v/>
      </c>
    </row>
    <row r="4075" customFormat="false" ht="12" hidden="false" customHeight="false" outlineLevel="0" collapsed="false">
      <c r="H4075" s="15" t="n">
        <f aca="false">COUNTIF(B4075:G4075,"&gt;0")</f>
        <v>0</v>
      </c>
      <c r="I4075" s="16" t="str">
        <f aca="false">IF(H4075&lt;6,"Incomplete Data","")</f>
        <v>Incomplete Data</v>
      </c>
      <c r="J4075" s="6" t="n">
        <f aca="false">A4075</f>
        <v>0</v>
      </c>
      <c r="K4075" s="7" t="str">
        <f aca="false">IF(H4075=6,SUM(L4075:Q4075),"")</f>
        <v/>
      </c>
      <c r="L4075" s="0" t="str">
        <f aca="false">IF(B4075&gt;0,VLOOKUP(B4075,Points,2),"")</f>
        <v/>
      </c>
      <c r="M4075" s="0" t="str">
        <f aca="false">IF(C4075&gt;0,VLOOKUP(C4075,Points,3),"")</f>
        <v/>
      </c>
      <c r="N4075" s="0" t="str">
        <f aca="false">IF(D4075&gt;0,VLOOKUP(D4075,Points,4),"")</f>
        <v/>
      </c>
      <c r="O4075" s="0" t="str">
        <f aca="false">IF(E4075&gt;0,VLOOKUP(E4075,Points,5),"")</f>
        <v/>
      </c>
      <c r="P4075" s="0" t="str">
        <f aca="false">IF(F4075&gt;0,VLOOKUP(F4075,Points,6),"")</f>
        <v/>
      </c>
      <c r="Q4075" s="0" t="str">
        <f aca="false">IF(G4075&gt;0,VLOOKUP(G4075,Points,7),"")</f>
        <v/>
      </c>
    </row>
    <row r="4076" customFormat="false" ht="12" hidden="false" customHeight="false" outlineLevel="0" collapsed="false">
      <c r="H4076" s="15" t="n">
        <f aca="false">COUNTIF(B4076:G4076,"&gt;0")</f>
        <v>0</v>
      </c>
      <c r="I4076" s="16" t="str">
        <f aca="false">IF(H4076&lt;6,"Incomplete Data","")</f>
        <v>Incomplete Data</v>
      </c>
      <c r="J4076" s="6" t="n">
        <f aca="false">A4076</f>
        <v>0</v>
      </c>
      <c r="K4076" s="7" t="str">
        <f aca="false">IF(H4076=6,SUM(L4076:Q4076),"")</f>
        <v/>
      </c>
      <c r="L4076" s="0" t="str">
        <f aca="false">IF(B4076&gt;0,VLOOKUP(B4076,Points,2),"")</f>
        <v/>
      </c>
      <c r="M4076" s="0" t="str">
        <f aca="false">IF(C4076&gt;0,VLOOKUP(C4076,Points,3),"")</f>
        <v/>
      </c>
      <c r="N4076" s="0" t="str">
        <f aca="false">IF(D4076&gt;0,VLOOKUP(D4076,Points,4),"")</f>
        <v/>
      </c>
      <c r="O4076" s="0" t="str">
        <f aca="false">IF(E4076&gt;0,VLOOKUP(E4076,Points,5),"")</f>
        <v/>
      </c>
      <c r="P4076" s="0" t="str">
        <f aca="false">IF(F4076&gt;0,VLOOKUP(F4076,Points,6),"")</f>
        <v/>
      </c>
      <c r="Q4076" s="0" t="str">
        <f aca="false">IF(G4076&gt;0,VLOOKUP(G4076,Points,7),"")</f>
        <v/>
      </c>
    </row>
    <row r="4077" customFormat="false" ht="12" hidden="false" customHeight="false" outlineLevel="0" collapsed="false">
      <c r="H4077" s="15" t="n">
        <f aca="false">COUNTIF(B4077:G4077,"&gt;0")</f>
        <v>0</v>
      </c>
      <c r="I4077" s="16" t="str">
        <f aca="false">IF(H4077&lt;6,"Incomplete Data","")</f>
        <v>Incomplete Data</v>
      </c>
      <c r="J4077" s="6" t="n">
        <f aca="false">A4077</f>
        <v>0</v>
      </c>
      <c r="K4077" s="7" t="str">
        <f aca="false">IF(H4077=6,SUM(L4077:Q4077),"")</f>
        <v/>
      </c>
      <c r="L4077" s="0" t="str">
        <f aca="false">IF(B4077&gt;0,VLOOKUP(B4077,Points,2),"")</f>
        <v/>
      </c>
      <c r="M4077" s="0" t="str">
        <f aca="false">IF(C4077&gt;0,VLOOKUP(C4077,Points,3),"")</f>
        <v/>
      </c>
      <c r="N4077" s="0" t="str">
        <f aca="false">IF(D4077&gt;0,VLOOKUP(D4077,Points,4),"")</f>
        <v/>
      </c>
      <c r="O4077" s="0" t="str">
        <f aca="false">IF(E4077&gt;0,VLOOKUP(E4077,Points,5),"")</f>
        <v/>
      </c>
      <c r="P4077" s="0" t="str">
        <f aca="false">IF(F4077&gt;0,VLOOKUP(F4077,Points,6),"")</f>
        <v/>
      </c>
      <c r="Q4077" s="0" t="str">
        <f aca="false">IF(G4077&gt;0,VLOOKUP(G4077,Points,7),"")</f>
        <v/>
      </c>
    </row>
    <row r="4078" customFormat="false" ht="12" hidden="false" customHeight="false" outlineLevel="0" collapsed="false">
      <c r="H4078" s="15" t="n">
        <f aca="false">COUNTIF(B4078:G4078,"&gt;0")</f>
        <v>0</v>
      </c>
      <c r="I4078" s="16" t="str">
        <f aca="false">IF(H4078&lt;6,"Incomplete Data","")</f>
        <v>Incomplete Data</v>
      </c>
      <c r="J4078" s="6" t="n">
        <f aca="false">A4078</f>
        <v>0</v>
      </c>
      <c r="K4078" s="7" t="str">
        <f aca="false">IF(H4078=6,SUM(L4078:Q4078),"")</f>
        <v/>
      </c>
      <c r="L4078" s="0" t="str">
        <f aca="false">IF(B4078&gt;0,VLOOKUP(B4078,Points,2),"")</f>
        <v/>
      </c>
      <c r="M4078" s="0" t="str">
        <f aca="false">IF(C4078&gt;0,VLOOKUP(C4078,Points,3),"")</f>
        <v/>
      </c>
      <c r="N4078" s="0" t="str">
        <f aca="false">IF(D4078&gt;0,VLOOKUP(D4078,Points,4),"")</f>
        <v/>
      </c>
      <c r="O4078" s="0" t="str">
        <f aca="false">IF(E4078&gt;0,VLOOKUP(E4078,Points,5),"")</f>
        <v/>
      </c>
      <c r="P4078" s="0" t="str">
        <f aca="false">IF(F4078&gt;0,VLOOKUP(F4078,Points,6),"")</f>
        <v/>
      </c>
      <c r="Q4078" s="0" t="str">
        <f aca="false">IF(G4078&gt;0,VLOOKUP(G4078,Points,7),"")</f>
        <v/>
      </c>
    </row>
    <row r="4079" customFormat="false" ht="12" hidden="false" customHeight="false" outlineLevel="0" collapsed="false">
      <c r="H4079" s="15" t="n">
        <f aca="false">COUNTIF(B4079:G4079,"&gt;0")</f>
        <v>0</v>
      </c>
      <c r="I4079" s="16" t="str">
        <f aca="false">IF(H4079&lt;6,"Incomplete Data","")</f>
        <v>Incomplete Data</v>
      </c>
      <c r="J4079" s="6" t="n">
        <f aca="false">A4079</f>
        <v>0</v>
      </c>
      <c r="K4079" s="7" t="str">
        <f aca="false">IF(H4079=6,SUM(L4079:Q4079),"")</f>
        <v/>
      </c>
      <c r="L4079" s="0" t="str">
        <f aca="false">IF(B4079&gt;0,VLOOKUP(B4079,Points,2),"")</f>
        <v/>
      </c>
      <c r="M4079" s="0" t="str">
        <f aca="false">IF(C4079&gt;0,VLOOKUP(C4079,Points,3),"")</f>
        <v/>
      </c>
      <c r="N4079" s="0" t="str">
        <f aca="false">IF(D4079&gt;0,VLOOKUP(D4079,Points,4),"")</f>
        <v/>
      </c>
      <c r="O4079" s="0" t="str">
        <f aca="false">IF(E4079&gt;0,VLOOKUP(E4079,Points,5),"")</f>
        <v/>
      </c>
      <c r="P4079" s="0" t="str">
        <f aca="false">IF(F4079&gt;0,VLOOKUP(F4079,Points,6),"")</f>
        <v/>
      </c>
      <c r="Q4079" s="0" t="str">
        <f aca="false">IF(G4079&gt;0,VLOOKUP(G4079,Points,7),"")</f>
        <v/>
      </c>
    </row>
    <row r="4080" customFormat="false" ht="12" hidden="false" customHeight="false" outlineLevel="0" collapsed="false">
      <c r="H4080" s="15" t="n">
        <f aca="false">COUNTIF(B4080:G4080,"&gt;0")</f>
        <v>0</v>
      </c>
      <c r="I4080" s="16" t="str">
        <f aca="false">IF(H4080&lt;6,"Incomplete Data","")</f>
        <v>Incomplete Data</v>
      </c>
      <c r="J4080" s="6" t="n">
        <f aca="false">A4080</f>
        <v>0</v>
      </c>
      <c r="K4080" s="7" t="str">
        <f aca="false">IF(H4080=6,SUM(L4080:Q4080),"")</f>
        <v/>
      </c>
      <c r="L4080" s="0" t="str">
        <f aca="false">IF(B4080&gt;0,VLOOKUP(B4080,Points,2),"")</f>
        <v/>
      </c>
      <c r="M4080" s="0" t="str">
        <f aca="false">IF(C4080&gt;0,VLOOKUP(C4080,Points,3),"")</f>
        <v/>
      </c>
      <c r="N4080" s="0" t="str">
        <f aca="false">IF(D4080&gt;0,VLOOKUP(D4080,Points,4),"")</f>
        <v/>
      </c>
      <c r="O4080" s="0" t="str">
        <f aca="false">IF(E4080&gt;0,VLOOKUP(E4080,Points,5),"")</f>
        <v/>
      </c>
      <c r="P4080" s="0" t="str">
        <f aca="false">IF(F4080&gt;0,VLOOKUP(F4080,Points,6),"")</f>
        <v/>
      </c>
      <c r="Q4080" s="0" t="str">
        <f aca="false">IF(G4080&gt;0,VLOOKUP(G4080,Points,7),"")</f>
        <v/>
      </c>
    </row>
    <row r="4081" customFormat="false" ht="12" hidden="false" customHeight="false" outlineLevel="0" collapsed="false">
      <c r="H4081" s="15" t="n">
        <f aca="false">COUNTIF(B4081:G4081,"&gt;0")</f>
        <v>0</v>
      </c>
      <c r="I4081" s="16" t="str">
        <f aca="false">IF(H4081&lt;6,"Incomplete Data","")</f>
        <v>Incomplete Data</v>
      </c>
      <c r="J4081" s="6" t="n">
        <f aca="false">A4081</f>
        <v>0</v>
      </c>
      <c r="K4081" s="7" t="str">
        <f aca="false">IF(H4081=6,SUM(L4081:Q4081),"")</f>
        <v/>
      </c>
      <c r="L4081" s="0" t="str">
        <f aca="false">IF(B4081&gt;0,VLOOKUP(B4081,Points,2),"")</f>
        <v/>
      </c>
      <c r="M4081" s="0" t="str">
        <f aca="false">IF(C4081&gt;0,VLOOKUP(C4081,Points,3),"")</f>
        <v/>
      </c>
      <c r="N4081" s="0" t="str">
        <f aca="false">IF(D4081&gt;0,VLOOKUP(D4081,Points,4),"")</f>
        <v/>
      </c>
      <c r="O4081" s="0" t="str">
        <f aca="false">IF(E4081&gt;0,VLOOKUP(E4081,Points,5),"")</f>
        <v/>
      </c>
      <c r="P4081" s="0" t="str">
        <f aca="false">IF(F4081&gt;0,VLOOKUP(F4081,Points,6),"")</f>
        <v/>
      </c>
      <c r="Q4081" s="0" t="str">
        <f aca="false">IF(G4081&gt;0,VLOOKUP(G4081,Points,7),"")</f>
        <v/>
      </c>
    </row>
    <row r="4082" customFormat="false" ht="12" hidden="false" customHeight="false" outlineLevel="0" collapsed="false">
      <c r="H4082" s="15" t="n">
        <f aca="false">COUNTIF(B4082:G4082,"&gt;0")</f>
        <v>0</v>
      </c>
      <c r="I4082" s="16" t="str">
        <f aca="false">IF(H4082&lt;6,"Incomplete Data","")</f>
        <v>Incomplete Data</v>
      </c>
      <c r="J4082" s="6" t="n">
        <f aca="false">A4082</f>
        <v>0</v>
      </c>
      <c r="K4082" s="7" t="str">
        <f aca="false">IF(H4082=6,SUM(L4082:Q4082),"")</f>
        <v/>
      </c>
      <c r="L4082" s="0" t="str">
        <f aca="false">IF(B4082&gt;0,VLOOKUP(B4082,Points,2),"")</f>
        <v/>
      </c>
      <c r="M4082" s="0" t="str">
        <f aca="false">IF(C4082&gt;0,VLOOKUP(C4082,Points,3),"")</f>
        <v/>
      </c>
      <c r="N4082" s="0" t="str">
        <f aca="false">IF(D4082&gt;0,VLOOKUP(D4082,Points,4),"")</f>
        <v/>
      </c>
      <c r="O4082" s="0" t="str">
        <f aca="false">IF(E4082&gt;0,VLOOKUP(E4082,Points,5),"")</f>
        <v/>
      </c>
      <c r="P4082" s="0" t="str">
        <f aca="false">IF(F4082&gt;0,VLOOKUP(F4082,Points,6),"")</f>
        <v/>
      </c>
      <c r="Q4082" s="0" t="str">
        <f aca="false">IF(G4082&gt;0,VLOOKUP(G4082,Points,7),"")</f>
        <v/>
      </c>
    </row>
    <row r="4083" customFormat="false" ht="12" hidden="false" customHeight="false" outlineLevel="0" collapsed="false">
      <c r="H4083" s="15" t="n">
        <f aca="false">COUNTIF(B4083:G4083,"&gt;0")</f>
        <v>0</v>
      </c>
      <c r="I4083" s="16" t="str">
        <f aca="false">IF(H4083&lt;6,"Incomplete Data","")</f>
        <v>Incomplete Data</v>
      </c>
      <c r="J4083" s="6" t="n">
        <f aca="false">A4083</f>
        <v>0</v>
      </c>
      <c r="K4083" s="7" t="str">
        <f aca="false">IF(H4083=6,SUM(L4083:Q4083),"")</f>
        <v/>
      </c>
      <c r="L4083" s="0" t="str">
        <f aca="false">IF(B4083&gt;0,VLOOKUP(B4083,Points,2),"")</f>
        <v/>
      </c>
      <c r="M4083" s="0" t="str">
        <f aca="false">IF(C4083&gt;0,VLOOKUP(C4083,Points,3),"")</f>
        <v/>
      </c>
      <c r="N4083" s="0" t="str">
        <f aca="false">IF(D4083&gt;0,VLOOKUP(D4083,Points,4),"")</f>
        <v/>
      </c>
      <c r="O4083" s="0" t="str">
        <f aca="false">IF(E4083&gt;0,VLOOKUP(E4083,Points,5),"")</f>
        <v/>
      </c>
      <c r="P4083" s="0" t="str">
        <f aca="false">IF(F4083&gt;0,VLOOKUP(F4083,Points,6),"")</f>
        <v/>
      </c>
      <c r="Q4083" s="0" t="str">
        <f aca="false">IF(G4083&gt;0,VLOOKUP(G4083,Points,7),"")</f>
        <v/>
      </c>
    </row>
    <row r="4084" customFormat="false" ht="12" hidden="false" customHeight="false" outlineLevel="0" collapsed="false">
      <c r="H4084" s="15" t="n">
        <f aca="false">COUNTIF(B4084:G4084,"&gt;0")</f>
        <v>0</v>
      </c>
      <c r="I4084" s="16" t="str">
        <f aca="false">IF(H4084&lt;6,"Incomplete Data","")</f>
        <v>Incomplete Data</v>
      </c>
      <c r="J4084" s="6" t="n">
        <f aca="false">A4084</f>
        <v>0</v>
      </c>
      <c r="K4084" s="7" t="str">
        <f aca="false">IF(H4084=6,SUM(L4084:Q4084),"")</f>
        <v/>
      </c>
      <c r="L4084" s="0" t="str">
        <f aca="false">IF(B4084&gt;0,VLOOKUP(B4084,Points,2),"")</f>
        <v/>
      </c>
      <c r="M4084" s="0" t="str">
        <f aca="false">IF(C4084&gt;0,VLOOKUP(C4084,Points,3),"")</f>
        <v/>
      </c>
      <c r="N4084" s="0" t="str">
        <f aca="false">IF(D4084&gt;0,VLOOKUP(D4084,Points,4),"")</f>
        <v/>
      </c>
      <c r="O4084" s="0" t="str">
        <f aca="false">IF(E4084&gt;0,VLOOKUP(E4084,Points,5),"")</f>
        <v/>
      </c>
      <c r="P4084" s="0" t="str">
        <f aca="false">IF(F4084&gt;0,VLOOKUP(F4084,Points,6),"")</f>
        <v/>
      </c>
      <c r="Q4084" s="0" t="str">
        <f aca="false">IF(G4084&gt;0,VLOOKUP(G4084,Points,7),"")</f>
        <v/>
      </c>
    </row>
    <row r="4085" customFormat="false" ht="12" hidden="false" customHeight="false" outlineLevel="0" collapsed="false">
      <c r="H4085" s="15" t="n">
        <f aca="false">COUNTIF(B4085:G4085,"&gt;0")</f>
        <v>0</v>
      </c>
      <c r="I4085" s="16" t="str">
        <f aca="false">IF(H4085&lt;6,"Incomplete Data","")</f>
        <v>Incomplete Data</v>
      </c>
      <c r="J4085" s="6" t="n">
        <f aca="false">A4085</f>
        <v>0</v>
      </c>
      <c r="K4085" s="7" t="str">
        <f aca="false">IF(H4085=6,SUM(L4085:Q4085),"")</f>
        <v/>
      </c>
      <c r="L4085" s="0" t="str">
        <f aca="false">IF(B4085&gt;0,VLOOKUP(B4085,Points,2),"")</f>
        <v/>
      </c>
      <c r="M4085" s="0" t="str">
        <f aca="false">IF(C4085&gt;0,VLOOKUP(C4085,Points,3),"")</f>
        <v/>
      </c>
      <c r="N4085" s="0" t="str">
        <f aca="false">IF(D4085&gt;0,VLOOKUP(D4085,Points,4),"")</f>
        <v/>
      </c>
      <c r="O4085" s="0" t="str">
        <f aca="false">IF(E4085&gt;0,VLOOKUP(E4085,Points,5),"")</f>
        <v/>
      </c>
      <c r="P4085" s="0" t="str">
        <f aca="false">IF(F4085&gt;0,VLOOKUP(F4085,Points,6),"")</f>
        <v/>
      </c>
      <c r="Q4085" s="0" t="str">
        <f aca="false">IF(G4085&gt;0,VLOOKUP(G4085,Points,7),"")</f>
        <v/>
      </c>
    </row>
    <row r="4086" customFormat="false" ht="12" hidden="false" customHeight="false" outlineLevel="0" collapsed="false">
      <c r="H4086" s="15" t="n">
        <f aca="false">COUNTIF(B4086:G4086,"&gt;0")</f>
        <v>0</v>
      </c>
      <c r="I4086" s="16" t="str">
        <f aca="false">IF(H4086&lt;6,"Incomplete Data","")</f>
        <v>Incomplete Data</v>
      </c>
      <c r="J4086" s="6" t="n">
        <f aca="false">A4086</f>
        <v>0</v>
      </c>
      <c r="K4086" s="7" t="str">
        <f aca="false">IF(H4086=6,SUM(L4086:Q4086),"")</f>
        <v/>
      </c>
      <c r="L4086" s="0" t="str">
        <f aca="false">IF(B4086&gt;0,VLOOKUP(B4086,Points,2),"")</f>
        <v/>
      </c>
      <c r="M4086" s="0" t="str">
        <f aca="false">IF(C4086&gt;0,VLOOKUP(C4086,Points,3),"")</f>
        <v/>
      </c>
      <c r="N4086" s="0" t="str">
        <f aca="false">IF(D4086&gt;0,VLOOKUP(D4086,Points,4),"")</f>
        <v/>
      </c>
      <c r="O4086" s="0" t="str">
        <f aca="false">IF(E4086&gt;0,VLOOKUP(E4086,Points,5),"")</f>
        <v/>
      </c>
      <c r="P4086" s="0" t="str">
        <f aca="false">IF(F4086&gt;0,VLOOKUP(F4086,Points,6),"")</f>
        <v/>
      </c>
      <c r="Q4086" s="0" t="str">
        <f aca="false">IF(G4086&gt;0,VLOOKUP(G4086,Points,7),"")</f>
        <v/>
      </c>
    </row>
    <row r="4087" customFormat="false" ht="12" hidden="false" customHeight="false" outlineLevel="0" collapsed="false">
      <c r="H4087" s="15" t="n">
        <f aca="false">COUNTIF(B4087:G4087,"&gt;0")</f>
        <v>0</v>
      </c>
      <c r="I4087" s="16" t="str">
        <f aca="false">IF(H4087&lt;6,"Incomplete Data","")</f>
        <v>Incomplete Data</v>
      </c>
      <c r="J4087" s="6" t="n">
        <f aca="false">A4087</f>
        <v>0</v>
      </c>
      <c r="K4087" s="7" t="str">
        <f aca="false">IF(H4087=6,SUM(L4087:Q4087),"")</f>
        <v/>
      </c>
      <c r="L4087" s="0" t="str">
        <f aca="false">IF(B4087&gt;0,VLOOKUP(B4087,Points,2),"")</f>
        <v/>
      </c>
      <c r="M4087" s="0" t="str">
        <f aca="false">IF(C4087&gt;0,VLOOKUP(C4087,Points,3),"")</f>
        <v/>
      </c>
      <c r="N4087" s="0" t="str">
        <f aca="false">IF(D4087&gt;0,VLOOKUP(D4087,Points,4),"")</f>
        <v/>
      </c>
      <c r="O4087" s="0" t="str">
        <f aca="false">IF(E4087&gt;0,VLOOKUP(E4087,Points,5),"")</f>
        <v/>
      </c>
      <c r="P4087" s="0" t="str">
        <f aca="false">IF(F4087&gt;0,VLOOKUP(F4087,Points,6),"")</f>
        <v/>
      </c>
      <c r="Q4087" s="0" t="str">
        <f aca="false">IF(G4087&gt;0,VLOOKUP(G4087,Points,7),"")</f>
        <v/>
      </c>
    </row>
    <row r="4088" customFormat="false" ht="12" hidden="false" customHeight="false" outlineLevel="0" collapsed="false">
      <c r="H4088" s="15" t="n">
        <f aca="false">COUNTIF(B4088:G4088,"&gt;0")</f>
        <v>0</v>
      </c>
      <c r="I4088" s="16" t="str">
        <f aca="false">IF(H4088&lt;6,"Incomplete Data","")</f>
        <v>Incomplete Data</v>
      </c>
      <c r="J4088" s="6" t="n">
        <f aca="false">A4088</f>
        <v>0</v>
      </c>
      <c r="K4088" s="7" t="str">
        <f aca="false">IF(H4088=6,SUM(L4088:Q4088),"")</f>
        <v/>
      </c>
      <c r="L4088" s="0" t="str">
        <f aca="false">IF(B4088&gt;0,VLOOKUP(B4088,Points,2),"")</f>
        <v/>
      </c>
      <c r="M4088" s="0" t="str">
        <f aca="false">IF(C4088&gt;0,VLOOKUP(C4088,Points,3),"")</f>
        <v/>
      </c>
      <c r="N4088" s="0" t="str">
        <f aca="false">IF(D4088&gt;0,VLOOKUP(D4088,Points,4),"")</f>
        <v/>
      </c>
      <c r="O4088" s="0" t="str">
        <f aca="false">IF(E4088&gt;0,VLOOKUP(E4088,Points,5),"")</f>
        <v/>
      </c>
      <c r="P4088" s="0" t="str">
        <f aca="false">IF(F4088&gt;0,VLOOKUP(F4088,Points,6),"")</f>
        <v/>
      </c>
      <c r="Q4088" s="0" t="str">
        <f aca="false">IF(G4088&gt;0,VLOOKUP(G4088,Points,7),"")</f>
        <v/>
      </c>
    </row>
    <row r="4089" customFormat="false" ht="12" hidden="false" customHeight="false" outlineLevel="0" collapsed="false">
      <c r="H4089" s="15" t="n">
        <f aca="false">COUNTIF(B4089:G4089,"&gt;0")</f>
        <v>0</v>
      </c>
      <c r="I4089" s="16" t="str">
        <f aca="false">IF(H4089&lt;6,"Incomplete Data","")</f>
        <v>Incomplete Data</v>
      </c>
      <c r="J4089" s="6" t="n">
        <f aca="false">A4089</f>
        <v>0</v>
      </c>
      <c r="K4089" s="7" t="str">
        <f aca="false">IF(H4089=6,SUM(L4089:Q4089),"")</f>
        <v/>
      </c>
      <c r="L4089" s="0" t="str">
        <f aca="false">IF(B4089&gt;0,VLOOKUP(B4089,Points,2),"")</f>
        <v/>
      </c>
      <c r="M4089" s="0" t="str">
        <f aca="false">IF(C4089&gt;0,VLOOKUP(C4089,Points,3),"")</f>
        <v/>
      </c>
      <c r="N4089" s="0" t="str">
        <f aca="false">IF(D4089&gt;0,VLOOKUP(D4089,Points,4),"")</f>
        <v/>
      </c>
      <c r="O4089" s="0" t="str">
        <f aca="false">IF(E4089&gt;0,VLOOKUP(E4089,Points,5),"")</f>
        <v/>
      </c>
      <c r="P4089" s="0" t="str">
        <f aca="false">IF(F4089&gt;0,VLOOKUP(F4089,Points,6),"")</f>
        <v/>
      </c>
      <c r="Q4089" s="0" t="str">
        <f aca="false">IF(G4089&gt;0,VLOOKUP(G4089,Points,7),"")</f>
        <v/>
      </c>
    </row>
    <row r="4090" customFormat="false" ht="12" hidden="false" customHeight="false" outlineLevel="0" collapsed="false">
      <c r="H4090" s="15" t="n">
        <f aca="false">COUNTIF(B4090:G4090,"&gt;0")</f>
        <v>0</v>
      </c>
      <c r="I4090" s="16" t="str">
        <f aca="false">IF(H4090&lt;6,"Incomplete Data","")</f>
        <v>Incomplete Data</v>
      </c>
      <c r="J4090" s="6" t="n">
        <f aca="false">A4090</f>
        <v>0</v>
      </c>
      <c r="K4090" s="7" t="str">
        <f aca="false">IF(H4090=6,SUM(L4090:Q4090),"")</f>
        <v/>
      </c>
      <c r="L4090" s="0" t="str">
        <f aca="false">IF(B4090&gt;0,VLOOKUP(B4090,Points,2),"")</f>
        <v/>
      </c>
      <c r="M4090" s="0" t="str">
        <f aca="false">IF(C4090&gt;0,VLOOKUP(C4090,Points,3),"")</f>
        <v/>
      </c>
      <c r="N4090" s="0" t="str">
        <f aca="false">IF(D4090&gt;0,VLOOKUP(D4090,Points,4),"")</f>
        <v/>
      </c>
      <c r="O4090" s="0" t="str">
        <f aca="false">IF(E4090&gt;0,VLOOKUP(E4090,Points,5),"")</f>
        <v/>
      </c>
      <c r="P4090" s="0" t="str">
        <f aca="false">IF(F4090&gt;0,VLOOKUP(F4090,Points,6),"")</f>
        <v/>
      </c>
      <c r="Q4090" s="0" t="str">
        <f aca="false">IF(G4090&gt;0,VLOOKUP(G4090,Points,7),"")</f>
        <v/>
      </c>
    </row>
    <row r="4091" customFormat="false" ht="12" hidden="false" customHeight="false" outlineLevel="0" collapsed="false">
      <c r="H4091" s="15" t="n">
        <f aca="false">COUNTIF(B4091:G4091,"&gt;0")</f>
        <v>0</v>
      </c>
      <c r="I4091" s="16" t="str">
        <f aca="false">IF(H4091&lt;6,"Incomplete Data","")</f>
        <v>Incomplete Data</v>
      </c>
      <c r="J4091" s="6" t="n">
        <f aca="false">A4091</f>
        <v>0</v>
      </c>
      <c r="K4091" s="7" t="str">
        <f aca="false">IF(H4091=6,SUM(L4091:Q4091),"")</f>
        <v/>
      </c>
      <c r="L4091" s="0" t="str">
        <f aca="false">IF(B4091&gt;0,VLOOKUP(B4091,Points,2),"")</f>
        <v/>
      </c>
      <c r="M4091" s="0" t="str">
        <f aca="false">IF(C4091&gt;0,VLOOKUP(C4091,Points,3),"")</f>
        <v/>
      </c>
      <c r="N4091" s="0" t="str">
        <f aca="false">IF(D4091&gt;0,VLOOKUP(D4091,Points,4),"")</f>
        <v/>
      </c>
      <c r="O4091" s="0" t="str">
        <f aca="false">IF(E4091&gt;0,VLOOKUP(E4091,Points,5),"")</f>
        <v/>
      </c>
      <c r="P4091" s="0" t="str">
        <f aca="false">IF(F4091&gt;0,VLOOKUP(F4091,Points,6),"")</f>
        <v/>
      </c>
      <c r="Q4091" s="0" t="str">
        <f aca="false">IF(G4091&gt;0,VLOOKUP(G4091,Points,7),"")</f>
        <v/>
      </c>
    </row>
    <row r="4092" customFormat="false" ht="12" hidden="false" customHeight="false" outlineLevel="0" collapsed="false">
      <c r="H4092" s="15" t="n">
        <f aca="false">COUNTIF(B4092:G4092,"&gt;0")</f>
        <v>0</v>
      </c>
      <c r="I4092" s="16" t="str">
        <f aca="false">IF(H4092&lt;6,"Incomplete Data","")</f>
        <v>Incomplete Data</v>
      </c>
      <c r="J4092" s="6" t="n">
        <f aca="false">A4092</f>
        <v>0</v>
      </c>
      <c r="K4092" s="7" t="str">
        <f aca="false">IF(H4092=6,SUM(L4092:Q4092),"")</f>
        <v/>
      </c>
      <c r="L4092" s="0" t="str">
        <f aca="false">IF(B4092&gt;0,VLOOKUP(B4092,Points,2),"")</f>
        <v/>
      </c>
      <c r="M4092" s="0" t="str">
        <f aca="false">IF(C4092&gt;0,VLOOKUP(C4092,Points,3),"")</f>
        <v/>
      </c>
      <c r="N4092" s="0" t="str">
        <f aca="false">IF(D4092&gt;0,VLOOKUP(D4092,Points,4),"")</f>
        <v/>
      </c>
      <c r="O4092" s="0" t="str">
        <f aca="false">IF(E4092&gt;0,VLOOKUP(E4092,Points,5),"")</f>
        <v/>
      </c>
      <c r="P4092" s="0" t="str">
        <f aca="false">IF(F4092&gt;0,VLOOKUP(F4092,Points,6),"")</f>
        <v/>
      </c>
      <c r="Q4092" s="0" t="str">
        <f aca="false">IF(G4092&gt;0,VLOOKUP(G4092,Points,7),"")</f>
        <v/>
      </c>
    </row>
    <row r="4093" customFormat="false" ht="12" hidden="false" customHeight="false" outlineLevel="0" collapsed="false">
      <c r="H4093" s="15" t="n">
        <f aca="false">COUNTIF(B4093:G4093,"&gt;0")</f>
        <v>0</v>
      </c>
      <c r="I4093" s="16" t="str">
        <f aca="false">IF(H4093&lt;6,"Incomplete Data","")</f>
        <v>Incomplete Data</v>
      </c>
      <c r="J4093" s="6" t="n">
        <f aca="false">A4093</f>
        <v>0</v>
      </c>
      <c r="K4093" s="7" t="str">
        <f aca="false">IF(H4093=6,SUM(L4093:Q4093),"")</f>
        <v/>
      </c>
      <c r="L4093" s="0" t="str">
        <f aca="false">IF(B4093&gt;0,VLOOKUP(B4093,Points,2),"")</f>
        <v/>
      </c>
      <c r="M4093" s="0" t="str">
        <f aca="false">IF(C4093&gt;0,VLOOKUP(C4093,Points,3),"")</f>
        <v/>
      </c>
      <c r="N4093" s="0" t="str">
        <f aca="false">IF(D4093&gt;0,VLOOKUP(D4093,Points,4),"")</f>
        <v/>
      </c>
      <c r="O4093" s="0" t="str">
        <f aca="false">IF(E4093&gt;0,VLOOKUP(E4093,Points,5),"")</f>
        <v/>
      </c>
      <c r="P4093" s="0" t="str">
        <f aca="false">IF(F4093&gt;0,VLOOKUP(F4093,Points,6),"")</f>
        <v/>
      </c>
      <c r="Q4093" s="0" t="str">
        <f aca="false">IF(G4093&gt;0,VLOOKUP(G4093,Points,7),"")</f>
        <v/>
      </c>
    </row>
    <row r="4094" customFormat="false" ht="12" hidden="false" customHeight="false" outlineLevel="0" collapsed="false">
      <c r="H4094" s="15" t="n">
        <f aca="false">COUNTIF(B4094:G4094,"&gt;0")</f>
        <v>0</v>
      </c>
      <c r="I4094" s="16" t="str">
        <f aca="false">IF(H4094&lt;6,"Incomplete Data","")</f>
        <v>Incomplete Data</v>
      </c>
      <c r="J4094" s="6" t="n">
        <f aca="false">A4094</f>
        <v>0</v>
      </c>
      <c r="K4094" s="7" t="str">
        <f aca="false">IF(H4094=6,SUM(L4094:Q4094),"")</f>
        <v/>
      </c>
      <c r="L4094" s="0" t="str">
        <f aca="false">IF(B4094&gt;0,VLOOKUP(B4094,Points,2),"")</f>
        <v/>
      </c>
      <c r="M4094" s="0" t="str">
        <f aca="false">IF(C4094&gt;0,VLOOKUP(C4094,Points,3),"")</f>
        <v/>
      </c>
      <c r="N4094" s="0" t="str">
        <f aca="false">IF(D4094&gt;0,VLOOKUP(D4094,Points,4),"")</f>
        <v/>
      </c>
      <c r="O4094" s="0" t="str">
        <f aca="false">IF(E4094&gt;0,VLOOKUP(E4094,Points,5),"")</f>
        <v/>
      </c>
      <c r="P4094" s="0" t="str">
        <f aca="false">IF(F4094&gt;0,VLOOKUP(F4094,Points,6),"")</f>
        <v/>
      </c>
      <c r="Q4094" s="0" t="str">
        <f aca="false">IF(G4094&gt;0,VLOOKUP(G4094,Points,7),"")</f>
        <v/>
      </c>
    </row>
    <row r="4095" customFormat="false" ht="12" hidden="false" customHeight="false" outlineLevel="0" collapsed="false">
      <c r="H4095" s="15" t="n">
        <f aca="false">COUNTIF(B4095:G4095,"&gt;0")</f>
        <v>0</v>
      </c>
      <c r="I4095" s="16" t="str">
        <f aca="false">IF(H4095&lt;6,"Incomplete Data","")</f>
        <v>Incomplete Data</v>
      </c>
      <c r="J4095" s="6" t="n">
        <f aca="false">A4095</f>
        <v>0</v>
      </c>
      <c r="K4095" s="7" t="str">
        <f aca="false">IF(H4095=6,SUM(L4095:Q4095),"")</f>
        <v/>
      </c>
      <c r="L4095" s="0" t="str">
        <f aca="false">IF(B4095&gt;0,VLOOKUP(B4095,Points,2),"")</f>
        <v/>
      </c>
      <c r="M4095" s="0" t="str">
        <f aca="false">IF(C4095&gt;0,VLOOKUP(C4095,Points,3),"")</f>
        <v/>
      </c>
      <c r="N4095" s="0" t="str">
        <f aca="false">IF(D4095&gt;0,VLOOKUP(D4095,Points,4),"")</f>
        <v/>
      </c>
      <c r="O4095" s="0" t="str">
        <f aca="false">IF(E4095&gt;0,VLOOKUP(E4095,Points,5),"")</f>
        <v/>
      </c>
      <c r="P4095" s="0" t="str">
        <f aca="false">IF(F4095&gt;0,VLOOKUP(F4095,Points,6),"")</f>
        <v/>
      </c>
      <c r="Q4095" s="0" t="str">
        <f aca="false">IF(G4095&gt;0,VLOOKUP(G4095,Points,7),"")</f>
        <v/>
      </c>
    </row>
    <row r="4096" customFormat="false" ht="12" hidden="false" customHeight="false" outlineLevel="0" collapsed="false">
      <c r="H4096" s="15" t="n">
        <f aca="false">COUNTIF(B4096:G4096,"&gt;0")</f>
        <v>0</v>
      </c>
      <c r="I4096" s="16" t="str">
        <f aca="false">IF(H4096&lt;6,"Incomplete Data","")</f>
        <v>Incomplete Data</v>
      </c>
      <c r="J4096" s="6" t="n">
        <f aca="false">A4096</f>
        <v>0</v>
      </c>
      <c r="K4096" s="7" t="str">
        <f aca="false">IF(H4096=6,SUM(L4096:Q4096),"")</f>
        <v/>
      </c>
      <c r="L4096" s="0" t="str">
        <f aca="false">IF(B4096&gt;0,VLOOKUP(B4096,Points,2),"")</f>
        <v/>
      </c>
      <c r="M4096" s="0" t="str">
        <f aca="false">IF(C4096&gt;0,VLOOKUP(C4096,Points,3),"")</f>
        <v/>
      </c>
      <c r="N4096" s="0" t="str">
        <f aca="false">IF(D4096&gt;0,VLOOKUP(D4096,Points,4),"")</f>
        <v/>
      </c>
      <c r="O4096" s="0" t="str">
        <f aca="false">IF(E4096&gt;0,VLOOKUP(E4096,Points,5),"")</f>
        <v/>
      </c>
      <c r="P4096" s="0" t="str">
        <f aca="false">IF(F4096&gt;0,VLOOKUP(F4096,Points,6),"")</f>
        <v/>
      </c>
      <c r="Q4096" s="0" t="str">
        <f aca="false">IF(G4096&gt;0,VLOOKUP(G4096,Points,7),"")</f>
        <v/>
      </c>
    </row>
    <row r="4097" customFormat="false" ht="12" hidden="false" customHeight="false" outlineLevel="0" collapsed="false">
      <c r="H4097" s="15" t="n">
        <f aca="false">COUNTIF(B4097:G4097,"&gt;0")</f>
        <v>0</v>
      </c>
      <c r="I4097" s="16" t="str">
        <f aca="false">IF(H4097&lt;6,"Incomplete Data","")</f>
        <v>Incomplete Data</v>
      </c>
      <c r="J4097" s="6" t="n">
        <f aca="false">A4097</f>
        <v>0</v>
      </c>
      <c r="K4097" s="7" t="str">
        <f aca="false">IF(H4097=6,SUM(L4097:Q4097),"")</f>
        <v/>
      </c>
      <c r="L4097" s="0" t="str">
        <f aca="false">IF(B4097&gt;0,VLOOKUP(B4097,Points,2),"")</f>
        <v/>
      </c>
      <c r="M4097" s="0" t="str">
        <f aca="false">IF(C4097&gt;0,VLOOKUP(C4097,Points,3),"")</f>
        <v/>
      </c>
      <c r="N4097" s="0" t="str">
        <f aca="false">IF(D4097&gt;0,VLOOKUP(D4097,Points,4),"")</f>
        <v/>
      </c>
      <c r="O4097" s="0" t="str">
        <f aca="false">IF(E4097&gt;0,VLOOKUP(E4097,Points,5),"")</f>
        <v/>
      </c>
      <c r="P4097" s="0" t="str">
        <f aca="false">IF(F4097&gt;0,VLOOKUP(F4097,Points,6),"")</f>
        <v/>
      </c>
      <c r="Q4097" s="0" t="str">
        <f aca="false">IF(G4097&gt;0,VLOOKUP(G4097,Points,7),"")</f>
        <v/>
      </c>
    </row>
    <row r="4098" customFormat="false" ht="12" hidden="false" customHeight="false" outlineLevel="0" collapsed="false">
      <c r="H4098" s="15" t="n">
        <f aca="false">COUNTIF(B4098:G4098,"&gt;0")</f>
        <v>0</v>
      </c>
      <c r="I4098" s="16" t="str">
        <f aca="false">IF(H4098&lt;6,"Incomplete Data","")</f>
        <v>Incomplete Data</v>
      </c>
      <c r="J4098" s="6" t="n">
        <f aca="false">A4098</f>
        <v>0</v>
      </c>
      <c r="K4098" s="7" t="str">
        <f aca="false">IF(H4098=6,SUM(L4098:Q4098),"")</f>
        <v/>
      </c>
      <c r="L4098" s="0" t="str">
        <f aca="false">IF(B4098&gt;0,VLOOKUP(B4098,Points,2),"")</f>
        <v/>
      </c>
      <c r="M4098" s="0" t="str">
        <f aca="false">IF(C4098&gt;0,VLOOKUP(C4098,Points,3),"")</f>
        <v/>
      </c>
      <c r="N4098" s="0" t="str">
        <f aca="false">IF(D4098&gt;0,VLOOKUP(D4098,Points,4),"")</f>
        <v/>
      </c>
      <c r="O4098" s="0" t="str">
        <f aca="false">IF(E4098&gt;0,VLOOKUP(E4098,Points,5),"")</f>
        <v/>
      </c>
      <c r="P4098" s="0" t="str">
        <f aca="false">IF(F4098&gt;0,VLOOKUP(F4098,Points,6),"")</f>
        <v/>
      </c>
      <c r="Q4098" s="0" t="str">
        <f aca="false">IF(G4098&gt;0,VLOOKUP(G4098,Points,7),"")</f>
        <v/>
      </c>
    </row>
    <row r="4099" customFormat="false" ht="12" hidden="false" customHeight="false" outlineLevel="0" collapsed="false">
      <c r="H4099" s="15" t="n">
        <f aca="false">COUNTIF(B4099:G4099,"&gt;0")</f>
        <v>0</v>
      </c>
      <c r="I4099" s="16" t="str">
        <f aca="false">IF(H4099&lt;6,"Incomplete Data","")</f>
        <v>Incomplete Data</v>
      </c>
      <c r="J4099" s="6" t="n">
        <f aca="false">A4099</f>
        <v>0</v>
      </c>
      <c r="K4099" s="7" t="str">
        <f aca="false">IF(H4099=6,SUM(L4099:Q4099),"")</f>
        <v/>
      </c>
      <c r="L4099" s="0" t="str">
        <f aca="false">IF(B4099&gt;0,VLOOKUP(B4099,Points,2),"")</f>
        <v/>
      </c>
      <c r="M4099" s="0" t="str">
        <f aca="false">IF(C4099&gt;0,VLOOKUP(C4099,Points,3),"")</f>
        <v/>
      </c>
      <c r="N4099" s="0" t="str">
        <f aca="false">IF(D4099&gt;0,VLOOKUP(D4099,Points,4),"")</f>
        <v/>
      </c>
      <c r="O4099" s="0" t="str">
        <f aca="false">IF(E4099&gt;0,VLOOKUP(E4099,Points,5),"")</f>
        <v/>
      </c>
      <c r="P4099" s="0" t="str">
        <f aca="false">IF(F4099&gt;0,VLOOKUP(F4099,Points,6),"")</f>
        <v/>
      </c>
      <c r="Q4099" s="0" t="str">
        <f aca="false">IF(G4099&gt;0,VLOOKUP(G4099,Points,7),"")</f>
        <v/>
      </c>
    </row>
    <row r="4100" customFormat="false" ht="12" hidden="false" customHeight="false" outlineLevel="0" collapsed="false">
      <c r="H4100" s="15" t="n">
        <f aca="false">COUNTIF(B4100:G4100,"&gt;0")</f>
        <v>0</v>
      </c>
      <c r="I4100" s="16" t="str">
        <f aca="false">IF(H4100&lt;6,"Incomplete Data","")</f>
        <v>Incomplete Data</v>
      </c>
      <c r="J4100" s="6" t="n">
        <f aca="false">A4100</f>
        <v>0</v>
      </c>
      <c r="K4100" s="7" t="str">
        <f aca="false">IF(H4100=6,SUM(L4100:Q4100),"")</f>
        <v/>
      </c>
      <c r="L4100" s="0" t="str">
        <f aca="false">IF(B4100&gt;0,VLOOKUP(B4100,Points,2),"")</f>
        <v/>
      </c>
      <c r="M4100" s="0" t="str">
        <f aca="false">IF(C4100&gt;0,VLOOKUP(C4100,Points,3),"")</f>
        <v/>
      </c>
      <c r="N4100" s="0" t="str">
        <f aca="false">IF(D4100&gt;0,VLOOKUP(D4100,Points,4),"")</f>
        <v/>
      </c>
      <c r="O4100" s="0" t="str">
        <f aca="false">IF(E4100&gt;0,VLOOKUP(E4100,Points,5),"")</f>
        <v/>
      </c>
      <c r="P4100" s="0" t="str">
        <f aca="false">IF(F4100&gt;0,VLOOKUP(F4100,Points,6),"")</f>
        <v/>
      </c>
      <c r="Q4100" s="0" t="str">
        <f aca="false">IF(G4100&gt;0,VLOOKUP(G4100,Points,7),"")</f>
        <v/>
      </c>
    </row>
    <row r="4101" customFormat="false" ht="12" hidden="false" customHeight="false" outlineLevel="0" collapsed="false">
      <c r="H4101" s="15" t="n">
        <f aca="false">COUNTIF(B4101:G4101,"&gt;0")</f>
        <v>0</v>
      </c>
      <c r="I4101" s="16" t="str">
        <f aca="false">IF(H4101&lt;6,"Incomplete Data","")</f>
        <v>Incomplete Data</v>
      </c>
      <c r="J4101" s="6" t="n">
        <f aca="false">A4101</f>
        <v>0</v>
      </c>
      <c r="K4101" s="7" t="str">
        <f aca="false">IF(H4101=6,SUM(L4101:Q4101),"")</f>
        <v/>
      </c>
      <c r="L4101" s="0" t="str">
        <f aca="false">IF(B4101&gt;0,VLOOKUP(B4101,Points,2),"")</f>
        <v/>
      </c>
      <c r="M4101" s="0" t="str">
        <f aca="false">IF(C4101&gt;0,VLOOKUP(C4101,Points,3),"")</f>
        <v/>
      </c>
      <c r="N4101" s="0" t="str">
        <f aca="false">IF(D4101&gt;0,VLOOKUP(D4101,Points,4),"")</f>
        <v/>
      </c>
      <c r="O4101" s="0" t="str">
        <f aca="false">IF(E4101&gt;0,VLOOKUP(E4101,Points,5),"")</f>
        <v/>
      </c>
      <c r="P4101" s="0" t="str">
        <f aca="false">IF(F4101&gt;0,VLOOKUP(F4101,Points,6),"")</f>
        <v/>
      </c>
      <c r="Q4101" s="0" t="str">
        <f aca="false">IF(G4101&gt;0,VLOOKUP(G4101,Points,7),"")</f>
        <v/>
      </c>
    </row>
    <row r="4102" customFormat="false" ht="12" hidden="false" customHeight="false" outlineLevel="0" collapsed="false">
      <c r="H4102" s="15" t="n">
        <f aca="false">COUNTIF(B4102:G4102,"&gt;0")</f>
        <v>0</v>
      </c>
      <c r="I4102" s="16" t="str">
        <f aca="false">IF(H4102&lt;6,"Incomplete Data","")</f>
        <v>Incomplete Data</v>
      </c>
      <c r="J4102" s="6" t="n">
        <f aca="false">A4102</f>
        <v>0</v>
      </c>
      <c r="K4102" s="7" t="str">
        <f aca="false">IF(H4102=6,SUM(L4102:Q4102),"")</f>
        <v/>
      </c>
      <c r="L4102" s="0" t="str">
        <f aca="false">IF(B4102&gt;0,VLOOKUP(B4102,Points,2),"")</f>
        <v/>
      </c>
      <c r="M4102" s="0" t="str">
        <f aca="false">IF(C4102&gt;0,VLOOKUP(C4102,Points,3),"")</f>
        <v/>
      </c>
      <c r="N4102" s="0" t="str">
        <f aca="false">IF(D4102&gt;0,VLOOKUP(D4102,Points,4),"")</f>
        <v/>
      </c>
      <c r="O4102" s="0" t="str">
        <f aca="false">IF(E4102&gt;0,VLOOKUP(E4102,Points,5),"")</f>
        <v/>
      </c>
      <c r="P4102" s="0" t="str">
        <f aca="false">IF(F4102&gt;0,VLOOKUP(F4102,Points,6),"")</f>
        <v/>
      </c>
      <c r="Q4102" s="0" t="str">
        <f aca="false">IF(G4102&gt;0,VLOOKUP(G4102,Points,7),"")</f>
        <v/>
      </c>
    </row>
    <row r="4103" customFormat="false" ht="12" hidden="false" customHeight="false" outlineLevel="0" collapsed="false">
      <c r="H4103" s="15" t="n">
        <f aca="false">COUNTIF(B4103:G4103,"&gt;0")</f>
        <v>0</v>
      </c>
      <c r="I4103" s="16" t="str">
        <f aca="false">IF(H4103&lt;6,"Incomplete Data","")</f>
        <v>Incomplete Data</v>
      </c>
      <c r="J4103" s="6" t="n">
        <f aca="false">A4103</f>
        <v>0</v>
      </c>
      <c r="K4103" s="7" t="str">
        <f aca="false">IF(H4103=6,SUM(L4103:Q4103),"")</f>
        <v/>
      </c>
      <c r="L4103" s="0" t="str">
        <f aca="false">IF(B4103&gt;0,VLOOKUP(B4103,Points,2),"")</f>
        <v/>
      </c>
      <c r="M4103" s="0" t="str">
        <f aca="false">IF(C4103&gt;0,VLOOKUP(C4103,Points,3),"")</f>
        <v/>
      </c>
      <c r="N4103" s="0" t="str">
        <f aca="false">IF(D4103&gt;0,VLOOKUP(D4103,Points,4),"")</f>
        <v/>
      </c>
      <c r="O4103" s="0" t="str">
        <f aca="false">IF(E4103&gt;0,VLOOKUP(E4103,Points,5),"")</f>
        <v/>
      </c>
      <c r="P4103" s="0" t="str">
        <f aca="false">IF(F4103&gt;0,VLOOKUP(F4103,Points,6),"")</f>
        <v/>
      </c>
      <c r="Q4103" s="0" t="str">
        <f aca="false">IF(G4103&gt;0,VLOOKUP(G4103,Points,7),"")</f>
        <v/>
      </c>
    </row>
    <row r="4104" customFormat="false" ht="12" hidden="false" customHeight="false" outlineLevel="0" collapsed="false">
      <c r="H4104" s="15" t="n">
        <f aca="false">COUNTIF(B4104:G4104,"&gt;0")</f>
        <v>0</v>
      </c>
      <c r="I4104" s="16" t="str">
        <f aca="false">IF(H4104&lt;6,"Incomplete Data","")</f>
        <v>Incomplete Data</v>
      </c>
      <c r="J4104" s="6" t="n">
        <f aca="false">A4104</f>
        <v>0</v>
      </c>
      <c r="K4104" s="7" t="str">
        <f aca="false">IF(H4104=6,SUM(L4104:Q4104),"")</f>
        <v/>
      </c>
      <c r="L4104" s="0" t="str">
        <f aca="false">IF(B4104&gt;0,VLOOKUP(B4104,Points,2),"")</f>
        <v/>
      </c>
      <c r="M4104" s="0" t="str">
        <f aca="false">IF(C4104&gt;0,VLOOKUP(C4104,Points,3),"")</f>
        <v/>
      </c>
      <c r="N4104" s="0" t="str">
        <f aca="false">IF(D4104&gt;0,VLOOKUP(D4104,Points,4),"")</f>
        <v/>
      </c>
      <c r="O4104" s="0" t="str">
        <f aca="false">IF(E4104&gt;0,VLOOKUP(E4104,Points,5),"")</f>
        <v/>
      </c>
      <c r="P4104" s="0" t="str">
        <f aca="false">IF(F4104&gt;0,VLOOKUP(F4104,Points,6),"")</f>
        <v/>
      </c>
      <c r="Q4104" s="0" t="str">
        <f aca="false">IF(G4104&gt;0,VLOOKUP(G4104,Points,7),"")</f>
        <v/>
      </c>
    </row>
    <row r="4105" customFormat="false" ht="12" hidden="false" customHeight="false" outlineLevel="0" collapsed="false">
      <c r="H4105" s="15" t="n">
        <f aca="false">COUNTIF(B4105:G4105,"&gt;0")</f>
        <v>0</v>
      </c>
      <c r="I4105" s="16" t="str">
        <f aca="false">IF(H4105&lt;6,"Incomplete Data","")</f>
        <v>Incomplete Data</v>
      </c>
      <c r="J4105" s="6" t="n">
        <f aca="false">A4105</f>
        <v>0</v>
      </c>
      <c r="K4105" s="7" t="str">
        <f aca="false">IF(H4105=6,SUM(L4105:Q4105),"")</f>
        <v/>
      </c>
      <c r="L4105" s="0" t="str">
        <f aca="false">IF(B4105&gt;0,VLOOKUP(B4105,Points,2),"")</f>
        <v/>
      </c>
      <c r="M4105" s="0" t="str">
        <f aca="false">IF(C4105&gt;0,VLOOKUP(C4105,Points,3),"")</f>
        <v/>
      </c>
      <c r="N4105" s="0" t="str">
        <f aca="false">IF(D4105&gt;0,VLOOKUP(D4105,Points,4),"")</f>
        <v/>
      </c>
      <c r="O4105" s="0" t="str">
        <f aca="false">IF(E4105&gt;0,VLOOKUP(E4105,Points,5),"")</f>
        <v/>
      </c>
      <c r="P4105" s="0" t="str">
        <f aca="false">IF(F4105&gt;0,VLOOKUP(F4105,Points,6),"")</f>
        <v/>
      </c>
      <c r="Q4105" s="0" t="str">
        <f aca="false">IF(G4105&gt;0,VLOOKUP(G4105,Points,7),"")</f>
        <v/>
      </c>
    </row>
    <row r="4106" customFormat="false" ht="12" hidden="false" customHeight="false" outlineLevel="0" collapsed="false">
      <c r="H4106" s="15" t="n">
        <f aca="false">COUNTIF(B4106:G4106,"&gt;0")</f>
        <v>0</v>
      </c>
      <c r="I4106" s="16" t="str">
        <f aca="false">IF(H4106&lt;6,"Incomplete Data","")</f>
        <v>Incomplete Data</v>
      </c>
      <c r="J4106" s="6" t="n">
        <f aca="false">A4106</f>
        <v>0</v>
      </c>
      <c r="K4106" s="7" t="str">
        <f aca="false">IF(H4106=6,SUM(L4106:Q4106),"")</f>
        <v/>
      </c>
      <c r="L4106" s="0" t="str">
        <f aca="false">IF(B4106&gt;0,VLOOKUP(B4106,Points,2),"")</f>
        <v/>
      </c>
      <c r="M4106" s="0" t="str">
        <f aca="false">IF(C4106&gt;0,VLOOKUP(C4106,Points,3),"")</f>
        <v/>
      </c>
      <c r="N4106" s="0" t="str">
        <f aca="false">IF(D4106&gt;0,VLOOKUP(D4106,Points,4),"")</f>
        <v/>
      </c>
      <c r="O4106" s="0" t="str">
        <f aca="false">IF(E4106&gt;0,VLOOKUP(E4106,Points,5),"")</f>
        <v/>
      </c>
      <c r="P4106" s="0" t="str">
        <f aca="false">IF(F4106&gt;0,VLOOKUP(F4106,Points,6),"")</f>
        <v/>
      </c>
      <c r="Q4106" s="0" t="str">
        <f aca="false">IF(G4106&gt;0,VLOOKUP(G4106,Points,7),"")</f>
        <v/>
      </c>
    </row>
    <row r="4107" customFormat="false" ht="12" hidden="false" customHeight="false" outlineLevel="0" collapsed="false">
      <c r="H4107" s="15" t="n">
        <f aca="false">COUNTIF(B4107:G4107,"&gt;0")</f>
        <v>0</v>
      </c>
      <c r="I4107" s="16" t="str">
        <f aca="false">IF(H4107&lt;6,"Incomplete Data","")</f>
        <v>Incomplete Data</v>
      </c>
      <c r="J4107" s="6" t="n">
        <f aca="false">A4107</f>
        <v>0</v>
      </c>
      <c r="K4107" s="7" t="str">
        <f aca="false">IF(H4107=6,SUM(L4107:Q4107),"")</f>
        <v/>
      </c>
      <c r="L4107" s="0" t="str">
        <f aca="false">IF(B4107&gt;0,VLOOKUP(B4107,Points,2),"")</f>
        <v/>
      </c>
      <c r="M4107" s="0" t="str">
        <f aca="false">IF(C4107&gt;0,VLOOKUP(C4107,Points,3),"")</f>
        <v/>
      </c>
      <c r="N4107" s="0" t="str">
        <f aca="false">IF(D4107&gt;0,VLOOKUP(D4107,Points,4),"")</f>
        <v/>
      </c>
      <c r="O4107" s="0" t="str">
        <f aca="false">IF(E4107&gt;0,VLOOKUP(E4107,Points,5),"")</f>
        <v/>
      </c>
      <c r="P4107" s="0" t="str">
        <f aca="false">IF(F4107&gt;0,VLOOKUP(F4107,Points,6),"")</f>
        <v/>
      </c>
      <c r="Q4107" s="0" t="str">
        <f aca="false">IF(G4107&gt;0,VLOOKUP(G4107,Points,7),"")</f>
        <v/>
      </c>
    </row>
    <row r="4108" customFormat="false" ht="12" hidden="false" customHeight="false" outlineLevel="0" collapsed="false">
      <c r="H4108" s="15" t="n">
        <f aca="false">COUNTIF(B4108:G4108,"&gt;0")</f>
        <v>0</v>
      </c>
      <c r="I4108" s="16" t="str">
        <f aca="false">IF(H4108&lt;6,"Incomplete Data","")</f>
        <v>Incomplete Data</v>
      </c>
      <c r="J4108" s="6" t="n">
        <f aca="false">A4108</f>
        <v>0</v>
      </c>
      <c r="K4108" s="7" t="str">
        <f aca="false">IF(H4108=6,SUM(L4108:Q4108),"")</f>
        <v/>
      </c>
      <c r="L4108" s="0" t="str">
        <f aca="false">IF(B4108&gt;0,VLOOKUP(B4108,Points,2),"")</f>
        <v/>
      </c>
      <c r="M4108" s="0" t="str">
        <f aca="false">IF(C4108&gt;0,VLOOKUP(C4108,Points,3),"")</f>
        <v/>
      </c>
      <c r="N4108" s="0" t="str">
        <f aca="false">IF(D4108&gt;0,VLOOKUP(D4108,Points,4),"")</f>
        <v/>
      </c>
      <c r="O4108" s="0" t="str">
        <f aca="false">IF(E4108&gt;0,VLOOKUP(E4108,Points,5),"")</f>
        <v/>
      </c>
      <c r="P4108" s="0" t="str">
        <f aca="false">IF(F4108&gt;0,VLOOKUP(F4108,Points,6),"")</f>
        <v/>
      </c>
      <c r="Q4108" s="0" t="str">
        <f aca="false">IF(G4108&gt;0,VLOOKUP(G4108,Points,7),"")</f>
        <v/>
      </c>
    </row>
    <row r="4109" customFormat="false" ht="12" hidden="false" customHeight="false" outlineLevel="0" collapsed="false">
      <c r="H4109" s="15" t="n">
        <f aca="false">COUNTIF(B4109:G4109,"&gt;0")</f>
        <v>0</v>
      </c>
      <c r="I4109" s="16" t="str">
        <f aca="false">IF(H4109&lt;6,"Incomplete Data","")</f>
        <v>Incomplete Data</v>
      </c>
      <c r="J4109" s="6" t="n">
        <f aca="false">A4109</f>
        <v>0</v>
      </c>
      <c r="K4109" s="7" t="str">
        <f aca="false">IF(H4109=6,SUM(L4109:Q4109),"")</f>
        <v/>
      </c>
      <c r="L4109" s="0" t="str">
        <f aca="false">IF(B4109&gt;0,VLOOKUP(B4109,Points,2),"")</f>
        <v/>
      </c>
      <c r="M4109" s="0" t="str">
        <f aca="false">IF(C4109&gt;0,VLOOKUP(C4109,Points,3),"")</f>
        <v/>
      </c>
      <c r="N4109" s="0" t="str">
        <f aca="false">IF(D4109&gt;0,VLOOKUP(D4109,Points,4),"")</f>
        <v/>
      </c>
      <c r="O4109" s="0" t="str">
        <f aca="false">IF(E4109&gt;0,VLOOKUP(E4109,Points,5),"")</f>
        <v/>
      </c>
      <c r="P4109" s="0" t="str">
        <f aca="false">IF(F4109&gt;0,VLOOKUP(F4109,Points,6),"")</f>
        <v/>
      </c>
      <c r="Q4109" s="0" t="str">
        <f aca="false">IF(G4109&gt;0,VLOOKUP(G4109,Points,7),"")</f>
        <v/>
      </c>
    </row>
    <row r="4110" customFormat="false" ht="12" hidden="false" customHeight="false" outlineLevel="0" collapsed="false">
      <c r="H4110" s="15" t="n">
        <f aca="false">COUNTIF(B4110:G4110,"&gt;0")</f>
        <v>0</v>
      </c>
      <c r="I4110" s="16" t="str">
        <f aca="false">IF(H4110&lt;6,"Incomplete Data","")</f>
        <v>Incomplete Data</v>
      </c>
      <c r="J4110" s="6" t="n">
        <f aca="false">A4110</f>
        <v>0</v>
      </c>
      <c r="K4110" s="7" t="str">
        <f aca="false">IF(H4110=6,SUM(L4110:Q4110),"")</f>
        <v/>
      </c>
      <c r="L4110" s="0" t="str">
        <f aca="false">IF(B4110&gt;0,VLOOKUP(B4110,Points,2),"")</f>
        <v/>
      </c>
      <c r="M4110" s="0" t="str">
        <f aca="false">IF(C4110&gt;0,VLOOKUP(C4110,Points,3),"")</f>
        <v/>
      </c>
      <c r="N4110" s="0" t="str">
        <f aca="false">IF(D4110&gt;0,VLOOKUP(D4110,Points,4),"")</f>
        <v/>
      </c>
      <c r="O4110" s="0" t="str">
        <f aca="false">IF(E4110&gt;0,VLOOKUP(E4110,Points,5),"")</f>
        <v/>
      </c>
      <c r="P4110" s="0" t="str">
        <f aca="false">IF(F4110&gt;0,VLOOKUP(F4110,Points,6),"")</f>
        <v/>
      </c>
      <c r="Q4110" s="0" t="str">
        <f aca="false">IF(G4110&gt;0,VLOOKUP(G4110,Points,7),"")</f>
        <v/>
      </c>
    </row>
    <row r="4111" customFormat="false" ht="12" hidden="false" customHeight="false" outlineLevel="0" collapsed="false">
      <c r="H4111" s="15" t="n">
        <f aca="false">COUNTIF(B4111:G4111,"&gt;0")</f>
        <v>0</v>
      </c>
      <c r="I4111" s="16" t="str">
        <f aca="false">IF(H4111&lt;6,"Incomplete Data","")</f>
        <v>Incomplete Data</v>
      </c>
      <c r="J4111" s="6" t="n">
        <f aca="false">A4111</f>
        <v>0</v>
      </c>
      <c r="K4111" s="7" t="str">
        <f aca="false">IF(H4111=6,SUM(L4111:Q4111),"")</f>
        <v/>
      </c>
      <c r="L4111" s="0" t="str">
        <f aca="false">IF(B4111&gt;0,VLOOKUP(B4111,Points,2),"")</f>
        <v/>
      </c>
      <c r="M4111" s="0" t="str">
        <f aca="false">IF(C4111&gt;0,VLOOKUP(C4111,Points,3),"")</f>
        <v/>
      </c>
      <c r="N4111" s="0" t="str">
        <f aca="false">IF(D4111&gt;0,VLOOKUP(D4111,Points,4),"")</f>
        <v/>
      </c>
      <c r="O4111" s="0" t="str">
        <f aca="false">IF(E4111&gt;0,VLOOKUP(E4111,Points,5),"")</f>
        <v/>
      </c>
      <c r="P4111" s="0" t="str">
        <f aca="false">IF(F4111&gt;0,VLOOKUP(F4111,Points,6),"")</f>
        <v/>
      </c>
      <c r="Q4111" s="0" t="str">
        <f aca="false">IF(G4111&gt;0,VLOOKUP(G4111,Points,7),"")</f>
        <v/>
      </c>
    </row>
    <row r="4112" customFormat="false" ht="12" hidden="false" customHeight="false" outlineLevel="0" collapsed="false">
      <c r="H4112" s="15" t="n">
        <f aca="false">COUNTIF(B4112:G4112,"&gt;0")</f>
        <v>0</v>
      </c>
      <c r="I4112" s="16" t="str">
        <f aca="false">IF(H4112&lt;6,"Incomplete Data","")</f>
        <v>Incomplete Data</v>
      </c>
      <c r="J4112" s="6" t="n">
        <f aca="false">A4112</f>
        <v>0</v>
      </c>
      <c r="K4112" s="7" t="str">
        <f aca="false">IF(H4112=6,SUM(L4112:Q4112),"")</f>
        <v/>
      </c>
      <c r="L4112" s="0" t="str">
        <f aca="false">IF(B4112&gt;0,VLOOKUP(B4112,Points,2),"")</f>
        <v/>
      </c>
      <c r="M4112" s="0" t="str">
        <f aca="false">IF(C4112&gt;0,VLOOKUP(C4112,Points,3),"")</f>
        <v/>
      </c>
      <c r="N4112" s="0" t="str">
        <f aca="false">IF(D4112&gt;0,VLOOKUP(D4112,Points,4),"")</f>
        <v/>
      </c>
      <c r="O4112" s="0" t="str">
        <f aca="false">IF(E4112&gt;0,VLOOKUP(E4112,Points,5),"")</f>
        <v/>
      </c>
      <c r="P4112" s="0" t="str">
        <f aca="false">IF(F4112&gt;0,VLOOKUP(F4112,Points,6),"")</f>
        <v/>
      </c>
      <c r="Q4112" s="0" t="str">
        <f aca="false">IF(G4112&gt;0,VLOOKUP(G4112,Points,7),"")</f>
        <v/>
      </c>
    </row>
    <row r="4113" customFormat="false" ht="12" hidden="false" customHeight="false" outlineLevel="0" collapsed="false">
      <c r="H4113" s="15" t="n">
        <f aca="false">COUNTIF(B4113:G4113,"&gt;0")</f>
        <v>0</v>
      </c>
      <c r="I4113" s="16" t="str">
        <f aca="false">IF(H4113&lt;6,"Incomplete Data","")</f>
        <v>Incomplete Data</v>
      </c>
      <c r="J4113" s="6" t="n">
        <f aca="false">A4113</f>
        <v>0</v>
      </c>
      <c r="K4113" s="7" t="str">
        <f aca="false">IF(H4113=6,SUM(L4113:Q4113),"")</f>
        <v/>
      </c>
      <c r="L4113" s="0" t="str">
        <f aca="false">IF(B4113&gt;0,VLOOKUP(B4113,Points,2),"")</f>
        <v/>
      </c>
      <c r="M4113" s="0" t="str">
        <f aca="false">IF(C4113&gt;0,VLOOKUP(C4113,Points,3),"")</f>
        <v/>
      </c>
      <c r="N4113" s="0" t="str">
        <f aca="false">IF(D4113&gt;0,VLOOKUP(D4113,Points,4),"")</f>
        <v/>
      </c>
      <c r="O4113" s="0" t="str">
        <f aca="false">IF(E4113&gt;0,VLOOKUP(E4113,Points,5),"")</f>
        <v/>
      </c>
      <c r="P4113" s="0" t="str">
        <f aca="false">IF(F4113&gt;0,VLOOKUP(F4113,Points,6),"")</f>
        <v/>
      </c>
      <c r="Q4113" s="0" t="str">
        <f aca="false">IF(G4113&gt;0,VLOOKUP(G4113,Points,7),"")</f>
        <v/>
      </c>
    </row>
    <row r="4114" customFormat="false" ht="12" hidden="false" customHeight="false" outlineLevel="0" collapsed="false">
      <c r="H4114" s="15" t="n">
        <f aca="false">COUNTIF(B4114:G4114,"&gt;0")</f>
        <v>0</v>
      </c>
      <c r="I4114" s="16" t="str">
        <f aca="false">IF(H4114&lt;6,"Incomplete Data","")</f>
        <v>Incomplete Data</v>
      </c>
      <c r="J4114" s="6" t="n">
        <f aca="false">A4114</f>
        <v>0</v>
      </c>
      <c r="K4114" s="7" t="str">
        <f aca="false">IF(H4114=6,SUM(L4114:Q4114),"")</f>
        <v/>
      </c>
      <c r="L4114" s="0" t="str">
        <f aca="false">IF(B4114&gt;0,VLOOKUP(B4114,Points,2),"")</f>
        <v/>
      </c>
      <c r="M4114" s="0" t="str">
        <f aca="false">IF(C4114&gt;0,VLOOKUP(C4114,Points,3),"")</f>
        <v/>
      </c>
      <c r="N4114" s="0" t="str">
        <f aca="false">IF(D4114&gt;0,VLOOKUP(D4114,Points,4),"")</f>
        <v/>
      </c>
      <c r="O4114" s="0" t="str">
        <f aca="false">IF(E4114&gt;0,VLOOKUP(E4114,Points,5),"")</f>
        <v/>
      </c>
      <c r="P4114" s="0" t="str">
        <f aca="false">IF(F4114&gt;0,VLOOKUP(F4114,Points,6),"")</f>
        <v/>
      </c>
      <c r="Q4114" s="0" t="str">
        <f aca="false">IF(G4114&gt;0,VLOOKUP(G4114,Points,7),"")</f>
        <v/>
      </c>
    </row>
    <row r="4115" customFormat="false" ht="12" hidden="false" customHeight="false" outlineLevel="0" collapsed="false">
      <c r="H4115" s="15" t="n">
        <f aca="false">COUNTIF(B4115:G4115,"&gt;0")</f>
        <v>0</v>
      </c>
      <c r="I4115" s="16" t="str">
        <f aca="false">IF(H4115&lt;6,"Incomplete Data","")</f>
        <v>Incomplete Data</v>
      </c>
      <c r="J4115" s="6" t="n">
        <f aca="false">A4115</f>
        <v>0</v>
      </c>
      <c r="K4115" s="7" t="str">
        <f aca="false">IF(H4115=6,SUM(L4115:Q4115),"")</f>
        <v/>
      </c>
      <c r="L4115" s="0" t="str">
        <f aca="false">IF(B4115&gt;0,VLOOKUP(B4115,Points,2),"")</f>
        <v/>
      </c>
      <c r="M4115" s="0" t="str">
        <f aca="false">IF(C4115&gt;0,VLOOKUP(C4115,Points,3),"")</f>
        <v/>
      </c>
      <c r="N4115" s="0" t="str">
        <f aca="false">IF(D4115&gt;0,VLOOKUP(D4115,Points,4),"")</f>
        <v/>
      </c>
      <c r="O4115" s="0" t="str">
        <f aca="false">IF(E4115&gt;0,VLOOKUP(E4115,Points,5),"")</f>
        <v/>
      </c>
      <c r="P4115" s="0" t="str">
        <f aca="false">IF(F4115&gt;0,VLOOKUP(F4115,Points,6),"")</f>
        <v/>
      </c>
      <c r="Q4115" s="0" t="str">
        <f aca="false">IF(G4115&gt;0,VLOOKUP(G4115,Points,7),"")</f>
        <v/>
      </c>
    </row>
    <row r="4116" customFormat="false" ht="12" hidden="false" customHeight="false" outlineLevel="0" collapsed="false">
      <c r="H4116" s="15" t="n">
        <f aca="false">COUNTIF(B4116:G4116,"&gt;0")</f>
        <v>0</v>
      </c>
      <c r="I4116" s="16" t="str">
        <f aca="false">IF(H4116&lt;6,"Incomplete Data","")</f>
        <v>Incomplete Data</v>
      </c>
      <c r="J4116" s="6" t="n">
        <f aca="false">A4116</f>
        <v>0</v>
      </c>
      <c r="K4116" s="7" t="str">
        <f aca="false">IF(H4116=6,SUM(L4116:Q4116),"")</f>
        <v/>
      </c>
      <c r="L4116" s="0" t="str">
        <f aca="false">IF(B4116&gt;0,VLOOKUP(B4116,Points,2),"")</f>
        <v/>
      </c>
      <c r="M4116" s="0" t="str">
        <f aca="false">IF(C4116&gt;0,VLOOKUP(C4116,Points,3),"")</f>
        <v/>
      </c>
      <c r="N4116" s="0" t="str">
        <f aca="false">IF(D4116&gt;0,VLOOKUP(D4116,Points,4),"")</f>
        <v/>
      </c>
      <c r="O4116" s="0" t="str">
        <f aca="false">IF(E4116&gt;0,VLOOKUP(E4116,Points,5),"")</f>
        <v/>
      </c>
      <c r="P4116" s="0" t="str">
        <f aca="false">IF(F4116&gt;0,VLOOKUP(F4116,Points,6),"")</f>
        <v/>
      </c>
      <c r="Q4116" s="0" t="str">
        <f aca="false">IF(G4116&gt;0,VLOOKUP(G4116,Points,7),"")</f>
        <v/>
      </c>
    </row>
    <row r="4117" customFormat="false" ht="12" hidden="false" customHeight="false" outlineLevel="0" collapsed="false">
      <c r="H4117" s="15" t="n">
        <f aca="false">COUNTIF(B4117:G4117,"&gt;0")</f>
        <v>0</v>
      </c>
      <c r="I4117" s="16" t="str">
        <f aca="false">IF(H4117&lt;6,"Incomplete Data","")</f>
        <v>Incomplete Data</v>
      </c>
      <c r="J4117" s="6" t="n">
        <f aca="false">A4117</f>
        <v>0</v>
      </c>
      <c r="K4117" s="7" t="str">
        <f aca="false">IF(H4117=6,SUM(L4117:Q4117),"")</f>
        <v/>
      </c>
      <c r="L4117" s="0" t="str">
        <f aca="false">IF(B4117&gt;0,VLOOKUP(B4117,Points,2),"")</f>
        <v/>
      </c>
      <c r="M4117" s="0" t="str">
        <f aca="false">IF(C4117&gt;0,VLOOKUP(C4117,Points,3),"")</f>
        <v/>
      </c>
      <c r="N4117" s="0" t="str">
        <f aca="false">IF(D4117&gt;0,VLOOKUP(D4117,Points,4),"")</f>
        <v/>
      </c>
      <c r="O4117" s="0" t="str">
        <f aca="false">IF(E4117&gt;0,VLOOKUP(E4117,Points,5),"")</f>
        <v/>
      </c>
      <c r="P4117" s="0" t="str">
        <f aca="false">IF(F4117&gt;0,VLOOKUP(F4117,Points,6),"")</f>
        <v/>
      </c>
      <c r="Q4117" s="0" t="str">
        <f aca="false">IF(G4117&gt;0,VLOOKUP(G4117,Points,7),"")</f>
        <v/>
      </c>
    </row>
    <row r="4118" customFormat="false" ht="12" hidden="false" customHeight="false" outlineLevel="0" collapsed="false">
      <c r="H4118" s="15" t="n">
        <f aca="false">COUNTIF(B4118:G4118,"&gt;0")</f>
        <v>0</v>
      </c>
      <c r="I4118" s="16" t="str">
        <f aca="false">IF(H4118&lt;6,"Incomplete Data","")</f>
        <v>Incomplete Data</v>
      </c>
      <c r="J4118" s="6" t="n">
        <f aca="false">A4118</f>
        <v>0</v>
      </c>
      <c r="K4118" s="7" t="str">
        <f aca="false">IF(H4118=6,SUM(L4118:Q4118),"")</f>
        <v/>
      </c>
      <c r="L4118" s="0" t="str">
        <f aca="false">IF(B4118&gt;0,VLOOKUP(B4118,Points,2),"")</f>
        <v/>
      </c>
      <c r="M4118" s="0" t="str">
        <f aca="false">IF(C4118&gt;0,VLOOKUP(C4118,Points,3),"")</f>
        <v/>
      </c>
      <c r="N4118" s="0" t="str">
        <f aca="false">IF(D4118&gt;0,VLOOKUP(D4118,Points,4),"")</f>
        <v/>
      </c>
      <c r="O4118" s="0" t="str">
        <f aca="false">IF(E4118&gt;0,VLOOKUP(E4118,Points,5),"")</f>
        <v/>
      </c>
      <c r="P4118" s="0" t="str">
        <f aca="false">IF(F4118&gt;0,VLOOKUP(F4118,Points,6),"")</f>
        <v/>
      </c>
      <c r="Q4118" s="0" t="str">
        <f aca="false">IF(G4118&gt;0,VLOOKUP(G4118,Points,7),"")</f>
        <v/>
      </c>
    </row>
    <row r="4119" customFormat="false" ht="12" hidden="false" customHeight="false" outlineLevel="0" collapsed="false">
      <c r="H4119" s="15" t="n">
        <f aca="false">COUNTIF(B4119:G4119,"&gt;0")</f>
        <v>0</v>
      </c>
      <c r="I4119" s="16" t="str">
        <f aca="false">IF(H4119&lt;6,"Incomplete Data","")</f>
        <v>Incomplete Data</v>
      </c>
      <c r="J4119" s="6" t="n">
        <f aca="false">A4119</f>
        <v>0</v>
      </c>
      <c r="K4119" s="7" t="str">
        <f aca="false">IF(H4119=6,SUM(L4119:Q4119),"")</f>
        <v/>
      </c>
      <c r="L4119" s="0" t="str">
        <f aca="false">IF(B4119&gt;0,VLOOKUP(B4119,Points,2),"")</f>
        <v/>
      </c>
      <c r="M4119" s="0" t="str">
        <f aca="false">IF(C4119&gt;0,VLOOKUP(C4119,Points,3),"")</f>
        <v/>
      </c>
      <c r="N4119" s="0" t="str">
        <f aca="false">IF(D4119&gt;0,VLOOKUP(D4119,Points,4),"")</f>
        <v/>
      </c>
      <c r="O4119" s="0" t="str">
        <f aca="false">IF(E4119&gt;0,VLOOKUP(E4119,Points,5),"")</f>
        <v/>
      </c>
      <c r="P4119" s="0" t="str">
        <f aca="false">IF(F4119&gt;0,VLOOKUP(F4119,Points,6),"")</f>
        <v/>
      </c>
      <c r="Q4119" s="0" t="str">
        <f aca="false">IF(G4119&gt;0,VLOOKUP(G4119,Points,7),"")</f>
        <v/>
      </c>
    </row>
    <row r="4120" customFormat="false" ht="12" hidden="false" customHeight="false" outlineLevel="0" collapsed="false">
      <c r="H4120" s="15" t="n">
        <f aca="false">COUNTIF(B4120:G4120,"&gt;0")</f>
        <v>0</v>
      </c>
      <c r="I4120" s="16" t="str">
        <f aca="false">IF(H4120&lt;6,"Incomplete Data","")</f>
        <v>Incomplete Data</v>
      </c>
      <c r="J4120" s="6" t="n">
        <f aca="false">A4120</f>
        <v>0</v>
      </c>
      <c r="K4120" s="7" t="str">
        <f aca="false">IF(H4120=6,SUM(L4120:Q4120),"")</f>
        <v/>
      </c>
      <c r="L4120" s="0" t="str">
        <f aca="false">IF(B4120&gt;0,VLOOKUP(B4120,Points,2),"")</f>
        <v/>
      </c>
      <c r="M4120" s="0" t="str">
        <f aca="false">IF(C4120&gt;0,VLOOKUP(C4120,Points,3),"")</f>
        <v/>
      </c>
      <c r="N4120" s="0" t="str">
        <f aca="false">IF(D4120&gt;0,VLOOKUP(D4120,Points,4),"")</f>
        <v/>
      </c>
      <c r="O4120" s="0" t="str">
        <f aca="false">IF(E4120&gt;0,VLOOKUP(E4120,Points,5),"")</f>
        <v/>
      </c>
      <c r="P4120" s="0" t="str">
        <f aca="false">IF(F4120&gt;0,VLOOKUP(F4120,Points,6),"")</f>
        <v/>
      </c>
      <c r="Q4120" s="0" t="str">
        <f aca="false">IF(G4120&gt;0,VLOOKUP(G4120,Points,7),"")</f>
        <v/>
      </c>
    </row>
    <row r="4121" customFormat="false" ht="12" hidden="false" customHeight="false" outlineLevel="0" collapsed="false">
      <c r="H4121" s="15" t="n">
        <f aca="false">COUNTIF(B4121:G4121,"&gt;0")</f>
        <v>0</v>
      </c>
      <c r="I4121" s="16" t="str">
        <f aca="false">IF(H4121&lt;6,"Incomplete Data","")</f>
        <v>Incomplete Data</v>
      </c>
      <c r="J4121" s="6" t="n">
        <f aca="false">A4121</f>
        <v>0</v>
      </c>
      <c r="K4121" s="7" t="str">
        <f aca="false">IF(H4121=6,SUM(L4121:Q4121),"")</f>
        <v/>
      </c>
      <c r="L4121" s="0" t="str">
        <f aca="false">IF(B4121&gt;0,VLOOKUP(B4121,Points,2),"")</f>
        <v/>
      </c>
      <c r="M4121" s="0" t="str">
        <f aca="false">IF(C4121&gt;0,VLOOKUP(C4121,Points,3),"")</f>
        <v/>
      </c>
      <c r="N4121" s="0" t="str">
        <f aca="false">IF(D4121&gt;0,VLOOKUP(D4121,Points,4),"")</f>
        <v/>
      </c>
      <c r="O4121" s="0" t="str">
        <f aca="false">IF(E4121&gt;0,VLOOKUP(E4121,Points,5),"")</f>
        <v/>
      </c>
      <c r="P4121" s="0" t="str">
        <f aca="false">IF(F4121&gt;0,VLOOKUP(F4121,Points,6),"")</f>
        <v/>
      </c>
      <c r="Q4121" s="0" t="str">
        <f aca="false">IF(G4121&gt;0,VLOOKUP(G4121,Points,7),"")</f>
        <v/>
      </c>
    </row>
    <row r="4122" customFormat="false" ht="12" hidden="false" customHeight="false" outlineLevel="0" collapsed="false">
      <c r="H4122" s="15" t="n">
        <f aca="false">COUNTIF(B4122:G4122,"&gt;0")</f>
        <v>0</v>
      </c>
      <c r="I4122" s="16" t="str">
        <f aca="false">IF(H4122&lt;6,"Incomplete Data","")</f>
        <v>Incomplete Data</v>
      </c>
      <c r="J4122" s="6" t="n">
        <f aca="false">A4122</f>
        <v>0</v>
      </c>
      <c r="K4122" s="7" t="str">
        <f aca="false">IF(H4122=6,SUM(L4122:Q4122),"")</f>
        <v/>
      </c>
      <c r="L4122" s="0" t="str">
        <f aca="false">IF(B4122&gt;0,VLOOKUP(B4122,Points,2),"")</f>
        <v/>
      </c>
      <c r="M4122" s="0" t="str">
        <f aca="false">IF(C4122&gt;0,VLOOKUP(C4122,Points,3),"")</f>
        <v/>
      </c>
      <c r="N4122" s="0" t="str">
        <f aca="false">IF(D4122&gt;0,VLOOKUP(D4122,Points,4),"")</f>
        <v/>
      </c>
      <c r="O4122" s="0" t="str">
        <f aca="false">IF(E4122&gt;0,VLOOKUP(E4122,Points,5),"")</f>
        <v/>
      </c>
      <c r="P4122" s="0" t="str">
        <f aca="false">IF(F4122&gt;0,VLOOKUP(F4122,Points,6),"")</f>
        <v/>
      </c>
      <c r="Q4122" s="0" t="str">
        <f aca="false">IF(G4122&gt;0,VLOOKUP(G4122,Points,7),"")</f>
        <v/>
      </c>
    </row>
    <row r="4123" customFormat="false" ht="12" hidden="false" customHeight="false" outlineLevel="0" collapsed="false">
      <c r="H4123" s="15" t="n">
        <f aca="false">COUNTIF(B4123:G4123,"&gt;0")</f>
        <v>0</v>
      </c>
      <c r="I4123" s="16" t="str">
        <f aca="false">IF(H4123&lt;6,"Incomplete Data","")</f>
        <v>Incomplete Data</v>
      </c>
      <c r="J4123" s="6" t="n">
        <f aca="false">A4123</f>
        <v>0</v>
      </c>
      <c r="K4123" s="7" t="str">
        <f aca="false">IF(H4123=6,SUM(L4123:Q4123),"")</f>
        <v/>
      </c>
      <c r="L4123" s="0" t="str">
        <f aca="false">IF(B4123&gt;0,VLOOKUP(B4123,Points,2),"")</f>
        <v/>
      </c>
      <c r="M4123" s="0" t="str">
        <f aca="false">IF(C4123&gt;0,VLOOKUP(C4123,Points,3),"")</f>
        <v/>
      </c>
      <c r="N4123" s="0" t="str">
        <f aca="false">IF(D4123&gt;0,VLOOKUP(D4123,Points,4),"")</f>
        <v/>
      </c>
      <c r="O4123" s="0" t="str">
        <f aca="false">IF(E4123&gt;0,VLOOKUP(E4123,Points,5),"")</f>
        <v/>
      </c>
      <c r="P4123" s="0" t="str">
        <f aca="false">IF(F4123&gt;0,VLOOKUP(F4123,Points,6),"")</f>
        <v/>
      </c>
      <c r="Q4123" s="0" t="str">
        <f aca="false">IF(G4123&gt;0,VLOOKUP(G4123,Points,7),"")</f>
        <v/>
      </c>
    </row>
    <row r="4124" customFormat="false" ht="12" hidden="false" customHeight="false" outlineLevel="0" collapsed="false">
      <c r="H4124" s="15" t="n">
        <f aca="false">COUNTIF(B4124:G4124,"&gt;0")</f>
        <v>0</v>
      </c>
      <c r="I4124" s="16" t="str">
        <f aca="false">IF(H4124&lt;6,"Incomplete Data","")</f>
        <v>Incomplete Data</v>
      </c>
      <c r="J4124" s="6" t="n">
        <f aca="false">A4124</f>
        <v>0</v>
      </c>
      <c r="K4124" s="7" t="str">
        <f aca="false">IF(H4124=6,SUM(L4124:Q4124),"")</f>
        <v/>
      </c>
      <c r="L4124" s="0" t="str">
        <f aca="false">IF(B4124&gt;0,VLOOKUP(B4124,Points,2),"")</f>
        <v/>
      </c>
      <c r="M4124" s="0" t="str">
        <f aca="false">IF(C4124&gt;0,VLOOKUP(C4124,Points,3),"")</f>
        <v/>
      </c>
      <c r="N4124" s="0" t="str">
        <f aca="false">IF(D4124&gt;0,VLOOKUP(D4124,Points,4),"")</f>
        <v/>
      </c>
      <c r="O4124" s="0" t="str">
        <f aca="false">IF(E4124&gt;0,VLOOKUP(E4124,Points,5),"")</f>
        <v/>
      </c>
      <c r="P4124" s="0" t="str">
        <f aca="false">IF(F4124&gt;0,VLOOKUP(F4124,Points,6),"")</f>
        <v/>
      </c>
      <c r="Q4124" s="0" t="str">
        <f aca="false">IF(G4124&gt;0,VLOOKUP(G4124,Points,7),"")</f>
        <v/>
      </c>
    </row>
    <row r="4125" customFormat="false" ht="12" hidden="false" customHeight="false" outlineLevel="0" collapsed="false">
      <c r="H4125" s="15" t="n">
        <f aca="false">COUNTIF(B4125:G4125,"&gt;0")</f>
        <v>0</v>
      </c>
      <c r="I4125" s="16" t="str">
        <f aca="false">IF(H4125&lt;6,"Incomplete Data","")</f>
        <v>Incomplete Data</v>
      </c>
      <c r="J4125" s="6" t="n">
        <f aca="false">A4125</f>
        <v>0</v>
      </c>
      <c r="K4125" s="7" t="str">
        <f aca="false">IF(H4125=6,SUM(L4125:Q4125),"")</f>
        <v/>
      </c>
      <c r="L4125" s="0" t="str">
        <f aca="false">IF(B4125&gt;0,VLOOKUP(B4125,Points,2),"")</f>
        <v/>
      </c>
      <c r="M4125" s="0" t="str">
        <f aca="false">IF(C4125&gt;0,VLOOKUP(C4125,Points,3),"")</f>
        <v/>
      </c>
      <c r="N4125" s="0" t="str">
        <f aca="false">IF(D4125&gt;0,VLOOKUP(D4125,Points,4),"")</f>
        <v/>
      </c>
      <c r="O4125" s="0" t="str">
        <f aca="false">IF(E4125&gt;0,VLOOKUP(E4125,Points,5),"")</f>
        <v/>
      </c>
      <c r="P4125" s="0" t="str">
        <f aca="false">IF(F4125&gt;0,VLOOKUP(F4125,Points,6),"")</f>
        <v/>
      </c>
      <c r="Q4125" s="0" t="str">
        <f aca="false">IF(G4125&gt;0,VLOOKUP(G4125,Points,7),"")</f>
        <v/>
      </c>
    </row>
    <row r="4126" customFormat="false" ht="12" hidden="false" customHeight="false" outlineLevel="0" collapsed="false">
      <c r="H4126" s="15" t="n">
        <f aca="false">COUNTIF(B4126:G4126,"&gt;0")</f>
        <v>0</v>
      </c>
      <c r="I4126" s="16" t="str">
        <f aca="false">IF(H4126&lt;6,"Incomplete Data","")</f>
        <v>Incomplete Data</v>
      </c>
      <c r="J4126" s="6" t="n">
        <f aca="false">A4126</f>
        <v>0</v>
      </c>
      <c r="K4126" s="7" t="str">
        <f aca="false">IF(H4126=6,SUM(L4126:Q4126),"")</f>
        <v/>
      </c>
      <c r="L4126" s="0" t="str">
        <f aca="false">IF(B4126&gt;0,VLOOKUP(B4126,Points,2),"")</f>
        <v/>
      </c>
      <c r="M4126" s="0" t="str">
        <f aca="false">IF(C4126&gt;0,VLOOKUP(C4126,Points,3),"")</f>
        <v/>
      </c>
      <c r="N4126" s="0" t="str">
        <f aca="false">IF(D4126&gt;0,VLOOKUP(D4126,Points,4),"")</f>
        <v/>
      </c>
      <c r="O4126" s="0" t="str">
        <f aca="false">IF(E4126&gt;0,VLOOKUP(E4126,Points,5),"")</f>
        <v/>
      </c>
      <c r="P4126" s="0" t="str">
        <f aca="false">IF(F4126&gt;0,VLOOKUP(F4126,Points,6),"")</f>
        <v/>
      </c>
      <c r="Q4126" s="0" t="str">
        <f aca="false">IF(G4126&gt;0,VLOOKUP(G4126,Points,7),"")</f>
        <v/>
      </c>
    </row>
    <row r="4127" customFormat="false" ht="12" hidden="false" customHeight="false" outlineLevel="0" collapsed="false">
      <c r="H4127" s="15" t="n">
        <f aca="false">COUNTIF(B4127:G4127,"&gt;0")</f>
        <v>0</v>
      </c>
      <c r="I4127" s="16" t="str">
        <f aca="false">IF(H4127&lt;6,"Incomplete Data","")</f>
        <v>Incomplete Data</v>
      </c>
      <c r="J4127" s="6" t="n">
        <f aca="false">A4127</f>
        <v>0</v>
      </c>
      <c r="K4127" s="7" t="str">
        <f aca="false">IF(H4127=6,SUM(L4127:Q4127),"")</f>
        <v/>
      </c>
      <c r="L4127" s="0" t="str">
        <f aca="false">IF(B4127&gt;0,VLOOKUP(B4127,Points,2),"")</f>
        <v/>
      </c>
      <c r="M4127" s="0" t="str">
        <f aca="false">IF(C4127&gt;0,VLOOKUP(C4127,Points,3),"")</f>
        <v/>
      </c>
      <c r="N4127" s="0" t="str">
        <f aca="false">IF(D4127&gt;0,VLOOKUP(D4127,Points,4),"")</f>
        <v/>
      </c>
      <c r="O4127" s="0" t="str">
        <f aca="false">IF(E4127&gt;0,VLOOKUP(E4127,Points,5),"")</f>
        <v/>
      </c>
      <c r="P4127" s="0" t="str">
        <f aca="false">IF(F4127&gt;0,VLOOKUP(F4127,Points,6),"")</f>
        <v/>
      </c>
      <c r="Q4127" s="0" t="str">
        <f aca="false">IF(G4127&gt;0,VLOOKUP(G4127,Points,7),"")</f>
        <v/>
      </c>
    </row>
    <row r="4128" customFormat="false" ht="12" hidden="false" customHeight="false" outlineLevel="0" collapsed="false">
      <c r="H4128" s="15" t="n">
        <f aca="false">COUNTIF(B4128:G4128,"&gt;0")</f>
        <v>0</v>
      </c>
      <c r="I4128" s="16" t="str">
        <f aca="false">IF(H4128&lt;6,"Incomplete Data","")</f>
        <v>Incomplete Data</v>
      </c>
      <c r="J4128" s="6" t="n">
        <f aca="false">A4128</f>
        <v>0</v>
      </c>
      <c r="K4128" s="7" t="str">
        <f aca="false">IF(H4128=6,SUM(L4128:Q4128),"")</f>
        <v/>
      </c>
      <c r="L4128" s="0" t="str">
        <f aca="false">IF(B4128&gt;0,VLOOKUP(B4128,Points,2),"")</f>
        <v/>
      </c>
      <c r="M4128" s="0" t="str">
        <f aca="false">IF(C4128&gt;0,VLOOKUP(C4128,Points,3),"")</f>
        <v/>
      </c>
      <c r="N4128" s="0" t="str">
        <f aca="false">IF(D4128&gt;0,VLOOKUP(D4128,Points,4),"")</f>
        <v/>
      </c>
      <c r="O4128" s="0" t="str">
        <f aca="false">IF(E4128&gt;0,VLOOKUP(E4128,Points,5),"")</f>
        <v/>
      </c>
      <c r="P4128" s="0" t="str">
        <f aca="false">IF(F4128&gt;0,VLOOKUP(F4128,Points,6),"")</f>
        <v/>
      </c>
      <c r="Q4128" s="0" t="str">
        <f aca="false">IF(G4128&gt;0,VLOOKUP(G4128,Points,7),"")</f>
        <v/>
      </c>
    </row>
    <row r="4129" customFormat="false" ht="12" hidden="false" customHeight="false" outlineLevel="0" collapsed="false">
      <c r="H4129" s="15" t="n">
        <f aca="false">COUNTIF(B4129:G4129,"&gt;0")</f>
        <v>0</v>
      </c>
      <c r="I4129" s="16" t="str">
        <f aca="false">IF(H4129&lt;6,"Incomplete Data","")</f>
        <v>Incomplete Data</v>
      </c>
      <c r="J4129" s="6" t="n">
        <f aca="false">A4129</f>
        <v>0</v>
      </c>
      <c r="K4129" s="7" t="str">
        <f aca="false">IF(H4129=6,SUM(L4129:Q4129),"")</f>
        <v/>
      </c>
      <c r="L4129" s="0" t="str">
        <f aca="false">IF(B4129&gt;0,VLOOKUP(B4129,Points,2),"")</f>
        <v/>
      </c>
      <c r="M4129" s="0" t="str">
        <f aca="false">IF(C4129&gt;0,VLOOKUP(C4129,Points,3),"")</f>
        <v/>
      </c>
      <c r="N4129" s="0" t="str">
        <f aca="false">IF(D4129&gt;0,VLOOKUP(D4129,Points,4),"")</f>
        <v/>
      </c>
      <c r="O4129" s="0" t="str">
        <f aca="false">IF(E4129&gt;0,VLOOKUP(E4129,Points,5),"")</f>
        <v/>
      </c>
      <c r="P4129" s="0" t="str">
        <f aca="false">IF(F4129&gt;0,VLOOKUP(F4129,Points,6),"")</f>
        <v/>
      </c>
      <c r="Q4129" s="0" t="str">
        <f aca="false">IF(G4129&gt;0,VLOOKUP(G4129,Points,7),"")</f>
        <v/>
      </c>
    </row>
    <row r="4130" customFormat="false" ht="12" hidden="false" customHeight="false" outlineLevel="0" collapsed="false">
      <c r="H4130" s="15" t="n">
        <f aca="false">COUNTIF(B4130:G4130,"&gt;0")</f>
        <v>0</v>
      </c>
      <c r="I4130" s="16" t="str">
        <f aca="false">IF(H4130&lt;6,"Incomplete Data","")</f>
        <v>Incomplete Data</v>
      </c>
      <c r="J4130" s="6" t="n">
        <f aca="false">A4130</f>
        <v>0</v>
      </c>
      <c r="K4130" s="7" t="str">
        <f aca="false">IF(H4130=6,SUM(L4130:Q4130),"")</f>
        <v/>
      </c>
      <c r="L4130" s="0" t="str">
        <f aca="false">IF(B4130&gt;0,VLOOKUP(B4130,Points,2),"")</f>
        <v/>
      </c>
      <c r="M4130" s="0" t="str">
        <f aca="false">IF(C4130&gt;0,VLOOKUP(C4130,Points,3),"")</f>
        <v/>
      </c>
      <c r="N4130" s="0" t="str">
        <f aca="false">IF(D4130&gt;0,VLOOKUP(D4130,Points,4),"")</f>
        <v/>
      </c>
      <c r="O4130" s="0" t="str">
        <f aca="false">IF(E4130&gt;0,VLOOKUP(E4130,Points,5),"")</f>
        <v/>
      </c>
      <c r="P4130" s="0" t="str">
        <f aca="false">IF(F4130&gt;0,VLOOKUP(F4130,Points,6),"")</f>
        <v/>
      </c>
      <c r="Q4130" s="0" t="str">
        <f aca="false">IF(G4130&gt;0,VLOOKUP(G4130,Points,7),"")</f>
        <v/>
      </c>
    </row>
    <row r="4131" customFormat="false" ht="12" hidden="false" customHeight="false" outlineLevel="0" collapsed="false">
      <c r="H4131" s="15" t="n">
        <f aca="false">COUNTIF(B4131:G4131,"&gt;0")</f>
        <v>0</v>
      </c>
      <c r="I4131" s="16" t="str">
        <f aca="false">IF(H4131&lt;6,"Incomplete Data","")</f>
        <v>Incomplete Data</v>
      </c>
      <c r="J4131" s="6" t="n">
        <f aca="false">A4131</f>
        <v>0</v>
      </c>
      <c r="K4131" s="7" t="str">
        <f aca="false">IF(H4131=6,SUM(L4131:Q4131),"")</f>
        <v/>
      </c>
      <c r="L4131" s="0" t="str">
        <f aca="false">IF(B4131&gt;0,VLOOKUP(B4131,Points,2),"")</f>
        <v/>
      </c>
      <c r="M4131" s="0" t="str">
        <f aca="false">IF(C4131&gt;0,VLOOKUP(C4131,Points,3),"")</f>
        <v/>
      </c>
      <c r="N4131" s="0" t="str">
        <f aca="false">IF(D4131&gt;0,VLOOKUP(D4131,Points,4),"")</f>
        <v/>
      </c>
      <c r="O4131" s="0" t="str">
        <f aca="false">IF(E4131&gt;0,VLOOKUP(E4131,Points,5),"")</f>
        <v/>
      </c>
      <c r="P4131" s="0" t="str">
        <f aca="false">IF(F4131&gt;0,VLOOKUP(F4131,Points,6),"")</f>
        <v/>
      </c>
      <c r="Q4131" s="0" t="str">
        <f aca="false">IF(G4131&gt;0,VLOOKUP(G4131,Points,7),"")</f>
        <v/>
      </c>
    </row>
    <row r="4132" customFormat="false" ht="12" hidden="false" customHeight="false" outlineLevel="0" collapsed="false">
      <c r="H4132" s="15" t="n">
        <f aca="false">COUNTIF(B4132:G4132,"&gt;0")</f>
        <v>0</v>
      </c>
      <c r="I4132" s="16" t="str">
        <f aca="false">IF(H4132&lt;6,"Incomplete Data","")</f>
        <v>Incomplete Data</v>
      </c>
      <c r="J4132" s="6" t="n">
        <f aca="false">A4132</f>
        <v>0</v>
      </c>
      <c r="K4132" s="7" t="str">
        <f aca="false">IF(H4132=6,SUM(L4132:Q4132),"")</f>
        <v/>
      </c>
      <c r="L4132" s="0" t="str">
        <f aca="false">IF(B4132&gt;0,VLOOKUP(B4132,Points,2),"")</f>
        <v/>
      </c>
      <c r="M4132" s="0" t="str">
        <f aca="false">IF(C4132&gt;0,VLOOKUP(C4132,Points,3),"")</f>
        <v/>
      </c>
      <c r="N4132" s="0" t="str">
        <f aca="false">IF(D4132&gt;0,VLOOKUP(D4132,Points,4),"")</f>
        <v/>
      </c>
      <c r="O4132" s="0" t="str">
        <f aca="false">IF(E4132&gt;0,VLOOKUP(E4132,Points,5),"")</f>
        <v/>
      </c>
      <c r="P4132" s="0" t="str">
        <f aca="false">IF(F4132&gt;0,VLOOKUP(F4132,Points,6),"")</f>
        <v/>
      </c>
      <c r="Q4132" s="0" t="str">
        <f aca="false">IF(G4132&gt;0,VLOOKUP(G4132,Points,7),"")</f>
        <v/>
      </c>
    </row>
    <row r="4133" customFormat="false" ht="12" hidden="false" customHeight="false" outlineLevel="0" collapsed="false">
      <c r="H4133" s="15" t="n">
        <f aca="false">COUNTIF(B4133:G4133,"&gt;0")</f>
        <v>0</v>
      </c>
      <c r="I4133" s="16" t="str">
        <f aca="false">IF(H4133&lt;6,"Incomplete Data","")</f>
        <v>Incomplete Data</v>
      </c>
      <c r="J4133" s="6" t="n">
        <f aca="false">A4133</f>
        <v>0</v>
      </c>
      <c r="K4133" s="7" t="str">
        <f aca="false">IF(H4133=6,SUM(L4133:Q4133),"")</f>
        <v/>
      </c>
      <c r="L4133" s="0" t="str">
        <f aca="false">IF(B4133&gt;0,VLOOKUP(B4133,Points,2),"")</f>
        <v/>
      </c>
      <c r="M4133" s="0" t="str">
        <f aca="false">IF(C4133&gt;0,VLOOKUP(C4133,Points,3),"")</f>
        <v/>
      </c>
      <c r="N4133" s="0" t="str">
        <f aca="false">IF(D4133&gt;0,VLOOKUP(D4133,Points,4),"")</f>
        <v/>
      </c>
      <c r="O4133" s="0" t="str">
        <f aca="false">IF(E4133&gt;0,VLOOKUP(E4133,Points,5),"")</f>
        <v/>
      </c>
      <c r="P4133" s="0" t="str">
        <f aca="false">IF(F4133&gt;0,VLOOKUP(F4133,Points,6),"")</f>
        <v/>
      </c>
      <c r="Q4133" s="0" t="str">
        <f aca="false">IF(G4133&gt;0,VLOOKUP(G4133,Points,7),"")</f>
        <v/>
      </c>
    </row>
    <row r="4134" customFormat="false" ht="12" hidden="false" customHeight="false" outlineLevel="0" collapsed="false">
      <c r="H4134" s="15" t="n">
        <f aca="false">COUNTIF(B4134:G4134,"&gt;0")</f>
        <v>0</v>
      </c>
      <c r="I4134" s="16" t="str">
        <f aca="false">IF(H4134&lt;6,"Incomplete Data","")</f>
        <v>Incomplete Data</v>
      </c>
      <c r="J4134" s="6" t="n">
        <f aca="false">A4134</f>
        <v>0</v>
      </c>
      <c r="K4134" s="7" t="str">
        <f aca="false">IF(H4134=6,SUM(L4134:Q4134),"")</f>
        <v/>
      </c>
      <c r="L4134" s="0" t="str">
        <f aca="false">IF(B4134&gt;0,VLOOKUP(B4134,Points,2),"")</f>
        <v/>
      </c>
      <c r="M4134" s="0" t="str">
        <f aca="false">IF(C4134&gt;0,VLOOKUP(C4134,Points,3),"")</f>
        <v/>
      </c>
      <c r="N4134" s="0" t="str">
        <f aca="false">IF(D4134&gt;0,VLOOKUP(D4134,Points,4),"")</f>
        <v/>
      </c>
      <c r="O4134" s="0" t="str">
        <f aca="false">IF(E4134&gt;0,VLOOKUP(E4134,Points,5),"")</f>
        <v/>
      </c>
      <c r="P4134" s="0" t="str">
        <f aca="false">IF(F4134&gt;0,VLOOKUP(F4134,Points,6),"")</f>
        <v/>
      </c>
      <c r="Q4134" s="0" t="str">
        <f aca="false">IF(G4134&gt;0,VLOOKUP(G4134,Points,7),"")</f>
        <v/>
      </c>
    </row>
    <row r="4135" customFormat="false" ht="12" hidden="false" customHeight="false" outlineLevel="0" collapsed="false">
      <c r="H4135" s="15" t="n">
        <f aca="false">COUNTIF(B4135:G4135,"&gt;0")</f>
        <v>0</v>
      </c>
      <c r="I4135" s="16" t="str">
        <f aca="false">IF(H4135&lt;6,"Incomplete Data","")</f>
        <v>Incomplete Data</v>
      </c>
      <c r="J4135" s="6" t="n">
        <f aca="false">A4135</f>
        <v>0</v>
      </c>
      <c r="K4135" s="7" t="str">
        <f aca="false">IF(H4135=6,SUM(L4135:Q4135),"")</f>
        <v/>
      </c>
      <c r="L4135" s="0" t="str">
        <f aca="false">IF(B4135&gt;0,VLOOKUP(B4135,Points,2),"")</f>
        <v/>
      </c>
      <c r="M4135" s="0" t="str">
        <f aca="false">IF(C4135&gt;0,VLOOKUP(C4135,Points,3),"")</f>
        <v/>
      </c>
      <c r="N4135" s="0" t="str">
        <f aca="false">IF(D4135&gt;0,VLOOKUP(D4135,Points,4),"")</f>
        <v/>
      </c>
      <c r="O4135" s="0" t="str">
        <f aca="false">IF(E4135&gt;0,VLOOKUP(E4135,Points,5),"")</f>
        <v/>
      </c>
      <c r="P4135" s="0" t="str">
        <f aca="false">IF(F4135&gt;0,VLOOKUP(F4135,Points,6),"")</f>
        <v/>
      </c>
      <c r="Q4135" s="0" t="str">
        <f aca="false">IF(G4135&gt;0,VLOOKUP(G4135,Points,7),"")</f>
        <v/>
      </c>
    </row>
    <row r="4136" customFormat="false" ht="12" hidden="false" customHeight="false" outlineLevel="0" collapsed="false">
      <c r="H4136" s="15" t="n">
        <f aca="false">COUNTIF(B4136:G4136,"&gt;0")</f>
        <v>0</v>
      </c>
      <c r="I4136" s="16" t="str">
        <f aca="false">IF(H4136&lt;6,"Incomplete Data","")</f>
        <v>Incomplete Data</v>
      </c>
      <c r="J4136" s="6" t="n">
        <f aca="false">A4136</f>
        <v>0</v>
      </c>
      <c r="K4136" s="7" t="str">
        <f aca="false">IF(H4136=6,SUM(L4136:Q4136),"")</f>
        <v/>
      </c>
      <c r="L4136" s="0" t="str">
        <f aca="false">IF(B4136&gt;0,VLOOKUP(B4136,Points,2),"")</f>
        <v/>
      </c>
      <c r="M4136" s="0" t="str">
        <f aca="false">IF(C4136&gt;0,VLOOKUP(C4136,Points,3),"")</f>
        <v/>
      </c>
      <c r="N4136" s="0" t="str">
        <f aca="false">IF(D4136&gt;0,VLOOKUP(D4136,Points,4),"")</f>
        <v/>
      </c>
      <c r="O4136" s="0" t="str">
        <f aca="false">IF(E4136&gt;0,VLOOKUP(E4136,Points,5),"")</f>
        <v/>
      </c>
      <c r="P4136" s="0" t="str">
        <f aca="false">IF(F4136&gt;0,VLOOKUP(F4136,Points,6),"")</f>
        <v/>
      </c>
      <c r="Q4136" s="0" t="str">
        <f aca="false">IF(G4136&gt;0,VLOOKUP(G4136,Points,7),"")</f>
        <v/>
      </c>
    </row>
    <row r="4137" customFormat="false" ht="12" hidden="false" customHeight="false" outlineLevel="0" collapsed="false">
      <c r="H4137" s="15" t="n">
        <f aca="false">COUNTIF(B4137:G4137,"&gt;0")</f>
        <v>0</v>
      </c>
      <c r="I4137" s="16" t="str">
        <f aca="false">IF(H4137&lt;6,"Incomplete Data","")</f>
        <v>Incomplete Data</v>
      </c>
      <c r="J4137" s="6" t="n">
        <f aca="false">A4137</f>
        <v>0</v>
      </c>
      <c r="K4137" s="7" t="str">
        <f aca="false">IF(H4137=6,SUM(L4137:Q4137),"")</f>
        <v/>
      </c>
      <c r="L4137" s="0" t="str">
        <f aca="false">IF(B4137&gt;0,VLOOKUP(B4137,Points,2),"")</f>
        <v/>
      </c>
      <c r="M4137" s="0" t="str">
        <f aca="false">IF(C4137&gt;0,VLOOKUP(C4137,Points,3),"")</f>
        <v/>
      </c>
      <c r="N4137" s="0" t="str">
        <f aca="false">IF(D4137&gt;0,VLOOKUP(D4137,Points,4),"")</f>
        <v/>
      </c>
      <c r="O4137" s="0" t="str">
        <f aca="false">IF(E4137&gt;0,VLOOKUP(E4137,Points,5),"")</f>
        <v/>
      </c>
      <c r="P4137" s="0" t="str">
        <f aca="false">IF(F4137&gt;0,VLOOKUP(F4137,Points,6),"")</f>
        <v/>
      </c>
      <c r="Q4137" s="0" t="str">
        <f aca="false">IF(G4137&gt;0,VLOOKUP(G4137,Points,7),"")</f>
        <v/>
      </c>
    </row>
    <row r="4138" customFormat="false" ht="12" hidden="false" customHeight="false" outlineLevel="0" collapsed="false">
      <c r="H4138" s="15" t="n">
        <f aca="false">COUNTIF(B4138:G4138,"&gt;0")</f>
        <v>0</v>
      </c>
      <c r="I4138" s="16" t="str">
        <f aca="false">IF(H4138&lt;6,"Incomplete Data","")</f>
        <v>Incomplete Data</v>
      </c>
      <c r="J4138" s="6" t="n">
        <f aca="false">A4138</f>
        <v>0</v>
      </c>
      <c r="K4138" s="7" t="str">
        <f aca="false">IF(H4138=6,SUM(L4138:Q4138),"")</f>
        <v/>
      </c>
      <c r="L4138" s="0" t="str">
        <f aca="false">IF(B4138&gt;0,VLOOKUP(B4138,Points,2),"")</f>
        <v/>
      </c>
      <c r="M4138" s="0" t="str">
        <f aca="false">IF(C4138&gt;0,VLOOKUP(C4138,Points,3),"")</f>
        <v/>
      </c>
      <c r="N4138" s="0" t="str">
        <f aca="false">IF(D4138&gt;0,VLOOKUP(D4138,Points,4),"")</f>
        <v/>
      </c>
      <c r="O4138" s="0" t="str">
        <f aca="false">IF(E4138&gt;0,VLOOKUP(E4138,Points,5),"")</f>
        <v/>
      </c>
      <c r="P4138" s="0" t="str">
        <f aca="false">IF(F4138&gt;0,VLOOKUP(F4138,Points,6),"")</f>
        <v/>
      </c>
      <c r="Q4138" s="0" t="str">
        <f aca="false">IF(G4138&gt;0,VLOOKUP(G4138,Points,7),"")</f>
        <v/>
      </c>
    </row>
    <row r="4139" customFormat="false" ht="12" hidden="false" customHeight="false" outlineLevel="0" collapsed="false">
      <c r="H4139" s="15" t="n">
        <f aca="false">COUNTIF(B4139:G4139,"&gt;0")</f>
        <v>0</v>
      </c>
      <c r="I4139" s="16" t="str">
        <f aca="false">IF(H4139&lt;6,"Incomplete Data","")</f>
        <v>Incomplete Data</v>
      </c>
      <c r="J4139" s="6" t="n">
        <f aca="false">A4139</f>
        <v>0</v>
      </c>
      <c r="K4139" s="7" t="str">
        <f aca="false">IF(H4139=6,SUM(L4139:Q4139),"")</f>
        <v/>
      </c>
      <c r="L4139" s="0" t="str">
        <f aca="false">IF(B4139&gt;0,VLOOKUP(B4139,Points,2),"")</f>
        <v/>
      </c>
      <c r="M4139" s="0" t="str">
        <f aca="false">IF(C4139&gt;0,VLOOKUP(C4139,Points,3),"")</f>
        <v/>
      </c>
      <c r="N4139" s="0" t="str">
        <f aca="false">IF(D4139&gt;0,VLOOKUP(D4139,Points,4),"")</f>
        <v/>
      </c>
      <c r="O4139" s="0" t="str">
        <f aca="false">IF(E4139&gt;0,VLOOKUP(E4139,Points,5),"")</f>
        <v/>
      </c>
      <c r="P4139" s="0" t="str">
        <f aca="false">IF(F4139&gt;0,VLOOKUP(F4139,Points,6),"")</f>
        <v/>
      </c>
      <c r="Q4139" s="0" t="str">
        <f aca="false">IF(G4139&gt;0,VLOOKUP(G4139,Points,7),"")</f>
        <v/>
      </c>
    </row>
    <row r="4140" customFormat="false" ht="12" hidden="false" customHeight="false" outlineLevel="0" collapsed="false">
      <c r="H4140" s="15" t="n">
        <f aca="false">COUNTIF(B4140:G4140,"&gt;0")</f>
        <v>0</v>
      </c>
      <c r="I4140" s="16" t="str">
        <f aca="false">IF(H4140&lt;6,"Incomplete Data","")</f>
        <v>Incomplete Data</v>
      </c>
      <c r="J4140" s="6" t="n">
        <f aca="false">A4140</f>
        <v>0</v>
      </c>
      <c r="K4140" s="7" t="str">
        <f aca="false">IF(H4140=6,SUM(L4140:Q4140),"")</f>
        <v/>
      </c>
      <c r="L4140" s="0" t="str">
        <f aca="false">IF(B4140&gt;0,VLOOKUP(B4140,Points,2),"")</f>
        <v/>
      </c>
      <c r="M4140" s="0" t="str">
        <f aca="false">IF(C4140&gt;0,VLOOKUP(C4140,Points,3),"")</f>
        <v/>
      </c>
      <c r="N4140" s="0" t="str">
        <f aca="false">IF(D4140&gt;0,VLOOKUP(D4140,Points,4),"")</f>
        <v/>
      </c>
      <c r="O4140" s="0" t="str">
        <f aca="false">IF(E4140&gt;0,VLOOKUP(E4140,Points,5),"")</f>
        <v/>
      </c>
      <c r="P4140" s="0" t="str">
        <f aca="false">IF(F4140&gt;0,VLOOKUP(F4140,Points,6),"")</f>
        <v/>
      </c>
      <c r="Q4140" s="0" t="str">
        <f aca="false">IF(G4140&gt;0,VLOOKUP(G4140,Points,7),"")</f>
        <v/>
      </c>
    </row>
    <row r="4141" customFormat="false" ht="12" hidden="false" customHeight="false" outlineLevel="0" collapsed="false">
      <c r="H4141" s="15" t="n">
        <f aca="false">COUNTIF(B4141:G4141,"&gt;0")</f>
        <v>0</v>
      </c>
      <c r="I4141" s="16" t="str">
        <f aca="false">IF(H4141&lt;6,"Incomplete Data","")</f>
        <v>Incomplete Data</v>
      </c>
      <c r="J4141" s="6" t="n">
        <f aca="false">A4141</f>
        <v>0</v>
      </c>
      <c r="K4141" s="7" t="str">
        <f aca="false">IF(H4141=6,SUM(L4141:Q4141),"")</f>
        <v/>
      </c>
      <c r="L4141" s="0" t="str">
        <f aca="false">IF(B4141&gt;0,VLOOKUP(B4141,Points,2),"")</f>
        <v/>
      </c>
      <c r="M4141" s="0" t="str">
        <f aca="false">IF(C4141&gt;0,VLOOKUP(C4141,Points,3),"")</f>
        <v/>
      </c>
      <c r="N4141" s="0" t="str">
        <f aca="false">IF(D4141&gt;0,VLOOKUP(D4141,Points,4),"")</f>
        <v/>
      </c>
      <c r="O4141" s="0" t="str">
        <f aca="false">IF(E4141&gt;0,VLOOKUP(E4141,Points,5),"")</f>
        <v/>
      </c>
      <c r="P4141" s="0" t="str">
        <f aca="false">IF(F4141&gt;0,VLOOKUP(F4141,Points,6),"")</f>
        <v/>
      </c>
      <c r="Q4141" s="0" t="str">
        <f aca="false">IF(G4141&gt;0,VLOOKUP(G4141,Points,7),"")</f>
        <v/>
      </c>
    </row>
    <row r="4142" customFormat="false" ht="12" hidden="false" customHeight="false" outlineLevel="0" collapsed="false">
      <c r="H4142" s="15" t="n">
        <f aca="false">COUNTIF(B4142:G4142,"&gt;0")</f>
        <v>0</v>
      </c>
      <c r="I4142" s="16" t="str">
        <f aca="false">IF(H4142&lt;6,"Incomplete Data","")</f>
        <v>Incomplete Data</v>
      </c>
      <c r="J4142" s="6" t="n">
        <f aca="false">A4142</f>
        <v>0</v>
      </c>
      <c r="K4142" s="7" t="str">
        <f aca="false">IF(H4142=6,SUM(L4142:Q4142),"")</f>
        <v/>
      </c>
      <c r="L4142" s="0" t="str">
        <f aca="false">IF(B4142&gt;0,VLOOKUP(B4142,Points,2),"")</f>
        <v/>
      </c>
      <c r="M4142" s="0" t="str">
        <f aca="false">IF(C4142&gt;0,VLOOKUP(C4142,Points,3),"")</f>
        <v/>
      </c>
      <c r="N4142" s="0" t="str">
        <f aca="false">IF(D4142&gt;0,VLOOKUP(D4142,Points,4),"")</f>
        <v/>
      </c>
      <c r="O4142" s="0" t="str">
        <f aca="false">IF(E4142&gt;0,VLOOKUP(E4142,Points,5),"")</f>
        <v/>
      </c>
      <c r="P4142" s="0" t="str">
        <f aca="false">IF(F4142&gt;0,VLOOKUP(F4142,Points,6),"")</f>
        <v/>
      </c>
      <c r="Q4142" s="0" t="str">
        <f aca="false">IF(G4142&gt;0,VLOOKUP(G4142,Points,7),"")</f>
        <v/>
      </c>
    </row>
    <row r="4143" customFormat="false" ht="12" hidden="false" customHeight="false" outlineLevel="0" collapsed="false">
      <c r="H4143" s="15" t="n">
        <f aca="false">COUNTIF(B4143:G4143,"&gt;0")</f>
        <v>0</v>
      </c>
      <c r="I4143" s="16" t="str">
        <f aca="false">IF(H4143&lt;6,"Incomplete Data","")</f>
        <v>Incomplete Data</v>
      </c>
      <c r="J4143" s="6" t="n">
        <f aca="false">A4143</f>
        <v>0</v>
      </c>
      <c r="K4143" s="7" t="str">
        <f aca="false">IF(H4143=6,SUM(L4143:Q4143),"")</f>
        <v/>
      </c>
      <c r="L4143" s="0" t="str">
        <f aca="false">IF(B4143&gt;0,VLOOKUP(B4143,Points,2),"")</f>
        <v/>
      </c>
      <c r="M4143" s="0" t="str">
        <f aca="false">IF(C4143&gt;0,VLOOKUP(C4143,Points,3),"")</f>
        <v/>
      </c>
      <c r="N4143" s="0" t="str">
        <f aca="false">IF(D4143&gt;0,VLOOKUP(D4143,Points,4),"")</f>
        <v/>
      </c>
      <c r="O4143" s="0" t="str">
        <f aca="false">IF(E4143&gt;0,VLOOKUP(E4143,Points,5),"")</f>
        <v/>
      </c>
      <c r="P4143" s="0" t="str">
        <f aca="false">IF(F4143&gt;0,VLOOKUP(F4143,Points,6),"")</f>
        <v/>
      </c>
      <c r="Q4143" s="0" t="str">
        <f aca="false">IF(G4143&gt;0,VLOOKUP(G4143,Points,7),"")</f>
        <v/>
      </c>
    </row>
    <row r="4144" customFormat="false" ht="12" hidden="false" customHeight="false" outlineLevel="0" collapsed="false">
      <c r="H4144" s="15" t="n">
        <f aca="false">COUNTIF(B4144:G4144,"&gt;0")</f>
        <v>0</v>
      </c>
      <c r="I4144" s="16" t="str">
        <f aca="false">IF(H4144&lt;6,"Incomplete Data","")</f>
        <v>Incomplete Data</v>
      </c>
      <c r="J4144" s="6" t="n">
        <f aca="false">A4144</f>
        <v>0</v>
      </c>
      <c r="K4144" s="7" t="str">
        <f aca="false">IF(H4144=6,SUM(L4144:Q4144),"")</f>
        <v/>
      </c>
      <c r="L4144" s="0" t="str">
        <f aca="false">IF(B4144&gt;0,VLOOKUP(B4144,Points,2),"")</f>
        <v/>
      </c>
      <c r="M4144" s="0" t="str">
        <f aca="false">IF(C4144&gt;0,VLOOKUP(C4144,Points,3),"")</f>
        <v/>
      </c>
      <c r="N4144" s="0" t="str">
        <f aca="false">IF(D4144&gt;0,VLOOKUP(D4144,Points,4),"")</f>
        <v/>
      </c>
      <c r="O4144" s="0" t="str">
        <f aca="false">IF(E4144&gt;0,VLOOKUP(E4144,Points,5),"")</f>
        <v/>
      </c>
      <c r="P4144" s="0" t="str">
        <f aca="false">IF(F4144&gt;0,VLOOKUP(F4144,Points,6),"")</f>
        <v/>
      </c>
      <c r="Q4144" s="0" t="str">
        <f aca="false">IF(G4144&gt;0,VLOOKUP(G4144,Points,7),"")</f>
        <v/>
      </c>
    </row>
    <row r="4145" customFormat="false" ht="12" hidden="false" customHeight="false" outlineLevel="0" collapsed="false">
      <c r="H4145" s="15" t="n">
        <f aca="false">COUNTIF(B4145:G4145,"&gt;0")</f>
        <v>0</v>
      </c>
      <c r="I4145" s="16" t="str">
        <f aca="false">IF(H4145&lt;6,"Incomplete Data","")</f>
        <v>Incomplete Data</v>
      </c>
      <c r="J4145" s="6" t="n">
        <f aca="false">A4145</f>
        <v>0</v>
      </c>
      <c r="K4145" s="7" t="str">
        <f aca="false">IF(H4145=6,SUM(L4145:Q4145),"")</f>
        <v/>
      </c>
      <c r="L4145" s="0" t="str">
        <f aca="false">IF(B4145&gt;0,VLOOKUP(B4145,Points,2),"")</f>
        <v/>
      </c>
      <c r="M4145" s="0" t="str">
        <f aca="false">IF(C4145&gt;0,VLOOKUP(C4145,Points,3),"")</f>
        <v/>
      </c>
      <c r="N4145" s="0" t="str">
        <f aca="false">IF(D4145&gt;0,VLOOKUP(D4145,Points,4),"")</f>
        <v/>
      </c>
      <c r="O4145" s="0" t="str">
        <f aca="false">IF(E4145&gt;0,VLOOKUP(E4145,Points,5),"")</f>
        <v/>
      </c>
      <c r="P4145" s="0" t="str">
        <f aca="false">IF(F4145&gt;0,VLOOKUP(F4145,Points,6),"")</f>
        <v/>
      </c>
      <c r="Q4145" s="0" t="str">
        <f aca="false">IF(G4145&gt;0,VLOOKUP(G4145,Points,7),"")</f>
        <v/>
      </c>
    </row>
    <row r="4146" customFormat="false" ht="12" hidden="false" customHeight="false" outlineLevel="0" collapsed="false">
      <c r="H4146" s="15" t="n">
        <f aca="false">COUNTIF(B4146:G4146,"&gt;0")</f>
        <v>0</v>
      </c>
      <c r="I4146" s="16" t="str">
        <f aca="false">IF(H4146&lt;6,"Incomplete Data","")</f>
        <v>Incomplete Data</v>
      </c>
      <c r="J4146" s="6" t="n">
        <f aca="false">A4146</f>
        <v>0</v>
      </c>
      <c r="K4146" s="7" t="str">
        <f aca="false">IF(H4146=6,SUM(L4146:Q4146),"")</f>
        <v/>
      </c>
      <c r="L4146" s="0" t="str">
        <f aca="false">IF(B4146&gt;0,VLOOKUP(B4146,Points,2),"")</f>
        <v/>
      </c>
      <c r="M4146" s="0" t="str">
        <f aca="false">IF(C4146&gt;0,VLOOKUP(C4146,Points,3),"")</f>
        <v/>
      </c>
      <c r="N4146" s="0" t="str">
        <f aca="false">IF(D4146&gt;0,VLOOKUP(D4146,Points,4),"")</f>
        <v/>
      </c>
      <c r="O4146" s="0" t="str">
        <f aca="false">IF(E4146&gt;0,VLOOKUP(E4146,Points,5),"")</f>
        <v/>
      </c>
      <c r="P4146" s="0" t="str">
        <f aca="false">IF(F4146&gt;0,VLOOKUP(F4146,Points,6),"")</f>
        <v/>
      </c>
      <c r="Q4146" s="0" t="str">
        <f aca="false">IF(G4146&gt;0,VLOOKUP(G4146,Points,7),"")</f>
        <v/>
      </c>
    </row>
    <row r="4147" customFormat="false" ht="12" hidden="false" customHeight="false" outlineLevel="0" collapsed="false">
      <c r="H4147" s="15" t="n">
        <f aca="false">COUNTIF(B4147:G4147,"&gt;0")</f>
        <v>0</v>
      </c>
      <c r="I4147" s="16" t="str">
        <f aca="false">IF(H4147&lt;6,"Incomplete Data","")</f>
        <v>Incomplete Data</v>
      </c>
      <c r="J4147" s="6" t="n">
        <f aca="false">A4147</f>
        <v>0</v>
      </c>
      <c r="K4147" s="7" t="str">
        <f aca="false">IF(H4147=6,SUM(L4147:Q4147),"")</f>
        <v/>
      </c>
      <c r="L4147" s="0" t="str">
        <f aca="false">IF(B4147&gt;0,VLOOKUP(B4147,Points,2),"")</f>
        <v/>
      </c>
      <c r="M4147" s="0" t="str">
        <f aca="false">IF(C4147&gt;0,VLOOKUP(C4147,Points,3),"")</f>
        <v/>
      </c>
      <c r="N4147" s="0" t="str">
        <f aca="false">IF(D4147&gt;0,VLOOKUP(D4147,Points,4),"")</f>
        <v/>
      </c>
      <c r="O4147" s="0" t="str">
        <f aca="false">IF(E4147&gt;0,VLOOKUP(E4147,Points,5),"")</f>
        <v/>
      </c>
      <c r="P4147" s="0" t="str">
        <f aca="false">IF(F4147&gt;0,VLOOKUP(F4147,Points,6),"")</f>
        <v/>
      </c>
      <c r="Q4147" s="0" t="str">
        <f aca="false">IF(G4147&gt;0,VLOOKUP(G4147,Points,7),"")</f>
        <v/>
      </c>
    </row>
    <row r="4148" customFormat="false" ht="12" hidden="false" customHeight="false" outlineLevel="0" collapsed="false">
      <c r="H4148" s="15" t="n">
        <f aca="false">COUNTIF(B4148:G4148,"&gt;0")</f>
        <v>0</v>
      </c>
      <c r="I4148" s="16" t="str">
        <f aca="false">IF(H4148&lt;6,"Incomplete Data","")</f>
        <v>Incomplete Data</v>
      </c>
      <c r="J4148" s="6" t="n">
        <f aca="false">A4148</f>
        <v>0</v>
      </c>
      <c r="K4148" s="7" t="str">
        <f aca="false">IF(H4148=6,SUM(L4148:Q4148),"")</f>
        <v/>
      </c>
      <c r="L4148" s="0" t="str">
        <f aca="false">IF(B4148&gt;0,VLOOKUP(B4148,Points,2),"")</f>
        <v/>
      </c>
      <c r="M4148" s="0" t="str">
        <f aca="false">IF(C4148&gt;0,VLOOKUP(C4148,Points,3),"")</f>
        <v/>
      </c>
      <c r="N4148" s="0" t="str">
        <f aca="false">IF(D4148&gt;0,VLOOKUP(D4148,Points,4),"")</f>
        <v/>
      </c>
      <c r="O4148" s="0" t="str">
        <f aca="false">IF(E4148&gt;0,VLOOKUP(E4148,Points,5),"")</f>
        <v/>
      </c>
      <c r="P4148" s="0" t="str">
        <f aca="false">IF(F4148&gt;0,VLOOKUP(F4148,Points,6),"")</f>
        <v/>
      </c>
      <c r="Q4148" s="0" t="str">
        <f aca="false">IF(G4148&gt;0,VLOOKUP(G4148,Points,7),"")</f>
        <v/>
      </c>
    </row>
    <row r="4149" customFormat="false" ht="12" hidden="false" customHeight="false" outlineLevel="0" collapsed="false">
      <c r="H4149" s="15" t="n">
        <f aca="false">COUNTIF(B4149:G4149,"&gt;0")</f>
        <v>0</v>
      </c>
      <c r="I4149" s="16" t="str">
        <f aca="false">IF(H4149&lt;6,"Incomplete Data","")</f>
        <v>Incomplete Data</v>
      </c>
      <c r="J4149" s="6" t="n">
        <f aca="false">A4149</f>
        <v>0</v>
      </c>
      <c r="K4149" s="7" t="str">
        <f aca="false">IF(H4149=6,SUM(L4149:Q4149),"")</f>
        <v/>
      </c>
      <c r="L4149" s="0" t="str">
        <f aca="false">IF(B4149&gt;0,VLOOKUP(B4149,Points,2),"")</f>
        <v/>
      </c>
      <c r="M4149" s="0" t="str">
        <f aca="false">IF(C4149&gt;0,VLOOKUP(C4149,Points,3),"")</f>
        <v/>
      </c>
      <c r="N4149" s="0" t="str">
        <f aca="false">IF(D4149&gt;0,VLOOKUP(D4149,Points,4),"")</f>
        <v/>
      </c>
      <c r="O4149" s="0" t="str">
        <f aca="false">IF(E4149&gt;0,VLOOKUP(E4149,Points,5),"")</f>
        <v/>
      </c>
      <c r="P4149" s="0" t="str">
        <f aca="false">IF(F4149&gt;0,VLOOKUP(F4149,Points,6),"")</f>
        <v/>
      </c>
      <c r="Q4149" s="0" t="str">
        <f aca="false">IF(G4149&gt;0,VLOOKUP(G4149,Points,7),"")</f>
        <v/>
      </c>
    </row>
    <row r="4150" customFormat="false" ht="12" hidden="false" customHeight="false" outlineLevel="0" collapsed="false">
      <c r="H4150" s="15" t="n">
        <f aca="false">COUNTIF(B4150:G4150,"&gt;0")</f>
        <v>0</v>
      </c>
      <c r="I4150" s="16" t="str">
        <f aca="false">IF(H4150&lt;6,"Incomplete Data","")</f>
        <v>Incomplete Data</v>
      </c>
      <c r="J4150" s="6" t="n">
        <f aca="false">A4150</f>
        <v>0</v>
      </c>
      <c r="K4150" s="7" t="str">
        <f aca="false">IF(H4150=6,SUM(L4150:Q4150),"")</f>
        <v/>
      </c>
      <c r="L4150" s="0" t="str">
        <f aca="false">IF(B4150&gt;0,VLOOKUP(B4150,Points,2),"")</f>
        <v/>
      </c>
      <c r="M4150" s="0" t="str">
        <f aca="false">IF(C4150&gt;0,VLOOKUP(C4150,Points,3),"")</f>
        <v/>
      </c>
      <c r="N4150" s="0" t="str">
        <f aca="false">IF(D4150&gt;0,VLOOKUP(D4150,Points,4),"")</f>
        <v/>
      </c>
      <c r="O4150" s="0" t="str">
        <f aca="false">IF(E4150&gt;0,VLOOKUP(E4150,Points,5),"")</f>
        <v/>
      </c>
      <c r="P4150" s="0" t="str">
        <f aca="false">IF(F4150&gt;0,VLOOKUP(F4150,Points,6),"")</f>
        <v/>
      </c>
      <c r="Q4150" s="0" t="str">
        <f aca="false">IF(G4150&gt;0,VLOOKUP(G4150,Points,7),"")</f>
        <v/>
      </c>
    </row>
    <row r="4151" customFormat="false" ht="12" hidden="false" customHeight="false" outlineLevel="0" collapsed="false">
      <c r="H4151" s="15" t="n">
        <f aca="false">COUNTIF(B4151:G4151,"&gt;0")</f>
        <v>0</v>
      </c>
      <c r="I4151" s="16" t="str">
        <f aca="false">IF(H4151&lt;6,"Incomplete Data","")</f>
        <v>Incomplete Data</v>
      </c>
      <c r="J4151" s="6" t="n">
        <f aca="false">A4151</f>
        <v>0</v>
      </c>
      <c r="K4151" s="7" t="str">
        <f aca="false">IF(H4151=6,SUM(L4151:Q4151),"")</f>
        <v/>
      </c>
      <c r="L4151" s="0" t="str">
        <f aca="false">IF(B4151&gt;0,VLOOKUP(B4151,Points,2),"")</f>
        <v/>
      </c>
      <c r="M4151" s="0" t="str">
        <f aca="false">IF(C4151&gt;0,VLOOKUP(C4151,Points,3),"")</f>
        <v/>
      </c>
      <c r="N4151" s="0" t="str">
        <f aca="false">IF(D4151&gt;0,VLOOKUP(D4151,Points,4),"")</f>
        <v/>
      </c>
      <c r="O4151" s="0" t="str">
        <f aca="false">IF(E4151&gt;0,VLOOKUP(E4151,Points,5),"")</f>
        <v/>
      </c>
      <c r="P4151" s="0" t="str">
        <f aca="false">IF(F4151&gt;0,VLOOKUP(F4151,Points,6),"")</f>
        <v/>
      </c>
      <c r="Q4151" s="0" t="str">
        <f aca="false">IF(G4151&gt;0,VLOOKUP(G4151,Points,7),"")</f>
        <v/>
      </c>
    </row>
    <row r="4152" customFormat="false" ht="12" hidden="false" customHeight="false" outlineLevel="0" collapsed="false">
      <c r="H4152" s="15" t="n">
        <f aca="false">COUNTIF(B4152:G4152,"&gt;0")</f>
        <v>0</v>
      </c>
      <c r="I4152" s="16" t="str">
        <f aca="false">IF(H4152&lt;6,"Incomplete Data","")</f>
        <v>Incomplete Data</v>
      </c>
      <c r="J4152" s="6" t="n">
        <f aca="false">A4152</f>
        <v>0</v>
      </c>
      <c r="K4152" s="7" t="str">
        <f aca="false">IF(H4152=6,SUM(L4152:Q4152),"")</f>
        <v/>
      </c>
      <c r="L4152" s="0" t="str">
        <f aca="false">IF(B4152&gt;0,VLOOKUP(B4152,Points,2),"")</f>
        <v/>
      </c>
      <c r="M4152" s="0" t="str">
        <f aca="false">IF(C4152&gt;0,VLOOKUP(C4152,Points,3),"")</f>
        <v/>
      </c>
      <c r="N4152" s="0" t="str">
        <f aca="false">IF(D4152&gt;0,VLOOKUP(D4152,Points,4),"")</f>
        <v/>
      </c>
      <c r="O4152" s="0" t="str">
        <f aca="false">IF(E4152&gt;0,VLOOKUP(E4152,Points,5),"")</f>
        <v/>
      </c>
      <c r="P4152" s="0" t="str">
        <f aca="false">IF(F4152&gt;0,VLOOKUP(F4152,Points,6),"")</f>
        <v/>
      </c>
      <c r="Q4152" s="0" t="str">
        <f aca="false">IF(G4152&gt;0,VLOOKUP(G4152,Points,7),"")</f>
        <v/>
      </c>
    </row>
    <row r="4153" customFormat="false" ht="12" hidden="false" customHeight="false" outlineLevel="0" collapsed="false">
      <c r="H4153" s="15" t="n">
        <f aca="false">COUNTIF(B4153:G4153,"&gt;0")</f>
        <v>0</v>
      </c>
      <c r="I4153" s="16" t="str">
        <f aca="false">IF(H4153&lt;6,"Incomplete Data","")</f>
        <v>Incomplete Data</v>
      </c>
      <c r="J4153" s="6" t="n">
        <f aca="false">A4153</f>
        <v>0</v>
      </c>
      <c r="K4153" s="7" t="str">
        <f aca="false">IF(H4153=6,SUM(L4153:Q4153),"")</f>
        <v/>
      </c>
      <c r="L4153" s="0" t="str">
        <f aca="false">IF(B4153&gt;0,VLOOKUP(B4153,Points,2),"")</f>
        <v/>
      </c>
      <c r="M4153" s="0" t="str">
        <f aca="false">IF(C4153&gt;0,VLOOKUP(C4153,Points,3),"")</f>
        <v/>
      </c>
      <c r="N4153" s="0" t="str">
        <f aca="false">IF(D4153&gt;0,VLOOKUP(D4153,Points,4),"")</f>
        <v/>
      </c>
      <c r="O4153" s="0" t="str">
        <f aca="false">IF(E4153&gt;0,VLOOKUP(E4153,Points,5),"")</f>
        <v/>
      </c>
      <c r="P4153" s="0" t="str">
        <f aca="false">IF(F4153&gt;0,VLOOKUP(F4153,Points,6),"")</f>
        <v/>
      </c>
      <c r="Q4153" s="0" t="str">
        <f aca="false">IF(G4153&gt;0,VLOOKUP(G4153,Points,7),"")</f>
        <v/>
      </c>
    </row>
    <row r="4154" customFormat="false" ht="12" hidden="false" customHeight="false" outlineLevel="0" collapsed="false">
      <c r="H4154" s="15" t="n">
        <f aca="false">COUNTIF(B4154:G4154,"&gt;0")</f>
        <v>0</v>
      </c>
      <c r="I4154" s="16" t="str">
        <f aca="false">IF(H4154&lt;6,"Incomplete Data","")</f>
        <v>Incomplete Data</v>
      </c>
      <c r="J4154" s="6" t="n">
        <f aca="false">A4154</f>
        <v>0</v>
      </c>
      <c r="K4154" s="7" t="str">
        <f aca="false">IF(H4154=6,SUM(L4154:Q4154),"")</f>
        <v/>
      </c>
      <c r="L4154" s="0" t="str">
        <f aca="false">IF(B4154&gt;0,VLOOKUP(B4154,Points,2),"")</f>
        <v/>
      </c>
      <c r="M4154" s="0" t="str">
        <f aca="false">IF(C4154&gt;0,VLOOKUP(C4154,Points,3),"")</f>
        <v/>
      </c>
      <c r="N4154" s="0" t="str">
        <f aca="false">IF(D4154&gt;0,VLOOKUP(D4154,Points,4),"")</f>
        <v/>
      </c>
      <c r="O4154" s="0" t="str">
        <f aca="false">IF(E4154&gt;0,VLOOKUP(E4154,Points,5),"")</f>
        <v/>
      </c>
      <c r="P4154" s="0" t="str">
        <f aca="false">IF(F4154&gt;0,VLOOKUP(F4154,Points,6),"")</f>
        <v/>
      </c>
      <c r="Q4154" s="0" t="str">
        <f aca="false">IF(G4154&gt;0,VLOOKUP(G4154,Points,7),"")</f>
        <v/>
      </c>
    </row>
    <row r="4155" customFormat="false" ht="12" hidden="false" customHeight="false" outlineLevel="0" collapsed="false">
      <c r="H4155" s="15" t="n">
        <f aca="false">COUNTIF(B4155:G4155,"&gt;0")</f>
        <v>0</v>
      </c>
      <c r="I4155" s="16" t="str">
        <f aca="false">IF(H4155&lt;6,"Incomplete Data","")</f>
        <v>Incomplete Data</v>
      </c>
      <c r="J4155" s="6" t="n">
        <f aca="false">A4155</f>
        <v>0</v>
      </c>
      <c r="K4155" s="7" t="str">
        <f aca="false">IF(H4155=6,SUM(L4155:Q4155),"")</f>
        <v/>
      </c>
      <c r="L4155" s="0" t="str">
        <f aca="false">IF(B4155&gt;0,VLOOKUP(B4155,Points,2),"")</f>
        <v/>
      </c>
      <c r="M4155" s="0" t="str">
        <f aca="false">IF(C4155&gt;0,VLOOKUP(C4155,Points,3),"")</f>
        <v/>
      </c>
      <c r="N4155" s="0" t="str">
        <f aca="false">IF(D4155&gt;0,VLOOKUP(D4155,Points,4),"")</f>
        <v/>
      </c>
      <c r="O4155" s="0" t="str">
        <f aca="false">IF(E4155&gt;0,VLOOKUP(E4155,Points,5),"")</f>
        <v/>
      </c>
      <c r="P4155" s="0" t="str">
        <f aca="false">IF(F4155&gt;0,VLOOKUP(F4155,Points,6),"")</f>
        <v/>
      </c>
      <c r="Q4155" s="0" t="str">
        <f aca="false">IF(G4155&gt;0,VLOOKUP(G4155,Points,7),"")</f>
        <v/>
      </c>
    </row>
    <row r="4156" customFormat="false" ht="12" hidden="false" customHeight="false" outlineLevel="0" collapsed="false">
      <c r="H4156" s="15" t="n">
        <f aca="false">COUNTIF(B4156:G4156,"&gt;0")</f>
        <v>0</v>
      </c>
      <c r="I4156" s="16" t="str">
        <f aca="false">IF(H4156&lt;6,"Incomplete Data","")</f>
        <v>Incomplete Data</v>
      </c>
      <c r="J4156" s="6" t="n">
        <f aca="false">A4156</f>
        <v>0</v>
      </c>
      <c r="K4156" s="7" t="str">
        <f aca="false">IF(H4156=6,SUM(L4156:Q4156),"")</f>
        <v/>
      </c>
      <c r="L4156" s="0" t="str">
        <f aca="false">IF(B4156&gt;0,VLOOKUP(B4156,Points,2),"")</f>
        <v/>
      </c>
      <c r="M4156" s="0" t="str">
        <f aca="false">IF(C4156&gt;0,VLOOKUP(C4156,Points,3),"")</f>
        <v/>
      </c>
      <c r="N4156" s="0" t="str">
        <f aca="false">IF(D4156&gt;0,VLOOKUP(D4156,Points,4),"")</f>
        <v/>
      </c>
      <c r="O4156" s="0" t="str">
        <f aca="false">IF(E4156&gt;0,VLOOKUP(E4156,Points,5),"")</f>
        <v/>
      </c>
      <c r="P4156" s="0" t="str">
        <f aca="false">IF(F4156&gt;0,VLOOKUP(F4156,Points,6),"")</f>
        <v/>
      </c>
      <c r="Q4156" s="0" t="str">
        <f aca="false">IF(G4156&gt;0,VLOOKUP(G4156,Points,7),"")</f>
        <v/>
      </c>
    </row>
    <row r="4157" customFormat="false" ht="12" hidden="false" customHeight="false" outlineLevel="0" collapsed="false">
      <c r="H4157" s="15" t="n">
        <f aca="false">COUNTIF(B4157:G4157,"&gt;0")</f>
        <v>0</v>
      </c>
      <c r="I4157" s="16" t="str">
        <f aca="false">IF(H4157&lt;6,"Incomplete Data","")</f>
        <v>Incomplete Data</v>
      </c>
      <c r="J4157" s="6" t="n">
        <f aca="false">A4157</f>
        <v>0</v>
      </c>
      <c r="K4157" s="7" t="str">
        <f aca="false">IF(H4157=6,SUM(L4157:Q4157),"")</f>
        <v/>
      </c>
      <c r="L4157" s="0" t="str">
        <f aca="false">IF(B4157&gt;0,VLOOKUP(B4157,Points,2),"")</f>
        <v/>
      </c>
      <c r="M4157" s="0" t="str">
        <f aca="false">IF(C4157&gt;0,VLOOKUP(C4157,Points,3),"")</f>
        <v/>
      </c>
      <c r="N4157" s="0" t="str">
        <f aca="false">IF(D4157&gt;0,VLOOKUP(D4157,Points,4),"")</f>
        <v/>
      </c>
      <c r="O4157" s="0" t="str">
        <f aca="false">IF(E4157&gt;0,VLOOKUP(E4157,Points,5),"")</f>
        <v/>
      </c>
      <c r="P4157" s="0" t="str">
        <f aca="false">IF(F4157&gt;0,VLOOKUP(F4157,Points,6),"")</f>
        <v/>
      </c>
      <c r="Q4157" s="0" t="str">
        <f aca="false">IF(G4157&gt;0,VLOOKUP(G4157,Points,7),"")</f>
        <v/>
      </c>
    </row>
    <row r="4158" customFormat="false" ht="12" hidden="false" customHeight="false" outlineLevel="0" collapsed="false">
      <c r="H4158" s="15" t="n">
        <f aca="false">COUNTIF(B4158:G4158,"&gt;0")</f>
        <v>0</v>
      </c>
      <c r="I4158" s="16" t="str">
        <f aca="false">IF(H4158&lt;6,"Incomplete Data","")</f>
        <v>Incomplete Data</v>
      </c>
      <c r="J4158" s="6" t="n">
        <f aca="false">A4158</f>
        <v>0</v>
      </c>
      <c r="K4158" s="7" t="str">
        <f aca="false">IF(H4158=6,SUM(L4158:Q4158),"")</f>
        <v/>
      </c>
      <c r="L4158" s="0" t="str">
        <f aca="false">IF(B4158&gt;0,VLOOKUP(B4158,Points,2),"")</f>
        <v/>
      </c>
      <c r="M4158" s="0" t="str">
        <f aca="false">IF(C4158&gt;0,VLOOKUP(C4158,Points,3),"")</f>
        <v/>
      </c>
      <c r="N4158" s="0" t="str">
        <f aca="false">IF(D4158&gt;0,VLOOKUP(D4158,Points,4),"")</f>
        <v/>
      </c>
      <c r="O4158" s="0" t="str">
        <f aca="false">IF(E4158&gt;0,VLOOKUP(E4158,Points,5),"")</f>
        <v/>
      </c>
      <c r="P4158" s="0" t="str">
        <f aca="false">IF(F4158&gt;0,VLOOKUP(F4158,Points,6),"")</f>
        <v/>
      </c>
      <c r="Q4158" s="0" t="str">
        <f aca="false">IF(G4158&gt;0,VLOOKUP(G4158,Points,7),"")</f>
        <v/>
      </c>
    </row>
    <row r="4159" customFormat="false" ht="12" hidden="false" customHeight="false" outlineLevel="0" collapsed="false">
      <c r="H4159" s="15" t="n">
        <f aca="false">COUNTIF(B4159:G4159,"&gt;0")</f>
        <v>0</v>
      </c>
      <c r="I4159" s="16" t="str">
        <f aca="false">IF(H4159&lt;6,"Incomplete Data","")</f>
        <v>Incomplete Data</v>
      </c>
      <c r="J4159" s="6" t="n">
        <f aca="false">A4159</f>
        <v>0</v>
      </c>
      <c r="K4159" s="7" t="str">
        <f aca="false">IF(H4159=6,SUM(L4159:Q4159),"")</f>
        <v/>
      </c>
      <c r="L4159" s="0" t="str">
        <f aca="false">IF(B4159&gt;0,VLOOKUP(B4159,Points,2),"")</f>
        <v/>
      </c>
      <c r="M4159" s="0" t="str">
        <f aca="false">IF(C4159&gt;0,VLOOKUP(C4159,Points,3),"")</f>
        <v/>
      </c>
      <c r="N4159" s="0" t="str">
        <f aca="false">IF(D4159&gt;0,VLOOKUP(D4159,Points,4),"")</f>
        <v/>
      </c>
      <c r="O4159" s="0" t="str">
        <f aca="false">IF(E4159&gt;0,VLOOKUP(E4159,Points,5),"")</f>
        <v/>
      </c>
      <c r="P4159" s="0" t="str">
        <f aca="false">IF(F4159&gt;0,VLOOKUP(F4159,Points,6),"")</f>
        <v/>
      </c>
      <c r="Q4159" s="0" t="str">
        <f aca="false">IF(G4159&gt;0,VLOOKUP(G4159,Points,7),"")</f>
        <v/>
      </c>
    </row>
    <row r="4160" customFormat="false" ht="12" hidden="false" customHeight="false" outlineLevel="0" collapsed="false">
      <c r="H4160" s="15" t="n">
        <f aca="false">COUNTIF(B4160:G4160,"&gt;0")</f>
        <v>0</v>
      </c>
      <c r="I4160" s="16" t="str">
        <f aca="false">IF(H4160&lt;6,"Incomplete Data","")</f>
        <v>Incomplete Data</v>
      </c>
      <c r="J4160" s="6" t="n">
        <f aca="false">A4160</f>
        <v>0</v>
      </c>
      <c r="K4160" s="7" t="str">
        <f aca="false">IF(H4160=6,SUM(L4160:Q4160),"")</f>
        <v/>
      </c>
      <c r="L4160" s="0" t="str">
        <f aca="false">IF(B4160&gt;0,VLOOKUP(B4160,Points,2),"")</f>
        <v/>
      </c>
      <c r="M4160" s="0" t="str">
        <f aca="false">IF(C4160&gt;0,VLOOKUP(C4160,Points,3),"")</f>
        <v/>
      </c>
      <c r="N4160" s="0" t="str">
        <f aca="false">IF(D4160&gt;0,VLOOKUP(D4160,Points,4),"")</f>
        <v/>
      </c>
      <c r="O4160" s="0" t="str">
        <f aca="false">IF(E4160&gt;0,VLOOKUP(E4160,Points,5),"")</f>
        <v/>
      </c>
      <c r="P4160" s="0" t="str">
        <f aca="false">IF(F4160&gt;0,VLOOKUP(F4160,Points,6),"")</f>
        <v/>
      </c>
      <c r="Q4160" s="0" t="str">
        <f aca="false">IF(G4160&gt;0,VLOOKUP(G4160,Points,7),"")</f>
        <v/>
      </c>
    </row>
    <row r="4161" customFormat="false" ht="12" hidden="false" customHeight="false" outlineLevel="0" collapsed="false">
      <c r="H4161" s="15" t="n">
        <f aca="false">COUNTIF(B4161:G4161,"&gt;0")</f>
        <v>0</v>
      </c>
      <c r="I4161" s="16" t="str">
        <f aca="false">IF(H4161&lt;6,"Incomplete Data","")</f>
        <v>Incomplete Data</v>
      </c>
      <c r="J4161" s="6" t="n">
        <f aca="false">A4161</f>
        <v>0</v>
      </c>
      <c r="K4161" s="7" t="str">
        <f aca="false">IF(H4161=6,SUM(L4161:Q4161),"")</f>
        <v/>
      </c>
      <c r="L4161" s="0" t="str">
        <f aca="false">IF(B4161&gt;0,VLOOKUP(B4161,Points,2),"")</f>
        <v/>
      </c>
      <c r="M4161" s="0" t="str">
        <f aca="false">IF(C4161&gt;0,VLOOKUP(C4161,Points,3),"")</f>
        <v/>
      </c>
      <c r="N4161" s="0" t="str">
        <f aca="false">IF(D4161&gt;0,VLOOKUP(D4161,Points,4),"")</f>
        <v/>
      </c>
      <c r="O4161" s="0" t="str">
        <f aca="false">IF(E4161&gt;0,VLOOKUP(E4161,Points,5),"")</f>
        <v/>
      </c>
      <c r="P4161" s="0" t="str">
        <f aca="false">IF(F4161&gt;0,VLOOKUP(F4161,Points,6),"")</f>
        <v/>
      </c>
      <c r="Q4161" s="0" t="str">
        <f aca="false">IF(G4161&gt;0,VLOOKUP(G4161,Points,7),"")</f>
        <v/>
      </c>
    </row>
    <row r="4162" customFormat="false" ht="12" hidden="false" customHeight="false" outlineLevel="0" collapsed="false">
      <c r="H4162" s="15" t="n">
        <f aca="false">COUNTIF(B4162:G4162,"&gt;0")</f>
        <v>0</v>
      </c>
      <c r="I4162" s="16" t="str">
        <f aca="false">IF(H4162&lt;6,"Incomplete Data","")</f>
        <v>Incomplete Data</v>
      </c>
      <c r="J4162" s="6" t="n">
        <f aca="false">A4162</f>
        <v>0</v>
      </c>
      <c r="K4162" s="7" t="str">
        <f aca="false">IF(H4162=6,SUM(L4162:Q4162),"")</f>
        <v/>
      </c>
      <c r="L4162" s="0" t="str">
        <f aca="false">IF(B4162&gt;0,VLOOKUP(B4162,Points,2),"")</f>
        <v/>
      </c>
      <c r="M4162" s="0" t="str">
        <f aca="false">IF(C4162&gt;0,VLOOKUP(C4162,Points,3),"")</f>
        <v/>
      </c>
      <c r="N4162" s="0" t="str">
        <f aca="false">IF(D4162&gt;0,VLOOKUP(D4162,Points,4),"")</f>
        <v/>
      </c>
      <c r="O4162" s="0" t="str">
        <f aca="false">IF(E4162&gt;0,VLOOKUP(E4162,Points,5),"")</f>
        <v/>
      </c>
      <c r="P4162" s="0" t="str">
        <f aca="false">IF(F4162&gt;0,VLOOKUP(F4162,Points,6),"")</f>
        <v/>
      </c>
      <c r="Q4162" s="0" t="str">
        <f aca="false">IF(G4162&gt;0,VLOOKUP(G4162,Points,7),"")</f>
        <v/>
      </c>
    </row>
    <row r="4163" customFormat="false" ht="12" hidden="false" customHeight="false" outlineLevel="0" collapsed="false">
      <c r="H4163" s="15" t="n">
        <f aca="false">COUNTIF(B4163:G4163,"&gt;0")</f>
        <v>0</v>
      </c>
      <c r="I4163" s="16" t="str">
        <f aca="false">IF(H4163&lt;6,"Incomplete Data","")</f>
        <v>Incomplete Data</v>
      </c>
      <c r="J4163" s="6" t="n">
        <f aca="false">A4163</f>
        <v>0</v>
      </c>
      <c r="K4163" s="7" t="str">
        <f aca="false">IF(H4163=6,SUM(L4163:Q4163),"")</f>
        <v/>
      </c>
      <c r="L4163" s="0" t="str">
        <f aca="false">IF(B4163&gt;0,VLOOKUP(B4163,Points,2),"")</f>
        <v/>
      </c>
      <c r="M4163" s="0" t="str">
        <f aca="false">IF(C4163&gt;0,VLOOKUP(C4163,Points,3),"")</f>
        <v/>
      </c>
      <c r="N4163" s="0" t="str">
        <f aca="false">IF(D4163&gt;0,VLOOKUP(D4163,Points,4),"")</f>
        <v/>
      </c>
      <c r="O4163" s="0" t="str">
        <f aca="false">IF(E4163&gt;0,VLOOKUP(E4163,Points,5),"")</f>
        <v/>
      </c>
      <c r="P4163" s="0" t="str">
        <f aca="false">IF(F4163&gt;0,VLOOKUP(F4163,Points,6),"")</f>
        <v/>
      </c>
      <c r="Q4163" s="0" t="str">
        <f aca="false">IF(G4163&gt;0,VLOOKUP(G4163,Points,7),"")</f>
        <v/>
      </c>
    </row>
    <row r="4164" customFormat="false" ht="12" hidden="false" customHeight="false" outlineLevel="0" collapsed="false">
      <c r="H4164" s="15" t="n">
        <f aca="false">COUNTIF(B4164:G4164,"&gt;0")</f>
        <v>0</v>
      </c>
      <c r="I4164" s="16" t="str">
        <f aca="false">IF(H4164&lt;6,"Incomplete Data","")</f>
        <v>Incomplete Data</v>
      </c>
      <c r="J4164" s="6" t="n">
        <f aca="false">A4164</f>
        <v>0</v>
      </c>
      <c r="K4164" s="7" t="str">
        <f aca="false">IF(H4164=6,SUM(L4164:Q4164),"")</f>
        <v/>
      </c>
      <c r="L4164" s="0" t="str">
        <f aca="false">IF(B4164&gt;0,VLOOKUP(B4164,Points,2),"")</f>
        <v/>
      </c>
      <c r="M4164" s="0" t="str">
        <f aca="false">IF(C4164&gt;0,VLOOKUP(C4164,Points,3),"")</f>
        <v/>
      </c>
      <c r="N4164" s="0" t="str">
        <f aca="false">IF(D4164&gt;0,VLOOKUP(D4164,Points,4),"")</f>
        <v/>
      </c>
      <c r="O4164" s="0" t="str">
        <f aca="false">IF(E4164&gt;0,VLOOKUP(E4164,Points,5),"")</f>
        <v/>
      </c>
      <c r="P4164" s="0" t="str">
        <f aca="false">IF(F4164&gt;0,VLOOKUP(F4164,Points,6),"")</f>
        <v/>
      </c>
      <c r="Q4164" s="0" t="str">
        <f aca="false">IF(G4164&gt;0,VLOOKUP(G4164,Points,7),"")</f>
        <v/>
      </c>
    </row>
    <row r="4165" customFormat="false" ht="12" hidden="false" customHeight="false" outlineLevel="0" collapsed="false">
      <c r="H4165" s="15" t="n">
        <f aca="false">COUNTIF(B4165:G4165,"&gt;0")</f>
        <v>0</v>
      </c>
      <c r="I4165" s="16" t="str">
        <f aca="false">IF(H4165&lt;6,"Incomplete Data","")</f>
        <v>Incomplete Data</v>
      </c>
      <c r="J4165" s="6" t="n">
        <f aca="false">A4165</f>
        <v>0</v>
      </c>
      <c r="K4165" s="7" t="str">
        <f aca="false">IF(H4165=6,SUM(L4165:Q4165),"")</f>
        <v/>
      </c>
      <c r="L4165" s="0" t="str">
        <f aca="false">IF(B4165&gt;0,VLOOKUP(B4165,Points,2),"")</f>
        <v/>
      </c>
      <c r="M4165" s="0" t="str">
        <f aca="false">IF(C4165&gt;0,VLOOKUP(C4165,Points,3),"")</f>
        <v/>
      </c>
      <c r="N4165" s="0" t="str">
        <f aca="false">IF(D4165&gt;0,VLOOKUP(D4165,Points,4),"")</f>
        <v/>
      </c>
      <c r="O4165" s="0" t="str">
        <f aca="false">IF(E4165&gt;0,VLOOKUP(E4165,Points,5),"")</f>
        <v/>
      </c>
      <c r="P4165" s="0" t="str">
        <f aca="false">IF(F4165&gt;0,VLOOKUP(F4165,Points,6),"")</f>
        <v/>
      </c>
      <c r="Q4165" s="0" t="str">
        <f aca="false">IF(G4165&gt;0,VLOOKUP(G4165,Points,7),"")</f>
        <v/>
      </c>
    </row>
    <row r="4166" customFormat="false" ht="12" hidden="false" customHeight="false" outlineLevel="0" collapsed="false">
      <c r="H4166" s="15" t="n">
        <f aca="false">COUNTIF(B4166:G4166,"&gt;0")</f>
        <v>0</v>
      </c>
      <c r="I4166" s="16" t="str">
        <f aca="false">IF(H4166&lt;6,"Incomplete Data","")</f>
        <v>Incomplete Data</v>
      </c>
      <c r="J4166" s="6" t="n">
        <f aca="false">A4166</f>
        <v>0</v>
      </c>
      <c r="K4166" s="7" t="str">
        <f aca="false">IF(H4166=6,SUM(L4166:Q4166),"")</f>
        <v/>
      </c>
      <c r="L4166" s="0" t="str">
        <f aca="false">IF(B4166&gt;0,VLOOKUP(B4166,Points,2),"")</f>
        <v/>
      </c>
      <c r="M4166" s="0" t="str">
        <f aca="false">IF(C4166&gt;0,VLOOKUP(C4166,Points,3),"")</f>
        <v/>
      </c>
      <c r="N4166" s="0" t="str">
        <f aca="false">IF(D4166&gt;0,VLOOKUP(D4166,Points,4),"")</f>
        <v/>
      </c>
      <c r="O4166" s="0" t="str">
        <f aca="false">IF(E4166&gt;0,VLOOKUP(E4166,Points,5),"")</f>
        <v/>
      </c>
      <c r="P4166" s="0" t="str">
        <f aca="false">IF(F4166&gt;0,VLOOKUP(F4166,Points,6),"")</f>
        <v/>
      </c>
      <c r="Q4166" s="0" t="str">
        <f aca="false">IF(G4166&gt;0,VLOOKUP(G4166,Points,7),"")</f>
        <v/>
      </c>
    </row>
    <row r="4167" customFormat="false" ht="12" hidden="false" customHeight="false" outlineLevel="0" collapsed="false">
      <c r="H4167" s="15" t="n">
        <f aca="false">COUNTIF(B4167:G4167,"&gt;0")</f>
        <v>0</v>
      </c>
      <c r="I4167" s="16" t="str">
        <f aca="false">IF(H4167&lt;6,"Incomplete Data","")</f>
        <v>Incomplete Data</v>
      </c>
      <c r="J4167" s="6" t="n">
        <f aca="false">A4167</f>
        <v>0</v>
      </c>
      <c r="K4167" s="7" t="str">
        <f aca="false">IF(H4167=6,SUM(L4167:Q4167),"")</f>
        <v/>
      </c>
      <c r="L4167" s="0" t="str">
        <f aca="false">IF(B4167&gt;0,VLOOKUP(B4167,Points,2),"")</f>
        <v/>
      </c>
      <c r="M4167" s="0" t="str">
        <f aca="false">IF(C4167&gt;0,VLOOKUP(C4167,Points,3),"")</f>
        <v/>
      </c>
      <c r="N4167" s="0" t="str">
        <f aca="false">IF(D4167&gt;0,VLOOKUP(D4167,Points,4),"")</f>
        <v/>
      </c>
      <c r="O4167" s="0" t="str">
        <f aca="false">IF(E4167&gt;0,VLOOKUP(E4167,Points,5),"")</f>
        <v/>
      </c>
      <c r="P4167" s="0" t="str">
        <f aca="false">IF(F4167&gt;0,VLOOKUP(F4167,Points,6),"")</f>
        <v/>
      </c>
      <c r="Q4167" s="0" t="str">
        <f aca="false">IF(G4167&gt;0,VLOOKUP(G4167,Points,7),"")</f>
        <v/>
      </c>
    </row>
    <row r="4168" customFormat="false" ht="12" hidden="false" customHeight="false" outlineLevel="0" collapsed="false">
      <c r="H4168" s="15" t="n">
        <f aca="false">COUNTIF(B4168:G4168,"&gt;0")</f>
        <v>0</v>
      </c>
      <c r="I4168" s="16" t="str">
        <f aca="false">IF(H4168&lt;6,"Incomplete Data","")</f>
        <v>Incomplete Data</v>
      </c>
      <c r="J4168" s="6" t="n">
        <f aca="false">A4168</f>
        <v>0</v>
      </c>
      <c r="K4168" s="7" t="str">
        <f aca="false">IF(H4168=6,SUM(L4168:Q4168),"")</f>
        <v/>
      </c>
      <c r="L4168" s="0" t="str">
        <f aca="false">IF(B4168&gt;0,VLOOKUP(B4168,Points,2),"")</f>
        <v/>
      </c>
      <c r="M4168" s="0" t="str">
        <f aca="false">IF(C4168&gt;0,VLOOKUP(C4168,Points,3),"")</f>
        <v/>
      </c>
      <c r="N4168" s="0" t="str">
        <f aca="false">IF(D4168&gt;0,VLOOKUP(D4168,Points,4),"")</f>
        <v/>
      </c>
      <c r="O4168" s="0" t="str">
        <f aca="false">IF(E4168&gt;0,VLOOKUP(E4168,Points,5),"")</f>
        <v/>
      </c>
      <c r="P4168" s="0" t="str">
        <f aca="false">IF(F4168&gt;0,VLOOKUP(F4168,Points,6),"")</f>
        <v/>
      </c>
      <c r="Q4168" s="0" t="str">
        <f aca="false">IF(G4168&gt;0,VLOOKUP(G4168,Points,7),"")</f>
        <v/>
      </c>
    </row>
    <row r="4169" customFormat="false" ht="12" hidden="false" customHeight="false" outlineLevel="0" collapsed="false">
      <c r="H4169" s="15" t="n">
        <f aca="false">COUNTIF(B4169:G4169,"&gt;0")</f>
        <v>0</v>
      </c>
      <c r="I4169" s="16" t="str">
        <f aca="false">IF(H4169&lt;6,"Incomplete Data","")</f>
        <v>Incomplete Data</v>
      </c>
      <c r="J4169" s="6" t="n">
        <f aca="false">A4169</f>
        <v>0</v>
      </c>
      <c r="K4169" s="7" t="str">
        <f aca="false">IF(H4169=6,SUM(L4169:Q4169),"")</f>
        <v/>
      </c>
      <c r="L4169" s="0" t="str">
        <f aca="false">IF(B4169&gt;0,VLOOKUP(B4169,Points,2),"")</f>
        <v/>
      </c>
      <c r="M4169" s="0" t="str">
        <f aca="false">IF(C4169&gt;0,VLOOKUP(C4169,Points,3),"")</f>
        <v/>
      </c>
      <c r="N4169" s="0" t="str">
        <f aca="false">IF(D4169&gt;0,VLOOKUP(D4169,Points,4),"")</f>
        <v/>
      </c>
      <c r="O4169" s="0" t="str">
        <f aca="false">IF(E4169&gt;0,VLOOKUP(E4169,Points,5),"")</f>
        <v/>
      </c>
      <c r="P4169" s="0" t="str">
        <f aca="false">IF(F4169&gt;0,VLOOKUP(F4169,Points,6),"")</f>
        <v/>
      </c>
      <c r="Q4169" s="0" t="str">
        <f aca="false">IF(G4169&gt;0,VLOOKUP(G4169,Points,7),"")</f>
        <v/>
      </c>
    </row>
    <row r="4170" customFormat="false" ht="12" hidden="false" customHeight="false" outlineLevel="0" collapsed="false">
      <c r="H4170" s="15" t="n">
        <f aca="false">COUNTIF(B4170:G4170,"&gt;0")</f>
        <v>0</v>
      </c>
      <c r="I4170" s="16" t="str">
        <f aca="false">IF(H4170&lt;6,"Incomplete Data","")</f>
        <v>Incomplete Data</v>
      </c>
      <c r="J4170" s="6" t="n">
        <f aca="false">A4170</f>
        <v>0</v>
      </c>
      <c r="K4170" s="7" t="str">
        <f aca="false">IF(H4170=6,SUM(L4170:Q4170),"")</f>
        <v/>
      </c>
      <c r="L4170" s="0" t="str">
        <f aca="false">IF(B4170&gt;0,VLOOKUP(B4170,Points,2),"")</f>
        <v/>
      </c>
      <c r="M4170" s="0" t="str">
        <f aca="false">IF(C4170&gt;0,VLOOKUP(C4170,Points,3),"")</f>
        <v/>
      </c>
      <c r="N4170" s="0" t="str">
        <f aca="false">IF(D4170&gt;0,VLOOKUP(D4170,Points,4),"")</f>
        <v/>
      </c>
      <c r="O4170" s="0" t="str">
        <f aca="false">IF(E4170&gt;0,VLOOKUP(E4170,Points,5),"")</f>
        <v/>
      </c>
      <c r="P4170" s="0" t="str">
        <f aca="false">IF(F4170&gt;0,VLOOKUP(F4170,Points,6),"")</f>
        <v/>
      </c>
      <c r="Q4170" s="0" t="str">
        <f aca="false">IF(G4170&gt;0,VLOOKUP(G4170,Points,7),"")</f>
        <v/>
      </c>
    </row>
    <row r="4171" customFormat="false" ht="12" hidden="false" customHeight="false" outlineLevel="0" collapsed="false">
      <c r="H4171" s="15" t="n">
        <f aca="false">COUNTIF(B4171:G4171,"&gt;0")</f>
        <v>0</v>
      </c>
      <c r="I4171" s="16" t="str">
        <f aca="false">IF(H4171&lt;6,"Incomplete Data","")</f>
        <v>Incomplete Data</v>
      </c>
      <c r="J4171" s="6" t="n">
        <f aca="false">A4171</f>
        <v>0</v>
      </c>
      <c r="K4171" s="7" t="str">
        <f aca="false">IF(H4171=6,SUM(L4171:Q4171),"")</f>
        <v/>
      </c>
      <c r="L4171" s="0" t="str">
        <f aca="false">IF(B4171&gt;0,VLOOKUP(B4171,Points,2),"")</f>
        <v/>
      </c>
      <c r="M4171" s="0" t="str">
        <f aca="false">IF(C4171&gt;0,VLOOKUP(C4171,Points,3),"")</f>
        <v/>
      </c>
      <c r="N4171" s="0" t="str">
        <f aca="false">IF(D4171&gt;0,VLOOKUP(D4171,Points,4),"")</f>
        <v/>
      </c>
      <c r="O4171" s="0" t="str">
        <f aca="false">IF(E4171&gt;0,VLOOKUP(E4171,Points,5),"")</f>
        <v/>
      </c>
      <c r="P4171" s="0" t="str">
        <f aca="false">IF(F4171&gt;0,VLOOKUP(F4171,Points,6),"")</f>
        <v/>
      </c>
      <c r="Q4171" s="0" t="str">
        <f aca="false">IF(G4171&gt;0,VLOOKUP(G4171,Points,7),"")</f>
        <v/>
      </c>
    </row>
    <row r="4172" customFormat="false" ht="12" hidden="false" customHeight="false" outlineLevel="0" collapsed="false">
      <c r="H4172" s="15" t="n">
        <f aca="false">COUNTIF(B4172:G4172,"&gt;0")</f>
        <v>0</v>
      </c>
      <c r="I4172" s="16" t="str">
        <f aca="false">IF(H4172&lt;6,"Incomplete Data","")</f>
        <v>Incomplete Data</v>
      </c>
      <c r="J4172" s="6" t="n">
        <f aca="false">A4172</f>
        <v>0</v>
      </c>
      <c r="K4172" s="7" t="str">
        <f aca="false">IF(H4172=6,SUM(L4172:Q4172),"")</f>
        <v/>
      </c>
      <c r="L4172" s="0" t="str">
        <f aca="false">IF(B4172&gt;0,VLOOKUP(B4172,Points,2),"")</f>
        <v/>
      </c>
      <c r="M4172" s="0" t="str">
        <f aca="false">IF(C4172&gt;0,VLOOKUP(C4172,Points,3),"")</f>
        <v/>
      </c>
      <c r="N4172" s="0" t="str">
        <f aca="false">IF(D4172&gt;0,VLOOKUP(D4172,Points,4),"")</f>
        <v/>
      </c>
      <c r="O4172" s="0" t="str">
        <f aca="false">IF(E4172&gt;0,VLOOKUP(E4172,Points,5),"")</f>
        <v/>
      </c>
      <c r="P4172" s="0" t="str">
        <f aca="false">IF(F4172&gt;0,VLOOKUP(F4172,Points,6),"")</f>
        <v/>
      </c>
      <c r="Q4172" s="0" t="str">
        <f aca="false">IF(G4172&gt;0,VLOOKUP(G4172,Points,7),"")</f>
        <v/>
      </c>
    </row>
    <row r="4173" customFormat="false" ht="12" hidden="false" customHeight="false" outlineLevel="0" collapsed="false">
      <c r="H4173" s="15" t="n">
        <f aca="false">COUNTIF(B4173:G4173,"&gt;0")</f>
        <v>0</v>
      </c>
      <c r="I4173" s="16" t="str">
        <f aca="false">IF(H4173&lt;6,"Incomplete Data","")</f>
        <v>Incomplete Data</v>
      </c>
      <c r="J4173" s="6" t="n">
        <f aca="false">A4173</f>
        <v>0</v>
      </c>
      <c r="K4173" s="7" t="str">
        <f aca="false">IF(H4173=6,SUM(L4173:Q4173),"")</f>
        <v/>
      </c>
      <c r="L4173" s="0" t="str">
        <f aca="false">IF(B4173&gt;0,VLOOKUP(B4173,Points,2),"")</f>
        <v/>
      </c>
      <c r="M4173" s="0" t="str">
        <f aca="false">IF(C4173&gt;0,VLOOKUP(C4173,Points,3),"")</f>
        <v/>
      </c>
      <c r="N4173" s="0" t="str">
        <f aca="false">IF(D4173&gt;0,VLOOKUP(D4173,Points,4),"")</f>
        <v/>
      </c>
      <c r="O4173" s="0" t="str">
        <f aca="false">IF(E4173&gt;0,VLOOKUP(E4173,Points,5),"")</f>
        <v/>
      </c>
      <c r="P4173" s="0" t="str">
        <f aca="false">IF(F4173&gt;0,VLOOKUP(F4173,Points,6),"")</f>
        <v/>
      </c>
      <c r="Q4173" s="0" t="str">
        <f aca="false">IF(G4173&gt;0,VLOOKUP(G4173,Points,7),"")</f>
        <v/>
      </c>
    </row>
    <row r="4174" customFormat="false" ht="12" hidden="false" customHeight="false" outlineLevel="0" collapsed="false">
      <c r="H4174" s="15" t="n">
        <f aca="false">COUNTIF(B4174:G4174,"&gt;0")</f>
        <v>0</v>
      </c>
      <c r="I4174" s="16" t="str">
        <f aca="false">IF(H4174&lt;6,"Incomplete Data","")</f>
        <v>Incomplete Data</v>
      </c>
      <c r="J4174" s="6" t="n">
        <f aca="false">A4174</f>
        <v>0</v>
      </c>
      <c r="K4174" s="7" t="str">
        <f aca="false">IF(H4174=6,SUM(L4174:Q4174),"")</f>
        <v/>
      </c>
      <c r="L4174" s="0" t="str">
        <f aca="false">IF(B4174&gt;0,VLOOKUP(B4174,Points,2),"")</f>
        <v/>
      </c>
      <c r="M4174" s="0" t="str">
        <f aca="false">IF(C4174&gt;0,VLOOKUP(C4174,Points,3),"")</f>
        <v/>
      </c>
      <c r="N4174" s="0" t="str">
        <f aca="false">IF(D4174&gt;0,VLOOKUP(D4174,Points,4),"")</f>
        <v/>
      </c>
      <c r="O4174" s="0" t="str">
        <f aca="false">IF(E4174&gt;0,VLOOKUP(E4174,Points,5),"")</f>
        <v/>
      </c>
      <c r="P4174" s="0" t="str">
        <f aca="false">IF(F4174&gt;0,VLOOKUP(F4174,Points,6),"")</f>
        <v/>
      </c>
      <c r="Q4174" s="0" t="str">
        <f aca="false">IF(G4174&gt;0,VLOOKUP(G4174,Points,7),"")</f>
        <v/>
      </c>
    </row>
    <row r="4175" customFormat="false" ht="12" hidden="false" customHeight="false" outlineLevel="0" collapsed="false">
      <c r="H4175" s="15" t="n">
        <f aca="false">COUNTIF(B4175:G4175,"&gt;0")</f>
        <v>0</v>
      </c>
      <c r="I4175" s="16" t="str">
        <f aca="false">IF(H4175&lt;6,"Incomplete Data","")</f>
        <v>Incomplete Data</v>
      </c>
      <c r="J4175" s="6" t="n">
        <f aca="false">A4175</f>
        <v>0</v>
      </c>
      <c r="K4175" s="7" t="str">
        <f aca="false">IF(H4175=6,SUM(L4175:Q4175),"")</f>
        <v/>
      </c>
      <c r="L4175" s="0" t="str">
        <f aca="false">IF(B4175&gt;0,VLOOKUP(B4175,Points,2),"")</f>
        <v/>
      </c>
      <c r="M4175" s="0" t="str">
        <f aca="false">IF(C4175&gt;0,VLOOKUP(C4175,Points,3),"")</f>
        <v/>
      </c>
      <c r="N4175" s="0" t="str">
        <f aca="false">IF(D4175&gt;0,VLOOKUP(D4175,Points,4),"")</f>
        <v/>
      </c>
      <c r="O4175" s="0" t="str">
        <f aca="false">IF(E4175&gt;0,VLOOKUP(E4175,Points,5),"")</f>
        <v/>
      </c>
      <c r="P4175" s="0" t="str">
        <f aca="false">IF(F4175&gt;0,VLOOKUP(F4175,Points,6),"")</f>
        <v/>
      </c>
      <c r="Q4175" s="0" t="str">
        <f aca="false">IF(G4175&gt;0,VLOOKUP(G4175,Points,7),"")</f>
        <v/>
      </c>
    </row>
    <row r="4176" customFormat="false" ht="12" hidden="false" customHeight="false" outlineLevel="0" collapsed="false">
      <c r="H4176" s="15" t="n">
        <f aca="false">COUNTIF(B4176:G4176,"&gt;0")</f>
        <v>0</v>
      </c>
      <c r="I4176" s="16" t="str">
        <f aca="false">IF(H4176&lt;6,"Incomplete Data","")</f>
        <v>Incomplete Data</v>
      </c>
      <c r="J4176" s="6" t="n">
        <f aca="false">A4176</f>
        <v>0</v>
      </c>
      <c r="K4176" s="7" t="str">
        <f aca="false">IF(H4176=6,SUM(L4176:Q4176),"")</f>
        <v/>
      </c>
      <c r="L4176" s="0" t="str">
        <f aca="false">IF(B4176&gt;0,VLOOKUP(B4176,Points,2),"")</f>
        <v/>
      </c>
      <c r="M4176" s="0" t="str">
        <f aca="false">IF(C4176&gt;0,VLOOKUP(C4176,Points,3),"")</f>
        <v/>
      </c>
      <c r="N4176" s="0" t="str">
        <f aca="false">IF(D4176&gt;0,VLOOKUP(D4176,Points,4),"")</f>
        <v/>
      </c>
      <c r="O4176" s="0" t="str">
        <f aca="false">IF(E4176&gt;0,VLOOKUP(E4176,Points,5),"")</f>
        <v/>
      </c>
      <c r="P4176" s="0" t="str">
        <f aca="false">IF(F4176&gt;0,VLOOKUP(F4176,Points,6),"")</f>
        <v/>
      </c>
      <c r="Q4176" s="0" t="str">
        <f aca="false">IF(G4176&gt;0,VLOOKUP(G4176,Points,7),"")</f>
        <v/>
      </c>
    </row>
    <row r="4177" customFormat="false" ht="12" hidden="false" customHeight="false" outlineLevel="0" collapsed="false">
      <c r="H4177" s="15" t="n">
        <f aca="false">COUNTIF(B4177:G4177,"&gt;0")</f>
        <v>0</v>
      </c>
      <c r="I4177" s="16" t="str">
        <f aca="false">IF(H4177&lt;6,"Incomplete Data","")</f>
        <v>Incomplete Data</v>
      </c>
      <c r="J4177" s="6" t="n">
        <f aca="false">A4177</f>
        <v>0</v>
      </c>
      <c r="K4177" s="7" t="str">
        <f aca="false">IF(H4177=6,SUM(L4177:Q4177),"")</f>
        <v/>
      </c>
      <c r="L4177" s="0" t="str">
        <f aca="false">IF(B4177&gt;0,VLOOKUP(B4177,Points,2),"")</f>
        <v/>
      </c>
      <c r="M4177" s="0" t="str">
        <f aca="false">IF(C4177&gt;0,VLOOKUP(C4177,Points,3),"")</f>
        <v/>
      </c>
      <c r="N4177" s="0" t="str">
        <f aca="false">IF(D4177&gt;0,VLOOKUP(D4177,Points,4),"")</f>
        <v/>
      </c>
      <c r="O4177" s="0" t="str">
        <f aca="false">IF(E4177&gt;0,VLOOKUP(E4177,Points,5),"")</f>
        <v/>
      </c>
      <c r="P4177" s="0" t="str">
        <f aca="false">IF(F4177&gt;0,VLOOKUP(F4177,Points,6),"")</f>
        <v/>
      </c>
      <c r="Q4177" s="0" t="str">
        <f aca="false">IF(G4177&gt;0,VLOOKUP(G4177,Points,7),"")</f>
        <v/>
      </c>
    </row>
    <row r="4178" customFormat="false" ht="12" hidden="false" customHeight="false" outlineLevel="0" collapsed="false">
      <c r="H4178" s="15" t="n">
        <f aca="false">COUNTIF(B4178:G4178,"&gt;0")</f>
        <v>0</v>
      </c>
      <c r="I4178" s="16" t="str">
        <f aca="false">IF(H4178&lt;6,"Incomplete Data","")</f>
        <v>Incomplete Data</v>
      </c>
      <c r="J4178" s="6" t="n">
        <f aca="false">A4178</f>
        <v>0</v>
      </c>
      <c r="K4178" s="7" t="str">
        <f aca="false">IF(H4178=6,SUM(L4178:Q4178),"")</f>
        <v/>
      </c>
      <c r="L4178" s="0" t="str">
        <f aca="false">IF(B4178&gt;0,VLOOKUP(B4178,Points,2),"")</f>
        <v/>
      </c>
      <c r="M4178" s="0" t="str">
        <f aca="false">IF(C4178&gt;0,VLOOKUP(C4178,Points,3),"")</f>
        <v/>
      </c>
      <c r="N4178" s="0" t="str">
        <f aca="false">IF(D4178&gt;0,VLOOKUP(D4178,Points,4),"")</f>
        <v/>
      </c>
      <c r="O4178" s="0" t="str">
        <f aca="false">IF(E4178&gt;0,VLOOKUP(E4178,Points,5),"")</f>
        <v/>
      </c>
      <c r="P4178" s="0" t="str">
        <f aca="false">IF(F4178&gt;0,VLOOKUP(F4178,Points,6),"")</f>
        <v/>
      </c>
      <c r="Q4178" s="0" t="str">
        <f aca="false">IF(G4178&gt;0,VLOOKUP(G4178,Points,7),"")</f>
        <v/>
      </c>
    </row>
    <row r="4179" customFormat="false" ht="12" hidden="false" customHeight="false" outlineLevel="0" collapsed="false">
      <c r="H4179" s="15" t="n">
        <f aca="false">COUNTIF(B4179:G4179,"&gt;0")</f>
        <v>0</v>
      </c>
      <c r="I4179" s="16" t="str">
        <f aca="false">IF(H4179&lt;6,"Incomplete Data","")</f>
        <v>Incomplete Data</v>
      </c>
      <c r="J4179" s="6" t="n">
        <f aca="false">A4179</f>
        <v>0</v>
      </c>
      <c r="K4179" s="7" t="str">
        <f aca="false">IF(H4179=6,SUM(L4179:Q4179),"")</f>
        <v/>
      </c>
      <c r="L4179" s="0" t="str">
        <f aca="false">IF(B4179&gt;0,VLOOKUP(B4179,Points,2),"")</f>
        <v/>
      </c>
      <c r="M4179" s="0" t="str">
        <f aca="false">IF(C4179&gt;0,VLOOKUP(C4179,Points,3),"")</f>
        <v/>
      </c>
      <c r="N4179" s="0" t="str">
        <f aca="false">IF(D4179&gt;0,VLOOKUP(D4179,Points,4),"")</f>
        <v/>
      </c>
      <c r="O4179" s="0" t="str">
        <f aca="false">IF(E4179&gt;0,VLOOKUP(E4179,Points,5),"")</f>
        <v/>
      </c>
      <c r="P4179" s="0" t="str">
        <f aca="false">IF(F4179&gt;0,VLOOKUP(F4179,Points,6),"")</f>
        <v/>
      </c>
      <c r="Q4179" s="0" t="str">
        <f aca="false">IF(G4179&gt;0,VLOOKUP(G4179,Points,7),"")</f>
        <v/>
      </c>
    </row>
    <row r="4180" customFormat="false" ht="12" hidden="false" customHeight="false" outlineLevel="0" collapsed="false">
      <c r="H4180" s="15" t="n">
        <f aca="false">COUNTIF(B4180:G4180,"&gt;0")</f>
        <v>0</v>
      </c>
      <c r="I4180" s="16" t="str">
        <f aca="false">IF(H4180&lt;6,"Incomplete Data","")</f>
        <v>Incomplete Data</v>
      </c>
      <c r="J4180" s="6" t="n">
        <f aca="false">A4180</f>
        <v>0</v>
      </c>
      <c r="K4180" s="7" t="str">
        <f aca="false">IF(H4180=6,SUM(L4180:Q4180),"")</f>
        <v/>
      </c>
      <c r="L4180" s="0" t="str">
        <f aca="false">IF(B4180&gt;0,VLOOKUP(B4180,Points,2),"")</f>
        <v/>
      </c>
      <c r="M4180" s="0" t="str">
        <f aca="false">IF(C4180&gt;0,VLOOKUP(C4180,Points,3),"")</f>
        <v/>
      </c>
      <c r="N4180" s="0" t="str">
        <f aca="false">IF(D4180&gt;0,VLOOKUP(D4180,Points,4),"")</f>
        <v/>
      </c>
      <c r="O4180" s="0" t="str">
        <f aca="false">IF(E4180&gt;0,VLOOKUP(E4180,Points,5),"")</f>
        <v/>
      </c>
      <c r="P4180" s="0" t="str">
        <f aca="false">IF(F4180&gt;0,VLOOKUP(F4180,Points,6),"")</f>
        <v/>
      </c>
      <c r="Q4180" s="0" t="str">
        <f aca="false">IF(G4180&gt;0,VLOOKUP(G4180,Points,7),"")</f>
        <v/>
      </c>
    </row>
    <row r="4181" customFormat="false" ht="12" hidden="false" customHeight="false" outlineLevel="0" collapsed="false">
      <c r="H4181" s="15" t="n">
        <f aca="false">COUNTIF(B4181:G4181,"&gt;0")</f>
        <v>0</v>
      </c>
      <c r="I4181" s="16" t="str">
        <f aca="false">IF(H4181&lt;6,"Incomplete Data","")</f>
        <v>Incomplete Data</v>
      </c>
      <c r="J4181" s="6" t="n">
        <f aca="false">A4181</f>
        <v>0</v>
      </c>
      <c r="K4181" s="7" t="str">
        <f aca="false">IF(H4181=6,SUM(L4181:Q4181),"")</f>
        <v/>
      </c>
      <c r="L4181" s="0" t="str">
        <f aca="false">IF(B4181&gt;0,VLOOKUP(B4181,Points,2),"")</f>
        <v/>
      </c>
      <c r="M4181" s="0" t="str">
        <f aca="false">IF(C4181&gt;0,VLOOKUP(C4181,Points,3),"")</f>
        <v/>
      </c>
      <c r="N4181" s="0" t="str">
        <f aca="false">IF(D4181&gt;0,VLOOKUP(D4181,Points,4),"")</f>
        <v/>
      </c>
      <c r="O4181" s="0" t="str">
        <f aca="false">IF(E4181&gt;0,VLOOKUP(E4181,Points,5),"")</f>
        <v/>
      </c>
      <c r="P4181" s="0" t="str">
        <f aca="false">IF(F4181&gt;0,VLOOKUP(F4181,Points,6),"")</f>
        <v/>
      </c>
      <c r="Q4181" s="0" t="str">
        <f aca="false">IF(G4181&gt;0,VLOOKUP(G4181,Points,7),"")</f>
        <v/>
      </c>
    </row>
    <row r="4182" customFormat="false" ht="12" hidden="false" customHeight="false" outlineLevel="0" collapsed="false">
      <c r="H4182" s="15" t="n">
        <f aca="false">COUNTIF(B4182:G4182,"&gt;0")</f>
        <v>0</v>
      </c>
      <c r="I4182" s="16" t="str">
        <f aca="false">IF(H4182&lt;6,"Incomplete Data","")</f>
        <v>Incomplete Data</v>
      </c>
      <c r="J4182" s="6" t="n">
        <f aca="false">A4182</f>
        <v>0</v>
      </c>
      <c r="K4182" s="7" t="str">
        <f aca="false">IF(H4182=6,SUM(L4182:Q4182),"")</f>
        <v/>
      </c>
      <c r="L4182" s="0" t="str">
        <f aca="false">IF(B4182&gt;0,VLOOKUP(B4182,Points,2),"")</f>
        <v/>
      </c>
      <c r="M4182" s="0" t="str">
        <f aca="false">IF(C4182&gt;0,VLOOKUP(C4182,Points,3),"")</f>
        <v/>
      </c>
      <c r="N4182" s="0" t="str">
        <f aca="false">IF(D4182&gt;0,VLOOKUP(D4182,Points,4),"")</f>
        <v/>
      </c>
      <c r="O4182" s="0" t="str">
        <f aca="false">IF(E4182&gt;0,VLOOKUP(E4182,Points,5),"")</f>
        <v/>
      </c>
      <c r="P4182" s="0" t="str">
        <f aca="false">IF(F4182&gt;0,VLOOKUP(F4182,Points,6),"")</f>
        <v/>
      </c>
      <c r="Q4182" s="0" t="str">
        <f aca="false">IF(G4182&gt;0,VLOOKUP(G4182,Points,7),"")</f>
        <v/>
      </c>
    </row>
    <row r="4183" customFormat="false" ht="12" hidden="false" customHeight="false" outlineLevel="0" collapsed="false">
      <c r="H4183" s="15" t="n">
        <f aca="false">COUNTIF(B4183:G4183,"&gt;0")</f>
        <v>0</v>
      </c>
      <c r="I4183" s="16" t="str">
        <f aca="false">IF(H4183&lt;6,"Incomplete Data","")</f>
        <v>Incomplete Data</v>
      </c>
      <c r="J4183" s="6" t="n">
        <f aca="false">A4183</f>
        <v>0</v>
      </c>
      <c r="K4183" s="7" t="str">
        <f aca="false">IF(H4183=6,SUM(L4183:Q4183),"")</f>
        <v/>
      </c>
      <c r="L4183" s="0" t="str">
        <f aca="false">IF(B4183&gt;0,VLOOKUP(B4183,Points,2),"")</f>
        <v/>
      </c>
      <c r="M4183" s="0" t="str">
        <f aca="false">IF(C4183&gt;0,VLOOKUP(C4183,Points,3),"")</f>
        <v/>
      </c>
      <c r="N4183" s="0" t="str">
        <f aca="false">IF(D4183&gt;0,VLOOKUP(D4183,Points,4),"")</f>
        <v/>
      </c>
      <c r="O4183" s="0" t="str">
        <f aca="false">IF(E4183&gt;0,VLOOKUP(E4183,Points,5),"")</f>
        <v/>
      </c>
      <c r="P4183" s="0" t="str">
        <f aca="false">IF(F4183&gt;0,VLOOKUP(F4183,Points,6),"")</f>
        <v/>
      </c>
      <c r="Q4183" s="0" t="str">
        <f aca="false">IF(G4183&gt;0,VLOOKUP(G4183,Points,7),"")</f>
        <v/>
      </c>
    </row>
    <row r="4184" customFormat="false" ht="12" hidden="false" customHeight="false" outlineLevel="0" collapsed="false">
      <c r="H4184" s="15" t="n">
        <f aca="false">COUNTIF(B4184:G4184,"&gt;0")</f>
        <v>0</v>
      </c>
      <c r="I4184" s="16" t="str">
        <f aca="false">IF(H4184&lt;6,"Incomplete Data","")</f>
        <v>Incomplete Data</v>
      </c>
      <c r="J4184" s="6" t="n">
        <f aca="false">A4184</f>
        <v>0</v>
      </c>
      <c r="K4184" s="7" t="str">
        <f aca="false">IF(H4184=6,SUM(L4184:Q4184),"")</f>
        <v/>
      </c>
      <c r="L4184" s="0" t="str">
        <f aca="false">IF(B4184&gt;0,VLOOKUP(B4184,Points,2),"")</f>
        <v/>
      </c>
      <c r="M4184" s="0" t="str">
        <f aca="false">IF(C4184&gt;0,VLOOKUP(C4184,Points,3),"")</f>
        <v/>
      </c>
      <c r="N4184" s="0" t="str">
        <f aca="false">IF(D4184&gt;0,VLOOKUP(D4184,Points,4),"")</f>
        <v/>
      </c>
      <c r="O4184" s="0" t="str">
        <f aca="false">IF(E4184&gt;0,VLOOKUP(E4184,Points,5),"")</f>
        <v/>
      </c>
      <c r="P4184" s="0" t="str">
        <f aca="false">IF(F4184&gt;0,VLOOKUP(F4184,Points,6),"")</f>
        <v/>
      </c>
      <c r="Q4184" s="0" t="str">
        <f aca="false">IF(G4184&gt;0,VLOOKUP(G4184,Points,7),"")</f>
        <v/>
      </c>
    </row>
    <row r="4185" customFormat="false" ht="12" hidden="false" customHeight="false" outlineLevel="0" collapsed="false">
      <c r="H4185" s="15" t="n">
        <f aca="false">COUNTIF(B4185:G4185,"&gt;0")</f>
        <v>0</v>
      </c>
      <c r="I4185" s="16" t="str">
        <f aca="false">IF(H4185&lt;6,"Incomplete Data","")</f>
        <v>Incomplete Data</v>
      </c>
      <c r="J4185" s="6" t="n">
        <f aca="false">A4185</f>
        <v>0</v>
      </c>
      <c r="K4185" s="7" t="str">
        <f aca="false">IF(H4185=6,SUM(L4185:Q4185),"")</f>
        <v/>
      </c>
      <c r="L4185" s="0" t="str">
        <f aca="false">IF(B4185&gt;0,VLOOKUP(B4185,Points,2),"")</f>
        <v/>
      </c>
      <c r="M4185" s="0" t="str">
        <f aca="false">IF(C4185&gt;0,VLOOKUP(C4185,Points,3),"")</f>
        <v/>
      </c>
      <c r="N4185" s="0" t="str">
        <f aca="false">IF(D4185&gt;0,VLOOKUP(D4185,Points,4),"")</f>
        <v/>
      </c>
      <c r="O4185" s="0" t="str">
        <f aca="false">IF(E4185&gt;0,VLOOKUP(E4185,Points,5),"")</f>
        <v/>
      </c>
      <c r="P4185" s="0" t="str">
        <f aca="false">IF(F4185&gt;0,VLOOKUP(F4185,Points,6),"")</f>
        <v/>
      </c>
      <c r="Q4185" s="0" t="str">
        <f aca="false">IF(G4185&gt;0,VLOOKUP(G4185,Points,7),"")</f>
        <v/>
      </c>
    </row>
    <row r="4186" customFormat="false" ht="12" hidden="false" customHeight="false" outlineLevel="0" collapsed="false">
      <c r="H4186" s="15" t="n">
        <f aca="false">COUNTIF(B4186:G4186,"&gt;0")</f>
        <v>0</v>
      </c>
      <c r="I4186" s="16" t="str">
        <f aca="false">IF(H4186&lt;6,"Incomplete Data","")</f>
        <v>Incomplete Data</v>
      </c>
      <c r="J4186" s="6" t="n">
        <f aca="false">A4186</f>
        <v>0</v>
      </c>
      <c r="K4186" s="7" t="str">
        <f aca="false">IF(H4186=6,SUM(L4186:Q4186),"")</f>
        <v/>
      </c>
      <c r="L4186" s="0" t="str">
        <f aca="false">IF(B4186&gt;0,VLOOKUP(B4186,Points,2),"")</f>
        <v/>
      </c>
      <c r="M4186" s="0" t="str">
        <f aca="false">IF(C4186&gt;0,VLOOKUP(C4186,Points,3),"")</f>
        <v/>
      </c>
      <c r="N4186" s="0" t="str">
        <f aca="false">IF(D4186&gt;0,VLOOKUP(D4186,Points,4),"")</f>
        <v/>
      </c>
      <c r="O4186" s="0" t="str">
        <f aca="false">IF(E4186&gt;0,VLOOKUP(E4186,Points,5),"")</f>
        <v/>
      </c>
      <c r="P4186" s="0" t="str">
        <f aca="false">IF(F4186&gt;0,VLOOKUP(F4186,Points,6),"")</f>
        <v/>
      </c>
      <c r="Q4186" s="0" t="str">
        <f aca="false">IF(G4186&gt;0,VLOOKUP(G4186,Points,7),"")</f>
        <v/>
      </c>
    </row>
    <row r="4187" customFormat="false" ht="12" hidden="false" customHeight="false" outlineLevel="0" collapsed="false">
      <c r="H4187" s="15" t="n">
        <f aca="false">COUNTIF(B4187:G4187,"&gt;0")</f>
        <v>0</v>
      </c>
      <c r="I4187" s="16" t="str">
        <f aca="false">IF(H4187&lt;6,"Incomplete Data","")</f>
        <v>Incomplete Data</v>
      </c>
      <c r="J4187" s="6" t="n">
        <f aca="false">A4187</f>
        <v>0</v>
      </c>
      <c r="K4187" s="7" t="str">
        <f aca="false">IF(H4187=6,SUM(L4187:Q4187),"")</f>
        <v/>
      </c>
      <c r="L4187" s="0" t="str">
        <f aca="false">IF(B4187&gt;0,VLOOKUP(B4187,Points,2),"")</f>
        <v/>
      </c>
      <c r="M4187" s="0" t="str">
        <f aca="false">IF(C4187&gt;0,VLOOKUP(C4187,Points,3),"")</f>
        <v/>
      </c>
      <c r="N4187" s="0" t="str">
        <f aca="false">IF(D4187&gt;0,VLOOKUP(D4187,Points,4),"")</f>
        <v/>
      </c>
      <c r="O4187" s="0" t="str">
        <f aca="false">IF(E4187&gt;0,VLOOKUP(E4187,Points,5),"")</f>
        <v/>
      </c>
      <c r="P4187" s="0" t="str">
        <f aca="false">IF(F4187&gt;0,VLOOKUP(F4187,Points,6),"")</f>
        <v/>
      </c>
      <c r="Q4187" s="0" t="str">
        <f aca="false">IF(G4187&gt;0,VLOOKUP(G4187,Points,7),"")</f>
        <v/>
      </c>
    </row>
    <row r="4188" customFormat="false" ht="12" hidden="false" customHeight="false" outlineLevel="0" collapsed="false">
      <c r="H4188" s="15" t="n">
        <f aca="false">COUNTIF(B4188:G4188,"&gt;0")</f>
        <v>0</v>
      </c>
      <c r="I4188" s="16" t="str">
        <f aca="false">IF(H4188&lt;6,"Incomplete Data","")</f>
        <v>Incomplete Data</v>
      </c>
      <c r="J4188" s="6" t="n">
        <f aca="false">A4188</f>
        <v>0</v>
      </c>
      <c r="K4188" s="7" t="str">
        <f aca="false">IF(H4188=6,SUM(L4188:Q4188),"")</f>
        <v/>
      </c>
      <c r="L4188" s="0" t="str">
        <f aca="false">IF(B4188&gt;0,VLOOKUP(B4188,Points,2),"")</f>
        <v/>
      </c>
      <c r="M4188" s="0" t="str">
        <f aca="false">IF(C4188&gt;0,VLOOKUP(C4188,Points,3),"")</f>
        <v/>
      </c>
      <c r="N4188" s="0" t="str">
        <f aca="false">IF(D4188&gt;0,VLOOKUP(D4188,Points,4),"")</f>
        <v/>
      </c>
      <c r="O4188" s="0" t="str">
        <f aca="false">IF(E4188&gt;0,VLOOKUP(E4188,Points,5),"")</f>
        <v/>
      </c>
      <c r="P4188" s="0" t="str">
        <f aca="false">IF(F4188&gt;0,VLOOKUP(F4188,Points,6),"")</f>
        <v/>
      </c>
      <c r="Q4188" s="0" t="str">
        <f aca="false">IF(G4188&gt;0,VLOOKUP(G4188,Points,7),"")</f>
        <v/>
      </c>
    </row>
    <row r="4189" customFormat="false" ht="12" hidden="false" customHeight="false" outlineLevel="0" collapsed="false">
      <c r="H4189" s="15" t="n">
        <f aca="false">COUNTIF(B4189:G4189,"&gt;0")</f>
        <v>0</v>
      </c>
      <c r="I4189" s="16" t="str">
        <f aca="false">IF(H4189&lt;6,"Incomplete Data","")</f>
        <v>Incomplete Data</v>
      </c>
      <c r="J4189" s="6" t="n">
        <f aca="false">A4189</f>
        <v>0</v>
      </c>
      <c r="K4189" s="7" t="str">
        <f aca="false">IF(H4189=6,SUM(L4189:Q4189),"")</f>
        <v/>
      </c>
      <c r="L4189" s="0" t="str">
        <f aca="false">IF(B4189&gt;0,VLOOKUP(B4189,Points,2),"")</f>
        <v/>
      </c>
      <c r="M4189" s="0" t="str">
        <f aca="false">IF(C4189&gt;0,VLOOKUP(C4189,Points,3),"")</f>
        <v/>
      </c>
      <c r="N4189" s="0" t="str">
        <f aca="false">IF(D4189&gt;0,VLOOKUP(D4189,Points,4),"")</f>
        <v/>
      </c>
      <c r="O4189" s="0" t="str">
        <f aca="false">IF(E4189&gt;0,VLOOKUP(E4189,Points,5),"")</f>
        <v/>
      </c>
      <c r="P4189" s="0" t="str">
        <f aca="false">IF(F4189&gt;0,VLOOKUP(F4189,Points,6),"")</f>
        <v/>
      </c>
      <c r="Q4189" s="0" t="str">
        <f aca="false">IF(G4189&gt;0,VLOOKUP(G4189,Points,7),"")</f>
        <v/>
      </c>
    </row>
    <row r="4190" customFormat="false" ht="12" hidden="false" customHeight="false" outlineLevel="0" collapsed="false">
      <c r="H4190" s="15" t="n">
        <f aca="false">COUNTIF(B4190:G4190,"&gt;0")</f>
        <v>0</v>
      </c>
      <c r="I4190" s="16" t="str">
        <f aca="false">IF(H4190&lt;6,"Incomplete Data","")</f>
        <v>Incomplete Data</v>
      </c>
      <c r="J4190" s="6" t="n">
        <f aca="false">A4190</f>
        <v>0</v>
      </c>
      <c r="K4190" s="7" t="str">
        <f aca="false">IF(H4190=6,SUM(L4190:Q4190),"")</f>
        <v/>
      </c>
      <c r="L4190" s="0" t="str">
        <f aca="false">IF(B4190&gt;0,VLOOKUP(B4190,Points,2),"")</f>
        <v/>
      </c>
      <c r="M4190" s="0" t="str">
        <f aca="false">IF(C4190&gt;0,VLOOKUP(C4190,Points,3),"")</f>
        <v/>
      </c>
      <c r="N4190" s="0" t="str">
        <f aca="false">IF(D4190&gt;0,VLOOKUP(D4190,Points,4),"")</f>
        <v/>
      </c>
      <c r="O4190" s="0" t="str">
        <f aca="false">IF(E4190&gt;0,VLOOKUP(E4190,Points,5),"")</f>
        <v/>
      </c>
      <c r="P4190" s="0" t="str">
        <f aca="false">IF(F4190&gt;0,VLOOKUP(F4190,Points,6),"")</f>
        <v/>
      </c>
      <c r="Q4190" s="0" t="str">
        <f aca="false">IF(G4190&gt;0,VLOOKUP(G4190,Points,7),"")</f>
        <v/>
      </c>
    </row>
    <row r="4191" customFormat="false" ht="12" hidden="false" customHeight="false" outlineLevel="0" collapsed="false">
      <c r="H4191" s="15" t="n">
        <f aca="false">COUNTIF(B4191:G4191,"&gt;0")</f>
        <v>0</v>
      </c>
      <c r="I4191" s="16" t="str">
        <f aca="false">IF(H4191&lt;6,"Incomplete Data","")</f>
        <v>Incomplete Data</v>
      </c>
      <c r="J4191" s="6" t="n">
        <f aca="false">A4191</f>
        <v>0</v>
      </c>
      <c r="K4191" s="7" t="str">
        <f aca="false">IF(H4191=6,SUM(L4191:Q4191),"")</f>
        <v/>
      </c>
      <c r="L4191" s="0" t="str">
        <f aca="false">IF(B4191&gt;0,VLOOKUP(B4191,Points,2),"")</f>
        <v/>
      </c>
      <c r="M4191" s="0" t="str">
        <f aca="false">IF(C4191&gt;0,VLOOKUP(C4191,Points,3),"")</f>
        <v/>
      </c>
      <c r="N4191" s="0" t="str">
        <f aca="false">IF(D4191&gt;0,VLOOKUP(D4191,Points,4),"")</f>
        <v/>
      </c>
      <c r="O4191" s="0" t="str">
        <f aca="false">IF(E4191&gt;0,VLOOKUP(E4191,Points,5),"")</f>
        <v/>
      </c>
      <c r="P4191" s="0" t="str">
        <f aca="false">IF(F4191&gt;0,VLOOKUP(F4191,Points,6),"")</f>
        <v/>
      </c>
      <c r="Q4191" s="0" t="str">
        <f aca="false">IF(G4191&gt;0,VLOOKUP(G4191,Points,7),"")</f>
        <v/>
      </c>
    </row>
    <row r="4192" customFormat="false" ht="12" hidden="false" customHeight="false" outlineLevel="0" collapsed="false">
      <c r="H4192" s="15" t="n">
        <f aca="false">COUNTIF(B4192:G4192,"&gt;0")</f>
        <v>0</v>
      </c>
      <c r="I4192" s="16" t="str">
        <f aca="false">IF(H4192&lt;6,"Incomplete Data","")</f>
        <v>Incomplete Data</v>
      </c>
      <c r="J4192" s="6" t="n">
        <f aca="false">A4192</f>
        <v>0</v>
      </c>
      <c r="K4192" s="7" t="str">
        <f aca="false">IF(H4192=6,SUM(L4192:Q4192),"")</f>
        <v/>
      </c>
      <c r="L4192" s="0" t="str">
        <f aca="false">IF(B4192&gt;0,VLOOKUP(B4192,Points,2),"")</f>
        <v/>
      </c>
      <c r="M4192" s="0" t="str">
        <f aca="false">IF(C4192&gt;0,VLOOKUP(C4192,Points,3),"")</f>
        <v/>
      </c>
      <c r="N4192" s="0" t="str">
        <f aca="false">IF(D4192&gt;0,VLOOKUP(D4192,Points,4),"")</f>
        <v/>
      </c>
      <c r="O4192" s="0" t="str">
        <f aca="false">IF(E4192&gt;0,VLOOKUP(E4192,Points,5),"")</f>
        <v/>
      </c>
      <c r="P4192" s="0" t="str">
        <f aca="false">IF(F4192&gt;0,VLOOKUP(F4192,Points,6),"")</f>
        <v/>
      </c>
      <c r="Q4192" s="0" t="str">
        <f aca="false">IF(G4192&gt;0,VLOOKUP(G4192,Points,7),"")</f>
        <v/>
      </c>
    </row>
    <row r="4193" customFormat="false" ht="12" hidden="false" customHeight="false" outlineLevel="0" collapsed="false">
      <c r="H4193" s="15" t="n">
        <f aca="false">COUNTIF(B4193:G4193,"&gt;0")</f>
        <v>0</v>
      </c>
      <c r="I4193" s="16" t="str">
        <f aca="false">IF(H4193&lt;6,"Incomplete Data","")</f>
        <v>Incomplete Data</v>
      </c>
      <c r="J4193" s="6" t="n">
        <f aca="false">A4193</f>
        <v>0</v>
      </c>
      <c r="K4193" s="7" t="str">
        <f aca="false">IF(H4193=6,SUM(L4193:Q4193),"")</f>
        <v/>
      </c>
      <c r="L4193" s="0" t="str">
        <f aca="false">IF(B4193&gt;0,VLOOKUP(B4193,Points,2),"")</f>
        <v/>
      </c>
      <c r="M4193" s="0" t="str">
        <f aca="false">IF(C4193&gt;0,VLOOKUP(C4193,Points,3),"")</f>
        <v/>
      </c>
      <c r="N4193" s="0" t="str">
        <f aca="false">IF(D4193&gt;0,VLOOKUP(D4193,Points,4),"")</f>
        <v/>
      </c>
      <c r="O4193" s="0" t="str">
        <f aca="false">IF(E4193&gt;0,VLOOKUP(E4193,Points,5),"")</f>
        <v/>
      </c>
      <c r="P4193" s="0" t="str">
        <f aca="false">IF(F4193&gt;0,VLOOKUP(F4193,Points,6),"")</f>
        <v/>
      </c>
      <c r="Q4193" s="0" t="str">
        <f aca="false">IF(G4193&gt;0,VLOOKUP(G4193,Points,7),"")</f>
        <v/>
      </c>
    </row>
    <row r="4194" customFormat="false" ht="12" hidden="false" customHeight="false" outlineLevel="0" collapsed="false">
      <c r="H4194" s="15" t="n">
        <f aca="false">COUNTIF(B4194:G4194,"&gt;0")</f>
        <v>0</v>
      </c>
      <c r="I4194" s="16" t="str">
        <f aca="false">IF(H4194&lt;6,"Incomplete Data","")</f>
        <v>Incomplete Data</v>
      </c>
      <c r="J4194" s="6" t="n">
        <f aca="false">A4194</f>
        <v>0</v>
      </c>
      <c r="K4194" s="7" t="str">
        <f aca="false">IF(H4194=6,SUM(L4194:Q4194),"")</f>
        <v/>
      </c>
      <c r="L4194" s="0" t="str">
        <f aca="false">IF(B4194&gt;0,VLOOKUP(B4194,Points,2),"")</f>
        <v/>
      </c>
      <c r="M4194" s="0" t="str">
        <f aca="false">IF(C4194&gt;0,VLOOKUP(C4194,Points,3),"")</f>
        <v/>
      </c>
      <c r="N4194" s="0" t="str">
        <f aca="false">IF(D4194&gt;0,VLOOKUP(D4194,Points,4),"")</f>
        <v/>
      </c>
      <c r="O4194" s="0" t="str">
        <f aca="false">IF(E4194&gt;0,VLOOKUP(E4194,Points,5),"")</f>
        <v/>
      </c>
      <c r="P4194" s="0" t="str">
        <f aca="false">IF(F4194&gt;0,VLOOKUP(F4194,Points,6),"")</f>
        <v/>
      </c>
      <c r="Q4194" s="0" t="str">
        <f aca="false">IF(G4194&gt;0,VLOOKUP(G4194,Points,7),"")</f>
        <v/>
      </c>
    </row>
    <row r="4195" customFormat="false" ht="12" hidden="false" customHeight="false" outlineLevel="0" collapsed="false">
      <c r="H4195" s="15" t="n">
        <f aca="false">COUNTIF(B4195:G4195,"&gt;0")</f>
        <v>0</v>
      </c>
      <c r="I4195" s="16" t="str">
        <f aca="false">IF(H4195&lt;6,"Incomplete Data","")</f>
        <v>Incomplete Data</v>
      </c>
      <c r="J4195" s="6" t="n">
        <f aca="false">A4195</f>
        <v>0</v>
      </c>
      <c r="K4195" s="7" t="str">
        <f aca="false">IF(H4195=6,SUM(L4195:Q4195),"")</f>
        <v/>
      </c>
      <c r="L4195" s="0" t="str">
        <f aca="false">IF(B4195&gt;0,VLOOKUP(B4195,Points,2),"")</f>
        <v/>
      </c>
      <c r="M4195" s="0" t="str">
        <f aca="false">IF(C4195&gt;0,VLOOKUP(C4195,Points,3),"")</f>
        <v/>
      </c>
      <c r="N4195" s="0" t="str">
        <f aca="false">IF(D4195&gt;0,VLOOKUP(D4195,Points,4),"")</f>
        <v/>
      </c>
      <c r="O4195" s="0" t="str">
        <f aca="false">IF(E4195&gt;0,VLOOKUP(E4195,Points,5),"")</f>
        <v/>
      </c>
      <c r="P4195" s="0" t="str">
        <f aca="false">IF(F4195&gt;0,VLOOKUP(F4195,Points,6),"")</f>
        <v/>
      </c>
      <c r="Q4195" s="0" t="str">
        <f aca="false">IF(G4195&gt;0,VLOOKUP(G4195,Points,7),"")</f>
        <v/>
      </c>
    </row>
    <row r="4196" customFormat="false" ht="12" hidden="false" customHeight="false" outlineLevel="0" collapsed="false">
      <c r="H4196" s="15" t="n">
        <f aca="false">COUNTIF(B4196:G4196,"&gt;0")</f>
        <v>0</v>
      </c>
      <c r="I4196" s="16" t="str">
        <f aca="false">IF(H4196&lt;6,"Incomplete Data","")</f>
        <v>Incomplete Data</v>
      </c>
      <c r="J4196" s="6" t="n">
        <f aca="false">A4196</f>
        <v>0</v>
      </c>
      <c r="K4196" s="7" t="str">
        <f aca="false">IF(H4196=6,SUM(L4196:Q4196),"")</f>
        <v/>
      </c>
      <c r="L4196" s="0" t="str">
        <f aca="false">IF(B4196&gt;0,VLOOKUP(B4196,Points,2),"")</f>
        <v/>
      </c>
      <c r="M4196" s="0" t="str">
        <f aca="false">IF(C4196&gt;0,VLOOKUP(C4196,Points,3),"")</f>
        <v/>
      </c>
      <c r="N4196" s="0" t="str">
        <f aca="false">IF(D4196&gt;0,VLOOKUP(D4196,Points,4),"")</f>
        <v/>
      </c>
      <c r="O4196" s="0" t="str">
        <f aca="false">IF(E4196&gt;0,VLOOKUP(E4196,Points,5),"")</f>
        <v/>
      </c>
      <c r="P4196" s="0" t="str">
        <f aca="false">IF(F4196&gt;0,VLOOKUP(F4196,Points,6),"")</f>
        <v/>
      </c>
      <c r="Q4196" s="0" t="str">
        <f aca="false">IF(G4196&gt;0,VLOOKUP(G4196,Points,7),"")</f>
        <v/>
      </c>
    </row>
    <row r="4197" customFormat="false" ht="12" hidden="false" customHeight="false" outlineLevel="0" collapsed="false">
      <c r="H4197" s="15" t="n">
        <f aca="false">COUNTIF(B4197:G4197,"&gt;0")</f>
        <v>0</v>
      </c>
      <c r="I4197" s="16" t="str">
        <f aca="false">IF(H4197&lt;6,"Incomplete Data","")</f>
        <v>Incomplete Data</v>
      </c>
      <c r="J4197" s="6" t="n">
        <f aca="false">A4197</f>
        <v>0</v>
      </c>
      <c r="K4197" s="7" t="str">
        <f aca="false">IF(H4197=6,SUM(L4197:Q4197),"")</f>
        <v/>
      </c>
      <c r="L4197" s="0" t="str">
        <f aca="false">IF(B4197&gt;0,VLOOKUP(B4197,Points,2),"")</f>
        <v/>
      </c>
      <c r="M4197" s="0" t="str">
        <f aca="false">IF(C4197&gt;0,VLOOKUP(C4197,Points,3),"")</f>
        <v/>
      </c>
      <c r="N4197" s="0" t="str">
        <f aca="false">IF(D4197&gt;0,VLOOKUP(D4197,Points,4),"")</f>
        <v/>
      </c>
      <c r="O4197" s="0" t="str">
        <f aca="false">IF(E4197&gt;0,VLOOKUP(E4197,Points,5),"")</f>
        <v/>
      </c>
      <c r="P4197" s="0" t="str">
        <f aca="false">IF(F4197&gt;0,VLOOKUP(F4197,Points,6),"")</f>
        <v/>
      </c>
      <c r="Q4197" s="0" t="str">
        <f aca="false">IF(G4197&gt;0,VLOOKUP(G4197,Points,7),"")</f>
        <v/>
      </c>
    </row>
    <row r="4198" customFormat="false" ht="12" hidden="false" customHeight="false" outlineLevel="0" collapsed="false">
      <c r="H4198" s="15" t="n">
        <f aca="false">COUNTIF(B4198:G4198,"&gt;0")</f>
        <v>0</v>
      </c>
      <c r="I4198" s="16" t="str">
        <f aca="false">IF(H4198&lt;6,"Incomplete Data","")</f>
        <v>Incomplete Data</v>
      </c>
      <c r="J4198" s="6" t="n">
        <f aca="false">A4198</f>
        <v>0</v>
      </c>
      <c r="K4198" s="7" t="str">
        <f aca="false">IF(H4198=6,SUM(L4198:Q4198),"")</f>
        <v/>
      </c>
      <c r="L4198" s="0" t="str">
        <f aca="false">IF(B4198&gt;0,VLOOKUP(B4198,Points,2),"")</f>
        <v/>
      </c>
      <c r="M4198" s="0" t="str">
        <f aca="false">IF(C4198&gt;0,VLOOKUP(C4198,Points,3),"")</f>
        <v/>
      </c>
      <c r="N4198" s="0" t="str">
        <f aca="false">IF(D4198&gt;0,VLOOKUP(D4198,Points,4),"")</f>
        <v/>
      </c>
      <c r="O4198" s="0" t="str">
        <f aca="false">IF(E4198&gt;0,VLOOKUP(E4198,Points,5),"")</f>
        <v/>
      </c>
      <c r="P4198" s="0" t="str">
        <f aca="false">IF(F4198&gt;0,VLOOKUP(F4198,Points,6),"")</f>
        <v/>
      </c>
      <c r="Q4198" s="0" t="str">
        <f aca="false">IF(G4198&gt;0,VLOOKUP(G4198,Points,7),"")</f>
        <v/>
      </c>
    </row>
    <row r="4199" customFormat="false" ht="12" hidden="false" customHeight="false" outlineLevel="0" collapsed="false">
      <c r="H4199" s="15" t="n">
        <f aca="false">COUNTIF(B4199:G4199,"&gt;0")</f>
        <v>0</v>
      </c>
      <c r="I4199" s="16" t="str">
        <f aca="false">IF(H4199&lt;6,"Incomplete Data","")</f>
        <v>Incomplete Data</v>
      </c>
      <c r="J4199" s="6" t="n">
        <f aca="false">A4199</f>
        <v>0</v>
      </c>
      <c r="K4199" s="7" t="str">
        <f aca="false">IF(H4199=6,SUM(L4199:Q4199),"")</f>
        <v/>
      </c>
      <c r="L4199" s="0" t="str">
        <f aca="false">IF(B4199&gt;0,VLOOKUP(B4199,Points,2),"")</f>
        <v/>
      </c>
      <c r="M4199" s="0" t="str">
        <f aca="false">IF(C4199&gt;0,VLOOKUP(C4199,Points,3),"")</f>
        <v/>
      </c>
      <c r="N4199" s="0" t="str">
        <f aca="false">IF(D4199&gt;0,VLOOKUP(D4199,Points,4),"")</f>
        <v/>
      </c>
      <c r="O4199" s="0" t="str">
        <f aca="false">IF(E4199&gt;0,VLOOKUP(E4199,Points,5),"")</f>
        <v/>
      </c>
      <c r="P4199" s="0" t="str">
        <f aca="false">IF(F4199&gt;0,VLOOKUP(F4199,Points,6),"")</f>
        <v/>
      </c>
      <c r="Q4199" s="0" t="str">
        <f aca="false">IF(G4199&gt;0,VLOOKUP(G4199,Points,7),"")</f>
        <v/>
      </c>
    </row>
    <row r="4200" customFormat="false" ht="12" hidden="false" customHeight="false" outlineLevel="0" collapsed="false">
      <c r="H4200" s="15" t="n">
        <f aca="false">COUNTIF(B4200:G4200,"&gt;0")</f>
        <v>0</v>
      </c>
      <c r="I4200" s="16" t="str">
        <f aca="false">IF(H4200&lt;6,"Incomplete Data","")</f>
        <v>Incomplete Data</v>
      </c>
      <c r="J4200" s="6" t="n">
        <f aca="false">A4200</f>
        <v>0</v>
      </c>
      <c r="K4200" s="7" t="str">
        <f aca="false">IF(H4200=6,SUM(L4200:Q4200),"")</f>
        <v/>
      </c>
      <c r="L4200" s="0" t="str">
        <f aca="false">IF(B4200&gt;0,VLOOKUP(B4200,Points,2),"")</f>
        <v/>
      </c>
      <c r="M4200" s="0" t="str">
        <f aca="false">IF(C4200&gt;0,VLOOKUP(C4200,Points,3),"")</f>
        <v/>
      </c>
      <c r="N4200" s="0" t="str">
        <f aca="false">IF(D4200&gt;0,VLOOKUP(D4200,Points,4),"")</f>
        <v/>
      </c>
      <c r="O4200" s="0" t="str">
        <f aca="false">IF(E4200&gt;0,VLOOKUP(E4200,Points,5),"")</f>
        <v/>
      </c>
      <c r="P4200" s="0" t="str">
        <f aca="false">IF(F4200&gt;0,VLOOKUP(F4200,Points,6),"")</f>
        <v/>
      </c>
      <c r="Q4200" s="0" t="str">
        <f aca="false">IF(G4200&gt;0,VLOOKUP(G4200,Points,7),"")</f>
        <v/>
      </c>
    </row>
    <row r="4201" customFormat="false" ht="12" hidden="false" customHeight="false" outlineLevel="0" collapsed="false">
      <c r="H4201" s="15" t="n">
        <f aca="false">COUNTIF(B4201:G4201,"&gt;0")</f>
        <v>0</v>
      </c>
      <c r="I4201" s="16" t="str">
        <f aca="false">IF(H4201&lt;6,"Incomplete Data","")</f>
        <v>Incomplete Data</v>
      </c>
      <c r="J4201" s="6" t="n">
        <f aca="false">A4201</f>
        <v>0</v>
      </c>
      <c r="K4201" s="7" t="str">
        <f aca="false">IF(H4201=6,SUM(L4201:Q4201),"")</f>
        <v/>
      </c>
      <c r="L4201" s="0" t="str">
        <f aca="false">IF(B4201&gt;0,VLOOKUP(B4201,Points,2),"")</f>
        <v/>
      </c>
      <c r="M4201" s="0" t="str">
        <f aca="false">IF(C4201&gt;0,VLOOKUP(C4201,Points,3),"")</f>
        <v/>
      </c>
      <c r="N4201" s="0" t="str">
        <f aca="false">IF(D4201&gt;0,VLOOKUP(D4201,Points,4),"")</f>
        <v/>
      </c>
      <c r="O4201" s="0" t="str">
        <f aca="false">IF(E4201&gt;0,VLOOKUP(E4201,Points,5),"")</f>
        <v/>
      </c>
      <c r="P4201" s="0" t="str">
        <f aca="false">IF(F4201&gt;0,VLOOKUP(F4201,Points,6),"")</f>
        <v/>
      </c>
      <c r="Q4201" s="0" t="str">
        <f aca="false">IF(G4201&gt;0,VLOOKUP(G4201,Points,7),"")</f>
        <v/>
      </c>
    </row>
    <row r="4202" customFormat="false" ht="12" hidden="false" customHeight="false" outlineLevel="0" collapsed="false">
      <c r="H4202" s="15" t="n">
        <f aca="false">COUNTIF(B4202:G4202,"&gt;0")</f>
        <v>0</v>
      </c>
      <c r="I4202" s="16" t="str">
        <f aca="false">IF(H4202&lt;6,"Incomplete Data","")</f>
        <v>Incomplete Data</v>
      </c>
      <c r="J4202" s="6" t="n">
        <f aca="false">A4202</f>
        <v>0</v>
      </c>
      <c r="K4202" s="7" t="str">
        <f aca="false">IF(H4202=6,SUM(L4202:Q4202),"")</f>
        <v/>
      </c>
      <c r="L4202" s="0" t="str">
        <f aca="false">IF(B4202&gt;0,VLOOKUP(B4202,Points,2),"")</f>
        <v/>
      </c>
      <c r="M4202" s="0" t="str">
        <f aca="false">IF(C4202&gt;0,VLOOKUP(C4202,Points,3),"")</f>
        <v/>
      </c>
      <c r="N4202" s="0" t="str">
        <f aca="false">IF(D4202&gt;0,VLOOKUP(D4202,Points,4),"")</f>
        <v/>
      </c>
      <c r="O4202" s="0" t="str">
        <f aca="false">IF(E4202&gt;0,VLOOKUP(E4202,Points,5),"")</f>
        <v/>
      </c>
      <c r="P4202" s="0" t="str">
        <f aca="false">IF(F4202&gt;0,VLOOKUP(F4202,Points,6),"")</f>
        <v/>
      </c>
      <c r="Q4202" s="0" t="str">
        <f aca="false">IF(G4202&gt;0,VLOOKUP(G4202,Points,7),"")</f>
        <v/>
      </c>
    </row>
    <row r="4203" customFormat="false" ht="12" hidden="false" customHeight="false" outlineLevel="0" collapsed="false">
      <c r="H4203" s="15" t="n">
        <f aca="false">COUNTIF(B4203:G4203,"&gt;0")</f>
        <v>0</v>
      </c>
      <c r="I4203" s="16" t="str">
        <f aca="false">IF(H4203&lt;6,"Incomplete Data","")</f>
        <v>Incomplete Data</v>
      </c>
      <c r="J4203" s="6" t="n">
        <f aca="false">A4203</f>
        <v>0</v>
      </c>
      <c r="K4203" s="7" t="str">
        <f aca="false">IF(H4203=6,SUM(L4203:Q4203),"")</f>
        <v/>
      </c>
      <c r="L4203" s="0" t="str">
        <f aca="false">IF(B4203&gt;0,VLOOKUP(B4203,Points,2),"")</f>
        <v/>
      </c>
      <c r="M4203" s="0" t="str">
        <f aca="false">IF(C4203&gt;0,VLOOKUP(C4203,Points,3),"")</f>
        <v/>
      </c>
      <c r="N4203" s="0" t="str">
        <f aca="false">IF(D4203&gt;0,VLOOKUP(D4203,Points,4),"")</f>
        <v/>
      </c>
      <c r="O4203" s="0" t="str">
        <f aca="false">IF(E4203&gt;0,VLOOKUP(E4203,Points,5),"")</f>
        <v/>
      </c>
      <c r="P4203" s="0" t="str">
        <f aca="false">IF(F4203&gt;0,VLOOKUP(F4203,Points,6),"")</f>
        <v/>
      </c>
      <c r="Q4203" s="0" t="str">
        <f aca="false">IF(G4203&gt;0,VLOOKUP(G4203,Points,7),"")</f>
        <v/>
      </c>
    </row>
    <row r="4204" customFormat="false" ht="12" hidden="false" customHeight="false" outlineLevel="0" collapsed="false">
      <c r="H4204" s="15" t="n">
        <f aca="false">COUNTIF(B4204:G4204,"&gt;0")</f>
        <v>0</v>
      </c>
      <c r="I4204" s="16" t="str">
        <f aca="false">IF(H4204&lt;6,"Incomplete Data","")</f>
        <v>Incomplete Data</v>
      </c>
      <c r="J4204" s="6" t="n">
        <f aca="false">A4204</f>
        <v>0</v>
      </c>
      <c r="K4204" s="7" t="str">
        <f aca="false">IF(H4204=6,SUM(L4204:Q4204),"")</f>
        <v/>
      </c>
      <c r="L4204" s="0" t="str">
        <f aca="false">IF(B4204&gt;0,VLOOKUP(B4204,Points,2),"")</f>
        <v/>
      </c>
      <c r="M4204" s="0" t="str">
        <f aca="false">IF(C4204&gt;0,VLOOKUP(C4204,Points,3),"")</f>
        <v/>
      </c>
      <c r="N4204" s="0" t="str">
        <f aca="false">IF(D4204&gt;0,VLOOKUP(D4204,Points,4),"")</f>
        <v/>
      </c>
      <c r="O4204" s="0" t="str">
        <f aca="false">IF(E4204&gt;0,VLOOKUP(E4204,Points,5),"")</f>
        <v/>
      </c>
      <c r="P4204" s="0" t="str">
        <f aca="false">IF(F4204&gt;0,VLOOKUP(F4204,Points,6),"")</f>
        <v/>
      </c>
      <c r="Q4204" s="0" t="str">
        <f aca="false">IF(G4204&gt;0,VLOOKUP(G4204,Points,7),"")</f>
        <v/>
      </c>
    </row>
    <row r="4205" customFormat="false" ht="12" hidden="false" customHeight="false" outlineLevel="0" collapsed="false">
      <c r="H4205" s="15" t="n">
        <f aca="false">COUNTIF(B4205:G4205,"&gt;0")</f>
        <v>0</v>
      </c>
      <c r="I4205" s="16" t="str">
        <f aca="false">IF(H4205&lt;6,"Incomplete Data","")</f>
        <v>Incomplete Data</v>
      </c>
      <c r="J4205" s="6" t="n">
        <f aca="false">A4205</f>
        <v>0</v>
      </c>
      <c r="K4205" s="7" t="str">
        <f aca="false">IF(H4205=6,SUM(L4205:Q4205),"")</f>
        <v/>
      </c>
      <c r="L4205" s="0" t="str">
        <f aca="false">IF(B4205&gt;0,VLOOKUP(B4205,Points,2),"")</f>
        <v/>
      </c>
      <c r="M4205" s="0" t="str">
        <f aca="false">IF(C4205&gt;0,VLOOKUP(C4205,Points,3),"")</f>
        <v/>
      </c>
      <c r="N4205" s="0" t="str">
        <f aca="false">IF(D4205&gt;0,VLOOKUP(D4205,Points,4),"")</f>
        <v/>
      </c>
      <c r="O4205" s="0" t="str">
        <f aca="false">IF(E4205&gt;0,VLOOKUP(E4205,Points,5),"")</f>
        <v/>
      </c>
      <c r="P4205" s="0" t="str">
        <f aca="false">IF(F4205&gt;0,VLOOKUP(F4205,Points,6),"")</f>
        <v/>
      </c>
      <c r="Q4205" s="0" t="str">
        <f aca="false">IF(G4205&gt;0,VLOOKUP(G4205,Points,7),"")</f>
        <v/>
      </c>
    </row>
    <row r="4206" customFormat="false" ht="12" hidden="false" customHeight="false" outlineLevel="0" collapsed="false">
      <c r="H4206" s="15" t="n">
        <f aca="false">COUNTIF(B4206:G4206,"&gt;0")</f>
        <v>0</v>
      </c>
      <c r="I4206" s="16" t="str">
        <f aca="false">IF(H4206&lt;6,"Incomplete Data","")</f>
        <v>Incomplete Data</v>
      </c>
      <c r="J4206" s="6" t="n">
        <f aca="false">A4206</f>
        <v>0</v>
      </c>
      <c r="K4206" s="7" t="str">
        <f aca="false">IF(H4206=6,SUM(L4206:Q4206),"")</f>
        <v/>
      </c>
      <c r="L4206" s="0" t="str">
        <f aca="false">IF(B4206&gt;0,VLOOKUP(B4206,Points,2),"")</f>
        <v/>
      </c>
      <c r="M4206" s="0" t="str">
        <f aca="false">IF(C4206&gt;0,VLOOKUP(C4206,Points,3),"")</f>
        <v/>
      </c>
      <c r="N4206" s="0" t="str">
        <f aca="false">IF(D4206&gt;0,VLOOKUP(D4206,Points,4),"")</f>
        <v/>
      </c>
      <c r="O4206" s="0" t="str">
        <f aca="false">IF(E4206&gt;0,VLOOKUP(E4206,Points,5),"")</f>
        <v/>
      </c>
      <c r="P4206" s="0" t="str">
        <f aca="false">IF(F4206&gt;0,VLOOKUP(F4206,Points,6),"")</f>
        <v/>
      </c>
      <c r="Q4206" s="0" t="str">
        <f aca="false">IF(G4206&gt;0,VLOOKUP(G4206,Points,7),"")</f>
        <v/>
      </c>
    </row>
    <row r="4207" customFormat="false" ht="12" hidden="false" customHeight="false" outlineLevel="0" collapsed="false">
      <c r="H4207" s="15" t="n">
        <f aca="false">COUNTIF(B4207:G4207,"&gt;0")</f>
        <v>0</v>
      </c>
      <c r="I4207" s="16" t="str">
        <f aca="false">IF(H4207&lt;6,"Incomplete Data","")</f>
        <v>Incomplete Data</v>
      </c>
      <c r="J4207" s="6" t="n">
        <f aca="false">A4207</f>
        <v>0</v>
      </c>
      <c r="K4207" s="7" t="str">
        <f aca="false">IF(H4207=6,SUM(L4207:Q4207),"")</f>
        <v/>
      </c>
      <c r="L4207" s="0" t="str">
        <f aca="false">IF(B4207&gt;0,VLOOKUP(B4207,Points,2),"")</f>
        <v/>
      </c>
      <c r="M4207" s="0" t="str">
        <f aca="false">IF(C4207&gt;0,VLOOKUP(C4207,Points,3),"")</f>
        <v/>
      </c>
      <c r="N4207" s="0" t="str">
        <f aca="false">IF(D4207&gt;0,VLOOKUP(D4207,Points,4),"")</f>
        <v/>
      </c>
      <c r="O4207" s="0" t="str">
        <f aca="false">IF(E4207&gt;0,VLOOKUP(E4207,Points,5),"")</f>
        <v/>
      </c>
      <c r="P4207" s="0" t="str">
        <f aca="false">IF(F4207&gt;0,VLOOKUP(F4207,Points,6),"")</f>
        <v/>
      </c>
      <c r="Q4207" s="0" t="str">
        <f aca="false">IF(G4207&gt;0,VLOOKUP(G4207,Points,7),"")</f>
        <v/>
      </c>
    </row>
    <row r="4208" customFormat="false" ht="12" hidden="false" customHeight="false" outlineLevel="0" collapsed="false">
      <c r="H4208" s="15" t="n">
        <f aca="false">COUNTIF(B4208:G4208,"&gt;0")</f>
        <v>0</v>
      </c>
      <c r="I4208" s="16" t="str">
        <f aca="false">IF(H4208&lt;6,"Incomplete Data","")</f>
        <v>Incomplete Data</v>
      </c>
      <c r="J4208" s="6" t="n">
        <f aca="false">A4208</f>
        <v>0</v>
      </c>
      <c r="K4208" s="7" t="str">
        <f aca="false">IF(H4208=6,SUM(L4208:Q4208),"")</f>
        <v/>
      </c>
      <c r="L4208" s="0" t="str">
        <f aca="false">IF(B4208&gt;0,VLOOKUP(B4208,Points,2),"")</f>
        <v/>
      </c>
      <c r="M4208" s="0" t="str">
        <f aca="false">IF(C4208&gt;0,VLOOKUP(C4208,Points,3),"")</f>
        <v/>
      </c>
      <c r="N4208" s="0" t="str">
        <f aca="false">IF(D4208&gt;0,VLOOKUP(D4208,Points,4),"")</f>
        <v/>
      </c>
      <c r="O4208" s="0" t="str">
        <f aca="false">IF(E4208&gt;0,VLOOKUP(E4208,Points,5),"")</f>
        <v/>
      </c>
      <c r="P4208" s="0" t="str">
        <f aca="false">IF(F4208&gt;0,VLOOKUP(F4208,Points,6),"")</f>
        <v/>
      </c>
      <c r="Q4208" s="0" t="str">
        <f aca="false">IF(G4208&gt;0,VLOOKUP(G4208,Points,7),"")</f>
        <v/>
      </c>
    </row>
    <row r="4209" customFormat="false" ht="12" hidden="false" customHeight="false" outlineLevel="0" collapsed="false">
      <c r="H4209" s="15" t="n">
        <f aca="false">COUNTIF(B4209:G4209,"&gt;0")</f>
        <v>0</v>
      </c>
      <c r="I4209" s="16" t="str">
        <f aca="false">IF(H4209&lt;6,"Incomplete Data","")</f>
        <v>Incomplete Data</v>
      </c>
      <c r="J4209" s="6" t="n">
        <f aca="false">A4209</f>
        <v>0</v>
      </c>
      <c r="K4209" s="7" t="str">
        <f aca="false">IF(H4209=6,SUM(L4209:Q4209),"")</f>
        <v/>
      </c>
      <c r="L4209" s="0" t="str">
        <f aca="false">IF(B4209&gt;0,VLOOKUP(B4209,Points,2),"")</f>
        <v/>
      </c>
      <c r="M4209" s="0" t="str">
        <f aca="false">IF(C4209&gt;0,VLOOKUP(C4209,Points,3),"")</f>
        <v/>
      </c>
      <c r="N4209" s="0" t="str">
        <f aca="false">IF(D4209&gt;0,VLOOKUP(D4209,Points,4),"")</f>
        <v/>
      </c>
      <c r="O4209" s="0" t="str">
        <f aca="false">IF(E4209&gt;0,VLOOKUP(E4209,Points,5),"")</f>
        <v/>
      </c>
      <c r="P4209" s="0" t="str">
        <f aca="false">IF(F4209&gt;0,VLOOKUP(F4209,Points,6),"")</f>
        <v/>
      </c>
      <c r="Q4209" s="0" t="str">
        <f aca="false">IF(G4209&gt;0,VLOOKUP(G4209,Points,7),"")</f>
        <v/>
      </c>
    </row>
    <row r="4210" customFormat="false" ht="12" hidden="false" customHeight="false" outlineLevel="0" collapsed="false">
      <c r="H4210" s="15" t="n">
        <f aca="false">COUNTIF(B4210:G4210,"&gt;0")</f>
        <v>0</v>
      </c>
      <c r="I4210" s="16" t="str">
        <f aca="false">IF(H4210&lt;6,"Incomplete Data","")</f>
        <v>Incomplete Data</v>
      </c>
      <c r="J4210" s="6" t="n">
        <f aca="false">A4210</f>
        <v>0</v>
      </c>
      <c r="K4210" s="7" t="str">
        <f aca="false">IF(H4210=6,SUM(L4210:Q4210),"")</f>
        <v/>
      </c>
      <c r="L4210" s="0" t="str">
        <f aca="false">IF(B4210&gt;0,VLOOKUP(B4210,Points,2),"")</f>
        <v/>
      </c>
      <c r="M4210" s="0" t="str">
        <f aca="false">IF(C4210&gt;0,VLOOKUP(C4210,Points,3),"")</f>
        <v/>
      </c>
      <c r="N4210" s="0" t="str">
        <f aca="false">IF(D4210&gt;0,VLOOKUP(D4210,Points,4),"")</f>
        <v/>
      </c>
      <c r="O4210" s="0" t="str">
        <f aca="false">IF(E4210&gt;0,VLOOKUP(E4210,Points,5),"")</f>
        <v/>
      </c>
      <c r="P4210" s="0" t="str">
        <f aca="false">IF(F4210&gt;0,VLOOKUP(F4210,Points,6),"")</f>
        <v/>
      </c>
      <c r="Q4210" s="0" t="str">
        <f aca="false">IF(G4210&gt;0,VLOOKUP(G4210,Points,7),"")</f>
        <v/>
      </c>
    </row>
    <row r="4211" customFormat="false" ht="12" hidden="false" customHeight="false" outlineLevel="0" collapsed="false">
      <c r="H4211" s="15" t="n">
        <f aca="false">COUNTIF(B4211:G4211,"&gt;0")</f>
        <v>0</v>
      </c>
      <c r="I4211" s="16" t="str">
        <f aca="false">IF(H4211&lt;6,"Incomplete Data","")</f>
        <v>Incomplete Data</v>
      </c>
      <c r="J4211" s="6" t="n">
        <f aca="false">A4211</f>
        <v>0</v>
      </c>
      <c r="K4211" s="7" t="str">
        <f aca="false">IF(H4211=6,SUM(L4211:Q4211),"")</f>
        <v/>
      </c>
      <c r="L4211" s="0" t="str">
        <f aca="false">IF(B4211&gt;0,VLOOKUP(B4211,Points,2),"")</f>
        <v/>
      </c>
      <c r="M4211" s="0" t="str">
        <f aca="false">IF(C4211&gt;0,VLOOKUP(C4211,Points,3),"")</f>
        <v/>
      </c>
      <c r="N4211" s="0" t="str">
        <f aca="false">IF(D4211&gt;0,VLOOKUP(D4211,Points,4),"")</f>
        <v/>
      </c>
      <c r="O4211" s="0" t="str">
        <f aca="false">IF(E4211&gt;0,VLOOKUP(E4211,Points,5),"")</f>
        <v/>
      </c>
      <c r="P4211" s="0" t="str">
        <f aca="false">IF(F4211&gt;0,VLOOKUP(F4211,Points,6),"")</f>
        <v/>
      </c>
      <c r="Q4211" s="0" t="str">
        <f aca="false">IF(G4211&gt;0,VLOOKUP(G4211,Points,7),"")</f>
        <v/>
      </c>
    </row>
    <row r="4212" customFormat="false" ht="12" hidden="false" customHeight="false" outlineLevel="0" collapsed="false">
      <c r="H4212" s="15" t="n">
        <f aca="false">COUNTIF(B4212:G4212,"&gt;0")</f>
        <v>0</v>
      </c>
      <c r="I4212" s="16" t="str">
        <f aca="false">IF(H4212&lt;6,"Incomplete Data","")</f>
        <v>Incomplete Data</v>
      </c>
      <c r="J4212" s="6" t="n">
        <f aca="false">A4212</f>
        <v>0</v>
      </c>
      <c r="K4212" s="7" t="str">
        <f aca="false">IF(H4212=6,SUM(L4212:Q4212),"")</f>
        <v/>
      </c>
      <c r="L4212" s="0" t="str">
        <f aca="false">IF(B4212&gt;0,VLOOKUP(B4212,Points,2),"")</f>
        <v/>
      </c>
      <c r="M4212" s="0" t="str">
        <f aca="false">IF(C4212&gt;0,VLOOKUP(C4212,Points,3),"")</f>
        <v/>
      </c>
      <c r="N4212" s="0" t="str">
        <f aca="false">IF(D4212&gt;0,VLOOKUP(D4212,Points,4),"")</f>
        <v/>
      </c>
      <c r="O4212" s="0" t="str">
        <f aca="false">IF(E4212&gt;0,VLOOKUP(E4212,Points,5),"")</f>
        <v/>
      </c>
      <c r="P4212" s="0" t="str">
        <f aca="false">IF(F4212&gt;0,VLOOKUP(F4212,Points,6),"")</f>
        <v/>
      </c>
      <c r="Q4212" s="0" t="str">
        <f aca="false">IF(G4212&gt;0,VLOOKUP(G4212,Points,7),"")</f>
        <v/>
      </c>
    </row>
    <row r="4213" customFormat="false" ht="12" hidden="false" customHeight="false" outlineLevel="0" collapsed="false">
      <c r="H4213" s="15" t="n">
        <f aca="false">COUNTIF(B4213:G4213,"&gt;0")</f>
        <v>0</v>
      </c>
      <c r="I4213" s="16" t="str">
        <f aca="false">IF(H4213&lt;6,"Incomplete Data","")</f>
        <v>Incomplete Data</v>
      </c>
      <c r="J4213" s="6" t="n">
        <f aca="false">A4213</f>
        <v>0</v>
      </c>
      <c r="K4213" s="7" t="str">
        <f aca="false">IF(H4213=6,SUM(L4213:Q4213),"")</f>
        <v/>
      </c>
      <c r="L4213" s="0" t="str">
        <f aca="false">IF(B4213&gt;0,VLOOKUP(B4213,Points,2),"")</f>
        <v/>
      </c>
      <c r="M4213" s="0" t="str">
        <f aca="false">IF(C4213&gt;0,VLOOKUP(C4213,Points,3),"")</f>
        <v/>
      </c>
      <c r="N4213" s="0" t="str">
        <f aca="false">IF(D4213&gt;0,VLOOKUP(D4213,Points,4),"")</f>
        <v/>
      </c>
      <c r="O4213" s="0" t="str">
        <f aca="false">IF(E4213&gt;0,VLOOKUP(E4213,Points,5),"")</f>
        <v/>
      </c>
      <c r="P4213" s="0" t="str">
        <f aca="false">IF(F4213&gt;0,VLOOKUP(F4213,Points,6),"")</f>
        <v/>
      </c>
      <c r="Q4213" s="0" t="str">
        <f aca="false">IF(G4213&gt;0,VLOOKUP(G4213,Points,7),"")</f>
        <v/>
      </c>
    </row>
    <row r="4214" customFormat="false" ht="12" hidden="false" customHeight="false" outlineLevel="0" collapsed="false">
      <c r="H4214" s="15" t="n">
        <f aca="false">COUNTIF(B4214:G4214,"&gt;0")</f>
        <v>0</v>
      </c>
      <c r="I4214" s="16" t="str">
        <f aca="false">IF(H4214&lt;6,"Incomplete Data","")</f>
        <v>Incomplete Data</v>
      </c>
      <c r="J4214" s="6" t="n">
        <f aca="false">A4214</f>
        <v>0</v>
      </c>
      <c r="K4214" s="7" t="str">
        <f aca="false">IF(H4214=6,SUM(L4214:Q4214),"")</f>
        <v/>
      </c>
      <c r="L4214" s="0" t="str">
        <f aca="false">IF(B4214&gt;0,VLOOKUP(B4214,Points,2),"")</f>
        <v/>
      </c>
      <c r="M4214" s="0" t="str">
        <f aca="false">IF(C4214&gt;0,VLOOKUP(C4214,Points,3),"")</f>
        <v/>
      </c>
      <c r="N4214" s="0" t="str">
        <f aca="false">IF(D4214&gt;0,VLOOKUP(D4214,Points,4),"")</f>
        <v/>
      </c>
      <c r="O4214" s="0" t="str">
        <f aca="false">IF(E4214&gt;0,VLOOKUP(E4214,Points,5),"")</f>
        <v/>
      </c>
      <c r="P4214" s="0" t="str">
        <f aca="false">IF(F4214&gt;0,VLOOKUP(F4214,Points,6),"")</f>
        <v/>
      </c>
      <c r="Q4214" s="0" t="str">
        <f aca="false">IF(G4214&gt;0,VLOOKUP(G4214,Points,7),"")</f>
        <v/>
      </c>
    </row>
    <row r="4215" customFormat="false" ht="12" hidden="false" customHeight="false" outlineLevel="0" collapsed="false">
      <c r="H4215" s="15" t="n">
        <f aca="false">COUNTIF(B4215:G4215,"&gt;0")</f>
        <v>0</v>
      </c>
      <c r="I4215" s="16" t="str">
        <f aca="false">IF(H4215&lt;6,"Incomplete Data","")</f>
        <v>Incomplete Data</v>
      </c>
      <c r="J4215" s="6" t="n">
        <f aca="false">A4215</f>
        <v>0</v>
      </c>
      <c r="K4215" s="7" t="str">
        <f aca="false">IF(H4215=6,SUM(L4215:Q4215),"")</f>
        <v/>
      </c>
      <c r="L4215" s="0" t="str">
        <f aca="false">IF(B4215&gt;0,VLOOKUP(B4215,Points,2),"")</f>
        <v/>
      </c>
      <c r="M4215" s="0" t="str">
        <f aca="false">IF(C4215&gt;0,VLOOKUP(C4215,Points,3),"")</f>
        <v/>
      </c>
      <c r="N4215" s="0" t="str">
        <f aca="false">IF(D4215&gt;0,VLOOKUP(D4215,Points,4),"")</f>
        <v/>
      </c>
      <c r="O4215" s="0" t="str">
        <f aca="false">IF(E4215&gt;0,VLOOKUP(E4215,Points,5),"")</f>
        <v/>
      </c>
      <c r="P4215" s="0" t="str">
        <f aca="false">IF(F4215&gt;0,VLOOKUP(F4215,Points,6),"")</f>
        <v/>
      </c>
      <c r="Q4215" s="0" t="str">
        <f aca="false">IF(G4215&gt;0,VLOOKUP(G4215,Points,7),"")</f>
        <v/>
      </c>
    </row>
    <row r="4216" customFormat="false" ht="12" hidden="false" customHeight="false" outlineLevel="0" collapsed="false">
      <c r="H4216" s="15" t="n">
        <f aca="false">COUNTIF(B4216:G4216,"&gt;0")</f>
        <v>0</v>
      </c>
      <c r="I4216" s="16" t="str">
        <f aca="false">IF(H4216&lt;6,"Incomplete Data","")</f>
        <v>Incomplete Data</v>
      </c>
      <c r="J4216" s="6" t="n">
        <f aca="false">A4216</f>
        <v>0</v>
      </c>
      <c r="K4216" s="7" t="str">
        <f aca="false">IF(H4216=6,SUM(L4216:Q4216),"")</f>
        <v/>
      </c>
      <c r="L4216" s="0" t="str">
        <f aca="false">IF(B4216&gt;0,VLOOKUP(B4216,Points,2),"")</f>
        <v/>
      </c>
      <c r="M4216" s="0" t="str">
        <f aca="false">IF(C4216&gt;0,VLOOKUP(C4216,Points,3),"")</f>
        <v/>
      </c>
      <c r="N4216" s="0" t="str">
        <f aca="false">IF(D4216&gt;0,VLOOKUP(D4216,Points,4),"")</f>
        <v/>
      </c>
      <c r="O4216" s="0" t="str">
        <f aca="false">IF(E4216&gt;0,VLOOKUP(E4216,Points,5),"")</f>
        <v/>
      </c>
      <c r="P4216" s="0" t="str">
        <f aca="false">IF(F4216&gt;0,VLOOKUP(F4216,Points,6),"")</f>
        <v/>
      </c>
      <c r="Q4216" s="0" t="str">
        <f aca="false">IF(G4216&gt;0,VLOOKUP(G4216,Points,7),"")</f>
        <v/>
      </c>
    </row>
    <row r="4217" customFormat="false" ht="12" hidden="false" customHeight="false" outlineLevel="0" collapsed="false">
      <c r="H4217" s="15" t="n">
        <f aca="false">COUNTIF(B4217:G4217,"&gt;0")</f>
        <v>0</v>
      </c>
      <c r="I4217" s="16" t="str">
        <f aca="false">IF(H4217&lt;6,"Incomplete Data","")</f>
        <v>Incomplete Data</v>
      </c>
      <c r="J4217" s="6" t="n">
        <f aca="false">A4217</f>
        <v>0</v>
      </c>
      <c r="K4217" s="7" t="str">
        <f aca="false">IF(H4217=6,SUM(L4217:Q4217),"")</f>
        <v/>
      </c>
      <c r="L4217" s="0" t="str">
        <f aca="false">IF(B4217&gt;0,VLOOKUP(B4217,Points,2),"")</f>
        <v/>
      </c>
      <c r="M4217" s="0" t="str">
        <f aca="false">IF(C4217&gt;0,VLOOKUP(C4217,Points,3),"")</f>
        <v/>
      </c>
      <c r="N4217" s="0" t="str">
        <f aca="false">IF(D4217&gt;0,VLOOKUP(D4217,Points,4),"")</f>
        <v/>
      </c>
      <c r="O4217" s="0" t="str">
        <f aca="false">IF(E4217&gt;0,VLOOKUP(E4217,Points,5),"")</f>
        <v/>
      </c>
      <c r="P4217" s="0" t="str">
        <f aca="false">IF(F4217&gt;0,VLOOKUP(F4217,Points,6),"")</f>
        <v/>
      </c>
      <c r="Q4217" s="0" t="str">
        <f aca="false">IF(G4217&gt;0,VLOOKUP(G4217,Points,7),"")</f>
        <v/>
      </c>
    </row>
    <row r="4218" customFormat="false" ht="12" hidden="false" customHeight="false" outlineLevel="0" collapsed="false">
      <c r="H4218" s="15" t="n">
        <f aca="false">COUNTIF(B4218:G4218,"&gt;0")</f>
        <v>0</v>
      </c>
      <c r="I4218" s="16" t="str">
        <f aca="false">IF(H4218&lt;6,"Incomplete Data","")</f>
        <v>Incomplete Data</v>
      </c>
      <c r="J4218" s="6" t="n">
        <f aca="false">A4218</f>
        <v>0</v>
      </c>
      <c r="K4218" s="7" t="str">
        <f aca="false">IF(H4218=6,SUM(L4218:Q4218),"")</f>
        <v/>
      </c>
      <c r="L4218" s="0" t="str">
        <f aca="false">IF(B4218&gt;0,VLOOKUP(B4218,Points,2),"")</f>
        <v/>
      </c>
      <c r="M4218" s="0" t="str">
        <f aca="false">IF(C4218&gt;0,VLOOKUP(C4218,Points,3),"")</f>
        <v/>
      </c>
      <c r="N4218" s="0" t="str">
        <f aca="false">IF(D4218&gt;0,VLOOKUP(D4218,Points,4),"")</f>
        <v/>
      </c>
      <c r="O4218" s="0" t="str">
        <f aca="false">IF(E4218&gt;0,VLOOKUP(E4218,Points,5),"")</f>
        <v/>
      </c>
      <c r="P4218" s="0" t="str">
        <f aca="false">IF(F4218&gt;0,VLOOKUP(F4218,Points,6),"")</f>
        <v/>
      </c>
      <c r="Q4218" s="0" t="str">
        <f aca="false">IF(G4218&gt;0,VLOOKUP(G4218,Points,7),"")</f>
        <v/>
      </c>
    </row>
    <row r="4219" customFormat="false" ht="12" hidden="false" customHeight="false" outlineLevel="0" collapsed="false">
      <c r="H4219" s="15" t="n">
        <f aca="false">COUNTIF(B4219:G4219,"&gt;0")</f>
        <v>0</v>
      </c>
      <c r="I4219" s="16" t="str">
        <f aca="false">IF(H4219&lt;6,"Incomplete Data","")</f>
        <v>Incomplete Data</v>
      </c>
      <c r="J4219" s="6" t="n">
        <f aca="false">A4219</f>
        <v>0</v>
      </c>
      <c r="K4219" s="7" t="str">
        <f aca="false">IF(H4219=6,SUM(L4219:Q4219),"")</f>
        <v/>
      </c>
      <c r="L4219" s="0" t="str">
        <f aca="false">IF(B4219&gt;0,VLOOKUP(B4219,Points,2),"")</f>
        <v/>
      </c>
      <c r="M4219" s="0" t="str">
        <f aca="false">IF(C4219&gt;0,VLOOKUP(C4219,Points,3),"")</f>
        <v/>
      </c>
      <c r="N4219" s="0" t="str">
        <f aca="false">IF(D4219&gt;0,VLOOKUP(D4219,Points,4),"")</f>
        <v/>
      </c>
      <c r="O4219" s="0" t="str">
        <f aca="false">IF(E4219&gt;0,VLOOKUP(E4219,Points,5),"")</f>
        <v/>
      </c>
      <c r="P4219" s="0" t="str">
        <f aca="false">IF(F4219&gt;0,VLOOKUP(F4219,Points,6),"")</f>
        <v/>
      </c>
      <c r="Q4219" s="0" t="str">
        <f aca="false">IF(G4219&gt;0,VLOOKUP(G4219,Points,7),"")</f>
        <v/>
      </c>
    </row>
    <row r="4220" customFormat="false" ht="12" hidden="false" customHeight="false" outlineLevel="0" collapsed="false">
      <c r="H4220" s="15" t="n">
        <f aca="false">COUNTIF(B4220:G4220,"&gt;0")</f>
        <v>0</v>
      </c>
      <c r="I4220" s="16" t="str">
        <f aca="false">IF(H4220&lt;6,"Incomplete Data","")</f>
        <v>Incomplete Data</v>
      </c>
      <c r="J4220" s="6" t="n">
        <f aca="false">A4220</f>
        <v>0</v>
      </c>
      <c r="K4220" s="7" t="str">
        <f aca="false">IF(H4220=6,SUM(L4220:Q4220),"")</f>
        <v/>
      </c>
      <c r="L4220" s="0" t="str">
        <f aca="false">IF(B4220&gt;0,VLOOKUP(B4220,Points,2),"")</f>
        <v/>
      </c>
      <c r="M4220" s="0" t="str">
        <f aca="false">IF(C4220&gt;0,VLOOKUP(C4220,Points,3),"")</f>
        <v/>
      </c>
      <c r="N4220" s="0" t="str">
        <f aca="false">IF(D4220&gt;0,VLOOKUP(D4220,Points,4),"")</f>
        <v/>
      </c>
      <c r="O4220" s="0" t="str">
        <f aca="false">IF(E4220&gt;0,VLOOKUP(E4220,Points,5),"")</f>
        <v/>
      </c>
      <c r="P4220" s="0" t="str">
        <f aca="false">IF(F4220&gt;0,VLOOKUP(F4220,Points,6),"")</f>
        <v/>
      </c>
      <c r="Q4220" s="0" t="str">
        <f aca="false">IF(G4220&gt;0,VLOOKUP(G4220,Points,7),"")</f>
        <v/>
      </c>
    </row>
    <row r="4221" customFormat="false" ht="12" hidden="false" customHeight="false" outlineLevel="0" collapsed="false">
      <c r="H4221" s="15" t="n">
        <f aca="false">COUNTIF(B4221:G4221,"&gt;0")</f>
        <v>0</v>
      </c>
      <c r="I4221" s="16" t="str">
        <f aca="false">IF(H4221&lt;6,"Incomplete Data","")</f>
        <v>Incomplete Data</v>
      </c>
      <c r="J4221" s="6" t="n">
        <f aca="false">A4221</f>
        <v>0</v>
      </c>
      <c r="K4221" s="7" t="str">
        <f aca="false">IF(H4221=6,SUM(L4221:Q4221),"")</f>
        <v/>
      </c>
      <c r="L4221" s="0" t="str">
        <f aca="false">IF(B4221&gt;0,VLOOKUP(B4221,Points,2),"")</f>
        <v/>
      </c>
      <c r="M4221" s="0" t="str">
        <f aca="false">IF(C4221&gt;0,VLOOKUP(C4221,Points,3),"")</f>
        <v/>
      </c>
      <c r="N4221" s="0" t="str">
        <f aca="false">IF(D4221&gt;0,VLOOKUP(D4221,Points,4),"")</f>
        <v/>
      </c>
      <c r="O4221" s="0" t="str">
        <f aca="false">IF(E4221&gt;0,VLOOKUP(E4221,Points,5),"")</f>
        <v/>
      </c>
      <c r="P4221" s="0" t="str">
        <f aca="false">IF(F4221&gt;0,VLOOKUP(F4221,Points,6),"")</f>
        <v/>
      </c>
      <c r="Q4221" s="0" t="str">
        <f aca="false">IF(G4221&gt;0,VLOOKUP(G4221,Points,7),"")</f>
        <v/>
      </c>
    </row>
    <row r="4222" customFormat="false" ht="12" hidden="false" customHeight="false" outlineLevel="0" collapsed="false">
      <c r="H4222" s="15" t="n">
        <f aca="false">COUNTIF(B4222:G4222,"&gt;0")</f>
        <v>0</v>
      </c>
      <c r="I4222" s="16" t="str">
        <f aca="false">IF(H4222&lt;6,"Incomplete Data","")</f>
        <v>Incomplete Data</v>
      </c>
      <c r="J4222" s="6" t="n">
        <f aca="false">A4222</f>
        <v>0</v>
      </c>
      <c r="K4222" s="7" t="str">
        <f aca="false">IF(H4222=6,SUM(L4222:Q4222),"")</f>
        <v/>
      </c>
      <c r="L4222" s="0" t="str">
        <f aca="false">IF(B4222&gt;0,VLOOKUP(B4222,Points,2),"")</f>
        <v/>
      </c>
      <c r="M4222" s="0" t="str">
        <f aca="false">IF(C4222&gt;0,VLOOKUP(C4222,Points,3),"")</f>
        <v/>
      </c>
      <c r="N4222" s="0" t="str">
        <f aca="false">IF(D4222&gt;0,VLOOKUP(D4222,Points,4),"")</f>
        <v/>
      </c>
      <c r="O4222" s="0" t="str">
        <f aca="false">IF(E4222&gt;0,VLOOKUP(E4222,Points,5),"")</f>
        <v/>
      </c>
      <c r="P4222" s="0" t="str">
        <f aca="false">IF(F4222&gt;0,VLOOKUP(F4222,Points,6),"")</f>
        <v/>
      </c>
      <c r="Q4222" s="0" t="str">
        <f aca="false">IF(G4222&gt;0,VLOOKUP(G4222,Points,7),"")</f>
        <v/>
      </c>
    </row>
    <row r="4223" customFormat="false" ht="12" hidden="false" customHeight="false" outlineLevel="0" collapsed="false">
      <c r="H4223" s="15" t="n">
        <f aca="false">COUNTIF(B4223:G4223,"&gt;0")</f>
        <v>0</v>
      </c>
      <c r="I4223" s="16" t="str">
        <f aca="false">IF(H4223&lt;6,"Incomplete Data","")</f>
        <v>Incomplete Data</v>
      </c>
      <c r="J4223" s="6" t="n">
        <f aca="false">A4223</f>
        <v>0</v>
      </c>
      <c r="K4223" s="7" t="str">
        <f aca="false">IF(H4223=6,SUM(L4223:Q4223),"")</f>
        <v/>
      </c>
      <c r="L4223" s="0" t="str">
        <f aca="false">IF(B4223&gt;0,VLOOKUP(B4223,Points,2),"")</f>
        <v/>
      </c>
      <c r="M4223" s="0" t="str">
        <f aca="false">IF(C4223&gt;0,VLOOKUP(C4223,Points,3),"")</f>
        <v/>
      </c>
      <c r="N4223" s="0" t="str">
        <f aca="false">IF(D4223&gt;0,VLOOKUP(D4223,Points,4),"")</f>
        <v/>
      </c>
      <c r="O4223" s="0" t="str">
        <f aca="false">IF(E4223&gt;0,VLOOKUP(E4223,Points,5),"")</f>
        <v/>
      </c>
      <c r="P4223" s="0" t="str">
        <f aca="false">IF(F4223&gt;0,VLOOKUP(F4223,Points,6),"")</f>
        <v/>
      </c>
      <c r="Q4223" s="0" t="str">
        <f aca="false">IF(G4223&gt;0,VLOOKUP(G4223,Points,7),"")</f>
        <v/>
      </c>
    </row>
    <row r="4224" customFormat="false" ht="12" hidden="false" customHeight="false" outlineLevel="0" collapsed="false">
      <c r="H4224" s="15" t="n">
        <f aca="false">COUNTIF(B4224:G4224,"&gt;0")</f>
        <v>0</v>
      </c>
      <c r="I4224" s="16" t="str">
        <f aca="false">IF(H4224&lt;6,"Incomplete Data","")</f>
        <v>Incomplete Data</v>
      </c>
      <c r="J4224" s="6" t="n">
        <f aca="false">A4224</f>
        <v>0</v>
      </c>
      <c r="K4224" s="7" t="str">
        <f aca="false">IF(H4224=6,SUM(L4224:Q4224),"")</f>
        <v/>
      </c>
      <c r="L4224" s="0" t="str">
        <f aca="false">IF(B4224&gt;0,VLOOKUP(B4224,Points,2),"")</f>
        <v/>
      </c>
      <c r="M4224" s="0" t="str">
        <f aca="false">IF(C4224&gt;0,VLOOKUP(C4224,Points,3),"")</f>
        <v/>
      </c>
      <c r="N4224" s="0" t="str">
        <f aca="false">IF(D4224&gt;0,VLOOKUP(D4224,Points,4),"")</f>
        <v/>
      </c>
      <c r="O4224" s="0" t="str">
        <f aca="false">IF(E4224&gt;0,VLOOKUP(E4224,Points,5),"")</f>
        <v/>
      </c>
      <c r="P4224" s="0" t="str">
        <f aca="false">IF(F4224&gt;0,VLOOKUP(F4224,Points,6),"")</f>
        <v/>
      </c>
      <c r="Q4224" s="0" t="str">
        <f aca="false">IF(G4224&gt;0,VLOOKUP(G4224,Points,7),"")</f>
        <v/>
      </c>
    </row>
    <row r="4225" customFormat="false" ht="12" hidden="false" customHeight="false" outlineLevel="0" collapsed="false">
      <c r="H4225" s="15" t="n">
        <f aca="false">COUNTIF(B4225:G4225,"&gt;0")</f>
        <v>0</v>
      </c>
      <c r="I4225" s="16" t="str">
        <f aca="false">IF(H4225&lt;6,"Incomplete Data","")</f>
        <v>Incomplete Data</v>
      </c>
      <c r="J4225" s="6" t="n">
        <f aca="false">A4225</f>
        <v>0</v>
      </c>
      <c r="K4225" s="7" t="str">
        <f aca="false">IF(H4225=6,SUM(L4225:Q4225),"")</f>
        <v/>
      </c>
      <c r="L4225" s="0" t="str">
        <f aca="false">IF(B4225&gt;0,VLOOKUP(B4225,Points,2),"")</f>
        <v/>
      </c>
      <c r="M4225" s="0" t="str">
        <f aca="false">IF(C4225&gt;0,VLOOKUP(C4225,Points,3),"")</f>
        <v/>
      </c>
      <c r="N4225" s="0" t="str">
        <f aca="false">IF(D4225&gt;0,VLOOKUP(D4225,Points,4),"")</f>
        <v/>
      </c>
      <c r="O4225" s="0" t="str">
        <f aca="false">IF(E4225&gt;0,VLOOKUP(E4225,Points,5),"")</f>
        <v/>
      </c>
      <c r="P4225" s="0" t="str">
        <f aca="false">IF(F4225&gt;0,VLOOKUP(F4225,Points,6),"")</f>
        <v/>
      </c>
      <c r="Q4225" s="0" t="str">
        <f aca="false">IF(G4225&gt;0,VLOOKUP(G4225,Points,7),"")</f>
        <v/>
      </c>
    </row>
    <row r="4226" customFormat="false" ht="12" hidden="false" customHeight="false" outlineLevel="0" collapsed="false">
      <c r="H4226" s="15" t="n">
        <f aca="false">COUNTIF(B4226:G4226,"&gt;0")</f>
        <v>0</v>
      </c>
      <c r="I4226" s="16" t="str">
        <f aca="false">IF(H4226&lt;6,"Incomplete Data","")</f>
        <v>Incomplete Data</v>
      </c>
      <c r="J4226" s="6" t="n">
        <f aca="false">A4226</f>
        <v>0</v>
      </c>
      <c r="K4226" s="7" t="str">
        <f aca="false">IF(H4226=6,SUM(L4226:Q4226),"")</f>
        <v/>
      </c>
      <c r="L4226" s="0" t="str">
        <f aca="false">IF(B4226&gt;0,VLOOKUP(B4226,Points,2),"")</f>
        <v/>
      </c>
      <c r="M4226" s="0" t="str">
        <f aca="false">IF(C4226&gt;0,VLOOKUP(C4226,Points,3),"")</f>
        <v/>
      </c>
      <c r="N4226" s="0" t="str">
        <f aca="false">IF(D4226&gt;0,VLOOKUP(D4226,Points,4),"")</f>
        <v/>
      </c>
      <c r="O4226" s="0" t="str">
        <f aca="false">IF(E4226&gt;0,VLOOKUP(E4226,Points,5),"")</f>
        <v/>
      </c>
      <c r="P4226" s="0" t="str">
        <f aca="false">IF(F4226&gt;0,VLOOKUP(F4226,Points,6),"")</f>
        <v/>
      </c>
      <c r="Q4226" s="0" t="str">
        <f aca="false">IF(G4226&gt;0,VLOOKUP(G4226,Points,7),"")</f>
        <v/>
      </c>
    </row>
    <row r="4227" customFormat="false" ht="12" hidden="false" customHeight="false" outlineLevel="0" collapsed="false">
      <c r="H4227" s="15" t="n">
        <f aca="false">COUNTIF(B4227:G4227,"&gt;0")</f>
        <v>0</v>
      </c>
      <c r="I4227" s="16" t="str">
        <f aca="false">IF(H4227&lt;6,"Incomplete Data","")</f>
        <v>Incomplete Data</v>
      </c>
      <c r="J4227" s="6" t="n">
        <f aca="false">A4227</f>
        <v>0</v>
      </c>
      <c r="K4227" s="7" t="str">
        <f aca="false">IF(H4227=6,SUM(L4227:Q4227),"")</f>
        <v/>
      </c>
      <c r="L4227" s="0" t="str">
        <f aca="false">IF(B4227&gt;0,VLOOKUP(B4227,Points,2),"")</f>
        <v/>
      </c>
      <c r="M4227" s="0" t="str">
        <f aca="false">IF(C4227&gt;0,VLOOKUP(C4227,Points,3),"")</f>
        <v/>
      </c>
      <c r="N4227" s="0" t="str">
        <f aca="false">IF(D4227&gt;0,VLOOKUP(D4227,Points,4),"")</f>
        <v/>
      </c>
      <c r="O4227" s="0" t="str">
        <f aca="false">IF(E4227&gt;0,VLOOKUP(E4227,Points,5),"")</f>
        <v/>
      </c>
      <c r="P4227" s="0" t="str">
        <f aca="false">IF(F4227&gt;0,VLOOKUP(F4227,Points,6),"")</f>
        <v/>
      </c>
      <c r="Q4227" s="0" t="str">
        <f aca="false">IF(G4227&gt;0,VLOOKUP(G4227,Points,7),"")</f>
        <v/>
      </c>
    </row>
    <row r="4228" customFormat="false" ht="12" hidden="false" customHeight="false" outlineLevel="0" collapsed="false">
      <c r="H4228" s="15" t="n">
        <f aca="false">COUNTIF(B4228:G4228,"&gt;0")</f>
        <v>0</v>
      </c>
      <c r="I4228" s="16" t="str">
        <f aca="false">IF(H4228&lt;6,"Incomplete Data","")</f>
        <v>Incomplete Data</v>
      </c>
      <c r="J4228" s="6" t="n">
        <f aca="false">A4228</f>
        <v>0</v>
      </c>
      <c r="K4228" s="7" t="str">
        <f aca="false">IF(H4228=6,SUM(L4228:Q4228),"")</f>
        <v/>
      </c>
      <c r="L4228" s="0" t="str">
        <f aca="false">IF(B4228&gt;0,VLOOKUP(B4228,Points,2),"")</f>
        <v/>
      </c>
      <c r="M4228" s="0" t="str">
        <f aca="false">IF(C4228&gt;0,VLOOKUP(C4228,Points,3),"")</f>
        <v/>
      </c>
      <c r="N4228" s="0" t="str">
        <f aca="false">IF(D4228&gt;0,VLOOKUP(D4228,Points,4),"")</f>
        <v/>
      </c>
      <c r="O4228" s="0" t="str">
        <f aca="false">IF(E4228&gt;0,VLOOKUP(E4228,Points,5),"")</f>
        <v/>
      </c>
      <c r="P4228" s="0" t="str">
        <f aca="false">IF(F4228&gt;0,VLOOKUP(F4228,Points,6),"")</f>
        <v/>
      </c>
      <c r="Q4228" s="0" t="str">
        <f aca="false">IF(G4228&gt;0,VLOOKUP(G4228,Points,7),"")</f>
        <v/>
      </c>
    </row>
    <row r="4229" customFormat="false" ht="12" hidden="false" customHeight="false" outlineLevel="0" collapsed="false">
      <c r="H4229" s="15" t="n">
        <f aca="false">COUNTIF(B4229:G4229,"&gt;0")</f>
        <v>0</v>
      </c>
      <c r="I4229" s="16" t="str">
        <f aca="false">IF(H4229&lt;6,"Incomplete Data","")</f>
        <v>Incomplete Data</v>
      </c>
      <c r="J4229" s="6" t="n">
        <f aca="false">A4229</f>
        <v>0</v>
      </c>
      <c r="K4229" s="7" t="str">
        <f aca="false">IF(H4229=6,SUM(L4229:Q4229),"")</f>
        <v/>
      </c>
      <c r="L4229" s="0" t="str">
        <f aca="false">IF(B4229&gt;0,VLOOKUP(B4229,Points,2),"")</f>
        <v/>
      </c>
      <c r="M4229" s="0" t="str">
        <f aca="false">IF(C4229&gt;0,VLOOKUP(C4229,Points,3),"")</f>
        <v/>
      </c>
      <c r="N4229" s="0" t="str">
        <f aca="false">IF(D4229&gt;0,VLOOKUP(D4229,Points,4),"")</f>
        <v/>
      </c>
      <c r="O4229" s="0" t="str">
        <f aca="false">IF(E4229&gt;0,VLOOKUP(E4229,Points,5),"")</f>
        <v/>
      </c>
      <c r="P4229" s="0" t="str">
        <f aca="false">IF(F4229&gt;0,VLOOKUP(F4229,Points,6),"")</f>
        <v/>
      </c>
      <c r="Q4229" s="0" t="str">
        <f aca="false">IF(G4229&gt;0,VLOOKUP(G4229,Points,7),"")</f>
        <v/>
      </c>
    </row>
    <row r="4230" customFormat="false" ht="12" hidden="false" customHeight="false" outlineLevel="0" collapsed="false">
      <c r="H4230" s="15" t="n">
        <f aca="false">COUNTIF(B4230:G4230,"&gt;0")</f>
        <v>0</v>
      </c>
      <c r="I4230" s="16" t="str">
        <f aca="false">IF(H4230&lt;6,"Incomplete Data","")</f>
        <v>Incomplete Data</v>
      </c>
      <c r="J4230" s="6" t="n">
        <f aca="false">A4230</f>
        <v>0</v>
      </c>
      <c r="K4230" s="7" t="str">
        <f aca="false">IF(H4230=6,SUM(L4230:Q4230),"")</f>
        <v/>
      </c>
      <c r="L4230" s="0" t="str">
        <f aca="false">IF(B4230&gt;0,VLOOKUP(B4230,Points,2),"")</f>
        <v/>
      </c>
      <c r="M4230" s="0" t="str">
        <f aca="false">IF(C4230&gt;0,VLOOKUP(C4230,Points,3),"")</f>
        <v/>
      </c>
      <c r="N4230" s="0" t="str">
        <f aca="false">IF(D4230&gt;0,VLOOKUP(D4230,Points,4),"")</f>
        <v/>
      </c>
      <c r="O4230" s="0" t="str">
        <f aca="false">IF(E4230&gt;0,VLOOKUP(E4230,Points,5),"")</f>
        <v/>
      </c>
      <c r="P4230" s="0" t="str">
        <f aca="false">IF(F4230&gt;0,VLOOKUP(F4230,Points,6),"")</f>
        <v/>
      </c>
      <c r="Q4230" s="0" t="str">
        <f aca="false">IF(G4230&gt;0,VLOOKUP(G4230,Points,7),"")</f>
        <v/>
      </c>
    </row>
    <row r="4231" customFormat="false" ht="12" hidden="false" customHeight="false" outlineLevel="0" collapsed="false">
      <c r="H4231" s="15" t="n">
        <f aca="false">COUNTIF(B4231:G4231,"&gt;0")</f>
        <v>0</v>
      </c>
      <c r="I4231" s="16" t="str">
        <f aca="false">IF(H4231&lt;6,"Incomplete Data","")</f>
        <v>Incomplete Data</v>
      </c>
      <c r="J4231" s="6" t="n">
        <f aca="false">A4231</f>
        <v>0</v>
      </c>
      <c r="K4231" s="7" t="str">
        <f aca="false">IF(H4231=6,SUM(L4231:Q4231),"")</f>
        <v/>
      </c>
      <c r="L4231" s="0" t="str">
        <f aca="false">IF(B4231&gt;0,VLOOKUP(B4231,Points,2),"")</f>
        <v/>
      </c>
      <c r="M4231" s="0" t="str">
        <f aca="false">IF(C4231&gt;0,VLOOKUP(C4231,Points,3),"")</f>
        <v/>
      </c>
      <c r="N4231" s="0" t="str">
        <f aca="false">IF(D4231&gt;0,VLOOKUP(D4231,Points,4),"")</f>
        <v/>
      </c>
      <c r="O4231" s="0" t="str">
        <f aca="false">IF(E4231&gt;0,VLOOKUP(E4231,Points,5),"")</f>
        <v/>
      </c>
      <c r="P4231" s="0" t="str">
        <f aca="false">IF(F4231&gt;0,VLOOKUP(F4231,Points,6),"")</f>
        <v/>
      </c>
      <c r="Q4231" s="0" t="str">
        <f aca="false">IF(G4231&gt;0,VLOOKUP(G4231,Points,7),"")</f>
        <v/>
      </c>
    </row>
    <row r="4232" customFormat="false" ht="12" hidden="false" customHeight="false" outlineLevel="0" collapsed="false">
      <c r="H4232" s="15" t="n">
        <f aca="false">COUNTIF(B4232:G4232,"&gt;0")</f>
        <v>0</v>
      </c>
      <c r="I4232" s="16" t="str">
        <f aca="false">IF(H4232&lt;6,"Incomplete Data","")</f>
        <v>Incomplete Data</v>
      </c>
      <c r="J4232" s="6" t="n">
        <f aca="false">A4232</f>
        <v>0</v>
      </c>
      <c r="K4232" s="7" t="str">
        <f aca="false">IF(H4232=6,SUM(L4232:Q4232),"")</f>
        <v/>
      </c>
      <c r="L4232" s="0" t="str">
        <f aca="false">IF(B4232&gt;0,VLOOKUP(B4232,Points,2),"")</f>
        <v/>
      </c>
      <c r="M4232" s="0" t="str">
        <f aca="false">IF(C4232&gt;0,VLOOKUP(C4232,Points,3),"")</f>
        <v/>
      </c>
      <c r="N4232" s="0" t="str">
        <f aca="false">IF(D4232&gt;0,VLOOKUP(D4232,Points,4),"")</f>
        <v/>
      </c>
      <c r="O4232" s="0" t="str">
        <f aca="false">IF(E4232&gt;0,VLOOKUP(E4232,Points,5),"")</f>
        <v/>
      </c>
      <c r="P4232" s="0" t="str">
        <f aca="false">IF(F4232&gt;0,VLOOKUP(F4232,Points,6),"")</f>
        <v/>
      </c>
      <c r="Q4232" s="0" t="str">
        <f aca="false">IF(G4232&gt;0,VLOOKUP(G4232,Points,7),"")</f>
        <v/>
      </c>
    </row>
    <row r="4233" customFormat="false" ht="12" hidden="false" customHeight="false" outlineLevel="0" collapsed="false">
      <c r="H4233" s="15" t="n">
        <f aca="false">COUNTIF(B4233:G4233,"&gt;0")</f>
        <v>0</v>
      </c>
      <c r="I4233" s="16" t="str">
        <f aca="false">IF(H4233&lt;6,"Incomplete Data","")</f>
        <v>Incomplete Data</v>
      </c>
      <c r="J4233" s="6" t="n">
        <f aca="false">A4233</f>
        <v>0</v>
      </c>
      <c r="K4233" s="7" t="str">
        <f aca="false">IF(H4233=6,SUM(L4233:Q4233),"")</f>
        <v/>
      </c>
      <c r="L4233" s="0" t="str">
        <f aca="false">IF(B4233&gt;0,VLOOKUP(B4233,Points,2),"")</f>
        <v/>
      </c>
      <c r="M4233" s="0" t="str">
        <f aca="false">IF(C4233&gt;0,VLOOKUP(C4233,Points,3),"")</f>
        <v/>
      </c>
      <c r="N4233" s="0" t="str">
        <f aca="false">IF(D4233&gt;0,VLOOKUP(D4233,Points,4),"")</f>
        <v/>
      </c>
      <c r="O4233" s="0" t="str">
        <f aca="false">IF(E4233&gt;0,VLOOKUP(E4233,Points,5),"")</f>
        <v/>
      </c>
      <c r="P4233" s="0" t="str">
        <f aca="false">IF(F4233&gt;0,VLOOKUP(F4233,Points,6),"")</f>
        <v/>
      </c>
      <c r="Q4233" s="0" t="str">
        <f aca="false">IF(G4233&gt;0,VLOOKUP(G4233,Points,7),"")</f>
        <v/>
      </c>
    </row>
    <row r="4234" customFormat="false" ht="12" hidden="false" customHeight="false" outlineLevel="0" collapsed="false">
      <c r="H4234" s="15" t="n">
        <f aca="false">COUNTIF(B4234:G4234,"&gt;0")</f>
        <v>0</v>
      </c>
      <c r="I4234" s="16" t="str">
        <f aca="false">IF(H4234&lt;6,"Incomplete Data","")</f>
        <v>Incomplete Data</v>
      </c>
      <c r="J4234" s="6" t="n">
        <f aca="false">A4234</f>
        <v>0</v>
      </c>
      <c r="K4234" s="7" t="str">
        <f aca="false">IF(H4234=6,SUM(L4234:Q4234),"")</f>
        <v/>
      </c>
      <c r="L4234" s="0" t="str">
        <f aca="false">IF(B4234&gt;0,VLOOKUP(B4234,Points,2),"")</f>
        <v/>
      </c>
      <c r="M4234" s="0" t="str">
        <f aca="false">IF(C4234&gt;0,VLOOKUP(C4234,Points,3),"")</f>
        <v/>
      </c>
      <c r="N4234" s="0" t="str">
        <f aca="false">IF(D4234&gt;0,VLOOKUP(D4234,Points,4),"")</f>
        <v/>
      </c>
      <c r="O4234" s="0" t="str">
        <f aca="false">IF(E4234&gt;0,VLOOKUP(E4234,Points,5),"")</f>
        <v/>
      </c>
      <c r="P4234" s="0" t="str">
        <f aca="false">IF(F4234&gt;0,VLOOKUP(F4234,Points,6),"")</f>
        <v/>
      </c>
      <c r="Q4234" s="0" t="str">
        <f aca="false">IF(G4234&gt;0,VLOOKUP(G4234,Points,7),"")</f>
        <v/>
      </c>
    </row>
    <row r="4235" customFormat="false" ht="12" hidden="false" customHeight="false" outlineLevel="0" collapsed="false">
      <c r="H4235" s="15" t="n">
        <f aca="false">COUNTIF(B4235:G4235,"&gt;0")</f>
        <v>0</v>
      </c>
      <c r="I4235" s="16" t="str">
        <f aca="false">IF(H4235&lt;6,"Incomplete Data","")</f>
        <v>Incomplete Data</v>
      </c>
      <c r="J4235" s="6" t="n">
        <f aca="false">A4235</f>
        <v>0</v>
      </c>
      <c r="K4235" s="7" t="str">
        <f aca="false">IF(H4235=6,SUM(L4235:Q4235),"")</f>
        <v/>
      </c>
      <c r="L4235" s="0" t="str">
        <f aca="false">IF(B4235&gt;0,VLOOKUP(B4235,Points,2),"")</f>
        <v/>
      </c>
      <c r="M4235" s="0" t="str">
        <f aca="false">IF(C4235&gt;0,VLOOKUP(C4235,Points,3),"")</f>
        <v/>
      </c>
      <c r="N4235" s="0" t="str">
        <f aca="false">IF(D4235&gt;0,VLOOKUP(D4235,Points,4),"")</f>
        <v/>
      </c>
      <c r="O4235" s="0" t="str">
        <f aca="false">IF(E4235&gt;0,VLOOKUP(E4235,Points,5),"")</f>
        <v/>
      </c>
      <c r="P4235" s="0" t="str">
        <f aca="false">IF(F4235&gt;0,VLOOKUP(F4235,Points,6),"")</f>
        <v/>
      </c>
      <c r="Q4235" s="0" t="str">
        <f aca="false">IF(G4235&gt;0,VLOOKUP(G4235,Points,7),"")</f>
        <v/>
      </c>
    </row>
    <row r="4236" customFormat="false" ht="12" hidden="false" customHeight="false" outlineLevel="0" collapsed="false">
      <c r="H4236" s="15" t="n">
        <f aca="false">COUNTIF(B4236:G4236,"&gt;0")</f>
        <v>0</v>
      </c>
      <c r="I4236" s="16" t="str">
        <f aca="false">IF(H4236&lt;6,"Incomplete Data","")</f>
        <v>Incomplete Data</v>
      </c>
      <c r="J4236" s="6" t="n">
        <f aca="false">A4236</f>
        <v>0</v>
      </c>
      <c r="K4236" s="7" t="str">
        <f aca="false">IF(H4236=6,SUM(L4236:Q4236),"")</f>
        <v/>
      </c>
      <c r="L4236" s="0" t="str">
        <f aca="false">IF(B4236&gt;0,VLOOKUP(B4236,Points,2),"")</f>
        <v/>
      </c>
      <c r="M4236" s="0" t="str">
        <f aca="false">IF(C4236&gt;0,VLOOKUP(C4236,Points,3),"")</f>
        <v/>
      </c>
      <c r="N4236" s="0" t="str">
        <f aca="false">IF(D4236&gt;0,VLOOKUP(D4236,Points,4),"")</f>
        <v/>
      </c>
      <c r="O4236" s="0" t="str">
        <f aca="false">IF(E4236&gt;0,VLOOKUP(E4236,Points,5),"")</f>
        <v/>
      </c>
      <c r="P4236" s="0" t="str">
        <f aca="false">IF(F4236&gt;0,VLOOKUP(F4236,Points,6),"")</f>
        <v/>
      </c>
      <c r="Q4236" s="0" t="str">
        <f aca="false">IF(G4236&gt;0,VLOOKUP(G4236,Points,7),"")</f>
        <v/>
      </c>
    </row>
    <row r="4237" customFormat="false" ht="12" hidden="false" customHeight="false" outlineLevel="0" collapsed="false">
      <c r="H4237" s="15" t="n">
        <f aca="false">COUNTIF(B4237:G4237,"&gt;0")</f>
        <v>0</v>
      </c>
      <c r="I4237" s="16" t="str">
        <f aca="false">IF(H4237&lt;6,"Incomplete Data","")</f>
        <v>Incomplete Data</v>
      </c>
      <c r="J4237" s="6" t="n">
        <f aca="false">A4237</f>
        <v>0</v>
      </c>
      <c r="K4237" s="7" t="str">
        <f aca="false">IF(H4237=6,SUM(L4237:Q4237),"")</f>
        <v/>
      </c>
      <c r="L4237" s="0" t="str">
        <f aca="false">IF(B4237&gt;0,VLOOKUP(B4237,Points,2),"")</f>
        <v/>
      </c>
      <c r="M4237" s="0" t="str">
        <f aca="false">IF(C4237&gt;0,VLOOKUP(C4237,Points,3),"")</f>
        <v/>
      </c>
      <c r="N4237" s="0" t="str">
        <f aca="false">IF(D4237&gt;0,VLOOKUP(D4237,Points,4),"")</f>
        <v/>
      </c>
      <c r="O4237" s="0" t="str">
        <f aca="false">IF(E4237&gt;0,VLOOKUP(E4237,Points,5),"")</f>
        <v/>
      </c>
      <c r="P4237" s="0" t="str">
        <f aca="false">IF(F4237&gt;0,VLOOKUP(F4237,Points,6),"")</f>
        <v/>
      </c>
      <c r="Q4237" s="0" t="str">
        <f aca="false">IF(G4237&gt;0,VLOOKUP(G4237,Points,7),"")</f>
        <v/>
      </c>
    </row>
    <row r="4238" customFormat="false" ht="12" hidden="false" customHeight="false" outlineLevel="0" collapsed="false">
      <c r="H4238" s="15" t="n">
        <f aca="false">COUNTIF(B4238:G4238,"&gt;0")</f>
        <v>0</v>
      </c>
      <c r="I4238" s="16" t="str">
        <f aca="false">IF(H4238&lt;6,"Incomplete Data","")</f>
        <v>Incomplete Data</v>
      </c>
      <c r="J4238" s="6" t="n">
        <f aca="false">A4238</f>
        <v>0</v>
      </c>
      <c r="K4238" s="7" t="str">
        <f aca="false">IF(H4238=6,SUM(L4238:Q4238),"")</f>
        <v/>
      </c>
      <c r="L4238" s="0" t="str">
        <f aca="false">IF(B4238&gt;0,VLOOKUP(B4238,Points,2),"")</f>
        <v/>
      </c>
      <c r="M4238" s="0" t="str">
        <f aca="false">IF(C4238&gt;0,VLOOKUP(C4238,Points,3),"")</f>
        <v/>
      </c>
      <c r="N4238" s="0" t="str">
        <f aca="false">IF(D4238&gt;0,VLOOKUP(D4238,Points,4),"")</f>
        <v/>
      </c>
      <c r="O4238" s="0" t="str">
        <f aca="false">IF(E4238&gt;0,VLOOKUP(E4238,Points,5),"")</f>
        <v/>
      </c>
      <c r="P4238" s="0" t="str">
        <f aca="false">IF(F4238&gt;0,VLOOKUP(F4238,Points,6),"")</f>
        <v/>
      </c>
      <c r="Q4238" s="0" t="str">
        <f aca="false">IF(G4238&gt;0,VLOOKUP(G4238,Points,7),"")</f>
        <v/>
      </c>
    </row>
    <row r="4239" customFormat="false" ht="12" hidden="false" customHeight="false" outlineLevel="0" collapsed="false">
      <c r="H4239" s="15" t="n">
        <f aca="false">COUNTIF(B4239:G4239,"&gt;0")</f>
        <v>0</v>
      </c>
      <c r="I4239" s="16" t="str">
        <f aca="false">IF(H4239&lt;6,"Incomplete Data","")</f>
        <v>Incomplete Data</v>
      </c>
      <c r="J4239" s="6" t="n">
        <f aca="false">A4239</f>
        <v>0</v>
      </c>
      <c r="K4239" s="7" t="str">
        <f aca="false">IF(H4239=6,SUM(L4239:Q4239),"")</f>
        <v/>
      </c>
      <c r="L4239" s="0" t="str">
        <f aca="false">IF(B4239&gt;0,VLOOKUP(B4239,Points,2),"")</f>
        <v/>
      </c>
      <c r="M4239" s="0" t="str">
        <f aca="false">IF(C4239&gt;0,VLOOKUP(C4239,Points,3),"")</f>
        <v/>
      </c>
      <c r="N4239" s="0" t="str">
        <f aca="false">IF(D4239&gt;0,VLOOKUP(D4239,Points,4),"")</f>
        <v/>
      </c>
      <c r="O4239" s="0" t="str">
        <f aca="false">IF(E4239&gt;0,VLOOKUP(E4239,Points,5),"")</f>
        <v/>
      </c>
      <c r="P4239" s="0" t="str">
        <f aca="false">IF(F4239&gt;0,VLOOKUP(F4239,Points,6),"")</f>
        <v/>
      </c>
      <c r="Q4239" s="0" t="str">
        <f aca="false">IF(G4239&gt;0,VLOOKUP(G4239,Points,7),"")</f>
        <v/>
      </c>
    </row>
    <row r="4240" customFormat="false" ht="12" hidden="false" customHeight="false" outlineLevel="0" collapsed="false">
      <c r="H4240" s="15" t="n">
        <f aca="false">COUNTIF(B4240:G4240,"&gt;0")</f>
        <v>0</v>
      </c>
      <c r="I4240" s="16" t="str">
        <f aca="false">IF(H4240&lt;6,"Incomplete Data","")</f>
        <v>Incomplete Data</v>
      </c>
      <c r="J4240" s="6" t="n">
        <f aca="false">A4240</f>
        <v>0</v>
      </c>
      <c r="K4240" s="7" t="str">
        <f aca="false">IF(H4240=6,SUM(L4240:Q4240),"")</f>
        <v/>
      </c>
      <c r="L4240" s="0" t="str">
        <f aca="false">IF(B4240&gt;0,VLOOKUP(B4240,Points,2),"")</f>
        <v/>
      </c>
      <c r="M4240" s="0" t="str">
        <f aca="false">IF(C4240&gt;0,VLOOKUP(C4240,Points,3),"")</f>
        <v/>
      </c>
      <c r="N4240" s="0" t="str">
        <f aca="false">IF(D4240&gt;0,VLOOKUP(D4240,Points,4),"")</f>
        <v/>
      </c>
      <c r="O4240" s="0" t="str">
        <f aca="false">IF(E4240&gt;0,VLOOKUP(E4240,Points,5),"")</f>
        <v/>
      </c>
      <c r="P4240" s="0" t="str">
        <f aca="false">IF(F4240&gt;0,VLOOKUP(F4240,Points,6),"")</f>
        <v/>
      </c>
      <c r="Q4240" s="0" t="str">
        <f aca="false">IF(G4240&gt;0,VLOOKUP(G4240,Points,7),"")</f>
        <v/>
      </c>
    </row>
    <row r="4241" customFormat="false" ht="12" hidden="false" customHeight="false" outlineLevel="0" collapsed="false">
      <c r="H4241" s="15" t="n">
        <f aca="false">COUNTIF(B4241:G4241,"&gt;0")</f>
        <v>0</v>
      </c>
      <c r="I4241" s="16" t="str">
        <f aca="false">IF(H4241&lt;6,"Incomplete Data","")</f>
        <v>Incomplete Data</v>
      </c>
      <c r="J4241" s="6" t="n">
        <f aca="false">A4241</f>
        <v>0</v>
      </c>
      <c r="K4241" s="7" t="str">
        <f aca="false">IF(H4241=6,SUM(L4241:Q4241),"")</f>
        <v/>
      </c>
      <c r="L4241" s="0" t="str">
        <f aca="false">IF(B4241&gt;0,VLOOKUP(B4241,Points,2),"")</f>
        <v/>
      </c>
      <c r="M4241" s="0" t="str">
        <f aca="false">IF(C4241&gt;0,VLOOKUP(C4241,Points,3),"")</f>
        <v/>
      </c>
      <c r="N4241" s="0" t="str">
        <f aca="false">IF(D4241&gt;0,VLOOKUP(D4241,Points,4),"")</f>
        <v/>
      </c>
      <c r="O4241" s="0" t="str">
        <f aca="false">IF(E4241&gt;0,VLOOKUP(E4241,Points,5),"")</f>
        <v/>
      </c>
      <c r="P4241" s="0" t="str">
        <f aca="false">IF(F4241&gt;0,VLOOKUP(F4241,Points,6),"")</f>
        <v/>
      </c>
      <c r="Q4241" s="0" t="str">
        <f aca="false">IF(G4241&gt;0,VLOOKUP(G4241,Points,7),"")</f>
        <v/>
      </c>
    </row>
    <row r="4242" customFormat="false" ht="12" hidden="false" customHeight="false" outlineLevel="0" collapsed="false">
      <c r="H4242" s="15" t="n">
        <f aca="false">COUNTIF(B4242:G4242,"&gt;0")</f>
        <v>0</v>
      </c>
      <c r="I4242" s="16" t="str">
        <f aca="false">IF(H4242&lt;6,"Incomplete Data","")</f>
        <v>Incomplete Data</v>
      </c>
      <c r="J4242" s="6" t="n">
        <f aca="false">A4242</f>
        <v>0</v>
      </c>
      <c r="K4242" s="7" t="str">
        <f aca="false">IF(H4242=6,SUM(L4242:Q4242),"")</f>
        <v/>
      </c>
      <c r="L4242" s="0" t="str">
        <f aca="false">IF(B4242&gt;0,VLOOKUP(B4242,Points,2),"")</f>
        <v/>
      </c>
      <c r="M4242" s="0" t="str">
        <f aca="false">IF(C4242&gt;0,VLOOKUP(C4242,Points,3),"")</f>
        <v/>
      </c>
      <c r="N4242" s="0" t="str">
        <f aca="false">IF(D4242&gt;0,VLOOKUP(D4242,Points,4),"")</f>
        <v/>
      </c>
      <c r="O4242" s="0" t="str">
        <f aca="false">IF(E4242&gt;0,VLOOKUP(E4242,Points,5),"")</f>
        <v/>
      </c>
      <c r="P4242" s="0" t="str">
        <f aca="false">IF(F4242&gt;0,VLOOKUP(F4242,Points,6),"")</f>
        <v/>
      </c>
      <c r="Q4242" s="0" t="str">
        <f aca="false">IF(G4242&gt;0,VLOOKUP(G4242,Points,7),"")</f>
        <v/>
      </c>
    </row>
    <row r="4243" customFormat="false" ht="12" hidden="false" customHeight="false" outlineLevel="0" collapsed="false">
      <c r="H4243" s="15" t="n">
        <f aca="false">COUNTIF(B4243:G4243,"&gt;0")</f>
        <v>0</v>
      </c>
      <c r="I4243" s="16" t="str">
        <f aca="false">IF(H4243&lt;6,"Incomplete Data","")</f>
        <v>Incomplete Data</v>
      </c>
      <c r="J4243" s="6" t="n">
        <f aca="false">A4243</f>
        <v>0</v>
      </c>
      <c r="K4243" s="7" t="str">
        <f aca="false">IF(H4243=6,SUM(L4243:Q4243),"")</f>
        <v/>
      </c>
      <c r="L4243" s="0" t="str">
        <f aca="false">IF(B4243&gt;0,VLOOKUP(B4243,Points,2),"")</f>
        <v/>
      </c>
      <c r="M4243" s="0" t="str">
        <f aca="false">IF(C4243&gt;0,VLOOKUP(C4243,Points,3),"")</f>
        <v/>
      </c>
      <c r="N4243" s="0" t="str">
        <f aca="false">IF(D4243&gt;0,VLOOKUP(D4243,Points,4),"")</f>
        <v/>
      </c>
      <c r="O4243" s="0" t="str">
        <f aca="false">IF(E4243&gt;0,VLOOKUP(E4243,Points,5),"")</f>
        <v/>
      </c>
      <c r="P4243" s="0" t="str">
        <f aca="false">IF(F4243&gt;0,VLOOKUP(F4243,Points,6),"")</f>
        <v/>
      </c>
      <c r="Q4243" s="0" t="str">
        <f aca="false">IF(G4243&gt;0,VLOOKUP(G4243,Points,7),"")</f>
        <v/>
      </c>
    </row>
    <row r="4244" customFormat="false" ht="12" hidden="false" customHeight="false" outlineLevel="0" collapsed="false">
      <c r="H4244" s="15" t="n">
        <f aca="false">COUNTIF(B4244:G4244,"&gt;0")</f>
        <v>0</v>
      </c>
      <c r="I4244" s="16" t="str">
        <f aca="false">IF(H4244&lt;6,"Incomplete Data","")</f>
        <v>Incomplete Data</v>
      </c>
      <c r="J4244" s="6" t="n">
        <f aca="false">A4244</f>
        <v>0</v>
      </c>
      <c r="K4244" s="7" t="str">
        <f aca="false">IF(H4244=6,SUM(L4244:Q4244),"")</f>
        <v/>
      </c>
      <c r="L4244" s="0" t="str">
        <f aca="false">IF(B4244&gt;0,VLOOKUP(B4244,Points,2),"")</f>
        <v/>
      </c>
      <c r="M4244" s="0" t="str">
        <f aca="false">IF(C4244&gt;0,VLOOKUP(C4244,Points,3),"")</f>
        <v/>
      </c>
      <c r="N4244" s="0" t="str">
        <f aca="false">IF(D4244&gt;0,VLOOKUP(D4244,Points,4),"")</f>
        <v/>
      </c>
      <c r="O4244" s="0" t="str">
        <f aca="false">IF(E4244&gt;0,VLOOKUP(E4244,Points,5),"")</f>
        <v/>
      </c>
      <c r="P4244" s="0" t="str">
        <f aca="false">IF(F4244&gt;0,VLOOKUP(F4244,Points,6),"")</f>
        <v/>
      </c>
      <c r="Q4244" s="0" t="str">
        <f aca="false">IF(G4244&gt;0,VLOOKUP(G4244,Points,7),"")</f>
        <v/>
      </c>
    </row>
    <row r="4245" customFormat="false" ht="12" hidden="false" customHeight="false" outlineLevel="0" collapsed="false">
      <c r="H4245" s="15" t="n">
        <f aca="false">COUNTIF(B4245:G4245,"&gt;0")</f>
        <v>0</v>
      </c>
      <c r="I4245" s="16" t="str">
        <f aca="false">IF(H4245&lt;6,"Incomplete Data","")</f>
        <v>Incomplete Data</v>
      </c>
      <c r="J4245" s="6" t="n">
        <f aca="false">A4245</f>
        <v>0</v>
      </c>
      <c r="K4245" s="7" t="str">
        <f aca="false">IF(H4245=6,SUM(L4245:Q4245),"")</f>
        <v/>
      </c>
      <c r="L4245" s="0" t="str">
        <f aca="false">IF(B4245&gt;0,VLOOKUP(B4245,Points,2),"")</f>
        <v/>
      </c>
      <c r="M4245" s="0" t="str">
        <f aca="false">IF(C4245&gt;0,VLOOKUP(C4245,Points,3),"")</f>
        <v/>
      </c>
      <c r="N4245" s="0" t="str">
        <f aca="false">IF(D4245&gt;0,VLOOKUP(D4245,Points,4),"")</f>
        <v/>
      </c>
      <c r="O4245" s="0" t="str">
        <f aca="false">IF(E4245&gt;0,VLOOKUP(E4245,Points,5),"")</f>
        <v/>
      </c>
      <c r="P4245" s="0" t="str">
        <f aca="false">IF(F4245&gt;0,VLOOKUP(F4245,Points,6),"")</f>
        <v/>
      </c>
      <c r="Q4245" s="0" t="str">
        <f aca="false">IF(G4245&gt;0,VLOOKUP(G4245,Points,7),"")</f>
        <v/>
      </c>
    </row>
    <row r="4246" customFormat="false" ht="12" hidden="false" customHeight="false" outlineLevel="0" collapsed="false">
      <c r="H4246" s="15" t="n">
        <f aca="false">COUNTIF(B4246:G4246,"&gt;0")</f>
        <v>0</v>
      </c>
      <c r="I4246" s="16" t="str">
        <f aca="false">IF(H4246&lt;6,"Incomplete Data","")</f>
        <v>Incomplete Data</v>
      </c>
      <c r="J4246" s="6" t="n">
        <f aca="false">A4246</f>
        <v>0</v>
      </c>
      <c r="K4246" s="7" t="str">
        <f aca="false">IF(H4246=6,SUM(L4246:Q4246),"")</f>
        <v/>
      </c>
      <c r="L4246" s="0" t="str">
        <f aca="false">IF(B4246&gt;0,VLOOKUP(B4246,Points,2),"")</f>
        <v/>
      </c>
      <c r="M4246" s="0" t="str">
        <f aca="false">IF(C4246&gt;0,VLOOKUP(C4246,Points,3),"")</f>
        <v/>
      </c>
      <c r="N4246" s="0" t="str">
        <f aca="false">IF(D4246&gt;0,VLOOKUP(D4246,Points,4),"")</f>
        <v/>
      </c>
      <c r="O4246" s="0" t="str">
        <f aca="false">IF(E4246&gt;0,VLOOKUP(E4246,Points,5),"")</f>
        <v/>
      </c>
      <c r="P4246" s="0" t="str">
        <f aca="false">IF(F4246&gt;0,VLOOKUP(F4246,Points,6),"")</f>
        <v/>
      </c>
      <c r="Q4246" s="0" t="str">
        <f aca="false">IF(G4246&gt;0,VLOOKUP(G4246,Points,7),"")</f>
        <v/>
      </c>
    </row>
    <row r="4247" customFormat="false" ht="12" hidden="false" customHeight="false" outlineLevel="0" collapsed="false">
      <c r="H4247" s="15" t="n">
        <f aca="false">COUNTIF(B4247:G4247,"&gt;0")</f>
        <v>0</v>
      </c>
      <c r="I4247" s="16" t="str">
        <f aca="false">IF(H4247&lt;6,"Incomplete Data","")</f>
        <v>Incomplete Data</v>
      </c>
      <c r="J4247" s="6" t="n">
        <f aca="false">A4247</f>
        <v>0</v>
      </c>
      <c r="K4247" s="7" t="str">
        <f aca="false">IF(H4247=6,SUM(L4247:Q4247),"")</f>
        <v/>
      </c>
      <c r="L4247" s="0" t="str">
        <f aca="false">IF(B4247&gt;0,VLOOKUP(B4247,Points,2),"")</f>
        <v/>
      </c>
      <c r="M4247" s="0" t="str">
        <f aca="false">IF(C4247&gt;0,VLOOKUP(C4247,Points,3),"")</f>
        <v/>
      </c>
      <c r="N4247" s="0" t="str">
        <f aca="false">IF(D4247&gt;0,VLOOKUP(D4247,Points,4),"")</f>
        <v/>
      </c>
      <c r="O4247" s="0" t="str">
        <f aca="false">IF(E4247&gt;0,VLOOKUP(E4247,Points,5),"")</f>
        <v/>
      </c>
      <c r="P4247" s="0" t="str">
        <f aca="false">IF(F4247&gt;0,VLOOKUP(F4247,Points,6),"")</f>
        <v/>
      </c>
      <c r="Q4247" s="0" t="str">
        <f aca="false">IF(G4247&gt;0,VLOOKUP(G4247,Points,7),"")</f>
        <v/>
      </c>
    </row>
    <row r="4248" customFormat="false" ht="12" hidden="false" customHeight="false" outlineLevel="0" collapsed="false">
      <c r="H4248" s="15" t="n">
        <f aca="false">COUNTIF(B4248:G4248,"&gt;0")</f>
        <v>0</v>
      </c>
      <c r="I4248" s="16" t="str">
        <f aca="false">IF(H4248&lt;6,"Incomplete Data","")</f>
        <v>Incomplete Data</v>
      </c>
      <c r="J4248" s="6" t="n">
        <f aca="false">A4248</f>
        <v>0</v>
      </c>
      <c r="K4248" s="7" t="str">
        <f aca="false">IF(H4248=6,SUM(L4248:Q4248),"")</f>
        <v/>
      </c>
      <c r="L4248" s="0" t="str">
        <f aca="false">IF(B4248&gt;0,VLOOKUP(B4248,Points,2),"")</f>
        <v/>
      </c>
      <c r="M4248" s="0" t="str">
        <f aca="false">IF(C4248&gt;0,VLOOKUP(C4248,Points,3),"")</f>
        <v/>
      </c>
      <c r="N4248" s="0" t="str">
        <f aca="false">IF(D4248&gt;0,VLOOKUP(D4248,Points,4),"")</f>
        <v/>
      </c>
      <c r="O4248" s="0" t="str">
        <f aca="false">IF(E4248&gt;0,VLOOKUP(E4248,Points,5),"")</f>
        <v/>
      </c>
      <c r="P4248" s="0" t="str">
        <f aca="false">IF(F4248&gt;0,VLOOKUP(F4248,Points,6),"")</f>
        <v/>
      </c>
      <c r="Q4248" s="0" t="str">
        <f aca="false">IF(G4248&gt;0,VLOOKUP(G4248,Points,7),"")</f>
        <v/>
      </c>
    </row>
    <row r="4249" customFormat="false" ht="12" hidden="false" customHeight="false" outlineLevel="0" collapsed="false">
      <c r="H4249" s="15" t="n">
        <f aca="false">COUNTIF(B4249:G4249,"&gt;0")</f>
        <v>0</v>
      </c>
      <c r="I4249" s="16" t="str">
        <f aca="false">IF(H4249&lt;6,"Incomplete Data","")</f>
        <v>Incomplete Data</v>
      </c>
      <c r="J4249" s="6" t="n">
        <f aca="false">A4249</f>
        <v>0</v>
      </c>
      <c r="K4249" s="7" t="str">
        <f aca="false">IF(H4249=6,SUM(L4249:Q4249),"")</f>
        <v/>
      </c>
      <c r="L4249" s="0" t="str">
        <f aca="false">IF(B4249&gt;0,VLOOKUP(B4249,Points,2),"")</f>
        <v/>
      </c>
      <c r="M4249" s="0" t="str">
        <f aca="false">IF(C4249&gt;0,VLOOKUP(C4249,Points,3),"")</f>
        <v/>
      </c>
      <c r="N4249" s="0" t="str">
        <f aca="false">IF(D4249&gt;0,VLOOKUP(D4249,Points,4),"")</f>
        <v/>
      </c>
      <c r="O4249" s="0" t="str">
        <f aca="false">IF(E4249&gt;0,VLOOKUP(E4249,Points,5),"")</f>
        <v/>
      </c>
      <c r="P4249" s="0" t="str">
        <f aca="false">IF(F4249&gt;0,VLOOKUP(F4249,Points,6),"")</f>
        <v/>
      </c>
      <c r="Q4249" s="0" t="str">
        <f aca="false">IF(G4249&gt;0,VLOOKUP(G4249,Points,7),"")</f>
        <v/>
      </c>
    </row>
    <row r="4250" customFormat="false" ht="12" hidden="false" customHeight="false" outlineLevel="0" collapsed="false">
      <c r="H4250" s="15" t="n">
        <f aca="false">COUNTIF(B4250:G4250,"&gt;0")</f>
        <v>0</v>
      </c>
      <c r="I4250" s="16" t="str">
        <f aca="false">IF(H4250&lt;6,"Incomplete Data","")</f>
        <v>Incomplete Data</v>
      </c>
      <c r="J4250" s="6" t="n">
        <f aca="false">A4250</f>
        <v>0</v>
      </c>
      <c r="K4250" s="7" t="str">
        <f aca="false">IF(H4250=6,SUM(L4250:Q4250),"")</f>
        <v/>
      </c>
      <c r="L4250" s="0" t="str">
        <f aca="false">IF(B4250&gt;0,VLOOKUP(B4250,Points,2),"")</f>
        <v/>
      </c>
      <c r="M4250" s="0" t="str">
        <f aca="false">IF(C4250&gt;0,VLOOKUP(C4250,Points,3),"")</f>
        <v/>
      </c>
      <c r="N4250" s="0" t="str">
        <f aca="false">IF(D4250&gt;0,VLOOKUP(D4250,Points,4),"")</f>
        <v/>
      </c>
      <c r="O4250" s="0" t="str">
        <f aca="false">IF(E4250&gt;0,VLOOKUP(E4250,Points,5),"")</f>
        <v/>
      </c>
      <c r="P4250" s="0" t="str">
        <f aca="false">IF(F4250&gt;0,VLOOKUP(F4250,Points,6),"")</f>
        <v/>
      </c>
      <c r="Q4250" s="0" t="str">
        <f aca="false">IF(G4250&gt;0,VLOOKUP(G4250,Points,7),"")</f>
        <v/>
      </c>
    </row>
    <row r="4251" customFormat="false" ht="12" hidden="false" customHeight="false" outlineLevel="0" collapsed="false">
      <c r="H4251" s="15" t="n">
        <f aca="false">COUNTIF(B4251:G4251,"&gt;0")</f>
        <v>0</v>
      </c>
      <c r="I4251" s="16" t="str">
        <f aca="false">IF(H4251&lt;6,"Incomplete Data","")</f>
        <v>Incomplete Data</v>
      </c>
      <c r="J4251" s="6" t="n">
        <f aca="false">A4251</f>
        <v>0</v>
      </c>
      <c r="K4251" s="7" t="str">
        <f aca="false">IF(H4251=6,SUM(L4251:Q4251),"")</f>
        <v/>
      </c>
      <c r="L4251" s="0" t="str">
        <f aca="false">IF(B4251&gt;0,VLOOKUP(B4251,Points,2),"")</f>
        <v/>
      </c>
      <c r="M4251" s="0" t="str">
        <f aca="false">IF(C4251&gt;0,VLOOKUP(C4251,Points,3),"")</f>
        <v/>
      </c>
      <c r="N4251" s="0" t="str">
        <f aca="false">IF(D4251&gt;0,VLOOKUP(D4251,Points,4),"")</f>
        <v/>
      </c>
      <c r="O4251" s="0" t="str">
        <f aca="false">IF(E4251&gt;0,VLOOKUP(E4251,Points,5),"")</f>
        <v/>
      </c>
      <c r="P4251" s="0" t="str">
        <f aca="false">IF(F4251&gt;0,VLOOKUP(F4251,Points,6),"")</f>
        <v/>
      </c>
      <c r="Q4251" s="0" t="str">
        <f aca="false">IF(G4251&gt;0,VLOOKUP(G4251,Points,7),"")</f>
        <v/>
      </c>
    </row>
    <row r="4252" customFormat="false" ht="12" hidden="false" customHeight="false" outlineLevel="0" collapsed="false">
      <c r="H4252" s="15" t="n">
        <f aca="false">COUNTIF(B4252:G4252,"&gt;0")</f>
        <v>0</v>
      </c>
      <c r="I4252" s="16" t="str">
        <f aca="false">IF(H4252&lt;6,"Incomplete Data","")</f>
        <v>Incomplete Data</v>
      </c>
      <c r="J4252" s="6" t="n">
        <f aca="false">A4252</f>
        <v>0</v>
      </c>
      <c r="K4252" s="7" t="str">
        <f aca="false">IF(H4252=6,SUM(L4252:Q4252),"")</f>
        <v/>
      </c>
      <c r="L4252" s="0" t="str">
        <f aca="false">IF(B4252&gt;0,VLOOKUP(B4252,Points,2),"")</f>
        <v/>
      </c>
      <c r="M4252" s="0" t="str">
        <f aca="false">IF(C4252&gt;0,VLOOKUP(C4252,Points,3),"")</f>
        <v/>
      </c>
      <c r="N4252" s="0" t="str">
        <f aca="false">IF(D4252&gt;0,VLOOKUP(D4252,Points,4),"")</f>
        <v/>
      </c>
      <c r="O4252" s="0" t="str">
        <f aca="false">IF(E4252&gt;0,VLOOKUP(E4252,Points,5),"")</f>
        <v/>
      </c>
      <c r="P4252" s="0" t="str">
        <f aca="false">IF(F4252&gt;0,VLOOKUP(F4252,Points,6),"")</f>
        <v/>
      </c>
      <c r="Q4252" s="0" t="str">
        <f aca="false">IF(G4252&gt;0,VLOOKUP(G4252,Points,7),"")</f>
        <v/>
      </c>
    </row>
    <row r="4253" customFormat="false" ht="12" hidden="false" customHeight="false" outlineLevel="0" collapsed="false">
      <c r="H4253" s="15" t="n">
        <f aca="false">COUNTIF(B4253:G4253,"&gt;0")</f>
        <v>0</v>
      </c>
      <c r="I4253" s="16" t="str">
        <f aca="false">IF(H4253&lt;6,"Incomplete Data","")</f>
        <v>Incomplete Data</v>
      </c>
      <c r="J4253" s="6" t="n">
        <f aca="false">A4253</f>
        <v>0</v>
      </c>
      <c r="K4253" s="7" t="str">
        <f aca="false">IF(H4253=6,SUM(L4253:Q4253),"")</f>
        <v/>
      </c>
      <c r="L4253" s="0" t="str">
        <f aca="false">IF(B4253&gt;0,VLOOKUP(B4253,Points,2),"")</f>
        <v/>
      </c>
      <c r="M4253" s="0" t="str">
        <f aca="false">IF(C4253&gt;0,VLOOKUP(C4253,Points,3),"")</f>
        <v/>
      </c>
      <c r="N4253" s="0" t="str">
        <f aca="false">IF(D4253&gt;0,VLOOKUP(D4253,Points,4),"")</f>
        <v/>
      </c>
      <c r="O4253" s="0" t="str">
        <f aca="false">IF(E4253&gt;0,VLOOKUP(E4253,Points,5),"")</f>
        <v/>
      </c>
      <c r="P4253" s="0" t="str">
        <f aca="false">IF(F4253&gt;0,VLOOKUP(F4253,Points,6),"")</f>
        <v/>
      </c>
      <c r="Q4253" s="0" t="str">
        <f aca="false">IF(G4253&gt;0,VLOOKUP(G4253,Points,7),"")</f>
        <v/>
      </c>
    </row>
    <row r="4254" customFormat="false" ht="12" hidden="false" customHeight="false" outlineLevel="0" collapsed="false">
      <c r="H4254" s="15" t="n">
        <f aca="false">COUNTIF(B4254:G4254,"&gt;0")</f>
        <v>0</v>
      </c>
      <c r="I4254" s="16" t="str">
        <f aca="false">IF(H4254&lt;6,"Incomplete Data","")</f>
        <v>Incomplete Data</v>
      </c>
      <c r="J4254" s="6" t="n">
        <f aca="false">A4254</f>
        <v>0</v>
      </c>
      <c r="K4254" s="7" t="str">
        <f aca="false">IF(H4254=6,SUM(L4254:Q4254),"")</f>
        <v/>
      </c>
      <c r="L4254" s="0" t="str">
        <f aca="false">IF(B4254&gt;0,VLOOKUP(B4254,Points,2),"")</f>
        <v/>
      </c>
      <c r="M4254" s="0" t="str">
        <f aca="false">IF(C4254&gt;0,VLOOKUP(C4254,Points,3),"")</f>
        <v/>
      </c>
      <c r="N4254" s="0" t="str">
        <f aca="false">IF(D4254&gt;0,VLOOKUP(D4254,Points,4),"")</f>
        <v/>
      </c>
      <c r="O4254" s="0" t="str">
        <f aca="false">IF(E4254&gt;0,VLOOKUP(E4254,Points,5),"")</f>
        <v/>
      </c>
      <c r="P4254" s="0" t="str">
        <f aca="false">IF(F4254&gt;0,VLOOKUP(F4254,Points,6),"")</f>
        <v/>
      </c>
      <c r="Q4254" s="0" t="str">
        <f aca="false">IF(G4254&gt;0,VLOOKUP(G4254,Points,7),"")</f>
        <v/>
      </c>
    </row>
    <row r="4255" customFormat="false" ht="12" hidden="false" customHeight="false" outlineLevel="0" collapsed="false">
      <c r="H4255" s="15" t="n">
        <f aca="false">COUNTIF(B4255:G4255,"&gt;0")</f>
        <v>0</v>
      </c>
      <c r="I4255" s="16" t="str">
        <f aca="false">IF(H4255&lt;6,"Incomplete Data","")</f>
        <v>Incomplete Data</v>
      </c>
      <c r="J4255" s="6" t="n">
        <f aca="false">A4255</f>
        <v>0</v>
      </c>
      <c r="K4255" s="7" t="str">
        <f aca="false">IF(H4255=6,SUM(L4255:Q4255),"")</f>
        <v/>
      </c>
      <c r="L4255" s="0" t="str">
        <f aca="false">IF(B4255&gt;0,VLOOKUP(B4255,Points,2),"")</f>
        <v/>
      </c>
      <c r="M4255" s="0" t="str">
        <f aca="false">IF(C4255&gt;0,VLOOKUP(C4255,Points,3),"")</f>
        <v/>
      </c>
      <c r="N4255" s="0" t="str">
        <f aca="false">IF(D4255&gt;0,VLOOKUP(D4255,Points,4),"")</f>
        <v/>
      </c>
      <c r="O4255" s="0" t="str">
        <f aca="false">IF(E4255&gt;0,VLOOKUP(E4255,Points,5),"")</f>
        <v/>
      </c>
      <c r="P4255" s="0" t="str">
        <f aca="false">IF(F4255&gt;0,VLOOKUP(F4255,Points,6),"")</f>
        <v/>
      </c>
      <c r="Q4255" s="0" t="str">
        <f aca="false">IF(G4255&gt;0,VLOOKUP(G4255,Points,7),"")</f>
        <v/>
      </c>
    </row>
    <row r="4256" customFormat="false" ht="12" hidden="false" customHeight="false" outlineLevel="0" collapsed="false">
      <c r="H4256" s="15" t="n">
        <f aca="false">COUNTIF(B4256:G4256,"&gt;0")</f>
        <v>0</v>
      </c>
      <c r="I4256" s="16" t="str">
        <f aca="false">IF(H4256&lt;6,"Incomplete Data","")</f>
        <v>Incomplete Data</v>
      </c>
      <c r="J4256" s="6" t="n">
        <f aca="false">A4256</f>
        <v>0</v>
      </c>
      <c r="K4256" s="7" t="str">
        <f aca="false">IF(H4256=6,SUM(L4256:Q4256),"")</f>
        <v/>
      </c>
      <c r="L4256" s="0" t="str">
        <f aca="false">IF(B4256&gt;0,VLOOKUP(B4256,Points,2),"")</f>
        <v/>
      </c>
      <c r="M4256" s="0" t="str">
        <f aca="false">IF(C4256&gt;0,VLOOKUP(C4256,Points,3),"")</f>
        <v/>
      </c>
      <c r="N4256" s="0" t="str">
        <f aca="false">IF(D4256&gt;0,VLOOKUP(D4256,Points,4),"")</f>
        <v/>
      </c>
      <c r="O4256" s="0" t="str">
        <f aca="false">IF(E4256&gt;0,VLOOKUP(E4256,Points,5),"")</f>
        <v/>
      </c>
      <c r="P4256" s="0" t="str">
        <f aca="false">IF(F4256&gt;0,VLOOKUP(F4256,Points,6),"")</f>
        <v/>
      </c>
      <c r="Q4256" s="0" t="str">
        <f aca="false">IF(G4256&gt;0,VLOOKUP(G4256,Points,7),"")</f>
        <v/>
      </c>
    </row>
    <row r="4257" customFormat="false" ht="12" hidden="false" customHeight="false" outlineLevel="0" collapsed="false">
      <c r="H4257" s="15" t="n">
        <f aca="false">COUNTIF(B4257:G4257,"&gt;0")</f>
        <v>0</v>
      </c>
      <c r="I4257" s="16" t="str">
        <f aca="false">IF(H4257&lt;6,"Incomplete Data","")</f>
        <v>Incomplete Data</v>
      </c>
      <c r="J4257" s="6" t="n">
        <f aca="false">A4257</f>
        <v>0</v>
      </c>
      <c r="K4257" s="7" t="str">
        <f aca="false">IF(H4257=6,SUM(L4257:Q4257),"")</f>
        <v/>
      </c>
      <c r="L4257" s="0" t="str">
        <f aca="false">IF(B4257&gt;0,VLOOKUP(B4257,Points,2),"")</f>
        <v/>
      </c>
      <c r="M4257" s="0" t="str">
        <f aca="false">IF(C4257&gt;0,VLOOKUP(C4257,Points,3),"")</f>
        <v/>
      </c>
      <c r="N4257" s="0" t="str">
        <f aca="false">IF(D4257&gt;0,VLOOKUP(D4257,Points,4),"")</f>
        <v/>
      </c>
      <c r="O4257" s="0" t="str">
        <f aca="false">IF(E4257&gt;0,VLOOKUP(E4257,Points,5),"")</f>
        <v/>
      </c>
      <c r="P4257" s="0" t="str">
        <f aca="false">IF(F4257&gt;0,VLOOKUP(F4257,Points,6),"")</f>
        <v/>
      </c>
      <c r="Q4257" s="0" t="str">
        <f aca="false">IF(G4257&gt;0,VLOOKUP(G4257,Points,7),"")</f>
        <v/>
      </c>
    </row>
    <row r="4258" customFormat="false" ht="12" hidden="false" customHeight="false" outlineLevel="0" collapsed="false">
      <c r="H4258" s="15" t="n">
        <f aca="false">COUNTIF(B4258:G4258,"&gt;0")</f>
        <v>0</v>
      </c>
      <c r="I4258" s="16" t="str">
        <f aca="false">IF(H4258&lt;6,"Incomplete Data","")</f>
        <v>Incomplete Data</v>
      </c>
      <c r="J4258" s="6" t="n">
        <f aca="false">A4258</f>
        <v>0</v>
      </c>
      <c r="K4258" s="7" t="str">
        <f aca="false">IF(H4258=6,SUM(L4258:Q4258),"")</f>
        <v/>
      </c>
      <c r="L4258" s="0" t="str">
        <f aca="false">IF(B4258&gt;0,VLOOKUP(B4258,Points,2),"")</f>
        <v/>
      </c>
      <c r="M4258" s="0" t="str">
        <f aca="false">IF(C4258&gt;0,VLOOKUP(C4258,Points,3),"")</f>
        <v/>
      </c>
      <c r="N4258" s="0" t="str">
        <f aca="false">IF(D4258&gt;0,VLOOKUP(D4258,Points,4),"")</f>
        <v/>
      </c>
      <c r="O4258" s="0" t="str">
        <f aca="false">IF(E4258&gt;0,VLOOKUP(E4258,Points,5),"")</f>
        <v/>
      </c>
      <c r="P4258" s="0" t="str">
        <f aca="false">IF(F4258&gt;0,VLOOKUP(F4258,Points,6),"")</f>
        <v/>
      </c>
      <c r="Q4258" s="0" t="str">
        <f aca="false">IF(G4258&gt;0,VLOOKUP(G4258,Points,7),"")</f>
        <v/>
      </c>
    </row>
    <row r="4259" customFormat="false" ht="12" hidden="false" customHeight="false" outlineLevel="0" collapsed="false">
      <c r="H4259" s="15" t="n">
        <f aca="false">COUNTIF(B4259:G4259,"&gt;0")</f>
        <v>0</v>
      </c>
      <c r="I4259" s="16" t="str">
        <f aca="false">IF(H4259&lt;6,"Incomplete Data","")</f>
        <v>Incomplete Data</v>
      </c>
      <c r="J4259" s="6" t="n">
        <f aca="false">A4259</f>
        <v>0</v>
      </c>
      <c r="K4259" s="7" t="str">
        <f aca="false">IF(H4259=6,SUM(L4259:Q4259),"")</f>
        <v/>
      </c>
      <c r="L4259" s="0" t="str">
        <f aca="false">IF(B4259&gt;0,VLOOKUP(B4259,Points,2),"")</f>
        <v/>
      </c>
      <c r="M4259" s="0" t="str">
        <f aca="false">IF(C4259&gt;0,VLOOKUP(C4259,Points,3),"")</f>
        <v/>
      </c>
      <c r="N4259" s="0" t="str">
        <f aca="false">IF(D4259&gt;0,VLOOKUP(D4259,Points,4),"")</f>
        <v/>
      </c>
      <c r="O4259" s="0" t="str">
        <f aca="false">IF(E4259&gt;0,VLOOKUP(E4259,Points,5),"")</f>
        <v/>
      </c>
      <c r="P4259" s="0" t="str">
        <f aca="false">IF(F4259&gt;0,VLOOKUP(F4259,Points,6),"")</f>
        <v/>
      </c>
      <c r="Q4259" s="0" t="str">
        <f aca="false">IF(G4259&gt;0,VLOOKUP(G4259,Points,7),"")</f>
        <v/>
      </c>
    </row>
    <row r="4260" customFormat="false" ht="12" hidden="false" customHeight="false" outlineLevel="0" collapsed="false">
      <c r="H4260" s="15" t="n">
        <f aca="false">COUNTIF(B4260:G4260,"&gt;0")</f>
        <v>0</v>
      </c>
      <c r="I4260" s="16" t="str">
        <f aca="false">IF(H4260&lt;6,"Incomplete Data","")</f>
        <v>Incomplete Data</v>
      </c>
      <c r="J4260" s="6" t="n">
        <f aca="false">A4260</f>
        <v>0</v>
      </c>
      <c r="K4260" s="7" t="str">
        <f aca="false">IF(H4260=6,SUM(L4260:Q4260),"")</f>
        <v/>
      </c>
      <c r="L4260" s="0" t="str">
        <f aca="false">IF(B4260&gt;0,VLOOKUP(B4260,Points,2),"")</f>
        <v/>
      </c>
      <c r="M4260" s="0" t="str">
        <f aca="false">IF(C4260&gt;0,VLOOKUP(C4260,Points,3),"")</f>
        <v/>
      </c>
      <c r="N4260" s="0" t="str">
        <f aca="false">IF(D4260&gt;0,VLOOKUP(D4260,Points,4),"")</f>
        <v/>
      </c>
      <c r="O4260" s="0" t="str">
        <f aca="false">IF(E4260&gt;0,VLOOKUP(E4260,Points,5),"")</f>
        <v/>
      </c>
      <c r="P4260" s="0" t="str">
        <f aca="false">IF(F4260&gt;0,VLOOKUP(F4260,Points,6),"")</f>
        <v/>
      </c>
      <c r="Q4260" s="0" t="str">
        <f aca="false">IF(G4260&gt;0,VLOOKUP(G4260,Points,7),"")</f>
        <v/>
      </c>
    </row>
    <row r="4261" customFormat="false" ht="12" hidden="false" customHeight="false" outlineLevel="0" collapsed="false">
      <c r="H4261" s="15" t="n">
        <f aca="false">COUNTIF(B4261:G4261,"&gt;0")</f>
        <v>0</v>
      </c>
      <c r="I4261" s="16" t="str">
        <f aca="false">IF(H4261&lt;6,"Incomplete Data","")</f>
        <v>Incomplete Data</v>
      </c>
      <c r="J4261" s="6" t="n">
        <f aca="false">A4261</f>
        <v>0</v>
      </c>
      <c r="K4261" s="7" t="str">
        <f aca="false">IF(H4261=6,SUM(L4261:Q4261),"")</f>
        <v/>
      </c>
      <c r="L4261" s="0" t="str">
        <f aca="false">IF(B4261&gt;0,VLOOKUP(B4261,Points,2),"")</f>
        <v/>
      </c>
      <c r="M4261" s="0" t="str">
        <f aca="false">IF(C4261&gt;0,VLOOKUP(C4261,Points,3),"")</f>
        <v/>
      </c>
      <c r="N4261" s="0" t="str">
        <f aca="false">IF(D4261&gt;0,VLOOKUP(D4261,Points,4),"")</f>
        <v/>
      </c>
      <c r="O4261" s="0" t="str">
        <f aca="false">IF(E4261&gt;0,VLOOKUP(E4261,Points,5),"")</f>
        <v/>
      </c>
      <c r="P4261" s="0" t="str">
        <f aca="false">IF(F4261&gt;0,VLOOKUP(F4261,Points,6),"")</f>
        <v/>
      </c>
      <c r="Q4261" s="0" t="str">
        <f aca="false">IF(G4261&gt;0,VLOOKUP(G4261,Points,7),"")</f>
        <v/>
      </c>
    </row>
    <row r="4262" customFormat="false" ht="12" hidden="false" customHeight="false" outlineLevel="0" collapsed="false">
      <c r="H4262" s="15" t="n">
        <f aca="false">COUNTIF(B4262:G4262,"&gt;0")</f>
        <v>0</v>
      </c>
      <c r="I4262" s="16" t="str">
        <f aca="false">IF(H4262&lt;6,"Incomplete Data","")</f>
        <v>Incomplete Data</v>
      </c>
      <c r="J4262" s="6" t="n">
        <f aca="false">A4262</f>
        <v>0</v>
      </c>
      <c r="K4262" s="7" t="str">
        <f aca="false">IF(H4262=6,SUM(L4262:Q4262),"")</f>
        <v/>
      </c>
      <c r="L4262" s="0" t="str">
        <f aca="false">IF(B4262&gt;0,VLOOKUP(B4262,Points,2),"")</f>
        <v/>
      </c>
      <c r="M4262" s="0" t="str">
        <f aca="false">IF(C4262&gt;0,VLOOKUP(C4262,Points,3),"")</f>
        <v/>
      </c>
      <c r="N4262" s="0" t="str">
        <f aca="false">IF(D4262&gt;0,VLOOKUP(D4262,Points,4),"")</f>
        <v/>
      </c>
      <c r="O4262" s="0" t="str">
        <f aca="false">IF(E4262&gt;0,VLOOKUP(E4262,Points,5),"")</f>
        <v/>
      </c>
      <c r="P4262" s="0" t="str">
        <f aca="false">IF(F4262&gt;0,VLOOKUP(F4262,Points,6),"")</f>
        <v/>
      </c>
      <c r="Q4262" s="0" t="str">
        <f aca="false">IF(G4262&gt;0,VLOOKUP(G4262,Points,7),"")</f>
        <v/>
      </c>
    </row>
    <row r="4263" customFormat="false" ht="12" hidden="false" customHeight="false" outlineLevel="0" collapsed="false">
      <c r="H4263" s="15" t="n">
        <f aca="false">COUNTIF(B4263:G4263,"&gt;0")</f>
        <v>0</v>
      </c>
      <c r="I4263" s="16" t="str">
        <f aca="false">IF(H4263&lt;6,"Incomplete Data","")</f>
        <v>Incomplete Data</v>
      </c>
      <c r="J4263" s="6" t="n">
        <f aca="false">A4263</f>
        <v>0</v>
      </c>
      <c r="K4263" s="7" t="str">
        <f aca="false">IF(H4263=6,SUM(L4263:Q4263),"")</f>
        <v/>
      </c>
      <c r="L4263" s="0" t="str">
        <f aca="false">IF(B4263&gt;0,VLOOKUP(B4263,Points,2),"")</f>
        <v/>
      </c>
      <c r="M4263" s="0" t="str">
        <f aca="false">IF(C4263&gt;0,VLOOKUP(C4263,Points,3),"")</f>
        <v/>
      </c>
      <c r="N4263" s="0" t="str">
        <f aca="false">IF(D4263&gt;0,VLOOKUP(D4263,Points,4),"")</f>
        <v/>
      </c>
      <c r="O4263" s="0" t="str">
        <f aca="false">IF(E4263&gt;0,VLOOKUP(E4263,Points,5),"")</f>
        <v/>
      </c>
      <c r="P4263" s="0" t="str">
        <f aca="false">IF(F4263&gt;0,VLOOKUP(F4263,Points,6),"")</f>
        <v/>
      </c>
      <c r="Q4263" s="0" t="str">
        <f aca="false">IF(G4263&gt;0,VLOOKUP(G4263,Points,7),"")</f>
        <v/>
      </c>
    </row>
    <row r="4264" customFormat="false" ht="12" hidden="false" customHeight="false" outlineLevel="0" collapsed="false">
      <c r="H4264" s="15" t="n">
        <f aca="false">COUNTIF(B4264:G4264,"&gt;0")</f>
        <v>0</v>
      </c>
      <c r="I4264" s="16" t="str">
        <f aca="false">IF(H4264&lt;6,"Incomplete Data","")</f>
        <v>Incomplete Data</v>
      </c>
      <c r="J4264" s="6" t="n">
        <f aca="false">A4264</f>
        <v>0</v>
      </c>
      <c r="K4264" s="7" t="str">
        <f aca="false">IF(H4264=6,SUM(L4264:Q4264),"")</f>
        <v/>
      </c>
      <c r="L4264" s="0" t="str">
        <f aca="false">IF(B4264&gt;0,VLOOKUP(B4264,Points,2),"")</f>
        <v/>
      </c>
      <c r="M4264" s="0" t="str">
        <f aca="false">IF(C4264&gt;0,VLOOKUP(C4264,Points,3),"")</f>
        <v/>
      </c>
      <c r="N4264" s="0" t="str">
        <f aca="false">IF(D4264&gt;0,VLOOKUP(D4264,Points,4),"")</f>
        <v/>
      </c>
      <c r="O4264" s="0" t="str">
        <f aca="false">IF(E4264&gt;0,VLOOKUP(E4264,Points,5),"")</f>
        <v/>
      </c>
      <c r="P4264" s="0" t="str">
        <f aca="false">IF(F4264&gt;0,VLOOKUP(F4264,Points,6),"")</f>
        <v/>
      </c>
      <c r="Q4264" s="0" t="str">
        <f aca="false">IF(G4264&gt;0,VLOOKUP(G4264,Points,7),"")</f>
        <v/>
      </c>
    </row>
    <row r="4265" customFormat="false" ht="12" hidden="false" customHeight="false" outlineLevel="0" collapsed="false">
      <c r="H4265" s="15" t="n">
        <f aca="false">COUNTIF(B4265:G4265,"&gt;0")</f>
        <v>0</v>
      </c>
      <c r="I4265" s="16" t="str">
        <f aca="false">IF(H4265&lt;6,"Incomplete Data","")</f>
        <v>Incomplete Data</v>
      </c>
      <c r="J4265" s="6" t="n">
        <f aca="false">A4265</f>
        <v>0</v>
      </c>
      <c r="K4265" s="7" t="str">
        <f aca="false">IF(H4265=6,SUM(L4265:Q4265),"")</f>
        <v/>
      </c>
      <c r="L4265" s="0" t="str">
        <f aca="false">IF(B4265&gt;0,VLOOKUP(B4265,Points,2),"")</f>
        <v/>
      </c>
      <c r="M4265" s="0" t="str">
        <f aca="false">IF(C4265&gt;0,VLOOKUP(C4265,Points,3),"")</f>
        <v/>
      </c>
      <c r="N4265" s="0" t="str">
        <f aca="false">IF(D4265&gt;0,VLOOKUP(D4265,Points,4),"")</f>
        <v/>
      </c>
      <c r="O4265" s="0" t="str">
        <f aca="false">IF(E4265&gt;0,VLOOKUP(E4265,Points,5),"")</f>
        <v/>
      </c>
      <c r="P4265" s="0" t="str">
        <f aca="false">IF(F4265&gt;0,VLOOKUP(F4265,Points,6),"")</f>
        <v/>
      </c>
      <c r="Q4265" s="0" t="str">
        <f aca="false">IF(G4265&gt;0,VLOOKUP(G4265,Points,7),"")</f>
        <v/>
      </c>
    </row>
    <row r="4266" customFormat="false" ht="12" hidden="false" customHeight="false" outlineLevel="0" collapsed="false">
      <c r="H4266" s="15" t="n">
        <f aca="false">COUNTIF(B4266:G4266,"&gt;0")</f>
        <v>0</v>
      </c>
      <c r="I4266" s="16" t="str">
        <f aca="false">IF(H4266&lt;6,"Incomplete Data","")</f>
        <v>Incomplete Data</v>
      </c>
      <c r="J4266" s="6" t="n">
        <f aca="false">A4266</f>
        <v>0</v>
      </c>
      <c r="K4266" s="7" t="str">
        <f aca="false">IF(H4266=6,SUM(L4266:Q4266),"")</f>
        <v/>
      </c>
      <c r="L4266" s="0" t="str">
        <f aca="false">IF(B4266&gt;0,VLOOKUP(B4266,Points,2),"")</f>
        <v/>
      </c>
      <c r="M4266" s="0" t="str">
        <f aca="false">IF(C4266&gt;0,VLOOKUP(C4266,Points,3),"")</f>
        <v/>
      </c>
      <c r="N4266" s="0" t="str">
        <f aca="false">IF(D4266&gt;0,VLOOKUP(D4266,Points,4),"")</f>
        <v/>
      </c>
      <c r="O4266" s="0" t="str">
        <f aca="false">IF(E4266&gt;0,VLOOKUP(E4266,Points,5),"")</f>
        <v/>
      </c>
      <c r="P4266" s="0" t="str">
        <f aca="false">IF(F4266&gt;0,VLOOKUP(F4266,Points,6),"")</f>
        <v/>
      </c>
      <c r="Q4266" s="0" t="str">
        <f aca="false">IF(G4266&gt;0,VLOOKUP(G4266,Points,7),"")</f>
        <v/>
      </c>
    </row>
    <row r="4267" customFormat="false" ht="12" hidden="false" customHeight="false" outlineLevel="0" collapsed="false">
      <c r="H4267" s="15" t="n">
        <f aca="false">COUNTIF(B4267:G4267,"&gt;0")</f>
        <v>0</v>
      </c>
      <c r="I4267" s="16" t="str">
        <f aca="false">IF(H4267&lt;6,"Incomplete Data","")</f>
        <v>Incomplete Data</v>
      </c>
      <c r="J4267" s="6" t="n">
        <f aca="false">A4267</f>
        <v>0</v>
      </c>
      <c r="K4267" s="7" t="str">
        <f aca="false">IF(H4267=6,SUM(L4267:Q4267),"")</f>
        <v/>
      </c>
      <c r="L4267" s="0" t="str">
        <f aca="false">IF(B4267&gt;0,VLOOKUP(B4267,Points,2),"")</f>
        <v/>
      </c>
      <c r="M4267" s="0" t="str">
        <f aca="false">IF(C4267&gt;0,VLOOKUP(C4267,Points,3),"")</f>
        <v/>
      </c>
      <c r="N4267" s="0" t="str">
        <f aca="false">IF(D4267&gt;0,VLOOKUP(D4267,Points,4),"")</f>
        <v/>
      </c>
      <c r="O4267" s="0" t="str">
        <f aca="false">IF(E4267&gt;0,VLOOKUP(E4267,Points,5),"")</f>
        <v/>
      </c>
      <c r="P4267" s="0" t="str">
        <f aca="false">IF(F4267&gt;0,VLOOKUP(F4267,Points,6),"")</f>
        <v/>
      </c>
      <c r="Q4267" s="0" t="str">
        <f aca="false">IF(G4267&gt;0,VLOOKUP(G4267,Points,7),"")</f>
        <v/>
      </c>
    </row>
    <row r="4268" customFormat="false" ht="12" hidden="false" customHeight="false" outlineLevel="0" collapsed="false">
      <c r="H4268" s="15" t="n">
        <f aca="false">COUNTIF(B4268:G4268,"&gt;0")</f>
        <v>0</v>
      </c>
      <c r="I4268" s="16" t="str">
        <f aca="false">IF(H4268&lt;6,"Incomplete Data","")</f>
        <v>Incomplete Data</v>
      </c>
      <c r="J4268" s="6" t="n">
        <f aca="false">A4268</f>
        <v>0</v>
      </c>
      <c r="K4268" s="7" t="str">
        <f aca="false">IF(H4268=6,SUM(L4268:Q4268),"")</f>
        <v/>
      </c>
      <c r="L4268" s="0" t="str">
        <f aca="false">IF(B4268&gt;0,VLOOKUP(B4268,Points,2),"")</f>
        <v/>
      </c>
      <c r="M4268" s="0" t="str">
        <f aca="false">IF(C4268&gt;0,VLOOKUP(C4268,Points,3),"")</f>
        <v/>
      </c>
      <c r="N4268" s="0" t="str">
        <f aca="false">IF(D4268&gt;0,VLOOKUP(D4268,Points,4),"")</f>
        <v/>
      </c>
      <c r="O4268" s="0" t="str">
        <f aca="false">IF(E4268&gt;0,VLOOKUP(E4268,Points,5),"")</f>
        <v/>
      </c>
      <c r="P4268" s="0" t="str">
        <f aca="false">IF(F4268&gt;0,VLOOKUP(F4268,Points,6),"")</f>
        <v/>
      </c>
      <c r="Q4268" s="0" t="str">
        <f aca="false">IF(G4268&gt;0,VLOOKUP(G4268,Points,7),"")</f>
        <v/>
      </c>
    </row>
    <row r="4269" customFormat="false" ht="12" hidden="false" customHeight="false" outlineLevel="0" collapsed="false">
      <c r="H4269" s="15" t="n">
        <f aca="false">COUNTIF(B4269:G4269,"&gt;0")</f>
        <v>0</v>
      </c>
      <c r="I4269" s="16" t="str">
        <f aca="false">IF(H4269&lt;6,"Incomplete Data","")</f>
        <v>Incomplete Data</v>
      </c>
      <c r="J4269" s="6" t="n">
        <f aca="false">A4269</f>
        <v>0</v>
      </c>
      <c r="K4269" s="7" t="str">
        <f aca="false">IF(H4269=6,SUM(L4269:Q4269),"")</f>
        <v/>
      </c>
      <c r="L4269" s="0" t="str">
        <f aca="false">IF(B4269&gt;0,VLOOKUP(B4269,Points,2),"")</f>
        <v/>
      </c>
      <c r="M4269" s="0" t="str">
        <f aca="false">IF(C4269&gt;0,VLOOKUP(C4269,Points,3),"")</f>
        <v/>
      </c>
      <c r="N4269" s="0" t="str">
        <f aca="false">IF(D4269&gt;0,VLOOKUP(D4269,Points,4),"")</f>
        <v/>
      </c>
      <c r="O4269" s="0" t="str">
        <f aca="false">IF(E4269&gt;0,VLOOKUP(E4269,Points,5),"")</f>
        <v/>
      </c>
      <c r="P4269" s="0" t="str">
        <f aca="false">IF(F4269&gt;0,VLOOKUP(F4269,Points,6),"")</f>
        <v/>
      </c>
      <c r="Q4269" s="0" t="str">
        <f aca="false">IF(G4269&gt;0,VLOOKUP(G4269,Points,7),"")</f>
        <v/>
      </c>
    </row>
    <row r="4270" customFormat="false" ht="12" hidden="false" customHeight="false" outlineLevel="0" collapsed="false">
      <c r="H4270" s="15" t="n">
        <f aca="false">COUNTIF(B4270:G4270,"&gt;0")</f>
        <v>0</v>
      </c>
      <c r="I4270" s="16" t="str">
        <f aca="false">IF(H4270&lt;6,"Incomplete Data","")</f>
        <v>Incomplete Data</v>
      </c>
      <c r="J4270" s="6" t="n">
        <f aca="false">A4270</f>
        <v>0</v>
      </c>
      <c r="K4270" s="7" t="str">
        <f aca="false">IF(H4270=6,SUM(L4270:Q4270),"")</f>
        <v/>
      </c>
      <c r="L4270" s="0" t="str">
        <f aca="false">IF(B4270&gt;0,VLOOKUP(B4270,Points,2),"")</f>
        <v/>
      </c>
      <c r="M4270" s="0" t="str">
        <f aca="false">IF(C4270&gt;0,VLOOKUP(C4270,Points,3),"")</f>
        <v/>
      </c>
      <c r="N4270" s="0" t="str">
        <f aca="false">IF(D4270&gt;0,VLOOKUP(D4270,Points,4),"")</f>
        <v/>
      </c>
      <c r="O4270" s="0" t="str">
        <f aca="false">IF(E4270&gt;0,VLOOKUP(E4270,Points,5),"")</f>
        <v/>
      </c>
      <c r="P4270" s="0" t="str">
        <f aca="false">IF(F4270&gt;0,VLOOKUP(F4270,Points,6),"")</f>
        <v/>
      </c>
      <c r="Q4270" s="0" t="str">
        <f aca="false">IF(G4270&gt;0,VLOOKUP(G4270,Points,7),"")</f>
        <v/>
      </c>
    </row>
    <row r="4271" customFormat="false" ht="12" hidden="false" customHeight="false" outlineLevel="0" collapsed="false">
      <c r="H4271" s="15" t="n">
        <f aca="false">COUNTIF(B4271:G4271,"&gt;0")</f>
        <v>0</v>
      </c>
      <c r="I4271" s="16" t="str">
        <f aca="false">IF(H4271&lt;6,"Incomplete Data","")</f>
        <v>Incomplete Data</v>
      </c>
      <c r="J4271" s="6" t="n">
        <f aca="false">A4271</f>
        <v>0</v>
      </c>
      <c r="K4271" s="7" t="str">
        <f aca="false">IF(H4271=6,SUM(L4271:Q4271),"")</f>
        <v/>
      </c>
      <c r="L4271" s="0" t="str">
        <f aca="false">IF(B4271&gt;0,VLOOKUP(B4271,Points,2),"")</f>
        <v/>
      </c>
      <c r="M4271" s="0" t="str">
        <f aca="false">IF(C4271&gt;0,VLOOKUP(C4271,Points,3),"")</f>
        <v/>
      </c>
      <c r="N4271" s="0" t="str">
        <f aca="false">IF(D4271&gt;0,VLOOKUP(D4271,Points,4),"")</f>
        <v/>
      </c>
      <c r="O4271" s="0" t="str">
        <f aca="false">IF(E4271&gt;0,VLOOKUP(E4271,Points,5),"")</f>
        <v/>
      </c>
      <c r="P4271" s="0" t="str">
        <f aca="false">IF(F4271&gt;0,VLOOKUP(F4271,Points,6),"")</f>
        <v/>
      </c>
      <c r="Q4271" s="0" t="str">
        <f aca="false">IF(G4271&gt;0,VLOOKUP(G4271,Points,7),"")</f>
        <v/>
      </c>
    </row>
    <row r="4272" customFormat="false" ht="12" hidden="false" customHeight="false" outlineLevel="0" collapsed="false">
      <c r="H4272" s="15" t="n">
        <f aca="false">COUNTIF(B4272:G4272,"&gt;0")</f>
        <v>0</v>
      </c>
      <c r="I4272" s="16" t="str">
        <f aca="false">IF(H4272&lt;6,"Incomplete Data","")</f>
        <v>Incomplete Data</v>
      </c>
      <c r="J4272" s="6" t="n">
        <f aca="false">A4272</f>
        <v>0</v>
      </c>
      <c r="K4272" s="7" t="str">
        <f aca="false">IF(H4272=6,SUM(L4272:Q4272),"")</f>
        <v/>
      </c>
      <c r="L4272" s="0" t="str">
        <f aca="false">IF(B4272&gt;0,VLOOKUP(B4272,Points,2),"")</f>
        <v/>
      </c>
      <c r="M4272" s="0" t="str">
        <f aca="false">IF(C4272&gt;0,VLOOKUP(C4272,Points,3),"")</f>
        <v/>
      </c>
      <c r="N4272" s="0" t="str">
        <f aca="false">IF(D4272&gt;0,VLOOKUP(D4272,Points,4),"")</f>
        <v/>
      </c>
      <c r="O4272" s="0" t="str">
        <f aca="false">IF(E4272&gt;0,VLOOKUP(E4272,Points,5),"")</f>
        <v/>
      </c>
      <c r="P4272" s="0" t="str">
        <f aca="false">IF(F4272&gt;0,VLOOKUP(F4272,Points,6),"")</f>
        <v/>
      </c>
      <c r="Q4272" s="0" t="str">
        <f aca="false">IF(G4272&gt;0,VLOOKUP(G4272,Points,7),"")</f>
        <v/>
      </c>
    </row>
    <row r="4273" customFormat="false" ht="12" hidden="false" customHeight="false" outlineLevel="0" collapsed="false">
      <c r="H4273" s="15" t="n">
        <f aca="false">COUNTIF(B4273:G4273,"&gt;0")</f>
        <v>0</v>
      </c>
      <c r="I4273" s="16" t="str">
        <f aca="false">IF(H4273&lt;6,"Incomplete Data","")</f>
        <v>Incomplete Data</v>
      </c>
      <c r="J4273" s="6" t="n">
        <f aca="false">A4273</f>
        <v>0</v>
      </c>
      <c r="K4273" s="7" t="str">
        <f aca="false">IF(H4273=6,SUM(L4273:Q4273),"")</f>
        <v/>
      </c>
      <c r="L4273" s="0" t="str">
        <f aca="false">IF(B4273&gt;0,VLOOKUP(B4273,Points,2),"")</f>
        <v/>
      </c>
      <c r="M4273" s="0" t="str">
        <f aca="false">IF(C4273&gt;0,VLOOKUP(C4273,Points,3),"")</f>
        <v/>
      </c>
      <c r="N4273" s="0" t="str">
        <f aca="false">IF(D4273&gt;0,VLOOKUP(D4273,Points,4),"")</f>
        <v/>
      </c>
      <c r="O4273" s="0" t="str">
        <f aca="false">IF(E4273&gt;0,VLOOKUP(E4273,Points,5),"")</f>
        <v/>
      </c>
      <c r="P4273" s="0" t="str">
        <f aca="false">IF(F4273&gt;0,VLOOKUP(F4273,Points,6),"")</f>
        <v/>
      </c>
      <c r="Q4273" s="0" t="str">
        <f aca="false">IF(G4273&gt;0,VLOOKUP(G4273,Points,7),"")</f>
        <v/>
      </c>
    </row>
    <row r="4274" customFormat="false" ht="12" hidden="false" customHeight="false" outlineLevel="0" collapsed="false">
      <c r="H4274" s="15" t="n">
        <f aca="false">COUNTIF(B4274:G4274,"&gt;0")</f>
        <v>0</v>
      </c>
      <c r="I4274" s="16" t="str">
        <f aca="false">IF(H4274&lt;6,"Incomplete Data","")</f>
        <v>Incomplete Data</v>
      </c>
      <c r="J4274" s="6" t="n">
        <f aca="false">A4274</f>
        <v>0</v>
      </c>
      <c r="K4274" s="7" t="str">
        <f aca="false">IF(H4274=6,SUM(L4274:Q4274),"")</f>
        <v/>
      </c>
      <c r="L4274" s="0" t="str">
        <f aca="false">IF(B4274&gt;0,VLOOKUP(B4274,Points,2),"")</f>
        <v/>
      </c>
      <c r="M4274" s="0" t="str">
        <f aca="false">IF(C4274&gt;0,VLOOKUP(C4274,Points,3),"")</f>
        <v/>
      </c>
      <c r="N4274" s="0" t="str">
        <f aca="false">IF(D4274&gt;0,VLOOKUP(D4274,Points,4),"")</f>
        <v/>
      </c>
      <c r="O4274" s="0" t="str">
        <f aca="false">IF(E4274&gt;0,VLOOKUP(E4274,Points,5),"")</f>
        <v/>
      </c>
      <c r="P4274" s="0" t="str">
        <f aca="false">IF(F4274&gt;0,VLOOKUP(F4274,Points,6),"")</f>
        <v/>
      </c>
      <c r="Q4274" s="0" t="str">
        <f aca="false">IF(G4274&gt;0,VLOOKUP(G4274,Points,7),"")</f>
        <v/>
      </c>
    </row>
    <row r="4275" customFormat="false" ht="12" hidden="false" customHeight="false" outlineLevel="0" collapsed="false">
      <c r="H4275" s="15" t="n">
        <f aca="false">COUNTIF(B4275:G4275,"&gt;0")</f>
        <v>0</v>
      </c>
      <c r="I4275" s="16" t="str">
        <f aca="false">IF(H4275&lt;6,"Incomplete Data","")</f>
        <v>Incomplete Data</v>
      </c>
      <c r="J4275" s="6" t="n">
        <f aca="false">A4275</f>
        <v>0</v>
      </c>
      <c r="K4275" s="7" t="str">
        <f aca="false">IF(H4275=6,SUM(L4275:Q4275),"")</f>
        <v/>
      </c>
      <c r="L4275" s="0" t="str">
        <f aca="false">IF(B4275&gt;0,VLOOKUP(B4275,Points,2),"")</f>
        <v/>
      </c>
      <c r="M4275" s="0" t="str">
        <f aca="false">IF(C4275&gt;0,VLOOKUP(C4275,Points,3),"")</f>
        <v/>
      </c>
      <c r="N4275" s="0" t="str">
        <f aca="false">IF(D4275&gt;0,VLOOKUP(D4275,Points,4),"")</f>
        <v/>
      </c>
      <c r="O4275" s="0" t="str">
        <f aca="false">IF(E4275&gt;0,VLOOKUP(E4275,Points,5),"")</f>
        <v/>
      </c>
      <c r="P4275" s="0" t="str">
        <f aca="false">IF(F4275&gt;0,VLOOKUP(F4275,Points,6),"")</f>
        <v/>
      </c>
      <c r="Q4275" s="0" t="str">
        <f aca="false">IF(G4275&gt;0,VLOOKUP(G4275,Points,7),"")</f>
        <v/>
      </c>
    </row>
    <row r="4276" customFormat="false" ht="12" hidden="false" customHeight="false" outlineLevel="0" collapsed="false">
      <c r="H4276" s="15" t="n">
        <f aca="false">COUNTIF(B4276:G4276,"&gt;0")</f>
        <v>0</v>
      </c>
      <c r="I4276" s="16" t="str">
        <f aca="false">IF(H4276&lt;6,"Incomplete Data","")</f>
        <v>Incomplete Data</v>
      </c>
      <c r="J4276" s="6" t="n">
        <f aca="false">A4276</f>
        <v>0</v>
      </c>
      <c r="K4276" s="7" t="str">
        <f aca="false">IF(H4276=6,SUM(L4276:Q4276),"")</f>
        <v/>
      </c>
      <c r="L4276" s="0" t="str">
        <f aca="false">IF(B4276&gt;0,VLOOKUP(B4276,Points,2),"")</f>
        <v/>
      </c>
      <c r="M4276" s="0" t="str">
        <f aca="false">IF(C4276&gt;0,VLOOKUP(C4276,Points,3),"")</f>
        <v/>
      </c>
      <c r="N4276" s="0" t="str">
        <f aca="false">IF(D4276&gt;0,VLOOKUP(D4276,Points,4),"")</f>
        <v/>
      </c>
      <c r="O4276" s="0" t="str">
        <f aca="false">IF(E4276&gt;0,VLOOKUP(E4276,Points,5),"")</f>
        <v/>
      </c>
      <c r="P4276" s="0" t="str">
        <f aca="false">IF(F4276&gt;0,VLOOKUP(F4276,Points,6),"")</f>
        <v/>
      </c>
      <c r="Q4276" s="0" t="str">
        <f aca="false">IF(G4276&gt;0,VLOOKUP(G4276,Points,7),"")</f>
        <v/>
      </c>
    </row>
    <row r="4277" customFormat="false" ht="12" hidden="false" customHeight="false" outlineLevel="0" collapsed="false">
      <c r="H4277" s="15" t="n">
        <f aca="false">COUNTIF(B4277:G4277,"&gt;0")</f>
        <v>0</v>
      </c>
      <c r="I4277" s="16" t="str">
        <f aca="false">IF(H4277&lt;6,"Incomplete Data","")</f>
        <v>Incomplete Data</v>
      </c>
      <c r="J4277" s="6" t="n">
        <f aca="false">A4277</f>
        <v>0</v>
      </c>
      <c r="K4277" s="7" t="str">
        <f aca="false">IF(H4277=6,SUM(L4277:Q4277),"")</f>
        <v/>
      </c>
      <c r="L4277" s="0" t="str">
        <f aca="false">IF(B4277&gt;0,VLOOKUP(B4277,Points,2),"")</f>
        <v/>
      </c>
      <c r="M4277" s="0" t="str">
        <f aca="false">IF(C4277&gt;0,VLOOKUP(C4277,Points,3),"")</f>
        <v/>
      </c>
      <c r="N4277" s="0" t="str">
        <f aca="false">IF(D4277&gt;0,VLOOKUP(D4277,Points,4),"")</f>
        <v/>
      </c>
      <c r="O4277" s="0" t="str">
        <f aca="false">IF(E4277&gt;0,VLOOKUP(E4277,Points,5),"")</f>
        <v/>
      </c>
      <c r="P4277" s="0" t="str">
        <f aca="false">IF(F4277&gt;0,VLOOKUP(F4277,Points,6),"")</f>
        <v/>
      </c>
      <c r="Q4277" s="0" t="str">
        <f aca="false">IF(G4277&gt;0,VLOOKUP(G4277,Points,7),"")</f>
        <v/>
      </c>
    </row>
    <row r="4278" customFormat="false" ht="12" hidden="false" customHeight="false" outlineLevel="0" collapsed="false">
      <c r="H4278" s="15" t="n">
        <f aca="false">COUNTIF(B4278:G4278,"&gt;0")</f>
        <v>0</v>
      </c>
      <c r="I4278" s="16" t="str">
        <f aca="false">IF(H4278&lt;6,"Incomplete Data","")</f>
        <v>Incomplete Data</v>
      </c>
      <c r="J4278" s="6" t="n">
        <f aca="false">A4278</f>
        <v>0</v>
      </c>
      <c r="K4278" s="7" t="str">
        <f aca="false">IF(H4278=6,SUM(L4278:Q4278),"")</f>
        <v/>
      </c>
      <c r="L4278" s="0" t="str">
        <f aca="false">IF(B4278&gt;0,VLOOKUP(B4278,Points,2),"")</f>
        <v/>
      </c>
      <c r="M4278" s="0" t="str">
        <f aca="false">IF(C4278&gt;0,VLOOKUP(C4278,Points,3),"")</f>
        <v/>
      </c>
      <c r="N4278" s="0" t="str">
        <f aca="false">IF(D4278&gt;0,VLOOKUP(D4278,Points,4),"")</f>
        <v/>
      </c>
      <c r="O4278" s="0" t="str">
        <f aca="false">IF(E4278&gt;0,VLOOKUP(E4278,Points,5),"")</f>
        <v/>
      </c>
      <c r="P4278" s="0" t="str">
        <f aca="false">IF(F4278&gt;0,VLOOKUP(F4278,Points,6),"")</f>
        <v/>
      </c>
      <c r="Q4278" s="0" t="str">
        <f aca="false">IF(G4278&gt;0,VLOOKUP(G4278,Points,7),"")</f>
        <v/>
      </c>
    </row>
    <row r="4279" customFormat="false" ht="12" hidden="false" customHeight="false" outlineLevel="0" collapsed="false">
      <c r="H4279" s="15" t="n">
        <f aca="false">COUNTIF(B4279:G4279,"&gt;0")</f>
        <v>0</v>
      </c>
      <c r="I4279" s="16" t="str">
        <f aca="false">IF(H4279&lt;6,"Incomplete Data","")</f>
        <v>Incomplete Data</v>
      </c>
      <c r="J4279" s="6" t="n">
        <f aca="false">A4279</f>
        <v>0</v>
      </c>
      <c r="K4279" s="7" t="str">
        <f aca="false">IF(H4279=6,SUM(L4279:Q4279),"")</f>
        <v/>
      </c>
      <c r="L4279" s="0" t="str">
        <f aca="false">IF(B4279&gt;0,VLOOKUP(B4279,Points,2),"")</f>
        <v/>
      </c>
      <c r="M4279" s="0" t="str">
        <f aca="false">IF(C4279&gt;0,VLOOKUP(C4279,Points,3),"")</f>
        <v/>
      </c>
      <c r="N4279" s="0" t="str">
        <f aca="false">IF(D4279&gt;0,VLOOKUP(D4279,Points,4),"")</f>
        <v/>
      </c>
      <c r="O4279" s="0" t="str">
        <f aca="false">IF(E4279&gt;0,VLOOKUP(E4279,Points,5),"")</f>
        <v/>
      </c>
      <c r="P4279" s="0" t="str">
        <f aca="false">IF(F4279&gt;0,VLOOKUP(F4279,Points,6),"")</f>
        <v/>
      </c>
      <c r="Q4279" s="0" t="str">
        <f aca="false">IF(G4279&gt;0,VLOOKUP(G4279,Points,7),"")</f>
        <v/>
      </c>
    </row>
    <row r="4280" customFormat="false" ht="12" hidden="false" customHeight="false" outlineLevel="0" collapsed="false">
      <c r="H4280" s="15" t="n">
        <f aca="false">COUNTIF(B4280:G4280,"&gt;0")</f>
        <v>0</v>
      </c>
      <c r="I4280" s="16" t="str">
        <f aca="false">IF(H4280&lt;6,"Incomplete Data","")</f>
        <v>Incomplete Data</v>
      </c>
      <c r="J4280" s="6" t="n">
        <f aca="false">A4280</f>
        <v>0</v>
      </c>
      <c r="K4280" s="7" t="str">
        <f aca="false">IF(H4280=6,SUM(L4280:Q4280),"")</f>
        <v/>
      </c>
      <c r="L4280" s="0" t="str">
        <f aca="false">IF(B4280&gt;0,VLOOKUP(B4280,Points,2),"")</f>
        <v/>
      </c>
      <c r="M4280" s="0" t="str">
        <f aca="false">IF(C4280&gt;0,VLOOKUP(C4280,Points,3),"")</f>
        <v/>
      </c>
      <c r="N4280" s="0" t="str">
        <f aca="false">IF(D4280&gt;0,VLOOKUP(D4280,Points,4),"")</f>
        <v/>
      </c>
      <c r="O4280" s="0" t="str">
        <f aca="false">IF(E4280&gt;0,VLOOKUP(E4280,Points,5),"")</f>
        <v/>
      </c>
      <c r="P4280" s="0" t="str">
        <f aca="false">IF(F4280&gt;0,VLOOKUP(F4280,Points,6),"")</f>
        <v/>
      </c>
      <c r="Q4280" s="0" t="str">
        <f aca="false">IF(G4280&gt;0,VLOOKUP(G4280,Points,7),"")</f>
        <v/>
      </c>
    </row>
    <row r="4281" customFormat="false" ht="12" hidden="false" customHeight="false" outlineLevel="0" collapsed="false">
      <c r="H4281" s="15" t="n">
        <f aca="false">COUNTIF(B4281:G4281,"&gt;0")</f>
        <v>0</v>
      </c>
      <c r="I4281" s="16" t="str">
        <f aca="false">IF(H4281&lt;6,"Incomplete Data","")</f>
        <v>Incomplete Data</v>
      </c>
      <c r="J4281" s="6" t="n">
        <f aca="false">A4281</f>
        <v>0</v>
      </c>
      <c r="K4281" s="7" t="str">
        <f aca="false">IF(H4281=6,SUM(L4281:Q4281),"")</f>
        <v/>
      </c>
      <c r="L4281" s="0" t="str">
        <f aca="false">IF(B4281&gt;0,VLOOKUP(B4281,Points,2),"")</f>
        <v/>
      </c>
      <c r="M4281" s="0" t="str">
        <f aca="false">IF(C4281&gt;0,VLOOKUP(C4281,Points,3),"")</f>
        <v/>
      </c>
      <c r="N4281" s="0" t="str">
        <f aca="false">IF(D4281&gt;0,VLOOKUP(D4281,Points,4),"")</f>
        <v/>
      </c>
      <c r="O4281" s="0" t="str">
        <f aca="false">IF(E4281&gt;0,VLOOKUP(E4281,Points,5),"")</f>
        <v/>
      </c>
      <c r="P4281" s="0" t="str">
        <f aca="false">IF(F4281&gt;0,VLOOKUP(F4281,Points,6),"")</f>
        <v/>
      </c>
      <c r="Q4281" s="0" t="str">
        <f aca="false">IF(G4281&gt;0,VLOOKUP(G4281,Points,7),"")</f>
        <v/>
      </c>
    </row>
    <row r="4282" customFormat="false" ht="12" hidden="false" customHeight="false" outlineLevel="0" collapsed="false">
      <c r="H4282" s="15" t="n">
        <f aca="false">COUNTIF(B4282:G4282,"&gt;0")</f>
        <v>0</v>
      </c>
      <c r="I4282" s="16" t="str">
        <f aca="false">IF(H4282&lt;6,"Incomplete Data","")</f>
        <v>Incomplete Data</v>
      </c>
      <c r="J4282" s="6" t="n">
        <f aca="false">A4282</f>
        <v>0</v>
      </c>
      <c r="K4282" s="7" t="str">
        <f aca="false">IF(H4282=6,SUM(L4282:Q4282),"")</f>
        <v/>
      </c>
      <c r="L4282" s="0" t="str">
        <f aca="false">IF(B4282&gt;0,VLOOKUP(B4282,Points,2),"")</f>
        <v/>
      </c>
      <c r="M4282" s="0" t="str">
        <f aca="false">IF(C4282&gt;0,VLOOKUP(C4282,Points,3),"")</f>
        <v/>
      </c>
      <c r="N4282" s="0" t="str">
        <f aca="false">IF(D4282&gt;0,VLOOKUP(D4282,Points,4),"")</f>
        <v/>
      </c>
      <c r="O4282" s="0" t="str">
        <f aca="false">IF(E4282&gt;0,VLOOKUP(E4282,Points,5),"")</f>
        <v/>
      </c>
      <c r="P4282" s="0" t="str">
        <f aca="false">IF(F4282&gt;0,VLOOKUP(F4282,Points,6),"")</f>
        <v/>
      </c>
      <c r="Q4282" s="0" t="str">
        <f aca="false">IF(G4282&gt;0,VLOOKUP(G4282,Points,7),"")</f>
        <v/>
      </c>
    </row>
    <row r="4283" customFormat="false" ht="12" hidden="false" customHeight="false" outlineLevel="0" collapsed="false">
      <c r="H4283" s="15" t="n">
        <f aca="false">COUNTIF(B4283:G4283,"&gt;0")</f>
        <v>0</v>
      </c>
      <c r="I4283" s="16" t="str">
        <f aca="false">IF(H4283&lt;6,"Incomplete Data","")</f>
        <v>Incomplete Data</v>
      </c>
      <c r="J4283" s="6" t="n">
        <f aca="false">A4283</f>
        <v>0</v>
      </c>
      <c r="K4283" s="7" t="str">
        <f aca="false">IF(H4283=6,SUM(L4283:Q4283),"")</f>
        <v/>
      </c>
      <c r="L4283" s="0" t="str">
        <f aca="false">IF(B4283&gt;0,VLOOKUP(B4283,Points,2),"")</f>
        <v/>
      </c>
      <c r="M4283" s="0" t="str">
        <f aca="false">IF(C4283&gt;0,VLOOKUP(C4283,Points,3),"")</f>
        <v/>
      </c>
      <c r="N4283" s="0" t="str">
        <f aca="false">IF(D4283&gt;0,VLOOKUP(D4283,Points,4),"")</f>
        <v/>
      </c>
      <c r="O4283" s="0" t="str">
        <f aca="false">IF(E4283&gt;0,VLOOKUP(E4283,Points,5),"")</f>
        <v/>
      </c>
      <c r="P4283" s="0" t="str">
        <f aca="false">IF(F4283&gt;0,VLOOKUP(F4283,Points,6),"")</f>
        <v/>
      </c>
      <c r="Q4283" s="0" t="str">
        <f aca="false">IF(G4283&gt;0,VLOOKUP(G4283,Points,7),"")</f>
        <v/>
      </c>
    </row>
    <row r="4284" customFormat="false" ht="12" hidden="false" customHeight="false" outlineLevel="0" collapsed="false">
      <c r="H4284" s="15" t="n">
        <f aca="false">COUNTIF(B4284:G4284,"&gt;0")</f>
        <v>0</v>
      </c>
      <c r="I4284" s="16" t="str">
        <f aca="false">IF(H4284&lt;6,"Incomplete Data","")</f>
        <v>Incomplete Data</v>
      </c>
      <c r="J4284" s="6" t="n">
        <f aca="false">A4284</f>
        <v>0</v>
      </c>
      <c r="K4284" s="7" t="str">
        <f aca="false">IF(H4284=6,SUM(L4284:Q4284),"")</f>
        <v/>
      </c>
      <c r="L4284" s="0" t="str">
        <f aca="false">IF(B4284&gt;0,VLOOKUP(B4284,Points,2),"")</f>
        <v/>
      </c>
      <c r="M4284" s="0" t="str">
        <f aca="false">IF(C4284&gt;0,VLOOKUP(C4284,Points,3),"")</f>
        <v/>
      </c>
      <c r="N4284" s="0" t="str">
        <f aca="false">IF(D4284&gt;0,VLOOKUP(D4284,Points,4),"")</f>
        <v/>
      </c>
      <c r="O4284" s="0" t="str">
        <f aca="false">IF(E4284&gt;0,VLOOKUP(E4284,Points,5),"")</f>
        <v/>
      </c>
      <c r="P4284" s="0" t="str">
        <f aca="false">IF(F4284&gt;0,VLOOKUP(F4284,Points,6),"")</f>
        <v/>
      </c>
      <c r="Q4284" s="0" t="str">
        <f aca="false">IF(G4284&gt;0,VLOOKUP(G4284,Points,7),"")</f>
        <v/>
      </c>
    </row>
    <row r="4285" customFormat="false" ht="12" hidden="false" customHeight="false" outlineLevel="0" collapsed="false">
      <c r="H4285" s="15" t="n">
        <f aca="false">COUNTIF(B4285:G4285,"&gt;0")</f>
        <v>0</v>
      </c>
      <c r="I4285" s="16" t="str">
        <f aca="false">IF(H4285&lt;6,"Incomplete Data","")</f>
        <v>Incomplete Data</v>
      </c>
      <c r="J4285" s="6" t="n">
        <f aca="false">A4285</f>
        <v>0</v>
      </c>
      <c r="K4285" s="7" t="str">
        <f aca="false">IF(H4285=6,SUM(L4285:Q4285),"")</f>
        <v/>
      </c>
      <c r="L4285" s="0" t="str">
        <f aca="false">IF(B4285&gt;0,VLOOKUP(B4285,Points,2),"")</f>
        <v/>
      </c>
      <c r="M4285" s="0" t="str">
        <f aca="false">IF(C4285&gt;0,VLOOKUP(C4285,Points,3),"")</f>
        <v/>
      </c>
      <c r="N4285" s="0" t="str">
        <f aca="false">IF(D4285&gt;0,VLOOKUP(D4285,Points,4),"")</f>
        <v/>
      </c>
      <c r="O4285" s="0" t="str">
        <f aca="false">IF(E4285&gt;0,VLOOKUP(E4285,Points,5),"")</f>
        <v/>
      </c>
      <c r="P4285" s="0" t="str">
        <f aca="false">IF(F4285&gt;0,VLOOKUP(F4285,Points,6),"")</f>
        <v/>
      </c>
      <c r="Q4285" s="0" t="str">
        <f aca="false">IF(G4285&gt;0,VLOOKUP(G4285,Points,7),"")</f>
        <v/>
      </c>
    </row>
    <row r="4286" customFormat="false" ht="12" hidden="false" customHeight="false" outlineLevel="0" collapsed="false">
      <c r="H4286" s="15" t="n">
        <f aca="false">COUNTIF(B4286:G4286,"&gt;0")</f>
        <v>0</v>
      </c>
      <c r="I4286" s="16" t="str">
        <f aca="false">IF(H4286&lt;6,"Incomplete Data","")</f>
        <v>Incomplete Data</v>
      </c>
      <c r="J4286" s="6" t="n">
        <f aca="false">A4286</f>
        <v>0</v>
      </c>
      <c r="K4286" s="7" t="str">
        <f aca="false">IF(H4286=6,SUM(L4286:Q4286),"")</f>
        <v/>
      </c>
      <c r="L4286" s="0" t="str">
        <f aca="false">IF(B4286&gt;0,VLOOKUP(B4286,Points,2),"")</f>
        <v/>
      </c>
      <c r="M4286" s="0" t="str">
        <f aca="false">IF(C4286&gt;0,VLOOKUP(C4286,Points,3),"")</f>
        <v/>
      </c>
      <c r="N4286" s="0" t="str">
        <f aca="false">IF(D4286&gt;0,VLOOKUP(D4286,Points,4),"")</f>
        <v/>
      </c>
      <c r="O4286" s="0" t="str">
        <f aca="false">IF(E4286&gt;0,VLOOKUP(E4286,Points,5),"")</f>
        <v/>
      </c>
      <c r="P4286" s="0" t="str">
        <f aca="false">IF(F4286&gt;0,VLOOKUP(F4286,Points,6),"")</f>
        <v/>
      </c>
      <c r="Q4286" s="0" t="str">
        <f aca="false">IF(G4286&gt;0,VLOOKUP(G4286,Points,7),"")</f>
        <v/>
      </c>
    </row>
    <row r="4287" customFormat="false" ht="12" hidden="false" customHeight="false" outlineLevel="0" collapsed="false">
      <c r="H4287" s="15" t="n">
        <f aca="false">COUNTIF(B4287:G4287,"&gt;0")</f>
        <v>0</v>
      </c>
      <c r="I4287" s="16" t="str">
        <f aca="false">IF(H4287&lt;6,"Incomplete Data","")</f>
        <v>Incomplete Data</v>
      </c>
      <c r="J4287" s="6" t="n">
        <f aca="false">A4287</f>
        <v>0</v>
      </c>
      <c r="K4287" s="7" t="str">
        <f aca="false">IF(H4287=6,SUM(L4287:Q4287),"")</f>
        <v/>
      </c>
      <c r="L4287" s="0" t="str">
        <f aca="false">IF(B4287&gt;0,VLOOKUP(B4287,Points,2),"")</f>
        <v/>
      </c>
      <c r="M4287" s="0" t="str">
        <f aca="false">IF(C4287&gt;0,VLOOKUP(C4287,Points,3),"")</f>
        <v/>
      </c>
      <c r="N4287" s="0" t="str">
        <f aca="false">IF(D4287&gt;0,VLOOKUP(D4287,Points,4),"")</f>
        <v/>
      </c>
      <c r="O4287" s="0" t="str">
        <f aca="false">IF(E4287&gt;0,VLOOKUP(E4287,Points,5),"")</f>
        <v/>
      </c>
      <c r="P4287" s="0" t="str">
        <f aca="false">IF(F4287&gt;0,VLOOKUP(F4287,Points,6),"")</f>
        <v/>
      </c>
      <c r="Q4287" s="0" t="str">
        <f aca="false">IF(G4287&gt;0,VLOOKUP(G4287,Points,7),"")</f>
        <v/>
      </c>
    </row>
    <row r="4288" customFormat="false" ht="12" hidden="false" customHeight="false" outlineLevel="0" collapsed="false">
      <c r="H4288" s="15" t="n">
        <f aca="false">COUNTIF(B4288:G4288,"&gt;0")</f>
        <v>0</v>
      </c>
      <c r="I4288" s="16" t="str">
        <f aca="false">IF(H4288&lt;6,"Incomplete Data","")</f>
        <v>Incomplete Data</v>
      </c>
      <c r="J4288" s="6" t="n">
        <f aca="false">A4288</f>
        <v>0</v>
      </c>
      <c r="K4288" s="7" t="str">
        <f aca="false">IF(H4288=6,SUM(L4288:Q4288),"")</f>
        <v/>
      </c>
      <c r="L4288" s="0" t="str">
        <f aca="false">IF(B4288&gt;0,VLOOKUP(B4288,Points,2),"")</f>
        <v/>
      </c>
      <c r="M4288" s="0" t="str">
        <f aca="false">IF(C4288&gt;0,VLOOKUP(C4288,Points,3),"")</f>
        <v/>
      </c>
      <c r="N4288" s="0" t="str">
        <f aca="false">IF(D4288&gt;0,VLOOKUP(D4288,Points,4),"")</f>
        <v/>
      </c>
      <c r="O4288" s="0" t="str">
        <f aca="false">IF(E4288&gt;0,VLOOKUP(E4288,Points,5),"")</f>
        <v/>
      </c>
      <c r="P4288" s="0" t="str">
        <f aca="false">IF(F4288&gt;0,VLOOKUP(F4288,Points,6),"")</f>
        <v/>
      </c>
      <c r="Q4288" s="0" t="str">
        <f aca="false">IF(G4288&gt;0,VLOOKUP(G4288,Points,7),"")</f>
        <v/>
      </c>
    </row>
    <row r="4289" customFormat="false" ht="12" hidden="false" customHeight="false" outlineLevel="0" collapsed="false">
      <c r="H4289" s="15" t="n">
        <f aca="false">COUNTIF(B4289:G4289,"&gt;0")</f>
        <v>0</v>
      </c>
      <c r="I4289" s="16" t="str">
        <f aca="false">IF(H4289&lt;6,"Incomplete Data","")</f>
        <v>Incomplete Data</v>
      </c>
      <c r="J4289" s="6" t="n">
        <f aca="false">A4289</f>
        <v>0</v>
      </c>
      <c r="K4289" s="7" t="str">
        <f aca="false">IF(H4289=6,SUM(L4289:Q4289),"")</f>
        <v/>
      </c>
      <c r="L4289" s="0" t="str">
        <f aca="false">IF(B4289&gt;0,VLOOKUP(B4289,Points,2),"")</f>
        <v/>
      </c>
      <c r="M4289" s="0" t="str">
        <f aca="false">IF(C4289&gt;0,VLOOKUP(C4289,Points,3),"")</f>
        <v/>
      </c>
      <c r="N4289" s="0" t="str">
        <f aca="false">IF(D4289&gt;0,VLOOKUP(D4289,Points,4),"")</f>
        <v/>
      </c>
      <c r="O4289" s="0" t="str">
        <f aca="false">IF(E4289&gt;0,VLOOKUP(E4289,Points,5),"")</f>
        <v/>
      </c>
      <c r="P4289" s="0" t="str">
        <f aca="false">IF(F4289&gt;0,VLOOKUP(F4289,Points,6),"")</f>
        <v/>
      </c>
      <c r="Q4289" s="0" t="str">
        <f aca="false">IF(G4289&gt;0,VLOOKUP(G4289,Points,7),"")</f>
        <v/>
      </c>
    </row>
    <row r="4290" customFormat="false" ht="12" hidden="false" customHeight="false" outlineLevel="0" collapsed="false">
      <c r="H4290" s="15" t="n">
        <f aca="false">COUNTIF(B4290:G4290,"&gt;0")</f>
        <v>0</v>
      </c>
      <c r="I4290" s="16" t="str">
        <f aca="false">IF(H4290&lt;6,"Incomplete Data","")</f>
        <v>Incomplete Data</v>
      </c>
      <c r="J4290" s="6" t="n">
        <f aca="false">A4290</f>
        <v>0</v>
      </c>
      <c r="K4290" s="7" t="str">
        <f aca="false">IF(H4290=6,SUM(L4290:Q4290),"")</f>
        <v/>
      </c>
      <c r="L4290" s="0" t="str">
        <f aca="false">IF(B4290&gt;0,VLOOKUP(B4290,Points,2),"")</f>
        <v/>
      </c>
      <c r="M4290" s="0" t="str">
        <f aca="false">IF(C4290&gt;0,VLOOKUP(C4290,Points,3),"")</f>
        <v/>
      </c>
      <c r="N4290" s="0" t="str">
        <f aca="false">IF(D4290&gt;0,VLOOKUP(D4290,Points,4),"")</f>
        <v/>
      </c>
      <c r="O4290" s="0" t="str">
        <f aca="false">IF(E4290&gt;0,VLOOKUP(E4290,Points,5),"")</f>
        <v/>
      </c>
      <c r="P4290" s="0" t="str">
        <f aca="false">IF(F4290&gt;0,VLOOKUP(F4290,Points,6),"")</f>
        <v/>
      </c>
      <c r="Q4290" s="0" t="str">
        <f aca="false">IF(G4290&gt;0,VLOOKUP(G4290,Points,7),"")</f>
        <v/>
      </c>
    </row>
    <row r="4291" customFormat="false" ht="12" hidden="false" customHeight="false" outlineLevel="0" collapsed="false">
      <c r="H4291" s="15" t="n">
        <f aca="false">COUNTIF(B4291:G4291,"&gt;0")</f>
        <v>0</v>
      </c>
      <c r="I4291" s="16" t="str">
        <f aca="false">IF(H4291&lt;6,"Incomplete Data","")</f>
        <v>Incomplete Data</v>
      </c>
      <c r="J4291" s="6" t="n">
        <f aca="false">A4291</f>
        <v>0</v>
      </c>
      <c r="K4291" s="7" t="str">
        <f aca="false">IF(H4291=6,SUM(L4291:Q4291),"")</f>
        <v/>
      </c>
      <c r="L4291" s="0" t="str">
        <f aca="false">IF(B4291&gt;0,VLOOKUP(B4291,Points,2),"")</f>
        <v/>
      </c>
      <c r="M4291" s="0" t="str">
        <f aca="false">IF(C4291&gt;0,VLOOKUP(C4291,Points,3),"")</f>
        <v/>
      </c>
      <c r="N4291" s="0" t="str">
        <f aca="false">IF(D4291&gt;0,VLOOKUP(D4291,Points,4),"")</f>
        <v/>
      </c>
      <c r="O4291" s="0" t="str">
        <f aca="false">IF(E4291&gt;0,VLOOKUP(E4291,Points,5),"")</f>
        <v/>
      </c>
      <c r="P4291" s="0" t="str">
        <f aca="false">IF(F4291&gt;0,VLOOKUP(F4291,Points,6),"")</f>
        <v/>
      </c>
      <c r="Q4291" s="0" t="str">
        <f aca="false">IF(G4291&gt;0,VLOOKUP(G4291,Points,7),"")</f>
        <v/>
      </c>
    </row>
    <row r="4292" customFormat="false" ht="12" hidden="false" customHeight="false" outlineLevel="0" collapsed="false">
      <c r="H4292" s="15" t="n">
        <f aca="false">COUNTIF(B4292:G4292,"&gt;0")</f>
        <v>0</v>
      </c>
      <c r="I4292" s="16" t="str">
        <f aca="false">IF(H4292&lt;6,"Incomplete Data","")</f>
        <v>Incomplete Data</v>
      </c>
      <c r="J4292" s="6" t="n">
        <f aca="false">A4292</f>
        <v>0</v>
      </c>
      <c r="K4292" s="7" t="str">
        <f aca="false">IF(H4292=6,SUM(L4292:Q4292),"")</f>
        <v/>
      </c>
      <c r="L4292" s="0" t="str">
        <f aca="false">IF(B4292&gt;0,VLOOKUP(B4292,Points,2),"")</f>
        <v/>
      </c>
      <c r="M4292" s="0" t="str">
        <f aca="false">IF(C4292&gt;0,VLOOKUP(C4292,Points,3),"")</f>
        <v/>
      </c>
      <c r="N4292" s="0" t="str">
        <f aca="false">IF(D4292&gt;0,VLOOKUP(D4292,Points,4),"")</f>
        <v/>
      </c>
      <c r="O4292" s="0" t="str">
        <f aca="false">IF(E4292&gt;0,VLOOKUP(E4292,Points,5),"")</f>
        <v/>
      </c>
      <c r="P4292" s="0" t="str">
        <f aca="false">IF(F4292&gt;0,VLOOKUP(F4292,Points,6),"")</f>
        <v/>
      </c>
      <c r="Q4292" s="0" t="str">
        <f aca="false">IF(G4292&gt;0,VLOOKUP(G4292,Points,7),"")</f>
        <v/>
      </c>
    </row>
    <row r="4293" customFormat="false" ht="12" hidden="false" customHeight="false" outlineLevel="0" collapsed="false">
      <c r="H4293" s="15" t="n">
        <f aca="false">COUNTIF(B4293:G4293,"&gt;0")</f>
        <v>0</v>
      </c>
      <c r="I4293" s="16" t="str">
        <f aca="false">IF(H4293&lt;6,"Incomplete Data","")</f>
        <v>Incomplete Data</v>
      </c>
      <c r="J4293" s="6" t="n">
        <f aca="false">A4293</f>
        <v>0</v>
      </c>
      <c r="K4293" s="7" t="str">
        <f aca="false">IF(H4293=6,SUM(L4293:Q4293),"")</f>
        <v/>
      </c>
      <c r="L4293" s="0" t="str">
        <f aca="false">IF(B4293&gt;0,VLOOKUP(B4293,Points,2),"")</f>
        <v/>
      </c>
      <c r="M4293" s="0" t="str">
        <f aca="false">IF(C4293&gt;0,VLOOKUP(C4293,Points,3),"")</f>
        <v/>
      </c>
      <c r="N4293" s="0" t="str">
        <f aca="false">IF(D4293&gt;0,VLOOKUP(D4293,Points,4),"")</f>
        <v/>
      </c>
      <c r="O4293" s="0" t="str">
        <f aca="false">IF(E4293&gt;0,VLOOKUP(E4293,Points,5),"")</f>
        <v/>
      </c>
      <c r="P4293" s="0" t="str">
        <f aca="false">IF(F4293&gt;0,VLOOKUP(F4293,Points,6),"")</f>
        <v/>
      </c>
      <c r="Q4293" s="0" t="str">
        <f aca="false">IF(G4293&gt;0,VLOOKUP(G4293,Points,7),"")</f>
        <v/>
      </c>
    </row>
    <row r="4294" customFormat="false" ht="12" hidden="false" customHeight="false" outlineLevel="0" collapsed="false">
      <c r="H4294" s="15" t="n">
        <f aca="false">COUNTIF(B4294:G4294,"&gt;0")</f>
        <v>0</v>
      </c>
      <c r="I4294" s="16" t="str">
        <f aca="false">IF(H4294&lt;6,"Incomplete Data","")</f>
        <v>Incomplete Data</v>
      </c>
      <c r="J4294" s="6" t="n">
        <f aca="false">A4294</f>
        <v>0</v>
      </c>
      <c r="K4294" s="7" t="str">
        <f aca="false">IF(H4294=6,SUM(L4294:Q4294),"")</f>
        <v/>
      </c>
      <c r="L4294" s="0" t="str">
        <f aca="false">IF(B4294&gt;0,VLOOKUP(B4294,Points,2),"")</f>
        <v/>
      </c>
      <c r="M4294" s="0" t="str">
        <f aca="false">IF(C4294&gt;0,VLOOKUP(C4294,Points,3),"")</f>
        <v/>
      </c>
      <c r="N4294" s="0" t="str">
        <f aca="false">IF(D4294&gt;0,VLOOKUP(D4294,Points,4),"")</f>
        <v/>
      </c>
      <c r="O4294" s="0" t="str">
        <f aca="false">IF(E4294&gt;0,VLOOKUP(E4294,Points,5),"")</f>
        <v/>
      </c>
      <c r="P4294" s="0" t="str">
        <f aca="false">IF(F4294&gt;0,VLOOKUP(F4294,Points,6),"")</f>
        <v/>
      </c>
      <c r="Q4294" s="0" t="str">
        <f aca="false">IF(G4294&gt;0,VLOOKUP(G4294,Points,7),"")</f>
        <v/>
      </c>
    </row>
    <row r="4295" customFormat="false" ht="12" hidden="false" customHeight="false" outlineLevel="0" collapsed="false">
      <c r="H4295" s="15" t="n">
        <f aca="false">COUNTIF(B4295:G4295,"&gt;0")</f>
        <v>0</v>
      </c>
      <c r="I4295" s="16" t="str">
        <f aca="false">IF(H4295&lt;6,"Incomplete Data","")</f>
        <v>Incomplete Data</v>
      </c>
      <c r="J4295" s="6" t="n">
        <f aca="false">A4295</f>
        <v>0</v>
      </c>
      <c r="K4295" s="7" t="str">
        <f aca="false">IF(H4295=6,SUM(L4295:Q4295),"")</f>
        <v/>
      </c>
      <c r="L4295" s="0" t="str">
        <f aca="false">IF(B4295&gt;0,VLOOKUP(B4295,Points,2),"")</f>
        <v/>
      </c>
      <c r="M4295" s="0" t="str">
        <f aca="false">IF(C4295&gt;0,VLOOKUP(C4295,Points,3),"")</f>
        <v/>
      </c>
      <c r="N4295" s="0" t="str">
        <f aca="false">IF(D4295&gt;0,VLOOKUP(D4295,Points,4),"")</f>
        <v/>
      </c>
      <c r="O4295" s="0" t="str">
        <f aca="false">IF(E4295&gt;0,VLOOKUP(E4295,Points,5),"")</f>
        <v/>
      </c>
      <c r="P4295" s="0" t="str">
        <f aca="false">IF(F4295&gt;0,VLOOKUP(F4295,Points,6),"")</f>
        <v/>
      </c>
      <c r="Q4295" s="0" t="str">
        <f aca="false">IF(G4295&gt;0,VLOOKUP(G4295,Points,7),"")</f>
        <v/>
      </c>
    </row>
    <row r="4296" customFormat="false" ht="12" hidden="false" customHeight="false" outlineLevel="0" collapsed="false">
      <c r="H4296" s="15" t="n">
        <f aca="false">COUNTIF(B4296:G4296,"&gt;0")</f>
        <v>0</v>
      </c>
      <c r="I4296" s="16" t="str">
        <f aca="false">IF(H4296&lt;6,"Incomplete Data","")</f>
        <v>Incomplete Data</v>
      </c>
      <c r="J4296" s="6" t="n">
        <f aca="false">A4296</f>
        <v>0</v>
      </c>
      <c r="K4296" s="7" t="str">
        <f aca="false">IF(H4296=6,SUM(L4296:Q4296),"")</f>
        <v/>
      </c>
      <c r="L4296" s="0" t="str">
        <f aca="false">IF(B4296&gt;0,VLOOKUP(B4296,Points,2),"")</f>
        <v/>
      </c>
      <c r="M4296" s="0" t="str">
        <f aca="false">IF(C4296&gt;0,VLOOKUP(C4296,Points,3),"")</f>
        <v/>
      </c>
      <c r="N4296" s="0" t="str">
        <f aca="false">IF(D4296&gt;0,VLOOKUP(D4296,Points,4),"")</f>
        <v/>
      </c>
      <c r="O4296" s="0" t="str">
        <f aca="false">IF(E4296&gt;0,VLOOKUP(E4296,Points,5),"")</f>
        <v/>
      </c>
      <c r="P4296" s="0" t="str">
        <f aca="false">IF(F4296&gt;0,VLOOKUP(F4296,Points,6),"")</f>
        <v/>
      </c>
      <c r="Q4296" s="0" t="str">
        <f aca="false">IF(G4296&gt;0,VLOOKUP(G4296,Points,7),"")</f>
        <v/>
      </c>
    </row>
    <row r="4297" customFormat="false" ht="12" hidden="false" customHeight="false" outlineLevel="0" collapsed="false">
      <c r="H4297" s="15" t="n">
        <f aca="false">COUNTIF(B4297:G4297,"&gt;0")</f>
        <v>0</v>
      </c>
      <c r="I4297" s="16" t="str">
        <f aca="false">IF(H4297&lt;6,"Incomplete Data","")</f>
        <v>Incomplete Data</v>
      </c>
      <c r="J4297" s="6" t="n">
        <f aca="false">A4297</f>
        <v>0</v>
      </c>
      <c r="K4297" s="7" t="str">
        <f aca="false">IF(H4297=6,SUM(L4297:Q4297),"")</f>
        <v/>
      </c>
      <c r="L4297" s="0" t="str">
        <f aca="false">IF(B4297&gt;0,VLOOKUP(B4297,Points,2),"")</f>
        <v/>
      </c>
      <c r="M4297" s="0" t="str">
        <f aca="false">IF(C4297&gt;0,VLOOKUP(C4297,Points,3),"")</f>
        <v/>
      </c>
      <c r="N4297" s="0" t="str">
        <f aca="false">IF(D4297&gt;0,VLOOKUP(D4297,Points,4),"")</f>
        <v/>
      </c>
      <c r="O4297" s="0" t="str">
        <f aca="false">IF(E4297&gt;0,VLOOKUP(E4297,Points,5),"")</f>
        <v/>
      </c>
      <c r="P4297" s="0" t="str">
        <f aca="false">IF(F4297&gt;0,VLOOKUP(F4297,Points,6),"")</f>
        <v/>
      </c>
      <c r="Q4297" s="0" t="str">
        <f aca="false">IF(G4297&gt;0,VLOOKUP(G4297,Points,7),"")</f>
        <v/>
      </c>
    </row>
    <row r="4298" customFormat="false" ht="12" hidden="false" customHeight="false" outlineLevel="0" collapsed="false">
      <c r="H4298" s="15" t="n">
        <f aca="false">COUNTIF(B4298:G4298,"&gt;0")</f>
        <v>0</v>
      </c>
      <c r="I4298" s="16" t="str">
        <f aca="false">IF(H4298&lt;6,"Incomplete Data","")</f>
        <v>Incomplete Data</v>
      </c>
      <c r="J4298" s="6" t="n">
        <f aca="false">A4298</f>
        <v>0</v>
      </c>
      <c r="K4298" s="7" t="str">
        <f aca="false">IF(H4298=6,SUM(L4298:Q4298),"")</f>
        <v/>
      </c>
      <c r="L4298" s="0" t="str">
        <f aca="false">IF(B4298&gt;0,VLOOKUP(B4298,Points,2),"")</f>
        <v/>
      </c>
      <c r="M4298" s="0" t="str">
        <f aca="false">IF(C4298&gt;0,VLOOKUP(C4298,Points,3),"")</f>
        <v/>
      </c>
      <c r="N4298" s="0" t="str">
        <f aca="false">IF(D4298&gt;0,VLOOKUP(D4298,Points,4),"")</f>
        <v/>
      </c>
      <c r="O4298" s="0" t="str">
        <f aca="false">IF(E4298&gt;0,VLOOKUP(E4298,Points,5),"")</f>
        <v/>
      </c>
      <c r="P4298" s="0" t="str">
        <f aca="false">IF(F4298&gt;0,VLOOKUP(F4298,Points,6),"")</f>
        <v/>
      </c>
      <c r="Q4298" s="0" t="str">
        <f aca="false">IF(G4298&gt;0,VLOOKUP(G4298,Points,7),"")</f>
        <v/>
      </c>
    </row>
    <row r="4299" customFormat="false" ht="12" hidden="false" customHeight="false" outlineLevel="0" collapsed="false">
      <c r="H4299" s="15" t="n">
        <f aca="false">COUNTIF(B4299:G4299,"&gt;0")</f>
        <v>0</v>
      </c>
      <c r="I4299" s="16" t="str">
        <f aca="false">IF(H4299&lt;6,"Incomplete Data","")</f>
        <v>Incomplete Data</v>
      </c>
      <c r="J4299" s="6" t="n">
        <f aca="false">A4299</f>
        <v>0</v>
      </c>
      <c r="K4299" s="7" t="str">
        <f aca="false">IF(H4299=6,SUM(L4299:Q4299),"")</f>
        <v/>
      </c>
      <c r="L4299" s="0" t="str">
        <f aca="false">IF(B4299&gt;0,VLOOKUP(B4299,Points,2),"")</f>
        <v/>
      </c>
      <c r="M4299" s="0" t="str">
        <f aca="false">IF(C4299&gt;0,VLOOKUP(C4299,Points,3),"")</f>
        <v/>
      </c>
      <c r="N4299" s="0" t="str">
        <f aca="false">IF(D4299&gt;0,VLOOKUP(D4299,Points,4),"")</f>
        <v/>
      </c>
      <c r="O4299" s="0" t="str">
        <f aca="false">IF(E4299&gt;0,VLOOKUP(E4299,Points,5),"")</f>
        <v/>
      </c>
      <c r="P4299" s="0" t="str">
        <f aca="false">IF(F4299&gt;0,VLOOKUP(F4299,Points,6),"")</f>
        <v/>
      </c>
      <c r="Q4299" s="0" t="str">
        <f aca="false">IF(G4299&gt;0,VLOOKUP(G4299,Points,7),"")</f>
        <v/>
      </c>
    </row>
    <row r="4300" customFormat="false" ht="12" hidden="false" customHeight="false" outlineLevel="0" collapsed="false">
      <c r="H4300" s="15" t="n">
        <f aca="false">COUNTIF(B4300:G4300,"&gt;0")</f>
        <v>0</v>
      </c>
      <c r="I4300" s="16" t="str">
        <f aca="false">IF(H4300&lt;6,"Incomplete Data","")</f>
        <v>Incomplete Data</v>
      </c>
      <c r="J4300" s="6" t="n">
        <f aca="false">A4300</f>
        <v>0</v>
      </c>
      <c r="K4300" s="7" t="str">
        <f aca="false">IF(H4300=6,SUM(L4300:Q4300),"")</f>
        <v/>
      </c>
      <c r="L4300" s="0" t="str">
        <f aca="false">IF(B4300&gt;0,VLOOKUP(B4300,Points,2),"")</f>
        <v/>
      </c>
      <c r="M4300" s="0" t="str">
        <f aca="false">IF(C4300&gt;0,VLOOKUP(C4300,Points,3),"")</f>
        <v/>
      </c>
      <c r="N4300" s="0" t="str">
        <f aca="false">IF(D4300&gt;0,VLOOKUP(D4300,Points,4),"")</f>
        <v/>
      </c>
      <c r="O4300" s="0" t="str">
        <f aca="false">IF(E4300&gt;0,VLOOKUP(E4300,Points,5),"")</f>
        <v/>
      </c>
      <c r="P4300" s="0" t="str">
        <f aca="false">IF(F4300&gt;0,VLOOKUP(F4300,Points,6),"")</f>
        <v/>
      </c>
      <c r="Q4300" s="0" t="str">
        <f aca="false">IF(G4300&gt;0,VLOOKUP(G4300,Points,7),"")</f>
        <v/>
      </c>
    </row>
    <row r="4301" customFormat="false" ht="12" hidden="false" customHeight="false" outlineLevel="0" collapsed="false">
      <c r="H4301" s="15" t="n">
        <f aca="false">COUNTIF(B4301:G4301,"&gt;0")</f>
        <v>0</v>
      </c>
      <c r="I4301" s="16" t="str">
        <f aca="false">IF(H4301&lt;6,"Incomplete Data","")</f>
        <v>Incomplete Data</v>
      </c>
      <c r="J4301" s="6" t="n">
        <f aca="false">A4301</f>
        <v>0</v>
      </c>
      <c r="K4301" s="7" t="str">
        <f aca="false">IF(H4301=6,SUM(L4301:Q4301),"")</f>
        <v/>
      </c>
      <c r="L4301" s="0" t="str">
        <f aca="false">IF(B4301&gt;0,VLOOKUP(B4301,Points,2),"")</f>
        <v/>
      </c>
      <c r="M4301" s="0" t="str">
        <f aca="false">IF(C4301&gt;0,VLOOKUP(C4301,Points,3),"")</f>
        <v/>
      </c>
      <c r="N4301" s="0" t="str">
        <f aca="false">IF(D4301&gt;0,VLOOKUP(D4301,Points,4),"")</f>
        <v/>
      </c>
      <c r="O4301" s="0" t="str">
        <f aca="false">IF(E4301&gt;0,VLOOKUP(E4301,Points,5),"")</f>
        <v/>
      </c>
      <c r="P4301" s="0" t="str">
        <f aca="false">IF(F4301&gt;0,VLOOKUP(F4301,Points,6),"")</f>
        <v/>
      </c>
      <c r="Q4301" s="0" t="str">
        <f aca="false">IF(G4301&gt;0,VLOOKUP(G4301,Points,7),"")</f>
        <v/>
      </c>
    </row>
    <row r="4302" customFormat="false" ht="12" hidden="false" customHeight="false" outlineLevel="0" collapsed="false">
      <c r="H4302" s="15" t="n">
        <f aca="false">COUNTIF(B4302:G4302,"&gt;0")</f>
        <v>0</v>
      </c>
      <c r="I4302" s="16" t="str">
        <f aca="false">IF(H4302&lt;6,"Incomplete Data","")</f>
        <v>Incomplete Data</v>
      </c>
      <c r="J4302" s="6" t="n">
        <f aca="false">A4302</f>
        <v>0</v>
      </c>
      <c r="K4302" s="7" t="str">
        <f aca="false">IF(H4302=6,SUM(L4302:Q4302),"")</f>
        <v/>
      </c>
      <c r="L4302" s="0" t="str">
        <f aca="false">IF(B4302&gt;0,VLOOKUP(B4302,Points,2),"")</f>
        <v/>
      </c>
      <c r="M4302" s="0" t="str">
        <f aca="false">IF(C4302&gt;0,VLOOKUP(C4302,Points,3),"")</f>
        <v/>
      </c>
      <c r="N4302" s="0" t="str">
        <f aca="false">IF(D4302&gt;0,VLOOKUP(D4302,Points,4),"")</f>
        <v/>
      </c>
      <c r="O4302" s="0" t="str">
        <f aca="false">IF(E4302&gt;0,VLOOKUP(E4302,Points,5),"")</f>
        <v/>
      </c>
      <c r="P4302" s="0" t="str">
        <f aca="false">IF(F4302&gt;0,VLOOKUP(F4302,Points,6),"")</f>
        <v/>
      </c>
      <c r="Q4302" s="0" t="str">
        <f aca="false">IF(G4302&gt;0,VLOOKUP(G4302,Points,7),"")</f>
        <v/>
      </c>
    </row>
    <row r="4303" customFormat="false" ht="12" hidden="false" customHeight="false" outlineLevel="0" collapsed="false">
      <c r="H4303" s="15" t="n">
        <f aca="false">COUNTIF(B4303:G4303,"&gt;0")</f>
        <v>0</v>
      </c>
      <c r="I4303" s="16" t="str">
        <f aca="false">IF(H4303&lt;6,"Incomplete Data","")</f>
        <v>Incomplete Data</v>
      </c>
      <c r="J4303" s="6" t="n">
        <f aca="false">A4303</f>
        <v>0</v>
      </c>
      <c r="K4303" s="7" t="str">
        <f aca="false">IF(H4303=6,SUM(L4303:Q4303),"")</f>
        <v/>
      </c>
      <c r="L4303" s="0" t="str">
        <f aca="false">IF(B4303&gt;0,VLOOKUP(B4303,Points,2),"")</f>
        <v/>
      </c>
      <c r="M4303" s="0" t="str">
        <f aca="false">IF(C4303&gt;0,VLOOKUP(C4303,Points,3),"")</f>
        <v/>
      </c>
      <c r="N4303" s="0" t="str">
        <f aca="false">IF(D4303&gt;0,VLOOKUP(D4303,Points,4),"")</f>
        <v/>
      </c>
      <c r="O4303" s="0" t="str">
        <f aca="false">IF(E4303&gt;0,VLOOKUP(E4303,Points,5),"")</f>
        <v/>
      </c>
      <c r="P4303" s="0" t="str">
        <f aca="false">IF(F4303&gt;0,VLOOKUP(F4303,Points,6),"")</f>
        <v/>
      </c>
      <c r="Q4303" s="0" t="str">
        <f aca="false">IF(G4303&gt;0,VLOOKUP(G4303,Points,7),"")</f>
        <v/>
      </c>
    </row>
    <row r="4304" customFormat="false" ht="12" hidden="false" customHeight="false" outlineLevel="0" collapsed="false">
      <c r="H4304" s="15" t="n">
        <f aca="false">COUNTIF(B4304:G4304,"&gt;0")</f>
        <v>0</v>
      </c>
      <c r="I4304" s="16" t="str">
        <f aca="false">IF(H4304&lt;6,"Incomplete Data","")</f>
        <v>Incomplete Data</v>
      </c>
      <c r="J4304" s="6" t="n">
        <f aca="false">A4304</f>
        <v>0</v>
      </c>
      <c r="K4304" s="7" t="str">
        <f aca="false">IF(H4304=6,SUM(L4304:Q4304),"")</f>
        <v/>
      </c>
      <c r="L4304" s="0" t="str">
        <f aca="false">IF(B4304&gt;0,VLOOKUP(B4304,Points,2),"")</f>
        <v/>
      </c>
      <c r="M4304" s="0" t="str">
        <f aca="false">IF(C4304&gt;0,VLOOKUP(C4304,Points,3),"")</f>
        <v/>
      </c>
      <c r="N4304" s="0" t="str">
        <f aca="false">IF(D4304&gt;0,VLOOKUP(D4304,Points,4),"")</f>
        <v/>
      </c>
      <c r="O4304" s="0" t="str">
        <f aca="false">IF(E4304&gt;0,VLOOKUP(E4304,Points,5),"")</f>
        <v/>
      </c>
      <c r="P4304" s="0" t="str">
        <f aca="false">IF(F4304&gt;0,VLOOKUP(F4304,Points,6),"")</f>
        <v/>
      </c>
      <c r="Q4304" s="0" t="str">
        <f aca="false">IF(G4304&gt;0,VLOOKUP(G4304,Points,7),"")</f>
        <v/>
      </c>
    </row>
    <row r="4305" customFormat="false" ht="12" hidden="false" customHeight="false" outlineLevel="0" collapsed="false">
      <c r="H4305" s="15" t="n">
        <f aca="false">COUNTIF(B4305:G4305,"&gt;0")</f>
        <v>0</v>
      </c>
      <c r="I4305" s="16" t="str">
        <f aca="false">IF(H4305&lt;6,"Incomplete Data","")</f>
        <v>Incomplete Data</v>
      </c>
      <c r="J4305" s="6" t="n">
        <f aca="false">A4305</f>
        <v>0</v>
      </c>
      <c r="K4305" s="7" t="str">
        <f aca="false">IF(H4305=6,SUM(L4305:Q4305),"")</f>
        <v/>
      </c>
      <c r="L4305" s="0" t="str">
        <f aca="false">IF(B4305&gt;0,VLOOKUP(B4305,Points,2),"")</f>
        <v/>
      </c>
      <c r="M4305" s="0" t="str">
        <f aca="false">IF(C4305&gt;0,VLOOKUP(C4305,Points,3),"")</f>
        <v/>
      </c>
      <c r="N4305" s="0" t="str">
        <f aca="false">IF(D4305&gt;0,VLOOKUP(D4305,Points,4),"")</f>
        <v/>
      </c>
      <c r="O4305" s="0" t="str">
        <f aca="false">IF(E4305&gt;0,VLOOKUP(E4305,Points,5),"")</f>
        <v/>
      </c>
      <c r="P4305" s="0" t="str">
        <f aca="false">IF(F4305&gt;0,VLOOKUP(F4305,Points,6),"")</f>
        <v/>
      </c>
      <c r="Q4305" s="0" t="str">
        <f aca="false">IF(G4305&gt;0,VLOOKUP(G4305,Points,7),"")</f>
        <v/>
      </c>
    </row>
    <row r="4306" customFormat="false" ht="12" hidden="false" customHeight="false" outlineLevel="0" collapsed="false">
      <c r="H4306" s="15" t="n">
        <f aca="false">COUNTIF(B4306:G4306,"&gt;0")</f>
        <v>0</v>
      </c>
      <c r="I4306" s="16" t="str">
        <f aca="false">IF(H4306&lt;6,"Incomplete Data","")</f>
        <v>Incomplete Data</v>
      </c>
      <c r="J4306" s="6" t="n">
        <f aca="false">A4306</f>
        <v>0</v>
      </c>
      <c r="K4306" s="7" t="str">
        <f aca="false">IF(H4306=6,SUM(L4306:Q4306),"")</f>
        <v/>
      </c>
      <c r="L4306" s="0" t="str">
        <f aca="false">IF(B4306&gt;0,VLOOKUP(B4306,Points,2),"")</f>
        <v/>
      </c>
      <c r="M4306" s="0" t="str">
        <f aca="false">IF(C4306&gt;0,VLOOKUP(C4306,Points,3),"")</f>
        <v/>
      </c>
      <c r="N4306" s="0" t="str">
        <f aca="false">IF(D4306&gt;0,VLOOKUP(D4306,Points,4),"")</f>
        <v/>
      </c>
      <c r="O4306" s="0" t="str">
        <f aca="false">IF(E4306&gt;0,VLOOKUP(E4306,Points,5),"")</f>
        <v/>
      </c>
      <c r="P4306" s="0" t="str">
        <f aca="false">IF(F4306&gt;0,VLOOKUP(F4306,Points,6),"")</f>
        <v/>
      </c>
      <c r="Q4306" s="0" t="str">
        <f aca="false">IF(G4306&gt;0,VLOOKUP(G4306,Points,7),"")</f>
        <v/>
      </c>
    </row>
    <row r="4307" customFormat="false" ht="12" hidden="false" customHeight="false" outlineLevel="0" collapsed="false">
      <c r="H4307" s="15" t="n">
        <f aca="false">COUNTIF(B4307:G4307,"&gt;0")</f>
        <v>0</v>
      </c>
      <c r="I4307" s="16" t="str">
        <f aca="false">IF(H4307&lt;6,"Incomplete Data","")</f>
        <v>Incomplete Data</v>
      </c>
      <c r="J4307" s="6" t="n">
        <f aca="false">A4307</f>
        <v>0</v>
      </c>
      <c r="K4307" s="7" t="str">
        <f aca="false">IF(H4307=6,SUM(L4307:Q4307),"")</f>
        <v/>
      </c>
      <c r="L4307" s="0" t="str">
        <f aca="false">IF(B4307&gt;0,VLOOKUP(B4307,Points,2),"")</f>
        <v/>
      </c>
      <c r="M4307" s="0" t="str">
        <f aca="false">IF(C4307&gt;0,VLOOKUP(C4307,Points,3),"")</f>
        <v/>
      </c>
      <c r="N4307" s="0" t="str">
        <f aca="false">IF(D4307&gt;0,VLOOKUP(D4307,Points,4),"")</f>
        <v/>
      </c>
      <c r="O4307" s="0" t="str">
        <f aca="false">IF(E4307&gt;0,VLOOKUP(E4307,Points,5),"")</f>
        <v/>
      </c>
      <c r="P4307" s="0" t="str">
        <f aca="false">IF(F4307&gt;0,VLOOKUP(F4307,Points,6),"")</f>
        <v/>
      </c>
      <c r="Q4307" s="0" t="str">
        <f aca="false">IF(G4307&gt;0,VLOOKUP(G4307,Points,7),"")</f>
        <v/>
      </c>
    </row>
    <row r="4308" customFormat="false" ht="12" hidden="false" customHeight="false" outlineLevel="0" collapsed="false">
      <c r="H4308" s="15" t="n">
        <f aca="false">COUNTIF(B4308:G4308,"&gt;0")</f>
        <v>0</v>
      </c>
      <c r="I4308" s="16" t="str">
        <f aca="false">IF(H4308&lt;6,"Incomplete Data","")</f>
        <v>Incomplete Data</v>
      </c>
      <c r="J4308" s="6" t="n">
        <f aca="false">A4308</f>
        <v>0</v>
      </c>
      <c r="K4308" s="7" t="str">
        <f aca="false">IF(H4308=6,SUM(L4308:Q4308),"")</f>
        <v/>
      </c>
      <c r="L4308" s="0" t="str">
        <f aca="false">IF(B4308&gt;0,VLOOKUP(B4308,Points,2),"")</f>
        <v/>
      </c>
      <c r="M4308" s="0" t="str">
        <f aca="false">IF(C4308&gt;0,VLOOKUP(C4308,Points,3),"")</f>
        <v/>
      </c>
      <c r="N4308" s="0" t="str">
        <f aca="false">IF(D4308&gt;0,VLOOKUP(D4308,Points,4),"")</f>
        <v/>
      </c>
      <c r="O4308" s="0" t="str">
        <f aca="false">IF(E4308&gt;0,VLOOKUP(E4308,Points,5),"")</f>
        <v/>
      </c>
      <c r="P4308" s="0" t="str">
        <f aca="false">IF(F4308&gt;0,VLOOKUP(F4308,Points,6),"")</f>
        <v/>
      </c>
      <c r="Q4308" s="0" t="str">
        <f aca="false">IF(G4308&gt;0,VLOOKUP(G4308,Points,7),"")</f>
        <v/>
      </c>
    </row>
    <row r="4309" customFormat="false" ht="12" hidden="false" customHeight="false" outlineLevel="0" collapsed="false">
      <c r="H4309" s="15" t="n">
        <f aca="false">COUNTIF(B4309:G4309,"&gt;0")</f>
        <v>0</v>
      </c>
      <c r="I4309" s="16" t="str">
        <f aca="false">IF(H4309&lt;6,"Incomplete Data","")</f>
        <v>Incomplete Data</v>
      </c>
      <c r="J4309" s="6" t="n">
        <f aca="false">A4309</f>
        <v>0</v>
      </c>
      <c r="K4309" s="7" t="str">
        <f aca="false">IF(H4309=6,SUM(L4309:Q4309),"")</f>
        <v/>
      </c>
      <c r="L4309" s="0" t="str">
        <f aca="false">IF(B4309&gt;0,VLOOKUP(B4309,Points,2),"")</f>
        <v/>
      </c>
      <c r="M4309" s="0" t="str">
        <f aca="false">IF(C4309&gt;0,VLOOKUP(C4309,Points,3),"")</f>
        <v/>
      </c>
      <c r="N4309" s="0" t="str">
        <f aca="false">IF(D4309&gt;0,VLOOKUP(D4309,Points,4),"")</f>
        <v/>
      </c>
      <c r="O4309" s="0" t="str">
        <f aca="false">IF(E4309&gt;0,VLOOKUP(E4309,Points,5),"")</f>
        <v/>
      </c>
      <c r="P4309" s="0" t="str">
        <f aca="false">IF(F4309&gt;0,VLOOKUP(F4309,Points,6),"")</f>
        <v/>
      </c>
      <c r="Q4309" s="0" t="str">
        <f aca="false">IF(G4309&gt;0,VLOOKUP(G4309,Points,7),"")</f>
        <v/>
      </c>
    </row>
    <row r="4310" customFormat="false" ht="12" hidden="false" customHeight="false" outlineLevel="0" collapsed="false">
      <c r="H4310" s="15" t="n">
        <f aca="false">COUNTIF(B4310:G4310,"&gt;0")</f>
        <v>0</v>
      </c>
      <c r="I4310" s="16" t="str">
        <f aca="false">IF(H4310&lt;6,"Incomplete Data","")</f>
        <v>Incomplete Data</v>
      </c>
      <c r="J4310" s="6" t="n">
        <f aca="false">A4310</f>
        <v>0</v>
      </c>
      <c r="K4310" s="7" t="str">
        <f aca="false">IF(H4310=6,SUM(L4310:Q4310),"")</f>
        <v/>
      </c>
      <c r="L4310" s="0" t="str">
        <f aca="false">IF(B4310&gt;0,VLOOKUP(B4310,Points,2),"")</f>
        <v/>
      </c>
      <c r="M4310" s="0" t="str">
        <f aca="false">IF(C4310&gt;0,VLOOKUP(C4310,Points,3),"")</f>
        <v/>
      </c>
      <c r="N4310" s="0" t="str">
        <f aca="false">IF(D4310&gt;0,VLOOKUP(D4310,Points,4),"")</f>
        <v/>
      </c>
      <c r="O4310" s="0" t="str">
        <f aca="false">IF(E4310&gt;0,VLOOKUP(E4310,Points,5),"")</f>
        <v/>
      </c>
      <c r="P4310" s="0" t="str">
        <f aca="false">IF(F4310&gt;0,VLOOKUP(F4310,Points,6),"")</f>
        <v/>
      </c>
      <c r="Q4310" s="0" t="str">
        <f aca="false">IF(G4310&gt;0,VLOOKUP(G4310,Points,7),"")</f>
        <v/>
      </c>
    </row>
    <row r="4311" customFormat="false" ht="12" hidden="false" customHeight="false" outlineLevel="0" collapsed="false">
      <c r="H4311" s="15" t="n">
        <f aca="false">COUNTIF(B4311:G4311,"&gt;0")</f>
        <v>0</v>
      </c>
      <c r="I4311" s="16" t="str">
        <f aca="false">IF(H4311&lt;6,"Incomplete Data","")</f>
        <v>Incomplete Data</v>
      </c>
      <c r="J4311" s="6" t="n">
        <f aca="false">A4311</f>
        <v>0</v>
      </c>
      <c r="K4311" s="7" t="str">
        <f aca="false">IF(H4311=6,SUM(L4311:Q4311),"")</f>
        <v/>
      </c>
      <c r="L4311" s="0" t="str">
        <f aca="false">IF(B4311&gt;0,VLOOKUP(B4311,Points,2),"")</f>
        <v/>
      </c>
      <c r="M4311" s="0" t="str">
        <f aca="false">IF(C4311&gt;0,VLOOKUP(C4311,Points,3),"")</f>
        <v/>
      </c>
      <c r="N4311" s="0" t="str">
        <f aca="false">IF(D4311&gt;0,VLOOKUP(D4311,Points,4),"")</f>
        <v/>
      </c>
      <c r="O4311" s="0" t="str">
        <f aca="false">IF(E4311&gt;0,VLOOKUP(E4311,Points,5),"")</f>
        <v/>
      </c>
      <c r="P4311" s="0" t="str">
        <f aca="false">IF(F4311&gt;0,VLOOKUP(F4311,Points,6),"")</f>
        <v/>
      </c>
      <c r="Q4311" s="0" t="str">
        <f aca="false">IF(G4311&gt;0,VLOOKUP(G4311,Points,7),"")</f>
        <v/>
      </c>
    </row>
    <row r="4312" customFormat="false" ht="12" hidden="false" customHeight="false" outlineLevel="0" collapsed="false">
      <c r="H4312" s="15" t="n">
        <f aca="false">COUNTIF(B4312:G4312,"&gt;0")</f>
        <v>0</v>
      </c>
      <c r="I4312" s="16" t="str">
        <f aca="false">IF(H4312&lt;6,"Incomplete Data","")</f>
        <v>Incomplete Data</v>
      </c>
      <c r="J4312" s="6" t="n">
        <f aca="false">A4312</f>
        <v>0</v>
      </c>
      <c r="K4312" s="7" t="str">
        <f aca="false">IF(H4312=6,SUM(L4312:Q4312),"")</f>
        <v/>
      </c>
      <c r="L4312" s="0" t="str">
        <f aca="false">IF(B4312&gt;0,VLOOKUP(B4312,Points,2),"")</f>
        <v/>
      </c>
      <c r="M4312" s="0" t="str">
        <f aca="false">IF(C4312&gt;0,VLOOKUP(C4312,Points,3),"")</f>
        <v/>
      </c>
      <c r="N4312" s="0" t="str">
        <f aca="false">IF(D4312&gt;0,VLOOKUP(D4312,Points,4),"")</f>
        <v/>
      </c>
      <c r="O4312" s="0" t="str">
        <f aca="false">IF(E4312&gt;0,VLOOKUP(E4312,Points,5),"")</f>
        <v/>
      </c>
      <c r="P4312" s="0" t="str">
        <f aca="false">IF(F4312&gt;0,VLOOKUP(F4312,Points,6),"")</f>
        <v/>
      </c>
      <c r="Q4312" s="0" t="str">
        <f aca="false">IF(G4312&gt;0,VLOOKUP(G4312,Points,7),"")</f>
        <v/>
      </c>
    </row>
    <row r="4313" customFormat="false" ht="12" hidden="false" customHeight="false" outlineLevel="0" collapsed="false">
      <c r="H4313" s="15" t="n">
        <f aca="false">COUNTIF(B4313:G4313,"&gt;0")</f>
        <v>0</v>
      </c>
      <c r="I4313" s="16" t="str">
        <f aca="false">IF(H4313&lt;6,"Incomplete Data","")</f>
        <v>Incomplete Data</v>
      </c>
      <c r="J4313" s="6" t="n">
        <f aca="false">A4313</f>
        <v>0</v>
      </c>
      <c r="K4313" s="7" t="str">
        <f aca="false">IF(H4313=6,SUM(L4313:Q4313),"")</f>
        <v/>
      </c>
      <c r="L4313" s="0" t="str">
        <f aca="false">IF(B4313&gt;0,VLOOKUP(B4313,Points,2),"")</f>
        <v/>
      </c>
      <c r="M4313" s="0" t="str">
        <f aca="false">IF(C4313&gt;0,VLOOKUP(C4313,Points,3),"")</f>
        <v/>
      </c>
      <c r="N4313" s="0" t="str">
        <f aca="false">IF(D4313&gt;0,VLOOKUP(D4313,Points,4),"")</f>
        <v/>
      </c>
      <c r="O4313" s="0" t="str">
        <f aca="false">IF(E4313&gt;0,VLOOKUP(E4313,Points,5),"")</f>
        <v/>
      </c>
      <c r="P4313" s="0" t="str">
        <f aca="false">IF(F4313&gt;0,VLOOKUP(F4313,Points,6),"")</f>
        <v/>
      </c>
      <c r="Q4313" s="0" t="str">
        <f aca="false">IF(G4313&gt;0,VLOOKUP(G4313,Points,7),"")</f>
        <v/>
      </c>
    </row>
    <row r="4314" customFormat="false" ht="12" hidden="false" customHeight="false" outlineLevel="0" collapsed="false">
      <c r="H4314" s="15" t="n">
        <f aca="false">COUNTIF(B4314:G4314,"&gt;0")</f>
        <v>0</v>
      </c>
      <c r="I4314" s="16" t="str">
        <f aca="false">IF(H4314&lt;6,"Incomplete Data","")</f>
        <v>Incomplete Data</v>
      </c>
      <c r="J4314" s="6" t="n">
        <f aca="false">A4314</f>
        <v>0</v>
      </c>
      <c r="K4314" s="7" t="str">
        <f aca="false">IF(H4314=6,SUM(L4314:Q4314),"")</f>
        <v/>
      </c>
      <c r="L4314" s="0" t="str">
        <f aca="false">IF(B4314&gt;0,VLOOKUP(B4314,Points,2),"")</f>
        <v/>
      </c>
      <c r="M4314" s="0" t="str">
        <f aca="false">IF(C4314&gt;0,VLOOKUP(C4314,Points,3),"")</f>
        <v/>
      </c>
      <c r="N4314" s="0" t="str">
        <f aca="false">IF(D4314&gt;0,VLOOKUP(D4314,Points,4),"")</f>
        <v/>
      </c>
      <c r="O4314" s="0" t="str">
        <f aca="false">IF(E4314&gt;0,VLOOKUP(E4314,Points,5),"")</f>
        <v/>
      </c>
      <c r="P4314" s="0" t="str">
        <f aca="false">IF(F4314&gt;0,VLOOKUP(F4314,Points,6),"")</f>
        <v/>
      </c>
      <c r="Q4314" s="0" t="str">
        <f aca="false">IF(G4314&gt;0,VLOOKUP(G4314,Points,7),"")</f>
        <v/>
      </c>
    </row>
    <row r="4315" customFormat="false" ht="12" hidden="false" customHeight="false" outlineLevel="0" collapsed="false">
      <c r="H4315" s="15" t="n">
        <f aca="false">COUNTIF(B4315:G4315,"&gt;0")</f>
        <v>0</v>
      </c>
      <c r="I4315" s="16" t="str">
        <f aca="false">IF(H4315&lt;6,"Incomplete Data","")</f>
        <v>Incomplete Data</v>
      </c>
      <c r="J4315" s="6" t="n">
        <f aca="false">A4315</f>
        <v>0</v>
      </c>
      <c r="K4315" s="7" t="str">
        <f aca="false">IF(H4315=6,SUM(L4315:Q4315),"")</f>
        <v/>
      </c>
      <c r="L4315" s="0" t="str">
        <f aca="false">IF(B4315&gt;0,VLOOKUP(B4315,Points,2),"")</f>
        <v/>
      </c>
      <c r="M4315" s="0" t="str">
        <f aca="false">IF(C4315&gt;0,VLOOKUP(C4315,Points,3),"")</f>
        <v/>
      </c>
      <c r="N4315" s="0" t="str">
        <f aca="false">IF(D4315&gt;0,VLOOKUP(D4315,Points,4),"")</f>
        <v/>
      </c>
      <c r="O4315" s="0" t="str">
        <f aca="false">IF(E4315&gt;0,VLOOKUP(E4315,Points,5),"")</f>
        <v/>
      </c>
      <c r="P4315" s="0" t="str">
        <f aca="false">IF(F4315&gt;0,VLOOKUP(F4315,Points,6),"")</f>
        <v/>
      </c>
      <c r="Q4315" s="0" t="str">
        <f aca="false">IF(G4315&gt;0,VLOOKUP(G4315,Points,7),"")</f>
        <v/>
      </c>
    </row>
    <row r="4316" customFormat="false" ht="12" hidden="false" customHeight="false" outlineLevel="0" collapsed="false">
      <c r="H4316" s="15" t="n">
        <f aca="false">COUNTIF(B4316:G4316,"&gt;0")</f>
        <v>0</v>
      </c>
      <c r="I4316" s="16" t="str">
        <f aca="false">IF(H4316&lt;6,"Incomplete Data","")</f>
        <v>Incomplete Data</v>
      </c>
      <c r="J4316" s="6" t="n">
        <f aca="false">A4316</f>
        <v>0</v>
      </c>
      <c r="K4316" s="7" t="str">
        <f aca="false">IF(H4316=6,SUM(L4316:Q4316),"")</f>
        <v/>
      </c>
      <c r="L4316" s="0" t="str">
        <f aca="false">IF(B4316&gt;0,VLOOKUP(B4316,Points,2),"")</f>
        <v/>
      </c>
      <c r="M4316" s="0" t="str">
        <f aca="false">IF(C4316&gt;0,VLOOKUP(C4316,Points,3),"")</f>
        <v/>
      </c>
      <c r="N4316" s="0" t="str">
        <f aca="false">IF(D4316&gt;0,VLOOKUP(D4316,Points,4),"")</f>
        <v/>
      </c>
      <c r="O4316" s="0" t="str">
        <f aca="false">IF(E4316&gt;0,VLOOKUP(E4316,Points,5),"")</f>
        <v/>
      </c>
      <c r="P4316" s="0" t="str">
        <f aca="false">IF(F4316&gt;0,VLOOKUP(F4316,Points,6),"")</f>
        <v/>
      </c>
      <c r="Q4316" s="0" t="str">
        <f aca="false">IF(G4316&gt;0,VLOOKUP(G4316,Points,7),"")</f>
        <v/>
      </c>
    </row>
    <row r="4317" customFormat="false" ht="12" hidden="false" customHeight="false" outlineLevel="0" collapsed="false">
      <c r="H4317" s="15" t="n">
        <f aca="false">COUNTIF(B4317:G4317,"&gt;0")</f>
        <v>0</v>
      </c>
      <c r="I4317" s="16" t="str">
        <f aca="false">IF(H4317&lt;6,"Incomplete Data","")</f>
        <v>Incomplete Data</v>
      </c>
      <c r="J4317" s="6" t="n">
        <f aca="false">A4317</f>
        <v>0</v>
      </c>
      <c r="K4317" s="7" t="str">
        <f aca="false">IF(H4317=6,SUM(L4317:Q4317),"")</f>
        <v/>
      </c>
      <c r="L4317" s="0" t="str">
        <f aca="false">IF(B4317&gt;0,VLOOKUP(B4317,Points,2),"")</f>
        <v/>
      </c>
      <c r="M4317" s="0" t="str">
        <f aca="false">IF(C4317&gt;0,VLOOKUP(C4317,Points,3),"")</f>
        <v/>
      </c>
      <c r="N4317" s="0" t="str">
        <f aca="false">IF(D4317&gt;0,VLOOKUP(D4317,Points,4),"")</f>
        <v/>
      </c>
      <c r="O4317" s="0" t="str">
        <f aca="false">IF(E4317&gt;0,VLOOKUP(E4317,Points,5),"")</f>
        <v/>
      </c>
      <c r="P4317" s="0" t="str">
        <f aca="false">IF(F4317&gt;0,VLOOKUP(F4317,Points,6),"")</f>
        <v/>
      </c>
      <c r="Q4317" s="0" t="str">
        <f aca="false">IF(G4317&gt;0,VLOOKUP(G4317,Points,7),"")</f>
        <v/>
      </c>
    </row>
    <row r="4318" customFormat="false" ht="12" hidden="false" customHeight="false" outlineLevel="0" collapsed="false">
      <c r="H4318" s="15" t="n">
        <f aca="false">COUNTIF(B4318:G4318,"&gt;0")</f>
        <v>0</v>
      </c>
      <c r="I4318" s="16" t="str">
        <f aca="false">IF(H4318&lt;6,"Incomplete Data","")</f>
        <v>Incomplete Data</v>
      </c>
      <c r="J4318" s="6" t="n">
        <f aca="false">A4318</f>
        <v>0</v>
      </c>
      <c r="K4318" s="7" t="str">
        <f aca="false">IF(H4318=6,SUM(L4318:Q4318),"")</f>
        <v/>
      </c>
      <c r="L4318" s="0" t="str">
        <f aca="false">IF(B4318&gt;0,VLOOKUP(B4318,Points,2),"")</f>
        <v/>
      </c>
      <c r="M4318" s="0" t="str">
        <f aca="false">IF(C4318&gt;0,VLOOKUP(C4318,Points,3),"")</f>
        <v/>
      </c>
      <c r="N4318" s="0" t="str">
        <f aca="false">IF(D4318&gt;0,VLOOKUP(D4318,Points,4),"")</f>
        <v/>
      </c>
      <c r="O4318" s="0" t="str">
        <f aca="false">IF(E4318&gt;0,VLOOKUP(E4318,Points,5),"")</f>
        <v/>
      </c>
      <c r="P4318" s="0" t="str">
        <f aca="false">IF(F4318&gt;0,VLOOKUP(F4318,Points,6),"")</f>
        <v/>
      </c>
      <c r="Q4318" s="0" t="str">
        <f aca="false">IF(G4318&gt;0,VLOOKUP(G4318,Points,7),"")</f>
        <v/>
      </c>
    </row>
    <row r="4319" customFormat="false" ht="12" hidden="false" customHeight="false" outlineLevel="0" collapsed="false">
      <c r="H4319" s="15" t="n">
        <f aca="false">COUNTIF(B4319:G4319,"&gt;0")</f>
        <v>0</v>
      </c>
      <c r="I4319" s="16" t="str">
        <f aca="false">IF(H4319&lt;6,"Incomplete Data","")</f>
        <v>Incomplete Data</v>
      </c>
      <c r="J4319" s="6" t="n">
        <f aca="false">A4319</f>
        <v>0</v>
      </c>
      <c r="K4319" s="7" t="str">
        <f aca="false">IF(H4319=6,SUM(L4319:Q4319),"")</f>
        <v/>
      </c>
      <c r="L4319" s="0" t="str">
        <f aca="false">IF(B4319&gt;0,VLOOKUP(B4319,Points,2),"")</f>
        <v/>
      </c>
      <c r="M4319" s="0" t="str">
        <f aca="false">IF(C4319&gt;0,VLOOKUP(C4319,Points,3),"")</f>
        <v/>
      </c>
      <c r="N4319" s="0" t="str">
        <f aca="false">IF(D4319&gt;0,VLOOKUP(D4319,Points,4),"")</f>
        <v/>
      </c>
      <c r="O4319" s="0" t="str">
        <f aca="false">IF(E4319&gt;0,VLOOKUP(E4319,Points,5),"")</f>
        <v/>
      </c>
      <c r="P4319" s="0" t="str">
        <f aca="false">IF(F4319&gt;0,VLOOKUP(F4319,Points,6),"")</f>
        <v/>
      </c>
      <c r="Q4319" s="0" t="str">
        <f aca="false">IF(G4319&gt;0,VLOOKUP(G4319,Points,7),"")</f>
        <v/>
      </c>
    </row>
    <row r="4320" customFormat="false" ht="12" hidden="false" customHeight="false" outlineLevel="0" collapsed="false">
      <c r="H4320" s="15" t="n">
        <f aca="false">COUNTIF(B4320:G4320,"&gt;0")</f>
        <v>0</v>
      </c>
      <c r="I4320" s="16" t="str">
        <f aca="false">IF(H4320&lt;6,"Incomplete Data","")</f>
        <v>Incomplete Data</v>
      </c>
      <c r="J4320" s="6" t="n">
        <f aca="false">A4320</f>
        <v>0</v>
      </c>
      <c r="K4320" s="7" t="str">
        <f aca="false">IF(H4320=6,SUM(L4320:Q4320),"")</f>
        <v/>
      </c>
      <c r="L4320" s="0" t="str">
        <f aca="false">IF(B4320&gt;0,VLOOKUP(B4320,Points,2),"")</f>
        <v/>
      </c>
      <c r="M4320" s="0" t="str">
        <f aca="false">IF(C4320&gt;0,VLOOKUP(C4320,Points,3),"")</f>
        <v/>
      </c>
      <c r="N4320" s="0" t="str">
        <f aca="false">IF(D4320&gt;0,VLOOKUP(D4320,Points,4),"")</f>
        <v/>
      </c>
      <c r="O4320" s="0" t="str">
        <f aca="false">IF(E4320&gt;0,VLOOKUP(E4320,Points,5),"")</f>
        <v/>
      </c>
      <c r="P4320" s="0" t="str">
        <f aca="false">IF(F4320&gt;0,VLOOKUP(F4320,Points,6),"")</f>
        <v/>
      </c>
      <c r="Q4320" s="0" t="str">
        <f aca="false">IF(G4320&gt;0,VLOOKUP(G4320,Points,7),"")</f>
        <v/>
      </c>
    </row>
    <row r="4321" customFormat="false" ht="12" hidden="false" customHeight="false" outlineLevel="0" collapsed="false">
      <c r="H4321" s="15" t="n">
        <f aca="false">COUNTIF(B4321:G4321,"&gt;0")</f>
        <v>0</v>
      </c>
      <c r="I4321" s="16" t="str">
        <f aca="false">IF(H4321&lt;6,"Incomplete Data","")</f>
        <v>Incomplete Data</v>
      </c>
      <c r="J4321" s="6" t="n">
        <f aca="false">A4321</f>
        <v>0</v>
      </c>
      <c r="K4321" s="7" t="str">
        <f aca="false">IF(H4321=6,SUM(L4321:Q4321),"")</f>
        <v/>
      </c>
      <c r="L4321" s="0" t="str">
        <f aca="false">IF(B4321&gt;0,VLOOKUP(B4321,Points,2),"")</f>
        <v/>
      </c>
      <c r="M4321" s="0" t="str">
        <f aca="false">IF(C4321&gt;0,VLOOKUP(C4321,Points,3),"")</f>
        <v/>
      </c>
      <c r="N4321" s="0" t="str">
        <f aca="false">IF(D4321&gt;0,VLOOKUP(D4321,Points,4),"")</f>
        <v/>
      </c>
      <c r="O4321" s="0" t="str">
        <f aca="false">IF(E4321&gt;0,VLOOKUP(E4321,Points,5),"")</f>
        <v/>
      </c>
      <c r="P4321" s="0" t="str">
        <f aca="false">IF(F4321&gt;0,VLOOKUP(F4321,Points,6),"")</f>
        <v/>
      </c>
      <c r="Q4321" s="0" t="str">
        <f aca="false">IF(G4321&gt;0,VLOOKUP(G4321,Points,7),"")</f>
        <v/>
      </c>
    </row>
    <row r="4322" customFormat="false" ht="12" hidden="false" customHeight="false" outlineLevel="0" collapsed="false">
      <c r="H4322" s="15" t="n">
        <f aca="false">COUNTIF(B4322:G4322,"&gt;0")</f>
        <v>0</v>
      </c>
      <c r="I4322" s="16" t="str">
        <f aca="false">IF(H4322&lt;6,"Incomplete Data","")</f>
        <v>Incomplete Data</v>
      </c>
      <c r="J4322" s="6" t="n">
        <f aca="false">A4322</f>
        <v>0</v>
      </c>
      <c r="K4322" s="7" t="str">
        <f aca="false">IF(H4322=6,SUM(L4322:Q4322),"")</f>
        <v/>
      </c>
      <c r="L4322" s="0" t="str">
        <f aca="false">IF(B4322&gt;0,VLOOKUP(B4322,Points,2),"")</f>
        <v/>
      </c>
      <c r="M4322" s="0" t="str">
        <f aca="false">IF(C4322&gt;0,VLOOKUP(C4322,Points,3),"")</f>
        <v/>
      </c>
      <c r="N4322" s="0" t="str">
        <f aca="false">IF(D4322&gt;0,VLOOKUP(D4322,Points,4),"")</f>
        <v/>
      </c>
      <c r="O4322" s="0" t="str">
        <f aca="false">IF(E4322&gt;0,VLOOKUP(E4322,Points,5),"")</f>
        <v/>
      </c>
      <c r="P4322" s="0" t="str">
        <f aca="false">IF(F4322&gt;0,VLOOKUP(F4322,Points,6),"")</f>
        <v/>
      </c>
      <c r="Q4322" s="0" t="str">
        <f aca="false">IF(G4322&gt;0,VLOOKUP(G4322,Points,7),"")</f>
        <v/>
      </c>
    </row>
    <row r="4323" customFormat="false" ht="12" hidden="false" customHeight="false" outlineLevel="0" collapsed="false">
      <c r="H4323" s="15" t="n">
        <f aca="false">COUNTIF(B4323:G4323,"&gt;0")</f>
        <v>0</v>
      </c>
      <c r="I4323" s="16" t="str">
        <f aca="false">IF(H4323&lt;6,"Incomplete Data","")</f>
        <v>Incomplete Data</v>
      </c>
      <c r="J4323" s="6" t="n">
        <f aca="false">A4323</f>
        <v>0</v>
      </c>
      <c r="K4323" s="7" t="str">
        <f aca="false">IF(H4323=6,SUM(L4323:Q4323),"")</f>
        <v/>
      </c>
      <c r="L4323" s="0" t="str">
        <f aca="false">IF(B4323&gt;0,VLOOKUP(B4323,Points,2),"")</f>
        <v/>
      </c>
      <c r="M4323" s="0" t="str">
        <f aca="false">IF(C4323&gt;0,VLOOKUP(C4323,Points,3),"")</f>
        <v/>
      </c>
      <c r="N4323" s="0" t="str">
        <f aca="false">IF(D4323&gt;0,VLOOKUP(D4323,Points,4),"")</f>
        <v/>
      </c>
      <c r="O4323" s="0" t="str">
        <f aca="false">IF(E4323&gt;0,VLOOKUP(E4323,Points,5),"")</f>
        <v/>
      </c>
      <c r="P4323" s="0" t="str">
        <f aca="false">IF(F4323&gt;0,VLOOKUP(F4323,Points,6),"")</f>
        <v/>
      </c>
      <c r="Q4323" s="0" t="str">
        <f aca="false">IF(G4323&gt;0,VLOOKUP(G4323,Points,7),"")</f>
        <v/>
      </c>
    </row>
    <row r="4324" customFormat="false" ht="12" hidden="false" customHeight="false" outlineLevel="0" collapsed="false">
      <c r="H4324" s="15" t="n">
        <f aca="false">COUNTIF(B4324:G4324,"&gt;0")</f>
        <v>0</v>
      </c>
      <c r="I4324" s="16" t="str">
        <f aca="false">IF(H4324&lt;6,"Incomplete Data","")</f>
        <v>Incomplete Data</v>
      </c>
      <c r="J4324" s="6" t="n">
        <f aca="false">A4324</f>
        <v>0</v>
      </c>
      <c r="K4324" s="7" t="str">
        <f aca="false">IF(H4324=6,SUM(L4324:Q4324),"")</f>
        <v/>
      </c>
      <c r="L4324" s="0" t="str">
        <f aca="false">IF(B4324&gt;0,VLOOKUP(B4324,Points,2),"")</f>
        <v/>
      </c>
      <c r="M4324" s="0" t="str">
        <f aca="false">IF(C4324&gt;0,VLOOKUP(C4324,Points,3),"")</f>
        <v/>
      </c>
      <c r="N4324" s="0" t="str">
        <f aca="false">IF(D4324&gt;0,VLOOKUP(D4324,Points,4),"")</f>
        <v/>
      </c>
      <c r="O4324" s="0" t="str">
        <f aca="false">IF(E4324&gt;0,VLOOKUP(E4324,Points,5),"")</f>
        <v/>
      </c>
      <c r="P4324" s="0" t="str">
        <f aca="false">IF(F4324&gt;0,VLOOKUP(F4324,Points,6),"")</f>
        <v/>
      </c>
      <c r="Q4324" s="0" t="str">
        <f aca="false">IF(G4324&gt;0,VLOOKUP(G4324,Points,7),"")</f>
        <v/>
      </c>
    </row>
    <row r="4325" customFormat="false" ht="12" hidden="false" customHeight="false" outlineLevel="0" collapsed="false">
      <c r="H4325" s="15" t="n">
        <f aca="false">COUNTIF(B4325:G4325,"&gt;0")</f>
        <v>0</v>
      </c>
      <c r="I4325" s="16" t="str">
        <f aca="false">IF(H4325&lt;6,"Incomplete Data","")</f>
        <v>Incomplete Data</v>
      </c>
      <c r="J4325" s="6" t="n">
        <f aca="false">A4325</f>
        <v>0</v>
      </c>
      <c r="K4325" s="7" t="str">
        <f aca="false">IF(H4325=6,SUM(L4325:Q4325),"")</f>
        <v/>
      </c>
      <c r="L4325" s="0" t="str">
        <f aca="false">IF(B4325&gt;0,VLOOKUP(B4325,Points,2),"")</f>
        <v/>
      </c>
      <c r="M4325" s="0" t="str">
        <f aca="false">IF(C4325&gt;0,VLOOKUP(C4325,Points,3),"")</f>
        <v/>
      </c>
      <c r="N4325" s="0" t="str">
        <f aca="false">IF(D4325&gt;0,VLOOKUP(D4325,Points,4),"")</f>
        <v/>
      </c>
      <c r="O4325" s="0" t="str">
        <f aca="false">IF(E4325&gt;0,VLOOKUP(E4325,Points,5),"")</f>
        <v/>
      </c>
      <c r="P4325" s="0" t="str">
        <f aca="false">IF(F4325&gt;0,VLOOKUP(F4325,Points,6),"")</f>
        <v/>
      </c>
      <c r="Q4325" s="0" t="str">
        <f aca="false">IF(G4325&gt;0,VLOOKUP(G4325,Points,7),"")</f>
        <v/>
      </c>
    </row>
    <row r="4326" customFormat="false" ht="12" hidden="false" customHeight="false" outlineLevel="0" collapsed="false">
      <c r="H4326" s="15" t="n">
        <f aca="false">COUNTIF(B4326:G4326,"&gt;0")</f>
        <v>0</v>
      </c>
      <c r="I4326" s="16" t="str">
        <f aca="false">IF(H4326&lt;6,"Incomplete Data","")</f>
        <v>Incomplete Data</v>
      </c>
      <c r="J4326" s="6" t="n">
        <f aca="false">A4326</f>
        <v>0</v>
      </c>
      <c r="K4326" s="7" t="str">
        <f aca="false">IF(H4326=6,SUM(L4326:Q4326),"")</f>
        <v/>
      </c>
      <c r="L4326" s="0" t="str">
        <f aca="false">IF(B4326&gt;0,VLOOKUP(B4326,Points,2),"")</f>
        <v/>
      </c>
      <c r="M4326" s="0" t="str">
        <f aca="false">IF(C4326&gt;0,VLOOKUP(C4326,Points,3),"")</f>
        <v/>
      </c>
      <c r="N4326" s="0" t="str">
        <f aca="false">IF(D4326&gt;0,VLOOKUP(D4326,Points,4),"")</f>
        <v/>
      </c>
      <c r="O4326" s="0" t="str">
        <f aca="false">IF(E4326&gt;0,VLOOKUP(E4326,Points,5),"")</f>
        <v/>
      </c>
      <c r="P4326" s="0" t="str">
        <f aca="false">IF(F4326&gt;0,VLOOKUP(F4326,Points,6),"")</f>
        <v/>
      </c>
      <c r="Q4326" s="0" t="str">
        <f aca="false">IF(G4326&gt;0,VLOOKUP(G4326,Points,7),"")</f>
        <v/>
      </c>
    </row>
    <row r="4327" customFormat="false" ht="12" hidden="false" customHeight="false" outlineLevel="0" collapsed="false">
      <c r="H4327" s="15" t="n">
        <f aca="false">COUNTIF(B4327:G4327,"&gt;0")</f>
        <v>0</v>
      </c>
      <c r="I4327" s="16" t="str">
        <f aca="false">IF(H4327&lt;6,"Incomplete Data","")</f>
        <v>Incomplete Data</v>
      </c>
      <c r="J4327" s="6" t="n">
        <f aca="false">A4327</f>
        <v>0</v>
      </c>
      <c r="K4327" s="7" t="str">
        <f aca="false">IF(H4327=6,SUM(L4327:Q4327),"")</f>
        <v/>
      </c>
      <c r="L4327" s="0" t="str">
        <f aca="false">IF(B4327&gt;0,VLOOKUP(B4327,Points,2),"")</f>
        <v/>
      </c>
      <c r="M4327" s="0" t="str">
        <f aca="false">IF(C4327&gt;0,VLOOKUP(C4327,Points,3),"")</f>
        <v/>
      </c>
      <c r="N4327" s="0" t="str">
        <f aca="false">IF(D4327&gt;0,VLOOKUP(D4327,Points,4),"")</f>
        <v/>
      </c>
      <c r="O4327" s="0" t="str">
        <f aca="false">IF(E4327&gt;0,VLOOKUP(E4327,Points,5),"")</f>
        <v/>
      </c>
      <c r="P4327" s="0" t="str">
        <f aca="false">IF(F4327&gt;0,VLOOKUP(F4327,Points,6),"")</f>
        <v/>
      </c>
      <c r="Q4327" s="0" t="str">
        <f aca="false">IF(G4327&gt;0,VLOOKUP(G4327,Points,7),"")</f>
        <v/>
      </c>
    </row>
    <row r="4328" customFormat="false" ht="12" hidden="false" customHeight="false" outlineLevel="0" collapsed="false">
      <c r="H4328" s="15" t="n">
        <f aca="false">COUNTIF(B4328:G4328,"&gt;0")</f>
        <v>0</v>
      </c>
      <c r="I4328" s="16" t="str">
        <f aca="false">IF(H4328&lt;6,"Incomplete Data","")</f>
        <v>Incomplete Data</v>
      </c>
      <c r="J4328" s="6" t="n">
        <f aca="false">A4328</f>
        <v>0</v>
      </c>
      <c r="K4328" s="7" t="str">
        <f aca="false">IF(H4328=6,SUM(L4328:Q4328),"")</f>
        <v/>
      </c>
      <c r="L4328" s="0" t="str">
        <f aca="false">IF(B4328&gt;0,VLOOKUP(B4328,Points,2),"")</f>
        <v/>
      </c>
      <c r="M4328" s="0" t="str">
        <f aca="false">IF(C4328&gt;0,VLOOKUP(C4328,Points,3),"")</f>
        <v/>
      </c>
      <c r="N4328" s="0" t="str">
        <f aca="false">IF(D4328&gt;0,VLOOKUP(D4328,Points,4),"")</f>
        <v/>
      </c>
      <c r="O4328" s="0" t="str">
        <f aca="false">IF(E4328&gt;0,VLOOKUP(E4328,Points,5),"")</f>
        <v/>
      </c>
      <c r="P4328" s="0" t="str">
        <f aca="false">IF(F4328&gt;0,VLOOKUP(F4328,Points,6),"")</f>
        <v/>
      </c>
      <c r="Q4328" s="0" t="str">
        <f aca="false">IF(G4328&gt;0,VLOOKUP(G4328,Points,7),"")</f>
        <v/>
      </c>
    </row>
    <row r="4329" customFormat="false" ht="12" hidden="false" customHeight="false" outlineLevel="0" collapsed="false">
      <c r="H4329" s="15" t="n">
        <f aca="false">COUNTIF(B4329:G4329,"&gt;0")</f>
        <v>0</v>
      </c>
      <c r="I4329" s="16" t="str">
        <f aca="false">IF(H4329&lt;6,"Incomplete Data","")</f>
        <v>Incomplete Data</v>
      </c>
      <c r="J4329" s="6" t="n">
        <f aca="false">A4329</f>
        <v>0</v>
      </c>
      <c r="K4329" s="7" t="str">
        <f aca="false">IF(H4329=6,SUM(L4329:Q4329),"")</f>
        <v/>
      </c>
      <c r="L4329" s="0" t="str">
        <f aca="false">IF(B4329&gt;0,VLOOKUP(B4329,Points,2),"")</f>
        <v/>
      </c>
      <c r="M4329" s="0" t="str">
        <f aca="false">IF(C4329&gt;0,VLOOKUP(C4329,Points,3),"")</f>
        <v/>
      </c>
      <c r="N4329" s="0" t="str">
        <f aca="false">IF(D4329&gt;0,VLOOKUP(D4329,Points,4),"")</f>
        <v/>
      </c>
      <c r="O4329" s="0" t="str">
        <f aca="false">IF(E4329&gt;0,VLOOKUP(E4329,Points,5),"")</f>
        <v/>
      </c>
      <c r="P4329" s="0" t="str">
        <f aca="false">IF(F4329&gt;0,VLOOKUP(F4329,Points,6),"")</f>
        <v/>
      </c>
      <c r="Q4329" s="0" t="str">
        <f aca="false">IF(G4329&gt;0,VLOOKUP(G4329,Points,7),"")</f>
        <v/>
      </c>
    </row>
    <row r="4330" customFormat="false" ht="12" hidden="false" customHeight="false" outlineLevel="0" collapsed="false">
      <c r="H4330" s="15" t="n">
        <f aca="false">COUNTIF(B4330:G4330,"&gt;0")</f>
        <v>0</v>
      </c>
      <c r="I4330" s="16" t="str">
        <f aca="false">IF(H4330&lt;6,"Incomplete Data","")</f>
        <v>Incomplete Data</v>
      </c>
      <c r="J4330" s="6" t="n">
        <f aca="false">A4330</f>
        <v>0</v>
      </c>
      <c r="K4330" s="7" t="str">
        <f aca="false">IF(H4330=6,SUM(L4330:Q4330),"")</f>
        <v/>
      </c>
      <c r="L4330" s="0" t="str">
        <f aca="false">IF(B4330&gt;0,VLOOKUP(B4330,Points,2),"")</f>
        <v/>
      </c>
      <c r="M4330" s="0" t="str">
        <f aca="false">IF(C4330&gt;0,VLOOKUP(C4330,Points,3),"")</f>
        <v/>
      </c>
      <c r="N4330" s="0" t="str">
        <f aca="false">IF(D4330&gt;0,VLOOKUP(D4330,Points,4),"")</f>
        <v/>
      </c>
      <c r="O4330" s="0" t="str">
        <f aca="false">IF(E4330&gt;0,VLOOKUP(E4330,Points,5),"")</f>
        <v/>
      </c>
      <c r="P4330" s="0" t="str">
        <f aca="false">IF(F4330&gt;0,VLOOKUP(F4330,Points,6),"")</f>
        <v/>
      </c>
      <c r="Q4330" s="0" t="str">
        <f aca="false">IF(G4330&gt;0,VLOOKUP(G4330,Points,7),"")</f>
        <v/>
      </c>
    </row>
    <row r="4331" customFormat="false" ht="12" hidden="false" customHeight="false" outlineLevel="0" collapsed="false">
      <c r="H4331" s="15" t="n">
        <f aca="false">COUNTIF(B4331:G4331,"&gt;0")</f>
        <v>0</v>
      </c>
      <c r="I4331" s="16" t="str">
        <f aca="false">IF(H4331&lt;6,"Incomplete Data","")</f>
        <v>Incomplete Data</v>
      </c>
      <c r="J4331" s="6" t="n">
        <f aca="false">A4331</f>
        <v>0</v>
      </c>
      <c r="K4331" s="7" t="str">
        <f aca="false">IF(H4331=6,SUM(L4331:Q4331),"")</f>
        <v/>
      </c>
      <c r="L4331" s="0" t="str">
        <f aca="false">IF(B4331&gt;0,VLOOKUP(B4331,Points,2),"")</f>
        <v/>
      </c>
      <c r="M4331" s="0" t="str">
        <f aca="false">IF(C4331&gt;0,VLOOKUP(C4331,Points,3),"")</f>
        <v/>
      </c>
      <c r="N4331" s="0" t="str">
        <f aca="false">IF(D4331&gt;0,VLOOKUP(D4331,Points,4),"")</f>
        <v/>
      </c>
      <c r="O4331" s="0" t="str">
        <f aca="false">IF(E4331&gt;0,VLOOKUP(E4331,Points,5),"")</f>
        <v/>
      </c>
      <c r="P4331" s="0" t="str">
        <f aca="false">IF(F4331&gt;0,VLOOKUP(F4331,Points,6),"")</f>
        <v/>
      </c>
      <c r="Q4331" s="0" t="str">
        <f aca="false">IF(G4331&gt;0,VLOOKUP(G4331,Points,7),"")</f>
        <v/>
      </c>
    </row>
    <row r="4332" customFormat="false" ht="12" hidden="false" customHeight="false" outlineLevel="0" collapsed="false">
      <c r="H4332" s="15" t="n">
        <f aca="false">COUNTIF(B4332:G4332,"&gt;0")</f>
        <v>0</v>
      </c>
      <c r="I4332" s="16" t="str">
        <f aca="false">IF(H4332&lt;6,"Incomplete Data","")</f>
        <v>Incomplete Data</v>
      </c>
      <c r="J4332" s="6" t="n">
        <f aca="false">A4332</f>
        <v>0</v>
      </c>
      <c r="K4332" s="7" t="str">
        <f aca="false">IF(H4332=6,SUM(L4332:Q4332),"")</f>
        <v/>
      </c>
      <c r="L4332" s="0" t="str">
        <f aca="false">IF(B4332&gt;0,VLOOKUP(B4332,Points,2),"")</f>
        <v/>
      </c>
      <c r="M4332" s="0" t="str">
        <f aca="false">IF(C4332&gt;0,VLOOKUP(C4332,Points,3),"")</f>
        <v/>
      </c>
      <c r="N4332" s="0" t="str">
        <f aca="false">IF(D4332&gt;0,VLOOKUP(D4332,Points,4),"")</f>
        <v/>
      </c>
      <c r="O4332" s="0" t="str">
        <f aca="false">IF(E4332&gt;0,VLOOKUP(E4332,Points,5),"")</f>
        <v/>
      </c>
      <c r="P4332" s="0" t="str">
        <f aca="false">IF(F4332&gt;0,VLOOKUP(F4332,Points,6),"")</f>
        <v/>
      </c>
      <c r="Q4332" s="0" t="str">
        <f aca="false">IF(G4332&gt;0,VLOOKUP(G4332,Points,7),"")</f>
        <v/>
      </c>
    </row>
    <row r="4333" customFormat="false" ht="12" hidden="false" customHeight="false" outlineLevel="0" collapsed="false">
      <c r="H4333" s="15" t="n">
        <f aca="false">COUNTIF(B4333:G4333,"&gt;0")</f>
        <v>0</v>
      </c>
      <c r="I4333" s="16" t="str">
        <f aca="false">IF(H4333&lt;6,"Incomplete Data","")</f>
        <v>Incomplete Data</v>
      </c>
      <c r="J4333" s="6" t="n">
        <f aca="false">A4333</f>
        <v>0</v>
      </c>
      <c r="K4333" s="7" t="str">
        <f aca="false">IF(H4333=6,SUM(L4333:Q4333),"")</f>
        <v/>
      </c>
      <c r="L4333" s="0" t="str">
        <f aca="false">IF(B4333&gt;0,VLOOKUP(B4333,Points,2),"")</f>
        <v/>
      </c>
      <c r="M4333" s="0" t="str">
        <f aca="false">IF(C4333&gt;0,VLOOKUP(C4333,Points,3),"")</f>
        <v/>
      </c>
      <c r="N4333" s="0" t="str">
        <f aca="false">IF(D4333&gt;0,VLOOKUP(D4333,Points,4),"")</f>
        <v/>
      </c>
      <c r="O4333" s="0" t="str">
        <f aca="false">IF(E4333&gt;0,VLOOKUP(E4333,Points,5),"")</f>
        <v/>
      </c>
      <c r="P4333" s="0" t="str">
        <f aca="false">IF(F4333&gt;0,VLOOKUP(F4333,Points,6),"")</f>
        <v/>
      </c>
      <c r="Q4333" s="0" t="str">
        <f aca="false">IF(G4333&gt;0,VLOOKUP(G4333,Points,7),"")</f>
        <v/>
      </c>
    </row>
    <row r="4334" customFormat="false" ht="12" hidden="false" customHeight="false" outlineLevel="0" collapsed="false">
      <c r="H4334" s="15" t="n">
        <f aca="false">COUNTIF(B4334:G4334,"&gt;0")</f>
        <v>0</v>
      </c>
      <c r="I4334" s="16" t="str">
        <f aca="false">IF(H4334&lt;6,"Incomplete Data","")</f>
        <v>Incomplete Data</v>
      </c>
      <c r="J4334" s="6" t="n">
        <f aca="false">A4334</f>
        <v>0</v>
      </c>
      <c r="K4334" s="7" t="str">
        <f aca="false">IF(H4334=6,SUM(L4334:Q4334),"")</f>
        <v/>
      </c>
      <c r="L4334" s="0" t="str">
        <f aca="false">IF(B4334&gt;0,VLOOKUP(B4334,Points,2),"")</f>
        <v/>
      </c>
      <c r="M4334" s="0" t="str">
        <f aca="false">IF(C4334&gt;0,VLOOKUP(C4334,Points,3),"")</f>
        <v/>
      </c>
      <c r="N4334" s="0" t="str">
        <f aca="false">IF(D4334&gt;0,VLOOKUP(D4334,Points,4),"")</f>
        <v/>
      </c>
      <c r="O4334" s="0" t="str">
        <f aca="false">IF(E4334&gt;0,VLOOKUP(E4334,Points,5),"")</f>
        <v/>
      </c>
      <c r="P4334" s="0" t="str">
        <f aca="false">IF(F4334&gt;0,VLOOKUP(F4334,Points,6),"")</f>
        <v/>
      </c>
      <c r="Q4334" s="0" t="str">
        <f aca="false">IF(G4334&gt;0,VLOOKUP(G4334,Points,7),"")</f>
        <v/>
      </c>
    </row>
    <row r="4335" customFormat="false" ht="12" hidden="false" customHeight="false" outlineLevel="0" collapsed="false">
      <c r="H4335" s="15" t="n">
        <f aca="false">COUNTIF(B4335:G4335,"&gt;0")</f>
        <v>0</v>
      </c>
      <c r="I4335" s="16" t="str">
        <f aca="false">IF(H4335&lt;6,"Incomplete Data","")</f>
        <v>Incomplete Data</v>
      </c>
      <c r="J4335" s="6" t="n">
        <f aca="false">A4335</f>
        <v>0</v>
      </c>
      <c r="K4335" s="7" t="str">
        <f aca="false">IF(H4335=6,SUM(L4335:Q4335),"")</f>
        <v/>
      </c>
      <c r="L4335" s="0" t="str">
        <f aca="false">IF(B4335&gt;0,VLOOKUP(B4335,Points,2),"")</f>
        <v/>
      </c>
      <c r="M4335" s="0" t="str">
        <f aca="false">IF(C4335&gt;0,VLOOKUP(C4335,Points,3),"")</f>
        <v/>
      </c>
      <c r="N4335" s="0" t="str">
        <f aca="false">IF(D4335&gt;0,VLOOKUP(D4335,Points,4),"")</f>
        <v/>
      </c>
      <c r="O4335" s="0" t="str">
        <f aca="false">IF(E4335&gt;0,VLOOKUP(E4335,Points,5),"")</f>
        <v/>
      </c>
      <c r="P4335" s="0" t="str">
        <f aca="false">IF(F4335&gt;0,VLOOKUP(F4335,Points,6),"")</f>
        <v/>
      </c>
      <c r="Q4335" s="0" t="str">
        <f aca="false">IF(G4335&gt;0,VLOOKUP(G4335,Points,7),"")</f>
        <v/>
      </c>
    </row>
    <row r="4336" customFormat="false" ht="12" hidden="false" customHeight="false" outlineLevel="0" collapsed="false">
      <c r="H4336" s="15" t="n">
        <f aca="false">COUNTIF(B4336:G4336,"&gt;0")</f>
        <v>0</v>
      </c>
      <c r="I4336" s="16" t="str">
        <f aca="false">IF(H4336&lt;6,"Incomplete Data","")</f>
        <v>Incomplete Data</v>
      </c>
      <c r="J4336" s="6" t="n">
        <f aca="false">A4336</f>
        <v>0</v>
      </c>
      <c r="K4336" s="7" t="str">
        <f aca="false">IF(H4336=6,SUM(L4336:Q4336),"")</f>
        <v/>
      </c>
      <c r="L4336" s="0" t="str">
        <f aca="false">IF(B4336&gt;0,VLOOKUP(B4336,Points,2),"")</f>
        <v/>
      </c>
      <c r="M4336" s="0" t="str">
        <f aca="false">IF(C4336&gt;0,VLOOKUP(C4336,Points,3),"")</f>
        <v/>
      </c>
      <c r="N4336" s="0" t="str">
        <f aca="false">IF(D4336&gt;0,VLOOKUP(D4336,Points,4),"")</f>
        <v/>
      </c>
      <c r="O4336" s="0" t="str">
        <f aca="false">IF(E4336&gt;0,VLOOKUP(E4336,Points,5),"")</f>
        <v/>
      </c>
      <c r="P4336" s="0" t="str">
        <f aca="false">IF(F4336&gt;0,VLOOKUP(F4336,Points,6),"")</f>
        <v/>
      </c>
      <c r="Q4336" s="0" t="str">
        <f aca="false">IF(G4336&gt;0,VLOOKUP(G4336,Points,7),"")</f>
        <v/>
      </c>
    </row>
    <row r="4337" customFormat="false" ht="12" hidden="false" customHeight="false" outlineLevel="0" collapsed="false">
      <c r="H4337" s="15" t="n">
        <f aca="false">COUNTIF(B4337:G4337,"&gt;0")</f>
        <v>0</v>
      </c>
      <c r="I4337" s="16" t="str">
        <f aca="false">IF(H4337&lt;6,"Incomplete Data","")</f>
        <v>Incomplete Data</v>
      </c>
      <c r="J4337" s="6" t="n">
        <f aca="false">A4337</f>
        <v>0</v>
      </c>
      <c r="K4337" s="7" t="str">
        <f aca="false">IF(H4337=6,SUM(L4337:Q4337),"")</f>
        <v/>
      </c>
      <c r="L4337" s="0" t="str">
        <f aca="false">IF(B4337&gt;0,VLOOKUP(B4337,Points,2),"")</f>
        <v/>
      </c>
      <c r="M4337" s="0" t="str">
        <f aca="false">IF(C4337&gt;0,VLOOKUP(C4337,Points,3),"")</f>
        <v/>
      </c>
      <c r="N4337" s="0" t="str">
        <f aca="false">IF(D4337&gt;0,VLOOKUP(D4337,Points,4),"")</f>
        <v/>
      </c>
      <c r="O4337" s="0" t="str">
        <f aca="false">IF(E4337&gt;0,VLOOKUP(E4337,Points,5),"")</f>
        <v/>
      </c>
      <c r="P4337" s="0" t="str">
        <f aca="false">IF(F4337&gt;0,VLOOKUP(F4337,Points,6),"")</f>
        <v/>
      </c>
      <c r="Q4337" s="0" t="str">
        <f aca="false">IF(G4337&gt;0,VLOOKUP(G4337,Points,7),"")</f>
        <v/>
      </c>
    </row>
    <row r="4338" customFormat="false" ht="12" hidden="false" customHeight="false" outlineLevel="0" collapsed="false">
      <c r="H4338" s="15" t="n">
        <f aca="false">COUNTIF(B4338:G4338,"&gt;0")</f>
        <v>0</v>
      </c>
      <c r="I4338" s="16" t="str">
        <f aca="false">IF(H4338&lt;6,"Incomplete Data","")</f>
        <v>Incomplete Data</v>
      </c>
      <c r="J4338" s="6" t="n">
        <f aca="false">A4338</f>
        <v>0</v>
      </c>
      <c r="K4338" s="7" t="str">
        <f aca="false">IF(H4338=6,SUM(L4338:Q4338),"")</f>
        <v/>
      </c>
      <c r="L4338" s="0" t="str">
        <f aca="false">IF(B4338&gt;0,VLOOKUP(B4338,Points,2),"")</f>
        <v/>
      </c>
      <c r="M4338" s="0" t="str">
        <f aca="false">IF(C4338&gt;0,VLOOKUP(C4338,Points,3),"")</f>
        <v/>
      </c>
      <c r="N4338" s="0" t="str">
        <f aca="false">IF(D4338&gt;0,VLOOKUP(D4338,Points,4),"")</f>
        <v/>
      </c>
      <c r="O4338" s="0" t="str">
        <f aca="false">IF(E4338&gt;0,VLOOKUP(E4338,Points,5),"")</f>
        <v/>
      </c>
      <c r="P4338" s="0" t="str">
        <f aca="false">IF(F4338&gt;0,VLOOKUP(F4338,Points,6),"")</f>
        <v/>
      </c>
      <c r="Q4338" s="0" t="str">
        <f aca="false">IF(G4338&gt;0,VLOOKUP(G4338,Points,7),"")</f>
        <v/>
      </c>
    </row>
    <row r="4339" customFormat="false" ht="12" hidden="false" customHeight="false" outlineLevel="0" collapsed="false">
      <c r="H4339" s="15" t="n">
        <f aca="false">COUNTIF(B4339:G4339,"&gt;0")</f>
        <v>0</v>
      </c>
      <c r="I4339" s="16" t="str">
        <f aca="false">IF(H4339&lt;6,"Incomplete Data","")</f>
        <v>Incomplete Data</v>
      </c>
      <c r="J4339" s="6" t="n">
        <f aca="false">A4339</f>
        <v>0</v>
      </c>
      <c r="K4339" s="7" t="str">
        <f aca="false">IF(H4339=6,SUM(L4339:Q4339),"")</f>
        <v/>
      </c>
      <c r="L4339" s="0" t="str">
        <f aca="false">IF(B4339&gt;0,VLOOKUP(B4339,Points,2),"")</f>
        <v/>
      </c>
      <c r="M4339" s="0" t="str">
        <f aca="false">IF(C4339&gt;0,VLOOKUP(C4339,Points,3),"")</f>
        <v/>
      </c>
      <c r="N4339" s="0" t="str">
        <f aca="false">IF(D4339&gt;0,VLOOKUP(D4339,Points,4),"")</f>
        <v/>
      </c>
      <c r="O4339" s="0" t="str">
        <f aca="false">IF(E4339&gt;0,VLOOKUP(E4339,Points,5),"")</f>
        <v/>
      </c>
      <c r="P4339" s="0" t="str">
        <f aca="false">IF(F4339&gt;0,VLOOKUP(F4339,Points,6),"")</f>
        <v/>
      </c>
      <c r="Q4339" s="0" t="str">
        <f aca="false">IF(G4339&gt;0,VLOOKUP(G4339,Points,7),"")</f>
        <v/>
      </c>
    </row>
    <row r="4340" customFormat="false" ht="12" hidden="false" customHeight="false" outlineLevel="0" collapsed="false">
      <c r="H4340" s="15" t="n">
        <f aca="false">COUNTIF(B4340:G4340,"&gt;0")</f>
        <v>0</v>
      </c>
      <c r="I4340" s="16" t="str">
        <f aca="false">IF(H4340&lt;6,"Incomplete Data","")</f>
        <v>Incomplete Data</v>
      </c>
      <c r="J4340" s="6" t="n">
        <f aca="false">A4340</f>
        <v>0</v>
      </c>
      <c r="K4340" s="7" t="str">
        <f aca="false">IF(H4340=6,SUM(L4340:Q4340),"")</f>
        <v/>
      </c>
      <c r="L4340" s="0" t="str">
        <f aca="false">IF(B4340&gt;0,VLOOKUP(B4340,Points,2),"")</f>
        <v/>
      </c>
      <c r="M4340" s="0" t="str">
        <f aca="false">IF(C4340&gt;0,VLOOKUP(C4340,Points,3),"")</f>
        <v/>
      </c>
      <c r="N4340" s="0" t="str">
        <f aca="false">IF(D4340&gt;0,VLOOKUP(D4340,Points,4),"")</f>
        <v/>
      </c>
      <c r="O4340" s="0" t="str">
        <f aca="false">IF(E4340&gt;0,VLOOKUP(E4340,Points,5),"")</f>
        <v/>
      </c>
      <c r="P4340" s="0" t="str">
        <f aca="false">IF(F4340&gt;0,VLOOKUP(F4340,Points,6),"")</f>
        <v/>
      </c>
      <c r="Q4340" s="0" t="str">
        <f aca="false">IF(G4340&gt;0,VLOOKUP(G4340,Points,7),"")</f>
        <v/>
      </c>
    </row>
    <row r="4341" customFormat="false" ht="12" hidden="false" customHeight="false" outlineLevel="0" collapsed="false">
      <c r="H4341" s="15" t="n">
        <f aca="false">COUNTIF(B4341:G4341,"&gt;0")</f>
        <v>0</v>
      </c>
      <c r="I4341" s="16" t="str">
        <f aca="false">IF(H4341&lt;6,"Incomplete Data","")</f>
        <v>Incomplete Data</v>
      </c>
      <c r="J4341" s="6" t="n">
        <f aca="false">A4341</f>
        <v>0</v>
      </c>
      <c r="K4341" s="7" t="str">
        <f aca="false">IF(H4341=6,SUM(L4341:Q4341),"")</f>
        <v/>
      </c>
      <c r="L4341" s="0" t="str">
        <f aca="false">IF(B4341&gt;0,VLOOKUP(B4341,Points,2),"")</f>
        <v/>
      </c>
      <c r="M4341" s="0" t="str">
        <f aca="false">IF(C4341&gt;0,VLOOKUP(C4341,Points,3),"")</f>
        <v/>
      </c>
      <c r="N4341" s="0" t="str">
        <f aca="false">IF(D4341&gt;0,VLOOKUP(D4341,Points,4),"")</f>
        <v/>
      </c>
      <c r="O4341" s="0" t="str">
        <f aca="false">IF(E4341&gt;0,VLOOKUP(E4341,Points,5),"")</f>
        <v/>
      </c>
      <c r="P4341" s="0" t="str">
        <f aca="false">IF(F4341&gt;0,VLOOKUP(F4341,Points,6),"")</f>
        <v/>
      </c>
      <c r="Q4341" s="0" t="str">
        <f aca="false">IF(G4341&gt;0,VLOOKUP(G4341,Points,7),"")</f>
        <v/>
      </c>
    </row>
    <row r="4342" customFormat="false" ht="12" hidden="false" customHeight="false" outlineLevel="0" collapsed="false">
      <c r="H4342" s="15" t="n">
        <f aca="false">COUNTIF(B4342:G4342,"&gt;0")</f>
        <v>0</v>
      </c>
      <c r="I4342" s="16" t="str">
        <f aca="false">IF(H4342&lt;6,"Incomplete Data","")</f>
        <v>Incomplete Data</v>
      </c>
      <c r="J4342" s="6" t="n">
        <f aca="false">A4342</f>
        <v>0</v>
      </c>
      <c r="K4342" s="7" t="str">
        <f aca="false">IF(H4342=6,SUM(L4342:Q4342),"")</f>
        <v/>
      </c>
      <c r="L4342" s="0" t="str">
        <f aca="false">IF(B4342&gt;0,VLOOKUP(B4342,Points,2),"")</f>
        <v/>
      </c>
      <c r="M4342" s="0" t="str">
        <f aca="false">IF(C4342&gt;0,VLOOKUP(C4342,Points,3),"")</f>
        <v/>
      </c>
      <c r="N4342" s="0" t="str">
        <f aca="false">IF(D4342&gt;0,VLOOKUP(D4342,Points,4),"")</f>
        <v/>
      </c>
      <c r="O4342" s="0" t="str">
        <f aca="false">IF(E4342&gt;0,VLOOKUP(E4342,Points,5),"")</f>
        <v/>
      </c>
      <c r="P4342" s="0" t="str">
        <f aca="false">IF(F4342&gt;0,VLOOKUP(F4342,Points,6),"")</f>
        <v/>
      </c>
      <c r="Q4342" s="0" t="str">
        <f aca="false">IF(G4342&gt;0,VLOOKUP(G4342,Points,7),"")</f>
        <v/>
      </c>
    </row>
    <row r="4343" customFormat="false" ht="12" hidden="false" customHeight="false" outlineLevel="0" collapsed="false">
      <c r="H4343" s="15" t="n">
        <f aca="false">COUNTIF(B4343:G4343,"&gt;0")</f>
        <v>0</v>
      </c>
      <c r="I4343" s="16" t="str">
        <f aca="false">IF(H4343&lt;6,"Incomplete Data","")</f>
        <v>Incomplete Data</v>
      </c>
      <c r="J4343" s="6" t="n">
        <f aca="false">A4343</f>
        <v>0</v>
      </c>
      <c r="K4343" s="7" t="str">
        <f aca="false">IF(H4343=6,SUM(L4343:Q4343),"")</f>
        <v/>
      </c>
      <c r="L4343" s="0" t="str">
        <f aca="false">IF(B4343&gt;0,VLOOKUP(B4343,Points,2),"")</f>
        <v/>
      </c>
      <c r="M4343" s="0" t="str">
        <f aca="false">IF(C4343&gt;0,VLOOKUP(C4343,Points,3),"")</f>
        <v/>
      </c>
      <c r="N4343" s="0" t="str">
        <f aca="false">IF(D4343&gt;0,VLOOKUP(D4343,Points,4),"")</f>
        <v/>
      </c>
      <c r="O4343" s="0" t="str">
        <f aca="false">IF(E4343&gt;0,VLOOKUP(E4343,Points,5),"")</f>
        <v/>
      </c>
      <c r="P4343" s="0" t="str">
        <f aca="false">IF(F4343&gt;0,VLOOKUP(F4343,Points,6),"")</f>
        <v/>
      </c>
      <c r="Q4343" s="0" t="str">
        <f aca="false">IF(G4343&gt;0,VLOOKUP(G4343,Points,7),"")</f>
        <v/>
      </c>
    </row>
    <row r="4344" customFormat="false" ht="12" hidden="false" customHeight="false" outlineLevel="0" collapsed="false">
      <c r="H4344" s="15" t="n">
        <f aca="false">COUNTIF(B4344:G4344,"&gt;0")</f>
        <v>0</v>
      </c>
      <c r="I4344" s="16" t="str">
        <f aca="false">IF(H4344&lt;6,"Incomplete Data","")</f>
        <v>Incomplete Data</v>
      </c>
      <c r="J4344" s="6" t="n">
        <f aca="false">A4344</f>
        <v>0</v>
      </c>
      <c r="K4344" s="7" t="str">
        <f aca="false">IF(H4344=6,SUM(L4344:Q4344),"")</f>
        <v/>
      </c>
      <c r="L4344" s="0" t="str">
        <f aca="false">IF(B4344&gt;0,VLOOKUP(B4344,Points,2),"")</f>
        <v/>
      </c>
      <c r="M4344" s="0" t="str">
        <f aca="false">IF(C4344&gt;0,VLOOKUP(C4344,Points,3),"")</f>
        <v/>
      </c>
      <c r="N4344" s="0" t="str">
        <f aca="false">IF(D4344&gt;0,VLOOKUP(D4344,Points,4),"")</f>
        <v/>
      </c>
      <c r="O4344" s="0" t="str">
        <f aca="false">IF(E4344&gt;0,VLOOKUP(E4344,Points,5),"")</f>
        <v/>
      </c>
      <c r="P4344" s="0" t="str">
        <f aca="false">IF(F4344&gt;0,VLOOKUP(F4344,Points,6),"")</f>
        <v/>
      </c>
      <c r="Q4344" s="0" t="str">
        <f aca="false">IF(G4344&gt;0,VLOOKUP(G4344,Points,7),"")</f>
        <v/>
      </c>
    </row>
    <row r="4345" customFormat="false" ht="12" hidden="false" customHeight="false" outlineLevel="0" collapsed="false">
      <c r="H4345" s="15" t="n">
        <f aca="false">COUNTIF(B4345:G4345,"&gt;0")</f>
        <v>0</v>
      </c>
      <c r="I4345" s="16" t="str">
        <f aca="false">IF(H4345&lt;6,"Incomplete Data","")</f>
        <v>Incomplete Data</v>
      </c>
      <c r="J4345" s="6" t="n">
        <f aca="false">A4345</f>
        <v>0</v>
      </c>
      <c r="K4345" s="7" t="str">
        <f aca="false">IF(H4345=6,SUM(L4345:Q4345),"")</f>
        <v/>
      </c>
      <c r="L4345" s="0" t="str">
        <f aca="false">IF(B4345&gt;0,VLOOKUP(B4345,Points,2),"")</f>
        <v/>
      </c>
      <c r="M4345" s="0" t="str">
        <f aca="false">IF(C4345&gt;0,VLOOKUP(C4345,Points,3),"")</f>
        <v/>
      </c>
      <c r="N4345" s="0" t="str">
        <f aca="false">IF(D4345&gt;0,VLOOKUP(D4345,Points,4),"")</f>
        <v/>
      </c>
      <c r="O4345" s="0" t="str">
        <f aca="false">IF(E4345&gt;0,VLOOKUP(E4345,Points,5),"")</f>
        <v/>
      </c>
      <c r="P4345" s="0" t="str">
        <f aca="false">IF(F4345&gt;0,VLOOKUP(F4345,Points,6),"")</f>
        <v/>
      </c>
      <c r="Q4345" s="0" t="str">
        <f aca="false">IF(G4345&gt;0,VLOOKUP(G4345,Points,7),"")</f>
        <v/>
      </c>
    </row>
    <row r="4346" customFormat="false" ht="12" hidden="false" customHeight="false" outlineLevel="0" collapsed="false">
      <c r="H4346" s="15" t="n">
        <f aca="false">COUNTIF(B4346:G4346,"&gt;0")</f>
        <v>0</v>
      </c>
      <c r="I4346" s="16" t="str">
        <f aca="false">IF(H4346&lt;6,"Incomplete Data","")</f>
        <v>Incomplete Data</v>
      </c>
      <c r="J4346" s="6" t="n">
        <f aca="false">A4346</f>
        <v>0</v>
      </c>
      <c r="K4346" s="7" t="str">
        <f aca="false">IF(H4346=6,SUM(L4346:Q4346),"")</f>
        <v/>
      </c>
      <c r="L4346" s="0" t="str">
        <f aca="false">IF(B4346&gt;0,VLOOKUP(B4346,Points,2),"")</f>
        <v/>
      </c>
      <c r="M4346" s="0" t="str">
        <f aca="false">IF(C4346&gt;0,VLOOKUP(C4346,Points,3),"")</f>
        <v/>
      </c>
      <c r="N4346" s="0" t="str">
        <f aca="false">IF(D4346&gt;0,VLOOKUP(D4346,Points,4),"")</f>
        <v/>
      </c>
      <c r="O4346" s="0" t="str">
        <f aca="false">IF(E4346&gt;0,VLOOKUP(E4346,Points,5),"")</f>
        <v/>
      </c>
      <c r="P4346" s="0" t="str">
        <f aca="false">IF(F4346&gt;0,VLOOKUP(F4346,Points,6),"")</f>
        <v/>
      </c>
      <c r="Q4346" s="0" t="str">
        <f aca="false">IF(G4346&gt;0,VLOOKUP(G4346,Points,7),"")</f>
        <v/>
      </c>
    </row>
    <row r="4347" customFormat="false" ht="12" hidden="false" customHeight="false" outlineLevel="0" collapsed="false">
      <c r="H4347" s="15" t="n">
        <f aca="false">COUNTIF(B4347:G4347,"&gt;0")</f>
        <v>0</v>
      </c>
      <c r="I4347" s="16" t="str">
        <f aca="false">IF(H4347&lt;6,"Incomplete Data","")</f>
        <v>Incomplete Data</v>
      </c>
      <c r="J4347" s="6" t="n">
        <f aca="false">A4347</f>
        <v>0</v>
      </c>
      <c r="K4347" s="7" t="str">
        <f aca="false">IF(H4347=6,SUM(L4347:Q4347),"")</f>
        <v/>
      </c>
      <c r="L4347" s="0" t="str">
        <f aca="false">IF(B4347&gt;0,VLOOKUP(B4347,Points,2),"")</f>
        <v/>
      </c>
      <c r="M4347" s="0" t="str">
        <f aca="false">IF(C4347&gt;0,VLOOKUP(C4347,Points,3),"")</f>
        <v/>
      </c>
      <c r="N4347" s="0" t="str">
        <f aca="false">IF(D4347&gt;0,VLOOKUP(D4347,Points,4),"")</f>
        <v/>
      </c>
      <c r="O4347" s="0" t="str">
        <f aca="false">IF(E4347&gt;0,VLOOKUP(E4347,Points,5),"")</f>
        <v/>
      </c>
      <c r="P4347" s="0" t="str">
        <f aca="false">IF(F4347&gt;0,VLOOKUP(F4347,Points,6),"")</f>
        <v/>
      </c>
      <c r="Q4347" s="0" t="str">
        <f aca="false">IF(G4347&gt;0,VLOOKUP(G4347,Points,7),"")</f>
        <v/>
      </c>
    </row>
    <row r="4348" customFormat="false" ht="12" hidden="false" customHeight="false" outlineLevel="0" collapsed="false">
      <c r="H4348" s="15" t="n">
        <f aca="false">COUNTIF(B4348:G4348,"&gt;0")</f>
        <v>0</v>
      </c>
      <c r="I4348" s="16" t="str">
        <f aca="false">IF(H4348&lt;6,"Incomplete Data","")</f>
        <v>Incomplete Data</v>
      </c>
      <c r="J4348" s="6" t="n">
        <f aca="false">A4348</f>
        <v>0</v>
      </c>
      <c r="K4348" s="7" t="str">
        <f aca="false">IF(H4348=6,SUM(L4348:Q4348),"")</f>
        <v/>
      </c>
      <c r="L4348" s="0" t="str">
        <f aca="false">IF(B4348&gt;0,VLOOKUP(B4348,Points,2),"")</f>
        <v/>
      </c>
      <c r="M4348" s="0" t="str">
        <f aca="false">IF(C4348&gt;0,VLOOKUP(C4348,Points,3),"")</f>
        <v/>
      </c>
      <c r="N4348" s="0" t="str">
        <f aca="false">IF(D4348&gt;0,VLOOKUP(D4348,Points,4),"")</f>
        <v/>
      </c>
      <c r="O4348" s="0" t="str">
        <f aca="false">IF(E4348&gt;0,VLOOKUP(E4348,Points,5),"")</f>
        <v/>
      </c>
      <c r="P4348" s="0" t="str">
        <f aca="false">IF(F4348&gt;0,VLOOKUP(F4348,Points,6),"")</f>
        <v/>
      </c>
      <c r="Q4348" s="0" t="str">
        <f aca="false">IF(G4348&gt;0,VLOOKUP(G4348,Points,7),"")</f>
        <v/>
      </c>
    </row>
    <row r="4349" customFormat="false" ht="12" hidden="false" customHeight="false" outlineLevel="0" collapsed="false">
      <c r="H4349" s="15" t="n">
        <f aca="false">COUNTIF(B4349:G4349,"&gt;0")</f>
        <v>0</v>
      </c>
      <c r="I4349" s="16" t="str">
        <f aca="false">IF(H4349&lt;6,"Incomplete Data","")</f>
        <v>Incomplete Data</v>
      </c>
      <c r="J4349" s="6" t="n">
        <f aca="false">A4349</f>
        <v>0</v>
      </c>
      <c r="K4349" s="7" t="str">
        <f aca="false">IF(H4349=6,SUM(L4349:Q4349),"")</f>
        <v/>
      </c>
      <c r="L4349" s="0" t="str">
        <f aca="false">IF(B4349&gt;0,VLOOKUP(B4349,Points,2),"")</f>
        <v/>
      </c>
      <c r="M4349" s="0" t="str">
        <f aca="false">IF(C4349&gt;0,VLOOKUP(C4349,Points,3),"")</f>
        <v/>
      </c>
      <c r="N4349" s="0" t="str">
        <f aca="false">IF(D4349&gt;0,VLOOKUP(D4349,Points,4),"")</f>
        <v/>
      </c>
      <c r="O4349" s="0" t="str">
        <f aca="false">IF(E4349&gt;0,VLOOKUP(E4349,Points,5),"")</f>
        <v/>
      </c>
      <c r="P4349" s="0" t="str">
        <f aca="false">IF(F4349&gt;0,VLOOKUP(F4349,Points,6),"")</f>
        <v/>
      </c>
      <c r="Q4349" s="0" t="str">
        <f aca="false">IF(G4349&gt;0,VLOOKUP(G4349,Points,7),"")</f>
        <v/>
      </c>
    </row>
    <row r="4350" customFormat="false" ht="12" hidden="false" customHeight="false" outlineLevel="0" collapsed="false">
      <c r="H4350" s="15" t="n">
        <f aca="false">COUNTIF(B4350:G4350,"&gt;0")</f>
        <v>0</v>
      </c>
      <c r="I4350" s="16" t="str">
        <f aca="false">IF(H4350&lt;6,"Incomplete Data","")</f>
        <v>Incomplete Data</v>
      </c>
      <c r="J4350" s="6" t="n">
        <f aca="false">A4350</f>
        <v>0</v>
      </c>
      <c r="K4350" s="7" t="str">
        <f aca="false">IF(H4350=6,SUM(L4350:Q4350),"")</f>
        <v/>
      </c>
      <c r="L4350" s="0" t="str">
        <f aca="false">IF(B4350&gt;0,VLOOKUP(B4350,Points,2),"")</f>
        <v/>
      </c>
      <c r="M4350" s="0" t="str">
        <f aca="false">IF(C4350&gt;0,VLOOKUP(C4350,Points,3),"")</f>
        <v/>
      </c>
      <c r="N4350" s="0" t="str">
        <f aca="false">IF(D4350&gt;0,VLOOKUP(D4350,Points,4),"")</f>
        <v/>
      </c>
      <c r="O4350" s="0" t="str">
        <f aca="false">IF(E4350&gt;0,VLOOKUP(E4350,Points,5),"")</f>
        <v/>
      </c>
      <c r="P4350" s="0" t="str">
        <f aca="false">IF(F4350&gt;0,VLOOKUP(F4350,Points,6),"")</f>
        <v/>
      </c>
      <c r="Q4350" s="0" t="str">
        <f aca="false">IF(G4350&gt;0,VLOOKUP(G4350,Points,7),"")</f>
        <v/>
      </c>
    </row>
    <row r="4351" customFormat="false" ht="12" hidden="false" customHeight="false" outlineLevel="0" collapsed="false">
      <c r="H4351" s="15" t="n">
        <f aca="false">COUNTIF(B4351:G4351,"&gt;0")</f>
        <v>0</v>
      </c>
      <c r="I4351" s="16" t="str">
        <f aca="false">IF(H4351&lt;6,"Incomplete Data","")</f>
        <v>Incomplete Data</v>
      </c>
      <c r="J4351" s="6" t="n">
        <f aca="false">A4351</f>
        <v>0</v>
      </c>
      <c r="K4351" s="7" t="str">
        <f aca="false">IF(H4351=6,SUM(L4351:Q4351),"")</f>
        <v/>
      </c>
      <c r="L4351" s="0" t="str">
        <f aca="false">IF(B4351&gt;0,VLOOKUP(B4351,Points,2),"")</f>
        <v/>
      </c>
      <c r="M4351" s="0" t="str">
        <f aca="false">IF(C4351&gt;0,VLOOKUP(C4351,Points,3),"")</f>
        <v/>
      </c>
      <c r="N4351" s="0" t="str">
        <f aca="false">IF(D4351&gt;0,VLOOKUP(D4351,Points,4),"")</f>
        <v/>
      </c>
      <c r="O4351" s="0" t="str">
        <f aca="false">IF(E4351&gt;0,VLOOKUP(E4351,Points,5),"")</f>
        <v/>
      </c>
      <c r="P4351" s="0" t="str">
        <f aca="false">IF(F4351&gt;0,VLOOKUP(F4351,Points,6),"")</f>
        <v/>
      </c>
      <c r="Q4351" s="0" t="str">
        <f aca="false">IF(G4351&gt;0,VLOOKUP(G4351,Points,7),"")</f>
        <v/>
      </c>
    </row>
    <row r="4352" customFormat="false" ht="12" hidden="false" customHeight="false" outlineLevel="0" collapsed="false">
      <c r="H4352" s="15" t="n">
        <f aca="false">COUNTIF(B4352:G4352,"&gt;0")</f>
        <v>0</v>
      </c>
      <c r="I4352" s="16" t="str">
        <f aca="false">IF(H4352&lt;6,"Incomplete Data","")</f>
        <v>Incomplete Data</v>
      </c>
      <c r="J4352" s="6" t="n">
        <f aca="false">A4352</f>
        <v>0</v>
      </c>
      <c r="K4352" s="7" t="str">
        <f aca="false">IF(H4352=6,SUM(L4352:Q4352),"")</f>
        <v/>
      </c>
      <c r="L4352" s="0" t="str">
        <f aca="false">IF(B4352&gt;0,VLOOKUP(B4352,Points,2),"")</f>
        <v/>
      </c>
      <c r="M4352" s="0" t="str">
        <f aca="false">IF(C4352&gt;0,VLOOKUP(C4352,Points,3),"")</f>
        <v/>
      </c>
      <c r="N4352" s="0" t="str">
        <f aca="false">IF(D4352&gt;0,VLOOKUP(D4352,Points,4),"")</f>
        <v/>
      </c>
      <c r="O4352" s="0" t="str">
        <f aca="false">IF(E4352&gt;0,VLOOKUP(E4352,Points,5),"")</f>
        <v/>
      </c>
      <c r="P4352" s="0" t="str">
        <f aca="false">IF(F4352&gt;0,VLOOKUP(F4352,Points,6),"")</f>
        <v/>
      </c>
      <c r="Q4352" s="0" t="str">
        <f aca="false">IF(G4352&gt;0,VLOOKUP(G4352,Points,7),"")</f>
        <v/>
      </c>
    </row>
    <row r="4353" customFormat="false" ht="12" hidden="false" customHeight="false" outlineLevel="0" collapsed="false">
      <c r="H4353" s="15" t="n">
        <f aca="false">COUNTIF(B4353:G4353,"&gt;0")</f>
        <v>0</v>
      </c>
      <c r="I4353" s="16" t="str">
        <f aca="false">IF(H4353&lt;6,"Incomplete Data","")</f>
        <v>Incomplete Data</v>
      </c>
      <c r="J4353" s="6" t="n">
        <f aca="false">A4353</f>
        <v>0</v>
      </c>
      <c r="K4353" s="7" t="str">
        <f aca="false">IF(H4353=6,SUM(L4353:Q4353),"")</f>
        <v/>
      </c>
      <c r="L4353" s="0" t="str">
        <f aca="false">IF(B4353&gt;0,VLOOKUP(B4353,Points,2),"")</f>
        <v/>
      </c>
      <c r="M4353" s="0" t="str">
        <f aca="false">IF(C4353&gt;0,VLOOKUP(C4353,Points,3),"")</f>
        <v/>
      </c>
      <c r="N4353" s="0" t="str">
        <f aca="false">IF(D4353&gt;0,VLOOKUP(D4353,Points,4),"")</f>
        <v/>
      </c>
      <c r="O4353" s="0" t="str">
        <f aca="false">IF(E4353&gt;0,VLOOKUP(E4353,Points,5),"")</f>
        <v/>
      </c>
      <c r="P4353" s="0" t="str">
        <f aca="false">IF(F4353&gt;0,VLOOKUP(F4353,Points,6),"")</f>
        <v/>
      </c>
      <c r="Q4353" s="0" t="str">
        <f aca="false">IF(G4353&gt;0,VLOOKUP(G4353,Points,7),"")</f>
        <v/>
      </c>
    </row>
    <row r="4354" customFormat="false" ht="12" hidden="false" customHeight="false" outlineLevel="0" collapsed="false">
      <c r="H4354" s="15" t="n">
        <f aca="false">COUNTIF(B4354:G4354,"&gt;0")</f>
        <v>0</v>
      </c>
      <c r="I4354" s="16" t="str">
        <f aca="false">IF(H4354&lt;6,"Incomplete Data","")</f>
        <v>Incomplete Data</v>
      </c>
      <c r="J4354" s="6" t="n">
        <f aca="false">A4354</f>
        <v>0</v>
      </c>
      <c r="K4354" s="7" t="str">
        <f aca="false">IF(H4354=6,SUM(L4354:Q4354),"")</f>
        <v/>
      </c>
      <c r="L4354" s="0" t="str">
        <f aca="false">IF(B4354&gt;0,VLOOKUP(B4354,Points,2),"")</f>
        <v/>
      </c>
      <c r="M4354" s="0" t="str">
        <f aca="false">IF(C4354&gt;0,VLOOKUP(C4354,Points,3),"")</f>
        <v/>
      </c>
      <c r="N4354" s="0" t="str">
        <f aca="false">IF(D4354&gt;0,VLOOKUP(D4354,Points,4),"")</f>
        <v/>
      </c>
      <c r="O4354" s="0" t="str">
        <f aca="false">IF(E4354&gt;0,VLOOKUP(E4354,Points,5),"")</f>
        <v/>
      </c>
      <c r="P4354" s="0" t="str">
        <f aca="false">IF(F4354&gt;0,VLOOKUP(F4354,Points,6),"")</f>
        <v/>
      </c>
      <c r="Q4354" s="0" t="str">
        <f aca="false">IF(G4354&gt;0,VLOOKUP(G4354,Points,7),"")</f>
        <v/>
      </c>
    </row>
    <row r="4355" customFormat="false" ht="12" hidden="false" customHeight="false" outlineLevel="0" collapsed="false">
      <c r="H4355" s="15" t="n">
        <f aca="false">COUNTIF(B4355:G4355,"&gt;0")</f>
        <v>0</v>
      </c>
      <c r="I4355" s="16" t="str">
        <f aca="false">IF(H4355&lt;6,"Incomplete Data","")</f>
        <v>Incomplete Data</v>
      </c>
      <c r="J4355" s="6" t="n">
        <f aca="false">A4355</f>
        <v>0</v>
      </c>
      <c r="K4355" s="7" t="str">
        <f aca="false">IF(H4355=6,SUM(L4355:Q4355),"")</f>
        <v/>
      </c>
      <c r="L4355" s="0" t="str">
        <f aca="false">IF(B4355&gt;0,VLOOKUP(B4355,Points,2),"")</f>
        <v/>
      </c>
      <c r="M4355" s="0" t="str">
        <f aca="false">IF(C4355&gt;0,VLOOKUP(C4355,Points,3),"")</f>
        <v/>
      </c>
      <c r="N4355" s="0" t="str">
        <f aca="false">IF(D4355&gt;0,VLOOKUP(D4355,Points,4),"")</f>
        <v/>
      </c>
      <c r="O4355" s="0" t="str">
        <f aca="false">IF(E4355&gt;0,VLOOKUP(E4355,Points,5),"")</f>
        <v/>
      </c>
      <c r="P4355" s="0" t="str">
        <f aca="false">IF(F4355&gt;0,VLOOKUP(F4355,Points,6),"")</f>
        <v/>
      </c>
      <c r="Q4355" s="0" t="str">
        <f aca="false">IF(G4355&gt;0,VLOOKUP(G4355,Points,7),"")</f>
        <v/>
      </c>
    </row>
    <row r="4356" customFormat="false" ht="12" hidden="false" customHeight="false" outlineLevel="0" collapsed="false">
      <c r="H4356" s="15" t="n">
        <f aca="false">COUNTIF(B4356:G4356,"&gt;0")</f>
        <v>0</v>
      </c>
      <c r="I4356" s="16" t="str">
        <f aca="false">IF(H4356&lt;6,"Incomplete Data","")</f>
        <v>Incomplete Data</v>
      </c>
      <c r="J4356" s="6" t="n">
        <f aca="false">A4356</f>
        <v>0</v>
      </c>
      <c r="K4356" s="7" t="str">
        <f aca="false">IF(H4356=6,SUM(L4356:Q4356),"")</f>
        <v/>
      </c>
      <c r="L4356" s="0" t="str">
        <f aca="false">IF(B4356&gt;0,VLOOKUP(B4356,Points,2),"")</f>
        <v/>
      </c>
      <c r="M4356" s="0" t="str">
        <f aca="false">IF(C4356&gt;0,VLOOKUP(C4356,Points,3),"")</f>
        <v/>
      </c>
      <c r="N4356" s="0" t="str">
        <f aca="false">IF(D4356&gt;0,VLOOKUP(D4356,Points,4),"")</f>
        <v/>
      </c>
      <c r="O4356" s="0" t="str">
        <f aca="false">IF(E4356&gt;0,VLOOKUP(E4356,Points,5),"")</f>
        <v/>
      </c>
      <c r="P4356" s="0" t="str">
        <f aca="false">IF(F4356&gt;0,VLOOKUP(F4356,Points,6),"")</f>
        <v/>
      </c>
      <c r="Q4356" s="0" t="str">
        <f aca="false">IF(G4356&gt;0,VLOOKUP(G4356,Points,7),"")</f>
        <v/>
      </c>
    </row>
    <row r="4357" customFormat="false" ht="12" hidden="false" customHeight="false" outlineLevel="0" collapsed="false">
      <c r="H4357" s="15" t="n">
        <f aca="false">COUNTIF(B4357:G4357,"&gt;0")</f>
        <v>0</v>
      </c>
      <c r="I4357" s="16" t="str">
        <f aca="false">IF(H4357&lt;6,"Incomplete Data","")</f>
        <v>Incomplete Data</v>
      </c>
      <c r="J4357" s="6" t="n">
        <f aca="false">A4357</f>
        <v>0</v>
      </c>
      <c r="K4357" s="7" t="str">
        <f aca="false">IF(H4357=6,SUM(L4357:Q4357),"")</f>
        <v/>
      </c>
      <c r="L4357" s="0" t="str">
        <f aca="false">IF(B4357&gt;0,VLOOKUP(B4357,Points,2),"")</f>
        <v/>
      </c>
      <c r="M4357" s="0" t="str">
        <f aca="false">IF(C4357&gt;0,VLOOKUP(C4357,Points,3),"")</f>
        <v/>
      </c>
      <c r="N4357" s="0" t="str">
        <f aca="false">IF(D4357&gt;0,VLOOKUP(D4357,Points,4),"")</f>
        <v/>
      </c>
      <c r="O4357" s="0" t="str">
        <f aca="false">IF(E4357&gt;0,VLOOKUP(E4357,Points,5),"")</f>
        <v/>
      </c>
      <c r="P4357" s="0" t="str">
        <f aca="false">IF(F4357&gt;0,VLOOKUP(F4357,Points,6),"")</f>
        <v/>
      </c>
      <c r="Q4357" s="0" t="str">
        <f aca="false">IF(G4357&gt;0,VLOOKUP(G4357,Points,7),"")</f>
        <v/>
      </c>
    </row>
    <row r="4358" customFormat="false" ht="12" hidden="false" customHeight="false" outlineLevel="0" collapsed="false">
      <c r="H4358" s="15" t="n">
        <f aca="false">COUNTIF(B4358:G4358,"&gt;0")</f>
        <v>0</v>
      </c>
      <c r="I4358" s="16" t="str">
        <f aca="false">IF(H4358&lt;6,"Incomplete Data","")</f>
        <v>Incomplete Data</v>
      </c>
      <c r="J4358" s="6" t="n">
        <f aca="false">A4358</f>
        <v>0</v>
      </c>
      <c r="K4358" s="7" t="str">
        <f aca="false">IF(H4358=6,SUM(L4358:Q4358),"")</f>
        <v/>
      </c>
      <c r="L4358" s="0" t="str">
        <f aca="false">IF(B4358&gt;0,VLOOKUP(B4358,Points,2),"")</f>
        <v/>
      </c>
      <c r="M4358" s="0" t="str">
        <f aca="false">IF(C4358&gt;0,VLOOKUP(C4358,Points,3),"")</f>
        <v/>
      </c>
      <c r="N4358" s="0" t="str">
        <f aca="false">IF(D4358&gt;0,VLOOKUP(D4358,Points,4),"")</f>
        <v/>
      </c>
      <c r="O4358" s="0" t="str">
        <f aca="false">IF(E4358&gt;0,VLOOKUP(E4358,Points,5),"")</f>
        <v/>
      </c>
      <c r="P4358" s="0" t="str">
        <f aca="false">IF(F4358&gt;0,VLOOKUP(F4358,Points,6),"")</f>
        <v/>
      </c>
      <c r="Q4358" s="0" t="str">
        <f aca="false">IF(G4358&gt;0,VLOOKUP(G4358,Points,7),"")</f>
        <v/>
      </c>
    </row>
    <row r="4359" customFormat="false" ht="12" hidden="false" customHeight="false" outlineLevel="0" collapsed="false">
      <c r="H4359" s="15" t="n">
        <f aca="false">COUNTIF(B4359:G4359,"&gt;0")</f>
        <v>0</v>
      </c>
      <c r="I4359" s="16" t="str">
        <f aca="false">IF(H4359&lt;6,"Incomplete Data","")</f>
        <v>Incomplete Data</v>
      </c>
      <c r="J4359" s="6" t="n">
        <f aca="false">A4359</f>
        <v>0</v>
      </c>
      <c r="K4359" s="7" t="str">
        <f aca="false">IF(H4359=6,SUM(L4359:Q4359),"")</f>
        <v/>
      </c>
      <c r="L4359" s="0" t="str">
        <f aca="false">IF(B4359&gt;0,VLOOKUP(B4359,Points,2),"")</f>
        <v/>
      </c>
      <c r="M4359" s="0" t="str">
        <f aca="false">IF(C4359&gt;0,VLOOKUP(C4359,Points,3),"")</f>
        <v/>
      </c>
      <c r="N4359" s="0" t="str">
        <f aca="false">IF(D4359&gt;0,VLOOKUP(D4359,Points,4),"")</f>
        <v/>
      </c>
      <c r="O4359" s="0" t="str">
        <f aca="false">IF(E4359&gt;0,VLOOKUP(E4359,Points,5),"")</f>
        <v/>
      </c>
      <c r="P4359" s="0" t="str">
        <f aca="false">IF(F4359&gt;0,VLOOKUP(F4359,Points,6),"")</f>
        <v/>
      </c>
      <c r="Q4359" s="0" t="str">
        <f aca="false">IF(G4359&gt;0,VLOOKUP(G4359,Points,7),"")</f>
        <v/>
      </c>
    </row>
    <row r="4360" customFormat="false" ht="12" hidden="false" customHeight="false" outlineLevel="0" collapsed="false">
      <c r="H4360" s="15" t="n">
        <f aca="false">COUNTIF(B4360:G4360,"&gt;0")</f>
        <v>0</v>
      </c>
      <c r="I4360" s="16" t="str">
        <f aca="false">IF(H4360&lt;6,"Incomplete Data","")</f>
        <v>Incomplete Data</v>
      </c>
      <c r="J4360" s="6" t="n">
        <f aca="false">A4360</f>
        <v>0</v>
      </c>
      <c r="K4360" s="7" t="str">
        <f aca="false">IF(H4360=6,SUM(L4360:Q4360),"")</f>
        <v/>
      </c>
      <c r="L4360" s="0" t="str">
        <f aca="false">IF(B4360&gt;0,VLOOKUP(B4360,Points,2),"")</f>
        <v/>
      </c>
      <c r="M4360" s="0" t="str">
        <f aca="false">IF(C4360&gt;0,VLOOKUP(C4360,Points,3),"")</f>
        <v/>
      </c>
      <c r="N4360" s="0" t="str">
        <f aca="false">IF(D4360&gt;0,VLOOKUP(D4360,Points,4),"")</f>
        <v/>
      </c>
      <c r="O4360" s="0" t="str">
        <f aca="false">IF(E4360&gt;0,VLOOKUP(E4360,Points,5),"")</f>
        <v/>
      </c>
      <c r="P4360" s="0" t="str">
        <f aca="false">IF(F4360&gt;0,VLOOKUP(F4360,Points,6),"")</f>
        <v/>
      </c>
      <c r="Q4360" s="0" t="str">
        <f aca="false">IF(G4360&gt;0,VLOOKUP(G4360,Points,7),"")</f>
        <v/>
      </c>
    </row>
    <row r="4361" customFormat="false" ht="12" hidden="false" customHeight="false" outlineLevel="0" collapsed="false">
      <c r="H4361" s="15" t="n">
        <f aca="false">COUNTIF(B4361:G4361,"&gt;0")</f>
        <v>0</v>
      </c>
      <c r="I4361" s="16" t="str">
        <f aca="false">IF(H4361&lt;6,"Incomplete Data","")</f>
        <v>Incomplete Data</v>
      </c>
      <c r="J4361" s="6" t="n">
        <f aca="false">A4361</f>
        <v>0</v>
      </c>
      <c r="K4361" s="7" t="str">
        <f aca="false">IF(H4361=6,SUM(L4361:Q4361),"")</f>
        <v/>
      </c>
      <c r="L4361" s="0" t="str">
        <f aca="false">IF(B4361&gt;0,VLOOKUP(B4361,Points,2),"")</f>
        <v/>
      </c>
      <c r="M4361" s="0" t="str">
        <f aca="false">IF(C4361&gt;0,VLOOKUP(C4361,Points,3),"")</f>
        <v/>
      </c>
      <c r="N4361" s="0" t="str">
        <f aca="false">IF(D4361&gt;0,VLOOKUP(D4361,Points,4),"")</f>
        <v/>
      </c>
      <c r="O4361" s="0" t="str">
        <f aca="false">IF(E4361&gt;0,VLOOKUP(E4361,Points,5),"")</f>
        <v/>
      </c>
      <c r="P4361" s="0" t="str">
        <f aca="false">IF(F4361&gt;0,VLOOKUP(F4361,Points,6),"")</f>
        <v/>
      </c>
      <c r="Q4361" s="0" t="str">
        <f aca="false">IF(G4361&gt;0,VLOOKUP(G4361,Points,7),"")</f>
        <v/>
      </c>
    </row>
    <row r="4362" customFormat="false" ht="12" hidden="false" customHeight="false" outlineLevel="0" collapsed="false">
      <c r="H4362" s="15" t="n">
        <f aca="false">COUNTIF(B4362:G4362,"&gt;0")</f>
        <v>0</v>
      </c>
      <c r="I4362" s="16" t="str">
        <f aca="false">IF(H4362&lt;6,"Incomplete Data","")</f>
        <v>Incomplete Data</v>
      </c>
      <c r="J4362" s="6" t="n">
        <f aca="false">A4362</f>
        <v>0</v>
      </c>
      <c r="K4362" s="7" t="str">
        <f aca="false">IF(H4362=6,SUM(L4362:Q4362),"")</f>
        <v/>
      </c>
      <c r="L4362" s="0" t="str">
        <f aca="false">IF(B4362&gt;0,VLOOKUP(B4362,Points,2),"")</f>
        <v/>
      </c>
      <c r="M4362" s="0" t="str">
        <f aca="false">IF(C4362&gt;0,VLOOKUP(C4362,Points,3),"")</f>
        <v/>
      </c>
      <c r="N4362" s="0" t="str">
        <f aca="false">IF(D4362&gt;0,VLOOKUP(D4362,Points,4),"")</f>
        <v/>
      </c>
      <c r="O4362" s="0" t="str">
        <f aca="false">IF(E4362&gt;0,VLOOKUP(E4362,Points,5),"")</f>
        <v/>
      </c>
      <c r="P4362" s="0" t="str">
        <f aca="false">IF(F4362&gt;0,VLOOKUP(F4362,Points,6),"")</f>
        <v/>
      </c>
      <c r="Q4362" s="0" t="str">
        <f aca="false">IF(G4362&gt;0,VLOOKUP(G4362,Points,7),"")</f>
        <v/>
      </c>
    </row>
    <row r="4363" customFormat="false" ht="12" hidden="false" customHeight="false" outlineLevel="0" collapsed="false">
      <c r="H4363" s="15" t="n">
        <f aca="false">COUNTIF(B4363:G4363,"&gt;0")</f>
        <v>0</v>
      </c>
      <c r="I4363" s="16" t="str">
        <f aca="false">IF(H4363&lt;6,"Incomplete Data","")</f>
        <v>Incomplete Data</v>
      </c>
      <c r="J4363" s="6" t="n">
        <f aca="false">A4363</f>
        <v>0</v>
      </c>
      <c r="K4363" s="7" t="str">
        <f aca="false">IF(H4363=6,SUM(L4363:Q4363),"")</f>
        <v/>
      </c>
      <c r="L4363" s="0" t="str">
        <f aca="false">IF(B4363&gt;0,VLOOKUP(B4363,Points,2),"")</f>
        <v/>
      </c>
      <c r="M4363" s="0" t="str">
        <f aca="false">IF(C4363&gt;0,VLOOKUP(C4363,Points,3),"")</f>
        <v/>
      </c>
      <c r="N4363" s="0" t="str">
        <f aca="false">IF(D4363&gt;0,VLOOKUP(D4363,Points,4),"")</f>
        <v/>
      </c>
      <c r="O4363" s="0" t="str">
        <f aca="false">IF(E4363&gt;0,VLOOKUP(E4363,Points,5),"")</f>
        <v/>
      </c>
      <c r="P4363" s="0" t="str">
        <f aca="false">IF(F4363&gt;0,VLOOKUP(F4363,Points,6),"")</f>
        <v/>
      </c>
      <c r="Q4363" s="0" t="str">
        <f aca="false">IF(G4363&gt;0,VLOOKUP(G4363,Points,7),"")</f>
        <v/>
      </c>
    </row>
    <row r="4364" customFormat="false" ht="12" hidden="false" customHeight="false" outlineLevel="0" collapsed="false">
      <c r="H4364" s="15" t="n">
        <f aca="false">COUNTIF(B4364:G4364,"&gt;0")</f>
        <v>0</v>
      </c>
      <c r="I4364" s="16" t="str">
        <f aca="false">IF(H4364&lt;6,"Incomplete Data","")</f>
        <v>Incomplete Data</v>
      </c>
      <c r="J4364" s="6" t="n">
        <f aca="false">A4364</f>
        <v>0</v>
      </c>
      <c r="K4364" s="7" t="str">
        <f aca="false">IF(H4364=6,SUM(L4364:Q4364),"")</f>
        <v/>
      </c>
      <c r="L4364" s="0" t="str">
        <f aca="false">IF(B4364&gt;0,VLOOKUP(B4364,Points,2),"")</f>
        <v/>
      </c>
      <c r="M4364" s="0" t="str">
        <f aca="false">IF(C4364&gt;0,VLOOKUP(C4364,Points,3),"")</f>
        <v/>
      </c>
      <c r="N4364" s="0" t="str">
        <f aca="false">IF(D4364&gt;0,VLOOKUP(D4364,Points,4),"")</f>
        <v/>
      </c>
      <c r="O4364" s="0" t="str">
        <f aca="false">IF(E4364&gt;0,VLOOKUP(E4364,Points,5),"")</f>
        <v/>
      </c>
      <c r="P4364" s="0" t="str">
        <f aca="false">IF(F4364&gt;0,VLOOKUP(F4364,Points,6),"")</f>
        <v/>
      </c>
      <c r="Q4364" s="0" t="str">
        <f aca="false">IF(G4364&gt;0,VLOOKUP(G4364,Points,7),"")</f>
        <v/>
      </c>
    </row>
    <row r="4365" customFormat="false" ht="12" hidden="false" customHeight="false" outlineLevel="0" collapsed="false">
      <c r="H4365" s="15" t="n">
        <f aca="false">COUNTIF(B4365:G4365,"&gt;0")</f>
        <v>0</v>
      </c>
      <c r="I4365" s="16" t="str">
        <f aca="false">IF(H4365&lt;6,"Incomplete Data","")</f>
        <v>Incomplete Data</v>
      </c>
      <c r="J4365" s="6" t="n">
        <f aca="false">A4365</f>
        <v>0</v>
      </c>
      <c r="K4365" s="7" t="str">
        <f aca="false">IF(H4365=6,SUM(L4365:Q4365),"")</f>
        <v/>
      </c>
      <c r="L4365" s="0" t="str">
        <f aca="false">IF(B4365&gt;0,VLOOKUP(B4365,Points,2),"")</f>
        <v/>
      </c>
      <c r="M4365" s="0" t="str">
        <f aca="false">IF(C4365&gt;0,VLOOKUP(C4365,Points,3),"")</f>
        <v/>
      </c>
      <c r="N4365" s="0" t="str">
        <f aca="false">IF(D4365&gt;0,VLOOKUP(D4365,Points,4),"")</f>
        <v/>
      </c>
      <c r="O4365" s="0" t="str">
        <f aca="false">IF(E4365&gt;0,VLOOKUP(E4365,Points,5),"")</f>
        <v/>
      </c>
      <c r="P4365" s="0" t="str">
        <f aca="false">IF(F4365&gt;0,VLOOKUP(F4365,Points,6),"")</f>
        <v/>
      </c>
      <c r="Q4365" s="0" t="str">
        <f aca="false">IF(G4365&gt;0,VLOOKUP(G4365,Points,7),"")</f>
        <v/>
      </c>
    </row>
    <row r="4366" customFormat="false" ht="12" hidden="false" customHeight="false" outlineLevel="0" collapsed="false">
      <c r="H4366" s="15" t="n">
        <f aca="false">COUNTIF(B4366:G4366,"&gt;0")</f>
        <v>0</v>
      </c>
      <c r="I4366" s="16" t="str">
        <f aca="false">IF(H4366&lt;6,"Incomplete Data","")</f>
        <v>Incomplete Data</v>
      </c>
      <c r="J4366" s="6" t="n">
        <f aca="false">A4366</f>
        <v>0</v>
      </c>
      <c r="K4366" s="7" t="str">
        <f aca="false">IF(H4366=6,SUM(L4366:Q4366),"")</f>
        <v/>
      </c>
      <c r="L4366" s="0" t="str">
        <f aca="false">IF(B4366&gt;0,VLOOKUP(B4366,Points,2),"")</f>
        <v/>
      </c>
      <c r="M4366" s="0" t="str">
        <f aca="false">IF(C4366&gt;0,VLOOKUP(C4366,Points,3),"")</f>
        <v/>
      </c>
      <c r="N4366" s="0" t="str">
        <f aca="false">IF(D4366&gt;0,VLOOKUP(D4366,Points,4),"")</f>
        <v/>
      </c>
      <c r="O4366" s="0" t="str">
        <f aca="false">IF(E4366&gt;0,VLOOKUP(E4366,Points,5),"")</f>
        <v/>
      </c>
      <c r="P4366" s="0" t="str">
        <f aca="false">IF(F4366&gt;0,VLOOKUP(F4366,Points,6),"")</f>
        <v/>
      </c>
      <c r="Q4366" s="0" t="str">
        <f aca="false">IF(G4366&gt;0,VLOOKUP(G4366,Points,7),"")</f>
        <v/>
      </c>
    </row>
    <row r="4367" customFormat="false" ht="12" hidden="false" customHeight="false" outlineLevel="0" collapsed="false">
      <c r="H4367" s="15" t="n">
        <f aca="false">COUNTIF(B4367:G4367,"&gt;0")</f>
        <v>0</v>
      </c>
      <c r="I4367" s="16" t="str">
        <f aca="false">IF(H4367&lt;6,"Incomplete Data","")</f>
        <v>Incomplete Data</v>
      </c>
      <c r="J4367" s="6" t="n">
        <f aca="false">A4367</f>
        <v>0</v>
      </c>
      <c r="K4367" s="7" t="str">
        <f aca="false">IF(H4367=6,SUM(L4367:Q4367),"")</f>
        <v/>
      </c>
      <c r="L4367" s="0" t="str">
        <f aca="false">IF(B4367&gt;0,VLOOKUP(B4367,Points,2),"")</f>
        <v/>
      </c>
      <c r="M4367" s="0" t="str">
        <f aca="false">IF(C4367&gt;0,VLOOKUP(C4367,Points,3),"")</f>
        <v/>
      </c>
      <c r="N4367" s="0" t="str">
        <f aca="false">IF(D4367&gt;0,VLOOKUP(D4367,Points,4),"")</f>
        <v/>
      </c>
      <c r="O4367" s="0" t="str">
        <f aca="false">IF(E4367&gt;0,VLOOKUP(E4367,Points,5),"")</f>
        <v/>
      </c>
      <c r="P4367" s="0" t="str">
        <f aca="false">IF(F4367&gt;0,VLOOKUP(F4367,Points,6),"")</f>
        <v/>
      </c>
      <c r="Q4367" s="0" t="str">
        <f aca="false">IF(G4367&gt;0,VLOOKUP(G4367,Points,7),"")</f>
        <v/>
      </c>
    </row>
    <row r="4368" customFormat="false" ht="12" hidden="false" customHeight="false" outlineLevel="0" collapsed="false">
      <c r="H4368" s="15" t="n">
        <f aca="false">COUNTIF(B4368:G4368,"&gt;0")</f>
        <v>0</v>
      </c>
      <c r="I4368" s="16" t="str">
        <f aca="false">IF(H4368&lt;6,"Incomplete Data","")</f>
        <v>Incomplete Data</v>
      </c>
      <c r="J4368" s="6" t="n">
        <f aca="false">A4368</f>
        <v>0</v>
      </c>
      <c r="K4368" s="7" t="str">
        <f aca="false">IF(H4368=6,SUM(L4368:Q4368),"")</f>
        <v/>
      </c>
      <c r="L4368" s="0" t="str">
        <f aca="false">IF(B4368&gt;0,VLOOKUP(B4368,Points,2),"")</f>
        <v/>
      </c>
      <c r="M4368" s="0" t="str">
        <f aca="false">IF(C4368&gt;0,VLOOKUP(C4368,Points,3),"")</f>
        <v/>
      </c>
      <c r="N4368" s="0" t="str">
        <f aca="false">IF(D4368&gt;0,VLOOKUP(D4368,Points,4),"")</f>
        <v/>
      </c>
      <c r="O4368" s="0" t="str">
        <f aca="false">IF(E4368&gt;0,VLOOKUP(E4368,Points,5),"")</f>
        <v/>
      </c>
      <c r="P4368" s="0" t="str">
        <f aca="false">IF(F4368&gt;0,VLOOKUP(F4368,Points,6),"")</f>
        <v/>
      </c>
      <c r="Q4368" s="0" t="str">
        <f aca="false">IF(G4368&gt;0,VLOOKUP(G4368,Points,7),"")</f>
        <v/>
      </c>
    </row>
    <row r="4369" customFormat="false" ht="12" hidden="false" customHeight="false" outlineLevel="0" collapsed="false">
      <c r="H4369" s="15" t="n">
        <f aca="false">COUNTIF(B4369:G4369,"&gt;0")</f>
        <v>0</v>
      </c>
      <c r="I4369" s="16" t="str">
        <f aca="false">IF(H4369&lt;6,"Incomplete Data","")</f>
        <v>Incomplete Data</v>
      </c>
      <c r="J4369" s="6" t="n">
        <f aca="false">A4369</f>
        <v>0</v>
      </c>
      <c r="K4369" s="7" t="str">
        <f aca="false">IF(H4369=6,SUM(L4369:Q4369),"")</f>
        <v/>
      </c>
      <c r="L4369" s="0" t="str">
        <f aca="false">IF(B4369&gt;0,VLOOKUP(B4369,Points,2),"")</f>
        <v/>
      </c>
      <c r="M4369" s="0" t="str">
        <f aca="false">IF(C4369&gt;0,VLOOKUP(C4369,Points,3),"")</f>
        <v/>
      </c>
      <c r="N4369" s="0" t="str">
        <f aca="false">IF(D4369&gt;0,VLOOKUP(D4369,Points,4),"")</f>
        <v/>
      </c>
      <c r="O4369" s="0" t="str">
        <f aca="false">IF(E4369&gt;0,VLOOKUP(E4369,Points,5),"")</f>
        <v/>
      </c>
      <c r="P4369" s="0" t="str">
        <f aca="false">IF(F4369&gt;0,VLOOKUP(F4369,Points,6),"")</f>
        <v/>
      </c>
      <c r="Q4369" s="0" t="str">
        <f aca="false">IF(G4369&gt;0,VLOOKUP(G4369,Points,7),"")</f>
        <v/>
      </c>
    </row>
    <row r="4370" customFormat="false" ht="12" hidden="false" customHeight="false" outlineLevel="0" collapsed="false">
      <c r="H4370" s="15" t="n">
        <f aca="false">COUNTIF(B4370:G4370,"&gt;0")</f>
        <v>0</v>
      </c>
      <c r="I4370" s="16" t="str">
        <f aca="false">IF(H4370&lt;6,"Incomplete Data","")</f>
        <v>Incomplete Data</v>
      </c>
      <c r="J4370" s="6" t="n">
        <f aca="false">A4370</f>
        <v>0</v>
      </c>
      <c r="K4370" s="7" t="str">
        <f aca="false">IF(H4370=6,SUM(L4370:Q4370),"")</f>
        <v/>
      </c>
      <c r="L4370" s="0" t="str">
        <f aca="false">IF(B4370&gt;0,VLOOKUP(B4370,Points,2),"")</f>
        <v/>
      </c>
      <c r="M4370" s="0" t="str">
        <f aca="false">IF(C4370&gt;0,VLOOKUP(C4370,Points,3),"")</f>
        <v/>
      </c>
      <c r="N4370" s="0" t="str">
        <f aca="false">IF(D4370&gt;0,VLOOKUP(D4370,Points,4),"")</f>
        <v/>
      </c>
      <c r="O4370" s="0" t="str">
        <f aca="false">IF(E4370&gt;0,VLOOKUP(E4370,Points,5),"")</f>
        <v/>
      </c>
      <c r="P4370" s="0" t="str">
        <f aca="false">IF(F4370&gt;0,VLOOKUP(F4370,Points,6),"")</f>
        <v/>
      </c>
      <c r="Q4370" s="0" t="str">
        <f aca="false">IF(G4370&gt;0,VLOOKUP(G4370,Points,7),"")</f>
        <v/>
      </c>
    </row>
    <row r="4371" customFormat="false" ht="12" hidden="false" customHeight="false" outlineLevel="0" collapsed="false">
      <c r="H4371" s="15" t="n">
        <f aca="false">COUNTIF(B4371:G4371,"&gt;0")</f>
        <v>0</v>
      </c>
      <c r="I4371" s="16" t="str">
        <f aca="false">IF(H4371&lt;6,"Incomplete Data","")</f>
        <v>Incomplete Data</v>
      </c>
      <c r="J4371" s="6" t="n">
        <f aca="false">A4371</f>
        <v>0</v>
      </c>
      <c r="K4371" s="7" t="str">
        <f aca="false">IF(H4371=6,SUM(L4371:Q4371),"")</f>
        <v/>
      </c>
      <c r="L4371" s="0" t="str">
        <f aca="false">IF(B4371&gt;0,VLOOKUP(B4371,Points,2),"")</f>
        <v/>
      </c>
      <c r="M4371" s="0" t="str">
        <f aca="false">IF(C4371&gt;0,VLOOKUP(C4371,Points,3),"")</f>
        <v/>
      </c>
      <c r="N4371" s="0" t="str">
        <f aca="false">IF(D4371&gt;0,VLOOKUP(D4371,Points,4),"")</f>
        <v/>
      </c>
      <c r="O4371" s="0" t="str">
        <f aca="false">IF(E4371&gt;0,VLOOKUP(E4371,Points,5),"")</f>
        <v/>
      </c>
      <c r="P4371" s="0" t="str">
        <f aca="false">IF(F4371&gt;0,VLOOKUP(F4371,Points,6),"")</f>
        <v/>
      </c>
      <c r="Q4371" s="0" t="str">
        <f aca="false">IF(G4371&gt;0,VLOOKUP(G4371,Points,7),"")</f>
        <v/>
      </c>
    </row>
    <row r="4372" customFormat="false" ht="12" hidden="false" customHeight="false" outlineLevel="0" collapsed="false">
      <c r="H4372" s="15" t="n">
        <f aca="false">COUNTIF(B4372:G4372,"&gt;0")</f>
        <v>0</v>
      </c>
      <c r="I4372" s="16" t="str">
        <f aca="false">IF(H4372&lt;6,"Incomplete Data","")</f>
        <v>Incomplete Data</v>
      </c>
      <c r="J4372" s="6" t="n">
        <f aca="false">A4372</f>
        <v>0</v>
      </c>
      <c r="K4372" s="7" t="str">
        <f aca="false">IF(H4372=6,SUM(L4372:Q4372),"")</f>
        <v/>
      </c>
      <c r="L4372" s="0" t="str">
        <f aca="false">IF(B4372&gt;0,VLOOKUP(B4372,Points,2),"")</f>
        <v/>
      </c>
      <c r="M4372" s="0" t="str">
        <f aca="false">IF(C4372&gt;0,VLOOKUP(C4372,Points,3),"")</f>
        <v/>
      </c>
      <c r="N4372" s="0" t="str">
        <f aca="false">IF(D4372&gt;0,VLOOKUP(D4372,Points,4),"")</f>
        <v/>
      </c>
      <c r="O4372" s="0" t="str">
        <f aca="false">IF(E4372&gt;0,VLOOKUP(E4372,Points,5),"")</f>
        <v/>
      </c>
      <c r="P4372" s="0" t="str">
        <f aca="false">IF(F4372&gt;0,VLOOKUP(F4372,Points,6),"")</f>
        <v/>
      </c>
      <c r="Q4372" s="0" t="str">
        <f aca="false">IF(G4372&gt;0,VLOOKUP(G4372,Points,7),"")</f>
        <v/>
      </c>
    </row>
    <row r="4373" customFormat="false" ht="12" hidden="false" customHeight="false" outlineLevel="0" collapsed="false">
      <c r="H4373" s="15" t="n">
        <f aca="false">COUNTIF(B4373:G4373,"&gt;0")</f>
        <v>0</v>
      </c>
      <c r="I4373" s="16" t="str">
        <f aca="false">IF(H4373&lt;6,"Incomplete Data","")</f>
        <v>Incomplete Data</v>
      </c>
      <c r="J4373" s="6" t="n">
        <f aca="false">A4373</f>
        <v>0</v>
      </c>
      <c r="K4373" s="7" t="str">
        <f aca="false">IF(H4373=6,SUM(L4373:Q4373),"")</f>
        <v/>
      </c>
      <c r="L4373" s="0" t="str">
        <f aca="false">IF(B4373&gt;0,VLOOKUP(B4373,Points,2),"")</f>
        <v/>
      </c>
      <c r="M4373" s="0" t="str">
        <f aca="false">IF(C4373&gt;0,VLOOKUP(C4373,Points,3),"")</f>
        <v/>
      </c>
      <c r="N4373" s="0" t="str">
        <f aca="false">IF(D4373&gt;0,VLOOKUP(D4373,Points,4),"")</f>
        <v/>
      </c>
      <c r="O4373" s="0" t="str">
        <f aca="false">IF(E4373&gt;0,VLOOKUP(E4373,Points,5),"")</f>
        <v/>
      </c>
      <c r="P4373" s="0" t="str">
        <f aca="false">IF(F4373&gt;0,VLOOKUP(F4373,Points,6),"")</f>
        <v/>
      </c>
      <c r="Q4373" s="0" t="str">
        <f aca="false">IF(G4373&gt;0,VLOOKUP(G4373,Points,7),"")</f>
        <v/>
      </c>
    </row>
    <row r="4374" customFormat="false" ht="12" hidden="false" customHeight="false" outlineLevel="0" collapsed="false">
      <c r="H4374" s="15" t="n">
        <f aca="false">COUNTIF(B4374:G4374,"&gt;0")</f>
        <v>0</v>
      </c>
      <c r="I4374" s="16" t="str">
        <f aca="false">IF(H4374&lt;6,"Incomplete Data","")</f>
        <v>Incomplete Data</v>
      </c>
      <c r="J4374" s="6" t="n">
        <f aca="false">A4374</f>
        <v>0</v>
      </c>
      <c r="K4374" s="7" t="str">
        <f aca="false">IF(H4374=6,SUM(L4374:Q4374),"")</f>
        <v/>
      </c>
      <c r="L4374" s="0" t="str">
        <f aca="false">IF(B4374&gt;0,VLOOKUP(B4374,Points,2),"")</f>
        <v/>
      </c>
      <c r="M4374" s="0" t="str">
        <f aca="false">IF(C4374&gt;0,VLOOKUP(C4374,Points,3),"")</f>
        <v/>
      </c>
      <c r="N4374" s="0" t="str">
        <f aca="false">IF(D4374&gt;0,VLOOKUP(D4374,Points,4),"")</f>
        <v/>
      </c>
      <c r="O4374" s="0" t="str">
        <f aca="false">IF(E4374&gt;0,VLOOKUP(E4374,Points,5),"")</f>
        <v/>
      </c>
      <c r="P4374" s="0" t="str">
        <f aca="false">IF(F4374&gt;0,VLOOKUP(F4374,Points,6),"")</f>
        <v/>
      </c>
      <c r="Q4374" s="0" t="str">
        <f aca="false">IF(G4374&gt;0,VLOOKUP(G4374,Points,7),"")</f>
        <v/>
      </c>
    </row>
    <row r="4375" customFormat="false" ht="12" hidden="false" customHeight="false" outlineLevel="0" collapsed="false">
      <c r="H4375" s="15" t="n">
        <f aca="false">COUNTIF(B4375:G4375,"&gt;0")</f>
        <v>0</v>
      </c>
      <c r="I4375" s="16" t="str">
        <f aca="false">IF(H4375&lt;6,"Incomplete Data","")</f>
        <v>Incomplete Data</v>
      </c>
      <c r="J4375" s="6" t="n">
        <f aca="false">A4375</f>
        <v>0</v>
      </c>
      <c r="K4375" s="7" t="str">
        <f aca="false">IF(H4375=6,SUM(L4375:Q4375),"")</f>
        <v/>
      </c>
      <c r="L4375" s="0" t="str">
        <f aca="false">IF(B4375&gt;0,VLOOKUP(B4375,Points,2),"")</f>
        <v/>
      </c>
      <c r="M4375" s="0" t="str">
        <f aca="false">IF(C4375&gt;0,VLOOKUP(C4375,Points,3),"")</f>
        <v/>
      </c>
      <c r="N4375" s="0" t="str">
        <f aca="false">IF(D4375&gt;0,VLOOKUP(D4375,Points,4),"")</f>
        <v/>
      </c>
      <c r="O4375" s="0" t="str">
        <f aca="false">IF(E4375&gt;0,VLOOKUP(E4375,Points,5),"")</f>
        <v/>
      </c>
      <c r="P4375" s="0" t="str">
        <f aca="false">IF(F4375&gt;0,VLOOKUP(F4375,Points,6),"")</f>
        <v/>
      </c>
      <c r="Q4375" s="0" t="str">
        <f aca="false">IF(G4375&gt;0,VLOOKUP(G4375,Points,7),"")</f>
        <v/>
      </c>
    </row>
    <row r="4376" customFormat="false" ht="12" hidden="false" customHeight="false" outlineLevel="0" collapsed="false">
      <c r="H4376" s="15" t="n">
        <f aca="false">COUNTIF(B4376:G4376,"&gt;0")</f>
        <v>0</v>
      </c>
      <c r="I4376" s="16" t="str">
        <f aca="false">IF(H4376&lt;6,"Incomplete Data","")</f>
        <v>Incomplete Data</v>
      </c>
      <c r="J4376" s="6" t="n">
        <f aca="false">A4376</f>
        <v>0</v>
      </c>
      <c r="K4376" s="7" t="str">
        <f aca="false">IF(H4376=6,SUM(L4376:Q4376),"")</f>
        <v/>
      </c>
      <c r="L4376" s="0" t="str">
        <f aca="false">IF(B4376&gt;0,VLOOKUP(B4376,Points,2),"")</f>
        <v/>
      </c>
      <c r="M4376" s="0" t="str">
        <f aca="false">IF(C4376&gt;0,VLOOKUP(C4376,Points,3),"")</f>
        <v/>
      </c>
      <c r="N4376" s="0" t="str">
        <f aca="false">IF(D4376&gt;0,VLOOKUP(D4376,Points,4),"")</f>
        <v/>
      </c>
      <c r="O4376" s="0" t="str">
        <f aca="false">IF(E4376&gt;0,VLOOKUP(E4376,Points,5),"")</f>
        <v/>
      </c>
      <c r="P4376" s="0" t="str">
        <f aca="false">IF(F4376&gt;0,VLOOKUP(F4376,Points,6),"")</f>
        <v/>
      </c>
      <c r="Q4376" s="0" t="str">
        <f aca="false">IF(G4376&gt;0,VLOOKUP(G4376,Points,7),"")</f>
        <v/>
      </c>
    </row>
    <row r="4377" customFormat="false" ht="12" hidden="false" customHeight="false" outlineLevel="0" collapsed="false">
      <c r="H4377" s="15" t="n">
        <f aca="false">COUNTIF(B4377:G4377,"&gt;0")</f>
        <v>0</v>
      </c>
      <c r="I4377" s="16" t="str">
        <f aca="false">IF(H4377&lt;6,"Incomplete Data","")</f>
        <v>Incomplete Data</v>
      </c>
      <c r="J4377" s="6" t="n">
        <f aca="false">A4377</f>
        <v>0</v>
      </c>
      <c r="K4377" s="7" t="str">
        <f aca="false">IF(H4377=6,SUM(L4377:Q4377),"")</f>
        <v/>
      </c>
      <c r="L4377" s="0" t="str">
        <f aca="false">IF(B4377&gt;0,VLOOKUP(B4377,Points,2),"")</f>
        <v/>
      </c>
      <c r="M4377" s="0" t="str">
        <f aca="false">IF(C4377&gt;0,VLOOKUP(C4377,Points,3),"")</f>
        <v/>
      </c>
      <c r="N4377" s="0" t="str">
        <f aca="false">IF(D4377&gt;0,VLOOKUP(D4377,Points,4),"")</f>
        <v/>
      </c>
      <c r="O4377" s="0" t="str">
        <f aca="false">IF(E4377&gt;0,VLOOKUP(E4377,Points,5),"")</f>
        <v/>
      </c>
      <c r="P4377" s="0" t="str">
        <f aca="false">IF(F4377&gt;0,VLOOKUP(F4377,Points,6),"")</f>
        <v/>
      </c>
      <c r="Q4377" s="0" t="str">
        <f aca="false">IF(G4377&gt;0,VLOOKUP(G4377,Points,7),"")</f>
        <v/>
      </c>
    </row>
    <row r="4378" customFormat="false" ht="12" hidden="false" customHeight="false" outlineLevel="0" collapsed="false">
      <c r="H4378" s="15" t="n">
        <f aca="false">COUNTIF(B4378:G4378,"&gt;0")</f>
        <v>0</v>
      </c>
      <c r="I4378" s="16" t="str">
        <f aca="false">IF(H4378&lt;6,"Incomplete Data","")</f>
        <v>Incomplete Data</v>
      </c>
      <c r="J4378" s="6" t="n">
        <f aca="false">A4378</f>
        <v>0</v>
      </c>
      <c r="K4378" s="7" t="str">
        <f aca="false">IF(H4378=6,SUM(L4378:Q4378),"")</f>
        <v/>
      </c>
      <c r="L4378" s="0" t="str">
        <f aca="false">IF(B4378&gt;0,VLOOKUP(B4378,Points,2),"")</f>
        <v/>
      </c>
      <c r="M4378" s="0" t="str">
        <f aca="false">IF(C4378&gt;0,VLOOKUP(C4378,Points,3),"")</f>
        <v/>
      </c>
      <c r="N4378" s="0" t="str">
        <f aca="false">IF(D4378&gt;0,VLOOKUP(D4378,Points,4),"")</f>
        <v/>
      </c>
      <c r="O4378" s="0" t="str">
        <f aca="false">IF(E4378&gt;0,VLOOKUP(E4378,Points,5),"")</f>
        <v/>
      </c>
      <c r="P4378" s="0" t="str">
        <f aca="false">IF(F4378&gt;0,VLOOKUP(F4378,Points,6),"")</f>
        <v/>
      </c>
      <c r="Q4378" s="0" t="str">
        <f aca="false">IF(G4378&gt;0,VLOOKUP(G4378,Points,7),"")</f>
        <v/>
      </c>
    </row>
    <row r="4379" customFormat="false" ht="12" hidden="false" customHeight="false" outlineLevel="0" collapsed="false">
      <c r="H4379" s="15" t="n">
        <f aca="false">COUNTIF(B4379:G4379,"&gt;0")</f>
        <v>0</v>
      </c>
      <c r="I4379" s="16" t="str">
        <f aca="false">IF(H4379&lt;6,"Incomplete Data","")</f>
        <v>Incomplete Data</v>
      </c>
      <c r="J4379" s="6" t="n">
        <f aca="false">A4379</f>
        <v>0</v>
      </c>
      <c r="K4379" s="7" t="str">
        <f aca="false">IF(H4379=6,SUM(L4379:Q4379),"")</f>
        <v/>
      </c>
      <c r="L4379" s="0" t="str">
        <f aca="false">IF(B4379&gt;0,VLOOKUP(B4379,Points,2),"")</f>
        <v/>
      </c>
      <c r="M4379" s="0" t="str">
        <f aca="false">IF(C4379&gt;0,VLOOKUP(C4379,Points,3),"")</f>
        <v/>
      </c>
      <c r="N4379" s="0" t="str">
        <f aca="false">IF(D4379&gt;0,VLOOKUP(D4379,Points,4),"")</f>
        <v/>
      </c>
      <c r="O4379" s="0" t="str">
        <f aca="false">IF(E4379&gt;0,VLOOKUP(E4379,Points,5),"")</f>
        <v/>
      </c>
      <c r="P4379" s="0" t="str">
        <f aca="false">IF(F4379&gt;0,VLOOKUP(F4379,Points,6),"")</f>
        <v/>
      </c>
      <c r="Q4379" s="0" t="str">
        <f aca="false">IF(G4379&gt;0,VLOOKUP(G4379,Points,7),"")</f>
        <v/>
      </c>
    </row>
    <row r="4380" customFormat="false" ht="12" hidden="false" customHeight="false" outlineLevel="0" collapsed="false">
      <c r="H4380" s="15" t="n">
        <f aca="false">COUNTIF(B4380:G4380,"&gt;0")</f>
        <v>0</v>
      </c>
      <c r="I4380" s="16" t="str">
        <f aca="false">IF(H4380&lt;6,"Incomplete Data","")</f>
        <v>Incomplete Data</v>
      </c>
      <c r="J4380" s="6" t="n">
        <f aca="false">A4380</f>
        <v>0</v>
      </c>
      <c r="K4380" s="7" t="str">
        <f aca="false">IF(H4380=6,SUM(L4380:Q4380),"")</f>
        <v/>
      </c>
      <c r="L4380" s="0" t="str">
        <f aca="false">IF(B4380&gt;0,VLOOKUP(B4380,Points,2),"")</f>
        <v/>
      </c>
      <c r="M4380" s="0" t="str">
        <f aca="false">IF(C4380&gt;0,VLOOKUP(C4380,Points,3),"")</f>
        <v/>
      </c>
      <c r="N4380" s="0" t="str">
        <f aca="false">IF(D4380&gt;0,VLOOKUP(D4380,Points,4),"")</f>
        <v/>
      </c>
      <c r="O4380" s="0" t="str">
        <f aca="false">IF(E4380&gt;0,VLOOKUP(E4380,Points,5),"")</f>
        <v/>
      </c>
      <c r="P4380" s="0" t="str">
        <f aca="false">IF(F4380&gt;0,VLOOKUP(F4380,Points,6),"")</f>
        <v/>
      </c>
      <c r="Q4380" s="0" t="str">
        <f aca="false">IF(G4380&gt;0,VLOOKUP(G4380,Points,7),"")</f>
        <v/>
      </c>
    </row>
    <row r="4381" customFormat="false" ht="12" hidden="false" customHeight="false" outlineLevel="0" collapsed="false">
      <c r="H4381" s="15" t="n">
        <f aca="false">COUNTIF(B4381:G4381,"&gt;0")</f>
        <v>0</v>
      </c>
      <c r="I4381" s="16" t="str">
        <f aca="false">IF(H4381&lt;6,"Incomplete Data","")</f>
        <v>Incomplete Data</v>
      </c>
      <c r="J4381" s="6" t="n">
        <f aca="false">A4381</f>
        <v>0</v>
      </c>
      <c r="K4381" s="7" t="str">
        <f aca="false">IF(H4381=6,SUM(L4381:Q4381),"")</f>
        <v/>
      </c>
      <c r="L4381" s="0" t="str">
        <f aca="false">IF(B4381&gt;0,VLOOKUP(B4381,Points,2),"")</f>
        <v/>
      </c>
      <c r="M4381" s="0" t="str">
        <f aca="false">IF(C4381&gt;0,VLOOKUP(C4381,Points,3),"")</f>
        <v/>
      </c>
      <c r="N4381" s="0" t="str">
        <f aca="false">IF(D4381&gt;0,VLOOKUP(D4381,Points,4),"")</f>
        <v/>
      </c>
      <c r="O4381" s="0" t="str">
        <f aca="false">IF(E4381&gt;0,VLOOKUP(E4381,Points,5),"")</f>
        <v/>
      </c>
      <c r="P4381" s="0" t="str">
        <f aca="false">IF(F4381&gt;0,VLOOKUP(F4381,Points,6),"")</f>
        <v/>
      </c>
      <c r="Q4381" s="0" t="str">
        <f aca="false">IF(G4381&gt;0,VLOOKUP(G4381,Points,7),"")</f>
        <v/>
      </c>
    </row>
    <row r="4382" customFormat="false" ht="12" hidden="false" customHeight="false" outlineLevel="0" collapsed="false">
      <c r="H4382" s="15" t="n">
        <f aca="false">COUNTIF(B4382:G4382,"&gt;0")</f>
        <v>0</v>
      </c>
      <c r="I4382" s="16" t="str">
        <f aca="false">IF(H4382&lt;6,"Incomplete Data","")</f>
        <v>Incomplete Data</v>
      </c>
      <c r="J4382" s="6" t="n">
        <f aca="false">A4382</f>
        <v>0</v>
      </c>
      <c r="K4382" s="7" t="str">
        <f aca="false">IF(H4382=6,SUM(L4382:Q4382),"")</f>
        <v/>
      </c>
      <c r="L4382" s="0" t="str">
        <f aca="false">IF(B4382&gt;0,VLOOKUP(B4382,Points,2),"")</f>
        <v/>
      </c>
      <c r="M4382" s="0" t="str">
        <f aca="false">IF(C4382&gt;0,VLOOKUP(C4382,Points,3),"")</f>
        <v/>
      </c>
      <c r="N4382" s="0" t="str">
        <f aca="false">IF(D4382&gt;0,VLOOKUP(D4382,Points,4),"")</f>
        <v/>
      </c>
      <c r="O4382" s="0" t="str">
        <f aca="false">IF(E4382&gt;0,VLOOKUP(E4382,Points,5),"")</f>
        <v/>
      </c>
      <c r="P4382" s="0" t="str">
        <f aca="false">IF(F4382&gt;0,VLOOKUP(F4382,Points,6),"")</f>
        <v/>
      </c>
      <c r="Q4382" s="0" t="str">
        <f aca="false">IF(G4382&gt;0,VLOOKUP(G4382,Points,7),"")</f>
        <v/>
      </c>
    </row>
    <row r="4383" customFormat="false" ht="12" hidden="false" customHeight="false" outlineLevel="0" collapsed="false">
      <c r="H4383" s="15" t="n">
        <f aca="false">COUNTIF(B4383:G4383,"&gt;0")</f>
        <v>0</v>
      </c>
      <c r="I4383" s="16" t="str">
        <f aca="false">IF(H4383&lt;6,"Incomplete Data","")</f>
        <v>Incomplete Data</v>
      </c>
      <c r="J4383" s="6" t="n">
        <f aca="false">A4383</f>
        <v>0</v>
      </c>
      <c r="K4383" s="7" t="str">
        <f aca="false">IF(H4383=6,SUM(L4383:Q4383),"")</f>
        <v/>
      </c>
      <c r="L4383" s="0" t="str">
        <f aca="false">IF(B4383&gt;0,VLOOKUP(B4383,Points,2),"")</f>
        <v/>
      </c>
      <c r="M4383" s="0" t="str">
        <f aca="false">IF(C4383&gt;0,VLOOKUP(C4383,Points,3),"")</f>
        <v/>
      </c>
      <c r="N4383" s="0" t="str">
        <f aca="false">IF(D4383&gt;0,VLOOKUP(D4383,Points,4),"")</f>
        <v/>
      </c>
      <c r="O4383" s="0" t="str">
        <f aca="false">IF(E4383&gt;0,VLOOKUP(E4383,Points,5),"")</f>
        <v/>
      </c>
      <c r="P4383" s="0" t="str">
        <f aca="false">IF(F4383&gt;0,VLOOKUP(F4383,Points,6),"")</f>
        <v/>
      </c>
      <c r="Q4383" s="0" t="str">
        <f aca="false">IF(G4383&gt;0,VLOOKUP(G4383,Points,7),"")</f>
        <v/>
      </c>
    </row>
    <row r="4384" customFormat="false" ht="12" hidden="false" customHeight="false" outlineLevel="0" collapsed="false">
      <c r="H4384" s="15" t="n">
        <f aca="false">COUNTIF(B4384:G4384,"&gt;0")</f>
        <v>0</v>
      </c>
      <c r="I4384" s="16" t="str">
        <f aca="false">IF(H4384&lt;6,"Incomplete Data","")</f>
        <v>Incomplete Data</v>
      </c>
      <c r="J4384" s="6" t="n">
        <f aca="false">A4384</f>
        <v>0</v>
      </c>
      <c r="K4384" s="7" t="str">
        <f aca="false">IF(H4384=6,SUM(L4384:Q4384),"")</f>
        <v/>
      </c>
      <c r="L4384" s="0" t="str">
        <f aca="false">IF(B4384&gt;0,VLOOKUP(B4384,Points,2),"")</f>
        <v/>
      </c>
      <c r="M4384" s="0" t="str">
        <f aca="false">IF(C4384&gt;0,VLOOKUP(C4384,Points,3),"")</f>
        <v/>
      </c>
      <c r="N4384" s="0" t="str">
        <f aca="false">IF(D4384&gt;0,VLOOKUP(D4384,Points,4),"")</f>
        <v/>
      </c>
      <c r="O4384" s="0" t="str">
        <f aca="false">IF(E4384&gt;0,VLOOKUP(E4384,Points,5),"")</f>
        <v/>
      </c>
      <c r="P4384" s="0" t="str">
        <f aca="false">IF(F4384&gt;0,VLOOKUP(F4384,Points,6),"")</f>
        <v/>
      </c>
      <c r="Q4384" s="0" t="str">
        <f aca="false">IF(G4384&gt;0,VLOOKUP(G4384,Points,7),"")</f>
        <v/>
      </c>
    </row>
    <row r="4385" customFormat="false" ht="12" hidden="false" customHeight="false" outlineLevel="0" collapsed="false">
      <c r="H4385" s="15" t="n">
        <f aca="false">COUNTIF(B4385:G4385,"&gt;0")</f>
        <v>0</v>
      </c>
      <c r="I4385" s="16" t="str">
        <f aca="false">IF(H4385&lt;6,"Incomplete Data","")</f>
        <v>Incomplete Data</v>
      </c>
      <c r="J4385" s="6" t="n">
        <f aca="false">A4385</f>
        <v>0</v>
      </c>
      <c r="K4385" s="7" t="str">
        <f aca="false">IF(H4385=6,SUM(L4385:Q4385),"")</f>
        <v/>
      </c>
      <c r="L4385" s="0" t="str">
        <f aca="false">IF(B4385&gt;0,VLOOKUP(B4385,Points,2),"")</f>
        <v/>
      </c>
      <c r="M4385" s="0" t="str">
        <f aca="false">IF(C4385&gt;0,VLOOKUP(C4385,Points,3),"")</f>
        <v/>
      </c>
      <c r="N4385" s="0" t="str">
        <f aca="false">IF(D4385&gt;0,VLOOKUP(D4385,Points,4),"")</f>
        <v/>
      </c>
      <c r="O4385" s="0" t="str">
        <f aca="false">IF(E4385&gt;0,VLOOKUP(E4385,Points,5),"")</f>
        <v/>
      </c>
      <c r="P4385" s="0" t="str">
        <f aca="false">IF(F4385&gt;0,VLOOKUP(F4385,Points,6),"")</f>
        <v/>
      </c>
      <c r="Q4385" s="0" t="str">
        <f aca="false">IF(G4385&gt;0,VLOOKUP(G4385,Points,7),"")</f>
        <v/>
      </c>
    </row>
    <row r="4386" customFormat="false" ht="12" hidden="false" customHeight="false" outlineLevel="0" collapsed="false">
      <c r="H4386" s="15" t="n">
        <f aca="false">COUNTIF(B4386:G4386,"&gt;0")</f>
        <v>0</v>
      </c>
      <c r="I4386" s="16" t="str">
        <f aca="false">IF(H4386&lt;6,"Incomplete Data","")</f>
        <v>Incomplete Data</v>
      </c>
      <c r="J4386" s="6" t="n">
        <f aca="false">A4386</f>
        <v>0</v>
      </c>
      <c r="K4386" s="7" t="str">
        <f aca="false">IF(H4386=6,SUM(L4386:Q4386),"")</f>
        <v/>
      </c>
      <c r="L4386" s="0" t="str">
        <f aca="false">IF(B4386&gt;0,VLOOKUP(B4386,Points,2),"")</f>
        <v/>
      </c>
      <c r="M4386" s="0" t="str">
        <f aca="false">IF(C4386&gt;0,VLOOKUP(C4386,Points,3),"")</f>
        <v/>
      </c>
      <c r="N4386" s="0" t="str">
        <f aca="false">IF(D4386&gt;0,VLOOKUP(D4386,Points,4),"")</f>
        <v/>
      </c>
      <c r="O4386" s="0" t="str">
        <f aca="false">IF(E4386&gt;0,VLOOKUP(E4386,Points,5),"")</f>
        <v/>
      </c>
      <c r="P4386" s="0" t="str">
        <f aca="false">IF(F4386&gt;0,VLOOKUP(F4386,Points,6),"")</f>
        <v/>
      </c>
      <c r="Q4386" s="0" t="str">
        <f aca="false">IF(G4386&gt;0,VLOOKUP(G4386,Points,7),"")</f>
        <v/>
      </c>
    </row>
    <row r="4387" customFormat="false" ht="12" hidden="false" customHeight="false" outlineLevel="0" collapsed="false">
      <c r="H4387" s="15" t="n">
        <f aca="false">COUNTIF(B4387:G4387,"&gt;0")</f>
        <v>0</v>
      </c>
      <c r="I4387" s="16" t="str">
        <f aca="false">IF(H4387&lt;6,"Incomplete Data","")</f>
        <v>Incomplete Data</v>
      </c>
      <c r="J4387" s="6" t="n">
        <f aca="false">A4387</f>
        <v>0</v>
      </c>
      <c r="K4387" s="7" t="str">
        <f aca="false">IF(H4387=6,SUM(L4387:Q4387),"")</f>
        <v/>
      </c>
      <c r="L4387" s="0" t="str">
        <f aca="false">IF(B4387&gt;0,VLOOKUP(B4387,Points,2),"")</f>
        <v/>
      </c>
      <c r="M4387" s="0" t="str">
        <f aca="false">IF(C4387&gt;0,VLOOKUP(C4387,Points,3),"")</f>
        <v/>
      </c>
      <c r="N4387" s="0" t="str">
        <f aca="false">IF(D4387&gt;0,VLOOKUP(D4387,Points,4),"")</f>
        <v/>
      </c>
      <c r="O4387" s="0" t="str">
        <f aca="false">IF(E4387&gt;0,VLOOKUP(E4387,Points,5),"")</f>
        <v/>
      </c>
      <c r="P4387" s="0" t="str">
        <f aca="false">IF(F4387&gt;0,VLOOKUP(F4387,Points,6),"")</f>
        <v/>
      </c>
      <c r="Q4387" s="0" t="str">
        <f aca="false">IF(G4387&gt;0,VLOOKUP(G4387,Points,7),"")</f>
        <v/>
      </c>
    </row>
    <row r="4388" customFormat="false" ht="12" hidden="false" customHeight="false" outlineLevel="0" collapsed="false">
      <c r="H4388" s="15" t="n">
        <f aca="false">COUNTIF(B4388:G4388,"&gt;0")</f>
        <v>0</v>
      </c>
      <c r="I4388" s="16" t="str">
        <f aca="false">IF(H4388&lt;6,"Incomplete Data","")</f>
        <v>Incomplete Data</v>
      </c>
      <c r="J4388" s="6" t="n">
        <f aca="false">A4388</f>
        <v>0</v>
      </c>
      <c r="K4388" s="7" t="str">
        <f aca="false">IF(H4388=6,SUM(L4388:Q4388),"")</f>
        <v/>
      </c>
      <c r="L4388" s="0" t="str">
        <f aca="false">IF(B4388&gt;0,VLOOKUP(B4388,Points,2),"")</f>
        <v/>
      </c>
      <c r="M4388" s="0" t="str">
        <f aca="false">IF(C4388&gt;0,VLOOKUP(C4388,Points,3),"")</f>
        <v/>
      </c>
      <c r="N4388" s="0" t="str">
        <f aca="false">IF(D4388&gt;0,VLOOKUP(D4388,Points,4),"")</f>
        <v/>
      </c>
      <c r="O4388" s="0" t="str">
        <f aca="false">IF(E4388&gt;0,VLOOKUP(E4388,Points,5),"")</f>
        <v/>
      </c>
      <c r="P4388" s="0" t="str">
        <f aca="false">IF(F4388&gt;0,VLOOKUP(F4388,Points,6),"")</f>
        <v/>
      </c>
      <c r="Q4388" s="0" t="str">
        <f aca="false">IF(G4388&gt;0,VLOOKUP(G4388,Points,7),"")</f>
        <v/>
      </c>
    </row>
    <row r="4389" customFormat="false" ht="12" hidden="false" customHeight="false" outlineLevel="0" collapsed="false">
      <c r="H4389" s="15" t="n">
        <f aca="false">COUNTIF(B4389:G4389,"&gt;0")</f>
        <v>0</v>
      </c>
      <c r="I4389" s="16" t="str">
        <f aca="false">IF(H4389&lt;6,"Incomplete Data","")</f>
        <v>Incomplete Data</v>
      </c>
      <c r="J4389" s="6" t="n">
        <f aca="false">A4389</f>
        <v>0</v>
      </c>
      <c r="K4389" s="7" t="str">
        <f aca="false">IF(H4389=6,SUM(L4389:Q4389),"")</f>
        <v/>
      </c>
      <c r="L4389" s="0" t="str">
        <f aca="false">IF(B4389&gt;0,VLOOKUP(B4389,Points,2),"")</f>
        <v/>
      </c>
      <c r="M4389" s="0" t="str">
        <f aca="false">IF(C4389&gt;0,VLOOKUP(C4389,Points,3),"")</f>
        <v/>
      </c>
      <c r="N4389" s="0" t="str">
        <f aca="false">IF(D4389&gt;0,VLOOKUP(D4389,Points,4),"")</f>
        <v/>
      </c>
      <c r="O4389" s="0" t="str">
        <f aca="false">IF(E4389&gt;0,VLOOKUP(E4389,Points,5),"")</f>
        <v/>
      </c>
      <c r="P4389" s="0" t="str">
        <f aca="false">IF(F4389&gt;0,VLOOKUP(F4389,Points,6),"")</f>
        <v/>
      </c>
      <c r="Q4389" s="0" t="str">
        <f aca="false">IF(G4389&gt;0,VLOOKUP(G4389,Points,7),"")</f>
        <v/>
      </c>
    </row>
    <row r="4390" customFormat="false" ht="12" hidden="false" customHeight="false" outlineLevel="0" collapsed="false">
      <c r="H4390" s="15" t="n">
        <f aca="false">COUNTIF(B4390:G4390,"&gt;0")</f>
        <v>0</v>
      </c>
      <c r="I4390" s="16" t="str">
        <f aca="false">IF(H4390&lt;6,"Incomplete Data","")</f>
        <v>Incomplete Data</v>
      </c>
      <c r="J4390" s="6" t="n">
        <f aca="false">A4390</f>
        <v>0</v>
      </c>
      <c r="K4390" s="7" t="str">
        <f aca="false">IF(H4390=6,SUM(L4390:Q4390),"")</f>
        <v/>
      </c>
      <c r="L4390" s="0" t="str">
        <f aca="false">IF(B4390&gt;0,VLOOKUP(B4390,Points,2),"")</f>
        <v/>
      </c>
      <c r="M4390" s="0" t="str">
        <f aca="false">IF(C4390&gt;0,VLOOKUP(C4390,Points,3),"")</f>
        <v/>
      </c>
      <c r="N4390" s="0" t="str">
        <f aca="false">IF(D4390&gt;0,VLOOKUP(D4390,Points,4),"")</f>
        <v/>
      </c>
      <c r="O4390" s="0" t="str">
        <f aca="false">IF(E4390&gt;0,VLOOKUP(E4390,Points,5),"")</f>
        <v/>
      </c>
      <c r="P4390" s="0" t="str">
        <f aca="false">IF(F4390&gt;0,VLOOKUP(F4390,Points,6),"")</f>
        <v/>
      </c>
      <c r="Q4390" s="0" t="str">
        <f aca="false">IF(G4390&gt;0,VLOOKUP(G4390,Points,7),"")</f>
        <v/>
      </c>
    </row>
    <row r="4391" customFormat="false" ht="12" hidden="false" customHeight="false" outlineLevel="0" collapsed="false">
      <c r="H4391" s="15" t="n">
        <f aca="false">COUNTIF(B4391:G4391,"&gt;0")</f>
        <v>0</v>
      </c>
      <c r="I4391" s="16" t="str">
        <f aca="false">IF(H4391&lt;6,"Incomplete Data","")</f>
        <v>Incomplete Data</v>
      </c>
      <c r="J4391" s="6" t="n">
        <f aca="false">A4391</f>
        <v>0</v>
      </c>
      <c r="K4391" s="7" t="str">
        <f aca="false">IF(H4391=6,SUM(L4391:Q4391),"")</f>
        <v/>
      </c>
      <c r="L4391" s="0" t="str">
        <f aca="false">IF(B4391&gt;0,VLOOKUP(B4391,Points,2),"")</f>
        <v/>
      </c>
      <c r="M4391" s="0" t="str">
        <f aca="false">IF(C4391&gt;0,VLOOKUP(C4391,Points,3),"")</f>
        <v/>
      </c>
      <c r="N4391" s="0" t="str">
        <f aca="false">IF(D4391&gt;0,VLOOKUP(D4391,Points,4),"")</f>
        <v/>
      </c>
      <c r="O4391" s="0" t="str">
        <f aca="false">IF(E4391&gt;0,VLOOKUP(E4391,Points,5),"")</f>
        <v/>
      </c>
      <c r="P4391" s="0" t="str">
        <f aca="false">IF(F4391&gt;0,VLOOKUP(F4391,Points,6),"")</f>
        <v/>
      </c>
      <c r="Q4391" s="0" t="str">
        <f aca="false">IF(G4391&gt;0,VLOOKUP(G4391,Points,7),"")</f>
        <v/>
      </c>
    </row>
    <row r="4392" customFormat="false" ht="12" hidden="false" customHeight="false" outlineLevel="0" collapsed="false">
      <c r="H4392" s="15" t="n">
        <f aca="false">COUNTIF(B4392:G4392,"&gt;0")</f>
        <v>0</v>
      </c>
      <c r="I4392" s="16" t="str">
        <f aca="false">IF(H4392&lt;6,"Incomplete Data","")</f>
        <v>Incomplete Data</v>
      </c>
      <c r="J4392" s="6" t="n">
        <f aca="false">A4392</f>
        <v>0</v>
      </c>
      <c r="K4392" s="7" t="str">
        <f aca="false">IF(H4392=6,SUM(L4392:Q4392),"")</f>
        <v/>
      </c>
      <c r="L4392" s="0" t="str">
        <f aca="false">IF(B4392&gt;0,VLOOKUP(B4392,Points,2),"")</f>
        <v/>
      </c>
      <c r="M4392" s="0" t="str">
        <f aca="false">IF(C4392&gt;0,VLOOKUP(C4392,Points,3),"")</f>
        <v/>
      </c>
      <c r="N4392" s="0" t="str">
        <f aca="false">IF(D4392&gt;0,VLOOKUP(D4392,Points,4),"")</f>
        <v/>
      </c>
      <c r="O4392" s="0" t="str">
        <f aca="false">IF(E4392&gt;0,VLOOKUP(E4392,Points,5),"")</f>
        <v/>
      </c>
      <c r="P4392" s="0" t="str">
        <f aca="false">IF(F4392&gt;0,VLOOKUP(F4392,Points,6),"")</f>
        <v/>
      </c>
      <c r="Q4392" s="0" t="str">
        <f aca="false">IF(G4392&gt;0,VLOOKUP(G4392,Points,7),"")</f>
        <v/>
      </c>
    </row>
    <row r="4393" customFormat="false" ht="12" hidden="false" customHeight="false" outlineLevel="0" collapsed="false">
      <c r="H4393" s="15" t="n">
        <f aca="false">COUNTIF(B4393:G4393,"&gt;0")</f>
        <v>0</v>
      </c>
      <c r="I4393" s="16" t="str">
        <f aca="false">IF(H4393&lt;6,"Incomplete Data","")</f>
        <v>Incomplete Data</v>
      </c>
      <c r="J4393" s="6" t="n">
        <f aca="false">A4393</f>
        <v>0</v>
      </c>
      <c r="K4393" s="7" t="str">
        <f aca="false">IF(H4393=6,SUM(L4393:Q4393),"")</f>
        <v/>
      </c>
      <c r="L4393" s="0" t="str">
        <f aca="false">IF(B4393&gt;0,VLOOKUP(B4393,Points,2),"")</f>
        <v/>
      </c>
      <c r="M4393" s="0" t="str">
        <f aca="false">IF(C4393&gt;0,VLOOKUP(C4393,Points,3),"")</f>
        <v/>
      </c>
      <c r="N4393" s="0" t="str">
        <f aca="false">IF(D4393&gt;0,VLOOKUP(D4393,Points,4),"")</f>
        <v/>
      </c>
      <c r="O4393" s="0" t="str">
        <f aca="false">IF(E4393&gt;0,VLOOKUP(E4393,Points,5),"")</f>
        <v/>
      </c>
      <c r="P4393" s="0" t="str">
        <f aca="false">IF(F4393&gt;0,VLOOKUP(F4393,Points,6),"")</f>
        <v/>
      </c>
      <c r="Q4393" s="0" t="str">
        <f aca="false">IF(G4393&gt;0,VLOOKUP(G4393,Points,7),"")</f>
        <v/>
      </c>
    </row>
    <row r="4394" customFormat="false" ht="12" hidden="false" customHeight="false" outlineLevel="0" collapsed="false">
      <c r="H4394" s="15" t="n">
        <f aca="false">COUNTIF(B4394:G4394,"&gt;0")</f>
        <v>0</v>
      </c>
      <c r="I4394" s="16" t="str">
        <f aca="false">IF(H4394&lt;6,"Incomplete Data","")</f>
        <v>Incomplete Data</v>
      </c>
      <c r="J4394" s="6" t="n">
        <f aca="false">A4394</f>
        <v>0</v>
      </c>
      <c r="K4394" s="7" t="str">
        <f aca="false">IF(H4394=6,SUM(L4394:Q4394),"")</f>
        <v/>
      </c>
      <c r="L4394" s="0" t="str">
        <f aca="false">IF(B4394&gt;0,VLOOKUP(B4394,Points,2),"")</f>
        <v/>
      </c>
      <c r="M4394" s="0" t="str">
        <f aca="false">IF(C4394&gt;0,VLOOKUP(C4394,Points,3),"")</f>
        <v/>
      </c>
      <c r="N4394" s="0" t="str">
        <f aca="false">IF(D4394&gt;0,VLOOKUP(D4394,Points,4),"")</f>
        <v/>
      </c>
      <c r="O4394" s="0" t="str">
        <f aca="false">IF(E4394&gt;0,VLOOKUP(E4394,Points,5),"")</f>
        <v/>
      </c>
      <c r="P4394" s="0" t="str">
        <f aca="false">IF(F4394&gt;0,VLOOKUP(F4394,Points,6),"")</f>
        <v/>
      </c>
      <c r="Q4394" s="0" t="str">
        <f aca="false">IF(G4394&gt;0,VLOOKUP(G4394,Points,7),"")</f>
        <v/>
      </c>
    </row>
    <row r="4395" customFormat="false" ht="12" hidden="false" customHeight="false" outlineLevel="0" collapsed="false">
      <c r="H4395" s="15" t="n">
        <f aca="false">COUNTIF(B4395:G4395,"&gt;0")</f>
        <v>0</v>
      </c>
      <c r="I4395" s="16" t="str">
        <f aca="false">IF(H4395&lt;6,"Incomplete Data","")</f>
        <v>Incomplete Data</v>
      </c>
      <c r="J4395" s="6" t="n">
        <f aca="false">A4395</f>
        <v>0</v>
      </c>
      <c r="K4395" s="7" t="str">
        <f aca="false">IF(H4395=6,SUM(L4395:Q4395),"")</f>
        <v/>
      </c>
      <c r="L4395" s="0" t="str">
        <f aca="false">IF(B4395&gt;0,VLOOKUP(B4395,Points,2),"")</f>
        <v/>
      </c>
      <c r="M4395" s="0" t="str">
        <f aca="false">IF(C4395&gt;0,VLOOKUP(C4395,Points,3),"")</f>
        <v/>
      </c>
      <c r="N4395" s="0" t="str">
        <f aca="false">IF(D4395&gt;0,VLOOKUP(D4395,Points,4),"")</f>
        <v/>
      </c>
      <c r="O4395" s="0" t="str">
        <f aca="false">IF(E4395&gt;0,VLOOKUP(E4395,Points,5),"")</f>
        <v/>
      </c>
      <c r="P4395" s="0" t="str">
        <f aca="false">IF(F4395&gt;0,VLOOKUP(F4395,Points,6),"")</f>
        <v/>
      </c>
      <c r="Q4395" s="0" t="str">
        <f aca="false">IF(G4395&gt;0,VLOOKUP(G4395,Points,7),"")</f>
        <v/>
      </c>
    </row>
    <row r="4396" customFormat="false" ht="12" hidden="false" customHeight="false" outlineLevel="0" collapsed="false">
      <c r="H4396" s="15" t="n">
        <f aca="false">COUNTIF(B4396:G4396,"&gt;0")</f>
        <v>0</v>
      </c>
      <c r="I4396" s="16" t="str">
        <f aca="false">IF(H4396&lt;6,"Incomplete Data","")</f>
        <v>Incomplete Data</v>
      </c>
      <c r="J4396" s="6" t="n">
        <f aca="false">A4396</f>
        <v>0</v>
      </c>
      <c r="K4396" s="7" t="str">
        <f aca="false">IF(H4396=6,SUM(L4396:Q4396),"")</f>
        <v/>
      </c>
      <c r="L4396" s="0" t="str">
        <f aca="false">IF(B4396&gt;0,VLOOKUP(B4396,Points,2),"")</f>
        <v/>
      </c>
      <c r="M4396" s="0" t="str">
        <f aca="false">IF(C4396&gt;0,VLOOKUP(C4396,Points,3),"")</f>
        <v/>
      </c>
      <c r="N4396" s="0" t="str">
        <f aca="false">IF(D4396&gt;0,VLOOKUP(D4396,Points,4),"")</f>
        <v/>
      </c>
      <c r="O4396" s="0" t="str">
        <f aca="false">IF(E4396&gt;0,VLOOKUP(E4396,Points,5),"")</f>
        <v/>
      </c>
      <c r="P4396" s="0" t="str">
        <f aca="false">IF(F4396&gt;0,VLOOKUP(F4396,Points,6),"")</f>
        <v/>
      </c>
      <c r="Q4396" s="0" t="str">
        <f aca="false">IF(G4396&gt;0,VLOOKUP(G4396,Points,7),"")</f>
        <v/>
      </c>
    </row>
    <row r="4397" customFormat="false" ht="12" hidden="false" customHeight="false" outlineLevel="0" collapsed="false">
      <c r="H4397" s="15" t="n">
        <f aca="false">COUNTIF(B4397:G4397,"&gt;0")</f>
        <v>0</v>
      </c>
      <c r="I4397" s="16" t="str">
        <f aca="false">IF(H4397&lt;6,"Incomplete Data","")</f>
        <v>Incomplete Data</v>
      </c>
      <c r="J4397" s="6" t="n">
        <f aca="false">A4397</f>
        <v>0</v>
      </c>
      <c r="K4397" s="7" t="str">
        <f aca="false">IF(H4397=6,SUM(L4397:Q4397),"")</f>
        <v/>
      </c>
      <c r="L4397" s="0" t="str">
        <f aca="false">IF(B4397&gt;0,VLOOKUP(B4397,Points,2),"")</f>
        <v/>
      </c>
      <c r="M4397" s="0" t="str">
        <f aca="false">IF(C4397&gt;0,VLOOKUP(C4397,Points,3),"")</f>
        <v/>
      </c>
      <c r="N4397" s="0" t="str">
        <f aca="false">IF(D4397&gt;0,VLOOKUP(D4397,Points,4),"")</f>
        <v/>
      </c>
      <c r="O4397" s="0" t="str">
        <f aca="false">IF(E4397&gt;0,VLOOKUP(E4397,Points,5),"")</f>
        <v/>
      </c>
      <c r="P4397" s="0" t="str">
        <f aca="false">IF(F4397&gt;0,VLOOKUP(F4397,Points,6),"")</f>
        <v/>
      </c>
      <c r="Q4397" s="0" t="str">
        <f aca="false">IF(G4397&gt;0,VLOOKUP(G4397,Points,7),"")</f>
        <v/>
      </c>
    </row>
    <row r="4398" customFormat="false" ht="12" hidden="false" customHeight="false" outlineLevel="0" collapsed="false">
      <c r="H4398" s="15" t="n">
        <f aca="false">COUNTIF(B4398:G4398,"&gt;0")</f>
        <v>0</v>
      </c>
      <c r="I4398" s="16" t="str">
        <f aca="false">IF(H4398&lt;6,"Incomplete Data","")</f>
        <v>Incomplete Data</v>
      </c>
      <c r="J4398" s="6" t="n">
        <f aca="false">A4398</f>
        <v>0</v>
      </c>
      <c r="K4398" s="7" t="str">
        <f aca="false">IF(H4398=6,SUM(L4398:Q4398),"")</f>
        <v/>
      </c>
      <c r="L4398" s="0" t="str">
        <f aca="false">IF(B4398&gt;0,VLOOKUP(B4398,Points,2),"")</f>
        <v/>
      </c>
      <c r="M4398" s="0" t="str">
        <f aca="false">IF(C4398&gt;0,VLOOKUP(C4398,Points,3),"")</f>
        <v/>
      </c>
      <c r="N4398" s="0" t="str">
        <f aca="false">IF(D4398&gt;0,VLOOKUP(D4398,Points,4),"")</f>
        <v/>
      </c>
      <c r="O4398" s="0" t="str">
        <f aca="false">IF(E4398&gt;0,VLOOKUP(E4398,Points,5),"")</f>
        <v/>
      </c>
      <c r="P4398" s="0" t="str">
        <f aca="false">IF(F4398&gt;0,VLOOKUP(F4398,Points,6),"")</f>
        <v/>
      </c>
      <c r="Q4398" s="0" t="str">
        <f aca="false">IF(G4398&gt;0,VLOOKUP(G4398,Points,7),"")</f>
        <v/>
      </c>
    </row>
    <row r="4399" customFormat="false" ht="12" hidden="false" customHeight="false" outlineLevel="0" collapsed="false">
      <c r="H4399" s="15" t="n">
        <f aca="false">COUNTIF(B4399:G4399,"&gt;0")</f>
        <v>0</v>
      </c>
      <c r="I4399" s="16" t="str">
        <f aca="false">IF(H4399&lt;6,"Incomplete Data","")</f>
        <v>Incomplete Data</v>
      </c>
      <c r="J4399" s="6" t="n">
        <f aca="false">A4399</f>
        <v>0</v>
      </c>
      <c r="K4399" s="7" t="str">
        <f aca="false">IF(H4399=6,SUM(L4399:Q4399),"")</f>
        <v/>
      </c>
      <c r="L4399" s="0" t="str">
        <f aca="false">IF(B4399&gt;0,VLOOKUP(B4399,Points,2),"")</f>
        <v/>
      </c>
      <c r="M4399" s="0" t="str">
        <f aca="false">IF(C4399&gt;0,VLOOKUP(C4399,Points,3),"")</f>
        <v/>
      </c>
      <c r="N4399" s="0" t="str">
        <f aca="false">IF(D4399&gt;0,VLOOKUP(D4399,Points,4),"")</f>
        <v/>
      </c>
      <c r="O4399" s="0" t="str">
        <f aca="false">IF(E4399&gt;0,VLOOKUP(E4399,Points,5),"")</f>
        <v/>
      </c>
      <c r="P4399" s="0" t="str">
        <f aca="false">IF(F4399&gt;0,VLOOKUP(F4399,Points,6),"")</f>
        <v/>
      </c>
      <c r="Q4399" s="0" t="str">
        <f aca="false">IF(G4399&gt;0,VLOOKUP(G4399,Points,7),"")</f>
        <v/>
      </c>
    </row>
    <row r="4400" customFormat="false" ht="12" hidden="false" customHeight="false" outlineLevel="0" collapsed="false">
      <c r="H4400" s="15" t="n">
        <f aca="false">COUNTIF(B4400:G4400,"&gt;0")</f>
        <v>0</v>
      </c>
      <c r="I4400" s="16" t="str">
        <f aca="false">IF(H4400&lt;6,"Incomplete Data","")</f>
        <v>Incomplete Data</v>
      </c>
      <c r="J4400" s="6" t="n">
        <f aca="false">A4400</f>
        <v>0</v>
      </c>
      <c r="K4400" s="7" t="str">
        <f aca="false">IF(H4400=6,SUM(L4400:Q4400),"")</f>
        <v/>
      </c>
      <c r="L4400" s="0" t="str">
        <f aca="false">IF(B4400&gt;0,VLOOKUP(B4400,Points,2),"")</f>
        <v/>
      </c>
      <c r="M4400" s="0" t="str">
        <f aca="false">IF(C4400&gt;0,VLOOKUP(C4400,Points,3),"")</f>
        <v/>
      </c>
      <c r="N4400" s="0" t="str">
        <f aca="false">IF(D4400&gt;0,VLOOKUP(D4400,Points,4),"")</f>
        <v/>
      </c>
      <c r="O4400" s="0" t="str">
        <f aca="false">IF(E4400&gt;0,VLOOKUP(E4400,Points,5),"")</f>
        <v/>
      </c>
      <c r="P4400" s="0" t="str">
        <f aca="false">IF(F4400&gt;0,VLOOKUP(F4400,Points,6),"")</f>
        <v/>
      </c>
      <c r="Q4400" s="0" t="str">
        <f aca="false">IF(G4400&gt;0,VLOOKUP(G4400,Points,7),"")</f>
        <v/>
      </c>
    </row>
    <row r="4401" customFormat="false" ht="12" hidden="false" customHeight="false" outlineLevel="0" collapsed="false">
      <c r="H4401" s="15" t="n">
        <f aca="false">COUNTIF(B4401:G4401,"&gt;0")</f>
        <v>0</v>
      </c>
      <c r="I4401" s="16" t="str">
        <f aca="false">IF(H4401&lt;6,"Incomplete Data","")</f>
        <v>Incomplete Data</v>
      </c>
      <c r="J4401" s="6" t="n">
        <f aca="false">A4401</f>
        <v>0</v>
      </c>
      <c r="K4401" s="7" t="str">
        <f aca="false">IF(H4401=6,SUM(L4401:Q4401),"")</f>
        <v/>
      </c>
      <c r="L4401" s="0" t="str">
        <f aca="false">IF(B4401&gt;0,VLOOKUP(B4401,Points,2),"")</f>
        <v/>
      </c>
      <c r="M4401" s="0" t="str">
        <f aca="false">IF(C4401&gt;0,VLOOKUP(C4401,Points,3),"")</f>
        <v/>
      </c>
      <c r="N4401" s="0" t="str">
        <f aca="false">IF(D4401&gt;0,VLOOKUP(D4401,Points,4),"")</f>
        <v/>
      </c>
      <c r="O4401" s="0" t="str">
        <f aca="false">IF(E4401&gt;0,VLOOKUP(E4401,Points,5),"")</f>
        <v/>
      </c>
      <c r="P4401" s="0" t="str">
        <f aca="false">IF(F4401&gt;0,VLOOKUP(F4401,Points,6),"")</f>
        <v/>
      </c>
      <c r="Q4401" s="0" t="str">
        <f aca="false">IF(G4401&gt;0,VLOOKUP(G4401,Points,7),"")</f>
        <v/>
      </c>
    </row>
    <row r="4402" customFormat="false" ht="12" hidden="false" customHeight="false" outlineLevel="0" collapsed="false">
      <c r="H4402" s="15" t="n">
        <f aca="false">COUNTIF(B4402:G4402,"&gt;0")</f>
        <v>0</v>
      </c>
      <c r="I4402" s="16" t="str">
        <f aca="false">IF(H4402&lt;6,"Incomplete Data","")</f>
        <v>Incomplete Data</v>
      </c>
      <c r="J4402" s="6" t="n">
        <f aca="false">A4402</f>
        <v>0</v>
      </c>
      <c r="K4402" s="7" t="str">
        <f aca="false">IF(H4402=6,SUM(L4402:Q4402),"")</f>
        <v/>
      </c>
      <c r="L4402" s="0" t="str">
        <f aca="false">IF(B4402&gt;0,VLOOKUP(B4402,Points,2),"")</f>
        <v/>
      </c>
      <c r="M4402" s="0" t="str">
        <f aca="false">IF(C4402&gt;0,VLOOKUP(C4402,Points,3),"")</f>
        <v/>
      </c>
      <c r="N4402" s="0" t="str">
        <f aca="false">IF(D4402&gt;0,VLOOKUP(D4402,Points,4),"")</f>
        <v/>
      </c>
      <c r="O4402" s="0" t="str">
        <f aca="false">IF(E4402&gt;0,VLOOKUP(E4402,Points,5),"")</f>
        <v/>
      </c>
      <c r="P4402" s="0" t="str">
        <f aca="false">IF(F4402&gt;0,VLOOKUP(F4402,Points,6),"")</f>
        <v/>
      </c>
      <c r="Q4402" s="0" t="str">
        <f aca="false">IF(G4402&gt;0,VLOOKUP(G4402,Points,7),"")</f>
        <v/>
      </c>
    </row>
    <row r="4403" customFormat="false" ht="12" hidden="false" customHeight="false" outlineLevel="0" collapsed="false">
      <c r="H4403" s="15" t="n">
        <f aca="false">COUNTIF(B4403:G4403,"&gt;0")</f>
        <v>0</v>
      </c>
      <c r="I4403" s="16" t="str">
        <f aca="false">IF(H4403&lt;6,"Incomplete Data","")</f>
        <v>Incomplete Data</v>
      </c>
      <c r="J4403" s="6" t="n">
        <f aca="false">A4403</f>
        <v>0</v>
      </c>
      <c r="K4403" s="7" t="str">
        <f aca="false">IF(H4403=6,SUM(L4403:Q4403),"")</f>
        <v/>
      </c>
      <c r="L4403" s="0" t="str">
        <f aca="false">IF(B4403&gt;0,VLOOKUP(B4403,Points,2),"")</f>
        <v/>
      </c>
      <c r="M4403" s="0" t="str">
        <f aca="false">IF(C4403&gt;0,VLOOKUP(C4403,Points,3),"")</f>
        <v/>
      </c>
      <c r="N4403" s="0" t="str">
        <f aca="false">IF(D4403&gt;0,VLOOKUP(D4403,Points,4),"")</f>
        <v/>
      </c>
      <c r="O4403" s="0" t="str">
        <f aca="false">IF(E4403&gt;0,VLOOKUP(E4403,Points,5),"")</f>
        <v/>
      </c>
      <c r="P4403" s="0" t="str">
        <f aca="false">IF(F4403&gt;0,VLOOKUP(F4403,Points,6),"")</f>
        <v/>
      </c>
      <c r="Q4403" s="0" t="str">
        <f aca="false">IF(G4403&gt;0,VLOOKUP(G4403,Points,7),"")</f>
        <v/>
      </c>
    </row>
    <row r="4404" customFormat="false" ht="12" hidden="false" customHeight="false" outlineLevel="0" collapsed="false">
      <c r="H4404" s="15" t="n">
        <f aca="false">COUNTIF(B4404:G4404,"&gt;0")</f>
        <v>0</v>
      </c>
      <c r="I4404" s="16" t="str">
        <f aca="false">IF(H4404&lt;6,"Incomplete Data","")</f>
        <v>Incomplete Data</v>
      </c>
      <c r="J4404" s="6" t="n">
        <f aca="false">A4404</f>
        <v>0</v>
      </c>
      <c r="K4404" s="7" t="str">
        <f aca="false">IF(H4404=6,SUM(L4404:Q4404),"")</f>
        <v/>
      </c>
      <c r="L4404" s="0" t="str">
        <f aca="false">IF(B4404&gt;0,VLOOKUP(B4404,Points,2),"")</f>
        <v/>
      </c>
      <c r="M4404" s="0" t="str">
        <f aca="false">IF(C4404&gt;0,VLOOKUP(C4404,Points,3),"")</f>
        <v/>
      </c>
      <c r="N4404" s="0" t="str">
        <f aca="false">IF(D4404&gt;0,VLOOKUP(D4404,Points,4),"")</f>
        <v/>
      </c>
      <c r="O4404" s="0" t="str">
        <f aca="false">IF(E4404&gt;0,VLOOKUP(E4404,Points,5),"")</f>
        <v/>
      </c>
      <c r="P4404" s="0" t="str">
        <f aca="false">IF(F4404&gt;0,VLOOKUP(F4404,Points,6),"")</f>
        <v/>
      </c>
      <c r="Q4404" s="0" t="str">
        <f aca="false">IF(G4404&gt;0,VLOOKUP(G4404,Points,7),"")</f>
        <v/>
      </c>
    </row>
    <row r="4405" customFormat="false" ht="12" hidden="false" customHeight="false" outlineLevel="0" collapsed="false">
      <c r="H4405" s="15" t="n">
        <f aca="false">COUNTIF(B4405:G4405,"&gt;0")</f>
        <v>0</v>
      </c>
      <c r="I4405" s="16" t="str">
        <f aca="false">IF(H4405&lt;6,"Incomplete Data","")</f>
        <v>Incomplete Data</v>
      </c>
      <c r="J4405" s="6" t="n">
        <f aca="false">A4405</f>
        <v>0</v>
      </c>
      <c r="K4405" s="7" t="str">
        <f aca="false">IF(H4405=6,SUM(L4405:Q4405),"")</f>
        <v/>
      </c>
      <c r="L4405" s="0" t="str">
        <f aca="false">IF(B4405&gt;0,VLOOKUP(B4405,Points,2),"")</f>
        <v/>
      </c>
      <c r="M4405" s="0" t="str">
        <f aca="false">IF(C4405&gt;0,VLOOKUP(C4405,Points,3),"")</f>
        <v/>
      </c>
      <c r="N4405" s="0" t="str">
        <f aca="false">IF(D4405&gt;0,VLOOKUP(D4405,Points,4),"")</f>
        <v/>
      </c>
      <c r="O4405" s="0" t="str">
        <f aca="false">IF(E4405&gt;0,VLOOKUP(E4405,Points,5),"")</f>
        <v/>
      </c>
      <c r="P4405" s="0" t="str">
        <f aca="false">IF(F4405&gt;0,VLOOKUP(F4405,Points,6),"")</f>
        <v/>
      </c>
      <c r="Q4405" s="0" t="str">
        <f aca="false">IF(G4405&gt;0,VLOOKUP(G4405,Points,7),"")</f>
        <v/>
      </c>
    </row>
    <row r="4406" customFormat="false" ht="12" hidden="false" customHeight="false" outlineLevel="0" collapsed="false">
      <c r="H4406" s="15" t="n">
        <f aca="false">COUNTIF(B4406:G4406,"&gt;0")</f>
        <v>0</v>
      </c>
      <c r="I4406" s="16" t="str">
        <f aca="false">IF(H4406&lt;6,"Incomplete Data","")</f>
        <v>Incomplete Data</v>
      </c>
      <c r="J4406" s="6" t="n">
        <f aca="false">A4406</f>
        <v>0</v>
      </c>
      <c r="K4406" s="7" t="str">
        <f aca="false">IF(H4406=6,SUM(L4406:Q4406),"")</f>
        <v/>
      </c>
      <c r="L4406" s="0" t="str">
        <f aca="false">IF(B4406&gt;0,VLOOKUP(B4406,Points,2),"")</f>
        <v/>
      </c>
      <c r="M4406" s="0" t="str">
        <f aca="false">IF(C4406&gt;0,VLOOKUP(C4406,Points,3),"")</f>
        <v/>
      </c>
      <c r="N4406" s="0" t="str">
        <f aca="false">IF(D4406&gt;0,VLOOKUP(D4406,Points,4),"")</f>
        <v/>
      </c>
      <c r="O4406" s="0" t="str">
        <f aca="false">IF(E4406&gt;0,VLOOKUP(E4406,Points,5),"")</f>
        <v/>
      </c>
      <c r="P4406" s="0" t="str">
        <f aca="false">IF(F4406&gt;0,VLOOKUP(F4406,Points,6),"")</f>
        <v/>
      </c>
      <c r="Q4406" s="0" t="str">
        <f aca="false">IF(G4406&gt;0,VLOOKUP(G4406,Points,7),"")</f>
        <v/>
      </c>
    </row>
    <row r="4407" customFormat="false" ht="12" hidden="false" customHeight="false" outlineLevel="0" collapsed="false">
      <c r="H4407" s="15" t="n">
        <f aca="false">COUNTIF(B4407:G4407,"&gt;0")</f>
        <v>0</v>
      </c>
      <c r="I4407" s="16" t="str">
        <f aca="false">IF(H4407&lt;6,"Incomplete Data","")</f>
        <v>Incomplete Data</v>
      </c>
      <c r="J4407" s="6" t="n">
        <f aca="false">A4407</f>
        <v>0</v>
      </c>
      <c r="K4407" s="7" t="str">
        <f aca="false">IF(H4407=6,SUM(L4407:Q4407),"")</f>
        <v/>
      </c>
      <c r="L4407" s="0" t="str">
        <f aca="false">IF(B4407&gt;0,VLOOKUP(B4407,Points,2),"")</f>
        <v/>
      </c>
      <c r="M4407" s="0" t="str">
        <f aca="false">IF(C4407&gt;0,VLOOKUP(C4407,Points,3),"")</f>
        <v/>
      </c>
      <c r="N4407" s="0" t="str">
        <f aca="false">IF(D4407&gt;0,VLOOKUP(D4407,Points,4),"")</f>
        <v/>
      </c>
      <c r="O4407" s="0" t="str">
        <f aca="false">IF(E4407&gt;0,VLOOKUP(E4407,Points,5),"")</f>
        <v/>
      </c>
      <c r="P4407" s="0" t="str">
        <f aca="false">IF(F4407&gt;0,VLOOKUP(F4407,Points,6),"")</f>
        <v/>
      </c>
      <c r="Q4407" s="0" t="str">
        <f aca="false">IF(G4407&gt;0,VLOOKUP(G4407,Points,7),"")</f>
        <v/>
      </c>
    </row>
    <row r="4408" customFormat="false" ht="12" hidden="false" customHeight="false" outlineLevel="0" collapsed="false">
      <c r="H4408" s="15" t="n">
        <f aca="false">COUNTIF(B4408:G4408,"&gt;0")</f>
        <v>0</v>
      </c>
      <c r="I4408" s="16" t="str">
        <f aca="false">IF(H4408&lt;6,"Incomplete Data","")</f>
        <v>Incomplete Data</v>
      </c>
      <c r="J4408" s="6" t="n">
        <f aca="false">A4408</f>
        <v>0</v>
      </c>
      <c r="K4408" s="7" t="str">
        <f aca="false">IF(H4408=6,SUM(L4408:Q4408),"")</f>
        <v/>
      </c>
      <c r="L4408" s="0" t="str">
        <f aca="false">IF(B4408&gt;0,VLOOKUP(B4408,Points,2),"")</f>
        <v/>
      </c>
      <c r="M4408" s="0" t="str">
        <f aca="false">IF(C4408&gt;0,VLOOKUP(C4408,Points,3),"")</f>
        <v/>
      </c>
      <c r="N4408" s="0" t="str">
        <f aca="false">IF(D4408&gt;0,VLOOKUP(D4408,Points,4),"")</f>
        <v/>
      </c>
      <c r="O4408" s="0" t="str">
        <f aca="false">IF(E4408&gt;0,VLOOKUP(E4408,Points,5),"")</f>
        <v/>
      </c>
      <c r="P4408" s="0" t="str">
        <f aca="false">IF(F4408&gt;0,VLOOKUP(F4408,Points,6),"")</f>
        <v/>
      </c>
      <c r="Q4408" s="0" t="str">
        <f aca="false">IF(G4408&gt;0,VLOOKUP(G4408,Points,7),"")</f>
        <v/>
      </c>
    </row>
    <row r="4409" customFormat="false" ht="12" hidden="false" customHeight="false" outlineLevel="0" collapsed="false">
      <c r="H4409" s="15" t="n">
        <f aca="false">COUNTIF(B4409:G4409,"&gt;0")</f>
        <v>0</v>
      </c>
      <c r="I4409" s="16" t="str">
        <f aca="false">IF(H4409&lt;6,"Incomplete Data","")</f>
        <v>Incomplete Data</v>
      </c>
      <c r="J4409" s="6" t="n">
        <f aca="false">A4409</f>
        <v>0</v>
      </c>
      <c r="K4409" s="7" t="str">
        <f aca="false">IF(H4409=6,SUM(L4409:Q4409),"")</f>
        <v/>
      </c>
      <c r="L4409" s="0" t="str">
        <f aca="false">IF(B4409&gt;0,VLOOKUP(B4409,Points,2),"")</f>
        <v/>
      </c>
      <c r="M4409" s="0" t="str">
        <f aca="false">IF(C4409&gt;0,VLOOKUP(C4409,Points,3),"")</f>
        <v/>
      </c>
      <c r="N4409" s="0" t="str">
        <f aca="false">IF(D4409&gt;0,VLOOKUP(D4409,Points,4),"")</f>
        <v/>
      </c>
      <c r="O4409" s="0" t="str">
        <f aca="false">IF(E4409&gt;0,VLOOKUP(E4409,Points,5),"")</f>
        <v/>
      </c>
      <c r="P4409" s="0" t="str">
        <f aca="false">IF(F4409&gt;0,VLOOKUP(F4409,Points,6),"")</f>
        <v/>
      </c>
      <c r="Q4409" s="0" t="str">
        <f aca="false">IF(G4409&gt;0,VLOOKUP(G4409,Points,7),"")</f>
        <v/>
      </c>
    </row>
    <row r="4410" customFormat="false" ht="12" hidden="false" customHeight="false" outlineLevel="0" collapsed="false">
      <c r="H4410" s="15" t="n">
        <f aca="false">COUNTIF(B4410:G4410,"&gt;0")</f>
        <v>0</v>
      </c>
      <c r="I4410" s="16" t="str">
        <f aca="false">IF(H4410&lt;6,"Incomplete Data","")</f>
        <v>Incomplete Data</v>
      </c>
      <c r="J4410" s="6" t="n">
        <f aca="false">A4410</f>
        <v>0</v>
      </c>
      <c r="K4410" s="7" t="str">
        <f aca="false">IF(H4410=6,SUM(L4410:Q4410),"")</f>
        <v/>
      </c>
      <c r="L4410" s="0" t="str">
        <f aca="false">IF(B4410&gt;0,VLOOKUP(B4410,Points,2),"")</f>
        <v/>
      </c>
      <c r="M4410" s="0" t="str">
        <f aca="false">IF(C4410&gt;0,VLOOKUP(C4410,Points,3),"")</f>
        <v/>
      </c>
      <c r="N4410" s="0" t="str">
        <f aca="false">IF(D4410&gt;0,VLOOKUP(D4410,Points,4),"")</f>
        <v/>
      </c>
      <c r="O4410" s="0" t="str">
        <f aca="false">IF(E4410&gt;0,VLOOKUP(E4410,Points,5),"")</f>
        <v/>
      </c>
      <c r="P4410" s="0" t="str">
        <f aca="false">IF(F4410&gt;0,VLOOKUP(F4410,Points,6),"")</f>
        <v/>
      </c>
      <c r="Q4410" s="0" t="str">
        <f aca="false">IF(G4410&gt;0,VLOOKUP(G4410,Points,7),"")</f>
        <v/>
      </c>
    </row>
    <row r="4411" customFormat="false" ht="12" hidden="false" customHeight="false" outlineLevel="0" collapsed="false">
      <c r="H4411" s="15" t="n">
        <f aca="false">COUNTIF(B4411:G4411,"&gt;0")</f>
        <v>0</v>
      </c>
      <c r="I4411" s="16" t="str">
        <f aca="false">IF(H4411&lt;6,"Incomplete Data","")</f>
        <v>Incomplete Data</v>
      </c>
      <c r="J4411" s="6" t="n">
        <f aca="false">A4411</f>
        <v>0</v>
      </c>
      <c r="K4411" s="7" t="str">
        <f aca="false">IF(H4411=6,SUM(L4411:Q4411),"")</f>
        <v/>
      </c>
      <c r="L4411" s="0" t="str">
        <f aca="false">IF(B4411&gt;0,VLOOKUP(B4411,Points,2),"")</f>
        <v/>
      </c>
      <c r="M4411" s="0" t="str">
        <f aca="false">IF(C4411&gt;0,VLOOKUP(C4411,Points,3),"")</f>
        <v/>
      </c>
      <c r="N4411" s="0" t="str">
        <f aca="false">IF(D4411&gt;0,VLOOKUP(D4411,Points,4),"")</f>
        <v/>
      </c>
      <c r="O4411" s="0" t="str">
        <f aca="false">IF(E4411&gt;0,VLOOKUP(E4411,Points,5),"")</f>
        <v/>
      </c>
      <c r="P4411" s="0" t="str">
        <f aca="false">IF(F4411&gt;0,VLOOKUP(F4411,Points,6),"")</f>
        <v/>
      </c>
      <c r="Q4411" s="0" t="str">
        <f aca="false">IF(G4411&gt;0,VLOOKUP(G4411,Points,7),"")</f>
        <v/>
      </c>
    </row>
    <row r="4412" customFormat="false" ht="12" hidden="false" customHeight="false" outlineLevel="0" collapsed="false">
      <c r="H4412" s="15" t="n">
        <f aca="false">COUNTIF(B4412:G4412,"&gt;0")</f>
        <v>0</v>
      </c>
      <c r="I4412" s="16" t="str">
        <f aca="false">IF(H4412&lt;6,"Incomplete Data","")</f>
        <v>Incomplete Data</v>
      </c>
      <c r="J4412" s="6" t="n">
        <f aca="false">A4412</f>
        <v>0</v>
      </c>
      <c r="K4412" s="7" t="str">
        <f aca="false">IF(H4412=6,SUM(L4412:Q4412),"")</f>
        <v/>
      </c>
      <c r="L4412" s="0" t="str">
        <f aca="false">IF(B4412&gt;0,VLOOKUP(B4412,Points,2),"")</f>
        <v/>
      </c>
      <c r="M4412" s="0" t="str">
        <f aca="false">IF(C4412&gt;0,VLOOKUP(C4412,Points,3),"")</f>
        <v/>
      </c>
      <c r="N4412" s="0" t="str">
        <f aca="false">IF(D4412&gt;0,VLOOKUP(D4412,Points,4),"")</f>
        <v/>
      </c>
      <c r="O4412" s="0" t="str">
        <f aca="false">IF(E4412&gt;0,VLOOKUP(E4412,Points,5),"")</f>
        <v/>
      </c>
      <c r="P4412" s="0" t="str">
        <f aca="false">IF(F4412&gt;0,VLOOKUP(F4412,Points,6),"")</f>
        <v/>
      </c>
      <c r="Q4412" s="0" t="str">
        <f aca="false">IF(G4412&gt;0,VLOOKUP(G4412,Points,7),"")</f>
        <v/>
      </c>
    </row>
    <row r="4413" customFormat="false" ht="12" hidden="false" customHeight="false" outlineLevel="0" collapsed="false">
      <c r="H4413" s="15" t="n">
        <f aca="false">COUNTIF(B4413:G4413,"&gt;0")</f>
        <v>0</v>
      </c>
      <c r="I4413" s="16" t="str">
        <f aca="false">IF(H4413&lt;6,"Incomplete Data","")</f>
        <v>Incomplete Data</v>
      </c>
      <c r="J4413" s="6" t="n">
        <f aca="false">A4413</f>
        <v>0</v>
      </c>
      <c r="K4413" s="7" t="str">
        <f aca="false">IF(H4413=6,SUM(L4413:Q4413),"")</f>
        <v/>
      </c>
      <c r="L4413" s="0" t="str">
        <f aca="false">IF(B4413&gt;0,VLOOKUP(B4413,Points,2),"")</f>
        <v/>
      </c>
      <c r="M4413" s="0" t="str">
        <f aca="false">IF(C4413&gt;0,VLOOKUP(C4413,Points,3),"")</f>
        <v/>
      </c>
      <c r="N4413" s="0" t="str">
        <f aca="false">IF(D4413&gt;0,VLOOKUP(D4413,Points,4),"")</f>
        <v/>
      </c>
      <c r="O4413" s="0" t="str">
        <f aca="false">IF(E4413&gt;0,VLOOKUP(E4413,Points,5),"")</f>
        <v/>
      </c>
      <c r="P4413" s="0" t="str">
        <f aca="false">IF(F4413&gt;0,VLOOKUP(F4413,Points,6),"")</f>
        <v/>
      </c>
      <c r="Q4413" s="0" t="str">
        <f aca="false">IF(G4413&gt;0,VLOOKUP(G4413,Points,7),"")</f>
        <v/>
      </c>
    </row>
    <row r="4414" customFormat="false" ht="12" hidden="false" customHeight="false" outlineLevel="0" collapsed="false">
      <c r="H4414" s="15" t="n">
        <f aca="false">COUNTIF(B4414:G4414,"&gt;0")</f>
        <v>0</v>
      </c>
      <c r="I4414" s="16" t="str">
        <f aca="false">IF(H4414&lt;6,"Incomplete Data","")</f>
        <v>Incomplete Data</v>
      </c>
      <c r="J4414" s="6" t="n">
        <f aca="false">A4414</f>
        <v>0</v>
      </c>
      <c r="K4414" s="7" t="str">
        <f aca="false">IF(H4414=6,SUM(L4414:Q4414),"")</f>
        <v/>
      </c>
      <c r="L4414" s="0" t="str">
        <f aca="false">IF(B4414&gt;0,VLOOKUP(B4414,Points,2),"")</f>
        <v/>
      </c>
      <c r="M4414" s="0" t="str">
        <f aca="false">IF(C4414&gt;0,VLOOKUP(C4414,Points,3),"")</f>
        <v/>
      </c>
      <c r="N4414" s="0" t="str">
        <f aca="false">IF(D4414&gt;0,VLOOKUP(D4414,Points,4),"")</f>
        <v/>
      </c>
      <c r="O4414" s="0" t="str">
        <f aca="false">IF(E4414&gt;0,VLOOKUP(E4414,Points,5),"")</f>
        <v/>
      </c>
      <c r="P4414" s="0" t="str">
        <f aca="false">IF(F4414&gt;0,VLOOKUP(F4414,Points,6),"")</f>
        <v/>
      </c>
      <c r="Q4414" s="0" t="str">
        <f aca="false">IF(G4414&gt;0,VLOOKUP(G4414,Points,7),"")</f>
        <v/>
      </c>
    </row>
    <row r="4415" customFormat="false" ht="12" hidden="false" customHeight="false" outlineLevel="0" collapsed="false">
      <c r="H4415" s="15" t="n">
        <f aca="false">COUNTIF(B4415:G4415,"&gt;0")</f>
        <v>0</v>
      </c>
      <c r="I4415" s="16" t="str">
        <f aca="false">IF(H4415&lt;6,"Incomplete Data","")</f>
        <v>Incomplete Data</v>
      </c>
      <c r="J4415" s="6" t="n">
        <f aca="false">A4415</f>
        <v>0</v>
      </c>
      <c r="K4415" s="7" t="str">
        <f aca="false">IF(H4415=6,SUM(L4415:Q4415),"")</f>
        <v/>
      </c>
      <c r="L4415" s="0" t="str">
        <f aca="false">IF(B4415&gt;0,VLOOKUP(B4415,Points,2),"")</f>
        <v/>
      </c>
      <c r="M4415" s="0" t="str">
        <f aca="false">IF(C4415&gt;0,VLOOKUP(C4415,Points,3),"")</f>
        <v/>
      </c>
      <c r="N4415" s="0" t="str">
        <f aca="false">IF(D4415&gt;0,VLOOKUP(D4415,Points,4),"")</f>
        <v/>
      </c>
      <c r="O4415" s="0" t="str">
        <f aca="false">IF(E4415&gt;0,VLOOKUP(E4415,Points,5),"")</f>
        <v/>
      </c>
      <c r="P4415" s="0" t="str">
        <f aca="false">IF(F4415&gt;0,VLOOKUP(F4415,Points,6),"")</f>
        <v/>
      </c>
      <c r="Q4415" s="0" t="str">
        <f aca="false">IF(G4415&gt;0,VLOOKUP(G4415,Points,7),"")</f>
        <v/>
      </c>
    </row>
    <row r="4416" customFormat="false" ht="12" hidden="false" customHeight="false" outlineLevel="0" collapsed="false">
      <c r="H4416" s="15" t="n">
        <f aca="false">COUNTIF(B4416:G4416,"&gt;0")</f>
        <v>0</v>
      </c>
      <c r="I4416" s="16" t="str">
        <f aca="false">IF(H4416&lt;6,"Incomplete Data","")</f>
        <v>Incomplete Data</v>
      </c>
      <c r="J4416" s="6" t="n">
        <f aca="false">A4416</f>
        <v>0</v>
      </c>
      <c r="K4416" s="7" t="str">
        <f aca="false">IF(H4416=6,SUM(L4416:Q4416),"")</f>
        <v/>
      </c>
      <c r="L4416" s="0" t="str">
        <f aca="false">IF(B4416&gt;0,VLOOKUP(B4416,Points,2),"")</f>
        <v/>
      </c>
      <c r="M4416" s="0" t="str">
        <f aca="false">IF(C4416&gt;0,VLOOKUP(C4416,Points,3),"")</f>
        <v/>
      </c>
      <c r="N4416" s="0" t="str">
        <f aca="false">IF(D4416&gt;0,VLOOKUP(D4416,Points,4),"")</f>
        <v/>
      </c>
      <c r="O4416" s="0" t="str">
        <f aca="false">IF(E4416&gt;0,VLOOKUP(E4416,Points,5),"")</f>
        <v/>
      </c>
      <c r="P4416" s="0" t="str">
        <f aca="false">IF(F4416&gt;0,VLOOKUP(F4416,Points,6),"")</f>
        <v/>
      </c>
      <c r="Q4416" s="0" t="str">
        <f aca="false">IF(G4416&gt;0,VLOOKUP(G4416,Points,7),"")</f>
        <v/>
      </c>
    </row>
    <row r="4417" customFormat="false" ht="12" hidden="false" customHeight="false" outlineLevel="0" collapsed="false">
      <c r="H4417" s="15" t="n">
        <f aca="false">COUNTIF(B4417:G4417,"&gt;0")</f>
        <v>0</v>
      </c>
      <c r="I4417" s="16" t="str">
        <f aca="false">IF(H4417&lt;6,"Incomplete Data","")</f>
        <v>Incomplete Data</v>
      </c>
      <c r="J4417" s="6" t="n">
        <f aca="false">A4417</f>
        <v>0</v>
      </c>
      <c r="K4417" s="7" t="str">
        <f aca="false">IF(H4417=6,SUM(L4417:Q4417),"")</f>
        <v/>
      </c>
      <c r="L4417" s="0" t="str">
        <f aca="false">IF(B4417&gt;0,VLOOKUP(B4417,Points,2),"")</f>
        <v/>
      </c>
      <c r="M4417" s="0" t="str">
        <f aca="false">IF(C4417&gt;0,VLOOKUP(C4417,Points,3),"")</f>
        <v/>
      </c>
      <c r="N4417" s="0" t="str">
        <f aca="false">IF(D4417&gt;0,VLOOKUP(D4417,Points,4),"")</f>
        <v/>
      </c>
      <c r="O4417" s="0" t="str">
        <f aca="false">IF(E4417&gt;0,VLOOKUP(E4417,Points,5),"")</f>
        <v/>
      </c>
      <c r="P4417" s="0" t="str">
        <f aca="false">IF(F4417&gt;0,VLOOKUP(F4417,Points,6),"")</f>
        <v/>
      </c>
      <c r="Q4417" s="0" t="str">
        <f aca="false">IF(G4417&gt;0,VLOOKUP(G4417,Points,7),"")</f>
        <v/>
      </c>
    </row>
    <row r="4418" customFormat="false" ht="12" hidden="false" customHeight="false" outlineLevel="0" collapsed="false">
      <c r="H4418" s="15" t="n">
        <f aca="false">COUNTIF(B4418:G4418,"&gt;0")</f>
        <v>0</v>
      </c>
      <c r="I4418" s="16" t="str">
        <f aca="false">IF(H4418&lt;6,"Incomplete Data","")</f>
        <v>Incomplete Data</v>
      </c>
      <c r="J4418" s="6" t="n">
        <f aca="false">A4418</f>
        <v>0</v>
      </c>
      <c r="K4418" s="7" t="str">
        <f aca="false">IF(H4418=6,SUM(L4418:Q4418),"")</f>
        <v/>
      </c>
      <c r="L4418" s="0" t="str">
        <f aca="false">IF(B4418&gt;0,VLOOKUP(B4418,Points,2),"")</f>
        <v/>
      </c>
      <c r="M4418" s="0" t="str">
        <f aca="false">IF(C4418&gt;0,VLOOKUP(C4418,Points,3),"")</f>
        <v/>
      </c>
      <c r="N4418" s="0" t="str">
        <f aca="false">IF(D4418&gt;0,VLOOKUP(D4418,Points,4),"")</f>
        <v/>
      </c>
      <c r="O4418" s="0" t="str">
        <f aca="false">IF(E4418&gt;0,VLOOKUP(E4418,Points,5),"")</f>
        <v/>
      </c>
      <c r="P4418" s="0" t="str">
        <f aca="false">IF(F4418&gt;0,VLOOKUP(F4418,Points,6),"")</f>
        <v/>
      </c>
      <c r="Q4418" s="0" t="str">
        <f aca="false">IF(G4418&gt;0,VLOOKUP(G4418,Points,7),"")</f>
        <v/>
      </c>
    </row>
    <row r="4419" customFormat="false" ht="12" hidden="false" customHeight="false" outlineLevel="0" collapsed="false">
      <c r="H4419" s="15" t="n">
        <f aca="false">COUNTIF(B4419:G4419,"&gt;0")</f>
        <v>0</v>
      </c>
      <c r="I4419" s="16" t="str">
        <f aca="false">IF(H4419&lt;6,"Incomplete Data","")</f>
        <v>Incomplete Data</v>
      </c>
      <c r="J4419" s="6" t="n">
        <f aca="false">A4419</f>
        <v>0</v>
      </c>
      <c r="K4419" s="7" t="str">
        <f aca="false">IF(H4419=6,SUM(L4419:Q4419),"")</f>
        <v/>
      </c>
      <c r="L4419" s="0" t="str">
        <f aca="false">IF(B4419&gt;0,VLOOKUP(B4419,Points,2),"")</f>
        <v/>
      </c>
      <c r="M4419" s="0" t="str">
        <f aca="false">IF(C4419&gt;0,VLOOKUP(C4419,Points,3),"")</f>
        <v/>
      </c>
      <c r="N4419" s="0" t="str">
        <f aca="false">IF(D4419&gt;0,VLOOKUP(D4419,Points,4),"")</f>
        <v/>
      </c>
      <c r="O4419" s="0" t="str">
        <f aca="false">IF(E4419&gt;0,VLOOKUP(E4419,Points,5),"")</f>
        <v/>
      </c>
      <c r="P4419" s="0" t="str">
        <f aca="false">IF(F4419&gt;0,VLOOKUP(F4419,Points,6),"")</f>
        <v/>
      </c>
      <c r="Q4419" s="0" t="str">
        <f aca="false">IF(G4419&gt;0,VLOOKUP(G4419,Points,7),"")</f>
        <v/>
      </c>
    </row>
    <row r="4420" customFormat="false" ht="12" hidden="false" customHeight="false" outlineLevel="0" collapsed="false">
      <c r="H4420" s="15" t="n">
        <f aca="false">COUNTIF(B4420:G4420,"&gt;0")</f>
        <v>0</v>
      </c>
      <c r="I4420" s="16" t="str">
        <f aca="false">IF(H4420&lt;6,"Incomplete Data","")</f>
        <v>Incomplete Data</v>
      </c>
      <c r="J4420" s="6" t="n">
        <f aca="false">A4420</f>
        <v>0</v>
      </c>
      <c r="K4420" s="7" t="str">
        <f aca="false">IF(H4420=6,SUM(L4420:Q4420),"")</f>
        <v/>
      </c>
      <c r="L4420" s="0" t="str">
        <f aca="false">IF(B4420&gt;0,VLOOKUP(B4420,Points,2),"")</f>
        <v/>
      </c>
      <c r="M4420" s="0" t="str">
        <f aca="false">IF(C4420&gt;0,VLOOKUP(C4420,Points,3),"")</f>
        <v/>
      </c>
      <c r="N4420" s="0" t="str">
        <f aca="false">IF(D4420&gt;0,VLOOKUP(D4420,Points,4),"")</f>
        <v/>
      </c>
      <c r="O4420" s="0" t="str">
        <f aca="false">IF(E4420&gt;0,VLOOKUP(E4420,Points,5),"")</f>
        <v/>
      </c>
      <c r="P4420" s="0" t="str">
        <f aca="false">IF(F4420&gt;0,VLOOKUP(F4420,Points,6),"")</f>
        <v/>
      </c>
      <c r="Q4420" s="0" t="str">
        <f aca="false">IF(G4420&gt;0,VLOOKUP(G4420,Points,7),"")</f>
        <v/>
      </c>
    </row>
    <row r="4421" customFormat="false" ht="12" hidden="false" customHeight="false" outlineLevel="0" collapsed="false">
      <c r="H4421" s="15" t="n">
        <f aca="false">COUNTIF(B4421:G4421,"&gt;0")</f>
        <v>0</v>
      </c>
      <c r="I4421" s="16" t="str">
        <f aca="false">IF(H4421&lt;6,"Incomplete Data","")</f>
        <v>Incomplete Data</v>
      </c>
      <c r="J4421" s="6" t="n">
        <f aca="false">A4421</f>
        <v>0</v>
      </c>
      <c r="K4421" s="7" t="str">
        <f aca="false">IF(H4421=6,SUM(L4421:Q4421),"")</f>
        <v/>
      </c>
      <c r="L4421" s="0" t="str">
        <f aca="false">IF(B4421&gt;0,VLOOKUP(B4421,Points,2),"")</f>
        <v/>
      </c>
      <c r="M4421" s="0" t="str">
        <f aca="false">IF(C4421&gt;0,VLOOKUP(C4421,Points,3),"")</f>
        <v/>
      </c>
      <c r="N4421" s="0" t="str">
        <f aca="false">IF(D4421&gt;0,VLOOKUP(D4421,Points,4),"")</f>
        <v/>
      </c>
      <c r="O4421" s="0" t="str">
        <f aca="false">IF(E4421&gt;0,VLOOKUP(E4421,Points,5),"")</f>
        <v/>
      </c>
      <c r="P4421" s="0" t="str">
        <f aca="false">IF(F4421&gt;0,VLOOKUP(F4421,Points,6),"")</f>
        <v/>
      </c>
      <c r="Q4421" s="0" t="str">
        <f aca="false">IF(G4421&gt;0,VLOOKUP(G4421,Points,7),"")</f>
        <v/>
      </c>
    </row>
    <row r="4422" customFormat="false" ht="12" hidden="false" customHeight="false" outlineLevel="0" collapsed="false">
      <c r="H4422" s="15" t="n">
        <f aca="false">COUNTIF(B4422:G4422,"&gt;0")</f>
        <v>0</v>
      </c>
      <c r="I4422" s="16" t="str">
        <f aca="false">IF(H4422&lt;6,"Incomplete Data","")</f>
        <v>Incomplete Data</v>
      </c>
      <c r="J4422" s="6" t="n">
        <f aca="false">A4422</f>
        <v>0</v>
      </c>
      <c r="K4422" s="7" t="str">
        <f aca="false">IF(H4422=6,SUM(L4422:Q4422),"")</f>
        <v/>
      </c>
      <c r="L4422" s="0" t="str">
        <f aca="false">IF(B4422&gt;0,VLOOKUP(B4422,Points,2),"")</f>
        <v/>
      </c>
      <c r="M4422" s="0" t="str">
        <f aca="false">IF(C4422&gt;0,VLOOKUP(C4422,Points,3),"")</f>
        <v/>
      </c>
      <c r="N4422" s="0" t="str">
        <f aca="false">IF(D4422&gt;0,VLOOKUP(D4422,Points,4),"")</f>
        <v/>
      </c>
      <c r="O4422" s="0" t="str">
        <f aca="false">IF(E4422&gt;0,VLOOKUP(E4422,Points,5),"")</f>
        <v/>
      </c>
      <c r="P4422" s="0" t="str">
        <f aca="false">IF(F4422&gt;0,VLOOKUP(F4422,Points,6),"")</f>
        <v/>
      </c>
      <c r="Q4422" s="0" t="str">
        <f aca="false">IF(G4422&gt;0,VLOOKUP(G4422,Points,7),"")</f>
        <v/>
      </c>
    </row>
    <row r="4423" customFormat="false" ht="12" hidden="false" customHeight="false" outlineLevel="0" collapsed="false">
      <c r="H4423" s="15" t="n">
        <f aca="false">COUNTIF(B4423:G4423,"&gt;0")</f>
        <v>0</v>
      </c>
      <c r="I4423" s="16" t="str">
        <f aca="false">IF(H4423&lt;6,"Incomplete Data","")</f>
        <v>Incomplete Data</v>
      </c>
      <c r="J4423" s="6" t="n">
        <f aca="false">A4423</f>
        <v>0</v>
      </c>
      <c r="K4423" s="7" t="str">
        <f aca="false">IF(H4423=6,SUM(L4423:Q4423),"")</f>
        <v/>
      </c>
      <c r="L4423" s="0" t="str">
        <f aca="false">IF(B4423&gt;0,VLOOKUP(B4423,Points,2),"")</f>
        <v/>
      </c>
      <c r="M4423" s="0" t="str">
        <f aca="false">IF(C4423&gt;0,VLOOKUP(C4423,Points,3),"")</f>
        <v/>
      </c>
      <c r="N4423" s="0" t="str">
        <f aca="false">IF(D4423&gt;0,VLOOKUP(D4423,Points,4),"")</f>
        <v/>
      </c>
      <c r="O4423" s="0" t="str">
        <f aca="false">IF(E4423&gt;0,VLOOKUP(E4423,Points,5),"")</f>
        <v/>
      </c>
      <c r="P4423" s="0" t="str">
        <f aca="false">IF(F4423&gt;0,VLOOKUP(F4423,Points,6),"")</f>
        <v/>
      </c>
      <c r="Q4423" s="0" t="str">
        <f aca="false">IF(G4423&gt;0,VLOOKUP(G4423,Points,7),"")</f>
        <v/>
      </c>
    </row>
    <row r="4424" customFormat="false" ht="12" hidden="false" customHeight="false" outlineLevel="0" collapsed="false">
      <c r="H4424" s="15" t="n">
        <f aca="false">COUNTIF(B4424:G4424,"&gt;0")</f>
        <v>0</v>
      </c>
      <c r="I4424" s="16" t="str">
        <f aca="false">IF(H4424&lt;6,"Incomplete Data","")</f>
        <v>Incomplete Data</v>
      </c>
      <c r="J4424" s="6" t="n">
        <f aca="false">A4424</f>
        <v>0</v>
      </c>
      <c r="K4424" s="7" t="str">
        <f aca="false">IF(H4424=6,SUM(L4424:Q4424),"")</f>
        <v/>
      </c>
      <c r="L4424" s="0" t="str">
        <f aca="false">IF(B4424&gt;0,VLOOKUP(B4424,Points,2),"")</f>
        <v/>
      </c>
      <c r="M4424" s="0" t="str">
        <f aca="false">IF(C4424&gt;0,VLOOKUP(C4424,Points,3),"")</f>
        <v/>
      </c>
      <c r="N4424" s="0" t="str">
        <f aca="false">IF(D4424&gt;0,VLOOKUP(D4424,Points,4),"")</f>
        <v/>
      </c>
      <c r="O4424" s="0" t="str">
        <f aca="false">IF(E4424&gt;0,VLOOKUP(E4424,Points,5),"")</f>
        <v/>
      </c>
      <c r="P4424" s="0" t="str">
        <f aca="false">IF(F4424&gt;0,VLOOKUP(F4424,Points,6),"")</f>
        <v/>
      </c>
      <c r="Q4424" s="0" t="str">
        <f aca="false">IF(G4424&gt;0,VLOOKUP(G4424,Points,7),"")</f>
        <v/>
      </c>
    </row>
    <row r="4425" customFormat="false" ht="12" hidden="false" customHeight="false" outlineLevel="0" collapsed="false">
      <c r="H4425" s="15" t="n">
        <f aca="false">COUNTIF(B4425:G4425,"&gt;0")</f>
        <v>0</v>
      </c>
      <c r="I4425" s="16" t="str">
        <f aca="false">IF(H4425&lt;6,"Incomplete Data","")</f>
        <v>Incomplete Data</v>
      </c>
      <c r="J4425" s="6" t="n">
        <f aca="false">A4425</f>
        <v>0</v>
      </c>
      <c r="K4425" s="7" t="str">
        <f aca="false">IF(H4425=6,SUM(L4425:Q4425),"")</f>
        <v/>
      </c>
      <c r="L4425" s="0" t="str">
        <f aca="false">IF(B4425&gt;0,VLOOKUP(B4425,Points,2),"")</f>
        <v/>
      </c>
      <c r="M4425" s="0" t="str">
        <f aca="false">IF(C4425&gt;0,VLOOKUP(C4425,Points,3),"")</f>
        <v/>
      </c>
      <c r="N4425" s="0" t="str">
        <f aca="false">IF(D4425&gt;0,VLOOKUP(D4425,Points,4),"")</f>
        <v/>
      </c>
      <c r="O4425" s="0" t="str">
        <f aca="false">IF(E4425&gt;0,VLOOKUP(E4425,Points,5),"")</f>
        <v/>
      </c>
      <c r="P4425" s="0" t="str">
        <f aca="false">IF(F4425&gt;0,VLOOKUP(F4425,Points,6),"")</f>
        <v/>
      </c>
      <c r="Q4425" s="0" t="str">
        <f aca="false">IF(G4425&gt;0,VLOOKUP(G4425,Points,7),"")</f>
        <v/>
      </c>
    </row>
    <row r="4426" customFormat="false" ht="12" hidden="false" customHeight="false" outlineLevel="0" collapsed="false">
      <c r="H4426" s="15" t="n">
        <f aca="false">COUNTIF(B4426:G4426,"&gt;0")</f>
        <v>0</v>
      </c>
      <c r="I4426" s="16" t="str">
        <f aca="false">IF(H4426&lt;6,"Incomplete Data","")</f>
        <v>Incomplete Data</v>
      </c>
      <c r="J4426" s="6" t="n">
        <f aca="false">A4426</f>
        <v>0</v>
      </c>
      <c r="K4426" s="7" t="str">
        <f aca="false">IF(H4426=6,SUM(L4426:Q4426),"")</f>
        <v/>
      </c>
      <c r="L4426" s="0" t="str">
        <f aca="false">IF(B4426&gt;0,VLOOKUP(B4426,Points,2),"")</f>
        <v/>
      </c>
      <c r="M4426" s="0" t="str">
        <f aca="false">IF(C4426&gt;0,VLOOKUP(C4426,Points,3),"")</f>
        <v/>
      </c>
      <c r="N4426" s="0" t="str">
        <f aca="false">IF(D4426&gt;0,VLOOKUP(D4426,Points,4),"")</f>
        <v/>
      </c>
      <c r="O4426" s="0" t="str">
        <f aca="false">IF(E4426&gt;0,VLOOKUP(E4426,Points,5),"")</f>
        <v/>
      </c>
      <c r="P4426" s="0" t="str">
        <f aca="false">IF(F4426&gt;0,VLOOKUP(F4426,Points,6),"")</f>
        <v/>
      </c>
      <c r="Q4426" s="0" t="str">
        <f aca="false">IF(G4426&gt;0,VLOOKUP(G4426,Points,7),"")</f>
        <v/>
      </c>
    </row>
    <row r="4427" customFormat="false" ht="12" hidden="false" customHeight="false" outlineLevel="0" collapsed="false">
      <c r="H4427" s="15" t="n">
        <f aca="false">COUNTIF(B4427:G4427,"&gt;0")</f>
        <v>0</v>
      </c>
      <c r="I4427" s="16" t="str">
        <f aca="false">IF(H4427&lt;6,"Incomplete Data","")</f>
        <v>Incomplete Data</v>
      </c>
      <c r="J4427" s="6" t="n">
        <f aca="false">A4427</f>
        <v>0</v>
      </c>
      <c r="K4427" s="7" t="str">
        <f aca="false">IF(H4427=6,SUM(L4427:Q4427),"")</f>
        <v/>
      </c>
      <c r="L4427" s="0" t="str">
        <f aca="false">IF(B4427&gt;0,VLOOKUP(B4427,Points,2),"")</f>
        <v/>
      </c>
      <c r="M4427" s="0" t="str">
        <f aca="false">IF(C4427&gt;0,VLOOKUP(C4427,Points,3),"")</f>
        <v/>
      </c>
      <c r="N4427" s="0" t="str">
        <f aca="false">IF(D4427&gt;0,VLOOKUP(D4427,Points,4),"")</f>
        <v/>
      </c>
      <c r="O4427" s="0" t="str">
        <f aca="false">IF(E4427&gt;0,VLOOKUP(E4427,Points,5),"")</f>
        <v/>
      </c>
      <c r="P4427" s="0" t="str">
        <f aca="false">IF(F4427&gt;0,VLOOKUP(F4427,Points,6),"")</f>
        <v/>
      </c>
      <c r="Q4427" s="0" t="str">
        <f aca="false">IF(G4427&gt;0,VLOOKUP(G4427,Points,7),"")</f>
        <v/>
      </c>
    </row>
    <row r="4428" customFormat="false" ht="12" hidden="false" customHeight="false" outlineLevel="0" collapsed="false">
      <c r="H4428" s="15" t="n">
        <f aca="false">COUNTIF(B4428:G4428,"&gt;0")</f>
        <v>0</v>
      </c>
      <c r="I4428" s="16" t="str">
        <f aca="false">IF(H4428&lt;6,"Incomplete Data","")</f>
        <v>Incomplete Data</v>
      </c>
      <c r="J4428" s="6" t="n">
        <f aca="false">A4428</f>
        <v>0</v>
      </c>
      <c r="K4428" s="7" t="str">
        <f aca="false">IF(H4428=6,SUM(L4428:Q4428),"")</f>
        <v/>
      </c>
      <c r="L4428" s="0" t="str">
        <f aca="false">IF(B4428&gt;0,VLOOKUP(B4428,Points,2),"")</f>
        <v/>
      </c>
      <c r="M4428" s="0" t="str">
        <f aca="false">IF(C4428&gt;0,VLOOKUP(C4428,Points,3),"")</f>
        <v/>
      </c>
      <c r="N4428" s="0" t="str">
        <f aca="false">IF(D4428&gt;0,VLOOKUP(D4428,Points,4),"")</f>
        <v/>
      </c>
      <c r="O4428" s="0" t="str">
        <f aca="false">IF(E4428&gt;0,VLOOKUP(E4428,Points,5),"")</f>
        <v/>
      </c>
      <c r="P4428" s="0" t="str">
        <f aca="false">IF(F4428&gt;0,VLOOKUP(F4428,Points,6),"")</f>
        <v/>
      </c>
      <c r="Q4428" s="0" t="str">
        <f aca="false">IF(G4428&gt;0,VLOOKUP(G4428,Points,7),"")</f>
        <v/>
      </c>
    </row>
    <row r="4429" customFormat="false" ht="12" hidden="false" customHeight="false" outlineLevel="0" collapsed="false">
      <c r="H4429" s="15" t="n">
        <f aca="false">COUNTIF(B4429:G4429,"&gt;0")</f>
        <v>0</v>
      </c>
      <c r="I4429" s="16" t="str">
        <f aca="false">IF(H4429&lt;6,"Incomplete Data","")</f>
        <v>Incomplete Data</v>
      </c>
      <c r="J4429" s="6" t="n">
        <f aca="false">A4429</f>
        <v>0</v>
      </c>
      <c r="K4429" s="7" t="str">
        <f aca="false">IF(H4429=6,SUM(L4429:Q4429),"")</f>
        <v/>
      </c>
      <c r="L4429" s="0" t="str">
        <f aca="false">IF(B4429&gt;0,VLOOKUP(B4429,Points,2),"")</f>
        <v/>
      </c>
      <c r="M4429" s="0" t="str">
        <f aca="false">IF(C4429&gt;0,VLOOKUP(C4429,Points,3),"")</f>
        <v/>
      </c>
      <c r="N4429" s="0" t="str">
        <f aca="false">IF(D4429&gt;0,VLOOKUP(D4429,Points,4),"")</f>
        <v/>
      </c>
      <c r="O4429" s="0" t="str">
        <f aca="false">IF(E4429&gt;0,VLOOKUP(E4429,Points,5),"")</f>
        <v/>
      </c>
      <c r="P4429" s="0" t="str">
        <f aca="false">IF(F4429&gt;0,VLOOKUP(F4429,Points,6),"")</f>
        <v/>
      </c>
      <c r="Q4429" s="0" t="str">
        <f aca="false">IF(G4429&gt;0,VLOOKUP(G4429,Points,7),"")</f>
        <v/>
      </c>
    </row>
    <row r="4430" customFormat="false" ht="12" hidden="false" customHeight="false" outlineLevel="0" collapsed="false">
      <c r="H4430" s="15" t="n">
        <f aca="false">COUNTIF(B4430:G4430,"&gt;0")</f>
        <v>0</v>
      </c>
      <c r="I4430" s="16" t="str">
        <f aca="false">IF(H4430&lt;6,"Incomplete Data","")</f>
        <v>Incomplete Data</v>
      </c>
      <c r="J4430" s="6" t="n">
        <f aca="false">A4430</f>
        <v>0</v>
      </c>
      <c r="K4430" s="7" t="str">
        <f aca="false">IF(H4430=6,SUM(L4430:Q4430),"")</f>
        <v/>
      </c>
      <c r="L4430" s="0" t="str">
        <f aca="false">IF(B4430&gt;0,VLOOKUP(B4430,Points,2),"")</f>
        <v/>
      </c>
      <c r="M4430" s="0" t="str">
        <f aca="false">IF(C4430&gt;0,VLOOKUP(C4430,Points,3),"")</f>
        <v/>
      </c>
      <c r="N4430" s="0" t="str">
        <f aca="false">IF(D4430&gt;0,VLOOKUP(D4430,Points,4),"")</f>
        <v/>
      </c>
      <c r="O4430" s="0" t="str">
        <f aca="false">IF(E4430&gt;0,VLOOKUP(E4430,Points,5),"")</f>
        <v/>
      </c>
      <c r="P4430" s="0" t="str">
        <f aca="false">IF(F4430&gt;0,VLOOKUP(F4430,Points,6),"")</f>
        <v/>
      </c>
      <c r="Q4430" s="0" t="str">
        <f aca="false">IF(G4430&gt;0,VLOOKUP(G4430,Points,7),"")</f>
        <v/>
      </c>
    </row>
    <row r="4431" customFormat="false" ht="12" hidden="false" customHeight="false" outlineLevel="0" collapsed="false">
      <c r="H4431" s="15" t="n">
        <f aca="false">COUNTIF(B4431:G4431,"&gt;0")</f>
        <v>0</v>
      </c>
      <c r="I4431" s="16" t="str">
        <f aca="false">IF(H4431&lt;6,"Incomplete Data","")</f>
        <v>Incomplete Data</v>
      </c>
      <c r="J4431" s="6" t="n">
        <f aca="false">A4431</f>
        <v>0</v>
      </c>
      <c r="K4431" s="7" t="str">
        <f aca="false">IF(H4431=6,SUM(L4431:Q4431),"")</f>
        <v/>
      </c>
      <c r="L4431" s="0" t="str">
        <f aca="false">IF(B4431&gt;0,VLOOKUP(B4431,Points,2),"")</f>
        <v/>
      </c>
      <c r="M4431" s="0" t="str">
        <f aca="false">IF(C4431&gt;0,VLOOKUP(C4431,Points,3),"")</f>
        <v/>
      </c>
      <c r="N4431" s="0" t="str">
        <f aca="false">IF(D4431&gt;0,VLOOKUP(D4431,Points,4),"")</f>
        <v/>
      </c>
      <c r="O4431" s="0" t="str">
        <f aca="false">IF(E4431&gt;0,VLOOKUP(E4431,Points,5),"")</f>
        <v/>
      </c>
      <c r="P4431" s="0" t="str">
        <f aca="false">IF(F4431&gt;0,VLOOKUP(F4431,Points,6),"")</f>
        <v/>
      </c>
      <c r="Q4431" s="0" t="str">
        <f aca="false">IF(G4431&gt;0,VLOOKUP(G4431,Points,7),"")</f>
        <v/>
      </c>
    </row>
    <row r="4432" customFormat="false" ht="12" hidden="false" customHeight="false" outlineLevel="0" collapsed="false">
      <c r="H4432" s="15" t="n">
        <f aca="false">COUNTIF(B4432:G4432,"&gt;0")</f>
        <v>0</v>
      </c>
      <c r="I4432" s="16" t="str">
        <f aca="false">IF(H4432&lt;6,"Incomplete Data","")</f>
        <v>Incomplete Data</v>
      </c>
      <c r="J4432" s="6" t="n">
        <f aca="false">A4432</f>
        <v>0</v>
      </c>
      <c r="K4432" s="7" t="str">
        <f aca="false">IF(H4432=6,SUM(L4432:Q4432),"")</f>
        <v/>
      </c>
      <c r="L4432" s="0" t="str">
        <f aca="false">IF(B4432&gt;0,VLOOKUP(B4432,Points,2),"")</f>
        <v/>
      </c>
      <c r="M4432" s="0" t="str">
        <f aca="false">IF(C4432&gt;0,VLOOKUP(C4432,Points,3),"")</f>
        <v/>
      </c>
      <c r="N4432" s="0" t="str">
        <f aca="false">IF(D4432&gt;0,VLOOKUP(D4432,Points,4),"")</f>
        <v/>
      </c>
      <c r="O4432" s="0" t="str">
        <f aca="false">IF(E4432&gt;0,VLOOKUP(E4432,Points,5),"")</f>
        <v/>
      </c>
      <c r="P4432" s="0" t="str">
        <f aca="false">IF(F4432&gt;0,VLOOKUP(F4432,Points,6),"")</f>
        <v/>
      </c>
      <c r="Q4432" s="0" t="str">
        <f aca="false">IF(G4432&gt;0,VLOOKUP(G4432,Points,7),"")</f>
        <v/>
      </c>
    </row>
    <row r="4433" customFormat="false" ht="12" hidden="false" customHeight="false" outlineLevel="0" collapsed="false">
      <c r="H4433" s="15" t="n">
        <f aca="false">COUNTIF(B4433:G4433,"&gt;0")</f>
        <v>0</v>
      </c>
      <c r="I4433" s="16" t="str">
        <f aca="false">IF(H4433&lt;6,"Incomplete Data","")</f>
        <v>Incomplete Data</v>
      </c>
      <c r="J4433" s="6" t="n">
        <f aca="false">A4433</f>
        <v>0</v>
      </c>
      <c r="K4433" s="7" t="str">
        <f aca="false">IF(H4433=6,SUM(L4433:Q4433),"")</f>
        <v/>
      </c>
      <c r="L4433" s="0" t="str">
        <f aca="false">IF(B4433&gt;0,VLOOKUP(B4433,Points,2),"")</f>
        <v/>
      </c>
      <c r="M4433" s="0" t="str">
        <f aca="false">IF(C4433&gt;0,VLOOKUP(C4433,Points,3),"")</f>
        <v/>
      </c>
      <c r="N4433" s="0" t="str">
        <f aca="false">IF(D4433&gt;0,VLOOKUP(D4433,Points,4),"")</f>
        <v/>
      </c>
      <c r="O4433" s="0" t="str">
        <f aca="false">IF(E4433&gt;0,VLOOKUP(E4433,Points,5),"")</f>
        <v/>
      </c>
      <c r="P4433" s="0" t="str">
        <f aca="false">IF(F4433&gt;0,VLOOKUP(F4433,Points,6),"")</f>
        <v/>
      </c>
      <c r="Q4433" s="0" t="str">
        <f aca="false">IF(G4433&gt;0,VLOOKUP(G4433,Points,7),"")</f>
        <v/>
      </c>
    </row>
    <row r="4434" customFormat="false" ht="12" hidden="false" customHeight="false" outlineLevel="0" collapsed="false">
      <c r="H4434" s="15" t="n">
        <f aca="false">COUNTIF(B4434:G4434,"&gt;0")</f>
        <v>0</v>
      </c>
      <c r="I4434" s="16" t="str">
        <f aca="false">IF(H4434&lt;6,"Incomplete Data","")</f>
        <v>Incomplete Data</v>
      </c>
      <c r="J4434" s="6" t="n">
        <f aca="false">A4434</f>
        <v>0</v>
      </c>
      <c r="K4434" s="7" t="str">
        <f aca="false">IF(H4434=6,SUM(L4434:Q4434),"")</f>
        <v/>
      </c>
      <c r="L4434" s="0" t="str">
        <f aca="false">IF(B4434&gt;0,VLOOKUP(B4434,Points,2),"")</f>
        <v/>
      </c>
      <c r="M4434" s="0" t="str">
        <f aca="false">IF(C4434&gt;0,VLOOKUP(C4434,Points,3),"")</f>
        <v/>
      </c>
      <c r="N4434" s="0" t="str">
        <f aca="false">IF(D4434&gt;0,VLOOKUP(D4434,Points,4),"")</f>
        <v/>
      </c>
      <c r="O4434" s="0" t="str">
        <f aca="false">IF(E4434&gt;0,VLOOKUP(E4434,Points,5),"")</f>
        <v/>
      </c>
      <c r="P4434" s="0" t="str">
        <f aca="false">IF(F4434&gt;0,VLOOKUP(F4434,Points,6),"")</f>
        <v/>
      </c>
      <c r="Q4434" s="0" t="str">
        <f aca="false">IF(G4434&gt;0,VLOOKUP(G4434,Points,7),"")</f>
        <v/>
      </c>
    </row>
    <row r="4435" customFormat="false" ht="12" hidden="false" customHeight="false" outlineLevel="0" collapsed="false">
      <c r="H4435" s="15" t="n">
        <f aca="false">COUNTIF(B4435:G4435,"&gt;0")</f>
        <v>0</v>
      </c>
      <c r="I4435" s="16" t="str">
        <f aca="false">IF(H4435&lt;6,"Incomplete Data","")</f>
        <v>Incomplete Data</v>
      </c>
      <c r="J4435" s="6" t="n">
        <f aca="false">A4435</f>
        <v>0</v>
      </c>
      <c r="K4435" s="7" t="str">
        <f aca="false">IF(H4435=6,SUM(L4435:Q4435),"")</f>
        <v/>
      </c>
      <c r="L4435" s="0" t="str">
        <f aca="false">IF(B4435&gt;0,VLOOKUP(B4435,Points,2),"")</f>
        <v/>
      </c>
      <c r="M4435" s="0" t="str">
        <f aca="false">IF(C4435&gt;0,VLOOKUP(C4435,Points,3),"")</f>
        <v/>
      </c>
      <c r="N4435" s="0" t="str">
        <f aca="false">IF(D4435&gt;0,VLOOKUP(D4435,Points,4),"")</f>
        <v/>
      </c>
      <c r="O4435" s="0" t="str">
        <f aca="false">IF(E4435&gt;0,VLOOKUP(E4435,Points,5),"")</f>
        <v/>
      </c>
      <c r="P4435" s="0" t="str">
        <f aca="false">IF(F4435&gt;0,VLOOKUP(F4435,Points,6),"")</f>
        <v/>
      </c>
      <c r="Q4435" s="0" t="str">
        <f aca="false">IF(G4435&gt;0,VLOOKUP(G4435,Points,7),"")</f>
        <v/>
      </c>
    </row>
    <row r="4436" customFormat="false" ht="12" hidden="false" customHeight="false" outlineLevel="0" collapsed="false">
      <c r="H4436" s="15" t="n">
        <f aca="false">COUNTIF(B4436:G4436,"&gt;0")</f>
        <v>0</v>
      </c>
      <c r="I4436" s="16" t="str">
        <f aca="false">IF(H4436&lt;6,"Incomplete Data","")</f>
        <v>Incomplete Data</v>
      </c>
      <c r="J4436" s="6" t="n">
        <f aca="false">A4436</f>
        <v>0</v>
      </c>
      <c r="K4436" s="7" t="str">
        <f aca="false">IF(H4436=6,SUM(L4436:Q4436),"")</f>
        <v/>
      </c>
      <c r="L4436" s="0" t="str">
        <f aca="false">IF(B4436&gt;0,VLOOKUP(B4436,Points,2),"")</f>
        <v/>
      </c>
      <c r="M4436" s="0" t="str">
        <f aca="false">IF(C4436&gt;0,VLOOKUP(C4436,Points,3),"")</f>
        <v/>
      </c>
      <c r="N4436" s="0" t="str">
        <f aca="false">IF(D4436&gt;0,VLOOKUP(D4436,Points,4),"")</f>
        <v/>
      </c>
      <c r="O4436" s="0" t="str">
        <f aca="false">IF(E4436&gt;0,VLOOKUP(E4436,Points,5),"")</f>
        <v/>
      </c>
      <c r="P4436" s="0" t="str">
        <f aca="false">IF(F4436&gt;0,VLOOKUP(F4436,Points,6),"")</f>
        <v/>
      </c>
      <c r="Q4436" s="0" t="str">
        <f aca="false">IF(G4436&gt;0,VLOOKUP(G4436,Points,7),"")</f>
        <v/>
      </c>
    </row>
    <row r="4437" customFormat="false" ht="12" hidden="false" customHeight="false" outlineLevel="0" collapsed="false">
      <c r="H4437" s="15" t="n">
        <f aca="false">COUNTIF(B4437:G4437,"&gt;0")</f>
        <v>0</v>
      </c>
      <c r="I4437" s="16" t="str">
        <f aca="false">IF(H4437&lt;6,"Incomplete Data","")</f>
        <v>Incomplete Data</v>
      </c>
      <c r="J4437" s="6" t="n">
        <f aca="false">A4437</f>
        <v>0</v>
      </c>
      <c r="K4437" s="7" t="str">
        <f aca="false">IF(H4437=6,SUM(L4437:Q4437),"")</f>
        <v/>
      </c>
      <c r="L4437" s="0" t="str">
        <f aca="false">IF(B4437&gt;0,VLOOKUP(B4437,Points,2),"")</f>
        <v/>
      </c>
      <c r="M4437" s="0" t="str">
        <f aca="false">IF(C4437&gt;0,VLOOKUP(C4437,Points,3),"")</f>
        <v/>
      </c>
      <c r="N4437" s="0" t="str">
        <f aca="false">IF(D4437&gt;0,VLOOKUP(D4437,Points,4),"")</f>
        <v/>
      </c>
      <c r="O4437" s="0" t="str">
        <f aca="false">IF(E4437&gt;0,VLOOKUP(E4437,Points,5),"")</f>
        <v/>
      </c>
      <c r="P4437" s="0" t="str">
        <f aca="false">IF(F4437&gt;0,VLOOKUP(F4437,Points,6),"")</f>
        <v/>
      </c>
      <c r="Q4437" s="0" t="str">
        <f aca="false">IF(G4437&gt;0,VLOOKUP(G4437,Points,7),"")</f>
        <v/>
      </c>
    </row>
    <row r="4438" customFormat="false" ht="12" hidden="false" customHeight="false" outlineLevel="0" collapsed="false">
      <c r="H4438" s="15" t="n">
        <f aca="false">COUNTIF(B4438:G4438,"&gt;0")</f>
        <v>0</v>
      </c>
      <c r="I4438" s="16" t="str">
        <f aca="false">IF(H4438&lt;6,"Incomplete Data","")</f>
        <v>Incomplete Data</v>
      </c>
      <c r="J4438" s="6" t="n">
        <f aca="false">A4438</f>
        <v>0</v>
      </c>
      <c r="K4438" s="7" t="str">
        <f aca="false">IF(H4438=6,SUM(L4438:Q4438),"")</f>
        <v/>
      </c>
      <c r="L4438" s="0" t="str">
        <f aca="false">IF(B4438&gt;0,VLOOKUP(B4438,Points,2),"")</f>
        <v/>
      </c>
      <c r="M4438" s="0" t="str">
        <f aca="false">IF(C4438&gt;0,VLOOKUP(C4438,Points,3),"")</f>
        <v/>
      </c>
      <c r="N4438" s="0" t="str">
        <f aca="false">IF(D4438&gt;0,VLOOKUP(D4438,Points,4),"")</f>
        <v/>
      </c>
      <c r="O4438" s="0" t="str">
        <f aca="false">IF(E4438&gt;0,VLOOKUP(E4438,Points,5),"")</f>
        <v/>
      </c>
      <c r="P4438" s="0" t="str">
        <f aca="false">IF(F4438&gt;0,VLOOKUP(F4438,Points,6),"")</f>
        <v/>
      </c>
      <c r="Q4438" s="0" t="str">
        <f aca="false">IF(G4438&gt;0,VLOOKUP(G4438,Points,7),"")</f>
        <v/>
      </c>
    </row>
    <row r="4439" customFormat="false" ht="12" hidden="false" customHeight="false" outlineLevel="0" collapsed="false">
      <c r="H4439" s="15" t="n">
        <f aca="false">COUNTIF(B4439:G4439,"&gt;0")</f>
        <v>0</v>
      </c>
      <c r="I4439" s="16" t="str">
        <f aca="false">IF(H4439&lt;6,"Incomplete Data","")</f>
        <v>Incomplete Data</v>
      </c>
      <c r="J4439" s="6" t="n">
        <f aca="false">A4439</f>
        <v>0</v>
      </c>
      <c r="K4439" s="7" t="str">
        <f aca="false">IF(H4439=6,SUM(L4439:Q4439),"")</f>
        <v/>
      </c>
      <c r="L4439" s="0" t="str">
        <f aca="false">IF(B4439&gt;0,VLOOKUP(B4439,Points,2),"")</f>
        <v/>
      </c>
      <c r="M4439" s="0" t="str">
        <f aca="false">IF(C4439&gt;0,VLOOKUP(C4439,Points,3),"")</f>
        <v/>
      </c>
      <c r="N4439" s="0" t="str">
        <f aca="false">IF(D4439&gt;0,VLOOKUP(D4439,Points,4),"")</f>
        <v/>
      </c>
      <c r="O4439" s="0" t="str">
        <f aca="false">IF(E4439&gt;0,VLOOKUP(E4439,Points,5),"")</f>
        <v/>
      </c>
      <c r="P4439" s="0" t="str">
        <f aca="false">IF(F4439&gt;0,VLOOKUP(F4439,Points,6),"")</f>
        <v/>
      </c>
      <c r="Q4439" s="0" t="str">
        <f aca="false">IF(G4439&gt;0,VLOOKUP(G4439,Points,7),"")</f>
        <v/>
      </c>
    </row>
    <row r="4440" customFormat="false" ht="12" hidden="false" customHeight="false" outlineLevel="0" collapsed="false">
      <c r="H4440" s="15" t="n">
        <f aca="false">COUNTIF(B4440:G4440,"&gt;0")</f>
        <v>0</v>
      </c>
      <c r="I4440" s="16" t="str">
        <f aca="false">IF(H4440&lt;6,"Incomplete Data","")</f>
        <v>Incomplete Data</v>
      </c>
      <c r="J4440" s="6" t="n">
        <f aca="false">A4440</f>
        <v>0</v>
      </c>
      <c r="K4440" s="7" t="str">
        <f aca="false">IF(H4440=6,SUM(L4440:Q4440),"")</f>
        <v/>
      </c>
      <c r="L4440" s="0" t="str">
        <f aca="false">IF(B4440&gt;0,VLOOKUP(B4440,Points,2),"")</f>
        <v/>
      </c>
      <c r="M4440" s="0" t="str">
        <f aca="false">IF(C4440&gt;0,VLOOKUP(C4440,Points,3),"")</f>
        <v/>
      </c>
      <c r="N4440" s="0" t="str">
        <f aca="false">IF(D4440&gt;0,VLOOKUP(D4440,Points,4),"")</f>
        <v/>
      </c>
      <c r="O4440" s="0" t="str">
        <f aca="false">IF(E4440&gt;0,VLOOKUP(E4440,Points,5),"")</f>
        <v/>
      </c>
      <c r="P4440" s="0" t="str">
        <f aca="false">IF(F4440&gt;0,VLOOKUP(F4440,Points,6),"")</f>
        <v/>
      </c>
      <c r="Q4440" s="0" t="str">
        <f aca="false">IF(G4440&gt;0,VLOOKUP(G4440,Points,7),"")</f>
        <v/>
      </c>
    </row>
    <row r="4441" customFormat="false" ht="12" hidden="false" customHeight="false" outlineLevel="0" collapsed="false">
      <c r="H4441" s="15" t="n">
        <f aca="false">COUNTIF(B4441:G4441,"&gt;0")</f>
        <v>0</v>
      </c>
      <c r="I4441" s="16" t="str">
        <f aca="false">IF(H4441&lt;6,"Incomplete Data","")</f>
        <v>Incomplete Data</v>
      </c>
      <c r="J4441" s="6" t="n">
        <f aca="false">A4441</f>
        <v>0</v>
      </c>
      <c r="K4441" s="7" t="str">
        <f aca="false">IF(H4441=6,SUM(L4441:Q4441),"")</f>
        <v/>
      </c>
      <c r="L4441" s="0" t="str">
        <f aca="false">IF(B4441&gt;0,VLOOKUP(B4441,Points,2),"")</f>
        <v/>
      </c>
      <c r="M4441" s="0" t="str">
        <f aca="false">IF(C4441&gt;0,VLOOKUP(C4441,Points,3),"")</f>
        <v/>
      </c>
      <c r="N4441" s="0" t="str">
        <f aca="false">IF(D4441&gt;0,VLOOKUP(D4441,Points,4),"")</f>
        <v/>
      </c>
      <c r="O4441" s="0" t="str">
        <f aca="false">IF(E4441&gt;0,VLOOKUP(E4441,Points,5),"")</f>
        <v/>
      </c>
      <c r="P4441" s="0" t="str">
        <f aca="false">IF(F4441&gt;0,VLOOKUP(F4441,Points,6),"")</f>
        <v/>
      </c>
      <c r="Q4441" s="0" t="str">
        <f aca="false">IF(G4441&gt;0,VLOOKUP(G4441,Points,7),"")</f>
        <v/>
      </c>
    </row>
    <row r="4442" customFormat="false" ht="12" hidden="false" customHeight="false" outlineLevel="0" collapsed="false">
      <c r="H4442" s="15" t="n">
        <f aca="false">COUNTIF(B4442:G4442,"&gt;0")</f>
        <v>0</v>
      </c>
      <c r="I4442" s="16" t="str">
        <f aca="false">IF(H4442&lt;6,"Incomplete Data","")</f>
        <v>Incomplete Data</v>
      </c>
      <c r="J4442" s="6" t="n">
        <f aca="false">A4442</f>
        <v>0</v>
      </c>
      <c r="K4442" s="7" t="str">
        <f aca="false">IF(H4442=6,SUM(L4442:Q4442),"")</f>
        <v/>
      </c>
      <c r="L4442" s="0" t="str">
        <f aca="false">IF(B4442&gt;0,VLOOKUP(B4442,Points,2),"")</f>
        <v/>
      </c>
      <c r="M4442" s="0" t="str">
        <f aca="false">IF(C4442&gt;0,VLOOKUP(C4442,Points,3),"")</f>
        <v/>
      </c>
      <c r="N4442" s="0" t="str">
        <f aca="false">IF(D4442&gt;0,VLOOKUP(D4442,Points,4),"")</f>
        <v/>
      </c>
      <c r="O4442" s="0" t="str">
        <f aca="false">IF(E4442&gt;0,VLOOKUP(E4442,Points,5),"")</f>
        <v/>
      </c>
      <c r="P4442" s="0" t="str">
        <f aca="false">IF(F4442&gt;0,VLOOKUP(F4442,Points,6),"")</f>
        <v/>
      </c>
      <c r="Q4442" s="0" t="str">
        <f aca="false">IF(G4442&gt;0,VLOOKUP(G4442,Points,7),"")</f>
        <v/>
      </c>
    </row>
    <row r="4443" customFormat="false" ht="12" hidden="false" customHeight="false" outlineLevel="0" collapsed="false">
      <c r="H4443" s="15" t="n">
        <f aca="false">COUNTIF(B4443:G4443,"&gt;0")</f>
        <v>0</v>
      </c>
      <c r="I4443" s="16" t="str">
        <f aca="false">IF(H4443&lt;6,"Incomplete Data","")</f>
        <v>Incomplete Data</v>
      </c>
      <c r="J4443" s="6" t="n">
        <f aca="false">A4443</f>
        <v>0</v>
      </c>
      <c r="K4443" s="7" t="str">
        <f aca="false">IF(H4443=6,SUM(L4443:Q4443),"")</f>
        <v/>
      </c>
      <c r="L4443" s="0" t="str">
        <f aca="false">IF(B4443&gt;0,VLOOKUP(B4443,Points,2),"")</f>
        <v/>
      </c>
      <c r="M4443" s="0" t="str">
        <f aca="false">IF(C4443&gt;0,VLOOKUP(C4443,Points,3),"")</f>
        <v/>
      </c>
      <c r="N4443" s="0" t="str">
        <f aca="false">IF(D4443&gt;0,VLOOKUP(D4443,Points,4),"")</f>
        <v/>
      </c>
      <c r="O4443" s="0" t="str">
        <f aca="false">IF(E4443&gt;0,VLOOKUP(E4443,Points,5),"")</f>
        <v/>
      </c>
      <c r="P4443" s="0" t="str">
        <f aca="false">IF(F4443&gt;0,VLOOKUP(F4443,Points,6),"")</f>
        <v/>
      </c>
      <c r="Q4443" s="0" t="str">
        <f aca="false">IF(G4443&gt;0,VLOOKUP(G4443,Points,7),"")</f>
        <v/>
      </c>
    </row>
    <row r="4444" customFormat="false" ht="12" hidden="false" customHeight="false" outlineLevel="0" collapsed="false">
      <c r="H4444" s="15" t="n">
        <f aca="false">COUNTIF(B4444:G4444,"&gt;0")</f>
        <v>0</v>
      </c>
      <c r="I4444" s="16" t="str">
        <f aca="false">IF(H4444&lt;6,"Incomplete Data","")</f>
        <v>Incomplete Data</v>
      </c>
      <c r="J4444" s="6" t="n">
        <f aca="false">A4444</f>
        <v>0</v>
      </c>
      <c r="K4444" s="7" t="str">
        <f aca="false">IF(H4444=6,SUM(L4444:Q4444),"")</f>
        <v/>
      </c>
      <c r="L4444" s="0" t="str">
        <f aca="false">IF(B4444&gt;0,VLOOKUP(B4444,Points,2),"")</f>
        <v/>
      </c>
      <c r="M4444" s="0" t="str">
        <f aca="false">IF(C4444&gt;0,VLOOKUP(C4444,Points,3),"")</f>
        <v/>
      </c>
      <c r="N4444" s="0" t="str">
        <f aca="false">IF(D4444&gt;0,VLOOKUP(D4444,Points,4),"")</f>
        <v/>
      </c>
      <c r="O4444" s="0" t="str">
        <f aca="false">IF(E4444&gt;0,VLOOKUP(E4444,Points,5),"")</f>
        <v/>
      </c>
      <c r="P4444" s="0" t="str">
        <f aca="false">IF(F4444&gt;0,VLOOKUP(F4444,Points,6),"")</f>
        <v/>
      </c>
      <c r="Q4444" s="0" t="str">
        <f aca="false">IF(G4444&gt;0,VLOOKUP(G4444,Points,7),"")</f>
        <v/>
      </c>
    </row>
    <row r="4445" customFormat="false" ht="12" hidden="false" customHeight="false" outlineLevel="0" collapsed="false">
      <c r="H4445" s="15" t="n">
        <f aca="false">COUNTIF(B4445:G4445,"&gt;0")</f>
        <v>0</v>
      </c>
      <c r="I4445" s="16" t="str">
        <f aca="false">IF(H4445&lt;6,"Incomplete Data","")</f>
        <v>Incomplete Data</v>
      </c>
      <c r="J4445" s="6" t="n">
        <f aca="false">A4445</f>
        <v>0</v>
      </c>
      <c r="K4445" s="7" t="str">
        <f aca="false">IF(H4445=6,SUM(L4445:Q4445),"")</f>
        <v/>
      </c>
      <c r="L4445" s="0" t="str">
        <f aca="false">IF(B4445&gt;0,VLOOKUP(B4445,Points,2),"")</f>
        <v/>
      </c>
      <c r="M4445" s="0" t="str">
        <f aca="false">IF(C4445&gt;0,VLOOKUP(C4445,Points,3),"")</f>
        <v/>
      </c>
      <c r="N4445" s="0" t="str">
        <f aca="false">IF(D4445&gt;0,VLOOKUP(D4445,Points,4),"")</f>
        <v/>
      </c>
      <c r="O4445" s="0" t="str">
        <f aca="false">IF(E4445&gt;0,VLOOKUP(E4445,Points,5),"")</f>
        <v/>
      </c>
      <c r="P4445" s="0" t="str">
        <f aca="false">IF(F4445&gt;0,VLOOKUP(F4445,Points,6),"")</f>
        <v/>
      </c>
      <c r="Q4445" s="0" t="str">
        <f aca="false">IF(G4445&gt;0,VLOOKUP(G4445,Points,7),"")</f>
        <v/>
      </c>
    </row>
    <row r="4446" customFormat="false" ht="12" hidden="false" customHeight="false" outlineLevel="0" collapsed="false">
      <c r="H4446" s="15" t="n">
        <f aca="false">COUNTIF(B4446:G4446,"&gt;0")</f>
        <v>0</v>
      </c>
      <c r="I4446" s="16" t="str">
        <f aca="false">IF(H4446&lt;6,"Incomplete Data","")</f>
        <v>Incomplete Data</v>
      </c>
      <c r="J4446" s="6" t="n">
        <f aca="false">A4446</f>
        <v>0</v>
      </c>
      <c r="K4446" s="7" t="str">
        <f aca="false">IF(H4446=6,SUM(L4446:Q4446),"")</f>
        <v/>
      </c>
      <c r="L4446" s="0" t="str">
        <f aca="false">IF(B4446&gt;0,VLOOKUP(B4446,Points,2),"")</f>
        <v/>
      </c>
      <c r="M4446" s="0" t="str">
        <f aca="false">IF(C4446&gt;0,VLOOKUP(C4446,Points,3),"")</f>
        <v/>
      </c>
      <c r="N4446" s="0" t="str">
        <f aca="false">IF(D4446&gt;0,VLOOKUP(D4446,Points,4),"")</f>
        <v/>
      </c>
      <c r="O4446" s="0" t="str">
        <f aca="false">IF(E4446&gt;0,VLOOKUP(E4446,Points,5),"")</f>
        <v/>
      </c>
      <c r="P4446" s="0" t="str">
        <f aca="false">IF(F4446&gt;0,VLOOKUP(F4446,Points,6),"")</f>
        <v/>
      </c>
      <c r="Q4446" s="0" t="str">
        <f aca="false">IF(G4446&gt;0,VLOOKUP(G4446,Points,7),"")</f>
        <v/>
      </c>
    </row>
    <row r="4447" customFormat="false" ht="12" hidden="false" customHeight="false" outlineLevel="0" collapsed="false">
      <c r="H4447" s="15" t="n">
        <f aca="false">COUNTIF(B4447:G4447,"&gt;0")</f>
        <v>0</v>
      </c>
      <c r="I4447" s="16" t="str">
        <f aca="false">IF(H4447&lt;6,"Incomplete Data","")</f>
        <v>Incomplete Data</v>
      </c>
      <c r="J4447" s="6" t="n">
        <f aca="false">A4447</f>
        <v>0</v>
      </c>
      <c r="K4447" s="7" t="str">
        <f aca="false">IF(H4447=6,SUM(L4447:Q4447),"")</f>
        <v/>
      </c>
      <c r="L4447" s="0" t="str">
        <f aca="false">IF(B4447&gt;0,VLOOKUP(B4447,Points,2),"")</f>
        <v/>
      </c>
      <c r="M4447" s="0" t="str">
        <f aca="false">IF(C4447&gt;0,VLOOKUP(C4447,Points,3),"")</f>
        <v/>
      </c>
      <c r="N4447" s="0" t="str">
        <f aca="false">IF(D4447&gt;0,VLOOKUP(D4447,Points,4),"")</f>
        <v/>
      </c>
      <c r="O4447" s="0" t="str">
        <f aca="false">IF(E4447&gt;0,VLOOKUP(E4447,Points,5),"")</f>
        <v/>
      </c>
      <c r="P4447" s="0" t="str">
        <f aca="false">IF(F4447&gt;0,VLOOKUP(F4447,Points,6),"")</f>
        <v/>
      </c>
      <c r="Q4447" s="0" t="str">
        <f aca="false">IF(G4447&gt;0,VLOOKUP(G4447,Points,7),"")</f>
        <v/>
      </c>
    </row>
    <row r="4448" customFormat="false" ht="12" hidden="false" customHeight="false" outlineLevel="0" collapsed="false">
      <c r="H4448" s="15" t="n">
        <f aca="false">COUNTIF(B4448:G4448,"&gt;0")</f>
        <v>0</v>
      </c>
      <c r="I4448" s="16" t="str">
        <f aca="false">IF(H4448&lt;6,"Incomplete Data","")</f>
        <v>Incomplete Data</v>
      </c>
      <c r="J4448" s="6" t="n">
        <f aca="false">A4448</f>
        <v>0</v>
      </c>
      <c r="K4448" s="7" t="str">
        <f aca="false">IF(H4448=6,SUM(L4448:Q4448),"")</f>
        <v/>
      </c>
      <c r="L4448" s="0" t="str">
        <f aca="false">IF(B4448&gt;0,VLOOKUP(B4448,Points,2),"")</f>
        <v/>
      </c>
      <c r="M4448" s="0" t="str">
        <f aca="false">IF(C4448&gt;0,VLOOKUP(C4448,Points,3),"")</f>
        <v/>
      </c>
      <c r="N4448" s="0" t="str">
        <f aca="false">IF(D4448&gt;0,VLOOKUP(D4448,Points,4),"")</f>
        <v/>
      </c>
      <c r="O4448" s="0" t="str">
        <f aca="false">IF(E4448&gt;0,VLOOKUP(E4448,Points,5),"")</f>
        <v/>
      </c>
      <c r="P4448" s="0" t="str">
        <f aca="false">IF(F4448&gt;0,VLOOKUP(F4448,Points,6),"")</f>
        <v/>
      </c>
      <c r="Q4448" s="0" t="str">
        <f aca="false">IF(G4448&gt;0,VLOOKUP(G4448,Points,7),"")</f>
        <v/>
      </c>
    </row>
    <row r="4449" customFormat="false" ht="12" hidden="false" customHeight="false" outlineLevel="0" collapsed="false">
      <c r="H4449" s="15" t="n">
        <f aca="false">COUNTIF(B4449:G4449,"&gt;0")</f>
        <v>0</v>
      </c>
      <c r="I4449" s="16" t="str">
        <f aca="false">IF(H4449&lt;6,"Incomplete Data","")</f>
        <v>Incomplete Data</v>
      </c>
      <c r="J4449" s="6" t="n">
        <f aca="false">A4449</f>
        <v>0</v>
      </c>
      <c r="K4449" s="7" t="str">
        <f aca="false">IF(H4449=6,SUM(L4449:Q4449),"")</f>
        <v/>
      </c>
      <c r="L4449" s="0" t="str">
        <f aca="false">IF(B4449&gt;0,VLOOKUP(B4449,Points,2),"")</f>
        <v/>
      </c>
      <c r="M4449" s="0" t="str">
        <f aca="false">IF(C4449&gt;0,VLOOKUP(C4449,Points,3),"")</f>
        <v/>
      </c>
      <c r="N4449" s="0" t="str">
        <f aca="false">IF(D4449&gt;0,VLOOKUP(D4449,Points,4),"")</f>
        <v/>
      </c>
      <c r="O4449" s="0" t="str">
        <f aca="false">IF(E4449&gt;0,VLOOKUP(E4449,Points,5),"")</f>
        <v/>
      </c>
      <c r="P4449" s="0" t="str">
        <f aca="false">IF(F4449&gt;0,VLOOKUP(F4449,Points,6),"")</f>
        <v/>
      </c>
      <c r="Q4449" s="0" t="str">
        <f aca="false">IF(G4449&gt;0,VLOOKUP(G4449,Points,7),"")</f>
        <v/>
      </c>
    </row>
    <row r="4450" customFormat="false" ht="12" hidden="false" customHeight="false" outlineLevel="0" collapsed="false">
      <c r="H4450" s="15" t="n">
        <f aca="false">COUNTIF(B4450:G4450,"&gt;0")</f>
        <v>0</v>
      </c>
      <c r="I4450" s="16" t="str">
        <f aca="false">IF(H4450&lt;6,"Incomplete Data","")</f>
        <v>Incomplete Data</v>
      </c>
      <c r="J4450" s="6" t="n">
        <f aca="false">A4450</f>
        <v>0</v>
      </c>
      <c r="K4450" s="7" t="str">
        <f aca="false">IF(H4450=6,SUM(L4450:Q4450),"")</f>
        <v/>
      </c>
      <c r="L4450" s="0" t="str">
        <f aca="false">IF(B4450&gt;0,VLOOKUP(B4450,Points,2),"")</f>
        <v/>
      </c>
      <c r="M4450" s="0" t="str">
        <f aca="false">IF(C4450&gt;0,VLOOKUP(C4450,Points,3),"")</f>
        <v/>
      </c>
      <c r="N4450" s="0" t="str">
        <f aca="false">IF(D4450&gt;0,VLOOKUP(D4450,Points,4),"")</f>
        <v/>
      </c>
      <c r="O4450" s="0" t="str">
        <f aca="false">IF(E4450&gt;0,VLOOKUP(E4450,Points,5),"")</f>
        <v/>
      </c>
      <c r="P4450" s="0" t="str">
        <f aca="false">IF(F4450&gt;0,VLOOKUP(F4450,Points,6),"")</f>
        <v/>
      </c>
      <c r="Q4450" s="0" t="str">
        <f aca="false">IF(G4450&gt;0,VLOOKUP(G4450,Points,7),"")</f>
        <v/>
      </c>
    </row>
    <row r="4451" customFormat="false" ht="12" hidden="false" customHeight="false" outlineLevel="0" collapsed="false">
      <c r="H4451" s="15" t="n">
        <f aca="false">COUNTIF(B4451:G4451,"&gt;0")</f>
        <v>0</v>
      </c>
      <c r="I4451" s="16" t="str">
        <f aca="false">IF(H4451&lt;6,"Incomplete Data","")</f>
        <v>Incomplete Data</v>
      </c>
      <c r="J4451" s="6" t="n">
        <f aca="false">A4451</f>
        <v>0</v>
      </c>
      <c r="K4451" s="7" t="str">
        <f aca="false">IF(H4451=6,SUM(L4451:Q4451),"")</f>
        <v/>
      </c>
      <c r="L4451" s="0" t="str">
        <f aca="false">IF(B4451&gt;0,VLOOKUP(B4451,Points,2),"")</f>
        <v/>
      </c>
      <c r="M4451" s="0" t="str">
        <f aca="false">IF(C4451&gt;0,VLOOKUP(C4451,Points,3),"")</f>
        <v/>
      </c>
      <c r="N4451" s="0" t="str">
        <f aca="false">IF(D4451&gt;0,VLOOKUP(D4451,Points,4),"")</f>
        <v/>
      </c>
      <c r="O4451" s="0" t="str">
        <f aca="false">IF(E4451&gt;0,VLOOKUP(E4451,Points,5),"")</f>
        <v/>
      </c>
      <c r="P4451" s="0" t="str">
        <f aca="false">IF(F4451&gt;0,VLOOKUP(F4451,Points,6),"")</f>
        <v/>
      </c>
      <c r="Q4451" s="0" t="str">
        <f aca="false">IF(G4451&gt;0,VLOOKUP(G4451,Points,7),"")</f>
        <v/>
      </c>
    </row>
    <row r="4452" customFormat="false" ht="12" hidden="false" customHeight="false" outlineLevel="0" collapsed="false">
      <c r="H4452" s="15" t="n">
        <f aca="false">COUNTIF(B4452:G4452,"&gt;0")</f>
        <v>0</v>
      </c>
      <c r="I4452" s="16" t="str">
        <f aca="false">IF(H4452&lt;6,"Incomplete Data","")</f>
        <v>Incomplete Data</v>
      </c>
      <c r="J4452" s="6" t="n">
        <f aca="false">A4452</f>
        <v>0</v>
      </c>
      <c r="K4452" s="7" t="str">
        <f aca="false">IF(H4452=6,SUM(L4452:Q4452),"")</f>
        <v/>
      </c>
      <c r="L4452" s="0" t="str">
        <f aca="false">IF(B4452&gt;0,VLOOKUP(B4452,Points,2),"")</f>
        <v/>
      </c>
      <c r="M4452" s="0" t="str">
        <f aca="false">IF(C4452&gt;0,VLOOKUP(C4452,Points,3),"")</f>
        <v/>
      </c>
      <c r="N4452" s="0" t="str">
        <f aca="false">IF(D4452&gt;0,VLOOKUP(D4452,Points,4),"")</f>
        <v/>
      </c>
      <c r="O4452" s="0" t="str">
        <f aca="false">IF(E4452&gt;0,VLOOKUP(E4452,Points,5),"")</f>
        <v/>
      </c>
      <c r="P4452" s="0" t="str">
        <f aca="false">IF(F4452&gt;0,VLOOKUP(F4452,Points,6),"")</f>
        <v/>
      </c>
      <c r="Q4452" s="0" t="str">
        <f aca="false">IF(G4452&gt;0,VLOOKUP(G4452,Points,7),"")</f>
        <v/>
      </c>
    </row>
    <row r="4453" customFormat="false" ht="12" hidden="false" customHeight="false" outlineLevel="0" collapsed="false">
      <c r="H4453" s="15" t="n">
        <f aca="false">COUNTIF(B4453:G4453,"&gt;0")</f>
        <v>0</v>
      </c>
      <c r="I4453" s="16" t="str">
        <f aca="false">IF(H4453&lt;6,"Incomplete Data","")</f>
        <v>Incomplete Data</v>
      </c>
      <c r="J4453" s="6" t="n">
        <f aca="false">A4453</f>
        <v>0</v>
      </c>
      <c r="K4453" s="7" t="str">
        <f aca="false">IF(H4453=6,SUM(L4453:Q4453),"")</f>
        <v/>
      </c>
      <c r="L4453" s="0" t="str">
        <f aca="false">IF(B4453&gt;0,VLOOKUP(B4453,Points,2),"")</f>
        <v/>
      </c>
      <c r="M4453" s="0" t="str">
        <f aca="false">IF(C4453&gt;0,VLOOKUP(C4453,Points,3),"")</f>
        <v/>
      </c>
      <c r="N4453" s="0" t="str">
        <f aca="false">IF(D4453&gt;0,VLOOKUP(D4453,Points,4),"")</f>
        <v/>
      </c>
      <c r="O4453" s="0" t="str">
        <f aca="false">IF(E4453&gt;0,VLOOKUP(E4453,Points,5),"")</f>
        <v/>
      </c>
      <c r="P4453" s="0" t="str">
        <f aca="false">IF(F4453&gt;0,VLOOKUP(F4453,Points,6),"")</f>
        <v/>
      </c>
      <c r="Q4453" s="0" t="str">
        <f aca="false">IF(G4453&gt;0,VLOOKUP(G4453,Points,7),"")</f>
        <v/>
      </c>
    </row>
    <row r="4454" customFormat="false" ht="12" hidden="false" customHeight="false" outlineLevel="0" collapsed="false">
      <c r="H4454" s="15" t="n">
        <f aca="false">COUNTIF(B4454:G4454,"&gt;0")</f>
        <v>0</v>
      </c>
      <c r="I4454" s="16" t="str">
        <f aca="false">IF(H4454&lt;6,"Incomplete Data","")</f>
        <v>Incomplete Data</v>
      </c>
      <c r="J4454" s="6" t="n">
        <f aca="false">A4454</f>
        <v>0</v>
      </c>
      <c r="K4454" s="7" t="str">
        <f aca="false">IF(H4454=6,SUM(L4454:Q4454),"")</f>
        <v/>
      </c>
      <c r="L4454" s="0" t="str">
        <f aca="false">IF(B4454&gt;0,VLOOKUP(B4454,Points,2),"")</f>
        <v/>
      </c>
      <c r="M4454" s="0" t="str">
        <f aca="false">IF(C4454&gt;0,VLOOKUP(C4454,Points,3),"")</f>
        <v/>
      </c>
      <c r="N4454" s="0" t="str">
        <f aca="false">IF(D4454&gt;0,VLOOKUP(D4454,Points,4),"")</f>
        <v/>
      </c>
      <c r="O4454" s="0" t="str">
        <f aca="false">IF(E4454&gt;0,VLOOKUP(E4454,Points,5),"")</f>
        <v/>
      </c>
      <c r="P4454" s="0" t="str">
        <f aca="false">IF(F4454&gt;0,VLOOKUP(F4454,Points,6),"")</f>
        <v/>
      </c>
      <c r="Q4454" s="0" t="str">
        <f aca="false">IF(G4454&gt;0,VLOOKUP(G4454,Points,7),"")</f>
        <v/>
      </c>
    </row>
    <row r="4455" customFormat="false" ht="12" hidden="false" customHeight="false" outlineLevel="0" collapsed="false">
      <c r="H4455" s="15" t="n">
        <f aca="false">COUNTIF(B4455:G4455,"&gt;0")</f>
        <v>0</v>
      </c>
      <c r="I4455" s="16" t="str">
        <f aca="false">IF(H4455&lt;6,"Incomplete Data","")</f>
        <v>Incomplete Data</v>
      </c>
      <c r="J4455" s="6" t="n">
        <f aca="false">A4455</f>
        <v>0</v>
      </c>
      <c r="K4455" s="7" t="str">
        <f aca="false">IF(H4455=6,SUM(L4455:Q4455),"")</f>
        <v/>
      </c>
      <c r="L4455" s="0" t="str">
        <f aca="false">IF(B4455&gt;0,VLOOKUP(B4455,Points,2),"")</f>
        <v/>
      </c>
      <c r="M4455" s="0" t="str">
        <f aca="false">IF(C4455&gt;0,VLOOKUP(C4455,Points,3),"")</f>
        <v/>
      </c>
      <c r="N4455" s="0" t="str">
        <f aca="false">IF(D4455&gt;0,VLOOKUP(D4455,Points,4),"")</f>
        <v/>
      </c>
      <c r="O4455" s="0" t="str">
        <f aca="false">IF(E4455&gt;0,VLOOKUP(E4455,Points,5),"")</f>
        <v/>
      </c>
      <c r="P4455" s="0" t="str">
        <f aca="false">IF(F4455&gt;0,VLOOKUP(F4455,Points,6),"")</f>
        <v/>
      </c>
      <c r="Q4455" s="0" t="str">
        <f aca="false">IF(G4455&gt;0,VLOOKUP(G4455,Points,7),"")</f>
        <v/>
      </c>
    </row>
    <row r="4456" customFormat="false" ht="12" hidden="false" customHeight="false" outlineLevel="0" collapsed="false">
      <c r="H4456" s="15" t="n">
        <f aca="false">COUNTIF(B4456:G4456,"&gt;0")</f>
        <v>0</v>
      </c>
      <c r="I4456" s="16" t="str">
        <f aca="false">IF(H4456&lt;6,"Incomplete Data","")</f>
        <v>Incomplete Data</v>
      </c>
      <c r="J4456" s="6" t="n">
        <f aca="false">A4456</f>
        <v>0</v>
      </c>
      <c r="K4456" s="7" t="str">
        <f aca="false">IF(H4456=6,SUM(L4456:Q4456),"")</f>
        <v/>
      </c>
      <c r="L4456" s="0" t="str">
        <f aca="false">IF(B4456&gt;0,VLOOKUP(B4456,Points,2),"")</f>
        <v/>
      </c>
      <c r="M4456" s="0" t="str">
        <f aca="false">IF(C4456&gt;0,VLOOKUP(C4456,Points,3),"")</f>
        <v/>
      </c>
      <c r="N4456" s="0" t="str">
        <f aca="false">IF(D4456&gt;0,VLOOKUP(D4456,Points,4),"")</f>
        <v/>
      </c>
      <c r="O4456" s="0" t="str">
        <f aca="false">IF(E4456&gt;0,VLOOKUP(E4456,Points,5),"")</f>
        <v/>
      </c>
      <c r="P4456" s="0" t="str">
        <f aca="false">IF(F4456&gt;0,VLOOKUP(F4456,Points,6),"")</f>
        <v/>
      </c>
      <c r="Q4456" s="0" t="str">
        <f aca="false">IF(G4456&gt;0,VLOOKUP(G4456,Points,7),"")</f>
        <v/>
      </c>
    </row>
    <row r="4457" customFormat="false" ht="12" hidden="false" customHeight="false" outlineLevel="0" collapsed="false">
      <c r="H4457" s="15" t="n">
        <f aca="false">COUNTIF(B4457:G4457,"&gt;0")</f>
        <v>0</v>
      </c>
      <c r="I4457" s="16" t="str">
        <f aca="false">IF(H4457&lt;6,"Incomplete Data","")</f>
        <v>Incomplete Data</v>
      </c>
      <c r="J4457" s="6" t="n">
        <f aca="false">A4457</f>
        <v>0</v>
      </c>
      <c r="K4457" s="7" t="str">
        <f aca="false">IF(H4457=6,SUM(L4457:Q4457),"")</f>
        <v/>
      </c>
      <c r="L4457" s="0" t="str">
        <f aca="false">IF(B4457&gt;0,VLOOKUP(B4457,Points,2),"")</f>
        <v/>
      </c>
      <c r="M4457" s="0" t="str">
        <f aca="false">IF(C4457&gt;0,VLOOKUP(C4457,Points,3),"")</f>
        <v/>
      </c>
      <c r="N4457" s="0" t="str">
        <f aca="false">IF(D4457&gt;0,VLOOKUP(D4457,Points,4),"")</f>
        <v/>
      </c>
      <c r="O4457" s="0" t="str">
        <f aca="false">IF(E4457&gt;0,VLOOKUP(E4457,Points,5),"")</f>
        <v/>
      </c>
      <c r="P4457" s="0" t="str">
        <f aca="false">IF(F4457&gt;0,VLOOKUP(F4457,Points,6),"")</f>
        <v/>
      </c>
      <c r="Q4457" s="0" t="str">
        <f aca="false">IF(G4457&gt;0,VLOOKUP(G4457,Points,7),"")</f>
        <v/>
      </c>
    </row>
    <row r="4458" customFormat="false" ht="12" hidden="false" customHeight="false" outlineLevel="0" collapsed="false">
      <c r="H4458" s="15" t="n">
        <f aca="false">COUNTIF(B4458:G4458,"&gt;0")</f>
        <v>0</v>
      </c>
      <c r="I4458" s="16" t="str">
        <f aca="false">IF(H4458&lt;6,"Incomplete Data","")</f>
        <v>Incomplete Data</v>
      </c>
      <c r="J4458" s="6" t="n">
        <f aca="false">A4458</f>
        <v>0</v>
      </c>
      <c r="K4458" s="7" t="str">
        <f aca="false">IF(H4458=6,SUM(L4458:Q4458),"")</f>
        <v/>
      </c>
      <c r="L4458" s="0" t="str">
        <f aca="false">IF(B4458&gt;0,VLOOKUP(B4458,Points,2),"")</f>
        <v/>
      </c>
      <c r="M4458" s="0" t="str">
        <f aca="false">IF(C4458&gt;0,VLOOKUP(C4458,Points,3),"")</f>
        <v/>
      </c>
      <c r="N4458" s="0" t="str">
        <f aca="false">IF(D4458&gt;0,VLOOKUP(D4458,Points,4),"")</f>
        <v/>
      </c>
      <c r="O4458" s="0" t="str">
        <f aca="false">IF(E4458&gt;0,VLOOKUP(E4458,Points,5),"")</f>
        <v/>
      </c>
      <c r="P4458" s="0" t="str">
        <f aca="false">IF(F4458&gt;0,VLOOKUP(F4458,Points,6),"")</f>
        <v/>
      </c>
      <c r="Q4458" s="0" t="str">
        <f aca="false">IF(G4458&gt;0,VLOOKUP(G4458,Points,7),"")</f>
        <v/>
      </c>
    </row>
    <row r="4459" customFormat="false" ht="12" hidden="false" customHeight="false" outlineLevel="0" collapsed="false">
      <c r="H4459" s="15" t="n">
        <f aca="false">COUNTIF(B4459:G4459,"&gt;0")</f>
        <v>0</v>
      </c>
      <c r="I4459" s="16" t="str">
        <f aca="false">IF(H4459&lt;6,"Incomplete Data","")</f>
        <v>Incomplete Data</v>
      </c>
      <c r="J4459" s="6" t="n">
        <f aca="false">A4459</f>
        <v>0</v>
      </c>
      <c r="K4459" s="7" t="str">
        <f aca="false">IF(H4459=6,SUM(L4459:Q4459),"")</f>
        <v/>
      </c>
      <c r="L4459" s="0" t="str">
        <f aca="false">IF(B4459&gt;0,VLOOKUP(B4459,Points,2),"")</f>
        <v/>
      </c>
      <c r="M4459" s="0" t="str">
        <f aca="false">IF(C4459&gt;0,VLOOKUP(C4459,Points,3),"")</f>
        <v/>
      </c>
      <c r="N4459" s="0" t="str">
        <f aca="false">IF(D4459&gt;0,VLOOKUP(D4459,Points,4),"")</f>
        <v/>
      </c>
      <c r="O4459" s="0" t="str">
        <f aca="false">IF(E4459&gt;0,VLOOKUP(E4459,Points,5),"")</f>
        <v/>
      </c>
      <c r="P4459" s="0" t="str">
        <f aca="false">IF(F4459&gt;0,VLOOKUP(F4459,Points,6),"")</f>
        <v/>
      </c>
      <c r="Q4459" s="0" t="str">
        <f aca="false">IF(G4459&gt;0,VLOOKUP(G4459,Points,7),"")</f>
        <v/>
      </c>
    </row>
    <row r="4460" customFormat="false" ht="12" hidden="false" customHeight="false" outlineLevel="0" collapsed="false">
      <c r="H4460" s="15" t="n">
        <f aca="false">COUNTIF(B4460:G4460,"&gt;0")</f>
        <v>0</v>
      </c>
      <c r="I4460" s="16" t="str">
        <f aca="false">IF(H4460&lt;6,"Incomplete Data","")</f>
        <v>Incomplete Data</v>
      </c>
      <c r="J4460" s="6" t="n">
        <f aca="false">A4460</f>
        <v>0</v>
      </c>
      <c r="K4460" s="7" t="str">
        <f aca="false">IF(H4460=6,SUM(L4460:Q4460),"")</f>
        <v/>
      </c>
      <c r="L4460" s="0" t="str">
        <f aca="false">IF(B4460&gt;0,VLOOKUP(B4460,Points,2),"")</f>
        <v/>
      </c>
      <c r="M4460" s="0" t="str">
        <f aca="false">IF(C4460&gt;0,VLOOKUP(C4460,Points,3),"")</f>
        <v/>
      </c>
      <c r="N4460" s="0" t="str">
        <f aca="false">IF(D4460&gt;0,VLOOKUP(D4460,Points,4),"")</f>
        <v/>
      </c>
      <c r="O4460" s="0" t="str">
        <f aca="false">IF(E4460&gt;0,VLOOKUP(E4460,Points,5),"")</f>
        <v/>
      </c>
      <c r="P4460" s="0" t="str">
        <f aca="false">IF(F4460&gt;0,VLOOKUP(F4460,Points,6),"")</f>
        <v/>
      </c>
      <c r="Q4460" s="0" t="str">
        <f aca="false">IF(G4460&gt;0,VLOOKUP(G4460,Points,7),"")</f>
        <v/>
      </c>
    </row>
    <row r="4461" customFormat="false" ht="12" hidden="false" customHeight="false" outlineLevel="0" collapsed="false">
      <c r="H4461" s="15" t="n">
        <f aca="false">COUNTIF(B4461:G4461,"&gt;0")</f>
        <v>0</v>
      </c>
      <c r="I4461" s="16" t="str">
        <f aca="false">IF(H4461&lt;6,"Incomplete Data","")</f>
        <v>Incomplete Data</v>
      </c>
      <c r="J4461" s="6" t="n">
        <f aca="false">A4461</f>
        <v>0</v>
      </c>
      <c r="K4461" s="7" t="str">
        <f aca="false">IF(H4461=6,SUM(L4461:Q4461),"")</f>
        <v/>
      </c>
      <c r="L4461" s="0" t="str">
        <f aca="false">IF(B4461&gt;0,VLOOKUP(B4461,Points,2),"")</f>
        <v/>
      </c>
      <c r="M4461" s="0" t="str">
        <f aca="false">IF(C4461&gt;0,VLOOKUP(C4461,Points,3),"")</f>
        <v/>
      </c>
      <c r="N4461" s="0" t="str">
        <f aca="false">IF(D4461&gt;0,VLOOKUP(D4461,Points,4),"")</f>
        <v/>
      </c>
      <c r="O4461" s="0" t="str">
        <f aca="false">IF(E4461&gt;0,VLOOKUP(E4461,Points,5),"")</f>
        <v/>
      </c>
      <c r="P4461" s="0" t="str">
        <f aca="false">IF(F4461&gt;0,VLOOKUP(F4461,Points,6),"")</f>
        <v/>
      </c>
      <c r="Q4461" s="0" t="str">
        <f aca="false">IF(G4461&gt;0,VLOOKUP(G4461,Points,7),"")</f>
        <v/>
      </c>
    </row>
    <row r="4462" customFormat="false" ht="12" hidden="false" customHeight="false" outlineLevel="0" collapsed="false">
      <c r="H4462" s="15" t="n">
        <f aca="false">COUNTIF(B4462:G4462,"&gt;0")</f>
        <v>0</v>
      </c>
      <c r="I4462" s="16" t="str">
        <f aca="false">IF(H4462&lt;6,"Incomplete Data","")</f>
        <v>Incomplete Data</v>
      </c>
      <c r="J4462" s="6" t="n">
        <f aca="false">A4462</f>
        <v>0</v>
      </c>
      <c r="K4462" s="7" t="str">
        <f aca="false">IF(H4462=6,SUM(L4462:Q4462),"")</f>
        <v/>
      </c>
      <c r="L4462" s="0" t="str">
        <f aca="false">IF(B4462&gt;0,VLOOKUP(B4462,Points,2),"")</f>
        <v/>
      </c>
      <c r="M4462" s="0" t="str">
        <f aca="false">IF(C4462&gt;0,VLOOKUP(C4462,Points,3),"")</f>
        <v/>
      </c>
      <c r="N4462" s="0" t="str">
        <f aca="false">IF(D4462&gt;0,VLOOKUP(D4462,Points,4),"")</f>
        <v/>
      </c>
      <c r="O4462" s="0" t="str">
        <f aca="false">IF(E4462&gt;0,VLOOKUP(E4462,Points,5),"")</f>
        <v/>
      </c>
      <c r="P4462" s="0" t="str">
        <f aca="false">IF(F4462&gt;0,VLOOKUP(F4462,Points,6),"")</f>
        <v/>
      </c>
      <c r="Q4462" s="0" t="str">
        <f aca="false">IF(G4462&gt;0,VLOOKUP(G4462,Points,7),"")</f>
        <v/>
      </c>
    </row>
    <row r="4463" customFormat="false" ht="12" hidden="false" customHeight="false" outlineLevel="0" collapsed="false">
      <c r="H4463" s="15" t="n">
        <f aca="false">COUNTIF(B4463:G4463,"&gt;0")</f>
        <v>0</v>
      </c>
      <c r="I4463" s="16" t="str">
        <f aca="false">IF(H4463&lt;6,"Incomplete Data","")</f>
        <v>Incomplete Data</v>
      </c>
      <c r="J4463" s="6" t="n">
        <f aca="false">A4463</f>
        <v>0</v>
      </c>
      <c r="K4463" s="7" t="str">
        <f aca="false">IF(H4463=6,SUM(L4463:Q4463),"")</f>
        <v/>
      </c>
      <c r="L4463" s="0" t="str">
        <f aca="false">IF(B4463&gt;0,VLOOKUP(B4463,Points,2),"")</f>
        <v/>
      </c>
      <c r="M4463" s="0" t="str">
        <f aca="false">IF(C4463&gt;0,VLOOKUP(C4463,Points,3),"")</f>
        <v/>
      </c>
      <c r="N4463" s="0" t="str">
        <f aca="false">IF(D4463&gt;0,VLOOKUP(D4463,Points,4),"")</f>
        <v/>
      </c>
      <c r="O4463" s="0" t="str">
        <f aca="false">IF(E4463&gt;0,VLOOKUP(E4463,Points,5),"")</f>
        <v/>
      </c>
      <c r="P4463" s="0" t="str">
        <f aca="false">IF(F4463&gt;0,VLOOKUP(F4463,Points,6),"")</f>
        <v/>
      </c>
      <c r="Q4463" s="0" t="str">
        <f aca="false">IF(G4463&gt;0,VLOOKUP(G4463,Points,7),"")</f>
        <v/>
      </c>
    </row>
    <row r="4464" customFormat="false" ht="12" hidden="false" customHeight="false" outlineLevel="0" collapsed="false">
      <c r="H4464" s="15" t="n">
        <f aca="false">COUNTIF(B4464:G4464,"&gt;0")</f>
        <v>0</v>
      </c>
      <c r="I4464" s="16" t="str">
        <f aca="false">IF(H4464&lt;6,"Incomplete Data","")</f>
        <v>Incomplete Data</v>
      </c>
      <c r="J4464" s="6" t="n">
        <f aca="false">A4464</f>
        <v>0</v>
      </c>
      <c r="K4464" s="7" t="str">
        <f aca="false">IF(H4464=6,SUM(L4464:Q4464),"")</f>
        <v/>
      </c>
      <c r="L4464" s="0" t="str">
        <f aca="false">IF(B4464&gt;0,VLOOKUP(B4464,Points,2),"")</f>
        <v/>
      </c>
      <c r="M4464" s="0" t="str">
        <f aca="false">IF(C4464&gt;0,VLOOKUP(C4464,Points,3),"")</f>
        <v/>
      </c>
      <c r="N4464" s="0" t="str">
        <f aca="false">IF(D4464&gt;0,VLOOKUP(D4464,Points,4),"")</f>
        <v/>
      </c>
      <c r="O4464" s="0" t="str">
        <f aca="false">IF(E4464&gt;0,VLOOKUP(E4464,Points,5),"")</f>
        <v/>
      </c>
      <c r="P4464" s="0" t="str">
        <f aca="false">IF(F4464&gt;0,VLOOKUP(F4464,Points,6),"")</f>
        <v/>
      </c>
      <c r="Q4464" s="0" t="str">
        <f aca="false">IF(G4464&gt;0,VLOOKUP(G4464,Points,7),"")</f>
        <v/>
      </c>
    </row>
    <row r="4465" customFormat="false" ht="12" hidden="false" customHeight="false" outlineLevel="0" collapsed="false">
      <c r="H4465" s="15" t="n">
        <f aca="false">COUNTIF(B4465:G4465,"&gt;0")</f>
        <v>0</v>
      </c>
      <c r="I4465" s="16" t="str">
        <f aca="false">IF(H4465&lt;6,"Incomplete Data","")</f>
        <v>Incomplete Data</v>
      </c>
      <c r="J4465" s="6" t="n">
        <f aca="false">A4465</f>
        <v>0</v>
      </c>
      <c r="K4465" s="7" t="str">
        <f aca="false">IF(H4465=6,SUM(L4465:Q4465),"")</f>
        <v/>
      </c>
      <c r="L4465" s="0" t="str">
        <f aca="false">IF(B4465&gt;0,VLOOKUP(B4465,Points,2),"")</f>
        <v/>
      </c>
      <c r="M4465" s="0" t="str">
        <f aca="false">IF(C4465&gt;0,VLOOKUP(C4465,Points,3),"")</f>
        <v/>
      </c>
      <c r="N4465" s="0" t="str">
        <f aca="false">IF(D4465&gt;0,VLOOKUP(D4465,Points,4),"")</f>
        <v/>
      </c>
      <c r="O4465" s="0" t="str">
        <f aca="false">IF(E4465&gt;0,VLOOKUP(E4465,Points,5),"")</f>
        <v/>
      </c>
      <c r="P4465" s="0" t="str">
        <f aca="false">IF(F4465&gt;0,VLOOKUP(F4465,Points,6),"")</f>
        <v/>
      </c>
      <c r="Q4465" s="0" t="str">
        <f aca="false">IF(G4465&gt;0,VLOOKUP(G4465,Points,7),"")</f>
        <v/>
      </c>
    </row>
    <row r="4466" customFormat="false" ht="12" hidden="false" customHeight="false" outlineLevel="0" collapsed="false">
      <c r="H4466" s="15" t="n">
        <f aca="false">COUNTIF(B4466:G4466,"&gt;0")</f>
        <v>0</v>
      </c>
      <c r="I4466" s="16" t="str">
        <f aca="false">IF(H4466&lt;6,"Incomplete Data","")</f>
        <v>Incomplete Data</v>
      </c>
      <c r="J4466" s="6" t="n">
        <f aca="false">A4466</f>
        <v>0</v>
      </c>
      <c r="K4466" s="7" t="str">
        <f aca="false">IF(H4466=6,SUM(L4466:Q4466),"")</f>
        <v/>
      </c>
      <c r="L4466" s="0" t="str">
        <f aca="false">IF(B4466&gt;0,VLOOKUP(B4466,Points,2),"")</f>
        <v/>
      </c>
      <c r="M4466" s="0" t="str">
        <f aca="false">IF(C4466&gt;0,VLOOKUP(C4466,Points,3),"")</f>
        <v/>
      </c>
      <c r="N4466" s="0" t="str">
        <f aca="false">IF(D4466&gt;0,VLOOKUP(D4466,Points,4),"")</f>
        <v/>
      </c>
      <c r="O4466" s="0" t="str">
        <f aca="false">IF(E4466&gt;0,VLOOKUP(E4466,Points,5),"")</f>
        <v/>
      </c>
      <c r="P4466" s="0" t="str">
        <f aca="false">IF(F4466&gt;0,VLOOKUP(F4466,Points,6),"")</f>
        <v/>
      </c>
      <c r="Q4466" s="0" t="str">
        <f aca="false">IF(G4466&gt;0,VLOOKUP(G4466,Points,7),"")</f>
        <v/>
      </c>
    </row>
    <row r="4467" customFormat="false" ht="12" hidden="false" customHeight="false" outlineLevel="0" collapsed="false">
      <c r="H4467" s="15" t="n">
        <f aca="false">COUNTIF(B4467:G4467,"&gt;0")</f>
        <v>0</v>
      </c>
      <c r="I4467" s="16" t="str">
        <f aca="false">IF(H4467&lt;6,"Incomplete Data","")</f>
        <v>Incomplete Data</v>
      </c>
      <c r="J4467" s="6" t="n">
        <f aca="false">A4467</f>
        <v>0</v>
      </c>
      <c r="K4467" s="7" t="str">
        <f aca="false">IF(H4467=6,SUM(L4467:Q4467),"")</f>
        <v/>
      </c>
      <c r="L4467" s="0" t="str">
        <f aca="false">IF(B4467&gt;0,VLOOKUP(B4467,Points,2),"")</f>
        <v/>
      </c>
      <c r="M4467" s="0" t="str">
        <f aca="false">IF(C4467&gt;0,VLOOKUP(C4467,Points,3),"")</f>
        <v/>
      </c>
      <c r="N4467" s="0" t="str">
        <f aca="false">IF(D4467&gt;0,VLOOKUP(D4467,Points,4),"")</f>
        <v/>
      </c>
      <c r="O4467" s="0" t="str">
        <f aca="false">IF(E4467&gt;0,VLOOKUP(E4467,Points,5),"")</f>
        <v/>
      </c>
      <c r="P4467" s="0" t="str">
        <f aca="false">IF(F4467&gt;0,VLOOKUP(F4467,Points,6),"")</f>
        <v/>
      </c>
      <c r="Q4467" s="0" t="str">
        <f aca="false">IF(G4467&gt;0,VLOOKUP(G4467,Points,7),"")</f>
        <v/>
      </c>
    </row>
    <row r="4468" customFormat="false" ht="12" hidden="false" customHeight="false" outlineLevel="0" collapsed="false">
      <c r="H4468" s="15" t="n">
        <f aca="false">COUNTIF(B4468:G4468,"&gt;0")</f>
        <v>0</v>
      </c>
      <c r="I4468" s="16" t="str">
        <f aca="false">IF(H4468&lt;6,"Incomplete Data","")</f>
        <v>Incomplete Data</v>
      </c>
      <c r="J4468" s="6" t="n">
        <f aca="false">A4468</f>
        <v>0</v>
      </c>
      <c r="K4468" s="7" t="str">
        <f aca="false">IF(H4468=6,SUM(L4468:Q4468),"")</f>
        <v/>
      </c>
      <c r="L4468" s="0" t="str">
        <f aca="false">IF(B4468&gt;0,VLOOKUP(B4468,Points,2),"")</f>
        <v/>
      </c>
      <c r="M4468" s="0" t="str">
        <f aca="false">IF(C4468&gt;0,VLOOKUP(C4468,Points,3),"")</f>
        <v/>
      </c>
      <c r="N4468" s="0" t="str">
        <f aca="false">IF(D4468&gt;0,VLOOKUP(D4468,Points,4),"")</f>
        <v/>
      </c>
      <c r="O4468" s="0" t="str">
        <f aca="false">IF(E4468&gt;0,VLOOKUP(E4468,Points,5),"")</f>
        <v/>
      </c>
      <c r="P4468" s="0" t="str">
        <f aca="false">IF(F4468&gt;0,VLOOKUP(F4468,Points,6),"")</f>
        <v/>
      </c>
      <c r="Q4468" s="0" t="str">
        <f aca="false">IF(G4468&gt;0,VLOOKUP(G4468,Points,7),"")</f>
        <v/>
      </c>
    </row>
    <row r="4469" customFormat="false" ht="12" hidden="false" customHeight="false" outlineLevel="0" collapsed="false">
      <c r="H4469" s="15" t="n">
        <f aca="false">COUNTIF(B4469:G4469,"&gt;0")</f>
        <v>0</v>
      </c>
      <c r="I4469" s="16" t="str">
        <f aca="false">IF(H4469&lt;6,"Incomplete Data","")</f>
        <v>Incomplete Data</v>
      </c>
      <c r="J4469" s="6" t="n">
        <f aca="false">A4469</f>
        <v>0</v>
      </c>
      <c r="K4469" s="7" t="str">
        <f aca="false">IF(H4469=6,SUM(L4469:Q4469),"")</f>
        <v/>
      </c>
      <c r="L4469" s="0" t="str">
        <f aca="false">IF(B4469&gt;0,VLOOKUP(B4469,Points,2),"")</f>
        <v/>
      </c>
      <c r="M4469" s="0" t="str">
        <f aca="false">IF(C4469&gt;0,VLOOKUP(C4469,Points,3),"")</f>
        <v/>
      </c>
      <c r="N4469" s="0" t="str">
        <f aca="false">IF(D4469&gt;0,VLOOKUP(D4469,Points,4),"")</f>
        <v/>
      </c>
      <c r="O4469" s="0" t="str">
        <f aca="false">IF(E4469&gt;0,VLOOKUP(E4469,Points,5),"")</f>
        <v/>
      </c>
      <c r="P4469" s="0" t="str">
        <f aca="false">IF(F4469&gt;0,VLOOKUP(F4469,Points,6),"")</f>
        <v/>
      </c>
      <c r="Q4469" s="0" t="str">
        <f aca="false">IF(G4469&gt;0,VLOOKUP(G4469,Points,7),"")</f>
        <v/>
      </c>
    </row>
    <row r="4470" customFormat="false" ht="12" hidden="false" customHeight="false" outlineLevel="0" collapsed="false">
      <c r="H4470" s="15" t="n">
        <f aca="false">COUNTIF(B4470:G4470,"&gt;0")</f>
        <v>0</v>
      </c>
      <c r="I4470" s="16" t="str">
        <f aca="false">IF(H4470&lt;6,"Incomplete Data","")</f>
        <v>Incomplete Data</v>
      </c>
      <c r="J4470" s="6" t="n">
        <f aca="false">A4470</f>
        <v>0</v>
      </c>
      <c r="K4470" s="7" t="str">
        <f aca="false">IF(H4470=6,SUM(L4470:Q4470),"")</f>
        <v/>
      </c>
      <c r="L4470" s="0" t="str">
        <f aca="false">IF(B4470&gt;0,VLOOKUP(B4470,Points,2),"")</f>
        <v/>
      </c>
      <c r="M4470" s="0" t="str">
        <f aca="false">IF(C4470&gt;0,VLOOKUP(C4470,Points,3),"")</f>
        <v/>
      </c>
      <c r="N4470" s="0" t="str">
        <f aca="false">IF(D4470&gt;0,VLOOKUP(D4470,Points,4),"")</f>
        <v/>
      </c>
      <c r="O4470" s="0" t="str">
        <f aca="false">IF(E4470&gt;0,VLOOKUP(E4470,Points,5),"")</f>
        <v/>
      </c>
      <c r="P4470" s="0" t="str">
        <f aca="false">IF(F4470&gt;0,VLOOKUP(F4470,Points,6),"")</f>
        <v/>
      </c>
      <c r="Q4470" s="0" t="str">
        <f aca="false">IF(G4470&gt;0,VLOOKUP(G4470,Points,7),"")</f>
        <v/>
      </c>
    </row>
    <row r="4471" customFormat="false" ht="12" hidden="false" customHeight="false" outlineLevel="0" collapsed="false">
      <c r="H4471" s="15" t="n">
        <f aca="false">COUNTIF(B4471:G4471,"&gt;0")</f>
        <v>0</v>
      </c>
      <c r="I4471" s="16" t="str">
        <f aca="false">IF(H4471&lt;6,"Incomplete Data","")</f>
        <v>Incomplete Data</v>
      </c>
      <c r="J4471" s="6" t="n">
        <f aca="false">A4471</f>
        <v>0</v>
      </c>
      <c r="K4471" s="7" t="str">
        <f aca="false">IF(H4471=6,SUM(L4471:Q4471),"")</f>
        <v/>
      </c>
      <c r="L4471" s="0" t="str">
        <f aca="false">IF(B4471&gt;0,VLOOKUP(B4471,Points,2),"")</f>
        <v/>
      </c>
      <c r="M4471" s="0" t="str">
        <f aca="false">IF(C4471&gt;0,VLOOKUP(C4471,Points,3),"")</f>
        <v/>
      </c>
      <c r="N4471" s="0" t="str">
        <f aca="false">IF(D4471&gt;0,VLOOKUP(D4471,Points,4),"")</f>
        <v/>
      </c>
      <c r="O4471" s="0" t="str">
        <f aca="false">IF(E4471&gt;0,VLOOKUP(E4471,Points,5),"")</f>
        <v/>
      </c>
      <c r="P4471" s="0" t="str">
        <f aca="false">IF(F4471&gt;0,VLOOKUP(F4471,Points,6),"")</f>
        <v/>
      </c>
      <c r="Q4471" s="0" t="str">
        <f aca="false">IF(G4471&gt;0,VLOOKUP(G4471,Points,7),"")</f>
        <v/>
      </c>
    </row>
    <row r="4472" customFormat="false" ht="12" hidden="false" customHeight="false" outlineLevel="0" collapsed="false">
      <c r="H4472" s="15" t="n">
        <f aca="false">COUNTIF(B4472:G4472,"&gt;0")</f>
        <v>0</v>
      </c>
      <c r="I4472" s="16" t="str">
        <f aca="false">IF(H4472&lt;6,"Incomplete Data","")</f>
        <v>Incomplete Data</v>
      </c>
      <c r="J4472" s="6" t="n">
        <f aca="false">A4472</f>
        <v>0</v>
      </c>
      <c r="K4472" s="7" t="str">
        <f aca="false">IF(H4472=6,SUM(L4472:Q4472),"")</f>
        <v/>
      </c>
      <c r="L4472" s="0" t="str">
        <f aca="false">IF(B4472&gt;0,VLOOKUP(B4472,Points,2),"")</f>
        <v/>
      </c>
      <c r="M4472" s="0" t="str">
        <f aca="false">IF(C4472&gt;0,VLOOKUP(C4472,Points,3),"")</f>
        <v/>
      </c>
      <c r="N4472" s="0" t="str">
        <f aca="false">IF(D4472&gt;0,VLOOKUP(D4472,Points,4),"")</f>
        <v/>
      </c>
      <c r="O4472" s="0" t="str">
        <f aca="false">IF(E4472&gt;0,VLOOKUP(E4472,Points,5),"")</f>
        <v/>
      </c>
      <c r="P4472" s="0" t="str">
        <f aca="false">IF(F4472&gt;0,VLOOKUP(F4472,Points,6),"")</f>
        <v/>
      </c>
      <c r="Q4472" s="0" t="str">
        <f aca="false">IF(G4472&gt;0,VLOOKUP(G4472,Points,7),"")</f>
        <v/>
      </c>
    </row>
    <row r="4473" customFormat="false" ht="12" hidden="false" customHeight="false" outlineLevel="0" collapsed="false">
      <c r="H4473" s="15" t="n">
        <f aca="false">COUNTIF(B4473:G4473,"&gt;0")</f>
        <v>0</v>
      </c>
      <c r="I4473" s="16" t="str">
        <f aca="false">IF(H4473&lt;6,"Incomplete Data","")</f>
        <v>Incomplete Data</v>
      </c>
      <c r="J4473" s="6" t="n">
        <f aca="false">A4473</f>
        <v>0</v>
      </c>
      <c r="K4473" s="7" t="str">
        <f aca="false">IF(H4473=6,SUM(L4473:Q4473),"")</f>
        <v/>
      </c>
      <c r="L4473" s="0" t="str">
        <f aca="false">IF(B4473&gt;0,VLOOKUP(B4473,Points,2),"")</f>
        <v/>
      </c>
      <c r="M4473" s="0" t="str">
        <f aca="false">IF(C4473&gt;0,VLOOKUP(C4473,Points,3),"")</f>
        <v/>
      </c>
      <c r="N4473" s="0" t="str">
        <f aca="false">IF(D4473&gt;0,VLOOKUP(D4473,Points,4),"")</f>
        <v/>
      </c>
      <c r="O4473" s="0" t="str">
        <f aca="false">IF(E4473&gt;0,VLOOKUP(E4473,Points,5),"")</f>
        <v/>
      </c>
      <c r="P4473" s="0" t="str">
        <f aca="false">IF(F4473&gt;0,VLOOKUP(F4473,Points,6),"")</f>
        <v/>
      </c>
      <c r="Q4473" s="0" t="str">
        <f aca="false">IF(G4473&gt;0,VLOOKUP(G4473,Points,7),"")</f>
        <v/>
      </c>
    </row>
    <row r="4474" customFormat="false" ht="12" hidden="false" customHeight="false" outlineLevel="0" collapsed="false">
      <c r="H4474" s="15" t="n">
        <f aca="false">COUNTIF(B4474:G4474,"&gt;0")</f>
        <v>0</v>
      </c>
      <c r="I4474" s="16" t="str">
        <f aca="false">IF(H4474&lt;6,"Incomplete Data","")</f>
        <v>Incomplete Data</v>
      </c>
      <c r="J4474" s="6" t="n">
        <f aca="false">A4474</f>
        <v>0</v>
      </c>
      <c r="K4474" s="7" t="str">
        <f aca="false">IF(H4474=6,SUM(L4474:Q4474),"")</f>
        <v/>
      </c>
      <c r="L4474" s="0" t="str">
        <f aca="false">IF(B4474&gt;0,VLOOKUP(B4474,Points,2),"")</f>
        <v/>
      </c>
      <c r="M4474" s="0" t="str">
        <f aca="false">IF(C4474&gt;0,VLOOKUP(C4474,Points,3),"")</f>
        <v/>
      </c>
      <c r="N4474" s="0" t="str">
        <f aca="false">IF(D4474&gt;0,VLOOKUP(D4474,Points,4),"")</f>
        <v/>
      </c>
      <c r="O4474" s="0" t="str">
        <f aca="false">IF(E4474&gt;0,VLOOKUP(E4474,Points,5),"")</f>
        <v/>
      </c>
      <c r="P4474" s="0" t="str">
        <f aca="false">IF(F4474&gt;0,VLOOKUP(F4474,Points,6),"")</f>
        <v/>
      </c>
      <c r="Q4474" s="0" t="str">
        <f aca="false">IF(G4474&gt;0,VLOOKUP(G4474,Points,7),"")</f>
        <v/>
      </c>
    </row>
    <row r="4475" customFormat="false" ht="12" hidden="false" customHeight="false" outlineLevel="0" collapsed="false">
      <c r="H4475" s="15" t="n">
        <f aca="false">COUNTIF(B4475:G4475,"&gt;0")</f>
        <v>0</v>
      </c>
      <c r="I4475" s="16" t="str">
        <f aca="false">IF(H4475&lt;6,"Incomplete Data","")</f>
        <v>Incomplete Data</v>
      </c>
      <c r="J4475" s="6" t="n">
        <f aca="false">A4475</f>
        <v>0</v>
      </c>
      <c r="K4475" s="7" t="str">
        <f aca="false">IF(H4475=6,SUM(L4475:Q4475),"")</f>
        <v/>
      </c>
      <c r="L4475" s="0" t="str">
        <f aca="false">IF(B4475&gt;0,VLOOKUP(B4475,Points,2),"")</f>
        <v/>
      </c>
      <c r="M4475" s="0" t="str">
        <f aca="false">IF(C4475&gt;0,VLOOKUP(C4475,Points,3),"")</f>
        <v/>
      </c>
      <c r="N4475" s="0" t="str">
        <f aca="false">IF(D4475&gt;0,VLOOKUP(D4475,Points,4),"")</f>
        <v/>
      </c>
      <c r="O4475" s="0" t="str">
        <f aca="false">IF(E4475&gt;0,VLOOKUP(E4475,Points,5),"")</f>
        <v/>
      </c>
      <c r="P4475" s="0" t="str">
        <f aca="false">IF(F4475&gt;0,VLOOKUP(F4475,Points,6),"")</f>
        <v/>
      </c>
      <c r="Q4475" s="0" t="str">
        <f aca="false">IF(G4475&gt;0,VLOOKUP(G4475,Points,7),"")</f>
        <v/>
      </c>
    </row>
    <row r="4476" customFormat="false" ht="12" hidden="false" customHeight="false" outlineLevel="0" collapsed="false">
      <c r="H4476" s="15" t="n">
        <f aca="false">COUNTIF(B4476:G4476,"&gt;0")</f>
        <v>0</v>
      </c>
      <c r="I4476" s="16" t="str">
        <f aca="false">IF(H4476&lt;6,"Incomplete Data","")</f>
        <v>Incomplete Data</v>
      </c>
      <c r="J4476" s="6" t="n">
        <f aca="false">A4476</f>
        <v>0</v>
      </c>
      <c r="K4476" s="7" t="str">
        <f aca="false">IF(H4476=6,SUM(L4476:Q4476),"")</f>
        <v/>
      </c>
      <c r="L4476" s="0" t="str">
        <f aca="false">IF(B4476&gt;0,VLOOKUP(B4476,Points,2),"")</f>
        <v/>
      </c>
      <c r="M4476" s="0" t="str">
        <f aca="false">IF(C4476&gt;0,VLOOKUP(C4476,Points,3),"")</f>
        <v/>
      </c>
      <c r="N4476" s="0" t="str">
        <f aca="false">IF(D4476&gt;0,VLOOKUP(D4476,Points,4),"")</f>
        <v/>
      </c>
      <c r="O4476" s="0" t="str">
        <f aca="false">IF(E4476&gt;0,VLOOKUP(E4476,Points,5),"")</f>
        <v/>
      </c>
      <c r="P4476" s="0" t="str">
        <f aca="false">IF(F4476&gt;0,VLOOKUP(F4476,Points,6),"")</f>
        <v/>
      </c>
      <c r="Q4476" s="0" t="str">
        <f aca="false">IF(G4476&gt;0,VLOOKUP(G4476,Points,7),"")</f>
        <v/>
      </c>
    </row>
    <row r="4477" customFormat="false" ht="12" hidden="false" customHeight="false" outlineLevel="0" collapsed="false">
      <c r="H4477" s="15" t="n">
        <f aca="false">COUNTIF(B4477:G4477,"&gt;0")</f>
        <v>0</v>
      </c>
      <c r="I4477" s="16" t="str">
        <f aca="false">IF(H4477&lt;6,"Incomplete Data","")</f>
        <v>Incomplete Data</v>
      </c>
      <c r="J4477" s="6" t="n">
        <f aca="false">A4477</f>
        <v>0</v>
      </c>
      <c r="K4477" s="7" t="str">
        <f aca="false">IF(H4477=6,SUM(L4477:Q4477),"")</f>
        <v/>
      </c>
      <c r="L4477" s="0" t="str">
        <f aca="false">IF(B4477&gt;0,VLOOKUP(B4477,Points,2),"")</f>
        <v/>
      </c>
      <c r="M4477" s="0" t="str">
        <f aca="false">IF(C4477&gt;0,VLOOKUP(C4477,Points,3),"")</f>
        <v/>
      </c>
      <c r="N4477" s="0" t="str">
        <f aca="false">IF(D4477&gt;0,VLOOKUP(D4477,Points,4),"")</f>
        <v/>
      </c>
      <c r="O4477" s="0" t="str">
        <f aca="false">IF(E4477&gt;0,VLOOKUP(E4477,Points,5),"")</f>
        <v/>
      </c>
      <c r="P4477" s="0" t="str">
        <f aca="false">IF(F4477&gt;0,VLOOKUP(F4477,Points,6),"")</f>
        <v/>
      </c>
      <c r="Q4477" s="0" t="str">
        <f aca="false">IF(G4477&gt;0,VLOOKUP(G4477,Points,7),"")</f>
        <v/>
      </c>
    </row>
    <row r="4478" customFormat="false" ht="12" hidden="false" customHeight="false" outlineLevel="0" collapsed="false">
      <c r="H4478" s="15" t="n">
        <f aca="false">COUNTIF(B4478:G4478,"&gt;0")</f>
        <v>0</v>
      </c>
      <c r="I4478" s="16" t="str">
        <f aca="false">IF(H4478&lt;6,"Incomplete Data","")</f>
        <v>Incomplete Data</v>
      </c>
      <c r="J4478" s="6" t="n">
        <f aca="false">A4478</f>
        <v>0</v>
      </c>
      <c r="K4478" s="7" t="str">
        <f aca="false">IF(H4478=6,SUM(L4478:Q4478),"")</f>
        <v/>
      </c>
      <c r="L4478" s="0" t="str">
        <f aca="false">IF(B4478&gt;0,VLOOKUP(B4478,Points,2),"")</f>
        <v/>
      </c>
      <c r="M4478" s="0" t="str">
        <f aca="false">IF(C4478&gt;0,VLOOKUP(C4478,Points,3),"")</f>
        <v/>
      </c>
      <c r="N4478" s="0" t="str">
        <f aca="false">IF(D4478&gt;0,VLOOKUP(D4478,Points,4),"")</f>
        <v/>
      </c>
      <c r="O4478" s="0" t="str">
        <f aca="false">IF(E4478&gt;0,VLOOKUP(E4478,Points,5),"")</f>
        <v/>
      </c>
      <c r="P4478" s="0" t="str">
        <f aca="false">IF(F4478&gt;0,VLOOKUP(F4478,Points,6),"")</f>
        <v/>
      </c>
      <c r="Q4478" s="0" t="str">
        <f aca="false">IF(G4478&gt;0,VLOOKUP(G4478,Points,7),"")</f>
        <v/>
      </c>
    </row>
    <row r="4479" customFormat="false" ht="12" hidden="false" customHeight="false" outlineLevel="0" collapsed="false">
      <c r="H4479" s="15" t="n">
        <f aca="false">COUNTIF(B4479:G4479,"&gt;0")</f>
        <v>0</v>
      </c>
      <c r="I4479" s="16" t="str">
        <f aca="false">IF(H4479&lt;6,"Incomplete Data","")</f>
        <v>Incomplete Data</v>
      </c>
      <c r="J4479" s="6" t="n">
        <f aca="false">A4479</f>
        <v>0</v>
      </c>
      <c r="K4479" s="7" t="str">
        <f aca="false">IF(H4479=6,SUM(L4479:Q4479),"")</f>
        <v/>
      </c>
      <c r="L4479" s="0" t="str">
        <f aca="false">IF(B4479&gt;0,VLOOKUP(B4479,Points,2),"")</f>
        <v/>
      </c>
      <c r="M4479" s="0" t="str">
        <f aca="false">IF(C4479&gt;0,VLOOKUP(C4479,Points,3),"")</f>
        <v/>
      </c>
      <c r="N4479" s="0" t="str">
        <f aca="false">IF(D4479&gt;0,VLOOKUP(D4479,Points,4),"")</f>
        <v/>
      </c>
      <c r="O4479" s="0" t="str">
        <f aca="false">IF(E4479&gt;0,VLOOKUP(E4479,Points,5),"")</f>
        <v/>
      </c>
      <c r="P4479" s="0" t="str">
        <f aca="false">IF(F4479&gt;0,VLOOKUP(F4479,Points,6),"")</f>
        <v/>
      </c>
      <c r="Q4479" s="0" t="str">
        <f aca="false">IF(G4479&gt;0,VLOOKUP(G4479,Points,7),"")</f>
        <v/>
      </c>
    </row>
    <row r="4480" customFormat="false" ht="12" hidden="false" customHeight="false" outlineLevel="0" collapsed="false">
      <c r="H4480" s="15" t="n">
        <f aca="false">COUNTIF(B4480:G4480,"&gt;0")</f>
        <v>0</v>
      </c>
      <c r="I4480" s="16" t="str">
        <f aca="false">IF(H4480&lt;6,"Incomplete Data","")</f>
        <v>Incomplete Data</v>
      </c>
      <c r="J4480" s="6" t="n">
        <f aca="false">A4480</f>
        <v>0</v>
      </c>
      <c r="K4480" s="7" t="str">
        <f aca="false">IF(H4480=6,SUM(L4480:Q4480),"")</f>
        <v/>
      </c>
      <c r="L4480" s="0" t="str">
        <f aca="false">IF(B4480&gt;0,VLOOKUP(B4480,Points,2),"")</f>
        <v/>
      </c>
      <c r="M4480" s="0" t="str">
        <f aca="false">IF(C4480&gt;0,VLOOKUP(C4480,Points,3),"")</f>
        <v/>
      </c>
      <c r="N4480" s="0" t="str">
        <f aca="false">IF(D4480&gt;0,VLOOKUP(D4480,Points,4),"")</f>
        <v/>
      </c>
      <c r="O4480" s="0" t="str">
        <f aca="false">IF(E4480&gt;0,VLOOKUP(E4480,Points,5),"")</f>
        <v/>
      </c>
      <c r="P4480" s="0" t="str">
        <f aca="false">IF(F4480&gt;0,VLOOKUP(F4480,Points,6),"")</f>
        <v/>
      </c>
      <c r="Q4480" s="0" t="str">
        <f aca="false">IF(G4480&gt;0,VLOOKUP(G4480,Points,7),"")</f>
        <v/>
      </c>
    </row>
    <row r="4481" customFormat="false" ht="12" hidden="false" customHeight="false" outlineLevel="0" collapsed="false">
      <c r="H4481" s="15" t="n">
        <f aca="false">COUNTIF(B4481:G4481,"&gt;0")</f>
        <v>0</v>
      </c>
      <c r="I4481" s="16" t="str">
        <f aca="false">IF(H4481&lt;6,"Incomplete Data","")</f>
        <v>Incomplete Data</v>
      </c>
      <c r="J4481" s="6" t="n">
        <f aca="false">A4481</f>
        <v>0</v>
      </c>
      <c r="K4481" s="7" t="str">
        <f aca="false">IF(H4481=6,SUM(L4481:Q4481),"")</f>
        <v/>
      </c>
      <c r="L4481" s="0" t="str">
        <f aca="false">IF(B4481&gt;0,VLOOKUP(B4481,Points,2),"")</f>
        <v/>
      </c>
      <c r="M4481" s="0" t="str">
        <f aca="false">IF(C4481&gt;0,VLOOKUP(C4481,Points,3),"")</f>
        <v/>
      </c>
      <c r="N4481" s="0" t="str">
        <f aca="false">IF(D4481&gt;0,VLOOKUP(D4481,Points,4),"")</f>
        <v/>
      </c>
      <c r="O4481" s="0" t="str">
        <f aca="false">IF(E4481&gt;0,VLOOKUP(E4481,Points,5),"")</f>
        <v/>
      </c>
      <c r="P4481" s="0" t="str">
        <f aca="false">IF(F4481&gt;0,VLOOKUP(F4481,Points,6),"")</f>
        <v/>
      </c>
      <c r="Q4481" s="0" t="str">
        <f aca="false">IF(G4481&gt;0,VLOOKUP(G4481,Points,7),"")</f>
        <v/>
      </c>
    </row>
    <row r="4482" customFormat="false" ht="12" hidden="false" customHeight="false" outlineLevel="0" collapsed="false">
      <c r="H4482" s="15" t="n">
        <f aca="false">COUNTIF(B4482:G4482,"&gt;0")</f>
        <v>0</v>
      </c>
      <c r="I4482" s="16" t="str">
        <f aca="false">IF(H4482&lt;6,"Incomplete Data","")</f>
        <v>Incomplete Data</v>
      </c>
      <c r="J4482" s="6" t="n">
        <f aca="false">A4482</f>
        <v>0</v>
      </c>
      <c r="K4482" s="7" t="str">
        <f aca="false">IF(H4482=6,SUM(L4482:Q4482),"")</f>
        <v/>
      </c>
      <c r="L4482" s="0" t="str">
        <f aca="false">IF(B4482&gt;0,VLOOKUP(B4482,Points,2),"")</f>
        <v/>
      </c>
      <c r="M4482" s="0" t="str">
        <f aca="false">IF(C4482&gt;0,VLOOKUP(C4482,Points,3),"")</f>
        <v/>
      </c>
      <c r="N4482" s="0" t="str">
        <f aca="false">IF(D4482&gt;0,VLOOKUP(D4482,Points,4),"")</f>
        <v/>
      </c>
      <c r="O4482" s="0" t="str">
        <f aca="false">IF(E4482&gt;0,VLOOKUP(E4482,Points,5),"")</f>
        <v/>
      </c>
      <c r="P4482" s="0" t="str">
        <f aca="false">IF(F4482&gt;0,VLOOKUP(F4482,Points,6),"")</f>
        <v/>
      </c>
      <c r="Q4482" s="0" t="str">
        <f aca="false">IF(G4482&gt;0,VLOOKUP(G4482,Points,7),"")</f>
        <v/>
      </c>
    </row>
    <row r="4483" customFormat="false" ht="12" hidden="false" customHeight="false" outlineLevel="0" collapsed="false">
      <c r="H4483" s="15" t="n">
        <f aca="false">COUNTIF(B4483:G4483,"&gt;0")</f>
        <v>0</v>
      </c>
      <c r="I4483" s="16" t="str">
        <f aca="false">IF(H4483&lt;6,"Incomplete Data","")</f>
        <v>Incomplete Data</v>
      </c>
      <c r="J4483" s="6" t="n">
        <f aca="false">A4483</f>
        <v>0</v>
      </c>
      <c r="K4483" s="7" t="str">
        <f aca="false">IF(H4483=6,SUM(L4483:Q4483),"")</f>
        <v/>
      </c>
      <c r="L4483" s="0" t="str">
        <f aca="false">IF(B4483&gt;0,VLOOKUP(B4483,Points,2),"")</f>
        <v/>
      </c>
      <c r="M4483" s="0" t="str">
        <f aca="false">IF(C4483&gt;0,VLOOKUP(C4483,Points,3),"")</f>
        <v/>
      </c>
      <c r="N4483" s="0" t="str">
        <f aca="false">IF(D4483&gt;0,VLOOKUP(D4483,Points,4),"")</f>
        <v/>
      </c>
      <c r="O4483" s="0" t="str">
        <f aca="false">IF(E4483&gt;0,VLOOKUP(E4483,Points,5),"")</f>
        <v/>
      </c>
      <c r="P4483" s="0" t="str">
        <f aca="false">IF(F4483&gt;0,VLOOKUP(F4483,Points,6),"")</f>
        <v/>
      </c>
      <c r="Q4483" s="0" t="str">
        <f aca="false">IF(G4483&gt;0,VLOOKUP(G4483,Points,7),"")</f>
        <v/>
      </c>
    </row>
    <row r="4484" customFormat="false" ht="12" hidden="false" customHeight="false" outlineLevel="0" collapsed="false">
      <c r="H4484" s="15" t="n">
        <f aca="false">COUNTIF(B4484:G4484,"&gt;0")</f>
        <v>0</v>
      </c>
      <c r="I4484" s="16" t="str">
        <f aca="false">IF(H4484&lt;6,"Incomplete Data","")</f>
        <v>Incomplete Data</v>
      </c>
      <c r="J4484" s="6" t="n">
        <f aca="false">A4484</f>
        <v>0</v>
      </c>
      <c r="K4484" s="7" t="str">
        <f aca="false">IF(H4484=6,SUM(L4484:Q4484),"")</f>
        <v/>
      </c>
      <c r="L4484" s="0" t="str">
        <f aca="false">IF(B4484&gt;0,VLOOKUP(B4484,Points,2),"")</f>
        <v/>
      </c>
      <c r="M4484" s="0" t="str">
        <f aca="false">IF(C4484&gt;0,VLOOKUP(C4484,Points,3),"")</f>
        <v/>
      </c>
      <c r="N4484" s="0" t="str">
        <f aca="false">IF(D4484&gt;0,VLOOKUP(D4484,Points,4),"")</f>
        <v/>
      </c>
      <c r="O4484" s="0" t="str">
        <f aca="false">IF(E4484&gt;0,VLOOKUP(E4484,Points,5),"")</f>
        <v/>
      </c>
      <c r="P4484" s="0" t="str">
        <f aca="false">IF(F4484&gt;0,VLOOKUP(F4484,Points,6),"")</f>
        <v/>
      </c>
      <c r="Q4484" s="0" t="str">
        <f aca="false">IF(G4484&gt;0,VLOOKUP(G4484,Points,7),"")</f>
        <v/>
      </c>
    </row>
    <row r="4485" customFormat="false" ht="12" hidden="false" customHeight="false" outlineLevel="0" collapsed="false">
      <c r="H4485" s="15" t="n">
        <f aca="false">COUNTIF(B4485:G4485,"&gt;0")</f>
        <v>0</v>
      </c>
      <c r="I4485" s="16" t="str">
        <f aca="false">IF(H4485&lt;6,"Incomplete Data","")</f>
        <v>Incomplete Data</v>
      </c>
      <c r="J4485" s="6" t="n">
        <f aca="false">A4485</f>
        <v>0</v>
      </c>
      <c r="K4485" s="7" t="str">
        <f aca="false">IF(H4485=6,SUM(L4485:Q4485),"")</f>
        <v/>
      </c>
      <c r="L4485" s="0" t="str">
        <f aca="false">IF(B4485&gt;0,VLOOKUP(B4485,Points,2),"")</f>
        <v/>
      </c>
      <c r="M4485" s="0" t="str">
        <f aca="false">IF(C4485&gt;0,VLOOKUP(C4485,Points,3),"")</f>
        <v/>
      </c>
      <c r="N4485" s="0" t="str">
        <f aca="false">IF(D4485&gt;0,VLOOKUP(D4485,Points,4),"")</f>
        <v/>
      </c>
      <c r="O4485" s="0" t="str">
        <f aca="false">IF(E4485&gt;0,VLOOKUP(E4485,Points,5),"")</f>
        <v/>
      </c>
      <c r="P4485" s="0" t="str">
        <f aca="false">IF(F4485&gt;0,VLOOKUP(F4485,Points,6),"")</f>
        <v/>
      </c>
      <c r="Q4485" s="0" t="str">
        <f aca="false">IF(G4485&gt;0,VLOOKUP(G4485,Points,7),"")</f>
        <v/>
      </c>
    </row>
    <row r="4486" customFormat="false" ht="12" hidden="false" customHeight="false" outlineLevel="0" collapsed="false">
      <c r="H4486" s="15" t="n">
        <f aca="false">COUNTIF(B4486:G4486,"&gt;0")</f>
        <v>0</v>
      </c>
      <c r="I4486" s="16" t="str">
        <f aca="false">IF(H4486&lt;6,"Incomplete Data","")</f>
        <v>Incomplete Data</v>
      </c>
      <c r="J4486" s="6" t="n">
        <f aca="false">A4486</f>
        <v>0</v>
      </c>
      <c r="K4486" s="7" t="str">
        <f aca="false">IF(H4486=6,SUM(L4486:Q4486),"")</f>
        <v/>
      </c>
      <c r="L4486" s="0" t="str">
        <f aca="false">IF(B4486&gt;0,VLOOKUP(B4486,Points,2),"")</f>
        <v/>
      </c>
      <c r="M4486" s="0" t="str">
        <f aca="false">IF(C4486&gt;0,VLOOKUP(C4486,Points,3),"")</f>
        <v/>
      </c>
      <c r="N4486" s="0" t="str">
        <f aca="false">IF(D4486&gt;0,VLOOKUP(D4486,Points,4),"")</f>
        <v/>
      </c>
      <c r="O4486" s="0" t="str">
        <f aca="false">IF(E4486&gt;0,VLOOKUP(E4486,Points,5),"")</f>
        <v/>
      </c>
      <c r="P4486" s="0" t="str">
        <f aca="false">IF(F4486&gt;0,VLOOKUP(F4486,Points,6),"")</f>
        <v/>
      </c>
      <c r="Q4486" s="0" t="str">
        <f aca="false">IF(G4486&gt;0,VLOOKUP(G4486,Points,7),"")</f>
        <v/>
      </c>
    </row>
    <row r="4487" customFormat="false" ht="12" hidden="false" customHeight="false" outlineLevel="0" collapsed="false">
      <c r="H4487" s="15" t="n">
        <f aca="false">COUNTIF(B4487:G4487,"&gt;0")</f>
        <v>0</v>
      </c>
      <c r="I4487" s="16" t="str">
        <f aca="false">IF(H4487&lt;6,"Incomplete Data","")</f>
        <v>Incomplete Data</v>
      </c>
      <c r="J4487" s="6" t="n">
        <f aca="false">A4487</f>
        <v>0</v>
      </c>
      <c r="K4487" s="7" t="str">
        <f aca="false">IF(H4487=6,SUM(L4487:Q4487),"")</f>
        <v/>
      </c>
      <c r="L4487" s="0" t="str">
        <f aca="false">IF(B4487&gt;0,VLOOKUP(B4487,Points,2),"")</f>
        <v/>
      </c>
      <c r="M4487" s="0" t="str">
        <f aca="false">IF(C4487&gt;0,VLOOKUP(C4487,Points,3),"")</f>
        <v/>
      </c>
      <c r="N4487" s="0" t="str">
        <f aca="false">IF(D4487&gt;0,VLOOKUP(D4487,Points,4),"")</f>
        <v/>
      </c>
      <c r="O4487" s="0" t="str">
        <f aca="false">IF(E4487&gt;0,VLOOKUP(E4487,Points,5),"")</f>
        <v/>
      </c>
      <c r="P4487" s="0" t="str">
        <f aca="false">IF(F4487&gt;0,VLOOKUP(F4487,Points,6),"")</f>
        <v/>
      </c>
      <c r="Q4487" s="0" t="str">
        <f aca="false">IF(G4487&gt;0,VLOOKUP(G4487,Points,7),"")</f>
        <v/>
      </c>
    </row>
    <row r="4488" customFormat="false" ht="12" hidden="false" customHeight="false" outlineLevel="0" collapsed="false">
      <c r="H4488" s="15" t="n">
        <f aca="false">COUNTIF(B4488:G4488,"&gt;0")</f>
        <v>0</v>
      </c>
      <c r="I4488" s="16" t="str">
        <f aca="false">IF(H4488&lt;6,"Incomplete Data","")</f>
        <v>Incomplete Data</v>
      </c>
      <c r="J4488" s="6" t="n">
        <f aca="false">A4488</f>
        <v>0</v>
      </c>
      <c r="K4488" s="7" t="str">
        <f aca="false">IF(H4488=6,SUM(L4488:Q4488),"")</f>
        <v/>
      </c>
      <c r="L4488" s="0" t="str">
        <f aca="false">IF(B4488&gt;0,VLOOKUP(B4488,Points,2),"")</f>
        <v/>
      </c>
      <c r="M4488" s="0" t="str">
        <f aca="false">IF(C4488&gt;0,VLOOKUP(C4488,Points,3),"")</f>
        <v/>
      </c>
      <c r="N4488" s="0" t="str">
        <f aca="false">IF(D4488&gt;0,VLOOKUP(D4488,Points,4),"")</f>
        <v/>
      </c>
      <c r="O4488" s="0" t="str">
        <f aca="false">IF(E4488&gt;0,VLOOKUP(E4488,Points,5),"")</f>
        <v/>
      </c>
      <c r="P4488" s="0" t="str">
        <f aca="false">IF(F4488&gt;0,VLOOKUP(F4488,Points,6),"")</f>
        <v/>
      </c>
      <c r="Q4488" s="0" t="str">
        <f aca="false">IF(G4488&gt;0,VLOOKUP(G4488,Points,7),"")</f>
        <v/>
      </c>
    </row>
    <row r="4489" customFormat="false" ht="12" hidden="false" customHeight="false" outlineLevel="0" collapsed="false">
      <c r="H4489" s="15" t="n">
        <f aca="false">COUNTIF(B4489:G4489,"&gt;0")</f>
        <v>0</v>
      </c>
      <c r="I4489" s="16" t="str">
        <f aca="false">IF(H4489&lt;6,"Incomplete Data","")</f>
        <v>Incomplete Data</v>
      </c>
      <c r="J4489" s="6" t="n">
        <f aca="false">A4489</f>
        <v>0</v>
      </c>
      <c r="K4489" s="7" t="str">
        <f aca="false">IF(H4489=6,SUM(L4489:Q4489),"")</f>
        <v/>
      </c>
      <c r="L4489" s="0" t="str">
        <f aca="false">IF(B4489&gt;0,VLOOKUP(B4489,Points,2),"")</f>
        <v/>
      </c>
      <c r="M4489" s="0" t="str">
        <f aca="false">IF(C4489&gt;0,VLOOKUP(C4489,Points,3),"")</f>
        <v/>
      </c>
      <c r="N4489" s="0" t="str">
        <f aca="false">IF(D4489&gt;0,VLOOKUP(D4489,Points,4),"")</f>
        <v/>
      </c>
      <c r="O4489" s="0" t="str">
        <f aca="false">IF(E4489&gt;0,VLOOKUP(E4489,Points,5),"")</f>
        <v/>
      </c>
      <c r="P4489" s="0" t="str">
        <f aca="false">IF(F4489&gt;0,VLOOKUP(F4489,Points,6),"")</f>
        <v/>
      </c>
      <c r="Q4489" s="0" t="str">
        <f aca="false">IF(G4489&gt;0,VLOOKUP(G4489,Points,7),"")</f>
        <v/>
      </c>
    </row>
    <row r="4490" customFormat="false" ht="12" hidden="false" customHeight="false" outlineLevel="0" collapsed="false">
      <c r="H4490" s="15" t="n">
        <f aca="false">COUNTIF(B4490:G4490,"&gt;0")</f>
        <v>0</v>
      </c>
      <c r="I4490" s="16" t="str">
        <f aca="false">IF(H4490&lt;6,"Incomplete Data","")</f>
        <v>Incomplete Data</v>
      </c>
      <c r="J4490" s="6" t="n">
        <f aca="false">A4490</f>
        <v>0</v>
      </c>
      <c r="K4490" s="7" t="str">
        <f aca="false">IF(H4490=6,SUM(L4490:Q4490),"")</f>
        <v/>
      </c>
      <c r="L4490" s="0" t="str">
        <f aca="false">IF(B4490&gt;0,VLOOKUP(B4490,Points,2),"")</f>
        <v/>
      </c>
      <c r="M4490" s="0" t="str">
        <f aca="false">IF(C4490&gt;0,VLOOKUP(C4490,Points,3),"")</f>
        <v/>
      </c>
      <c r="N4490" s="0" t="str">
        <f aca="false">IF(D4490&gt;0,VLOOKUP(D4490,Points,4),"")</f>
        <v/>
      </c>
      <c r="O4490" s="0" t="str">
        <f aca="false">IF(E4490&gt;0,VLOOKUP(E4490,Points,5),"")</f>
        <v/>
      </c>
      <c r="P4490" s="0" t="str">
        <f aca="false">IF(F4490&gt;0,VLOOKUP(F4490,Points,6),"")</f>
        <v/>
      </c>
      <c r="Q4490" s="0" t="str">
        <f aca="false">IF(G4490&gt;0,VLOOKUP(G4490,Points,7),"")</f>
        <v/>
      </c>
    </row>
    <row r="4491" customFormat="false" ht="12" hidden="false" customHeight="false" outlineLevel="0" collapsed="false">
      <c r="H4491" s="15" t="n">
        <f aca="false">COUNTIF(B4491:G4491,"&gt;0")</f>
        <v>0</v>
      </c>
      <c r="I4491" s="16" t="str">
        <f aca="false">IF(H4491&lt;6,"Incomplete Data","")</f>
        <v>Incomplete Data</v>
      </c>
      <c r="J4491" s="6" t="n">
        <f aca="false">A4491</f>
        <v>0</v>
      </c>
      <c r="K4491" s="7" t="str">
        <f aca="false">IF(H4491=6,SUM(L4491:Q4491),"")</f>
        <v/>
      </c>
      <c r="L4491" s="0" t="str">
        <f aca="false">IF(B4491&gt;0,VLOOKUP(B4491,Points,2),"")</f>
        <v/>
      </c>
      <c r="M4491" s="0" t="str">
        <f aca="false">IF(C4491&gt;0,VLOOKUP(C4491,Points,3),"")</f>
        <v/>
      </c>
      <c r="N4491" s="0" t="str">
        <f aca="false">IF(D4491&gt;0,VLOOKUP(D4491,Points,4),"")</f>
        <v/>
      </c>
      <c r="O4491" s="0" t="str">
        <f aca="false">IF(E4491&gt;0,VLOOKUP(E4491,Points,5),"")</f>
        <v/>
      </c>
      <c r="P4491" s="0" t="str">
        <f aca="false">IF(F4491&gt;0,VLOOKUP(F4491,Points,6),"")</f>
        <v/>
      </c>
      <c r="Q4491" s="0" t="str">
        <f aca="false">IF(G4491&gt;0,VLOOKUP(G4491,Points,7),"")</f>
        <v/>
      </c>
    </row>
    <row r="4492" customFormat="false" ht="12" hidden="false" customHeight="false" outlineLevel="0" collapsed="false">
      <c r="H4492" s="15" t="n">
        <f aca="false">COUNTIF(B4492:G4492,"&gt;0")</f>
        <v>0</v>
      </c>
      <c r="I4492" s="16" t="str">
        <f aca="false">IF(H4492&lt;6,"Incomplete Data","")</f>
        <v>Incomplete Data</v>
      </c>
      <c r="J4492" s="6" t="n">
        <f aca="false">A4492</f>
        <v>0</v>
      </c>
      <c r="K4492" s="7" t="str">
        <f aca="false">IF(H4492=6,SUM(L4492:Q4492),"")</f>
        <v/>
      </c>
      <c r="L4492" s="0" t="str">
        <f aca="false">IF(B4492&gt;0,VLOOKUP(B4492,Points,2),"")</f>
        <v/>
      </c>
      <c r="M4492" s="0" t="str">
        <f aca="false">IF(C4492&gt;0,VLOOKUP(C4492,Points,3),"")</f>
        <v/>
      </c>
      <c r="N4492" s="0" t="str">
        <f aca="false">IF(D4492&gt;0,VLOOKUP(D4492,Points,4),"")</f>
        <v/>
      </c>
      <c r="O4492" s="0" t="str">
        <f aca="false">IF(E4492&gt;0,VLOOKUP(E4492,Points,5),"")</f>
        <v/>
      </c>
      <c r="P4492" s="0" t="str">
        <f aca="false">IF(F4492&gt;0,VLOOKUP(F4492,Points,6),"")</f>
        <v/>
      </c>
      <c r="Q4492" s="0" t="str">
        <f aca="false">IF(G4492&gt;0,VLOOKUP(G4492,Points,7),"")</f>
        <v/>
      </c>
    </row>
    <row r="4493" customFormat="false" ht="12" hidden="false" customHeight="false" outlineLevel="0" collapsed="false">
      <c r="H4493" s="15" t="n">
        <f aca="false">COUNTIF(B4493:G4493,"&gt;0")</f>
        <v>0</v>
      </c>
      <c r="I4493" s="16" t="str">
        <f aca="false">IF(H4493&lt;6,"Incomplete Data","")</f>
        <v>Incomplete Data</v>
      </c>
      <c r="J4493" s="6" t="n">
        <f aca="false">A4493</f>
        <v>0</v>
      </c>
      <c r="K4493" s="7" t="str">
        <f aca="false">IF(H4493=6,SUM(L4493:Q4493),"")</f>
        <v/>
      </c>
      <c r="L4493" s="0" t="str">
        <f aca="false">IF(B4493&gt;0,VLOOKUP(B4493,Points,2),"")</f>
        <v/>
      </c>
      <c r="M4493" s="0" t="str">
        <f aca="false">IF(C4493&gt;0,VLOOKUP(C4493,Points,3),"")</f>
        <v/>
      </c>
      <c r="N4493" s="0" t="str">
        <f aca="false">IF(D4493&gt;0,VLOOKUP(D4493,Points,4),"")</f>
        <v/>
      </c>
      <c r="O4493" s="0" t="str">
        <f aca="false">IF(E4493&gt;0,VLOOKUP(E4493,Points,5),"")</f>
        <v/>
      </c>
      <c r="P4493" s="0" t="str">
        <f aca="false">IF(F4493&gt;0,VLOOKUP(F4493,Points,6),"")</f>
        <v/>
      </c>
      <c r="Q4493" s="0" t="str">
        <f aca="false">IF(G4493&gt;0,VLOOKUP(G4493,Points,7),"")</f>
        <v/>
      </c>
    </row>
    <row r="4494" customFormat="false" ht="12" hidden="false" customHeight="false" outlineLevel="0" collapsed="false">
      <c r="H4494" s="15" t="n">
        <f aca="false">COUNTIF(B4494:G4494,"&gt;0")</f>
        <v>0</v>
      </c>
      <c r="I4494" s="16" t="str">
        <f aca="false">IF(H4494&lt;6,"Incomplete Data","")</f>
        <v>Incomplete Data</v>
      </c>
      <c r="J4494" s="6" t="n">
        <f aca="false">A4494</f>
        <v>0</v>
      </c>
      <c r="K4494" s="7" t="str">
        <f aca="false">IF(H4494=6,SUM(L4494:Q4494),"")</f>
        <v/>
      </c>
      <c r="L4494" s="0" t="str">
        <f aca="false">IF(B4494&gt;0,VLOOKUP(B4494,Points,2),"")</f>
        <v/>
      </c>
      <c r="M4494" s="0" t="str">
        <f aca="false">IF(C4494&gt;0,VLOOKUP(C4494,Points,3),"")</f>
        <v/>
      </c>
      <c r="N4494" s="0" t="str">
        <f aca="false">IF(D4494&gt;0,VLOOKUP(D4494,Points,4),"")</f>
        <v/>
      </c>
      <c r="O4494" s="0" t="str">
        <f aca="false">IF(E4494&gt;0,VLOOKUP(E4494,Points,5),"")</f>
        <v/>
      </c>
      <c r="P4494" s="0" t="str">
        <f aca="false">IF(F4494&gt;0,VLOOKUP(F4494,Points,6),"")</f>
        <v/>
      </c>
      <c r="Q4494" s="0" t="str">
        <f aca="false">IF(G4494&gt;0,VLOOKUP(G4494,Points,7),"")</f>
        <v/>
      </c>
    </row>
    <row r="4495" customFormat="false" ht="12" hidden="false" customHeight="false" outlineLevel="0" collapsed="false">
      <c r="H4495" s="15" t="n">
        <f aca="false">COUNTIF(B4495:G4495,"&gt;0")</f>
        <v>0</v>
      </c>
      <c r="I4495" s="16" t="str">
        <f aca="false">IF(H4495&lt;6,"Incomplete Data","")</f>
        <v>Incomplete Data</v>
      </c>
      <c r="J4495" s="6" t="n">
        <f aca="false">A4495</f>
        <v>0</v>
      </c>
      <c r="K4495" s="7" t="str">
        <f aca="false">IF(H4495=6,SUM(L4495:Q4495),"")</f>
        <v/>
      </c>
      <c r="L4495" s="0" t="str">
        <f aca="false">IF(B4495&gt;0,VLOOKUP(B4495,Points,2),"")</f>
        <v/>
      </c>
      <c r="M4495" s="0" t="str">
        <f aca="false">IF(C4495&gt;0,VLOOKUP(C4495,Points,3),"")</f>
        <v/>
      </c>
      <c r="N4495" s="0" t="str">
        <f aca="false">IF(D4495&gt;0,VLOOKUP(D4495,Points,4),"")</f>
        <v/>
      </c>
      <c r="O4495" s="0" t="str">
        <f aca="false">IF(E4495&gt;0,VLOOKUP(E4495,Points,5),"")</f>
        <v/>
      </c>
      <c r="P4495" s="0" t="str">
        <f aca="false">IF(F4495&gt;0,VLOOKUP(F4495,Points,6),"")</f>
        <v/>
      </c>
      <c r="Q4495" s="0" t="str">
        <f aca="false">IF(G4495&gt;0,VLOOKUP(G4495,Points,7),"")</f>
        <v/>
      </c>
    </row>
    <row r="4496" customFormat="false" ht="12" hidden="false" customHeight="false" outlineLevel="0" collapsed="false">
      <c r="H4496" s="15" t="n">
        <f aca="false">COUNTIF(B4496:G4496,"&gt;0")</f>
        <v>0</v>
      </c>
      <c r="I4496" s="16" t="str">
        <f aca="false">IF(H4496&lt;6,"Incomplete Data","")</f>
        <v>Incomplete Data</v>
      </c>
      <c r="J4496" s="6" t="n">
        <f aca="false">A4496</f>
        <v>0</v>
      </c>
      <c r="K4496" s="7" t="str">
        <f aca="false">IF(H4496=6,SUM(L4496:Q4496),"")</f>
        <v/>
      </c>
      <c r="L4496" s="0" t="str">
        <f aca="false">IF(B4496&gt;0,VLOOKUP(B4496,Points,2),"")</f>
        <v/>
      </c>
      <c r="M4496" s="0" t="str">
        <f aca="false">IF(C4496&gt;0,VLOOKUP(C4496,Points,3),"")</f>
        <v/>
      </c>
      <c r="N4496" s="0" t="str">
        <f aca="false">IF(D4496&gt;0,VLOOKUP(D4496,Points,4),"")</f>
        <v/>
      </c>
      <c r="O4496" s="0" t="str">
        <f aca="false">IF(E4496&gt;0,VLOOKUP(E4496,Points,5),"")</f>
        <v/>
      </c>
      <c r="P4496" s="0" t="str">
        <f aca="false">IF(F4496&gt;0,VLOOKUP(F4496,Points,6),"")</f>
        <v/>
      </c>
      <c r="Q4496" s="0" t="str">
        <f aca="false">IF(G4496&gt;0,VLOOKUP(G4496,Points,7),"")</f>
        <v/>
      </c>
    </row>
    <row r="4497" customFormat="false" ht="12" hidden="false" customHeight="false" outlineLevel="0" collapsed="false">
      <c r="H4497" s="15" t="n">
        <f aca="false">COUNTIF(B4497:G4497,"&gt;0")</f>
        <v>0</v>
      </c>
      <c r="I4497" s="16" t="str">
        <f aca="false">IF(H4497&lt;6,"Incomplete Data","")</f>
        <v>Incomplete Data</v>
      </c>
      <c r="J4497" s="6" t="n">
        <f aca="false">A4497</f>
        <v>0</v>
      </c>
      <c r="K4497" s="7" t="str">
        <f aca="false">IF(H4497=6,SUM(L4497:Q4497),"")</f>
        <v/>
      </c>
      <c r="L4497" s="0" t="str">
        <f aca="false">IF(B4497&gt;0,VLOOKUP(B4497,Points,2),"")</f>
        <v/>
      </c>
      <c r="M4497" s="0" t="str">
        <f aca="false">IF(C4497&gt;0,VLOOKUP(C4497,Points,3),"")</f>
        <v/>
      </c>
      <c r="N4497" s="0" t="str">
        <f aca="false">IF(D4497&gt;0,VLOOKUP(D4497,Points,4),"")</f>
        <v/>
      </c>
      <c r="O4497" s="0" t="str">
        <f aca="false">IF(E4497&gt;0,VLOOKUP(E4497,Points,5),"")</f>
        <v/>
      </c>
      <c r="P4497" s="0" t="str">
        <f aca="false">IF(F4497&gt;0,VLOOKUP(F4497,Points,6),"")</f>
        <v/>
      </c>
      <c r="Q4497" s="0" t="str">
        <f aca="false">IF(G4497&gt;0,VLOOKUP(G4497,Points,7),"")</f>
        <v/>
      </c>
    </row>
    <row r="4498" customFormat="false" ht="12" hidden="false" customHeight="false" outlineLevel="0" collapsed="false">
      <c r="H4498" s="15" t="n">
        <f aca="false">COUNTIF(B4498:G4498,"&gt;0")</f>
        <v>0</v>
      </c>
      <c r="I4498" s="16" t="str">
        <f aca="false">IF(H4498&lt;6,"Incomplete Data","")</f>
        <v>Incomplete Data</v>
      </c>
      <c r="J4498" s="6" t="n">
        <f aca="false">A4498</f>
        <v>0</v>
      </c>
      <c r="K4498" s="7" t="str">
        <f aca="false">IF(H4498=6,SUM(L4498:Q4498),"")</f>
        <v/>
      </c>
      <c r="L4498" s="0" t="str">
        <f aca="false">IF(B4498&gt;0,VLOOKUP(B4498,Points,2),"")</f>
        <v/>
      </c>
      <c r="M4498" s="0" t="str">
        <f aca="false">IF(C4498&gt;0,VLOOKUP(C4498,Points,3),"")</f>
        <v/>
      </c>
      <c r="N4498" s="0" t="str">
        <f aca="false">IF(D4498&gt;0,VLOOKUP(D4498,Points,4),"")</f>
        <v/>
      </c>
      <c r="O4498" s="0" t="str">
        <f aca="false">IF(E4498&gt;0,VLOOKUP(E4498,Points,5),"")</f>
        <v/>
      </c>
      <c r="P4498" s="0" t="str">
        <f aca="false">IF(F4498&gt;0,VLOOKUP(F4498,Points,6),"")</f>
        <v/>
      </c>
      <c r="Q4498" s="0" t="str">
        <f aca="false">IF(G4498&gt;0,VLOOKUP(G4498,Points,7),"")</f>
        <v/>
      </c>
    </row>
    <row r="4499" customFormat="false" ht="12" hidden="false" customHeight="false" outlineLevel="0" collapsed="false">
      <c r="H4499" s="15" t="n">
        <f aca="false">COUNTIF(B4499:G4499,"&gt;0")</f>
        <v>0</v>
      </c>
      <c r="I4499" s="16" t="str">
        <f aca="false">IF(H4499&lt;6,"Incomplete Data","")</f>
        <v>Incomplete Data</v>
      </c>
      <c r="J4499" s="6" t="n">
        <f aca="false">A4499</f>
        <v>0</v>
      </c>
      <c r="K4499" s="7" t="str">
        <f aca="false">IF(H4499=6,SUM(L4499:Q4499),"")</f>
        <v/>
      </c>
      <c r="L4499" s="0" t="str">
        <f aca="false">IF(B4499&gt;0,VLOOKUP(B4499,Points,2),"")</f>
        <v/>
      </c>
      <c r="M4499" s="0" t="str">
        <f aca="false">IF(C4499&gt;0,VLOOKUP(C4499,Points,3),"")</f>
        <v/>
      </c>
      <c r="N4499" s="0" t="str">
        <f aca="false">IF(D4499&gt;0,VLOOKUP(D4499,Points,4),"")</f>
        <v/>
      </c>
      <c r="O4499" s="0" t="str">
        <f aca="false">IF(E4499&gt;0,VLOOKUP(E4499,Points,5),"")</f>
        <v/>
      </c>
      <c r="P4499" s="0" t="str">
        <f aca="false">IF(F4499&gt;0,VLOOKUP(F4499,Points,6),"")</f>
        <v/>
      </c>
      <c r="Q4499" s="0" t="str">
        <f aca="false">IF(G4499&gt;0,VLOOKUP(G4499,Points,7),"")</f>
        <v/>
      </c>
    </row>
    <row r="4500" customFormat="false" ht="12" hidden="false" customHeight="false" outlineLevel="0" collapsed="false">
      <c r="H4500" s="15" t="n">
        <f aca="false">COUNTIF(B4500:G4500,"&gt;0")</f>
        <v>0</v>
      </c>
      <c r="I4500" s="16" t="str">
        <f aca="false">IF(H4500&lt;6,"Incomplete Data","")</f>
        <v>Incomplete Data</v>
      </c>
      <c r="J4500" s="6" t="n">
        <f aca="false">A4500</f>
        <v>0</v>
      </c>
      <c r="K4500" s="7" t="str">
        <f aca="false">IF(H4500=6,SUM(L4500:Q4500),"")</f>
        <v/>
      </c>
      <c r="L4500" s="0" t="str">
        <f aca="false">IF(B4500&gt;0,VLOOKUP(B4500,Points,2),"")</f>
        <v/>
      </c>
      <c r="M4500" s="0" t="str">
        <f aca="false">IF(C4500&gt;0,VLOOKUP(C4500,Points,3),"")</f>
        <v/>
      </c>
      <c r="N4500" s="0" t="str">
        <f aca="false">IF(D4500&gt;0,VLOOKUP(D4500,Points,4),"")</f>
        <v/>
      </c>
      <c r="O4500" s="0" t="str">
        <f aca="false">IF(E4500&gt;0,VLOOKUP(E4500,Points,5),"")</f>
        <v/>
      </c>
      <c r="P4500" s="0" t="str">
        <f aca="false">IF(F4500&gt;0,VLOOKUP(F4500,Points,6),"")</f>
        <v/>
      </c>
      <c r="Q4500" s="0" t="str">
        <f aca="false">IF(G4500&gt;0,VLOOKUP(G4500,Points,7),"")</f>
        <v/>
      </c>
    </row>
    <row r="4501" customFormat="false" ht="12" hidden="false" customHeight="false" outlineLevel="0" collapsed="false">
      <c r="H4501" s="15" t="n">
        <f aca="false">COUNTIF(B4501:G4501,"&gt;0")</f>
        <v>0</v>
      </c>
      <c r="I4501" s="16" t="str">
        <f aca="false">IF(H4501&lt;6,"Incomplete Data","")</f>
        <v>Incomplete Data</v>
      </c>
      <c r="J4501" s="6" t="n">
        <f aca="false">A4501</f>
        <v>0</v>
      </c>
      <c r="K4501" s="7" t="str">
        <f aca="false">IF(H4501=6,SUM(L4501:Q4501),"")</f>
        <v/>
      </c>
      <c r="L4501" s="0" t="str">
        <f aca="false">IF(B4501&gt;0,VLOOKUP(B4501,Points,2),"")</f>
        <v/>
      </c>
      <c r="M4501" s="0" t="str">
        <f aca="false">IF(C4501&gt;0,VLOOKUP(C4501,Points,3),"")</f>
        <v/>
      </c>
      <c r="N4501" s="0" t="str">
        <f aca="false">IF(D4501&gt;0,VLOOKUP(D4501,Points,4),"")</f>
        <v/>
      </c>
      <c r="O4501" s="0" t="str">
        <f aca="false">IF(E4501&gt;0,VLOOKUP(E4501,Points,5),"")</f>
        <v/>
      </c>
      <c r="P4501" s="0" t="str">
        <f aca="false">IF(F4501&gt;0,VLOOKUP(F4501,Points,6),"")</f>
        <v/>
      </c>
      <c r="Q4501" s="0" t="str">
        <f aca="false">IF(G4501&gt;0,VLOOKUP(G4501,Points,7),"")</f>
        <v/>
      </c>
    </row>
    <row r="4502" customFormat="false" ht="12" hidden="false" customHeight="false" outlineLevel="0" collapsed="false">
      <c r="H4502" s="15" t="n">
        <f aca="false">COUNTIF(B4502:G4502,"&gt;0")</f>
        <v>0</v>
      </c>
      <c r="I4502" s="16" t="str">
        <f aca="false">IF(H4502&lt;6,"Incomplete Data","")</f>
        <v>Incomplete Data</v>
      </c>
      <c r="J4502" s="6" t="n">
        <f aca="false">A4502</f>
        <v>0</v>
      </c>
      <c r="K4502" s="7" t="str">
        <f aca="false">IF(H4502=6,SUM(L4502:Q4502),"")</f>
        <v/>
      </c>
      <c r="L4502" s="0" t="str">
        <f aca="false">IF(B4502&gt;0,VLOOKUP(B4502,Points,2),"")</f>
        <v/>
      </c>
      <c r="M4502" s="0" t="str">
        <f aca="false">IF(C4502&gt;0,VLOOKUP(C4502,Points,3),"")</f>
        <v/>
      </c>
      <c r="N4502" s="0" t="str">
        <f aca="false">IF(D4502&gt;0,VLOOKUP(D4502,Points,4),"")</f>
        <v/>
      </c>
      <c r="O4502" s="0" t="str">
        <f aca="false">IF(E4502&gt;0,VLOOKUP(E4502,Points,5),"")</f>
        <v/>
      </c>
      <c r="P4502" s="0" t="str">
        <f aca="false">IF(F4502&gt;0,VLOOKUP(F4502,Points,6),"")</f>
        <v/>
      </c>
      <c r="Q4502" s="0" t="str">
        <f aca="false">IF(G4502&gt;0,VLOOKUP(G4502,Points,7),"")</f>
        <v/>
      </c>
    </row>
    <row r="4503" customFormat="false" ht="12" hidden="false" customHeight="false" outlineLevel="0" collapsed="false">
      <c r="H4503" s="15" t="n">
        <f aca="false">COUNTIF(B4503:G4503,"&gt;0")</f>
        <v>0</v>
      </c>
      <c r="I4503" s="16" t="str">
        <f aca="false">IF(H4503&lt;6,"Incomplete Data","")</f>
        <v>Incomplete Data</v>
      </c>
      <c r="J4503" s="6" t="n">
        <f aca="false">A4503</f>
        <v>0</v>
      </c>
      <c r="K4503" s="7" t="str">
        <f aca="false">IF(H4503=6,SUM(L4503:Q4503),"")</f>
        <v/>
      </c>
      <c r="L4503" s="0" t="str">
        <f aca="false">IF(B4503&gt;0,VLOOKUP(B4503,Points,2),"")</f>
        <v/>
      </c>
      <c r="M4503" s="0" t="str">
        <f aca="false">IF(C4503&gt;0,VLOOKUP(C4503,Points,3),"")</f>
        <v/>
      </c>
      <c r="N4503" s="0" t="str">
        <f aca="false">IF(D4503&gt;0,VLOOKUP(D4503,Points,4),"")</f>
        <v/>
      </c>
      <c r="O4503" s="0" t="str">
        <f aca="false">IF(E4503&gt;0,VLOOKUP(E4503,Points,5),"")</f>
        <v/>
      </c>
      <c r="P4503" s="0" t="str">
        <f aca="false">IF(F4503&gt;0,VLOOKUP(F4503,Points,6),"")</f>
        <v/>
      </c>
      <c r="Q4503" s="0" t="str">
        <f aca="false">IF(G4503&gt;0,VLOOKUP(G4503,Points,7),"")</f>
        <v/>
      </c>
    </row>
    <row r="4504" customFormat="false" ht="12" hidden="false" customHeight="false" outlineLevel="0" collapsed="false">
      <c r="H4504" s="15" t="n">
        <f aca="false">COUNTIF(B4504:G4504,"&gt;0")</f>
        <v>0</v>
      </c>
      <c r="I4504" s="16" t="str">
        <f aca="false">IF(H4504&lt;6,"Incomplete Data","")</f>
        <v>Incomplete Data</v>
      </c>
      <c r="J4504" s="6" t="n">
        <f aca="false">A4504</f>
        <v>0</v>
      </c>
      <c r="K4504" s="7" t="str">
        <f aca="false">IF(H4504=6,SUM(L4504:Q4504),"")</f>
        <v/>
      </c>
      <c r="L4504" s="0" t="str">
        <f aca="false">IF(B4504&gt;0,VLOOKUP(B4504,Points,2),"")</f>
        <v/>
      </c>
      <c r="M4504" s="0" t="str">
        <f aca="false">IF(C4504&gt;0,VLOOKUP(C4504,Points,3),"")</f>
        <v/>
      </c>
      <c r="N4504" s="0" t="str">
        <f aca="false">IF(D4504&gt;0,VLOOKUP(D4504,Points,4),"")</f>
        <v/>
      </c>
      <c r="O4504" s="0" t="str">
        <f aca="false">IF(E4504&gt;0,VLOOKUP(E4504,Points,5),"")</f>
        <v/>
      </c>
      <c r="P4504" s="0" t="str">
        <f aca="false">IF(F4504&gt;0,VLOOKUP(F4504,Points,6),"")</f>
        <v/>
      </c>
      <c r="Q4504" s="0" t="str">
        <f aca="false">IF(G4504&gt;0,VLOOKUP(G4504,Points,7),"")</f>
        <v/>
      </c>
    </row>
    <row r="4505" customFormat="false" ht="12" hidden="false" customHeight="false" outlineLevel="0" collapsed="false">
      <c r="H4505" s="15" t="n">
        <f aca="false">COUNTIF(B4505:G4505,"&gt;0")</f>
        <v>0</v>
      </c>
      <c r="I4505" s="16" t="str">
        <f aca="false">IF(H4505&lt;6,"Incomplete Data","")</f>
        <v>Incomplete Data</v>
      </c>
      <c r="J4505" s="6" t="n">
        <f aca="false">A4505</f>
        <v>0</v>
      </c>
      <c r="K4505" s="7" t="str">
        <f aca="false">IF(H4505=6,SUM(L4505:Q4505),"")</f>
        <v/>
      </c>
      <c r="L4505" s="0" t="str">
        <f aca="false">IF(B4505&gt;0,VLOOKUP(B4505,Points,2),"")</f>
        <v/>
      </c>
      <c r="M4505" s="0" t="str">
        <f aca="false">IF(C4505&gt;0,VLOOKUP(C4505,Points,3),"")</f>
        <v/>
      </c>
      <c r="N4505" s="0" t="str">
        <f aca="false">IF(D4505&gt;0,VLOOKUP(D4505,Points,4),"")</f>
        <v/>
      </c>
      <c r="O4505" s="0" t="str">
        <f aca="false">IF(E4505&gt;0,VLOOKUP(E4505,Points,5),"")</f>
        <v/>
      </c>
      <c r="P4505" s="0" t="str">
        <f aca="false">IF(F4505&gt;0,VLOOKUP(F4505,Points,6),"")</f>
        <v/>
      </c>
      <c r="Q4505" s="0" t="str">
        <f aca="false">IF(G4505&gt;0,VLOOKUP(G4505,Points,7),"")</f>
        <v/>
      </c>
    </row>
    <row r="4506" customFormat="false" ht="12" hidden="false" customHeight="false" outlineLevel="0" collapsed="false">
      <c r="H4506" s="15" t="n">
        <f aca="false">COUNTIF(B4506:G4506,"&gt;0")</f>
        <v>0</v>
      </c>
      <c r="I4506" s="16" t="str">
        <f aca="false">IF(H4506&lt;6,"Incomplete Data","")</f>
        <v>Incomplete Data</v>
      </c>
      <c r="J4506" s="6" t="n">
        <f aca="false">A4506</f>
        <v>0</v>
      </c>
      <c r="K4506" s="7" t="str">
        <f aca="false">IF(H4506=6,SUM(L4506:Q4506),"")</f>
        <v/>
      </c>
      <c r="L4506" s="0" t="str">
        <f aca="false">IF(B4506&gt;0,VLOOKUP(B4506,Points,2),"")</f>
        <v/>
      </c>
      <c r="M4506" s="0" t="str">
        <f aca="false">IF(C4506&gt;0,VLOOKUP(C4506,Points,3),"")</f>
        <v/>
      </c>
      <c r="N4506" s="0" t="str">
        <f aca="false">IF(D4506&gt;0,VLOOKUP(D4506,Points,4),"")</f>
        <v/>
      </c>
      <c r="O4506" s="0" t="str">
        <f aca="false">IF(E4506&gt;0,VLOOKUP(E4506,Points,5),"")</f>
        <v/>
      </c>
      <c r="P4506" s="0" t="str">
        <f aca="false">IF(F4506&gt;0,VLOOKUP(F4506,Points,6),"")</f>
        <v/>
      </c>
      <c r="Q4506" s="0" t="str">
        <f aca="false">IF(G4506&gt;0,VLOOKUP(G4506,Points,7),"")</f>
        <v/>
      </c>
    </row>
    <row r="4507" customFormat="false" ht="12" hidden="false" customHeight="false" outlineLevel="0" collapsed="false">
      <c r="H4507" s="15" t="n">
        <f aca="false">COUNTIF(B4507:G4507,"&gt;0")</f>
        <v>0</v>
      </c>
      <c r="I4507" s="16" t="str">
        <f aca="false">IF(H4507&lt;6,"Incomplete Data","")</f>
        <v>Incomplete Data</v>
      </c>
      <c r="J4507" s="6" t="n">
        <f aca="false">A4507</f>
        <v>0</v>
      </c>
      <c r="K4507" s="7" t="str">
        <f aca="false">IF(H4507=6,SUM(L4507:Q4507),"")</f>
        <v/>
      </c>
      <c r="L4507" s="0" t="str">
        <f aca="false">IF(B4507&gt;0,VLOOKUP(B4507,Points,2),"")</f>
        <v/>
      </c>
      <c r="M4507" s="0" t="str">
        <f aca="false">IF(C4507&gt;0,VLOOKUP(C4507,Points,3),"")</f>
        <v/>
      </c>
      <c r="N4507" s="0" t="str">
        <f aca="false">IF(D4507&gt;0,VLOOKUP(D4507,Points,4),"")</f>
        <v/>
      </c>
      <c r="O4507" s="0" t="str">
        <f aca="false">IF(E4507&gt;0,VLOOKUP(E4507,Points,5),"")</f>
        <v/>
      </c>
      <c r="P4507" s="0" t="str">
        <f aca="false">IF(F4507&gt;0,VLOOKUP(F4507,Points,6),"")</f>
        <v/>
      </c>
      <c r="Q4507" s="0" t="str">
        <f aca="false">IF(G4507&gt;0,VLOOKUP(G4507,Points,7),"")</f>
        <v/>
      </c>
    </row>
    <row r="4508" customFormat="false" ht="12" hidden="false" customHeight="false" outlineLevel="0" collapsed="false">
      <c r="H4508" s="15" t="n">
        <f aca="false">COUNTIF(B4508:G4508,"&gt;0")</f>
        <v>0</v>
      </c>
      <c r="I4508" s="16" t="str">
        <f aca="false">IF(H4508&lt;6,"Incomplete Data","")</f>
        <v>Incomplete Data</v>
      </c>
      <c r="J4508" s="6" t="n">
        <f aca="false">A4508</f>
        <v>0</v>
      </c>
      <c r="K4508" s="7" t="str">
        <f aca="false">IF(H4508=6,SUM(L4508:Q4508),"")</f>
        <v/>
      </c>
      <c r="L4508" s="0" t="str">
        <f aca="false">IF(B4508&gt;0,VLOOKUP(B4508,Points,2),"")</f>
        <v/>
      </c>
      <c r="M4508" s="0" t="str">
        <f aca="false">IF(C4508&gt;0,VLOOKUP(C4508,Points,3),"")</f>
        <v/>
      </c>
      <c r="N4508" s="0" t="str">
        <f aca="false">IF(D4508&gt;0,VLOOKUP(D4508,Points,4),"")</f>
        <v/>
      </c>
      <c r="O4508" s="0" t="str">
        <f aca="false">IF(E4508&gt;0,VLOOKUP(E4508,Points,5),"")</f>
        <v/>
      </c>
      <c r="P4508" s="0" t="str">
        <f aca="false">IF(F4508&gt;0,VLOOKUP(F4508,Points,6),"")</f>
        <v/>
      </c>
      <c r="Q4508" s="0" t="str">
        <f aca="false">IF(G4508&gt;0,VLOOKUP(G4508,Points,7),"")</f>
        <v/>
      </c>
    </row>
    <row r="4509" customFormat="false" ht="12" hidden="false" customHeight="false" outlineLevel="0" collapsed="false">
      <c r="H4509" s="15" t="n">
        <f aca="false">COUNTIF(B4509:G4509,"&gt;0")</f>
        <v>0</v>
      </c>
      <c r="I4509" s="16" t="str">
        <f aca="false">IF(H4509&lt;6,"Incomplete Data","")</f>
        <v>Incomplete Data</v>
      </c>
      <c r="J4509" s="6" t="n">
        <f aca="false">A4509</f>
        <v>0</v>
      </c>
      <c r="K4509" s="7" t="str">
        <f aca="false">IF(H4509=6,SUM(L4509:Q4509),"")</f>
        <v/>
      </c>
      <c r="L4509" s="0" t="str">
        <f aca="false">IF(B4509&gt;0,VLOOKUP(B4509,Points,2),"")</f>
        <v/>
      </c>
      <c r="M4509" s="0" t="str">
        <f aca="false">IF(C4509&gt;0,VLOOKUP(C4509,Points,3),"")</f>
        <v/>
      </c>
      <c r="N4509" s="0" t="str">
        <f aca="false">IF(D4509&gt;0,VLOOKUP(D4509,Points,4),"")</f>
        <v/>
      </c>
      <c r="O4509" s="0" t="str">
        <f aca="false">IF(E4509&gt;0,VLOOKUP(E4509,Points,5),"")</f>
        <v/>
      </c>
      <c r="P4509" s="0" t="str">
        <f aca="false">IF(F4509&gt;0,VLOOKUP(F4509,Points,6),"")</f>
        <v/>
      </c>
      <c r="Q4509" s="0" t="str">
        <f aca="false">IF(G4509&gt;0,VLOOKUP(G4509,Points,7),"")</f>
        <v/>
      </c>
    </row>
    <row r="4510" customFormat="false" ht="12" hidden="false" customHeight="false" outlineLevel="0" collapsed="false">
      <c r="H4510" s="15" t="n">
        <f aca="false">COUNTIF(B4510:G4510,"&gt;0")</f>
        <v>0</v>
      </c>
      <c r="I4510" s="16" t="str">
        <f aca="false">IF(H4510&lt;6,"Incomplete Data","")</f>
        <v>Incomplete Data</v>
      </c>
      <c r="J4510" s="6" t="n">
        <f aca="false">A4510</f>
        <v>0</v>
      </c>
      <c r="K4510" s="7" t="str">
        <f aca="false">IF(H4510=6,SUM(L4510:Q4510),"")</f>
        <v/>
      </c>
      <c r="L4510" s="0" t="str">
        <f aca="false">IF(B4510&gt;0,VLOOKUP(B4510,Points,2),"")</f>
        <v/>
      </c>
      <c r="M4510" s="0" t="str">
        <f aca="false">IF(C4510&gt;0,VLOOKUP(C4510,Points,3),"")</f>
        <v/>
      </c>
      <c r="N4510" s="0" t="str">
        <f aca="false">IF(D4510&gt;0,VLOOKUP(D4510,Points,4),"")</f>
        <v/>
      </c>
      <c r="O4510" s="0" t="str">
        <f aca="false">IF(E4510&gt;0,VLOOKUP(E4510,Points,5),"")</f>
        <v/>
      </c>
      <c r="P4510" s="0" t="str">
        <f aca="false">IF(F4510&gt;0,VLOOKUP(F4510,Points,6),"")</f>
        <v/>
      </c>
      <c r="Q4510" s="0" t="str">
        <f aca="false">IF(G4510&gt;0,VLOOKUP(G4510,Points,7),"")</f>
        <v/>
      </c>
    </row>
    <row r="4511" customFormat="false" ht="12" hidden="false" customHeight="false" outlineLevel="0" collapsed="false">
      <c r="H4511" s="15" t="n">
        <f aca="false">COUNTIF(B4511:G4511,"&gt;0")</f>
        <v>0</v>
      </c>
      <c r="I4511" s="16" t="str">
        <f aca="false">IF(H4511&lt;6,"Incomplete Data","")</f>
        <v>Incomplete Data</v>
      </c>
      <c r="J4511" s="6" t="n">
        <f aca="false">A4511</f>
        <v>0</v>
      </c>
      <c r="K4511" s="7" t="str">
        <f aca="false">IF(H4511=6,SUM(L4511:Q4511),"")</f>
        <v/>
      </c>
      <c r="L4511" s="0" t="str">
        <f aca="false">IF(B4511&gt;0,VLOOKUP(B4511,Points,2),"")</f>
        <v/>
      </c>
      <c r="M4511" s="0" t="str">
        <f aca="false">IF(C4511&gt;0,VLOOKUP(C4511,Points,3),"")</f>
        <v/>
      </c>
      <c r="N4511" s="0" t="str">
        <f aca="false">IF(D4511&gt;0,VLOOKUP(D4511,Points,4),"")</f>
        <v/>
      </c>
      <c r="O4511" s="0" t="str">
        <f aca="false">IF(E4511&gt;0,VLOOKUP(E4511,Points,5),"")</f>
        <v/>
      </c>
      <c r="P4511" s="0" t="str">
        <f aca="false">IF(F4511&gt;0,VLOOKUP(F4511,Points,6),"")</f>
        <v/>
      </c>
      <c r="Q4511" s="0" t="str">
        <f aca="false">IF(G4511&gt;0,VLOOKUP(G4511,Points,7),"")</f>
        <v/>
      </c>
    </row>
    <row r="4512" customFormat="false" ht="12" hidden="false" customHeight="false" outlineLevel="0" collapsed="false">
      <c r="H4512" s="15" t="n">
        <f aca="false">COUNTIF(B4512:G4512,"&gt;0")</f>
        <v>0</v>
      </c>
      <c r="I4512" s="16" t="str">
        <f aca="false">IF(H4512&lt;6,"Incomplete Data","")</f>
        <v>Incomplete Data</v>
      </c>
      <c r="J4512" s="6" t="n">
        <f aca="false">A4512</f>
        <v>0</v>
      </c>
      <c r="K4512" s="7" t="str">
        <f aca="false">IF(H4512=6,SUM(L4512:Q4512),"")</f>
        <v/>
      </c>
      <c r="L4512" s="0" t="str">
        <f aca="false">IF(B4512&gt;0,VLOOKUP(B4512,Points,2),"")</f>
        <v/>
      </c>
      <c r="M4512" s="0" t="str">
        <f aca="false">IF(C4512&gt;0,VLOOKUP(C4512,Points,3),"")</f>
        <v/>
      </c>
      <c r="N4512" s="0" t="str">
        <f aca="false">IF(D4512&gt;0,VLOOKUP(D4512,Points,4),"")</f>
        <v/>
      </c>
      <c r="O4512" s="0" t="str">
        <f aca="false">IF(E4512&gt;0,VLOOKUP(E4512,Points,5),"")</f>
        <v/>
      </c>
      <c r="P4512" s="0" t="str">
        <f aca="false">IF(F4512&gt;0,VLOOKUP(F4512,Points,6),"")</f>
        <v/>
      </c>
      <c r="Q4512" s="0" t="str">
        <f aca="false">IF(G4512&gt;0,VLOOKUP(G4512,Points,7),"")</f>
        <v/>
      </c>
    </row>
    <row r="4513" customFormat="false" ht="12" hidden="false" customHeight="false" outlineLevel="0" collapsed="false">
      <c r="H4513" s="15" t="n">
        <f aca="false">COUNTIF(B4513:G4513,"&gt;0")</f>
        <v>0</v>
      </c>
      <c r="I4513" s="16" t="str">
        <f aca="false">IF(H4513&lt;6,"Incomplete Data","")</f>
        <v>Incomplete Data</v>
      </c>
      <c r="J4513" s="6" t="n">
        <f aca="false">A4513</f>
        <v>0</v>
      </c>
      <c r="K4513" s="7" t="str">
        <f aca="false">IF(H4513=6,SUM(L4513:Q4513),"")</f>
        <v/>
      </c>
      <c r="L4513" s="0" t="str">
        <f aca="false">IF(B4513&gt;0,VLOOKUP(B4513,Points,2),"")</f>
        <v/>
      </c>
      <c r="M4513" s="0" t="str">
        <f aca="false">IF(C4513&gt;0,VLOOKUP(C4513,Points,3),"")</f>
        <v/>
      </c>
      <c r="N4513" s="0" t="str">
        <f aca="false">IF(D4513&gt;0,VLOOKUP(D4513,Points,4),"")</f>
        <v/>
      </c>
      <c r="O4513" s="0" t="str">
        <f aca="false">IF(E4513&gt;0,VLOOKUP(E4513,Points,5),"")</f>
        <v/>
      </c>
      <c r="P4513" s="0" t="str">
        <f aca="false">IF(F4513&gt;0,VLOOKUP(F4513,Points,6),"")</f>
        <v/>
      </c>
      <c r="Q4513" s="0" t="str">
        <f aca="false">IF(G4513&gt;0,VLOOKUP(G4513,Points,7),"")</f>
        <v/>
      </c>
    </row>
    <row r="4514" customFormat="false" ht="12" hidden="false" customHeight="false" outlineLevel="0" collapsed="false">
      <c r="H4514" s="15" t="n">
        <f aca="false">COUNTIF(B4514:G4514,"&gt;0")</f>
        <v>0</v>
      </c>
      <c r="I4514" s="16" t="str">
        <f aca="false">IF(H4514&lt;6,"Incomplete Data","")</f>
        <v>Incomplete Data</v>
      </c>
      <c r="J4514" s="6" t="n">
        <f aca="false">A4514</f>
        <v>0</v>
      </c>
      <c r="K4514" s="7" t="str">
        <f aca="false">IF(H4514=6,SUM(L4514:Q4514),"")</f>
        <v/>
      </c>
      <c r="L4514" s="0" t="str">
        <f aca="false">IF(B4514&gt;0,VLOOKUP(B4514,Points,2),"")</f>
        <v/>
      </c>
      <c r="M4514" s="0" t="str">
        <f aca="false">IF(C4514&gt;0,VLOOKUP(C4514,Points,3),"")</f>
        <v/>
      </c>
      <c r="N4514" s="0" t="str">
        <f aca="false">IF(D4514&gt;0,VLOOKUP(D4514,Points,4),"")</f>
        <v/>
      </c>
      <c r="O4514" s="0" t="str">
        <f aca="false">IF(E4514&gt;0,VLOOKUP(E4514,Points,5),"")</f>
        <v/>
      </c>
      <c r="P4514" s="0" t="str">
        <f aca="false">IF(F4514&gt;0,VLOOKUP(F4514,Points,6),"")</f>
        <v/>
      </c>
      <c r="Q4514" s="0" t="str">
        <f aca="false">IF(G4514&gt;0,VLOOKUP(G4514,Points,7),"")</f>
        <v/>
      </c>
    </row>
    <row r="4515" customFormat="false" ht="12" hidden="false" customHeight="false" outlineLevel="0" collapsed="false">
      <c r="H4515" s="15" t="n">
        <f aca="false">COUNTIF(B4515:G4515,"&gt;0")</f>
        <v>0</v>
      </c>
      <c r="I4515" s="16" t="str">
        <f aca="false">IF(H4515&lt;6,"Incomplete Data","")</f>
        <v>Incomplete Data</v>
      </c>
      <c r="J4515" s="6" t="n">
        <f aca="false">A4515</f>
        <v>0</v>
      </c>
      <c r="K4515" s="7" t="str">
        <f aca="false">IF(H4515=6,SUM(L4515:Q4515),"")</f>
        <v/>
      </c>
      <c r="L4515" s="0" t="str">
        <f aca="false">IF(B4515&gt;0,VLOOKUP(B4515,Points,2),"")</f>
        <v/>
      </c>
      <c r="M4515" s="0" t="str">
        <f aca="false">IF(C4515&gt;0,VLOOKUP(C4515,Points,3),"")</f>
        <v/>
      </c>
      <c r="N4515" s="0" t="str">
        <f aca="false">IF(D4515&gt;0,VLOOKUP(D4515,Points,4),"")</f>
        <v/>
      </c>
      <c r="O4515" s="0" t="str">
        <f aca="false">IF(E4515&gt;0,VLOOKUP(E4515,Points,5),"")</f>
        <v/>
      </c>
      <c r="P4515" s="0" t="str">
        <f aca="false">IF(F4515&gt;0,VLOOKUP(F4515,Points,6),"")</f>
        <v/>
      </c>
      <c r="Q4515" s="0" t="str">
        <f aca="false">IF(G4515&gt;0,VLOOKUP(G4515,Points,7),"")</f>
        <v/>
      </c>
    </row>
    <row r="4516" customFormat="false" ht="12" hidden="false" customHeight="false" outlineLevel="0" collapsed="false">
      <c r="H4516" s="15" t="n">
        <f aca="false">COUNTIF(B4516:G4516,"&gt;0")</f>
        <v>0</v>
      </c>
      <c r="I4516" s="16" t="str">
        <f aca="false">IF(H4516&lt;6,"Incomplete Data","")</f>
        <v>Incomplete Data</v>
      </c>
      <c r="J4516" s="6" t="n">
        <f aca="false">A4516</f>
        <v>0</v>
      </c>
      <c r="K4516" s="7" t="str">
        <f aca="false">IF(H4516=6,SUM(L4516:Q4516),"")</f>
        <v/>
      </c>
      <c r="L4516" s="0" t="str">
        <f aca="false">IF(B4516&gt;0,VLOOKUP(B4516,Points,2),"")</f>
        <v/>
      </c>
      <c r="M4516" s="0" t="str">
        <f aca="false">IF(C4516&gt;0,VLOOKUP(C4516,Points,3),"")</f>
        <v/>
      </c>
      <c r="N4516" s="0" t="str">
        <f aca="false">IF(D4516&gt;0,VLOOKUP(D4516,Points,4),"")</f>
        <v/>
      </c>
      <c r="O4516" s="0" t="str">
        <f aca="false">IF(E4516&gt;0,VLOOKUP(E4516,Points,5),"")</f>
        <v/>
      </c>
      <c r="P4516" s="0" t="str">
        <f aca="false">IF(F4516&gt;0,VLOOKUP(F4516,Points,6),"")</f>
        <v/>
      </c>
      <c r="Q4516" s="0" t="str">
        <f aca="false">IF(G4516&gt;0,VLOOKUP(G4516,Points,7),"")</f>
        <v/>
      </c>
    </row>
    <row r="4517" customFormat="false" ht="12" hidden="false" customHeight="false" outlineLevel="0" collapsed="false">
      <c r="H4517" s="15" t="n">
        <f aca="false">COUNTIF(B4517:G4517,"&gt;0")</f>
        <v>0</v>
      </c>
      <c r="I4517" s="16" t="str">
        <f aca="false">IF(H4517&lt;6,"Incomplete Data","")</f>
        <v>Incomplete Data</v>
      </c>
      <c r="J4517" s="6" t="n">
        <f aca="false">A4517</f>
        <v>0</v>
      </c>
      <c r="K4517" s="7" t="str">
        <f aca="false">IF(H4517=6,SUM(L4517:Q4517),"")</f>
        <v/>
      </c>
      <c r="L4517" s="0" t="str">
        <f aca="false">IF(B4517&gt;0,VLOOKUP(B4517,Points,2),"")</f>
        <v/>
      </c>
      <c r="M4517" s="0" t="str">
        <f aca="false">IF(C4517&gt;0,VLOOKUP(C4517,Points,3),"")</f>
        <v/>
      </c>
      <c r="N4517" s="0" t="str">
        <f aca="false">IF(D4517&gt;0,VLOOKUP(D4517,Points,4),"")</f>
        <v/>
      </c>
      <c r="O4517" s="0" t="str">
        <f aca="false">IF(E4517&gt;0,VLOOKUP(E4517,Points,5),"")</f>
        <v/>
      </c>
      <c r="P4517" s="0" t="str">
        <f aca="false">IF(F4517&gt;0,VLOOKUP(F4517,Points,6),"")</f>
        <v/>
      </c>
      <c r="Q4517" s="0" t="str">
        <f aca="false">IF(G4517&gt;0,VLOOKUP(G4517,Points,7),"")</f>
        <v/>
      </c>
    </row>
    <row r="4518" customFormat="false" ht="12" hidden="false" customHeight="false" outlineLevel="0" collapsed="false">
      <c r="H4518" s="15" t="n">
        <f aca="false">COUNTIF(B4518:G4518,"&gt;0")</f>
        <v>0</v>
      </c>
      <c r="I4518" s="16" t="str">
        <f aca="false">IF(H4518&lt;6,"Incomplete Data","")</f>
        <v>Incomplete Data</v>
      </c>
      <c r="J4518" s="6" t="n">
        <f aca="false">A4518</f>
        <v>0</v>
      </c>
      <c r="K4518" s="7" t="str">
        <f aca="false">IF(H4518=6,SUM(L4518:Q4518),"")</f>
        <v/>
      </c>
      <c r="L4518" s="0" t="str">
        <f aca="false">IF(B4518&gt;0,VLOOKUP(B4518,Points,2),"")</f>
        <v/>
      </c>
      <c r="M4518" s="0" t="str">
        <f aca="false">IF(C4518&gt;0,VLOOKUP(C4518,Points,3),"")</f>
        <v/>
      </c>
      <c r="N4518" s="0" t="str">
        <f aca="false">IF(D4518&gt;0,VLOOKUP(D4518,Points,4),"")</f>
        <v/>
      </c>
      <c r="O4518" s="0" t="str">
        <f aca="false">IF(E4518&gt;0,VLOOKUP(E4518,Points,5),"")</f>
        <v/>
      </c>
      <c r="P4518" s="0" t="str">
        <f aca="false">IF(F4518&gt;0,VLOOKUP(F4518,Points,6),"")</f>
        <v/>
      </c>
      <c r="Q4518" s="0" t="str">
        <f aca="false">IF(G4518&gt;0,VLOOKUP(G4518,Points,7),"")</f>
        <v/>
      </c>
    </row>
    <row r="4519" customFormat="false" ht="12" hidden="false" customHeight="false" outlineLevel="0" collapsed="false">
      <c r="H4519" s="15" t="n">
        <f aca="false">COUNTIF(B4519:G4519,"&gt;0")</f>
        <v>0</v>
      </c>
      <c r="I4519" s="16" t="str">
        <f aca="false">IF(H4519&lt;6,"Incomplete Data","")</f>
        <v>Incomplete Data</v>
      </c>
      <c r="J4519" s="6" t="n">
        <f aca="false">A4519</f>
        <v>0</v>
      </c>
      <c r="K4519" s="7" t="str">
        <f aca="false">IF(H4519=6,SUM(L4519:Q4519),"")</f>
        <v/>
      </c>
      <c r="L4519" s="0" t="str">
        <f aca="false">IF(B4519&gt;0,VLOOKUP(B4519,Points,2),"")</f>
        <v/>
      </c>
      <c r="M4519" s="0" t="str">
        <f aca="false">IF(C4519&gt;0,VLOOKUP(C4519,Points,3),"")</f>
        <v/>
      </c>
      <c r="N4519" s="0" t="str">
        <f aca="false">IF(D4519&gt;0,VLOOKUP(D4519,Points,4),"")</f>
        <v/>
      </c>
      <c r="O4519" s="0" t="str">
        <f aca="false">IF(E4519&gt;0,VLOOKUP(E4519,Points,5),"")</f>
        <v/>
      </c>
      <c r="P4519" s="0" t="str">
        <f aca="false">IF(F4519&gt;0,VLOOKUP(F4519,Points,6),"")</f>
        <v/>
      </c>
      <c r="Q4519" s="0" t="str">
        <f aca="false">IF(G4519&gt;0,VLOOKUP(G4519,Points,7),"")</f>
        <v/>
      </c>
    </row>
    <row r="4520" customFormat="false" ht="12" hidden="false" customHeight="false" outlineLevel="0" collapsed="false">
      <c r="H4520" s="15" t="n">
        <f aca="false">COUNTIF(B4520:G4520,"&gt;0")</f>
        <v>0</v>
      </c>
      <c r="I4520" s="16" t="str">
        <f aca="false">IF(H4520&lt;6,"Incomplete Data","")</f>
        <v>Incomplete Data</v>
      </c>
      <c r="J4520" s="6" t="n">
        <f aca="false">A4520</f>
        <v>0</v>
      </c>
      <c r="K4520" s="7" t="str">
        <f aca="false">IF(H4520=6,SUM(L4520:Q4520),"")</f>
        <v/>
      </c>
      <c r="L4520" s="0" t="str">
        <f aca="false">IF(B4520&gt;0,VLOOKUP(B4520,Points,2),"")</f>
        <v/>
      </c>
      <c r="M4520" s="0" t="str">
        <f aca="false">IF(C4520&gt;0,VLOOKUP(C4520,Points,3),"")</f>
        <v/>
      </c>
      <c r="N4520" s="0" t="str">
        <f aca="false">IF(D4520&gt;0,VLOOKUP(D4520,Points,4),"")</f>
        <v/>
      </c>
      <c r="O4520" s="0" t="str">
        <f aca="false">IF(E4520&gt;0,VLOOKUP(E4520,Points,5),"")</f>
        <v/>
      </c>
      <c r="P4520" s="0" t="str">
        <f aca="false">IF(F4520&gt;0,VLOOKUP(F4520,Points,6),"")</f>
        <v/>
      </c>
      <c r="Q4520" s="0" t="str">
        <f aca="false">IF(G4520&gt;0,VLOOKUP(G4520,Points,7),"")</f>
        <v/>
      </c>
    </row>
    <row r="4521" customFormat="false" ht="12" hidden="false" customHeight="false" outlineLevel="0" collapsed="false">
      <c r="H4521" s="15" t="n">
        <f aca="false">COUNTIF(B4521:G4521,"&gt;0")</f>
        <v>0</v>
      </c>
      <c r="I4521" s="16" t="str">
        <f aca="false">IF(H4521&lt;6,"Incomplete Data","")</f>
        <v>Incomplete Data</v>
      </c>
      <c r="J4521" s="6" t="n">
        <f aca="false">A4521</f>
        <v>0</v>
      </c>
      <c r="K4521" s="7" t="str">
        <f aca="false">IF(H4521=6,SUM(L4521:Q4521),"")</f>
        <v/>
      </c>
      <c r="L4521" s="0" t="str">
        <f aca="false">IF(B4521&gt;0,VLOOKUP(B4521,Points,2),"")</f>
        <v/>
      </c>
      <c r="M4521" s="0" t="str">
        <f aca="false">IF(C4521&gt;0,VLOOKUP(C4521,Points,3),"")</f>
        <v/>
      </c>
      <c r="N4521" s="0" t="str">
        <f aca="false">IF(D4521&gt;0,VLOOKUP(D4521,Points,4),"")</f>
        <v/>
      </c>
      <c r="O4521" s="0" t="str">
        <f aca="false">IF(E4521&gt;0,VLOOKUP(E4521,Points,5),"")</f>
        <v/>
      </c>
      <c r="P4521" s="0" t="str">
        <f aca="false">IF(F4521&gt;0,VLOOKUP(F4521,Points,6),"")</f>
        <v/>
      </c>
      <c r="Q4521" s="0" t="str">
        <f aca="false">IF(G4521&gt;0,VLOOKUP(G4521,Points,7),"")</f>
        <v/>
      </c>
    </row>
    <row r="4522" customFormat="false" ht="12" hidden="false" customHeight="false" outlineLevel="0" collapsed="false">
      <c r="H4522" s="15" t="n">
        <f aca="false">COUNTIF(B4522:G4522,"&gt;0")</f>
        <v>0</v>
      </c>
      <c r="I4522" s="16" t="str">
        <f aca="false">IF(H4522&lt;6,"Incomplete Data","")</f>
        <v>Incomplete Data</v>
      </c>
      <c r="J4522" s="6" t="n">
        <f aca="false">A4522</f>
        <v>0</v>
      </c>
      <c r="K4522" s="7" t="str">
        <f aca="false">IF(H4522=6,SUM(L4522:Q4522),"")</f>
        <v/>
      </c>
      <c r="L4522" s="0" t="str">
        <f aca="false">IF(B4522&gt;0,VLOOKUP(B4522,Points,2),"")</f>
        <v/>
      </c>
      <c r="M4522" s="0" t="str">
        <f aca="false">IF(C4522&gt;0,VLOOKUP(C4522,Points,3),"")</f>
        <v/>
      </c>
      <c r="N4522" s="0" t="str">
        <f aca="false">IF(D4522&gt;0,VLOOKUP(D4522,Points,4),"")</f>
        <v/>
      </c>
      <c r="O4522" s="0" t="str">
        <f aca="false">IF(E4522&gt;0,VLOOKUP(E4522,Points,5),"")</f>
        <v/>
      </c>
      <c r="P4522" s="0" t="str">
        <f aca="false">IF(F4522&gt;0,VLOOKUP(F4522,Points,6),"")</f>
        <v/>
      </c>
      <c r="Q4522" s="0" t="str">
        <f aca="false">IF(G4522&gt;0,VLOOKUP(G4522,Points,7),"")</f>
        <v/>
      </c>
    </row>
    <row r="4523" customFormat="false" ht="12" hidden="false" customHeight="false" outlineLevel="0" collapsed="false">
      <c r="H4523" s="15" t="n">
        <f aca="false">COUNTIF(B4523:G4523,"&gt;0")</f>
        <v>0</v>
      </c>
      <c r="I4523" s="16" t="str">
        <f aca="false">IF(H4523&lt;6,"Incomplete Data","")</f>
        <v>Incomplete Data</v>
      </c>
      <c r="J4523" s="6" t="n">
        <f aca="false">A4523</f>
        <v>0</v>
      </c>
      <c r="K4523" s="7" t="str">
        <f aca="false">IF(H4523=6,SUM(L4523:Q4523),"")</f>
        <v/>
      </c>
      <c r="L4523" s="0" t="str">
        <f aca="false">IF(B4523&gt;0,VLOOKUP(B4523,Points,2),"")</f>
        <v/>
      </c>
      <c r="M4523" s="0" t="str">
        <f aca="false">IF(C4523&gt;0,VLOOKUP(C4523,Points,3),"")</f>
        <v/>
      </c>
      <c r="N4523" s="0" t="str">
        <f aca="false">IF(D4523&gt;0,VLOOKUP(D4523,Points,4),"")</f>
        <v/>
      </c>
      <c r="O4523" s="0" t="str">
        <f aca="false">IF(E4523&gt;0,VLOOKUP(E4523,Points,5),"")</f>
        <v/>
      </c>
      <c r="P4523" s="0" t="str">
        <f aca="false">IF(F4523&gt;0,VLOOKUP(F4523,Points,6),"")</f>
        <v/>
      </c>
      <c r="Q4523" s="0" t="str">
        <f aca="false">IF(G4523&gt;0,VLOOKUP(G4523,Points,7),"")</f>
        <v/>
      </c>
    </row>
    <row r="4524" customFormat="false" ht="12" hidden="false" customHeight="false" outlineLevel="0" collapsed="false">
      <c r="H4524" s="15" t="n">
        <f aca="false">COUNTIF(B4524:G4524,"&gt;0")</f>
        <v>0</v>
      </c>
      <c r="I4524" s="16" t="str">
        <f aca="false">IF(H4524&lt;6,"Incomplete Data","")</f>
        <v>Incomplete Data</v>
      </c>
      <c r="J4524" s="6" t="n">
        <f aca="false">A4524</f>
        <v>0</v>
      </c>
      <c r="K4524" s="7" t="str">
        <f aca="false">IF(H4524=6,SUM(L4524:Q4524),"")</f>
        <v/>
      </c>
      <c r="L4524" s="0" t="str">
        <f aca="false">IF(B4524&gt;0,VLOOKUP(B4524,Points,2),"")</f>
        <v/>
      </c>
      <c r="M4524" s="0" t="str">
        <f aca="false">IF(C4524&gt;0,VLOOKUP(C4524,Points,3),"")</f>
        <v/>
      </c>
      <c r="N4524" s="0" t="str">
        <f aca="false">IF(D4524&gt;0,VLOOKUP(D4524,Points,4),"")</f>
        <v/>
      </c>
      <c r="O4524" s="0" t="str">
        <f aca="false">IF(E4524&gt;0,VLOOKUP(E4524,Points,5),"")</f>
        <v/>
      </c>
      <c r="P4524" s="0" t="str">
        <f aca="false">IF(F4524&gt;0,VLOOKUP(F4524,Points,6),"")</f>
        <v/>
      </c>
      <c r="Q4524" s="0" t="str">
        <f aca="false">IF(G4524&gt;0,VLOOKUP(G4524,Points,7),"")</f>
        <v/>
      </c>
    </row>
    <row r="4525" customFormat="false" ht="12" hidden="false" customHeight="false" outlineLevel="0" collapsed="false">
      <c r="H4525" s="15" t="n">
        <f aca="false">COUNTIF(B4525:G4525,"&gt;0")</f>
        <v>0</v>
      </c>
      <c r="I4525" s="16" t="str">
        <f aca="false">IF(H4525&lt;6,"Incomplete Data","")</f>
        <v>Incomplete Data</v>
      </c>
      <c r="J4525" s="6" t="n">
        <f aca="false">A4525</f>
        <v>0</v>
      </c>
      <c r="K4525" s="7" t="str">
        <f aca="false">IF(H4525=6,SUM(L4525:Q4525),"")</f>
        <v/>
      </c>
      <c r="L4525" s="0" t="str">
        <f aca="false">IF(B4525&gt;0,VLOOKUP(B4525,Points,2),"")</f>
        <v/>
      </c>
      <c r="M4525" s="0" t="str">
        <f aca="false">IF(C4525&gt;0,VLOOKUP(C4525,Points,3),"")</f>
        <v/>
      </c>
      <c r="N4525" s="0" t="str">
        <f aca="false">IF(D4525&gt;0,VLOOKUP(D4525,Points,4),"")</f>
        <v/>
      </c>
      <c r="O4525" s="0" t="str">
        <f aca="false">IF(E4525&gt;0,VLOOKUP(E4525,Points,5),"")</f>
        <v/>
      </c>
      <c r="P4525" s="0" t="str">
        <f aca="false">IF(F4525&gt;0,VLOOKUP(F4525,Points,6),"")</f>
        <v/>
      </c>
      <c r="Q4525" s="0" t="str">
        <f aca="false">IF(G4525&gt;0,VLOOKUP(G4525,Points,7),"")</f>
        <v/>
      </c>
    </row>
    <row r="4526" customFormat="false" ht="12" hidden="false" customHeight="false" outlineLevel="0" collapsed="false">
      <c r="H4526" s="15" t="n">
        <f aca="false">COUNTIF(B4526:G4526,"&gt;0")</f>
        <v>0</v>
      </c>
      <c r="I4526" s="16" t="str">
        <f aca="false">IF(H4526&lt;6,"Incomplete Data","")</f>
        <v>Incomplete Data</v>
      </c>
      <c r="J4526" s="6" t="n">
        <f aca="false">A4526</f>
        <v>0</v>
      </c>
      <c r="K4526" s="7" t="str">
        <f aca="false">IF(H4526=6,SUM(L4526:Q4526),"")</f>
        <v/>
      </c>
      <c r="L4526" s="0" t="str">
        <f aca="false">IF(B4526&gt;0,VLOOKUP(B4526,Points,2),"")</f>
        <v/>
      </c>
      <c r="M4526" s="0" t="str">
        <f aca="false">IF(C4526&gt;0,VLOOKUP(C4526,Points,3),"")</f>
        <v/>
      </c>
      <c r="N4526" s="0" t="str">
        <f aca="false">IF(D4526&gt;0,VLOOKUP(D4526,Points,4),"")</f>
        <v/>
      </c>
      <c r="O4526" s="0" t="str">
        <f aca="false">IF(E4526&gt;0,VLOOKUP(E4526,Points,5),"")</f>
        <v/>
      </c>
      <c r="P4526" s="0" t="str">
        <f aca="false">IF(F4526&gt;0,VLOOKUP(F4526,Points,6),"")</f>
        <v/>
      </c>
      <c r="Q4526" s="0" t="str">
        <f aca="false">IF(G4526&gt;0,VLOOKUP(G4526,Points,7),"")</f>
        <v/>
      </c>
    </row>
    <row r="4527" customFormat="false" ht="12" hidden="false" customHeight="false" outlineLevel="0" collapsed="false">
      <c r="H4527" s="15" t="n">
        <f aca="false">COUNTIF(B4527:G4527,"&gt;0")</f>
        <v>0</v>
      </c>
      <c r="I4527" s="16" t="str">
        <f aca="false">IF(H4527&lt;6,"Incomplete Data","")</f>
        <v>Incomplete Data</v>
      </c>
      <c r="J4527" s="6" t="n">
        <f aca="false">A4527</f>
        <v>0</v>
      </c>
      <c r="K4527" s="7" t="str">
        <f aca="false">IF(H4527=6,SUM(L4527:Q4527),"")</f>
        <v/>
      </c>
      <c r="L4527" s="0" t="str">
        <f aca="false">IF(B4527&gt;0,VLOOKUP(B4527,Points,2),"")</f>
        <v/>
      </c>
      <c r="M4527" s="0" t="str">
        <f aca="false">IF(C4527&gt;0,VLOOKUP(C4527,Points,3),"")</f>
        <v/>
      </c>
      <c r="N4527" s="0" t="str">
        <f aca="false">IF(D4527&gt;0,VLOOKUP(D4527,Points,4),"")</f>
        <v/>
      </c>
      <c r="O4527" s="0" t="str">
        <f aca="false">IF(E4527&gt;0,VLOOKUP(E4527,Points,5),"")</f>
        <v/>
      </c>
      <c r="P4527" s="0" t="str">
        <f aca="false">IF(F4527&gt;0,VLOOKUP(F4527,Points,6),"")</f>
        <v/>
      </c>
      <c r="Q4527" s="0" t="str">
        <f aca="false">IF(G4527&gt;0,VLOOKUP(G4527,Points,7),"")</f>
        <v/>
      </c>
    </row>
    <row r="4528" customFormat="false" ht="12" hidden="false" customHeight="false" outlineLevel="0" collapsed="false">
      <c r="H4528" s="15" t="n">
        <f aca="false">COUNTIF(B4528:G4528,"&gt;0")</f>
        <v>0</v>
      </c>
      <c r="I4528" s="16" t="str">
        <f aca="false">IF(H4528&lt;6,"Incomplete Data","")</f>
        <v>Incomplete Data</v>
      </c>
      <c r="J4528" s="6" t="n">
        <f aca="false">A4528</f>
        <v>0</v>
      </c>
      <c r="K4528" s="7" t="str">
        <f aca="false">IF(H4528=6,SUM(L4528:Q4528),"")</f>
        <v/>
      </c>
      <c r="L4528" s="0" t="str">
        <f aca="false">IF(B4528&gt;0,VLOOKUP(B4528,Points,2),"")</f>
        <v/>
      </c>
      <c r="M4528" s="0" t="str">
        <f aca="false">IF(C4528&gt;0,VLOOKUP(C4528,Points,3),"")</f>
        <v/>
      </c>
      <c r="N4528" s="0" t="str">
        <f aca="false">IF(D4528&gt;0,VLOOKUP(D4528,Points,4),"")</f>
        <v/>
      </c>
      <c r="O4528" s="0" t="str">
        <f aca="false">IF(E4528&gt;0,VLOOKUP(E4528,Points,5),"")</f>
        <v/>
      </c>
      <c r="P4528" s="0" t="str">
        <f aca="false">IF(F4528&gt;0,VLOOKUP(F4528,Points,6),"")</f>
        <v/>
      </c>
      <c r="Q4528" s="0" t="str">
        <f aca="false">IF(G4528&gt;0,VLOOKUP(G4528,Points,7),"")</f>
        <v/>
      </c>
    </row>
    <row r="4529" customFormat="false" ht="12" hidden="false" customHeight="false" outlineLevel="0" collapsed="false">
      <c r="H4529" s="15" t="n">
        <f aca="false">COUNTIF(B4529:G4529,"&gt;0")</f>
        <v>0</v>
      </c>
      <c r="I4529" s="16" t="str">
        <f aca="false">IF(H4529&lt;6,"Incomplete Data","")</f>
        <v>Incomplete Data</v>
      </c>
      <c r="J4529" s="6" t="n">
        <f aca="false">A4529</f>
        <v>0</v>
      </c>
      <c r="K4529" s="7" t="str">
        <f aca="false">IF(H4529=6,SUM(L4529:Q4529),"")</f>
        <v/>
      </c>
      <c r="L4529" s="0" t="str">
        <f aca="false">IF(B4529&gt;0,VLOOKUP(B4529,Points,2),"")</f>
        <v/>
      </c>
      <c r="M4529" s="0" t="str">
        <f aca="false">IF(C4529&gt;0,VLOOKUP(C4529,Points,3),"")</f>
        <v/>
      </c>
      <c r="N4529" s="0" t="str">
        <f aca="false">IF(D4529&gt;0,VLOOKUP(D4529,Points,4),"")</f>
        <v/>
      </c>
      <c r="O4529" s="0" t="str">
        <f aca="false">IF(E4529&gt;0,VLOOKUP(E4529,Points,5),"")</f>
        <v/>
      </c>
      <c r="P4529" s="0" t="str">
        <f aca="false">IF(F4529&gt;0,VLOOKUP(F4529,Points,6),"")</f>
        <v/>
      </c>
      <c r="Q4529" s="0" t="str">
        <f aca="false">IF(G4529&gt;0,VLOOKUP(G4529,Points,7),"")</f>
        <v/>
      </c>
    </row>
    <row r="4530" customFormat="false" ht="12" hidden="false" customHeight="false" outlineLevel="0" collapsed="false">
      <c r="H4530" s="15" t="n">
        <f aca="false">COUNTIF(B4530:G4530,"&gt;0")</f>
        <v>0</v>
      </c>
      <c r="I4530" s="16" t="str">
        <f aca="false">IF(H4530&lt;6,"Incomplete Data","")</f>
        <v>Incomplete Data</v>
      </c>
      <c r="J4530" s="6" t="n">
        <f aca="false">A4530</f>
        <v>0</v>
      </c>
      <c r="K4530" s="7" t="str">
        <f aca="false">IF(H4530=6,SUM(L4530:Q4530),"")</f>
        <v/>
      </c>
      <c r="L4530" s="0" t="str">
        <f aca="false">IF(B4530&gt;0,VLOOKUP(B4530,Points,2),"")</f>
        <v/>
      </c>
      <c r="M4530" s="0" t="str">
        <f aca="false">IF(C4530&gt;0,VLOOKUP(C4530,Points,3),"")</f>
        <v/>
      </c>
      <c r="N4530" s="0" t="str">
        <f aca="false">IF(D4530&gt;0,VLOOKUP(D4530,Points,4),"")</f>
        <v/>
      </c>
      <c r="O4530" s="0" t="str">
        <f aca="false">IF(E4530&gt;0,VLOOKUP(E4530,Points,5),"")</f>
        <v/>
      </c>
      <c r="P4530" s="0" t="str">
        <f aca="false">IF(F4530&gt;0,VLOOKUP(F4530,Points,6),"")</f>
        <v/>
      </c>
      <c r="Q4530" s="0" t="str">
        <f aca="false">IF(G4530&gt;0,VLOOKUP(G4530,Points,7),"")</f>
        <v/>
      </c>
    </row>
    <row r="4531" customFormat="false" ht="12" hidden="false" customHeight="false" outlineLevel="0" collapsed="false">
      <c r="H4531" s="15" t="n">
        <f aca="false">COUNTIF(B4531:G4531,"&gt;0")</f>
        <v>0</v>
      </c>
      <c r="I4531" s="16" t="str">
        <f aca="false">IF(H4531&lt;6,"Incomplete Data","")</f>
        <v>Incomplete Data</v>
      </c>
      <c r="J4531" s="6" t="n">
        <f aca="false">A4531</f>
        <v>0</v>
      </c>
      <c r="K4531" s="7" t="str">
        <f aca="false">IF(H4531=6,SUM(L4531:Q4531),"")</f>
        <v/>
      </c>
      <c r="L4531" s="0" t="str">
        <f aca="false">IF(B4531&gt;0,VLOOKUP(B4531,Points,2),"")</f>
        <v/>
      </c>
      <c r="M4531" s="0" t="str">
        <f aca="false">IF(C4531&gt;0,VLOOKUP(C4531,Points,3),"")</f>
        <v/>
      </c>
      <c r="N4531" s="0" t="str">
        <f aca="false">IF(D4531&gt;0,VLOOKUP(D4531,Points,4),"")</f>
        <v/>
      </c>
      <c r="O4531" s="0" t="str">
        <f aca="false">IF(E4531&gt;0,VLOOKUP(E4531,Points,5),"")</f>
        <v/>
      </c>
      <c r="P4531" s="0" t="str">
        <f aca="false">IF(F4531&gt;0,VLOOKUP(F4531,Points,6),"")</f>
        <v/>
      </c>
      <c r="Q4531" s="0" t="str">
        <f aca="false">IF(G4531&gt;0,VLOOKUP(G4531,Points,7),"")</f>
        <v/>
      </c>
    </row>
    <row r="4532" customFormat="false" ht="12" hidden="false" customHeight="false" outlineLevel="0" collapsed="false">
      <c r="H4532" s="15" t="n">
        <f aca="false">COUNTIF(B4532:G4532,"&gt;0")</f>
        <v>0</v>
      </c>
      <c r="I4532" s="16" t="str">
        <f aca="false">IF(H4532&lt;6,"Incomplete Data","")</f>
        <v>Incomplete Data</v>
      </c>
      <c r="J4532" s="6" t="n">
        <f aca="false">A4532</f>
        <v>0</v>
      </c>
      <c r="K4532" s="7" t="str">
        <f aca="false">IF(H4532=6,SUM(L4532:Q4532),"")</f>
        <v/>
      </c>
      <c r="L4532" s="0" t="str">
        <f aca="false">IF(B4532&gt;0,VLOOKUP(B4532,Points,2),"")</f>
        <v/>
      </c>
      <c r="M4532" s="0" t="str">
        <f aca="false">IF(C4532&gt;0,VLOOKUP(C4532,Points,3),"")</f>
        <v/>
      </c>
      <c r="N4532" s="0" t="str">
        <f aca="false">IF(D4532&gt;0,VLOOKUP(D4532,Points,4),"")</f>
        <v/>
      </c>
      <c r="O4532" s="0" t="str">
        <f aca="false">IF(E4532&gt;0,VLOOKUP(E4532,Points,5),"")</f>
        <v/>
      </c>
      <c r="P4532" s="0" t="str">
        <f aca="false">IF(F4532&gt;0,VLOOKUP(F4532,Points,6),"")</f>
        <v/>
      </c>
      <c r="Q4532" s="0" t="str">
        <f aca="false">IF(G4532&gt;0,VLOOKUP(G4532,Points,7),"")</f>
        <v/>
      </c>
    </row>
    <row r="4533" customFormat="false" ht="12" hidden="false" customHeight="false" outlineLevel="0" collapsed="false">
      <c r="H4533" s="15" t="n">
        <f aca="false">COUNTIF(B4533:G4533,"&gt;0")</f>
        <v>0</v>
      </c>
      <c r="I4533" s="16" t="str">
        <f aca="false">IF(H4533&lt;6,"Incomplete Data","")</f>
        <v>Incomplete Data</v>
      </c>
      <c r="J4533" s="6" t="n">
        <f aca="false">A4533</f>
        <v>0</v>
      </c>
      <c r="K4533" s="7" t="str">
        <f aca="false">IF(H4533=6,SUM(L4533:Q4533),"")</f>
        <v/>
      </c>
      <c r="L4533" s="0" t="str">
        <f aca="false">IF(B4533&gt;0,VLOOKUP(B4533,Points,2),"")</f>
        <v/>
      </c>
      <c r="M4533" s="0" t="str">
        <f aca="false">IF(C4533&gt;0,VLOOKUP(C4533,Points,3),"")</f>
        <v/>
      </c>
      <c r="N4533" s="0" t="str">
        <f aca="false">IF(D4533&gt;0,VLOOKUP(D4533,Points,4),"")</f>
        <v/>
      </c>
      <c r="O4533" s="0" t="str">
        <f aca="false">IF(E4533&gt;0,VLOOKUP(E4533,Points,5),"")</f>
        <v/>
      </c>
      <c r="P4533" s="0" t="str">
        <f aca="false">IF(F4533&gt;0,VLOOKUP(F4533,Points,6),"")</f>
        <v/>
      </c>
      <c r="Q4533" s="0" t="str">
        <f aca="false">IF(G4533&gt;0,VLOOKUP(G4533,Points,7),"")</f>
        <v/>
      </c>
    </row>
    <row r="4534" customFormat="false" ht="12" hidden="false" customHeight="false" outlineLevel="0" collapsed="false">
      <c r="H4534" s="15" t="n">
        <f aca="false">COUNTIF(B4534:G4534,"&gt;0")</f>
        <v>0</v>
      </c>
      <c r="I4534" s="16" t="str">
        <f aca="false">IF(H4534&lt;6,"Incomplete Data","")</f>
        <v>Incomplete Data</v>
      </c>
      <c r="J4534" s="6" t="n">
        <f aca="false">A4534</f>
        <v>0</v>
      </c>
      <c r="K4534" s="7" t="str">
        <f aca="false">IF(H4534=6,SUM(L4534:Q4534),"")</f>
        <v/>
      </c>
      <c r="L4534" s="0" t="str">
        <f aca="false">IF(B4534&gt;0,VLOOKUP(B4534,Points,2),"")</f>
        <v/>
      </c>
      <c r="M4534" s="0" t="str">
        <f aca="false">IF(C4534&gt;0,VLOOKUP(C4534,Points,3),"")</f>
        <v/>
      </c>
      <c r="N4534" s="0" t="str">
        <f aca="false">IF(D4534&gt;0,VLOOKUP(D4534,Points,4),"")</f>
        <v/>
      </c>
      <c r="O4534" s="0" t="str">
        <f aca="false">IF(E4534&gt;0,VLOOKUP(E4534,Points,5),"")</f>
        <v/>
      </c>
      <c r="P4534" s="0" t="str">
        <f aca="false">IF(F4534&gt;0,VLOOKUP(F4534,Points,6),"")</f>
        <v/>
      </c>
      <c r="Q4534" s="0" t="str">
        <f aca="false">IF(G4534&gt;0,VLOOKUP(G4534,Points,7),"")</f>
        <v/>
      </c>
    </row>
    <row r="4535" customFormat="false" ht="12" hidden="false" customHeight="false" outlineLevel="0" collapsed="false">
      <c r="H4535" s="15" t="n">
        <f aca="false">COUNTIF(B4535:G4535,"&gt;0")</f>
        <v>0</v>
      </c>
      <c r="I4535" s="16" t="str">
        <f aca="false">IF(H4535&lt;6,"Incomplete Data","")</f>
        <v>Incomplete Data</v>
      </c>
      <c r="J4535" s="6" t="n">
        <f aca="false">A4535</f>
        <v>0</v>
      </c>
      <c r="K4535" s="7" t="str">
        <f aca="false">IF(H4535=6,SUM(L4535:Q4535),"")</f>
        <v/>
      </c>
      <c r="L4535" s="0" t="str">
        <f aca="false">IF(B4535&gt;0,VLOOKUP(B4535,Points,2),"")</f>
        <v/>
      </c>
      <c r="M4535" s="0" t="str">
        <f aca="false">IF(C4535&gt;0,VLOOKUP(C4535,Points,3),"")</f>
        <v/>
      </c>
      <c r="N4535" s="0" t="str">
        <f aca="false">IF(D4535&gt;0,VLOOKUP(D4535,Points,4),"")</f>
        <v/>
      </c>
      <c r="O4535" s="0" t="str">
        <f aca="false">IF(E4535&gt;0,VLOOKUP(E4535,Points,5),"")</f>
        <v/>
      </c>
      <c r="P4535" s="0" t="str">
        <f aca="false">IF(F4535&gt;0,VLOOKUP(F4535,Points,6),"")</f>
        <v/>
      </c>
      <c r="Q4535" s="0" t="str">
        <f aca="false">IF(G4535&gt;0,VLOOKUP(G4535,Points,7),"")</f>
        <v/>
      </c>
    </row>
    <row r="4536" customFormat="false" ht="12" hidden="false" customHeight="false" outlineLevel="0" collapsed="false">
      <c r="H4536" s="15" t="n">
        <f aca="false">COUNTIF(B4536:G4536,"&gt;0")</f>
        <v>0</v>
      </c>
      <c r="I4536" s="16" t="str">
        <f aca="false">IF(H4536&lt;6,"Incomplete Data","")</f>
        <v>Incomplete Data</v>
      </c>
      <c r="J4536" s="6" t="n">
        <f aca="false">A4536</f>
        <v>0</v>
      </c>
      <c r="K4536" s="7" t="str">
        <f aca="false">IF(H4536=6,SUM(L4536:Q4536),"")</f>
        <v/>
      </c>
      <c r="L4536" s="0" t="str">
        <f aca="false">IF(B4536&gt;0,VLOOKUP(B4536,Points,2),"")</f>
        <v/>
      </c>
      <c r="M4536" s="0" t="str">
        <f aca="false">IF(C4536&gt;0,VLOOKUP(C4536,Points,3),"")</f>
        <v/>
      </c>
      <c r="N4536" s="0" t="str">
        <f aca="false">IF(D4536&gt;0,VLOOKUP(D4536,Points,4),"")</f>
        <v/>
      </c>
      <c r="O4536" s="0" t="str">
        <f aca="false">IF(E4536&gt;0,VLOOKUP(E4536,Points,5),"")</f>
        <v/>
      </c>
      <c r="P4536" s="0" t="str">
        <f aca="false">IF(F4536&gt;0,VLOOKUP(F4536,Points,6),"")</f>
        <v/>
      </c>
      <c r="Q4536" s="0" t="str">
        <f aca="false">IF(G4536&gt;0,VLOOKUP(G4536,Points,7),"")</f>
        <v/>
      </c>
    </row>
    <row r="4537" customFormat="false" ht="12" hidden="false" customHeight="false" outlineLevel="0" collapsed="false">
      <c r="H4537" s="15" t="n">
        <f aca="false">COUNTIF(B4537:G4537,"&gt;0")</f>
        <v>0</v>
      </c>
      <c r="I4537" s="16" t="str">
        <f aca="false">IF(H4537&lt;6,"Incomplete Data","")</f>
        <v>Incomplete Data</v>
      </c>
      <c r="J4537" s="6" t="n">
        <f aca="false">A4537</f>
        <v>0</v>
      </c>
      <c r="K4537" s="7" t="str">
        <f aca="false">IF(H4537=6,SUM(L4537:Q4537),"")</f>
        <v/>
      </c>
      <c r="L4537" s="0" t="str">
        <f aca="false">IF(B4537&gt;0,VLOOKUP(B4537,Points,2),"")</f>
        <v/>
      </c>
      <c r="M4537" s="0" t="str">
        <f aca="false">IF(C4537&gt;0,VLOOKUP(C4537,Points,3),"")</f>
        <v/>
      </c>
      <c r="N4537" s="0" t="str">
        <f aca="false">IF(D4537&gt;0,VLOOKUP(D4537,Points,4),"")</f>
        <v/>
      </c>
      <c r="O4537" s="0" t="str">
        <f aca="false">IF(E4537&gt;0,VLOOKUP(E4537,Points,5),"")</f>
        <v/>
      </c>
      <c r="P4537" s="0" t="str">
        <f aca="false">IF(F4537&gt;0,VLOOKUP(F4537,Points,6),"")</f>
        <v/>
      </c>
      <c r="Q4537" s="0" t="str">
        <f aca="false">IF(G4537&gt;0,VLOOKUP(G4537,Points,7),"")</f>
        <v/>
      </c>
    </row>
    <row r="4538" customFormat="false" ht="12" hidden="false" customHeight="false" outlineLevel="0" collapsed="false">
      <c r="H4538" s="15" t="n">
        <f aca="false">COUNTIF(B4538:G4538,"&gt;0")</f>
        <v>0</v>
      </c>
      <c r="I4538" s="16" t="str">
        <f aca="false">IF(H4538&lt;6,"Incomplete Data","")</f>
        <v>Incomplete Data</v>
      </c>
      <c r="J4538" s="6" t="n">
        <f aca="false">A4538</f>
        <v>0</v>
      </c>
      <c r="K4538" s="7" t="str">
        <f aca="false">IF(H4538=6,SUM(L4538:Q4538),"")</f>
        <v/>
      </c>
      <c r="L4538" s="0" t="str">
        <f aca="false">IF(B4538&gt;0,VLOOKUP(B4538,Points,2),"")</f>
        <v/>
      </c>
      <c r="M4538" s="0" t="str">
        <f aca="false">IF(C4538&gt;0,VLOOKUP(C4538,Points,3),"")</f>
        <v/>
      </c>
      <c r="N4538" s="0" t="str">
        <f aca="false">IF(D4538&gt;0,VLOOKUP(D4538,Points,4),"")</f>
        <v/>
      </c>
      <c r="O4538" s="0" t="str">
        <f aca="false">IF(E4538&gt;0,VLOOKUP(E4538,Points,5),"")</f>
        <v/>
      </c>
      <c r="P4538" s="0" t="str">
        <f aca="false">IF(F4538&gt;0,VLOOKUP(F4538,Points,6),"")</f>
        <v/>
      </c>
      <c r="Q4538" s="0" t="str">
        <f aca="false">IF(G4538&gt;0,VLOOKUP(G4538,Points,7),"")</f>
        <v/>
      </c>
    </row>
    <row r="4539" customFormat="false" ht="12" hidden="false" customHeight="false" outlineLevel="0" collapsed="false">
      <c r="H4539" s="15" t="n">
        <f aca="false">COUNTIF(B4539:G4539,"&gt;0")</f>
        <v>0</v>
      </c>
      <c r="I4539" s="16" t="str">
        <f aca="false">IF(H4539&lt;6,"Incomplete Data","")</f>
        <v>Incomplete Data</v>
      </c>
      <c r="J4539" s="6" t="n">
        <f aca="false">A4539</f>
        <v>0</v>
      </c>
      <c r="K4539" s="7" t="str">
        <f aca="false">IF(H4539=6,SUM(L4539:Q4539),"")</f>
        <v/>
      </c>
      <c r="L4539" s="0" t="str">
        <f aca="false">IF(B4539&gt;0,VLOOKUP(B4539,Points,2),"")</f>
        <v/>
      </c>
      <c r="M4539" s="0" t="str">
        <f aca="false">IF(C4539&gt;0,VLOOKUP(C4539,Points,3),"")</f>
        <v/>
      </c>
      <c r="N4539" s="0" t="str">
        <f aca="false">IF(D4539&gt;0,VLOOKUP(D4539,Points,4),"")</f>
        <v/>
      </c>
      <c r="O4539" s="0" t="str">
        <f aca="false">IF(E4539&gt;0,VLOOKUP(E4539,Points,5),"")</f>
        <v/>
      </c>
      <c r="P4539" s="0" t="str">
        <f aca="false">IF(F4539&gt;0,VLOOKUP(F4539,Points,6),"")</f>
        <v/>
      </c>
      <c r="Q4539" s="0" t="str">
        <f aca="false">IF(G4539&gt;0,VLOOKUP(G4539,Points,7),"")</f>
        <v/>
      </c>
    </row>
    <row r="4540" customFormat="false" ht="12" hidden="false" customHeight="false" outlineLevel="0" collapsed="false">
      <c r="H4540" s="15" t="n">
        <f aca="false">COUNTIF(B4540:G4540,"&gt;0")</f>
        <v>0</v>
      </c>
      <c r="I4540" s="16" t="str">
        <f aca="false">IF(H4540&lt;6,"Incomplete Data","")</f>
        <v>Incomplete Data</v>
      </c>
      <c r="J4540" s="6" t="n">
        <f aca="false">A4540</f>
        <v>0</v>
      </c>
      <c r="K4540" s="7" t="str">
        <f aca="false">IF(H4540=6,SUM(L4540:Q4540),"")</f>
        <v/>
      </c>
      <c r="L4540" s="0" t="str">
        <f aca="false">IF(B4540&gt;0,VLOOKUP(B4540,Points,2),"")</f>
        <v/>
      </c>
      <c r="M4540" s="0" t="str">
        <f aca="false">IF(C4540&gt;0,VLOOKUP(C4540,Points,3),"")</f>
        <v/>
      </c>
      <c r="N4540" s="0" t="str">
        <f aca="false">IF(D4540&gt;0,VLOOKUP(D4540,Points,4),"")</f>
        <v/>
      </c>
      <c r="O4540" s="0" t="str">
        <f aca="false">IF(E4540&gt;0,VLOOKUP(E4540,Points,5),"")</f>
        <v/>
      </c>
      <c r="P4540" s="0" t="str">
        <f aca="false">IF(F4540&gt;0,VLOOKUP(F4540,Points,6),"")</f>
        <v/>
      </c>
      <c r="Q4540" s="0" t="str">
        <f aca="false">IF(G4540&gt;0,VLOOKUP(G4540,Points,7),"")</f>
        <v/>
      </c>
    </row>
    <row r="4541" customFormat="false" ht="12" hidden="false" customHeight="false" outlineLevel="0" collapsed="false">
      <c r="H4541" s="15" t="n">
        <f aca="false">COUNTIF(B4541:G4541,"&gt;0")</f>
        <v>0</v>
      </c>
      <c r="I4541" s="16" t="str">
        <f aca="false">IF(H4541&lt;6,"Incomplete Data","")</f>
        <v>Incomplete Data</v>
      </c>
      <c r="J4541" s="6" t="n">
        <f aca="false">A4541</f>
        <v>0</v>
      </c>
      <c r="K4541" s="7" t="str">
        <f aca="false">IF(H4541=6,SUM(L4541:Q4541),"")</f>
        <v/>
      </c>
      <c r="L4541" s="0" t="str">
        <f aca="false">IF(B4541&gt;0,VLOOKUP(B4541,Points,2),"")</f>
        <v/>
      </c>
      <c r="M4541" s="0" t="str">
        <f aca="false">IF(C4541&gt;0,VLOOKUP(C4541,Points,3),"")</f>
        <v/>
      </c>
      <c r="N4541" s="0" t="str">
        <f aca="false">IF(D4541&gt;0,VLOOKUP(D4541,Points,4),"")</f>
        <v/>
      </c>
      <c r="O4541" s="0" t="str">
        <f aca="false">IF(E4541&gt;0,VLOOKUP(E4541,Points,5),"")</f>
        <v/>
      </c>
      <c r="P4541" s="0" t="str">
        <f aca="false">IF(F4541&gt;0,VLOOKUP(F4541,Points,6),"")</f>
        <v/>
      </c>
      <c r="Q4541" s="0" t="str">
        <f aca="false">IF(G4541&gt;0,VLOOKUP(G4541,Points,7),"")</f>
        <v/>
      </c>
    </row>
    <row r="4542" customFormat="false" ht="12" hidden="false" customHeight="false" outlineLevel="0" collapsed="false">
      <c r="H4542" s="15" t="n">
        <f aca="false">COUNTIF(B4542:G4542,"&gt;0")</f>
        <v>0</v>
      </c>
      <c r="I4542" s="16" t="str">
        <f aca="false">IF(H4542&lt;6,"Incomplete Data","")</f>
        <v>Incomplete Data</v>
      </c>
      <c r="J4542" s="6" t="n">
        <f aca="false">A4542</f>
        <v>0</v>
      </c>
      <c r="K4542" s="7" t="str">
        <f aca="false">IF(H4542=6,SUM(L4542:Q4542),"")</f>
        <v/>
      </c>
      <c r="L4542" s="0" t="str">
        <f aca="false">IF(B4542&gt;0,VLOOKUP(B4542,Points,2),"")</f>
        <v/>
      </c>
      <c r="M4542" s="0" t="str">
        <f aca="false">IF(C4542&gt;0,VLOOKUP(C4542,Points,3),"")</f>
        <v/>
      </c>
      <c r="N4542" s="0" t="str">
        <f aca="false">IF(D4542&gt;0,VLOOKUP(D4542,Points,4),"")</f>
        <v/>
      </c>
      <c r="O4542" s="0" t="str">
        <f aca="false">IF(E4542&gt;0,VLOOKUP(E4542,Points,5),"")</f>
        <v/>
      </c>
      <c r="P4542" s="0" t="str">
        <f aca="false">IF(F4542&gt;0,VLOOKUP(F4542,Points,6),"")</f>
        <v/>
      </c>
      <c r="Q4542" s="0" t="str">
        <f aca="false">IF(G4542&gt;0,VLOOKUP(G4542,Points,7),"")</f>
        <v/>
      </c>
    </row>
    <row r="4543" customFormat="false" ht="12" hidden="false" customHeight="false" outlineLevel="0" collapsed="false">
      <c r="H4543" s="15" t="n">
        <f aca="false">COUNTIF(B4543:G4543,"&gt;0")</f>
        <v>0</v>
      </c>
      <c r="I4543" s="16" t="str">
        <f aca="false">IF(H4543&lt;6,"Incomplete Data","")</f>
        <v>Incomplete Data</v>
      </c>
      <c r="J4543" s="6" t="n">
        <f aca="false">A4543</f>
        <v>0</v>
      </c>
      <c r="K4543" s="7" t="str">
        <f aca="false">IF(H4543=6,SUM(L4543:Q4543),"")</f>
        <v/>
      </c>
      <c r="L4543" s="0" t="str">
        <f aca="false">IF(B4543&gt;0,VLOOKUP(B4543,Points,2),"")</f>
        <v/>
      </c>
      <c r="M4543" s="0" t="str">
        <f aca="false">IF(C4543&gt;0,VLOOKUP(C4543,Points,3),"")</f>
        <v/>
      </c>
      <c r="N4543" s="0" t="str">
        <f aca="false">IF(D4543&gt;0,VLOOKUP(D4543,Points,4),"")</f>
        <v/>
      </c>
      <c r="O4543" s="0" t="str">
        <f aca="false">IF(E4543&gt;0,VLOOKUP(E4543,Points,5),"")</f>
        <v/>
      </c>
      <c r="P4543" s="0" t="str">
        <f aca="false">IF(F4543&gt;0,VLOOKUP(F4543,Points,6),"")</f>
        <v/>
      </c>
      <c r="Q4543" s="0" t="str">
        <f aca="false">IF(G4543&gt;0,VLOOKUP(G4543,Points,7),"")</f>
        <v/>
      </c>
    </row>
    <row r="4544" customFormat="false" ht="12" hidden="false" customHeight="false" outlineLevel="0" collapsed="false">
      <c r="H4544" s="15" t="n">
        <f aca="false">COUNTIF(B4544:G4544,"&gt;0")</f>
        <v>0</v>
      </c>
      <c r="I4544" s="16" t="str">
        <f aca="false">IF(H4544&lt;6,"Incomplete Data","")</f>
        <v>Incomplete Data</v>
      </c>
      <c r="J4544" s="6" t="n">
        <f aca="false">A4544</f>
        <v>0</v>
      </c>
      <c r="K4544" s="7" t="str">
        <f aca="false">IF(H4544=6,SUM(L4544:Q4544),"")</f>
        <v/>
      </c>
      <c r="L4544" s="0" t="str">
        <f aca="false">IF(B4544&gt;0,VLOOKUP(B4544,Points,2),"")</f>
        <v/>
      </c>
      <c r="M4544" s="0" t="str">
        <f aca="false">IF(C4544&gt;0,VLOOKUP(C4544,Points,3),"")</f>
        <v/>
      </c>
      <c r="N4544" s="0" t="str">
        <f aca="false">IF(D4544&gt;0,VLOOKUP(D4544,Points,4),"")</f>
        <v/>
      </c>
      <c r="O4544" s="0" t="str">
        <f aca="false">IF(E4544&gt;0,VLOOKUP(E4544,Points,5),"")</f>
        <v/>
      </c>
      <c r="P4544" s="0" t="str">
        <f aca="false">IF(F4544&gt;0,VLOOKUP(F4544,Points,6),"")</f>
        <v/>
      </c>
      <c r="Q4544" s="0" t="str">
        <f aca="false">IF(G4544&gt;0,VLOOKUP(G4544,Points,7),"")</f>
        <v/>
      </c>
    </row>
    <row r="4545" customFormat="false" ht="12" hidden="false" customHeight="false" outlineLevel="0" collapsed="false">
      <c r="H4545" s="15" t="n">
        <f aca="false">COUNTIF(B4545:G4545,"&gt;0")</f>
        <v>0</v>
      </c>
      <c r="I4545" s="16" t="str">
        <f aca="false">IF(H4545&lt;6,"Incomplete Data","")</f>
        <v>Incomplete Data</v>
      </c>
      <c r="J4545" s="6" t="n">
        <f aca="false">A4545</f>
        <v>0</v>
      </c>
      <c r="K4545" s="7" t="str">
        <f aca="false">IF(H4545=6,SUM(L4545:Q4545),"")</f>
        <v/>
      </c>
      <c r="L4545" s="0" t="str">
        <f aca="false">IF(B4545&gt;0,VLOOKUP(B4545,Points,2),"")</f>
        <v/>
      </c>
      <c r="M4545" s="0" t="str">
        <f aca="false">IF(C4545&gt;0,VLOOKUP(C4545,Points,3),"")</f>
        <v/>
      </c>
      <c r="N4545" s="0" t="str">
        <f aca="false">IF(D4545&gt;0,VLOOKUP(D4545,Points,4),"")</f>
        <v/>
      </c>
      <c r="O4545" s="0" t="str">
        <f aca="false">IF(E4545&gt;0,VLOOKUP(E4545,Points,5),"")</f>
        <v/>
      </c>
      <c r="P4545" s="0" t="str">
        <f aca="false">IF(F4545&gt;0,VLOOKUP(F4545,Points,6),"")</f>
        <v/>
      </c>
      <c r="Q4545" s="0" t="str">
        <f aca="false">IF(G4545&gt;0,VLOOKUP(G4545,Points,7),"")</f>
        <v/>
      </c>
    </row>
    <row r="4546" customFormat="false" ht="12" hidden="false" customHeight="false" outlineLevel="0" collapsed="false">
      <c r="H4546" s="15" t="n">
        <f aca="false">COUNTIF(B4546:G4546,"&gt;0")</f>
        <v>0</v>
      </c>
      <c r="I4546" s="16" t="str">
        <f aca="false">IF(H4546&lt;6,"Incomplete Data","")</f>
        <v>Incomplete Data</v>
      </c>
      <c r="J4546" s="6" t="n">
        <f aca="false">A4546</f>
        <v>0</v>
      </c>
      <c r="K4546" s="7" t="str">
        <f aca="false">IF(H4546=6,SUM(L4546:Q4546),"")</f>
        <v/>
      </c>
      <c r="L4546" s="0" t="str">
        <f aca="false">IF(B4546&gt;0,VLOOKUP(B4546,Points,2),"")</f>
        <v/>
      </c>
      <c r="M4546" s="0" t="str">
        <f aca="false">IF(C4546&gt;0,VLOOKUP(C4546,Points,3),"")</f>
        <v/>
      </c>
      <c r="N4546" s="0" t="str">
        <f aca="false">IF(D4546&gt;0,VLOOKUP(D4546,Points,4),"")</f>
        <v/>
      </c>
      <c r="O4546" s="0" t="str">
        <f aca="false">IF(E4546&gt;0,VLOOKUP(E4546,Points,5),"")</f>
        <v/>
      </c>
      <c r="P4546" s="0" t="str">
        <f aca="false">IF(F4546&gt;0,VLOOKUP(F4546,Points,6),"")</f>
        <v/>
      </c>
      <c r="Q4546" s="0" t="str">
        <f aca="false">IF(G4546&gt;0,VLOOKUP(G4546,Points,7),"")</f>
        <v/>
      </c>
    </row>
    <row r="4547" customFormat="false" ht="12" hidden="false" customHeight="false" outlineLevel="0" collapsed="false">
      <c r="H4547" s="15" t="n">
        <f aca="false">COUNTIF(B4547:G4547,"&gt;0")</f>
        <v>0</v>
      </c>
      <c r="I4547" s="16" t="str">
        <f aca="false">IF(H4547&lt;6,"Incomplete Data","")</f>
        <v>Incomplete Data</v>
      </c>
      <c r="J4547" s="6" t="n">
        <f aca="false">A4547</f>
        <v>0</v>
      </c>
      <c r="K4547" s="7" t="str">
        <f aca="false">IF(H4547=6,SUM(L4547:Q4547),"")</f>
        <v/>
      </c>
      <c r="L4547" s="0" t="str">
        <f aca="false">IF(B4547&gt;0,VLOOKUP(B4547,Points,2),"")</f>
        <v/>
      </c>
      <c r="M4547" s="0" t="str">
        <f aca="false">IF(C4547&gt;0,VLOOKUP(C4547,Points,3),"")</f>
        <v/>
      </c>
      <c r="N4547" s="0" t="str">
        <f aca="false">IF(D4547&gt;0,VLOOKUP(D4547,Points,4),"")</f>
        <v/>
      </c>
      <c r="O4547" s="0" t="str">
        <f aca="false">IF(E4547&gt;0,VLOOKUP(E4547,Points,5),"")</f>
        <v/>
      </c>
      <c r="P4547" s="0" t="str">
        <f aca="false">IF(F4547&gt;0,VLOOKUP(F4547,Points,6),"")</f>
        <v/>
      </c>
      <c r="Q4547" s="0" t="str">
        <f aca="false">IF(G4547&gt;0,VLOOKUP(G4547,Points,7),"")</f>
        <v/>
      </c>
    </row>
    <row r="4548" customFormat="false" ht="12" hidden="false" customHeight="false" outlineLevel="0" collapsed="false">
      <c r="H4548" s="15" t="n">
        <f aca="false">COUNTIF(B4548:G4548,"&gt;0")</f>
        <v>0</v>
      </c>
      <c r="I4548" s="16" t="str">
        <f aca="false">IF(H4548&lt;6,"Incomplete Data","")</f>
        <v>Incomplete Data</v>
      </c>
      <c r="J4548" s="6" t="n">
        <f aca="false">A4548</f>
        <v>0</v>
      </c>
      <c r="K4548" s="7" t="str">
        <f aca="false">IF(H4548=6,SUM(L4548:Q4548),"")</f>
        <v/>
      </c>
      <c r="L4548" s="0" t="str">
        <f aca="false">IF(B4548&gt;0,VLOOKUP(B4548,Points,2),"")</f>
        <v/>
      </c>
      <c r="M4548" s="0" t="str">
        <f aca="false">IF(C4548&gt;0,VLOOKUP(C4548,Points,3),"")</f>
        <v/>
      </c>
      <c r="N4548" s="0" t="str">
        <f aca="false">IF(D4548&gt;0,VLOOKUP(D4548,Points,4),"")</f>
        <v/>
      </c>
      <c r="O4548" s="0" t="str">
        <f aca="false">IF(E4548&gt;0,VLOOKUP(E4548,Points,5),"")</f>
        <v/>
      </c>
      <c r="P4548" s="0" t="str">
        <f aca="false">IF(F4548&gt;0,VLOOKUP(F4548,Points,6),"")</f>
        <v/>
      </c>
      <c r="Q4548" s="0" t="str">
        <f aca="false">IF(G4548&gt;0,VLOOKUP(G4548,Points,7),"")</f>
        <v/>
      </c>
    </row>
    <row r="4549" customFormat="false" ht="12" hidden="false" customHeight="false" outlineLevel="0" collapsed="false">
      <c r="H4549" s="15" t="n">
        <f aca="false">COUNTIF(B4549:G4549,"&gt;0")</f>
        <v>0</v>
      </c>
      <c r="I4549" s="16" t="str">
        <f aca="false">IF(H4549&lt;6,"Incomplete Data","")</f>
        <v>Incomplete Data</v>
      </c>
      <c r="J4549" s="6" t="n">
        <f aca="false">A4549</f>
        <v>0</v>
      </c>
      <c r="K4549" s="7" t="str">
        <f aca="false">IF(H4549=6,SUM(L4549:Q4549),"")</f>
        <v/>
      </c>
      <c r="L4549" s="0" t="str">
        <f aca="false">IF(B4549&gt;0,VLOOKUP(B4549,Points,2),"")</f>
        <v/>
      </c>
      <c r="M4549" s="0" t="str">
        <f aca="false">IF(C4549&gt;0,VLOOKUP(C4549,Points,3),"")</f>
        <v/>
      </c>
      <c r="N4549" s="0" t="str">
        <f aca="false">IF(D4549&gt;0,VLOOKUP(D4549,Points,4),"")</f>
        <v/>
      </c>
      <c r="O4549" s="0" t="str">
        <f aca="false">IF(E4549&gt;0,VLOOKUP(E4549,Points,5),"")</f>
        <v/>
      </c>
      <c r="P4549" s="0" t="str">
        <f aca="false">IF(F4549&gt;0,VLOOKUP(F4549,Points,6),"")</f>
        <v/>
      </c>
      <c r="Q4549" s="0" t="str">
        <f aca="false">IF(G4549&gt;0,VLOOKUP(G4549,Points,7),"")</f>
        <v/>
      </c>
    </row>
    <row r="4550" customFormat="false" ht="12" hidden="false" customHeight="false" outlineLevel="0" collapsed="false">
      <c r="H4550" s="15" t="n">
        <f aca="false">COUNTIF(B4550:G4550,"&gt;0")</f>
        <v>0</v>
      </c>
      <c r="I4550" s="16" t="str">
        <f aca="false">IF(H4550&lt;6,"Incomplete Data","")</f>
        <v>Incomplete Data</v>
      </c>
      <c r="J4550" s="6" t="n">
        <f aca="false">A4550</f>
        <v>0</v>
      </c>
      <c r="K4550" s="7" t="str">
        <f aca="false">IF(H4550=6,SUM(L4550:Q4550),"")</f>
        <v/>
      </c>
      <c r="L4550" s="0" t="str">
        <f aca="false">IF(B4550&gt;0,VLOOKUP(B4550,Points,2),"")</f>
        <v/>
      </c>
      <c r="M4550" s="0" t="str">
        <f aca="false">IF(C4550&gt;0,VLOOKUP(C4550,Points,3),"")</f>
        <v/>
      </c>
      <c r="N4550" s="0" t="str">
        <f aca="false">IF(D4550&gt;0,VLOOKUP(D4550,Points,4),"")</f>
        <v/>
      </c>
      <c r="O4550" s="0" t="str">
        <f aca="false">IF(E4550&gt;0,VLOOKUP(E4550,Points,5),"")</f>
        <v/>
      </c>
      <c r="P4550" s="0" t="str">
        <f aca="false">IF(F4550&gt;0,VLOOKUP(F4550,Points,6),"")</f>
        <v/>
      </c>
      <c r="Q4550" s="0" t="str">
        <f aca="false">IF(G4550&gt;0,VLOOKUP(G4550,Points,7),"")</f>
        <v/>
      </c>
    </row>
    <row r="4551" customFormat="false" ht="12" hidden="false" customHeight="false" outlineLevel="0" collapsed="false">
      <c r="H4551" s="15" t="n">
        <f aca="false">COUNTIF(B4551:G4551,"&gt;0")</f>
        <v>0</v>
      </c>
      <c r="I4551" s="16" t="str">
        <f aca="false">IF(H4551&lt;6,"Incomplete Data","")</f>
        <v>Incomplete Data</v>
      </c>
      <c r="J4551" s="6" t="n">
        <f aca="false">A4551</f>
        <v>0</v>
      </c>
      <c r="K4551" s="7" t="str">
        <f aca="false">IF(H4551=6,SUM(L4551:Q4551),"")</f>
        <v/>
      </c>
      <c r="L4551" s="0" t="str">
        <f aca="false">IF(B4551&gt;0,VLOOKUP(B4551,Points,2),"")</f>
        <v/>
      </c>
      <c r="M4551" s="0" t="str">
        <f aca="false">IF(C4551&gt;0,VLOOKUP(C4551,Points,3),"")</f>
        <v/>
      </c>
      <c r="N4551" s="0" t="str">
        <f aca="false">IF(D4551&gt;0,VLOOKUP(D4551,Points,4),"")</f>
        <v/>
      </c>
      <c r="O4551" s="0" t="str">
        <f aca="false">IF(E4551&gt;0,VLOOKUP(E4551,Points,5),"")</f>
        <v/>
      </c>
      <c r="P4551" s="0" t="str">
        <f aca="false">IF(F4551&gt;0,VLOOKUP(F4551,Points,6),"")</f>
        <v/>
      </c>
      <c r="Q4551" s="0" t="str">
        <f aca="false">IF(G4551&gt;0,VLOOKUP(G4551,Points,7),"")</f>
        <v/>
      </c>
    </row>
    <row r="4552" customFormat="false" ht="12" hidden="false" customHeight="false" outlineLevel="0" collapsed="false">
      <c r="H4552" s="15" t="n">
        <f aca="false">COUNTIF(B4552:G4552,"&gt;0")</f>
        <v>0</v>
      </c>
      <c r="I4552" s="16" t="str">
        <f aca="false">IF(H4552&lt;6,"Incomplete Data","")</f>
        <v>Incomplete Data</v>
      </c>
      <c r="J4552" s="6" t="n">
        <f aca="false">A4552</f>
        <v>0</v>
      </c>
      <c r="K4552" s="7" t="str">
        <f aca="false">IF(H4552=6,SUM(L4552:Q4552),"")</f>
        <v/>
      </c>
      <c r="L4552" s="0" t="str">
        <f aca="false">IF(B4552&gt;0,VLOOKUP(B4552,Points,2),"")</f>
        <v/>
      </c>
      <c r="M4552" s="0" t="str">
        <f aca="false">IF(C4552&gt;0,VLOOKUP(C4552,Points,3),"")</f>
        <v/>
      </c>
      <c r="N4552" s="0" t="str">
        <f aca="false">IF(D4552&gt;0,VLOOKUP(D4552,Points,4),"")</f>
        <v/>
      </c>
      <c r="O4552" s="0" t="str">
        <f aca="false">IF(E4552&gt;0,VLOOKUP(E4552,Points,5),"")</f>
        <v/>
      </c>
      <c r="P4552" s="0" t="str">
        <f aca="false">IF(F4552&gt;0,VLOOKUP(F4552,Points,6),"")</f>
        <v/>
      </c>
      <c r="Q4552" s="0" t="str">
        <f aca="false">IF(G4552&gt;0,VLOOKUP(G4552,Points,7),"")</f>
        <v/>
      </c>
    </row>
    <row r="4553" customFormat="false" ht="12" hidden="false" customHeight="false" outlineLevel="0" collapsed="false">
      <c r="H4553" s="15" t="n">
        <f aca="false">COUNTIF(B4553:G4553,"&gt;0")</f>
        <v>0</v>
      </c>
      <c r="I4553" s="16" t="str">
        <f aca="false">IF(H4553&lt;6,"Incomplete Data","")</f>
        <v>Incomplete Data</v>
      </c>
      <c r="J4553" s="6" t="n">
        <f aca="false">A4553</f>
        <v>0</v>
      </c>
      <c r="K4553" s="7" t="str">
        <f aca="false">IF(H4553=6,SUM(L4553:Q4553),"")</f>
        <v/>
      </c>
      <c r="L4553" s="0" t="str">
        <f aca="false">IF(B4553&gt;0,VLOOKUP(B4553,Points,2),"")</f>
        <v/>
      </c>
      <c r="M4553" s="0" t="str">
        <f aca="false">IF(C4553&gt;0,VLOOKUP(C4553,Points,3),"")</f>
        <v/>
      </c>
      <c r="N4553" s="0" t="str">
        <f aca="false">IF(D4553&gt;0,VLOOKUP(D4553,Points,4),"")</f>
        <v/>
      </c>
      <c r="O4553" s="0" t="str">
        <f aca="false">IF(E4553&gt;0,VLOOKUP(E4553,Points,5),"")</f>
        <v/>
      </c>
      <c r="P4553" s="0" t="str">
        <f aca="false">IF(F4553&gt;0,VLOOKUP(F4553,Points,6),"")</f>
        <v/>
      </c>
      <c r="Q4553" s="0" t="str">
        <f aca="false">IF(G4553&gt;0,VLOOKUP(G4553,Points,7),"")</f>
        <v/>
      </c>
    </row>
    <row r="4554" customFormat="false" ht="12" hidden="false" customHeight="false" outlineLevel="0" collapsed="false">
      <c r="H4554" s="15" t="n">
        <f aca="false">COUNTIF(B4554:G4554,"&gt;0")</f>
        <v>0</v>
      </c>
      <c r="I4554" s="16" t="str">
        <f aca="false">IF(H4554&lt;6,"Incomplete Data","")</f>
        <v>Incomplete Data</v>
      </c>
      <c r="J4554" s="6" t="n">
        <f aca="false">A4554</f>
        <v>0</v>
      </c>
      <c r="K4554" s="7" t="str">
        <f aca="false">IF(H4554=6,SUM(L4554:Q4554),"")</f>
        <v/>
      </c>
      <c r="L4554" s="0" t="str">
        <f aca="false">IF(B4554&gt;0,VLOOKUP(B4554,Points,2),"")</f>
        <v/>
      </c>
      <c r="M4554" s="0" t="str">
        <f aca="false">IF(C4554&gt;0,VLOOKUP(C4554,Points,3),"")</f>
        <v/>
      </c>
      <c r="N4554" s="0" t="str">
        <f aca="false">IF(D4554&gt;0,VLOOKUP(D4554,Points,4),"")</f>
        <v/>
      </c>
      <c r="O4554" s="0" t="str">
        <f aca="false">IF(E4554&gt;0,VLOOKUP(E4554,Points,5),"")</f>
        <v/>
      </c>
      <c r="P4554" s="0" t="str">
        <f aca="false">IF(F4554&gt;0,VLOOKUP(F4554,Points,6),"")</f>
        <v/>
      </c>
      <c r="Q4554" s="0" t="str">
        <f aca="false">IF(G4554&gt;0,VLOOKUP(G4554,Points,7),"")</f>
        <v/>
      </c>
    </row>
    <row r="4555" customFormat="false" ht="12" hidden="false" customHeight="false" outlineLevel="0" collapsed="false">
      <c r="H4555" s="15" t="n">
        <f aca="false">COUNTIF(B4555:G4555,"&gt;0")</f>
        <v>0</v>
      </c>
      <c r="I4555" s="16" t="str">
        <f aca="false">IF(H4555&lt;6,"Incomplete Data","")</f>
        <v>Incomplete Data</v>
      </c>
      <c r="J4555" s="6" t="n">
        <f aca="false">A4555</f>
        <v>0</v>
      </c>
      <c r="K4555" s="7" t="str">
        <f aca="false">IF(H4555=6,SUM(L4555:Q4555),"")</f>
        <v/>
      </c>
      <c r="L4555" s="0" t="str">
        <f aca="false">IF(B4555&gt;0,VLOOKUP(B4555,Points,2),"")</f>
        <v/>
      </c>
      <c r="M4555" s="0" t="str">
        <f aca="false">IF(C4555&gt;0,VLOOKUP(C4555,Points,3),"")</f>
        <v/>
      </c>
      <c r="N4555" s="0" t="str">
        <f aca="false">IF(D4555&gt;0,VLOOKUP(D4555,Points,4),"")</f>
        <v/>
      </c>
      <c r="O4555" s="0" t="str">
        <f aca="false">IF(E4555&gt;0,VLOOKUP(E4555,Points,5),"")</f>
        <v/>
      </c>
      <c r="P4555" s="0" t="str">
        <f aca="false">IF(F4555&gt;0,VLOOKUP(F4555,Points,6),"")</f>
        <v/>
      </c>
      <c r="Q4555" s="0" t="str">
        <f aca="false">IF(G4555&gt;0,VLOOKUP(G4555,Points,7),"")</f>
        <v/>
      </c>
    </row>
    <row r="4556" customFormat="false" ht="12" hidden="false" customHeight="false" outlineLevel="0" collapsed="false">
      <c r="H4556" s="15" t="n">
        <f aca="false">COUNTIF(B4556:G4556,"&gt;0")</f>
        <v>0</v>
      </c>
      <c r="I4556" s="16" t="str">
        <f aca="false">IF(H4556&lt;6,"Incomplete Data","")</f>
        <v>Incomplete Data</v>
      </c>
      <c r="J4556" s="6" t="n">
        <f aca="false">A4556</f>
        <v>0</v>
      </c>
      <c r="K4556" s="7" t="str">
        <f aca="false">IF(H4556=6,SUM(L4556:Q4556),"")</f>
        <v/>
      </c>
      <c r="L4556" s="0" t="str">
        <f aca="false">IF(B4556&gt;0,VLOOKUP(B4556,Points,2),"")</f>
        <v/>
      </c>
      <c r="M4556" s="0" t="str">
        <f aca="false">IF(C4556&gt;0,VLOOKUP(C4556,Points,3),"")</f>
        <v/>
      </c>
      <c r="N4556" s="0" t="str">
        <f aca="false">IF(D4556&gt;0,VLOOKUP(D4556,Points,4),"")</f>
        <v/>
      </c>
      <c r="O4556" s="0" t="str">
        <f aca="false">IF(E4556&gt;0,VLOOKUP(E4556,Points,5),"")</f>
        <v/>
      </c>
      <c r="P4556" s="0" t="str">
        <f aca="false">IF(F4556&gt;0,VLOOKUP(F4556,Points,6),"")</f>
        <v/>
      </c>
      <c r="Q4556" s="0" t="str">
        <f aca="false">IF(G4556&gt;0,VLOOKUP(G4556,Points,7),"")</f>
        <v/>
      </c>
    </row>
    <row r="4557" customFormat="false" ht="12" hidden="false" customHeight="false" outlineLevel="0" collapsed="false">
      <c r="H4557" s="15" t="n">
        <f aca="false">COUNTIF(B4557:G4557,"&gt;0")</f>
        <v>0</v>
      </c>
      <c r="I4557" s="16" t="str">
        <f aca="false">IF(H4557&lt;6,"Incomplete Data","")</f>
        <v>Incomplete Data</v>
      </c>
      <c r="J4557" s="6" t="n">
        <f aca="false">A4557</f>
        <v>0</v>
      </c>
      <c r="K4557" s="7" t="str">
        <f aca="false">IF(H4557=6,SUM(L4557:Q4557),"")</f>
        <v/>
      </c>
      <c r="L4557" s="0" t="str">
        <f aca="false">IF(B4557&gt;0,VLOOKUP(B4557,Points,2),"")</f>
        <v/>
      </c>
      <c r="M4557" s="0" t="str">
        <f aca="false">IF(C4557&gt;0,VLOOKUP(C4557,Points,3),"")</f>
        <v/>
      </c>
      <c r="N4557" s="0" t="str">
        <f aca="false">IF(D4557&gt;0,VLOOKUP(D4557,Points,4),"")</f>
        <v/>
      </c>
      <c r="O4557" s="0" t="str">
        <f aca="false">IF(E4557&gt;0,VLOOKUP(E4557,Points,5),"")</f>
        <v/>
      </c>
      <c r="P4557" s="0" t="str">
        <f aca="false">IF(F4557&gt;0,VLOOKUP(F4557,Points,6),"")</f>
        <v/>
      </c>
      <c r="Q4557" s="0" t="str">
        <f aca="false">IF(G4557&gt;0,VLOOKUP(G4557,Points,7),"")</f>
        <v/>
      </c>
    </row>
    <row r="4558" customFormat="false" ht="12" hidden="false" customHeight="false" outlineLevel="0" collapsed="false">
      <c r="H4558" s="15" t="n">
        <f aca="false">COUNTIF(B4558:G4558,"&gt;0")</f>
        <v>0</v>
      </c>
      <c r="I4558" s="16" t="str">
        <f aca="false">IF(H4558&lt;6,"Incomplete Data","")</f>
        <v>Incomplete Data</v>
      </c>
      <c r="J4558" s="6" t="n">
        <f aca="false">A4558</f>
        <v>0</v>
      </c>
      <c r="K4558" s="7" t="str">
        <f aca="false">IF(H4558=6,SUM(L4558:Q4558),"")</f>
        <v/>
      </c>
      <c r="L4558" s="0" t="str">
        <f aca="false">IF(B4558&gt;0,VLOOKUP(B4558,Points,2),"")</f>
        <v/>
      </c>
      <c r="M4558" s="0" t="str">
        <f aca="false">IF(C4558&gt;0,VLOOKUP(C4558,Points,3),"")</f>
        <v/>
      </c>
      <c r="N4558" s="0" t="str">
        <f aca="false">IF(D4558&gt;0,VLOOKUP(D4558,Points,4),"")</f>
        <v/>
      </c>
      <c r="O4558" s="0" t="str">
        <f aca="false">IF(E4558&gt;0,VLOOKUP(E4558,Points,5),"")</f>
        <v/>
      </c>
      <c r="P4558" s="0" t="str">
        <f aca="false">IF(F4558&gt;0,VLOOKUP(F4558,Points,6),"")</f>
        <v/>
      </c>
      <c r="Q4558" s="0" t="str">
        <f aca="false">IF(G4558&gt;0,VLOOKUP(G4558,Points,7),"")</f>
        <v/>
      </c>
    </row>
    <row r="4559" customFormat="false" ht="12" hidden="false" customHeight="false" outlineLevel="0" collapsed="false">
      <c r="H4559" s="15" t="n">
        <f aca="false">COUNTIF(B4559:G4559,"&gt;0")</f>
        <v>0</v>
      </c>
      <c r="I4559" s="16" t="str">
        <f aca="false">IF(H4559&lt;6,"Incomplete Data","")</f>
        <v>Incomplete Data</v>
      </c>
      <c r="J4559" s="6" t="n">
        <f aca="false">A4559</f>
        <v>0</v>
      </c>
      <c r="K4559" s="7" t="str">
        <f aca="false">IF(H4559=6,SUM(L4559:Q4559),"")</f>
        <v/>
      </c>
      <c r="L4559" s="0" t="str">
        <f aca="false">IF(B4559&gt;0,VLOOKUP(B4559,Points,2),"")</f>
        <v/>
      </c>
      <c r="M4559" s="0" t="str">
        <f aca="false">IF(C4559&gt;0,VLOOKUP(C4559,Points,3),"")</f>
        <v/>
      </c>
      <c r="N4559" s="0" t="str">
        <f aca="false">IF(D4559&gt;0,VLOOKUP(D4559,Points,4),"")</f>
        <v/>
      </c>
      <c r="O4559" s="0" t="str">
        <f aca="false">IF(E4559&gt;0,VLOOKUP(E4559,Points,5),"")</f>
        <v/>
      </c>
      <c r="P4559" s="0" t="str">
        <f aca="false">IF(F4559&gt;0,VLOOKUP(F4559,Points,6),"")</f>
        <v/>
      </c>
      <c r="Q4559" s="0" t="str">
        <f aca="false">IF(G4559&gt;0,VLOOKUP(G4559,Points,7),"")</f>
        <v/>
      </c>
    </row>
    <row r="4560" customFormat="false" ht="12" hidden="false" customHeight="false" outlineLevel="0" collapsed="false">
      <c r="H4560" s="15" t="n">
        <f aca="false">COUNTIF(B4560:G4560,"&gt;0")</f>
        <v>0</v>
      </c>
      <c r="I4560" s="16" t="str">
        <f aca="false">IF(H4560&lt;6,"Incomplete Data","")</f>
        <v>Incomplete Data</v>
      </c>
      <c r="J4560" s="6" t="n">
        <f aca="false">A4560</f>
        <v>0</v>
      </c>
      <c r="K4560" s="7" t="str">
        <f aca="false">IF(H4560=6,SUM(L4560:Q4560),"")</f>
        <v/>
      </c>
      <c r="L4560" s="0" t="str">
        <f aca="false">IF(B4560&gt;0,VLOOKUP(B4560,Points,2),"")</f>
        <v/>
      </c>
      <c r="M4560" s="0" t="str">
        <f aca="false">IF(C4560&gt;0,VLOOKUP(C4560,Points,3),"")</f>
        <v/>
      </c>
      <c r="N4560" s="0" t="str">
        <f aca="false">IF(D4560&gt;0,VLOOKUP(D4560,Points,4),"")</f>
        <v/>
      </c>
      <c r="O4560" s="0" t="str">
        <f aca="false">IF(E4560&gt;0,VLOOKUP(E4560,Points,5),"")</f>
        <v/>
      </c>
      <c r="P4560" s="0" t="str">
        <f aca="false">IF(F4560&gt;0,VLOOKUP(F4560,Points,6),"")</f>
        <v/>
      </c>
      <c r="Q4560" s="0" t="str">
        <f aca="false">IF(G4560&gt;0,VLOOKUP(G4560,Points,7),"")</f>
        <v/>
      </c>
    </row>
    <row r="4561" customFormat="false" ht="12" hidden="false" customHeight="false" outlineLevel="0" collapsed="false">
      <c r="H4561" s="15" t="n">
        <f aca="false">COUNTIF(B4561:G4561,"&gt;0")</f>
        <v>0</v>
      </c>
      <c r="I4561" s="16" t="str">
        <f aca="false">IF(H4561&lt;6,"Incomplete Data","")</f>
        <v>Incomplete Data</v>
      </c>
      <c r="J4561" s="6" t="n">
        <f aca="false">A4561</f>
        <v>0</v>
      </c>
      <c r="K4561" s="7" t="str">
        <f aca="false">IF(H4561=6,SUM(L4561:Q4561),"")</f>
        <v/>
      </c>
      <c r="L4561" s="0" t="str">
        <f aca="false">IF(B4561&gt;0,VLOOKUP(B4561,Points,2),"")</f>
        <v/>
      </c>
      <c r="M4561" s="0" t="str">
        <f aca="false">IF(C4561&gt;0,VLOOKUP(C4561,Points,3),"")</f>
        <v/>
      </c>
      <c r="N4561" s="0" t="str">
        <f aca="false">IF(D4561&gt;0,VLOOKUP(D4561,Points,4),"")</f>
        <v/>
      </c>
      <c r="O4561" s="0" t="str">
        <f aca="false">IF(E4561&gt;0,VLOOKUP(E4561,Points,5),"")</f>
        <v/>
      </c>
      <c r="P4561" s="0" t="str">
        <f aca="false">IF(F4561&gt;0,VLOOKUP(F4561,Points,6),"")</f>
        <v/>
      </c>
      <c r="Q4561" s="0" t="str">
        <f aca="false">IF(G4561&gt;0,VLOOKUP(G4561,Points,7),"")</f>
        <v/>
      </c>
    </row>
    <row r="4562" customFormat="false" ht="12" hidden="false" customHeight="false" outlineLevel="0" collapsed="false">
      <c r="H4562" s="15" t="n">
        <f aca="false">COUNTIF(B4562:G4562,"&gt;0")</f>
        <v>0</v>
      </c>
      <c r="I4562" s="16" t="str">
        <f aca="false">IF(H4562&lt;6,"Incomplete Data","")</f>
        <v>Incomplete Data</v>
      </c>
      <c r="J4562" s="6" t="n">
        <f aca="false">A4562</f>
        <v>0</v>
      </c>
      <c r="K4562" s="7" t="str">
        <f aca="false">IF(H4562=6,SUM(L4562:Q4562),"")</f>
        <v/>
      </c>
      <c r="L4562" s="0" t="str">
        <f aca="false">IF(B4562&gt;0,VLOOKUP(B4562,Points,2),"")</f>
        <v/>
      </c>
      <c r="M4562" s="0" t="str">
        <f aca="false">IF(C4562&gt;0,VLOOKUP(C4562,Points,3),"")</f>
        <v/>
      </c>
      <c r="N4562" s="0" t="str">
        <f aca="false">IF(D4562&gt;0,VLOOKUP(D4562,Points,4),"")</f>
        <v/>
      </c>
      <c r="O4562" s="0" t="str">
        <f aca="false">IF(E4562&gt;0,VLOOKUP(E4562,Points,5),"")</f>
        <v/>
      </c>
      <c r="P4562" s="0" t="str">
        <f aca="false">IF(F4562&gt;0,VLOOKUP(F4562,Points,6),"")</f>
        <v/>
      </c>
      <c r="Q4562" s="0" t="str">
        <f aca="false">IF(G4562&gt;0,VLOOKUP(G4562,Points,7),"")</f>
        <v/>
      </c>
    </row>
    <row r="4563" customFormat="false" ht="12" hidden="false" customHeight="false" outlineLevel="0" collapsed="false">
      <c r="H4563" s="15" t="n">
        <f aca="false">COUNTIF(B4563:G4563,"&gt;0")</f>
        <v>0</v>
      </c>
      <c r="I4563" s="16" t="str">
        <f aca="false">IF(H4563&lt;6,"Incomplete Data","")</f>
        <v>Incomplete Data</v>
      </c>
      <c r="J4563" s="6" t="n">
        <f aca="false">A4563</f>
        <v>0</v>
      </c>
      <c r="K4563" s="7" t="str">
        <f aca="false">IF(H4563=6,SUM(L4563:Q4563),"")</f>
        <v/>
      </c>
      <c r="L4563" s="0" t="str">
        <f aca="false">IF(B4563&gt;0,VLOOKUP(B4563,Points,2),"")</f>
        <v/>
      </c>
      <c r="M4563" s="0" t="str">
        <f aca="false">IF(C4563&gt;0,VLOOKUP(C4563,Points,3),"")</f>
        <v/>
      </c>
      <c r="N4563" s="0" t="str">
        <f aca="false">IF(D4563&gt;0,VLOOKUP(D4563,Points,4),"")</f>
        <v/>
      </c>
      <c r="O4563" s="0" t="str">
        <f aca="false">IF(E4563&gt;0,VLOOKUP(E4563,Points,5),"")</f>
        <v/>
      </c>
      <c r="P4563" s="0" t="str">
        <f aca="false">IF(F4563&gt;0,VLOOKUP(F4563,Points,6),"")</f>
        <v/>
      </c>
      <c r="Q4563" s="0" t="str">
        <f aca="false">IF(G4563&gt;0,VLOOKUP(G4563,Points,7),"")</f>
        <v/>
      </c>
    </row>
    <row r="4564" customFormat="false" ht="12" hidden="false" customHeight="false" outlineLevel="0" collapsed="false">
      <c r="H4564" s="15" t="n">
        <f aca="false">COUNTIF(B4564:G4564,"&gt;0")</f>
        <v>0</v>
      </c>
      <c r="I4564" s="16" t="str">
        <f aca="false">IF(H4564&lt;6,"Incomplete Data","")</f>
        <v>Incomplete Data</v>
      </c>
      <c r="J4564" s="6" t="n">
        <f aca="false">A4564</f>
        <v>0</v>
      </c>
      <c r="K4564" s="7" t="str">
        <f aca="false">IF(H4564=6,SUM(L4564:Q4564),"")</f>
        <v/>
      </c>
      <c r="L4564" s="0" t="str">
        <f aca="false">IF(B4564&gt;0,VLOOKUP(B4564,Points,2),"")</f>
        <v/>
      </c>
      <c r="M4564" s="0" t="str">
        <f aca="false">IF(C4564&gt;0,VLOOKUP(C4564,Points,3),"")</f>
        <v/>
      </c>
      <c r="N4564" s="0" t="str">
        <f aca="false">IF(D4564&gt;0,VLOOKUP(D4564,Points,4),"")</f>
        <v/>
      </c>
      <c r="O4564" s="0" t="str">
        <f aca="false">IF(E4564&gt;0,VLOOKUP(E4564,Points,5),"")</f>
        <v/>
      </c>
      <c r="P4564" s="0" t="str">
        <f aca="false">IF(F4564&gt;0,VLOOKUP(F4564,Points,6),"")</f>
        <v/>
      </c>
      <c r="Q4564" s="0" t="str">
        <f aca="false">IF(G4564&gt;0,VLOOKUP(G4564,Points,7),"")</f>
        <v/>
      </c>
    </row>
    <row r="4565" customFormat="false" ht="12" hidden="false" customHeight="false" outlineLevel="0" collapsed="false">
      <c r="H4565" s="15" t="n">
        <f aca="false">COUNTIF(B4565:G4565,"&gt;0")</f>
        <v>0</v>
      </c>
      <c r="I4565" s="16" t="str">
        <f aca="false">IF(H4565&lt;6,"Incomplete Data","")</f>
        <v>Incomplete Data</v>
      </c>
      <c r="J4565" s="6" t="n">
        <f aca="false">A4565</f>
        <v>0</v>
      </c>
      <c r="K4565" s="7" t="str">
        <f aca="false">IF(H4565=6,SUM(L4565:Q4565),"")</f>
        <v/>
      </c>
      <c r="L4565" s="0" t="str">
        <f aca="false">IF(B4565&gt;0,VLOOKUP(B4565,Points,2),"")</f>
        <v/>
      </c>
      <c r="M4565" s="0" t="str">
        <f aca="false">IF(C4565&gt;0,VLOOKUP(C4565,Points,3),"")</f>
        <v/>
      </c>
      <c r="N4565" s="0" t="str">
        <f aca="false">IF(D4565&gt;0,VLOOKUP(D4565,Points,4),"")</f>
        <v/>
      </c>
      <c r="O4565" s="0" t="str">
        <f aca="false">IF(E4565&gt;0,VLOOKUP(E4565,Points,5),"")</f>
        <v/>
      </c>
      <c r="P4565" s="0" t="str">
        <f aca="false">IF(F4565&gt;0,VLOOKUP(F4565,Points,6),"")</f>
        <v/>
      </c>
      <c r="Q4565" s="0" t="str">
        <f aca="false">IF(G4565&gt;0,VLOOKUP(G4565,Points,7),"")</f>
        <v/>
      </c>
    </row>
    <row r="4566" customFormat="false" ht="12" hidden="false" customHeight="false" outlineLevel="0" collapsed="false">
      <c r="H4566" s="15" t="n">
        <f aca="false">COUNTIF(B4566:G4566,"&gt;0")</f>
        <v>0</v>
      </c>
      <c r="I4566" s="16" t="str">
        <f aca="false">IF(H4566&lt;6,"Incomplete Data","")</f>
        <v>Incomplete Data</v>
      </c>
      <c r="J4566" s="6" t="n">
        <f aca="false">A4566</f>
        <v>0</v>
      </c>
      <c r="K4566" s="7" t="str">
        <f aca="false">IF(H4566=6,SUM(L4566:Q4566),"")</f>
        <v/>
      </c>
      <c r="L4566" s="0" t="str">
        <f aca="false">IF(B4566&gt;0,VLOOKUP(B4566,Points,2),"")</f>
        <v/>
      </c>
      <c r="M4566" s="0" t="str">
        <f aca="false">IF(C4566&gt;0,VLOOKUP(C4566,Points,3),"")</f>
        <v/>
      </c>
      <c r="N4566" s="0" t="str">
        <f aca="false">IF(D4566&gt;0,VLOOKUP(D4566,Points,4),"")</f>
        <v/>
      </c>
      <c r="O4566" s="0" t="str">
        <f aca="false">IF(E4566&gt;0,VLOOKUP(E4566,Points,5),"")</f>
        <v/>
      </c>
      <c r="P4566" s="0" t="str">
        <f aca="false">IF(F4566&gt;0,VLOOKUP(F4566,Points,6),"")</f>
        <v/>
      </c>
      <c r="Q4566" s="0" t="str">
        <f aca="false">IF(G4566&gt;0,VLOOKUP(G4566,Points,7),"")</f>
        <v/>
      </c>
    </row>
    <row r="4567" customFormat="false" ht="12" hidden="false" customHeight="false" outlineLevel="0" collapsed="false">
      <c r="H4567" s="15" t="n">
        <f aca="false">COUNTIF(B4567:G4567,"&gt;0")</f>
        <v>0</v>
      </c>
      <c r="I4567" s="16" t="str">
        <f aca="false">IF(H4567&lt;6,"Incomplete Data","")</f>
        <v>Incomplete Data</v>
      </c>
      <c r="J4567" s="6" t="n">
        <f aca="false">A4567</f>
        <v>0</v>
      </c>
      <c r="K4567" s="7" t="str">
        <f aca="false">IF(H4567=6,SUM(L4567:Q4567),"")</f>
        <v/>
      </c>
      <c r="L4567" s="0" t="str">
        <f aca="false">IF(B4567&gt;0,VLOOKUP(B4567,Points,2),"")</f>
        <v/>
      </c>
      <c r="M4567" s="0" t="str">
        <f aca="false">IF(C4567&gt;0,VLOOKUP(C4567,Points,3),"")</f>
        <v/>
      </c>
      <c r="N4567" s="0" t="str">
        <f aca="false">IF(D4567&gt;0,VLOOKUP(D4567,Points,4),"")</f>
        <v/>
      </c>
      <c r="O4567" s="0" t="str">
        <f aca="false">IF(E4567&gt;0,VLOOKUP(E4567,Points,5),"")</f>
        <v/>
      </c>
      <c r="P4567" s="0" t="str">
        <f aca="false">IF(F4567&gt;0,VLOOKUP(F4567,Points,6),"")</f>
        <v/>
      </c>
      <c r="Q4567" s="0" t="str">
        <f aca="false">IF(G4567&gt;0,VLOOKUP(G4567,Points,7),"")</f>
        <v/>
      </c>
    </row>
    <row r="4568" customFormat="false" ht="12" hidden="false" customHeight="false" outlineLevel="0" collapsed="false">
      <c r="H4568" s="15" t="n">
        <f aca="false">COUNTIF(B4568:G4568,"&gt;0")</f>
        <v>0</v>
      </c>
      <c r="I4568" s="16" t="str">
        <f aca="false">IF(H4568&lt;6,"Incomplete Data","")</f>
        <v>Incomplete Data</v>
      </c>
      <c r="J4568" s="6" t="n">
        <f aca="false">A4568</f>
        <v>0</v>
      </c>
      <c r="K4568" s="7" t="str">
        <f aca="false">IF(H4568=6,SUM(L4568:Q4568),"")</f>
        <v/>
      </c>
      <c r="L4568" s="0" t="str">
        <f aca="false">IF(B4568&gt;0,VLOOKUP(B4568,Points,2),"")</f>
        <v/>
      </c>
      <c r="M4568" s="0" t="str">
        <f aca="false">IF(C4568&gt;0,VLOOKUP(C4568,Points,3),"")</f>
        <v/>
      </c>
      <c r="N4568" s="0" t="str">
        <f aca="false">IF(D4568&gt;0,VLOOKUP(D4568,Points,4),"")</f>
        <v/>
      </c>
      <c r="O4568" s="0" t="str">
        <f aca="false">IF(E4568&gt;0,VLOOKUP(E4568,Points,5),"")</f>
        <v/>
      </c>
      <c r="P4568" s="0" t="str">
        <f aca="false">IF(F4568&gt;0,VLOOKUP(F4568,Points,6),"")</f>
        <v/>
      </c>
      <c r="Q4568" s="0" t="str">
        <f aca="false">IF(G4568&gt;0,VLOOKUP(G4568,Points,7),"")</f>
        <v/>
      </c>
    </row>
    <row r="4569" customFormat="false" ht="12" hidden="false" customHeight="false" outlineLevel="0" collapsed="false">
      <c r="H4569" s="15" t="n">
        <f aca="false">COUNTIF(B4569:G4569,"&gt;0")</f>
        <v>0</v>
      </c>
      <c r="I4569" s="16" t="str">
        <f aca="false">IF(H4569&lt;6,"Incomplete Data","")</f>
        <v>Incomplete Data</v>
      </c>
      <c r="J4569" s="6" t="n">
        <f aca="false">A4569</f>
        <v>0</v>
      </c>
      <c r="K4569" s="7" t="str">
        <f aca="false">IF(H4569=6,SUM(L4569:Q4569),"")</f>
        <v/>
      </c>
      <c r="L4569" s="0" t="str">
        <f aca="false">IF(B4569&gt;0,VLOOKUP(B4569,Points,2),"")</f>
        <v/>
      </c>
      <c r="M4569" s="0" t="str">
        <f aca="false">IF(C4569&gt;0,VLOOKUP(C4569,Points,3),"")</f>
        <v/>
      </c>
      <c r="N4569" s="0" t="str">
        <f aca="false">IF(D4569&gt;0,VLOOKUP(D4569,Points,4),"")</f>
        <v/>
      </c>
      <c r="O4569" s="0" t="str">
        <f aca="false">IF(E4569&gt;0,VLOOKUP(E4569,Points,5),"")</f>
        <v/>
      </c>
      <c r="P4569" s="0" t="str">
        <f aca="false">IF(F4569&gt;0,VLOOKUP(F4569,Points,6),"")</f>
        <v/>
      </c>
      <c r="Q4569" s="0" t="str">
        <f aca="false">IF(G4569&gt;0,VLOOKUP(G4569,Points,7),"")</f>
        <v/>
      </c>
    </row>
    <row r="4570" customFormat="false" ht="12" hidden="false" customHeight="false" outlineLevel="0" collapsed="false">
      <c r="H4570" s="15" t="n">
        <f aca="false">COUNTIF(B4570:G4570,"&gt;0")</f>
        <v>0</v>
      </c>
      <c r="I4570" s="16" t="str">
        <f aca="false">IF(H4570&lt;6,"Incomplete Data","")</f>
        <v>Incomplete Data</v>
      </c>
      <c r="J4570" s="6" t="n">
        <f aca="false">A4570</f>
        <v>0</v>
      </c>
      <c r="K4570" s="7" t="str">
        <f aca="false">IF(H4570=6,SUM(L4570:Q4570),"")</f>
        <v/>
      </c>
      <c r="L4570" s="0" t="str">
        <f aca="false">IF(B4570&gt;0,VLOOKUP(B4570,Points,2),"")</f>
        <v/>
      </c>
      <c r="M4570" s="0" t="str">
        <f aca="false">IF(C4570&gt;0,VLOOKUP(C4570,Points,3),"")</f>
        <v/>
      </c>
      <c r="N4570" s="0" t="str">
        <f aca="false">IF(D4570&gt;0,VLOOKUP(D4570,Points,4),"")</f>
        <v/>
      </c>
      <c r="O4570" s="0" t="str">
        <f aca="false">IF(E4570&gt;0,VLOOKUP(E4570,Points,5),"")</f>
        <v/>
      </c>
      <c r="P4570" s="0" t="str">
        <f aca="false">IF(F4570&gt;0,VLOOKUP(F4570,Points,6),"")</f>
        <v/>
      </c>
      <c r="Q4570" s="0" t="str">
        <f aca="false">IF(G4570&gt;0,VLOOKUP(G4570,Points,7),"")</f>
        <v/>
      </c>
    </row>
    <row r="4571" customFormat="false" ht="12" hidden="false" customHeight="false" outlineLevel="0" collapsed="false">
      <c r="H4571" s="15" t="n">
        <f aca="false">COUNTIF(B4571:G4571,"&gt;0")</f>
        <v>0</v>
      </c>
      <c r="I4571" s="16" t="str">
        <f aca="false">IF(H4571&lt;6,"Incomplete Data","")</f>
        <v>Incomplete Data</v>
      </c>
      <c r="J4571" s="6" t="n">
        <f aca="false">A4571</f>
        <v>0</v>
      </c>
      <c r="K4571" s="7" t="str">
        <f aca="false">IF(H4571=6,SUM(L4571:Q4571),"")</f>
        <v/>
      </c>
      <c r="L4571" s="0" t="str">
        <f aca="false">IF(B4571&gt;0,VLOOKUP(B4571,Points,2),"")</f>
        <v/>
      </c>
      <c r="M4571" s="0" t="str">
        <f aca="false">IF(C4571&gt;0,VLOOKUP(C4571,Points,3),"")</f>
        <v/>
      </c>
      <c r="N4571" s="0" t="str">
        <f aca="false">IF(D4571&gt;0,VLOOKUP(D4571,Points,4),"")</f>
        <v/>
      </c>
      <c r="O4571" s="0" t="str">
        <f aca="false">IF(E4571&gt;0,VLOOKUP(E4571,Points,5),"")</f>
        <v/>
      </c>
      <c r="P4571" s="0" t="str">
        <f aca="false">IF(F4571&gt;0,VLOOKUP(F4571,Points,6),"")</f>
        <v/>
      </c>
      <c r="Q4571" s="0" t="str">
        <f aca="false">IF(G4571&gt;0,VLOOKUP(G4571,Points,7),"")</f>
        <v/>
      </c>
    </row>
    <row r="4572" customFormat="false" ht="12" hidden="false" customHeight="false" outlineLevel="0" collapsed="false">
      <c r="H4572" s="15" t="n">
        <f aca="false">COUNTIF(B4572:G4572,"&gt;0")</f>
        <v>0</v>
      </c>
      <c r="I4572" s="16" t="str">
        <f aca="false">IF(H4572&lt;6,"Incomplete Data","")</f>
        <v>Incomplete Data</v>
      </c>
      <c r="J4572" s="6" t="n">
        <f aca="false">A4572</f>
        <v>0</v>
      </c>
      <c r="K4572" s="7" t="str">
        <f aca="false">IF(H4572=6,SUM(L4572:Q4572),"")</f>
        <v/>
      </c>
      <c r="L4572" s="0" t="str">
        <f aca="false">IF(B4572&gt;0,VLOOKUP(B4572,Points,2),"")</f>
        <v/>
      </c>
      <c r="M4572" s="0" t="str">
        <f aca="false">IF(C4572&gt;0,VLOOKUP(C4572,Points,3),"")</f>
        <v/>
      </c>
      <c r="N4572" s="0" t="str">
        <f aca="false">IF(D4572&gt;0,VLOOKUP(D4572,Points,4),"")</f>
        <v/>
      </c>
      <c r="O4572" s="0" t="str">
        <f aca="false">IF(E4572&gt;0,VLOOKUP(E4572,Points,5),"")</f>
        <v/>
      </c>
      <c r="P4572" s="0" t="str">
        <f aca="false">IF(F4572&gt;0,VLOOKUP(F4572,Points,6),"")</f>
        <v/>
      </c>
      <c r="Q4572" s="0" t="str">
        <f aca="false">IF(G4572&gt;0,VLOOKUP(G4572,Points,7),"")</f>
        <v/>
      </c>
    </row>
    <row r="4573" customFormat="false" ht="12" hidden="false" customHeight="false" outlineLevel="0" collapsed="false">
      <c r="H4573" s="15" t="n">
        <f aca="false">COUNTIF(B4573:G4573,"&gt;0")</f>
        <v>0</v>
      </c>
      <c r="I4573" s="16" t="str">
        <f aca="false">IF(H4573&lt;6,"Incomplete Data","")</f>
        <v>Incomplete Data</v>
      </c>
      <c r="J4573" s="6" t="n">
        <f aca="false">A4573</f>
        <v>0</v>
      </c>
      <c r="K4573" s="7" t="str">
        <f aca="false">IF(H4573=6,SUM(L4573:Q4573),"")</f>
        <v/>
      </c>
      <c r="L4573" s="0" t="str">
        <f aca="false">IF(B4573&gt;0,VLOOKUP(B4573,Points,2),"")</f>
        <v/>
      </c>
      <c r="M4573" s="0" t="str">
        <f aca="false">IF(C4573&gt;0,VLOOKUP(C4573,Points,3),"")</f>
        <v/>
      </c>
      <c r="N4573" s="0" t="str">
        <f aca="false">IF(D4573&gt;0,VLOOKUP(D4573,Points,4),"")</f>
        <v/>
      </c>
      <c r="O4573" s="0" t="str">
        <f aca="false">IF(E4573&gt;0,VLOOKUP(E4573,Points,5),"")</f>
        <v/>
      </c>
      <c r="P4573" s="0" t="str">
        <f aca="false">IF(F4573&gt;0,VLOOKUP(F4573,Points,6),"")</f>
        <v/>
      </c>
      <c r="Q4573" s="0" t="str">
        <f aca="false">IF(G4573&gt;0,VLOOKUP(G4573,Points,7),"")</f>
        <v/>
      </c>
    </row>
    <row r="4574" customFormat="false" ht="12" hidden="false" customHeight="false" outlineLevel="0" collapsed="false">
      <c r="H4574" s="15" t="n">
        <f aca="false">COUNTIF(B4574:G4574,"&gt;0")</f>
        <v>0</v>
      </c>
      <c r="I4574" s="16" t="str">
        <f aca="false">IF(H4574&lt;6,"Incomplete Data","")</f>
        <v>Incomplete Data</v>
      </c>
      <c r="J4574" s="6" t="n">
        <f aca="false">A4574</f>
        <v>0</v>
      </c>
      <c r="K4574" s="7" t="str">
        <f aca="false">IF(H4574=6,SUM(L4574:Q4574),"")</f>
        <v/>
      </c>
      <c r="L4574" s="0" t="str">
        <f aca="false">IF(B4574&gt;0,VLOOKUP(B4574,Points,2),"")</f>
        <v/>
      </c>
      <c r="M4574" s="0" t="str">
        <f aca="false">IF(C4574&gt;0,VLOOKUP(C4574,Points,3),"")</f>
        <v/>
      </c>
      <c r="N4574" s="0" t="str">
        <f aca="false">IF(D4574&gt;0,VLOOKUP(D4574,Points,4),"")</f>
        <v/>
      </c>
      <c r="O4574" s="0" t="str">
        <f aca="false">IF(E4574&gt;0,VLOOKUP(E4574,Points,5),"")</f>
        <v/>
      </c>
      <c r="P4574" s="0" t="str">
        <f aca="false">IF(F4574&gt;0,VLOOKUP(F4574,Points,6),"")</f>
        <v/>
      </c>
      <c r="Q4574" s="0" t="str">
        <f aca="false">IF(G4574&gt;0,VLOOKUP(G4574,Points,7),"")</f>
        <v/>
      </c>
    </row>
    <row r="4575" customFormat="false" ht="12" hidden="false" customHeight="false" outlineLevel="0" collapsed="false">
      <c r="H4575" s="15" t="n">
        <f aca="false">COUNTIF(B4575:G4575,"&gt;0")</f>
        <v>0</v>
      </c>
      <c r="I4575" s="16" t="str">
        <f aca="false">IF(H4575&lt;6,"Incomplete Data","")</f>
        <v>Incomplete Data</v>
      </c>
      <c r="J4575" s="6" t="n">
        <f aca="false">A4575</f>
        <v>0</v>
      </c>
      <c r="K4575" s="7" t="str">
        <f aca="false">IF(H4575=6,SUM(L4575:Q4575),"")</f>
        <v/>
      </c>
      <c r="L4575" s="0" t="str">
        <f aca="false">IF(B4575&gt;0,VLOOKUP(B4575,Points,2),"")</f>
        <v/>
      </c>
      <c r="M4575" s="0" t="str">
        <f aca="false">IF(C4575&gt;0,VLOOKUP(C4575,Points,3),"")</f>
        <v/>
      </c>
      <c r="N4575" s="0" t="str">
        <f aca="false">IF(D4575&gt;0,VLOOKUP(D4575,Points,4),"")</f>
        <v/>
      </c>
      <c r="O4575" s="0" t="str">
        <f aca="false">IF(E4575&gt;0,VLOOKUP(E4575,Points,5),"")</f>
        <v/>
      </c>
      <c r="P4575" s="0" t="str">
        <f aca="false">IF(F4575&gt;0,VLOOKUP(F4575,Points,6),"")</f>
        <v/>
      </c>
      <c r="Q4575" s="0" t="str">
        <f aca="false">IF(G4575&gt;0,VLOOKUP(G4575,Points,7),"")</f>
        <v/>
      </c>
    </row>
    <row r="4576" customFormat="false" ht="12" hidden="false" customHeight="false" outlineLevel="0" collapsed="false">
      <c r="H4576" s="15" t="n">
        <f aca="false">COUNTIF(B4576:G4576,"&gt;0")</f>
        <v>0</v>
      </c>
      <c r="I4576" s="16" t="str">
        <f aca="false">IF(H4576&lt;6,"Incomplete Data","")</f>
        <v>Incomplete Data</v>
      </c>
      <c r="J4576" s="6" t="n">
        <f aca="false">A4576</f>
        <v>0</v>
      </c>
      <c r="K4576" s="7" t="str">
        <f aca="false">IF(H4576=6,SUM(L4576:Q4576),"")</f>
        <v/>
      </c>
      <c r="L4576" s="0" t="str">
        <f aca="false">IF(B4576&gt;0,VLOOKUP(B4576,Points,2),"")</f>
        <v/>
      </c>
      <c r="M4576" s="0" t="str">
        <f aca="false">IF(C4576&gt;0,VLOOKUP(C4576,Points,3),"")</f>
        <v/>
      </c>
      <c r="N4576" s="0" t="str">
        <f aca="false">IF(D4576&gt;0,VLOOKUP(D4576,Points,4),"")</f>
        <v/>
      </c>
      <c r="O4576" s="0" t="str">
        <f aca="false">IF(E4576&gt;0,VLOOKUP(E4576,Points,5),"")</f>
        <v/>
      </c>
      <c r="P4576" s="0" t="str">
        <f aca="false">IF(F4576&gt;0,VLOOKUP(F4576,Points,6),"")</f>
        <v/>
      </c>
      <c r="Q4576" s="0" t="str">
        <f aca="false">IF(G4576&gt;0,VLOOKUP(G4576,Points,7),"")</f>
        <v/>
      </c>
    </row>
    <row r="4577" customFormat="false" ht="12" hidden="false" customHeight="false" outlineLevel="0" collapsed="false">
      <c r="H4577" s="15" t="n">
        <f aca="false">COUNTIF(B4577:G4577,"&gt;0")</f>
        <v>0</v>
      </c>
      <c r="I4577" s="16" t="str">
        <f aca="false">IF(H4577&lt;6,"Incomplete Data","")</f>
        <v>Incomplete Data</v>
      </c>
      <c r="J4577" s="6" t="n">
        <f aca="false">A4577</f>
        <v>0</v>
      </c>
      <c r="K4577" s="7" t="str">
        <f aca="false">IF(H4577=6,SUM(L4577:Q4577),"")</f>
        <v/>
      </c>
      <c r="L4577" s="0" t="str">
        <f aca="false">IF(B4577&gt;0,VLOOKUP(B4577,Points,2),"")</f>
        <v/>
      </c>
      <c r="M4577" s="0" t="str">
        <f aca="false">IF(C4577&gt;0,VLOOKUP(C4577,Points,3),"")</f>
        <v/>
      </c>
      <c r="N4577" s="0" t="str">
        <f aca="false">IF(D4577&gt;0,VLOOKUP(D4577,Points,4),"")</f>
        <v/>
      </c>
      <c r="O4577" s="0" t="str">
        <f aca="false">IF(E4577&gt;0,VLOOKUP(E4577,Points,5),"")</f>
        <v/>
      </c>
      <c r="P4577" s="0" t="str">
        <f aca="false">IF(F4577&gt;0,VLOOKUP(F4577,Points,6),"")</f>
        <v/>
      </c>
      <c r="Q4577" s="0" t="str">
        <f aca="false">IF(G4577&gt;0,VLOOKUP(G4577,Points,7),"")</f>
        <v/>
      </c>
    </row>
    <row r="4578" customFormat="false" ht="12" hidden="false" customHeight="false" outlineLevel="0" collapsed="false">
      <c r="H4578" s="15" t="n">
        <f aca="false">COUNTIF(B4578:G4578,"&gt;0")</f>
        <v>0</v>
      </c>
      <c r="I4578" s="16" t="str">
        <f aca="false">IF(H4578&lt;6,"Incomplete Data","")</f>
        <v>Incomplete Data</v>
      </c>
      <c r="J4578" s="6" t="n">
        <f aca="false">A4578</f>
        <v>0</v>
      </c>
      <c r="K4578" s="7" t="str">
        <f aca="false">IF(H4578=6,SUM(L4578:Q4578),"")</f>
        <v/>
      </c>
      <c r="L4578" s="0" t="str">
        <f aca="false">IF(B4578&gt;0,VLOOKUP(B4578,Points,2),"")</f>
        <v/>
      </c>
      <c r="M4578" s="0" t="str">
        <f aca="false">IF(C4578&gt;0,VLOOKUP(C4578,Points,3),"")</f>
        <v/>
      </c>
      <c r="N4578" s="0" t="str">
        <f aca="false">IF(D4578&gt;0,VLOOKUP(D4578,Points,4),"")</f>
        <v/>
      </c>
      <c r="O4578" s="0" t="str">
        <f aca="false">IF(E4578&gt;0,VLOOKUP(E4578,Points,5),"")</f>
        <v/>
      </c>
      <c r="P4578" s="0" t="str">
        <f aca="false">IF(F4578&gt;0,VLOOKUP(F4578,Points,6),"")</f>
        <v/>
      </c>
      <c r="Q4578" s="0" t="str">
        <f aca="false">IF(G4578&gt;0,VLOOKUP(G4578,Points,7),"")</f>
        <v/>
      </c>
    </row>
    <row r="4579" customFormat="false" ht="12" hidden="false" customHeight="false" outlineLevel="0" collapsed="false">
      <c r="H4579" s="15" t="n">
        <f aca="false">COUNTIF(B4579:G4579,"&gt;0")</f>
        <v>0</v>
      </c>
      <c r="I4579" s="16" t="str">
        <f aca="false">IF(H4579&lt;6,"Incomplete Data","")</f>
        <v>Incomplete Data</v>
      </c>
      <c r="J4579" s="6" t="n">
        <f aca="false">A4579</f>
        <v>0</v>
      </c>
      <c r="K4579" s="7" t="str">
        <f aca="false">IF(H4579=6,SUM(L4579:Q4579),"")</f>
        <v/>
      </c>
      <c r="L4579" s="0" t="str">
        <f aca="false">IF(B4579&gt;0,VLOOKUP(B4579,Points,2),"")</f>
        <v/>
      </c>
      <c r="M4579" s="0" t="str">
        <f aca="false">IF(C4579&gt;0,VLOOKUP(C4579,Points,3),"")</f>
        <v/>
      </c>
      <c r="N4579" s="0" t="str">
        <f aca="false">IF(D4579&gt;0,VLOOKUP(D4579,Points,4),"")</f>
        <v/>
      </c>
      <c r="O4579" s="0" t="str">
        <f aca="false">IF(E4579&gt;0,VLOOKUP(E4579,Points,5),"")</f>
        <v/>
      </c>
      <c r="P4579" s="0" t="str">
        <f aca="false">IF(F4579&gt;0,VLOOKUP(F4579,Points,6),"")</f>
        <v/>
      </c>
      <c r="Q4579" s="0" t="str">
        <f aca="false">IF(G4579&gt;0,VLOOKUP(G4579,Points,7),"")</f>
        <v/>
      </c>
    </row>
    <row r="4580" customFormat="false" ht="12" hidden="false" customHeight="false" outlineLevel="0" collapsed="false">
      <c r="H4580" s="15" t="n">
        <f aca="false">COUNTIF(B4580:G4580,"&gt;0")</f>
        <v>0</v>
      </c>
      <c r="I4580" s="16" t="str">
        <f aca="false">IF(H4580&lt;6,"Incomplete Data","")</f>
        <v>Incomplete Data</v>
      </c>
      <c r="J4580" s="6" t="n">
        <f aca="false">A4580</f>
        <v>0</v>
      </c>
      <c r="K4580" s="7" t="str">
        <f aca="false">IF(H4580=6,SUM(L4580:Q4580),"")</f>
        <v/>
      </c>
      <c r="L4580" s="0" t="str">
        <f aca="false">IF(B4580&gt;0,VLOOKUP(B4580,Points,2),"")</f>
        <v/>
      </c>
      <c r="M4580" s="0" t="str">
        <f aca="false">IF(C4580&gt;0,VLOOKUP(C4580,Points,3),"")</f>
        <v/>
      </c>
      <c r="N4580" s="0" t="str">
        <f aca="false">IF(D4580&gt;0,VLOOKUP(D4580,Points,4),"")</f>
        <v/>
      </c>
      <c r="O4580" s="0" t="str">
        <f aca="false">IF(E4580&gt;0,VLOOKUP(E4580,Points,5),"")</f>
        <v/>
      </c>
      <c r="P4580" s="0" t="str">
        <f aca="false">IF(F4580&gt;0,VLOOKUP(F4580,Points,6),"")</f>
        <v/>
      </c>
      <c r="Q4580" s="0" t="str">
        <f aca="false">IF(G4580&gt;0,VLOOKUP(G4580,Points,7),"")</f>
        <v/>
      </c>
    </row>
    <row r="4581" customFormat="false" ht="12" hidden="false" customHeight="false" outlineLevel="0" collapsed="false">
      <c r="H4581" s="15" t="n">
        <f aca="false">COUNTIF(B4581:G4581,"&gt;0")</f>
        <v>0</v>
      </c>
      <c r="I4581" s="16" t="str">
        <f aca="false">IF(H4581&lt;6,"Incomplete Data","")</f>
        <v>Incomplete Data</v>
      </c>
      <c r="J4581" s="6" t="n">
        <f aca="false">A4581</f>
        <v>0</v>
      </c>
      <c r="K4581" s="7" t="str">
        <f aca="false">IF(H4581=6,SUM(L4581:Q4581),"")</f>
        <v/>
      </c>
      <c r="L4581" s="0" t="str">
        <f aca="false">IF(B4581&gt;0,VLOOKUP(B4581,Points,2),"")</f>
        <v/>
      </c>
      <c r="M4581" s="0" t="str">
        <f aca="false">IF(C4581&gt;0,VLOOKUP(C4581,Points,3),"")</f>
        <v/>
      </c>
      <c r="N4581" s="0" t="str">
        <f aca="false">IF(D4581&gt;0,VLOOKUP(D4581,Points,4),"")</f>
        <v/>
      </c>
      <c r="O4581" s="0" t="str">
        <f aca="false">IF(E4581&gt;0,VLOOKUP(E4581,Points,5),"")</f>
        <v/>
      </c>
      <c r="P4581" s="0" t="str">
        <f aca="false">IF(F4581&gt;0,VLOOKUP(F4581,Points,6),"")</f>
        <v/>
      </c>
      <c r="Q4581" s="0" t="str">
        <f aca="false">IF(G4581&gt;0,VLOOKUP(G4581,Points,7),"")</f>
        <v/>
      </c>
    </row>
    <row r="4582" customFormat="false" ht="12" hidden="false" customHeight="false" outlineLevel="0" collapsed="false">
      <c r="H4582" s="15" t="n">
        <f aca="false">COUNTIF(B4582:G4582,"&gt;0")</f>
        <v>0</v>
      </c>
      <c r="I4582" s="16" t="str">
        <f aca="false">IF(H4582&lt;6,"Incomplete Data","")</f>
        <v>Incomplete Data</v>
      </c>
      <c r="J4582" s="6" t="n">
        <f aca="false">A4582</f>
        <v>0</v>
      </c>
      <c r="K4582" s="7" t="str">
        <f aca="false">IF(H4582=6,SUM(L4582:Q4582),"")</f>
        <v/>
      </c>
      <c r="L4582" s="0" t="str">
        <f aca="false">IF(B4582&gt;0,VLOOKUP(B4582,Points,2),"")</f>
        <v/>
      </c>
      <c r="M4582" s="0" t="str">
        <f aca="false">IF(C4582&gt;0,VLOOKUP(C4582,Points,3),"")</f>
        <v/>
      </c>
      <c r="N4582" s="0" t="str">
        <f aca="false">IF(D4582&gt;0,VLOOKUP(D4582,Points,4),"")</f>
        <v/>
      </c>
      <c r="O4582" s="0" t="str">
        <f aca="false">IF(E4582&gt;0,VLOOKUP(E4582,Points,5),"")</f>
        <v/>
      </c>
      <c r="P4582" s="0" t="str">
        <f aca="false">IF(F4582&gt;0,VLOOKUP(F4582,Points,6),"")</f>
        <v/>
      </c>
      <c r="Q4582" s="0" t="str">
        <f aca="false">IF(G4582&gt;0,VLOOKUP(G4582,Points,7),"")</f>
        <v/>
      </c>
    </row>
    <row r="4583" customFormat="false" ht="12" hidden="false" customHeight="false" outlineLevel="0" collapsed="false">
      <c r="H4583" s="15" t="n">
        <f aca="false">COUNTIF(B4583:G4583,"&gt;0")</f>
        <v>0</v>
      </c>
      <c r="I4583" s="16" t="str">
        <f aca="false">IF(H4583&lt;6,"Incomplete Data","")</f>
        <v>Incomplete Data</v>
      </c>
      <c r="J4583" s="6" t="n">
        <f aca="false">A4583</f>
        <v>0</v>
      </c>
      <c r="K4583" s="7" t="str">
        <f aca="false">IF(H4583=6,SUM(L4583:Q4583),"")</f>
        <v/>
      </c>
      <c r="L4583" s="0" t="str">
        <f aca="false">IF(B4583&gt;0,VLOOKUP(B4583,Points,2),"")</f>
        <v/>
      </c>
      <c r="M4583" s="0" t="str">
        <f aca="false">IF(C4583&gt;0,VLOOKUP(C4583,Points,3),"")</f>
        <v/>
      </c>
      <c r="N4583" s="0" t="str">
        <f aca="false">IF(D4583&gt;0,VLOOKUP(D4583,Points,4),"")</f>
        <v/>
      </c>
      <c r="O4583" s="0" t="str">
        <f aca="false">IF(E4583&gt;0,VLOOKUP(E4583,Points,5),"")</f>
        <v/>
      </c>
      <c r="P4583" s="0" t="str">
        <f aca="false">IF(F4583&gt;0,VLOOKUP(F4583,Points,6),"")</f>
        <v/>
      </c>
      <c r="Q4583" s="0" t="str">
        <f aca="false">IF(G4583&gt;0,VLOOKUP(G4583,Points,7),"")</f>
        <v/>
      </c>
    </row>
    <row r="4584" customFormat="false" ht="12" hidden="false" customHeight="false" outlineLevel="0" collapsed="false">
      <c r="H4584" s="15" t="n">
        <f aca="false">COUNTIF(B4584:G4584,"&gt;0")</f>
        <v>0</v>
      </c>
      <c r="I4584" s="16" t="str">
        <f aca="false">IF(H4584&lt;6,"Incomplete Data","")</f>
        <v>Incomplete Data</v>
      </c>
      <c r="J4584" s="6" t="n">
        <f aca="false">A4584</f>
        <v>0</v>
      </c>
      <c r="K4584" s="7" t="str">
        <f aca="false">IF(H4584=6,SUM(L4584:Q4584),"")</f>
        <v/>
      </c>
      <c r="L4584" s="0" t="str">
        <f aca="false">IF(B4584&gt;0,VLOOKUP(B4584,Points,2),"")</f>
        <v/>
      </c>
      <c r="M4584" s="0" t="str">
        <f aca="false">IF(C4584&gt;0,VLOOKUP(C4584,Points,3),"")</f>
        <v/>
      </c>
      <c r="N4584" s="0" t="str">
        <f aca="false">IF(D4584&gt;0,VLOOKUP(D4584,Points,4),"")</f>
        <v/>
      </c>
      <c r="O4584" s="0" t="str">
        <f aca="false">IF(E4584&gt;0,VLOOKUP(E4584,Points,5),"")</f>
        <v/>
      </c>
      <c r="P4584" s="0" t="str">
        <f aca="false">IF(F4584&gt;0,VLOOKUP(F4584,Points,6),"")</f>
        <v/>
      </c>
      <c r="Q4584" s="0" t="str">
        <f aca="false">IF(G4584&gt;0,VLOOKUP(G4584,Points,7),"")</f>
        <v/>
      </c>
    </row>
    <row r="4585" customFormat="false" ht="12" hidden="false" customHeight="false" outlineLevel="0" collapsed="false">
      <c r="H4585" s="15" t="n">
        <f aca="false">COUNTIF(B4585:G4585,"&gt;0")</f>
        <v>0</v>
      </c>
      <c r="I4585" s="16" t="str">
        <f aca="false">IF(H4585&lt;6,"Incomplete Data","")</f>
        <v>Incomplete Data</v>
      </c>
      <c r="J4585" s="6" t="n">
        <f aca="false">A4585</f>
        <v>0</v>
      </c>
      <c r="K4585" s="7" t="str">
        <f aca="false">IF(H4585=6,SUM(L4585:Q4585),"")</f>
        <v/>
      </c>
      <c r="L4585" s="0" t="str">
        <f aca="false">IF(B4585&gt;0,VLOOKUP(B4585,Points,2),"")</f>
        <v/>
      </c>
      <c r="M4585" s="0" t="str">
        <f aca="false">IF(C4585&gt;0,VLOOKUP(C4585,Points,3),"")</f>
        <v/>
      </c>
      <c r="N4585" s="0" t="str">
        <f aca="false">IF(D4585&gt;0,VLOOKUP(D4585,Points,4),"")</f>
        <v/>
      </c>
      <c r="O4585" s="0" t="str">
        <f aca="false">IF(E4585&gt;0,VLOOKUP(E4585,Points,5),"")</f>
        <v/>
      </c>
      <c r="P4585" s="0" t="str">
        <f aca="false">IF(F4585&gt;0,VLOOKUP(F4585,Points,6),"")</f>
        <v/>
      </c>
      <c r="Q4585" s="0" t="str">
        <f aca="false">IF(G4585&gt;0,VLOOKUP(G4585,Points,7),"")</f>
        <v/>
      </c>
    </row>
    <row r="4586" customFormat="false" ht="12" hidden="false" customHeight="false" outlineLevel="0" collapsed="false">
      <c r="H4586" s="15" t="n">
        <f aca="false">COUNTIF(B4586:G4586,"&gt;0")</f>
        <v>0</v>
      </c>
      <c r="I4586" s="16" t="str">
        <f aca="false">IF(H4586&lt;6,"Incomplete Data","")</f>
        <v>Incomplete Data</v>
      </c>
      <c r="J4586" s="6" t="n">
        <f aca="false">A4586</f>
        <v>0</v>
      </c>
      <c r="K4586" s="7" t="str">
        <f aca="false">IF(H4586=6,SUM(L4586:Q4586),"")</f>
        <v/>
      </c>
      <c r="L4586" s="0" t="str">
        <f aca="false">IF(B4586&gt;0,VLOOKUP(B4586,Points,2),"")</f>
        <v/>
      </c>
      <c r="M4586" s="0" t="str">
        <f aca="false">IF(C4586&gt;0,VLOOKUP(C4586,Points,3),"")</f>
        <v/>
      </c>
      <c r="N4586" s="0" t="str">
        <f aca="false">IF(D4586&gt;0,VLOOKUP(D4586,Points,4),"")</f>
        <v/>
      </c>
      <c r="O4586" s="0" t="str">
        <f aca="false">IF(E4586&gt;0,VLOOKUP(E4586,Points,5),"")</f>
        <v/>
      </c>
      <c r="P4586" s="0" t="str">
        <f aca="false">IF(F4586&gt;0,VLOOKUP(F4586,Points,6),"")</f>
        <v/>
      </c>
      <c r="Q4586" s="0" t="str">
        <f aca="false">IF(G4586&gt;0,VLOOKUP(G4586,Points,7),"")</f>
        <v/>
      </c>
    </row>
    <row r="4587" customFormat="false" ht="12" hidden="false" customHeight="false" outlineLevel="0" collapsed="false">
      <c r="H4587" s="15" t="n">
        <f aca="false">COUNTIF(B4587:G4587,"&gt;0")</f>
        <v>0</v>
      </c>
      <c r="I4587" s="16" t="str">
        <f aca="false">IF(H4587&lt;6,"Incomplete Data","")</f>
        <v>Incomplete Data</v>
      </c>
      <c r="J4587" s="6" t="n">
        <f aca="false">A4587</f>
        <v>0</v>
      </c>
      <c r="K4587" s="7" t="str">
        <f aca="false">IF(H4587=6,SUM(L4587:Q4587),"")</f>
        <v/>
      </c>
      <c r="L4587" s="0" t="str">
        <f aca="false">IF(B4587&gt;0,VLOOKUP(B4587,Points,2),"")</f>
        <v/>
      </c>
      <c r="M4587" s="0" t="str">
        <f aca="false">IF(C4587&gt;0,VLOOKUP(C4587,Points,3),"")</f>
        <v/>
      </c>
      <c r="N4587" s="0" t="str">
        <f aca="false">IF(D4587&gt;0,VLOOKUP(D4587,Points,4),"")</f>
        <v/>
      </c>
      <c r="O4587" s="0" t="str">
        <f aca="false">IF(E4587&gt;0,VLOOKUP(E4587,Points,5),"")</f>
        <v/>
      </c>
      <c r="P4587" s="0" t="str">
        <f aca="false">IF(F4587&gt;0,VLOOKUP(F4587,Points,6),"")</f>
        <v/>
      </c>
      <c r="Q4587" s="0" t="str">
        <f aca="false">IF(G4587&gt;0,VLOOKUP(G4587,Points,7),"")</f>
        <v/>
      </c>
    </row>
    <row r="4588" customFormat="false" ht="12" hidden="false" customHeight="false" outlineLevel="0" collapsed="false">
      <c r="H4588" s="15" t="n">
        <f aca="false">COUNTIF(B4588:G4588,"&gt;0")</f>
        <v>0</v>
      </c>
      <c r="I4588" s="16" t="str">
        <f aca="false">IF(H4588&lt;6,"Incomplete Data","")</f>
        <v>Incomplete Data</v>
      </c>
      <c r="J4588" s="6" t="n">
        <f aca="false">A4588</f>
        <v>0</v>
      </c>
      <c r="K4588" s="7" t="str">
        <f aca="false">IF(H4588=6,SUM(L4588:Q4588),"")</f>
        <v/>
      </c>
      <c r="L4588" s="0" t="str">
        <f aca="false">IF(B4588&gt;0,VLOOKUP(B4588,Points,2),"")</f>
        <v/>
      </c>
      <c r="M4588" s="0" t="str">
        <f aca="false">IF(C4588&gt;0,VLOOKUP(C4588,Points,3),"")</f>
        <v/>
      </c>
      <c r="N4588" s="0" t="str">
        <f aca="false">IF(D4588&gt;0,VLOOKUP(D4588,Points,4),"")</f>
        <v/>
      </c>
      <c r="O4588" s="0" t="str">
        <f aca="false">IF(E4588&gt;0,VLOOKUP(E4588,Points,5),"")</f>
        <v/>
      </c>
      <c r="P4588" s="0" t="str">
        <f aca="false">IF(F4588&gt;0,VLOOKUP(F4588,Points,6),"")</f>
        <v/>
      </c>
      <c r="Q4588" s="0" t="str">
        <f aca="false">IF(G4588&gt;0,VLOOKUP(G4588,Points,7),"")</f>
        <v/>
      </c>
    </row>
    <row r="4589" customFormat="false" ht="12" hidden="false" customHeight="false" outlineLevel="0" collapsed="false">
      <c r="H4589" s="15" t="n">
        <f aca="false">COUNTIF(B4589:G4589,"&gt;0")</f>
        <v>0</v>
      </c>
      <c r="I4589" s="16" t="str">
        <f aca="false">IF(H4589&lt;6,"Incomplete Data","")</f>
        <v>Incomplete Data</v>
      </c>
      <c r="J4589" s="6" t="n">
        <f aca="false">A4589</f>
        <v>0</v>
      </c>
      <c r="K4589" s="7" t="str">
        <f aca="false">IF(H4589=6,SUM(L4589:Q4589),"")</f>
        <v/>
      </c>
      <c r="L4589" s="0" t="str">
        <f aca="false">IF(B4589&gt;0,VLOOKUP(B4589,Points,2),"")</f>
        <v/>
      </c>
      <c r="M4589" s="0" t="str">
        <f aca="false">IF(C4589&gt;0,VLOOKUP(C4589,Points,3),"")</f>
        <v/>
      </c>
      <c r="N4589" s="0" t="str">
        <f aca="false">IF(D4589&gt;0,VLOOKUP(D4589,Points,4),"")</f>
        <v/>
      </c>
      <c r="O4589" s="0" t="str">
        <f aca="false">IF(E4589&gt;0,VLOOKUP(E4589,Points,5),"")</f>
        <v/>
      </c>
      <c r="P4589" s="0" t="str">
        <f aca="false">IF(F4589&gt;0,VLOOKUP(F4589,Points,6),"")</f>
        <v/>
      </c>
      <c r="Q4589" s="0" t="str">
        <f aca="false">IF(G4589&gt;0,VLOOKUP(G4589,Points,7),"")</f>
        <v/>
      </c>
    </row>
    <row r="4590" customFormat="false" ht="12" hidden="false" customHeight="false" outlineLevel="0" collapsed="false">
      <c r="H4590" s="15" t="n">
        <f aca="false">COUNTIF(B4590:G4590,"&gt;0")</f>
        <v>0</v>
      </c>
      <c r="I4590" s="16" t="str">
        <f aca="false">IF(H4590&lt;6,"Incomplete Data","")</f>
        <v>Incomplete Data</v>
      </c>
      <c r="J4590" s="6" t="n">
        <f aca="false">A4590</f>
        <v>0</v>
      </c>
      <c r="K4590" s="7" t="str">
        <f aca="false">IF(H4590=6,SUM(L4590:Q4590),"")</f>
        <v/>
      </c>
      <c r="L4590" s="0" t="str">
        <f aca="false">IF(B4590&gt;0,VLOOKUP(B4590,Points,2),"")</f>
        <v/>
      </c>
      <c r="M4590" s="0" t="str">
        <f aca="false">IF(C4590&gt;0,VLOOKUP(C4590,Points,3),"")</f>
        <v/>
      </c>
      <c r="N4590" s="0" t="str">
        <f aca="false">IF(D4590&gt;0,VLOOKUP(D4590,Points,4),"")</f>
        <v/>
      </c>
      <c r="O4590" s="0" t="str">
        <f aca="false">IF(E4590&gt;0,VLOOKUP(E4590,Points,5),"")</f>
        <v/>
      </c>
      <c r="P4590" s="0" t="str">
        <f aca="false">IF(F4590&gt;0,VLOOKUP(F4590,Points,6),"")</f>
        <v/>
      </c>
      <c r="Q4590" s="0" t="str">
        <f aca="false">IF(G4590&gt;0,VLOOKUP(G4590,Points,7),"")</f>
        <v/>
      </c>
    </row>
    <row r="4591" customFormat="false" ht="12" hidden="false" customHeight="false" outlineLevel="0" collapsed="false">
      <c r="H4591" s="15" t="n">
        <f aca="false">COUNTIF(B4591:G4591,"&gt;0")</f>
        <v>0</v>
      </c>
      <c r="I4591" s="16" t="str">
        <f aca="false">IF(H4591&lt;6,"Incomplete Data","")</f>
        <v>Incomplete Data</v>
      </c>
      <c r="J4591" s="6" t="n">
        <f aca="false">A4591</f>
        <v>0</v>
      </c>
      <c r="K4591" s="7" t="str">
        <f aca="false">IF(H4591=6,SUM(L4591:Q4591),"")</f>
        <v/>
      </c>
      <c r="L4591" s="0" t="str">
        <f aca="false">IF(B4591&gt;0,VLOOKUP(B4591,Points,2),"")</f>
        <v/>
      </c>
      <c r="M4591" s="0" t="str">
        <f aca="false">IF(C4591&gt;0,VLOOKUP(C4591,Points,3),"")</f>
        <v/>
      </c>
      <c r="N4591" s="0" t="str">
        <f aca="false">IF(D4591&gt;0,VLOOKUP(D4591,Points,4),"")</f>
        <v/>
      </c>
      <c r="O4591" s="0" t="str">
        <f aca="false">IF(E4591&gt;0,VLOOKUP(E4591,Points,5),"")</f>
        <v/>
      </c>
      <c r="P4591" s="0" t="str">
        <f aca="false">IF(F4591&gt;0,VLOOKUP(F4591,Points,6),"")</f>
        <v/>
      </c>
      <c r="Q4591" s="0" t="str">
        <f aca="false">IF(G4591&gt;0,VLOOKUP(G4591,Points,7),"")</f>
        <v/>
      </c>
    </row>
    <row r="4592" customFormat="false" ht="12" hidden="false" customHeight="false" outlineLevel="0" collapsed="false">
      <c r="H4592" s="15" t="n">
        <f aca="false">COUNTIF(B4592:G4592,"&gt;0")</f>
        <v>0</v>
      </c>
      <c r="I4592" s="16" t="str">
        <f aca="false">IF(H4592&lt;6,"Incomplete Data","")</f>
        <v>Incomplete Data</v>
      </c>
      <c r="J4592" s="6" t="n">
        <f aca="false">A4592</f>
        <v>0</v>
      </c>
      <c r="K4592" s="7" t="str">
        <f aca="false">IF(H4592=6,SUM(L4592:Q4592),"")</f>
        <v/>
      </c>
      <c r="L4592" s="0" t="str">
        <f aca="false">IF(B4592&gt;0,VLOOKUP(B4592,Points,2),"")</f>
        <v/>
      </c>
      <c r="M4592" s="0" t="str">
        <f aca="false">IF(C4592&gt;0,VLOOKUP(C4592,Points,3),"")</f>
        <v/>
      </c>
      <c r="N4592" s="0" t="str">
        <f aca="false">IF(D4592&gt;0,VLOOKUP(D4592,Points,4),"")</f>
        <v/>
      </c>
      <c r="O4592" s="0" t="str">
        <f aca="false">IF(E4592&gt;0,VLOOKUP(E4592,Points,5),"")</f>
        <v/>
      </c>
      <c r="P4592" s="0" t="str">
        <f aca="false">IF(F4592&gt;0,VLOOKUP(F4592,Points,6),"")</f>
        <v/>
      </c>
      <c r="Q4592" s="0" t="str">
        <f aca="false">IF(G4592&gt;0,VLOOKUP(G4592,Points,7),"")</f>
        <v/>
      </c>
    </row>
    <row r="4593" customFormat="false" ht="12" hidden="false" customHeight="false" outlineLevel="0" collapsed="false">
      <c r="H4593" s="15" t="n">
        <f aca="false">COUNTIF(B4593:G4593,"&gt;0")</f>
        <v>0</v>
      </c>
      <c r="I4593" s="16" t="str">
        <f aca="false">IF(H4593&lt;6,"Incomplete Data","")</f>
        <v>Incomplete Data</v>
      </c>
      <c r="J4593" s="6" t="n">
        <f aca="false">A4593</f>
        <v>0</v>
      </c>
      <c r="K4593" s="7" t="str">
        <f aca="false">IF(H4593=6,SUM(L4593:Q4593),"")</f>
        <v/>
      </c>
      <c r="L4593" s="0" t="str">
        <f aca="false">IF(B4593&gt;0,VLOOKUP(B4593,Points,2),"")</f>
        <v/>
      </c>
      <c r="M4593" s="0" t="str">
        <f aca="false">IF(C4593&gt;0,VLOOKUP(C4593,Points,3),"")</f>
        <v/>
      </c>
      <c r="N4593" s="0" t="str">
        <f aca="false">IF(D4593&gt;0,VLOOKUP(D4593,Points,4),"")</f>
        <v/>
      </c>
      <c r="O4593" s="0" t="str">
        <f aca="false">IF(E4593&gt;0,VLOOKUP(E4593,Points,5),"")</f>
        <v/>
      </c>
      <c r="P4593" s="0" t="str">
        <f aca="false">IF(F4593&gt;0,VLOOKUP(F4593,Points,6),"")</f>
        <v/>
      </c>
      <c r="Q4593" s="0" t="str">
        <f aca="false">IF(G4593&gt;0,VLOOKUP(G4593,Points,7),"")</f>
        <v/>
      </c>
    </row>
    <row r="4594" customFormat="false" ht="12" hidden="false" customHeight="false" outlineLevel="0" collapsed="false">
      <c r="H4594" s="15" t="n">
        <f aca="false">COUNTIF(B4594:G4594,"&gt;0")</f>
        <v>0</v>
      </c>
      <c r="I4594" s="16" t="str">
        <f aca="false">IF(H4594&lt;6,"Incomplete Data","")</f>
        <v>Incomplete Data</v>
      </c>
      <c r="J4594" s="6" t="n">
        <f aca="false">A4594</f>
        <v>0</v>
      </c>
      <c r="K4594" s="7" t="str">
        <f aca="false">IF(H4594=6,SUM(L4594:Q4594),"")</f>
        <v/>
      </c>
      <c r="L4594" s="0" t="str">
        <f aca="false">IF(B4594&gt;0,VLOOKUP(B4594,Points,2),"")</f>
        <v/>
      </c>
      <c r="M4594" s="0" t="str">
        <f aca="false">IF(C4594&gt;0,VLOOKUP(C4594,Points,3),"")</f>
        <v/>
      </c>
      <c r="N4594" s="0" t="str">
        <f aca="false">IF(D4594&gt;0,VLOOKUP(D4594,Points,4),"")</f>
        <v/>
      </c>
      <c r="O4594" s="0" t="str">
        <f aca="false">IF(E4594&gt;0,VLOOKUP(E4594,Points,5),"")</f>
        <v/>
      </c>
      <c r="P4594" s="0" t="str">
        <f aca="false">IF(F4594&gt;0,VLOOKUP(F4594,Points,6),"")</f>
        <v/>
      </c>
      <c r="Q4594" s="0" t="str">
        <f aca="false">IF(G4594&gt;0,VLOOKUP(G4594,Points,7),"")</f>
        <v/>
      </c>
    </row>
    <row r="4595" customFormat="false" ht="12" hidden="false" customHeight="false" outlineLevel="0" collapsed="false">
      <c r="H4595" s="15" t="n">
        <f aca="false">COUNTIF(B4595:G4595,"&gt;0")</f>
        <v>0</v>
      </c>
      <c r="I4595" s="16" t="str">
        <f aca="false">IF(H4595&lt;6,"Incomplete Data","")</f>
        <v>Incomplete Data</v>
      </c>
      <c r="J4595" s="6" t="n">
        <f aca="false">A4595</f>
        <v>0</v>
      </c>
      <c r="K4595" s="7" t="str">
        <f aca="false">IF(H4595=6,SUM(L4595:Q4595),"")</f>
        <v/>
      </c>
      <c r="L4595" s="0" t="str">
        <f aca="false">IF(B4595&gt;0,VLOOKUP(B4595,Points,2),"")</f>
        <v/>
      </c>
      <c r="M4595" s="0" t="str">
        <f aca="false">IF(C4595&gt;0,VLOOKUP(C4595,Points,3),"")</f>
        <v/>
      </c>
      <c r="N4595" s="0" t="str">
        <f aca="false">IF(D4595&gt;0,VLOOKUP(D4595,Points,4),"")</f>
        <v/>
      </c>
      <c r="O4595" s="0" t="str">
        <f aca="false">IF(E4595&gt;0,VLOOKUP(E4595,Points,5),"")</f>
        <v/>
      </c>
      <c r="P4595" s="0" t="str">
        <f aca="false">IF(F4595&gt;0,VLOOKUP(F4595,Points,6),"")</f>
        <v/>
      </c>
      <c r="Q4595" s="0" t="str">
        <f aca="false">IF(G4595&gt;0,VLOOKUP(G4595,Points,7),"")</f>
        <v/>
      </c>
    </row>
    <row r="4596" customFormat="false" ht="12" hidden="false" customHeight="false" outlineLevel="0" collapsed="false">
      <c r="H4596" s="15" t="n">
        <f aca="false">COUNTIF(B4596:G4596,"&gt;0")</f>
        <v>0</v>
      </c>
      <c r="I4596" s="16" t="str">
        <f aca="false">IF(H4596&lt;6,"Incomplete Data","")</f>
        <v>Incomplete Data</v>
      </c>
      <c r="J4596" s="6" t="n">
        <f aca="false">A4596</f>
        <v>0</v>
      </c>
      <c r="K4596" s="7" t="str">
        <f aca="false">IF(H4596=6,SUM(L4596:Q4596),"")</f>
        <v/>
      </c>
      <c r="L4596" s="0" t="str">
        <f aca="false">IF(B4596&gt;0,VLOOKUP(B4596,Points,2),"")</f>
        <v/>
      </c>
      <c r="M4596" s="0" t="str">
        <f aca="false">IF(C4596&gt;0,VLOOKUP(C4596,Points,3),"")</f>
        <v/>
      </c>
      <c r="N4596" s="0" t="str">
        <f aca="false">IF(D4596&gt;0,VLOOKUP(D4596,Points,4),"")</f>
        <v/>
      </c>
      <c r="O4596" s="0" t="str">
        <f aca="false">IF(E4596&gt;0,VLOOKUP(E4596,Points,5),"")</f>
        <v/>
      </c>
      <c r="P4596" s="0" t="str">
        <f aca="false">IF(F4596&gt;0,VLOOKUP(F4596,Points,6),"")</f>
        <v/>
      </c>
      <c r="Q4596" s="0" t="str">
        <f aca="false">IF(G4596&gt;0,VLOOKUP(G4596,Points,7),"")</f>
        <v/>
      </c>
    </row>
    <row r="4597" customFormat="false" ht="12" hidden="false" customHeight="false" outlineLevel="0" collapsed="false">
      <c r="H4597" s="15" t="n">
        <f aca="false">COUNTIF(B4597:G4597,"&gt;0")</f>
        <v>0</v>
      </c>
      <c r="I4597" s="16" t="str">
        <f aca="false">IF(H4597&lt;6,"Incomplete Data","")</f>
        <v>Incomplete Data</v>
      </c>
      <c r="J4597" s="6" t="n">
        <f aca="false">A4597</f>
        <v>0</v>
      </c>
      <c r="K4597" s="7" t="str">
        <f aca="false">IF(H4597=6,SUM(L4597:Q4597),"")</f>
        <v/>
      </c>
      <c r="L4597" s="0" t="str">
        <f aca="false">IF(B4597&gt;0,VLOOKUP(B4597,Points,2),"")</f>
        <v/>
      </c>
      <c r="M4597" s="0" t="str">
        <f aca="false">IF(C4597&gt;0,VLOOKUP(C4597,Points,3),"")</f>
        <v/>
      </c>
      <c r="N4597" s="0" t="str">
        <f aca="false">IF(D4597&gt;0,VLOOKUP(D4597,Points,4),"")</f>
        <v/>
      </c>
      <c r="O4597" s="0" t="str">
        <f aca="false">IF(E4597&gt;0,VLOOKUP(E4597,Points,5),"")</f>
        <v/>
      </c>
      <c r="P4597" s="0" t="str">
        <f aca="false">IF(F4597&gt;0,VLOOKUP(F4597,Points,6),"")</f>
        <v/>
      </c>
      <c r="Q4597" s="0" t="str">
        <f aca="false">IF(G4597&gt;0,VLOOKUP(G4597,Points,7),"")</f>
        <v/>
      </c>
    </row>
    <row r="4598" customFormat="false" ht="12" hidden="false" customHeight="false" outlineLevel="0" collapsed="false">
      <c r="H4598" s="15" t="n">
        <f aca="false">COUNTIF(B4598:G4598,"&gt;0")</f>
        <v>0</v>
      </c>
      <c r="I4598" s="16" t="str">
        <f aca="false">IF(H4598&lt;6,"Incomplete Data","")</f>
        <v>Incomplete Data</v>
      </c>
      <c r="J4598" s="6" t="n">
        <f aca="false">A4598</f>
        <v>0</v>
      </c>
      <c r="K4598" s="7" t="str">
        <f aca="false">IF(H4598=6,SUM(L4598:Q4598),"")</f>
        <v/>
      </c>
      <c r="L4598" s="0" t="str">
        <f aca="false">IF(B4598&gt;0,VLOOKUP(B4598,Points,2),"")</f>
        <v/>
      </c>
      <c r="M4598" s="0" t="str">
        <f aca="false">IF(C4598&gt;0,VLOOKUP(C4598,Points,3),"")</f>
        <v/>
      </c>
      <c r="N4598" s="0" t="str">
        <f aca="false">IF(D4598&gt;0,VLOOKUP(D4598,Points,4),"")</f>
        <v/>
      </c>
      <c r="O4598" s="0" t="str">
        <f aca="false">IF(E4598&gt;0,VLOOKUP(E4598,Points,5),"")</f>
        <v/>
      </c>
      <c r="P4598" s="0" t="str">
        <f aca="false">IF(F4598&gt;0,VLOOKUP(F4598,Points,6),"")</f>
        <v/>
      </c>
      <c r="Q4598" s="0" t="str">
        <f aca="false">IF(G4598&gt;0,VLOOKUP(G4598,Points,7),"")</f>
        <v/>
      </c>
    </row>
    <row r="4599" customFormat="false" ht="12" hidden="false" customHeight="false" outlineLevel="0" collapsed="false">
      <c r="H4599" s="15" t="n">
        <f aca="false">COUNTIF(B4599:G4599,"&gt;0")</f>
        <v>0</v>
      </c>
      <c r="I4599" s="16" t="str">
        <f aca="false">IF(H4599&lt;6,"Incomplete Data","")</f>
        <v>Incomplete Data</v>
      </c>
      <c r="J4599" s="6" t="n">
        <f aca="false">A4599</f>
        <v>0</v>
      </c>
      <c r="K4599" s="7" t="str">
        <f aca="false">IF(H4599=6,SUM(L4599:Q4599),"")</f>
        <v/>
      </c>
      <c r="L4599" s="0" t="str">
        <f aca="false">IF(B4599&gt;0,VLOOKUP(B4599,Points,2),"")</f>
        <v/>
      </c>
      <c r="M4599" s="0" t="str">
        <f aca="false">IF(C4599&gt;0,VLOOKUP(C4599,Points,3),"")</f>
        <v/>
      </c>
      <c r="N4599" s="0" t="str">
        <f aca="false">IF(D4599&gt;0,VLOOKUP(D4599,Points,4),"")</f>
        <v/>
      </c>
      <c r="O4599" s="0" t="str">
        <f aca="false">IF(E4599&gt;0,VLOOKUP(E4599,Points,5),"")</f>
        <v/>
      </c>
      <c r="P4599" s="0" t="str">
        <f aca="false">IF(F4599&gt;0,VLOOKUP(F4599,Points,6),"")</f>
        <v/>
      </c>
      <c r="Q4599" s="0" t="str">
        <f aca="false">IF(G4599&gt;0,VLOOKUP(G4599,Points,7),"")</f>
        <v/>
      </c>
    </row>
    <row r="4600" customFormat="false" ht="12" hidden="false" customHeight="false" outlineLevel="0" collapsed="false">
      <c r="H4600" s="15" t="n">
        <f aca="false">COUNTIF(B4600:G4600,"&gt;0")</f>
        <v>0</v>
      </c>
      <c r="I4600" s="16" t="str">
        <f aca="false">IF(H4600&lt;6,"Incomplete Data","")</f>
        <v>Incomplete Data</v>
      </c>
      <c r="J4600" s="6" t="n">
        <f aca="false">A4600</f>
        <v>0</v>
      </c>
      <c r="K4600" s="7" t="str">
        <f aca="false">IF(H4600=6,SUM(L4600:Q4600),"")</f>
        <v/>
      </c>
      <c r="L4600" s="0" t="str">
        <f aca="false">IF(B4600&gt;0,VLOOKUP(B4600,Points,2),"")</f>
        <v/>
      </c>
      <c r="M4600" s="0" t="str">
        <f aca="false">IF(C4600&gt;0,VLOOKUP(C4600,Points,3),"")</f>
        <v/>
      </c>
      <c r="N4600" s="0" t="str">
        <f aca="false">IF(D4600&gt;0,VLOOKUP(D4600,Points,4),"")</f>
        <v/>
      </c>
      <c r="O4600" s="0" t="str">
        <f aca="false">IF(E4600&gt;0,VLOOKUP(E4600,Points,5),"")</f>
        <v/>
      </c>
      <c r="P4600" s="0" t="str">
        <f aca="false">IF(F4600&gt;0,VLOOKUP(F4600,Points,6),"")</f>
        <v/>
      </c>
      <c r="Q4600" s="0" t="str">
        <f aca="false">IF(G4600&gt;0,VLOOKUP(G4600,Points,7),"")</f>
        <v/>
      </c>
    </row>
    <row r="4601" customFormat="false" ht="12" hidden="false" customHeight="false" outlineLevel="0" collapsed="false">
      <c r="H4601" s="15" t="n">
        <f aca="false">COUNTIF(B4601:G4601,"&gt;0")</f>
        <v>0</v>
      </c>
      <c r="I4601" s="16" t="str">
        <f aca="false">IF(H4601&lt;6,"Incomplete Data","")</f>
        <v>Incomplete Data</v>
      </c>
      <c r="J4601" s="6" t="n">
        <f aca="false">A4601</f>
        <v>0</v>
      </c>
      <c r="K4601" s="7" t="str">
        <f aca="false">IF(H4601=6,SUM(L4601:Q4601),"")</f>
        <v/>
      </c>
      <c r="L4601" s="0" t="str">
        <f aca="false">IF(B4601&gt;0,VLOOKUP(B4601,Points,2),"")</f>
        <v/>
      </c>
      <c r="M4601" s="0" t="str">
        <f aca="false">IF(C4601&gt;0,VLOOKUP(C4601,Points,3),"")</f>
        <v/>
      </c>
      <c r="N4601" s="0" t="str">
        <f aca="false">IF(D4601&gt;0,VLOOKUP(D4601,Points,4),"")</f>
        <v/>
      </c>
      <c r="O4601" s="0" t="str">
        <f aca="false">IF(E4601&gt;0,VLOOKUP(E4601,Points,5),"")</f>
        <v/>
      </c>
      <c r="P4601" s="0" t="str">
        <f aca="false">IF(F4601&gt;0,VLOOKUP(F4601,Points,6),"")</f>
        <v/>
      </c>
      <c r="Q4601" s="0" t="str">
        <f aca="false">IF(G4601&gt;0,VLOOKUP(G4601,Points,7),"")</f>
        <v/>
      </c>
    </row>
    <row r="4602" customFormat="false" ht="12" hidden="false" customHeight="false" outlineLevel="0" collapsed="false">
      <c r="H4602" s="15" t="n">
        <f aca="false">COUNTIF(B4602:G4602,"&gt;0")</f>
        <v>0</v>
      </c>
      <c r="I4602" s="16" t="str">
        <f aca="false">IF(H4602&lt;6,"Incomplete Data","")</f>
        <v>Incomplete Data</v>
      </c>
      <c r="J4602" s="6" t="n">
        <f aca="false">A4602</f>
        <v>0</v>
      </c>
      <c r="K4602" s="7" t="str">
        <f aca="false">IF(H4602=6,SUM(L4602:Q4602),"")</f>
        <v/>
      </c>
      <c r="L4602" s="0" t="str">
        <f aca="false">IF(B4602&gt;0,VLOOKUP(B4602,Points,2),"")</f>
        <v/>
      </c>
      <c r="M4602" s="0" t="str">
        <f aca="false">IF(C4602&gt;0,VLOOKUP(C4602,Points,3),"")</f>
        <v/>
      </c>
      <c r="N4602" s="0" t="str">
        <f aca="false">IF(D4602&gt;0,VLOOKUP(D4602,Points,4),"")</f>
        <v/>
      </c>
      <c r="O4602" s="0" t="str">
        <f aca="false">IF(E4602&gt;0,VLOOKUP(E4602,Points,5),"")</f>
        <v/>
      </c>
      <c r="P4602" s="0" t="str">
        <f aca="false">IF(F4602&gt;0,VLOOKUP(F4602,Points,6),"")</f>
        <v/>
      </c>
      <c r="Q4602" s="0" t="str">
        <f aca="false">IF(G4602&gt;0,VLOOKUP(G4602,Points,7),"")</f>
        <v/>
      </c>
    </row>
    <row r="4603" customFormat="false" ht="12" hidden="false" customHeight="false" outlineLevel="0" collapsed="false">
      <c r="H4603" s="15" t="n">
        <f aca="false">COUNTIF(B4603:G4603,"&gt;0")</f>
        <v>0</v>
      </c>
      <c r="I4603" s="16" t="str">
        <f aca="false">IF(H4603&lt;6,"Incomplete Data","")</f>
        <v>Incomplete Data</v>
      </c>
      <c r="J4603" s="6" t="n">
        <f aca="false">A4603</f>
        <v>0</v>
      </c>
      <c r="K4603" s="7" t="str">
        <f aca="false">IF(H4603=6,SUM(L4603:Q4603),"")</f>
        <v/>
      </c>
      <c r="L4603" s="0" t="str">
        <f aca="false">IF(B4603&gt;0,VLOOKUP(B4603,Points,2),"")</f>
        <v/>
      </c>
      <c r="M4603" s="0" t="str">
        <f aca="false">IF(C4603&gt;0,VLOOKUP(C4603,Points,3),"")</f>
        <v/>
      </c>
      <c r="N4603" s="0" t="str">
        <f aca="false">IF(D4603&gt;0,VLOOKUP(D4603,Points,4),"")</f>
        <v/>
      </c>
      <c r="O4603" s="0" t="str">
        <f aca="false">IF(E4603&gt;0,VLOOKUP(E4603,Points,5),"")</f>
        <v/>
      </c>
      <c r="P4603" s="0" t="str">
        <f aca="false">IF(F4603&gt;0,VLOOKUP(F4603,Points,6),"")</f>
        <v/>
      </c>
      <c r="Q4603" s="0" t="str">
        <f aca="false">IF(G4603&gt;0,VLOOKUP(G4603,Points,7),"")</f>
        <v/>
      </c>
    </row>
    <row r="4604" customFormat="false" ht="12" hidden="false" customHeight="false" outlineLevel="0" collapsed="false">
      <c r="H4604" s="15" t="n">
        <f aca="false">COUNTIF(B4604:G4604,"&gt;0")</f>
        <v>0</v>
      </c>
      <c r="I4604" s="16" t="str">
        <f aca="false">IF(H4604&lt;6,"Incomplete Data","")</f>
        <v>Incomplete Data</v>
      </c>
      <c r="J4604" s="6" t="n">
        <f aca="false">A4604</f>
        <v>0</v>
      </c>
      <c r="K4604" s="7" t="str">
        <f aca="false">IF(H4604=6,SUM(L4604:Q4604),"")</f>
        <v/>
      </c>
      <c r="L4604" s="0" t="str">
        <f aca="false">IF(B4604&gt;0,VLOOKUP(B4604,Points,2),"")</f>
        <v/>
      </c>
      <c r="M4604" s="0" t="str">
        <f aca="false">IF(C4604&gt;0,VLOOKUP(C4604,Points,3),"")</f>
        <v/>
      </c>
      <c r="N4604" s="0" t="str">
        <f aca="false">IF(D4604&gt;0,VLOOKUP(D4604,Points,4),"")</f>
        <v/>
      </c>
      <c r="O4604" s="0" t="str">
        <f aca="false">IF(E4604&gt;0,VLOOKUP(E4604,Points,5),"")</f>
        <v/>
      </c>
      <c r="P4604" s="0" t="str">
        <f aca="false">IF(F4604&gt;0,VLOOKUP(F4604,Points,6),"")</f>
        <v/>
      </c>
      <c r="Q4604" s="0" t="str">
        <f aca="false">IF(G4604&gt;0,VLOOKUP(G4604,Points,7),"")</f>
        <v/>
      </c>
    </row>
    <row r="4605" customFormat="false" ht="12" hidden="false" customHeight="false" outlineLevel="0" collapsed="false">
      <c r="H4605" s="15" t="n">
        <f aca="false">COUNTIF(B4605:G4605,"&gt;0")</f>
        <v>0</v>
      </c>
      <c r="I4605" s="16" t="str">
        <f aca="false">IF(H4605&lt;6,"Incomplete Data","")</f>
        <v>Incomplete Data</v>
      </c>
      <c r="J4605" s="6" t="n">
        <f aca="false">A4605</f>
        <v>0</v>
      </c>
      <c r="K4605" s="7" t="str">
        <f aca="false">IF(H4605=6,SUM(L4605:Q4605),"")</f>
        <v/>
      </c>
      <c r="L4605" s="0" t="str">
        <f aca="false">IF(B4605&gt;0,VLOOKUP(B4605,Points,2),"")</f>
        <v/>
      </c>
      <c r="M4605" s="0" t="str">
        <f aca="false">IF(C4605&gt;0,VLOOKUP(C4605,Points,3),"")</f>
        <v/>
      </c>
      <c r="N4605" s="0" t="str">
        <f aca="false">IF(D4605&gt;0,VLOOKUP(D4605,Points,4),"")</f>
        <v/>
      </c>
      <c r="O4605" s="0" t="str">
        <f aca="false">IF(E4605&gt;0,VLOOKUP(E4605,Points,5),"")</f>
        <v/>
      </c>
      <c r="P4605" s="0" t="str">
        <f aca="false">IF(F4605&gt;0,VLOOKUP(F4605,Points,6),"")</f>
        <v/>
      </c>
      <c r="Q4605" s="0" t="str">
        <f aca="false">IF(G4605&gt;0,VLOOKUP(G4605,Points,7),"")</f>
        <v/>
      </c>
    </row>
    <row r="4606" customFormat="false" ht="12" hidden="false" customHeight="false" outlineLevel="0" collapsed="false">
      <c r="H4606" s="15" t="n">
        <f aca="false">COUNTIF(B4606:G4606,"&gt;0")</f>
        <v>0</v>
      </c>
      <c r="I4606" s="16" t="str">
        <f aca="false">IF(H4606&lt;6,"Incomplete Data","")</f>
        <v>Incomplete Data</v>
      </c>
      <c r="J4606" s="6" t="n">
        <f aca="false">A4606</f>
        <v>0</v>
      </c>
      <c r="K4606" s="7" t="str">
        <f aca="false">IF(H4606=6,SUM(L4606:Q4606),"")</f>
        <v/>
      </c>
      <c r="L4606" s="0" t="str">
        <f aca="false">IF(B4606&gt;0,VLOOKUP(B4606,Points,2),"")</f>
        <v/>
      </c>
      <c r="M4606" s="0" t="str">
        <f aca="false">IF(C4606&gt;0,VLOOKUP(C4606,Points,3),"")</f>
        <v/>
      </c>
      <c r="N4606" s="0" t="str">
        <f aca="false">IF(D4606&gt;0,VLOOKUP(D4606,Points,4),"")</f>
        <v/>
      </c>
      <c r="O4606" s="0" t="str">
        <f aca="false">IF(E4606&gt;0,VLOOKUP(E4606,Points,5),"")</f>
        <v/>
      </c>
      <c r="P4606" s="0" t="str">
        <f aca="false">IF(F4606&gt;0,VLOOKUP(F4606,Points,6),"")</f>
        <v/>
      </c>
      <c r="Q4606" s="0" t="str">
        <f aca="false">IF(G4606&gt;0,VLOOKUP(G4606,Points,7),"")</f>
        <v/>
      </c>
    </row>
    <row r="4607" customFormat="false" ht="12" hidden="false" customHeight="false" outlineLevel="0" collapsed="false">
      <c r="H4607" s="15" t="n">
        <f aca="false">COUNTIF(B4607:G4607,"&gt;0")</f>
        <v>0</v>
      </c>
      <c r="I4607" s="16" t="str">
        <f aca="false">IF(H4607&lt;6,"Incomplete Data","")</f>
        <v>Incomplete Data</v>
      </c>
      <c r="J4607" s="6" t="n">
        <f aca="false">A4607</f>
        <v>0</v>
      </c>
      <c r="K4607" s="7" t="str">
        <f aca="false">IF(H4607=6,SUM(L4607:Q4607),"")</f>
        <v/>
      </c>
      <c r="L4607" s="0" t="str">
        <f aca="false">IF(B4607&gt;0,VLOOKUP(B4607,Points,2),"")</f>
        <v/>
      </c>
      <c r="M4607" s="0" t="str">
        <f aca="false">IF(C4607&gt;0,VLOOKUP(C4607,Points,3),"")</f>
        <v/>
      </c>
      <c r="N4607" s="0" t="str">
        <f aca="false">IF(D4607&gt;0,VLOOKUP(D4607,Points,4),"")</f>
        <v/>
      </c>
      <c r="O4607" s="0" t="str">
        <f aca="false">IF(E4607&gt;0,VLOOKUP(E4607,Points,5),"")</f>
        <v/>
      </c>
      <c r="P4607" s="0" t="str">
        <f aca="false">IF(F4607&gt;0,VLOOKUP(F4607,Points,6),"")</f>
        <v/>
      </c>
      <c r="Q4607" s="0" t="str">
        <f aca="false">IF(G4607&gt;0,VLOOKUP(G4607,Points,7),"")</f>
        <v/>
      </c>
    </row>
    <row r="4608" customFormat="false" ht="12" hidden="false" customHeight="false" outlineLevel="0" collapsed="false">
      <c r="H4608" s="15" t="n">
        <f aca="false">COUNTIF(B4608:G4608,"&gt;0")</f>
        <v>0</v>
      </c>
      <c r="I4608" s="16" t="str">
        <f aca="false">IF(H4608&lt;6,"Incomplete Data","")</f>
        <v>Incomplete Data</v>
      </c>
      <c r="J4608" s="6" t="n">
        <f aca="false">A4608</f>
        <v>0</v>
      </c>
      <c r="K4608" s="7" t="str">
        <f aca="false">IF(H4608=6,SUM(L4608:Q4608),"")</f>
        <v/>
      </c>
      <c r="L4608" s="0" t="str">
        <f aca="false">IF(B4608&gt;0,VLOOKUP(B4608,Points,2),"")</f>
        <v/>
      </c>
      <c r="M4608" s="0" t="str">
        <f aca="false">IF(C4608&gt;0,VLOOKUP(C4608,Points,3),"")</f>
        <v/>
      </c>
      <c r="N4608" s="0" t="str">
        <f aca="false">IF(D4608&gt;0,VLOOKUP(D4608,Points,4),"")</f>
        <v/>
      </c>
      <c r="O4608" s="0" t="str">
        <f aca="false">IF(E4608&gt;0,VLOOKUP(E4608,Points,5),"")</f>
        <v/>
      </c>
      <c r="P4608" s="0" t="str">
        <f aca="false">IF(F4608&gt;0,VLOOKUP(F4608,Points,6),"")</f>
        <v/>
      </c>
      <c r="Q4608" s="0" t="str">
        <f aca="false">IF(G4608&gt;0,VLOOKUP(G4608,Points,7),"")</f>
        <v/>
      </c>
    </row>
    <row r="4609" customFormat="false" ht="12" hidden="false" customHeight="false" outlineLevel="0" collapsed="false">
      <c r="H4609" s="15" t="n">
        <f aca="false">COUNTIF(B4609:G4609,"&gt;0")</f>
        <v>0</v>
      </c>
      <c r="I4609" s="16" t="str">
        <f aca="false">IF(H4609&lt;6,"Incomplete Data","")</f>
        <v>Incomplete Data</v>
      </c>
      <c r="J4609" s="6" t="n">
        <f aca="false">A4609</f>
        <v>0</v>
      </c>
      <c r="K4609" s="7" t="str">
        <f aca="false">IF(H4609=6,SUM(L4609:Q4609),"")</f>
        <v/>
      </c>
      <c r="L4609" s="0" t="str">
        <f aca="false">IF(B4609&gt;0,VLOOKUP(B4609,Points,2),"")</f>
        <v/>
      </c>
      <c r="M4609" s="0" t="str">
        <f aca="false">IF(C4609&gt;0,VLOOKUP(C4609,Points,3),"")</f>
        <v/>
      </c>
      <c r="N4609" s="0" t="str">
        <f aca="false">IF(D4609&gt;0,VLOOKUP(D4609,Points,4),"")</f>
        <v/>
      </c>
      <c r="O4609" s="0" t="str">
        <f aca="false">IF(E4609&gt;0,VLOOKUP(E4609,Points,5),"")</f>
        <v/>
      </c>
      <c r="P4609" s="0" t="str">
        <f aca="false">IF(F4609&gt;0,VLOOKUP(F4609,Points,6),"")</f>
        <v/>
      </c>
      <c r="Q4609" s="0" t="str">
        <f aca="false">IF(G4609&gt;0,VLOOKUP(G4609,Points,7),"")</f>
        <v/>
      </c>
    </row>
    <row r="4610" customFormat="false" ht="12" hidden="false" customHeight="false" outlineLevel="0" collapsed="false">
      <c r="H4610" s="15" t="n">
        <f aca="false">COUNTIF(B4610:G4610,"&gt;0")</f>
        <v>0</v>
      </c>
      <c r="I4610" s="16" t="str">
        <f aca="false">IF(H4610&lt;6,"Incomplete Data","")</f>
        <v>Incomplete Data</v>
      </c>
      <c r="J4610" s="6" t="n">
        <f aca="false">A4610</f>
        <v>0</v>
      </c>
      <c r="K4610" s="7" t="str">
        <f aca="false">IF(H4610=6,SUM(L4610:Q4610),"")</f>
        <v/>
      </c>
      <c r="L4610" s="0" t="str">
        <f aca="false">IF(B4610&gt;0,VLOOKUP(B4610,Points,2),"")</f>
        <v/>
      </c>
      <c r="M4610" s="0" t="str">
        <f aca="false">IF(C4610&gt;0,VLOOKUP(C4610,Points,3),"")</f>
        <v/>
      </c>
      <c r="N4610" s="0" t="str">
        <f aca="false">IF(D4610&gt;0,VLOOKUP(D4610,Points,4),"")</f>
        <v/>
      </c>
      <c r="O4610" s="0" t="str">
        <f aca="false">IF(E4610&gt;0,VLOOKUP(E4610,Points,5),"")</f>
        <v/>
      </c>
      <c r="P4610" s="0" t="str">
        <f aca="false">IF(F4610&gt;0,VLOOKUP(F4610,Points,6),"")</f>
        <v/>
      </c>
      <c r="Q4610" s="0" t="str">
        <f aca="false">IF(G4610&gt;0,VLOOKUP(G4610,Points,7),"")</f>
        <v/>
      </c>
    </row>
    <row r="4611" customFormat="false" ht="12" hidden="false" customHeight="false" outlineLevel="0" collapsed="false">
      <c r="H4611" s="15" t="n">
        <f aca="false">COUNTIF(B4611:G4611,"&gt;0")</f>
        <v>0</v>
      </c>
      <c r="I4611" s="16" t="str">
        <f aca="false">IF(H4611&lt;6,"Incomplete Data","")</f>
        <v>Incomplete Data</v>
      </c>
      <c r="J4611" s="6" t="n">
        <f aca="false">A4611</f>
        <v>0</v>
      </c>
      <c r="K4611" s="7" t="str">
        <f aca="false">IF(H4611=6,SUM(L4611:Q4611),"")</f>
        <v/>
      </c>
      <c r="L4611" s="0" t="str">
        <f aca="false">IF(B4611&gt;0,VLOOKUP(B4611,Points,2),"")</f>
        <v/>
      </c>
      <c r="M4611" s="0" t="str">
        <f aca="false">IF(C4611&gt;0,VLOOKUP(C4611,Points,3),"")</f>
        <v/>
      </c>
      <c r="N4611" s="0" t="str">
        <f aca="false">IF(D4611&gt;0,VLOOKUP(D4611,Points,4),"")</f>
        <v/>
      </c>
      <c r="O4611" s="0" t="str">
        <f aca="false">IF(E4611&gt;0,VLOOKUP(E4611,Points,5),"")</f>
        <v/>
      </c>
      <c r="P4611" s="0" t="str">
        <f aca="false">IF(F4611&gt;0,VLOOKUP(F4611,Points,6),"")</f>
        <v/>
      </c>
      <c r="Q4611" s="0" t="str">
        <f aca="false">IF(G4611&gt;0,VLOOKUP(G4611,Points,7),"")</f>
        <v/>
      </c>
    </row>
    <row r="4612" customFormat="false" ht="12" hidden="false" customHeight="false" outlineLevel="0" collapsed="false">
      <c r="H4612" s="15" t="n">
        <f aca="false">COUNTIF(B4612:G4612,"&gt;0")</f>
        <v>0</v>
      </c>
      <c r="I4612" s="16" t="str">
        <f aca="false">IF(H4612&lt;6,"Incomplete Data","")</f>
        <v>Incomplete Data</v>
      </c>
      <c r="J4612" s="6" t="n">
        <f aca="false">A4612</f>
        <v>0</v>
      </c>
      <c r="K4612" s="7" t="str">
        <f aca="false">IF(H4612=6,SUM(L4612:Q4612),"")</f>
        <v/>
      </c>
      <c r="L4612" s="0" t="str">
        <f aca="false">IF(B4612&gt;0,VLOOKUP(B4612,Points,2),"")</f>
        <v/>
      </c>
      <c r="M4612" s="0" t="str">
        <f aca="false">IF(C4612&gt;0,VLOOKUP(C4612,Points,3),"")</f>
        <v/>
      </c>
      <c r="N4612" s="0" t="str">
        <f aca="false">IF(D4612&gt;0,VLOOKUP(D4612,Points,4),"")</f>
        <v/>
      </c>
      <c r="O4612" s="0" t="str">
        <f aca="false">IF(E4612&gt;0,VLOOKUP(E4612,Points,5),"")</f>
        <v/>
      </c>
      <c r="P4612" s="0" t="str">
        <f aca="false">IF(F4612&gt;0,VLOOKUP(F4612,Points,6),"")</f>
        <v/>
      </c>
      <c r="Q4612" s="0" t="str">
        <f aca="false">IF(G4612&gt;0,VLOOKUP(G4612,Points,7),"")</f>
        <v/>
      </c>
    </row>
    <row r="4613" customFormat="false" ht="12" hidden="false" customHeight="false" outlineLevel="0" collapsed="false">
      <c r="H4613" s="15" t="n">
        <f aca="false">COUNTIF(B4613:G4613,"&gt;0")</f>
        <v>0</v>
      </c>
      <c r="I4613" s="16" t="str">
        <f aca="false">IF(H4613&lt;6,"Incomplete Data","")</f>
        <v>Incomplete Data</v>
      </c>
      <c r="J4613" s="6" t="n">
        <f aca="false">A4613</f>
        <v>0</v>
      </c>
      <c r="K4613" s="7" t="str">
        <f aca="false">IF(H4613=6,SUM(L4613:Q4613),"")</f>
        <v/>
      </c>
      <c r="L4613" s="0" t="str">
        <f aca="false">IF(B4613&gt;0,VLOOKUP(B4613,Points,2),"")</f>
        <v/>
      </c>
      <c r="M4613" s="0" t="str">
        <f aca="false">IF(C4613&gt;0,VLOOKUP(C4613,Points,3),"")</f>
        <v/>
      </c>
      <c r="N4613" s="0" t="str">
        <f aca="false">IF(D4613&gt;0,VLOOKUP(D4613,Points,4),"")</f>
        <v/>
      </c>
      <c r="O4613" s="0" t="str">
        <f aca="false">IF(E4613&gt;0,VLOOKUP(E4613,Points,5),"")</f>
        <v/>
      </c>
      <c r="P4613" s="0" t="str">
        <f aca="false">IF(F4613&gt;0,VLOOKUP(F4613,Points,6),"")</f>
        <v/>
      </c>
      <c r="Q4613" s="0" t="str">
        <f aca="false">IF(G4613&gt;0,VLOOKUP(G4613,Points,7),"")</f>
        <v/>
      </c>
    </row>
    <row r="4614" customFormat="false" ht="12" hidden="false" customHeight="false" outlineLevel="0" collapsed="false">
      <c r="H4614" s="15" t="n">
        <f aca="false">COUNTIF(B4614:G4614,"&gt;0")</f>
        <v>0</v>
      </c>
      <c r="I4614" s="16" t="str">
        <f aca="false">IF(H4614&lt;6,"Incomplete Data","")</f>
        <v>Incomplete Data</v>
      </c>
      <c r="J4614" s="6" t="n">
        <f aca="false">A4614</f>
        <v>0</v>
      </c>
      <c r="K4614" s="7" t="str">
        <f aca="false">IF(H4614=6,SUM(L4614:Q4614),"")</f>
        <v/>
      </c>
      <c r="L4614" s="0" t="str">
        <f aca="false">IF(B4614&gt;0,VLOOKUP(B4614,Points,2),"")</f>
        <v/>
      </c>
      <c r="M4614" s="0" t="str">
        <f aca="false">IF(C4614&gt;0,VLOOKUP(C4614,Points,3),"")</f>
        <v/>
      </c>
      <c r="N4614" s="0" t="str">
        <f aca="false">IF(D4614&gt;0,VLOOKUP(D4614,Points,4),"")</f>
        <v/>
      </c>
      <c r="O4614" s="0" t="str">
        <f aca="false">IF(E4614&gt;0,VLOOKUP(E4614,Points,5),"")</f>
        <v/>
      </c>
      <c r="P4614" s="0" t="str">
        <f aca="false">IF(F4614&gt;0,VLOOKUP(F4614,Points,6),"")</f>
        <v/>
      </c>
      <c r="Q4614" s="0" t="str">
        <f aca="false">IF(G4614&gt;0,VLOOKUP(G4614,Points,7),"")</f>
        <v/>
      </c>
    </row>
    <row r="4615" customFormat="false" ht="12" hidden="false" customHeight="false" outlineLevel="0" collapsed="false">
      <c r="H4615" s="15" t="n">
        <f aca="false">COUNTIF(B4615:G4615,"&gt;0")</f>
        <v>0</v>
      </c>
      <c r="I4615" s="16" t="str">
        <f aca="false">IF(H4615&lt;6,"Incomplete Data","")</f>
        <v>Incomplete Data</v>
      </c>
      <c r="J4615" s="6" t="n">
        <f aca="false">A4615</f>
        <v>0</v>
      </c>
      <c r="K4615" s="7" t="str">
        <f aca="false">IF(H4615=6,SUM(L4615:Q4615),"")</f>
        <v/>
      </c>
      <c r="L4615" s="0" t="str">
        <f aca="false">IF(B4615&gt;0,VLOOKUP(B4615,Points,2),"")</f>
        <v/>
      </c>
      <c r="M4615" s="0" t="str">
        <f aca="false">IF(C4615&gt;0,VLOOKUP(C4615,Points,3),"")</f>
        <v/>
      </c>
      <c r="N4615" s="0" t="str">
        <f aca="false">IF(D4615&gt;0,VLOOKUP(D4615,Points,4),"")</f>
        <v/>
      </c>
      <c r="O4615" s="0" t="str">
        <f aca="false">IF(E4615&gt;0,VLOOKUP(E4615,Points,5),"")</f>
        <v/>
      </c>
      <c r="P4615" s="0" t="str">
        <f aca="false">IF(F4615&gt;0,VLOOKUP(F4615,Points,6),"")</f>
        <v/>
      </c>
      <c r="Q4615" s="0" t="str">
        <f aca="false">IF(G4615&gt;0,VLOOKUP(G4615,Points,7),"")</f>
        <v/>
      </c>
    </row>
    <row r="4616" customFormat="false" ht="12" hidden="false" customHeight="false" outlineLevel="0" collapsed="false">
      <c r="H4616" s="15" t="n">
        <f aca="false">COUNTIF(B4616:G4616,"&gt;0")</f>
        <v>0</v>
      </c>
      <c r="I4616" s="16" t="str">
        <f aca="false">IF(H4616&lt;6,"Incomplete Data","")</f>
        <v>Incomplete Data</v>
      </c>
      <c r="J4616" s="6" t="n">
        <f aca="false">A4616</f>
        <v>0</v>
      </c>
      <c r="K4616" s="7" t="str">
        <f aca="false">IF(H4616=6,SUM(L4616:Q4616),"")</f>
        <v/>
      </c>
      <c r="L4616" s="0" t="str">
        <f aca="false">IF(B4616&gt;0,VLOOKUP(B4616,Points,2),"")</f>
        <v/>
      </c>
      <c r="M4616" s="0" t="str">
        <f aca="false">IF(C4616&gt;0,VLOOKUP(C4616,Points,3),"")</f>
        <v/>
      </c>
      <c r="N4616" s="0" t="str">
        <f aca="false">IF(D4616&gt;0,VLOOKUP(D4616,Points,4),"")</f>
        <v/>
      </c>
      <c r="O4616" s="0" t="str">
        <f aca="false">IF(E4616&gt;0,VLOOKUP(E4616,Points,5),"")</f>
        <v/>
      </c>
      <c r="P4616" s="0" t="str">
        <f aca="false">IF(F4616&gt;0,VLOOKUP(F4616,Points,6),"")</f>
        <v/>
      </c>
      <c r="Q4616" s="0" t="str">
        <f aca="false">IF(G4616&gt;0,VLOOKUP(G4616,Points,7),"")</f>
        <v/>
      </c>
    </row>
    <row r="4617" customFormat="false" ht="12" hidden="false" customHeight="false" outlineLevel="0" collapsed="false">
      <c r="H4617" s="15" t="n">
        <f aca="false">COUNTIF(B4617:G4617,"&gt;0")</f>
        <v>0</v>
      </c>
      <c r="I4617" s="16" t="str">
        <f aca="false">IF(H4617&lt;6,"Incomplete Data","")</f>
        <v>Incomplete Data</v>
      </c>
      <c r="J4617" s="6" t="n">
        <f aca="false">A4617</f>
        <v>0</v>
      </c>
      <c r="K4617" s="7" t="str">
        <f aca="false">IF(H4617=6,SUM(L4617:Q4617),"")</f>
        <v/>
      </c>
      <c r="L4617" s="0" t="str">
        <f aca="false">IF(B4617&gt;0,VLOOKUP(B4617,Points,2),"")</f>
        <v/>
      </c>
      <c r="M4617" s="0" t="str">
        <f aca="false">IF(C4617&gt;0,VLOOKUP(C4617,Points,3),"")</f>
        <v/>
      </c>
      <c r="N4617" s="0" t="str">
        <f aca="false">IF(D4617&gt;0,VLOOKUP(D4617,Points,4),"")</f>
        <v/>
      </c>
      <c r="O4617" s="0" t="str">
        <f aca="false">IF(E4617&gt;0,VLOOKUP(E4617,Points,5),"")</f>
        <v/>
      </c>
      <c r="P4617" s="0" t="str">
        <f aca="false">IF(F4617&gt;0,VLOOKUP(F4617,Points,6),"")</f>
        <v/>
      </c>
      <c r="Q4617" s="0" t="str">
        <f aca="false">IF(G4617&gt;0,VLOOKUP(G4617,Points,7),"")</f>
        <v/>
      </c>
    </row>
    <row r="4618" customFormat="false" ht="12" hidden="false" customHeight="false" outlineLevel="0" collapsed="false">
      <c r="H4618" s="15" t="n">
        <f aca="false">COUNTIF(B4618:G4618,"&gt;0")</f>
        <v>0</v>
      </c>
      <c r="I4618" s="16" t="str">
        <f aca="false">IF(H4618&lt;6,"Incomplete Data","")</f>
        <v>Incomplete Data</v>
      </c>
      <c r="J4618" s="6" t="n">
        <f aca="false">A4618</f>
        <v>0</v>
      </c>
      <c r="K4618" s="7" t="str">
        <f aca="false">IF(H4618=6,SUM(L4618:Q4618),"")</f>
        <v/>
      </c>
      <c r="L4618" s="0" t="str">
        <f aca="false">IF(B4618&gt;0,VLOOKUP(B4618,Points,2),"")</f>
        <v/>
      </c>
      <c r="M4618" s="0" t="str">
        <f aca="false">IF(C4618&gt;0,VLOOKUP(C4618,Points,3),"")</f>
        <v/>
      </c>
      <c r="N4618" s="0" t="str">
        <f aca="false">IF(D4618&gt;0,VLOOKUP(D4618,Points,4),"")</f>
        <v/>
      </c>
      <c r="O4618" s="0" t="str">
        <f aca="false">IF(E4618&gt;0,VLOOKUP(E4618,Points,5),"")</f>
        <v/>
      </c>
      <c r="P4618" s="0" t="str">
        <f aca="false">IF(F4618&gt;0,VLOOKUP(F4618,Points,6),"")</f>
        <v/>
      </c>
      <c r="Q4618" s="0" t="str">
        <f aca="false">IF(G4618&gt;0,VLOOKUP(G4618,Points,7),"")</f>
        <v/>
      </c>
    </row>
    <row r="4619" customFormat="false" ht="12" hidden="false" customHeight="false" outlineLevel="0" collapsed="false">
      <c r="H4619" s="15" t="n">
        <f aca="false">COUNTIF(B4619:G4619,"&gt;0")</f>
        <v>0</v>
      </c>
      <c r="I4619" s="16" t="str">
        <f aca="false">IF(H4619&lt;6,"Incomplete Data","")</f>
        <v>Incomplete Data</v>
      </c>
      <c r="J4619" s="6" t="n">
        <f aca="false">A4619</f>
        <v>0</v>
      </c>
      <c r="K4619" s="7" t="str">
        <f aca="false">IF(H4619=6,SUM(L4619:Q4619),"")</f>
        <v/>
      </c>
      <c r="L4619" s="0" t="str">
        <f aca="false">IF(B4619&gt;0,VLOOKUP(B4619,Points,2),"")</f>
        <v/>
      </c>
      <c r="M4619" s="0" t="str">
        <f aca="false">IF(C4619&gt;0,VLOOKUP(C4619,Points,3),"")</f>
        <v/>
      </c>
      <c r="N4619" s="0" t="str">
        <f aca="false">IF(D4619&gt;0,VLOOKUP(D4619,Points,4),"")</f>
        <v/>
      </c>
      <c r="O4619" s="0" t="str">
        <f aca="false">IF(E4619&gt;0,VLOOKUP(E4619,Points,5),"")</f>
        <v/>
      </c>
      <c r="P4619" s="0" t="str">
        <f aca="false">IF(F4619&gt;0,VLOOKUP(F4619,Points,6),"")</f>
        <v/>
      </c>
      <c r="Q4619" s="0" t="str">
        <f aca="false">IF(G4619&gt;0,VLOOKUP(G4619,Points,7),"")</f>
        <v/>
      </c>
    </row>
    <row r="4620" customFormat="false" ht="12" hidden="false" customHeight="false" outlineLevel="0" collapsed="false">
      <c r="H4620" s="15" t="n">
        <f aca="false">COUNTIF(B4620:G4620,"&gt;0")</f>
        <v>0</v>
      </c>
      <c r="I4620" s="16" t="str">
        <f aca="false">IF(H4620&lt;6,"Incomplete Data","")</f>
        <v>Incomplete Data</v>
      </c>
      <c r="J4620" s="6" t="n">
        <f aca="false">A4620</f>
        <v>0</v>
      </c>
      <c r="K4620" s="7" t="str">
        <f aca="false">IF(H4620=6,SUM(L4620:Q4620),"")</f>
        <v/>
      </c>
      <c r="L4620" s="0" t="str">
        <f aca="false">IF(B4620&gt;0,VLOOKUP(B4620,Points,2),"")</f>
        <v/>
      </c>
      <c r="M4620" s="0" t="str">
        <f aca="false">IF(C4620&gt;0,VLOOKUP(C4620,Points,3),"")</f>
        <v/>
      </c>
      <c r="N4620" s="0" t="str">
        <f aca="false">IF(D4620&gt;0,VLOOKUP(D4620,Points,4),"")</f>
        <v/>
      </c>
      <c r="O4620" s="0" t="str">
        <f aca="false">IF(E4620&gt;0,VLOOKUP(E4620,Points,5),"")</f>
        <v/>
      </c>
      <c r="P4620" s="0" t="str">
        <f aca="false">IF(F4620&gt;0,VLOOKUP(F4620,Points,6),"")</f>
        <v/>
      </c>
      <c r="Q4620" s="0" t="str">
        <f aca="false">IF(G4620&gt;0,VLOOKUP(G4620,Points,7),"")</f>
        <v/>
      </c>
    </row>
    <row r="4621" customFormat="false" ht="12" hidden="false" customHeight="false" outlineLevel="0" collapsed="false">
      <c r="H4621" s="15" t="n">
        <f aca="false">COUNTIF(B4621:G4621,"&gt;0")</f>
        <v>0</v>
      </c>
      <c r="I4621" s="16" t="str">
        <f aca="false">IF(H4621&lt;6,"Incomplete Data","")</f>
        <v>Incomplete Data</v>
      </c>
      <c r="J4621" s="6" t="n">
        <f aca="false">A4621</f>
        <v>0</v>
      </c>
      <c r="K4621" s="7" t="str">
        <f aca="false">IF(H4621=6,SUM(L4621:Q4621),"")</f>
        <v/>
      </c>
      <c r="L4621" s="0" t="str">
        <f aca="false">IF(B4621&gt;0,VLOOKUP(B4621,Points,2),"")</f>
        <v/>
      </c>
      <c r="M4621" s="0" t="str">
        <f aca="false">IF(C4621&gt;0,VLOOKUP(C4621,Points,3),"")</f>
        <v/>
      </c>
      <c r="N4621" s="0" t="str">
        <f aca="false">IF(D4621&gt;0,VLOOKUP(D4621,Points,4),"")</f>
        <v/>
      </c>
      <c r="O4621" s="0" t="str">
        <f aca="false">IF(E4621&gt;0,VLOOKUP(E4621,Points,5),"")</f>
        <v/>
      </c>
      <c r="P4621" s="0" t="str">
        <f aca="false">IF(F4621&gt;0,VLOOKUP(F4621,Points,6),"")</f>
        <v/>
      </c>
      <c r="Q4621" s="0" t="str">
        <f aca="false">IF(G4621&gt;0,VLOOKUP(G4621,Points,7),"")</f>
        <v/>
      </c>
    </row>
    <row r="4622" customFormat="false" ht="12" hidden="false" customHeight="false" outlineLevel="0" collapsed="false">
      <c r="H4622" s="15" t="n">
        <f aca="false">COUNTIF(B4622:G4622,"&gt;0")</f>
        <v>0</v>
      </c>
      <c r="I4622" s="16" t="str">
        <f aca="false">IF(H4622&lt;6,"Incomplete Data","")</f>
        <v>Incomplete Data</v>
      </c>
      <c r="J4622" s="6" t="n">
        <f aca="false">A4622</f>
        <v>0</v>
      </c>
      <c r="K4622" s="7" t="str">
        <f aca="false">IF(H4622=6,SUM(L4622:Q4622),"")</f>
        <v/>
      </c>
      <c r="L4622" s="0" t="str">
        <f aca="false">IF(B4622&gt;0,VLOOKUP(B4622,Points,2),"")</f>
        <v/>
      </c>
      <c r="M4622" s="0" t="str">
        <f aca="false">IF(C4622&gt;0,VLOOKUP(C4622,Points,3),"")</f>
        <v/>
      </c>
      <c r="N4622" s="0" t="str">
        <f aca="false">IF(D4622&gt;0,VLOOKUP(D4622,Points,4),"")</f>
        <v/>
      </c>
      <c r="O4622" s="0" t="str">
        <f aca="false">IF(E4622&gt;0,VLOOKUP(E4622,Points,5),"")</f>
        <v/>
      </c>
      <c r="P4622" s="0" t="str">
        <f aca="false">IF(F4622&gt;0,VLOOKUP(F4622,Points,6),"")</f>
        <v/>
      </c>
      <c r="Q4622" s="0" t="str">
        <f aca="false">IF(G4622&gt;0,VLOOKUP(G4622,Points,7),"")</f>
        <v/>
      </c>
    </row>
    <row r="4623" customFormat="false" ht="12" hidden="false" customHeight="false" outlineLevel="0" collapsed="false">
      <c r="H4623" s="15" t="n">
        <f aca="false">COUNTIF(B4623:G4623,"&gt;0")</f>
        <v>0</v>
      </c>
      <c r="I4623" s="16" t="str">
        <f aca="false">IF(H4623&lt;6,"Incomplete Data","")</f>
        <v>Incomplete Data</v>
      </c>
      <c r="J4623" s="6" t="n">
        <f aca="false">A4623</f>
        <v>0</v>
      </c>
      <c r="K4623" s="7" t="str">
        <f aca="false">IF(H4623=6,SUM(L4623:Q4623),"")</f>
        <v/>
      </c>
      <c r="L4623" s="0" t="str">
        <f aca="false">IF(B4623&gt;0,VLOOKUP(B4623,Points,2),"")</f>
        <v/>
      </c>
      <c r="M4623" s="0" t="str">
        <f aca="false">IF(C4623&gt;0,VLOOKUP(C4623,Points,3),"")</f>
        <v/>
      </c>
      <c r="N4623" s="0" t="str">
        <f aca="false">IF(D4623&gt;0,VLOOKUP(D4623,Points,4),"")</f>
        <v/>
      </c>
      <c r="O4623" s="0" t="str">
        <f aca="false">IF(E4623&gt;0,VLOOKUP(E4623,Points,5),"")</f>
        <v/>
      </c>
      <c r="P4623" s="0" t="str">
        <f aca="false">IF(F4623&gt;0,VLOOKUP(F4623,Points,6),"")</f>
        <v/>
      </c>
      <c r="Q4623" s="0" t="str">
        <f aca="false">IF(G4623&gt;0,VLOOKUP(G4623,Points,7),"")</f>
        <v/>
      </c>
    </row>
    <row r="4624" customFormat="false" ht="12" hidden="false" customHeight="false" outlineLevel="0" collapsed="false">
      <c r="H4624" s="15" t="n">
        <f aca="false">COUNTIF(B4624:G4624,"&gt;0")</f>
        <v>0</v>
      </c>
      <c r="I4624" s="16" t="str">
        <f aca="false">IF(H4624&lt;6,"Incomplete Data","")</f>
        <v>Incomplete Data</v>
      </c>
      <c r="J4624" s="6" t="n">
        <f aca="false">A4624</f>
        <v>0</v>
      </c>
      <c r="K4624" s="7" t="str">
        <f aca="false">IF(H4624=6,SUM(L4624:Q4624),"")</f>
        <v/>
      </c>
      <c r="L4624" s="0" t="str">
        <f aca="false">IF(B4624&gt;0,VLOOKUP(B4624,Points,2),"")</f>
        <v/>
      </c>
      <c r="M4624" s="0" t="str">
        <f aca="false">IF(C4624&gt;0,VLOOKUP(C4624,Points,3),"")</f>
        <v/>
      </c>
      <c r="N4624" s="0" t="str">
        <f aca="false">IF(D4624&gt;0,VLOOKUP(D4624,Points,4),"")</f>
        <v/>
      </c>
      <c r="O4624" s="0" t="str">
        <f aca="false">IF(E4624&gt;0,VLOOKUP(E4624,Points,5),"")</f>
        <v/>
      </c>
      <c r="P4624" s="0" t="str">
        <f aca="false">IF(F4624&gt;0,VLOOKUP(F4624,Points,6),"")</f>
        <v/>
      </c>
      <c r="Q4624" s="0" t="str">
        <f aca="false">IF(G4624&gt;0,VLOOKUP(G4624,Points,7),"")</f>
        <v/>
      </c>
    </row>
    <row r="4625" customFormat="false" ht="12" hidden="false" customHeight="false" outlineLevel="0" collapsed="false">
      <c r="H4625" s="15" t="n">
        <f aca="false">COUNTIF(B4625:G4625,"&gt;0")</f>
        <v>0</v>
      </c>
      <c r="I4625" s="16" t="str">
        <f aca="false">IF(H4625&lt;6,"Incomplete Data","")</f>
        <v>Incomplete Data</v>
      </c>
      <c r="J4625" s="6" t="n">
        <f aca="false">A4625</f>
        <v>0</v>
      </c>
      <c r="K4625" s="7" t="str">
        <f aca="false">IF(H4625=6,SUM(L4625:Q4625),"")</f>
        <v/>
      </c>
      <c r="L4625" s="0" t="str">
        <f aca="false">IF(B4625&gt;0,VLOOKUP(B4625,Points,2),"")</f>
        <v/>
      </c>
      <c r="M4625" s="0" t="str">
        <f aca="false">IF(C4625&gt;0,VLOOKUP(C4625,Points,3),"")</f>
        <v/>
      </c>
      <c r="N4625" s="0" t="str">
        <f aca="false">IF(D4625&gt;0,VLOOKUP(D4625,Points,4),"")</f>
        <v/>
      </c>
      <c r="O4625" s="0" t="str">
        <f aca="false">IF(E4625&gt;0,VLOOKUP(E4625,Points,5),"")</f>
        <v/>
      </c>
      <c r="P4625" s="0" t="str">
        <f aca="false">IF(F4625&gt;0,VLOOKUP(F4625,Points,6),"")</f>
        <v/>
      </c>
      <c r="Q4625" s="0" t="str">
        <f aca="false">IF(G4625&gt;0,VLOOKUP(G4625,Points,7),"")</f>
        <v/>
      </c>
    </row>
    <row r="4626" customFormat="false" ht="12" hidden="false" customHeight="false" outlineLevel="0" collapsed="false">
      <c r="H4626" s="15" t="n">
        <f aca="false">COUNTIF(B4626:G4626,"&gt;0")</f>
        <v>0</v>
      </c>
      <c r="I4626" s="16" t="str">
        <f aca="false">IF(H4626&lt;6,"Incomplete Data","")</f>
        <v>Incomplete Data</v>
      </c>
      <c r="J4626" s="6" t="n">
        <f aca="false">A4626</f>
        <v>0</v>
      </c>
      <c r="K4626" s="7" t="str">
        <f aca="false">IF(H4626=6,SUM(L4626:Q4626),"")</f>
        <v/>
      </c>
      <c r="L4626" s="0" t="str">
        <f aca="false">IF(B4626&gt;0,VLOOKUP(B4626,Points,2),"")</f>
        <v/>
      </c>
      <c r="M4626" s="0" t="str">
        <f aca="false">IF(C4626&gt;0,VLOOKUP(C4626,Points,3),"")</f>
        <v/>
      </c>
      <c r="N4626" s="0" t="str">
        <f aca="false">IF(D4626&gt;0,VLOOKUP(D4626,Points,4),"")</f>
        <v/>
      </c>
      <c r="O4626" s="0" t="str">
        <f aca="false">IF(E4626&gt;0,VLOOKUP(E4626,Points,5),"")</f>
        <v/>
      </c>
      <c r="P4626" s="0" t="str">
        <f aca="false">IF(F4626&gt;0,VLOOKUP(F4626,Points,6),"")</f>
        <v/>
      </c>
      <c r="Q4626" s="0" t="str">
        <f aca="false">IF(G4626&gt;0,VLOOKUP(G4626,Points,7),"")</f>
        <v/>
      </c>
    </row>
    <row r="4627" customFormat="false" ht="12" hidden="false" customHeight="false" outlineLevel="0" collapsed="false">
      <c r="H4627" s="15" t="n">
        <f aca="false">COUNTIF(B4627:G4627,"&gt;0")</f>
        <v>0</v>
      </c>
      <c r="I4627" s="16" t="str">
        <f aca="false">IF(H4627&lt;6,"Incomplete Data","")</f>
        <v>Incomplete Data</v>
      </c>
      <c r="J4627" s="6" t="n">
        <f aca="false">A4627</f>
        <v>0</v>
      </c>
      <c r="K4627" s="7" t="str">
        <f aca="false">IF(H4627=6,SUM(L4627:Q4627),"")</f>
        <v/>
      </c>
      <c r="L4627" s="0" t="str">
        <f aca="false">IF(B4627&gt;0,VLOOKUP(B4627,Points,2),"")</f>
        <v/>
      </c>
      <c r="M4627" s="0" t="str">
        <f aca="false">IF(C4627&gt;0,VLOOKUP(C4627,Points,3),"")</f>
        <v/>
      </c>
      <c r="N4627" s="0" t="str">
        <f aca="false">IF(D4627&gt;0,VLOOKUP(D4627,Points,4),"")</f>
        <v/>
      </c>
      <c r="O4627" s="0" t="str">
        <f aca="false">IF(E4627&gt;0,VLOOKUP(E4627,Points,5),"")</f>
        <v/>
      </c>
      <c r="P4627" s="0" t="str">
        <f aca="false">IF(F4627&gt;0,VLOOKUP(F4627,Points,6),"")</f>
        <v/>
      </c>
      <c r="Q4627" s="0" t="str">
        <f aca="false">IF(G4627&gt;0,VLOOKUP(G4627,Points,7),"")</f>
        <v/>
      </c>
    </row>
    <row r="4628" customFormat="false" ht="12" hidden="false" customHeight="false" outlineLevel="0" collapsed="false">
      <c r="H4628" s="15" t="n">
        <f aca="false">COUNTIF(B4628:G4628,"&gt;0")</f>
        <v>0</v>
      </c>
      <c r="I4628" s="16" t="str">
        <f aca="false">IF(H4628&lt;6,"Incomplete Data","")</f>
        <v>Incomplete Data</v>
      </c>
      <c r="J4628" s="6" t="n">
        <f aca="false">A4628</f>
        <v>0</v>
      </c>
      <c r="K4628" s="7" t="str">
        <f aca="false">IF(H4628=6,SUM(L4628:Q4628),"")</f>
        <v/>
      </c>
      <c r="L4628" s="0" t="str">
        <f aca="false">IF(B4628&gt;0,VLOOKUP(B4628,Points,2),"")</f>
        <v/>
      </c>
      <c r="M4628" s="0" t="str">
        <f aca="false">IF(C4628&gt;0,VLOOKUP(C4628,Points,3),"")</f>
        <v/>
      </c>
      <c r="N4628" s="0" t="str">
        <f aca="false">IF(D4628&gt;0,VLOOKUP(D4628,Points,4),"")</f>
        <v/>
      </c>
      <c r="O4628" s="0" t="str">
        <f aca="false">IF(E4628&gt;0,VLOOKUP(E4628,Points,5),"")</f>
        <v/>
      </c>
      <c r="P4628" s="0" t="str">
        <f aca="false">IF(F4628&gt;0,VLOOKUP(F4628,Points,6),"")</f>
        <v/>
      </c>
      <c r="Q4628" s="0" t="str">
        <f aca="false">IF(G4628&gt;0,VLOOKUP(G4628,Points,7),"")</f>
        <v/>
      </c>
    </row>
    <row r="4629" customFormat="false" ht="12" hidden="false" customHeight="false" outlineLevel="0" collapsed="false">
      <c r="H4629" s="15" t="n">
        <f aca="false">COUNTIF(B4629:G4629,"&gt;0")</f>
        <v>0</v>
      </c>
      <c r="I4629" s="16" t="str">
        <f aca="false">IF(H4629&lt;6,"Incomplete Data","")</f>
        <v>Incomplete Data</v>
      </c>
      <c r="J4629" s="6" t="n">
        <f aca="false">A4629</f>
        <v>0</v>
      </c>
      <c r="K4629" s="7" t="str">
        <f aca="false">IF(H4629=6,SUM(L4629:Q4629),"")</f>
        <v/>
      </c>
      <c r="L4629" s="0" t="str">
        <f aca="false">IF(B4629&gt;0,VLOOKUP(B4629,Points,2),"")</f>
        <v/>
      </c>
      <c r="M4629" s="0" t="str">
        <f aca="false">IF(C4629&gt;0,VLOOKUP(C4629,Points,3),"")</f>
        <v/>
      </c>
      <c r="N4629" s="0" t="str">
        <f aca="false">IF(D4629&gt;0,VLOOKUP(D4629,Points,4),"")</f>
        <v/>
      </c>
      <c r="O4629" s="0" t="str">
        <f aca="false">IF(E4629&gt;0,VLOOKUP(E4629,Points,5),"")</f>
        <v/>
      </c>
      <c r="P4629" s="0" t="str">
        <f aca="false">IF(F4629&gt;0,VLOOKUP(F4629,Points,6),"")</f>
        <v/>
      </c>
      <c r="Q4629" s="0" t="str">
        <f aca="false">IF(G4629&gt;0,VLOOKUP(G4629,Points,7),"")</f>
        <v/>
      </c>
    </row>
    <row r="4630" customFormat="false" ht="12" hidden="false" customHeight="false" outlineLevel="0" collapsed="false">
      <c r="H4630" s="15" t="n">
        <f aca="false">COUNTIF(B4630:G4630,"&gt;0")</f>
        <v>0</v>
      </c>
      <c r="I4630" s="16" t="str">
        <f aca="false">IF(H4630&lt;6,"Incomplete Data","")</f>
        <v>Incomplete Data</v>
      </c>
      <c r="J4630" s="6" t="n">
        <f aca="false">A4630</f>
        <v>0</v>
      </c>
      <c r="K4630" s="7" t="str">
        <f aca="false">IF(H4630=6,SUM(L4630:Q4630),"")</f>
        <v/>
      </c>
      <c r="L4630" s="0" t="str">
        <f aca="false">IF(B4630&gt;0,VLOOKUP(B4630,Points,2),"")</f>
        <v/>
      </c>
      <c r="M4630" s="0" t="str">
        <f aca="false">IF(C4630&gt;0,VLOOKUP(C4630,Points,3),"")</f>
        <v/>
      </c>
      <c r="N4630" s="0" t="str">
        <f aca="false">IF(D4630&gt;0,VLOOKUP(D4630,Points,4),"")</f>
        <v/>
      </c>
      <c r="O4630" s="0" t="str">
        <f aca="false">IF(E4630&gt;0,VLOOKUP(E4630,Points,5),"")</f>
        <v/>
      </c>
      <c r="P4630" s="0" t="str">
        <f aca="false">IF(F4630&gt;0,VLOOKUP(F4630,Points,6),"")</f>
        <v/>
      </c>
      <c r="Q4630" s="0" t="str">
        <f aca="false">IF(G4630&gt;0,VLOOKUP(G4630,Points,7),"")</f>
        <v/>
      </c>
    </row>
    <row r="4631" customFormat="false" ht="12" hidden="false" customHeight="false" outlineLevel="0" collapsed="false">
      <c r="H4631" s="15" t="n">
        <f aca="false">COUNTIF(B4631:G4631,"&gt;0")</f>
        <v>0</v>
      </c>
      <c r="I4631" s="16" t="str">
        <f aca="false">IF(H4631&lt;6,"Incomplete Data","")</f>
        <v>Incomplete Data</v>
      </c>
      <c r="J4631" s="6" t="n">
        <f aca="false">A4631</f>
        <v>0</v>
      </c>
      <c r="K4631" s="7" t="str">
        <f aca="false">IF(H4631=6,SUM(L4631:Q4631),"")</f>
        <v/>
      </c>
      <c r="L4631" s="0" t="str">
        <f aca="false">IF(B4631&gt;0,VLOOKUP(B4631,Points,2),"")</f>
        <v/>
      </c>
      <c r="M4631" s="0" t="str">
        <f aca="false">IF(C4631&gt;0,VLOOKUP(C4631,Points,3),"")</f>
        <v/>
      </c>
      <c r="N4631" s="0" t="str">
        <f aca="false">IF(D4631&gt;0,VLOOKUP(D4631,Points,4),"")</f>
        <v/>
      </c>
      <c r="O4631" s="0" t="str">
        <f aca="false">IF(E4631&gt;0,VLOOKUP(E4631,Points,5),"")</f>
        <v/>
      </c>
      <c r="P4631" s="0" t="str">
        <f aca="false">IF(F4631&gt;0,VLOOKUP(F4631,Points,6),"")</f>
        <v/>
      </c>
      <c r="Q4631" s="0" t="str">
        <f aca="false">IF(G4631&gt;0,VLOOKUP(G4631,Points,7),"")</f>
        <v/>
      </c>
    </row>
    <row r="4632" customFormat="false" ht="12" hidden="false" customHeight="false" outlineLevel="0" collapsed="false">
      <c r="H4632" s="15" t="n">
        <f aca="false">COUNTIF(B4632:G4632,"&gt;0")</f>
        <v>0</v>
      </c>
      <c r="I4632" s="16" t="str">
        <f aca="false">IF(H4632&lt;6,"Incomplete Data","")</f>
        <v>Incomplete Data</v>
      </c>
      <c r="J4632" s="6" t="n">
        <f aca="false">A4632</f>
        <v>0</v>
      </c>
      <c r="K4632" s="7" t="str">
        <f aca="false">IF(H4632=6,SUM(L4632:Q4632),"")</f>
        <v/>
      </c>
      <c r="L4632" s="0" t="str">
        <f aca="false">IF(B4632&gt;0,VLOOKUP(B4632,Points,2),"")</f>
        <v/>
      </c>
      <c r="M4632" s="0" t="str">
        <f aca="false">IF(C4632&gt;0,VLOOKUP(C4632,Points,3),"")</f>
        <v/>
      </c>
      <c r="N4632" s="0" t="str">
        <f aca="false">IF(D4632&gt;0,VLOOKUP(D4632,Points,4),"")</f>
        <v/>
      </c>
      <c r="O4632" s="0" t="str">
        <f aca="false">IF(E4632&gt;0,VLOOKUP(E4632,Points,5),"")</f>
        <v/>
      </c>
      <c r="P4632" s="0" t="str">
        <f aca="false">IF(F4632&gt;0,VLOOKUP(F4632,Points,6),"")</f>
        <v/>
      </c>
      <c r="Q4632" s="0" t="str">
        <f aca="false">IF(G4632&gt;0,VLOOKUP(G4632,Points,7),"")</f>
        <v/>
      </c>
    </row>
    <row r="4633" customFormat="false" ht="12" hidden="false" customHeight="false" outlineLevel="0" collapsed="false">
      <c r="H4633" s="15" t="n">
        <f aca="false">COUNTIF(B4633:G4633,"&gt;0")</f>
        <v>0</v>
      </c>
      <c r="I4633" s="16" t="str">
        <f aca="false">IF(H4633&lt;6,"Incomplete Data","")</f>
        <v>Incomplete Data</v>
      </c>
      <c r="J4633" s="6" t="n">
        <f aca="false">A4633</f>
        <v>0</v>
      </c>
      <c r="K4633" s="7" t="str">
        <f aca="false">IF(H4633=6,SUM(L4633:Q4633),"")</f>
        <v/>
      </c>
      <c r="L4633" s="0" t="str">
        <f aca="false">IF(B4633&gt;0,VLOOKUP(B4633,Points,2),"")</f>
        <v/>
      </c>
      <c r="M4633" s="0" t="str">
        <f aca="false">IF(C4633&gt;0,VLOOKUP(C4633,Points,3),"")</f>
        <v/>
      </c>
      <c r="N4633" s="0" t="str">
        <f aca="false">IF(D4633&gt;0,VLOOKUP(D4633,Points,4),"")</f>
        <v/>
      </c>
      <c r="O4633" s="0" t="str">
        <f aca="false">IF(E4633&gt;0,VLOOKUP(E4633,Points,5),"")</f>
        <v/>
      </c>
      <c r="P4633" s="0" t="str">
        <f aca="false">IF(F4633&gt;0,VLOOKUP(F4633,Points,6),"")</f>
        <v/>
      </c>
      <c r="Q4633" s="0" t="str">
        <f aca="false">IF(G4633&gt;0,VLOOKUP(G4633,Points,7),"")</f>
        <v/>
      </c>
    </row>
    <row r="4634" customFormat="false" ht="12" hidden="false" customHeight="false" outlineLevel="0" collapsed="false">
      <c r="H4634" s="15" t="n">
        <f aca="false">COUNTIF(B4634:G4634,"&gt;0")</f>
        <v>0</v>
      </c>
      <c r="I4634" s="16" t="str">
        <f aca="false">IF(H4634&lt;6,"Incomplete Data","")</f>
        <v>Incomplete Data</v>
      </c>
      <c r="J4634" s="6" t="n">
        <f aca="false">A4634</f>
        <v>0</v>
      </c>
      <c r="K4634" s="7" t="str">
        <f aca="false">IF(H4634=6,SUM(L4634:Q4634),"")</f>
        <v/>
      </c>
      <c r="L4634" s="0" t="str">
        <f aca="false">IF(B4634&gt;0,VLOOKUP(B4634,Points,2),"")</f>
        <v/>
      </c>
      <c r="M4634" s="0" t="str">
        <f aca="false">IF(C4634&gt;0,VLOOKUP(C4634,Points,3),"")</f>
        <v/>
      </c>
      <c r="N4634" s="0" t="str">
        <f aca="false">IF(D4634&gt;0,VLOOKUP(D4634,Points,4),"")</f>
        <v/>
      </c>
      <c r="O4634" s="0" t="str">
        <f aca="false">IF(E4634&gt;0,VLOOKUP(E4634,Points,5),"")</f>
        <v/>
      </c>
      <c r="P4634" s="0" t="str">
        <f aca="false">IF(F4634&gt;0,VLOOKUP(F4634,Points,6),"")</f>
        <v/>
      </c>
      <c r="Q4634" s="0" t="str">
        <f aca="false">IF(G4634&gt;0,VLOOKUP(G4634,Points,7),"")</f>
        <v/>
      </c>
    </row>
    <row r="4635" customFormat="false" ht="12" hidden="false" customHeight="false" outlineLevel="0" collapsed="false">
      <c r="H4635" s="15" t="n">
        <f aca="false">COUNTIF(B4635:G4635,"&gt;0")</f>
        <v>0</v>
      </c>
      <c r="I4635" s="16" t="str">
        <f aca="false">IF(H4635&lt;6,"Incomplete Data","")</f>
        <v>Incomplete Data</v>
      </c>
      <c r="J4635" s="6" t="n">
        <f aca="false">A4635</f>
        <v>0</v>
      </c>
      <c r="K4635" s="7" t="str">
        <f aca="false">IF(H4635=6,SUM(L4635:Q4635),"")</f>
        <v/>
      </c>
      <c r="L4635" s="0" t="str">
        <f aca="false">IF(B4635&gt;0,VLOOKUP(B4635,Points,2),"")</f>
        <v/>
      </c>
      <c r="M4635" s="0" t="str">
        <f aca="false">IF(C4635&gt;0,VLOOKUP(C4635,Points,3),"")</f>
        <v/>
      </c>
      <c r="N4635" s="0" t="str">
        <f aca="false">IF(D4635&gt;0,VLOOKUP(D4635,Points,4),"")</f>
        <v/>
      </c>
      <c r="O4635" s="0" t="str">
        <f aca="false">IF(E4635&gt;0,VLOOKUP(E4635,Points,5),"")</f>
        <v/>
      </c>
      <c r="P4635" s="0" t="str">
        <f aca="false">IF(F4635&gt;0,VLOOKUP(F4635,Points,6),"")</f>
        <v/>
      </c>
      <c r="Q4635" s="0" t="str">
        <f aca="false">IF(G4635&gt;0,VLOOKUP(G4635,Points,7),"")</f>
        <v/>
      </c>
    </row>
    <row r="4636" customFormat="false" ht="12" hidden="false" customHeight="false" outlineLevel="0" collapsed="false">
      <c r="H4636" s="15" t="n">
        <f aca="false">COUNTIF(B4636:G4636,"&gt;0")</f>
        <v>0</v>
      </c>
      <c r="I4636" s="16" t="str">
        <f aca="false">IF(H4636&lt;6,"Incomplete Data","")</f>
        <v>Incomplete Data</v>
      </c>
      <c r="J4636" s="6" t="n">
        <f aca="false">A4636</f>
        <v>0</v>
      </c>
      <c r="K4636" s="7" t="str">
        <f aca="false">IF(H4636=6,SUM(L4636:Q4636),"")</f>
        <v/>
      </c>
      <c r="L4636" s="0" t="str">
        <f aca="false">IF(B4636&gt;0,VLOOKUP(B4636,Points,2),"")</f>
        <v/>
      </c>
      <c r="M4636" s="0" t="str">
        <f aca="false">IF(C4636&gt;0,VLOOKUP(C4636,Points,3),"")</f>
        <v/>
      </c>
      <c r="N4636" s="0" t="str">
        <f aca="false">IF(D4636&gt;0,VLOOKUP(D4636,Points,4),"")</f>
        <v/>
      </c>
      <c r="O4636" s="0" t="str">
        <f aca="false">IF(E4636&gt;0,VLOOKUP(E4636,Points,5),"")</f>
        <v/>
      </c>
      <c r="P4636" s="0" t="str">
        <f aca="false">IF(F4636&gt;0,VLOOKUP(F4636,Points,6),"")</f>
        <v/>
      </c>
      <c r="Q4636" s="0" t="str">
        <f aca="false">IF(G4636&gt;0,VLOOKUP(G4636,Points,7),"")</f>
        <v/>
      </c>
    </row>
    <row r="4637" customFormat="false" ht="12" hidden="false" customHeight="false" outlineLevel="0" collapsed="false">
      <c r="H4637" s="15" t="n">
        <f aca="false">COUNTIF(B4637:G4637,"&gt;0")</f>
        <v>0</v>
      </c>
      <c r="I4637" s="16" t="str">
        <f aca="false">IF(H4637&lt;6,"Incomplete Data","")</f>
        <v>Incomplete Data</v>
      </c>
      <c r="J4637" s="6" t="n">
        <f aca="false">A4637</f>
        <v>0</v>
      </c>
      <c r="K4637" s="7" t="str">
        <f aca="false">IF(H4637=6,SUM(L4637:Q4637),"")</f>
        <v/>
      </c>
      <c r="L4637" s="0" t="str">
        <f aca="false">IF(B4637&gt;0,VLOOKUP(B4637,Points,2),"")</f>
        <v/>
      </c>
      <c r="M4637" s="0" t="str">
        <f aca="false">IF(C4637&gt;0,VLOOKUP(C4637,Points,3),"")</f>
        <v/>
      </c>
      <c r="N4637" s="0" t="str">
        <f aca="false">IF(D4637&gt;0,VLOOKUP(D4637,Points,4),"")</f>
        <v/>
      </c>
      <c r="O4637" s="0" t="str">
        <f aca="false">IF(E4637&gt;0,VLOOKUP(E4637,Points,5),"")</f>
        <v/>
      </c>
      <c r="P4637" s="0" t="str">
        <f aca="false">IF(F4637&gt;0,VLOOKUP(F4637,Points,6),"")</f>
        <v/>
      </c>
      <c r="Q4637" s="0" t="str">
        <f aca="false">IF(G4637&gt;0,VLOOKUP(G4637,Points,7),"")</f>
        <v/>
      </c>
    </row>
    <row r="4638" customFormat="false" ht="12" hidden="false" customHeight="false" outlineLevel="0" collapsed="false">
      <c r="H4638" s="15" t="n">
        <f aca="false">COUNTIF(B4638:G4638,"&gt;0")</f>
        <v>0</v>
      </c>
      <c r="I4638" s="16" t="str">
        <f aca="false">IF(H4638&lt;6,"Incomplete Data","")</f>
        <v>Incomplete Data</v>
      </c>
      <c r="J4638" s="6" t="n">
        <f aca="false">A4638</f>
        <v>0</v>
      </c>
      <c r="K4638" s="7" t="str">
        <f aca="false">IF(H4638=6,SUM(L4638:Q4638),"")</f>
        <v/>
      </c>
      <c r="L4638" s="0" t="str">
        <f aca="false">IF(B4638&gt;0,VLOOKUP(B4638,Points,2),"")</f>
        <v/>
      </c>
      <c r="M4638" s="0" t="str">
        <f aca="false">IF(C4638&gt;0,VLOOKUP(C4638,Points,3),"")</f>
        <v/>
      </c>
      <c r="N4638" s="0" t="str">
        <f aca="false">IF(D4638&gt;0,VLOOKUP(D4638,Points,4),"")</f>
        <v/>
      </c>
      <c r="O4638" s="0" t="str">
        <f aca="false">IF(E4638&gt;0,VLOOKUP(E4638,Points,5),"")</f>
        <v/>
      </c>
      <c r="P4638" s="0" t="str">
        <f aca="false">IF(F4638&gt;0,VLOOKUP(F4638,Points,6),"")</f>
        <v/>
      </c>
      <c r="Q4638" s="0" t="str">
        <f aca="false">IF(G4638&gt;0,VLOOKUP(G4638,Points,7),"")</f>
        <v/>
      </c>
    </row>
    <row r="4639" customFormat="false" ht="12" hidden="false" customHeight="false" outlineLevel="0" collapsed="false">
      <c r="H4639" s="15" t="n">
        <f aca="false">COUNTIF(B4639:G4639,"&gt;0")</f>
        <v>0</v>
      </c>
      <c r="I4639" s="16" t="str">
        <f aca="false">IF(H4639&lt;6,"Incomplete Data","")</f>
        <v>Incomplete Data</v>
      </c>
      <c r="J4639" s="6" t="n">
        <f aca="false">A4639</f>
        <v>0</v>
      </c>
      <c r="K4639" s="7" t="str">
        <f aca="false">IF(H4639=6,SUM(L4639:Q4639),"")</f>
        <v/>
      </c>
      <c r="L4639" s="0" t="str">
        <f aca="false">IF(B4639&gt;0,VLOOKUP(B4639,Points,2),"")</f>
        <v/>
      </c>
      <c r="M4639" s="0" t="str">
        <f aca="false">IF(C4639&gt;0,VLOOKUP(C4639,Points,3),"")</f>
        <v/>
      </c>
      <c r="N4639" s="0" t="str">
        <f aca="false">IF(D4639&gt;0,VLOOKUP(D4639,Points,4),"")</f>
        <v/>
      </c>
      <c r="O4639" s="0" t="str">
        <f aca="false">IF(E4639&gt;0,VLOOKUP(E4639,Points,5),"")</f>
        <v/>
      </c>
      <c r="P4639" s="0" t="str">
        <f aca="false">IF(F4639&gt;0,VLOOKUP(F4639,Points,6),"")</f>
        <v/>
      </c>
      <c r="Q4639" s="0" t="str">
        <f aca="false">IF(G4639&gt;0,VLOOKUP(G4639,Points,7),"")</f>
        <v/>
      </c>
    </row>
    <row r="4640" customFormat="false" ht="12" hidden="false" customHeight="false" outlineLevel="0" collapsed="false">
      <c r="H4640" s="15" t="n">
        <f aca="false">COUNTIF(B4640:G4640,"&gt;0")</f>
        <v>0</v>
      </c>
      <c r="I4640" s="16" t="str">
        <f aca="false">IF(H4640&lt;6,"Incomplete Data","")</f>
        <v>Incomplete Data</v>
      </c>
      <c r="J4640" s="6" t="n">
        <f aca="false">A4640</f>
        <v>0</v>
      </c>
      <c r="K4640" s="7" t="str">
        <f aca="false">IF(H4640=6,SUM(L4640:Q4640),"")</f>
        <v/>
      </c>
      <c r="L4640" s="0" t="str">
        <f aca="false">IF(B4640&gt;0,VLOOKUP(B4640,Points,2),"")</f>
        <v/>
      </c>
      <c r="M4640" s="0" t="str">
        <f aca="false">IF(C4640&gt;0,VLOOKUP(C4640,Points,3),"")</f>
        <v/>
      </c>
      <c r="N4640" s="0" t="str">
        <f aca="false">IF(D4640&gt;0,VLOOKUP(D4640,Points,4),"")</f>
        <v/>
      </c>
      <c r="O4640" s="0" t="str">
        <f aca="false">IF(E4640&gt;0,VLOOKUP(E4640,Points,5),"")</f>
        <v/>
      </c>
      <c r="P4640" s="0" t="str">
        <f aca="false">IF(F4640&gt;0,VLOOKUP(F4640,Points,6),"")</f>
        <v/>
      </c>
      <c r="Q4640" s="0" t="str">
        <f aca="false">IF(G4640&gt;0,VLOOKUP(G4640,Points,7),"")</f>
        <v/>
      </c>
    </row>
    <row r="4641" customFormat="false" ht="12" hidden="false" customHeight="false" outlineLevel="0" collapsed="false">
      <c r="H4641" s="15" t="n">
        <f aca="false">COUNTIF(B4641:G4641,"&gt;0")</f>
        <v>0</v>
      </c>
      <c r="I4641" s="16" t="str">
        <f aca="false">IF(H4641&lt;6,"Incomplete Data","")</f>
        <v>Incomplete Data</v>
      </c>
      <c r="J4641" s="6" t="n">
        <f aca="false">A4641</f>
        <v>0</v>
      </c>
      <c r="K4641" s="7" t="str">
        <f aca="false">IF(H4641=6,SUM(L4641:Q4641),"")</f>
        <v/>
      </c>
      <c r="L4641" s="0" t="str">
        <f aca="false">IF(B4641&gt;0,VLOOKUP(B4641,Points,2),"")</f>
        <v/>
      </c>
      <c r="M4641" s="0" t="str">
        <f aca="false">IF(C4641&gt;0,VLOOKUP(C4641,Points,3),"")</f>
        <v/>
      </c>
      <c r="N4641" s="0" t="str">
        <f aca="false">IF(D4641&gt;0,VLOOKUP(D4641,Points,4),"")</f>
        <v/>
      </c>
      <c r="O4641" s="0" t="str">
        <f aca="false">IF(E4641&gt;0,VLOOKUP(E4641,Points,5),"")</f>
        <v/>
      </c>
      <c r="P4641" s="0" t="str">
        <f aca="false">IF(F4641&gt;0,VLOOKUP(F4641,Points,6),"")</f>
        <v/>
      </c>
      <c r="Q4641" s="0" t="str">
        <f aca="false">IF(G4641&gt;0,VLOOKUP(G4641,Points,7),"")</f>
        <v/>
      </c>
    </row>
    <row r="4642" customFormat="false" ht="12" hidden="false" customHeight="false" outlineLevel="0" collapsed="false">
      <c r="H4642" s="15" t="n">
        <f aca="false">COUNTIF(B4642:G4642,"&gt;0")</f>
        <v>0</v>
      </c>
      <c r="I4642" s="16" t="str">
        <f aca="false">IF(H4642&lt;6,"Incomplete Data","")</f>
        <v>Incomplete Data</v>
      </c>
      <c r="J4642" s="6" t="n">
        <f aca="false">A4642</f>
        <v>0</v>
      </c>
      <c r="K4642" s="7" t="str">
        <f aca="false">IF(H4642=6,SUM(L4642:Q4642),"")</f>
        <v/>
      </c>
      <c r="L4642" s="0" t="str">
        <f aca="false">IF(B4642&gt;0,VLOOKUP(B4642,Points,2),"")</f>
        <v/>
      </c>
      <c r="M4642" s="0" t="str">
        <f aca="false">IF(C4642&gt;0,VLOOKUP(C4642,Points,3),"")</f>
        <v/>
      </c>
      <c r="N4642" s="0" t="str">
        <f aca="false">IF(D4642&gt;0,VLOOKUP(D4642,Points,4),"")</f>
        <v/>
      </c>
      <c r="O4642" s="0" t="str">
        <f aca="false">IF(E4642&gt;0,VLOOKUP(E4642,Points,5),"")</f>
        <v/>
      </c>
      <c r="P4642" s="0" t="str">
        <f aca="false">IF(F4642&gt;0,VLOOKUP(F4642,Points,6),"")</f>
        <v/>
      </c>
      <c r="Q4642" s="0" t="str">
        <f aca="false">IF(G4642&gt;0,VLOOKUP(G4642,Points,7),"")</f>
        <v/>
      </c>
    </row>
    <row r="4643" customFormat="false" ht="12" hidden="false" customHeight="false" outlineLevel="0" collapsed="false">
      <c r="H4643" s="15" t="n">
        <f aca="false">COUNTIF(B4643:G4643,"&gt;0")</f>
        <v>0</v>
      </c>
      <c r="I4643" s="16" t="str">
        <f aca="false">IF(H4643&lt;6,"Incomplete Data","")</f>
        <v>Incomplete Data</v>
      </c>
      <c r="J4643" s="6" t="n">
        <f aca="false">A4643</f>
        <v>0</v>
      </c>
      <c r="K4643" s="7" t="str">
        <f aca="false">IF(H4643=6,SUM(L4643:Q4643),"")</f>
        <v/>
      </c>
      <c r="L4643" s="0" t="str">
        <f aca="false">IF(B4643&gt;0,VLOOKUP(B4643,Points,2),"")</f>
        <v/>
      </c>
      <c r="M4643" s="0" t="str">
        <f aca="false">IF(C4643&gt;0,VLOOKUP(C4643,Points,3),"")</f>
        <v/>
      </c>
      <c r="N4643" s="0" t="str">
        <f aca="false">IF(D4643&gt;0,VLOOKUP(D4643,Points,4),"")</f>
        <v/>
      </c>
      <c r="O4643" s="0" t="str">
        <f aca="false">IF(E4643&gt;0,VLOOKUP(E4643,Points,5),"")</f>
        <v/>
      </c>
      <c r="P4643" s="0" t="str">
        <f aca="false">IF(F4643&gt;0,VLOOKUP(F4643,Points,6),"")</f>
        <v/>
      </c>
      <c r="Q4643" s="0" t="str">
        <f aca="false">IF(G4643&gt;0,VLOOKUP(G4643,Points,7),"")</f>
        <v/>
      </c>
    </row>
    <row r="4644" customFormat="false" ht="12" hidden="false" customHeight="false" outlineLevel="0" collapsed="false">
      <c r="H4644" s="15" t="n">
        <f aca="false">COUNTIF(B4644:G4644,"&gt;0")</f>
        <v>0</v>
      </c>
      <c r="I4644" s="16" t="str">
        <f aca="false">IF(H4644&lt;6,"Incomplete Data","")</f>
        <v>Incomplete Data</v>
      </c>
      <c r="J4644" s="6" t="n">
        <f aca="false">A4644</f>
        <v>0</v>
      </c>
      <c r="K4644" s="7" t="str">
        <f aca="false">IF(H4644=6,SUM(L4644:Q4644),"")</f>
        <v/>
      </c>
      <c r="L4644" s="0" t="str">
        <f aca="false">IF(B4644&gt;0,VLOOKUP(B4644,Points,2),"")</f>
        <v/>
      </c>
      <c r="M4644" s="0" t="str">
        <f aca="false">IF(C4644&gt;0,VLOOKUP(C4644,Points,3),"")</f>
        <v/>
      </c>
      <c r="N4644" s="0" t="str">
        <f aca="false">IF(D4644&gt;0,VLOOKUP(D4644,Points,4),"")</f>
        <v/>
      </c>
      <c r="O4644" s="0" t="str">
        <f aca="false">IF(E4644&gt;0,VLOOKUP(E4644,Points,5),"")</f>
        <v/>
      </c>
      <c r="P4644" s="0" t="str">
        <f aca="false">IF(F4644&gt;0,VLOOKUP(F4644,Points,6),"")</f>
        <v/>
      </c>
      <c r="Q4644" s="0" t="str">
        <f aca="false">IF(G4644&gt;0,VLOOKUP(G4644,Points,7),"")</f>
        <v/>
      </c>
    </row>
    <row r="4645" customFormat="false" ht="12" hidden="false" customHeight="false" outlineLevel="0" collapsed="false">
      <c r="H4645" s="15" t="n">
        <f aca="false">COUNTIF(B4645:G4645,"&gt;0")</f>
        <v>0</v>
      </c>
      <c r="I4645" s="16" t="str">
        <f aca="false">IF(H4645&lt;6,"Incomplete Data","")</f>
        <v>Incomplete Data</v>
      </c>
      <c r="J4645" s="6" t="n">
        <f aca="false">A4645</f>
        <v>0</v>
      </c>
      <c r="K4645" s="7" t="str">
        <f aca="false">IF(H4645=6,SUM(L4645:Q4645),"")</f>
        <v/>
      </c>
      <c r="L4645" s="0" t="str">
        <f aca="false">IF(B4645&gt;0,VLOOKUP(B4645,Points,2),"")</f>
        <v/>
      </c>
      <c r="M4645" s="0" t="str">
        <f aca="false">IF(C4645&gt;0,VLOOKUP(C4645,Points,3),"")</f>
        <v/>
      </c>
      <c r="N4645" s="0" t="str">
        <f aca="false">IF(D4645&gt;0,VLOOKUP(D4645,Points,4),"")</f>
        <v/>
      </c>
      <c r="O4645" s="0" t="str">
        <f aca="false">IF(E4645&gt;0,VLOOKUP(E4645,Points,5),"")</f>
        <v/>
      </c>
      <c r="P4645" s="0" t="str">
        <f aca="false">IF(F4645&gt;0,VLOOKUP(F4645,Points,6),"")</f>
        <v/>
      </c>
      <c r="Q4645" s="0" t="str">
        <f aca="false">IF(G4645&gt;0,VLOOKUP(G4645,Points,7),"")</f>
        <v/>
      </c>
    </row>
    <row r="4646" customFormat="false" ht="12" hidden="false" customHeight="false" outlineLevel="0" collapsed="false">
      <c r="H4646" s="15" t="n">
        <f aca="false">COUNTIF(B4646:G4646,"&gt;0")</f>
        <v>0</v>
      </c>
      <c r="I4646" s="16" t="str">
        <f aca="false">IF(H4646&lt;6,"Incomplete Data","")</f>
        <v>Incomplete Data</v>
      </c>
      <c r="J4646" s="6" t="n">
        <f aca="false">A4646</f>
        <v>0</v>
      </c>
      <c r="K4646" s="7" t="str">
        <f aca="false">IF(H4646=6,SUM(L4646:Q4646),"")</f>
        <v/>
      </c>
      <c r="L4646" s="0" t="str">
        <f aca="false">IF(B4646&gt;0,VLOOKUP(B4646,Points,2),"")</f>
        <v/>
      </c>
      <c r="M4646" s="0" t="str">
        <f aca="false">IF(C4646&gt;0,VLOOKUP(C4646,Points,3),"")</f>
        <v/>
      </c>
      <c r="N4646" s="0" t="str">
        <f aca="false">IF(D4646&gt;0,VLOOKUP(D4646,Points,4),"")</f>
        <v/>
      </c>
      <c r="O4646" s="0" t="str">
        <f aca="false">IF(E4646&gt;0,VLOOKUP(E4646,Points,5),"")</f>
        <v/>
      </c>
      <c r="P4646" s="0" t="str">
        <f aca="false">IF(F4646&gt;0,VLOOKUP(F4646,Points,6),"")</f>
        <v/>
      </c>
      <c r="Q4646" s="0" t="str">
        <f aca="false">IF(G4646&gt;0,VLOOKUP(G4646,Points,7),"")</f>
        <v/>
      </c>
    </row>
    <row r="4647" customFormat="false" ht="12" hidden="false" customHeight="false" outlineLevel="0" collapsed="false">
      <c r="H4647" s="15" t="n">
        <f aca="false">COUNTIF(B4647:G4647,"&gt;0")</f>
        <v>0</v>
      </c>
      <c r="I4647" s="16" t="str">
        <f aca="false">IF(H4647&lt;6,"Incomplete Data","")</f>
        <v>Incomplete Data</v>
      </c>
      <c r="J4647" s="6" t="n">
        <f aca="false">A4647</f>
        <v>0</v>
      </c>
      <c r="K4647" s="7" t="str">
        <f aca="false">IF(H4647=6,SUM(L4647:Q4647),"")</f>
        <v/>
      </c>
      <c r="L4647" s="0" t="str">
        <f aca="false">IF(B4647&gt;0,VLOOKUP(B4647,Points,2),"")</f>
        <v/>
      </c>
      <c r="M4647" s="0" t="str">
        <f aca="false">IF(C4647&gt;0,VLOOKUP(C4647,Points,3),"")</f>
        <v/>
      </c>
      <c r="N4647" s="0" t="str">
        <f aca="false">IF(D4647&gt;0,VLOOKUP(D4647,Points,4),"")</f>
        <v/>
      </c>
      <c r="O4647" s="0" t="str">
        <f aca="false">IF(E4647&gt;0,VLOOKUP(E4647,Points,5),"")</f>
        <v/>
      </c>
      <c r="P4647" s="0" t="str">
        <f aca="false">IF(F4647&gt;0,VLOOKUP(F4647,Points,6),"")</f>
        <v/>
      </c>
      <c r="Q4647" s="0" t="str">
        <f aca="false">IF(G4647&gt;0,VLOOKUP(G4647,Points,7),"")</f>
        <v/>
      </c>
    </row>
    <row r="4648" customFormat="false" ht="12" hidden="false" customHeight="false" outlineLevel="0" collapsed="false">
      <c r="H4648" s="15" t="n">
        <f aca="false">COUNTIF(B4648:G4648,"&gt;0")</f>
        <v>0</v>
      </c>
      <c r="I4648" s="16" t="str">
        <f aca="false">IF(H4648&lt;6,"Incomplete Data","")</f>
        <v>Incomplete Data</v>
      </c>
      <c r="J4648" s="6" t="n">
        <f aca="false">A4648</f>
        <v>0</v>
      </c>
      <c r="K4648" s="7" t="str">
        <f aca="false">IF(H4648=6,SUM(L4648:Q4648),"")</f>
        <v/>
      </c>
      <c r="L4648" s="0" t="str">
        <f aca="false">IF(B4648&gt;0,VLOOKUP(B4648,Points,2),"")</f>
        <v/>
      </c>
      <c r="M4648" s="0" t="str">
        <f aca="false">IF(C4648&gt;0,VLOOKUP(C4648,Points,3),"")</f>
        <v/>
      </c>
      <c r="N4648" s="0" t="str">
        <f aca="false">IF(D4648&gt;0,VLOOKUP(D4648,Points,4),"")</f>
        <v/>
      </c>
      <c r="O4648" s="0" t="str">
        <f aca="false">IF(E4648&gt;0,VLOOKUP(E4648,Points,5),"")</f>
        <v/>
      </c>
      <c r="P4648" s="0" t="str">
        <f aca="false">IF(F4648&gt;0,VLOOKUP(F4648,Points,6),"")</f>
        <v/>
      </c>
      <c r="Q4648" s="0" t="str">
        <f aca="false">IF(G4648&gt;0,VLOOKUP(G4648,Points,7),"")</f>
        <v/>
      </c>
    </row>
    <row r="4649" customFormat="false" ht="12" hidden="false" customHeight="false" outlineLevel="0" collapsed="false">
      <c r="H4649" s="15" t="n">
        <f aca="false">COUNTIF(B4649:G4649,"&gt;0")</f>
        <v>0</v>
      </c>
      <c r="I4649" s="16" t="str">
        <f aca="false">IF(H4649&lt;6,"Incomplete Data","")</f>
        <v>Incomplete Data</v>
      </c>
      <c r="J4649" s="6" t="n">
        <f aca="false">A4649</f>
        <v>0</v>
      </c>
      <c r="K4649" s="7" t="str">
        <f aca="false">IF(H4649=6,SUM(L4649:Q4649),"")</f>
        <v/>
      </c>
      <c r="L4649" s="0" t="str">
        <f aca="false">IF(B4649&gt;0,VLOOKUP(B4649,Points,2),"")</f>
        <v/>
      </c>
      <c r="M4649" s="0" t="str">
        <f aca="false">IF(C4649&gt;0,VLOOKUP(C4649,Points,3),"")</f>
        <v/>
      </c>
      <c r="N4649" s="0" t="str">
        <f aca="false">IF(D4649&gt;0,VLOOKUP(D4649,Points,4),"")</f>
        <v/>
      </c>
      <c r="O4649" s="0" t="str">
        <f aca="false">IF(E4649&gt;0,VLOOKUP(E4649,Points,5),"")</f>
        <v/>
      </c>
      <c r="P4649" s="0" t="str">
        <f aca="false">IF(F4649&gt;0,VLOOKUP(F4649,Points,6),"")</f>
        <v/>
      </c>
      <c r="Q4649" s="0" t="str">
        <f aca="false">IF(G4649&gt;0,VLOOKUP(G4649,Points,7),"")</f>
        <v/>
      </c>
    </row>
    <row r="4650" customFormat="false" ht="12" hidden="false" customHeight="false" outlineLevel="0" collapsed="false">
      <c r="H4650" s="15" t="n">
        <f aca="false">COUNTIF(B4650:G4650,"&gt;0")</f>
        <v>0</v>
      </c>
      <c r="I4650" s="16" t="str">
        <f aca="false">IF(H4650&lt;6,"Incomplete Data","")</f>
        <v>Incomplete Data</v>
      </c>
      <c r="J4650" s="6" t="n">
        <f aca="false">A4650</f>
        <v>0</v>
      </c>
      <c r="K4650" s="7" t="str">
        <f aca="false">IF(H4650=6,SUM(L4650:Q4650),"")</f>
        <v/>
      </c>
      <c r="L4650" s="0" t="str">
        <f aca="false">IF(B4650&gt;0,VLOOKUP(B4650,Points,2),"")</f>
        <v/>
      </c>
      <c r="M4650" s="0" t="str">
        <f aca="false">IF(C4650&gt;0,VLOOKUP(C4650,Points,3),"")</f>
        <v/>
      </c>
      <c r="N4650" s="0" t="str">
        <f aca="false">IF(D4650&gt;0,VLOOKUP(D4650,Points,4),"")</f>
        <v/>
      </c>
      <c r="O4650" s="0" t="str">
        <f aca="false">IF(E4650&gt;0,VLOOKUP(E4650,Points,5),"")</f>
        <v/>
      </c>
      <c r="P4650" s="0" t="str">
        <f aca="false">IF(F4650&gt;0,VLOOKUP(F4650,Points,6),"")</f>
        <v/>
      </c>
      <c r="Q4650" s="0" t="str">
        <f aca="false">IF(G4650&gt;0,VLOOKUP(G4650,Points,7),"")</f>
        <v/>
      </c>
    </row>
    <row r="4651" customFormat="false" ht="12" hidden="false" customHeight="false" outlineLevel="0" collapsed="false">
      <c r="H4651" s="15" t="n">
        <f aca="false">COUNTIF(B4651:G4651,"&gt;0")</f>
        <v>0</v>
      </c>
      <c r="I4651" s="16" t="str">
        <f aca="false">IF(H4651&lt;6,"Incomplete Data","")</f>
        <v>Incomplete Data</v>
      </c>
      <c r="J4651" s="6" t="n">
        <f aca="false">A4651</f>
        <v>0</v>
      </c>
      <c r="K4651" s="7" t="str">
        <f aca="false">IF(H4651=6,SUM(L4651:Q4651),"")</f>
        <v/>
      </c>
      <c r="L4651" s="0" t="str">
        <f aca="false">IF(B4651&gt;0,VLOOKUP(B4651,Points,2),"")</f>
        <v/>
      </c>
      <c r="M4651" s="0" t="str">
        <f aca="false">IF(C4651&gt;0,VLOOKUP(C4651,Points,3),"")</f>
        <v/>
      </c>
      <c r="N4651" s="0" t="str">
        <f aca="false">IF(D4651&gt;0,VLOOKUP(D4651,Points,4),"")</f>
        <v/>
      </c>
      <c r="O4651" s="0" t="str">
        <f aca="false">IF(E4651&gt;0,VLOOKUP(E4651,Points,5),"")</f>
        <v/>
      </c>
      <c r="P4651" s="0" t="str">
        <f aca="false">IF(F4651&gt;0,VLOOKUP(F4651,Points,6),"")</f>
        <v/>
      </c>
      <c r="Q4651" s="0" t="str">
        <f aca="false">IF(G4651&gt;0,VLOOKUP(G4651,Points,7),"")</f>
        <v/>
      </c>
    </row>
    <row r="4652" customFormat="false" ht="12" hidden="false" customHeight="false" outlineLevel="0" collapsed="false">
      <c r="H4652" s="15" t="n">
        <f aca="false">COUNTIF(B4652:G4652,"&gt;0")</f>
        <v>0</v>
      </c>
      <c r="I4652" s="16" t="str">
        <f aca="false">IF(H4652&lt;6,"Incomplete Data","")</f>
        <v>Incomplete Data</v>
      </c>
      <c r="J4652" s="6" t="n">
        <f aca="false">A4652</f>
        <v>0</v>
      </c>
      <c r="K4652" s="7" t="str">
        <f aca="false">IF(H4652=6,SUM(L4652:Q4652),"")</f>
        <v/>
      </c>
      <c r="L4652" s="0" t="str">
        <f aca="false">IF(B4652&gt;0,VLOOKUP(B4652,Points,2),"")</f>
        <v/>
      </c>
      <c r="M4652" s="0" t="str">
        <f aca="false">IF(C4652&gt;0,VLOOKUP(C4652,Points,3),"")</f>
        <v/>
      </c>
      <c r="N4652" s="0" t="str">
        <f aca="false">IF(D4652&gt;0,VLOOKUP(D4652,Points,4),"")</f>
        <v/>
      </c>
      <c r="O4652" s="0" t="str">
        <f aca="false">IF(E4652&gt;0,VLOOKUP(E4652,Points,5),"")</f>
        <v/>
      </c>
      <c r="P4652" s="0" t="str">
        <f aca="false">IF(F4652&gt;0,VLOOKUP(F4652,Points,6),"")</f>
        <v/>
      </c>
      <c r="Q4652" s="0" t="str">
        <f aca="false">IF(G4652&gt;0,VLOOKUP(G4652,Points,7),"")</f>
        <v/>
      </c>
    </row>
    <row r="4653" customFormat="false" ht="12" hidden="false" customHeight="false" outlineLevel="0" collapsed="false">
      <c r="H4653" s="15" t="n">
        <f aca="false">COUNTIF(B4653:G4653,"&gt;0")</f>
        <v>0</v>
      </c>
      <c r="I4653" s="16" t="str">
        <f aca="false">IF(H4653&lt;6,"Incomplete Data","")</f>
        <v>Incomplete Data</v>
      </c>
      <c r="J4653" s="6" t="n">
        <f aca="false">A4653</f>
        <v>0</v>
      </c>
      <c r="K4653" s="7" t="str">
        <f aca="false">IF(H4653=6,SUM(L4653:Q4653),"")</f>
        <v/>
      </c>
      <c r="L4653" s="0" t="str">
        <f aca="false">IF(B4653&gt;0,VLOOKUP(B4653,Points,2),"")</f>
        <v/>
      </c>
      <c r="M4653" s="0" t="str">
        <f aca="false">IF(C4653&gt;0,VLOOKUP(C4653,Points,3),"")</f>
        <v/>
      </c>
      <c r="N4653" s="0" t="str">
        <f aca="false">IF(D4653&gt;0,VLOOKUP(D4653,Points,4),"")</f>
        <v/>
      </c>
      <c r="O4653" s="0" t="str">
        <f aca="false">IF(E4653&gt;0,VLOOKUP(E4653,Points,5),"")</f>
        <v/>
      </c>
      <c r="P4653" s="0" t="str">
        <f aca="false">IF(F4653&gt;0,VLOOKUP(F4653,Points,6),"")</f>
        <v/>
      </c>
      <c r="Q4653" s="0" t="str">
        <f aca="false">IF(G4653&gt;0,VLOOKUP(G4653,Points,7),"")</f>
        <v/>
      </c>
    </row>
    <row r="4654" customFormat="false" ht="12" hidden="false" customHeight="false" outlineLevel="0" collapsed="false">
      <c r="H4654" s="15" t="n">
        <f aca="false">COUNTIF(B4654:G4654,"&gt;0")</f>
        <v>0</v>
      </c>
      <c r="I4654" s="16" t="str">
        <f aca="false">IF(H4654&lt;6,"Incomplete Data","")</f>
        <v>Incomplete Data</v>
      </c>
      <c r="J4654" s="6" t="n">
        <f aca="false">A4654</f>
        <v>0</v>
      </c>
      <c r="K4654" s="7" t="str">
        <f aca="false">IF(H4654=6,SUM(L4654:Q4654),"")</f>
        <v/>
      </c>
      <c r="L4654" s="0" t="str">
        <f aca="false">IF(B4654&gt;0,VLOOKUP(B4654,Points,2),"")</f>
        <v/>
      </c>
      <c r="M4654" s="0" t="str">
        <f aca="false">IF(C4654&gt;0,VLOOKUP(C4654,Points,3),"")</f>
        <v/>
      </c>
      <c r="N4654" s="0" t="str">
        <f aca="false">IF(D4654&gt;0,VLOOKUP(D4654,Points,4),"")</f>
        <v/>
      </c>
      <c r="O4654" s="0" t="str">
        <f aca="false">IF(E4654&gt;0,VLOOKUP(E4654,Points,5),"")</f>
        <v/>
      </c>
      <c r="P4654" s="0" t="str">
        <f aca="false">IF(F4654&gt;0,VLOOKUP(F4654,Points,6),"")</f>
        <v/>
      </c>
      <c r="Q4654" s="0" t="str">
        <f aca="false">IF(G4654&gt;0,VLOOKUP(G4654,Points,7),"")</f>
        <v/>
      </c>
    </row>
    <row r="4655" customFormat="false" ht="12" hidden="false" customHeight="false" outlineLevel="0" collapsed="false">
      <c r="H4655" s="15" t="n">
        <f aca="false">COUNTIF(B4655:G4655,"&gt;0")</f>
        <v>0</v>
      </c>
      <c r="I4655" s="16" t="str">
        <f aca="false">IF(H4655&lt;6,"Incomplete Data","")</f>
        <v>Incomplete Data</v>
      </c>
      <c r="J4655" s="6" t="n">
        <f aca="false">A4655</f>
        <v>0</v>
      </c>
      <c r="K4655" s="7" t="str">
        <f aca="false">IF(H4655=6,SUM(L4655:Q4655),"")</f>
        <v/>
      </c>
      <c r="L4655" s="0" t="str">
        <f aca="false">IF(B4655&gt;0,VLOOKUP(B4655,Points,2),"")</f>
        <v/>
      </c>
      <c r="M4655" s="0" t="str">
        <f aca="false">IF(C4655&gt;0,VLOOKUP(C4655,Points,3),"")</f>
        <v/>
      </c>
      <c r="N4655" s="0" t="str">
        <f aca="false">IF(D4655&gt;0,VLOOKUP(D4655,Points,4),"")</f>
        <v/>
      </c>
      <c r="O4655" s="0" t="str">
        <f aca="false">IF(E4655&gt;0,VLOOKUP(E4655,Points,5),"")</f>
        <v/>
      </c>
      <c r="P4655" s="0" t="str">
        <f aca="false">IF(F4655&gt;0,VLOOKUP(F4655,Points,6),"")</f>
        <v/>
      </c>
      <c r="Q4655" s="0" t="str">
        <f aca="false">IF(G4655&gt;0,VLOOKUP(G4655,Points,7),"")</f>
        <v/>
      </c>
    </row>
    <row r="4656" customFormat="false" ht="12" hidden="false" customHeight="false" outlineLevel="0" collapsed="false">
      <c r="H4656" s="15" t="n">
        <f aca="false">COUNTIF(B4656:G4656,"&gt;0")</f>
        <v>0</v>
      </c>
      <c r="I4656" s="16" t="str">
        <f aca="false">IF(H4656&lt;6,"Incomplete Data","")</f>
        <v>Incomplete Data</v>
      </c>
      <c r="J4656" s="6" t="n">
        <f aca="false">A4656</f>
        <v>0</v>
      </c>
      <c r="K4656" s="7" t="str">
        <f aca="false">IF(H4656=6,SUM(L4656:Q4656),"")</f>
        <v/>
      </c>
      <c r="L4656" s="0" t="str">
        <f aca="false">IF(B4656&gt;0,VLOOKUP(B4656,Points,2),"")</f>
        <v/>
      </c>
      <c r="M4656" s="0" t="str">
        <f aca="false">IF(C4656&gt;0,VLOOKUP(C4656,Points,3),"")</f>
        <v/>
      </c>
      <c r="N4656" s="0" t="str">
        <f aca="false">IF(D4656&gt;0,VLOOKUP(D4656,Points,4),"")</f>
        <v/>
      </c>
      <c r="O4656" s="0" t="str">
        <f aca="false">IF(E4656&gt;0,VLOOKUP(E4656,Points,5),"")</f>
        <v/>
      </c>
      <c r="P4656" s="0" t="str">
        <f aca="false">IF(F4656&gt;0,VLOOKUP(F4656,Points,6),"")</f>
        <v/>
      </c>
      <c r="Q4656" s="0" t="str">
        <f aca="false">IF(G4656&gt;0,VLOOKUP(G4656,Points,7),"")</f>
        <v/>
      </c>
    </row>
    <row r="4657" customFormat="false" ht="12" hidden="false" customHeight="false" outlineLevel="0" collapsed="false">
      <c r="H4657" s="15" t="n">
        <f aca="false">COUNTIF(B4657:G4657,"&gt;0")</f>
        <v>0</v>
      </c>
      <c r="I4657" s="16" t="str">
        <f aca="false">IF(H4657&lt;6,"Incomplete Data","")</f>
        <v>Incomplete Data</v>
      </c>
      <c r="J4657" s="6" t="n">
        <f aca="false">A4657</f>
        <v>0</v>
      </c>
      <c r="K4657" s="7" t="str">
        <f aca="false">IF(H4657=6,SUM(L4657:Q4657),"")</f>
        <v/>
      </c>
      <c r="L4657" s="0" t="str">
        <f aca="false">IF(B4657&gt;0,VLOOKUP(B4657,Points,2),"")</f>
        <v/>
      </c>
      <c r="M4657" s="0" t="str">
        <f aca="false">IF(C4657&gt;0,VLOOKUP(C4657,Points,3),"")</f>
        <v/>
      </c>
      <c r="N4657" s="0" t="str">
        <f aca="false">IF(D4657&gt;0,VLOOKUP(D4657,Points,4),"")</f>
        <v/>
      </c>
      <c r="O4657" s="0" t="str">
        <f aca="false">IF(E4657&gt;0,VLOOKUP(E4657,Points,5),"")</f>
        <v/>
      </c>
      <c r="P4657" s="0" t="str">
        <f aca="false">IF(F4657&gt;0,VLOOKUP(F4657,Points,6),"")</f>
        <v/>
      </c>
      <c r="Q4657" s="0" t="str">
        <f aca="false">IF(G4657&gt;0,VLOOKUP(G4657,Points,7),"")</f>
        <v/>
      </c>
    </row>
    <row r="4658" customFormat="false" ht="12" hidden="false" customHeight="false" outlineLevel="0" collapsed="false">
      <c r="H4658" s="15" t="n">
        <f aca="false">COUNTIF(B4658:G4658,"&gt;0")</f>
        <v>0</v>
      </c>
      <c r="I4658" s="16" t="str">
        <f aca="false">IF(H4658&lt;6,"Incomplete Data","")</f>
        <v>Incomplete Data</v>
      </c>
      <c r="J4658" s="6" t="n">
        <f aca="false">A4658</f>
        <v>0</v>
      </c>
      <c r="K4658" s="7" t="str">
        <f aca="false">IF(H4658=6,SUM(L4658:Q4658),"")</f>
        <v/>
      </c>
      <c r="L4658" s="0" t="str">
        <f aca="false">IF(B4658&gt;0,VLOOKUP(B4658,Points,2),"")</f>
        <v/>
      </c>
      <c r="M4658" s="0" t="str">
        <f aca="false">IF(C4658&gt;0,VLOOKUP(C4658,Points,3),"")</f>
        <v/>
      </c>
      <c r="N4658" s="0" t="str">
        <f aca="false">IF(D4658&gt;0,VLOOKUP(D4658,Points,4),"")</f>
        <v/>
      </c>
      <c r="O4658" s="0" t="str">
        <f aca="false">IF(E4658&gt;0,VLOOKUP(E4658,Points,5),"")</f>
        <v/>
      </c>
      <c r="P4658" s="0" t="str">
        <f aca="false">IF(F4658&gt;0,VLOOKUP(F4658,Points,6),"")</f>
        <v/>
      </c>
      <c r="Q4658" s="0" t="str">
        <f aca="false">IF(G4658&gt;0,VLOOKUP(G4658,Points,7),"")</f>
        <v/>
      </c>
    </row>
    <row r="4659" customFormat="false" ht="12" hidden="false" customHeight="false" outlineLevel="0" collapsed="false">
      <c r="H4659" s="15" t="n">
        <f aca="false">COUNTIF(B4659:G4659,"&gt;0")</f>
        <v>0</v>
      </c>
      <c r="I4659" s="16" t="str">
        <f aca="false">IF(H4659&lt;6,"Incomplete Data","")</f>
        <v>Incomplete Data</v>
      </c>
      <c r="J4659" s="6" t="n">
        <f aca="false">A4659</f>
        <v>0</v>
      </c>
      <c r="K4659" s="7" t="str">
        <f aca="false">IF(H4659=6,SUM(L4659:Q4659),"")</f>
        <v/>
      </c>
      <c r="L4659" s="0" t="str">
        <f aca="false">IF(B4659&gt;0,VLOOKUP(B4659,Points,2),"")</f>
        <v/>
      </c>
      <c r="M4659" s="0" t="str">
        <f aca="false">IF(C4659&gt;0,VLOOKUP(C4659,Points,3),"")</f>
        <v/>
      </c>
      <c r="N4659" s="0" t="str">
        <f aca="false">IF(D4659&gt;0,VLOOKUP(D4659,Points,4),"")</f>
        <v/>
      </c>
      <c r="O4659" s="0" t="str">
        <f aca="false">IF(E4659&gt;0,VLOOKUP(E4659,Points,5),"")</f>
        <v/>
      </c>
      <c r="P4659" s="0" t="str">
        <f aca="false">IF(F4659&gt;0,VLOOKUP(F4659,Points,6),"")</f>
        <v/>
      </c>
      <c r="Q4659" s="0" t="str">
        <f aca="false">IF(G4659&gt;0,VLOOKUP(G4659,Points,7),"")</f>
        <v/>
      </c>
    </row>
    <row r="4660" customFormat="false" ht="12" hidden="false" customHeight="false" outlineLevel="0" collapsed="false">
      <c r="H4660" s="15" t="n">
        <f aca="false">COUNTIF(B4660:G4660,"&gt;0")</f>
        <v>0</v>
      </c>
      <c r="I4660" s="16" t="str">
        <f aca="false">IF(H4660&lt;6,"Incomplete Data","")</f>
        <v>Incomplete Data</v>
      </c>
      <c r="J4660" s="6" t="n">
        <f aca="false">A4660</f>
        <v>0</v>
      </c>
      <c r="K4660" s="7" t="str">
        <f aca="false">IF(H4660=6,SUM(L4660:Q4660),"")</f>
        <v/>
      </c>
      <c r="L4660" s="0" t="str">
        <f aca="false">IF(B4660&gt;0,VLOOKUP(B4660,Points,2),"")</f>
        <v/>
      </c>
      <c r="M4660" s="0" t="str">
        <f aca="false">IF(C4660&gt;0,VLOOKUP(C4660,Points,3),"")</f>
        <v/>
      </c>
      <c r="N4660" s="0" t="str">
        <f aca="false">IF(D4660&gt;0,VLOOKUP(D4660,Points,4),"")</f>
        <v/>
      </c>
      <c r="O4660" s="0" t="str">
        <f aca="false">IF(E4660&gt;0,VLOOKUP(E4660,Points,5),"")</f>
        <v/>
      </c>
      <c r="P4660" s="0" t="str">
        <f aca="false">IF(F4660&gt;0,VLOOKUP(F4660,Points,6),"")</f>
        <v/>
      </c>
      <c r="Q4660" s="0" t="str">
        <f aca="false">IF(G4660&gt;0,VLOOKUP(G4660,Points,7),"")</f>
        <v/>
      </c>
    </row>
    <row r="4661" customFormat="false" ht="12" hidden="false" customHeight="false" outlineLevel="0" collapsed="false">
      <c r="H4661" s="15" t="n">
        <f aca="false">COUNTIF(B4661:G4661,"&gt;0")</f>
        <v>0</v>
      </c>
      <c r="I4661" s="16" t="str">
        <f aca="false">IF(H4661&lt;6,"Incomplete Data","")</f>
        <v>Incomplete Data</v>
      </c>
      <c r="J4661" s="6" t="n">
        <f aca="false">A4661</f>
        <v>0</v>
      </c>
      <c r="K4661" s="7" t="str">
        <f aca="false">IF(H4661=6,SUM(L4661:Q4661),"")</f>
        <v/>
      </c>
      <c r="L4661" s="0" t="str">
        <f aca="false">IF(B4661&gt;0,VLOOKUP(B4661,Points,2),"")</f>
        <v/>
      </c>
      <c r="M4661" s="0" t="str">
        <f aca="false">IF(C4661&gt;0,VLOOKUP(C4661,Points,3),"")</f>
        <v/>
      </c>
      <c r="N4661" s="0" t="str">
        <f aca="false">IF(D4661&gt;0,VLOOKUP(D4661,Points,4),"")</f>
        <v/>
      </c>
      <c r="O4661" s="0" t="str">
        <f aca="false">IF(E4661&gt;0,VLOOKUP(E4661,Points,5),"")</f>
        <v/>
      </c>
      <c r="P4661" s="0" t="str">
        <f aca="false">IF(F4661&gt;0,VLOOKUP(F4661,Points,6),"")</f>
        <v/>
      </c>
      <c r="Q4661" s="0" t="str">
        <f aca="false">IF(G4661&gt;0,VLOOKUP(G4661,Points,7),"")</f>
        <v/>
      </c>
    </row>
    <row r="4662" customFormat="false" ht="12" hidden="false" customHeight="false" outlineLevel="0" collapsed="false">
      <c r="H4662" s="15" t="n">
        <f aca="false">COUNTIF(B4662:G4662,"&gt;0")</f>
        <v>0</v>
      </c>
      <c r="I4662" s="16" t="str">
        <f aca="false">IF(H4662&lt;6,"Incomplete Data","")</f>
        <v>Incomplete Data</v>
      </c>
      <c r="J4662" s="6" t="n">
        <f aca="false">A4662</f>
        <v>0</v>
      </c>
      <c r="K4662" s="7" t="str">
        <f aca="false">IF(H4662=6,SUM(L4662:Q4662),"")</f>
        <v/>
      </c>
      <c r="L4662" s="0" t="str">
        <f aca="false">IF(B4662&gt;0,VLOOKUP(B4662,Points,2),"")</f>
        <v/>
      </c>
      <c r="M4662" s="0" t="str">
        <f aca="false">IF(C4662&gt;0,VLOOKUP(C4662,Points,3),"")</f>
        <v/>
      </c>
      <c r="N4662" s="0" t="str">
        <f aca="false">IF(D4662&gt;0,VLOOKUP(D4662,Points,4),"")</f>
        <v/>
      </c>
      <c r="O4662" s="0" t="str">
        <f aca="false">IF(E4662&gt;0,VLOOKUP(E4662,Points,5),"")</f>
        <v/>
      </c>
      <c r="P4662" s="0" t="str">
        <f aca="false">IF(F4662&gt;0,VLOOKUP(F4662,Points,6),"")</f>
        <v/>
      </c>
      <c r="Q4662" s="0" t="str">
        <f aca="false">IF(G4662&gt;0,VLOOKUP(G4662,Points,7),"")</f>
        <v/>
      </c>
    </row>
    <row r="4663" customFormat="false" ht="12" hidden="false" customHeight="false" outlineLevel="0" collapsed="false">
      <c r="H4663" s="15" t="n">
        <f aca="false">COUNTIF(B4663:G4663,"&gt;0")</f>
        <v>0</v>
      </c>
      <c r="I4663" s="16" t="str">
        <f aca="false">IF(H4663&lt;6,"Incomplete Data","")</f>
        <v>Incomplete Data</v>
      </c>
      <c r="J4663" s="6" t="n">
        <f aca="false">A4663</f>
        <v>0</v>
      </c>
      <c r="K4663" s="7" t="str">
        <f aca="false">IF(H4663=6,SUM(L4663:Q4663),"")</f>
        <v/>
      </c>
      <c r="L4663" s="0" t="str">
        <f aca="false">IF(B4663&gt;0,VLOOKUP(B4663,Points,2),"")</f>
        <v/>
      </c>
      <c r="M4663" s="0" t="str">
        <f aca="false">IF(C4663&gt;0,VLOOKUP(C4663,Points,3),"")</f>
        <v/>
      </c>
      <c r="N4663" s="0" t="str">
        <f aca="false">IF(D4663&gt;0,VLOOKUP(D4663,Points,4),"")</f>
        <v/>
      </c>
      <c r="O4663" s="0" t="str">
        <f aca="false">IF(E4663&gt;0,VLOOKUP(E4663,Points,5),"")</f>
        <v/>
      </c>
      <c r="P4663" s="0" t="str">
        <f aca="false">IF(F4663&gt;0,VLOOKUP(F4663,Points,6),"")</f>
        <v/>
      </c>
      <c r="Q4663" s="0" t="str">
        <f aca="false">IF(G4663&gt;0,VLOOKUP(G4663,Points,7),"")</f>
        <v/>
      </c>
    </row>
    <row r="4664" customFormat="false" ht="12" hidden="false" customHeight="false" outlineLevel="0" collapsed="false">
      <c r="H4664" s="15" t="n">
        <f aca="false">COUNTIF(B4664:G4664,"&gt;0")</f>
        <v>0</v>
      </c>
      <c r="I4664" s="16" t="str">
        <f aca="false">IF(H4664&lt;6,"Incomplete Data","")</f>
        <v>Incomplete Data</v>
      </c>
      <c r="J4664" s="6" t="n">
        <f aca="false">A4664</f>
        <v>0</v>
      </c>
      <c r="K4664" s="7" t="str">
        <f aca="false">IF(H4664=6,SUM(L4664:Q4664),"")</f>
        <v/>
      </c>
      <c r="L4664" s="0" t="str">
        <f aca="false">IF(B4664&gt;0,VLOOKUP(B4664,Points,2),"")</f>
        <v/>
      </c>
      <c r="M4664" s="0" t="str">
        <f aca="false">IF(C4664&gt;0,VLOOKUP(C4664,Points,3),"")</f>
        <v/>
      </c>
      <c r="N4664" s="0" t="str">
        <f aca="false">IF(D4664&gt;0,VLOOKUP(D4664,Points,4),"")</f>
        <v/>
      </c>
      <c r="O4664" s="0" t="str">
        <f aca="false">IF(E4664&gt;0,VLOOKUP(E4664,Points,5),"")</f>
        <v/>
      </c>
      <c r="P4664" s="0" t="str">
        <f aca="false">IF(F4664&gt;0,VLOOKUP(F4664,Points,6),"")</f>
        <v/>
      </c>
      <c r="Q4664" s="0" t="str">
        <f aca="false">IF(G4664&gt;0,VLOOKUP(G4664,Points,7),"")</f>
        <v/>
      </c>
    </row>
    <row r="4665" customFormat="false" ht="12" hidden="false" customHeight="false" outlineLevel="0" collapsed="false">
      <c r="H4665" s="15" t="n">
        <f aca="false">COUNTIF(B4665:G4665,"&gt;0")</f>
        <v>0</v>
      </c>
      <c r="I4665" s="16" t="str">
        <f aca="false">IF(H4665&lt;6,"Incomplete Data","")</f>
        <v>Incomplete Data</v>
      </c>
      <c r="J4665" s="6" t="n">
        <f aca="false">A4665</f>
        <v>0</v>
      </c>
      <c r="K4665" s="7" t="str">
        <f aca="false">IF(H4665=6,SUM(L4665:Q4665),"")</f>
        <v/>
      </c>
      <c r="L4665" s="0" t="str">
        <f aca="false">IF(B4665&gt;0,VLOOKUP(B4665,Points,2),"")</f>
        <v/>
      </c>
      <c r="M4665" s="0" t="str">
        <f aca="false">IF(C4665&gt;0,VLOOKUP(C4665,Points,3),"")</f>
        <v/>
      </c>
      <c r="N4665" s="0" t="str">
        <f aca="false">IF(D4665&gt;0,VLOOKUP(D4665,Points,4),"")</f>
        <v/>
      </c>
      <c r="O4665" s="0" t="str">
        <f aca="false">IF(E4665&gt;0,VLOOKUP(E4665,Points,5),"")</f>
        <v/>
      </c>
      <c r="P4665" s="0" t="str">
        <f aca="false">IF(F4665&gt;0,VLOOKUP(F4665,Points,6),"")</f>
        <v/>
      </c>
      <c r="Q4665" s="0" t="str">
        <f aca="false">IF(G4665&gt;0,VLOOKUP(G4665,Points,7),"")</f>
        <v/>
      </c>
    </row>
    <row r="4666" customFormat="false" ht="12" hidden="false" customHeight="false" outlineLevel="0" collapsed="false">
      <c r="H4666" s="15" t="n">
        <f aca="false">COUNTIF(B4666:G4666,"&gt;0")</f>
        <v>0</v>
      </c>
      <c r="I4666" s="16" t="str">
        <f aca="false">IF(H4666&lt;6,"Incomplete Data","")</f>
        <v>Incomplete Data</v>
      </c>
      <c r="J4666" s="6" t="n">
        <f aca="false">A4666</f>
        <v>0</v>
      </c>
      <c r="K4666" s="7" t="str">
        <f aca="false">IF(H4666=6,SUM(L4666:Q4666),"")</f>
        <v/>
      </c>
      <c r="L4666" s="0" t="str">
        <f aca="false">IF(B4666&gt;0,VLOOKUP(B4666,Points,2),"")</f>
        <v/>
      </c>
      <c r="M4666" s="0" t="str">
        <f aca="false">IF(C4666&gt;0,VLOOKUP(C4666,Points,3),"")</f>
        <v/>
      </c>
      <c r="N4666" s="0" t="str">
        <f aca="false">IF(D4666&gt;0,VLOOKUP(D4666,Points,4),"")</f>
        <v/>
      </c>
      <c r="O4666" s="0" t="str">
        <f aca="false">IF(E4666&gt;0,VLOOKUP(E4666,Points,5),"")</f>
        <v/>
      </c>
      <c r="P4666" s="0" t="str">
        <f aca="false">IF(F4666&gt;0,VLOOKUP(F4666,Points,6),"")</f>
        <v/>
      </c>
      <c r="Q4666" s="0" t="str">
        <f aca="false">IF(G4666&gt;0,VLOOKUP(G4666,Points,7),"")</f>
        <v/>
      </c>
    </row>
    <row r="4667" customFormat="false" ht="12" hidden="false" customHeight="false" outlineLevel="0" collapsed="false">
      <c r="H4667" s="15" t="n">
        <f aca="false">COUNTIF(B4667:G4667,"&gt;0")</f>
        <v>0</v>
      </c>
      <c r="I4667" s="16" t="str">
        <f aca="false">IF(H4667&lt;6,"Incomplete Data","")</f>
        <v>Incomplete Data</v>
      </c>
      <c r="J4667" s="6" t="n">
        <f aca="false">A4667</f>
        <v>0</v>
      </c>
      <c r="K4667" s="7" t="str">
        <f aca="false">IF(H4667=6,SUM(L4667:Q4667),"")</f>
        <v/>
      </c>
      <c r="L4667" s="0" t="str">
        <f aca="false">IF(B4667&gt;0,VLOOKUP(B4667,Points,2),"")</f>
        <v/>
      </c>
      <c r="M4667" s="0" t="str">
        <f aca="false">IF(C4667&gt;0,VLOOKUP(C4667,Points,3),"")</f>
        <v/>
      </c>
      <c r="N4667" s="0" t="str">
        <f aca="false">IF(D4667&gt;0,VLOOKUP(D4667,Points,4),"")</f>
        <v/>
      </c>
      <c r="O4667" s="0" t="str">
        <f aca="false">IF(E4667&gt;0,VLOOKUP(E4667,Points,5),"")</f>
        <v/>
      </c>
      <c r="P4667" s="0" t="str">
        <f aca="false">IF(F4667&gt;0,VLOOKUP(F4667,Points,6),"")</f>
        <v/>
      </c>
      <c r="Q4667" s="0" t="str">
        <f aca="false">IF(G4667&gt;0,VLOOKUP(G4667,Points,7),"")</f>
        <v/>
      </c>
    </row>
    <row r="4668" customFormat="false" ht="12" hidden="false" customHeight="false" outlineLevel="0" collapsed="false">
      <c r="H4668" s="15" t="n">
        <f aca="false">COUNTIF(B4668:G4668,"&gt;0")</f>
        <v>0</v>
      </c>
      <c r="I4668" s="16" t="str">
        <f aca="false">IF(H4668&lt;6,"Incomplete Data","")</f>
        <v>Incomplete Data</v>
      </c>
      <c r="J4668" s="6" t="n">
        <f aca="false">A4668</f>
        <v>0</v>
      </c>
      <c r="K4668" s="7" t="str">
        <f aca="false">IF(H4668=6,SUM(L4668:Q4668),"")</f>
        <v/>
      </c>
      <c r="L4668" s="0" t="str">
        <f aca="false">IF(B4668&gt;0,VLOOKUP(B4668,Points,2),"")</f>
        <v/>
      </c>
      <c r="M4668" s="0" t="str">
        <f aca="false">IF(C4668&gt;0,VLOOKUP(C4668,Points,3),"")</f>
        <v/>
      </c>
      <c r="N4668" s="0" t="str">
        <f aca="false">IF(D4668&gt;0,VLOOKUP(D4668,Points,4),"")</f>
        <v/>
      </c>
      <c r="O4668" s="0" t="str">
        <f aca="false">IF(E4668&gt;0,VLOOKUP(E4668,Points,5),"")</f>
        <v/>
      </c>
      <c r="P4668" s="0" t="str">
        <f aca="false">IF(F4668&gt;0,VLOOKUP(F4668,Points,6),"")</f>
        <v/>
      </c>
      <c r="Q4668" s="0" t="str">
        <f aca="false">IF(G4668&gt;0,VLOOKUP(G4668,Points,7),"")</f>
        <v/>
      </c>
    </row>
    <row r="4669" customFormat="false" ht="12" hidden="false" customHeight="false" outlineLevel="0" collapsed="false">
      <c r="H4669" s="15" t="n">
        <f aca="false">COUNTIF(B4669:G4669,"&gt;0")</f>
        <v>0</v>
      </c>
      <c r="I4669" s="16" t="str">
        <f aca="false">IF(H4669&lt;6,"Incomplete Data","")</f>
        <v>Incomplete Data</v>
      </c>
      <c r="J4669" s="6" t="n">
        <f aca="false">A4669</f>
        <v>0</v>
      </c>
      <c r="K4669" s="7" t="str">
        <f aca="false">IF(H4669=6,SUM(L4669:Q4669),"")</f>
        <v/>
      </c>
      <c r="L4669" s="0" t="str">
        <f aca="false">IF(B4669&gt;0,VLOOKUP(B4669,Points,2),"")</f>
        <v/>
      </c>
      <c r="M4669" s="0" t="str">
        <f aca="false">IF(C4669&gt;0,VLOOKUP(C4669,Points,3),"")</f>
        <v/>
      </c>
      <c r="N4669" s="0" t="str">
        <f aca="false">IF(D4669&gt;0,VLOOKUP(D4669,Points,4),"")</f>
        <v/>
      </c>
      <c r="O4669" s="0" t="str">
        <f aca="false">IF(E4669&gt;0,VLOOKUP(E4669,Points,5),"")</f>
        <v/>
      </c>
      <c r="P4669" s="0" t="str">
        <f aca="false">IF(F4669&gt;0,VLOOKUP(F4669,Points,6),"")</f>
        <v/>
      </c>
      <c r="Q4669" s="0" t="str">
        <f aca="false">IF(G4669&gt;0,VLOOKUP(G4669,Points,7),"")</f>
        <v/>
      </c>
    </row>
    <row r="4670" customFormat="false" ht="12" hidden="false" customHeight="false" outlineLevel="0" collapsed="false">
      <c r="H4670" s="15" t="n">
        <f aca="false">COUNTIF(B4670:G4670,"&gt;0")</f>
        <v>0</v>
      </c>
      <c r="I4670" s="16" t="str">
        <f aca="false">IF(H4670&lt;6,"Incomplete Data","")</f>
        <v>Incomplete Data</v>
      </c>
      <c r="J4670" s="6" t="n">
        <f aca="false">A4670</f>
        <v>0</v>
      </c>
      <c r="K4670" s="7" t="str">
        <f aca="false">IF(H4670=6,SUM(L4670:Q4670),"")</f>
        <v/>
      </c>
      <c r="L4670" s="0" t="str">
        <f aca="false">IF(B4670&gt;0,VLOOKUP(B4670,Points,2),"")</f>
        <v/>
      </c>
      <c r="M4670" s="0" t="str">
        <f aca="false">IF(C4670&gt;0,VLOOKUP(C4670,Points,3),"")</f>
        <v/>
      </c>
      <c r="N4670" s="0" t="str">
        <f aca="false">IF(D4670&gt;0,VLOOKUP(D4670,Points,4),"")</f>
        <v/>
      </c>
      <c r="O4670" s="0" t="str">
        <f aca="false">IF(E4670&gt;0,VLOOKUP(E4670,Points,5),"")</f>
        <v/>
      </c>
      <c r="P4670" s="0" t="str">
        <f aca="false">IF(F4670&gt;0,VLOOKUP(F4670,Points,6),"")</f>
        <v/>
      </c>
      <c r="Q4670" s="0" t="str">
        <f aca="false">IF(G4670&gt;0,VLOOKUP(G4670,Points,7),"")</f>
        <v/>
      </c>
    </row>
    <row r="4671" customFormat="false" ht="12" hidden="false" customHeight="false" outlineLevel="0" collapsed="false">
      <c r="H4671" s="15" t="n">
        <f aca="false">COUNTIF(B4671:G4671,"&gt;0")</f>
        <v>0</v>
      </c>
      <c r="I4671" s="16" t="str">
        <f aca="false">IF(H4671&lt;6,"Incomplete Data","")</f>
        <v>Incomplete Data</v>
      </c>
      <c r="J4671" s="6" t="n">
        <f aca="false">A4671</f>
        <v>0</v>
      </c>
      <c r="K4671" s="7" t="str">
        <f aca="false">IF(H4671=6,SUM(L4671:Q4671),"")</f>
        <v/>
      </c>
      <c r="L4671" s="0" t="str">
        <f aca="false">IF(B4671&gt;0,VLOOKUP(B4671,Points,2),"")</f>
        <v/>
      </c>
      <c r="M4671" s="0" t="str">
        <f aca="false">IF(C4671&gt;0,VLOOKUP(C4671,Points,3),"")</f>
        <v/>
      </c>
      <c r="N4671" s="0" t="str">
        <f aca="false">IF(D4671&gt;0,VLOOKUP(D4671,Points,4),"")</f>
        <v/>
      </c>
      <c r="O4671" s="0" t="str">
        <f aca="false">IF(E4671&gt;0,VLOOKUP(E4671,Points,5),"")</f>
        <v/>
      </c>
      <c r="P4671" s="0" t="str">
        <f aca="false">IF(F4671&gt;0,VLOOKUP(F4671,Points,6),"")</f>
        <v/>
      </c>
      <c r="Q4671" s="0" t="str">
        <f aca="false">IF(G4671&gt;0,VLOOKUP(G4671,Points,7),"")</f>
        <v/>
      </c>
    </row>
    <row r="4672" customFormat="false" ht="12" hidden="false" customHeight="false" outlineLevel="0" collapsed="false">
      <c r="H4672" s="15" t="n">
        <f aca="false">COUNTIF(B4672:G4672,"&gt;0")</f>
        <v>0</v>
      </c>
      <c r="I4672" s="16" t="str">
        <f aca="false">IF(H4672&lt;6,"Incomplete Data","")</f>
        <v>Incomplete Data</v>
      </c>
      <c r="J4672" s="6" t="n">
        <f aca="false">A4672</f>
        <v>0</v>
      </c>
      <c r="K4672" s="7" t="str">
        <f aca="false">IF(H4672=6,SUM(L4672:Q4672),"")</f>
        <v/>
      </c>
      <c r="L4672" s="0" t="str">
        <f aca="false">IF(B4672&gt;0,VLOOKUP(B4672,Points,2),"")</f>
        <v/>
      </c>
      <c r="M4672" s="0" t="str">
        <f aca="false">IF(C4672&gt;0,VLOOKUP(C4672,Points,3),"")</f>
        <v/>
      </c>
      <c r="N4672" s="0" t="str">
        <f aca="false">IF(D4672&gt;0,VLOOKUP(D4672,Points,4),"")</f>
        <v/>
      </c>
      <c r="O4672" s="0" t="str">
        <f aca="false">IF(E4672&gt;0,VLOOKUP(E4672,Points,5),"")</f>
        <v/>
      </c>
      <c r="P4672" s="0" t="str">
        <f aca="false">IF(F4672&gt;0,VLOOKUP(F4672,Points,6),"")</f>
        <v/>
      </c>
      <c r="Q4672" s="0" t="str">
        <f aca="false">IF(G4672&gt;0,VLOOKUP(G4672,Points,7),"")</f>
        <v/>
      </c>
    </row>
    <row r="4673" customFormat="false" ht="12" hidden="false" customHeight="false" outlineLevel="0" collapsed="false">
      <c r="H4673" s="15" t="n">
        <f aca="false">COUNTIF(B4673:G4673,"&gt;0")</f>
        <v>0</v>
      </c>
      <c r="I4673" s="16" t="str">
        <f aca="false">IF(H4673&lt;6,"Incomplete Data","")</f>
        <v>Incomplete Data</v>
      </c>
      <c r="J4673" s="6" t="n">
        <f aca="false">A4673</f>
        <v>0</v>
      </c>
      <c r="K4673" s="7" t="str">
        <f aca="false">IF(H4673=6,SUM(L4673:Q4673),"")</f>
        <v/>
      </c>
      <c r="L4673" s="0" t="str">
        <f aca="false">IF(B4673&gt;0,VLOOKUP(B4673,Points,2),"")</f>
        <v/>
      </c>
      <c r="M4673" s="0" t="str">
        <f aca="false">IF(C4673&gt;0,VLOOKUP(C4673,Points,3),"")</f>
        <v/>
      </c>
      <c r="N4673" s="0" t="str">
        <f aca="false">IF(D4673&gt;0,VLOOKUP(D4673,Points,4),"")</f>
        <v/>
      </c>
      <c r="O4673" s="0" t="str">
        <f aca="false">IF(E4673&gt;0,VLOOKUP(E4673,Points,5),"")</f>
        <v/>
      </c>
      <c r="P4673" s="0" t="str">
        <f aca="false">IF(F4673&gt;0,VLOOKUP(F4673,Points,6),"")</f>
        <v/>
      </c>
      <c r="Q4673" s="0" t="str">
        <f aca="false">IF(G4673&gt;0,VLOOKUP(G4673,Points,7),"")</f>
        <v/>
      </c>
    </row>
    <row r="4674" customFormat="false" ht="12" hidden="false" customHeight="false" outlineLevel="0" collapsed="false">
      <c r="H4674" s="15" t="n">
        <f aca="false">COUNTIF(B4674:G4674,"&gt;0")</f>
        <v>0</v>
      </c>
      <c r="I4674" s="16" t="str">
        <f aca="false">IF(H4674&lt;6,"Incomplete Data","")</f>
        <v>Incomplete Data</v>
      </c>
      <c r="J4674" s="6" t="n">
        <f aca="false">A4674</f>
        <v>0</v>
      </c>
      <c r="K4674" s="7" t="str">
        <f aca="false">IF(H4674=6,SUM(L4674:Q4674),"")</f>
        <v/>
      </c>
      <c r="L4674" s="0" t="str">
        <f aca="false">IF(B4674&gt;0,VLOOKUP(B4674,Points,2),"")</f>
        <v/>
      </c>
      <c r="M4674" s="0" t="str">
        <f aca="false">IF(C4674&gt;0,VLOOKUP(C4674,Points,3),"")</f>
        <v/>
      </c>
      <c r="N4674" s="0" t="str">
        <f aca="false">IF(D4674&gt;0,VLOOKUP(D4674,Points,4),"")</f>
        <v/>
      </c>
      <c r="O4674" s="0" t="str">
        <f aca="false">IF(E4674&gt;0,VLOOKUP(E4674,Points,5),"")</f>
        <v/>
      </c>
      <c r="P4674" s="0" t="str">
        <f aca="false">IF(F4674&gt;0,VLOOKUP(F4674,Points,6),"")</f>
        <v/>
      </c>
      <c r="Q4674" s="0" t="str">
        <f aca="false">IF(G4674&gt;0,VLOOKUP(G4674,Points,7),"")</f>
        <v/>
      </c>
    </row>
    <row r="4675" customFormat="false" ht="12" hidden="false" customHeight="false" outlineLevel="0" collapsed="false">
      <c r="H4675" s="15" t="n">
        <f aca="false">COUNTIF(B4675:G4675,"&gt;0")</f>
        <v>0</v>
      </c>
      <c r="I4675" s="16" t="str">
        <f aca="false">IF(H4675&lt;6,"Incomplete Data","")</f>
        <v>Incomplete Data</v>
      </c>
      <c r="J4675" s="6" t="n">
        <f aca="false">A4675</f>
        <v>0</v>
      </c>
      <c r="K4675" s="7" t="str">
        <f aca="false">IF(H4675=6,SUM(L4675:Q4675),"")</f>
        <v/>
      </c>
      <c r="L4675" s="0" t="str">
        <f aca="false">IF(B4675&gt;0,VLOOKUP(B4675,Points,2),"")</f>
        <v/>
      </c>
      <c r="M4675" s="0" t="str">
        <f aca="false">IF(C4675&gt;0,VLOOKUP(C4675,Points,3),"")</f>
        <v/>
      </c>
      <c r="N4675" s="0" t="str">
        <f aca="false">IF(D4675&gt;0,VLOOKUP(D4675,Points,4),"")</f>
        <v/>
      </c>
      <c r="O4675" s="0" t="str">
        <f aca="false">IF(E4675&gt;0,VLOOKUP(E4675,Points,5),"")</f>
        <v/>
      </c>
      <c r="P4675" s="0" t="str">
        <f aca="false">IF(F4675&gt;0,VLOOKUP(F4675,Points,6),"")</f>
        <v/>
      </c>
      <c r="Q4675" s="0" t="str">
        <f aca="false">IF(G4675&gt;0,VLOOKUP(G4675,Points,7),"")</f>
        <v/>
      </c>
    </row>
    <row r="4676" customFormat="false" ht="12" hidden="false" customHeight="false" outlineLevel="0" collapsed="false">
      <c r="H4676" s="15" t="n">
        <f aca="false">COUNTIF(B4676:G4676,"&gt;0")</f>
        <v>0</v>
      </c>
      <c r="I4676" s="16" t="str">
        <f aca="false">IF(H4676&lt;6,"Incomplete Data","")</f>
        <v>Incomplete Data</v>
      </c>
      <c r="J4676" s="6" t="n">
        <f aca="false">A4676</f>
        <v>0</v>
      </c>
      <c r="K4676" s="7" t="str">
        <f aca="false">IF(H4676=6,SUM(L4676:Q4676),"")</f>
        <v/>
      </c>
      <c r="L4676" s="0" t="str">
        <f aca="false">IF(B4676&gt;0,VLOOKUP(B4676,Points,2),"")</f>
        <v/>
      </c>
      <c r="M4676" s="0" t="str">
        <f aca="false">IF(C4676&gt;0,VLOOKUP(C4676,Points,3),"")</f>
        <v/>
      </c>
      <c r="N4676" s="0" t="str">
        <f aca="false">IF(D4676&gt;0,VLOOKUP(D4676,Points,4),"")</f>
        <v/>
      </c>
      <c r="O4676" s="0" t="str">
        <f aca="false">IF(E4676&gt;0,VLOOKUP(E4676,Points,5),"")</f>
        <v/>
      </c>
      <c r="P4676" s="0" t="str">
        <f aca="false">IF(F4676&gt;0,VLOOKUP(F4676,Points,6),"")</f>
        <v/>
      </c>
      <c r="Q4676" s="0" t="str">
        <f aca="false">IF(G4676&gt;0,VLOOKUP(G4676,Points,7),"")</f>
        <v/>
      </c>
    </row>
    <row r="4677" customFormat="false" ht="12" hidden="false" customHeight="false" outlineLevel="0" collapsed="false">
      <c r="H4677" s="15" t="n">
        <f aca="false">COUNTIF(B4677:G4677,"&gt;0")</f>
        <v>0</v>
      </c>
      <c r="I4677" s="16" t="str">
        <f aca="false">IF(H4677&lt;6,"Incomplete Data","")</f>
        <v>Incomplete Data</v>
      </c>
      <c r="J4677" s="6" t="n">
        <f aca="false">A4677</f>
        <v>0</v>
      </c>
      <c r="K4677" s="7" t="str">
        <f aca="false">IF(H4677=6,SUM(L4677:Q4677),"")</f>
        <v/>
      </c>
      <c r="L4677" s="0" t="str">
        <f aca="false">IF(B4677&gt;0,VLOOKUP(B4677,Points,2),"")</f>
        <v/>
      </c>
      <c r="M4677" s="0" t="str">
        <f aca="false">IF(C4677&gt;0,VLOOKUP(C4677,Points,3),"")</f>
        <v/>
      </c>
      <c r="N4677" s="0" t="str">
        <f aca="false">IF(D4677&gt;0,VLOOKUP(D4677,Points,4),"")</f>
        <v/>
      </c>
      <c r="O4677" s="0" t="str">
        <f aca="false">IF(E4677&gt;0,VLOOKUP(E4677,Points,5),"")</f>
        <v/>
      </c>
      <c r="P4677" s="0" t="str">
        <f aca="false">IF(F4677&gt;0,VLOOKUP(F4677,Points,6),"")</f>
        <v/>
      </c>
      <c r="Q4677" s="0" t="str">
        <f aca="false">IF(G4677&gt;0,VLOOKUP(G4677,Points,7),"")</f>
        <v/>
      </c>
    </row>
    <row r="4678" customFormat="false" ht="12" hidden="false" customHeight="false" outlineLevel="0" collapsed="false">
      <c r="H4678" s="15" t="n">
        <f aca="false">COUNTIF(B4678:G4678,"&gt;0")</f>
        <v>0</v>
      </c>
      <c r="I4678" s="16" t="str">
        <f aca="false">IF(H4678&lt;6,"Incomplete Data","")</f>
        <v>Incomplete Data</v>
      </c>
      <c r="J4678" s="6" t="n">
        <f aca="false">A4678</f>
        <v>0</v>
      </c>
      <c r="K4678" s="7" t="str">
        <f aca="false">IF(H4678=6,SUM(L4678:Q4678),"")</f>
        <v/>
      </c>
      <c r="L4678" s="0" t="str">
        <f aca="false">IF(B4678&gt;0,VLOOKUP(B4678,Points,2),"")</f>
        <v/>
      </c>
      <c r="M4678" s="0" t="str">
        <f aca="false">IF(C4678&gt;0,VLOOKUP(C4678,Points,3),"")</f>
        <v/>
      </c>
      <c r="N4678" s="0" t="str">
        <f aca="false">IF(D4678&gt;0,VLOOKUP(D4678,Points,4),"")</f>
        <v/>
      </c>
      <c r="O4678" s="0" t="str">
        <f aca="false">IF(E4678&gt;0,VLOOKUP(E4678,Points,5),"")</f>
        <v/>
      </c>
      <c r="P4678" s="0" t="str">
        <f aca="false">IF(F4678&gt;0,VLOOKUP(F4678,Points,6),"")</f>
        <v/>
      </c>
      <c r="Q4678" s="0" t="str">
        <f aca="false">IF(G4678&gt;0,VLOOKUP(G4678,Points,7),"")</f>
        <v/>
      </c>
    </row>
    <row r="4679" customFormat="false" ht="12" hidden="false" customHeight="false" outlineLevel="0" collapsed="false">
      <c r="H4679" s="15" t="n">
        <f aca="false">COUNTIF(B4679:G4679,"&gt;0")</f>
        <v>0</v>
      </c>
      <c r="I4679" s="16" t="str">
        <f aca="false">IF(H4679&lt;6,"Incomplete Data","")</f>
        <v>Incomplete Data</v>
      </c>
      <c r="J4679" s="6" t="n">
        <f aca="false">A4679</f>
        <v>0</v>
      </c>
      <c r="K4679" s="7" t="str">
        <f aca="false">IF(H4679=6,SUM(L4679:Q4679),"")</f>
        <v/>
      </c>
      <c r="L4679" s="0" t="str">
        <f aca="false">IF(B4679&gt;0,VLOOKUP(B4679,Points,2),"")</f>
        <v/>
      </c>
      <c r="M4679" s="0" t="str">
        <f aca="false">IF(C4679&gt;0,VLOOKUP(C4679,Points,3),"")</f>
        <v/>
      </c>
      <c r="N4679" s="0" t="str">
        <f aca="false">IF(D4679&gt;0,VLOOKUP(D4679,Points,4),"")</f>
        <v/>
      </c>
      <c r="O4679" s="0" t="str">
        <f aca="false">IF(E4679&gt;0,VLOOKUP(E4679,Points,5),"")</f>
        <v/>
      </c>
      <c r="P4679" s="0" t="str">
        <f aca="false">IF(F4679&gt;0,VLOOKUP(F4679,Points,6),"")</f>
        <v/>
      </c>
      <c r="Q4679" s="0" t="str">
        <f aca="false">IF(G4679&gt;0,VLOOKUP(G4679,Points,7),"")</f>
        <v/>
      </c>
    </row>
    <row r="4680" customFormat="false" ht="12" hidden="false" customHeight="false" outlineLevel="0" collapsed="false">
      <c r="H4680" s="15" t="n">
        <f aca="false">COUNTIF(B4680:G4680,"&gt;0")</f>
        <v>0</v>
      </c>
      <c r="I4680" s="16" t="str">
        <f aca="false">IF(H4680&lt;6,"Incomplete Data","")</f>
        <v>Incomplete Data</v>
      </c>
      <c r="J4680" s="6" t="n">
        <f aca="false">A4680</f>
        <v>0</v>
      </c>
      <c r="K4680" s="7" t="str">
        <f aca="false">IF(H4680=6,SUM(L4680:Q4680),"")</f>
        <v/>
      </c>
      <c r="L4680" s="0" t="str">
        <f aca="false">IF(B4680&gt;0,VLOOKUP(B4680,Points,2),"")</f>
        <v/>
      </c>
      <c r="M4680" s="0" t="str">
        <f aca="false">IF(C4680&gt;0,VLOOKUP(C4680,Points,3),"")</f>
        <v/>
      </c>
      <c r="N4680" s="0" t="str">
        <f aca="false">IF(D4680&gt;0,VLOOKUP(D4680,Points,4),"")</f>
        <v/>
      </c>
      <c r="O4680" s="0" t="str">
        <f aca="false">IF(E4680&gt;0,VLOOKUP(E4680,Points,5),"")</f>
        <v/>
      </c>
      <c r="P4680" s="0" t="str">
        <f aca="false">IF(F4680&gt;0,VLOOKUP(F4680,Points,6),"")</f>
        <v/>
      </c>
      <c r="Q4680" s="0" t="str">
        <f aca="false">IF(G4680&gt;0,VLOOKUP(G4680,Points,7),"")</f>
        <v/>
      </c>
    </row>
    <row r="4681" customFormat="false" ht="12" hidden="false" customHeight="false" outlineLevel="0" collapsed="false">
      <c r="H4681" s="15" t="n">
        <f aca="false">COUNTIF(B4681:G4681,"&gt;0")</f>
        <v>0</v>
      </c>
      <c r="I4681" s="16" t="str">
        <f aca="false">IF(H4681&lt;6,"Incomplete Data","")</f>
        <v>Incomplete Data</v>
      </c>
      <c r="J4681" s="6" t="n">
        <f aca="false">A4681</f>
        <v>0</v>
      </c>
      <c r="K4681" s="7" t="str">
        <f aca="false">IF(H4681=6,SUM(L4681:Q4681),"")</f>
        <v/>
      </c>
      <c r="L4681" s="0" t="str">
        <f aca="false">IF(B4681&gt;0,VLOOKUP(B4681,Points,2),"")</f>
        <v/>
      </c>
      <c r="M4681" s="0" t="str">
        <f aca="false">IF(C4681&gt;0,VLOOKUP(C4681,Points,3),"")</f>
        <v/>
      </c>
      <c r="N4681" s="0" t="str">
        <f aca="false">IF(D4681&gt;0,VLOOKUP(D4681,Points,4),"")</f>
        <v/>
      </c>
      <c r="O4681" s="0" t="str">
        <f aca="false">IF(E4681&gt;0,VLOOKUP(E4681,Points,5),"")</f>
        <v/>
      </c>
      <c r="P4681" s="0" t="str">
        <f aca="false">IF(F4681&gt;0,VLOOKUP(F4681,Points,6),"")</f>
        <v/>
      </c>
      <c r="Q4681" s="0" t="str">
        <f aca="false">IF(G4681&gt;0,VLOOKUP(G4681,Points,7),"")</f>
        <v/>
      </c>
    </row>
    <row r="4682" customFormat="false" ht="12" hidden="false" customHeight="false" outlineLevel="0" collapsed="false">
      <c r="H4682" s="15" t="n">
        <f aca="false">COUNTIF(B4682:G4682,"&gt;0")</f>
        <v>0</v>
      </c>
      <c r="I4682" s="16" t="str">
        <f aca="false">IF(H4682&lt;6,"Incomplete Data","")</f>
        <v>Incomplete Data</v>
      </c>
      <c r="J4682" s="6" t="n">
        <f aca="false">A4682</f>
        <v>0</v>
      </c>
      <c r="K4682" s="7" t="str">
        <f aca="false">IF(H4682=6,SUM(L4682:Q4682),"")</f>
        <v/>
      </c>
      <c r="L4682" s="0" t="str">
        <f aca="false">IF(B4682&gt;0,VLOOKUP(B4682,Points,2),"")</f>
        <v/>
      </c>
      <c r="M4682" s="0" t="str">
        <f aca="false">IF(C4682&gt;0,VLOOKUP(C4682,Points,3),"")</f>
        <v/>
      </c>
      <c r="N4682" s="0" t="str">
        <f aca="false">IF(D4682&gt;0,VLOOKUP(D4682,Points,4),"")</f>
        <v/>
      </c>
      <c r="O4682" s="0" t="str">
        <f aca="false">IF(E4682&gt;0,VLOOKUP(E4682,Points,5),"")</f>
        <v/>
      </c>
      <c r="P4682" s="0" t="str">
        <f aca="false">IF(F4682&gt;0,VLOOKUP(F4682,Points,6),"")</f>
        <v/>
      </c>
      <c r="Q4682" s="0" t="str">
        <f aca="false">IF(G4682&gt;0,VLOOKUP(G4682,Points,7),"")</f>
        <v/>
      </c>
    </row>
    <row r="4683" customFormat="false" ht="12" hidden="false" customHeight="false" outlineLevel="0" collapsed="false">
      <c r="H4683" s="15" t="n">
        <f aca="false">COUNTIF(B4683:G4683,"&gt;0")</f>
        <v>0</v>
      </c>
      <c r="I4683" s="16" t="str">
        <f aca="false">IF(H4683&lt;6,"Incomplete Data","")</f>
        <v>Incomplete Data</v>
      </c>
      <c r="J4683" s="6" t="n">
        <f aca="false">A4683</f>
        <v>0</v>
      </c>
      <c r="K4683" s="7" t="str">
        <f aca="false">IF(H4683=6,SUM(L4683:Q4683),"")</f>
        <v/>
      </c>
      <c r="L4683" s="0" t="str">
        <f aca="false">IF(B4683&gt;0,VLOOKUP(B4683,Points,2),"")</f>
        <v/>
      </c>
      <c r="M4683" s="0" t="str">
        <f aca="false">IF(C4683&gt;0,VLOOKUP(C4683,Points,3),"")</f>
        <v/>
      </c>
      <c r="N4683" s="0" t="str">
        <f aca="false">IF(D4683&gt;0,VLOOKUP(D4683,Points,4),"")</f>
        <v/>
      </c>
      <c r="O4683" s="0" t="str">
        <f aca="false">IF(E4683&gt;0,VLOOKUP(E4683,Points,5),"")</f>
        <v/>
      </c>
      <c r="P4683" s="0" t="str">
        <f aca="false">IF(F4683&gt;0,VLOOKUP(F4683,Points,6),"")</f>
        <v/>
      </c>
      <c r="Q4683" s="0" t="str">
        <f aca="false">IF(G4683&gt;0,VLOOKUP(G4683,Points,7),"")</f>
        <v/>
      </c>
    </row>
    <row r="4684" customFormat="false" ht="12" hidden="false" customHeight="false" outlineLevel="0" collapsed="false">
      <c r="H4684" s="15" t="n">
        <f aca="false">COUNTIF(B4684:G4684,"&gt;0")</f>
        <v>0</v>
      </c>
      <c r="I4684" s="16" t="str">
        <f aca="false">IF(H4684&lt;6,"Incomplete Data","")</f>
        <v>Incomplete Data</v>
      </c>
      <c r="J4684" s="6" t="n">
        <f aca="false">A4684</f>
        <v>0</v>
      </c>
      <c r="K4684" s="7" t="str">
        <f aca="false">IF(H4684=6,SUM(L4684:Q4684),"")</f>
        <v/>
      </c>
      <c r="L4684" s="0" t="str">
        <f aca="false">IF(B4684&gt;0,VLOOKUP(B4684,Points,2),"")</f>
        <v/>
      </c>
      <c r="M4684" s="0" t="str">
        <f aca="false">IF(C4684&gt;0,VLOOKUP(C4684,Points,3),"")</f>
        <v/>
      </c>
      <c r="N4684" s="0" t="str">
        <f aca="false">IF(D4684&gt;0,VLOOKUP(D4684,Points,4),"")</f>
        <v/>
      </c>
      <c r="O4684" s="0" t="str">
        <f aca="false">IF(E4684&gt;0,VLOOKUP(E4684,Points,5),"")</f>
        <v/>
      </c>
      <c r="P4684" s="0" t="str">
        <f aca="false">IF(F4684&gt;0,VLOOKUP(F4684,Points,6),"")</f>
        <v/>
      </c>
      <c r="Q4684" s="0" t="str">
        <f aca="false">IF(G4684&gt;0,VLOOKUP(G4684,Points,7),"")</f>
        <v/>
      </c>
    </row>
    <row r="4685" customFormat="false" ht="12" hidden="false" customHeight="false" outlineLevel="0" collapsed="false">
      <c r="H4685" s="15" t="n">
        <f aca="false">COUNTIF(B4685:G4685,"&gt;0")</f>
        <v>0</v>
      </c>
      <c r="I4685" s="16" t="str">
        <f aca="false">IF(H4685&lt;6,"Incomplete Data","")</f>
        <v>Incomplete Data</v>
      </c>
      <c r="J4685" s="6" t="n">
        <f aca="false">A4685</f>
        <v>0</v>
      </c>
      <c r="K4685" s="7" t="str">
        <f aca="false">IF(H4685=6,SUM(L4685:Q4685),"")</f>
        <v/>
      </c>
      <c r="L4685" s="0" t="str">
        <f aca="false">IF(B4685&gt;0,VLOOKUP(B4685,Points,2),"")</f>
        <v/>
      </c>
      <c r="M4685" s="0" t="str">
        <f aca="false">IF(C4685&gt;0,VLOOKUP(C4685,Points,3),"")</f>
        <v/>
      </c>
      <c r="N4685" s="0" t="str">
        <f aca="false">IF(D4685&gt;0,VLOOKUP(D4685,Points,4),"")</f>
        <v/>
      </c>
      <c r="O4685" s="0" t="str">
        <f aca="false">IF(E4685&gt;0,VLOOKUP(E4685,Points,5),"")</f>
        <v/>
      </c>
      <c r="P4685" s="0" t="str">
        <f aca="false">IF(F4685&gt;0,VLOOKUP(F4685,Points,6),"")</f>
        <v/>
      </c>
      <c r="Q4685" s="0" t="str">
        <f aca="false">IF(G4685&gt;0,VLOOKUP(G4685,Points,7),"")</f>
        <v/>
      </c>
    </row>
    <row r="4686" customFormat="false" ht="12" hidden="false" customHeight="false" outlineLevel="0" collapsed="false">
      <c r="H4686" s="15" t="n">
        <f aca="false">COUNTIF(B4686:G4686,"&gt;0")</f>
        <v>0</v>
      </c>
      <c r="I4686" s="16" t="str">
        <f aca="false">IF(H4686&lt;6,"Incomplete Data","")</f>
        <v>Incomplete Data</v>
      </c>
      <c r="J4686" s="6" t="n">
        <f aca="false">A4686</f>
        <v>0</v>
      </c>
      <c r="K4686" s="7" t="str">
        <f aca="false">IF(H4686=6,SUM(L4686:Q4686),"")</f>
        <v/>
      </c>
      <c r="L4686" s="0" t="str">
        <f aca="false">IF(B4686&gt;0,VLOOKUP(B4686,Points,2),"")</f>
        <v/>
      </c>
      <c r="M4686" s="0" t="str">
        <f aca="false">IF(C4686&gt;0,VLOOKUP(C4686,Points,3),"")</f>
        <v/>
      </c>
      <c r="N4686" s="0" t="str">
        <f aca="false">IF(D4686&gt;0,VLOOKUP(D4686,Points,4),"")</f>
        <v/>
      </c>
      <c r="O4686" s="0" t="str">
        <f aca="false">IF(E4686&gt;0,VLOOKUP(E4686,Points,5),"")</f>
        <v/>
      </c>
      <c r="P4686" s="0" t="str">
        <f aca="false">IF(F4686&gt;0,VLOOKUP(F4686,Points,6),"")</f>
        <v/>
      </c>
      <c r="Q4686" s="0" t="str">
        <f aca="false">IF(G4686&gt;0,VLOOKUP(G4686,Points,7),"")</f>
        <v/>
      </c>
    </row>
    <row r="4687" customFormat="false" ht="12" hidden="false" customHeight="false" outlineLevel="0" collapsed="false">
      <c r="H4687" s="15" t="n">
        <f aca="false">COUNTIF(B4687:G4687,"&gt;0")</f>
        <v>0</v>
      </c>
      <c r="I4687" s="16" t="str">
        <f aca="false">IF(H4687&lt;6,"Incomplete Data","")</f>
        <v>Incomplete Data</v>
      </c>
      <c r="J4687" s="6" t="n">
        <f aca="false">A4687</f>
        <v>0</v>
      </c>
      <c r="K4687" s="7" t="str">
        <f aca="false">IF(H4687=6,SUM(L4687:Q4687),"")</f>
        <v/>
      </c>
      <c r="L4687" s="0" t="str">
        <f aca="false">IF(B4687&gt;0,VLOOKUP(B4687,Points,2),"")</f>
        <v/>
      </c>
      <c r="M4687" s="0" t="str">
        <f aca="false">IF(C4687&gt;0,VLOOKUP(C4687,Points,3),"")</f>
        <v/>
      </c>
      <c r="N4687" s="0" t="str">
        <f aca="false">IF(D4687&gt;0,VLOOKUP(D4687,Points,4),"")</f>
        <v/>
      </c>
      <c r="O4687" s="0" t="str">
        <f aca="false">IF(E4687&gt;0,VLOOKUP(E4687,Points,5),"")</f>
        <v/>
      </c>
      <c r="P4687" s="0" t="str">
        <f aca="false">IF(F4687&gt;0,VLOOKUP(F4687,Points,6),"")</f>
        <v/>
      </c>
      <c r="Q4687" s="0" t="str">
        <f aca="false">IF(G4687&gt;0,VLOOKUP(G4687,Points,7),"")</f>
        <v/>
      </c>
    </row>
    <row r="4688" customFormat="false" ht="12" hidden="false" customHeight="false" outlineLevel="0" collapsed="false">
      <c r="H4688" s="15" t="n">
        <f aca="false">COUNTIF(B4688:G4688,"&gt;0")</f>
        <v>0</v>
      </c>
      <c r="I4688" s="16" t="str">
        <f aca="false">IF(H4688&lt;6,"Incomplete Data","")</f>
        <v>Incomplete Data</v>
      </c>
      <c r="J4688" s="6" t="n">
        <f aca="false">A4688</f>
        <v>0</v>
      </c>
      <c r="K4688" s="7" t="str">
        <f aca="false">IF(H4688=6,SUM(L4688:Q4688),"")</f>
        <v/>
      </c>
      <c r="L4688" s="0" t="str">
        <f aca="false">IF(B4688&gt;0,VLOOKUP(B4688,Points,2),"")</f>
        <v/>
      </c>
      <c r="M4688" s="0" t="str">
        <f aca="false">IF(C4688&gt;0,VLOOKUP(C4688,Points,3),"")</f>
        <v/>
      </c>
      <c r="N4688" s="0" t="str">
        <f aca="false">IF(D4688&gt;0,VLOOKUP(D4688,Points,4),"")</f>
        <v/>
      </c>
      <c r="O4688" s="0" t="str">
        <f aca="false">IF(E4688&gt;0,VLOOKUP(E4688,Points,5),"")</f>
        <v/>
      </c>
      <c r="P4688" s="0" t="str">
        <f aca="false">IF(F4688&gt;0,VLOOKUP(F4688,Points,6),"")</f>
        <v/>
      </c>
      <c r="Q4688" s="0" t="str">
        <f aca="false">IF(G4688&gt;0,VLOOKUP(G4688,Points,7),"")</f>
        <v/>
      </c>
    </row>
    <row r="4689" customFormat="false" ht="12" hidden="false" customHeight="false" outlineLevel="0" collapsed="false">
      <c r="H4689" s="15" t="n">
        <f aca="false">COUNTIF(B4689:G4689,"&gt;0")</f>
        <v>0</v>
      </c>
      <c r="I4689" s="16" t="str">
        <f aca="false">IF(H4689&lt;6,"Incomplete Data","")</f>
        <v>Incomplete Data</v>
      </c>
      <c r="J4689" s="6" t="n">
        <f aca="false">A4689</f>
        <v>0</v>
      </c>
      <c r="K4689" s="7" t="str">
        <f aca="false">IF(H4689=6,SUM(L4689:Q4689),"")</f>
        <v/>
      </c>
      <c r="L4689" s="0" t="str">
        <f aca="false">IF(B4689&gt;0,VLOOKUP(B4689,Points,2),"")</f>
        <v/>
      </c>
      <c r="M4689" s="0" t="str">
        <f aca="false">IF(C4689&gt;0,VLOOKUP(C4689,Points,3),"")</f>
        <v/>
      </c>
      <c r="N4689" s="0" t="str">
        <f aca="false">IF(D4689&gt;0,VLOOKUP(D4689,Points,4),"")</f>
        <v/>
      </c>
      <c r="O4689" s="0" t="str">
        <f aca="false">IF(E4689&gt;0,VLOOKUP(E4689,Points,5),"")</f>
        <v/>
      </c>
      <c r="P4689" s="0" t="str">
        <f aca="false">IF(F4689&gt;0,VLOOKUP(F4689,Points,6),"")</f>
        <v/>
      </c>
      <c r="Q4689" s="0" t="str">
        <f aca="false">IF(G4689&gt;0,VLOOKUP(G4689,Points,7),"")</f>
        <v/>
      </c>
    </row>
    <row r="4690" customFormat="false" ht="12" hidden="false" customHeight="false" outlineLevel="0" collapsed="false">
      <c r="H4690" s="15" t="n">
        <f aca="false">COUNTIF(B4690:G4690,"&gt;0")</f>
        <v>0</v>
      </c>
      <c r="I4690" s="16" t="str">
        <f aca="false">IF(H4690&lt;6,"Incomplete Data","")</f>
        <v>Incomplete Data</v>
      </c>
      <c r="J4690" s="6" t="n">
        <f aca="false">A4690</f>
        <v>0</v>
      </c>
      <c r="K4690" s="7" t="str">
        <f aca="false">IF(H4690=6,SUM(L4690:Q4690),"")</f>
        <v/>
      </c>
      <c r="L4690" s="0" t="str">
        <f aca="false">IF(B4690&gt;0,VLOOKUP(B4690,Points,2),"")</f>
        <v/>
      </c>
      <c r="M4690" s="0" t="str">
        <f aca="false">IF(C4690&gt;0,VLOOKUP(C4690,Points,3),"")</f>
        <v/>
      </c>
      <c r="N4690" s="0" t="str">
        <f aca="false">IF(D4690&gt;0,VLOOKUP(D4690,Points,4),"")</f>
        <v/>
      </c>
      <c r="O4690" s="0" t="str">
        <f aca="false">IF(E4690&gt;0,VLOOKUP(E4690,Points,5),"")</f>
        <v/>
      </c>
      <c r="P4690" s="0" t="str">
        <f aca="false">IF(F4690&gt;0,VLOOKUP(F4690,Points,6),"")</f>
        <v/>
      </c>
      <c r="Q4690" s="0" t="str">
        <f aca="false">IF(G4690&gt;0,VLOOKUP(G4690,Points,7),"")</f>
        <v/>
      </c>
    </row>
    <row r="4691" customFormat="false" ht="12" hidden="false" customHeight="false" outlineLevel="0" collapsed="false">
      <c r="H4691" s="15" t="n">
        <f aca="false">COUNTIF(B4691:G4691,"&gt;0")</f>
        <v>0</v>
      </c>
      <c r="I4691" s="16" t="str">
        <f aca="false">IF(H4691&lt;6,"Incomplete Data","")</f>
        <v>Incomplete Data</v>
      </c>
      <c r="J4691" s="6" t="n">
        <f aca="false">A4691</f>
        <v>0</v>
      </c>
      <c r="K4691" s="7" t="str">
        <f aca="false">IF(H4691=6,SUM(L4691:Q4691),"")</f>
        <v/>
      </c>
      <c r="L4691" s="0" t="str">
        <f aca="false">IF(B4691&gt;0,VLOOKUP(B4691,Points,2),"")</f>
        <v/>
      </c>
      <c r="M4691" s="0" t="str">
        <f aca="false">IF(C4691&gt;0,VLOOKUP(C4691,Points,3),"")</f>
        <v/>
      </c>
      <c r="N4691" s="0" t="str">
        <f aca="false">IF(D4691&gt;0,VLOOKUP(D4691,Points,4),"")</f>
        <v/>
      </c>
      <c r="O4691" s="0" t="str">
        <f aca="false">IF(E4691&gt;0,VLOOKUP(E4691,Points,5),"")</f>
        <v/>
      </c>
      <c r="P4691" s="0" t="str">
        <f aca="false">IF(F4691&gt;0,VLOOKUP(F4691,Points,6),"")</f>
        <v/>
      </c>
      <c r="Q4691" s="0" t="str">
        <f aca="false">IF(G4691&gt;0,VLOOKUP(G4691,Points,7),"")</f>
        <v/>
      </c>
    </row>
    <row r="4692" customFormat="false" ht="12" hidden="false" customHeight="false" outlineLevel="0" collapsed="false">
      <c r="H4692" s="15" t="n">
        <f aca="false">COUNTIF(B4692:G4692,"&gt;0")</f>
        <v>0</v>
      </c>
      <c r="I4692" s="16" t="str">
        <f aca="false">IF(H4692&lt;6,"Incomplete Data","")</f>
        <v>Incomplete Data</v>
      </c>
      <c r="J4692" s="6" t="n">
        <f aca="false">A4692</f>
        <v>0</v>
      </c>
      <c r="K4692" s="7" t="str">
        <f aca="false">IF(H4692=6,SUM(L4692:Q4692),"")</f>
        <v/>
      </c>
      <c r="L4692" s="0" t="str">
        <f aca="false">IF(B4692&gt;0,VLOOKUP(B4692,Points,2),"")</f>
        <v/>
      </c>
      <c r="M4692" s="0" t="str">
        <f aca="false">IF(C4692&gt;0,VLOOKUP(C4692,Points,3),"")</f>
        <v/>
      </c>
      <c r="N4692" s="0" t="str">
        <f aca="false">IF(D4692&gt;0,VLOOKUP(D4692,Points,4),"")</f>
        <v/>
      </c>
      <c r="O4692" s="0" t="str">
        <f aca="false">IF(E4692&gt;0,VLOOKUP(E4692,Points,5),"")</f>
        <v/>
      </c>
      <c r="P4692" s="0" t="str">
        <f aca="false">IF(F4692&gt;0,VLOOKUP(F4692,Points,6),"")</f>
        <v/>
      </c>
      <c r="Q4692" s="0" t="str">
        <f aca="false">IF(G4692&gt;0,VLOOKUP(G4692,Points,7),"")</f>
        <v/>
      </c>
    </row>
    <row r="4693" customFormat="false" ht="12" hidden="false" customHeight="false" outlineLevel="0" collapsed="false">
      <c r="H4693" s="15" t="n">
        <f aca="false">COUNTIF(B4693:G4693,"&gt;0")</f>
        <v>0</v>
      </c>
      <c r="I4693" s="16" t="str">
        <f aca="false">IF(H4693&lt;6,"Incomplete Data","")</f>
        <v>Incomplete Data</v>
      </c>
      <c r="J4693" s="6" t="n">
        <f aca="false">A4693</f>
        <v>0</v>
      </c>
      <c r="K4693" s="7" t="str">
        <f aca="false">IF(H4693=6,SUM(L4693:Q4693),"")</f>
        <v/>
      </c>
      <c r="L4693" s="0" t="str">
        <f aca="false">IF(B4693&gt;0,VLOOKUP(B4693,Points,2),"")</f>
        <v/>
      </c>
      <c r="M4693" s="0" t="str">
        <f aca="false">IF(C4693&gt;0,VLOOKUP(C4693,Points,3),"")</f>
        <v/>
      </c>
      <c r="N4693" s="0" t="str">
        <f aca="false">IF(D4693&gt;0,VLOOKUP(D4693,Points,4),"")</f>
        <v/>
      </c>
      <c r="O4693" s="0" t="str">
        <f aca="false">IF(E4693&gt;0,VLOOKUP(E4693,Points,5),"")</f>
        <v/>
      </c>
      <c r="P4693" s="0" t="str">
        <f aca="false">IF(F4693&gt;0,VLOOKUP(F4693,Points,6),"")</f>
        <v/>
      </c>
      <c r="Q4693" s="0" t="str">
        <f aca="false">IF(G4693&gt;0,VLOOKUP(G4693,Points,7),"")</f>
        <v/>
      </c>
    </row>
    <row r="4694" customFormat="false" ht="12" hidden="false" customHeight="false" outlineLevel="0" collapsed="false">
      <c r="H4694" s="15" t="n">
        <f aca="false">COUNTIF(B4694:G4694,"&gt;0")</f>
        <v>0</v>
      </c>
      <c r="I4694" s="16" t="str">
        <f aca="false">IF(H4694&lt;6,"Incomplete Data","")</f>
        <v>Incomplete Data</v>
      </c>
      <c r="J4694" s="6" t="n">
        <f aca="false">A4694</f>
        <v>0</v>
      </c>
      <c r="K4694" s="7" t="str">
        <f aca="false">IF(H4694=6,SUM(L4694:Q4694),"")</f>
        <v/>
      </c>
      <c r="L4694" s="0" t="str">
        <f aca="false">IF(B4694&gt;0,VLOOKUP(B4694,Points,2),"")</f>
        <v/>
      </c>
      <c r="M4694" s="0" t="str">
        <f aca="false">IF(C4694&gt;0,VLOOKUP(C4694,Points,3),"")</f>
        <v/>
      </c>
      <c r="N4694" s="0" t="str">
        <f aca="false">IF(D4694&gt;0,VLOOKUP(D4694,Points,4),"")</f>
        <v/>
      </c>
      <c r="O4694" s="0" t="str">
        <f aca="false">IF(E4694&gt;0,VLOOKUP(E4694,Points,5),"")</f>
        <v/>
      </c>
      <c r="P4694" s="0" t="str">
        <f aca="false">IF(F4694&gt;0,VLOOKUP(F4694,Points,6),"")</f>
        <v/>
      </c>
      <c r="Q4694" s="0" t="str">
        <f aca="false">IF(G4694&gt;0,VLOOKUP(G4694,Points,7),"")</f>
        <v/>
      </c>
    </row>
    <row r="4695" customFormat="false" ht="12" hidden="false" customHeight="false" outlineLevel="0" collapsed="false">
      <c r="H4695" s="15" t="n">
        <f aca="false">COUNTIF(B4695:G4695,"&gt;0")</f>
        <v>0</v>
      </c>
      <c r="I4695" s="16" t="str">
        <f aca="false">IF(H4695&lt;6,"Incomplete Data","")</f>
        <v>Incomplete Data</v>
      </c>
      <c r="J4695" s="6" t="n">
        <f aca="false">A4695</f>
        <v>0</v>
      </c>
      <c r="K4695" s="7" t="str">
        <f aca="false">IF(H4695=6,SUM(L4695:Q4695),"")</f>
        <v/>
      </c>
      <c r="L4695" s="0" t="str">
        <f aca="false">IF(B4695&gt;0,VLOOKUP(B4695,Points,2),"")</f>
        <v/>
      </c>
      <c r="M4695" s="0" t="str">
        <f aca="false">IF(C4695&gt;0,VLOOKUP(C4695,Points,3),"")</f>
        <v/>
      </c>
      <c r="N4695" s="0" t="str">
        <f aca="false">IF(D4695&gt;0,VLOOKUP(D4695,Points,4),"")</f>
        <v/>
      </c>
      <c r="O4695" s="0" t="str">
        <f aca="false">IF(E4695&gt;0,VLOOKUP(E4695,Points,5),"")</f>
        <v/>
      </c>
      <c r="P4695" s="0" t="str">
        <f aca="false">IF(F4695&gt;0,VLOOKUP(F4695,Points,6),"")</f>
        <v/>
      </c>
      <c r="Q4695" s="0" t="str">
        <f aca="false">IF(G4695&gt;0,VLOOKUP(G4695,Points,7),"")</f>
        <v/>
      </c>
    </row>
    <row r="4696" customFormat="false" ht="12" hidden="false" customHeight="false" outlineLevel="0" collapsed="false">
      <c r="H4696" s="15" t="n">
        <f aca="false">COUNTIF(B4696:G4696,"&gt;0")</f>
        <v>0</v>
      </c>
      <c r="I4696" s="16" t="str">
        <f aca="false">IF(H4696&lt;6,"Incomplete Data","")</f>
        <v>Incomplete Data</v>
      </c>
      <c r="J4696" s="6" t="n">
        <f aca="false">A4696</f>
        <v>0</v>
      </c>
      <c r="K4696" s="7" t="str">
        <f aca="false">IF(H4696=6,SUM(L4696:Q4696),"")</f>
        <v/>
      </c>
      <c r="L4696" s="0" t="str">
        <f aca="false">IF(B4696&gt;0,VLOOKUP(B4696,Points,2),"")</f>
        <v/>
      </c>
      <c r="M4696" s="0" t="str">
        <f aca="false">IF(C4696&gt;0,VLOOKUP(C4696,Points,3),"")</f>
        <v/>
      </c>
      <c r="N4696" s="0" t="str">
        <f aca="false">IF(D4696&gt;0,VLOOKUP(D4696,Points,4),"")</f>
        <v/>
      </c>
      <c r="O4696" s="0" t="str">
        <f aca="false">IF(E4696&gt;0,VLOOKUP(E4696,Points,5),"")</f>
        <v/>
      </c>
      <c r="P4696" s="0" t="str">
        <f aca="false">IF(F4696&gt;0,VLOOKUP(F4696,Points,6),"")</f>
        <v/>
      </c>
      <c r="Q4696" s="0" t="str">
        <f aca="false">IF(G4696&gt;0,VLOOKUP(G4696,Points,7),"")</f>
        <v/>
      </c>
    </row>
    <row r="4697" customFormat="false" ht="12" hidden="false" customHeight="false" outlineLevel="0" collapsed="false">
      <c r="H4697" s="15" t="n">
        <f aca="false">COUNTIF(B4697:G4697,"&gt;0")</f>
        <v>0</v>
      </c>
      <c r="I4697" s="16" t="str">
        <f aca="false">IF(H4697&lt;6,"Incomplete Data","")</f>
        <v>Incomplete Data</v>
      </c>
      <c r="J4697" s="6" t="n">
        <f aca="false">A4697</f>
        <v>0</v>
      </c>
      <c r="K4697" s="7" t="str">
        <f aca="false">IF(H4697=6,SUM(L4697:Q4697),"")</f>
        <v/>
      </c>
      <c r="L4697" s="0" t="str">
        <f aca="false">IF(B4697&gt;0,VLOOKUP(B4697,Points,2),"")</f>
        <v/>
      </c>
      <c r="M4697" s="0" t="str">
        <f aca="false">IF(C4697&gt;0,VLOOKUP(C4697,Points,3),"")</f>
        <v/>
      </c>
      <c r="N4697" s="0" t="str">
        <f aca="false">IF(D4697&gt;0,VLOOKUP(D4697,Points,4),"")</f>
        <v/>
      </c>
      <c r="O4697" s="0" t="str">
        <f aca="false">IF(E4697&gt;0,VLOOKUP(E4697,Points,5),"")</f>
        <v/>
      </c>
      <c r="P4697" s="0" t="str">
        <f aca="false">IF(F4697&gt;0,VLOOKUP(F4697,Points,6),"")</f>
        <v/>
      </c>
      <c r="Q4697" s="0" t="str">
        <f aca="false">IF(G4697&gt;0,VLOOKUP(G4697,Points,7),"")</f>
        <v/>
      </c>
    </row>
    <row r="4698" customFormat="false" ht="12" hidden="false" customHeight="false" outlineLevel="0" collapsed="false">
      <c r="H4698" s="15" t="n">
        <f aca="false">COUNTIF(B4698:G4698,"&gt;0")</f>
        <v>0</v>
      </c>
      <c r="I4698" s="16" t="str">
        <f aca="false">IF(H4698&lt;6,"Incomplete Data","")</f>
        <v>Incomplete Data</v>
      </c>
      <c r="J4698" s="6" t="n">
        <f aca="false">A4698</f>
        <v>0</v>
      </c>
      <c r="K4698" s="7" t="str">
        <f aca="false">IF(H4698=6,SUM(L4698:Q4698),"")</f>
        <v/>
      </c>
      <c r="L4698" s="0" t="str">
        <f aca="false">IF(B4698&gt;0,VLOOKUP(B4698,Points,2),"")</f>
        <v/>
      </c>
      <c r="M4698" s="0" t="str">
        <f aca="false">IF(C4698&gt;0,VLOOKUP(C4698,Points,3),"")</f>
        <v/>
      </c>
      <c r="N4698" s="0" t="str">
        <f aca="false">IF(D4698&gt;0,VLOOKUP(D4698,Points,4),"")</f>
        <v/>
      </c>
      <c r="O4698" s="0" t="str">
        <f aca="false">IF(E4698&gt;0,VLOOKUP(E4698,Points,5),"")</f>
        <v/>
      </c>
      <c r="P4698" s="0" t="str">
        <f aca="false">IF(F4698&gt;0,VLOOKUP(F4698,Points,6),"")</f>
        <v/>
      </c>
      <c r="Q4698" s="0" t="str">
        <f aca="false">IF(G4698&gt;0,VLOOKUP(G4698,Points,7),"")</f>
        <v/>
      </c>
    </row>
    <row r="4699" customFormat="false" ht="12" hidden="false" customHeight="false" outlineLevel="0" collapsed="false">
      <c r="H4699" s="15" t="n">
        <f aca="false">COUNTIF(B4699:G4699,"&gt;0")</f>
        <v>0</v>
      </c>
      <c r="I4699" s="16" t="str">
        <f aca="false">IF(H4699&lt;6,"Incomplete Data","")</f>
        <v>Incomplete Data</v>
      </c>
      <c r="J4699" s="6" t="n">
        <f aca="false">A4699</f>
        <v>0</v>
      </c>
      <c r="K4699" s="7" t="str">
        <f aca="false">IF(H4699=6,SUM(L4699:Q4699),"")</f>
        <v/>
      </c>
      <c r="L4699" s="0" t="str">
        <f aca="false">IF(B4699&gt;0,VLOOKUP(B4699,Points,2),"")</f>
        <v/>
      </c>
      <c r="M4699" s="0" t="str">
        <f aca="false">IF(C4699&gt;0,VLOOKUP(C4699,Points,3),"")</f>
        <v/>
      </c>
      <c r="N4699" s="0" t="str">
        <f aca="false">IF(D4699&gt;0,VLOOKUP(D4699,Points,4),"")</f>
        <v/>
      </c>
      <c r="O4699" s="0" t="str">
        <f aca="false">IF(E4699&gt;0,VLOOKUP(E4699,Points,5),"")</f>
        <v/>
      </c>
      <c r="P4699" s="0" t="str">
        <f aca="false">IF(F4699&gt;0,VLOOKUP(F4699,Points,6),"")</f>
        <v/>
      </c>
      <c r="Q4699" s="0" t="str">
        <f aca="false">IF(G4699&gt;0,VLOOKUP(G4699,Points,7),"")</f>
        <v/>
      </c>
    </row>
    <row r="4700" customFormat="false" ht="12" hidden="false" customHeight="false" outlineLevel="0" collapsed="false">
      <c r="H4700" s="15" t="n">
        <f aca="false">COUNTIF(B4700:G4700,"&gt;0")</f>
        <v>0</v>
      </c>
      <c r="I4700" s="16" t="str">
        <f aca="false">IF(H4700&lt;6,"Incomplete Data","")</f>
        <v>Incomplete Data</v>
      </c>
      <c r="J4700" s="6" t="n">
        <f aca="false">A4700</f>
        <v>0</v>
      </c>
      <c r="K4700" s="7" t="str">
        <f aca="false">IF(H4700=6,SUM(L4700:Q4700),"")</f>
        <v/>
      </c>
      <c r="L4700" s="0" t="str">
        <f aca="false">IF(B4700&gt;0,VLOOKUP(B4700,Points,2),"")</f>
        <v/>
      </c>
      <c r="M4700" s="0" t="str">
        <f aca="false">IF(C4700&gt;0,VLOOKUP(C4700,Points,3),"")</f>
        <v/>
      </c>
      <c r="N4700" s="0" t="str">
        <f aca="false">IF(D4700&gt;0,VLOOKUP(D4700,Points,4),"")</f>
        <v/>
      </c>
      <c r="O4700" s="0" t="str">
        <f aca="false">IF(E4700&gt;0,VLOOKUP(E4700,Points,5),"")</f>
        <v/>
      </c>
      <c r="P4700" s="0" t="str">
        <f aca="false">IF(F4700&gt;0,VLOOKUP(F4700,Points,6),"")</f>
        <v/>
      </c>
      <c r="Q4700" s="0" t="str">
        <f aca="false">IF(G4700&gt;0,VLOOKUP(G4700,Points,7),"")</f>
        <v/>
      </c>
    </row>
    <row r="4701" customFormat="false" ht="12" hidden="false" customHeight="false" outlineLevel="0" collapsed="false">
      <c r="H4701" s="15" t="n">
        <f aca="false">COUNTIF(B4701:G4701,"&gt;0")</f>
        <v>0</v>
      </c>
      <c r="I4701" s="16" t="str">
        <f aca="false">IF(H4701&lt;6,"Incomplete Data","")</f>
        <v>Incomplete Data</v>
      </c>
      <c r="J4701" s="6" t="n">
        <f aca="false">A4701</f>
        <v>0</v>
      </c>
      <c r="K4701" s="7" t="str">
        <f aca="false">IF(H4701=6,SUM(L4701:Q4701),"")</f>
        <v/>
      </c>
      <c r="L4701" s="0" t="str">
        <f aca="false">IF(B4701&gt;0,VLOOKUP(B4701,Points,2),"")</f>
        <v/>
      </c>
      <c r="M4701" s="0" t="str">
        <f aca="false">IF(C4701&gt;0,VLOOKUP(C4701,Points,3),"")</f>
        <v/>
      </c>
      <c r="N4701" s="0" t="str">
        <f aca="false">IF(D4701&gt;0,VLOOKUP(D4701,Points,4),"")</f>
        <v/>
      </c>
      <c r="O4701" s="0" t="str">
        <f aca="false">IF(E4701&gt;0,VLOOKUP(E4701,Points,5),"")</f>
        <v/>
      </c>
      <c r="P4701" s="0" t="str">
        <f aca="false">IF(F4701&gt;0,VLOOKUP(F4701,Points,6),"")</f>
        <v/>
      </c>
      <c r="Q4701" s="0" t="str">
        <f aca="false">IF(G4701&gt;0,VLOOKUP(G4701,Points,7),"")</f>
        <v/>
      </c>
    </row>
    <row r="4702" customFormat="false" ht="12" hidden="false" customHeight="false" outlineLevel="0" collapsed="false">
      <c r="H4702" s="15" t="n">
        <f aca="false">COUNTIF(B4702:G4702,"&gt;0")</f>
        <v>0</v>
      </c>
      <c r="I4702" s="16" t="str">
        <f aca="false">IF(H4702&lt;6,"Incomplete Data","")</f>
        <v>Incomplete Data</v>
      </c>
      <c r="J4702" s="6" t="n">
        <f aca="false">A4702</f>
        <v>0</v>
      </c>
      <c r="K4702" s="7" t="str">
        <f aca="false">IF(H4702=6,SUM(L4702:Q4702),"")</f>
        <v/>
      </c>
      <c r="L4702" s="0" t="str">
        <f aca="false">IF(B4702&gt;0,VLOOKUP(B4702,Points,2),"")</f>
        <v/>
      </c>
      <c r="M4702" s="0" t="str">
        <f aca="false">IF(C4702&gt;0,VLOOKUP(C4702,Points,3),"")</f>
        <v/>
      </c>
      <c r="N4702" s="0" t="str">
        <f aca="false">IF(D4702&gt;0,VLOOKUP(D4702,Points,4),"")</f>
        <v/>
      </c>
      <c r="O4702" s="0" t="str">
        <f aca="false">IF(E4702&gt;0,VLOOKUP(E4702,Points,5),"")</f>
        <v/>
      </c>
      <c r="P4702" s="0" t="str">
        <f aca="false">IF(F4702&gt;0,VLOOKUP(F4702,Points,6),"")</f>
        <v/>
      </c>
      <c r="Q4702" s="0" t="str">
        <f aca="false">IF(G4702&gt;0,VLOOKUP(G4702,Points,7),"")</f>
        <v/>
      </c>
    </row>
    <row r="4703" customFormat="false" ht="12" hidden="false" customHeight="false" outlineLevel="0" collapsed="false">
      <c r="H4703" s="15" t="n">
        <f aca="false">COUNTIF(B4703:G4703,"&gt;0")</f>
        <v>0</v>
      </c>
      <c r="I4703" s="16" t="str">
        <f aca="false">IF(H4703&lt;6,"Incomplete Data","")</f>
        <v>Incomplete Data</v>
      </c>
      <c r="J4703" s="6" t="n">
        <f aca="false">A4703</f>
        <v>0</v>
      </c>
      <c r="K4703" s="7" t="str">
        <f aca="false">IF(H4703=6,SUM(L4703:Q4703),"")</f>
        <v/>
      </c>
      <c r="L4703" s="0" t="str">
        <f aca="false">IF(B4703&gt;0,VLOOKUP(B4703,Points,2),"")</f>
        <v/>
      </c>
      <c r="M4703" s="0" t="str">
        <f aca="false">IF(C4703&gt;0,VLOOKUP(C4703,Points,3),"")</f>
        <v/>
      </c>
      <c r="N4703" s="0" t="str">
        <f aca="false">IF(D4703&gt;0,VLOOKUP(D4703,Points,4),"")</f>
        <v/>
      </c>
      <c r="O4703" s="0" t="str">
        <f aca="false">IF(E4703&gt;0,VLOOKUP(E4703,Points,5),"")</f>
        <v/>
      </c>
      <c r="P4703" s="0" t="str">
        <f aca="false">IF(F4703&gt;0,VLOOKUP(F4703,Points,6),"")</f>
        <v/>
      </c>
      <c r="Q4703" s="0" t="str">
        <f aca="false">IF(G4703&gt;0,VLOOKUP(G4703,Points,7),"")</f>
        <v/>
      </c>
    </row>
    <row r="4704" customFormat="false" ht="12" hidden="false" customHeight="false" outlineLevel="0" collapsed="false">
      <c r="H4704" s="15" t="n">
        <f aca="false">COUNTIF(B4704:G4704,"&gt;0")</f>
        <v>0</v>
      </c>
      <c r="I4704" s="16" t="str">
        <f aca="false">IF(H4704&lt;6,"Incomplete Data","")</f>
        <v>Incomplete Data</v>
      </c>
      <c r="J4704" s="6" t="n">
        <f aca="false">A4704</f>
        <v>0</v>
      </c>
      <c r="K4704" s="7" t="str">
        <f aca="false">IF(H4704=6,SUM(L4704:Q4704),"")</f>
        <v/>
      </c>
      <c r="L4704" s="0" t="str">
        <f aca="false">IF(B4704&gt;0,VLOOKUP(B4704,Points,2),"")</f>
        <v/>
      </c>
      <c r="M4704" s="0" t="str">
        <f aca="false">IF(C4704&gt;0,VLOOKUP(C4704,Points,3),"")</f>
        <v/>
      </c>
      <c r="N4704" s="0" t="str">
        <f aca="false">IF(D4704&gt;0,VLOOKUP(D4704,Points,4),"")</f>
        <v/>
      </c>
      <c r="O4704" s="0" t="str">
        <f aca="false">IF(E4704&gt;0,VLOOKUP(E4704,Points,5),"")</f>
        <v/>
      </c>
      <c r="P4704" s="0" t="str">
        <f aca="false">IF(F4704&gt;0,VLOOKUP(F4704,Points,6),"")</f>
        <v/>
      </c>
      <c r="Q4704" s="0" t="str">
        <f aca="false">IF(G4704&gt;0,VLOOKUP(G4704,Points,7),"")</f>
        <v/>
      </c>
    </row>
    <row r="4705" customFormat="false" ht="12" hidden="false" customHeight="false" outlineLevel="0" collapsed="false">
      <c r="H4705" s="15" t="n">
        <f aca="false">COUNTIF(B4705:G4705,"&gt;0")</f>
        <v>0</v>
      </c>
      <c r="I4705" s="16" t="str">
        <f aca="false">IF(H4705&lt;6,"Incomplete Data","")</f>
        <v>Incomplete Data</v>
      </c>
      <c r="J4705" s="6" t="n">
        <f aca="false">A4705</f>
        <v>0</v>
      </c>
      <c r="K4705" s="7" t="str">
        <f aca="false">IF(H4705=6,SUM(L4705:Q4705),"")</f>
        <v/>
      </c>
      <c r="L4705" s="0" t="str">
        <f aca="false">IF(B4705&gt;0,VLOOKUP(B4705,Points,2),"")</f>
        <v/>
      </c>
      <c r="M4705" s="0" t="str">
        <f aca="false">IF(C4705&gt;0,VLOOKUP(C4705,Points,3),"")</f>
        <v/>
      </c>
      <c r="N4705" s="0" t="str">
        <f aca="false">IF(D4705&gt;0,VLOOKUP(D4705,Points,4),"")</f>
        <v/>
      </c>
      <c r="O4705" s="0" t="str">
        <f aca="false">IF(E4705&gt;0,VLOOKUP(E4705,Points,5),"")</f>
        <v/>
      </c>
      <c r="P4705" s="0" t="str">
        <f aca="false">IF(F4705&gt;0,VLOOKUP(F4705,Points,6),"")</f>
        <v/>
      </c>
      <c r="Q4705" s="0" t="str">
        <f aca="false">IF(G4705&gt;0,VLOOKUP(G4705,Points,7),"")</f>
        <v/>
      </c>
    </row>
    <row r="4706" customFormat="false" ht="12" hidden="false" customHeight="false" outlineLevel="0" collapsed="false">
      <c r="H4706" s="15" t="n">
        <f aca="false">COUNTIF(B4706:G4706,"&gt;0")</f>
        <v>0</v>
      </c>
      <c r="I4706" s="16" t="str">
        <f aca="false">IF(H4706&lt;6,"Incomplete Data","")</f>
        <v>Incomplete Data</v>
      </c>
      <c r="J4706" s="6" t="n">
        <f aca="false">A4706</f>
        <v>0</v>
      </c>
      <c r="K4706" s="7" t="str">
        <f aca="false">IF(H4706=6,SUM(L4706:Q4706),"")</f>
        <v/>
      </c>
      <c r="L4706" s="0" t="str">
        <f aca="false">IF(B4706&gt;0,VLOOKUP(B4706,Points,2),"")</f>
        <v/>
      </c>
      <c r="M4706" s="0" t="str">
        <f aca="false">IF(C4706&gt;0,VLOOKUP(C4706,Points,3),"")</f>
        <v/>
      </c>
      <c r="N4706" s="0" t="str">
        <f aca="false">IF(D4706&gt;0,VLOOKUP(D4706,Points,4),"")</f>
        <v/>
      </c>
      <c r="O4706" s="0" t="str">
        <f aca="false">IF(E4706&gt;0,VLOOKUP(E4706,Points,5),"")</f>
        <v/>
      </c>
      <c r="P4706" s="0" t="str">
        <f aca="false">IF(F4706&gt;0,VLOOKUP(F4706,Points,6),"")</f>
        <v/>
      </c>
      <c r="Q4706" s="0" t="str">
        <f aca="false">IF(G4706&gt;0,VLOOKUP(G4706,Points,7),"")</f>
        <v/>
      </c>
    </row>
    <row r="4707" customFormat="false" ht="12" hidden="false" customHeight="false" outlineLevel="0" collapsed="false">
      <c r="H4707" s="15" t="n">
        <f aca="false">COUNTIF(B4707:G4707,"&gt;0")</f>
        <v>0</v>
      </c>
      <c r="I4707" s="16" t="str">
        <f aca="false">IF(H4707&lt;6,"Incomplete Data","")</f>
        <v>Incomplete Data</v>
      </c>
      <c r="J4707" s="6" t="n">
        <f aca="false">A4707</f>
        <v>0</v>
      </c>
      <c r="K4707" s="7" t="str">
        <f aca="false">IF(H4707=6,SUM(L4707:Q4707),"")</f>
        <v/>
      </c>
      <c r="L4707" s="0" t="str">
        <f aca="false">IF(B4707&gt;0,VLOOKUP(B4707,Points,2),"")</f>
        <v/>
      </c>
      <c r="M4707" s="0" t="str">
        <f aca="false">IF(C4707&gt;0,VLOOKUP(C4707,Points,3),"")</f>
        <v/>
      </c>
      <c r="N4707" s="0" t="str">
        <f aca="false">IF(D4707&gt;0,VLOOKUP(D4707,Points,4),"")</f>
        <v/>
      </c>
      <c r="O4707" s="0" t="str">
        <f aca="false">IF(E4707&gt;0,VLOOKUP(E4707,Points,5),"")</f>
        <v/>
      </c>
      <c r="P4707" s="0" t="str">
        <f aca="false">IF(F4707&gt;0,VLOOKUP(F4707,Points,6),"")</f>
        <v/>
      </c>
      <c r="Q4707" s="0" t="str">
        <f aca="false">IF(G4707&gt;0,VLOOKUP(G4707,Points,7),"")</f>
        <v/>
      </c>
    </row>
    <row r="4708" customFormat="false" ht="12" hidden="false" customHeight="false" outlineLevel="0" collapsed="false">
      <c r="H4708" s="15" t="n">
        <f aca="false">COUNTIF(B4708:G4708,"&gt;0")</f>
        <v>0</v>
      </c>
      <c r="I4708" s="16" t="str">
        <f aca="false">IF(H4708&lt;6,"Incomplete Data","")</f>
        <v>Incomplete Data</v>
      </c>
      <c r="J4708" s="6" t="n">
        <f aca="false">A4708</f>
        <v>0</v>
      </c>
      <c r="K4708" s="7" t="str">
        <f aca="false">IF(H4708=6,SUM(L4708:Q4708),"")</f>
        <v/>
      </c>
      <c r="L4708" s="0" t="str">
        <f aca="false">IF(B4708&gt;0,VLOOKUP(B4708,Points,2),"")</f>
        <v/>
      </c>
      <c r="M4708" s="0" t="str">
        <f aca="false">IF(C4708&gt;0,VLOOKUP(C4708,Points,3),"")</f>
        <v/>
      </c>
      <c r="N4708" s="0" t="str">
        <f aca="false">IF(D4708&gt;0,VLOOKUP(D4708,Points,4),"")</f>
        <v/>
      </c>
      <c r="O4708" s="0" t="str">
        <f aca="false">IF(E4708&gt;0,VLOOKUP(E4708,Points,5),"")</f>
        <v/>
      </c>
      <c r="P4708" s="0" t="str">
        <f aca="false">IF(F4708&gt;0,VLOOKUP(F4708,Points,6),"")</f>
        <v/>
      </c>
      <c r="Q4708" s="0" t="str">
        <f aca="false">IF(G4708&gt;0,VLOOKUP(G4708,Points,7),"")</f>
        <v/>
      </c>
    </row>
    <row r="4709" customFormat="false" ht="12" hidden="false" customHeight="false" outlineLevel="0" collapsed="false">
      <c r="H4709" s="15" t="n">
        <f aca="false">COUNTIF(B4709:G4709,"&gt;0")</f>
        <v>0</v>
      </c>
      <c r="I4709" s="16" t="str">
        <f aca="false">IF(H4709&lt;6,"Incomplete Data","")</f>
        <v>Incomplete Data</v>
      </c>
      <c r="J4709" s="6" t="n">
        <f aca="false">A4709</f>
        <v>0</v>
      </c>
      <c r="K4709" s="7" t="str">
        <f aca="false">IF(H4709=6,SUM(L4709:Q4709),"")</f>
        <v/>
      </c>
      <c r="L4709" s="0" t="str">
        <f aca="false">IF(B4709&gt;0,VLOOKUP(B4709,Points,2),"")</f>
        <v/>
      </c>
      <c r="M4709" s="0" t="str">
        <f aca="false">IF(C4709&gt;0,VLOOKUP(C4709,Points,3),"")</f>
        <v/>
      </c>
      <c r="N4709" s="0" t="str">
        <f aca="false">IF(D4709&gt;0,VLOOKUP(D4709,Points,4),"")</f>
        <v/>
      </c>
      <c r="O4709" s="0" t="str">
        <f aca="false">IF(E4709&gt;0,VLOOKUP(E4709,Points,5),"")</f>
        <v/>
      </c>
      <c r="P4709" s="0" t="str">
        <f aca="false">IF(F4709&gt;0,VLOOKUP(F4709,Points,6),"")</f>
        <v/>
      </c>
      <c r="Q4709" s="0" t="str">
        <f aca="false">IF(G4709&gt;0,VLOOKUP(G4709,Points,7),"")</f>
        <v/>
      </c>
    </row>
    <row r="4710" customFormat="false" ht="12" hidden="false" customHeight="false" outlineLevel="0" collapsed="false">
      <c r="H4710" s="15" t="n">
        <f aca="false">COUNTIF(B4710:G4710,"&gt;0")</f>
        <v>0</v>
      </c>
      <c r="I4710" s="16" t="str">
        <f aca="false">IF(H4710&lt;6,"Incomplete Data","")</f>
        <v>Incomplete Data</v>
      </c>
      <c r="J4710" s="6" t="n">
        <f aca="false">A4710</f>
        <v>0</v>
      </c>
      <c r="K4710" s="7" t="str">
        <f aca="false">IF(H4710=6,SUM(L4710:Q4710),"")</f>
        <v/>
      </c>
      <c r="L4710" s="0" t="str">
        <f aca="false">IF(B4710&gt;0,VLOOKUP(B4710,Points,2),"")</f>
        <v/>
      </c>
      <c r="M4710" s="0" t="str">
        <f aca="false">IF(C4710&gt;0,VLOOKUP(C4710,Points,3),"")</f>
        <v/>
      </c>
      <c r="N4710" s="0" t="str">
        <f aca="false">IF(D4710&gt;0,VLOOKUP(D4710,Points,4),"")</f>
        <v/>
      </c>
      <c r="O4710" s="0" t="str">
        <f aca="false">IF(E4710&gt;0,VLOOKUP(E4710,Points,5),"")</f>
        <v/>
      </c>
      <c r="P4710" s="0" t="str">
        <f aca="false">IF(F4710&gt;0,VLOOKUP(F4710,Points,6),"")</f>
        <v/>
      </c>
      <c r="Q4710" s="0" t="str">
        <f aca="false">IF(G4710&gt;0,VLOOKUP(G4710,Points,7),"")</f>
        <v/>
      </c>
    </row>
    <row r="4711" customFormat="false" ht="12" hidden="false" customHeight="false" outlineLevel="0" collapsed="false">
      <c r="H4711" s="15" t="n">
        <f aca="false">COUNTIF(B4711:G4711,"&gt;0")</f>
        <v>0</v>
      </c>
      <c r="I4711" s="16" t="str">
        <f aca="false">IF(H4711&lt;6,"Incomplete Data","")</f>
        <v>Incomplete Data</v>
      </c>
      <c r="J4711" s="6" t="n">
        <f aca="false">A4711</f>
        <v>0</v>
      </c>
      <c r="K4711" s="7" t="str">
        <f aca="false">IF(H4711=6,SUM(L4711:Q4711),"")</f>
        <v/>
      </c>
      <c r="L4711" s="0" t="str">
        <f aca="false">IF(B4711&gt;0,VLOOKUP(B4711,Points,2),"")</f>
        <v/>
      </c>
      <c r="M4711" s="0" t="str">
        <f aca="false">IF(C4711&gt;0,VLOOKUP(C4711,Points,3),"")</f>
        <v/>
      </c>
      <c r="N4711" s="0" t="str">
        <f aca="false">IF(D4711&gt;0,VLOOKUP(D4711,Points,4),"")</f>
        <v/>
      </c>
      <c r="O4711" s="0" t="str">
        <f aca="false">IF(E4711&gt;0,VLOOKUP(E4711,Points,5),"")</f>
        <v/>
      </c>
      <c r="P4711" s="0" t="str">
        <f aca="false">IF(F4711&gt;0,VLOOKUP(F4711,Points,6),"")</f>
        <v/>
      </c>
      <c r="Q4711" s="0" t="str">
        <f aca="false">IF(G4711&gt;0,VLOOKUP(G4711,Points,7),"")</f>
        <v/>
      </c>
    </row>
    <row r="4712" customFormat="false" ht="12" hidden="false" customHeight="false" outlineLevel="0" collapsed="false">
      <c r="H4712" s="15" t="n">
        <f aca="false">COUNTIF(B4712:G4712,"&gt;0")</f>
        <v>0</v>
      </c>
      <c r="I4712" s="16" t="str">
        <f aca="false">IF(H4712&lt;6,"Incomplete Data","")</f>
        <v>Incomplete Data</v>
      </c>
      <c r="J4712" s="6" t="n">
        <f aca="false">A4712</f>
        <v>0</v>
      </c>
      <c r="K4712" s="7" t="str">
        <f aca="false">IF(H4712=6,SUM(L4712:Q4712),"")</f>
        <v/>
      </c>
      <c r="L4712" s="0" t="str">
        <f aca="false">IF(B4712&gt;0,VLOOKUP(B4712,Points,2),"")</f>
        <v/>
      </c>
      <c r="M4712" s="0" t="str">
        <f aca="false">IF(C4712&gt;0,VLOOKUP(C4712,Points,3),"")</f>
        <v/>
      </c>
      <c r="N4712" s="0" t="str">
        <f aca="false">IF(D4712&gt;0,VLOOKUP(D4712,Points,4),"")</f>
        <v/>
      </c>
      <c r="O4712" s="0" t="str">
        <f aca="false">IF(E4712&gt;0,VLOOKUP(E4712,Points,5),"")</f>
        <v/>
      </c>
      <c r="P4712" s="0" t="str">
        <f aca="false">IF(F4712&gt;0,VLOOKUP(F4712,Points,6),"")</f>
        <v/>
      </c>
      <c r="Q4712" s="0" t="str">
        <f aca="false">IF(G4712&gt;0,VLOOKUP(G4712,Points,7),"")</f>
        <v/>
      </c>
    </row>
    <row r="4713" customFormat="false" ht="12" hidden="false" customHeight="false" outlineLevel="0" collapsed="false">
      <c r="H4713" s="15" t="n">
        <f aca="false">COUNTIF(B4713:G4713,"&gt;0")</f>
        <v>0</v>
      </c>
      <c r="I4713" s="16" t="str">
        <f aca="false">IF(H4713&lt;6,"Incomplete Data","")</f>
        <v>Incomplete Data</v>
      </c>
      <c r="J4713" s="6" t="n">
        <f aca="false">A4713</f>
        <v>0</v>
      </c>
      <c r="K4713" s="7" t="str">
        <f aca="false">IF(H4713=6,SUM(L4713:Q4713),"")</f>
        <v/>
      </c>
      <c r="L4713" s="0" t="str">
        <f aca="false">IF(B4713&gt;0,VLOOKUP(B4713,Points,2),"")</f>
        <v/>
      </c>
      <c r="M4713" s="0" t="str">
        <f aca="false">IF(C4713&gt;0,VLOOKUP(C4713,Points,3),"")</f>
        <v/>
      </c>
      <c r="N4713" s="0" t="str">
        <f aca="false">IF(D4713&gt;0,VLOOKUP(D4713,Points,4),"")</f>
        <v/>
      </c>
      <c r="O4713" s="0" t="str">
        <f aca="false">IF(E4713&gt;0,VLOOKUP(E4713,Points,5),"")</f>
        <v/>
      </c>
      <c r="P4713" s="0" t="str">
        <f aca="false">IF(F4713&gt;0,VLOOKUP(F4713,Points,6),"")</f>
        <v/>
      </c>
      <c r="Q4713" s="0" t="str">
        <f aca="false">IF(G4713&gt;0,VLOOKUP(G4713,Points,7),"")</f>
        <v/>
      </c>
    </row>
    <row r="4714" customFormat="false" ht="12" hidden="false" customHeight="false" outlineLevel="0" collapsed="false">
      <c r="H4714" s="15" t="n">
        <f aca="false">COUNTIF(B4714:G4714,"&gt;0")</f>
        <v>0</v>
      </c>
      <c r="I4714" s="16" t="str">
        <f aca="false">IF(H4714&lt;6,"Incomplete Data","")</f>
        <v>Incomplete Data</v>
      </c>
      <c r="J4714" s="6" t="n">
        <f aca="false">A4714</f>
        <v>0</v>
      </c>
      <c r="K4714" s="7" t="str">
        <f aca="false">IF(H4714=6,SUM(L4714:Q4714),"")</f>
        <v/>
      </c>
      <c r="L4714" s="0" t="str">
        <f aca="false">IF(B4714&gt;0,VLOOKUP(B4714,Points,2),"")</f>
        <v/>
      </c>
      <c r="M4714" s="0" t="str">
        <f aca="false">IF(C4714&gt;0,VLOOKUP(C4714,Points,3),"")</f>
        <v/>
      </c>
      <c r="N4714" s="0" t="str">
        <f aca="false">IF(D4714&gt;0,VLOOKUP(D4714,Points,4),"")</f>
        <v/>
      </c>
      <c r="O4714" s="0" t="str">
        <f aca="false">IF(E4714&gt;0,VLOOKUP(E4714,Points,5),"")</f>
        <v/>
      </c>
      <c r="P4714" s="0" t="str">
        <f aca="false">IF(F4714&gt;0,VLOOKUP(F4714,Points,6),"")</f>
        <v/>
      </c>
      <c r="Q4714" s="0" t="str">
        <f aca="false">IF(G4714&gt;0,VLOOKUP(G4714,Points,7),"")</f>
        <v/>
      </c>
    </row>
    <row r="4715" customFormat="false" ht="12" hidden="false" customHeight="false" outlineLevel="0" collapsed="false">
      <c r="H4715" s="15" t="n">
        <f aca="false">COUNTIF(B4715:G4715,"&gt;0")</f>
        <v>0</v>
      </c>
      <c r="I4715" s="16" t="str">
        <f aca="false">IF(H4715&lt;6,"Incomplete Data","")</f>
        <v>Incomplete Data</v>
      </c>
      <c r="J4715" s="6" t="n">
        <f aca="false">A4715</f>
        <v>0</v>
      </c>
      <c r="K4715" s="7" t="str">
        <f aca="false">IF(H4715=6,SUM(L4715:Q4715),"")</f>
        <v/>
      </c>
      <c r="L4715" s="0" t="str">
        <f aca="false">IF(B4715&gt;0,VLOOKUP(B4715,Points,2),"")</f>
        <v/>
      </c>
      <c r="M4715" s="0" t="str">
        <f aca="false">IF(C4715&gt;0,VLOOKUP(C4715,Points,3),"")</f>
        <v/>
      </c>
      <c r="N4715" s="0" t="str">
        <f aca="false">IF(D4715&gt;0,VLOOKUP(D4715,Points,4),"")</f>
        <v/>
      </c>
      <c r="O4715" s="0" t="str">
        <f aca="false">IF(E4715&gt;0,VLOOKUP(E4715,Points,5),"")</f>
        <v/>
      </c>
      <c r="P4715" s="0" t="str">
        <f aca="false">IF(F4715&gt;0,VLOOKUP(F4715,Points,6),"")</f>
        <v/>
      </c>
      <c r="Q4715" s="0" t="str">
        <f aca="false">IF(G4715&gt;0,VLOOKUP(G4715,Points,7),"")</f>
        <v/>
      </c>
    </row>
    <row r="4716" customFormat="false" ht="12" hidden="false" customHeight="false" outlineLevel="0" collapsed="false">
      <c r="H4716" s="15" t="n">
        <f aca="false">COUNTIF(B4716:G4716,"&gt;0")</f>
        <v>0</v>
      </c>
      <c r="I4716" s="16" t="str">
        <f aca="false">IF(H4716&lt;6,"Incomplete Data","")</f>
        <v>Incomplete Data</v>
      </c>
      <c r="J4716" s="6" t="n">
        <f aca="false">A4716</f>
        <v>0</v>
      </c>
      <c r="K4716" s="7" t="str">
        <f aca="false">IF(H4716=6,SUM(L4716:Q4716),"")</f>
        <v/>
      </c>
      <c r="L4716" s="0" t="str">
        <f aca="false">IF(B4716&gt;0,VLOOKUP(B4716,Points,2),"")</f>
        <v/>
      </c>
      <c r="M4716" s="0" t="str">
        <f aca="false">IF(C4716&gt;0,VLOOKUP(C4716,Points,3),"")</f>
        <v/>
      </c>
      <c r="N4716" s="0" t="str">
        <f aca="false">IF(D4716&gt;0,VLOOKUP(D4716,Points,4),"")</f>
        <v/>
      </c>
      <c r="O4716" s="0" t="str">
        <f aca="false">IF(E4716&gt;0,VLOOKUP(E4716,Points,5),"")</f>
        <v/>
      </c>
      <c r="P4716" s="0" t="str">
        <f aca="false">IF(F4716&gt;0,VLOOKUP(F4716,Points,6),"")</f>
        <v/>
      </c>
      <c r="Q4716" s="0" t="str">
        <f aca="false">IF(G4716&gt;0,VLOOKUP(G4716,Points,7),"")</f>
        <v/>
      </c>
    </row>
    <row r="4717" customFormat="false" ht="12" hidden="false" customHeight="false" outlineLevel="0" collapsed="false">
      <c r="H4717" s="15" t="n">
        <f aca="false">COUNTIF(B4717:G4717,"&gt;0")</f>
        <v>0</v>
      </c>
      <c r="I4717" s="16" t="str">
        <f aca="false">IF(H4717&lt;6,"Incomplete Data","")</f>
        <v>Incomplete Data</v>
      </c>
      <c r="J4717" s="6" t="n">
        <f aca="false">A4717</f>
        <v>0</v>
      </c>
      <c r="K4717" s="7" t="str">
        <f aca="false">IF(H4717=6,SUM(L4717:Q4717),"")</f>
        <v/>
      </c>
      <c r="L4717" s="0" t="str">
        <f aca="false">IF(B4717&gt;0,VLOOKUP(B4717,Points,2),"")</f>
        <v/>
      </c>
      <c r="M4717" s="0" t="str">
        <f aca="false">IF(C4717&gt;0,VLOOKUP(C4717,Points,3),"")</f>
        <v/>
      </c>
      <c r="N4717" s="0" t="str">
        <f aca="false">IF(D4717&gt;0,VLOOKUP(D4717,Points,4),"")</f>
        <v/>
      </c>
      <c r="O4717" s="0" t="str">
        <f aca="false">IF(E4717&gt;0,VLOOKUP(E4717,Points,5),"")</f>
        <v/>
      </c>
      <c r="P4717" s="0" t="str">
        <f aca="false">IF(F4717&gt;0,VLOOKUP(F4717,Points,6),"")</f>
        <v/>
      </c>
      <c r="Q4717" s="0" t="str">
        <f aca="false">IF(G4717&gt;0,VLOOKUP(G4717,Points,7),"")</f>
        <v/>
      </c>
    </row>
    <row r="4718" customFormat="false" ht="12" hidden="false" customHeight="false" outlineLevel="0" collapsed="false">
      <c r="H4718" s="15" t="n">
        <f aca="false">COUNTIF(B4718:G4718,"&gt;0")</f>
        <v>0</v>
      </c>
      <c r="I4718" s="16" t="str">
        <f aca="false">IF(H4718&lt;6,"Incomplete Data","")</f>
        <v>Incomplete Data</v>
      </c>
      <c r="J4718" s="6" t="n">
        <f aca="false">A4718</f>
        <v>0</v>
      </c>
      <c r="K4718" s="7" t="str">
        <f aca="false">IF(H4718=6,SUM(L4718:Q4718),"")</f>
        <v/>
      </c>
      <c r="L4718" s="0" t="str">
        <f aca="false">IF(B4718&gt;0,VLOOKUP(B4718,Points,2),"")</f>
        <v/>
      </c>
      <c r="M4718" s="0" t="str">
        <f aca="false">IF(C4718&gt;0,VLOOKUP(C4718,Points,3),"")</f>
        <v/>
      </c>
      <c r="N4718" s="0" t="str">
        <f aca="false">IF(D4718&gt;0,VLOOKUP(D4718,Points,4),"")</f>
        <v/>
      </c>
      <c r="O4718" s="0" t="str">
        <f aca="false">IF(E4718&gt;0,VLOOKUP(E4718,Points,5),"")</f>
        <v/>
      </c>
      <c r="P4718" s="0" t="str">
        <f aca="false">IF(F4718&gt;0,VLOOKUP(F4718,Points,6),"")</f>
        <v/>
      </c>
      <c r="Q4718" s="0" t="str">
        <f aca="false">IF(G4718&gt;0,VLOOKUP(G4718,Points,7),"")</f>
        <v/>
      </c>
    </row>
    <row r="4719" customFormat="false" ht="12" hidden="false" customHeight="false" outlineLevel="0" collapsed="false">
      <c r="H4719" s="15" t="n">
        <f aca="false">COUNTIF(B4719:G4719,"&gt;0")</f>
        <v>0</v>
      </c>
      <c r="I4719" s="16" t="str">
        <f aca="false">IF(H4719&lt;6,"Incomplete Data","")</f>
        <v>Incomplete Data</v>
      </c>
      <c r="J4719" s="6" t="n">
        <f aca="false">A4719</f>
        <v>0</v>
      </c>
      <c r="K4719" s="7" t="str">
        <f aca="false">IF(H4719=6,SUM(L4719:Q4719),"")</f>
        <v/>
      </c>
      <c r="L4719" s="0" t="str">
        <f aca="false">IF(B4719&gt;0,VLOOKUP(B4719,Points,2),"")</f>
        <v/>
      </c>
      <c r="M4719" s="0" t="str">
        <f aca="false">IF(C4719&gt;0,VLOOKUP(C4719,Points,3),"")</f>
        <v/>
      </c>
      <c r="N4719" s="0" t="str">
        <f aca="false">IF(D4719&gt;0,VLOOKUP(D4719,Points,4),"")</f>
        <v/>
      </c>
      <c r="O4719" s="0" t="str">
        <f aca="false">IF(E4719&gt;0,VLOOKUP(E4719,Points,5),"")</f>
        <v/>
      </c>
      <c r="P4719" s="0" t="str">
        <f aca="false">IF(F4719&gt;0,VLOOKUP(F4719,Points,6),"")</f>
        <v/>
      </c>
      <c r="Q4719" s="0" t="str">
        <f aca="false">IF(G4719&gt;0,VLOOKUP(G4719,Points,7),"")</f>
        <v/>
      </c>
    </row>
    <row r="4720" customFormat="false" ht="12" hidden="false" customHeight="false" outlineLevel="0" collapsed="false">
      <c r="H4720" s="15" t="n">
        <f aca="false">COUNTIF(B4720:G4720,"&gt;0")</f>
        <v>0</v>
      </c>
      <c r="I4720" s="16" t="str">
        <f aca="false">IF(H4720&lt;6,"Incomplete Data","")</f>
        <v>Incomplete Data</v>
      </c>
      <c r="J4720" s="6" t="n">
        <f aca="false">A4720</f>
        <v>0</v>
      </c>
      <c r="K4720" s="7" t="str">
        <f aca="false">IF(H4720=6,SUM(L4720:Q4720),"")</f>
        <v/>
      </c>
      <c r="L4720" s="0" t="str">
        <f aca="false">IF(B4720&gt;0,VLOOKUP(B4720,Points,2),"")</f>
        <v/>
      </c>
      <c r="M4720" s="0" t="str">
        <f aca="false">IF(C4720&gt;0,VLOOKUP(C4720,Points,3),"")</f>
        <v/>
      </c>
      <c r="N4720" s="0" t="str">
        <f aca="false">IF(D4720&gt;0,VLOOKUP(D4720,Points,4),"")</f>
        <v/>
      </c>
      <c r="O4720" s="0" t="str">
        <f aca="false">IF(E4720&gt;0,VLOOKUP(E4720,Points,5),"")</f>
        <v/>
      </c>
      <c r="P4720" s="0" t="str">
        <f aca="false">IF(F4720&gt;0,VLOOKUP(F4720,Points,6),"")</f>
        <v/>
      </c>
      <c r="Q4720" s="0" t="str">
        <f aca="false">IF(G4720&gt;0,VLOOKUP(G4720,Points,7),"")</f>
        <v/>
      </c>
    </row>
    <row r="4721" customFormat="false" ht="12" hidden="false" customHeight="false" outlineLevel="0" collapsed="false">
      <c r="H4721" s="15" t="n">
        <f aca="false">COUNTIF(B4721:G4721,"&gt;0")</f>
        <v>0</v>
      </c>
      <c r="I4721" s="16" t="str">
        <f aca="false">IF(H4721&lt;6,"Incomplete Data","")</f>
        <v>Incomplete Data</v>
      </c>
      <c r="J4721" s="6" t="n">
        <f aca="false">A4721</f>
        <v>0</v>
      </c>
      <c r="K4721" s="7" t="str">
        <f aca="false">IF(H4721=6,SUM(L4721:Q4721),"")</f>
        <v/>
      </c>
      <c r="L4721" s="0" t="str">
        <f aca="false">IF(B4721&gt;0,VLOOKUP(B4721,Points,2),"")</f>
        <v/>
      </c>
      <c r="M4721" s="0" t="str">
        <f aca="false">IF(C4721&gt;0,VLOOKUP(C4721,Points,3),"")</f>
        <v/>
      </c>
      <c r="N4721" s="0" t="str">
        <f aca="false">IF(D4721&gt;0,VLOOKUP(D4721,Points,4),"")</f>
        <v/>
      </c>
      <c r="O4721" s="0" t="str">
        <f aca="false">IF(E4721&gt;0,VLOOKUP(E4721,Points,5),"")</f>
        <v/>
      </c>
      <c r="P4721" s="0" t="str">
        <f aca="false">IF(F4721&gt;0,VLOOKUP(F4721,Points,6),"")</f>
        <v/>
      </c>
      <c r="Q4721" s="0" t="str">
        <f aca="false">IF(G4721&gt;0,VLOOKUP(G4721,Points,7),"")</f>
        <v/>
      </c>
    </row>
    <row r="4722" customFormat="false" ht="12" hidden="false" customHeight="false" outlineLevel="0" collapsed="false">
      <c r="H4722" s="15" t="n">
        <f aca="false">COUNTIF(B4722:G4722,"&gt;0")</f>
        <v>0</v>
      </c>
      <c r="I4722" s="16" t="str">
        <f aca="false">IF(H4722&lt;6,"Incomplete Data","")</f>
        <v>Incomplete Data</v>
      </c>
      <c r="J4722" s="6" t="n">
        <f aca="false">A4722</f>
        <v>0</v>
      </c>
      <c r="K4722" s="7" t="str">
        <f aca="false">IF(H4722=6,SUM(L4722:Q4722),"")</f>
        <v/>
      </c>
      <c r="L4722" s="0" t="str">
        <f aca="false">IF(B4722&gt;0,VLOOKUP(B4722,Points,2),"")</f>
        <v/>
      </c>
      <c r="M4722" s="0" t="str">
        <f aca="false">IF(C4722&gt;0,VLOOKUP(C4722,Points,3),"")</f>
        <v/>
      </c>
      <c r="N4722" s="0" t="str">
        <f aca="false">IF(D4722&gt;0,VLOOKUP(D4722,Points,4),"")</f>
        <v/>
      </c>
      <c r="O4722" s="0" t="str">
        <f aca="false">IF(E4722&gt;0,VLOOKUP(E4722,Points,5),"")</f>
        <v/>
      </c>
      <c r="P4722" s="0" t="str">
        <f aca="false">IF(F4722&gt;0,VLOOKUP(F4722,Points,6),"")</f>
        <v/>
      </c>
      <c r="Q4722" s="0" t="str">
        <f aca="false">IF(G4722&gt;0,VLOOKUP(G4722,Points,7),"")</f>
        <v/>
      </c>
    </row>
    <row r="4723" customFormat="false" ht="12" hidden="false" customHeight="false" outlineLevel="0" collapsed="false">
      <c r="H4723" s="15" t="n">
        <f aca="false">COUNTIF(B4723:G4723,"&gt;0")</f>
        <v>0</v>
      </c>
      <c r="I4723" s="16" t="str">
        <f aca="false">IF(H4723&lt;6,"Incomplete Data","")</f>
        <v>Incomplete Data</v>
      </c>
      <c r="J4723" s="6" t="n">
        <f aca="false">A4723</f>
        <v>0</v>
      </c>
      <c r="K4723" s="7" t="str">
        <f aca="false">IF(H4723=6,SUM(L4723:Q4723),"")</f>
        <v/>
      </c>
      <c r="L4723" s="0" t="str">
        <f aca="false">IF(B4723&gt;0,VLOOKUP(B4723,Points,2),"")</f>
        <v/>
      </c>
      <c r="M4723" s="0" t="str">
        <f aca="false">IF(C4723&gt;0,VLOOKUP(C4723,Points,3),"")</f>
        <v/>
      </c>
      <c r="N4723" s="0" t="str">
        <f aca="false">IF(D4723&gt;0,VLOOKUP(D4723,Points,4),"")</f>
        <v/>
      </c>
      <c r="O4723" s="0" t="str">
        <f aca="false">IF(E4723&gt;0,VLOOKUP(E4723,Points,5),"")</f>
        <v/>
      </c>
      <c r="P4723" s="0" t="str">
        <f aca="false">IF(F4723&gt;0,VLOOKUP(F4723,Points,6),"")</f>
        <v/>
      </c>
      <c r="Q4723" s="0" t="str">
        <f aca="false">IF(G4723&gt;0,VLOOKUP(G4723,Points,7),"")</f>
        <v/>
      </c>
    </row>
    <row r="4724" customFormat="false" ht="12" hidden="false" customHeight="false" outlineLevel="0" collapsed="false">
      <c r="H4724" s="15" t="n">
        <f aca="false">COUNTIF(B4724:G4724,"&gt;0")</f>
        <v>0</v>
      </c>
      <c r="I4724" s="16" t="str">
        <f aca="false">IF(H4724&lt;6,"Incomplete Data","")</f>
        <v>Incomplete Data</v>
      </c>
      <c r="J4724" s="6" t="n">
        <f aca="false">A4724</f>
        <v>0</v>
      </c>
      <c r="K4724" s="7" t="str">
        <f aca="false">IF(H4724=6,SUM(L4724:Q4724),"")</f>
        <v/>
      </c>
      <c r="L4724" s="0" t="str">
        <f aca="false">IF(B4724&gt;0,VLOOKUP(B4724,Points,2),"")</f>
        <v/>
      </c>
      <c r="M4724" s="0" t="str">
        <f aca="false">IF(C4724&gt;0,VLOOKUP(C4724,Points,3),"")</f>
        <v/>
      </c>
      <c r="N4724" s="0" t="str">
        <f aca="false">IF(D4724&gt;0,VLOOKUP(D4724,Points,4),"")</f>
        <v/>
      </c>
      <c r="O4724" s="0" t="str">
        <f aca="false">IF(E4724&gt;0,VLOOKUP(E4724,Points,5),"")</f>
        <v/>
      </c>
      <c r="P4724" s="0" t="str">
        <f aca="false">IF(F4724&gt;0,VLOOKUP(F4724,Points,6),"")</f>
        <v/>
      </c>
      <c r="Q4724" s="0" t="str">
        <f aca="false">IF(G4724&gt;0,VLOOKUP(G4724,Points,7),"")</f>
        <v/>
      </c>
    </row>
    <row r="4725" customFormat="false" ht="12" hidden="false" customHeight="false" outlineLevel="0" collapsed="false">
      <c r="H4725" s="15" t="n">
        <f aca="false">COUNTIF(B4725:G4725,"&gt;0")</f>
        <v>0</v>
      </c>
      <c r="I4725" s="16" t="str">
        <f aca="false">IF(H4725&lt;6,"Incomplete Data","")</f>
        <v>Incomplete Data</v>
      </c>
      <c r="J4725" s="6" t="n">
        <f aca="false">A4725</f>
        <v>0</v>
      </c>
      <c r="K4725" s="7" t="str">
        <f aca="false">IF(H4725=6,SUM(L4725:Q4725),"")</f>
        <v/>
      </c>
      <c r="L4725" s="0" t="str">
        <f aca="false">IF(B4725&gt;0,VLOOKUP(B4725,Points,2),"")</f>
        <v/>
      </c>
      <c r="M4725" s="0" t="str">
        <f aca="false">IF(C4725&gt;0,VLOOKUP(C4725,Points,3),"")</f>
        <v/>
      </c>
      <c r="N4725" s="0" t="str">
        <f aca="false">IF(D4725&gt;0,VLOOKUP(D4725,Points,4),"")</f>
        <v/>
      </c>
      <c r="O4725" s="0" t="str">
        <f aca="false">IF(E4725&gt;0,VLOOKUP(E4725,Points,5),"")</f>
        <v/>
      </c>
      <c r="P4725" s="0" t="str">
        <f aca="false">IF(F4725&gt;0,VLOOKUP(F4725,Points,6),"")</f>
        <v/>
      </c>
      <c r="Q4725" s="0" t="str">
        <f aca="false">IF(G4725&gt;0,VLOOKUP(G4725,Points,7),"")</f>
        <v/>
      </c>
    </row>
    <row r="4726" customFormat="false" ht="12" hidden="false" customHeight="false" outlineLevel="0" collapsed="false">
      <c r="H4726" s="15" t="n">
        <f aca="false">COUNTIF(B4726:G4726,"&gt;0")</f>
        <v>0</v>
      </c>
      <c r="I4726" s="16" t="str">
        <f aca="false">IF(H4726&lt;6,"Incomplete Data","")</f>
        <v>Incomplete Data</v>
      </c>
      <c r="J4726" s="6" t="n">
        <f aca="false">A4726</f>
        <v>0</v>
      </c>
      <c r="K4726" s="7" t="str">
        <f aca="false">IF(H4726=6,SUM(L4726:Q4726),"")</f>
        <v/>
      </c>
      <c r="L4726" s="0" t="str">
        <f aca="false">IF(B4726&gt;0,VLOOKUP(B4726,Points,2),"")</f>
        <v/>
      </c>
      <c r="M4726" s="0" t="str">
        <f aca="false">IF(C4726&gt;0,VLOOKUP(C4726,Points,3),"")</f>
        <v/>
      </c>
      <c r="N4726" s="0" t="str">
        <f aca="false">IF(D4726&gt;0,VLOOKUP(D4726,Points,4),"")</f>
        <v/>
      </c>
      <c r="O4726" s="0" t="str">
        <f aca="false">IF(E4726&gt;0,VLOOKUP(E4726,Points,5),"")</f>
        <v/>
      </c>
      <c r="P4726" s="0" t="str">
        <f aca="false">IF(F4726&gt;0,VLOOKUP(F4726,Points,6),"")</f>
        <v/>
      </c>
      <c r="Q4726" s="0" t="str">
        <f aca="false">IF(G4726&gt;0,VLOOKUP(G4726,Points,7),"")</f>
        <v/>
      </c>
    </row>
    <row r="4727" customFormat="false" ht="12" hidden="false" customHeight="false" outlineLevel="0" collapsed="false">
      <c r="H4727" s="15" t="n">
        <f aca="false">COUNTIF(B4727:G4727,"&gt;0")</f>
        <v>0</v>
      </c>
      <c r="I4727" s="16" t="str">
        <f aca="false">IF(H4727&lt;6,"Incomplete Data","")</f>
        <v>Incomplete Data</v>
      </c>
      <c r="J4727" s="6" t="n">
        <f aca="false">A4727</f>
        <v>0</v>
      </c>
      <c r="K4727" s="7" t="str">
        <f aca="false">IF(H4727=6,SUM(L4727:Q4727),"")</f>
        <v/>
      </c>
      <c r="L4727" s="0" t="str">
        <f aca="false">IF(B4727&gt;0,VLOOKUP(B4727,Points,2),"")</f>
        <v/>
      </c>
      <c r="M4727" s="0" t="str">
        <f aca="false">IF(C4727&gt;0,VLOOKUP(C4727,Points,3),"")</f>
        <v/>
      </c>
      <c r="N4727" s="0" t="str">
        <f aca="false">IF(D4727&gt;0,VLOOKUP(D4727,Points,4),"")</f>
        <v/>
      </c>
      <c r="O4727" s="0" t="str">
        <f aca="false">IF(E4727&gt;0,VLOOKUP(E4727,Points,5),"")</f>
        <v/>
      </c>
      <c r="P4727" s="0" t="str">
        <f aca="false">IF(F4727&gt;0,VLOOKUP(F4727,Points,6),"")</f>
        <v/>
      </c>
      <c r="Q4727" s="0" t="str">
        <f aca="false">IF(G4727&gt;0,VLOOKUP(G4727,Points,7),"")</f>
        <v/>
      </c>
    </row>
    <row r="4728" customFormat="false" ht="12" hidden="false" customHeight="false" outlineLevel="0" collapsed="false">
      <c r="H4728" s="15" t="n">
        <f aca="false">COUNTIF(B4728:G4728,"&gt;0")</f>
        <v>0</v>
      </c>
      <c r="I4728" s="16" t="str">
        <f aca="false">IF(H4728&lt;6,"Incomplete Data","")</f>
        <v>Incomplete Data</v>
      </c>
      <c r="J4728" s="6" t="n">
        <f aca="false">A4728</f>
        <v>0</v>
      </c>
      <c r="K4728" s="7" t="str">
        <f aca="false">IF(H4728=6,SUM(L4728:Q4728),"")</f>
        <v/>
      </c>
      <c r="L4728" s="0" t="str">
        <f aca="false">IF(B4728&gt;0,VLOOKUP(B4728,Points,2),"")</f>
        <v/>
      </c>
      <c r="M4728" s="0" t="str">
        <f aca="false">IF(C4728&gt;0,VLOOKUP(C4728,Points,3),"")</f>
        <v/>
      </c>
      <c r="N4728" s="0" t="str">
        <f aca="false">IF(D4728&gt;0,VLOOKUP(D4728,Points,4),"")</f>
        <v/>
      </c>
      <c r="O4728" s="0" t="str">
        <f aca="false">IF(E4728&gt;0,VLOOKUP(E4728,Points,5),"")</f>
        <v/>
      </c>
      <c r="P4728" s="0" t="str">
        <f aca="false">IF(F4728&gt;0,VLOOKUP(F4728,Points,6),"")</f>
        <v/>
      </c>
      <c r="Q4728" s="0" t="str">
        <f aca="false">IF(G4728&gt;0,VLOOKUP(G4728,Points,7),"")</f>
        <v/>
      </c>
    </row>
    <row r="4729" customFormat="false" ht="12" hidden="false" customHeight="false" outlineLevel="0" collapsed="false">
      <c r="H4729" s="15" t="n">
        <f aca="false">COUNTIF(B4729:G4729,"&gt;0")</f>
        <v>0</v>
      </c>
      <c r="I4729" s="16" t="str">
        <f aca="false">IF(H4729&lt;6,"Incomplete Data","")</f>
        <v>Incomplete Data</v>
      </c>
      <c r="J4729" s="6" t="n">
        <f aca="false">A4729</f>
        <v>0</v>
      </c>
      <c r="K4729" s="7" t="str">
        <f aca="false">IF(H4729=6,SUM(L4729:Q4729),"")</f>
        <v/>
      </c>
      <c r="L4729" s="0" t="str">
        <f aca="false">IF(B4729&gt;0,VLOOKUP(B4729,Points,2),"")</f>
        <v/>
      </c>
      <c r="M4729" s="0" t="str">
        <f aca="false">IF(C4729&gt;0,VLOOKUP(C4729,Points,3),"")</f>
        <v/>
      </c>
      <c r="N4729" s="0" t="str">
        <f aca="false">IF(D4729&gt;0,VLOOKUP(D4729,Points,4),"")</f>
        <v/>
      </c>
      <c r="O4729" s="0" t="str">
        <f aca="false">IF(E4729&gt;0,VLOOKUP(E4729,Points,5),"")</f>
        <v/>
      </c>
      <c r="P4729" s="0" t="str">
        <f aca="false">IF(F4729&gt;0,VLOOKUP(F4729,Points,6),"")</f>
        <v/>
      </c>
      <c r="Q4729" s="0" t="str">
        <f aca="false">IF(G4729&gt;0,VLOOKUP(G4729,Points,7),"")</f>
        <v/>
      </c>
    </row>
    <row r="4730" customFormat="false" ht="12" hidden="false" customHeight="false" outlineLevel="0" collapsed="false">
      <c r="H4730" s="15" t="n">
        <f aca="false">COUNTIF(B4730:G4730,"&gt;0")</f>
        <v>0</v>
      </c>
      <c r="I4730" s="16" t="str">
        <f aca="false">IF(H4730&lt;6,"Incomplete Data","")</f>
        <v>Incomplete Data</v>
      </c>
      <c r="J4730" s="6" t="n">
        <f aca="false">A4730</f>
        <v>0</v>
      </c>
      <c r="K4730" s="7" t="str">
        <f aca="false">IF(H4730=6,SUM(L4730:Q4730),"")</f>
        <v/>
      </c>
      <c r="L4730" s="0" t="str">
        <f aca="false">IF(B4730&gt;0,VLOOKUP(B4730,Points,2),"")</f>
        <v/>
      </c>
      <c r="M4730" s="0" t="str">
        <f aca="false">IF(C4730&gt;0,VLOOKUP(C4730,Points,3),"")</f>
        <v/>
      </c>
      <c r="N4730" s="0" t="str">
        <f aca="false">IF(D4730&gt;0,VLOOKUP(D4730,Points,4),"")</f>
        <v/>
      </c>
      <c r="O4730" s="0" t="str">
        <f aca="false">IF(E4730&gt;0,VLOOKUP(E4730,Points,5),"")</f>
        <v/>
      </c>
      <c r="P4730" s="0" t="str">
        <f aca="false">IF(F4730&gt;0,VLOOKUP(F4730,Points,6),"")</f>
        <v/>
      </c>
      <c r="Q4730" s="0" t="str">
        <f aca="false">IF(G4730&gt;0,VLOOKUP(G4730,Points,7),"")</f>
        <v/>
      </c>
    </row>
    <row r="4731" customFormat="false" ht="12" hidden="false" customHeight="false" outlineLevel="0" collapsed="false">
      <c r="H4731" s="15" t="n">
        <f aca="false">COUNTIF(B4731:G4731,"&gt;0")</f>
        <v>0</v>
      </c>
      <c r="I4731" s="16" t="str">
        <f aca="false">IF(H4731&lt;6,"Incomplete Data","")</f>
        <v>Incomplete Data</v>
      </c>
      <c r="J4731" s="6" t="n">
        <f aca="false">A4731</f>
        <v>0</v>
      </c>
      <c r="K4731" s="7" t="str">
        <f aca="false">IF(H4731=6,SUM(L4731:Q4731),"")</f>
        <v/>
      </c>
      <c r="L4731" s="0" t="str">
        <f aca="false">IF(B4731&gt;0,VLOOKUP(B4731,Points,2),"")</f>
        <v/>
      </c>
      <c r="M4731" s="0" t="str">
        <f aca="false">IF(C4731&gt;0,VLOOKUP(C4731,Points,3),"")</f>
        <v/>
      </c>
      <c r="N4731" s="0" t="str">
        <f aca="false">IF(D4731&gt;0,VLOOKUP(D4731,Points,4),"")</f>
        <v/>
      </c>
      <c r="O4731" s="0" t="str">
        <f aca="false">IF(E4731&gt;0,VLOOKUP(E4731,Points,5),"")</f>
        <v/>
      </c>
      <c r="P4731" s="0" t="str">
        <f aca="false">IF(F4731&gt;0,VLOOKUP(F4731,Points,6),"")</f>
        <v/>
      </c>
      <c r="Q4731" s="0" t="str">
        <f aca="false">IF(G4731&gt;0,VLOOKUP(G4731,Points,7),"")</f>
        <v/>
      </c>
    </row>
    <row r="4732" customFormat="false" ht="12" hidden="false" customHeight="false" outlineLevel="0" collapsed="false">
      <c r="H4732" s="15" t="n">
        <f aca="false">COUNTIF(B4732:G4732,"&gt;0")</f>
        <v>0</v>
      </c>
      <c r="I4732" s="16" t="str">
        <f aca="false">IF(H4732&lt;6,"Incomplete Data","")</f>
        <v>Incomplete Data</v>
      </c>
      <c r="J4732" s="6" t="n">
        <f aca="false">A4732</f>
        <v>0</v>
      </c>
      <c r="K4732" s="7" t="str">
        <f aca="false">IF(H4732=6,SUM(L4732:Q4732),"")</f>
        <v/>
      </c>
      <c r="L4732" s="0" t="str">
        <f aca="false">IF(B4732&gt;0,VLOOKUP(B4732,Points,2),"")</f>
        <v/>
      </c>
      <c r="M4732" s="0" t="str">
        <f aca="false">IF(C4732&gt;0,VLOOKUP(C4732,Points,3),"")</f>
        <v/>
      </c>
      <c r="N4732" s="0" t="str">
        <f aca="false">IF(D4732&gt;0,VLOOKUP(D4732,Points,4),"")</f>
        <v/>
      </c>
      <c r="O4732" s="0" t="str">
        <f aca="false">IF(E4732&gt;0,VLOOKUP(E4732,Points,5),"")</f>
        <v/>
      </c>
      <c r="P4732" s="0" t="str">
        <f aca="false">IF(F4732&gt;0,VLOOKUP(F4732,Points,6),"")</f>
        <v/>
      </c>
      <c r="Q4732" s="0" t="str">
        <f aca="false">IF(G4732&gt;0,VLOOKUP(G4732,Points,7),"")</f>
        <v/>
      </c>
    </row>
    <row r="4733" customFormat="false" ht="12" hidden="false" customHeight="false" outlineLevel="0" collapsed="false">
      <c r="H4733" s="15" t="n">
        <f aca="false">COUNTIF(B4733:G4733,"&gt;0")</f>
        <v>0</v>
      </c>
      <c r="I4733" s="16" t="str">
        <f aca="false">IF(H4733&lt;6,"Incomplete Data","")</f>
        <v>Incomplete Data</v>
      </c>
      <c r="J4733" s="6" t="n">
        <f aca="false">A4733</f>
        <v>0</v>
      </c>
      <c r="K4733" s="7" t="str">
        <f aca="false">IF(H4733=6,SUM(L4733:Q4733),"")</f>
        <v/>
      </c>
      <c r="L4733" s="0" t="str">
        <f aca="false">IF(B4733&gt;0,VLOOKUP(B4733,Points,2),"")</f>
        <v/>
      </c>
      <c r="M4733" s="0" t="str">
        <f aca="false">IF(C4733&gt;0,VLOOKUP(C4733,Points,3),"")</f>
        <v/>
      </c>
      <c r="N4733" s="0" t="str">
        <f aca="false">IF(D4733&gt;0,VLOOKUP(D4733,Points,4),"")</f>
        <v/>
      </c>
      <c r="O4733" s="0" t="str">
        <f aca="false">IF(E4733&gt;0,VLOOKUP(E4733,Points,5),"")</f>
        <v/>
      </c>
      <c r="P4733" s="0" t="str">
        <f aca="false">IF(F4733&gt;0,VLOOKUP(F4733,Points,6),"")</f>
        <v/>
      </c>
      <c r="Q4733" s="0" t="str">
        <f aca="false">IF(G4733&gt;0,VLOOKUP(G4733,Points,7),"")</f>
        <v/>
      </c>
    </row>
    <row r="4734" customFormat="false" ht="12" hidden="false" customHeight="false" outlineLevel="0" collapsed="false">
      <c r="H4734" s="15" t="n">
        <f aca="false">COUNTIF(B4734:G4734,"&gt;0")</f>
        <v>0</v>
      </c>
      <c r="I4734" s="16" t="str">
        <f aca="false">IF(H4734&lt;6,"Incomplete Data","")</f>
        <v>Incomplete Data</v>
      </c>
      <c r="J4734" s="6" t="n">
        <f aca="false">A4734</f>
        <v>0</v>
      </c>
      <c r="K4734" s="7" t="str">
        <f aca="false">IF(H4734=6,SUM(L4734:Q4734),"")</f>
        <v/>
      </c>
      <c r="L4734" s="0" t="str">
        <f aca="false">IF(B4734&gt;0,VLOOKUP(B4734,Points,2),"")</f>
        <v/>
      </c>
      <c r="M4734" s="0" t="str">
        <f aca="false">IF(C4734&gt;0,VLOOKUP(C4734,Points,3),"")</f>
        <v/>
      </c>
      <c r="N4734" s="0" t="str">
        <f aca="false">IF(D4734&gt;0,VLOOKUP(D4734,Points,4),"")</f>
        <v/>
      </c>
      <c r="O4734" s="0" t="str">
        <f aca="false">IF(E4734&gt;0,VLOOKUP(E4734,Points,5),"")</f>
        <v/>
      </c>
      <c r="P4734" s="0" t="str">
        <f aca="false">IF(F4734&gt;0,VLOOKUP(F4734,Points,6),"")</f>
        <v/>
      </c>
      <c r="Q4734" s="0" t="str">
        <f aca="false">IF(G4734&gt;0,VLOOKUP(G4734,Points,7),"")</f>
        <v/>
      </c>
    </row>
    <row r="4735" customFormat="false" ht="12" hidden="false" customHeight="false" outlineLevel="0" collapsed="false">
      <c r="H4735" s="15" t="n">
        <f aca="false">COUNTIF(B4735:G4735,"&gt;0")</f>
        <v>0</v>
      </c>
      <c r="I4735" s="16" t="str">
        <f aca="false">IF(H4735&lt;6,"Incomplete Data","")</f>
        <v>Incomplete Data</v>
      </c>
      <c r="J4735" s="6" t="n">
        <f aca="false">A4735</f>
        <v>0</v>
      </c>
      <c r="K4735" s="7" t="str">
        <f aca="false">IF(H4735=6,SUM(L4735:Q4735),"")</f>
        <v/>
      </c>
      <c r="L4735" s="0" t="str">
        <f aca="false">IF(B4735&gt;0,VLOOKUP(B4735,Points,2),"")</f>
        <v/>
      </c>
      <c r="M4735" s="0" t="str">
        <f aca="false">IF(C4735&gt;0,VLOOKUP(C4735,Points,3),"")</f>
        <v/>
      </c>
      <c r="N4735" s="0" t="str">
        <f aca="false">IF(D4735&gt;0,VLOOKUP(D4735,Points,4),"")</f>
        <v/>
      </c>
      <c r="O4735" s="0" t="str">
        <f aca="false">IF(E4735&gt;0,VLOOKUP(E4735,Points,5),"")</f>
        <v/>
      </c>
      <c r="P4735" s="0" t="str">
        <f aca="false">IF(F4735&gt;0,VLOOKUP(F4735,Points,6),"")</f>
        <v/>
      </c>
      <c r="Q4735" s="0" t="str">
        <f aca="false">IF(G4735&gt;0,VLOOKUP(G4735,Points,7),"")</f>
        <v/>
      </c>
    </row>
    <row r="4736" customFormat="false" ht="12" hidden="false" customHeight="false" outlineLevel="0" collapsed="false">
      <c r="H4736" s="15" t="n">
        <f aca="false">COUNTIF(B4736:G4736,"&gt;0")</f>
        <v>0</v>
      </c>
      <c r="I4736" s="16" t="str">
        <f aca="false">IF(H4736&lt;6,"Incomplete Data","")</f>
        <v>Incomplete Data</v>
      </c>
      <c r="J4736" s="6" t="n">
        <f aca="false">A4736</f>
        <v>0</v>
      </c>
      <c r="K4736" s="7" t="str">
        <f aca="false">IF(H4736=6,SUM(L4736:Q4736),"")</f>
        <v/>
      </c>
      <c r="L4736" s="0" t="str">
        <f aca="false">IF(B4736&gt;0,VLOOKUP(B4736,Points,2),"")</f>
        <v/>
      </c>
      <c r="M4736" s="0" t="str">
        <f aca="false">IF(C4736&gt;0,VLOOKUP(C4736,Points,3),"")</f>
        <v/>
      </c>
      <c r="N4736" s="0" t="str">
        <f aca="false">IF(D4736&gt;0,VLOOKUP(D4736,Points,4),"")</f>
        <v/>
      </c>
      <c r="O4736" s="0" t="str">
        <f aca="false">IF(E4736&gt;0,VLOOKUP(E4736,Points,5),"")</f>
        <v/>
      </c>
      <c r="P4736" s="0" t="str">
        <f aca="false">IF(F4736&gt;0,VLOOKUP(F4736,Points,6),"")</f>
        <v/>
      </c>
      <c r="Q4736" s="0" t="str">
        <f aca="false">IF(G4736&gt;0,VLOOKUP(G4736,Points,7),"")</f>
        <v/>
      </c>
    </row>
    <row r="4737" customFormat="false" ht="12" hidden="false" customHeight="false" outlineLevel="0" collapsed="false">
      <c r="H4737" s="15" t="n">
        <f aca="false">COUNTIF(B4737:G4737,"&gt;0")</f>
        <v>0</v>
      </c>
      <c r="I4737" s="16" t="str">
        <f aca="false">IF(H4737&lt;6,"Incomplete Data","")</f>
        <v>Incomplete Data</v>
      </c>
      <c r="J4737" s="6" t="n">
        <f aca="false">A4737</f>
        <v>0</v>
      </c>
      <c r="K4737" s="7" t="str">
        <f aca="false">IF(H4737=6,SUM(L4737:Q4737),"")</f>
        <v/>
      </c>
      <c r="L4737" s="0" t="str">
        <f aca="false">IF(B4737&gt;0,VLOOKUP(B4737,Points,2),"")</f>
        <v/>
      </c>
      <c r="M4737" s="0" t="str">
        <f aca="false">IF(C4737&gt;0,VLOOKUP(C4737,Points,3),"")</f>
        <v/>
      </c>
      <c r="N4737" s="0" t="str">
        <f aca="false">IF(D4737&gt;0,VLOOKUP(D4737,Points,4),"")</f>
        <v/>
      </c>
      <c r="O4737" s="0" t="str">
        <f aca="false">IF(E4737&gt;0,VLOOKUP(E4737,Points,5),"")</f>
        <v/>
      </c>
      <c r="P4737" s="0" t="str">
        <f aca="false">IF(F4737&gt;0,VLOOKUP(F4737,Points,6),"")</f>
        <v/>
      </c>
      <c r="Q4737" s="0" t="str">
        <f aca="false">IF(G4737&gt;0,VLOOKUP(G4737,Points,7),"")</f>
        <v/>
      </c>
    </row>
    <row r="4738" customFormat="false" ht="12" hidden="false" customHeight="false" outlineLevel="0" collapsed="false">
      <c r="H4738" s="15" t="n">
        <f aca="false">COUNTIF(B4738:G4738,"&gt;0")</f>
        <v>0</v>
      </c>
      <c r="I4738" s="16" t="str">
        <f aca="false">IF(H4738&lt;6,"Incomplete Data","")</f>
        <v>Incomplete Data</v>
      </c>
      <c r="J4738" s="6" t="n">
        <f aca="false">A4738</f>
        <v>0</v>
      </c>
      <c r="K4738" s="7" t="str">
        <f aca="false">IF(H4738=6,SUM(L4738:Q4738),"")</f>
        <v/>
      </c>
      <c r="L4738" s="0" t="str">
        <f aca="false">IF(B4738&gt;0,VLOOKUP(B4738,Points,2),"")</f>
        <v/>
      </c>
      <c r="M4738" s="0" t="str">
        <f aca="false">IF(C4738&gt;0,VLOOKUP(C4738,Points,3),"")</f>
        <v/>
      </c>
      <c r="N4738" s="0" t="str">
        <f aca="false">IF(D4738&gt;0,VLOOKUP(D4738,Points,4),"")</f>
        <v/>
      </c>
      <c r="O4738" s="0" t="str">
        <f aca="false">IF(E4738&gt;0,VLOOKUP(E4738,Points,5),"")</f>
        <v/>
      </c>
      <c r="P4738" s="0" t="str">
        <f aca="false">IF(F4738&gt;0,VLOOKUP(F4738,Points,6),"")</f>
        <v/>
      </c>
      <c r="Q4738" s="0" t="str">
        <f aca="false">IF(G4738&gt;0,VLOOKUP(G4738,Points,7),"")</f>
        <v/>
      </c>
    </row>
    <row r="4739" customFormat="false" ht="12" hidden="false" customHeight="false" outlineLevel="0" collapsed="false">
      <c r="H4739" s="15" t="n">
        <f aca="false">COUNTIF(B4739:G4739,"&gt;0")</f>
        <v>0</v>
      </c>
      <c r="I4739" s="16" t="str">
        <f aca="false">IF(H4739&lt;6,"Incomplete Data","")</f>
        <v>Incomplete Data</v>
      </c>
      <c r="J4739" s="6" t="n">
        <f aca="false">A4739</f>
        <v>0</v>
      </c>
      <c r="K4739" s="7" t="str">
        <f aca="false">IF(H4739=6,SUM(L4739:Q4739),"")</f>
        <v/>
      </c>
      <c r="L4739" s="0" t="str">
        <f aca="false">IF(B4739&gt;0,VLOOKUP(B4739,Points,2),"")</f>
        <v/>
      </c>
      <c r="M4739" s="0" t="str">
        <f aca="false">IF(C4739&gt;0,VLOOKUP(C4739,Points,3),"")</f>
        <v/>
      </c>
      <c r="N4739" s="0" t="str">
        <f aca="false">IF(D4739&gt;0,VLOOKUP(D4739,Points,4),"")</f>
        <v/>
      </c>
      <c r="O4739" s="0" t="str">
        <f aca="false">IF(E4739&gt;0,VLOOKUP(E4739,Points,5),"")</f>
        <v/>
      </c>
      <c r="P4739" s="0" t="str">
        <f aca="false">IF(F4739&gt;0,VLOOKUP(F4739,Points,6),"")</f>
        <v/>
      </c>
      <c r="Q4739" s="0" t="str">
        <f aca="false">IF(G4739&gt;0,VLOOKUP(G4739,Points,7),"")</f>
        <v/>
      </c>
    </row>
    <row r="4740" customFormat="false" ht="12" hidden="false" customHeight="false" outlineLevel="0" collapsed="false">
      <c r="H4740" s="15" t="n">
        <f aca="false">COUNTIF(B4740:G4740,"&gt;0")</f>
        <v>0</v>
      </c>
      <c r="I4740" s="16" t="str">
        <f aca="false">IF(H4740&lt;6,"Incomplete Data","")</f>
        <v>Incomplete Data</v>
      </c>
      <c r="J4740" s="6" t="n">
        <f aca="false">A4740</f>
        <v>0</v>
      </c>
      <c r="K4740" s="7" t="str">
        <f aca="false">IF(H4740=6,SUM(L4740:Q4740),"")</f>
        <v/>
      </c>
      <c r="L4740" s="0" t="str">
        <f aca="false">IF(B4740&gt;0,VLOOKUP(B4740,Points,2),"")</f>
        <v/>
      </c>
      <c r="M4740" s="0" t="str">
        <f aca="false">IF(C4740&gt;0,VLOOKUP(C4740,Points,3),"")</f>
        <v/>
      </c>
      <c r="N4740" s="0" t="str">
        <f aca="false">IF(D4740&gt;0,VLOOKUP(D4740,Points,4),"")</f>
        <v/>
      </c>
      <c r="O4740" s="0" t="str">
        <f aca="false">IF(E4740&gt;0,VLOOKUP(E4740,Points,5),"")</f>
        <v/>
      </c>
      <c r="P4740" s="0" t="str">
        <f aca="false">IF(F4740&gt;0,VLOOKUP(F4740,Points,6),"")</f>
        <v/>
      </c>
      <c r="Q4740" s="0" t="str">
        <f aca="false">IF(G4740&gt;0,VLOOKUP(G4740,Points,7),"")</f>
        <v/>
      </c>
    </row>
    <row r="4741" customFormat="false" ht="12" hidden="false" customHeight="false" outlineLevel="0" collapsed="false">
      <c r="H4741" s="15" t="n">
        <f aca="false">COUNTIF(B4741:G4741,"&gt;0")</f>
        <v>0</v>
      </c>
      <c r="I4741" s="16" t="str">
        <f aca="false">IF(H4741&lt;6,"Incomplete Data","")</f>
        <v>Incomplete Data</v>
      </c>
      <c r="J4741" s="6" t="n">
        <f aca="false">A4741</f>
        <v>0</v>
      </c>
      <c r="K4741" s="7" t="str">
        <f aca="false">IF(H4741=6,SUM(L4741:Q4741),"")</f>
        <v/>
      </c>
      <c r="L4741" s="0" t="str">
        <f aca="false">IF(B4741&gt;0,VLOOKUP(B4741,Points,2),"")</f>
        <v/>
      </c>
      <c r="M4741" s="0" t="str">
        <f aca="false">IF(C4741&gt;0,VLOOKUP(C4741,Points,3),"")</f>
        <v/>
      </c>
      <c r="N4741" s="0" t="str">
        <f aca="false">IF(D4741&gt;0,VLOOKUP(D4741,Points,4),"")</f>
        <v/>
      </c>
      <c r="O4741" s="0" t="str">
        <f aca="false">IF(E4741&gt;0,VLOOKUP(E4741,Points,5),"")</f>
        <v/>
      </c>
      <c r="P4741" s="0" t="str">
        <f aca="false">IF(F4741&gt;0,VLOOKUP(F4741,Points,6),"")</f>
        <v/>
      </c>
      <c r="Q4741" s="0" t="str">
        <f aca="false">IF(G4741&gt;0,VLOOKUP(G4741,Points,7),"")</f>
        <v/>
      </c>
    </row>
    <row r="4742" customFormat="false" ht="12" hidden="false" customHeight="false" outlineLevel="0" collapsed="false">
      <c r="H4742" s="15" t="n">
        <f aca="false">COUNTIF(B4742:G4742,"&gt;0")</f>
        <v>0</v>
      </c>
      <c r="I4742" s="16" t="str">
        <f aca="false">IF(H4742&lt;6,"Incomplete Data","")</f>
        <v>Incomplete Data</v>
      </c>
      <c r="J4742" s="6" t="n">
        <f aca="false">A4742</f>
        <v>0</v>
      </c>
      <c r="K4742" s="7" t="str">
        <f aca="false">IF(H4742=6,SUM(L4742:Q4742),"")</f>
        <v/>
      </c>
      <c r="L4742" s="0" t="str">
        <f aca="false">IF(B4742&gt;0,VLOOKUP(B4742,Points,2),"")</f>
        <v/>
      </c>
      <c r="M4742" s="0" t="str">
        <f aca="false">IF(C4742&gt;0,VLOOKUP(C4742,Points,3),"")</f>
        <v/>
      </c>
      <c r="N4742" s="0" t="str">
        <f aca="false">IF(D4742&gt;0,VLOOKUP(D4742,Points,4),"")</f>
        <v/>
      </c>
      <c r="O4742" s="0" t="str">
        <f aca="false">IF(E4742&gt;0,VLOOKUP(E4742,Points,5),"")</f>
        <v/>
      </c>
      <c r="P4742" s="0" t="str">
        <f aca="false">IF(F4742&gt;0,VLOOKUP(F4742,Points,6),"")</f>
        <v/>
      </c>
      <c r="Q4742" s="0" t="str">
        <f aca="false">IF(G4742&gt;0,VLOOKUP(G4742,Points,7),"")</f>
        <v/>
      </c>
    </row>
    <row r="4743" customFormat="false" ht="12" hidden="false" customHeight="false" outlineLevel="0" collapsed="false">
      <c r="H4743" s="15" t="n">
        <f aca="false">COUNTIF(B4743:G4743,"&gt;0")</f>
        <v>0</v>
      </c>
      <c r="I4743" s="16" t="str">
        <f aca="false">IF(H4743&lt;6,"Incomplete Data","")</f>
        <v>Incomplete Data</v>
      </c>
      <c r="J4743" s="6" t="n">
        <f aca="false">A4743</f>
        <v>0</v>
      </c>
      <c r="K4743" s="7" t="str">
        <f aca="false">IF(H4743=6,SUM(L4743:Q4743),"")</f>
        <v/>
      </c>
      <c r="L4743" s="0" t="str">
        <f aca="false">IF(B4743&gt;0,VLOOKUP(B4743,Points,2),"")</f>
        <v/>
      </c>
      <c r="M4743" s="0" t="str">
        <f aca="false">IF(C4743&gt;0,VLOOKUP(C4743,Points,3),"")</f>
        <v/>
      </c>
      <c r="N4743" s="0" t="str">
        <f aca="false">IF(D4743&gt;0,VLOOKUP(D4743,Points,4),"")</f>
        <v/>
      </c>
      <c r="O4743" s="0" t="str">
        <f aca="false">IF(E4743&gt;0,VLOOKUP(E4743,Points,5),"")</f>
        <v/>
      </c>
      <c r="P4743" s="0" t="str">
        <f aca="false">IF(F4743&gt;0,VLOOKUP(F4743,Points,6),"")</f>
        <v/>
      </c>
      <c r="Q4743" s="0" t="str">
        <f aca="false">IF(G4743&gt;0,VLOOKUP(G4743,Points,7),"")</f>
        <v/>
      </c>
    </row>
    <row r="4744" customFormat="false" ht="12" hidden="false" customHeight="false" outlineLevel="0" collapsed="false">
      <c r="H4744" s="15" t="n">
        <f aca="false">COUNTIF(B4744:G4744,"&gt;0")</f>
        <v>0</v>
      </c>
      <c r="I4744" s="16" t="str">
        <f aca="false">IF(H4744&lt;6,"Incomplete Data","")</f>
        <v>Incomplete Data</v>
      </c>
      <c r="J4744" s="6" t="n">
        <f aca="false">A4744</f>
        <v>0</v>
      </c>
      <c r="K4744" s="7" t="str">
        <f aca="false">IF(H4744=6,SUM(L4744:Q4744),"")</f>
        <v/>
      </c>
      <c r="L4744" s="0" t="str">
        <f aca="false">IF(B4744&gt;0,VLOOKUP(B4744,Points,2),"")</f>
        <v/>
      </c>
      <c r="M4744" s="0" t="str">
        <f aca="false">IF(C4744&gt;0,VLOOKUP(C4744,Points,3),"")</f>
        <v/>
      </c>
      <c r="N4744" s="0" t="str">
        <f aca="false">IF(D4744&gt;0,VLOOKUP(D4744,Points,4),"")</f>
        <v/>
      </c>
      <c r="O4744" s="0" t="str">
        <f aca="false">IF(E4744&gt;0,VLOOKUP(E4744,Points,5),"")</f>
        <v/>
      </c>
      <c r="P4744" s="0" t="str">
        <f aca="false">IF(F4744&gt;0,VLOOKUP(F4744,Points,6),"")</f>
        <v/>
      </c>
      <c r="Q4744" s="0" t="str">
        <f aca="false">IF(G4744&gt;0,VLOOKUP(G4744,Points,7),"")</f>
        <v/>
      </c>
    </row>
    <row r="4745" customFormat="false" ht="12" hidden="false" customHeight="false" outlineLevel="0" collapsed="false">
      <c r="H4745" s="15" t="n">
        <f aca="false">COUNTIF(B4745:G4745,"&gt;0")</f>
        <v>0</v>
      </c>
      <c r="I4745" s="16" t="str">
        <f aca="false">IF(H4745&lt;6,"Incomplete Data","")</f>
        <v>Incomplete Data</v>
      </c>
      <c r="J4745" s="6" t="n">
        <f aca="false">A4745</f>
        <v>0</v>
      </c>
      <c r="K4745" s="7" t="str">
        <f aca="false">IF(H4745=6,SUM(L4745:Q4745),"")</f>
        <v/>
      </c>
      <c r="L4745" s="0" t="str">
        <f aca="false">IF(B4745&gt;0,VLOOKUP(B4745,Points,2),"")</f>
        <v/>
      </c>
      <c r="M4745" s="0" t="str">
        <f aca="false">IF(C4745&gt;0,VLOOKUP(C4745,Points,3),"")</f>
        <v/>
      </c>
      <c r="N4745" s="0" t="str">
        <f aca="false">IF(D4745&gt;0,VLOOKUP(D4745,Points,4),"")</f>
        <v/>
      </c>
      <c r="O4745" s="0" t="str">
        <f aca="false">IF(E4745&gt;0,VLOOKUP(E4745,Points,5),"")</f>
        <v/>
      </c>
      <c r="P4745" s="0" t="str">
        <f aca="false">IF(F4745&gt;0,VLOOKUP(F4745,Points,6),"")</f>
        <v/>
      </c>
      <c r="Q4745" s="0" t="str">
        <f aca="false">IF(G4745&gt;0,VLOOKUP(G4745,Points,7),"")</f>
        <v/>
      </c>
    </row>
    <row r="4746" customFormat="false" ht="12" hidden="false" customHeight="false" outlineLevel="0" collapsed="false">
      <c r="H4746" s="15" t="n">
        <f aca="false">COUNTIF(B4746:G4746,"&gt;0")</f>
        <v>0</v>
      </c>
      <c r="I4746" s="16" t="str">
        <f aca="false">IF(H4746&lt;6,"Incomplete Data","")</f>
        <v>Incomplete Data</v>
      </c>
      <c r="J4746" s="6" t="n">
        <f aca="false">A4746</f>
        <v>0</v>
      </c>
      <c r="K4746" s="7" t="str">
        <f aca="false">IF(H4746=6,SUM(L4746:Q4746),"")</f>
        <v/>
      </c>
      <c r="L4746" s="0" t="str">
        <f aca="false">IF(B4746&gt;0,VLOOKUP(B4746,Points,2),"")</f>
        <v/>
      </c>
      <c r="M4746" s="0" t="str">
        <f aca="false">IF(C4746&gt;0,VLOOKUP(C4746,Points,3),"")</f>
        <v/>
      </c>
      <c r="N4746" s="0" t="str">
        <f aca="false">IF(D4746&gt;0,VLOOKUP(D4746,Points,4),"")</f>
        <v/>
      </c>
      <c r="O4746" s="0" t="str">
        <f aca="false">IF(E4746&gt;0,VLOOKUP(E4746,Points,5),"")</f>
        <v/>
      </c>
      <c r="P4746" s="0" t="str">
        <f aca="false">IF(F4746&gt;0,VLOOKUP(F4746,Points,6),"")</f>
        <v/>
      </c>
      <c r="Q4746" s="0" t="str">
        <f aca="false">IF(G4746&gt;0,VLOOKUP(G4746,Points,7),"")</f>
        <v/>
      </c>
    </row>
    <row r="4747" customFormat="false" ht="12" hidden="false" customHeight="false" outlineLevel="0" collapsed="false">
      <c r="H4747" s="15" t="n">
        <f aca="false">COUNTIF(B4747:G4747,"&gt;0")</f>
        <v>0</v>
      </c>
      <c r="I4747" s="16" t="str">
        <f aca="false">IF(H4747&lt;6,"Incomplete Data","")</f>
        <v>Incomplete Data</v>
      </c>
      <c r="J4747" s="6" t="n">
        <f aca="false">A4747</f>
        <v>0</v>
      </c>
      <c r="K4747" s="7" t="str">
        <f aca="false">IF(H4747=6,SUM(L4747:Q4747),"")</f>
        <v/>
      </c>
      <c r="L4747" s="0" t="str">
        <f aca="false">IF(B4747&gt;0,VLOOKUP(B4747,Points,2),"")</f>
        <v/>
      </c>
      <c r="M4747" s="0" t="str">
        <f aca="false">IF(C4747&gt;0,VLOOKUP(C4747,Points,3),"")</f>
        <v/>
      </c>
      <c r="N4747" s="0" t="str">
        <f aca="false">IF(D4747&gt;0,VLOOKUP(D4747,Points,4),"")</f>
        <v/>
      </c>
      <c r="O4747" s="0" t="str">
        <f aca="false">IF(E4747&gt;0,VLOOKUP(E4747,Points,5),"")</f>
        <v/>
      </c>
      <c r="P4747" s="0" t="str">
        <f aca="false">IF(F4747&gt;0,VLOOKUP(F4747,Points,6),"")</f>
        <v/>
      </c>
      <c r="Q4747" s="0" t="str">
        <f aca="false">IF(G4747&gt;0,VLOOKUP(G4747,Points,7),"")</f>
        <v/>
      </c>
    </row>
    <row r="4748" customFormat="false" ht="12" hidden="false" customHeight="false" outlineLevel="0" collapsed="false">
      <c r="H4748" s="15" t="n">
        <f aca="false">COUNTIF(B4748:G4748,"&gt;0")</f>
        <v>0</v>
      </c>
      <c r="I4748" s="16" t="str">
        <f aca="false">IF(H4748&lt;6,"Incomplete Data","")</f>
        <v>Incomplete Data</v>
      </c>
      <c r="J4748" s="6" t="n">
        <f aca="false">A4748</f>
        <v>0</v>
      </c>
      <c r="K4748" s="7" t="str">
        <f aca="false">IF(H4748=6,SUM(L4748:Q4748),"")</f>
        <v/>
      </c>
      <c r="L4748" s="0" t="str">
        <f aca="false">IF(B4748&gt;0,VLOOKUP(B4748,Points,2),"")</f>
        <v/>
      </c>
      <c r="M4748" s="0" t="str">
        <f aca="false">IF(C4748&gt;0,VLOOKUP(C4748,Points,3),"")</f>
        <v/>
      </c>
      <c r="N4748" s="0" t="str">
        <f aca="false">IF(D4748&gt;0,VLOOKUP(D4748,Points,4),"")</f>
        <v/>
      </c>
      <c r="O4748" s="0" t="str">
        <f aca="false">IF(E4748&gt;0,VLOOKUP(E4748,Points,5),"")</f>
        <v/>
      </c>
      <c r="P4748" s="0" t="str">
        <f aca="false">IF(F4748&gt;0,VLOOKUP(F4748,Points,6),"")</f>
        <v/>
      </c>
      <c r="Q4748" s="0" t="str">
        <f aca="false">IF(G4748&gt;0,VLOOKUP(G4748,Points,7),"")</f>
        <v/>
      </c>
    </row>
    <row r="4749" customFormat="false" ht="12" hidden="false" customHeight="false" outlineLevel="0" collapsed="false">
      <c r="H4749" s="15" t="n">
        <f aca="false">COUNTIF(B4749:G4749,"&gt;0")</f>
        <v>0</v>
      </c>
      <c r="I4749" s="16" t="str">
        <f aca="false">IF(H4749&lt;6,"Incomplete Data","")</f>
        <v>Incomplete Data</v>
      </c>
      <c r="J4749" s="6" t="n">
        <f aca="false">A4749</f>
        <v>0</v>
      </c>
      <c r="K4749" s="7" t="str">
        <f aca="false">IF(H4749=6,SUM(L4749:Q4749),"")</f>
        <v/>
      </c>
      <c r="L4749" s="0" t="str">
        <f aca="false">IF(B4749&gt;0,VLOOKUP(B4749,Points,2),"")</f>
        <v/>
      </c>
      <c r="M4749" s="0" t="str">
        <f aca="false">IF(C4749&gt;0,VLOOKUP(C4749,Points,3),"")</f>
        <v/>
      </c>
      <c r="N4749" s="0" t="str">
        <f aca="false">IF(D4749&gt;0,VLOOKUP(D4749,Points,4),"")</f>
        <v/>
      </c>
      <c r="O4749" s="0" t="str">
        <f aca="false">IF(E4749&gt;0,VLOOKUP(E4749,Points,5),"")</f>
        <v/>
      </c>
      <c r="P4749" s="0" t="str">
        <f aca="false">IF(F4749&gt;0,VLOOKUP(F4749,Points,6),"")</f>
        <v/>
      </c>
      <c r="Q4749" s="0" t="str">
        <f aca="false">IF(G4749&gt;0,VLOOKUP(G4749,Points,7),"")</f>
        <v/>
      </c>
    </row>
    <row r="4750" customFormat="false" ht="12" hidden="false" customHeight="false" outlineLevel="0" collapsed="false">
      <c r="H4750" s="15" t="n">
        <f aca="false">COUNTIF(B4750:G4750,"&gt;0")</f>
        <v>0</v>
      </c>
      <c r="I4750" s="16" t="str">
        <f aca="false">IF(H4750&lt;6,"Incomplete Data","")</f>
        <v>Incomplete Data</v>
      </c>
      <c r="J4750" s="6" t="n">
        <f aca="false">A4750</f>
        <v>0</v>
      </c>
      <c r="K4750" s="7" t="str">
        <f aca="false">IF(H4750=6,SUM(L4750:Q4750),"")</f>
        <v/>
      </c>
      <c r="L4750" s="0" t="str">
        <f aca="false">IF(B4750&gt;0,VLOOKUP(B4750,Points,2),"")</f>
        <v/>
      </c>
      <c r="M4750" s="0" t="str">
        <f aca="false">IF(C4750&gt;0,VLOOKUP(C4750,Points,3),"")</f>
        <v/>
      </c>
      <c r="N4750" s="0" t="str">
        <f aca="false">IF(D4750&gt;0,VLOOKUP(D4750,Points,4),"")</f>
        <v/>
      </c>
      <c r="O4750" s="0" t="str">
        <f aca="false">IF(E4750&gt;0,VLOOKUP(E4750,Points,5),"")</f>
        <v/>
      </c>
      <c r="P4750" s="0" t="str">
        <f aca="false">IF(F4750&gt;0,VLOOKUP(F4750,Points,6),"")</f>
        <v/>
      </c>
      <c r="Q4750" s="0" t="str">
        <f aca="false">IF(G4750&gt;0,VLOOKUP(G4750,Points,7),"")</f>
        <v/>
      </c>
    </row>
    <row r="4751" customFormat="false" ht="12" hidden="false" customHeight="false" outlineLevel="0" collapsed="false">
      <c r="H4751" s="15" t="n">
        <f aca="false">COUNTIF(B4751:G4751,"&gt;0")</f>
        <v>0</v>
      </c>
      <c r="I4751" s="16" t="str">
        <f aca="false">IF(H4751&lt;6,"Incomplete Data","")</f>
        <v>Incomplete Data</v>
      </c>
      <c r="J4751" s="6" t="n">
        <f aca="false">A4751</f>
        <v>0</v>
      </c>
      <c r="K4751" s="7" t="str">
        <f aca="false">IF(H4751=6,SUM(L4751:Q4751),"")</f>
        <v/>
      </c>
      <c r="L4751" s="0" t="str">
        <f aca="false">IF(B4751&gt;0,VLOOKUP(B4751,Points,2),"")</f>
        <v/>
      </c>
      <c r="M4751" s="0" t="str">
        <f aca="false">IF(C4751&gt;0,VLOOKUP(C4751,Points,3),"")</f>
        <v/>
      </c>
      <c r="N4751" s="0" t="str">
        <f aca="false">IF(D4751&gt;0,VLOOKUP(D4751,Points,4),"")</f>
        <v/>
      </c>
      <c r="O4751" s="0" t="str">
        <f aca="false">IF(E4751&gt;0,VLOOKUP(E4751,Points,5),"")</f>
        <v/>
      </c>
      <c r="P4751" s="0" t="str">
        <f aca="false">IF(F4751&gt;0,VLOOKUP(F4751,Points,6),"")</f>
        <v/>
      </c>
      <c r="Q4751" s="0" t="str">
        <f aca="false">IF(G4751&gt;0,VLOOKUP(G4751,Points,7),"")</f>
        <v/>
      </c>
    </row>
    <row r="4752" customFormat="false" ht="12" hidden="false" customHeight="false" outlineLevel="0" collapsed="false">
      <c r="H4752" s="15" t="n">
        <f aca="false">COUNTIF(B4752:G4752,"&gt;0")</f>
        <v>0</v>
      </c>
      <c r="I4752" s="16" t="str">
        <f aca="false">IF(H4752&lt;6,"Incomplete Data","")</f>
        <v>Incomplete Data</v>
      </c>
      <c r="J4752" s="6" t="n">
        <f aca="false">A4752</f>
        <v>0</v>
      </c>
      <c r="K4752" s="7" t="str">
        <f aca="false">IF(H4752=6,SUM(L4752:Q4752),"")</f>
        <v/>
      </c>
      <c r="L4752" s="0" t="str">
        <f aca="false">IF(B4752&gt;0,VLOOKUP(B4752,Points,2),"")</f>
        <v/>
      </c>
      <c r="M4752" s="0" t="str">
        <f aca="false">IF(C4752&gt;0,VLOOKUP(C4752,Points,3),"")</f>
        <v/>
      </c>
      <c r="N4752" s="0" t="str">
        <f aca="false">IF(D4752&gt;0,VLOOKUP(D4752,Points,4),"")</f>
        <v/>
      </c>
      <c r="O4752" s="0" t="str">
        <f aca="false">IF(E4752&gt;0,VLOOKUP(E4752,Points,5),"")</f>
        <v/>
      </c>
      <c r="P4752" s="0" t="str">
        <f aca="false">IF(F4752&gt;0,VLOOKUP(F4752,Points,6),"")</f>
        <v/>
      </c>
      <c r="Q4752" s="0" t="str">
        <f aca="false">IF(G4752&gt;0,VLOOKUP(G4752,Points,7),"")</f>
        <v/>
      </c>
    </row>
    <row r="4753" customFormat="false" ht="12" hidden="false" customHeight="false" outlineLevel="0" collapsed="false">
      <c r="H4753" s="15" t="n">
        <f aca="false">COUNTIF(B4753:G4753,"&gt;0")</f>
        <v>0</v>
      </c>
      <c r="I4753" s="16" t="str">
        <f aca="false">IF(H4753&lt;6,"Incomplete Data","")</f>
        <v>Incomplete Data</v>
      </c>
      <c r="J4753" s="6" t="n">
        <f aca="false">A4753</f>
        <v>0</v>
      </c>
      <c r="K4753" s="7" t="str">
        <f aca="false">IF(H4753=6,SUM(L4753:Q4753),"")</f>
        <v/>
      </c>
      <c r="L4753" s="0" t="str">
        <f aca="false">IF(B4753&gt;0,VLOOKUP(B4753,Points,2),"")</f>
        <v/>
      </c>
      <c r="M4753" s="0" t="str">
        <f aca="false">IF(C4753&gt;0,VLOOKUP(C4753,Points,3),"")</f>
        <v/>
      </c>
      <c r="N4753" s="0" t="str">
        <f aca="false">IF(D4753&gt;0,VLOOKUP(D4753,Points,4),"")</f>
        <v/>
      </c>
      <c r="O4753" s="0" t="str">
        <f aca="false">IF(E4753&gt;0,VLOOKUP(E4753,Points,5),"")</f>
        <v/>
      </c>
      <c r="P4753" s="0" t="str">
        <f aca="false">IF(F4753&gt;0,VLOOKUP(F4753,Points,6),"")</f>
        <v/>
      </c>
      <c r="Q4753" s="0" t="str">
        <f aca="false">IF(G4753&gt;0,VLOOKUP(G4753,Points,7),"")</f>
        <v/>
      </c>
    </row>
    <row r="4754" customFormat="false" ht="12" hidden="false" customHeight="false" outlineLevel="0" collapsed="false">
      <c r="H4754" s="15" t="n">
        <f aca="false">COUNTIF(B4754:G4754,"&gt;0")</f>
        <v>0</v>
      </c>
      <c r="I4754" s="16" t="str">
        <f aca="false">IF(H4754&lt;6,"Incomplete Data","")</f>
        <v>Incomplete Data</v>
      </c>
      <c r="J4754" s="6" t="n">
        <f aca="false">A4754</f>
        <v>0</v>
      </c>
      <c r="K4754" s="7" t="str">
        <f aca="false">IF(H4754=6,SUM(L4754:Q4754),"")</f>
        <v/>
      </c>
      <c r="L4754" s="0" t="str">
        <f aca="false">IF(B4754&gt;0,VLOOKUP(B4754,Points,2),"")</f>
        <v/>
      </c>
      <c r="M4754" s="0" t="str">
        <f aca="false">IF(C4754&gt;0,VLOOKUP(C4754,Points,3),"")</f>
        <v/>
      </c>
      <c r="N4754" s="0" t="str">
        <f aca="false">IF(D4754&gt;0,VLOOKUP(D4754,Points,4),"")</f>
        <v/>
      </c>
      <c r="O4754" s="0" t="str">
        <f aca="false">IF(E4754&gt;0,VLOOKUP(E4754,Points,5),"")</f>
        <v/>
      </c>
      <c r="P4754" s="0" t="str">
        <f aca="false">IF(F4754&gt;0,VLOOKUP(F4754,Points,6),"")</f>
        <v/>
      </c>
      <c r="Q4754" s="0" t="str">
        <f aca="false">IF(G4754&gt;0,VLOOKUP(G4754,Points,7),"")</f>
        <v/>
      </c>
    </row>
    <row r="4755" customFormat="false" ht="12" hidden="false" customHeight="false" outlineLevel="0" collapsed="false">
      <c r="H4755" s="15" t="n">
        <f aca="false">COUNTIF(B4755:G4755,"&gt;0")</f>
        <v>0</v>
      </c>
      <c r="I4755" s="16" t="str">
        <f aca="false">IF(H4755&lt;6,"Incomplete Data","")</f>
        <v>Incomplete Data</v>
      </c>
      <c r="J4755" s="6" t="n">
        <f aca="false">A4755</f>
        <v>0</v>
      </c>
      <c r="K4755" s="7" t="str">
        <f aca="false">IF(H4755=6,SUM(L4755:Q4755),"")</f>
        <v/>
      </c>
      <c r="L4755" s="0" t="str">
        <f aca="false">IF(B4755&gt;0,VLOOKUP(B4755,Points,2),"")</f>
        <v/>
      </c>
      <c r="M4755" s="0" t="str">
        <f aca="false">IF(C4755&gt;0,VLOOKUP(C4755,Points,3),"")</f>
        <v/>
      </c>
      <c r="N4755" s="0" t="str">
        <f aca="false">IF(D4755&gt;0,VLOOKUP(D4755,Points,4),"")</f>
        <v/>
      </c>
      <c r="O4755" s="0" t="str">
        <f aca="false">IF(E4755&gt;0,VLOOKUP(E4755,Points,5),"")</f>
        <v/>
      </c>
      <c r="P4755" s="0" t="str">
        <f aca="false">IF(F4755&gt;0,VLOOKUP(F4755,Points,6),"")</f>
        <v/>
      </c>
      <c r="Q4755" s="0" t="str">
        <f aca="false">IF(G4755&gt;0,VLOOKUP(G4755,Points,7),"")</f>
        <v/>
      </c>
    </row>
    <row r="4756" customFormat="false" ht="12" hidden="false" customHeight="false" outlineLevel="0" collapsed="false">
      <c r="H4756" s="15" t="n">
        <f aca="false">COUNTIF(B4756:G4756,"&gt;0")</f>
        <v>0</v>
      </c>
      <c r="I4756" s="16" t="str">
        <f aca="false">IF(H4756&lt;6,"Incomplete Data","")</f>
        <v>Incomplete Data</v>
      </c>
      <c r="J4756" s="6" t="n">
        <f aca="false">A4756</f>
        <v>0</v>
      </c>
      <c r="K4756" s="7" t="str">
        <f aca="false">IF(H4756=6,SUM(L4756:Q4756),"")</f>
        <v/>
      </c>
      <c r="L4756" s="0" t="str">
        <f aca="false">IF(B4756&gt;0,VLOOKUP(B4756,Points,2),"")</f>
        <v/>
      </c>
      <c r="M4756" s="0" t="str">
        <f aca="false">IF(C4756&gt;0,VLOOKUP(C4756,Points,3),"")</f>
        <v/>
      </c>
      <c r="N4756" s="0" t="str">
        <f aca="false">IF(D4756&gt;0,VLOOKUP(D4756,Points,4),"")</f>
        <v/>
      </c>
      <c r="O4756" s="0" t="str">
        <f aca="false">IF(E4756&gt;0,VLOOKUP(E4756,Points,5),"")</f>
        <v/>
      </c>
      <c r="P4756" s="0" t="str">
        <f aca="false">IF(F4756&gt;0,VLOOKUP(F4756,Points,6),"")</f>
        <v/>
      </c>
      <c r="Q4756" s="0" t="str">
        <f aca="false">IF(G4756&gt;0,VLOOKUP(G4756,Points,7),"")</f>
        <v/>
      </c>
    </row>
    <row r="4757" customFormat="false" ht="12" hidden="false" customHeight="false" outlineLevel="0" collapsed="false">
      <c r="H4757" s="15" t="n">
        <f aca="false">COUNTIF(B4757:G4757,"&gt;0")</f>
        <v>0</v>
      </c>
      <c r="I4757" s="16" t="str">
        <f aca="false">IF(H4757&lt;6,"Incomplete Data","")</f>
        <v>Incomplete Data</v>
      </c>
      <c r="J4757" s="6" t="n">
        <f aca="false">A4757</f>
        <v>0</v>
      </c>
      <c r="K4757" s="7" t="str">
        <f aca="false">IF(H4757=6,SUM(L4757:Q4757),"")</f>
        <v/>
      </c>
      <c r="L4757" s="0" t="str">
        <f aca="false">IF(B4757&gt;0,VLOOKUP(B4757,Points,2),"")</f>
        <v/>
      </c>
      <c r="M4757" s="0" t="str">
        <f aca="false">IF(C4757&gt;0,VLOOKUP(C4757,Points,3),"")</f>
        <v/>
      </c>
      <c r="N4757" s="0" t="str">
        <f aca="false">IF(D4757&gt;0,VLOOKUP(D4757,Points,4),"")</f>
        <v/>
      </c>
      <c r="O4757" s="0" t="str">
        <f aca="false">IF(E4757&gt;0,VLOOKUP(E4757,Points,5),"")</f>
        <v/>
      </c>
      <c r="P4757" s="0" t="str">
        <f aca="false">IF(F4757&gt;0,VLOOKUP(F4757,Points,6),"")</f>
        <v/>
      </c>
      <c r="Q4757" s="0" t="str">
        <f aca="false">IF(G4757&gt;0,VLOOKUP(G4757,Points,7),"")</f>
        <v/>
      </c>
    </row>
    <row r="4758" customFormat="false" ht="12" hidden="false" customHeight="false" outlineLevel="0" collapsed="false">
      <c r="H4758" s="15" t="n">
        <f aca="false">COUNTIF(B4758:G4758,"&gt;0")</f>
        <v>0</v>
      </c>
      <c r="I4758" s="16" t="str">
        <f aca="false">IF(H4758&lt;6,"Incomplete Data","")</f>
        <v>Incomplete Data</v>
      </c>
      <c r="J4758" s="6" t="n">
        <f aca="false">A4758</f>
        <v>0</v>
      </c>
      <c r="K4758" s="7" t="str">
        <f aca="false">IF(H4758=6,SUM(L4758:Q4758),"")</f>
        <v/>
      </c>
      <c r="L4758" s="0" t="str">
        <f aca="false">IF(B4758&gt;0,VLOOKUP(B4758,Points,2),"")</f>
        <v/>
      </c>
      <c r="M4758" s="0" t="str">
        <f aca="false">IF(C4758&gt;0,VLOOKUP(C4758,Points,3),"")</f>
        <v/>
      </c>
      <c r="N4758" s="0" t="str">
        <f aca="false">IF(D4758&gt;0,VLOOKUP(D4758,Points,4),"")</f>
        <v/>
      </c>
      <c r="O4758" s="0" t="str">
        <f aca="false">IF(E4758&gt;0,VLOOKUP(E4758,Points,5),"")</f>
        <v/>
      </c>
      <c r="P4758" s="0" t="str">
        <f aca="false">IF(F4758&gt;0,VLOOKUP(F4758,Points,6),"")</f>
        <v/>
      </c>
      <c r="Q4758" s="0" t="str">
        <f aca="false">IF(G4758&gt;0,VLOOKUP(G4758,Points,7),"")</f>
        <v/>
      </c>
    </row>
    <row r="4759" customFormat="false" ht="12" hidden="false" customHeight="false" outlineLevel="0" collapsed="false">
      <c r="H4759" s="15" t="n">
        <f aca="false">COUNTIF(B4759:G4759,"&gt;0")</f>
        <v>0</v>
      </c>
      <c r="I4759" s="16" t="str">
        <f aca="false">IF(H4759&lt;6,"Incomplete Data","")</f>
        <v>Incomplete Data</v>
      </c>
      <c r="J4759" s="6" t="n">
        <f aca="false">A4759</f>
        <v>0</v>
      </c>
      <c r="K4759" s="7" t="str">
        <f aca="false">IF(H4759=6,SUM(L4759:Q4759),"")</f>
        <v/>
      </c>
      <c r="L4759" s="0" t="str">
        <f aca="false">IF(B4759&gt;0,VLOOKUP(B4759,Points,2),"")</f>
        <v/>
      </c>
      <c r="M4759" s="0" t="str">
        <f aca="false">IF(C4759&gt;0,VLOOKUP(C4759,Points,3),"")</f>
        <v/>
      </c>
      <c r="N4759" s="0" t="str">
        <f aca="false">IF(D4759&gt;0,VLOOKUP(D4759,Points,4),"")</f>
        <v/>
      </c>
      <c r="O4759" s="0" t="str">
        <f aca="false">IF(E4759&gt;0,VLOOKUP(E4759,Points,5),"")</f>
        <v/>
      </c>
      <c r="P4759" s="0" t="str">
        <f aca="false">IF(F4759&gt;0,VLOOKUP(F4759,Points,6),"")</f>
        <v/>
      </c>
      <c r="Q4759" s="0" t="str">
        <f aca="false">IF(G4759&gt;0,VLOOKUP(G4759,Points,7),"")</f>
        <v/>
      </c>
    </row>
    <row r="4760" customFormat="false" ht="12" hidden="false" customHeight="false" outlineLevel="0" collapsed="false">
      <c r="H4760" s="15" t="n">
        <f aca="false">COUNTIF(B4760:G4760,"&gt;0")</f>
        <v>0</v>
      </c>
      <c r="I4760" s="16" t="str">
        <f aca="false">IF(H4760&lt;6,"Incomplete Data","")</f>
        <v>Incomplete Data</v>
      </c>
      <c r="J4760" s="6" t="n">
        <f aca="false">A4760</f>
        <v>0</v>
      </c>
      <c r="K4760" s="7" t="str">
        <f aca="false">IF(H4760=6,SUM(L4760:Q4760),"")</f>
        <v/>
      </c>
      <c r="L4760" s="0" t="str">
        <f aca="false">IF(B4760&gt;0,VLOOKUP(B4760,Points,2),"")</f>
        <v/>
      </c>
      <c r="M4760" s="0" t="str">
        <f aca="false">IF(C4760&gt;0,VLOOKUP(C4760,Points,3),"")</f>
        <v/>
      </c>
      <c r="N4760" s="0" t="str">
        <f aca="false">IF(D4760&gt;0,VLOOKUP(D4760,Points,4),"")</f>
        <v/>
      </c>
      <c r="O4760" s="0" t="str">
        <f aca="false">IF(E4760&gt;0,VLOOKUP(E4760,Points,5),"")</f>
        <v/>
      </c>
      <c r="P4760" s="0" t="str">
        <f aca="false">IF(F4760&gt;0,VLOOKUP(F4760,Points,6),"")</f>
        <v/>
      </c>
      <c r="Q4760" s="0" t="str">
        <f aca="false">IF(G4760&gt;0,VLOOKUP(G4760,Points,7),"")</f>
        <v/>
      </c>
    </row>
    <row r="4761" customFormat="false" ht="12" hidden="false" customHeight="false" outlineLevel="0" collapsed="false">
      <c r="H4761" s="15" t="n">
        <f aca="false">COUNTIF(B4761:G4761,"&gt;0")</f>
        <v>0</v>
      </c>
      <c r="I4761" s="16" t="str">
        <f aca="false">IF(H4761&lt;6,"Incomplete Data","")</f>
        <v>Incomplete Data</v>
      </c>
      <c r="J4761" s="6" t="n">
        <f aca="false">A4761</f>
        <v>0</v>
      </c>
      <c r="K4761" s="7" t="str">
        <f aca="false">IF(H4761=6,SUM(L4761:Q4761),"")</f>
        <v/>
      </c>
      <c r="L4761" s="0" t="str">
        <f aca="false">IF(B4761&gt;0,VLOOKUP(B4761,Points,2),"")</f>
        <v/>
      </c>
      <c r="M4761" s="0" t="str">
        <f aca="false">IF(C4761&gt;0,VLOOKUP(C4761,Points,3),"")</f>
        <v/>
      </c>
      <c r="N4761" s="0" t="str">
        <f aca="false">IF(D4761&gt;0,VLOOKUP(D4761,Points,4),"")</f>
        <v/>
      </c>
      <c r="O4761" s="0" t="str">
        <f aca="false">IF(E4761&gt;0,VLOOKUP(E4761,Points,5),"")</f>
        <v/>
      </c>
      <c r="P4761" s="0" t="str">
        <f aca="false">IF(F4761&gt;0,VLOOKUP(F4761,Points,6),"")</f>
        <v/>
      </c>
      <c r="Q4761" s="0" t="str">
        <f aca="false">IF(G4761&gt;0,VLOOKUP(G4761,Points,7),"")</f>
        <v/>
      </c>
    </row>
    <row r="4762" customFormat="false" ht="12" hidden="false" customHeight="false" outlineLevel="0" collapsed="false">
      <c r="H4762" s="15" t="n">
        <f aca="false">COUNTIF(B4762:G4762,"&gt;0")</f>
        <v>0</v>
      </c>
      <c r="I4762" s="16" t="str">
        <f aca="false">IF(H4762&lt;6,"Incomplete Data","")</f>
        <v>Incomplete Data</v>
      </c>
      <c r="J4762" s="6" t="n">
        <f aca="false">A4762</f>
        <v>0</v>
      </c>
      <c r="K4762" s="7" t="str">
        <f aca="false">IF(H4762=6,SUM(L4762:Q4762),"")</f>
        <v/>
      </c>
      <c r="L4762" s="0" t="str">
        <f aca="false">IF(B4762&gt;0,VLOOKUP(B4762,Points,2),"")</f>
        <v/>
      </c>
      <c r="M4762" s="0" t="str">
        <f aca="false">IF(C4762&gt;0,VLOOKUP(C4762,Points,3),"")</f>
        <v/>
      </c>
      <c r="N4762" s="0" t="str">
        <f aca="false">IF(D4762&gt;0,VLOOKUP(D4762,Points,4),"")</f>
        <v/>
      </c>
      <c r="O4762" s="0" t="str">
        <f aca="false">IF(E4762&gt;0,VLOOKUP(E4762,Points,5),"")</f>
        <v/>
      </c>
      <c r="P4762" s="0" t="str">
        <f aca="false">IF(F4762&gt;0,VLOOKUP(F4762,Points,6),"")</f>
        <v/>
      </c>
      <c r="Q4762" s="0" t="str">
        <f aca="false">IF(G4762&gt;0,VLOOKUP(G4762,Points,7),"")</f>
        <v/>
      </c>
    </row>
    <row r="4763" customFormat="false" ht="12" hidden="false" customHeight="false" outlineLevel="0" collapsed="false">
      <c r="H4763" s="15" t="n">
        <f aca="false">COUNTIF(B4763:G4763,"&gt;0")</f>
        <v>0</v>
      </c>
      <c r="I4763" s="16" t="str">
        <f aca="false">IF(H4763&lt;6,"Incomplete Data","")</f>
        <v>Incomplete Data</v>
      </c>
      <c r="J4763" s="6" t="n">
        <f aca="false">A4763</f>
        <v>0</v>
      </c>
      <c r="K4763" s="7" t="str">
        <f aca="false">IF(H4763=6,SUM(L4763:Q4763),"")</f>
        <v/>
      </c>
      <c r="L4763" s="0" t="str">
        <f aca="false">IF(B4763&gt;0,VLOOKUP(B4763,Points,2),"")</f>
        <v/>
      </c>
      <c r="M4763" s="0" t="str">
        <f aca="false">IF(C4763&gt;0,VLOOKUP(C4763,Points,3),"")</f>
        <v/>
      </c>
      <c r="N4763" s="0" t="str">
        <f aca="false">IF(D4763&gt;0,VLOOKUP(D4763,Points,4),"")</f>
        <v/>
      </c>
      <c r="O4763" s="0" t="str">
        <f aca="false">IF(E4763&gt;0,VLOOKUP(E4763,Points,5),"")</f>
        <v/>
      </c>
      <c r="P4763" s="0" t="str">
        <f aca="false">IF(F4763&gt;0,VLOOKUP(F4763,Points,6),"")</f>
        <v/>
      </c>
      <c r="Q4763" s="0" t="str">
        <f aca="false">IF(G4763&gt;0,VLOOKUP(G4763,Points,7),"")</f>
        <v/>
      </c>
    </row>
    <row r="4764" customFormat="false" ht="12" hidden="false" customHeight="false" outlineLevel="0" collapsed="false">
      <c r="H4764" s="15" t="n">
        <f aca="false">COUNTIF(B4764:G4764,"&gt;0")</f>
        <v>0</v>
      </c>
      <c r="I4764" s="16" t="str">
        <f aca="false">IF(H4764&lt;6,"Incomplete Data","")</f>
        <v>Incomplete Data</v>
      </c>
      <c r="J4764" s="6" t="n">
        <f aca="false">A4764</f>
        <v>0</v>
      </c>
      <c r="K4764" s="7" t="str">
        <f aca="false">IF(H4764=6,SUM(L4764:Q4764),"")</f>
        <v/>
      </c>
      <c r="L4764" s="0" t="str">
        <f aca="false">IF(B4764&gt;0,VLOOKUP(B4764,Points,2),"")</f>
        <v/>
      </c>
      <c r="M4764" s="0" t="str">
        <f aca="false">IF(C4764&gt;0,VLOOKUP(C4764,Points,3),"")</f>
        <v/>
      </c>
      <c r="N4764" s="0" t="str">
        <f aca="false">IF(D4764&gt;0,VLOOKUP(D4764,Points,4),"")</f>
        <v/>
      </c>
      <c r="O4764" s="0" t="str">
        <f aca="false">IF(E4764&gt;0,VLOOKUP(E4764,Points,5),"")</f>
        <v/>
      </c>
      <c r="P4764" s="0" t="str">
        <f aca="false">IF(F4764&gt;0,VLOOKUP(F4764,Points,6),"")</f>
        <v/>
      </c>
      <c r="Q4764" s="0" t="str">
        <f aca="false">IF(G4764&gt;0,VLOOKUP(G4764,Points,7),"")</f>
        <v/>
      </c>
    </row>
    <row r="4765" customFormat="false" ht="12" hidden="false" customHeight="false" outlineLevel="0" collapsed="false">
      <c r="H4765" s="15" t="n">
        <f aca="false">COUNTIF(B4765:G4765,"&gt;0")</f>
        <v>0</v>
      </c>
      <c r="I4765" s="16" t="str">
        <f aca="false">IF(H4765&lt;6,"Incomplete Data","")</f>
        <v>Incomplete Data</v>
      </c>
      <c r="J4765" s="6" t="n">
        <f aca="false">A4765</f>
        <v>0</v>
      </c>
      <c r="K4765" s="7" t="str">
        <f aca="false">IF(H4765=6,SUM(L4765:Q4765),"")</f>
        <v/>
      </c>
      <c r="L4765" s="0" t="str">
        <f aca="false">IF(B4765&gt;0,VLOOKUP(B4765,Points,2),"")</f>
        <v/>
      </c>
      <c r="M4765" s="0" t="str">
        <f aca="false">IF(C4765&gt;0,VLOOKUP(C4765,Points,3),"")</f>
        <v/>
      </c>
      <c r="N4765" s="0" t="str">
        <f aca="false">IF(D4765&gt;0,VLOOKUP(D4765,Points,4),"")</f>
        <v/>
      </c>
      <c r="O4765" s="0" t="str">
        <f aca="false">IF(E4765&gt;0,VLOOKUP(E4765,Points,5),"")</f>
        <v/>
      </c>
      <c r="P4765" s="0" t="str">
        <f aca="false">IF(F4765&gt;0,VLOOKUP(F4765,Points,6),"")</f>
        <v/>
      </c>
      <c r="Q4765" s="0" t="str">
        <f aca="false">IF(G4765&gt;0,VLOOKUP(G4765,Points,7),"")</f>
        <v/>
      </c>
    </row>
    <row r="4766" customFormat="false" ht="12" hidden="false" customHeight="false" outlineLevel="0" collapsed="false">
      <c r="H4766" s="15" t="n">
        <f aca="false">COUNTIF(B4766:G4766,"&gt;0")</f>
        <v>0</v>
      </c>
      <c r="I4766" s="16" t="str">
        <f aca="false">IF(H4766&lt;6,"Incomplete Data","")</f>
        <v>Incomplete Data</v>
      </c>
      <c r="J4766" s="6" t="n">
        <f aca="false">A4766</f>
        <v>0</v>
      </c>
      <c r="K4766" s="7" t="str">
        <f aca="false">IF(H4766=6,SUM(L4766:Q4766),"")</f>
        <v/>
      </c>
      <c r="L4766" s="0" t="str">
        <f aca="false">IF(B4766&gt;0,VLOOKUP(B4766,Points,2),"")</f>
        <v/>
      </c>
      <c r="M4766" s="0" t="str">
        <f aca="false">IF(C4766&gt;0,VLOOKUP(C4766,Points,3),"")</f>
        <v/>
      </c>
      <c r="N4766" s="0" t="str">
        <f aca="false">IF(D4766&gt;0,VLOOKUP(D4766,Points,4),"")</f>
        <v/>
      </c>
      <c r="O4766" s="0" t="str">
        <f aca="false">IF(E4766&gt;0,VLOOKUP(E4766,Points,5),"")</f>
        <v/>
      </c>
      <c r="P4766" s="0" t="str">
        <f aca="false">IF(F4766&gt;0,VLOOKUP(F4766,Points,6),"")</f>
        <v/>
      </c>
      <c r="Q4766" s="0" t="str">
        <f aca="false">IF(G4766&gt;0,VLOOKUP(G4766,Points,7),"")</f>
        <v/>
      </c>
    </row>
    <row r="4767" customFormat="false" ht="12" hidden="false" customHeight="false" outlineLevel="0" collapsed="false">
      <c r="H4767" s="15" t="n">
        <f aca="false">COUNTIF(B4767:G4767,"&gt;0")</f>
        <v>0</v>
      </c>
      <c r="I4767" s="16" t="str">
        <f aca="false">IF(H4767&lt;6,"Incomplete Data","")</f>
        <v>Incomplete Data</v>
      </c>
      <c r="J4767" s="6" t="n">
        <f aca="false">A4767</f>
        <v>0</v>
      </c>
      <c r="K4767" s="7" t="str">
        <f aca="false">IF(H4767=6,SUM(L4767:Q4767),"")</f>
        <v/>
      </c>
      <c r="L4767" s="0" t="str">
        <f aca="false">IF(B4767&gt;0,VLOOKUP(B4767,Points,2),"")</f>
        <v/>
      </c>
      <c r="M4767" s="0" t="str">
        <f aca="false">IF(C4767&gt;0,VLOOKUP(C4767,Points,3),"")</f>
        <v/>
      </c>
      <c r="N4767" s="0" t="str">
        <f aca="false">IF(D4767&gt;0,VLOOKUP(D4767,Points,4),"")</f>
        <v/>
      </c>
      <c r="O4767" s="0" t="str">
        <f aca="false">IF(E4767&gt;0,VLOOKUP(E4767,Points,5),"")</f>
        <v/>
      </c>
      <c r="P4767" s="0" t="str">
        <f aca="false">IF(F4767&gt;0,VLOOKUP(F4767,Points,6),"")</f>
        <v/>
      </c>
      <c r="Q4767" s="0" t="str">
        <f aca="false">IF(G4767&gt;0,VLOOKUP(G4767,Points,7),"")</f>
        <v/>
      </c>
    </row>
    <row r="4768" customFormat="false" ht="12" hidden="false" customHeight="false" outlineLevel="0" collapsed="false">
      <c r="H4768" s="15" t="n">
        <f aca="false">COUNTIF(B4768:G4768,"&gt;0")</f>
        <v>0</v>
      </c>
      <c r="I4768" s="16" t="str">
        <f aca="false">IF(H4768&lt;6,"Incomplete Data","")</f>
        <v>Incomplete Data</v>
      </c>
      <c r="J4768" s="6" t="n">
        <f aca="false">A4768</f>
        <v>0</v>
      </c>
      <c r="K4768" s="7" t="str">
        <f aca="false">IF(H4768=6,SUM(L4768:Q4768),"")</f>
        <v/>
      </c>
      <c r="L4768" s="0" t="str">
        <f aca="false">IF(B4768&gt;0,VLOOKUP(B4768,Points,2),"")</f>
        <v/>
      </c>
      <c r="M4768" s="0" t="str">
        <f aca="false">IF(C4768&gt;0,VLOOKUP(C4768,Points,3),"")</f>
        <v/>
      </c>
      <c r="N4768" s="0" t="str">
        <f aca="false">IF(D4768&gt;0,VLOOKUP(D4768,Points,4),"")</f>
        <v/>
      </c>
      <c r="O4768" s="0" t="str">
        <f aca="false">IF(E4768&gt;0,VLOOKUP(E4768,Points,5),"")</f>
        <v/>
      </c>
      <c r="P4768" s="0" t="str">
        <f aca="false">IF(F4768&gt;0,VLOOKUP(F4768,Points,6),"")</f>
        <v/>
      </c>
      <c r="Q4768" s="0" t="str">
        <f aca="false">IF(G4768&gt;0,VLOOKUP(G4768,Points,7),"")</f>
        <v/>
      </c>
    </row>
    <row r="4769" customFormat="false" ht="12" hidden="false" customHeight="false" outlineLevel="0" collapsed="false">
      <c r="H4769" s="15" t="n">
        <f aca="false">COUNTIF(B4769:G4769,"&gt;0")</f>
        <v>0</v>
      </c>
      <c r="I4769" s="16" t="str">
        <f aca="false">IF(H4769&lt;6,"Incomplete Data","")</f>
        <v>Incomplete Data</v>
      </c>
      <c r="J4769" s="6" t="n">
        <f aca="false">A4769</f>
        <v>0</v>
      </c>
      <c r="K4769" s="7" t="str">
        <f aca="false">IF(H4769=6,SUM(L4769:Q4769),"")</f>
        <v/>
      </c>
      <c r="L4769" s="0" t="str">
        <f aca="false">IF(B4769&gt;0,VLOOKUP(B4769,Points,2),"")</f>
        <v/>
      </c>
      <c r="M4769" s="0" t="str">
        <f aca="false">IF(C4769&gt;0,VLOOKUP(C4769,Points,3),"")</f>
        <v/>
      </c>
      <c r="N4769" s="0" t="str">
        <f aca="false">IF(D4769&gt;0,VLOOKUP(D4769,Points,4),"")</f>
        <v/>
      </c>
      <c r="O4769" s="0" t="str">
        <f aca="false">IF(E4769&gt;0,VLOOKUP(E4769,Points,5),"")</f>
        <v/>
      </c>
      <c r="P4769" s="0" t="str">
        <f aca="false">IF(F4769&gt;0,VLOOKUP(F4769,Points,6),"")</f>
        <v/>
      </c>
      <c r="Q4769" s="0" t="str">
        <f aca="false">IF(G4769&gt;0,VLOOKUP(G4769,Points,7),"")</f>
        <v/>
      </c>
    </row>
    <row r="4770" customFormat="false" ht="12" hidden="false" customHeight="false" outlineLevel="0" collapsed="false">
      <c r="H4770" s="15" t="n">
        <f aca="false">COUNTIF(B4770:G4770,"&gt;0")</f>
        <v>0</v>
      </c>
      <c r="I4770" s="16" t="str">
        <f aca="false">IF(H4770&lt;6,"Incomplete Data","")</f>
        <v>Incomplete Data</v>
      </c>
      <c r="J4770" s="6" t="n">
        <f aca="false">A4770</f>
        <v>0</v>
      </c>
      <c r="K4770" s="7" t="str">
        <f aca="false">IF(H4770=6,SUM(L4770:Q4770),"")</f>
        <v/>
      </c>
      <c r="L4770" s="0" t="str">
        <f aca="false">IF(B4770&gt;0,VLOOKUP(B4770,Points,2),"")</f>
        <v/>
      </c>
      <c r="M4770" s="0" t="str">
        <f aca="false">IF(C4770&gt;0,VLOOKUP(C4770,Points,3),"")</f>
        <v/>
      </c>
      <c r="N4770" s="0" t="str">
        <f aca="false">IF(D4770&gt;0,VLOOKUP(D4770,Points,4),"")</f>
        <v/>
      </c>
      <c r="O4770" s="0" t="str">
        <f aca="false">IF(E4770&gt;0,VLOOKUP(E4770,Points,5),"")</f>
        <v/>
      </c>
      <c r="P4770" s="0" t="str">
        <f aca="false">IF(F4770&gt;0,VLOOKUP(F4770,Points,6),"")</f>
        <v/>
      </c>
      <c r="Q4770" s="0" t="str">
        <f aca="false">IF(G4770&gt;0,VLOOKUP(G4770,Points,7),"")</f>
        <v/>
      </c>
    </row>
    <row r="4771" customFormat="false" ht="12" hidden="false" customHeight="false" outlineLevel="0" collapsed="false">
      <c r="H4771" s="15" t="n">
        <f aca="false">COUNTIF(B4771:G4771,"&gt;0")</f>
        <v>0</v>
      </c>
      <c r="I4771" s="16" t="str">
        <f aca="false">IF(H4771&lt;6,"Incomplete Data","")</f>
        <v>Incomplete Data</v>
      </c>
      <c r="J4771" s="6" t="n">
        <f aca="false">A4771</f>
        <v>0</v>
      </c>
      <c r="K4771" s="7" t="str">
        <f aca="false">IF(H4771=6,SUM(L4771:Q4771),"")</f>
        <v/>
      </c>
      <c r="L4771" s="0" t="str">
        <f aca="false">IF(B4771&gt;0,VLOOKUP(B4771,Points,2),"")</f>
        <v/>
      </c>
      <c r="M4771" s="0" t="str">
        <f aca="false">IF(C4771&gt;0,VLOOKUP(C4771,Points,3),"")</f>
        <v/>
      </c>
      <c r="N4771" s="0" t="str">
        <f aca="false">IF(D4771&gt;0,VLOOKUP(D4771,Points,4),"")</f>
        <v/>
      </c>
      <c r="O4771" s="0" t="str">
        <f aca="false">IF(E4771&gt;0,VLOOKUP(E4771,Points,5),"")</f>
        <v/>
      </c>
      <c r="P4771" s="0" t="str">
        <f aca="false">IF(F4771&gt;0,VLOOKUP(F4771,Points,6),"")</f>
        <v/>
      </c>
      <c r="Q4771" s="0" t="str">
        <f aca="false">IF(G4771&gt;0,VLOOKUP(G4771,Points,7),"")</f>
        <v/>
      </c>
    </row>
    <row r="4772" customFormat="false" ht="12" hidden="false" customHeight="false" outlineLevel="0" collapsed="false">
      <c r="H4772" s="15" t="n">
        <f aca="false">COUNTIF(B4772:G4772,"&gt;0")</f>
        <v>0</v>
      </c>
      <c r="I4772" s="16" t="str">
        <f aca="false">IF(H4772&lt;6,"Incomplete Data","")</f>
        <v>Incomplete Data</v>
      </c>
      <c r="J4772" s="6" t="n">
        <f aca="false">A4772</f>
        <v>0</v>
      </c>
      <c r="K4772" s="7" t="str">
        <f aca="false">IF(H4772=6,SUM(L4772:Q4772),"")</f>
        <v/>
      </c>
      <c r="L4772" s="0" t="str">
        <f aca="false">IF(B4772&gt;0,VLOOKUP(B4772,Points,2),"")</f>
        <v/>
      </c>
      <c r="M4772" s="0" t="str">
        <f aca="false">IF(C4772&gt;0,VLOOKUP(C4772,Points,3),"")</f>
        <v/>
      </c>
      <c r="N4772" s="0" t="str">
        <f aca="false">IF(D4772&gt;0,VLOOKUP(D4772,Points,4),"")</f>
        <v/>
      </c>
      <c r="O4772" s="0" t="str">
        <f aca="false">IF(E4772&gt;0,VLOOKUP(E4772,Points,5),"")</f>
        <v/>
      </c>
      <c r="P4772" s="0" t="str">
        <f aca="false">IF(F4772&gt;0,VLOOKUP(F4772,Points,6),"")</f>
        <v/>
      </c>
      <c r="Q4772" s="0" t="str">
        <f aca="false">IF(G4772&gt;0,VLOOKUP(G4772,Points,7),"")</f>
        <v/>
      </c>
    </row>
    <row r="4773" customFormat="false" ht="12" hidden="false" customHeight="false" outlineLevel="0" collapsed="false">
      <c r="H4773" s="15" t="n">
        <f aca="false">COUNTIF(B4773:G4773,"&gt;0")</f>
        <v>0</v>
      </c>
      <c r="I4773" s="16" t="str">
        <f aca="false">IF(H4773&lt;6,"Incomplete Data","")</f>
        <v>Incomplete Data</v>
      </c>
      <c r="J4773" s="6" t="n">
        <f aca="false">A4773</f>
        <v>0</v>
      </c>
      <c r="K4773" s="7" t="str">
        <f aca="false">IF(H4773=6,SUM(L4773:Q4773),"")</f>
        <v/>
      </c>
      <c r="L4773" s="0" t="str">
        <f aca="false">IF(B4773&gt;0,VLOOKUP(B4773,Points,2),"")</f>
        <v/>
      </c>
      <c r="M4773" s="0" t="str">
        <f aca="false">IF(C4773&gt;0,VLOOKUP(C4773,Points,3),"")</f>
        <v/>
      </c>
      <c r="N4773" s="0" t="str">
        <f aca="false">IF(D4773&gt;0,VLOOKUP(D4773,Points,4),"")</f>
        <v/>
      </c>
      <c r="O4773" s="0" t="str">
        <f aca="false">IF(E4773&gt;0,VLOOKUP(E4773,Points,5),"")</f>
        <v/>
      </c>
      <c r="P4773" s="0" t="str">
        <f aca="false">IF(F4773&gt;0,VLOOKUP(F4773,Points,6),"")</f>
        <v/>
      </c>
      <c r="Q4773" s="0" t="str">
        <f aca="false">IF(G4773&gt;0,VLOOKUP(G4773,Points,7),"")</f>
        <v/>
      </c>
    </row>
    <row r="4774" customFormat="false" ht="12" hidden="false" customHeight="false" outlineLevel="0" collapsed="false">
      <c r="H4774" s="15" t="n">
        <f aca="false">COUNTIF(B4774:G4774,"&gt;0")</f>
        <v>0</v>
      </c>
      <c r="I4774" s="16" t="str">
        <f aca="false">IF(H4774&lt;6,"Incomplete Data","")</f>
        <v>Incomplete Data</v>
      </c>
      <c r="J4774" s="6" t="n">
        <f aca="false">A4774</f>
        <v>0</v>
      </c>
      <c r="K4774" s="7" t="str">
        <f aca="false">IF(H4774=6,SUM(L4774:Q4774),"")</f>
        <v/>
      </c>
      <c r="L4774" s="0" t="str">
        <f aca="false">IF(B4774&gt;0,VLOOKUP(B4774,Points,2),"")</f>
        <v/>
      </c>
      <c r="M4774" s="0" t="str">
        <f aca="false">IF(C4774&gt;0,VLOOKUP(C4774,Points,3),"")</f>
        <v/>
      </c>
      <c r="N4774" s="0" t="str">
        <f aca="false">IF(D4774&gt;0,VLOOKUP(D4774,Points,4),"")</f>
        <v/>
      </c>
      <c r="O4774" s="0" t="str">
        <f aca="false">IF(E4774&gt;0,VLOOKUP(E4774,Points,5),"")</f>
        <v/>
      </c>
      <c r="P4774" s="0" t="str">
        <f aca="false">IF(F4774&gt;0,VLOOKUP(F4774,Points,6),"")</f>
        <v/>
      </c>
      <c r="Q4774" s="0" t="str">
        <f aca="false">IF(G4774&gt;0,VLOOKUP(G4774,Points,7),"")</f>
        <v/>
      </c>
    </row>
    <row r="4775" customFormat="false" ht="12" hidden="false" customHeight="false" outlineLevel="0" collapsed="false">
      <c r="H4775" s="15" t="n">
        <f aca="false">COUNTIF(B4775:G4775,"&gt;0")</f>
        <v>0</v>
      </c>
      <c r="I4775" s="16" t="str">
        <f aca="false">IF(H4775&lt;6,"Incomplete Data","")</f>
        <v>Incomplete Data</v>
      </c>
      <c r="J4775" s="6" t="n">
        <f aca="false">A4775</f>
        <v>0</v>
      </c>
      <c r="K4775" s="7" t="str">
        <f aca="false">IF(H4775=6,SUM(L4775:Q4775),"")</f>
        <v/>
      </c>
      <c r="L4775" s="0" t="str">
        <f aca="false">IF(B4775&gt;0,VLOOKUP(B4775,Points,2),"")</f>
        <v/>
      </c>
      <c r="M4775" s="0" t="str">
        <f aca="false">IF(C4775&gt;0,VLOOKUP(C4775,Points,3),"")</f>
        <v/>
      </c>
      <c r="N4775" s="0" t="str">
        <f aca="false">IF(D4775&gt;0,VLOOKUP(D4775,Points,4),"")</f>
        <v/>
      </c>
      <c r="O4775" s="0" t="str">
        <f aca="false">IF(E4775&gt;0,VLOOKUP(E4775,Points,5),"")</f>
        <v/>
      </c>
      <c r="P4775" s="0" t="str">
        <f aca="false">IF(F4775&gt;0,VLOOKUP(F4775,Points,6),"")</f>
        <v/>
      </c>
      <c r="Q4775" s="0" t="str">
        <f aca="false">IF(G4775&gt;0,VLOOKUP(G4775,Points,7),"")</f>
        <v/>
      </c>
    </row>
    <row r="4776" customFormat="false" ht="12" hidden="false" customHeight="false" outlineLevel="0" collapsed="false">
      <c r="H4776" s="15" t="n">
        <f aca="false">COUNTIF(B4776:G4776,"&gt;0")</f>
        <v>0</v>
      </c>
      <c r="I4776" s="16" t="str">
        <f aca="false">IF(H4776&lt;6,"Incomplete Data","")</f>
        <v>Incomplete Data</v>
      </c>
      <c r="J4776" s="6" t="n">
        <f aca="false">A4776</f>
        <v>0</v>
      </c>
      <c r="K4776" s="7" t="str">
        <f aca="false">IF(H4776=6,SUM(L4776:Q4776),"")</f>
        <v/>
      </c>
      <c r="L4776" s="0" t="str">
        <f aca="false">IF(B4776&gt;0,VLOOKUP(B4776,Points,2),"")</f>
        <v/>
      </c>
      <c r="M4776" s="0" t="str">
        <f aca="false">IF(C4776&gt;0,VLOOKUP(C4776,Points,3),"")</f>
        <v/>
      </c>
      <c r="N4776" s="0" t="str">
        <f aca="false">IF(D4776&gt;0,VLOOKUP(D4776,Points,4),"")</f>
        <v/>
      </c>
      <c r="O4776" s="0" t="str">
        <f aca="false">IF(E4776&gt;0,VLOOKUP(E4776,Points,5),"")</f>
        <v/>
      </c>
      <c r="P4776" s="0" t="str">
        <f aca="false">IF(F4776&gt;0,VLOOKUP(F4776,Points,6),"")</f>
        <v/>
      </c>
      <c r="Q4776" s="0" t="str">
        <f aca="false">IF(G4776&gt;0,VLOOKUP(G4776,Points,7),"")</f>
        <v/>
      </c>
    </row>
    <row r="4777" customFormat="false" ht="12" hidden="false" customHeight="false" outlineLevel="0" collapsed="false">
      <c r="H4777" s="15" t="n">
        <f aca="false">COUNTIF(B4777:G4777,"&gt;0")</f>
        <v>0</v>
      </c>
      <c r="I4777" s="16" t="str">
        <f aca="false">IF(H4777&lt;6,"Incomplete Data","")</f>
        <v>Incomplete Data</v>
      </c>
      <c r="J4777" s="6" t="n">
        <f aca="false">A4777</f>
        <v>0</v>
      </c>
      <c r="K4777" s="7" t="str">
        <f aca="false">IF(H4777=6,SUM(L4777:Q4777),"")</f>
        <v/>
      </c>
      <c r="L4777" s="0" t="str">
        <f aca="false">IF(B4777&gt;0,VLOOKUP(B4777,Points,2),"")</f>
        <v/>
      </c>
      <c r="M4777" s="0" t="str">
        <f aca="false">IF(C4777&gt;0,VLOOKUP(C4777,Points,3),"")</f>
        <v/>
      </c>
      <c r="N4777" s="0" t="str">
        <f aca="false">IF(D4777&gt;0,VLOOKUP(D4777,Points,4),"")</f>
        <v/>
      </c>
      <c r="O4777" s="0" t="str">
        <f aca="false">IF(E4777&gt;0,VLOOKUP(E4777,Points,5),"")</f>
        <v/>
      </c>
      <c r="P4777" s="0" t="str">
        <f aca="false">IF(F4777&gt;0,VLOOKUP(F4777,Points,6),"")</f>
        <v/>
      </c>
      <c r="Q4777" s="0" t="str">
        <f aca="false">IF(G4777&gt;0,VLOOKUP(G4777,Points,7),"")</f>
        <v/>
      </c>
    </row>
    <row r="4778" customFormat="false" ht="12" hidden="false" customHeight="false" outlineLevel="0" collapsed="false">
      <c r="H4778" s="15" t="n">
        <f aca="false">COUNTIF(B4778:G4778,"&gt;0")</f>
        <v>0</v>
      </c>
      <c r="I4778" s="16" t="str">
        <f aca="false">IF(H4778&lt;6,"Incomplete Data","")</f>
        <v>Incomplete Data</v>
      </c>
      <c r="J4778" s="6" t="n">
        <f aca="false">A4778</f>
        <v>0</v>
      </c>
      <c r="K4778" s="7" t="str">
        <f aca="false">IF(H4778=6,SUM(L4778:Q4778),"")</f>
        <v/>
      </c>
      <c r="L4778" s="0" t="str">
        <f aca="false">IF(B4778&gt;0,VLOOKUP(B4778,Points,2),"")</f>
        <v/>
      </c>
      <c r="M4778" s="0" t="str">
        <f aca="false">IF(C4778&gt;0,VLOOKUP(C4778,Points,3),"")</f>
        <v/>
      </c>
      <c r="N4778" s="0" t="str">
        <f aca="false">IF(D4778&gt;0,VLOOKUP(D4778,Points,4),"")</f>
        <v/>
      </c>
      <c r="O4778" s="0" t="str">
        <f aca="false">IF(E4778&gt;0,VLOOKUP(E4778,Points,5),"")</f>
        <v/>
      </c>
      <c r="P4778" s="0" t="str">
        <f aca="false">IF(F4778&gt;0,VLOOKUP(F4778,Points,6),"")</f>
        <v/>
      </c>
      <c r="Q4778" s="0" t="str">
        <f aca="false">IF(G4778&gt;0,VLOOKUP(G4778,Points,7),"")</f>
        <v/>
      </c>
    </row>
    <row r="4779" customFormat="false" ht="12" hidden="false" customHeight="false" outlineLevel="0" collapsed="false">
      <c r="H4779" s="15" t="n">
        <f aca="false">COUNTIF(B4779:G4779,"&gt;0")</f>
        <v>0</v>
      </c>
      <c r="I4779" s="16" t="str">
        <f aca="false">IF(H4779&lt;6,"Incomplete Data","")</f>
        <v>Incomplete Data</v>
      </c>
      <c r="J4779" s="6" t="n">
        <f aca="false">A4779</f>
        <v>0</v>
      </c>
      <c r="K4779" s="7" t="str">
        <f aca="false">IF(H4779=6,SUM(L4779:Q4779),"")</f>
        <v/>
      </c>
      <c r="L4779" s="0" t="str">
        <f aca="false">IF(B4779&gt;0,VLOOKUP(B4779,Points,2),"")</f>
        <v/>
      </c>
      <c r="M4779" s="0" t="str">
        <f aca="false">IF(C4779&gt;0,VLOOKUP(C4779,Points,3),"")</f>
        <v/>
      </c>
      <c r="N4779" s="0" t="str">
        <f aca="false">IF(D4779&gt;0,VLOOKUP(D4779,Points,4),"")</f>
        <v/>
      </c>
      <c r="O4779" s="0" t="str">
        <f aca="false">IF(E4779&gt;0,VLOOKUP(E4779,Points,5),"")</f>
        <v/>
      </c>
      <c r="P4779" s="0" t="str">
        <f aca="false">IF(F4779&gt;0,VLOOKUP(F4779,Points,6),"")</f>
        <v/>
      </c>
      <c r="Q4779" s="0" t="str">
        <f aca="false">IF(G4779&gt;0,VLOOKUP(G4779,Points,7),"")</f>
        <v/>
      </c>
    </row>
    <row r="4780" customFormat="false" ht="12" hidden="false" customHeight="false" outlineLevel="0" collapsed="false">
      <c r="H4780" s="15" t="n">
        <f aca="false">COUNTIF(B4780:G4780,"&gt;0")</f>
        <v>0</v>
      </c>
      <c r="I4780" s="16" t="str">
        <f aca="false">IF(H4780&lt;6,"Incomplete Data","")</f>
        <v>Incomplete Data</v>
      </c>
      <c r="J4780" s="6" t="n">
        <f aca="false">A4780</f>
        <v>0</v>
      </c>
      <c r="K4780" s="7" t="str">
        <f aca="false">IF(H4780=6,SUM(L4780:Q4780),"")</f>
        <v/>
      </c>
      <c r="L4780" s="0" t="str">
        <f aca="false">IF(B4780&gt;0,VLOOKUP(B4780,Points,2),"")</f>
        <v/>
      </c>
      <c r="M4780" s="0" t="str">
        <f aca="false">IF(C4780&gt;0,VLOOKUP(C4780,Points,3),"")</f>
        <v/>
      </c>
      <c r="N4780" s="0" t="str">
        <f aca="false">IF(D4780&gt;0,VLOOKUP(D4780,Points,4),"")</f>
        <v/>
      </c>
      <c r="O4780" s="0" t="str">
        <f aca="false">IF(E4780&gt;0,VLOOKUP(E4780,Points,5),"")</f>
        <v/>
      </c>
      <c r="P4780" s="0" t="str">
        <f aca="false">IF(F4780&gt;0,VLOOKUP(F4780,Points,6),"")</f>
        <v/>
      </c>
      <c r="Q4780" s="0" t="str">
        <f aca="false">IF(G4780&gt;0,VLOOKUP(G4780,Points,7),"")</f>
        <v/>
      </c>
    </row>
    <row r="4781" customFormat="false" ht="12" hidden="false" customHeight="false" outlineLevel="0" collapsed="false">
      <c r="H4781" s="15" t="n">
        <f aca="false">COUNTIF(B4781:G4781,"&gt;0")</f>
        <v>0</v>
      </c>
      <c r="I4781" s="16" t="str">
        <f aca="false">IF(H4781&lt;6,"Incomplete Data","")</f>
        <v>Incomplete Data</v>
      </c>
      <c r="J4781" s="6" t="n">
        <f aca="false">A4781</f>
        <v>0</v>
      </c>
      <c r="K4781" s="7" t="str">
        <f aca="false">IF(H4781=6,SUM(L4781:Q4781),"")</f>
        <v/>
      </c>
      <c r="L4781" s="0" t="str">
        <f aca="false">IF(B4781&gt;0,VLOOKUP(B4781,Points,2),"")</f>
        <v/>
      </c>
      <c r="M4781" s="0" t="str">
        <f aca="false">IF(C4781&gt;0,VLOOKUP(C4781,Points,3),"")</f>
        <v/>
      </c>
      <c r="N4781" s="0" t="str">
        <f aca="false">IF(D4781&gt;0,VLOOKUP(D4781,Points,4),"")</f>
        <v/>
      </c>
      <c r="O4781" s="0" t="str">
        <f aca="false">IF(E4781&gt;0,VLOOKUP(E4781,Points,5),"")</f>
        <v/>
      </c>
      <c r="P4781" s="0" t="str">
        <f aca="false">IF(F4781&gt;0,VLOOKUP(F4781,Points,6),"")</f>
        <v/>
      </c>
      <c r="Q4781" s="0" t="str">
        <f aca="false">IF(G4781&gt;0,VLOOKUP(G4781,Points,7),"")</f>
        <v/>
      </c>
    </row>
    <row r="4782" customFormat="false" ht="12" hidden="false" customHeight="false" outlineLevel="0" collapsed="false">
      <c r="H4782" s="15" t="n">
        <f aca="false">COUNTIF(B4782:G4782,"&gt;0")</f>
        <v>0</v>
      </c>
      <c r="I4782" s="16" t="str">
        <f aca="false">IF(H4782&lt;6,"Incomplete Data","")</f>
        <v>Incomplete Data</v>
      </c>
      <c r="J4782" s="6" t="n">
        <f aca="false">A4782</f>
        <v>0</v>
      </c>
      <c r="K4782" s="7" t="str">
        <f aca="false">IF(H4782=6,SUM(L4782:Q4782),"")</f>
        <v/>
      </c>
      <c r="L4782" s="0" t="str">
        <f aca="false">IF(B4782&gt;0,VLOOKUP(B4782,Points,2),"")</f>
        <v/>
      </c>
      <c r="M4782" s="0" t="str">
        <f aca="false">IF(C4782&gt;0,VLOOKUP(C4782,Points,3),"")</f>
        <v/>
      </c>
      <c r="N4782" s="0" t="str">
        <f aca="false">IF(D4782&gt;0,VLOOKUP(D4782,Points,4),"")</f>
        <v/>
      </c>
      <c r="O4782" s="0" t="str">
        <f aca="false">IF(E4782&gt;0,VLOOKUP(E4782,Points,5),"")</f>
        <v/>
      </c>
      <c r="P4782" s="0" t="str">
        <f aca="false">IF(F4782&gt;0,VLOOKUP(F4782,Points,6),"")</f>
        <v/>
      </c>
      <c r="Q4782" s="0" t="str">
        <f aca="false">IF(G4782&gt;0,VLOOKUP(G4782,Points,7),"")</f>
        <v/>
      </c>
    </row>
    <row r="4783" customFormat="false" ht="12" hidden="false" customHeight="false" outlineLevel="0" collapsed="false">
      <c r="H4783" s="15" t="n">
        <f aca="false">COUNTIF(B4783:G4783,"&gt;0")</f>
        <v>0</v>
      </c>
      <c r="I4783" s="16" t="str">
        <f aca="false">IF(H4783&lt;6,"Incomplete Data","")</f>
        <v>Incomplete Data</v>
      </c>
      <c r="J4783" s="6" t="n">
        <f aca="false">A4783</f>
        <v>0</v>
      </c>
      <c r="K4783" s="7" t="str">
        <f aca="false">IF(H4783=6,SUM(L4783:Q4783),"")</f>
        <v/>
      </c>
      <c r="L4783" s="0" t="str">
        <f aca="false">IF(B4783&gt;0,VLOOKUP(B4783,Points,2),"")</f>
        <v/>
      </c>
      <c r="M4783" s="0" t="str">
        <f aca="false">IF(C4783&gt;0,VLOOKUP(C4783,Points,3),"")</f>
        <v/>
      </c>
      <c r="N4783" s="0" t="str">
        <f aca="false">IF(D4783&gt;0,VLOOKUP(D4783,Points,4),"")</f>
        <v/>
      </c>
      <c r="O4783" s="0" t="str">
        <f aca="false">IF(E4783&gt;0,VLOOKUP(E4783,Points,5),"")</f>
        <v/>
      </c>
      <c r="P4783" s="0" t="str">
        <f aca="false">IF(F4783&gt;0,VLOOKUP(F4783,Points,6),"")</f>
        <v/>
      </c>
      <c r="Q4783" s="0" t="str">
        <f aca="false">IF(G4783&gt;0,VLOOKUP(G4783,Points,7),"")</f>
        <v/>
      </c>
    </row>
    <row r="4784" customFormat="false" ht="12" hidden="false" customHeight="false" outlineLevel="0" collapsed="false">
      <c r="H4784" s="15" t="n">
        <f aca="false">COUNTIF(B4784:G4784,"&gt;0")</f>
        <v>0</v>
      </c>
      <c r="I4784" s="16" t="str">
        <f aca="false">IF(H4784&lt;6,"Incomplete Data","")</f>
        <v>Incomplete Data</v>
      </c>
      <c r="J4784" s="6" t="n">
        <f aca="false">A4784</f>
        <v>0</v>
      </c>
      <c r="K4784" s="7" t="str">
        <f aca="false">IF(H4784=6,SUM(L4784:Q4784),"")</f>
        <v/>
      </c>
      <c r="L4784" s="0" t="str">
        <f aca="false">IF(B4784&gt;0,VLOOKUP(B4784,Points,2),"")</f>
        <v/>
      </c>
      <c r="M4784" s="0" t="str">
        <f aca="false">IF(C4784&gt;0,VLOOKUP(C4784,Points,3),"")</f>
        <v/>
      </c>
      <c r="N4784" s="0" t="str">
        <f aca="false">IF(D4784&gt;0,VLOOKUP(D4784,Points,4),"")</f>
        <v/>
      </c>
      <c r="O4784" s="0" t="str">
        <f aca="false">IF(E4784&gt;0,VLOOKUP(E4784,Points,5),"")</f>
        <v/>
      </c>
      <c r="P4784" s="0" t="str">
        <f aca="false">IF(F4784&gt;0,VLOOKUP(F4784,Points,6),"")</f>
        <v/>
      </c>
      <c r="Q4784" s="0" t="str">
        <f aca="false">IF(G4784&gt;0,VLOOKUP(G4784,Points,7),"")</f>
        <v/>
      </c>
    </row>
    <row r="4785" customFormat="false" ht="12" hidden="false" customHeight="false" outlineLevel="0" collapsed="false">
      <c r="H4785" s="15" t="n">
        <f aca="false">COUNTIF(B4785:G4785,"&gt;0")</f>
        <v>0</v>
      </c>
      <c r="I4785" s="16" t="str">
        <f aca="false">IF(H4785&lt;6,"Incomplete Data","")</f>
        <v>Incomplete Data</v>
      </c>
      <c r="J4785" s="6" t="n">
        <f aca="false">A4785</f>
        <v>0</v>
      </c>
      <c r="K4785" s="7" t="str">
        <f aca="false">IF(H4785=6,SUM(L4785:Q4785),"")</f>
        <v/>
      </c>
      <c r="L4785" s="0" t="str">
        <f aca="false">IF(B4785&gt;0,VLOOKUP(B4785,Points,2),"")</f>
        <v/>
      </c>
      <c r="M4785" s="0" t="str">
        <f aca="false">IF(C4785&gt;0,VLOOKUP(C4785,Points,3),"")</f>
        <v/>
      </c>
      <c r="N4785" s="0" t="str">
        <f aca="false">IF(D4785&gt;0,VLOOKUP(D4785,Points,4),"")</f>
        <v/>
      </c>
      <c r="O4785" s="0" t="str">
        <f aca="false">IF(E4785&gt;0,VLOOKUP(E4785,Points,5),"")</f>
        <v/>
      </c>
      <c r="P4785" s="0" t="str">
        <f aca="false">IF(F4785&gt;0,VLOOKUP(F4785,Points,6),"")</f>
        <v/>
      </c>
      <c r="Q4785" s="0" t="str">
        <f aca="false">IF(G4785&gt;0,VLOOKUP(G4785,Points,7),"")</f>
        <v/>
      </c>
    </row>
    <row r="4786" customFormat="false" ht="12" hidden="false" customHeight="false" outlineLevel="0" collapsed="false">
      <c r="H4786" s="15" t="n">
        <f aca="false">COUNTIF(B4786:G4786,"&gt;0")</f>
        <v>0</v>
      </c>
      <c r="I4786" s="16" t="str">
        <f aca="false">IF(H4786&lt;6,"Incomplete Data","")</f>
        <v>Incomplete Data</v>
      </c>
      <c r="J4786" s="6" t="n">
        <f aca="false">A4786</f>
        <v>0</v>
      </c>
      <c r="K4786" s="7" t="str">
        <f aca="false">IF(H4786=6,SUM(L4786:Q4786),"")</f>
        <v/>
      </c>
      <c r="L4786" s="0" t="str">
        <f aca="false">IF(B4786&gt;0,VLOOKUP(B4786,Points,2),"")</f>
        <v/>
      </c>
      <c r="M4786" s="0" t="str">
        <f aca="false">IF(C4786&gt;0,VLOOKUP(C4786,Points,3),"")</f>
        <v/>
      </c>
      <c r="N4786" s="0" t="str">
        <f aca="false">IF(D4786&gt;0,VLOOKUP(D4786,Points,4),"")</f>
        <v/>
      </c>
      <c r="O4786" s="0" t="str">
        <f aca="false">IF(E4786&gt;0,VLOOKUP(E4786,Points,5),"")</f>
        <v/>
      </c>
      <c r="P4786" s="0" t="str">
        <f aca="false">IF(F4786&gt;0,VLOOKUP(F4786,Points,6),"")</f>
        <v/>
      </c>
      <c r="Q4786" s="0" t="str">
        <f aca="false">IF(G4786&gt;0,VLOOKUP(G4786,Points,7),"")</f>
        <v/>
      </c>
    </row>
    <row r="4787" customFormat="false" ht="12" hidden="false" customHeight="false" outlineLevel="0" collapsed="false">
      <c r="H4787" s="15" t="n">
        <f aca="false">COUNTIF(B4787:G4787,"&gt;0")</f>
        <v>0</v>
      </c>
      <c r="I4787" s="16" t="str">
        <f aca="false">IF(H4787&lt;6,"Incomplete Data","")</f>
        <v>Incomplete Data</v>
      </c>
      <c r="J4787" s="6" t="n">
        <f aca="false">A4787</f>
        <v>0</v>
      </c>
      <c r="K4787" s="7" t="str">
        <f aca="false">IF(H4787=6,SUM(L4787:Q4787),"")</f>
        <v/>
      </c>
      <c r="L4787" s="0" t="str">
        <f aca="false">IF(B4787&gt;0,VLOOKUP(B4787,Points,2),"")</f>
        <v/>
      </c>
      <c r="M4787" s="0" t="str">
        <f aca="false">IF(C4787&gt;0,VLOOKUP(C4787,Points,3),"")</f>
        <v/>
      </c>
      <c r="N4787" s="0" t="str">
        <f aca="false">IF(D4787&gt;0,VLOOKUP(D4787,Points,4),"")</f>
        <v/>
      </c>
      <c r="O4787" s="0" t="str">
        <f aca="false">IF(E4787&gt;0,VLOOKUP(E4787,Points,5),"")</f>
        <v/>
      </c>
      <c r="P4787" s="0" t="str">
        <f aca="false">IF(F4787&gt;0,VLOOKUP(F4787,Points,6),"")</f>
        <v/>
      </c>
      <c r="Q4787" s="0" t="str">
        <f aca="false">IF(G4787&gt;0,VLOOKUP(G4787,Points,7),"")</f>
        <v/>
      </c>
    </row>
    <row r="4788" customFormat="false" ht="12" hidden="false" customHeight="false" outlineLevel="0" collapsed="false">
      <c r="H4788" s="15" t="n">
        <f aca="false">COUNTIF(B4788:G4788,"&gt;0")</f>
        <v>0</v>
      </c>
      <c r="I4788" s="16" t="str">
        <f aca="false">IF(H4788&lt;6,"Incomplete Data","")</f>
        <v>Incomplete Data</v>
      </c>
      <c r="J4788" s="6" t="n">
        <f aca="false">A4788</f>
        <v>0</v>
      </c>
      <c r="K4788" s="7" t="str">
        <f aca="false">IF(H4788=6,SUM(L4788:Q4788),"")</f>
        <v/>
      </c>
      <c r="L4788" s="0" t="str">
        <f aca="false">IF(B4788&gt;0,VLOOKUP(B4788,Points,2),"")</f>
        <v/>
      </c>
      <c r="M4788" s="0" t="str">
        <f aca="false">IF(C4788&gt;0,VLOOKUP(C4788,Points,3),"")</f>
        <v/>
      </c>
      <c r="N4788" s="0" t="str">
        <f aca="false">IF(D4788&gt;0,VLOOKUP(D4788,Points,4),"")</f>
        <v/>
      </c>
      <c r="O4788" s="0" t="str">
        <f aca="false">IF(E4788&gt;0,VLOOKUP(E4788,Points,5),"")</f>
        <v/>
      </c>
      <c r="P4788" s="0" t="str">
        <f aca="false">IF(F4788&gt;0,VLOOKUP(F4788,Points,6),"")</f>
        <v/>
      </c>
      <c r="Q4788" s="0" t="str">
        <f aca="false">IF(G4788&gt;0,VLOOKUP(G4788,Points,7),"")</f>
        <v/>
      </c>
    </row>
    <row r="4789" customFormat="false" ht="12" hidden="false" customHeight="false" outlineLevel="0" collapsed="false">
      <c r="H4789" s="15" t="n">
        <f aca="false">COUNTIF(B4789:G4789,"&gt;0")</f>
        <v>0</v>
      </c>
      <c r="I4789" s="16" t="str">
        <f aca="false">IF(H4789&lt;6,"Incomplete Data","")</f>
        <v>Incomplete Data</v>
      </c>
      <c r="J4789" s="6" t="n">
        <f aca="false">A4789</f>
        <v>0</v>
      </c>
      <c r="K4789" s="7" t="str">
        <f aca="false">IF(H4789=6,SUM(L4789:Q4789),"")</f>
        <v/>
      </c>
      <c r="L4789" s="0" t="str">
        <f aca="false">IF(B4789&gt;0,VLOOKUP(B4789,Points,2),"")</f>
        <v/>
      </c>
      <c r="M4789" s="0" t="str">
        <f aca="false">IF(C4789&gt;0,VLOOKUP(C4789,Points,3),"")</f>
        <v/>
      </c>
      <c r="N4789" s="0" t="str">
        <f aca="false">IF(D4789&gt;0,VLOOKUP(D4789,Points,4),"")</f>
        <v/>
      </c>
      <c r="O4789" s="0" t="str">
        <f aca="false">IF(E4789&gt;0,VLOOKUP(E4789,Points,5),"")</f>
        <v/>
      </c>
      <c r="P4789" s="0" t="str">
        <f aca="false">IF(F4789&gt;0,VLOOKUP(F4789,Points,6),"")</f>
        <v/>
      </c>
      <c r="Q4789" s="0" t="str">
        <f aca="false">IF(G4789&gt;0,VLOOKUP(G4789,Points,7),"")</f>
        <v/>
      </c>
    </row>
    <row r="4790" customFormat="false" ht="12" hidden="false" customHeight="false" outlineLevel="0" collapsed="false">
      <c r="H4790" s="15" t="n">
        <f aca="false">COUNTIF(B4790:G4790,"&gt;0")</f>
        <v>0</v>
      </c>
      <c r="I4790" s="16" t="str">
        <f aca="false">IF(H4790&lt;6,"Incomplete Data","")</f>
        <v>Incomplete Data</v>
      </c>
      <c r="J4790" s="6" t="n">
        <f aca="false">A4790</f>
        <v>0</v>
      </c>
      <c r="K4790" s="7" t="str">
        <f aca="false">IF(H4790=6,SUM(L4790:Q4790),"")</f>
        <v/>
      </c>
      <c r="L4790" s="0" t="str">
        <f aca="false">IF(B4790&gt;0,VLOOKUP(B4790,Points,2),"")</f>
        <v/>
      </c>
      <c r="M4790" s="0" t="str">
        <f aca="false">IF(C4790&gt;0,VLOOKUP(C4790,Points,3),"")</f>
        <v/>
      </c>
      <c r="N4790" s="0" t="str">
        <f aca="false">IF(D4790&gt;0,VLOOKUP(D4790,Points,4),"")</f>
        <v/>
      </c>
      <c r="O4790" s="0" t="str">
        <f aca="false">IF(E4790&gt;0,VLOOKUP(E4790,Points,5),"")</f>
        <v/>
      </c>
      <c r="P4790" s="0" t="str">
        <f aca="false">IF(F4790&gt;0,VLOOKUP(F4790,Points,6),"")</f>
        <v/>
      </c>
      <c r="Q4790" s="0" t="str">
        <f aca="false">IF(G4790&gt;0,VLOOKUP(G4790,Points,7),"")</f>
        <v/>
      </c>
    </row>
    <row r="4791" customFormat="false" ht="12" hidden="false" customHeight="false" outlineLevel="0" collapsed="false">
      <c r="H4791" s="15" t="n">
        <f aca="false">COUNTIF(B4791:G4791,"&gt;0")</f>
        <v>0</v>
      </c>
      <c r="I4791" s="16" t="str">
        <f aca="false">IF(H4791&lt;6,"Incomplete Data","")</f>
        <v>Incomplete Data</v>
      </c>
      <c r="J4791" s="6" t="n">
        <f aca="false">A4791</f>
        <v>0</v>
      </c>
      <c r="K4791" s="7" t="str">
        <f aca="false">IF(H4791=6,SUM(L4791:Q4791),"")</f>
        <v/>
      </c>
      <c r="L4791" s="0" t="str">
        <f aca="false">IF(B4791&gt;0,VLOOKUP(B4791,Points,2),"")</f>
        <v/>
      </c>
      <c r="M4791" s="0" t="str">
        <f aca="false">IF(C4791&gt;0,VLOOKUP(C4791,Points,3),"")</f>
        <v/>
      </c>
      <c r="N4791" s="0" t="str">
        <f aca="false">IF(D4791&gt;0,VLOOKUP(D4791,Points,4),"")</f>
        <v/>
      </c>
      <c r="O4791" s="0" t="str">
        <f aca="false">IF(E4791&gt;0,VLOOKUP(E4791,Points,5),"")</f>
        <v/>
      </c>
      <c r="P4791" s="0" t="str">
        <f aca="false">IF(F4791&gt;0,VLOOKUP(F4791,Points,6),"")</f>
        <v/>
      </c>
      <c r="Q4791" s="0" t="str">
        <f aca="false">IF(G4791&gt;0,VLOOKUP(G4791,Points,7),"")</f>
        <v/>
      </c>
    </row>
    <row r="4792" customFormat="false" ht="12" hidden="false" customHeight="false" outlineLevel="0" collapsed="false">
      <c r="H4792" s="15" t="n">
        <f aca="false">COUNTIF(B4792:G4792,"&gt;0")</f>
        <v>0</v>
      </c>
      <c r="I4792" s="16" t="str">
        <f aca="false">IF(H4792&lt;6,"Incomplete Data","")</f>
        <v>Incomplete Data</v>
      </c>
      <c r="J4792" s="6" t="n">
        <f aca="false">A4792</f>
        <v>0</v>
      </c>
      <c r="K4792" s="7" t="str">
        <f aca="false">IF(H4792=6,SUM(L4792:Q4792),"")</f>
        <v/>
      </c>
      <c r="L4792" s="0" t="str">
        <f aca="false">IF(B4792&gt;0,VLOOKUP(B4792,Points,2),"")</f>
        <v/>
      </c>
      <c r="M4792" s="0" t="str">
        <f aca="false">IF(C4792&gt;0,VLOOKUP(C4792,Points,3),"")</f>
        <v/>
      </c>
      <c r="N4792" s="0" t="str">
        <f aca="false">IF(D4792&gt;0,VLOOKUP(D4792,Points,4),"")</f>
        <v/>
      </c>
      <c r="O4792" s="0" t="str">
        <f aca="false">IF(E4792&gt;0,VLOOKUP(E4792,Points,5),"")</f>
        <v/>
      </c>
      <c r="P4792" s="0" t="str">
        <f aca="false">IF(F4792&gt;0,VLOOKUP(F4792,Points,6),"")</f>
        <v/>
      </c>
      <c r="Q4792" s="0" t="str">
        <f aca="false">IF(G4792&gt;0,VLOOKUP(G4792,Points,7),"")</f>
        <v/>
      </c>
    </row>
    <row r="4793" customFormat="false" ht="12" hidden="false" customHeight="false" outlineLevel="0" collapsed="false">
      <c r="H4793" s="15" t="n">
        <f aca="false">COUNTIF(B4793:G4793,"&gt;0")</f>
        <v>0</v>
      </c>
      <c r="I4793" s="16" t="str">
        <f aca="false">IF(H4793&lt;6,"Incomplete Data","")</f>
        <v>Incomplete Data</v>
      </c>
      <c r="J4793" s="6" t="n">
        <f aca="false">A4793</f>
        <v>0</v>
      </c>
      <c r="K4793" s="7" t="str">
        <f aca="false">IF(H4793=6,SUM(L4793:Q4793),"")</f>
        <v/>
      </c>
      <c r="L4793" s="0" t="str">
        <f aca="false">IF(B4793&gt;0,VLOOKUP(B4793,Points,2),"")</f>
        <v/>
      </c>
      <c r="M4793" s="0" t="str">
        <f aca="false">IF(C4793&gt;0,VLOOKUP(C4793,Points,3),"")</f>
        <v/>
      </c>
      <c r="N4793" s="0" t="str">
        <f aca="false">IF(D4793&gt;0,VLOOKUP(D4793,Points,4),"")</f>
        <v/>
      </c>
      <c r="O4793" s="0" t="str">
        <f aca="false">IF(E4793&gt;0,VLOOKUP(E4793,Points,5),"")</f>
        <v/>
      </c>
      <c r="P4793" s="0" t="str">
        <f aca="false">IF(F4793&gt;0,VLOOKUP(F4793,Points,6),"")</f>
        <v/>
      </c>
      <c r="Q4793" s="0" t="str">
        <f aca="false">IF(G4793&gt;0,VLOOKUP(G4793,Points,7),"")</f>
        <v/>
      </c>
    </row>
    <row r="4794" customFormat="false" ht="12" hidden="false" customHeight="false" outlineLevel="0" collapsed="false">
      <c r="H4794" s="15" t="n">
        <f aca="false">COUNTIF(B4794:G4794,"&gt;0")</f>
        <v>0</v>
      </c>
      <c r="I4794" s="16" t="str">
        <f aca="false">IF(H4794&lt;6,"Incomplete Data","")</f>
        <v>Incomplete Data</v>
      </c>
      <c r="J4794" s="6" t="n">
        <f aca="false">A4794</f>
        <v>0</v>
      </c>
      <c r="K4794" s="7" t="str">
        <f aca="false">IF(H4794=6,SUM(L4794:Q4794),"")</f>
        <v/>
      </c>
      <c r="L4794" s="0" t="str">
        <f aca="false">IF(B4794&gt;0,VLOOKUP(B4794,Points,2),"")</f>
        <v/>
      </c>
      <c r="M4794" s="0" t="str">
        <f aca="false">IF(C4794&gt;0,VLOOKUP(C4794,Points,3),"")</f>
        <v/>
      </c>
      <c r="N4794" s="0" t="str">
        <f aca="false">IF(D4794&gt;0,VLOOKUP(D4794,Points,4),"")</f>
        <v/>
      </c>
      <c r="O4794" s="0" t="str">
        <f aca="false">IF(E4794&gt;0,VLOOKUP(E4794,Points,5),"")</f>
        <v/>
      </c>
      <c r="P4794" s="0" t="str">
        <f aca="false">IF(F4794&gt;0,VLOOKUP(F4794,Points,6),"")</f>
        <v/>
      </c>
      <c r="Q4794" s="0" t="str">
        <f aca="false">IF(G4794&gt;0,VLOOKUP(G4794,Points,7),"")</f>
        <v/>
      </c>
    </row>
    <row r="4795" customFormat="false" ht="12" hidden="false" customHeight="false" outlineLevel="0" collapsed="false">
      <c r="H4795" s="15" t="n">
        <f aca="false">COUNTIF(B4795:G4795,"&gt;0")</f>
        <v>0</v>
      </c>
      <c r="I4795" s="16" t="str">
        <f aca="false">IF(H4795&lt;6,"Incomplete Data","")</f>
        <v>Incomplete Data</v>
      </c>
      <c r="J4795" s="6" t="n">
        <f aca="false">A4795</f>
        <v>0</v>
      </c>
      <c r="K4795" s="7" t="str">
        <f aca="false">IF(H4795=6,SUM(L4795:Q4795),"")</f>
        <v/>
      </c>
      <c r="L4795" s="0" t="str">
        <f aca="false">IF(B4795&gt;0,VLOOKUP(B4795,Points,2),"")</f>
        <v/>
      </c>
      <c r="M4795" s="0" t="str">
        <f aca="false">IF(C4795&gt;0,VLOOKUP(C4795,Points,3),"")</f>
        <v/>
      </c>
      <c r="N4795" s="0" t="str">
        <f aca="false">IF(D4795&gt;0,VLOOKUP(D4795,Points,4),"")</f>
        <v/>
      </c>
      <c r="O4795" s="0" t="str">
        <f aca="false">IF(E4795&gt;0,VLOOKUP(E4795,Points,5),"")</f>
        <v/>
      </c>
      <c r="P4795" s="0" t="str">
        <f aca="false">IF(F4795&gt;0,VLOOKUP(F4795,Points,6),"")</f>
        <v/>
      </c>
      <c r="Q4795" s="0" t="str">
        <f aca="false">IF(G4795&gt;0,VLOOKUP(G4795,Points,7),"")</f>
        <v/>
      </c>
    </row>
    <row r="4796" customFormat="false" ht="12" hidden="false" customHeight="false" outlineLevel="0" collapsed="false">
      <c r="H4796" s="15" t="n">
        <f aca="false">COUNTIF(B4796:G4796,"&gt;0")</f>
        <v>0</v>
      </c>
      <c r="I4796" s="16" t="str">
        <f aca="false">IF(H4796&lt;6,"Incomplete Data","")</f>
        <v>Incomplete Data</v>
      </c>
      <c r="J4796" s="6" t="n">
        <f aca="false">A4796</f>
        <v>0</v>
      </c>
      <c r="K4796" s="7" t="str">
        <f aca="false">IF(H4796=6,SUM(L4796:Q4796),"")</f>
        <v/>
      </c>
      <c r="L4796" s="0" t="str">
        <f aca="false">IF(B4796&gt;0,VLOOKUP(B4796,Points,2),"")</f>
        <v/>
      </c>
      <c r="M4796" s="0" t="str">
        <f aca="false">IF(C4796&gt;0,VLOOKUP(C4796,Points,3),"")</f>
        <v/>
      </c>
      <c r="N4796" s="0" t="str">
        <f aca="false">IF(D4796&gt;0,VLOOKUP(D4796,Points,4),"")</f>
        <v/>
      </c>
      <c r="O4796" s="0" t="str">
        <f aca="false">IF(E4796&gt;0,VLOOKUP(E4796,Points,5),"")</f>
        <v/>
      </c>
      <c r="P4796" s="0" t="str">
        <f aca="false">IF(F4796&gt;0,VLOOKUP(F4796,Points,6),"")</f>
        <v/>
      </c>
      <c r="Q4796" s="0" t="str">
        <f aca="false">IF(G4796&gt;0,VLOOKUP(G4796,Points,7),"")</f>
        <v/>
      </c>
    </row>
    <row r="4797" customFormat="false" ht="12" hidden="false" customHeight="false" outlineLevel="0" collapsed="false">
      <c r="H4797" s="15" t="n">
        <f aca="false">COUNTIF(B4797:G4797,"&gt;0")</f>
        <v>0</v>
      </c>
      <c r="I4797" s="16" t="str">
        <f aca="false">IF(H4797&lt;6,"Incomplete Data","")</f>
        <v>Incomplete Data</v>
      </c>
      <c r="J4797" s="6" t="n">
        <f aca="false">A4797</f>
        <v>0</v>
      </c>
      <c r="K4797" s="7" t="str">
        <f aca="false">IF(H4797=6,SUM(L4797:Q4797),"")</f>
        <v/>
      </c>
      <c r="L4797" s="0" t="str">
        <f aca="false">IF(B4797&gt;0,VLOOKUP(B4797,Points,2),"")</f>
        <v/>
      </c>
      <c r="M4797" s="0" t="str">
        <f aca="false">IF(C4797&gt;0,VLOOKUP(C4797,Points,3),"")</f>
        <v/>
      </c>
      <c r="N4797" s="0" t="str">
        <f aca="false">IF(D4797&gt;0,VLOOKUP(D4797,Points,4),"")</f>
        <v/>
      </c>
      <c r="O4797" s="0" t="str">
        <f aca="false">IF(E4797&gt;0,VLOOKUP(E4797,Points,5),"")</f>
        <v/>
      </c>
      <c r="P4797" s="0" t="str">
        <f aca="false">IF(F4797&gt;0,VLOOKUP(F4797,Points,6),"")</f>
        <v/>
      </c>
      <c r="Q4797" s="0" t="str">
        <f aca="false">IF(G4797&gt;0,VLOOKUP(G4797,Points,7),"")</f>
        <v/>
      </c>
    </row>
    <row r="4798" customFormat="false" ht="12" hidden="false" customHeight="false" outlineLevel="0" collapsed="false">
      <c r="H4798" s="15" t="n">
        <f aca="false">COUNTIF(B4798:G4798,"&gt;0")</f>
        <v>0</v>
      </c>
      <c r="I4798" s="16" t="str">
        <f aca="false">IF(H4798&lt;6,"Incomplete Data","")</f>
        <v>Incomplete Data</v>
      </c>
      <c r="J4798" s="6" t="n">
        <f aca="false">A4798</f>
        <v>0</v>
      </c>
      <c r="K4798" s="7" t="str">
        <f aca="false">IF(H4798=6,SUM(L4798:Q4798),"")</f>
        <v/>
      </c>
      <c r="L4798" s="0" t="str">
        <f aca="false">IF(B4798&gt;0,VLOOKUP(B4798,Points,2),"")</f>
        <v/>
      </c>
      <c r="M4798" s="0" t="str">
        <f aca="false">IF(C4798&gt;0,VLOOKUP(C4798,Points,3),"")</f>
        <v/>
      </c>
      <c r="N4798" s="0" t="str">
        <f aca="false">IF(D4798&gt;0,VLOOKUP(D4798,Points,4),"")</f>
        <v/>
      </c>
      <c r="O4798" s="0" t="str">
        <f aca="false">IF(E4798&gt;0,VLOOKUP(E4798,Points,5),"")</f>
        <v/>
      </c>
      <c r="P4798" s="0" t="str">
        <f aca="false">IF(F4798&gt;0,VLOOKUP(F4798,Points,6),"")</f>
        <v/>
      </c>
      <c r="Q4798" s="0" t="str">
        <f aca="false">IF(G4798&gt;0,VLOOKUP(G4798,Points,7),"")</f>
        <v/>
      </c>
    </row>
    <row r="4799" customFormat="false" ht="12" hidden="false" customHeight="false" outlineLevel="0" collapsed="false">
      <c r="H4799" s="15" t="n">
        <f aca="false">COUNTIF(B4799:G4799,"&gt;0")</f>
        <v>0</v>
      </c>
      <c r="I4799" s="16" t="str">
        <f aca="false">IF(H4799&lt;6,"Incomplete Data","")</f>
        <v>Incomplete Data</v>
      </c>
      <c r="J4799" s="6" t="n">
        <f aca="false">A4799</f>
        <v>0</v>
      </c>
      <c r="K4799" s="7" t="str">
        <f aca="false">IF(H4799=6,SUM(L4799:Q4799),"")</f>
        <v/>
      </c>
      <c r="L4799" s="0" t="str">
        <f aca="false">IF(B4799&gt;0,VLOOKUP(B4799,Points,2),"")</f>
        <v/>
      </c>
      <c r="M4799" s="0" t="str">
        <f aca="false">IF(C4799&gt;0,VLOOKUP(C4799,Points,3),"")</f>
        <v/>
      </c>
      <c r="N4799" s="0" t="str">
        <f aca="false">IF(D4799&gt;0,VLOOKUP(D4799,Points,4),"")</f>
        <v/>
      </c>
      <c r="O4799" s="0" t="str">
        <f aca="false">IF(E4799&gt;0,VLOOKUP(E4799,Points,5),"")</f>
        <v/>
      </c>
      <c r="P4799" s="0" t="str">
        <f aca="false">IF(F4799&gt;0,VLOOKUP(F4799,Points,6),"")</f>
        <v/>
      </c>
      <c r="Q4799" s="0" t="str">
        <f aca="false">IF(G4799&gt;0,VLOOKUP(G4799,Points,7),"")</f>
        <v/>
      </c>
    </row>
    <row r="4800" customFormat="false" ht="12" hidden="false" customHeight="false" outlineLevel="0" collapsed="false">
      <c r="H4800" s="15" t="n">
        <f aca="false">COUNTIF(B4800:G4800,"&gt;0")</f>
        <v>0</v>
      </c>
      <c r="I4800" s="16" t="str">
        <f aca="false">IF(H4800&lt;6,"Incomplete Data","")</f>
        <v>Incomplete Data</v>
      </c>
      <c r="J4800" s="6" t="n">
        <f aca="false">A4800</f>
        <v>0</v>
      </c>
      <c r="K4800" s="7" t="str">
        <f aca="false">IF(H4800=6,SUM(L4800:Q4800),"")</f>
        <v/>
      </c>
      <c r="L4800" s="0" t="str">
        <f aca="false">IF(B4800&gt;0,VLOOKUP(B4800,Points,2),"")</f>
        <v/>
      </c>
      <c r="M4800" s="0" t="str">
        <f aca="false">IF(C4800&gt;0,VLOOKUP(C4800,Points,3),"")</f>
        <v/>
      </c>
      <c r="N4800" s="0" t="str">
        <f aca="false">IF(D4800&gt;0,VLOOKUP(D4800,Points,4),"")</f>
        <v/>
      </c>
      <c r="O4800" s="0" t="str">
        <f aca="false">IF(E4800&gt;0,VLOOKUP(E4800,Points,5),"")</f>
        <v/>
      </c>
      <c r="P4800" s="0" t="str">
        <f aca="false">IF(F4800&gt;0,VLOOKUP(F4800,Points,6),"")</f>
        <v/>
      </c>
      <c r="Q4800" s="0" t="str">
        <f aca="false">IF(G4800&gt;0,VLOOKUP(G4800,Points,7),"")</f>
        <v/>
      </c>
    </row>
    <row r="4801" customFormat="false" ht="12" hidden="false" customHeight="false" outlineLevel="0" collapsed="false">
      <c r="H4801" s="15" t="n">
        <f aca="false">COUNTIF(B4801:G4801,"&gt;0")</f>
        <v>0</v>
      </c>
      <c r="I4801" s="16" t="str">
        <f aca="false">IF(H4801&lt;6,"Incomplete Data","")</f>
        <v>Incomplete Data</v>
      </c>
      <c r="J4801" s="6" t="n">
        <f aca="false">A4801</f>
        <v>0</v>
      </c>
      <c r="K4801" s="7" t="str">
        <f aca="false">IF(H4801=6,SUM(L4801:Q4801),"")</f>
        <v/>
      </c>
      <c r="L4801" s="0" t="str">
        <f aca="false">IF(B4801&gt;0,VLOOKUP(B4801,Points,2),"")</f>
        <v/>
      </c>
      <c r="M4801" s="0" t="str">
        <f aca="false">IF(C4801&gt;0,VLOOKUP(C4801,Points,3),"")</f>
        <v/>
      </c>
      <c r="N4801" s="0" t="str">
        <f aca="false">IF(D4801&gt;0,VLOOKUP(D4801,Points,4),"")</f>
        <v/>
      </c>
      <c r="O4801" s="0" t="str">
        <f aca="false">IF(E4801&gt;0,VLOOKUP(E4801,Points,5),"")</f>
        <v/>
      </c>
      <c r="P4801" s="0" t="str">
        <f aca="false">IF(F4801&gt;0,VLOOKUP(F4801,Points,6),"")</f>
        <v/>
      </c>
      <c r="Q4801" s="0" t="str">
        <f aca="false">IF(G4801&gt;0,VLOOKUP(G4801,Points,7),"")</f>
        <v/>
      </c>
    </row>
    <row r="4802" customFormat="false" ht="12" hidden="false" customHeight="false" outlineLevel="0" collapsed="false">
      <c r="H4802" s="15" t="n">
        <f aca="false">COUNTIF(B4802:G4802,"&gt;0")</f>
        <v>0</v>
      </c>
      <c r="I4802" s="16" t="str">
        <f aca="false">IF(H4802&lt;6,"Incomplete Data","")</f>
        <v>Incomplete Data</v>
      </c>
      <c r="J4802" s="6" t="n">
        <f aca="false">A4802</f>
        <v>0</v>
      </c>
      <c r="K4802" s="7" t="str">
        <f aca="false">IF(H4802=6,SUM(L4802:Q4802),"")</f>
        <v/>
      </c>
      <c r="L4802" s="0" t="str">
        <f aca="false">IF(B4802&gt;0,VLOOKUP(B4802,Points,2),"")</f>
        <v/>
      </c>
      <c r="M4802" s="0" t="str">
        <f aca="false">IF(C4802&gt;0,VLOOKUP(C4802,Points,3),"")</f>
        <v/>
      </c>
      <c r="N4802" s="0" t="str">
        <f aca="false">IF(D4802&gt;0,VLOOKUP(D4802,Points,4),"")</f>
        <v/>
      </c>
      <c r="O4802" s="0" t="str">
        <f aca="false">IF(E4802&gt;0,VLOOKUP(E4802,Points,5),"")</f>
        <v/>
      </c>
      <c r="P4802" s="0" t="str">
        <f aca="false">IF(F4802&gt;0,VLOOKUP(F4802,Points,6),"")</f>
        <v/>
      </c>
      <c r="Q4802" s="0" t="str">
        <f aca="false">IF(G4802&gt;0,VLOOKUP(G4802,Points,7),"")</f>
        <v/>
      </c>
    </row>
    <row r="4803" customFormat="false" ht="12" hidden="false" customHeight="false" outlineLevel="0" collapsed="false">
      <c r="H4803" s="15" t="n">
        <f aca="false">COUNTIF(B4803:G4803,"&gt;0")</f>
        <v>0</v>
      </c>
      <c r="I4803" s="16" t="str">
        <f aca="false">IF(H4803&lt;6,"Incomplete Data","")</f>
        <v>Incomplete Data</v>
      </c>
      <c r="J4803" s="6" t="n">
        <f aca="false">A4803</f>
        <v>0</v>
      </c>
      <c r="K4803" s="7" t="str">
        <f aca="false">IF(H4803=6,SUM(L4803:Q4803),"")</f>
        <v/>
      </c>
      <c r="L4803" s="0" t="str">
        <f aca="false">IF(B4803&gt;0,VLOOKUP(B4803,Points,2),"")</f>
        <v/>
      </c>
      <c r="M4803" s="0" t="str">
        <f aca="false">IF(C4803&gt;0,VLOOKUP(C4803,Points,3),"")</f>
        <v/>
      </c>
      <c r="N4803" s="0" t="str">
        <f aca="false">IF(D4803&gt;0,VLOOKUP(D4803,Points,4),"")</f>
        <v/>
      </c>
      <c r="O4803" s="0" t="str">
        <f aca="false">IF(E4803&gt;0,VLOOKUP(E4803,Points,5),"")</f>
        <v/>
      </c>
      <c r="P4803" s="0" t="str">
        <f aca="false">IF(F4803&gt;0,VLOOKUP(F4803,Points,6),"")</f>
        <v/>
      </c>
      <c r="Q4803" s="0" t="str">
        <f aca="false">IF(G4803&gt;0,VLOOKUP(G4803,Points,7),"")</f>
        <v/>
      </c>
    </row>
    <row r="4804" customFormat="false" ht="12" hidden="false" customHeight="false" outlineLevel="0" collapsed="false">
      <c r="H4804" s="15" t="n">
        <f aca="false">COUNTIF(B4804:G4804,"&gt;0")</f>
        <v>0</v>
      </c>
      <c r="I4804" s="16" t="str">
        <f aca="false">IF(H4804&lt;6,"Incomplete Data","")</f>
        <v>Incomplete Data</v>
      </c>
      <c r="J4804" s="6" t="n">
        <f aca="false">A4804</f>
        <v>0</v>
      </c>
      <c r="K4804" s="7" t="str">
        <f aca="false">IF(H4804=6,SUM(L4804:Q4804),"")</f>
        <v/>
      </c>
      <c r="L4804" s="0" t="str">
        <f aca="false">IF(B4804&gt;0,VLOOKUP(B4804,Points,2),"")</f>
        <v/>
      </c>
      <c r="M4804" s="0" t="str">
        <f aca="false">IF(C4804&gt;0,VLOOKUP(C4804,Points,3),"")</f>
        <v/>
      </c>
      <c r="N4804" s="0" t="str">
        <f aca="false">IF(D4804&gt;0,VLOOKUP(D4804,Points,4),"")</f>
        <v/>
      </c>
      <c r="O4804" s="0" t="str">
        <f aca="false">IF(E4804&gt;0,VLOOKUP(E4804,Points,5),"")</f>
        <v/>
      </c>
      <c r="P4804" s="0" t="str">
        <f aca="false">IF(F4804&gt;0,VLOOKUP(F4804,Points,6),"")</f>
        <v/>
      </c>
      <c r="Q4804" s="0" t="str">
        <f aca="false">IF(G4804&gt;0,VLOOKUP(G4804,Points,7),"")</f>
        <v/>
      </c>
    </row>
    <row r="4805" customFormat="false" ht="12" hidden="false" customHeight="false" outlineLevel="0" collapsed="false">
      <c r="H4805" s="15" t="n">
        <f aca="false">COUNTIF(B4805:G4805,"&gt;0")</f>
        <v>0</v>
      </c>
      <c r="I4805" s="16" t="str">
        <f aca="false">IF(H4805&lt;6,"Incomplete Data","")</f>
        <v>Incomplete Data</v>
      </c>
      <c r="J4805" s="6" t="n">
        <f aca="false">A4805</f>
        <v>0</v>
      </c>
      <c r="K4805" s="7" t="str">
        <f aca="false">IF(H4805=6,SUM(L4805:Q4805),"")</f>
        <v/>
      </c>
      <c r="L4805" s="0" t="str">
        <f aca="false">IF(B4805&gt;0,VLOOKUP(B4805,Points,2),"")</f>
        <v/>
      </c>
      <c r="M4805" s="0" t="str">
        <f aca="false">IF(C4805&gt;0,VLOOKUP(C4805,Points,3),"")</f>
        <v/>
      </c>
      <c r="N4805" s="0" t="str">
        <f aca="false">IF(D4805&gt;0,VLOOKUP(D4805,Points,4),"")</f>
        <v/>
      </c>
      <c r="O4805" s="0" t="str">
        <f aca="false">IF(E4805&gt;0,VLOOKUP(E4805,Points,5),"")</f>
        <v/>
      </c>
      <c r="P4805" s="0" t="str">
        <f aca="false">IF(F4805&gt;0,VLOOKUP(F4805,Points,6),"")</f>
        <v/>
      </c>
      <c r="Q4805" s="0" t="str">
        <f aca="false">IF(G4805&gt;0,VLOOKUP(G4805,Points,7),"")</f>
        <v/>
      </c>
    </row>
    <row r="4806" customFormat="false" ht="12" hidden="false" customHeight="false" outlineLevel="0" collapsed="false">
      <c r="H4806" s="15" t="n">
        <f aca="false">COUNTIF(B4806:G4806,"&gt;0")</f>
        <v>0</v>
      </c>
      <c r="I4806" s="16" t="str">
        <f aca="false">IF(H4806&lt;6,"Incomplete Data","")</f>
        <v>Incomplete Data</v>
      </c>
      <c r="J4806" s="6" t="n">
        <f aca="false">A4806</f>
        <v>0</v>
      </c>
      <c r="K4806" s="7" t="str">
        <f aca="false">IF(H4806=6,SUM(L4806:Q4806),"")</f>
        <v/>
      </c>
      <c r="L4806" s="0" t="str">
        <f aca="false">IF(B4806&gt;0,VLOOKUP(B4806,Points,2),"")</f>
        <v/>
      </c>
      <c r="M4806" s="0" t="str">
        <f aca="false">IF(C4806&gt;0,VLOOKUP(C4806,Points,3),"")</f>
        <v/>
      </c>
      <c r="N4806" s="0" t="str">
        <f aca="false">IF(D4806&gt;0,VLOOKUP(D4806,Points,4),"")</f>
        <v/>
      </c>
      <c r="O4806" s="0" t="str">
        <f aca="false">IF(E4806&gt;0,VLOOKUP(E4806,Points,5),"")</f>
        <v/>
      </c>
      <c r="P4806" s="0" t="str">
        <f aca="false">IF(F4806&gt;0,VLOOKUP(F4806,Points,6),"")</f>
        <v/>
      </c>
      <c r="Q4806" s="0" t="str">
        <f aca="false">IF(G4806&gt;0,VLOOKUP(G4806,Points,7),"")</f>
        <v/>
      </c>
    </row>
    <row r="4807" customFormat="false" ht="12" hidden="false" customHeight="false" outlineLevel="0" collapsed="false">
      <c r="H4807" s="15" t="n">
        <f aca="false">COUNTIF(B4807:G4807,"&gt;0")</f>
        <v>0</v>
      </c>
      <c r="I4807" s="16" t="str">
        <f aca="false">IF(H4807&lt;6,"Incomplete Data","")</f>
        <v>Incomplete Data</v>
      </c>
      <c r="J4807" s="6" t="n">
        <f aca="false">A4807</f>
        <v>0</v>
      </c>
      <c r="K4807" s="7" t="str">
        <f aca="false">IF(H4807=6,SUM(L4807:Q4807),"")</f>
        <v/>
      </c>
      <c r="L4807" s="0" t="str">
        <f aca="false">IF(B4807&gt;0,VLOOKUP(B4807,Points,2),"")</f>
        <v/>
      </c>
      <c r="M4807" s="0" t="str">
        <f aca="false">IF(C4807&gt;0,VLOOKUP(C4807,Points,3),"")</f>
        <v/>
      </c>
      <c r="N4807" s="0" t="str">
        <f aca="false">IF(D4807&gt;0,VLOOKUP(D4807,Points,4),"")</f>
        <v/>
      </c>
      <c r="O4807" s="0" t="str">
        <f aca="false">IF(E4807&gt;0,VLOOKUP(E4807,Points,5),"")</f>
        <v/>
      </c>
      <c r="P4807" s="0" t="str">
        <f aca="false">IF(F4807&gt;0,VLOOKUP(F4807,Points,6),"")</f>
        <v/>
      </c>
      <c r="Q4807" s="0" t="str">
        <f aca="false">IF(G4807&gt;0,VLOOKUP(G4807,Points,7),"")</f>
        <v/>
      </c>
    </row>
    <row r="4808" customFormat="false" ht="12" hidden="false" customHeight="false" outlineLevel="0" collapsed="false">
      <c r="H4808" s="15" t="n">
        <f aca="false">COUNTIF(B4808:G4808,"&gt;0")</f>
        <v>0</v>
      </c>
      <c r="I4808" s="16" t="str">
        <f aca="false">IF(H4808&lt;6,"Incomplete Data","")</f>
        <v>Incomplete Data</v>
      </c>
      <c r="J4808" s="6" t="n">
        <f aca="false">A4808</f>
        <v>0</v>
      </c>
      <c r="K4808" s="7" t="str">
        <f aca="false">IF(H4808=6,SUM(L4808:Q4808),"")</f>
        <v/>
      </c>
      <c r="L4808" s="0" t="str">
        <f aca="false">IF(B4808&gt;0,VLOOKUP(B4808,Points,2),"")</f>
        <v/>
      </c>
      <c r="M4808" s="0" t="str">
        <f aca="false">IF(C4808&gt;0,VLOOKUP(C4808,Points,3),"")</f>
        <v/>
      </c>
      <c r="N4808" s="0" t="str">
        <f aca="false">IF(D4808&gt;0,VLOOKUP(D4808,Points,4),"")</f>
        <v/>
      </c>
      <c r="O4808" s="0" t="str">
        <f aca="false">IF(E4808&gt;0,VLOOKUP(E4808,Points,5),"")</f>
        <v/>
      </c>
      <c r="P4808" s="0" t="str">
        <f aca="false">IF(F4808&gt;0,VLOOKUP(F4808,Points,6),"")</f>
        <v/>
      </c>
      <c r="Q4808" s="0" t="str">
        <f aca="false">IF(G4808&gt;0,VLOOKUP(G4808,Points,7),"")</f>
        <v/>
      </c>
    </row>
    <row r="4809" customFormat="false" ht="12" hidden="false" customHeight="false" outlineLevel="0" collapsed="false">
      <c r="H4809" s="15" t="n">
        <f aca="false">COUNTIF(B4809:G4809,"&gt;0")</f>
        <v>0</v>
      </c>
      <c r="I4809" s="16" t="str">
        <f aca="false">IF(H4809&lt;6,"Incomplete Data","")</f>
        <v>Incomplete Data</v>
      </c>
      <c r="J4809" s="6" t="n">
        <f aca="false">A4809</f>
        <v>0</v>
      </c>
      <c r="K4809" s="7" t="str">
        <f aca="false">IF(H4809=6,SUM(L4809:Q4809),"")</f>
        <v/>
      </c>
      <c r="L4809" s="0" t="str">
        <f aca="false">IF(B4809&gt;0,VLOOKUP(B4809,Points,2),"")</f>
        <v/>
      </c>
      <c r="M4809" s="0" t="str">
        <f aca="false">IF(C4809&gt;0,VLOOKUP(C4809,Points,3),"")</f>
        <v/>
      </c>
      <c r="N4809" s="0" t="str">
        <f aca="false">IF(D4809&gt;0,VLOOKUP(D4809,Points,4),"")</f>
        <v/>
      </c>
      <c r="O4809" s="0" t="str">
        <f aca="false">IF(E4809&gt;0,VLOOKUP(E4809,Points,5),"")</f>
        <v/>
      </c>
      <c r="P4809" s="0" t="str">
        <f aca="false">IF(F4809&gt;0,VLOOKUP(F4809,Points,6),"")</f>
        <v/>
      </c>
      <c r="Q4809" s="0" t="str">
        <f aca="false">IF(G4809&gt;0,VLOOKUP(G4809,Points,7),"")</f>
        <v/>
      </c>
    </row>
    <row r="4810" customFormat="false" ht="12" hidden="false" customHeight="false" outlineLevel="0" collapsed="false">
      <c r="H4810" s="15" t="n">
        <f aca="false">COUNTIF(B4810:G4810,"&gt;0")</f>
        <v>0</v>
      </c>
      <c r="I4810" s="16" t="str">
        <f aca="false">IF(H4810&lt;6,"Incomplete Data","")</f>
        <v>Incomplete Data</v>
      </c>
      <c r="J4810" s="6" t="n">
        <f aca="false">A4810</f>
        <v>0</v>
      </c>
      <c r="K4810" s="7" t="str">
        <f aca="false">IF(H4810=6,SUM(L4810:Q4810),"")</f>
        <v/>
      </c>
      <c r="L4810" s="0" t="str">
        <f aca="false">IF(B4810&gt;0,VLOOKUP(B4810,Points,2),"")</f>
        <v/>
      </c>
      <c r="M4810" s="0" t="str">
        <f aca="false">IF(C4810&gt;0,VLOOKUP(C4810,Points,3),"")</f>
        <v/>
      </c>
      <c r="N4810" s="0" t="str">
        <f aca="false">IF(D4810&gt;0,VLOOKUP(D4810,Points,4),"")</f>
        <v/>
      </c>
      <c r="O4810" s="0" t="str">
        <f aca="false">IF(E4810&gt;0,VLOOKUP(E4810,Points,5),"")</f>
        <v/>
      </c>
      <c r="P4810" s="0" t="str">
        <f aca="false">IF(F4810&gt;0,VLOOKUP(F4810,Points,6),"")</f>
        <v/>
      </c>
      <c r="Q4810" s="0" t="str">
        <f aca="false">IF(G4810&gt;0,VLOOKUP(G4810,Points,7),"")</f>
        <v/>
      </c>
    </row>
    <row r="4811" customFormat="false" ht="12" hidden="false" customHeight="false" outlineLevel="0" collapsed="false">
      <c r="H4811" s="15" t="n">
        <f aca="false">COUNTIF(B4811:G4811,"&gt;0")</f>
        <v>0</v>
      </c>
      <c r="I4811" s="16" t="str">
        <f aca="false">IF(H4811&lt;6,"Incomplete Data","")</f>
        <v>Incomplete Data</v>
      </c>
      <c r="J4811" s="6" t="n">
        <f aca="false">A4811</f>
        <v>0</v>
      </c>
      <c r="K4811" s="7" t="str">
        <f aca="false">IF(H4811=6,SUM(L4811:Q4811),"")</f>
        <v/>
      </c>
      <c r="L4811" s="0" t="str">
        <f aca="false">IF(B4811&gt;0,VLOOKUP(B4811,Points,2),"")</f>
        <v/>
      </c>
      <c r="M4811" s="0" t="str">
        <f aca="false">IF(C4811&gt;0,VLOOKUP(C4811,Points,3),"")</f>
        <v/>
      </c>
      <c r="N4811" s="0" t="str">
        <f aca="false">IF(D4811&gt;0,VLOOKUP(D4811,Points,4),"")</f>
        <v/>
      </c>
      <c r="O4811" s="0" t="str">
        <f aca="false">IF(E4811&gt;0,VLOOKUP(E4811,Points,5),"")</f>
        <v/>
      </c>
      <c r="P4811" s="0" t="str">
        <f aca="false">IF(F4811&gt;0,VLOOKUP(F4811,Points,6),"")</f>
        <v/>
      </c>
      <c r="Q4811" s="0" t="str">
        <f aca="false">IF(G4811&gt;0,VLOOKUP(G4811,Points,7),"")</f>
        <v/>
      </c>
    </row>
    <row r="4812" customFormat="false" ht="12" hidden="false" customHeight="false" outlineLevel="0" collapsed="false">
      <c r="H4812" s="15" t="n">
        <f aca="false">COUNTIF(B4812:G4812,"&gt;0")</f>
        <v>0</v>
      </c>
      <c r="I4812" s="16" t="str">
        <f aca="false">IF(H4812&lt;6,"Incomplete Data","")</f>
        <v>Incomplete Data</v>
      </c>
      <c r="J4812" s="6" t="n">
        <f aca="false">A4812</f>
        <v>0</v>
      </c>
      <c r="K4812" s="7" t="str">
        <f aca="false">IF(H4812=6,SUM(L4812:Q4812),"")</f>
        <v/>
      </c>
      <c r="L4812" s="0" t="str">
        <f aca="false">IF(B4812&gt;0,VLOOKUP(B4812,Points,2),"")</f>
        <v/>
      </c>
      <c r="M4812" s="0" t="str">
        <f aca="false">IF(C4812&gt;0,VLOOKUP(C4812,Points,3),"")</f>
        <v/>
      </c>
      <c r="N4812" s="0" t="str">
        <f aca="false">IF(D4812&gt;0,VLOOKUP(D4812,Points,4),"")</f>
        <v/>
      </c>
      <c r="O4812" s="0" t="str">
        <f aca="false">IF(E4812&gt;0,VLOOKUP(E4812,Points,5),"")</f>
        <v/>
      </c>
      <c r="P4812" s="0" t="str">
        <f aca="false">IF(F4812&gt;0,VLOOKUP(F4812,Points,6),"")</f>
        <v/>
      </c>
      <c r="Q4812" s="0" t="str">
        <f aca="false">IF(G4812&gt;0,VLOOKUP(G4812,Points,7),"")</f>
        <v/>
      </c>
    </row>
    <row r="4813" customFormat="false" ht="12" hidden="false" customHeight="false" outlineLevel="0" collapsed="false">
      <c r="H4813" s="15" t="n">
        <f aca="false">COUNTIF(B4813:G4813,"&gt;0")</f>
        <v>0</v>
      </c>
      <c r="I4813" s="16" t="str">
        <f aca="false">IF(H4813&lt;6,"Incomplete Data","")</f>
        <v>Incomplete Data</v>
      </c>
      <c r="J4813" s="6" t="n">
        <f aca="false">A4813</f>
        <v>0</v>
      </c>
      <c r="K4813" s="7" t="str">
        <f aca="false">IF(H4813=6,SUM(L4813:Q4813),"")</f>
        <v/>
      </c>
      <c r="L4813" s="0" t="str">
        <f aca="false">IF(B4813&gt;0,VLOOKUP(B4813,Points,2),"")</f>
        <v/>
      </c>
      <c r="M4813" s="0" t="str">
        <f aca="false">IF(C4813&gt;0,VLOOKUP(C4813,Points,3),"")</f>
        <v/>
      </c>
      <c r="N4813" s="0" t="str">
        <f aca="false">IF(D4813&gt;0,VLOOKUP(D4813,Points,4),"")</f>
        <v/>
      </c>
      <c r="O4813" s="0" t="str">
        <f aca="false">IF(E4813&gt;0,VLOOKUP(E4813,Points,5),"")</f>
        <v/>
      </c>
      <c r="P4813" s="0" t="str">
        <f aca="false">IF(F4813&gt;0,VLOOKUP(F4813,Points,6),"")</f>
        <v/>
      </c>
      <c r="Q4813" s="0" t="str">
        <f aca="false">IF(G4813&gt;0,VLOOKUP(G4813,Points,7),"")</f>
        <v/>
      </c>
    </row>
    <row r="4814" customFormat="false" ht="12" hidden="false" customHeight="false" outlineLevel="0" collapsed="false">
      <c r="H4814" s="15" t="n">
        <f aca="false">COUNTIF(B4814:G4814,"&gt;0")</f>
        <v>0</v>
      </c>
      <c r="I4814" s="16" t="str">
        <f aca="false">IF(H4814&lt;6,"Incomplete Data","")</f>
        <v>Incomplete Data</v>
      </c>
      <c r="J4814" s="6" t="n">
        <f aca="false">A4814</f>
        <v>0</v>
      </c>
      <c r="K4814" s="7" t="str">
        <f aca="false">IF(H4814=6,SUM(L4814:Q4814),"")</f>
        <v/>
      </c>
      <c r="L4814" s="0" t="str">
        <f aca="false">IF(B4814&gt;0,VLOOKUP(B4814,Points,2),"")</f>
        <v/>
      </c>
      <c r="M4814" s="0" t="str">
        <f aca="false">IF(C4814&gt;0,VLOOKUP(C4814,Points,3),"")</f>
        <v/>
      </c>
      <c r="N4814" s="0" t="str">
        <f aca="false">IF(D4814&gt;0,VLOOKUP(D4814,Points,4),"")</f>
        <v/>
      </c>
      <c r="O4814" s="0" t="str">
        <f aca="false">IF(E4814&gt;0,VLOOKUP(E4814,Points,5),"")</f>
        <v/>
      </c>
      <c r="P4814" s="0" t="str">
        <f aca="false">IF(F4814&gt;0,VLOOKUP(F4814,Points,6),"")</f>
        <v/>
      </c>
      <c r="Q4814" s="0" t="str">
        <f aca="false">IF(G4814&gt;0,VLOOKUP(G4814,Points,7),"")</f>
        <v/>
      </c>
    </row>
    <row r="4815" customFormat="false" ht="12" hidden="false" customHeight="false" outlineLevel="0" collapsed="false">
      <c r="H4815" s="15" t="n">
        <f aca="false">COUNTIF(B4815:G4815,"&gt;0")</f>
        <v>0</v>
      </c>
      <c r="I4815" s="16" t="str">
        <f aca="false">IF(H4815&lt;6,"Incomplete Data","")</f>
        <v>Incomplete Data</v>
      </c>
      <c r="J4815" s="6" t="n">
        <f aca="false">A4815</f>
        <v>0</v>
      </c>
      <c r="K4815" s="7" t="str">
        <f aca="false">IF(H4815=6,SUM(L4815:Q4815),"")</f>
        <v/>
      </c>
      <c r="L4815" s="0" t="str">
        <f aca="false">IF(B4815&gt;0,VLOOKUP(B4815,Points,2),"")</f>
        <v/>
      </c>
      <c r="M4815" s="0" t="str">
        <f aca="false">IF(C4815&gt;0,VLOOKUP(C4815,Points,3),"")</f>
        <v/>
      </c>
      <c r="N4815" s="0" t="str">
        <f aca="false">IF(D4815&gt;0,VLOOKUP(D4815,Points,4),"")</f>
        <v/>
      </c>
      <c r="O4815" s="0" t="str">
        <f aca="false">IF(E4815&gt;0,VLOOKUP(E4815,Points,5),"")</f>
        <v/>
      </c>
      <c r="P4815" s="0" t="str">
        <f aca="false">IF(F4815&gt;0,VLOOKUP(F4815,Points,6),"")</f>
        <v/>
      </c>
      <c r="Q4815" s="0" t="str">
        <f aca="false">IF(G4815&gt;0,VLOOKUP(G4815,Points,7),"")</f>
        <v/>
      </c>
    </row>
    <row r="4816" customFormat="false" ht="12" hidden="false" customHeight="false" outlineLevel="0" collapsed="false">
      <c r="H4816" s="15" t="n">
        <f aca="false">COUNTIF(B4816:G4816,"&gt;0")</f>
        <v>0</v>
      </c>
      <c r="I4816" s="16" t="str">
        <f aca="false">IF(H4816&lt;6,"Incomplete Data","")</f>
        <v>Incomplete Data</v>
      </c>
      <c r="J4816" s="6" t="n">
        <f aca="false">A4816</f>
        <v>0</v>
      </c>
      <c r="K4816" s="7" t="str">
        <f aca="false">IF(H4816=6,SUM(L4816:Q4816),"")</f>
        <v/>
      </c>
      <c r="L4816" s="0" t="str">
        <f aca="false">IF(B4816&gt;0,VLOOKUP(B4816,Points,2),"")</f>
        <v/>
      </c>
      <c r="M4816" s="0" t="str">
        <f aca="false">IF(C4816&gt;0,VLOOKUP(C4816,Points,3),"")</f>
        <v/>
      </c>
      <c r="N4816" s="0" t="str">
        <f aca="false">IF(D4816&gt;0,VLOOKUP(D4816,Points,4),"")</f>
        <v/>
      </c>
      <c r="O4816" s="0" t="str">
        <f aca="false">IF(E4816&gt;0,VLOOKUP(E4816,Points,5),"")</f>
        <v/>
      </c>
      <c r="P4816" s="0" t="str">
        <f aca="false">IF(F4816&gt;0,VLOOKUP(F4816,Points,6),"")</f>
        <v/>
      </c>
      <c r="Q4816" s="0" t="str">
        <f aca="false">IF(G4816&gt;0,VLOOKUP(G4816,Points,7),"")</f>
        <v/>
      </c>
    </row>
    <row r="4817" customFormat="false" ht="12" hidden="false" customHeight="false" outlineLevel="0" collapsed="false">
      <c r="H4817" s="15" t="n">
        <f aca="false">COUNTIF(B4817:G4817,"&gt;0")</f>
        <v>0</v>
      </c>
      <c r="I4817" s="16" t="str">
        <f aca="false">IF(H4817&lt;6,"Incomplete Data","")</f>
        <v>Incomplete Data</v>
      </c>
      <c r="J4817" s="6" t="n">
        <f aca="false">A4817</f>
        <v>0</v>
      </c>
      <c r="K4817" s="7" t="str">
        <f aca="false">IF(H4817=6,SUM(L4817:Q4817),"")</f>
        <v/>
      </c>
      <c r="L4817" s="0" t="str">
        <f aca="false">IF(B4817&gt;0,VLOOKUP(B4817,Points,2),"")</f>
        <v/>
      </c>
      <c r="M4817" s="0" t="str">
        <f aca="false">IF(C4817&gt;0,VLOOKUP(C4817,Points,3),"")</f>
        <v/>
      </c>
      <c r="N4817" s="0" t="str">
        <f aca="false">IF(D4817&gt;0,VLOOKUP(D4817,Points,4),"")</f>
        <v/>
      </c>
      <c r="O4817" s="0" t="str">
        <f aca="false">IF(E4817&gt;0,VLOOKUP(E4817,Points,5),"")</f>
        <v/>
      </c>
      <c r="P4817" s="0" t="str">
        <f aca="false">IF(F4817&gt;0,VLOOKUP(F4817,Points,6),"")</f>
        <v/>
      </c>
      <c r="Q4817" s="0" t="str">
        <f aca="false">IF(G4817&gt;0,VLOOKUP(G4817,Points,7),"")</f>
        <v/>
      </c>
    </row>
    <row r="4818" customFormat="false" ht="12" hidden="false" customHeight="false" outlineLevel="0" collapsed="false">
      <c r="H4818" s="15" t="n">
        <f aca="false">COUNTIF(B4818:G4818,"&gt;0")</f>
        <v>0</v>
      </c>
      <c r="I4818" s="16" t="str">
        <f aca="false">IF(H4818&lt;6,"Incomplete Data","")</f>
        <v>Incomplete Data</v>
      </c>
      <c r="J4818" s="6" t="n">
        <f aca="false">A4818</f>
        <v>0</v>
      </c>
      <c r="K4818" s="7" t="str">
        <f aca="false">IF(H4818=6,SUM(L4818:Q4818),"")</f>
        <v/>
      </c>
      <c r="L4818" s="0" t="str">
        <f aca="false">IF(B4818&gt;0,VLOOKUP(B4818,Points,2),"")</f>
        <v/>
      </c>
      <c r="M4818" s="0" t="str">
        <f aca="false">IF(C4818&gt;0,VLOOKUP(C4818,Points,3),"")</f>
        <v/>
      </c>
      <c r="N4818" s="0" t="str">
        <f aca="false">IF(D4818&gt;0,VLOOKUP(D4818,Points,4),"")</f>
        <v/>
      </c>
      <c r="O4818" s="0" t="str">
        <f aca="false">IF(E4818&gt;0,VLOOKUP(E4818,Points,5),"")</f>
        <v/>
      </c>
      <c r="P4818" s="0" t="str">
        <f aca="false">IF(F4818&gt;0,VLOOKUP(F4818,Points,6),"")</f>
        <v/>
      </c>
      <c r="Q4818" s="0" t="str">
        <f aca="false">IF(G4818&gt;0,VLOOKUP(G4818,Points,7),"")</f>
        <v/>
      </c>
    </row>
    <row r="4819" customFormat="false" ht="12" hidden="false" customHeight="false" outlineLevel="0" collapsed="false">
      <c r="H4819" s="15" t="n">
        <f aca="false">COUNTIF(B4819:G4819,"&gt;0")</f>
        <v>0</v>
      </c>
      <c r="I4819" s="16" t="str">
        <f aca="false">IF(H4819&lt;6,"Incomplete Data","")</f>
        <v>Incomplete Data</v>
      </c>
      <c r="J4819" s="6" t="n">
        <f aca="false">A4819</f>
        <v>0</v>
      </c>
      <c r="K4819" s="7" t="str">
        <f aca="false">IF(H4819=6,SUM(L4819:Q4819),"")</f>
        <v/>
      </c>
      <c r="L4819" s="0" t="str">
        <f aca="false">IF(B4819&gt;0,VLOOKUP(B4819,Points,2),"")</f>
        <v/>
      </c>
      <c r="M4819" s="0" t="str">
        <f aca="false">IF(C4819&gt;0,VLOOKUP(C4819,Points,3),"")</f>
        <v/>
      </c>
      <c r="N4819" s="0" t="str">
        <f aca="false">IF(D4819&gt;0,VLOOKUP(D4819,Points,4),"")</f>
        <v/>
      </c>
      <c r="O4819" s="0" t="str">
        <f aca="false">IF(E4819&gt;0,VLOOKUP(E4819,Points,5),"")</f>
        <v/>
      </c>
      <c r="P4819" s="0" t="str">
        <f aca="false">IF(F4819&gt;0,VLOOKUP(F4819,Points,6),"")</f>
        <v/>
      </c>
      <c r="Q4819" s="0" t="str">
        <f aca="false">IF(G4819&gt;0,VLOOKUP(G4819,Points,7),"")</f>
        <v/>
      </c>
    </row>
    <row r="4820" customFormat="false" ht="12" hidden="false" customHeight="false" outlineLevel="0" collapsed="false">
      <c r="H4820" s="15" t="n">
        <f aca="false">COUNTIF(B4820:G4820,"&gt;0")</f>
        <v>0</v>
      </c>
      <c r="I4820" s="16" t="str">
        <f aca="false">IF(H4820&lt;6,"Incomplete Data","")</f>
        <v>Incomplete Data</v>
      </c>
      <c r="J4820" s="6" t="n">
        <f aca="false">A4820</f>
        <v>0</v>
      </c>
      <c r="K4820" s="7" t="str">
        <f aca="false">IF(H4820=6,SUM(L4820:Q4820),"")</f>
        <v/>
      </c>
      <c r="L4820" s="0" t="str">
        <f aca="false">IF(B4820&gt;0,VLOOKUP(B4820,Points,2),"")</f>
        <v/>
      </c>
      <c r="M4820" s="0" t="str">
        <f aca="false">IF(C4820&gt;0,VLOOKUP(C4820,Points,3),"")</f>
        <v/>
      </c>
      <c r="N4820" s="0" t="str">
        <f aca="false">IF(D4820&gt;0,VLOOKUP(D4820,Points,4),"")</f>
        <v/>
      </c>
      <c r="O4820" s="0" t="str">
        <f aca="false">IF(E4820&gt;0,VLOOKUP(E4820,Points,5),"")</f>
        <v/>
      </c>
      <c r="P4820" s="0" t="str">
        <f aca="false">IF(F4820&gt;0,VLOOKUP(F4820,Points,6),"")</f>
        <v/>
      </c>
      <c r="Q4820" s="0" t="str">
        <f aca="false">IF(G4820&gt;0,VLOOKUP(G4820,Points,7),"")</f>
        <v/>
      </c>
    </row>
    <row r="4821" customFormat="false" ht="12" hidden="false" customHeight="false" outlineLevel="0" collapsed="false">
      <c r="H4821" s="15" t="n">
        <f aca="false">COUNTIF(B4821:G4821,"&gt;0")</f>
        <v>0</v>
      </c>
      <c r="I4821" s="16" t="str">
        <f aca="false">IF(H4821&lt;6,"Incomplete Data","")</f>
        <v>Incomplete Data</v>
      </c>
      <c r="J4821" s="6" t="n">
        <f aca="false">A4821</f>
        <v>0</v>
      </c>
      <c r="K4821" s="7" t="str">
        <f aca="false">IF(H4821=6,SUM(L4821:Q4821),"")</f>
        <v/>
      </c>
      <c r="L4821" s="0" t="str">
        <f aca="false">IF(B4821&gt;0,VLOOKUP(B4821,Points,2),"")</f>
        <v/>
      </c>
      <c r="M4821" s="0" t="str">
        <f aca="false">IF(C4821&gt;0,VLOOKUP(C4821,Points,3),"")</f>
        <v/>
      </c>
      <c r="N4821" s="0" t="str">
        <f aca="false">IF(D4821&gt;0,VLOOKUP(D4821,Points,4),"")</f>
        <v/>
      </c>
      <c r="O4821" s="0" t="str">
        <f aca="false">IF(E4821&gt;0,VLOOKUP(E4821,Points,5),"")</f>
        <v/>
      </c>
      <c r="P4821" s="0" t="str">
        <f aca="false">IF(F4821&gt;0,VLOOKUP(F4821,Points,6),"")</f>
        <v/>
      </c>
      <c r="Q4821" s="0" t="str">
        <f aca="false">IF(G4821&gt;0,VLOOKUP(G4821,Points,7),"")</f>
        <v/>
      </c>
    </row>
    <row r="4822" customFormat="false" ht="12" hidden="false" customHeight="false" outlineLevel="0" collapsed="false">
      <c r="H4822" s="15" t="n">
        <f aca="false">COUNTIF(B4822:G4822,"&gt;0")</f>
        <v>0</v>
      </c>
      <c r="I4822" s="16" t="str">
        <f aca="false">IF(H4822&lt;6,"Incomplete Data","")</f>
        <v>Incomplete Data</v>
      </c>
      <c r="J4822" s="6" t="n">
        <f aca="false">A4822</f>
        <v>0</v>
      </c>
      <c r="K4822" s="7" t="str">
        <f aca="false">IF(H4822=6,SUM(L4822:Q4822),"")</f>
        <v/>
      </c>
      <c r="L4822" s="0" t="str">
        <f aca="false">IF(B4822&gt;0,VLOOKUP(B4822,Points,2),"")</f>
        <v/>
      </c>
      <c r="M4822" s="0" t="str">
        <f aca="false">IF(C4822&gt;0,VLOOKUP(C4822,Points,3),"")</f>
        <v/>
      </c>
      <c r="N4822" s="0" t="str">
        <f aca="false">IF(D4822&gt;0,VLOOKUP(D4822,Points,4),"")</f>
        <v/>
      </c>
      <c r="O4822" s="0" t="str">
        <f aca="false">IF(E4822&gt;0,VLOOKUP(E4822,Points,5),"")</f>
        <v/>
      </c>
      <c r="P4822" s="0" t="str">
        <f aca="false">IF(F4822&gt;0,VLOOKUP(F4822,Points,6),"")</f>
        <v/>
      </c>
      <c r="Q4822" s="0" t="str">
        <f aca="false">IF(G4822&gt;0,VLOOKUP(G4822,Points,7),"")</f>
        <v/>
      </c>
    </row>
    <row r="4823" customFormat="false" ht="12" hidden="false" customHeight="false" outlineLevel="0" collapsed="false">
      <c r="H4823" s="15" t="n">
        <f aca="false">COUNTIF(B4823:G4823,"&gt;0")</f>
        <v>0</v>
      </c>
      <c r="I4823" s="16" t="str">
        <f aca="false">IF(H4823&lt;6,"Incomplete Data","")</f>
        <v>Incomplete Data</v>
      </c>
      <c r="J4823" s="6" t="n">
        <f aca="false">A4823</f>
        <v>0</v>
      </c>
      <c r="K4823" s="7" t="str">
        <f aca="false">IF(H4823=6,SUM(L4823:Q4823),"")</f>
        <v/>
      </c>
      <c r="L4823" s="0" t="str">
        <f aca="false">IF(B4823&gt;0,VLOOKUP(B4823,Points,2),"")</f>
        <v/>
      </c>
      <c r="M4823" s="0" t="str">
        <f aca="false">IF(C4823&gt;0,VLOOKUP(C4823,Points,3),"")</f>
        <v/>
      </c>
      <c r="N4823" s="0" t="str">
        <f aca="false">IF(D4823&gt;0,VLOOKUP(D4823,Points,4),"")</f>
        <v/>
      </c>
      <c r="O4823" s="0" t="str">
        <f aca="false">IF(E4823&gt;0,VLOOKUP(E4823,Points,5),"")</f>
        <v/>
      </c>
      <c r="P4823" s="0" t="str">
        <f aca="false">IF(F4823&gt;0,VLOOKUP(F4823,Points,6),"")</f>
        <v/>
      </c>
      <c r="Q4823" s="0" t="str">
        <f aca="false">IF(G4823&gt;0,VLOOKUP(G4823,Points,7),"")</f>
        <v/>
      </c>
    </row>
    <row r="4824" customFormat="false" ht="12" hidden="false" customHeight="false" outlineLevel="0" collapsed="false">
      <c r="H4824" s="15" t="n">
        <f aca="false">COUNTIF(B4824:G4824,"&gt;0")</f>
        <v>0</v>
      </c>
      <c r="I4824" s="16" t="str">
        <f aca="false">IF(H4824&lt;6,"Incomplete Data","")</f>
        <v>Incomplete Data</v>
      </c>
      <c r="J4824" s="6" t="n">
        <f aca="false">A4824</f>
        <v>0</v>
      </c>
      <c r="K4824" s="7" t="str">
        <f aca="false">IF(H4824=6,SUM(L4824:Q4824),"")</f>
        <v/>
      </c>
      <c r="L4824" s="0" t="str">
        <f aca="false">IF(B4824&gt;0,VLOOKUP(B4824,Points,2),"")</f>
        <v/>
      </c>
      <c r="M4824" s="0" t="str">
        <f aca="false">IF(C4824&gt;0,VLOOKUP(C4824,Points,3),"")</f>
        <v/>
      </c>
      <c r="N4824" s="0" t="str">
        <f aca="false">IF(D4824&gt;0,VLOOKUP(D4824,Points,4),"")</f>
        <v/>
      </c>
      <c r="O4824" s="0" t="str">
        <f aca="false">IF(E4824&gt;0,VLOOKUP(E4824,Points,5),"")</f>
        <v/>
      </c>
      <c r="P4824" s="0" t="str">
        <f aca="false">IF(F4824&gt;0,VLOOKUP(F4824,Points,6),"")</f>
        <v/>
      </c>
      <c r="Q4824" s="0" t="str">
        <f aca="false">IF(G4824&gt;0,VLOOKUP(G4824,Points,7),"")</f>
        <v/>
      </c>
    </row>
    <row r="4825" customFormat="false" ht="12" hidden="false" customHeight="false" outlineLevel="0" collapsed="false">
      <c r="H4825" s="15" t="n">
        <f aca="false">COUNTIF(B4825:G4825,"&gt;0")</f>
        <v>0</v>
      </c>
      <c r="I4825" s="16" t="str">
        <f aca="false">IF(H4825&lt;6,"Incomplete Data","")</f>
        <v>Incomplete Data</v>
      </c>
      <c r="J4825" s="6" t="n">
        <f aca="false">A4825</f>
        <v>0</v>
      </c>
      <c r="K4825" s="7" t="str">
        <f aca="false">IF(H4825=6,SUM(L4825:Q4825),"")</f>
        <v/>
      </c>
      <c r="L4825" s="0" t="str">
        <f aca="false">IF(B4825&gt;0,VLOOKUP(B4825,Points,2),"")</f>
        <v/>
      </c>
      <c r="M4825" s="0" t="str">
        <f aca="false">IF(C4825&gt;0,VLOOKUP(C4825,Points,3),"")</f>
        <v/>
      </c>
      <c r="N4825" s="0" t="str">
        <f aca="false">IF(D4825&gt;0,VLOOKUP(D4825,Points,4),"")</f>
        <v/>
      </c>
      <c r="O4825" s="0" t="str">
        <f aca="false">IF(E4825&gt;0,VLOOKUP(E4825,Points,5),"")</f>
        <v/>
      </c>
      <c r="P4825" s="0" t="str">
        <f aca="false">IF(F4825&gt;0,VLOOKUP(F4825,Points,6),"")</f>
        <v/>
      </c>
      <c r="Q4825" s="0" t="str">
        <f aca="false">IF(G4825&gt;0,VLOOKUP(G4825,Points,7),"")</f>
        <v/>
      </c>
    </row>
    <row r="4826" customFormat="false" ht="12" hidden="false" customHeight="false" outlineLevel="0" collapsed="false">
      <c r="H4826" s="15" t="n">
        <f aca="false">COUNTIF(B4826:G4826,"&gt;0")</f>
        <v>0</v>
      </c>
      <c r="I4826" s="16" t="str">
        <f aca="false">IF(H4826&lt;6,"Incomplete Data","")</f>
        <v>Incomplete Data</v>
      </c>
      <c r="J4826" s="6" t="n">
        <f aca="false">A4826</f>
        <v>0</v>
      </c>
      <c r="K4826" s="7" t="str">
        <f aca="false">IF(H4826=6,SUM(L4826:Q4826),"")</f>
        <v/>
      </c>
      <c r="L4826" s="0" t="str">
        <f aca="false">IF(B4826&gt;0,VLOOKUP(B4826,Points,2),"")</f>
        <v/>
      </c>
      <c r="M4826" s="0" t="str">
        <f aca="false">IF(C4826&gt;0,VLOOKUP(C4826,Points,3),"")</f>
        <v/>
      </c>
      <c r="N4826" s="0" t="str">
        <f aca="false">IF(D4826&gt;0,VLOOKUP(D4826,Points,4),"")</f>
        <v/>
      </c>
      <c r="O4826" s="0" t="str">
        <f aca="false">IF(E4826&gt;0,VLOOKUP(E4826,Points,5),"")</f>
        <v/>
      </c>
      <c r="P4826" s="0" t="str">
        <f aca="false">IF(F4826&gt;0,VLOOKUP(F4826,Points,6),"")</f>
        <v/>
      </c>
      <c r="Q4826" s="0" t="str">
        <f aca="false">IF(G4826&gt;0,VLOOKUP(G4826,Points,7),"")</f>
        <v/>
      </c>
    </row>
    <row r="4827" customFormat="false" ht="12" hidden="false" customHeight="false" outlineLevel="0" collapsed="false">
      <c r="H4827" s="15" t="n">
        <f aca="false">COUNTIF(B4827:G4827,"&gt;0")</f>
        <v>0</v>
      </c>
      <c r="I4827" s="16" t="str">
        <f aca="false">IF(H4827&lt;6,"Incomplete Data","")</f>
        <v>Incomplete Data</v>
      </c>
      <c r="J4827" s="6" t="n">
        <f aca="false">A4827</f>
        <v>0</v>
      </c>
      <c r="K4827" s="7" t="str">
        <f aca="false">IF(H4827=6,SUM(L4827:Q4827),"")</f>
        <v/>
      </c>
      <c r="L4827" s="0" t="str">
        <f aca="false">IF(B4827&gt;0,VLOOKUP(B4827,Points,2),"")</f>
        <v/>
      </c>
      <c r="M4827" s="0" t="str">
        <f aca="false">IF(C4827&gt;0,VLOOKUP(C4827,Points,3),"")</f>
        <v/>
      </c>
      <c r="N4827" s="0" t="str">
        <f aca="false">IF(D4827&gt;0,VLOOKUP(D4827,Points,4),"")</f>
        <v/>
      </c>
      <c r="O4827" s="0" t="str">
        <f aca="false">IF(E4827&gt;0,VLOOKUP(E4827,Points,5),"")</f>
        <v/>
      </c>
      <c r="P4827" s="0" t="str">
        <f aca="false">IF(F4827&gt;0,VLOOKUP(F4827,Points,6),"")</f>
        <v/>
      </c>
      <c r="Q4827" s="0" t="str">
        <f aca="false">IF(G4827&gt;0,VLOOKUP(G4827,Points,7),"")</f>
        <v/>
      </c>
    </row>
    <row r="4828" customFormat="false" ht="12" hidden="false" customHeight="false" outlineLevel="0" collapsed="false">
      <c r="H4828" s="15" t="n">
        <f aca="false">COUNTIF(B4828:G4828,"&gt;0")</f>
        <v>0</v>
      </c>
      <c r="I4828" s="16" t="str">
        <f aca="false">IF(H4828&lt;6,"Incomplete Data","")</f>
        <v>Incomplete Data</v>
      </c>
      <c r="J4828" s="6" t="n">
        <f aca="false">A4828</f>
        <v>0</v>
      </c>
      <c r="K4828" s="7" t="str">
        <f aca="false">IF(H4828=6,SUM(L4828:Q4828),"")</f>
        <v/>
      </c>
      <c r="L4828" s="0" t="str">
        <f aca="false">IF(B4828&gt;0,VLOOKUP(B4828,Points,2),"")</f>
        <v/>
      </c>
      <c r="M4828" s="0" t="str">
        <f aca="false">IF(C4828&gt;0,VLOOKUP(C4828,Points,3),"")</f>
        <v/>
      </c>
      <c r="N4828" s="0" t="str">
        <f aca="false">IF(D4828&gt;0,VLOOKUP(D4828,Points,4),"")</f>
        <v/>
      </c>
      <c r="O4828" s="0" t="str">
        <f aca="false">IF(E4828&gt;0,VLOOKUP(E4828,Points,5),"")</f>
        <v/>
      </c>
      <c r="P4828" s="0" t="str">
        <f aca="false">IF(F4828&gt;0,VLOOKUP(F4828,Points,6),"")</f>
        <v/>
      </c>
      <c r="Q4828" s="0" t="str">
        <f aca="false">IF(G4828&gt;0,VLOOKUP(G4828,Points,7),"")</f>
        <v/>
      </c>
    </row>
    <row r="4829" customFormat="false" ht="12" hidden="false" customHeight="false" outlineLevel="0" collapsed="false">
      <c r="H4829" s="15" t="n">
        <f aca="false">COUNTIF(B4829:G4829,"&gt;0")</f>
        <v>0</v>
      </c>
      <c r="I4829" s="16" t="str">
        <f aca="false">IF(H4829&lt;6,"Incomplete Data","")</f>
        <v>Incomplete Data</v>
      </c>
      <c r="J4829" s="6" t="n">
        <f aca="false">A4829</f>
        <v>0</v>
      </c>
      <c r="K4829" s="7" t="str">
        <f aca="false">IF(H4829=6,SUM(L4829:Q4829),"")</f>
        <v/>
      </c>
      <c r="L4829" s="0" t="str">
        <f aca="false">IF(B4829&gt;0,VLOOKUP(B4829,Points,2),"")</f>
        <v/>
      </c>
      <c r="M4829" s="0" t="str">
        <f aca="false">IF(C4829&gt;0,VLOOKUP(C4829,Points,3),"")</f>
        <v/>
      </c>
      <c r="N4829" s="0" t="str">
        <f aca="false">IF(D4829&gt;0,VLOOKUP(D4829,Points,4),"")</f>
        <v/>
      </c>
      <c r="O4829" s="0" t="str">
        <f aca="false">IF(E4829&gt;0,VLOOKUP(E4829,Points,5),"")</f>
        <v/>
      </c>
      <c r="P4829" s="0" t="str">
        <f aca="false">IF(F4829&gt;0,VLOOKUP(F4829,Points,6),"")</f>
        <v/>
      </c>
      <c r="Q4829" s="0" t="str">
        <f aca="false">IF(G4829&gt;0,VLOOKUP(G4829,Points,7),"")</f>
        <v/>
      </c>
    </row>
    <row r="4830" customFormat="false" ht="12" hidden="false" customHeight="false" outlineLevel="0" collapsed="false">
      <c r="H4830" s="15" t="n">
        <f aca="false">COUNTIF(B4830:G4830,"&gt;0")</f>
        <v>0</v>
      </c>
      <c r="I4830" s="16" t="str">
        <f aca="false">IF(H4830&lt;6,"Incomplete Data","")</f>
        <v>Incomplete Data</v>
      </c>
      <c r="J4830" s="6" t="n">
        <f aca="false">A4830</f>
        <v>0</v>
      </c>
      <c r="K4830" s="7" t="str">
        <f aca="false">IF(H4830=6,SUM(L4830:Q4830),"")</f>
        <v/>
      </c>
      <c r="L4830" s="0" t="str">
        <f aca="false">IF(B4830&gt;0,VLOOKUP(B4830,Points,2),"")</f>
        <v/>
      </c>
      <c r="M4830" s="0" t="str">
        <f aca="false">IF(C4830&gt;0,VLOOKUP(C4830,Points,3),"")</f>
        <v/>
      </c>
      <c r="N4830" s="0" t="str">
        <f aca="false">IF(D4830&gt;0,VLOOKUP(D4830,Points,4),"")</f>
        <v/>
      </c>
      <c r="O4830" s="0" t="str">
        <f aca="false">IF(E4830&gt;0,VLOOKUP(E4830,Points,5),"")</f>
        <v/>
      </c>
      <c r="P4830" s="0" t="str">
        <f aca="false">IF(F4830&gt;0,VLOOKUP(F4830,Points,6),"")</f>
        <v/>
      </c>
      <c r="Q4830" s="0" t="str">
        <f aca="false">IF(G4830&gt;0,VLOOKUP(G4830,Points,7),"")</f>
        <v/>
      </c>
    </row>
    <row r="4831" customFormat="false" ht="12" hidden="false" customHeight="false" outlineLevel="0" collapsed="false">
      <c r="H4831" s="15" t="n">
        <f aca="false">COUNTIF(B4831:G4831,"&gt;0")</f>
        <v>0</v>
      </c>
      <c r="I4831" s="16" t="str">
        <f aca="false">IF(H4831&lt;6,"Incomplete Data","")</f>
        <v>Incomplete Data</v>
      </c>
      <c r="J4831" s="6" t="n">
        <f aca="false">A4831</f>
        <v>0</v>
      </c>
      <c r="K4831" s="7" t="str">
        <f aca="false">IF(H4831=6,SUM(L4831:Q4831),"")</f>
        <v/>
      </c>
      <c r="L4831" s="0" t="str">
        <f aca="false">IF(B4831&gt;0,VLOOKUP(B4831,Points,2),"")</f>
        <v/>
      </c>
      <c r="M4831" s="0" t="str">
        <f aca="false">IF(C4831&gt;0,VLOOKUP(C4831,Points,3),"")</f>
        <v/>
      </c>
      <c r="N4831" s="0" t="str">
        <f aca="false">IF(D4831&gt;0,VLOOKUP(D4831,Points,4),"")</f>
        <v/>
      </c>
      <c r="O4831" s="0" t="str">
        <f aca="false">IF(E4831&gt;0,VLOOKUP(E4831,Points,5),"")</f>
        <v/>
      </c>
      <c r="P4831" s="0" t="str">
        <f aca="false">IF(F4831&gt;0,VLOOKUP(F4831,Points,6),"")</f>
        <v/>
      </c>
      <c r="Q4831" s="0" t="str">
        <f aca="false">IF(G4831&gt;0,VLOOKUP(G4831,Points,7),"")</f>
        <v/>
      </c>
    </row>
    <row r="4832" customFormat="false" ht="12" hidden="false" customHeight="false" outlineLevel="0" collapsed="false">
      <c r="H4832" s="15" t="n">
        <f aca="false">COUNTIF(B4832:G4832,"&gt;0")</f>
        <v>0</v>
      </c>
      <c r="I4832" s="16" t="str">
        <f aca="false">IF(H4832&lt;6,"Incomplete Data","")</f>
        <v>Incomplete Data</v>
      </c>
      <c r="J4832" s="6" t="n">
        <f aca="false">A4832</f>
        <v>0</v>
      </c>
      <c r="K4832" s="7" t="str">
        <f aca="false">IF(H4832=6,SUM(L4832:Q4832),"")</f>
        <v/>
      </c>
      <c r="L4832" s="0" t="str">
        <f aca="false">IF(B4832&gt;0,VLOOKUP(B4832,Points,2),"")</f>
        <v/>
      </c>
      <c r="M4832" s="0" t="str">
        <f aca="false">IF(C4832&gt;0,VLOOKUP(C4832,Points,3),"")</f>
        <v/>
      </c>
      <c r="N4832" s="0" t="str">
        <f aca="false">IF(D4832&gt;0,VLOOKUP(D4832,Points,4),"")</f>
        <v/>
      </c>
      <c r="O4832" s="0" t="str">
        <f aca="false">IF(E4832&gt;0,VLOOKUP(E4832,Points,5),"")</f>
        <v/>
      </c>
      <c r="P4832" s="0" t="str">
        <f aca="false">IF(F4832&gt;0,VLOOKUP(F4832,Points,6),"")</f>
        <v/>
      </c>
      <c r="Q4832" s="0" t="str">
        <f aca="false">IF(G4832&gt;0,VLOOKUP(G4832,Points,7),"")</f>
        <v/>
      </c>
    </row>
    <row r="4833" customFormat="false" ht="12" hidden="false" customHeight="false" outlineLevel="0" collapsed="false">
      <c r="H4833" s="15" t="n">
        <f aca="false">COUNTIF(B4833:G4833,"&gt;0")</f>
        <v>0</v>
      </c>
      <c r="I4833" s="16" t="str">
        <f aca="false">IF(H4833&lt;6,"Incomplete Data","")</f>
        <v>Incomplete Data</v>
      </c>
      <c r="J4833" s="6" t="n">
        <f aca="false">A4833</f>
        <v>0</v>
      </c>
      <c r="K4833" s="7" t="str">
        <f aca="false">IF(H4833=6,SUM(L4833:Q4833),"")</f>
        <v/>
      </c>
      <c r="L4833" s="0" t="str">
        <f aca="false">IF(B4833&gt;0,VLOOKUP(B4833,Points,2),"")</f>
        <v/>
      </c>
      <c r="M4833" s="0" t="str">
        <f aca="false">IF(C4833&gt;0,VLOOKUP(C4833,Points,3),"")</f>
        <v/>
      </c>
      <c r="N4833" s="0" t="str">
        <f aca="false">IF(D4833&gt;0,VLOOKUP(D4833,Points,4),"")</f>
        <v/>
      </c>
      <c r="O4833" s="0" t="str">
        <f aca="false">IF(E4833&gt;0,VLOOKUP(E4833,Points,5),"")</f>
        <v/>
      </c>
      <c r="P4833" s="0" t="str">
        <f aca="false">IF(F4833&gt;0,VLOOKUP(F4833,Points,6),"")</f>
        <v/>
      </c>
      <c r="Q4833" s="0" t="str">
        <f aca="false">IF(G4833&gt;0,VLOOKUP(G4833,Points,7),"")</f>
        <v/>
      </c>
    </row>
    <row r="4834" customFormat="false" ht="12" hidden="false" customHeight="false" outlineLevel="0" collapsed="false">
      <c r="H4834" s="15" t="n">
        <f aca="false">COUNTIF(B4834:G4834,"&gt;0")</f>
        <v>0</v>
      </c>
      <c r="I4834" s="16" t="str">
        <f aca="false">IF(H4834&lt;6,"Incomplete Data","")</f>
        <v>Incomplete Data</v>
      </c>
      <c r="J4834" s="6" t="n">
        <f aca="false">A4834</f>
        <v>0</v>
      </c>
      <c r="K4834" s="7" t="str">
        <f aca="false">IF(H4834=6,SUM(L4834:Q4834),"")</f>
        <v/>
      </c>
      <c r="L4834" s="0" t="str">
        <f aca="false">IF(B4834&gt;0,VLOOKUP(B4834,Points,2),"")</f>
        <v/>
      </c>
      <c r="M4834" s="0" t="str">
        <f aca="false">IF(C4834&gt;0,VLOOKUP(C4834,Points,3),"")</f>
        <v/>
      </c>
      <c r="N4834" s="0" t="str">
        <f aca="false">IF(D4834&gt;0,VLOOKUP(D4834,Points,4),"")</f>
        <v/>
      </c>
      <c r="O4834" s="0" t="str">
        <f aca="false">IF(E4834&gt;0,VLOOKUP(E4834,Points,5),"")</f>
        <v/>
      </c>
      <c r="P4834" s="0" t="str">
        <f aca="false">IF(F4834&gt;0,VLOOKUP(F4834,Points,6),"")</f>
        <v/>
      </c>
      <c r="Q4834" s="0" t="str">
        <f aca="false">IF(G4834&gt;0,VLOOKUP(G4834,Points,7),"")</f>
        <v/>
      </c>
    </row>
    <row r="4835" customFormat="false" ht="12" hidden="false" customHeight="false" outlineLevel="0" collapsed="false">
      <c r="H4835" s="15" t="n">
        <f aca="false">COUNTIF(B4835:G4835,"&gt;0")</f>
        <v>0</v>
      </c>
      <c r="I4835" s="16" t="str">
        <f aca="false">IF(H4835&lt;6,"Incomplete Data","")</f>
        <v>Incomplete Data</v>
      </c>
      <c r="J4835" s="6" t="n">
        <f aca="false">A4835</f>
        <v>0</v>
      </c>
      <c r="K4835" s="7" t="str">
        <f aca="false">IF(H4835=6,SUM(L4835:Q4835),"")</f>
        <v/>
      </c>
      <c r="L4835" s="0" t="str">
        <f aca="false">IF(B4835&gt;0,VLOOKUP(B4835,Points,2),"")</f>
        <v/>
      </c>
      <c r="M4835" s="0" t="str">
        <f aca="false">IF(C4835&gt;0,VLOOKUP(C4835,Points,3),"")</f>
        <v/>
      </c>
      <c r="N4835" s="0" t="str">
        <f aca="false">IF(D4835&gt;0,VLOOKUP(D4835,Points,4),"")</f>
        <v/>
      </c>
      <c r="O4835" s="0" t="str">
        <f aca="false">IF(E4835&gt;0,VLOOKUP(E4835,Points,5),"")</f>
        <v/>
      </c>
      <c r="P4835" s="0" t="str">
        <f aca="false">IF(F4835&gt;0,VLOOKUP(F4835,Points,6),"")</f>
        <v/>
      </c>
      <c r="Q4835" s="0" t="str">
        <f aca="false">IF(G4835&gt;0,VLOOKUP(G4835,Points,7),"")</f>
        <v/>
      </c>
    </row>
    <row r="4836" customFormat="false" ht="12" hidden="false" customHeight="false" outlineLevel="0" collapsed="false">
      <c r="H4836" s="15" t="n">
        <f aca="false">COUNTIF(B4836:G4836,"&gt;0")</f>
        <v>0</v>
      </c>
      <c r="I4836" s="16" t="str">
        <f aca="false">IF(H4836&lt;6,"Incomplete Data","")</f>
        <v>Incomplete Data</v>
      </c>
      <c r="J4836" s="6" t="n">
        <f aca="false">A4836</f>
        <v>0</v>
      </c>
      <c r="K4836" s="7" t="str">
        <f aca="false">IF(H4836=6,SUM(L4836:Q4836),"")</f>
        <v/>
      </c>
      <c r="L4836" s="0" t="str">
        <f aca="false">IF(B4836&gt;0,VLOOKUP(B4836,Points,2),"")</f>
        <v/>
      </c>
      <c r="M4836" s="0" t="str">
        <f aca="false">IF(C4836&gt;0,VLOOKUP(C4836,Points,3),"")</f>
        <v/>
      </c>
      <c r="N4836" s="0" t="str">
        <f aca="false">IF(D4836&gt;0,VLOOKUP(D4836,Points,4),"")</f>
        <v/>
      </c>
      <c r="O4836" s="0" t="str">
        <f aca="false">IF(E4836&gt;0,VLOOKUP(E4836,Points,5),"")</f>
        <v/>
      </c>
      <c r="P4836" s="0" t="str">
        <f aca="false">IF(F4836&gt;0,VLOOKUP(F4836,Points,6),"")</f>
        <v/>
      </c>
      <c r="Q4836" s="0" t="str">
        <f aca="false">IF(G4836&gt;0,VLOOKUP(G4836,Points,7),"")</f>
        <v/>
      </c>
    </row>
    <row r="4837" customFormat="false" ht="12" hidden="false" customHeight="false" outlineLevel="0" collapsed="false">
      <c r="H4837" s="15" t="n">
        <f aca="false">COUNTIF(B4837:G4837,"&gt;0")</f>
        <v>0</v>
      </c>
      <c r="I4837" s="16" t="str">
        <f aca="false">IF(H4837&lt;6,"Incomplete Data","")</f>
        <v>Incomplete Data</v>
      </c>
      <c r="J4837" s="6" t="n">
        <f aca="false">A4837</f>
        <v>0</v>
      </c>
      <c r="K4837" s="7" t="str">
        <f aca="false">IF(H4837=6,SUM(L4837:Q4837),"")</f>
        <v/>
      </c>
      <c r="L4837" s="0" t="str">
        <f aca="false">IF(B4837&gt;0,VLOOKUP(B4837,Points,2),"")</f>
        <v/>
      </c>
      <c r="M4837" s="0" t="str">
        <f aca="false">IF(C4837&gt;0,VLOOKUP(C4837,Points,3),"")</f>
        <v/>
      </c>
      <c r="N4837" s="0" t="str">
        <f aca="false">IF(D4837&gt;0,VLOOKUP(D4837,Points,4),"")</f>
        <v/>
      </c>
      <c r="O4837" s="0" t="str">
        <f aca="false">IF(E4837&gt;0,VLOOKUP(E4837,Points,5),"")</f>
        <v/>
      </c>
      <c r="P4837" s="0" t="str">
        <f aca="false">IF(F4837&gt;0,VLOOKUP(F4837,Points,6),"")</f>
        <v/>
      </c>
      <c r="Q4837" s="0" t="str">
        <f aca="false">IF(G4837&gt;0,VLOOKUP(G4837,Points,7),"")</f>
        <v/>
      </c>
    </row>
    <row r="4838" customFormat="false" ht="12" hidden="false" customHeight="false" outlineLevel="0" collapsed="false">
      <c r="H4838" s="15" t="n">
        <f aca="false">COUNTIF(B4838:G4838,"&gt;0")</f>
        <v>0</v>
      </c>
      <c r="I4838" s="16" t="str">
        <f aca="false">IF(H4838&lt;6,"Incomplete Data","")</f>
        <v>Incomplete Data</v>
      </c>
      <c r="J4838" s="6" t="n">
        <f aca="false">A4838</f>
        <v>0</v>
      </c>
      <c r="K4838" s="7" t="str">
        <f aca="false">IF(H4838=6,SUM(L4838:Q4838),"")</f>
        <v/>
      </c>
      <c r="L4838" s="0" t="str">
        <f aca="false">IF(B4838&gt;0,VLOOKUP(B4838,Points,2),"")</f>
        <v/>
      </c>
      <c r="M4838" s="0" t="str">
        <f aca="false">IF(C4838&gt;0,VLOOKUP(C4838,Points,3),"")</f>
        <v/>
      </c>
      <c r="N4838" s="0" t="str">
        <f aca="false">IF(D4838&gt;0,VLOOKUP(D4838,Points,4),"")</f>
        <v/>
      </c>
      <c r="O4838" s="0" t="str">
        <f aca="false">IF(E4838&gt;0,VLOOKUP(E4838,Points,5),"")</f>
        <v/>
      </c>
      <c r="P4838" s="0" t="str">
        <f aca="false">IF(F4838&gt;0,VLOOKUP(F4838,Points,6),"")</f>
        <v/>
      </c>
      <c r="Q4838" s="0" t="str">
        <f aca="false">IF(G4838&gt;0,VLOOKUP(G4838,Points,7),"")</f>
        <v/>
      </c>
    </row>
    <row r="4839" customFormat="false" ht="12" hidden="false" customHeight="false" outlineLevel="0" collapsed="false">
      <c r="H4839" s="15" t="n">
        <f aca="false">COUNTIF(B4839:G4839,"&gt;0")</f>
        <v>0</v>
      </c>
      <c r="I4839" s="16" t="str">
        <f aca="false">IF(H4839&lt;6,"Incomplete Data","")</f>
        <v>Incomplete Data</v>
      </c>
      <c r="J4839" s="6" t="n">
        <f aca="false">A4839</f>
        <v>0</v>
      </c>
      <c r="K4839" s="7" t="str">
        <f aca="false">IF(H4839=6,SUM(L4839:Q4839),"")</f>
        <v/>
      </c>
      <c r="L4839" s="0" t="str">
        <f aca="false">IF(B4839&gt;0,VLOOKUP(B4839,Points,2),"")</f>
        <v/>
      </c>
      <c r="M4839" s="0" t="str">
        <f aca="false">IF(C4839&gt;0,VLOOKUP(C4839,Points,3),"")</f>
        <v/>
      </c>
      <c r="N4839" s="0" t="str">
        <f aca="false">IF(D4839&gt;0,VLOOKUP(D4839,Points,4),"")</f>
        <v/>
      </c>
      <c r="O4839" s="0" t="str">
        <f aca="false">IF(E4839&gt;0,VLOOKUP(E4839,Points,5),"")</f>
        <v/>
      </c>
      <c r="P4839" s="0" t="str">
        <f aca="false">IF(F4839&gt;0,VLOOKUP(F4839,Points,6),"")</f>
        <v/>
      </c>
      <c r="Q4839" s="0" t="str">
        <f aca="false">IF(G4839&gt;0,VLOOKUP(G4839,Points,7),"")</f>
        <v/>
      </c>
    </row>
    <row r="4840" customFormat="false" ht="12" hidden="false" customHeight="false" outlineLevel="0" collapsed="false">
      <c r="H4840" s="15" t="n">
        <f aca="false">COUNTIF(B4840:G4840,"&gt;0")</f>
        <v>0</v>
      </c>
      <c r="I4840" s="16" t="str">
        <f aca="false">IF(H4840&lt;6,"Incomplete Data","")</f>
        <v>Incomplete Data</v>
      </c>
      <c r="J4840" s="6" t="n">
        <f aca="false">A4840</f>
        <v>0</v>
      </c>
      <c r="K4840" s="7" t="str">
        <f aca="false">IF(H4840=6,SUM(L4840:Q4840),"")</f>
        <v/>
      </c>
      <c r="L4840" s="0" t="str">
        <f aca="false">IF(B4840&gt;0,VLOOKUP(B4840,Points,2),"")</f>
        <v/>
      </c>
      <c r="M4840" s="0" t="str">
        <f aca="false">IF(C4840&gt;0,VLOOKUP(C4840,Points,3),"")</f>
        <v/>
      </c>
      <c r="N4840" s="0" t="str">
        <f aca="false">IF(D4840&gt;0,VLOOKUP(D4840,Points,4),"")</f>
        <v/>
      </c>
      <c r="O4840" s="0" t="str">
        <f aca="false">IF(E4840&gt;0,VLOOKUP(E4840,Points,5),"")</f>
        <v/>
      </c>
      <c r="P4840" s="0" t="str">
        <f aca="false">IF(F4840&gt;0,VLOOKUP(F4840,Points,6),"")</f>
        <v/>
      </c>
      <c r="Q4840" s="0" t="str">
        <f aca="false">IF(G4840&gt;0,VLOOKUP(G4840,Points,7),"")</f>
        <v/>
      </c>
    </row>
    <row r="4841" customFormat="false" ht="12" hidden="false" customHeight="false" outlineLevel="0" collapsed="false">
      <c r="H4841" s="15" t="n">
        <f aca="false">COUNTIF(B4841:G4841,"&gt;0")</f>
        <v>0</v>
      </c>
      <c r="I4841" s="16" t="str">
        <f aca="false">IF(H4841&lt;6,"Incomplete Data","")</f>
        <v>Incomplete Data</v>
      </c>
      <c r="J4841" s="6" t="n">
        <f aca="false">A4841</f>
        <v>0</v>
      </c>
      <c r="K4841" s="7" t="str">
        <f aca="false">IF(H4841=6,SUM(L4841:Q4841),"")</f>
        <v/>
      </c>
      <c r="L4841" s="0" t="str">
        <f aca="false">IF(B4841&gt;0,VLOOKUP(B4841,Points,2),"")</f>
        <v/>
      </c>
      <c r="M4841" s="0" t="str">
        <f aca="false">IF(C4841&gt;0,VLOOKUP(C4841,Points,3),"")</f>
        <v/>
      </c>
      <c r="N4841" s="0" t="str">
        <f aca="false">IF(D4841&gt;0,VLOOKUP(D4841,Points,4),"")</f>
        <v/>
      </c>
      <c r="O4841" s="0" t="str">
        <f aca="false">IF(E4841&gt;0,VLOOKUP(E4841,Points,5),"")</f>
        <v/>
      </c>
      <c r="P4841" s="0" t="str">
        <f aca="false">IF(F4841&gt;0,VLOOKUP(F4841,Points,6),"")</f>
        <v/>
      </c>
      <c r="Q4841" s="0" t="str">
        <f aca="false">IF(G4841&gt;0,VLOOKUP(G4841,Points,7),"")</f>
        <v/>
      </c>
    </row>
    <row r="4842" customFormat="false" ht="12" hidden="false" customHeight="false" outlineLevel="0" collapsed="false">
      <c r="H4842" s="15" t="n">
        <f aca="false">COUNTIF(B4842:G4842,"&gt;0")</f>
        <v>0</v>
      </c>
      <c r="I4842" s="16" t="str">
        <f aca="false">IF(H4842&lt;6,"Incomplete Data","")</f>
        <v>Incomplete Data</v>
      </c>
      <c r="J4842" s="6" t="n">
        <f aca="false">A4842</f>
        <v>0</v>
      </c>
      <c r="K4842" s="7" t="str">
        <f aca="false">IF(H4842=6,SUM(L4842:Q4842),"")</f>
        <v/>
      </c>
      <c r="L4842" s="0" t="str">
        <f aca="false">IF(B4842&gt;0,VLOOKUP(B4842,Points,2),"")</f>
        <v/>
      </c>
      <c r="M4842" s="0" t="str">
        <f aca="false">IF(C4842&gt;0,VLOOKUP(C4842,Points,3),"")</f>
        <v/>
      </c>
      <c r="N4842" s="0" t="str">
        <f aca="false">IF(D4842&gt;0,VLOOKUP(D4842,Points,4),"")</f>
        <v/>
      </c>
      <c r="O4842" s="0" t="str">
        <f aca="false">IF(E4842&gt;0,VLOOKUP(E4842,Points,5),"")</f>
        <v/>
      </c>
      <c r="P4842" s="0" t="str">
        <f aca="false">IF(F4842&gt;0,VLOOKUP(F4842,Points,6),"")</f>
        <v/>
      </c>
      <c r="Q4842" s="0" t="str">
        <f aca="false">IF(G4842&gt;0,VLOOKUP(G4842,Points,7),"")</f>
        <v/>
      </c>
    </row>
    <row r="4843" customFormat="false" ht="12" hidden="false" customHeight="false" outlineLevel="0" collapsed="false">
      <c r="H4843" s="15" t="n">
        <f aca="false">COUNTIF(B4843:G4843,"&gt;0")</f>
        <v>0</v>
      </c>
      <c r="I4843" s="16" t="str">
        <f aca="false">IF(H4843&lt;6,"Incomplete Data","")</f>
        <v>Incomplete Data</v>
      </c>
      <c r="J4843" s="6" t="n">
        <f aca="false">A4843</f>
        <v>0</v>
      </c>
      <c r="K4843" s="7" t="str">
        <f aca="false">IF(H4843=6,SUM(L4843:Q4843),"")</f>
        <v/>
      </c>
      <c r="L4843" s="0" t="str">
        <f aca="false">IF(B4843&gt;0,VLOOKUP(B4843,Points,2),"")</f>
        <v/>
      </c>
      <c r="M4843" s="0" t="str">
        <f aca="false">IF(C4843&gt;0,VLOOKUP(C4843,Points,3),"")</f>
        <v/>
      </c>
      <c r="N4843" s="0" t="str">
        <f aca="false">IF(D4843&gt;0,VLOOKUP(D4843,Points,4),"")</f>
        <v/>
      </c>
      <c r="O4843" s="0" t="str">
        <f aca="false">IF(E4843&gt;0,VLOOKUP(E4843,Points,5),"")</f>
        <v/>
      </c>
      <c r="P4843" s="0" t="str">
        <f aca="false">IF(F4843&gt;0,VLOOKUP(F4843,Points,6),"")</f>
        <v/>
      </c>
      <c r="Q4843" s="0" t="str">
        <f aca="false">IF(G4843&gt;0,VLOOKUP(G4843,Points,7),"")</f>
        <v/>
      </c>
    </row>
    <row r="4844" customFormat="false" ht="12" hidden="false" customHeight="false" outlineLevel="0" collapsed="false">
      <c r="H4844" s="15" t="n">
        <f aca="false">COUNTIF(B4844:G4844,"&gt;0")</f>
        <v>0</v>
      </c>
      <c r="I4844" s="16" t="str">
        <f aca="false">IF(H4844&lt;6,"Incomplete Data","")</f>
        <v>Incomplete Data</v>
      </c>
      <c r="J4844" s="6" t="n">
        <f aca="false">A4844</f>
        <v>0</v>
      </c>
      <c r="K4844" s="7" t="str">
        <f aca="false">IF(H4844=6,SUM(L4844:Q4844),"")</f>
        <v/>
      </c>
      <c r="L4844" s="0" t="str">
        <f aca="false">IF(B4844&gt;0,VLOOKUP(B4844,Points,2),"")</f>
        <v/>
      </c>
      <c r="M4844" s="0" t="str">
        <f aca="false">IF(C4844&gt;0,VLOOKUP(C4844,Points,3),"")</f>
        <v/>
      </c>
      <c r="N4844" s="0" t="str">
        <f aca="false">IF(D4844&gt;0,VLOOKUP(D4844,Points,4),"")</f>
        <v/>
      </c>
      <c r="O4844" s="0" t="str">
        <f aca="false">IF(E4844&gt;0,VLOOKUP(E4844,Points,5),"")</f>
        <v/>
      </c>
      <c r="P4844" s="0" t="str">
        <f aca="false">IF(F4844&gt;0,VLOOKUP(F4844,Points,6),"")</f>
        <v/>
      </c>
      <c r="Q4844" s="0" t="str">
        <f aca="false">IF(G4844&gt;0,VLOOKUP(G4844,Points,7),"")</f>
        <v/>
      </c>
    </row>
    <row r="4845" customFormat="false" ht="12" hidden="false" customHeight="false" outlineLevel="0" collapsed="false">
      <c r="H4845" s="15" t="n">
        <f aca="false">COUNTIF(B4845:G4845,"&gt;0")</f>
        <v>0</v>
      </c>
      <c r="I4845" s="16" t="str">
        <f aca="false">IF(H4845&lt;6,"Incomplete Data","")</f>
        <v>Incomplete Data</v>
      </c>
      <c r="J4845" s="6" t="n">
        <f aca="false">A4845</f>
        <v>0</v>
      </c>
      <c r="K4845" s="7" t="str">
        <f aca="false">IF(H4845=6,SUM(L4845:Q4845),"")</f>
        <v/>
      </c>
      <c r="L4845" s="0" t="str">
        <f aca="false">IF(B4845&gt;0,VLOOKUP(B4845,Points,2),"")</f>
        <v/>
      </c>
      <c r="M4845" s="0" t="str">
        <f aca="false">IF(C4845&gt;0,VLOOKUP(C4845,Points,3),"")</f>
        <v/>
      </c>
      <c r="N4845" s="0" t="str">
        <f aca="false">IF(D4845&gt;0,VLOOKUP(D4845,Points,4),"")</f>
        <v/>
      </c>
      <c r="O4845" s="0" t="str">
        <f aca="false">IF(E4845&gt;0,VLOOKUP(E4845,Points,5),"")</f>
        <v/>
      </c>
      <c r="P4845" s="0" t="str">
        <f aca="false">IF(F4845&gt;0,VLOOKUP(F4845,Points,6),"")</f>
        <v/>
      </c>
      <c r="Q4845" s="0" t="str">
        <f aca="false">IF(G4845&gt;0,VLOOKUP(G4845,Points,7),"")</f>
        <v/>
      </c>
    </row>
    <row r="4846" customFormat="false" ht="12" hidden="false" customHeight="false" outlineLevel="0" collapsed="false">
      <c r="H4846" s="15" t="n">
        <f aca="false">COUNTIF(B4846:G4846,"&gt;0")</f>
        <v>0</v>
      </c>
      <c r="I4846" s="16" t="str">
        <f aca="false">IF(H4846&lt;6,"Incomplete Data","")</f>
        <v>Incomplete Data</v>
      </c>
      <c r="J4846" s="6" t="n">
        <f aca="false">A4846</f>
        <v>0</v>
      </c>
      <c r="K4846" s="7" t="str">
        <f aca="false">IF(H4846=6,SUM(L4846:Q4846),"")</f>
        <v/>
      </c>
      <c r="L4846" s="0" t="str">
        <f aca="false">IF(B4846&gt;0,VLOOKUP(B4846,Points,2),"")</f>
        <v/>
      </c>
      <c r="M4846" s="0" t="str">
        <f aca="false">IF(C4846&gt;0,VLOOKUP(C4846,Points,3),"")</f>
        <v/>
      </c>
      <c r="N4846" s="0" t="str">
        <f aca="false">IF(D4846&gt;0,VLOOKUP(D4846,Points,4),"")</f>
        <v/>
      </c>
      <c r="O4846" s="0" t="str">
        <f aca="false">IF(E4846&gt;0,VLOOKUP(E4846,Points,5),"")</f>
        <v/>
      </c>
      <c r="P4846" s="0" t="str">
        <f aca="false">IF(F4846&gt;0,VLOOKUP(F4846,Points,6),"")</f>
        <v/>
      </c>
      <c r="Q4846" s="0" t="str">
        <f aca="false">IF(G4846&gt;0,VLOOKUP(G4846,Points,7),"")</f>
        <v/>
      </c>
    </row>
    <row r="4847" customFormat="false" ht="12" hidden="false" customHeight="false" outlineLevel="0" collapsed="false">
      <c r="H4847" s="15" t="n">
        <f aca="false">COUNTIF(B4847:G4847,"&gt;0")</f>
        <v>0</v>
      </c>
      <c r="I4847" s="16" t="str">
        <f aca="false">IF(H4847&lt;6,"Incomplete Data","")</f>
        <v>Incomplete Data</v>
      </c>
      <c r="J4847" s="6" t="n">
        <f aca="false">A4847</f>
        <v>0</v>
      </c>
      <c r="K4847" s="7" t="str">
        <f aca="false">IF(H4847=6,SUM(L4847:Q4847),"")</f>
        <v/>
      </c>
      <c r="L4847" s="0" t="str">
        <f aca="false">IF(B4847&gt;0,VLOOKUP(B4847,Points,2),"")</f>
        <v/>
      </c>
      <c r="M4847" s="0" t="str">
        <f aca="false">IF(C4847&gt;0,VLOOKUP(C4847,Points,3),"")</f>
        <v/>
      </c>
      <c r="N4847" s="0" t="str">
        <f aca="false">IF(D4847&gt;0,VLOOKUP(D4847,Points,4),"")</f>
        <v/>
      </c>
      <c r="O4847" s="0" t="str">
        <f aca="false">IF(E4847&gt;0,VLOOKUP(E4847,Points,5),"")</f>
        <v/>
      </c>
      <c r="P4847" s="0" t="str">
        <f aca="false">IF(F4847&gt;0,VLOOKUP(F4847,Points,6),"")</f>
        <v/>
      </c>
      <c r="Q4847" s="0" t="str">
        <f aca="false">IF(G4847&gt;0,VLOOKUP(G4847,Points,7),"")</f>
        <v/>
      </c>
    </row>
    <row r="4848" customFormat="false" ht="12" hidden="false" customHeight="false" outlineLevel="0" collapsed="false">
      <c r="H4848" s="15" t="n">
        <f aca="false">COUNTIF(B4848:G4848,"&gt;0")</f>
        <v>0</v>
      </c>
      <c r="I4848" s="16" t="str">
        <f aca="false">IF(H4848&lt;6,"Incomplete Data","")</f>
        <v>Incomplete Data</v>
      </c>
      <c r="J4848" s="6" t="n">
        <f aca="false">A4848</f>
        <v>0</v>
      </c>
      <c r="K4848" s="7" t="str">
        <f aca="false">IF(H4848=6,SUM(L4848:Q4848),"")</f>
        <v/>
      </c>
      <c r="L4848" s="0" t="str">
        <f aca="false">IF(B4848&gt;0,VLOOKUP(B4848,Points,2),"")</f>
        <v/>
      </c>
      <c r="M4848" s="0" t="str">
        <f aca="false">IF(C4848&gt;0,VLOOKUP(C4848,Points,3),"")</f>
        <v/>
      </c>
      <c r="N4848" s="0" t="str">
        <f aca="false">IF(D4848&gt;0,VLOOKUP(D4848,Points,4),"")</f>
        <v/>
      </c>
      <c r="O4848" s="0" t="str">
        <f aca="false">IF(E4848&gt;0,VLOOKUP(E4848,Points,5),"")</f>
        <v/>
      </c>
      <c r="P4848" s="0" t="str">
        <f aca="false">IF(F4848&gt;0,VLOOKUP(F4848,Points,6),"")</f>
        <v/>
      </c>
      <c r="Q4848" s="0" t="str">
        <f aca="false">IF(G4848&gt;0,VLOOKUP(G4848,Points,7),"")</f>
        <v/>
      </c>
    </row>
    <row r="4849" customFormat="false" ht="12" hidden="false" customHeight="false" outlineLevel="0" collapsed="false">
      <c r="H4849" s="15" t="n">
        <f aca="false">COUNTIF(B4849:G4849,"&gt;0")</f>
        <v>0</v>
      </c>
      <c r="I4849" s="16" t="str">
        <f aca="false">IF(H4849&lt;6,"Incomplete Data","")</f>
        <v>Incomplete Data</v>
      </c>
      <c r="J4849" s="6" t="n">
        <f aca="false">A4849</f>
        <v>0</v>
      </c>
      <c r="K4849" s="7" t="str">
        <f aca="false">IF(H4849=6,SUM(L4849:Q4849),"")</f>
        <v/>
      </c>
      <c r="L4849" s="0" t="str">
        <f aca="false">IF(B4849&gt;0,VLOOKUP(B4849,Points,2),"")</f>
        <v/>
      </c>
      <c r="M4849" s="0" t="str">
        <f aca="false">IF(C4849&gt;0,VLOOKUP(C4849,Points,3),"")</f>
        <v/>
      </c>
      <c r="N4849" s="0" t="str">
        <f aca="false">IF(D4849&gt;0,VLOOKUP(D4849,Points,4),"")</f>
        <v/>
      </c>
      <c r="O4849" s="0" t="str">
        <f aca="false">IF(E4849&gt;0,VLOOKUP(E4849,Points,5),"")</f>
        <v/>
      </c>
      <c r="P4849" s="0" t="str">
        <f aca="false">IF(F4849&gt;0,VLOOKUP(F4849,Points,6),"")</f>
        <v/>
      </c>
      <c r="Q4849" s="0" t="str">
        <f aca="false">IF(G4849&gt;0,VLOOKUP(G4849,Points,7),"")</f>
        <v/>
      </c>
    </row>
    <row r="4850" customFormat="false" ht="12" hidden="false" customHeight="false" outlineLevel="0" collapsed="false">
      <c r="H4850" s="15" t="n">
        <f aca="false">COUNTIF(B4850:G4850,"&gt;0")</f>
        <v>0</v>
      </c>
      <c r="I4850" s="16" t="str">
        <f aca="false">IF(H4850&lt;6,"Incomplete Data","")</f>
        <v>Incomplete Data</v>
      </c>
      <c r="J4850" s="6" t="n">
        <f aca="false">A4850</f>
        <v>0</v>
      </c>
      <c r="K4850" s="7" t="str">
        <f aca="false">IF(H4850=6,SUM(L4850:Q4850),"")</f>
        <v/>
      </c>
      <c r="L4850" s="0" t="str">
        <f aca="false">IF(B4850&gt;0,VLOOKUP(B4850,Points,2),"")</f>
        <v/>
      </c>
      <c r="M4850" s="0" t="str">
        <f aca="false">IF(C4850&gt;0,VLOOKUP(C4850,Points,3),"")</f>
        <v/>
      </c>
      <c r="N4850" s="0" t="str">
        <f aca="false">IF(D4850&gt;0,VLOOKUP(D4850,Points,4),"")</f>
        <v/>
      </c>
      <c r="O4850" s="0" t="str">
        <f aca="false">IF(E4850&gt;0,VLOOKUP(E4850,Points,5),"")</f>
        <v/>
      </c>
      <c r="P4850" s="0" t="str">
        <f aca="false">IF(F4850&gt;0,VLOOKUP(F4850,Points,6),"")</f>
        <v/>
      </c>
      <c r="Q4850" s="0" t="str">
        <f aca="false">IF(G4850&gt;0,VLOOKUP(G4850,Points,7),"")</f>
        <v/>
      </c>
    </row>
    <row r="4851" customFormat="false" ht="12" hidden="false" customHeight="false" outlineLevel="0" collapsed="false">
      <c r="H4851" s="15" t="n">
        <f aca="false">COUNTIF(B4851:G4851,"&gt;0")</f>
        <v>0</v>
      </c>
      <c r="I4851" s="16" t="str">
        <f aca="false">IF(H4851&lt;6,"Incomplete Data","")</f>
        <v>Incomplete Data</v>
      </c>
      <c r="J4851" s="6" t="n">
        <f aca="false">A4851</f>
        <v>0</v>
      </c>
      <c r="K4851" s="7" t="str">
        <f aca="false">IF(H4851=6,SUM(L4851:Q4851),"")</f>
        <v/>
      </c>
      <c r="L4851" s="0" t="str">
        <f aca="false">IF(B4851&gt;0,VLOOKUP(B4851,Points,2),"")</f>
        <v/>
      </c>
      <c r="M4851" s="0" t="str">
        <f aca="false">IF(C4851&gt;0,VLOOKUP(C4851,Points,3),"")</f>
        <v/>
      </c>
      <c r="N4851" s="0" t="str">
        <f aca="false">IF(D4851&gt;0,VLOOKUP(D4851,Points,4),"")</f>
        <v/>
      </c>
      <c r="O4851" s="0" t="str">
        <f aca="false">IF(E4851&gt;0,VLOOKUP(E4851,Points,5),"")</f>
        <v/>
      </c>
      <c r="P4851" s="0" t="str">
        <f aca="false">IF(F4851&gt;0,VLOOKUP(F4851,Points,6),"")</f>
        <v/>
      </c>
      <c r="Q4851" s="0" t="str">
        <f aca="false">IF(G4851&gt;0,VLOOKUP(G4851,Points,7),"")</f>
        <v/>
      </c>
    </row>
    <row r="4852" customFormat="false" ht="12" hidden="false" customHeight="false" outlineLevel="0" collapsed="false">
      <c r="H4852" s="15" t="n">
        <f aca="false">COUNTIF(B4852:G4852,"&gt;0")</f>
        <v>0</v>
      </c>
      <c r="I4852" s="16" t="str">
        <f aca="false">IF(H4852&lt;6,"Incomplete Data","")</f>
        <v>Incomplete Data</v>
      </c>
      <c r="J4852" s="6" t="n">
        <f aca="false">A4852</f>
        <v>0</v>
      </c>
      <c r="K4852" s="7" t="str">
        <f aca="false">IF(H4852=6,SUM(L4852:Q4852),"")</f>
        <v/>
      </c>
      <c r="L4852" s="0" t="str">
        <f aca="false">IF(B4852&gt;0,VLOOKUP(B4852,Points,2),"")</f>
        <v/>
      </c>
      <c r="M4852" s="0" t="str">
        <f aca="false">IF(C4852&gt;0,VLOOKUP(C4852,Points,3),"")</f>
        <v/>
      </c>
      <c r="N4852" s="0" t="str">
        <f aca="false">IF(D4852&gt;0,VLOOKUP(D4852,Points,4),"")</f>
        <v/>
      </c>
      <c r="O4852" s="0" t="str">
        <f aca="false">IF(E4852&gt;0,VLOOKUP(E4852,Points,5),"")</f>
        <v/>
      </c>
      <c r="P4852" s="0" t="str">
        <f aca="false">IF(F4852&gt;0,VLOOKUP(F4852,Points,6),"")</f>
        <v/>
      </c>
      <c r="Q4852" s="0" t="str">
        <f aca="false">IF(G4852&gt;0,VLOOKUP(G4852,Points,7),"")</f>
        <v/>
      </c>
    </row>
    <row r="4853" customFormat="false" ht="12" hidden="false" customHeight="false" outlineLevel="0" collapsed="false">
      <c r="H4853" s="15" t="n">
        <f aca="false">COUNTIF(B4853:G4853,"&gt;0")</f>
        <v>0</v>
      </c>
      <c r="I4853" s="16" t="str">
        <f aca="false">IF(H4853&lt;6,"Incomplete Data","")</f>
        <v>Incomplete Data</v>
      </c>
      <c r="J4853" s="6" t="n">
        <f aca="false">A4853</f>
        <v>0</v>
      </c>
      <c r="K4853" s="7" t="str">
        <f aca="false">IF(H4853=6,SUM(L4853:Q4853),"")</f>
        <v/>
      </c>
      <c r="L4853" s="0" t="str">
        <f aca="false">IF(B4853&gt;0,VLOOKUP(B4853,Points,2),"")</f>
        <v/>
      </c>
      <c r="M4853" s="0" t="str">
        <f aca="false">IF(C4853&gt;0,VLOOKUP(C4853,Points,3),"")</f>
        <v/>
      </c>
      <c r="N4853" s="0" t="str">
        <f aca="false">IF(D4853&gt;0,VLOOKUP(D4853,Points,4),"")</f>
        <v/>
      </c>
      <c r="O4853" s="0" t="str">
        <f aca="false">IF(E4853&gt;0,VLOOKUP(E4853,Points,5),"")</f>
        <v/>
      </c>
      <c r="P4853" s="0" t="str">
        <f aca="false">IF(F4853&gt;0,VLOOKUP(F4853,Points,6),"")</f>
        <v/>
      </c>
      <c r="Q4853" s="0" t="str">
        <f aca="false">IF(G4853&gt;0,VLOOKUP(G4853,Points,7),"")</f>
        <v/>
      </c>
    </row>
    <row r="4854" customFormat="false" ht="12" hidden="false" customHeight="false" outlineLevel="0" collapsed="false">
      <c r="H4854" s="15" t="n">
        <f aca="false">COUNTIF(B4854:G4854,"&gt;0")</f>
        <v>0</v>
      </c>
      <c r="I4854" s="16" t="str">
        <f aca="false">IF(H4854&lt;6,"Incomplete Data","")</f>
        <v>Incomplete Data</v>
      </c>
      <c r="J4854" s="6" t="n">
        <f aca="false">A4854</f>
        <v>0</v>
      </c>
      <c r="K4854" s="7" t="str">
        <f aca="false">IF(H4854=6,SUM(L4854:Q4854),"")</f>
        <v/>
      </c>
      <c r="L4854" s="0" t="str">
        <f aca="false">IF(B4854&gt;0,VLOOKUP(B4854,Points,2),"")</f>
        <v/>
      </c>
      <c r="M4854" s="0" t="str">
        <f aca="false">IF(C4854&gt;0,VLOOKUP(C4854,Points,3),"")</f>
        <v/>
      </c>
      <c r="N4854" s="0" t="str">
        <f aca="false">IF(D4854&gt;0,VLOOKUP(D4854,Points,4),"")</f>
        <v/>
      </c>
      <c r="O4854" s="0" t="str">
        <f aca="false">IF(E4854&gt;0,VLOOKUP(E4854,Points,5),"")</f>
        <v/>
      </c>
      <c r="P4854" s="0" t="str">
        <f aca="false">IF(F4854&gt;0,VLOOKUP(F4854,Points,6),"")</f>
        <v/>
      </c>
      <c r="Q4854" s="0" t="str">
        <f aca="false">IF(G4854&gt;0,VLOOKUP(G4854,Points,7),"")</f>
        <v/>
      </c>
    </row>
    <row r="4855" customFormat="false" ht="12" hidden="false" customHeight="false" outlineLevel="0" collapsed="false">
      <c r="H4855" s="15" t="n">
        <f aca="false">COUNTIF(B4855:G4855,"&gt;0")</f>
        <v>0</v>
      </c>
      <c r="I4855" s="16" t="str">
        <f aca="false">IF(H4855&lt;6,"Incomplete Data","")</f>
        <v>Incomplete Data</v>
      </c>
      <c r="J4855" s="6" t="n">
        <f aca="false">A4855</f>
        <v>0</v>
      </c>
      <c r="K4855" s="7" t="str">
        <f aca="false">IF(H4855=6,SUM(L4855:Q4855),"")</f>
        <v/>
      </c>
      <c r="L4855" s="0" t="str">
        <f aca="false">IF(B4855&gt;0,VLOOKUP(B4855,Points,2),"")</f>
        <v/>
      </c>
      <c r="M4855" s="0" t="str">
        <f aca="false">IF(C4855&gt;0,VLOOKUP(C4855,Points,3),"")</f>
        <v/>
      </c>
      <c r="N4855" s="0" t="str">
        <f aca="false">IF(D4855&gt;0,VLOOKUP(D4855,Points,4),"")</f>
        <v/>
      </c>
      <c r="O4855" s="0" t="str">
        <f aca="false">IF(E4855&gt;0,VLOOKUP(E4855,Points,5),"")</f>
        <v/>
      </c>
      <c r="P4855" s="0" t="str">
        <f aca="false">IF(F4855&gt;0,VLOOKUP(F4855,Points,6),"")</f>
        <v/>
      </c>
      <c r="Q4855" s="0" t="str">
        <f aca="false">IF(G4855&gt;0,VLOOKUP(G4855,Points,7),"")</f>
        <v/>
      </c>
    </row>
    <row r="4856" customFormat="false" ht="12" hidden="false" customHeight="false" outlineLevel="0" collapsed="false">
      <c r="H4856" s="15" t="n">
        <f aca="false">COUNTIF(B4856:G4856,"&gt;0")</f>
        <v>0</v>
      </c>
      <c r="I4856" s="16" t="str">
        <f aca="false">IF(H4856&lt;6,"Incomplete Data","")</f>
        <v>Incomplete Data</v>
      </c>
      <c r="J4856" s="6" t="n">
        <f aca="false">A4856</f>
        <v>0</v>
      </c>
      <c r="K4856" s="7" t="str">
        <f aca="false">IF(H4856=6,SUM(L4856:Q4856),"")</f>
        <v/>
      </c>
      <c r="L4856" s="0" t="str">
        <f aca="false">IF(B4856&gt;0,VLOOKUP(B4856,Points,2),"")</f>
        <v/>
      </c>
      <c r="M4856" s="0" t="str">
        <f aca="false">IF(C4856&gt;0,VLOOKUP(C4856,Points,3),"")</f>
        <v/>
      </c>
      <c r="N4856" s="0" t="str">
        <f aca="false">IF(D4856&gt;0,VLOOKUP(D4856,Points,4),"")</f>
        <v/>
      </c>
      <c r="O4856" s="0" t="str">
        <f aca="false">IF(E4856&gt;0,VLOOKUP(E4856,Points,5),"")</f>
        <v/>
      </c>
      <c r="P4856" s="0" t="str">
        <f aca="false">IF(F4856&gt;0,VLOOKUP(F4856,Points,6),"")</f>
        <v/>
      </c>
      <c r="Q4856" s="0" t="str">
        <f aca="false">IF(G4856&gt;0,VLOOKUP(G4856,Points,7),"")</f>
        <v/>
      </c>
    </row>
    <row r="4857" customFormat="false" ht="12" hidden="false" customHeight="false" outlineLevel="0" collapsed="false">
      <c r="H4857" s="15" t="n">
        <f aca="false">COUNTIF(B4857:G4857,"&gt;0")</f>
        <v>0</v>
      </c>
      <c r="I4857" s="16" t="str">
        <f aca="false">IF(H4857&lt;6,"Incomplete Data","")</f>
        <v>Incomplete Data</v>
      </c>
      <c r="J4857" s="6" t="n">
        <f aca="false">A4857</f>
        <v>0</v>
      </c>
      <c r="K4857" s="7" t="str">
        <f aca="false">IF(H4857=6,SUM(L4857:Q4857),"")</f>
        <v/>
      </c>
      <c r="L4857" s="0" t="str">
        <f aca="false">IF(B4857&gt;0,VLOOKUP(B4857,Points,2),"")</f>
        <v/>
      </c>
      <c r="M4857" s="0" t="str">
        <f aca="false">IF(C4857&gt;0,VLOOKUP(C4857,Points,3),"")</f>
        <v/>
      </c>
      <c r="N4857" s="0" t="str">
        <f aca="false">IF(D4857&gt;0,VLOOKUP(D4857,Points,4),"")</f>
        <v/>
      </c>
      <c r="O4857" s="0" t="str">
        <f aca="false">IF(E4857&gt;0,VLOOKUP(E4857,Points,5),"")</f>
        <v/>
      </c>
      <c r="P4857" s="0" t="str">
        <f aca="false">IF(F4857&gt;0,VLOOKUP(F4857,Points,6),"")</f>
        <v/>
      </c>
      <c r="Q4857" s="0" t="str">
        <f aca="false">IF(G4857&gt;0,VLOOKUP(G4857,Points,7),"")</f>
        <v/>
      </c>
    </row>
    <row r="4858" customFormat="false" ht="12" hidden="false" customHeight="false" outlineLevel="0" collapsed="false">
      <c r="H4858" s="15" t="n">
        <f aca="false">COUNTIF(B4858:G4858,"&gt;0")</f>
        <v>0</v>
      </c>
      <c r="I4858" s="16" t="str">
        <f aca="false">IF(H4858&lt;6,"Incomplete Data","")</f>
        <v>Incomplete Data</v>
      </c>
      <c r="J4858" s="6" t="n">
        <f aca="false">A4858</f>
        <v>0</v>
      </c>
      <c r="K4858" s="7" t="str">
        <f aca="false">IF(H4858=6,SUM(L4858:Q4858),"")</f>
        <v/>
      </c>
      <c r="L4858" s="0" t="str">
        <f aca="false">IF(B4858&gt;0,VLOOKUP(B4858,Points,2),"")</f>
        <v/>
      </c>
      <c r="M4858" s="0" t="str">
        <f aca="false">IF(C4858&gt;0,VLOOKUP(C4858,Points,3),"")</f>
        <v/>
      </c>
      <c r="N4858" s="0" t="str">
        <f aca="false">IF(D4858&gt;0,VLOOKUP(D4858,Points,4),"")</f>
        <v/>
      </c>
      <c r="O4858" s="0" t="str">
        <f aca="false">IF(E4858&gt;0,VLOOKUP(E4858,Points,5),"")</f>
        <v/>
      </c>
      <c r="P4858" s="0" t="str">
        <f aca="false">IF(F4858&gt;0,VLOOKUP(F4858,Points,6),"")</f>
        <v/>
      </c>
      <c r="Q4858" s="0" t="str">
        <f aca="false">IF(G4858&gt;0,VLOOKUP(G4858,Points,7),"")</f>
        <v/>
      </c>
    </row>
    <row r="4859" customFormat="false" ht="12" hidden="false" customHeight="false" outlineLevel="0" collapsed="false">
      <c r="H4859" s="15" t="n">
        <f aca="false">COUNTIF(B4859:G4859,"&gt;0")</f>
        <v>0</v>
      </c>
      <c r="I4859" s="16" t="str">
        <f aca="false">IF(H4859&lt;6,"Incomplete Data","")</f>
        <v>Incomplete Data</v>
      </c>
      <c r="J4859" s="6" t="n">
        <f aca="false">A4859</f>
        <v>0</v>
      </c>
      <c r="K4859" s="7" t="str">
        <f aca="false">IF(H4859=6,SUM(L4859:Q4859),"")</f>
        <v/>
      </c>
      <c r="L4859" s="0" t="str">
        <f aca="false">IF(B4859&gt;0,VLOOKUP(B4859,Points,2),"")</f>
        <v/>
      </c>
      <c r="M4859" s="0" t="str">
        <f aca="false">IF(C4859&gt;0,VLOOKUP(C4859,Points,3),"")</f>
        <v/>
      </c>
      <c r="N4859" s="0" t="str">
        <f aca="false">IF(D4859&gt;0,VLOOKUP(D4859,Points,4),"")</f>
        <v/>
      </c>
      <c r="O4859" s="0" t="str">
        <f aca="false">IF(E4859&gt;0,VLOOKUP(E4859,Points,5),"")</f>
        <v/>
      </c>
      <c r="P4859" s="0" t="str">
        <f aca="false">IF(F4859&gt;0,VLOOKUP(F4859,Points,6),"")</f>
        <v/>
      </c>
      <c r="Q4859" s="0" t="str">
        <f aca="false">IF(G4859&gt;0,VLOOKUP(G4859,Points,7),"")</f>
        <v/>
      </c>
    </row>
    <row r="4860" customFormat="false" ht="12" hidden="false" customHeight="false" outlineLevel="0" collapsed="false">
      <c r="H4860" s="15" t="n">
        <f aca="false">COUNTIF(B4860:G4860,"&gt;0")</f>
        <v>0</v>
      </c>
      <c r="I4860" s="16" t="str">
        <f aca="false">IF(H4860&lt;6,"Incomplete Data","")</f>
        <v>Incomplete Data</v>
      </c>
      <c r="J4860" s="6" t="n">
        <f aca="false">A4860</f>
        <v>0</v>
      </c>
      <c r="K4860" s="7" t="str">
        <f aca="false">IF(H4860=6,SUM(L4860:Q4860),"")</f>
        <v/>
      </c>
      <c r="L4860" s="0" t="str">
        <f aca="false">IF(B4860&gt;0,VLOOKUP(B4860,Points,2),"")</f>
        <v/>
      </c>
      <c r="M4860" s="0" t="str">
        <f aca="false">IF(C4860&gt;0,VLOOKUP(C4860,Points,3),"")</f>
        <v/>
      </c>
      <c r="N4860" s="0" t="str">
        <f aca="false">IF(D4860&gt;0,VLOOKUP(D4860,Points,4),"")</f>
        <v/>
      </c>
      <c r="O4860" s="0" t="str">
        <f aca="false">IF(E4860&gt;0,VLOOKUP(E4860,Points,5),"")</f>
        <v/>
      </c>
      <c r="P4860" s="0" t="str">
        <f aca="false">IF(F4860&gt;0,VLOOKUP(F4860,Points,6),"")</f>
        <v/>
      </c>
      <c r="Q4860" s="0" t="str">
        <f aca="false">IF(G4860&gt;0,VLOOKUP(G4860,Points,7),"")</f>
        <v/>
      </c>
    </row>
    <row r="4861" customFormat="false" ht="12" hidden="false" customHeight="false" outlineLevel="0" collapsed="false">
      <c r="H4861" s="15" t="n">
        <f aca="false">COUNTIF(B4861:G4861,"&gt;0")</f>
        <v>0</v>
      </c>
      <c r="I4861" s="16" t="str">
        <f aca="false">IF(H4861&lt;6,"Incomplete Data","")</f>
        <v>Incomplete Data</v>
      </c>
      <c r="J4861" s="6" t="n">
        <f aca="false">A4861</f>
        <v>0</v>
      </c>
      <c r="K4861" s="7" t="str">
        <f aca="false">IF(H4861=6,SUM(L4861:Q4861),"")</f>
        <v/>
      </c>
      <c r="L4861" s="0" t="str">
        <f aca="false">IF(B4861&gt;0,VLOOKUP(B4861,Points,2),"")</f>
        <v/>
      </c>
      <c r="M4861" s="0" t="str">
        <f aca="false">IF(C4861&gt;0,VLOOKUP(C4861,Points,3),"")</f>
        <v/>
      </c>
      <c r="N4861" s="0" t="str">
        <f aca="false">IF(D4861&gt;0,VLOOKUP(D4861,Points,4),"")</f>
        <v/>
      </c>
      <c r="O4861" s="0" t="str">
        <f aca="false">IF(E4861&gt;0,VLOOKUP(E4861,Points,5),"")</f>
        <v/>
      </c>
      <c r="P4861" s="0" t="str">
        <f aca="false">IF(F4861&gt;0,VLOOKUP(F4861,Points,6),"")</f>
        <v/>
      </c>
      <c r="Q4861" s="0" t="str">
        <f aca="false">IF(G4861&gt;0,VLOOKUP(G4861,Points,7),"")</f>
        <v/>
      </c>
    </row>
    <row r="4862" customFormat="false" ht="12" hidden="false" customHeight="false" outlineLevel="0" collapsed="false">
      <c r="H4862" s="15" t="n">
        <f aca="false">COUNTIF(B4862:G4862,"&gt;0")</f>
        <v>0</v>
      </c>
      <c r="I4862" s="16" t="str">
        <f aca="false">IF(H4862&lt;6,"Incomplete Data","")</f>
        <v>Incomplete Data</v>
      </c>
      <c r="J4862" s="6" t="n">
        <f aca="false">A4862</f>
        <v>0</v>
      </c>
      <c r="K4862" s="7" t="str">
        <f aca="false">IF(H4862=6,SUM(L4862:Q4862),"")</f>
        <v/>
      </c>
      <c r="L4862" s="0" t="str">
        <f aca="false">IF(B4862&gt;0,VLOOKUP(B4862,Points,2),"")</f>
        <v/>
      </c>
      <c r="M4862" s="0" t="str">
        <f aca="false">IF(C4862&gt;0,VLOOKUP(C4862,Points,3),"")</f>
        <v/>
      </c>
      <c r="N4862" s="0" t="str">
        <f aca="false">IF(D4862&gt;0,VLOOKUP(D4862,Points,4),"")</f>
        <v/>
      </c>
      <c r="O4862" s="0" t="str">
        <f aca="false">IF(E4862&gt;0,VLOOKUP(E4862,Points,5),"")</f>
        <v/>
      </c>
      <c r="P4862" s="0" t="str">
        <f aca="false">IF(F4862&gt;0,VLOOKUP(F4862,Points,6),"")</f>
        <v/>
      </c>
      <c r="Q4862" s="0" t="str">
        <f aca="false">IF(G4862&gt;0,VLOOKUP(G4862,Points,7),"")</f>
        <v/>
      </c>
    </row>
    <row r="4863" customFormat="false" ht="12" hidden="false" customHeight="false" outlineLevel="0" collapsed="false">
      <c r="H4863" s="15" t="n">
        <f aca="false">COUNTIF(B4863:G4863,"&gt;0")</f>
        <v>0</v>
      </c>
      <c r="I4863" s="16" t="str">
        <f aca="false">IF(H4863&lt;6,"Incomplete Data","")</f>
        <v>Incomplete Data</v>
      </c>
      <c r="J4863" s="6" t="n">
        <f aca="false">A4863</f>
        <v>0</v>
      </c>
      <c r="K4863" s="7" t="str">
        <f aca="false">IF(H4863=6,SUM(L4863:Q4863),"")</f>
        <v/>
      </c>
      <c r="L4863" s="0" t="str">
        <f aca="false">IF(B4863&gt;0,VLOOKUP(B4863,Points,2),"")</f>
        <v/>
      </c>
      <c r="M4863" s="0" t="str">
        <f aca="false">IF(C4863&gt;0,VLOOKUP(C4863,Points,3),"")</f>
        <v/>
      </c>
      <c r="N4863" s="0" t="str">
        <f aca="false">IF(D4863&gt;0,VLOOKUP(D4863,Points,4),"")</f>
        <v/>
      </c>
      <c r="O4863" s="0" t="str">
        <f aca="false">IF(E4863&gt;0,VLOOKUP(E4863,Points,5),"")</f>
        <v/>
      </c>
      <c r="P4863" s="0" t="str">
        <f aca="false">IF(F4863&gt;0,VLOOKUP(F4863,Points,6),"")</f>
        <v/>
      </c>
      <c r="Q4863" s="0" t="str">
        <f aca="false">IF(G4863&gt;0,VLOOKUP(G4863,Points,7),"")</f>
        <v/>
      </c>
    </row>
    <row r="4864" customFormat="false" ht="12" hidden="false" customHeight="false" outlineLevel="0" collapsed="false">
      <c r="H4864" s="15" t="n">
        <f aca="false">COUNTIF(B4864:G4864,"&gt;0")</f>
        <v>0</v>
      </c>
      <c r="I4864" s="16" t="str">
        <f aca="false">IF(H4864&lt;6,"Incomplete Data","")</f>
        <v>Incomplete Data</v>
      </c>
      <c r="J4864" s="6" t="n">
        <f aca="false">A4864</f>
        <v>0</v>
      </c>
      <c r="K4864" s="7" t="str">
        <f aca="false">IF(H4864=6,SUM(L4864:Q4864),"")</f>
        <v/>
      </c>
      <c r="L4864" s="0" t="str">
        <f aca="false">IF(B4864&gt;0,VLOOKUP(B4864,Points,2),"")</f>
        <v/>
      </c>
      <c r="M4864" s="0" t="str">
        <f aca="false">IF(C4864&gt;0,VLOOKUP(C4864,Points,3),"")</f>
        <v/>
      </c>
      <c r="N4864" s="0" t="str">
        <f aca="false">IF(D4864&gt;0,VLOOKUP(D4864,Points,4),"")</f>
        <v/>
      </c>
      <c r="O4864" s="0" t="str">
        <f aca="false">IF(E4864&gt;0,VLOOKUP(E4864,Points,5),"")</f>
        <v/>
      </c>
      <c r="P4864" s="0" t="str">
        <f aca="false">IF(F4864&gt;0,VLOOKUP(F4864,Points,6),"")</f>
        <v/>
      </c>
      <c r="Q4864" s="0" t="str">
        <f aca="false">IF(G4864&gt;0,VLOOKUP(G4864,Points,7),"")</f>
        <v/>
      </c>
    </row>
    <row r="4865" customFormat="false" ht="12" hidden="false" customHeight="false" outlineLevel="0" collapsed="false">
      <c r="H4865" s="15" t="n">
        <f aca="false">COUNTIF(B4865:G4865,"&gt;0")</f>
        <v>0</v>
      </c>
      <c r="I4865" s="16" t="str">
        <f aca="false">IF(H4865&lt;6,"Incomplete Data","")</f>
        <v>Incomplete Data</v>
      </c>
      <c r="J4865" s="6" t="n">
        <f aca="false">A4865</f>
        <v>0</v>
      </c>
      <c r="K4865" s="7" t="str">
        <f aca="false">IF(H4865=6,SUM(L4865:Q4865),"")</f>
        <v/>
      </c>
      <c r="L4865" s="0" t="str">
        <f aca="false">IF(B4865&gt;0,VLOOKUP(B4865,Points,2),"")</f>
        <v/>
      </c>
      <c r="M4865" s="0" t="str">
        <f aca="false">IF(C4865&gt;0,VLOOKUP(C4865,Points,3),"")</f>
        <v/>
      </c>
      <c r="N4865" s="0" t="str">
        <f aca="false">IF(D4865&gt;0,VLOOKUP(D4865,Points,4),"")</f>
        <v/>
      </c>
      <c r="O4865" s="0" t="str">
        <f aca="false">IF(E4865&gt;0,VLOOKUP(E4865,Points,5),"")</f>
        <v/>
      </c>
      <c r="P4865" s="0" t="str">
        <f aca="false">IF(F4865&gt;0,VLOOKUP(F4865,Points,6),"")</f>
        <v/>
      </c>
      <c r="Q4865" s="0" t="str">
        <f aca="false">IF(G4865&gt;0,VLOOKUP(G4865,Points,7),"")</f>
        <v/>
      </c>
    </row>
    <row r="4866" customFormat="false" ht="12" hidden="false" customHeight="false" outlineLevel="0" collapsed="false">
      <c r="H4866" s="15" t="n">
        <f aca="false">COUNTIF(B4866:G4866,"&gt;0")</f>
        <v>0</v>
      </c>
      <c r="I4866" s="16" t="str">
        <f aca="false">IF(H4866&lt;6,"Incomplete Data","")</f>
        <v>Incomplete Data</v>
      </c>
      <c r="J4866" s="6" t="n">
        <f aca="false">A4866</f>
        <v>0</v>
      </c>
      <c r="K4866" s="7" t="str">
        <f aca="false">IF(H4866=6,SUM(L4866:Q4866),"")</f>
        <v/>
      </c>
      <c r="L4866" s="0" t="str">
        <f aca="false">IF(B4866&gt;0,VLOOKUP(B4866,Points,2),"")</f>
        <v/>
      </c>
      <c r="M4866" s="0" t="str">
        <f aca="false">IF(C4866&gt;0,VLOOKUP(C4866,Points,3),"")</f>
        <v/>
      </c>
      <c r="N4866" s="0" t="str">
        <f aca="false">IF(D4866&gt;0,VLOOKUP(D4866,Points,4),"")</f>
        <v/>
      </c>
      <c r="O4866" s="0" t="str">
        <f aca="false">IF(E4866&gt;0,VLOOKUP(E4866,Points,5),"")</f>
        <v/>
      </c>
      <c r="P4866" s="0" t="str">
        <f aca="false">IF(F4866&gt;0,VLOOKUP(F4866,Points,6),"")</f>
        <v/>
      </c>
      <c r="Q4866" s="0" t="str">
        <f aca="false">IF(G4866&gt;0,VLOOKUP(G4866,Points,7),"")</f>
        <v/>
      </c>
    </row>
    <row r="4867" customFormat="false" ht="12" hidden="false" customHeight="false" outlineLevel="0" collapsed="false">
      <c r="H4867" s="15" t="n">
        <f aca="false">COUNTIF(B4867:G4867,"&gt;0")</f>
        <v>0</v>
      </c>
      <c r="I4867" s="16" t="str">
        <f aca="false">IF(H4867&lt;6,"Incomplete Data","")</f>
        <v>Incomplete Data</v>
      </c>
      <c r="J4867" s="6" t="n">
        <f aca="false">A4867</f>
        <v>0</v>
      </c>
      <c r="K4867" s="7" t="str">
        <f aca="false">IF(H4867=6,SUM(L4867:Q4867),"")</f>
        <v/>
      </c>
      <c r="L4867" s="0" t="str">
        <f aca="false">IF(B4867&gt;0,VLOOKUP(B4867,Points,2),"")</f>
        <v/>
      </c>
      <c r="M4867" s="0" t="str">
        <f aca="false">IF(C4867&gt;0,VLOOKUP(C4867,Points,3),"")</f>
        <v/>
      </c>
      <c r="N4867" s="0" t="str">
        <f aca="false">IF(D4867&gt;0,VLOOKUP(D4867,Points,4),"")</f>
        <v/>
      </c>
      <c r="O4867" s="0" t="str">
        <f aca="false">IF(E4867&gt;0,VLOOKUP(E4867,Points,5),"")</f>
        <v/>
      </c>
      <c r="P4867" s="0" t="str">
        <f aca="false">IF(F4867&gt;0,VLOOKUP(F4867,Points,6),"")</f>
        <v/>
      </c>
      <c r="Q4867" s="0" t="str">
        <f aca="false">IF(G4867&gt;0,VLOOKUP(G4867,Points,7),"")</f>
        <v/>
      </c>
    </row>
    <row r="4868" customFormat="false" ht="12" hidden="false" customHeight="false" outlineLevel="0" collapsed="false">
      <c r="H4868" s="15" t="n">
        <f aca="false">COUNTIF(B4868:G4868,"&gt;0")</f>
        <v>0</v>
      </c>
      <c r="I4868" s="16" t="str">
        <f aca="false">IF(H4868&lt;6,"Incomplete Data","")</f>
        <v>Incomplete Data</v>
      </c>
      <c r="J4868" s="6" t="n">
        <f aca="false">A4868</f>
        <v>0</v>
      </c>
      <c r="K4868" s="7" t="str">
        <f aca="false">IF(H4868=6,SUM(L4868:Q4868),"")</f>
        <v/>
      </c>
      <c r="L4868" s="0" t="str">
        <f aca="false">IF(B4868&gt;0,VLOOKUP(B4868,Points,2),"")</f>
        <v/>
      </c>
      <c r="M4868" s="0" t="str">
        <f aca="false">IF(C4868&gt;0,VLOOKUP(C4868,Points,3),"")</f>
        <v/>
      </c>
      <c r="N4868" s="0" t="str">
        <f aca="false">IF(D4868&gt;0,VLOOKUP(D4868,Points,4),"")</f>
        <v/>
      </c>
      <c r="O4868" s="0" t="str">
        <f aca="false">IF(E4868&gt;0,VLOOKUP(E4868,Points,5),"")</f>
        <v/>
      </c>
      <c r="P4868" s="0" t="str">
        <f aca="false">IF(F4868&gt;0,VLOOKUP(F4868,Points,6),"")</f>
        <v/>
      </c>
      <c r="Q4868" s="0" t="str">
        <f aca="false">IF(G4868&gt;0,VLOOKUP(G4868,Points,7),"")</f>
        <v/>
      </c>
    </row>
    <row r="4869" customFormat="false" ht="12" hidden="false" customHeight="false" outlineLevel="0" collapsed="false">
      <c r="H4869" s="15" t="n">
        <f aca="false">COUNTIF(B4869:G4869,"&gt;0")</f>
        <v>0</v>
      </c>
      <c r="I4869" s="16" t="str">
        <f aca="false">IF(H4869&lt;6,"Incomplete Data","")</f>
        <v>Incomplete Data</v>
      </c>
      <c r="J4869" s="6" t="n">
        <f aca="false">A4869</f>
        <v>0</v>
      </c>
      <c r="K4869" s="7" t="str">
        <f aca="false">IF(H4869=6,SUM(L4869:Q4869),"")</f>
        <v/>
      </c>
      <c r="L4869" s="0" t="str">
        <f aca="false">IF(B4869&gt;0,VLOOKUP(B4869,Points,2),"")</f>
        <v/>
      </c>
      <c r="M4869" s="0" t="str">
        <f aca="false">IF(C4869&gt;0,VLOOKUP(C4869,Points,3),"")</f>
        <v/>
      </c>
      <c r="N4869" s="0" t="str">
        <f aca="false">IF(D4869&gt;0,VLOOKUP(D4869,Points,4),"")</f>
        <v/>
      </c>
      <c r="O4869" s="0" t="str">
        <f aca="false">IF(E4869&gt;0,VLOOKUP(E4869,Points,5),"")</f>
        <v/>
      </c>
      <c r="P4869" s="0" t="str">
        <f aca="false">IF(F4869&gt;0,VLOOKUP(F4869,Points,6),"")</f>
        <v/>
      </c>
      <c r="Q4869" s="0" t="str">
        <f aca="false">IF(G4869&gt;0,VLOOKUP(G4869,Points,7),"")</f>
        <v/>
      </c>
    </row>
    <row r="4870" customFormat="false" ht="12" hidden="false" customHeight="false" outlineLevel="0" collapsed="false">
      <c r="H4870" s="15" t="n">
        <f aca="false">COUNTIF(B4870:G4870,"&gt;0")</f>
        <v>0</v>
      </c>
      <c r="I4870" s="16" t="str">
        <f aca="false">IF(H4870&lt;6,"Incomplete Data","")</f>
        <v>Incomplete Data</v>
      </c>
      <c r="J4870" s="6" t="n">
        <f aca="false">A4870</f>
        <v>0</v>
      </c>
      <c r="K4870" s="7" t="str">
        <f aca="false">IF(H4870=6,SUM(L4870:Q4870),"")</f>
        <v/>
      </c>
      <c r="L4870" s="0" t="str">
        <f aca="false">IF(B4870&gt;0,VLOOKUP(B4870,Points,2),"")</f>
        <v/>
      </c>
      <c r="M4870" s="0" t="str">
        <f aca="false">IF(C4870&gt;0,VLOOKUP(C4870,Points,3),"")</f>
        <v/>
      </c>
      <c r="N4870" s="0" t="str">
        <f aca="false">IF(D4870&gt;0,VLOOKUP(D4870,Points,4),"")</f>
        <v/>
      </c>
      <c r="O4870" s="0" t="str">
        <f aca="false">IF(E4870&gt;0,VLOOKUP(E4870,Points,5),"")</f>
        <v/>
      </c>
      <c r="P4870" s="0" t="str">
        <f aca="false">IF(F4870&gt;0,VLOOKUP(F4870,Points,6),"")</f>
        <v/>
      </c>
      <c r="Q4870" s="0" t="str">
        <f aca="false">IF(G4870&gt;0,VLOOKUP(G4870,Points,7),"")</f>
        <v/>
      </c>
    </row>
    <row r="4871" customFormat="false" ht="12" hidden="false" customHeight="false" outlineLevel="0" collapsed="false">
      <c r="H4871" s="15" t="n">
        <f aca="false">COUNTIF(B4871:G4871,"&gt;0")</f>
        <v>0</v>
      </c>
      <c r="I4871" s="16" t="str">
        <f aca="false">IF(H4871&lt;6,"Incomplete Data","")</f>
        <v>Incomplete Data</v>
      </c>
      <c r="J4871" s="6" t="n">
        <f aca="false">A4871</f>
        <v>0</v>
      </c>
      <c r="K4871" s="7" t="str">
        <f aca="false">IF(H4871=6,SUM(L4871:Q4871),"")</f>
        <v/>
      </c>
      <c r="L4871" s="0" t="str">
        <f aca="false">IF(B4871&gt;0,VLOOKUP(B4871,Points,2),"")</f>
        <v/>
      </c>
      <c r="M4871" s="0" t="str">
        <f aca="false">IF(C4871&gt;0,VLOOKUP(C4871,Points,3),"")</f>
        <v/>
      </c>
      <c r="N4871" s="0" t="str">
        <f aca="false">IF(D4871&gt;0,VLOOKUP(D4871,Points,4),"")</f>
        <v/>
      </c>
      <c r="O4871" s="0" t="str">
        <f aca="false">IF(E4871&gt;0,VLOOKUP(E4871,Points,5),"")</f>
        <v/>
      </c>
      <c r="P4871" s="0" t="str">
        <f aca="false">IF(F4871&gt;0,VLOOKUP(F4871,Points,6),"")</f>
        <v/>
      </c>
      <c r="Q4871" s="0" t="str">
        <f aca="false">IF(G4871&gt;0,VLOOKUP(G4871,Points,7),"")</f>
        <v/>
      </c>
    </row>
    <row r="4872" customFormat="false" ht="12" hidden="false" customHeight="false" outlineLevel="0" collapsed="false">
      <c r="H4872" s="15" t="n">
        <f aca="false">COUNTIF(B4872:G4872,"&gt;0")</f>
        <v>0</v>
      </c>
      <c r="I4872" s="16" t="str">
        <f aca="false">IF(H4872&lt;6,"Incomplete Data","")</f>
        <v>Incomplete Data</v>
      </c>
      <c r="J4872" s="6" t="n">
        <f aca="false">A4872</f>
        <v>0</v>
      </c>
      <c r="K4872" s="7" t="str">
        <f aca="false">IF(H4872=6,SUM(L4872:Q4872),"")</f>
        <v/>
      </c>
      <c r="L4872" s="0" t="str">
        <f aca="false">IF(B4872&gt;0,VLOOKUP(B4872,Points,2),"")</f>
        <v/>
      </c>
      <c r="M4872" s="0" t="str">
        <f aca="false">IF(C4872&gt;0,VLOOKUP(C4872,Points,3),"")</f>
        <v/>
      </c>
      <c r="N4872" s="0" t="str">
        <f aca="false">IF(D4872&gt;0,VLOOKUP(D4872,Points,4),"")</f>
        <v/>
      </c>
      <c r="O4872" s="0" t="str">
        <f aca="false">IF(E4872&gt;0,VLOOKUP(E4872,Points,5),"")</f>
        <v/>
      </c>
      <c r="P4872" s="0" t="str">
        <f aca="false">IF(F4872&gt;0,VLOOKUP(F4872,Points,6),"")</f>
        <v/>
      </c>
      <c r="Q4872" s="0" t="str">
        <f aca="false">IF(G4872&gt;0,VLOOKUP(G4872,Points,7),"")</f>
        <v/>
      </c>
    </row>
    <row r="4873" customFormat="false" ht="12" hidden="false" customHeight="false" outlineLevel="0" collapsed="false">
      <c r="H4873" s="15" t="n">
        <f aca="false">COUNTIF(B4873:G4873,"&gt;0")</f>
        <v>0</v>
      </c>
      <c r="I4873" s="16" t="str">
        <f aca="false">IF(H4873&lt;6,"Incomplete Data","")</f>
        <v>Incomplete Data</v>
      </c>
      <c r="J4873" s="6" t="n">
        <f aca="false">A4873</f>
        <v>0</v>
      </c>
      <c r="K4873" s="7" t="str">
        <f aca="false">IF(H4873=6,SUM(L4873:Q4873),"")</f>
        <v/>
      </c>
      <c r="L4873" s="0" t="str">
        <f aca="false">IF(B4873&gt;0,VLOOKUP(B4873,Points,2),"")</f>
        <v/>
      </c>
      <c r="M4873" s="0" t="str">
        <f aca="false">IF(C4873&gt;0,VLOOKUP(C4873,Points,3),"")</f>
        <v/>
      </c>
      <c r="N4873" s="0" t="str">
        <f aca="false">IF(D4873&gt;0,VLOOKUP(D4873,Points,4),"")</f>
        <v/>
      </c>
      <c r="O4873" s="0" t="str">
        <f aca="false">IF(E4873&gt;0,VLOOKUP(E4873,Points,5),"")</f>
        <v/>
      </c>
      <c r="P4873" s="0" t="str">
        <f aca="false">IF(F4873&gt;0,VLOOKUP(F4873,Points,6),"")</f>
        <v/>
      </c>
      <c r="Q4873" s="0" t="str">
        <f aca="false">IF(G4873&gt;0,VLOOKUP(G4873,Points,7),"")</f>
        <v/>
      </c>
    </row>
    <row r="4874" customFormat="false" ht="12" hidden="false" customHeight="false" outlineLevel="0" collapsed="false">
      <c r="H4874" s="15" t="n">
        <f aca="false">COUNTIF(B4874:G4874,"&gt;0")</f>
        <v>0</v>
      </c>
      <c r="I4874" s="16" t="str">
        <f aca="false">IF(H4874&lt;6,"Incomplete Data","")</f>
        <v>Incomplete Data</v>
      </c>
      <c r="J4874" s="6" t="n">
        <f aca="false">A4874</f>
        <v>0</v>
      </c>
      <c r="K4874" s="7" t="str">
        <f aca="false">IF(H4874=6,SUM(L4874:Q4874),"")</f>
        <v/>
      </c>
      <c r="L4874" s="0" t="str">
        <f aca="false">IF(B4874&gt;0,VLOOKUP(B4874,Points,2),"")</f>
        <v/>
      </c>
      <c r="M4874" s="0" t="str">
        <f aca="false">IF(C4874&gt;0,VLOOKUP(C4874,Points,3),"")</f>
        <v/>
      </c>
      <c r="N4874" s="0" t="str">
        <f aca="false">IF(D4874&gt;0,VLOOKUP(D4874,Points,4),"")</f>
        <v/>
      </c>
      <c r="O4874" s="0" t="str">
        <f aca="false">IF(E4874&gt;0,VLOOKUP(E4874,Points,5),"")</f>
        <v/>
      </c>
      <c r="P4874" s="0" t="str">
        <f aca="false">IF(F4874&gt;0,VLOOKUP(F4874,Points,6),"")</f>
        <v/>
      </c>
      <c r="Q4874" s="0" t="str">
        <f aca="false">IF(G4874&gt;0,VLOOKUP(G4874,Points,7),"")</f>
        <v/>
      </c>
    </row>
    <row r="4875" customFormat="false" ht="12" hidden="false" customHeight="false" outlineLevel="0" collapsed="false">
      <c r="H4875" s="15" t="n">
        <f aca="false">COUNTIF(B4875:G4875,"&gt;0")</f>
        <v>0</v>
      </c>
      <c r="I4875" s="16" t="str">
        <f aca="false">IF(H4875&lt;6,"Incomplete Data","")</f>
        <v>Incomplete Data</v>
      </c>
      <c r="J4875" s="6" t="n">
        <f aca="false">A4875</f>
        <v>0</v>
      </c>
      <c r="K4875" s="7" t="str">
        <f aca="false">IF(H4875=6,SUM(L4875:Q4875),"")</f>
        <v/>
      </c>
      <c r="L4875" s="0" t="str">
        <f aca="false">IF(B4875&gt;0,VLOOKUP(B4875,Points,2),"")</f>
        <v/>
      </c>
      <c r="M4875" s="0" t="str">
        <f aca="false">IF(C4875&gt;0,VLOOKUP(C4875,Points,3),"")</f>
        <v/>
      </c>
      <c r="N4875" s="0" t="str">
        <f aca="false">IF(D4875&gt;0,VLOOKUP(D4875,Points,4),"")</f>
        <v/>
      </c>
      <c r="O4875" s="0" t="str">
        <f aca="false">IF(E4875&gt;0,VLOOKUP(E4875,Points,5),"")</f>
        <v/>
      </c>
      <c r="P4875" s="0" t="str">
        <f aca="false">IF(F4875&gt;0,VLOOKUP(F4875,Points,6),"")</f>
        <v/>
      </c>
      <c r="Q4875" s="0" t="str">
        <f aca="false">IF(G4875&gt;0,VLOOKUP(G4875,Points,7),"")</f>
        <v/>
      </c>
    </row>
    <row r="4876" customFormat="false" ht="12" hidden="false" customHeight="false" outlineLevel="0" collapsed="false">
      <c r="H4876" s="15" t="n">
        <f aca="false">COUNTIF(B4876:G4876,"&gt;0")</f>
        <v>0</v>
      </c>
      <c r="I4876" s="16" t="str">
        <f aca="false">IF(H4876&lt;6,"Incomplete Data","")</f>
        <v>Incomplete Data</v>
      </c>
      <c r="J4876" s="6" t="n">
        <f aca="false">A4876</f>
        <v>0</v>
      </c>
      <c r="K4876" s="7" t="str">
        <f aca="false">IF(H4876=6,SUM(L4876:Q4876),"")</f>
        <v/>
      </c>
      <c r="L4876" s="0" t="str">
        <f aca="false">IF(B4876&gt;0,VLOOKUP(B4876,Points,2),"")</f>
        <v/>
      </c>
      <c r="M4876" s="0" t="str">
        <f aca="false">IF(C4876&gt;0,VLOOKUP(C4876,Points,3),"")</f>
        <v/>
      </c>
      <c r="N4876" s="0" t="str">
        <f aca="false">IF(D4876&gt;0,VLOOKUP(D4876,Points,4),"")</f>
        <v/>
      </c>
      <c r="O4876" s="0" t="str">
        <f aca="false">IF(E4876&gt;0,VLOOKUP(E4876,Points,5),"")</f>
        <v/>
      </c>
      <c r="P4876" s="0" t="str">
        <f aca="false">IF(F4876&gt;0,VLOOKUP(F4876,Points,6),"")</f>
        <v/>
      </c>
      <c r="Q4876" s="0" t="str">
        <f aca="false">IF(G4876&gt;0,VLOOKUP(G4876,Points,7),"")</f>
        <v/>
      </c>
    </row>
    <row r="4877" customFormat="false" ht="12" hidden="false" customHeight="false" outlineLevel="0" collapsed="false">
      <c r="H4877" s="15" t="n">
        <f aca="false">COUNTIF(B4877:G4877,"&gt;0")</f>
        <v>0</v>
      </c>
      <c r="I4877" s="16" t="str">
        <f aca="false">IF(H4877&lt;6,"Incomplete Data","")</f>
        <v>Incomplete Data</v>
      </c>
      <c r="J4877" s="6" t="n">
        <f aca="false">A4877</f>
        <v>0</v>
      </c>
      <c r="K4877" s="7" t="str">
        <f aca="false">IF(H4877=6,SUM(L4877:Q4877),"")</f>
        <v/>
      </c>
      <c r="L4877" s="0" t="str">
        <f aca="false">IF(B4877&gt;0,VLOOKUP(B4877,Points,2),"")</f>
        <v/>
      </c>
      <c r="M4877" s="0" t="str">
        <f aca="false">IF(C4877&gt;0,VLOOKUP(C4877,Points,3),"")</f>
        <v/>
      </c>
      <c r="N4877" s="0" t="str">
        <f aca="false">IF(D4877&gt;0,VLOOKUP(D4877,Points,4),"")</f>
        <v/>
      </c>
      <c r="O4877" s="0" t="str">
        <f aca="false">IF(E4877&gt;0,VLOOKUP(E4877,Points,5),"")</f>
        <v/>
      </c>
      <c r="P4877" s="0" t="str">
        <f aca="false">IF(F4877&gt;0,VLOOKUP(F4877,Points,6),"")</f>
        <v/>
      </c>
      <c r="Q4877" s="0" t="str">
        <f aca="false">IF(G4877&gt;0,VLOOKUP(G4877,Points,7),"")</f>
        <v/>
      </c>
    </row>
    <row r="4878" customFormat="false" ht="12" hidden="false" customHeight="false" outlineLevel="0" collapsed="false">
      <c r="H4878" s="15" t="n">
        <f aca="false">COUNTIF(B4878:G4878,"&gt;0")</f>
        <v>0</v>
      </c>
      <c r="I4878" s="16" t="str">
        <f aca="false">IF(H4878&lt;6,"Incomplete Data","")</f>
        <v>Incomplete Data</v>
      </c>
      <c r="J4878" s="6" t="n">
        <f aca="false">A4878</f>
        <v>0</v>
      </c>
      <c r="K4878" s="7" t="str">
        <f aca="false">IF(H4878=6,SUM(L4878:Q4878),"")</f>
        <v/>
      </c>
      <c r="L4878" s="0" t="str">
        <f aca="false">IF(B4878&gt;0,VLOOKUP(B4878,Points,2),"")</f>
        <v/>
      </c>
      <c r="M4878" s="0" t="str">
        <f aca="false">IF(C4878&gt;0,VLOOKUP(C4878,Points,3),"")</f>
        <v/>
      </c>
      <c r="N4878" s="0" t="str">
        <f aca="false">IF(D4878&gt;0,VLOOKUP(D4878,Points,4),"")</f>
        <v/>
      </c>
      <c r="O4878" s="0" t="str">
        <f aca="false">IF(E4878&gt;0,VLOOKUP(E4878,Points,5),"")</f>
        <v/>
      </c>
      <c r="P4878" s="0" t="str">
        <f aca="false">IF(F4878&gt;0,VLOOKUP(F4878,Points,6),"")</f>
        <v/>
      </c>
      <c r="Q4878" s="0" t="str">
        <f aca="false">IF(G4878&gt;0,VLOOKUP(G4878,Points,7),"")</f>
        <v/>
      </c>
    </row>
    <row r="4879" customFormat="false" ht="12" hidden="false" customHeight="false" outlineLevel="0" collapsed="false">
      <c r="H4879" s="15" t="n">
        <f aca="false">COUNTIF(B4879:G4879,"&gt;0")</f>
        <v>0</v>
      </c>
      <c r="I4879" s="16" t="str">
        <f aca="false">IF(H4879&lt;6,"Incomplete Data","")</f>
        <v>Incomplete Data</v>
      </c>
      <c r="J4879" s="6" t="n">
        <f aca="false">A4879</f>
        <v>0</v>
      </c>
      <c r="K4879" s="7" t="str">
        <f aca="false">IF(H4879=6,SUM(L4879:Q4879),"")</f>
        <v/>
      </c>
      <c r="L4879" s="0" t="str">
        <f aca="false">IF(B4879&gt;0,VLOOKUP(B4879,Points,2),"")</f>
        <v/>
      </c>
      <c r="M4879" s="0" t="str">
        <f aca="false">IF(C4879&gt;0,VLOOKUP(C4879,Points,3),"")</f>
        <v/>
      </c>
      <c r="N4879" s="0" t="str">
        <f aca="false">IF(D4879&gt;0,VLOOKUP(D4879,Points,4),"")</f>
        <v/>
      </c>
      <c r="O4879" s="0" t="str">
        <f aca="false">IF(E4879&gt;0,VLOOKUP(E4879,Points,5),"")</f>
        <v/>
      </c>
      <c r="P4879" s="0" t="str">
        <f aca="false">IF(F4879&gt;0,VLOOKUP(F4879,Points,6),"")</f>
        <v/>
      </c>
      <c r="Q4879" s="0" t="str">
        <f aca="false">IF(G4879&gt;0,VLOOKUP(G4879,Points,7),"")</f>
        <v/>
      </c>
    </row>
    <row r="4880" customFormat="false" ht="12" hidden="false" customHeight="false" outlineLevel="0" collapsed="false">
      <c r="H4880" s="15" t="n">
        <f aca="false">COUNTIF(B4880:G4880,"&gt;0")</f>
        <v>0</v>
      </c>
      <c r="I4880" s="16" t="str">
        <f aca="false">IF(H4880&lt;6,"Incomplete Data","")</f>
        <v>Incomplete Data</v>
      </c>
      <c r="J4880" s="6" t="n">
        <f aca="false">A4880</f>
        <v>0</v>
      </c>
      <c r="K4880" s="7" t="str">
        <f aca="false">IF(H4880=6,SUM(L4880:Q4880),"")</f>
        <v/>
      </c>
      <c r="L4880" s="0" t="str">
        <f aca="false">IF(B4880&gt;0,VLOOKUP(B4880,Points,2),"")</f>
        <v/>
      </c>
      <c r="M4880" s="0" t="str">
        <f aca="false">IF(C4880&gt;0,VLOOKUP(C4880,Points,3),"")</f>
        <v/>
      </c>
      <c r="N4880" s="0" t="str">
        <f aca="false">IF(D4880&gt;0,VLOOKUP(D4880,Points,4),"")</f>
        <v/>
      </c>
      <c r="O4880" s="0" t="str">
        <f aca="false">IF(E4880&gt;0,VLOOKUP(E4880,Points,5),"")</f>
        <v/>
      </c>
      <c r="P4880" s="0" t="str">
        <f aca="false">IF(F4880&gt;0,VLOOKUP(F4880,Points,6),"")</f>
        <v/>
      </c>
      <c r="Q4880" s="0" t="str">
        <f aca="false">IF(G4880&gt;0,VLOOKUP(G4880,Points,7),"")</f>
        <v/>
      </c>
    </row>
    <row r="4881" customFormat="false" ht="12" hidden="false" customHeight="false" outlineLevel="0" collapsed="false">
      <c r="H4881" s="15" t="n">
        <f aca="false">COUNTIF(B4881:G4881,"&gt;0")</f>
        <v>0</v>
      </c>
      <c r="I4881" s="16" t="str">
        <f aca="false">IF(H4881&lt;6,"Incomplete Data","")</f>
        <v>Incomplete Data</v>
      </c>
      <c r="J4881" s="6" t="n">
        <f aca="false">A4881</f>
        <v>0</v>
      </c>
      <c r="K4881" s="7" t="str">
        <f aca="false">IF(H4881=6,SUM(L4881:Q4881),"")</f>
        <v/>
      </c>
      <c r="L4881" s="0" t="str">
        <f aca="false">IF(B4881&gt;0,VLOOKUP(B4881,Points,2),"")</f>
        <v/>
      </c>
      <c r="M4881" s="0" t="str">
        <f aca="false">IF(C4881&gt;0,VLOOKUP(C4881,Points,3),"")</f>
        <v/>
      </c>
      <c r="N4881" s="0" t="str">
        <f aca="false">IF(D4881&gt;0,VLOOKUP(D4881,Points,4),"")</f>
        <v/>
      </c>
      <c r="O4881" s="0" t="str">
        <f aca="false">IF(E4881&gt;0,VLOOKUP(E4881,Points,5),"")</f>
        <v/>
      </c>
      <c r="P4881" s="0" t="str">
        <f aca="false">IF(F4881&gt;0,VLOOKUP(F4881,Points,6),"")</f>
        <v/>
      </c>
      <c r="Q4881" s="0" t="str">
        <f aca="false">IF(G4881&gt;0,VLOOKUP(G4881,Points,7),"")</f>
        <v/>
      </c>
    </row>
    <row r="4882" customFormat="false" ht="12" hidden="false" customHeight="false" outlineLevel="0" collapsed="false">
      <c r="H4882" s="15" t="n">
        <f aca="false">COUNTIF(B4882:G4882,"&gt;0")</f>
        <v>0</v>
      </c>
      <c r="I4882" s="16" t="str">
        <f aca="false">IF(H4882&lt;6,"Incomplete Data","")</f>
        <v>Incomplete Data</v>
      </c>
      <c r="J4882" s="6" t="n">
        <f aca="false">A4882</f>
        <v>0</v>
      </c>
      <c r="K4882" s="7" t="str">
        <f aca="false">IF(H4882=6,SUM(L4882:Q4882),"")</f>
        <v/>
      </c>
      <c r="L4882" s="0" t="str">
        <f aca="false">IF(B4882&gt;0,VLOOKUP(B4882,Points,2),"")</f>
        <v/>
      </c>
      <c r="M4882" s="0" t="str">
        <f aca="false">IF(C4882&gt;0,VLOOKUP(C4882,Points,3),"")</f>
        <v/>
      </c>
      <c r="N4882" s="0" t="str">
        <f aca="false">IF(D4882&gt;0,VLOOKUP(D4882,Points,4),"")</f>
        <v/>
      </c>
      <c r="O4882" s="0" t="str">
        <f aca="false">IF(E4882&gt;0,VLOOKUP(E4882,Points,5),"")</f>
        <v/>
      </c>
      <c r="P4882" s="0" t="str">
        <f aca="false">IF(F4882&gt;0,VLOOKUP(F4882,Points,6),"")</f>
        <v/>
      </c>
      <c r="Q4882" s="0" t="str">
        <f aca="false">IF(G4882&gt;0,VLOOKUP(G4882,Points,7),"")</f>
        <v/>
      </c>
    </row>
    <row r="4883" customFormat="false" ht="12" hidden="false" customHeight="false" outlineLevel="0" collapsed="false">
      <c r="H4883" s="15" t="n">
        <f aca="false">COUNTIF(B4883:G4883,"&gt;0")</f>
        <v>0</v>
      </c>
      <c r="I4883" s="16" t="str">
        <f aca="false">IF(H4883&lt;6,"Incomplete Data","")</f>
        <v>Incomplete Data</v>
      </c>
      <c r="J4883" s="6" t="n">
        <f aca="false">A4883</f>
        <v>0</v>
      </c>
      <c r="K4883" s="7" t="str">
        <f aca="false">IF(H4883=6,SUM(L4883:Q4883),"")</f>
        <v/>
      </c>
      <c r="L4883" s="0" t="str">
        <f aca="false">IF(B4883&gt;0,VLOOKUP(B4883,Points,2),"")</f>
        <v/>
      </c>
      <c r="M4883" s="0" t="str">
        <f aca="false">IF(C4883&gt;0,VLOOKUP(C4883,Points,3),"")</f>
        <v/>
      </c>
      <c r="N4883" s="0" t="str">
        <f aca="false">IF(D4883&gt;0,VLOOKUP(D4883,Points,4),"")</f>
        <v/>
      </c>
      <c r="O4883" s="0" t="str">
        <f aca="false">IF(E4883&gt;0,VLOOKUP(E4883,Points,5),"")</f>
        <v/>
      </c>
      <c r="P4883" s="0" t="str">
        <f aca="false">IF(F4883&gt;0,VLOOKUP(F4883,Points,6),"")</f>
        <v/>
      </c>
      <c r="Q4883" s="0" t="str">
        <f aca="false">IF(G4883&gt;0,VLOOKUP(G4883,Points,7),"")</f>
        <v/>
      </c>
    </row>
    <row r="4884" customFormat="false" ht="12" hidden="false" customHeight="false" outlineLevel="0" collapsed="false">
      <c r="H4884" s="15" t="n">
        <f aca="false">COUNTIF(B4884:G4884,"&gt;0")</f>
        <v>0</v>
      </c>
      <c r="I4884" s="16" t="str">
        <f aca="false">IF(H4884&lt;6,"Incomplete Data","")</f>
        <v>Incomplete Data</v>
      </c>
      <c r="J4884" s="6" t="n">
        <f aca="false">A4884</f>
        <v>0</v>
      </c>
      <c r="K4884" s="7" t="str">
        <f aca="false">IF(H4884=6,SUM(L4884:Q4884),"")</f>
        <v/>
      </c>
      <c r="L4884" s="0" t="str">
        <f aca="false">IF(B4884&gt;0,VLOOKUP(B4884,Points,2),"")</f>
        <v/>
      </c>
      <c r="M4884" s="0" t="str">
        <f aca="false">IF(C4884&gt;0,VLOOKUP(C4884,Points,3),"")</f>
        <v/>
      </c>
      <c r="N4884" s="0" t="str">
        <f aca="false">IF(D4884&gt;0,VLOOKUP(D4884,Points,4),"")</f>
        <v/>
      </c>
      <c r="O4884" s="0" t="str">
        <f aca="false">IF(E4884&gt;0,VLOOKUP(E4884,Points,5),"")</f>
        <v/>
      </c>
      <c r="P4884" s="0" t="str">
        <f aca="false">IF(F4884&gt;0,VLOOKUP(F4884,Points,6),"")</f>
        <v/>
      </c>
      <c r="Q4884" s="0" t="str">
        <f aca="false">IF(G4884&gt;0,VLOOKUP(G4884,Points,7),"")</f>
        <v/>
      </c>
    </row>
    <row r="4885" customFormat="false" ht="12" hidden="false" customHeight="false" outlineLevel="0" collapsed="false">
      <c r="H4885" s="15" t="n">
        <f aca="false">COUNTIF(B4885:G4885,"&gt;0")</f>
        <v>0</v>
      </c>
      <c r="I4885" s="16" t="str">
        <f aca="false">IF(H4885&lt;6,"Incomplete Data","")</f>
        <v>Incomplete Data</v>
      </c>
      <c r="J4885" s="6" t="n">
        <f aca="false">A4885</f>
        <v>0</v>
      </c>
      <c r="K4885" s="7" t="str">
        <f aca="false">IF(H4885=6,SUM(L4885:Q4885),"")</f>
        <v/>
      </c>
      <c r="L4885" s="0" t="str">
        <f aca="false">IF(B4885&gt;0,VLOOKUP(B4885,Points,2),"")</f>
        <v/>
      </c>
      <c r="M4885" s="0" t="str">
        <f aca="false">IF(C4885&gt;0,VLOOKUP(C4885,Points,3),"")</f>
        <v/>
      </c>
      <c r="N4885" s="0" t="str">
        <f aca="false">IF(D4885&gt;0,VLOOKUP(D4885,Points,4),"")</f>
        <v/>
      </c>
      <c r="O4885" s="0" t="str">
        <f aca="false">IF(E4885&gt;0,VLOOKUP(E4885,Points,5),"")</f>
        <v/>
      </c>
      <c r="P4885" s="0" t="str">
        <f aca="false">IF(F4885&gt;0,VLOOKUP(F4885,Points,6),"")</f>
        <v/>
      </c>
      <c r="Q4885" s="0" t="str">
        <f aca="false">IF(G4885&gt;0,VLOOKUP(G4885,Points,7),"")</f>
        <v/>
      </c>
    </row>
    <row r="4886" customFormat="false" ht="12" hidden="false" customHeight="false" outlineLevel="0" collapsed="false">
      <c r="H4886" s="15" t="n">
        <f aca="false">COUNTIF(B4886:G4886,"&gt;0")</f>
        <v>0</v>
      </c>
      <c r="I4886" s="16" t="str">
        <f aca="false">IF(H4886&lt;6,"Incomplete Data","")</f>
        <v>Incomplete Data</v>
      </c>
      <c r="J4886" s="6" t="n">
        <f aca="false">A4886</f>
        <v>0</v>
      </c>
      <c r="K4886" s="7" t="str">
        <f aca="false">IF(H4886=6,SUM(L4886:Q4886),"")</f>
        <v/>
      </c>
      <c r="L4886" s="0" t="str">
        <f aca="false">IF(B4886&gt;0,VLOOKUP(B4886,Points,2),"")</f>
        <v/>
      </c>
      <c r="M4886" s="0" t="str">
        <f aca="false">IF(C4886&gt;0,VLOOKUP(C4886,Points,3),"")</f>
        <v/>
      </c>
      <c r="N4886" s="0" t="str">
        <f aca="false">IF(D4886&gt;0,VLOOKUP(D4886,Points,4),"")</f>
        <v/>
      </c>
      <c r="O4886" s="0" t="str">
        <f aca="false">IF(E4886&gt;0,VLOOKUP(E4886,Points,5),"")</f>
        <v/>
      </c>
      <c r="P4886" s="0" t="str">
        <f aca="false">IF(F4886&gt;0,VLOOKUP(F4886,Points,6),"")</f>
        <v/>
      </c>
      <c r="Q4886" s="0" t="str">
        <f aca="false">IF(G4886&gt;0,VLOOKUP(G4886,Points,7),"")</f>
        <v/>
      </c>
    </row>
    <row r="4887" customFormat="false" ht="12" hidden="false" customHeight="false" outlineLevel="0" collapsed="false">
      <c r="H4887" s="15" t="n">
        <f aca="false">COUNTIF(B4887:G4887,"&gt;0")</f>
        <v>0</v>
      </c>
      <c r="I4887" s="16" t="str">
        <f aca="false">IF(H4887&lt;6,"Incomplete Data","")</f>
        <v>Incomplete Data</v>
      </c>
      <c r="J4887" s="6" t="n">
        <f aca="false">A4887</f>
        <v>0</v>
      </c>
      <c r="K4887" s="7" t="str">
        <f aca="false">IF(H4887=6,SUM(L4887:Q4887),"")</f>
        <v/>
      </c>
      <c r="L4887" s="0" t="str">
        <f aca="false">IF(B4887&gt;0,VLOOKUP(B4887,Points,2),"")</f>
        <v/>
      </c>
      <c r="M4887" s="0" t="str">
        <f aca="false">IF(C4887&gt;0,VLOOKUP(C4887,Points,3),"")</f>
        <v/>
      </c>
      <c r="N4887" s="0" t="str">
        <f aca="false">IF(D4887&gt;0,VLOOKUP(D4887,Points,4),"")</f>
        <v/>
      </c>
      <c r="O4887" s="0" t="str">
        <f aca="false">IF(E4887&gt;0,VLOOKUP(E4887,Points,5),"")</f>
        <v/>
      </c>
      <c r="P4887" s="0" t="str">
        <f aca="false">IF(F4887&gt;0,VLOOKUP(F4887,Points,6),"")</f>
        <v/>
      </c>
      <c r="Q4887" s="0" t="str">
        <f aca="false">IF(G4887&gt;0,VLOOKUP(G4887,Points,7),"")</f>
        <v/>
      </c>
    </row>
    <row r="4888" customFormat="false" ht="12" hidden="false" customHeight="false" outlineLevel="0" collapsed="false">
      <c r="H4888" s="15" t="n">
        <f aca="false">COUNTIF(B4888:G4888,"&gt;0")</f>
        <v>0</v>
      </c>
      <c r="I4888" s="16" t="str">
        <f aca="false">IF(H4888&lt;6,"Incomplete Data","")</f>
        <v>Incomplete Data</v>
      </c>
      <c r="J4888" s="6" t="n">
        <f aca="false">A4888</f>
        <v>0</v>
      </c>
      <c r="K4888" s="7" t="str">
        <f aca="false">IF(H4888=6,SUM(L4888:Q4888),"")</f>
        <v/>
      </c>
      <c r="L4888" s="0" t="str">
        <f aca="false">IF(B4888&gt;0,VLOOKUP(B4888,Points,2),"")</f>
        <v/>
      </c>
      <c r="M4888" s="0" t="str">
        <f aca="false">IF(C4888&gt;0,VLOOKUP(C4888,Points,3),"")</f>
        <v/>
      </c>
      <c r="N4888" s="0" t="str">
        <f aca="false">IF(D4888&gt;0,VLOOKUP(D4888,Points,4),"")</f>
        <v/>
      </c>
      <c r="O4888" s="0" t="str">
        <f aca="false">IF(E4888&gt;0,VLOOKUP(E4888,Points,5),"")</f>
        <v/>
      </c>
      <c r="P4888" s="0" t="str">
        <f aca="false">IF(F4888&gt;0,VLOOKUP(F4888,Points,6),"")</f>
        <v/>
      </c>
      <c r="Q4888" s="0" t="str">
        <f aca="false">IF(G4888&gt;0,VLOOKUP(G4888,Points,7),"")</f>
        <v/>
      </c>
    </row>
    <row r="4889" customFormat="false" ht="12" hidden="false" customHeight="false" outlineLevel="0" collapsed="false">
      <c r="H4889" s="15" t="n">
        <f aca="false">COUNTIF(B4889:G4889,"&gt;0")</f>
        <v>0</v>
      </c>
      <c r="I4889" s="16" t="str">
        <f aca="false">IF(H4889&lt;6,"Incomplete Data","")</f>
        <v>Incomplete Data</v>
      </c>
      <c r="J4889" s="6" t="n">
        <f aca="false">A4889</f>
        <v>0</v>
      </c>
      <c r="K4889" s="7" t="str">
        <f aca="false">IF(H4889=6,SUM(L4889:Q4889),"")</f>
        <v/>
      </c>
      <c r="L4889" s="0" t="str">
        <f aca="false">IF(B4889&gt;0,VLOOKUP(B4889,Points,2),"")</f>
        <v/>
      </c>
      <c r="M4889" s="0" t="str">
        <f aca="false">IF(C4889&gt;0,VLOOKUP(C4889,Points,3),"")</f>
        <v/>
      </c>
      <c r="N4889" s="0" t="str">
        <f aca="false">IF(D4889&gt;0,VLOOKUP(D4889,Points,4),"")</f>
        <v/>
      </c>
      <c r="O4889" s="0" t="str">
        <f aca="false">IF(E4889&gt;0,VLOOKUP(E4889,Points,5),"")</f>
        <v/>
      </c>
      <c r="P4889" s="0" t="str">
        <f aca="false">IF(F4889&gt;0,VLOOKUP(F4889,Points,6),"")</f>
        <v/>
      </c>
      <c r="Q4889" s="0" t="str">
        <f aca="false">IF(G4889&gt;0,VLOOKUP(G4889,Points,7),"")</f>
        <v/>
      </c>
    </row>
    <row r="4890" customFormat="false" ht="12" hidden="false" customHeight="false" outlineLevel="0" collapsed="false">
      <c r="H4890" s="15" t="n">
        <f aca="false">COUNTIF(B4890:G4890,"&gt;0")</f>
        <v>0</v>
      </c>
      <c r="I4890" s="16" t="str">
        <f aca="false">IF(H4890&lt;6,"Incomplete Data","")</f>
        <v>Incomplete Data</v>
      </c>
      <c r="J4890" s="6" t="n">
        <f aca="false">A4890</f>
        <v>0</v>
      </c>
      <c r="K4890" s="7" t="str">
        <f aca="false">IF(H4890=6,SUM(L4890:Q4890),"")</f>
        <v/>
      </c>
      <c r="L4890" s="0" t="str">
        <f aca="false">IF(B4890&gt;0,VLOOKUP(B4890,Points,2),"")</f>
        <v/>
      </c>
      <c r="M4890" s="0" t="str">
        <f aca="false">IF(C4890&gt;0,VLOOKUP(C4890,Points,3),"")</f>
        <v/>
      </c>
      <c r="N4890" s="0" t="str">
        <f aca="false">IF(D4890&gt;0,VLOOKUP(D4890,Points,4),"")</f>
        <v/>
      </c>
      <c r="O4890" s="0" t="str">
        <f aca="false">IF(E4890&gt;0,VLOOKUP(E4890,Points,5),"")</f>
        <v/>
      </c>
      <c r="P4890" s="0" t="str">
        <f aca="false">IF(F4890&gt;0,VLOOKUP(F4890,Points,6),"")</f>
        <v/>
      </c>
      <c r="Q4890" s="0" t="str">
        <f aca="false">IF(G4890&gt;0,VLOOKUP(G4890,Points,7),"")</f>
        <v/>
      </c>
    </row>
    <row r="4891" customFormat="false" ht="12" hidden="false" customHeight="false" outlineLevel="0" collapsed="false">
      <c r="H4891" s="15" t="n">
        <f aca="false">COUNTIF(B4891:G4891,"&gt;0")</f>
        <v>0</v>
      </c>
      <c r="I4891" s="16" t="str">
        <f aca="false">IF(H4891&lt;6,"Incomplete Data","")</f>
        <v>Incomplete Data</v>
      </c>
      <c r="J4891" s="6" t="n">
        <f aca="false">A4891</f>
        <v>0</v>
      </c>
      <c r="K4891" s="7" t="str">
        <f aca="false">IF(H4891=6,SUM(L4891:Q4891),"")</f>
        <v/>
      </c>
      <c r="L4891" s="0" t="str">
        <f aca="false">IF(B4891&gt;0,VLOOKUP(B4891,Points,2),"")</f>
        <v/>
      </c>
      <c r="M4891" s="0" t="str">
        <f aca="false">IF(C4891&gt;0,VLOOKUP(C4891,Points,3),"")</f>
        <v/>
      </c>
      <c r="N4891" s="0" t="str">
        <f aca="false">IF(D4891&gt;0,VLOOKUP(D4891,Points,4),"")</f>
        <v/>
      </c>
      <c r="O4891" s="0" t="str">
        <f aca="false">IF(E4891&gt;0,VLOOKUP(E4891,Points,5),"")</f>
        <v/>
      </c>
      <c r="P4891" s="0" t="str">
        <f aca="false">IF(F4891&gt;0,VLOOKUP(F4891,Points,6),"")</f>
        <v/>
      </c>
      <c r="Q4891" s="0" t="str">
        <f aca="false">IF(G4891&gt;0,VLOOKUP(G4891,Points,7),"")</f>
        <v/>
      </c>
    </row>
    <row r="4892" customFormat="false" ht="12" hidden="false" customHeight="false" outlineLevel="0" collapsed="false">
      <c r="H4892" s="15" t="n">
        <f aca="false">COUNTIF(B4892:G4892,"&gt;0")</f>
        <v>0</v>
      </c>
      <c r="I4892" s="16" t="str">
        <f aca="false">IF(H4892&lt;6,"Incomplete Data","")</f>
        <v>Incomplete Data</v>
      </c>
      <c r="J4892" s="6" t="n">
        <f aca="false">A4892</f>
        <v>0</v>
      </c>
      <c r="K4892" s="7" t="str">
        <f aca="false">IF(H4892=6,SUM(L4892:Q4892),"")</f>
        <v/>
      </c>
      <c r="L4892" s="0" t="str">
        <f aca="false">IF(B4892&gt;0,VLOOKUP(B4892,Points,2),"")</f>
        <v/>
      </c>
      <c r="M4892" s="0" t="str">
        <f aca="false">IF(C4892&gt;0,VLOOKUP(C4892,Points,3),"")</f>
        <v/>
      </c>
      <c r="N4892" s="0" t="str">
        <f aca="false">IF(D4892&gt;0,VLOOKUP(D4892,Points,4),"")</f>
        <v/>
      </c>
      <c r="O4892" s="0" t="str">
        <f aca="false">IF(E4892&gt;0,VLOOKUP(E4892,Points,5),"")</f>
        <v/>
      </c>
      <c r="P4892" s="0" t="str">
        <f aca="false">IF(F4892&gt;0,VLOOKUP(F4892,Points,6),"")</f>
        <v/>
      </c>
      <c r="Q4892" s="0" t="str">
        <f aca="false">IF(G4892&gt;0,VLOOKUP(G4892,Points,7),"")</f>
        <v/>
      </c>
    </row>
    <row r="4893" customFormat="false" ht="12" hidden="false" customHeight="false" outlineLevel="0" collapsed="false">
      <c r="H4893" s="15" t="n">
        <f aca="false">COUNTIF(B4893:G4893,"&gt;0")</f>
        <v>0</v>
      </c>
      <c r="I4893" s="16" t="str">
        <f aca="false">IF(H4893&lt;6,"Incomplete Data","")</f>
        <v>Incomplete Data</v>
      </c>
      <c r="J4893" s="6" t="n">
        <f aca="false">A4893</f>
        <v>0</v>
      </c>
      <c r="K4893" s="7" t="str">
        <f aca="false">IF(H4893=6,SUM(L4893:Q4893),"")</f>
        <v/>
      </c>
      <c r="L4893" s="0" t="str">
        <f aca="false">IF(B4893&gt;0,VLOOKUP(B4893,Points,2),"")</f>
        <v/>
      </c>
      <c r="M4893" s="0" t="str">
        <f aca="false">IF(C4893&gt;0,VLOOKUP(C4893,Points,3),"")</f>
        <v/>
      </c>
      <c r="N4893" s="0" t="str">
        <f aca="false">IF(D4893&gt;0,VLOOKUP(D4893,Points,4),"")</f>
        <v/>
      </c>
      <c r="O4893" s="0" t="str">
        <f aca="false">IF(E4893&gt;0,VLOOKUP(E4893,Points,5),"")</f>
        <v/>
      </c>
      <c r="P4893" s="0" t="str">
        <f aca="false">IF(F4893&gt;0,VLOOKUP(F4893,Points,6),"")</f>
        <v/>
      </c>
      <c r="Q4893" s="0" t="str">
        <f aca="false">IF(G4893&gt;0,VLOOKUP(G4893,Points,7),"")</f>
        <v/>
      </c>
    </row>
    <row r="4894" customFormat="false" ht="12" hidden="false" customHeight="false" outlineLevel="0" collapsed="false">
      <c r="H4894" s="15" t="n">
        <f aca="false">COUNTIF(B4894:G4894,"&gt;0")</f>
        <v>0</v>
      </c>
      <c r="I4894" s="16" t="str">
        <f aca="false">IF(H4894&lt;6,"Incomplete Data","")</f>
        <v>Incomplete Data</v>
      </c>
      <c r="J4894" s="6" t="n">
        <f aca="false">A4894</f>
        <v>0</v>
      </c>
      <c r="K4894" s="7" t="str">
        <f aca="false">IF(H4894=6,SUM(L4894:Q4894),"")</f>
        <v/>
      </c>
      <c r="L4894" s="0" t="str">
        <f aca="false">IF(B4894&gt;0,VLOOKUP(B4894,Points,2),"")</f>
        <v/>
      </c>
      <c r="M4894" s="0" t="str">
        <f aca="false">IF(C4894&gt;0,VLOOKUP(C4894,Points,3),"")</f>
        <v/>
      </c>
      <c r="N4894" s="0" t="str">
        <f aca="false">IF(D4894&gt;0,VLOOKUP(D4894,Points,4),"")</f>
        <v/>
      </c>
      <c r="O4894" s="0" t="str">
        <f aca="false">IF(E4894&gt;0,VLOOKUP(E4894,Points,5),"")</f>
        <v/>
      </c>
      <c r="P4894" s="0" t="str">
        <f aca="false">IF(F4894&gt;0,VLOOKUP(F4894,Points,6),"")</f>
        <v/>
      </c>
      <c r="Q4894" s="0" t="str">
        <f aca="false">IF(G4894&gt;0,VLOOKUP(G4894,Points,7),"")</f>
        <v/>
      </c>
    </row>
    <row r="4895" customFormat="false" ht="12" hidden="false" customHeight="false" outlineLevel="0" collapsed="false">
      <c r="H4895" s="15" t="n">
        <f aca="false">COUNTIF(B4895:G4895,"&gt;0")</f>
        <v>0</v>
      </c>
      <c r="I4895" s="16" t="str">
        <f aca="false">IF(H4895&lt;6,"Incomplete Data","")</f>
        <v>Incomplete Data</v>
      </c>
      <c r="J4895" s="6" t="n">
        <f aca="false">A4895</f>
        <v>0</v>
      </c>
      <c r="K4895" s="7" t="str">
        <f aca="false">IF(H4895=6,SUM(L4895:Q4895),"")</f>
        <v/>
      </c>
      <c r="L4895" s="0" t="str">
        <f aca="false">IF(B4895&gt;0,VLOOKUP(B4895,Points,2),"")</f>
        <v/>
      </c>
      <c r="M4895" s="0" t="str">
        <f aca="false">IF(C4895&gt;0,VLOOKUP(C4895,Points,3),"")</f>
        <v/>
      </c>
      <c r="N4895" s="0" t="str">
        <f aca="false">IF(D4895&gt;0,VLOOKUP(D4895,Points,4),"")</f>
        <v/>
      </c>
      <c r="O4895" s="0" t="str">
        <f aca="false">IF(E4895&gt;0,VLOOKUP(E4895,Points,5),"")</f>
        <v/>
      </c>
      <c r="P4895" s="0" t="str">
        <f aca="false">IF(F4895&gt;0,VLOOKUP(F4895,Points,6),"")</f>
        <v/>
      </c>
      <c r="Q4895" s="0" t="str">
        <f aca="false">IF(G4895&gt;0,VLOOKUP(G4895,Points,7),"")</f>
        <v/>
      </c>
    </row>
    <row r="4896" customFormat="false" ht="12" hidden="false" customHeight="false" outlineLevel="0" collapsed="false">
      <c r="H4896" s="15" t="n">
        <f aca="false">COUNTIF(B4896:G4896,"&gt;0")</f>
        <v>0</v>
      </c>
      <c r="I4896" s="16" t="str">
        <f aca="false">IF(H4896&lt;6,"Incomplete Data","")</f>
        <v>Incomplete Data</v>
      </c>
      <c r="J4896" s="6" t="n">
        <f aca="false">A4896</f>
        <v>0</v>
      </c>
      <c r="K4896" s="7" t="str">
        <f aca="false">IF(H4896=6,SUM(L4896:Q4896),"")</f>
        <v/>
      </c>
      <c r="L4896" s="0" t="str">
        <f aca="false">IF(B4896&gt;0,VLOOKUP(B4896,Points,2),"")</f>
        <v/>
      </c>
      <c r="M4896" s="0" t="str">
        <f aca="false">IF(C4896&gt;0,VLOOKUP(C4896,Points,3),"")</f>
        <v/>
      </c>
      <c r="N4896" s="0" t="str">
        <f aca="false">IF(D4896&gt;0,VLOOKUP(D4896,Points,4),"")</f>
        <v/>
      </c>
      <c r="O4896" s="0" t="str">
        <f aca="false">IF(E4896&gt;0,VLOOKUP(E4896,Points,5),"")</f>
        <v/>
      </c>
      <c r="P4896" s="0" t="str">
        <f aca="false">IF(F4896&gt;0,VLOOKUP(F4896,Points,6),"")</f>
        <v/>
      </c>
      <c r="Q4896" s="0" t="str">
        <f aca="false">IF(G4896&gt;0,VLOOKUP(G4896,Points,7),"")</f>
        <v/>
      </c>
    </row>
    <row r="4897" customFormat="false" ht="12" hidden="false" customHeight="false" outlineLevel="0" collapsed="false">
      <c r="H4897" s="15" t="n">
        <f aca="false">COUNTIF(B4897:G4897,"&gt;0")</f>
        <v>0</v>
      </c>
      <c r="I4897" s="16" t="str">
        <f aca="false">IF(H4897&lt;6,"Incomplete Data","")</f>
        <v>Incomplete Data</v>
      </c>
      <c r="J4897" s="6" t="n">
        <f aca="false">A4897</f>
        <v>0</v>
      </c>
      <c r="K4897" s="7" t="str">
        <f aca="false">IF(H4897=6,SUM(L4897:Q4897),"")</f>
        <v/>
      </c>
      <c r="L4897" s="0" t="str">
        <f aca="false">IF(B4897&gt;0,VLOOKUP(B4897,Points,2),"")</f>
        <v/>
      </c>
      <c r="M4897" s="0" t="str">
        <f aca="false">IF(C4897&gt;0,VLOOKUP(C4897,Points,3),"")</f>
        <v/>
      </c>
      <c r="N4897" s="0" t="str">
        <f aca="false">IF(D4897&gt;0,VLOOKUP(D4897,Points,4),"")</f>
        <v/>
      </c>
      <c r="O4897" s="0" t="str">
        <f aca="false">IF(E4897&gt;0,VLOOKUP(E4897,Points,5),"")</f>
        <v/>
      </c>
      <c r="P4897" s="0" t="str">
        <f aca="false">IF(F4897&gt;0,VLOOKUP(F4897,Points,6),"")</f>
        <v/>
      </c>
      <c r="Q4897" s="0" t="str">
        <f aca="false">IF(G4897&gt;0,VLOOKUP(G4897,Points,7),"")</f>
        <v/>
      </c>
    </row>
    <row r="4898" customFormat="false" ht="12" hidden="false" customHeight="false" outlineLevel="0" collapsed="false">
      <c r="H4898" s="15" t="n">
        <f aca="false">COUNTIF(B4898:G4898,"&gt;0")</f>
        <v>0</v>
      </c>
      <c r="I4898" s="16" t="str">
        <f aca="false">IF(H4898&lt;6,"Incomplete Data","")</f>
        <v>Incomplete Data</v>
      </c>
      <c r="J4898" s="6" t="n">
        <f aca="false">A4898</f>
        <v>0</v>
      </c>
      <c r="K4898" s="7" t="str">
        <f aca="false">IF(H4898=6,SUM(L4898:Q4898),"")</f>
        <v/>
      </c>
      <c r="L4898" s="0" t="str">
        <f aca="false">IF(B4898&gt;0,VLOOKUP(B4898,Points,2),"")</f>
        <v/>
      </c>
      <c r="M4898" s="0" t="str">
        <f aca="false">IF(C4898&gt;0,VLOOKUP(C4898,Points,3),"")</f>
        <v/>
      </c>
      <c r="N4898" s="0" t="str">
        <f aca="false">IF(D4898&gt;0,VLOOKUP(D4898,Points,4),"")</f>
        <v/>
      </c>
      <c r="O4898" s="0" t="str">
        <f aca="false">IF(E4898&gt;0,VLOOKUP(E4898,Points,5),"")</f>
        <v/>
      </c>
      <c r="P4898" s="0" t="str">
        <f aca="false">IF(F4898&gt;0,VLOOKUP(F4898,Points,6),"")</f>
        <v/>
      </c>
      <c r="Q4898" s="0" t="str">
        <f aca="false">IF(G4898&gt;0,VLOOKUP(G4898,Points,7),"")</f>
        <v/>
      </c>
    </row>
    <row r="4899" customFormat="false" ht="12" hidden="false" customHeight="false" outlineLevel="0" collapsed="false">
      <c r="H4899" s="15" t="n">
        <f aca="false">COUNTIF(B4899:G4899,"&gt;0")</f>
        <v>0</v>
      </c>
      <c r="I4899" s="16" t="str">
        <f aca="false">IF(H4899&lt;6,"Incomplete Data","")</f>
        <v>Incomplete Data</v>
      </c>
      <c r="J4899" s="6" t="n">
        <f aca="false">A4899</f>
        <v>0</v>
      </c>
      <c r="K4899" s="7" t="str">
        <f aca="false">IF(H4899=6,SUM(L4899:Q4899),"")</f>
        <v/>
      </c>
      <c r="L4899" s="0" t="str">
        <f aca="false">IF(B4899&gt;0,VLOOKUP(B4899,Points,2),"")</f>
        <v/>
      </c>
      <c r="M4899" s="0" t="str">
        <f aca="false">IF(C4899&gt;0,VLOOKUP(C4899,Points,3),"")</f>
        <v/>
      </c>
      <c r="N4899" s="0" t="str">
        <f aca="false">IF(D4899&gt;0,VLOOKUP(D4899,Points,4),"")</f>
        <v/>
      </c>
      <c r="O4899" s="0" t="str">
        <f aca="false">IF(E4899&gt;0,VLOOKUP(E4899,Points,5),"")</f>
        <v/>
      </c>
      <c r="P4899" s="0" t="str">
        <f aca="false">IF(F4899&gt;0,VLOOKUP(F4899,Points,6),"")</f>
        <v/>
      </c>
      <c r="Q4899" s="0" t="str">
        <f aca="false">IF(G4899&gt;0,VLOOKUP(G4899,Points,7),"")</f>
        <v/>
      </c>
    </row>
    <row r="4900" customFormat="false" ht="12" hidden="false" customHeight="false" outlineLevel="0" collapsed="false">
      <c r="H4900" s="15" t="n">
        <f aca="false">COUNTIF(B4900:G4900,"&gt;0")</f>
        <v>0</v>
      </c>
      <c r="I4900" s="16" t="str">
        <f aca="false">IF(H4900&lt;6,"Incomplete Data","")</f>
        <v>Incomplete Data</v>
      </c>
      <c r="J4900" s="6" t="n">
        <f aca="false">A4900</f>
        <v>0</v>
      </c>
      <c r="K4900" s="7" t="str">
        <f aca="false">IF(H4900=6,SUM(L4900:Q4900),"")</f>
        <v/>
      </c>
      <c r="L4900" s="0" t="str">
        <f aca="false">IF(B4900&gt;0,VLOOKUP(B4900,Points,2),"")</f>
        <v/>
      </c>
      <c r="M4900" s="0" t="str">
        <f aca="false">IF(C4900&gt;0,VLOOKUP(C4900,Points,3),"")</f>
        <v/>
      </c>
      <c r="N4900" s="0" t="str">
        <f aca="false">IF(D4900&gt;0,VLOOKUP(D4900,Points,4),"")</f>
        <v/>
      </c>
      <c r="O4900" s="0" t="str">
        <f aca="false">IF(E4900&gt;0,VLOOKUP(E4900,Points,5),"")</f>
        <v/>
      </c>
      <c r="P4900" s="0" t="str">
        <f aca="false">IF(F4900&gt;0,VLOOKUP(F4900,Points,6),"")</f>
        <v/>
      </c>
      <c r="Q4900" s="0" t="str">
        <f aca="false">IF(G4900&gt;0,VLOOKUP(G4900,Points,7),"")</f>
        <v/>
      </c>
    </row>
    <row r="4901" customFormat="false" ht="12" hidden="false" customHeight="false" outlineLevel="0" collapsed="false">
      <c r="H4901" s="15" t="n">
        <f aca="false">COUNTIF(B4901:G4901,"&gt;0")</f>
        <v>0</v>
      </c>
      <c r="I4901" s="16" t="str">
        <f aca="false">IF(H4901&lt;6,"Incomplete Data","")</f>
        <v>Incomplete Data</v>
      </c>
      <c r="J4901" s="6" t="n">
        <f aca="false">A4901</f>
        <v>0</v>
      </c>
      <c r="K4901" s="7" t="str">
        <f aca="false">IF(H4901=6,SUM(L4901:Q4901),"")</f>
        <v/>
      </c>
      <c r="L4901" s="0" t="str">
        <f aca="false">IF(B4901&gt;0,VLOOKUP(B4901,Points,2),"")</f>
        <v/>
      </c>
      <c r="M4901" s="0" t="str">
        <f aca="false">IF(C4901&gt;0,VLOOKUP(C4901,Points,3),"")</f>
        <v/>
      </c>
      <c r="N4901" s="0" t="str">
        <f aca="false">IF(D4901&gt;0,VLOOKUP(D4901,Points,4),"")</f>
        <v/>
      </c>
      <c r="O4901" s="0" t="str">
        <f aca="false">IF(E4901&gt;0,VLOOKUP(E4901,Points,5),"")</f>
        <v/>
      </c>
      <c r="P4901" s="0" t="str">
        <f aca="false">IF(F4901&gt;0,VLOOKUP(F4901,Points,6),"")</f>
        <v/>
      </c>
      <c r="Q4901" s="0" t="str">
        <f aca="false">IF(G4901&gt;0,VLOOKUP(G4901,Points,7),"")</f>
        <v/>
      </c>
    </row>
    <row r="4902" customFormat="false" ht="12" hidden="false" customHeight="false" outlineLevel="0" collapsed="false">
      <c r="H4902" s="15" t="n">
        <f aca="false">COUNTIF(B4902:G4902,"&gt;0")</f>
        <v>0</v>
      </c>
      <c r="I4902" s="16" t="str">
        <f aca="false">IF(H4902&lt;6,"Incomplete Data","")</f>
        <v>Incomplete Data</v>
      </c>
      <c r="J4902" s="6" t="n">
        <f aca="false">A4902</f>
        <v>0</v>
      </c>
      <c r="K4902" s="7" t="str">
        <f aca="false">IF(H4902=6,SUM(L4902:Q4902),"")</f>
        <v/>
      </c>
      <c r="L4902" s="0" t="str">
        <f aca="false">IF(B4902&gt;0,VLOOKUP(B4902,Points,2),"")</f>
        <v/>
      </c>
      <c r="M4902" s="0" t="str">
        <f aca="false">IF(C4902&gt;0,VLOOKUP(C4902,Points,3),"")</f>
        <v/>
      </c>
      <c r="N4902" s="0" t="str">
        <f aca="false">IF(D4902&gt;0,VLOOKUP(D4902,Points,4),"")</f>
        <v/>
      </c>
      <c r="O4902" s="0" t="str">
        <f aca="false">IF(E4902&gt;0,VLOOKUP(E4902,Points,5),"")</f>
        <v/>
      </c>
      <c r="P4902" s="0" t="str">
        <f aca="false">IF(F4902&gt;0,VLOOKUP(F4902,Points,6),"")</f>
        <v/>
      </c>
      <c r="Q4902" s="0" t="str">
        <f aca="false">IF(G4902&gt;0,VLOOKUP(G4902,Points,7),"")</f>
        <v/>
      </c>
    </row>
    <row r="4903" customFormat="false" ht="12" hidden="false" customHeight="false" outlineLevel="0" collapsed="false">
      <c r="H4903" s="15" t="n">
        <f aca="false">COUNTIF(B4903:G4903,"&gt;0")</f>
        <v>0</v>
      </c>
      <c r="I4903" s="16" t="str">
        <f aca="false">IF(H4903&lt;6,"Incomplete Data","")</f>
        <v>Incomplete Data</v>
      </c>
      <c r="J4903" s="6" t="n">
        <f aca="false">A4903</f>
        <v>0</v>
      </c>
      <c r="K4903" s="7" t="str">
        <f aca="false">IF(H4903=6,SUM(L4903:Q4903),"")</f>
        <v/>
      </c>
      <c r="L4903" s="0" t="str">
        <f aca="false">IF(B4903&gt;0,VLOOKUP(B4903,Points,2),"")</f>
        <v/>
      </c>
      <c r="M4903" s="0" t="str">
        <f aca="false">IF(C4903&gt;0,VLOOKUP(C4903,Points,3),"")</f>
        <v/>
      </c>
      <c r="N4903" s="0" t="str">
        <f aca="false">IF(D4903&gt;0,VLOOKUP(D4903,Points,4),"")</f>
        <v/>
      </c>
      <c r="O4903" s="0" t="str">
        <f aca="false">IF(E4903&gt;0,VLOOKUP(E4903,Points,5),"")</f>
        <v/>
      </c>
      <c r="P4903" s="0" t="str">
        <f aca="false">IF(F4903&gt;0,VLOOKUP(F4903,Points,6),"")</f>
        <v/>
      </c>
      <c r="Q4903" s="0" t="str">
        <f aca="false">IF(G4903&gt;0,VLOOKUP(G4903,Points,7),"")</f>
        <v/>
      </c>
    </row>
    <row r="4904" customFormat="false" ht="12" hidden="false" customHeight="false" outlineLevel="0" collapsed="false">
      <c r="H4904" s="15" t="n">
        <f aca="false">COUNTIF(B4904:G4904,"&gt;0")</f>
        <v>0</v>
      </c>
      <c r="I4904" s="16" t="str">
        <f aca="false">IF(H4904&lt;6,"Incomplete Data","")</f>
        <v>Incomplete Data</v>
      </c>
      <c r="J4904" s="6" t="n">
        <f aca="false">A4904</f>
        <v>0</v>
      </c>
      <c r="K4904" s="7" t="str">
        <f aca="false">IF(H4904=6,SUM(L4904:Q4904),"")</f>
        <v/>
      </c>
      <c r="L4904" s="0" t="str">
        <f aca="false">IF(B4904&gt;0,VLOOKUP(B4904,Points,2),"")</f>
        <v/>
      </c>
      <c r="M4904" s="0" t="str">
        <f aca="false">IF(C4904&gt;0,VLOOKUP(C4904,Points,3),"")</f>
        <v/>
      </c>
      <c r="N4904" s="0" t="str">
        <f aca="false">IF(D4904&gt;0,VLOOKUP(D4904,Points,4),"")</f>
        <v/>
      </c>
      <c r="O4904" s="0" t="str">
        <f aca="false">IF(E4904&gt;0,VLOOKUP(E4904,Points,5),"")</f>
        <v/>
      </c>
      <c r="P4904" s="0" t="str">
        <f aca="false">IF(F4904&gt;0,VLOOKUP(F4904,Points,6),"")</f>
        <v/>
      </c>
      <c r="Q4904" s="0" t="str">
        <f aca="false">IF(G4904&gt;0,VLOOKUP(G4904,Points,7),"")</f>
        <v/>
      </c>
    </row>
    <row r="4905" customFormat="false" ht="12" hidden="false" customHeight="false" outlineLevel="0" collapsed="false">
      <c r="H4905" s="15" t="n">
        <f aca="false">COUNTIF(B4905:G4905,"&gt;0")</f>
        <v>0</v>
      </c>
      <c r="I4905" s="16" t="str">
        <f aca="false">IF(H4905&lt;6,"Incomplete Data","")</f>
        <v>Incomplete Data</v>
      </c>
      <c r="J4905" s="6" t="n">
        <f aca="false">A4905</f>
        <v>0</v>
      </c>
      <c r="K4905" s="7" t="str">
        <f aca="false">IF(H4905=6,SUM(L4905:Q4905),"")</f>
        <v/>
      </c>
      <c r="L4905" s="0" t="str">
        <f aca="false">IF(B4905&gt;0,VLOOKUP(B4905,Points,2),"")</f>
        <v/>
      </c>
      <c r="M4905" s="0" t="str">
        <f aca="false">IF(C4905&gt;0,VLOOKUP(C4905,Points,3),"")</f>
        <v/>
      </c>
      <c r="N4905" s="0" t="str">
        <f aca="false">IF(D4905&gt;0,VLOOKUP(D4905,Points,4),"")</f>
        <v/>
      </c>
      <c r="O4905" s="0" t="str">
        <f aca="false">IF(E4905&gt;0,VLOOKUP(E4905,Points,5),"")</f>
        <v/>
      </c>
      <c r="P4905" s="0" t="str">
        <f aca="false">IF(F4905&gt;0,VLOOKUP(F4905,Points,6),"")</f>
        <v/>
      </c>
      <c r="Q4905" s="0" t="str">
        <f aca="false">IF(G4905&gt;0,VLOOKUP(G4905,Points,7),"")</f>
        <v/>
      </c>
    </row>
    <row r="4906" customFormat="false" ht="12" hidden="false" customHeight="false" outlineLevel="0" collapsed="false">
      <c r="H4906" s="15" t="n">
        <f aca="false">COUNTIF(B4906:G4906,"&gt;0")</f>
        <v>0</v>
      </c>
      <c r="I4906" s="16" t="str">
        <f aca="false">IF(H4906&lt;6,"Incomplete Data","")</f>
        <v>Incomplete Data</v>
      </c>
      <c r="J4906" s="6" t="n">
        <f aca="false">A4906</f>
        <v>0</v>
      </c>
      <c r="K4906" s="7" t="str">
        <f aca="false">IF(H4906=6,SUM(L4906:Q4906),"")</f>
        <v/>
      </c>
      <c r="L4906" s="0" t="str">
        <f aca="false">IF(B4906&gt;0,VLOOKUP(B4906,Points,2),"")</f>
        <v/>
      </c>
      <c r="M4906" s="0" t="str">
        <f aca="false">IF(C4906&gt;0,VLOOKUP(C4906,Points,3),"")</f>
        <v/>
      </c>
      <c r="N4906" s="0" t="str">
        <f aca="false">IF(D4906&gt;0,VLOOKUP(D4906,Points,4),"")</f>
        <v/>
      </c>
      <c r="O4906" s="0" t="str">
        <f aca="false">IF(E4906&gt;0,VLOOKUP(E4906,Points,5),"")</f>
        <v/>
      </c>
      <c r="P4906" s="0" t="str">
        <f aca="false">IF(F4906&gt;0,VLOOKUP(F4906,Points,6),"")</f>
        <v/>
      </c>
      <c r="Q4906" s="0" t="str">
        <f aca="false">IF(G4906&gt;0,VLOOKUP(G4906,Points,7),"")</f>
        <v/>
      </c>
    </row>
    <row r="4907" customFormat="false" ht="12" hidden="false" customHeight="false" outlineLevel="0" collapsed="false">
      <c r="H4907" s="15" t="n">
        <f aca="false">COUNTIF(B4907:G4907,"&gt;0")</f>
        <v>0</v>
      </c>
      <c r="I4907" s="16" t="str">
        <f aca="false">IF(H4907&lt;6,"Incomplete Data","")</f>
        <v>Incomplete Data</v>
      </c>
      <c r="J4907" s="6" t="n">
        <f aca="false">A4907</f>
        <v>0</v>
      </c>
      <c r="K4907" s="7" t="str">
        <f aca="false">IF(H4907=6,SUM(L4907:Q4907),"")</f>
        <v/>
      </c>
      <c r="L4907" s="0" t="str">
        <f aca="false">IF(B4907&gt;0,VLOOKUP(B4907,Points,2),"")</f>
        <v/>
      </c>
      <c r="M4907" s="0" t="str">
        <f aca="false">IF(C4907&gt;0,VLOOKUP(C4907,Points,3),"")</f>
        <v/>
      </c>
      <c r="N4907" s="0" t="str">
        <f aca="false">IF(D4907&gt;0,VLOOKUP(D4907,Points,4),"")</f>
        <v/>
      </c>
      <c r="O4907" s="0" t="str">
        <f aca="false">IF(E4907&gt;0,VLOOKUP(E4907,Points,5),"")</f>
        <v/>
      </c>
      <c r="P4907" s="0" t="str">
        <f aca="false">IF(F4907&gt;0,VLOOKUP(F4907,Points,6),"")</f>
        <v/>
      </c>
      <c r="Q4907" s="0" t="str">
        <f aca="false">IF(G4907&gt;0,VLOOKUP(G4907,Points,7),"")</f>
        <v/>
      </c>
    </row>
    <row r="4908" customFormat="false" ht="12" hidden="false" customHeight="false" outlineLevel="0" collapsed="false">
      <c r="H4908" s="15" t="n">
        <f aca="false">COUNTIF(B4908:G4908,"&gt;0")</f>
        <v>0</v>
      </c>
      <c r="I4908" s="16" t="str">
        <f aca="false">IF(H4908&lt;6,"Incomplete Data","")</f>
        <v>Incomplete Data</v>
      </c>
      <c r="J4908" s="6" t="n">
        <f aca="false">A4908</f>
        <v>0</v>
      </c>
      <c r="K4908" s="7" t="str">
        <f aca="false">IF(H4908=6,SUM(L4908:Q4908),"")</f>
        <v/>
      </c>
      <c r="L4908" s="0" t="str">
        <f aca="false">IF(B4908&gt;0,VLOOKUP(B4908,Points,2),"")</f>
        <v/>
      </c>
      <c r="M4908" s="0" t="str">
        <f aca="false">IF(C4908&gt;0,VLOOKUP(C4908,Points,3),"")</f>
        <v/>
      </c>
      <c r="N4908" s="0" t="str">
        <f aca="false">IF(D4908&gt;0,VLOOKUP(D4908,Points,4),"")</f>
        <v/>
      </c>
      <c r="O4908" s="0" t="str">
        <f aca="false">IF(E4908&gt;0,VLOOKUP(E4908,Points,5),"")</f>
        <v/>
      </c>
      <c r="P4908" s="0" t="str">
        <f aca="false">IF(F4908&gt;0,VLOOKUP(F4908,Points,6),"")</f>
        <v/>
      </c>
      <c r="Q4908" s="0" t="str">
        <f aca="false">IF(G4908&gt;0,VLOOKUP(G4908,Points,7),"")</f>
        <v/>
      </c>
    </row>
    <row r="4909" customFormat="false" ht="12" hidden="false" customHeight="false" outlineLevel="0" collapsed="false">
      <c r="H4909" s="15" t="n">
        <f aca="false">COUNTIF(B4909:G4909,"&gt;0")</f>
        <v>0</v>
      </c>
      <c r="I4909" s="16" t="str">
        <f aca="false">IF(H4909&lt;6,"Incomplete Data","")</f>
        <v>Incomplete Data</v>
      </c>
      <c r="J4909" s="6" t="n">
        <f aca="false">A4909</f>
        <v>0</v>
      </c>
      <c r="K4909" s="7" t="str">
        <f aca="false">IF(H4909=6,SUM(L4909:Q4909),"")</f>
        <v/>
      </c>
      <c r="L4909" s="0" t="str">
        <f aca="false">IF(B4909&gt;0,VLOOKUP(B4909,Points,2),"")</f>
        <v/>
      </c>
      <c r="M4909" s="0" t="str">
        <f aca="false">IF(C4909&gt;0,VLOOKUP(C4909,Points,3),"")</f>
        <v/>
      </c>
      <c r="N4909" s="0" t="str">
        <f aca="false">IF(D4909&gt;0,VLOOKUP(D4909,Points,4),"")</f>
        <v/>
      </c>
      <c r="O4909" s="0" t="str">
        <f aca="false">IF(E4909&gt;0,VLOOKUP(E4909,Points,5),"")</f>
        <v/>
      </c>
      <c r="P4909" s="0" t="str">
        <f aca="false">IF(F4909&gt;0,VLOOKUP(F4909,Points,6),"")</f>
        <v/>
      </c>
      <c r="Q4909" s="0" t="str">
        <f aca="false">IF(G4909&gt;0,VLOOKUP(G4909,Points,7),"")</f>
        <v/>
      </c>
    </row>
    <row r="4910" customFormat="false" ht="12" hidden="false" customHeight="false" outlineLevel="0" collapsed="false">
      <c r="H4910" s="15" t="n">
        <f aca="false">COUNTIF(B4910:G4910,"&gt;0")</f>
        <v>0</v>
      </c>
      <c r="I4910" s="16" t="str">
        <f aca="false">IF(H4910&lt;6,"Incomplete Data","")</f>
        <v>Incomplete Data</v>
      </c>
      <c r="J4910" s="6" t="n">
        <f aca="false">A4910</f>
        <v>0</v>
      </c>
      <c r="K4910" s="7" t="str">
        <f aca="false">IF(H4910=6,SUM(L4910:Q4910),"")</f>
        <v/>
      </c>
      <c r="L4910" s="0" t="str">
        <f aca="false">IF(B4910&gt;0,VLOOKUP(B4910,Points,2),"")</f>
        <v/>
      </c>
      <c r="M4910" s="0" t="str">
        <f aca="false">IF(C4910&gt;0,VLOOKUP(C4910,Points,3),"")</f>
        <v/>
      </c>
      <c r="N4910" s="0" t="str">
        <f aca="false">IF(D4910&gt;0,VLOOKUP(D4910,Points,4),"")</f>
        <v/>
      </c>
      <c r="O4910" s="0" t="str">
        <f aca="false">IF(E4910&gt;0,VLOOKUP(E4910,Points,5),"")</f>
        <v/>
      </c>
      <c r="P4910" s="0" t="str">
        <f aca="false">IF(F4910&gt;0,VLOOKUP(F4910,Points,6),"")</f>
        <v/>
      </c>
      <c r="Q4910" s="0" t="str">
        <f aca="false">IF(G4910&gt;0,VLOOKUP(G4910,Points,7),"")</f>
        <v/>
      </c>
    </row>
    <row r="4911" customFormat="false" ht="12" hidden="false" customHeight="false" outlineLevel="0" collapsed="false">
      <c r="H4911" s="15" t="n">
        <f aca="false">COUNTIF(B4911:G4911,"&gt;0")</f>
        <v>0</v>
      </c>
      <c r="I4911" s="16" t="str">
        <f aca="false">IF(H4911&lt;6,"Incomplete Data","")</f>
        <v>Incomplete Data</v>
      </c>
      <c r="J4911" s="6" t="n">
        <f aca="false">A4911</f>
        <v>0</v>
      </c>
      <c r="K4911" s="7" t="str">
        <f aca="false">IF(H4911=6,SUM(L4911:Q4911),"")</f>
        <v/>
      </c>
      <c r="L4911" s="0" t="str">
        <f aca="false">IF(B4911&gt;0,VLOOKUP(B4911,Points,2),"")</f>
        <v/>
      </c>
      <c r="M4911" s="0" t="str">
        <f aca="false">IF(C4911&gt;0,VLOOKUP(C4911,Points,3),"")</f>
        <v/>
      </c>
      <c r="N4911" s="0" t="str">
        <f aca="false">IF(D4911&gt;0,VLOOKUP(D4911,Points,4),"")</f>
        <v/>
      </c>
      <c r="O4911" s="0" t="str">
        <f aca="false">IF(E4911&gt;0,VLOOKUP(E4911,Points,5),"")</f>
        <v/>
      </c>
      <c r="P4911" s="0" t="str">
        <f aca="false">IF(F4911&gt;0,VLOOKUP(F4911,Points,6),"")</f>
        <v/>
      </c>
      <c r="Q4911" s="0" t="str">
        <f aca="false">IF(G4911&gt;0,VLOOKUP(G4911,Points,7),"")</f>
        <v/>
      </c>
    </row>
    <row r="4912" customFormat="false" ht="12" hidden="false" customHeight="false" outlineLevel="0" collapsed="false">
      <c r="H4912" s="15" t="n">
        <f aca="false">COUNTIF(B4912:G4912,"&gt;0")</f>
        <v>0</v>
      </c>
      <c r="I4912" s="16" t="str">
        <f aca="false">IF(H4912&lt;6,"Incomplete Data","")</f>
        <v>Incomplete Data</v>
      </c>
      <c r="J4912" s="6" t="n">
        <f aca="false">A4912</f>
        <v>0</v>
      </c>
      <c r="K4912" s="7" t="str">
        <f aca="false">IF(H4912=6,SUM(L4912:Q4912),"")</f>
        <v/>
      </c>
      <c r="L4912" s="0" t="str">
        <f aca="false">IF(B4912&gt;0,VLOOKUP(B4912,Points,2),"")</f>
        <v/>
      </c>
      <c r="M4912" s="0" t="str">
        <f aca="false">IF(C4912&gt;0,VLOOKUP(C4912,Points,3),"")</f>
        <v/>
      </c>
      <c r="N4912" s="0" t="str">
        <f aca="false">IF(D4912&gt;0,VLOOKUP(D4912,Points,4),"")</f>
        <v/>
      </c>
      <c r="O4912" s="0" t="str">
        <f aca="false">IF(E4912&gt;0,VLOOKUP(E4912,Points,5),"")</f>
        <v/>
      </c>
      <c r="P4912" s="0" t="str">
        <f aca="false">IF(F4912&gt;0,VLOOKUP(F4912,Points,6),"")</f>
        <v/>
      </c>
      <c r="Q4912" s="0" t="str">
        <f aca="false">IF(G4912&gt;0,VLOOKUP(G4912,Points,7),"")</f>
        <v/>
      </c>
    </row>
    <row r="4913" customFormat="false" ht="12" hidden="false" customHeight="false" outlineLevel="0" collapsed="false">
      <c r="H4913" s="15" t="n">
        <f aca="false">COUNTIF(B4913:G4913,"&gt;0")</f>
        <v>0</v>
      </c>
      <c r="I4913" s="16" t="str">
        <f aca="false">IF(H4913&lt;6,"Incomplete Data","")</f>
        <v>Incomplete Data</v>
      </c>
      <c r="J4913" s="6" t="n">
        <f aca="false">A4913</f>
        <v>0</v>
      </c>
      <c r="K4913" s="7" t="str">
        <f aca="false">IF(H4913=6,SUM(L4913:Q4913),"")</f>
        <v/>
      </c>
      <c r="L4913" s="0" t="str">
        <f aca="false">IF(B4913&gt;0,VLOOKUP(B4913,Points,2),"")</f>
        <v/>
      </c>
      <c r="M4913" s="0" t="str">
        <f aca="false">IF(C4913&gt;0,VLOOKUP(C4913,Points,3),"")</f>
        <v/>
      </c>
      <c r="N4913" s="0" t="str">
        <f aca="false">IF(D4913&gt;0,VLOOKUP(D4913,Points,4),"")</f>
        <v/>
      </c>
      <c r="O4913" s="0" t="str">
        <f aca="false">IF(E4913&gt;0,VLOOKUP(E4913,Points,5),"")</f>
        <v/>
      </c>
      <c r="P4913" s="0" t="str">
        <f aca="false">IF(F4913&gt;0,VLOOKUP(F4913,Points,6),"")</f>
        <v/>
      </c>
      <c r="Q4913" s="0" t="str">
        <f aca="false">IF(G4913&gt;0,VLOOKUP(G4913,Points,7),"")</f>
        <v/>
      </c>
    </row>
    <row r="4914" customFormat="false" ht="12" hidden="false" customHeight="false" outlineLevel="0" collapsed="false">
      <c r="H4914" s="15" t="n">
        <f aca="false">COUNTIF(B4914:G4914,"&gt;0")</f>
        <v>0</v>
      </c>
      <c r="I4914" s="16" t="str">
        <f aca="false">IF(H4914&lt;6,"Incomplete Data","")</f>
        <v>Incomplete Data</v>
      </c>
      <c r="J4914" s="6" t="n">
        <f aca="false">A4914</f>
        <v>0</v>
      </c>
      <c r="K4914" s="7" t="str">
        <f aca="false">IF(H4914=6,SUM(L4914:Q4914),"")</f>
        <v/>
      </c>
      <c r="L4914" s="0" t="str">
        <f aca="false">IF(B4914&gt;0,VLOOKUP(B4914,Points,2),"")</f>
        <v/>
      </c>
      <c r="M4914" s="0" t="str">
        <f aca="false">IF(C4914&gt;0,VLOOKUP(C4914,Points,3),"")</f>
        <v/>
      </c>
      <c r="N4914" s="0" t="str">
        <f aca="false">IF(D4914&gt;0,VLOOKUP(D4914,Points,4),"")</f>
        <v/>
      </c>
      <c r="O4914" s="0" t="str">
        <f aca="false">IF(E4914&gt;0,VLOOKUP(E4914,Points,5),"")</f>
        <v/>
      </c>
      <c r="P4914" s="0" t="str">
        <f aca="false">IF(F4914&gt;0,VLOOKUP(F4914,Points,6),"")</f>
        <v/>
      </c>
      <c r="Q4914" s="0" t="str">
        <f aca="false">IF(G4914&gt;0,VLOOKUP(G4914,Points,7),"")</f>
        <v/>
      </c>
    </row>
    <row r="4915" customFormat="false" ht="12" hidden="false" customHeight="false" outlineLevel="0" collapsed="false">
      <c r="H4915" s="15" t="n">
        <f aca="false">COUNTIF(B4915:G4915,"&gt;0")</f>
        <v>0</v>
      </c>
      <c r="I4915" s="16" t="str">
        <f aca="false">IF(H4915&lt;6,"Incomplete Data","")</f>
        <v>Incomplete Data</v>
      </c>
      <c r="J4915" s="6" t="n">
        <f aca="false">A4915</f>
        <v>0</v>
      </c>
      <c r="K4915" s="7" t="str">
        <f aca="false">IF(H4915=6,SUM(L4915:Q4915),"")</f>
        <v/>
      </c>
      <c r="L4915" s="0" t="str">
        <f aca="false">IF(B4915&gt;0,VLOOKUP(B4915,Points,2),"")</f>
        <v/>
      </c>
      <c r="M4915" s="0" t="str">
        <f aca="false">IF(C4915&gt;0,VLOOKUP(C4915,Points,3),"")</f>
        <v/>
      </c>
      <c r="N4915" s="0" t="str">
        <f aca="false">IF(D4915&gt;0,VLOOKUP(D4915,Points,4),"")</f>
        <v/>
      </c>
      <c r="O4915" s="0" t="str">
        <f aca="false">IF(E4915&gt;0,VLOOKUP(E4915,Points,5),"")</f>
        <v/>
      </c>
      <c r="P4915" s="0" t="str">
        <f aca="false">IF(F4915&gt;0,VLOOKUP(F4915,Points,6),"")</f>
        <v/>
      </c>
      <c r="Q4915" s="0" t="str">
        <f aca="false">IF(G4915&gt;0,VLOOKUP(G4915,Points,7),"")</f>
        <v/>
      </c>
    </row>
    <row r="4916" customFormat="false" ht="12" hidden="false" customHeight="false" outlineLevel="0" collapsed="false">
      <c r="H4916" s="15" t="n">
        <f aca="false">COUNTIF(B4916:G4916,"&gt;0")</f>
        <v>0</v>
      </c>
      <c r="I4916" s="16" t="str">
        <f aca="false">IF(H4916&lt;6,"Incomplete Data","")</f>
        <v>Incomplete Data</v>
      </c>
      <c r="J4916" s="6" t="n">
        <f aca="false">A4916</f>
        <v>0</v>
      </c>
      <c r="K4916" s="7" t="str">
        <f aca="false">IF(H4916=6,SUM(L4916:Q4916),"")</f>
        <v/>
      </c>
      <c r="L4916" s="0" t="str">
        <f aca="false">IF(B4916&gt;0,VLOOKUP(B4916,Points,2),"")</f>
        <v/>
      </c>
      <c r="M4916" s="0" t="str">
        <f aca="false">IF(C4916&gt;0,VLOOKUP(C4916,Points,3),"")</f>
        <v/>
      </c>
      <c r="N4916" s="0" t="str">
        <f aca="false">IF(D4916&gt;0,VLOOKUP(D4916,Points,4),"")</f>
        <v/>
      </c>
      <c r="O4916" s="0" t="str">
        <f aca="false">IF(E4916&gt;0,VLOOKUP(E4916,Points,5),"")</f>
        <v/>
      </c>
      <c r="P4916" s="0" t="str">
        <f aca="false">IF(F4916&gt;0,VLOOKUP(F4916,Points,6),"")</f>
        <v/>
      </c>
      <c r="Q4916" s="0" t="str">
        <f aca="false">IF(G4916&gt;0,VLOOKUP(G4916,Points,7),"")</f>
        <v/>
      </c>
    </row>
    <row r="4917" customFormat="false" ht="12" hidden="false" customHeight="false" outlineLevel="0" collapsed="false">
      <c r="H4917" s="15" t="n">
        <f aca="false">COUNTIF(B4917:G4917,"&gt;0")</f>
        <v>0</v>
      </c>
      <c r="I4917" s="16" t="str">
        <f aca="false">IF(H4917&lt;6,"Incomplete Data","")</f>
        <v>Incomplete Data</v>
      </c>
      <c r="J4917" s="6" t="n">
        <f aca="false">A4917</f>
        <v>0</v>
      </c>
      <c r="K4917" s="7" t="str">
        <f aca="false">IF(H4917=6,SUM(L4917:Q4917),"")</f>
        <v/>
      </c>
      <c r="L4917" s="0" t="str">
        <f aca="false">IF(B4917&gt;0,VLOOKUP(B4917,Points,2),"")</f>
        <v/>
      </c>
      <c r="M4917" s="0" t="str">
        <f aca="false">IF(C4917&gt;0,VLOOKUP(C4917,Points,3),"")</f>
        <v/>
      </c>
      <c r="N4917" s="0" t="str">
        <f aca="false">IF(D4917&gt;0,VLOOKUP(D4917,Points,4),"")</f>
        <v/>
      </c>
      <c r="O4917" s="0" t="str">
        <f aca="false">IF(E4917&gt;0,VLOOKUP(E4917,Points,5),"")</f>
        <v/>
      </c>
      <c r="P4917" s="0" t="str">
        <f aca="false">IF(F4917&gt;0,VLOOKUP(F4917,Points,6),"")</f>
        <v/>
      </c>
      <c r="Q4917" s="0" t="str">
        <f aca="false">IF(G4917&gt;0,VLOOKUP(G4917,Points,7),"")</f>
        <v/>
      </c>
    </row>
    <row r="4918" customFormat="false" ht="12" hidden="false" customHeight="false" outlineLevel="0" collapsed="false">
      <c r="H4918" s="15" t="n">
        <f aca="false">COUNTIF(B4918:G4918,"&gt;0")</f>
        <v>0</v>
      </c>
      <c r="I4918" s="16" t="str">
        <f aca="false">IF(H4918&lt;6,"Incomplete Data","")</f>
        <v>Incomplete Data</v>
      </c>
      <c r="J4918" s="6" t="n">
        <f aca="false">A4918</f>
        <v>0</v>
      </c>
      <c r="K4918" s="7" t="str">
        <f aca="false">IF(H4918=6,SUM(L4918:Q4918),"")</f>
        <v/>
      </c>
      <c r="L4918" s="0" t="str">
        <f aca="false">IF(B4918&gt;0,VLOOKUP(B4918,Points,2),"")</f>
        <v/>
      </c>
      <c r="M4918" s="0" t="str">
        <f aca="false">IF(C4918&gt;0,VLOOKUP(C4918,Points,3),"")</f>
        <v/>
      </c>
      <c r="N4918" s="0" t="str">
        <f aca="false">IF(D4918&gt;0,VLOOKUP(D4918,Points,4),"")</f>
        <v/>
      </c>
      <c r="O4918" s="0" t="str">
        <f aca="false">IF(E4918&gt;0,VLOOKUP(E4918,Points,5),"")</f>
        <v/>
      </c>
      <c r="P4918" s="0" t="str">
        <f aca="false">IF(F4918&gt;0,VLOOKUP(F4918,Points,6),"")</f>
        <v/>
      </c>
      <c r="Q4918" s="0" t="str">
        <f aca="false">IF(G4918&gt;0,VLOOKUP(G4918,Points,7),"")</f>
        <v/>
      </c>
    </row>
    <row r="4919" customFormat="false" ht="12" hidden="false" customHeight="false" outlineLevel="0" collapsed="false">
      <c r="H4919" s="15" t="n">
        <f aca="false">COUNTIF(B4919:G4919,"&gt;0")</f>
        <v>0</v>
      </c>
      <c r="I4919" s="16" t="str">
        <f aca="false">IF(H4919&lt;6,"Incomplete Data","")</f>
        <v>Incomplete Data</v>
      </c>
      <c r="J4919" s="6" t="n">
        <f aca="false">A4919</f>
        <v>0</v>
      </c>
      <c r="K4919" s="7" t="str">
        <f aca="false">IF(H4919=6,SUM(L4919:Q4919),"")</f>
        <v/>
      </c>
      <c r="L4919" s="0" t="str">
        <f aca="false">IF(B4919&gt;0,VLOOKUP(B4919,Points,2),"")</f>
        <v/>
      </c>
      <c r="M4919" s="0" t="str">
        <f aca="false">IF(C4919&gt;0,VLOOKUP(C4919,Points,3),"")</f>
        <v/>
      </c>
      <c r="N4919" s="0" t="str">
        <f aca="false">IF(D4919&gt;0,VLOOKUP(D4919,Points,4),"")</f>
        <v/>
      </c>
      <c r="O4919" s="0" t="str">
        <f aca="false">IF(E4919&gt;0,VLOOKUP(E4919,Points,5),"")</f>
        <v/>
      </c>
      <c r="P4919" s="0" t="str">
        <f aca="false">IF(F4919&gt;0,VLOOKUP(F4919,Points,6),"")</f>
        <v/>
      </c>
      <c r="Q4919" s="0" t="str">
        <f aca="false">IF(G4919&gt;0,VLOOKUP(G4919,Points,7),"")</f>
        <v/>
      </c>
    </row>
    <row r="4920" customFormat="false" ht="12" hidden="false" customHeight="false" outlineLevel="0" collapsed="false">
      <c r="H4920" s="15" t="n">
        <f aca="false">COUNTIF(B4920:G4920,"&gt;0")</f>
        <v>0</v>
      </c>
      <c r="I4920" s="16" t="str">
        <f aca="false">IF(H4920&lt;6,"Incomplete Data","")</f>
        <v>Incomplete Data</v>
      </c>
      <c r="J4920" s="6" t="n">
        <f aca="false">A4920</f>
        <v>0</v>
      </c>
      <c r="K4920" s="7" t="str">
        <f aca="false">IF(H4920=6,SUM(L4920:Q4920),"")</f>
        <v/>
      </c>
      <c r="L4920" s="0" t="str">
        <f aca="false">IF(B4920&gt;0,VLOOKUP(B4920,Points,2),"")</f>
        <v/>
      </c>
      <c r="M4920" s="0" t="str">
        <f aca="false">IF(C4920&gt;0,VLOOKUP(C4920,Points,3),"")</f>
        <v/>
      </c>
      <c r="N4920" s="0" t="str">
        <f aca="false">IF(D4920&gt;0,VLOOKUP(D4920,Points,4),"")</f>
        <v/>
      </c>
      <c r="O4920" s="0" t="str">
        <f aca="false">IF(E4920&gt;0,VLOOKUP(E4920,Points,5),"")</f>
        <v/>
      </c>
      <c r="P4920" s="0" t="str">
        <f aca="false">IF(F4920&gt;0,VLOOKUP(F4920,Points,6),"")</f>
        <v/>
      </c>
      <c r="Q4920" s="0" t="str">
        <f aca="false">IF(G4920&gt;0,VLOOKUP(G4920,Points,7),"")</f>
        <v/>
      </c>
    </row>
    <row r="4921" customFormat="false" ht="12" hidden="false" customHeight="false" outlineLevel="0" collapsed="false">
      <c r="H4921" s="15" t="n">
        <f aca="false">COUNTIF(B4921:G4921,"&gt;0")</f>
        <v>0</v>
      </c>
      <c r="I4921" s="16" t="str">
        <f aca="false">IF(H4921&lt;6,"Incomplete Data","")</f>
        <v>Incomplete Data</v>
      </c>
      <c r="J4921" s="6" t="n">
        <f aca="false">A4921</f>
        <v>0</v>
      </c>
      <c r="K4921" s="7" t="str">
        <f aca="false">IF(H4921=6,SUM(L4921:Q4921),"")</f>
        <v/>
      </c>
      <c r="L4921" s="0" t="str">
        <f aca="false">IF(B4921&gt;0,VLOOKUP(B4921,Points,2),"")</f>
        <v/>
      </c>
      <c r="M4921" s="0" t="str">
        <f aca="false">IF(C4921&gt;0,VLOOKUP(C4921,Points,3),"")</f>
        <v/>
      </c>
      <c r="N4921" s="0" t="str">
        <f aca="false">IF(D4921&gt;0,VLOOKUP(D4921,Points,4),"")</f>
        <v/>
      </c>
      <c r="O4921" s="0" t="str">
        <f aca="false">IF(E4921&gt;0,VLOOKUP(E4921,Points,5),"")</f>
        <v/>
      </c>
      <c r="P4921" s="0" t="str">
        <f aca="false">IF(F4921&gt;0,VLOOKUP(F4921,Points,6),"")</f>
        <v/>
      </c>
      <c r="Q4921" s="0" t="str">
        <f aca="false">IF(G4921&gt;0,VLOOKUP(G4921,Points,7),"")</f>
        <v/>
      </c>
    </row>
    <row r="4922" customFormat="false" ht="12" hidden="false" customHeight="false" outlineLevel="0" collapsed="false">
      <c r="H4922" s="15" t="n">
        <f aca="false">COUNTIF(B4922:G4922,"&gt;0")</f>
        <v>0</v>
      </c>
      <c r="I4922" s="16" t="str">
        <f aca="false">IF(H4922&lt;6,"Incomplete Data","")</f>
        <v>Incomplete Data</v>
      </c>
      <c r="J4922" s="6" t="n">
        <f aca="false">A4922</f>
        <v>0</v>
      </c>
      <c r="K4922" s="7" t="str">
        <f aca="false">IF(H4922=6,SUM(L4922:Q4922),"")</f>
        <v/>
      </c>
      <c r="L4922" s="0" t="str">
        <f aca="false">IF(B4922&gt;0,VLOOKUP(B4922,Points,2),"")</f>
        <v/>
      </c>
      <c r="M4922" s="0" t="str">
        <f aca="false">IF(C4922&gt;0,VLOOKUP(C4922,Points,3),"")</f>
        <v/>
      </c>
      <c r="N4922" s="0" t="str">
        <f aca="false">IF(D4922&gt;0,VLOOKUP(D4922,Points,4),"")</f>
        <v/>
      </c>
      <c r="O4922" s="0" t="str">
        <f aca="false">IF(E4922&gt;0,VLOOKUP(E4922,Points,5),"")</f>
        <v/>
      </c>
      <c r="P4922" s="0" t="str">
        <f aca="false">IF(F4922&gt;0,VLOOKUP(F4922,Points,6),"")</f>
        <v/>
      </c>
      <c r="Q4922" s="0" t="str">
        <f aca="false">IF(G4922&gt;0,VLOOKUP(G4922,Points,7),"")</f>
        <v/>
      </c>
    </row>
    <row r="4923" customFormat="false" ht="12" hidden="false" customHeight="false" outlineLevel="0" collapsed="false">
      <c r="H4923" s="15" t="n">
        <f aca="false">COUNTIF(B4923:G4923,"&gt;0")</f>
        <v>0</v>
      </c>
      <c r="I4923" s="16" t="str">
        <f aca="false">IF(H4923&lt;6,"Incomplete Data","")</f>
        <v>Incomplete Data</v>
      </c>
      <c r="J4923" s="6" t="n">
        <f aca="false">A4923</f>
        <v>0</v>
      </c>
      <c r="K4923" s="7" t="str">
        <f aca="false">IF(H4923=6,SUM(L4923:Q4923),"")</f>
        <v/>
      </c>
      <c r="L4923" s="0" t="str">
        <f aca="false">IF(B4923&gt;0,VLOOKUP(B4923,Points,2),"")</f>
        <v/>
      </c>
      <c r="M4923" s="0" t="str">
        <f aca="false">IF(C4923&gt;0,VLOOKUP(C4923,Points,3),"")</f>
        <v/>
      </c>
      <c r="N4923" s="0" t="str">
        <f aca="false">IF(D4923&gt;0,VLOOKUP(D4923,Points,4),"")</f>
        <v/>
      </c>
      <c r="O4923" s="0" t="str">
        <f aca="false">IF(E4923&gt;0,VLOOKUP(E4923,Points,5),"")</f>
        <v/>
      </c>
      <c r="P4923" s="0" t="str">
        <f aca="false">IF(F4923&gt;0,VLOOKUP(F4923,Points,6),"")</f>
        <v/>
      </c>
      <c r="Q4923" s="0" t="str">
        <f aca="false">IF(G4923&gt;0,VLOOKUP(G4923,Points,7),"")</f>
        <v/>
      </c>
    </row>
    <row r="4924" customFormat="false" ht="12" hidden="false" customHeight="false" outlineLevel="0" collapsed="false">
      <c r="H4924" s="15" t="n">
        <f aca="false">COUNTIF(B4924:G4924,"&gt;0")</f>
        <v>0</v>
      </c>
      <c r="I4924" s="16" t="str">
        <f aca="false">IF(H4924&lt;6,"Incomplete Data","")</f>
        <v>Incomplete Data</v>
      </c>
      <c r="J4924" s="6" t="n">
        <f aca="false">A4924</f>
        <v>0</v>
      </c>
      <c r="K4924" s="7" t="str">
        <f aca="false">IF(H4924=6,SUM(L4924:Q4924),"")</f>
        <v/>
      </c>
      <c r="L4924" s="0" t="str">
        <f aca="false">IF(B4924&gt;0,VLOOKUP(B4924,Points,2),"")</f>
        <v/>
      </c>
      <c r="M4924" s="0" t="str">
        <f aca="false">IF(C4924&gt;0,VLOOKUP(C4924,Points,3),"")</f>
        <v/>
      </c>
      <c r="N4924" s="0" t="str">
        <f aca="false">IF(D4924&gt;0,VLOOKUP(D4924,Points,4),"")</f>
        <v/>
      </c>
      <c r="O4924" s="0" t="str">
        <f aca="false">IF(E4924&gt;0,VLOOKUP(E4924,Points,5),"")</f>
        <v/>
      </c>
      <c r="P4924" s="0" t="str">
        <f aca="false">IF(F4924&gt;0,VLOOKUP(F4924,Points,6),"")</f>
        <v/>
      </c>
      <c r="Q4924" s="0" t="str">
        <f aca="false">IF(G4924&gt;0,VLOOKUP(G4924,Points,7),"")</f>
        <v/>
      </c>
    </row>
    <row r="4925" customFormat="false" ht="12" hidden="false" customHeight="false" outlineLevel="0" collapsed="false">
      <c r="H4925" s="15" t="n">
        <f aca="false">COUNTIF(B4925:G4925,"&gt;0")</f>
        <v>0</v>
      </c>
      <c r="I4925" s="16" t="str">
        <f aca="false">IF(H4925&lt;6,"Incomplete Data","")</f>
        <v>Incomplete Data</v>
      </c>
      <c r="J4925" s="6" t="n">
        <f aca="false">A4925</f>
        <v>0</v>
      </c>
      <c r="K4925" s="7" t="str">
        <f aca="false">IF(H4925=6,SUM(L4925:Q4925),"")</f>
        <v/>
      </c>
      <c r="L4925" s="0" t="str">
        <f aca="false">IF(B4925&gt;0,VLOOKUP(B4925,Points,2),"")</f>
        <v/>
      </c>
      <c r="M4925" s="0" t="str">
        <f aca="false">IF(C4925&gt;0,VLOOKUP(C4925,Points,3),"")</f>
        <v/>
      </c>
      <c r="N4925" s="0" t="str">
        <f aca="false">IF(D4925&gt;0,VLOOKUP(D4925,Points,4),"")</f>
        <v/>
      </c>
      <c r="O4925" s="0" t="str">
        <f aca="false">IF(E4925&gt;0,VLOOKUP(E4925,Points,5),"")</f>
        <v/>
      </c>
      <c r="P4925" s="0" t="str">
        <f aca="false">IF(F4925&gt;0,VLOOKUP(F4925,Points,6),"")</f>
        <v/>
      </c>
      <c r="Q4925" s="0" t="str">
        <f aca="false">IF(G4925&gt;0,VLOOKUP(G4925,Points,7),"")</f>
        <v/>
      </c>
    </row>
    <row r="4926" customFormat="false" ht="12" hidden="false" customHeight="false" outlineLevel="0" collapsed="false">
      <c r="H4926" s="15" t="n">
        <f aca="false">COUNTIF(B4926:G4926,"&gt;0")</f>
        <v>0</v>
      </c>
      <c r="I4926" s="16" t="str">
        <f aca="false">IF(H4926&lt;6,"Incomplete Data","")</f>
        <v>Incomplete Data</v>
      </c>
      <c r="J4926" s="6" t="n">
        <f aca="false">A4926</f>
        <v>0</v>
      </c>
      <c r="K4926" s="7" t="str">
        <f aca="false">IF(H4926=6,SUM(L4926:Q4926),"")</f>
        <v/>
      </c>
      <c r="L4926" s="0" t="str">
        <f aca="false">IF(B4926&gt;0,VLOOKUP(B4926,Points,2),"")</f>
        <v/>
      </c>
      <c r="M4926" s="0" t="str">
        <f aca="false">IF(C4926&gt;0,VLOOKUP(C4926,Points,3),"")</f>
        <v/>
      </c>
      <c r="N4926" s="0" t="str">
        <f aca="false">IF(D4926&gt;0,VLOOKUP(D4926,Points,4),"")</f>
        <v/>
      </c>
      <c r="O4926" s="0" t="str">
        <f aca="false">IF(E4926&gt;0,VLOOKUP(E4926,Points,5),"")</f>
        <v/>
      </c>
      <c r="P4926" s="0" t="str">
        <f aca="false">IF(F4926&gt;0,VLOOKUP(F4926,Points,6),"")</f>
        <v/>
      </c>
      <c r="Q4926" s="0" t="str">
        <f aca="false">IF(G4926&gt;0,VLOOKUP(G4926,Points,7),"")</f>
        <v/>
      </c>
    </row>
    <row r="4927" customFormat="false" ht="12" hidden="false" customHeight="false" outlineLevel="0" collapsed="false">
      <c r="H4927" s="15" t="n">
        <f aca="false">COUNTIF(B4927:G4927,"&gt;0")</f>
        <v>0</v>
      </c>
      <c r="I4927" s="16" t="str">
        <f aca="false">IF(H4927&lt;6,"Incomplete Data","")</f>
        <v>Incomplete Data</v>
      </c>
      <c r="J4927" s="6" t="n">
        <f aca="false">A4927</f>
        <v>0</v>
      </c>
      <c r="K4927" s="7" t="str">
        <f aca="false">IF(H4927=6,SUM(L4927:Q4927),"")</f>
        <v/>
      </c>
      <c r="L4927" s="0" t="str">
        <f aca="false">IF(B4927&gt;0,VLOOKUP(B4927,Points,2),"")</f>
        <v/>
      </c>
      <c r="M4927" s="0" t="str">
        <f aca="false">IF(C4927&gt;0,VLOOKUP(C4927,Points,3),"")</f>
        <v/>
      </c>
      <c r="N4927" s="0" t="str">
        <f aca="false">IF(D4927&gt;0,VLOOKUP(D4927,Points,4),"")</f>
        <v/>
      </c>
      <c r="O4927" s="0" t="str">
        <f aca="false">IF(E4927&gt;0,VLOOKUP(E4927,Points,5),"")</f>
        <v/>
      </c>
      <c r="P4927" s="0" t="str">
        <f aca="false">IF(F4927&gt;0,VLOOKUP(F4927,Points,6),"")</f>
        <v/>
      </c>
      <c r="Q4927" s="0" t="str">
        <f aca="false">IF(G4927&gt;0,VLOOKUP(G4927,Points,7),"")</f>
        <v/>
      </c>
    </row>
    <row r="4928" customFormat="false" ht="12" hidden="false" customHeight="false" outlineLevel="0" collapsed="false">
      <c r="H4928" s="15" t="n">
        <f aca="false">COUNTIF(B4928:G4928,"&gt;0")</f>
        <v>0</v>
      </c>
      <c r="I4928" s="16" t="str">
        <f aca="false">IF(H4928&lt;6,"Incomplete Data","")</f>
        <v>Incomplete Data</v>
      </c>
      <c r="J4928" s="6" t="n">
        <f aca="false">A4928</f>
        <v>0</v>
      </c>
      <c r="K4928" s="7" t="str">
        <f aca="false">IF(H4928=6,SUM(L4928:Q4928),"")</f>
        <v/>
      </c>
      <c r="L4928" s="0" t="str">
        <f aca="false">IF(B4928&gt;0,VLOOKUP(B4928,Points,2),"")</f>
        <v/>
      </c>
      <c r="M4928" s="0" t="str">
        <f aca="false">IF(C4928&gt;0,VLOOKUP(C4928,Points,3),"")</f>
        <v/>
      </c>
      <c r="N4928" s="0" t="str">
        <f aca="false">IF(D4928&gt;0,VLOOKUP(D4928,Points,4),"")</f>
        <v/>
      </c>
      <c r="O4928" s="0" t="str">
        <f aca="false">IF(E4928&gt;0,VLOOKUP(E4928,Points,5),"")</f>
        <v/>
      </c>
      <c r="P4928" s="0" t="str">
        <f aca="false">IF(F4928&gt;0,VLOOKUP(F4928,Points,6),"")</f>
        <v/>
      </c>
      <c r="Q4928" s="0" t="str">
        <f aca="false">IF(G4928&gt;0,VLOOKUP(G4928,Points,7),"")</f>
        <v/>
      </c>
    </row>
    <row r="4929" customFormat="false" ht="12" hidden="false" customHeight="false" outlineLevel="0" collapsed="false">
      <c r="H4929" s="15" t="n">
        <f aca="false">COUNTIF(B4929:G4929,"&gt;0")</f>
        <v>0</v>
      </c>
      <c r="I4929" s="16" t="str">
        <f aca="false">IF(H4929&lt;6,"Incomplete Data","")</f>
        <v>Incomplete Data</v>
      </c>
      <c r="J4929" s="6" t="n">
        <f aca="false">A4929</f>
        <v>0</v>
      </c>
      <c r="K4929" s="7" t="str">
        <f aca="false">IF(H4929=6,SUM(L4929:Q4929),"")</f>
        <v/>
      </c>
      <c r="L4929" s="0" t="str">
        <f aca="false">IF(B4929&gt;0,VLOOKUP(B4929,Points,2),"")</f>
        <v/>
      </c>
      <c r="M4929" s="0" t="str">
        <f aca="false">IF(C4929&gt;0,VLOOKUP(C4929,Points,3),"")</f>
        <v/>
      </c>
      <c r="N4929" s="0" t="str">
        <f aca="false">IF(D4929&gt;0,VLOOKUP(D4929,Points,4),"")</f>
        <v/>
      </c>
      <c r="O4929" s="0" t="str">
        <f aca="false">IF(E4929&gt;0,VLOOKUP(E4929,Points,5),"")</f>
        <v/>
      </c>
      <c r="P4929" s="0" t="str">
        <f aca="false">IF(F4929&gt;0,VLOOKUP(F4929,Points,6),"")</f>
        <v/>
      </c>
      <c r="Q4929" s="0" t="str">
        <f aca="false">IF(G4929&gt;0,VLOOKUP(G4929,Points,7),"")</f>
        <v/>
      </c>
    </row>
    <row r="4930" customFormat="false" ht="12" hidden="false" customHeight="false" outlineLevel="0" collapsed="false">
      <c r="H4930" s="15" t="n">
        <f aca="false">COUNTIF(B4930:G4930,"&gt;0")</f>
        <v>0</v>
      </c>
      <c r="I4930" s="16" t="str">
        <f aca="false">IF(H4930&lt;6,"Incomplete Data","")</f>
        <v>Incomplete Data</v>
      </c>
      <c r="J4930" s="6" t="n">
        <f aca="false">A4930</f>
        <v>0</v>
      </c>
      <c r="K4930" s="7" t="str">
        <f aca="false">IF(H4930=6,SUM(L4930:Q4930),"")</f>
        <v/>
      </c>
      <c r="L4930" s="0" t="str">
        <f aca="false">IF(B4930&gt;0,VLOOKUP(B4930,Points,2),"")</f>
        <v/>
      </c>
      <c r="M4930" s="0" t="str">
        <f aca="false">IF(C4930&gt;0,VLOOKUP(C4930,Points,3),"")</f>
        <v/>
      </c>
      <c r="N4930" s="0" t="str">
        <f aca="false">IF(D4930&gt;0,VLOOKUP(D4930,Points,4),"")</f>
        <v/>
      </c>
      <c r="O4930" s="0" t="str">
        <f aca="false">IF(E4930&gt;0,VLOOKUP(E4930,Points,5),"")</f>
        <v/>
      </c>
      <c r="P4930" s="0" t="str">
        <f aca="false">IF(F4930&gt;0,VLOOKUP(F4930,Points,6),"")</f>
        <v/>
      </c>
      <c r="Q4930" s="0" t="str">
        <f aca="false">IF(G4930&gt;0,VLOOKUP(G4930,Points,7),"")</f>
        <v/>
      </c>
    </row>
    <row r="4931" customFormat="false" ht="12" hidden="false" customHeight="false" outlineLevel="0" collapsed="false">
      <c r="H4931" s="15" t="n">
        <f aca="false">COUNTIF(B4931:G4931,"&gt;0")</f>
        <v>0</v>
      </c>
      <c r="I4931" s="16" t="str">
        <f aca="false">IF(H4931&lt;6,"Incomplete Data","")</f>
        <v>Incomplete Data</v>
      </c>
      <c r="J4931" s="6" t="n">
        <f aca="false">A4931</f>
        <v>0</v>
      </c>
      <c r="K4931" s="7" t="str">
        <f aca="false">IF(H4931=6,SUM(L4931:Q4931),"")</f>
        <v/>
      </c>
      <c r="L4931" s="0" t="str">
        <f aca="false">IF(B4931&gt;0,VLOOKUP(B4931,Points,2),"")</f>
        <v/>
      </c>
      <c r="M4931" s="0" t="str">
        <f aca="false">IF(C4931&gt;0,VLOOKUP(C4931,Points,3),"")</f>
        <v/>
      </c>
      <c r="N4931" s="0" t="str">
        <f aca="false">IF(D4931&gt;0,VLOOKUP(D4931,Points,4),"")</f>
        <v/>
      </c>
      <c r="O4931" s="0" t="str">
        <f aca="false">IF(E4931&gt;0,VLOOKUP(E4931,Points,5),"")</f>
        <v/>
      </c>
      <c r="P4931" s="0" t="str">
        <f aca="false">IF(F4931&gt;0,VLOOKUP(F4931,Points,6),"")</f>
        <v/>
      </c>
      <c r="Q4931" s="0" t="str">
        <f aca="false">IF(G4931&gt;0,VLOOKUP(G4931,Points,7),"")</f>
        <v/>
      </c>
    </row>
    <row r="4932" customFormat="false" ht="12" hidden="false" customHeight="false" outlineLevel="0" collapsed="false">
      <c r="H4932" s="15" t="n">
        <f aca="false">COUNTIF(B4932:G4932,"&gt;0")</f>
        <v>0</v>
      </c>
      <c r="I4932" s="16" t="str">
        <f aca="false">IF(H4932&lt;6,"Incomplete Data","")</f>
        <v>Incomplete Data</v>
      </c>
      <c r="J4932" s="6" t="n">
        <f aca="false">A4932</f>
        <v>0</v>
      </c>
      <c r="K4932" s="7" t="str">
        <f aca="false">IF(H4932=6,SUM(L4932:Q4932),"")</f>
        <v/>
      </c>
      <c r="L4932" s="0" t="str">
        <f aca="false">IF(B4932&gt;0,VLOOKUP(B4932,Points,2),"")</f>
        <v/>
      </c>
      <c r="M4932" s="0" t="str">
        <f aca="false">IF(C4932&gt;0,VLOOKUP(C4932,Points,3),"")</f>
        <v/>
      </c>
      <c r="N4932" s="0" t="str">
        <f aca="false">IF(D4932&gt;0,VLOOKUP(D4932,Points,4),"")</f>
        <v/>
      </c>
      <c r="O4932" s="0" t="str">
        <f aca="false">IF(E4932&gt;0,VLOOKUP(E4932,Points,5),"")</f>
        <v/>
      </c>
      <c r="P4932" s="0" t="str">
        <f aca="false">IF(F4932&gt;0,VLOOKUP(F4932,Points,6),"")</f>
        <v/>
      </c>
      <c r="Q4932" s="0" t="str">
        <f aca="false">IF(G4932&gt;0,VLOOKUP(G4932,Points,7),"")</f>
        <v/>
      </c>
    </row>
    <row r="4933" customFormat="false" ht="12" hidden="false" customHeight="false" outlineLevel="0" collapsed="false">
      <c r="H4933" s="15" t="n">
        <f aca="false">COUNTIF(B4933:G4933,"&gt;0")</f>
        <v>0</v>
      </c>
      <c r="I4933" s="16" t="str">
        <f aca="false">IF(H4933&lt;6,"Incomplete Data","")</f>
        <v>Incomplete Data</v>
      </c>
      <c r="J4933" s="6" t="n">
        <f aca="false">A4933</f>
        <v>0</v>
      </c>
      <c r="K4933" s="7" t="str">
        <f aca="false">IF(H4933=6,SUM(L4933:Q4933),"")</f>
        <v/>
      </c>
      <c r="L4933" s="0" t="str">
        <f aca="false">IF(B4933&gt;0,VLOOKUP(B4933,Points,2),"")</f>
        <v/>
      </c>
      <c r="M4933" s="0" t="str">
        <f aca="false">IF(C4933&gt;0,VLOOKUP(C4933,Points,3),"")</f>
        <v/>
      </c>
      <c r="N4933" s="0" t="str">
        <f aca="false">IF(D4933&gt;0,VLOOKUP(D4933,Points,4),"")</f>
        <v/>
      </c>
      <c r="O4933" s="0" t="str">
        <f aca="false">IF(E4933&gt;0,VLOOKUP(E4933,Points,5),"")</f>
        <v/>
      </c>
      <c r="P4933" s="0" t="str">
        <f aca="false">IF(F4933&gt;0,VLOOKUP(F4933,Points,6),"")</f>
        <v/>
      </c>
      <c r="Q4933" s="0" t="str">
        <f aca="false">IF(G4933&gt;0,VLOOKUP(G4933,Points,7),"")</f>
        <v/>
      </c>
    </row>
    <row r="4934" customFormat="false" ht="12" hidden="false" customHeight="false" outlineLevel="0" collapsed="false">
      <c r="H4934" s="15" t="n">
        <f aca="false">COUNTIF(B4934:G4934,"&gt;0")</f>
        <v>0</v>
      </c>
      <c r="I4934" s="16" t="str">
        <f aca="false">IF(H4934&lt;6,"Incomplete Data","")</f>
        <v>Incomplete Data</v>
      </c>
      <c r="J4934" s="6" t="n">
        <f aca="false">A4934</f>
        <v>0</v>
      </c>
      <c r="K4934" s="7" t="str">
        <f aca="false">IF(H4934=6,SUM(L4934:Q4934),"")</f>
        <v/>
      </c>
      <c r="L4934" s="0" t="str">
        <f aca="false">IF(B4934&gt;0,VLOOKUP(B4934,Points,2),"")</f>
        <v/>
      </c>
      <c r="M4934" s="0" t="str">
        <f aca="false">IF(C4934&gt;0,VLOOKUP(C4934,Points,3),"")</f>
        <v/>
      </c>
      <c r="N4934" s="0" t="str">
        <f aca="false">IF(D4934&gt;0,VLOOKUP(D4934,Points,4),"")</f>
        <v/>
      </c>
      <c r="O4934" s="0" t="str">
        <f aca="false">IF(E4934&gt;0,VLOOKUP(E4934,Points,5),"")</f>
        <v/>
      </c>
      <c r="P4934" s="0" t="str">
        <f aca="false">IF(F4934&gt;0,VLOOKUP(F4934,Points,6),"")</f>
        <v/>
      </c>
      <c r="Q4934" s="0" t="str">
        <f aca="false">IF(G4934&gt;0,VLOOKUP(G4934,Points,7),"")</f>
        <v/>
      </c>
    </row>
    <row r="4935" customFormat="false" ht="12" hidden="false" customHeight="false" outlineLevel="0" collapsed="false">
      <c r="H4935" s="15" t="n">
        <f aca="false">COUNTIF(B4935:G4935,"&gt;0")</f>
        <v>0</v>
      </c>
      <c r="I4935" s="16" t="str">
        <f aca="false">IF(H4935&lt;6,"Incomplete Data","")</f>
        <v>Incomplete Data</v>
      </c>
      <c r="J4935" s="6" t="n">
        <f aca="false">A4935</f>
        <v>0</v>
      </c>
      <c r="K4935" s="7" t="str">
        <f aca="false">IF(H4935=6,SUM(L4935:Q4935),"")</f>
        <v/>
      </c>
      <c r="L4935" s="0" t="str">
        <f aca="false">IF(B4935&gt;0,VLOOKUP(B4935,Points,2),"")</f>
        <v/>
      </c>
      <c r="M4935" s="0" t="str">
        <f aca="false">IF(C4935&gt;0,VLOOKUP(C4935,Points,3),"")</f>
        <v/>
      </c>
      <c r="N4935" s="0" t="str">
        <f aca="false">IF(D4935&gt;0,VLOOKUP(D4935,Points,4),"")</f>
        <v/>
      </c>
      <c r="O4935" s="0" t="str">
        <f aca="false">IF(E4935&gt;0,VLOOKUP(E4935,Points,5),"")</f>
        <v/>
      </c>
      <c r="P4935" s="0" t="str">
        <f aca="false">IF(F4935&gt;0,VLOOKUP(F4935,Points,6),"")</f>
        <v/>
      </c>
      <c r="Q4935" s="0" t="str">
        <f aca="false">IF(G4935&gt;0,VLOOKUP(G4935,Points,7),"")</f>
        <v/>
      </c>
    </row>
    <row r="4936" customFormat="false" ht="12" hidden="false" customHeight="false" outlineLevel="0" collapsed="false">
      <c r="H4936" s="15" t="n">
        <f aca="false">COUNTIF(B4936:G4936,"&gt;0")</f>
        <v>0</v>
      </c>
      <c r="I4936" s="16" t="str">
        <f aca="false">IF(H4936&lt;6,"Incomplete Data","")</f>
        <v>Incomplete Data</v>
      </c>
      <c r="J4936" s="6" t="n">
        <f aca="false">A4936</f>
        <v>0</v>
      </c>
      <c r="K4936" s="7" t="str">
        <f aca="false">IF(H4936=6,SUM(L4936:Q4936),"")</f>
        <v/>
      </c>
      <c r="L4936" s="0" t="str">
        <f aca="false">IF(B4936&gt;0,VLOOKUP(B4936,Points,2),"")</f>
        <v/>
      </c>
      <c r="M4936" s="0" t="str">
        <f aca="false">IF(C4936&gt;0,VLOOKUP(C4936,Points,3),"")</f>
        <v/>
      </c>
      <c r="N4936" s="0" t="str">
        <f aca="false">IF(D4936&gt;0,VLOOKUP(D4936,Points,4),"")</f>
        <v/>
      </c>
      <c r="O4936" s="0" t="str">
        <f aca="false">IF(E4936&gt;0,VLOOKUP(E4936,Points,5),"")</f>
        <v/>
      </c>
      <c r="P4936" s="0" t="str">
        <f aca="false">IF(F4936&gt;0,VLOOKUP(F4936,Points,6),"")</f>
        <v/>
      </c>
      <c r="Q4936" s="0" t="str">
        <f aca="false">IF(G4936&gt;0,VLOOKUP(G4936,Points,7),"")</f>
        <v/>
      </c>
    </row>
    <row r="4937" customFormat="false" ht="12" hidden="false" customHeight="false" outlineLevel="0" collapsed="false">
      <c r="H4937" s="15" t="n">
        <f aca="false">COUNTIF(B4937:G4937,"&gt;0")</f>
        <v>0</v>
      </c>
      <c r="I4937" s="16" t="str">
        <f aca="false">IF(H4937&lt;6,"Incomplete Data","")</f>
        <v>Incomplete Data</v>
      </c>
      <c r="J4937" s="6" t="n">
        <f aca="false">A4937</f>
        <v>0</v>
      </c>
      <c r="K4937" s="7" t="str">
        <f aca="false">IF(H4937=6,SUM(L4937:Q4937),"")</f>
        <v/>
      </c>
      <c r="L4937" s="0" t="str">
        <f aca="false">IF(B4937&gt;0,VLOOKUP(B4937,Points,2),"")</f>
        <v/>
      </c>
      <c r="M4937" s="0" t="str">
        <f aca="false">IF(C4937&gt;0,VLOOKUP(C4937,Points,3),"")</f>
        <v/>
      </c>
      <c r="N4937" s="0" t="str">
        <f aca="false">IF(D4937&gt;0,VLOOKUP(D4937,Points,4),"")</f>
        <v/>
      </c>
      <c r="O4937" s="0" t="str">
        <f aca="false">IF(E4937&gt;0,VLOOKUP(E4937,Points,5),"")</f>
        <v/>
      </c>
      <c r="P4937" s="0" t="str">
        <f aca="false">IF(F4937&gt;0,VLOOKUP(F4937,Points,6),"")</f>
        <v/>
      </c>
      <c r="Q4937" s="0" t="str">
        <f aca="false">IF(G4937&gt;0,VLOOKUP(G4937,Points,7),"")</f>
        <v/>
      </c>
    </row>
    <row r="4938" customFormat="false" ht="12" hidden="false" customHeight="false" outlineLevel="0" collapsed="false">
      <c r="H4938" s="15" t="n">
        <f aca="false">COUNTIF(B4938:G4938,"&gt;0")</f>
        <v>0</v>
      </c>
      <c r="I4938" s="16" t="str">
        <f aca="false">IF(H4938&lt;6,"Incomplete Data","")</f>
        <v>Incomplete Data</v>
      </c>
      <c r="J4938" s="6" t="n">
        <f aca="false">A4938</f>
        <v>0</v>
      </c>
      <c r="K4938" s="7" t="str">
        <f aca="false">IF(H4938=6,SUM(L4938:Q4938),"")</f>
        <v/>
      </c>
      <c r="L4938" s="0" t="str">
        <f aca="false">IF(B4938&gt;0,VLOOKUP(B4938,Points,2),"")</f>
        <v/>
      </c>
      <c r="M4938" s="0" t="str">
        <f aca="false">IF(C4938&gt;0,VLOOKUP(C4938,Points,3),"")</f>
        <v/>
      </c>
      <c r="N4938" s="0" t="str">
        <f aca="false">IF(D4938&gt;0,VLOOKUP(D4938,Points,4),"")</f>
        <v/>
      </c>
      <c r="O4938" s="0" t="str">
        <f aca="false">IF(E4938&gt;0,VLOOKUP(E4938,Points,5),"")</f>
        <v/>
      </c>
      <c r="P4938" s="0" t="str">
        <f aca="false">IF(F4938&gt;0,VLOOKUP(F4938,Points,6),"")</f>
        <v/>
      </c>
      <c r="Q4938" s="0" t="str">
        <f aca="false">IF(G4938&gt;0,VLOOKUP(G4938,Points,7),"")</f>
        <v/>
      </c>
    </row>
    <row r="4939" customFormat="false" ht="12" hidden="false" customHeight="false" outlineLevel="0" collapsed="false">
      <c r="H4939" s="15" t="n">
        <f aca="false">COUNTIF(B4939:G4939,"&gt;0")</f>
        <v>0</v>
      </c>
      <c r="I4939" s="16" t="str">
        <f aca="false">IF(H4939&lt;6,"Incomplete Data","")</f>
        <v>Incomplete Data</v>
      </c>
      <c r="J4939" s="6" t="n">
        <f aca="false">A4939</f>
        <v>0</v>
      </c>
      <c r="K4939" s="7" t="str">
        <f aca="false">IF(H4939=6,SUM(L4939:Q4939),"")</f>
        <v/>
      </c>
      <c r="L4939" s="0" t="str">
        <f aca="false">IF(B4939&gt;0,VLOOKUP(B4939,Points,2),"")</f>
        <v/>
      </c>
      <c r="M4939" s="0" t="str">
        <f aca="false">IF(C4939&gt;0,VLOOKUP(C4939,Points,3),"")</f>
        <v/>
      </c>
      <c r="N4939" s="0" t="str">
        <f aca="false">IF(D4939&gt;0,VLOOKUP(D4939,Points,4),"")</f>
        <v/>
      </c>
      <c r="O4939" s="0" t="str">
        <f aca="false">IF(E4939&gt;0,VLOOKUP(E4939,Points,5),"")</f>
        <v/>
      </c>
      <c r="P4939" s="0" t="str">
        <f aca="false">IF(F4939&gt;0,VLOOKUP(F4939,Points,6),"")</f>
        <v/>
      </c>
      <c r="Q4939" s="0" t="str">
        <f aca="false">IF(G4939&gt;0,VLOOKUP(G4939,Points,7),"")</f>
        <v/>
      </c>
    </row>
    <row r="4940" customFormat="false" ht="12" hidden="false" customHeight="false" outlineLevel="0" collapsed="false">
      <c r="H4940" s="15" t="n">
        <f aca="false">COUNTIF(B4940:G4940,"&gt;0")</f>
        <v>0</v>
      </c>
      <c r="I4940" s="16" t="str">
        <f aca="false">IF(H4940&lt;6,"Incomplete Data","")</f>
        <v>Incomplete Data</v>
      </c>
      <c r="J4940" s="6" t="n">
        <f aca="false">A4940</f>
        <v>0</v>
      </c>
      <c r="K4940" s="7" t="str">
        <f aca="false">IF(H4940=6,SUM(L4940:Q4940),"")</f>
        <v/>
      </c>
      <c r="L4940" s="0" t="str">
        <f aca="false">IF(B4940&gt;0,VLOOKUP(B4940,Points,2),"")</f>
        <v/>
      </c>
      <c r="M4940" s="0" t="str">
        <f aca="false">IF(C4940&gt;0,VLOOKUP(C4940,Points,3),"")</f>
        <v/>
      </c>
      <c r="N4940" s="0" t="str">
        <f aca="false">IF(D4940&gt;0,VLOOKUP(D4940,Points,4),"")</f>
        <v/>
      </c>
      <c r="O4940" s="0" t="str">
        <f aca="false">IF(E4940&gt;0,VLOOKUP(E4940,Points,5),"")</f>
        <v/>
      </c>
      <c r="P4940" s="0" t="str">
        <f aca="false">IF(F4940&gt;0,VLOOKUP(F4940,Points,6),"")</f>
        <v/>
      </c>
      <c r="Q4940" s="0" t="str">
        <f aca="false">IF(G4940&gt;0,VLOOKUP(G4940,Points,7),"")</f>
        <v/>
      </c>
    </row>
    <row r="4941" customFormat="false" ht="12" hidden="false" customHeight="false" outlineLevel="0" collapsed="false">
      <c r="H4941" s="15" t="n">
        <f aca="false">COUNTIF(B4941:G4941,"&gt;0")</f>
        <v>0</v>
      </c>
      <c r="I4941" s="16" t="str">
        <f aca="false">IF(H4941&lt;6,"Incomplete Data","")</f>
        <v>Incomplete Data</v>
      </c>
      <c r="J4941" s="6" t="n">
        <f aca="false">A4941</f>
        <v>0</v>
      </c>
      <c r="K4941" s="7" t="str">
        <f aca="false">IF(H4941=6,SUM(L4941:Q4941),"")</f>
        <v/>
      </c>
      <c r="L4941" s="0" t="str">
        <f aca="false">IF(B4941&gt;0,VLOOKUP(B4941,Points,2),"")</f>
        <v/>
      </c>
      <c r="M4941" s="0" t="str">
        <f aca="false">IF(C4941&gt;0,VLOOKUP(C4941,Points,3),"")</f>
        <v/>
      </c>
      <c r="N4941" s="0" t="str">
        <f aca="false">IF(D4941&gt;0,VLOOKUP(D4941,Points,4),"")</f>
        <v/>
      </c>
      <c r="O4941" s="0" t="str">
        <f aca="false">IF(E4941&gt;0,VLOOKUP(E4941,Points,5),"")</f>
        <v/>
      </c>
      <c r="P4941" s="0" t="str">
        <f aca="false">IF(F4941&gt;0,VLOOKUP(F4941,Points,6),"")</f>
        <v/>
      </c>
      <c r="Q4941" s="0" t="str">
        <f aca="false">IF(G4941&gt;0,VLOOKUP(G4941,Points,7),"")</f>
        <v/>
      </c>
    </row>
    <row r="4942" customFormat="false" ht="12" hidden="false" customHeight="false" outlineLevel="0" collapsed="false">
      <c r="H4942" s="15" t="n">
        <f aca="false">COUNTIF(B4942:G4942,"&gt;0")</f>
        <v>0</v>
      </c>
      <c r="I4942" s="16" t="str">
        <f aca="false">IF(H4942&lt;6,"Incomplete Data","")</f>
        <v>Incomplete Data</v>
      </c>
      <c r="J4942" s="6" t="n">
        <f aca="false">A4942</f>
        <v>0</v>
      </c>
      <c r="K4942" s="7" t="str">
        <f aca="false">IF(H4942=6,SUM(L4942:Q4942),"")</f>
        <v/>
      </c>
      <c r="L4942" s="0" t="str">
        <f aca="false">IF(B4942&gt;0,VLOOKUP(B4942,Points,2),"")</f>
        <v/>
      </c>
      <c r="M4942" s="0" t="str">
        <f aca="false">IF(C4942&gt;0,VLOOKUP(C4942,Points,3),"")</f>
        <v/>
      </c>
      <c r="N4942" s="0" t="str">
        <f aca="false">IF(D4942&gt;0,VLOOKUP(D4942,Points,4),"")</f>
        <v/>
      </c>
      <c r="O4942" s="0" t="str">
        <f aca="false">IF(E4942&gt;0,VLOOKUP(E4942,Points,5),"")</f>
        <v/>
      </c>
      <c r="P4942" s="0" t="str">
        <f aca="false">IF(F4942&gt;0,VLOOKUP(F4942,Points,6),"")</f>
        <v/>
      </c>
      <c r="Q4942" s="0" t="str">
        <f aca="false">IF(G4942&gt;0,VLOOKUP(G4942,Points,7),"")</f>
        <v/>
      </c>
    </row>
    <row r="4943" customFormat="false" ht="12" hidden="false" customHeight="false" outlineLevel="0" collapsed="false">
      <c r="H4943" s="15" t="n">
        <f aca="false">COUNTIF(B4943:G4943,"&gt;0")</f>
        <v>0</v>
      </c>
      <c r="I4943" s="16" t="str">
        <f aca="false">IF(H4943&lt;6,"Incomplete Data","")</f>
        <v>Incomplete Data</v>
      </c>
      <c r="J4943" s="6" t="n">
        <f aca="false">A4943</f>
        <v>0</v>
      </c>
      <c r="K4943" s="7" t="str">
        <f aca="false">IF(H4943=6,SUM(L4943:Q4943),"")</f>
        <v/>
      </c>
      <c r="L4943" s="0" t="str">
        <f aca="false">IF(B4943&gt;0,VLOOKUP(B4943,Points,2),"")</f>
        <v/>
      </c>
      <c r="M4943" s="0" t="str">
        <f aca="false">IF(C4943&gt;0,VLOOKUP(C4943,Points,3),"")</f>
        <v/>
      </c>
      <c r="N4943" s="0" t="str">
        <f aca="false">IF(D4943&gt;0,VLOOKUP(D4943,Points,4),"")</f>
        <v/>
      </c>
      <c r="O4943" s="0" t="str">
        <f aca="false">IF(E4943&gt;0,VLOOKUP(E4943,Points,5),"")</f>
        <v/>
      </c>
      <c r="P4943" s="0" t="str">
        <f aca="false">IF(F4943&gt;0,VLOOKUP(F4943,Points,6),"")</f>
        <v/>
      </c>
      <c r="Q4943" s="0" t="str">
        <f aca="false">IF(G4943&gt;0,VLOOKUP(G4943,Points,7),"")</f>
        <v/>
      </c>
    </row>
    <row r="4944" customFormat="false" ht="12" hidden="false" customHeight="false" outlineLevel="0" collapsed="false">
      <c r="H4944" s="15" t="n">
        <f aca="false">COUNTIF(B4944:G4944,"&gt;0")</f>
        <v>0</v>
      </c>
      <c r="I4944" s="16" t="str">
        <f aca="false">IF(H4944&lt;6,"Incomplete Data","")</f>
        <v>Incomplete Data</v>
      </c>
      <c r="J4944" s="6" t="n">
        <f aca="false">A4944</f>
        <v>0</v>
      </c>
      <c r="K4944" s="7" t="str">
        <f aca="false">IF(H4944=6,SUM(L4944:Q4944),"")</f>
        <v/>
      </c>
      <c r="L4944" s="0" t="str">
        <f aca="false">IF(B4944&gt;0,VLOOKUP(B4944,Points,2),"")</f>
        <v/>
      </c>
      <c r="M4944" s="0" t="str">
        <f aca="false">IF(C4944&gt;0,VLOOKUP(C4944,Points,3),"")</f>
        <v/>
      </c>
      <c r="N4944" s="0" t="str">
        <f aca="false">IF(D4944&gt;0,VLOOKUP(D4944,Points,4),"")</f>
        <v/>
      </c>
      <c r="O4944" s="0" t="str">
        <f aca="false">IF(E4944&gt;0,VLOOKUP(E4944,Points,5),"")</f>
        <v/>
      </c>
      <c r="P4944" s="0" t="str">
        <f aca="false">IF(F4944&gt;0,VLOOKUP(F4944,Points,6),"")</f>
        <v/>
      </c>
      <c r="Q4944" s="0" t="str">
        <f aca="false">IF(G4944&gt;0,VLOOKUP(G4944,Points,7),"")</f>
        <v/>
      </c>
    </row>
    <row r="4945" customFormat="false" ht="12" hidden="false" customHeight="false" outlineLevel="0" collapsed="false">
      <c r="H4945" s="15" t="n">
        <f aca="false">COUNTIF(B4945:G4945,"&gt;0")</f>
        <v>0</v>
      </c>
      <c r="I4945" s="16" t="str">
        <f aca="false">IF(H4945&lt;6,"Incomplete Data","")</f>
        <v>Incomplete Data</v>
      </c>
      <c r="J4945" s="6" t="n">
        <f aca="false">A4945</f>
        <v>0</v>
      </c>
      <c r="K4945" s="7" t="str">
        <f aca="false">IF(H4945=6,SUM(L4945:Q4945),"")</f>
        <v/>
      </c>
      <c r="L4945" s="0" t="str">
        <f aca="false">IF(B4945&gt;0,VLOOKUP(B4945,Points,2),"")</f>
        <v/>
      </c>
      <c r="M4945" s="0" t="str">
        <f aca="false">IF(C4945&gt;0,VLOOKUP(C4945,Points,3),"")</f>
        <v/>
      </c>
      <c r="N4945" s="0" t="str">
        <f aca="false">IF(D4945&gt;0,VLOOKUP(D4945,Points,4),"")</f>
        <v/>
      </c>
      <c r="O4945" s="0" t="str">
        <f aca="false">IF(E4945&gt;0,VLOOKUP(E4945,Points,5),"")</f>
        <v/>
      </c>
      <c r="P4945" s="0" t="str">
        <f aca="false">IF(F4945&gt;0,VLOOKUP(F4945,Points,6),"")</f>
        <v/>
      </c>
      <c r="Q4945" s="0" t="str">
        <f aca="false">IF(G4945&gt;0,VLOOKUP(G4945,Points,7),"")</f>
        <v/>
      </c>
    </row>
    <row r="4946" customFormat="false" ht="12" hidden="false" customHeight="false" outlineLevel="0" collapsed="false">
      <c r="H4946" s="15" t="n">
        <f aca="false">COUNTIF(B4946:G4946,"&gt;0")</f>
        <v>0</v>
      </c>
      <c r="I4946" s="16" t="str">
        <f aca="false">IF(H4946&lt;6,"Incomplete Data","")</f>
        <v>Incomplete Data</v>
      </c>
      <c r="J4946" s="6" t="n">
        <f aca="false">A4946</f>
        <v>0</v>
      </c>
      <c r="K4946" s="7" t="str">
        <f aca="false">IF(H4946=6,SUM(L4946:Q4946),"")</f>
        <v/>
      </c>
      <c r="L4946" s="0" t="str">
        <f aca="false">IF(B4946&gt;0,VLOOKUP(B4946,Points,2),"")</f>
        <v/>
      </c>
      <c r="M4946" s="0" t="str">
        <f aca="false">IF(C4946&gt;0,VLOOKUP(C4946,Points,3),"")</f>
        <v/>
      </c>
      <c r="N4946" s="0" t="str">
        <f aca="false">IF(D4946&gt;0,VLOOKUP(D4946,Points,4),"")</f>
        <v/>
      </c>
      <c r="O4946" s="0" t="str">
        <f aca="false">IF(E4946&gt;0,VLOOKUP(E4946,Points,5),"")</f>
        <v/>
      </c>
      <c r="P4946" s="0" t="str">
        <f aca="false">IF(F4946&gt;0,VLOOKUP(F4946,Points,6),"")</f>
        <v/>
      </c>
      <c r="Q4946" s="0" t="str">
        <f aca="false">IF(G4946&gt;0,VLOOKUP(G4946,Points,7),"")</f>
        <v/>
      </c>
    </row>
    <row r="4947" customFormat="false" ht="12" hidden="false" customHeight="false" outlineLevel="0" collapsed="false">
      <c r="H4947" s="15" t="n">
        <f aca="false">COUNTIF(B4947:G4947,"&gt;0")</f>
        <v>0</v>
      </c>
      <c r="I4947" s="16" t="str">
        <f aca="false">IF(H4947&lt;6,"Incomplete Data","")</f>
        <v>Incomplete Data</v>
      </c>
      <c r="J4947" s="6" t="n">
        <f aca="false">A4947</f>
        <v>0</v>
      </c>
      <c r="K4947" s="7" t="str">
        <f aca="false">IF(H4947=6,SUM(L4947:Q4947),"")</f>
        <v/>
      </c>
      <c r="L4947" s="0" t="str">
        <f aca="false">IF(B4947&gt;0,VLOOKUP(B4947,Points,2),"")</f>
        <v/>
      </c>
      <c r="M4947" s="0" t="str">
        <f aca="false">IF(C4947&gt;0,VLOOKUP(C4947,Points,3),"")</f>
        <v/>
      </c>
      <c r="N4947" s="0" t="str">
        <f aca="false">IF(D4947&gt;0,VLOOKUP(D4947,Points,4),"")</f>
        <v/>
      </c>
      <c r="O4947" s="0" t="str">
        <f aca="false">IF(E4947&gt;0,VLOOKUP(E4947,Points,5),"")</f>
        <v/>
      </c>
      <c r="P4947" s="0" t="str">
        <f aca="false">IF(F4947&gt;0,VLOOKUP(F4947,Points,6),"")</f>
        <v/>
      </c>
      <c r="Q4947" s="0" t="str">
        <f aca="false">IF(G4947&gt;0,VLOOKUP(G4947,Points,7),"")</f>
        <v/>
      </c>
    </row>
    <row r="4948" customFormat="false" ht="12" hidden="false" customHeight="false" outlineLevel="0" collapsed="false">
      <c r="H4948" s="15" t="n">
        <f aca="false">COUNTIF(B4948:G4948,"&gt;0")</f>
        <v>0</v>
      </c>
      <c r="I4948" s="16" t="str">
        <f aca="false">IF(H4948&lt;6,"Incomplete Data","")</f>
        <v>Incomplete Data</v>
      </c>
      <c r="J4948" s="6" t="n">
        <f aca="false">A4948</f>
        <v>0</v>
      </c>
      <c r="K4948" s="7" t="str">
        <f aca="false">IF(H4948=6,SUM(L4948:Q4948),"")</f>
        <v/>
      </c>
      <c r="L4948" s="0" t="str">
        <f aca="false">IF(B4948&gt;0,VLOOKUP(B4948,Points,2),"")</f>
        <v/>
      </c>
      <c r="M4948" s="0" t="str">
        <f aca="false">IF(C4948&gt;0,VLOOKUP(C4948,Points,3),"")</f>
        <v/>
      </c>
      <c r="N4948" s="0" t="str">
        <f aca="false">IF(D4948&gt;0,VLOOKUP(D4948,Points,4),"")</f>
        <v/>
      </c>
      <c r="O4948" s="0" t="str">
        <f aca="false">IF(E4948&gt;0,VLOOKUP(E4948,Points,5),"")</f>
        <v/>
      </c>
      <c r="P4948" s="0" t="str">
        <f aca="false">IF(F4948&gt;0,VLOOKUP(F4948,Points,6),"")</f>
        <v/>
      </c>
      <c r="Q4948" s="0" t="str">
        <f aca="false">IF(G4948&gt;0,VLOOKUP(G4948,Points,7),"")</f>
        <v/>
      </c>
    </row>
    <row r="4949" customFormat="false" ht="12" hidden="false" customHeight="false" outlineLevel="0" collapsed="false">
      <c r="H4949" s="15" t="n">
        <f aca="false">COUNTIF(B4949:G4949,"&gt;0")</f>
        <v>0</v>
      </c>
      <c r="I4949" s="16" t="str">
        <f aca="false">IF(H4949&lt;6,"Incomplete Data","")</f>
        <v>Incomplete Data</v>
      </c>
      <c r="J4949" s="6" t="n">
        <f aca="false">A4949</f>
        <v>0</v>
      </c>
      <c r="K4949" s="7" t="str">
        <f aca="false">IF(H4949=6,SUM(L4949:Q4949),"")</f>
        <v/>
      </c>
      <c r="L4949" s="0" t="str">
        <f aca="false">IF(B4949&gt;0,VLOOKUP(B4949,Points,2),"")</f>
        <v/>
      </c>
      <c r="M4949" s="0" t="str">
        <f aca="false">IF(C4949&gt;0,VLOOKUP(C4949,Points,3),"")</f>
        <v/>
      </c>
      <c r="N4949" s="0" t="str">
        <f aca="false">IF(D4949&gt;0,VLOOKUP(D4949,Points,4),"")</f>
        <v/>
      </c>
      <c r="O4949" s="0" t="str">
        <f aca="false">IF(E4949&gt;0,VLOOKUP(E4949,Points,5),"")</f>
        <v/>
      </c>
      <c r="P4949" s="0" t="str">
        <f aca="false">IF(F4949&gt;0,VLOOKUP(F4949,Points,6),"")</f>
        <v/>
      </c>
      <c r="Q4949" s="0" t="str">
        <f aca="false">IF(G4949&gt;0,VLOOKUP(G4949,Points,7),"")</f>
        <v/>
      </c>
    </row>
    <row r="4950" customFormat="false" ht="12" hidden="false" customHeight="false" outlineLevel="0" collapsed="false">
      <c r="H4950" s="15" t="n">
        <f aca="false">COUNTIF(B4950:G4950,"&gt;0")</f>
        <v>0</v>
      </c>
      <c r="I4950" s="16" t="str">
        <f aca="false">IF(H4950&lt;6,"Incomplete Data","")</f>
        <v>Incomplete Data</v>
      </c>
      <c r="J4950" s="6" t="n">
        <f aca="false">A4950</f>
        <v>0</v>
      </c>
      <c r="K4950" s="7" t="str">
        <f aca="false">IF(H4950=6,SUM(L4950:Q4950),"")</f>
        <v/>
      </c>
      <c r="L4950" s="0" t="str">
        <f aca="false">IF(B4950&gt;0,VLOOKUP(B4950,Points,2),"")</f>
        <v/>
      </c>
      <c r="M4950" s="0" t="str">
        <f aca="false">IF(C4950&gt;0,VLOOKUP(C4950,Points,3),"")</f>
        <v/>
      </c>
      <c r="N4950" s="0" t="str">
        <f aca="false">IF(D4950&gt;0,VLOOKUP(D4950,Points,4),"")</f>
        <v/>
      </c>
      <c r="O4950" s="0" t="str">
        <f aca="false">IF(E4950&gt;0,VLOOKUP(E4950,Points,5),"")</f>
        <v/>
      </c>
      <c r="P4950" s="0" t="str">
        <f aca="false">IF(F4950&gt;0,VLOOKUP(F4950,Points,6),"")</f>
        <v/>
      </c>
      <c r="Q4950" s="0" t="str">
        <f aca="false">IF(G4950&gt;0,VLOOKUP(G4950,Points,7),"")</f>
        <v/>
      </c>
    </row>
    <row r="4951" customFormat="false" ht="12" hidden="false" customHeight="false" outlineLevel="0" collapsed="false">
      <c r="H4951" s="15" t="n">
        <f aca="false">COUNTIF(B4951:G4951,"&gt;0")</f>
        <v>0</v>
      </c>
      <c r="I4951" s="16" t="str">
        <f aca="false">IF(H4951&lt;6,"Incomplete Data","")</f>
        <v>Incomplete Data</v>
      </c>
      <c r="J4951" s="6" t="n">
        <f aca="false">A4951</f>
        <v>0</v>
      </c>
      <c r="K4951" s="7" t="str">
        <f aca="false">IF(H4951=6,SUM(L4951:Q4951),"")</f>
        <v/>
      </c>
      <c r="L4951" s="0" t="str">
        <f aca="false">IF(B4951&gt;0,VLOOKUP(B4951,Points,2),"")</f>
        <v/>
      </c>
      <c r="M4951" s="0" t="str">
        <f aca="false">IF(C4951&gt;0,VLOOKUP(C4951,Points,3),"")</f>
        <v/>
      </c>
      <c r="N4951" s="0" t="str">
        <f aca="false">IF(D4951&gt;0,VLOOKUP(D4951,Points,4),"")</f>
        <v/>
      </c>
      <c r="O4951" s="0" t="str">
        <f aca="false">IF(E4951&gt;0,VLOOKUP(E4951,Points,5),"")</f>
        <v/>
      </c>
      <c r="P4951" s="0" t="str">
        <f aca="false">IF(F4951&gt;0,VLOOKUP(F4951,Points,6),"")</f>
        <v/>
      </c>
      <c r="Q4951" s="0" t="str">
        <f aca="false">IF(G4951&gt;0,VLOOKUP(G4951,Points,7),"")</f>
        <v/>
      </c>
    </row>
    <row r="4952" customFormat="false" ht="12" hidden="false" customHeight="false" outlineLevel="0" collapsed="false">
      <c r="H4952" s="15" t="n">
        <f aca="false">COUNTIF(B4952:G4952,"&gt;0")</f>
        <v>0</v>
      </c>
      <c r="I4952" s="16" t="str">
        <f aca="false">IF(H4952&lt;6,"Incomplete Data","")</f>
        <v>Incomplete Data</v>
      </c>
      <c r="J4952" s="6" t="n">
        <f aca="false">A4952</f>
        <v>0</v>
      </c>
      <c r="K4952" s="7" t="str">
        <f aca="false">IF(H4952=6,SUM(L4952:Q4952),"")</f>
        <v/>
      </c>
      <c r="L4952" s="0" t="str">
        <f aca="false">IF(B4952&gt;0,VLOOKUP(B4952,Points,2),"")</f>
        <v/>
      </c>
      <c r="M4952" s="0" t="str">
        <f aca="false">IF(C4952&gt;0,VLOOKUP(C4952,Points,3),"")</f>
        <v/>
      </c>
      <c r="N4952" s="0" t="str">
        <f aca="false">IF(D4952&gt;0,VLOOKUP(D4952,Points,4),"")</f>
        <v/>
      </c>
      <c r="O4952" s="0" t="str">
        <f aca="false">IF(E4952&gt;0,VLOOKUP(E4952,Points,5),"")</f>
        <v/>
      </c>
      <c r="P4952" s="0" t="str">
        <f aca="false">IF(F4952&gt;0,VLOOKUP(F4952,Points,6),"")</f>
        <v/>
      </c>
      <c r="Q4952" s="0" t="str">
        <f aca="false">IF(G4952&gt;0,VLOOKUP(G4952,Points,7),"")</f>
        <v/>
      </c>
    </row>
    <row r="4953" customFormat="false" ht="12" hidden="false" customHeight="false" outlineLevel="0" collapsed="false">
      <c r="H4953" s="15" t="n">
        <f aca="false">COUNTIF(B4953:G4953,"&gt;0")</f>
        <v>0</v>
      </c>
      <c r="I4953" s="16" t="str">
        <f aca="false">IF(H4953&lt;6,"Incomplete Data","")</f>
        <v>Incomplete Data</v>
      </c>
      <c r="J4953" s="6" t="n">
        <f aca="false">A4953</f>
        <v>0</v>
      </c>
      <c r="K4953" s="7" t="str">
        <f aca="false">IF(H4953=6,SUM(L4953:Q4953),"")</f>
        <v/>
      </c>
      <c r="L4953" s="0" t="str">
        <f aca="false">IF(B4953&gt;0,VLOOKUP(B4953,Points,2),"")</f>
        <v/>
      </c>
      <c r="M4953" s="0" t="str">
        <f aca="false">IF(C4953&gt;0,VLOOKUP(C4953,Points,3),"")</f>
        <v/>
      </c>
      <c r="N4953" s="0" t="str">
        <f aca="false">IF(D4953&gt;0,VLOOKUP(D4953,Points,4),"")</f>
        <v/>
      </c>
      <c r="O4953" s="0" t="str">
        <f aca="false">IF(E4953&gt;0,VLOOKUP(E4953,Points,5),"")</f>
        <v/>
      </c>
      <c r="P4953" s="0" t="str">
        <f aca="false">IF(F4953&gt;0,VLOOKUP(F4953,Points,6),"")</f>
        <v/>
      </c>
      <c r="Q4953" s="0" t="str">
        <f aca="false">IF(G4953&gt;0,VLOOKUP(G4953,Points,7),"")</f>
        <v/>
      </c>
    </row>
    <row r="4954" customFormat="false" ht="12" hidden="false" customHeight="false" outlineLevel="0" collapsed="false">
      <c r="H4954" s="15" t="n">
        <f aca="false">COUNTIF(B4954:G4954,"&gt;0")</f>
        <v>0</v>
      </c>
      <c r="I4954" s="16" t="str">
        <f aca="false">IF(H4954&lt;6,"Incomplete Data","")</f>
        <v>Incomplete Data</v>
      </c>
      <c r="J4954" s="6" t="n">
        <f aca="false">A4954</f>
        <v>0</v>
      </c>
      <c r="K4954" s="7" t="str">
        <f aca="false">IF(H4954=6,SUM(L4954:Q4954),"")</f>
        <v/>
      </c>
      <c r="L4954" s="0" t="str">
        <f aca="false">IF(B4954&gt;0,VLOOKUP(B4954,Points,2),"")</f>
        <v/>
      </c>
      <c r="M4954" s="0" t="str">
        <f aca="false">IF(C4954&gt;0,VLOOKUP(C4954,Points,3),"")</f>
        <v/>
      </c>
      <c r="N4954" s="0" t="str">
        <f aca="false">IF(D4954&gt;0,VLOOKUP(D4954,Points,4),"")</f>
        <v/>
      </c>
      <c r="O4954" s="0" t="str">
        <f aca="false">IF(E4954&gt;0,VLOOKUP(E4954,Points,5),"")</f>
        <v/>
      </c>
      <c r="P4954" s="0" t="str">
        <f aca="false">IF(F4954&gt;0,VLOOKUP(F4954,Points,6),"")</f>
        <v/>
      </c>
      <c r="Q4954" s="0" t="str">
        <f aca="false">IF(G4954&gt;0,VLOOKUP(G4954,Points,7),"")</f>
        <v/>
      </c>
    </row>
    <row r="4955" customFormat="false" ht="12" hidden="false" customHeight="false" outlineLevel="0" collapsed="false">
      <c r="H4955" s="15" t="n">
        <f aca="false">COUNTIF(B4955:G4955,"&gt;0")</f>
        <v>0</v>
      </c>
      <c r="I4955" s="16" t="str">
        <f aca="false">IF(H4955&lt;6,"Incomplete Data","")</f>
        <v>Incomplete Data</v>
      </c>
      <c r="J4955" s="6" t="n">
        <f aca="false">A4955</f>
        <v>0</v>
      </c>
      <c r="K4955" s="7" t="str">
        <f aca="false">IF(H4955=6,SUM(L4955:Q4955),"")</f>
        <v/>
      </c>
      <c r="L4955" s="0" t="str">
        <f aca="false">IF(B4955&gt;0,VLOOKUP(B4955,Points,2),"")</f>
        <v/>
      </c>
      <c r="M4955" s="0" t="str">
        <f aca="false">IF(C4955&gt;0,VLOOKUP(C4955,Points,3),"")</f>
        <v/>
      </c>
      <c r="N4955" s="0" t="str">
        <f aca="false">IF(D4955&gt;0,VLOOKUP(D4955,Points,4),"")</f>
        <v/>
      </c>
      <c r="O4955" s="0" t="str">
        <f aca="false">IF(E4955&gt;0,VLOOKUP(E4955,Points,5),"")</f>
        <v/>
      </c>
      <c r="P4955" s="0" t="str">
        <f aca="false">IF(F4955&gt;0,VLOOKUP(F4955,Points,6),"")</f>
        <v/>
      </c>
      <c r="Q4955" s="0" t="str">
        <f aca="false">IF(G4955&gt;0,VLOOKUP(G4955,Points,7),"")</f>
        <v/>
      </c>
    </row>
    <row r="4956" customFormat="false" ht="12" hidden="false" customHeight="false" outlineLevel="0" collapsed="false">
      <c r="H4956" s="15" t="n">
        <f aca="false">COUNTIF(B4956:G4956,"&gt;0")</f>
        <v>0</v>
      </c>
      <c r="I4956" s="16" t="str">
        <f aca="false">IF(H4956&lt;6,"Incomplete Data","")</f>
        <v>Incomplete Data</v>
      </c>
      <c r="J4956" s="6" t="n">
        <f aca="false">A4956</f>
        <v>0</v>
      </c>
      <c r="K4956" s="7" t="str">
        <f aca="false">IF(H4956=6,SUM(L4956:Q4956),"")</f>
        <v/>
      </c>
      <c r="L4956" s="0" t="str">
        <f aca="false">IF(B4956&gt;0,VLOOKUP(B4956,Points,2),"")</f>
        <v/>
      </c>
      <c r="M4956" s="0" t="str">
        <f aca="false">IF(C4956&gt;0,VLOOKUP(C4956,Points,3),"")</f>
        <v/>
      </c>
      <c r="N4956" s="0" t="str">
        <f aca="false">IF(D4956&gt;0,VLOOKUP(D4956,Points,4),"")</f>
        <v/>
      </c>
      <c r="O4956" s="0" t="str">
        <f aca="false">IF(E4956&gt;0,VLOOKUP(E4956,Points,5),"")</f>
        <v/>
      </c>
      <c r="P4956" s="0" t="str">
        <f aca="false">IF(F4956&gt;0,VLOOKUP(F4956,Points,6),"")</f>
        <v/>
      </c>
      <c r="Q4956" s="0" t="str">
        <f aca="false">IF(G4956&gt;0,VLOOKUP(G4956,Points,7),"")</f>
        <v/>
      </c>
    </row>
    <row r="4957" customFormat="false" ht="12" hidden="false" customHeight="false" outlineLevel="0" collapsed="false">
      <c r="H4957" s="15" t="n">
        <f aca="false">COUNTIF(B4957:G4957,"&gt;0")</f>
        <v>0</v>
      </c>
      <c r="I4957" s="16" t="str">
        <f aca="false">IF(H4957&lt;6,"Incomplete Data","")</f>
        <v>Incomplete Data</v>
      </c>
      <c r="J4957" s="6" t="n">
        <f aca="false">A4957</f>
        <v>0</v>
      </c>
      <c r="K4957" s="7" t="str">
        <f aca="false">IF(H4957=6,SUM(L4957:Q4957),"")</f>
        <v/>
      </c>
      <c r="L4957" s="0" t="str">
        <f aca="false">IF(B4957&gt;0,VLOOKUP(B4957,Points,2),"")</f>
        <v/>
      </c>
      <c r="M4957" s="0" t="str">
        <f aca="false">IF(C4957&gt;0,VLOOKUP(C4957,Points,3),"")</f>
        <v/>
      </c>
      <c r="N4957" s="0" t="str">
        <f aca="false">IF(D4957&gt;0,VLOOKUP(D4957,Points,4),"")</f>
        <v/>
      </c>
      <c r="O4957" s="0" t="str">
        <f aca="false">IF(E4957&gt;0,VLOOKUP(E4957,Points,5),"")</f>
        <v/>
      </c>
      <c r="P4957" s="0" t="str">
        <f aca="false">IF(F4957&gt;0,VLOOKUP(F4957,Points,6),"")</f>
        <v/>
      </c>
      <c r="Q4957" s="0" t="str">
        <f aca="false">IF(G4957&gt;0,VLOOKUP(G4957,Points,7),"")</f>
        <v/>
      </c>
    </row>
    <row r="4958" customFormat="false" ht="12" hidden="false" customHeight="false" outlineLevel="0" collapsed="false">
      <c r="H4958" s="15" t="n">
        <f aca="false">COUNTIF(B4958:G4958,"&gt;0")</f>
        <v>0</v>
      </c>
      <c r="I4958" s="16" t="str">
        <f aca="false">IF(H4958&lt;6,"Incomplete Data","")</f>
        <v>Incomplete Data</v>
      </c>
      <c r="J4958" s="6" t="n">
        <f aca="false">A4958</f>
        <v>0</v>
      </c>
      <c r="K4958" s="7" t="str">
        <f aca="false">IF(H4958=6,SUM(L4958:Q4958),"")</f>
        <v/>
      </c>
      <c r="L4958" s="0" t="str">
        <f aca="false">IF(B4958&gt;0,VLOOKUP(B4958,Points,2),"")</f>
        <v/>
      </c>
      <c r="M4958" s="0" t="str">
        <f aca="false">IF(C4958&gt;0,VLOOKUP(C4958,Points,3),"")</f>
        <v/>
      </c>
      <c r="N4958" s="0" t="str">
        <f aca="false">IF(D4958&gt;0,VLOOKUP(D4958,Points,4),"")</f>
        <v/>
      </c>
      <c r="O4958" s="0" t="str">
        <f aca="false">IF(E4958&gt;0,VLOOKUP(E4958,Points,5),"")</f>
        <v/>
      </c>
      <c r="P4958" s="0" t="str">
        <f aca="false">IF(F4958&gt;0,VLOOKUP(F4958,Points,6),"")</f>
        <v/>
      </c>
      <c r="Q4958" s="0" t="str">
        <f aca="false">IF(G4958&gt;0,VLOOKUP(G4958,Points,7),"")</f>
        <v/>
      </c>
    </row>
    <row r="4959" customFormat="false" ht="12" hidden="false" customHeight="false" outlineLevel="0" collapsed="false">
      <c r="H4959" s="15" t="n">
        <f aca="false">COUNTIF(B4959:G4959,"&gt;0")</f>
        <v>0</v>
      </c>
      <c r="I4959" s="16" t="str">
        <f aca="false">IF(H4959&lt;6,"Incomplete Data","")</f>
        <v>Incomplete Data</v>
      </c>
      <c r="J4959" s="6" t="n">
        <f aca="false">A4959</f>
        <v>0</v>
      </c>
      <c r="K4959" s="7" t="str">
        <f aca="false">IF(H4959=6,SUM(L4959:Q4959),"")</f>
        <v/>
      </c>
      <c r="L4959" s="0" t="str">
        <f aca="false">IF(B4959&gt;0,VLOOKUP(B4959,Points,2),"")</f>
        <v/>
      </c>
      <c r="M4959" s="0" t="str">
        <f aca="false">IF(C4959&gt;0,VLOOKUP(C4959,Points,3),"")</f>
        <v/>
      </c>
      <c r="N4959" s="0" t="str">
        <f aca="false">IF(D4959&gt;0,VLOOKUP(D4959,Points,4),"")</f>
        <v/>
      </c>
      <c r="O4959" s="0" t="str">
        <f aca="false">IF(E4959&gt;0,VLOOKUP(E4959,Points,5),"")</f>
        <v/>
      </c>
      <c r="P4959" s="0" t="str">
        <f aca="false">IF(F4959&gt;0,VLOOKUP(F4959,Points,6),"")</f>
        <v/>
      </c>
      <c r="Q4959" s="0" t="str">
        <f aca="false">IF(G4959&gt;0,VLOOKUP(G4959,Points,7),"")</f>
        <v/>
      </c>
    </row>
    <row r="4960" customFormat="false" ht="12" hidden="false" customHeight="false" outlineLevel="0" collapsed="false">
      <c r="H4960" s="15" t="n">
        <f aca="false">COUNTIF(B4960:G4960,"&gt;0")</f>
        <v>0</v>
      </c>
      <c r="I4960" s="16" t="str">
        <f aca="false">IF(H4960&lt;6,"Incomplete Data","")</f>
        <v>Incomplete Data</v>
      </c>
      <c r="J4960" s="6" t="n">
        <f aca="false">A4960</f>
        <v>0</v>
      </c>
      <c r="K4960" s="7" t="str">
        <f aca="false">IF(H4960=6,SUM(L4960:Q4960),"")</f>
        <v/>
      </c>
      <c r="L4960" s="0" t="str">
        <f aca="false">IF(B4960&gt;0,VLOOKUP(B4960,Points,2),"")</f>
        <v/>
      </c>
      <c r="M4960" s="0" t="str">
        <f aca="false">IF(C4960&gt;0,VLOOKUP(C4960,Points,3),"")</f>
        <v/>
      </c>
      <c r="N4960" s="0" t="str">
        <f aca="false">IF(D4960&gt;0,VLOOKUP(D4960,Points,4),"")</f>
        <v/>
      </c>
      <c r="O4960" s="0" t="str">
        <f aca="false">IF(E4960&gt;0,VLOOKUP(E4960,Points,5),"")</f>
        <v/>
      </c>
      <c r="P4960" s="0" t="str">
        <f aca="false">IF(F4960&gt;0,VLOOKUP(F4960,Points,6),"")</f>
        <v/>
      </c>
      <c r="Q4960" s="0" t="str">
        <f aca="false">IF(G4960&gt;0,VLOOKUP(G4960,Points,7),"")</f>
        <v/>
      </c>
    </row>
    <row r="4961" customFormat="false" ht="12" hidden="false" customHeight="false" outlineLevel="0" collapsed="false">
      <c r="H4961" s="15" t="n">
        <f aca="false">COUNTIF(B4961:G4961,"&gt;0")</f>
        <v>0</v>
      </c>
      <c r="I4961" s="16" t="str">
        <f aca="false">IF(H4961&lt;6,"Incomplete Data","")</f>
        <v>Incomplete Data</v>
      </c>
      <c r="J4961" s="6" t="n">
        <f aca="false">A4961</f>
        <v>0</v>
      </c>
      <c r="K4961" s="7" t="str">
        <f aca="false">IF(H4961=6,SUM(L4961:Q4961),"")</f>
        <v/>
      </c>
      <c r="L4961" s="0" t="str">
        <f aca="false">IF(B4961&gt;0,VLOOKUP(B4961,Points,2),"")</f>
        <v/>
      </c>
      <c r="M4961" s="0" t="str">
        <f aca="false">IF(C4961&gt;0,VLOOKUP(C4961,Points,3),"")</f>
        <v/>
      </c>
      <c r="N4961" s="0" t="str">
        <f aca="false">IF(D4961&gt;0,VLOOKUP(D4961,Points,4),"")</f>
        <v/>
      </c>
      <c r="O4961" s="0" t="str">
        <f aca="false">IF(E4961&gt;0,VLOOKUP(E4961,Points,5),"")</f>
        <v/>
      </c>
      <c r="P4961" s="0" t="str">
        <f aca="false">IF(F4961&gt;0,VLOOKUP(F4961,Points,6),"")</f>
        <v/>
      </c>
      <c r="Q4961" s="0" t="str">
        <f aca="false">IF(G4961&gt;0,VLOOKUP(G4961,Points,7),"")</f>
        <v/>
      </c>
    </row>
    <row r="4962" customFormat="false" ht="12" hidden="false" customHeight="false" outlineLevel="0" collapsed="false">
      <c r="H4962" s="15" t="n">
        <f aca="false">COUNTIF(B4962:G4962,"&gt;0")</f>
        <v>0</v>
      </c>
      <c r="I4962" s="16" t="str">
        <f aca="false">IF(H4962&lt;6,"Incomplete Data","")</f>
        <v>Incomplete Data</v>
      </c>
      <c r="J4962" s="6" t="n">
        <f aca="false">A4962</f>
        <v>0</v>
      </c>
      <c r="K4962" s="7" t="str">
        <f aca="false">IF(H4962=6,SUM(L4962:Q4962),"")</f>
        <v/>
      </c>
      <c r="L4962" s="0" t="str">
        <f aca="false">IF(B4962&gt;0,VLOOKUP(B4962,Points,2),"")</f>
        <v/>
      </c>
      <c r="M4962" s="0" t="str">
        <f aca="false">IF(C4962&gt;0,VLOOKUP(C4962,Points,3),"")</f>
        <v/>
      </c>
      <c r="N4962" s="0" t="str">
        <f aca="false">IF(D4962&gt;0,VLOOKUP(D4962,Points,4),"")</f>
        <v/>
      </c>
      <c r="O4962" s="0" t="str">
        <f aca="false">IF(E4962&gt;0,VLOOKUP(E4962,Points,5),"")</f>
        <v/>
      </c>
      <c r="P4962" s="0" t="str">
        <f aca="false">IF(F4962&gt;0,VLOOKUP(F4962,Points,6),"")</f>
        <v/>
      </c>
      <c r="Q4962" s="0" t="str">
        <f aca="false">IF(G4962&gt;0,VLOOKUP(G4962,Points,7),"")</f>
        <v/>
      </c>
    </row>
    <row r="4963" customFormat="false" ht="12" hidden="false" customHeight="false" outlineLevel="0" collapsed="false">
      <c r="H4963" s="15" t="n">
        <f aca="false">COUNTIF(B4963:G4963,"&gt;0")</f>
        <v>0</v>
      </c>
      <c r="I4963" s="16" t="str">
        <f aca="false">IF(H4963&lt;6,"Incomplete Data","")</f>
        <v>Incomplete Data</v>
      </c>
      <c r="J4963" s="6" t="n">
        <f aca="false">A4963</f>
        <v>0</v>
      </c>
      <c r="K4963" s="7" t="str">
        <f aca="false">IF(H4963=6,SUM(L4963:Q4963),"")</f>
        <v/>
      </c>
      <c r="L4963" s="0" t="str">
        <f aca="false">IF(B4963&gt;0,VLOOKUP(B4963,Points,2),"")</f>
        <v/>
      </c>
      <c r="M4963" s="0" t="str">
        <f aca="false">IF(C4963&gt;0,VLOOKUP(C4963,Points,3),"")</f>
        <v/>
      </c>
      <c r="N4963" s="0" t="str">
        <f aca="false">IF(D4963&gt;0,VLOOKUP(D4963,Points,4),"")</f>
        <v/>
      </c>
      <c r="O4963" s="0" t="str">
        <f aca="false">IF(E4963&gt;0,VLOOKUP(E4963,Points,5),"")</f>
        <v/>
      </c>
      <c r="P4963" s="0" t="str">
        <f aca="false">IF(F4963&gt;0,VLOOKUP(F4963,Points,6),"")</f>
        <v/>
      </c>
      <c r="Q4963" s="0" t="str">
        <f aca="false">IF(G4963&gt;0,VLOOKUP(G4963,Points,7),"")</f>
        <v/>
      </c>
    </row>
    <row r="4964" customFormat="false" ht="12" hidden="false" customHeight="false" outlineLevel="0" collapsed="false">
      <c r="H4964" s="15" t="n">
        <f aca="false">COUNTIF(B4964:G4964,"&gt;0")</f>
        <v>0</v>
      </c>
      <c r="I4964" s="16" t="str">
        <f aca="false">IF(H4964&lt;6,"Incomplete Data","")</f>
        <v>Incomplete Data</v>
      </c>
      <c r="J4964" s="6" t="n">
        <f aca="false">A4964</f>
        <v>0</v>
      </c>
      <c r="K4964" s="7" t="str">
        <f aca="false">IF(H4964=6,SUM(L4964:Q4964),"")</f>
        <v/>
      </c>
      <c r="L4964" s="0" t="str">
        <f aca="false">IF(B4964&gt;0,VLOOKUP(B4964,Points,2),"")</f>
        <v/>
      </c>
      <c r="M4964" s="0" t="str">
        <f aca="false">IF(C4964&gt;0,VLOOKUP(C4964,Points,3),"")</f>
        <v/>
      </c>
      <c r="N4964" s="0" t="str">
        <f aca="false">IF(D4964&gt;0,VLOOKUP(D4964,Points,4),"")</f>
        <v/>
      </c>
      <c r="O4964" s="0" t="str">
        <f aca="false">IF(E4964&gt;0,VLOOKUP(E4964,Points,5),"")</f>
        <v/>
      </c>
      <c r="P4964" s="0" t="str">
        <f aca="false">IF(F4964&gt;0,VLOOKUP(F4964,Points,6),"")</f>
        <v/>
      </c>
      <c r="Q4964" s="0" t="str">
        <f aca="false">IF(G4964&gt;0,VLOOKUP(G4964,Points,7),"")</f>
        <v/>
      </c>
    </row>
    <row r="4965" customFormat="false" ht="12" hidden="false" customHeight="false" outlineLevel="0" collapsed="false">
      <c r="H4965" s="15" t="n">
        <f aca="false">COUNTIF(B4965:G4965,"&gt;0")</f>
        <v>0</v>
      </c>
      <c r="I4965" s="16" t="str">
        <f aca="false">IF(H4965&lt;6,"Incomplete Data","")</f>
        <v>Incomplete Data</v>
      </c>
      <c r="J4965" s="6" t="n">
        <f aca="false">A4965</f>
        <v>0</v>
      </c>
      <c r="K4965" s="7" t="str">
        <f aca="false">IF(H4965=6,SUM(L4965:Q4965),"")</f>
        <v/>
      </c>
      <c r="L4965" s="0" t="str">
        <f aca="false">IF(B4965&gt;0,VLOOKUP(B4965,Points,2),"")</f>
        <v/>
      </c>
      <c r="M4965" s="0" t="str">
        <f aca="false">IF(C4965&gt;0,VLOOKUP(C4965,Points,3),"")</f>
        <v/>
      </c>
      <c r="N4965" s="0" t="str">
        <f aca="false">IF(D4965&gt;0,VLOOKUP(D4965,Points,4),"")</f>
        <v/>
      </c>
      <c r="O4965" s="0" t="str">
        <f aca="false">IF(E4965&gt;0,VLOOKUP(E4965,Points,5),"")</f>
        <v/>
      </c>
      <c r="P4965" s="0" t="str">
        <f aca="false">IF(F4965&gt;0,VLOOKUP(F4965,Points,6),"")</f>
        <v/>
      </c>
      <c r="Q4965" s="0" t="str">
        <f aca="false">IF(G4965&gt;0,VLOOKUP(G4965,Points,7),"")</f>
        <v/>
      </c>
    </row>
    <row r="4966" customFormat="false" ht="12" hidden="false" customHeight="false" outlineLevel="0" collapsed="false">
      <c r="H4966" s="15" t="n">
        <f aca="false">COUNTIF(B4966:G4966,"&gt;0")</f>
        <v>0</v>
      </c>
      <c r="I4966" s="16" t="str">
        <f aca="false">IF(H4966&lt;6,"Incomplete Data","")</f>
        <v>Incomplete Data</v>
      </c>
      <c r="J4966" s="6" t="n">
        <f aca="false">A4966</f>
        <v>0</v>
      </c>
      <c r="K4966" s="7" t="str">
        <f aca="false">IF(H4966=6,SUM(L4966:Q4966),"")</f>
        <v/>
      </c>
      <c r="L4966" s="0" t="str">
        <f aca="false">IF(B4966&gt;0,VLOOKUP(B4966,Points,2),"")</f>
        <v/>
      </c>
      <c r="M4966" s="0" t="str">
        <f aca="false">IF(C4966&gt;0,VLOOKUP(C4966,Points,3),"")</f>
        <v/>
      </c>
      <c r="N4966" s="0" t="str">
        <f aca="false">IF(D4966&gt;0,VLOOKUP(D4966,Points,4),"")</f>
        <v/>
      </c>
      <c r="O4966" s="0" t="str">
        <f aca="false">IF(E4966&gt;0,VLOOKUP(E4966,Points,5),"")</f>
        <v/>
      </c>
      <c r="P4966" s="0" t="str">
        <f aca="false">IF(F4966&gt;0,VLOOKUP(F4966,Points,6),"")</f>
        <v/>
      </c>
      <c r="Q4966" s="0" t="str">
        <f aca="false">IF(G4966&gt;0,VLOOKUP(G4966,Points,7),"")</f>
        <v/>
      </c>
    </row>
    <row r="4967" customFormat="false" ht="12" hidden="false" customHeight="false" outlineLevel="0" collapsed="false">
      <c r="H4967" s="15" t="n">
        <f aca="false">COUNTIF(B4967:G4967,"&gt;0")</f>
        <v>0</v>
      </c>
      <c r="I4967" s="16" t="str">
        <f aca="false">IF(H4967&lt;6,"Incomplete Data","")</f>
        <v>Incomplete Data</v>
      </c>
      <c r="J4967" s="6" t="n">
        <f aca="false">A4967</f>
        <v>0</v>
      </c>
      <c r="K4967" s="7" t="str">
        <f aca="false">IF(H4967=6,SUM(L4967:Q4967),"")</f>
        <v/>
      </c>
      <c r="L4967" s="0" t="str">
        <f aca="false">IF(B4967&gt;0,VLOOKUP(B4967,Points,2),"")</f>
        <v/>
      </c>
      <c r="M4967" s="0" t="str">
        <f aca="false">IF(C4967&gt;0,VLOOKUP(C4967,Points,3),"")</f>
        <v/>
      </c>
      <c r="N4967" s="0" t="str">
        <f aca="false">IF(D4967&gt;0,VLOOKUP(D4967,Points,4),"")</f>
        <v/>
      </c>
      <c r="O4967" s="0" t="str">
        <f aca="false">IF(E4967&gt;0,VLOOKUP(E4967,Points,5),"")</f>
        <v/>
      </c>
      <c r="P4967" s="0" t="str">
        <f aca="false">IF(F4967&gt;0,VLOOKUP(F4967,Points,6),"")</f>
        <v/>
      </c>
      <c r="Q4967" s="0" t="str">
        <f aca="false">IF(G4967&gt;0,VLOOKUP(G4967,Points,7),"")</f>
        <v/>
      </c>
    </row>
    <row r="4968" customFormat="false" ht="12" hidden="false" customHeight="false" outlineLevel="0" collapsed="false">
      <c r="H4968" s="15" t="n">
        <f aca="false">COUNTIF(B4968:G4968,"&gt;0")</f>
        <v>0</v>
      </c>
      <c r="I4968" s="16" t="str">
        <f aca="false">IF(H4968&lt;6,"Incomplete Data","")</f>
        <v>Incomplete Data</v>
      </c>
      <c r="J4968" s="6" t="n">
        <f aca="false">A4968</f>
        <v>0</v>
      </c>
      <c r="K4968" s="7" t="str">
        <f aca="false">IF(H4968=6,SUM(L4968:Q4968),"")</f>
        <v/>
      </c>
      <c r="L4968" s="0" t="str">
        <f aca="false">IF(B4968&gt;0,VLOOKUP(B4968,Points,2),"")</f>
        <v/>
      </c>
      <c r="M4968" s="0" t="str">
        <f aca="false">IF(C4968&gt;0,VLOOKUP(C4968,Points,3),"")</f>
        <v/>
      </c>
      <c r="N4968" s="0" t="str">
        <f aca="false">IF(D4968&gt;0,VLOOKUP(D4968,Points,4),"")</f>
        <v/>
      </c>
      <c r="O4968" s="0" t="str">
        <f aca="false">IF(E4968&gt;0,VLOOKUP(E4968,Points,5),"")</f>
        <v/>
      </c>
      <c r="P4968" s="0" t="str">
        <f aca="false">IF(F4968&gt;0,VLOOKUP(F4968,Points,6),"")</f>
        <v/>
      </c>
      <c r="Q4968" s="0" t="str">
        <f aca="false">IF(G4968&gt;0,VLOOKUP(G4968,Points,7),"")</f>
        <v/>
      </c>
    </row>
    <row r="4969" customFormat="false" ht="12" hidden="false" customHeight="false" outlineLevel="0" collapsed="false">
      <c r="H4969" s="15" t="n">
        <f aca="false">COUNTIF(B4969:G4969,"&gt;0")</f>
        <v>0</v>
      </c>
      <c r="I4969" s="16" t="str">
        <f aca="false">IF(H4969&lt;6,"Incomplete Data","")</f>
        <v>Incomplete Data</v>
      </c>
      <c r="J4969" s="6" t="n">
        <f aca="false">A4969</f>
        <v>0</v>
      </c>
      <c r="K4969" s="7" t="str">
        <f aca="false">IF(H4969=6,SUM(L4969:Q4969),"")</f>
        <v/>
      </c>
      <c r="L4969" s="0" t="str">
        <f aca="false">IF(B4969&gt;0,VLOOKUP(B4969,Points,2),"")</f>
        <v/>
      </c>
      <c r="M4969" s="0" t="str">
        <f aca="false">IF(C4969&gt;0,VLOOKUP(C4969,Points,3),"")</f>
        <v/>
      </c>
      <c r="N4969" s="0" t="str">
        <f aca="false">IF(D4969&gt;0,VLOOKUP(D4969,Points,4),"")</f>
        <v/>
      </c>
      <c r="O4969" s="0" t="str">
        <f aca="false">IF(E4969&gt;0,VLOOKUP(E4969,Points,5),"")</f>
        <v/>
      </c>
      <c r="P4969" s="0" t="str">
        <f aca="false">IF(F4969&gt;0,VLOOKUP(F4969,Points,6),"")</f>
        <v/>
      </c>
      <c r="Q4969" s="0" t="str">
        <f aca="false">IF(G4969&gt;0,VLOOKUP(G4969,Points,7),"")</f>
        <v/>
      </c>
    </row>
    <row r="4970" customFormat="false" ht="12" hidden="false" customHeight="false" outlineLevel="0" collapsed="false">
      <c r="H4970" s="15" t="n">
        <f aca="false">COUNTIF(B4970:G4970,"&gt;0")</f>
        <v>0</v>
      </c>
      <c r="I4970" s="16" t="str">
        <f aca="false">IF(H4970&lt;6,"Incomplete Data","")</f>
        <v>Incomplete Data</v>
      </c>
      <c r="J4970" s="6" t="n">
        <f aca="false">A4970</f>
        <v>0</v>
      </c>
      <c r="K4970" s="7" t="str">
        <f aca="false">IF(H4970=6,SUM(L4970:Q4970),"")</f>
        <v/>
      </c>
      <c r="L4970" s="0" t="str">
        <f aca="false">IF(B4970&gt;0,VLOOKUP(B4970,Points,2),"")</f>
        <v/>
      </c>
      <c r="M4970" s="0" t="str">
        <f aca="false">IF(C4970&gt;0,VLOOKUP(C4970,Points,3),"")</f>
        <v/>
      </c>
      <c r="N4970" s="0" t="str">
        <f aca="false">IF(D4970&gt;0,VLOOKUP(D4970,Points,4),"")</f>
        <v/>
      </c>
      <c r="O4970" s="0" t="str">
        <f aca="false">IF(E4970&gt;0,VLOOKUP(E4970,Points,5),"")</f>
        <v/>
      </c>
      <c r="P4970" s="0" t="str">
        <f aca="false">IF(F4970&gt;0,VLOOKUP(F4970,Points,6),"")</f>
        <v/>
      </c>
      <c r="Q4970" s="0" t="str">
        <f aca="false">IF(G4970&gt;0,VLOOKUP(G4970,Points,7),"")</f>
        <v/>
      </c>
    </row>
    <row r="4971" customFormat="false" ht="12" hidden="false" customHeight="false" outlineLevel="0" collapsed="false">
      <c r="H4971" s="15" t="n">
        <f aca="false">COUNTIF(B4971:G4971,"&gt;0")</f>
        <v>0</v>
      </c>
      <c r="I4971" s="16" t="str">
        <f aca="false">IF(H4971&lt;6,"Incomplete Data","")</f>
        <v>Incomplete Data</v>
      </c>
      <c r="J4971" s="6" t="n">
        <f aca="false">A4971</f>
        <v>0</v>
      </c>
      <c r="K4971" s="7" t="str">
        <f aca="false">IF(H4971=6,SUM(L4971:Q4971),"")</f>
        <v/>
      </c>
      <c r="L4971" s="0" t="str">
        <f aca="false">IF(B4971&gt;0,VLOOKUP(B4971,Points,2),"")</f>
        <v/>
      </c>
      <c r="M4971" s="0" t="str">
        <f aca="false">IF(C4971&gt;0,VLOOKUP(C4971,Points,3),"")</f>
        <v/>
      </c>
      <c r="N4971" s="0" t="str">
        <f aca="false">IF(D4971&gt;0,VLOOKUP(D4971,Points,4),"")</f>
        <v/>
      </c>
      <c r="O4971" s="0" t="str">
        <f aca="false">IF(E4971&gt;0,VLOOKUP(E4971,Points,5),"")</f>
        <v/>
      </c>
      <c r="P4971" s="0" t="str">
        <f aca="false">IF(F4971&gt;0,VLOOKUP(F4971,Points,6),"")</f>
        <v/>
      </c>
      <c r="Q4971" s="0" t="str">
        <f aca="false">IF(G4971&gt;0,VLOOKUP(G4971,Points,7),"")</f>
        <v/>
      </c>
    </row>
    <row r="4972" customFormat="false" ht="12" hidden="false" customHeight="false" outlineLevel="0" collapsed="false">
      <c r="H4972" s="15" t="n">
        <f aca="false">COUNTIF(B4972:G4972,"&gt;0")</f>
        <v>0</v>
      </c>
      <c r="I4972" s="16" t="str">
        <f aca="false">IF(H4972&lt;6,"Incomplete Data","")</f>
        <v>Incomplete Data</v>
      </c>
      <c r="J4972" s="6" t="n">
        <f aca="false">A4972</f>
        <v>0</v>
      </c>
      <c r="K4972" s="7" t="str">
        <f aca="false">IF(H4972=6,SUM(L4972:Q4972),"")</f>
        <v/>
      </c>
      <c r="L4972" s="0" t="str">
        <f aca="false">IF(B4972&gt;0,VLOOKUP(B4972,Points,2),"")</f>
        <v/>
      </c>
      <c r="M4972" s="0" t="str">
        <f aca="false">IF(C4972&gt;0,VLOOKUP(C4972,Points,3),"")</f>
        <v/>
      </c>
      <c r="N4972" s="0" t="str">
        <f aca="false">IF(D4972&gt;0,VLOOKUP(D4972,Points,4),"")</f>
        <v/>
      </c>
      <c r="O4972" s="0" t="str">
        <f aca="false">IF(E4972&gt;0,VLOOKUP(E4972,Points,5),"")</f>
        <v/>
      </c>
      <c r="P4972" s="0" t="str">
        <f aca="false">IF(F4972&gt;0,VLOOKUP(F4972,Points,6),"")</f>
        <v/>
      </c>
      <c r="Q4972" s="0" t="str">
        <f aca="false">IF(G4972&gt;0,VLOOKUP(G4972,Points,7),"")</f>
        <v/>
      </c>
    </row>
    <row r="4973" customFormat="false" ht="12" hidden="false" customHeight="false" outlineLevel="0" collapsed="false">
      <c r="H4973" s="15" t="n">
        <f aca="false">COUNTIF(B4973:G4973,"&gt;0")</f>
        <v>0</v>
      </c>
      <c r="I4973" s="16" t="str">
        <f aca="false">IF(H4973&lt;6,"Incomplete Data","")</f>
        <v>Incomplete Data</v>
      </c>
      <c r="J4973" s="6" t="n">
        <f aca="false">A4973</f>
        <v>0</v>
      </c>
      <c r="K4973" s="7" t="str">
        <f aca="false">IF(H4973=6,SUM(L4973:Q4973),"")</f>
        <v/>
      </c>
      <c r="L4973" s="0" t="str">
        <f aca="false">IF(B4973&gt;0,VLOOKUP(B4973,Points,2),"")</f>
        <v/>
      </c>
      <c r="M4973" s="0" t="str">
        <f aca="false">IF(C4973&gt;0,VLOOKUP(C4973,Points,3),"")</f>
        <v/>
      </c>
      <c r="N4973" s="0" t="str">
        <f aca="false">IF(D4973&gt;0,VLOOKUP(D4973,Points,4),"")</f>
        <v/>
      </c>
      <c r="O4973" s="0" t="str">
        <f aca="false">IF(E4973&gt;0,VLOOKUP(E4973,Points,5),"")</f>
        <v/>
      </c>
      <c r="P4973" s="0" t="str">
        <f aca="false">IF(F4973&gt;0,VLOOKUP(F4973,Points,6),"")</f>
        <v/>
      </c>
      <c r="Q4973" s="0" t="str">
        <f aca="false">IF(G4973&gt;0,VLOOKUP(G4973,Points,7),"")</f>
        <v/>
      </c>
    </row>
    <row r="4974" customFormat="false" ht="12" hidden="false" customHeight="false" outlineLevel="0" collapsed="false">
      <c r="H4974" s="15" t="n">
        <f aca="false">COUNTIF(B4974:G4974,"&gt;0")</f>
        <v>0</v>
      </c>
      <c r="I4974" s="16" t="str">
        <f aca="false">IF(H4974&lt;6,"Incomplete Data","")</f>
        <v>Incomplete Data</v>
      </c>
      <c r="J4974" s="6" t="n">
        <f aca="false">A4974</f>
        <v>0</v>
      </c>
      <c r="K4974" s="7" t="str">
        <f aca="false">IF(H4974=6,SUM(L4974:Q4974),"")</f>
        <v/>
      </c>
      <c r="L4974" s="0" t="str">
        <f aca="false">IF(B4974&gt;0,VLOOKUP(B4974,Points,2),"")</f>
        <v/>
      </c>
      <c r="M4974" s="0" t="str">
        <f aca="false">IF(C4974&gt;0,VLOOKUP(C4974,Points,3),"")</f>
        <v/>
      </c>
      <c r="N4974" s="0" t="str">
        <f aca="false">IF(D4974&gt;0,VLOOKUP(D4974,Points,4),"")</f>
        <v/>
      </c>
      <c r="O4974" s="0" t="str">
        <f aca="false">IF(E4974&gt;0,VLOOKUP(E4974,Points,5),"")</f>
        <v/>
      </c>
      <c r="P4974" s="0" t="str">
        <f aca="false">IF(F4974&gt;0,VLOOKUP(F4974,Points,6),"")</f>
        <v/>
      </c>
      <c r="Q4974" s="0" t="str">
        <f aca="false">IF(G4974&gt;0,VLOOKUP(G4974,Points,7),"")</f>
        <v/>
      </c>
    </row>
    <row r="4975" customFormat="false" ht="12" hidden="false" customHeight="false" outlineLevel="0" collapsed="false">
      <c r="H4975" s="15" t="n">
        <f aca="false">COUNTIF(B4975:G4975,"&gt;0")</f>
        <v>0</v>
      </c>
      <c r="I4975" s="16" t="str">
        <f aca="false">IF(H4975&lt;6,"Incomplete Data","")</f>
        <v>Incomplete Data</v>
      </c>
      <c r="J4975" s="6" t="n">
        <f aca="false">A4975</f>
        <v>0</v>
      </c>
      <c r="K4975" s="7" t="str">
        <f aca="false">IF(H4975=6,SUM(L4975:Q4975),"")</f>
        <v/>
      </c>
      <c r="L4975" s="0" t="str">
        <f aca="false">IF(B4975&gt;0,VLOOKUP(B4975,Points,2),"")</f>
        <v/>
      </c>
      <c r="M4975" s="0" t="str">
        <f aca="false">IF(C4975&gt;0,VLOOKUP(C4975,Points,3),"")</f>
        <v/>
      </c>
      <c r="N4975" s="0" t="str">
        <f aca="false">IF(D4975&gt;0,VLOOKUP(D4975,Points,4),"")</f>
        <v/>
      </c>
      <c r="O4975" s="0" t="str">
        <f aca="false">IF(E4975&gt;0,VLOOKUP(E4975,Points,5),"")</f>
        <v/>
      </c>
      <c r="P4975" s="0" t="str">
        <f aca="false">IF(F4975&gt;0,VLOOKUP(F4975,Points,6),"")</f>
        <v/>
      </c>
      <c r="Q4975" s="0" t="str">
        <f aca="false">IF(G4975&gt;0,VLOOKUP(G4975,Points,7),"")</f>
        <v/>
      </c>
    </row>
    <row r="4976" customFormat="false" ht="12" hidden="false" customHeight="false" outlineLevel="0" collapsed="false">
      <c r="H4976" s="15" t="n">
        <f aca="false">COUNTIF(B4976:G4976,"&gt;0")</f>
        <v>0</v>
      </c>
      <c r="I4976" s="16" t="str">
        <f aca="false">IF(H4976&lt;6,"Incomplete Data","")</f>
        <v>Incomplete Data</v>
      </c>
      <c r="J4976" s="6" t="n">
        <f aca="false">A4976</f>
        <v>0</v>
      </c>
      <c r="K4976" s="7" t="str">
        <f aca="false">IF(H4976=6,SUM(L4976:Q4976),"")</f>
        <v/>
      </c>
      <c r="L4976" s="0" t="str">
        <f aca="false">IF(B4976&gt;0,VLOOKUP(B4976,Points,2),"")</f>
        <v/>
      </c>
      <c r="M4976" s="0" t="str">
        <f aca="false">IF(C4976&gt;0,VLOOKUP(C4976,Points,3),"")</f>
        <v/>
      </c>
      <c r="N4976" s="0" t="str">
        <f aca="false">IF(D4976&gt;0,VLOOKUP(D4976,Points,4),"")</f>
        <v/>
      </c>
      <c r="O4976" s="0" t="str">
        <f aca="false">IF(E4976&gt;0,VLOOKUP(E4976,Points,5),"")</f>
        <v/>
      </c>
      <c r="P4976" s="0" t="str">
        <f aca="false">IF(F4976&gt;0,VLOOKUP(F4976,Points,6),"")</f>
        <v/>
      </c>
      <c r="Q4976" s="0" t="str">
        <f aca="false">IF(G4976&gt;0,VLOOKUP(G4976,Points,7),"")</f>
        <v/>
      </c>
    </row>
    <row r="4977" customFormat="false" ht="12" hidden="false" customHeight="false" outlineLevel="0" collapsed="false">
      <c r="H4977" s="15" t="n">
        <f aca="false">COUNTIF(B4977:G4977,"&gt;0")</f>
        <v>0</v>
      </c>
      <c r="I4977" s="16" t="str">
        <f aca="false">IF(H4977&lt;6,"Incomplete Data","")</f>
        <v>Incomplete Data</v>
      </c>
      <c r="J4977" s="6" t="n">
        <f aca="false">A4977</f>
        <v>0</v>
      </c>
      <c r="K4977" s="7" t="str">
        <f aca="false">IF(H4977=6,SUM(L4977:Q4977),"")</f>
        <v/>
      </c>
      <c r="L4977" s="0" t="str">
        <f aca="false">IF(B4977&gt;0,VLOOKUP(B4977,Points,2),"")</f>
        <v/>
      </c>
      <c r="M4977" s="0" t="str">
        <f aca="false">IF(C4977&gt;0,VLOOKUP(C4977,Points,3),"")</f>
        <v/>
      </c>
      <c r="N4977" s="0" t="str">
        <f aca="false">IF(D4977&gt;0,VLOOKUP(D4977,Points,4),"")</f>
        <v/>
      </c>
      <c r="O4977" s="0" t="str">
        <f aca="false">IF(E4977&gt;0,VLOOKUP(E4977,Points,5),"")</f>
        <v/>
      </c>
      <c r="P4977" s="0" t="str">
        <f aca="false">IF(F4977&gt;0,VLOOKUP(F4977,Points,6),"")</f>
        <v/>
      </c>
      <c r="Q4977" s="0" t="str">
        <f aca="false">IF(G4977&gt;0,VLOOKUP(G4977,Points,7),"")</f>
        <v/>
      </c>
    </row>
    <row r="4978" customFormat="false" ht="12" hidden="false" customHeight="false" outlineLevel="0" collapsed="false">
      <c r="H4978" s="15" t="n">
        <f aca="false">COUNTIF(B4978:G4978,"&gt;0")</f>
        <v>0</v>
      </c>
      <c r="I4978" s="16" t="str">
        <f aca="false">IF(H4978&lt;6,"Incomplete Data","")</f>
        <v>Incomplete Data</v>
      </c>
      <c r="J4978" s="6" t="n">
        <f aca="false">A4978</f>
        <v>0</v>
      </c>
      <c r="K4978" s="7" t="str">
        <f aca="false">IF(H4978=6,SUM(L4978:Q4978),"")</f>
        <v/>
      </c>
      <c r="L4978" s="0" t="str">
        <f aca="false">IF(B4978&gt;0,VLOOKUP(B4978,Points,2),"")</f>
        <v/>
      </c>
      <c r="M4978" s="0" t="str">
        <f aca="false">IF(C4978&gt;0,VLOOKUP(C4978,Points,3),"")</f>
        <v/>
      </c>
      <c r="N4978" s="0" t="str">
        <f aca="false">IF(D4978&gt;0,VLOOKUP(D4978,Points,4),"")</f>
        <v/>
      </c>
      <c r="O4978" s="0" t="str">
        <f aca="false">IF(E4978&gt;0,VLOOKUP(E4978,Points,5),"")</f>
        <v/>
      </c>
      <c r="P4978" s="0" t="str">
        <f aca="false">IF(F4978&gt;0,VLOOKUP(F4978,Points,6),"")</f>
        <v/>
      </c>
      <c r="Q4978" s="0" t="str">
        <f aca="false">IF(G4978&gt;0,VLOOKUP(G4978,Points,7),"")</f>
        <v/>
      </c>
    </row>
    <row r="4979" customFormat="false" ht="12" hidden="false" customHeight="false" outlineLevel="0" collapsed="false">
      <c r="H4979" s="15" t="n">
        <f aca="false">COUNTIF(B4979:G4979,"&gt;0")</f>
        <v>0</v>
      </c>
      <c r="I4979" s="16" t="str">
        <f aca="false">IF(H4979&lt;6,"Incomplete Data","")</f>
        <v>Incomplete Data</v>
      </c>
      <c r="J4979" s="6" t="n">
        <f aca="false">A4979</f>
        <v>0</v>
      </c>
      <c r="K4979" s="7" t="str">
        <f aca="false">IF(H4979=6,SUM(L4979:Q4979),"")</f>
        <v/>
      </c>
      <c r="L4979" s="0" t="str">
        <f aca="false">IF(B4979&gt;0,VLOOKUP(B4979,Points,2),"")</f>
        <v/>
      </c>
      <c r="M4979" s="0" t="str">
        <f aca="false">IF(C4979&gt;0,VLOOKUP(C4979,Points,3),"")</f>
        <v/>
      </c>
      <c r="N4979" s="0" t="str">
        <f aca="false">IF(D4979&gt;0,VLOOKUP(D4979,Points,4),"")</f>
        <v/>
      </c>
      <c r="O4979" s="0" t="str">
        <f aca="false">IF(E4979&gt;0,VLOOKUP(E4979,Points,5),"")</f>
        <v/>
      </c>
      <c r="P4979" s="0" t="str">
        <f aca="false">IF(F4979&gt;0,VLOOKUP(F4979,Points,6),"")</f>
        <v/>
      </c>
      <c r="Q4979" s="0" t="str">
        <f aca="false">IF(G4979&gt;0,VLOOKUP(G4979,Points,7),"")</f>
        <v/>
      </c>
    </row>
    <row r="4980" customFormat="false" ht="12" hidden="false" customHeight="false" outlineLevel="0" collapsed="false">
      <c r="H4980" s="15" t="n">
        <f aca="false">COUNTIF(B4980:G4980,"&gt;0")</f>
        <v>0</v>
      </c>
      <c r="I4980" s="16" t="str">
        <f aca="false">IF(H4980&lt;6,"Incomplete Data","")</f>
        <v>Incomplete Data</v>
      </c>
      <c r="J4980" s="6" t="n">
        <f aca="false">A4980</f>
        <v>0</v>
      </c>
      <c r="K4980" s="7" t="str">
        <f aca="false">IF(H4980=6,SUM(L4980:Q4980),"")</f>
        <v/>
      </c>
      <c r="L4980" s="0" t="str">
        <f aca="false">IF(B4980&gt;0,VLOOKUP(B4980,Points,2),"")</f>
        <v/>
      </c>
      <c r="M4980" s="0" t="str">
        <f aca="false">IF(C4980&gt;0,VLOOKUP(C4980,Points,3),"")</f>
        <v/>
      </c>
      <c r="N4980" s="0" t="str">
        <f aca="false">IF(D4980&gt;0,VLOOKUP(D4980,Points,4),"")</f>
        <v/>
      </c>
      <c r="O4980" s="0" t="str">
        <f aca="false">IF(E4980&gt;0,VLOOKUP(E4980,Points,5),"")</f>
        <v/>
      </c>
      <c r="P4980" s="0" t="str">
        <f aca="false">IF(F4980&gt;0,VLOOKUP(F4980,Points,6),"")</f>
        <v/>
      </c>
      <c r="Q4980" s="0" t="str">
        <f aca="false">IF(G4980&gt;0,VLOOKUP(G4980,Points,7),"")</f>
        <v/>
      </c>
    </row>
    <row r="4981" customFormat="false" ht="12" hidden="false" customHeight="false" outlineLevel="0" collapsed="false">
      <c r="H4981" s="15" t="n">
        <f aca="false">COUNTIF(B4981:G4981,"&gt;0")</f>
        <v>0</v>
      </c>
      <c r="I4981" s="16" t="str">
        <f aca="false">IF(H4981&lt;6,"Incomplete Data","")</f>
        <v>Incomplete Data</v>
      </c>
      <c r="J4981" s="6" t="n">
        <f aca="false">A4981</f>
        <v>0</v>
      </c>
      <c r="K4981" s="7" t="str">
        <f aca="false">IF(H4981=6,SUM(L4981:Q4981),"")</f>
        <v/>
      </c>
      <c r="L4981" s="0" t="str">
        <f aca="false">IF(B4981&gt;0,VLOOKUP(B4981,Points,2),"")</f>
        <v/>
      </c>
      <c r="M4981" s="0" t="str">
        <f aca="false">IF(C4981&gt;0,VLOOKUP(C4981,Points,3),"")</f>
        <v/>
      </c>
      <c r="N4981" s="0" t="str">
        <f aca="false">IF(D4981&gt;0,VLOOKUP(D4981,Points,4),"")</f>
        <v/>
      </c>
      <c r="O4981" s="0" t="str">
        <f aca="false">IF(E4981&gt;0,VLOOKUP(E4981,Points,5),"")</f>
        <v/>
      </c>
      <c r="P4981" s="0" t="str">
        <f aca="false">IF(F4981&gt;0,VLOOKUP(F4981,Points,6),"")</f>
        <v/>
      </c>
      <c r="Q4981" s="0" t="str">
        <f aca="false">IF(G4981&gt;0,VLOOKUP(G4981,Points,7),"")</f>
        <v/>
      </c>
    </row>
    <row r="4982" customFormat="false" ht="12" hidden="false" customHeight="false" outlineLevel="0" collapsed="false">
      <c r="H4982" s="15" t="n">
        <f aca="false">COUNTIF(B4982:G4982,"&gt;0")</f>
        <v>0</v>
      </c>
      <c r="I4982" s="16" t="str">
        <f aca="false">IF(H4982&lt;6,"Incomplete Data","")</f>
        <v>Incomplete Data</v>
      </c>
      <c r="J4982" s="6" t="n">
        <f aca="false">A4982</f>
        <v>0</v>
      </c>
      <c r="K4982" s="7" t="str">
        <f aca="false">IF(H4982=6,SUM(L4982:Q4982),"")</f>
        <v/>
      </c>
      <c r="L4982" s="0" t="str">
        <f aca="false">IF(B4982&gt;0,VLOOKUP(B4982,Points,2),"")</f>
        <v/>
      </c>
      <c r="M4982" s="0" t="str">
        <f aca="false">IF(C4982&gt;0,VLOOKUP(C4982,Points,3),"")</f>
        <v/>
      </c>
      <c r="N4982" s="0" t="str">
        <f aca="false">IF(D4982&gt;0,VLOOKUP(D4982,Points,4),"")</f>
        <v/>
      </c>
      <c r="O4982" s="0" t="str">
        <f aca="false">IF(E4982&gt;0,VLOOKUP(E4982,Points,5),"")</f>
        <v/>
      </c>
      <c r="P4982" s="0" t="str">
        <f aca="false">IF(F4982&gt;0,VLOOKUP(F4982,Points,6),"")</f>
        <v/>
      </c>
      <c r="Q4982" s="0" t="str">
        <f aca="false">IF(G4982&gt;0,VLOOKUP(G4982,Points,7),"")</f>
        <v/>
      </c>
    </row>
    <row r="4983" customFormat="false" ht="12" hidden="false" customHeight="false" outlineLevel="0" collapsed="false">
      <c r="H4983" s="15" t="n">
        <f aca="false">COUNTIF(B4983:G4983,"&gt;0")</f>
        <v>0</v>
      </c>
      <c r="I4983" s="16" t="str">
        <f aca="false">IF(H4983&lt;6,"Incomplete Data","")</f>
        <v>Incomplete Data</v>
      </c>
      <c r="J4983" s="6" t="n">
        <f aca="false">A4983</f>
        <v>0</v>
      </c>
      <c r="K4983" s="7" t="str">
        <f aca="false">IF(H4983=6,SUM(L4983:Q4983),"")</f>
        <v/>
      </c>
      <c r="L4983" s="0" t="str">
        <f aca="false">IF(B4983&gt;0,VLOOKUP(B4983,Points,2),"")</f>
        <v/>
      </c>
      <c r="M4983" s="0" t="str">
        <f aca="false">IF(C4983&gt;0,VLOOKUP(C4983,Points,3),"")</f>
        <v/>
      </c>
      <c r="N4983" s="0" t="str">
        <f aca="false">IF(D4983&gt;0,VLOOKUP(D4983,Points,4),"")</f>
        <v/>
      </c>
      <c r="O4983" s="0" t="str">
        <f aca="false">IF(E4983&gt;0,VLOOKUP(E4983,Points,5),"")</f>
        <v/>
      </c>
      <c r="P4983" s="0" t="str">
        <f aca="false">IF(F4983&gt;0,VLOOKUP(F4983,Points,6),"")</f>
        <v/>
      </c>
      <c r="Q4983" s="0" t="str">
        <f aca="false">IF(G4983&gt;0,VLOOKUP(G4983,Points,7),"")</f>
        <v/>
      </c>
    </row>
    <row r="4984" customFormat="false" ht="12" hidden="false" customHeight="false" outlineLevel="0" collapsed="false">
      <c r="H4984" s="15" t="n">
        <f aca="false">COUNTIF(B4984:G4984,"&gt;0")</f>
        <v>0</v>
      </c>
      <c r="I4984" s="16" t="str">
        <f aca="false">IF(H4984&lt;6,"Incomplete Data","")</f>
        <v>Incomplete Data</v>
      </c>
      <c r="J4984" s="6" t="n">
        <f aca="false">A4984</f>
        <v>0</v>
      </c>
      <c r="K4984" s="7" t="str">
        <f aca="false">IF(H4984=6,SUM(L4984:Q4984),"")</f>
        <v/>
      </c>
      <c r="L4984" s="0" t="str">
        <f aca="false">IF(B4984&gt;0,VLOOKUP(B4984,Points,2),"")</f>
        <v/>
      </c>
      <c r="M4984" s="0" t="str">
        <f aca="false">IF(C4984&gt;0,VLOOKUP(C4984,Points,3),"")</f>
        <v/>
      </c>
      <c r="N4984" s="0" t="str">
        <f aca="false">IF(D4984&gt;0,VLOOKUP(D4984,Points,4),"")</f>
        <v/>
      </c>
      <c r="O4984" s="0" t="str">
        <f aca="false">IF(E4984&gt;0,VLOOKUP(E4984,Points,5),"")</f>
        <v/>
      </c>
      <c r="P4984" s="0" t="str">
        <f aca="false">IF(F4984&gt;0,VLOOKUP(F4984,Points,6),"")</f>
        <v/>
      </c>
      <c r="Q4984" s="0" t="str">
        <f aca="false">IF(G4984&gt;0,VLOOKUP(G4984,Points,7),"")</f>
        <v/>
      </c>
    </row>
    <row r="4985" customFormat="false" ht="12" hidden="false" customHeight="false" outlineLevel="0" collapsed="false">
      <c r="H4985" s="15" t="n">
        <f aca="false">COUNTIF(B4985:G4985,"&gt;0")</f>
        <v>0</v>
      </c>
      <c r="I4985" s="16" t="str">
        <f aca="false">IF(H4985&lt;6,"Incomplete Data","")</f>
        <v>Incomplete Data</v>
      </c>
      <c r="J4985" s="6" t="n">
        <f aca="false">A4985</f>
        <v>0</v>
      </c>
      <c r="K4985" s="7" t="str">
        <f aca="false">IF(H4985=6,SUM(L4985:Q4985),"")</f>
        <v/>
      </c>
      <c r="L4985" s="0" t="str">
        <f aca="false">IF(B4985&gt;0,VLOOKUP(B4985,Points,2),"")</f>
        <v/>
      </c>
      <c r="M4985" s="0" t="str">
        <f aca="false">IF(C4985&gt;0,VLOOKUP(C4985,Points,3),"")</f>
        <v/>
      </c>
      <c r="N4985" s="0" t="str">
        <f aca="false">IF(D4985&gt;0,VLOOKUP(D4985,Points,4),"")</f>
        <v/>
      </c>
      <c r="O4985" s="0" t="str">
        <f aca="false">IF(E4985&gt;0,VLOOKUP(E4985,Points,5),"")</f>
        <v/>
      </c>
      <c r="P4985" s="0" t="str">
        <f aca="false">IF(F4985&gt;0,VLOOKUP(F4985,Points,6),"")</f>
        <v/>
      </c>
      <c r="Q4985" s="0" t="str">
        <f aca="false">IF(G4985&gt;0,VLOOKUP(G4985,Points,7),"")</f>
        <v/>
      </c>
    </row>
    <row r="4986" customFormat="false" ht="12" hidden="false" customHeight="false" outlineLevel="0" collapsed="false">
      <c r="H4986" s="15" t="n">
        <f aca="false">COUNTIF(B4986:G4986,"&gt;0")</f>
        <v>0</v>
      </c>
      <c r="I4986" s="16" t="str">
        <f aca="false">IF(H4986&lt;6,"Incomplete Data","")</f>
        <v>Incomplete Data</v>
      </c>
      <c r="J4986" s="6" t="n">
        <f aca="false">A4986</f>
        <v>0</v>
      </c>
      <c r="K4986" s="7" t="str">
        <f aca="false">IF(H4986=6,SUM(L4986:Q4986),"")</f>
        <v/>
      </c>
      <c r="L4986" s="0" t="str">
        <f aca="false">IF(B4986&gt;0,VLOOKUP(B4986,Points,2),"")</f>
        <v/>
      </c>
      <c r="M4986" s="0" t="str">
        <f aca="false">IF(C4986&gt;0,VLOOKUP(C4986,Points,3),"")</f>
        <v/>
      </c>
      <c r="N4986" s="0" t="str">
        <f aca="false">IF(D4986&gt;0,VLOOKUP(D4986,Points,4),"")</f>
        <v/>
      </c>
      <c r="O4986" s="0" t="str">
        <f aca="false">IF(E4986&gt;0,VLOOKUP(E4986,Points,5),"")</f>
        <v/>
      </c>
      <c r="P4986" s="0" t="str">
        <f aca="false">IF(F4986&gt;0,VLOOKUP(F4986,Points,6),"")</f>
        <v/>
      </c>
      <c r="Q4986" s="0" t="str">
        <f aca="false">IF(G4986&gt;0,VLOOKUP(G4986,Points,7),"")</f>
        <v/>
      </c>
    </row>
    <row r="4987" customFormat="false" ht="12" hidden="false" customHeight="false" outlineLevel="0" collapsed="false">
      <c r="H4987" s="15" t="n">
        <f aca="false">COUNTIF(B4987:G4987,"&gt;0")</f>
        <v>0</v>
      </c>
      <c r="I4987" s="16" t="str">
        <f aca="false">IF(H4987&lt;6,"Incomplete Data","")</f>
        <v>Incomplete Data</v>
      </c>
      <c r="J4987" s="6" t="n">
        <f aca="false">A4987</f>
        <v>0</v>
      </c>
      <c r="K4987" s="7" t="str">
        <f aca="false">IF(H4987=6,SUM(L4987:Q4987),"")</f>
        <v/>
      </c>
      <c r="L4987" s="0" t="str">
        <f aca="false">IF(B4987&gt;0,VLOOKUP(B4987,Points,2),"")</f>
        <v/>
      </c>
      <c r="M4987" s="0" t="str">
        <f aca="false">IF(C4987&gt;0,VLOOKUP(C4987,Points,3),"")</f>
        <v/>
      </c>
      <c r="N4987" s="0" t="str">
        <f aca="false">IF(D4987&gt;0,VLOOKUP(D4987,Points,4),"")</f>
        <v/>
      </c>
      <c r="O4987" s="0" t="str">
        <f aca="false">IF(E4987&gt;0,VLOOKUP(E4987,Points,5),"")</f>
        <v/>
      </c>
      <c r="P4987" s="0" t="str">
        <f aca="false">IF(F4987&gt;0,VLOOKUP(F4987,Points,6),"")</f>
        <v/>
      </c>
      <c r="Q4987" s="0" t="str">
        <f aca="false">IF(G4987&gt;0,VLOOKUP(G4987,Points,7),"")</f>
        <v/>
      </c>
    </row>
    <row r="4988" customFormat="false" ht="12" hidden="false" customHeight="false" outlineLevel="0" collapsed="false">
      <c r="H4988" s="15" t="n">
        <f aca="false">COUNTIF(B4988:G4988,"&gt;0")</f>
        <v>0</v>
      </c>
      <c r="I4988" s="16" t="str">
        <f aca="false">IF(H4988&lt;6,"Incomplete Data","")</f>
        <v>Incomplete Data</v>
      </c>
      <c r="J4988" s="6" t="n">
        <f aca="false">A4988</f>
        <v>0</v>
      </c>
      <c r="K4988" s="7" t="str">
        <f aca="false">IF(H4988=6,SUM(L4988:Q4988),"")</f>
        <v/>
      </c>
      <c r="L4988" s="0" t="str">
        <f aca="false">IF(B4988&gt;0,VLOOKUP(B4988,Points,2),"")</f>
        <v/>
      </c>
      <c r="M4988" s="0" t="str">
        <f aca="false">IF(C4988&gt;0,VLOOKUP(C4988,Points,3),"")</f>
        <v/>
      </c>
      <c r="N4988" s="0" t="str">
        <f aca="false">IF(D4988&gt;0,VLOOKUP(D4988,Points,4),"")</f>
        <v/>
      </c>
      <c r="O4988" s="0" t="str">
        <f aca="false">IF(E4988&gt;0,VLOOKUP(E4988,Points,5),"")</f>
        <v/>
      </c>
      <c r="P4988" s="0" t="str">
        <f aca="false">IF(F4988&gt;0,VLOOKUP(F4988,Points,6),"")</f>
        <v/>
      </c>
      <c r="Q4988" s="0" t="str">
        <f aca="false">IF(G4988&gt;0,VLOOKUP(G4988,Points,7),"")</f>
        <v/>
      </c>
    </row>
    <row r="4989" customFormat="false" ht="12" hidden="false" customHeight="false" outlineLevel="0" collapsed="false">
      <c r="H4989" s="15" t="n">
        <f aca="false">COUNTIF(B4989:G4989,"&gt;0")</f>
        <v>0</v>
      </c>
      <c r="I4989" s="16" t="str">
        <f aca="false">IF(H4989&lt;6,"Incomplete Data","")</f>
        <v>Incomplete Data</v>
      </c>
      <c r="J4989" s="6" t="n">
        <f aca="false">A4989</f>
        <v>0</v>
      </c>
      <c r="K4989" s="7" t="str">
        <f aca="false">IF(H4989=6,SUM(L4989:Q4989),"")</f>
        <v/>
      </c>
      <c r="L4989" s="0" t="str">
        <f aca="false">IF(B4989&gt;0,VLOOKUP(B4989,Points,2),"")</f>
        <v/>
      </c>
      <c r="M4989" s="0" t="str">
        <f aca="false">IF(C4989&gt;0,VLOOKUP(C4989,Points,3),"")</f>
        <v/>
      </c>
      <c r="N4989" s="0" t="str">
        <f aca="false">IF(D4989&gt;0,VLOOKUP(D4989,Points,4),"")</f>
        <v/>
      </c>
      <c r="O4989" s="0" t="str">
        <f aca="false">IF(E4989&gt;0,VLOOKUP(E4989,Points,5),"")</f>
        <v/>
      </c>
      <c r="P4989" s="0" t="str">
        <f aca="false">IF(F4989&gt;0,VLOOKUP(F4989,Points,6),"")</f>
        <v/>
      </c>
      <c r="Q4989" s="0" t="str">
        <f aca="false">IF(G4989&gt;0,VLOOKUP(G4989,Points,7),"")</f>
        <v/>
      </c>
    </row>
    <row r="4990" customFormat="false" ht="12" hidden="false" customHeight="false" outlineLevel="0" collapsed="false">
      <c r="H4990" s="15" t="n">
        <f aca="false">COUNTIF(B4990:G4990,"&gt;0")</f>
        <v>0</v>
      </c>
      <c r="I4990" s="16" t="str">
        <f aca="false">IF(H4990&lt;6,"Incomplete Data","")</f>
        <v>Incomplete Data</v>
      </c>
      <c r="J4990" s="6" t="n">
        <f aca="false">A4990</f>
        <v>0</v>
      </c>
      <c r="K4990" s="7" t="str">
        <f aca="false">IF(H4990=6,SUM(L4990:Q4990),"")</f>
        <v/>
      </c>
      <c r="L4990" s="0" t="str">
        <f aca="false">IF(B4990&gt;0,VLOOKUP(B4990,Points,2),"")</f>
        <v/>
      </c>
      <c r="M4990" s="0" t="str">
        <f aca="false">IF(C4990&gt;0,VLOOKUP(C4990,Points,3),"")</f>
        <v/>
      </c>
      <c r="N4990" s="0" t="str">
        <f aca="false">IF(D4990&gt;0,VLOOKUP(D4990,Points,4),"")</f>
        <v/>
      </c>
      <c r="O4990" s="0" t="str">
        <f aca="false">IF(E4990&gt;0,VLOOKUP(E4990,Points,5),"")</f>
        <v/>
      </c>
      <c r="P4990" s="0" t="str">
        <f aca="false">IF(F4990&gt;0,VLOOKUP(F4990,Points,6),"")</f>
        <v/>
      </c>
      <c r="Q4990" s="0" t="str">
        <f aca="false">IF(G4990&gt;0,VLOOKUP(G4990,Points,7),"")</f>
        <v/>
      </c>
    </row>
    <row r="4991" customFormat="false" ht="12" hidden="false" customHeight="false" outlineLevel="0" collapsed="false">
      <c r="H4991" s="15" t="n">
        <f aca="false">COUNTIF(B4991:G4991,"&gt;0")</f>
        <v>0</v>
      </c>
      <c r="I4991" s="16" t="str">
        <f aca="false">IF(H4991&lt;6,"Incomplete Data","")</f>
        <v>Incomplete Data</v>
      </c>
      <c r="J4991" s="6" t="n">
        <f aca="false">A4991</f>
        <v>0</v>
      </c>
      <c r="K4991" s="7" t="str">
        <f aca="false">IF(H4991=6,SUM(L4991:Q4991),"")</f>
        <v/>
      </c>
      <c r="L4991" s="0" t="str">
        <f aca="false">IF(B4991&gt;0,VLOOKUP(B4991,Points,2),"")</f>
        <v/>
      </c>
      <c r="M4991" s="0" t="str">
        <f aca="false">IF(C4991&gt;0,VLOOKUP(C4991,Points,3),"")</f>
        <v/>
      </c>
      <c r="N4991" s="0" t="str">
        <f aca="false">IF(D4991&gt;0,VLOOKUP(D4991,Points,4),"")</f>
        <v/>
      </c>
      <c r="O4991" s="0" t="str">
        <f aca="false">IF(E4991&gt;0,VLOOKUP(E4991,Points,5),"")</f>
        <v/>
      </c>
      <c r="P4991" s="0" t="str">
        <f aca="false">IF(F4991&gt;0,VLOOKUP(F4991,Points,6),"")</f>
        <v/>
      </c>
      <c r="Q4991" s="0" t="str">
        <f aca="false">IF(G4991&gt;0,VLOOKUP(G4991,Points,7),"")</f>
        <v/>
      </c>
    </row>
    <row r="4992" customFormat="false" ht="12" hidden="false" customHeight="false" outlineLevel="0" collapsed="false">
      <c r="H4992" s="15" t="n">
        <f aca="false">COUNTIF(B4992:G4992,"&gt;0")</f>
        <v>0</v>
      </c>
      <c r="I4992" s="16" t="str">
        <f aca="false">IF(H4992&lt;6,"Incomplete Data","")</f>
        <v>Incomplete Data</v>
      </c>
      <c r="J4992" s="6" t="n">
        <f aca="false">A4992</f>
        <v>0</v>
      </c>
      <c r="K4992" s="7" t="str">
        <f aca="false">IF(H4992=6,SUM(L4992:Q4992),"")</f>
        <v/>
      </c>
      <c r="L4992" s="0" t="str">
        <f aca="false">IF(B4992&gt;0,VLOOKUP(B4992,Points,2),"")</f>
        <v/>
      </c>
      <c r="M4992" s="0" t="str">
        <f aca="false">IF(C4992&gt;0,VLOOKUP(C4992,Points,3),"")</f>
        <v/>
      </c>
      <c r="N4992" s="0" t="str">
        <f aca="false">IF(D4992&gt;0,VLOOKUP(D4992,Points,4),"")</f>
        <v/>
      </c>
      <c r="O4992" s="0" t="str">
        <f aca="false">IF(E4992&gt;0,VLOOKUP(E4992,Points,5),"")</f>
        <v/>
      </c>
      <c r="P4992" s="0" t="str">
        <f aca="false">IF(F4992&gt;0,VLOOKUP(F4992,Points,6),"")</f>
        <v/>
      </c>
      <c r="Q4992" s="0" t="str">
        <f aca="false">IF(G4992&gt;0,VLOOKUP(G4992,Points,7),"")</f>
        <v/>
      </c>
    </row>
    <row r="4993" customFormat="false" ht="12" hidden="false" customHeight="false" outlineLevel="0" collapsed="false">
      <c r="H4993" s="15" t="n">
        <f aca="false">COUNTIF(B4993:G4993,"&gt;0")</f>
        <v>0</v>
      </c>
      <c r="I4993" s="16" t="str">
        <f aca="false">IF(H4993&lt;6,"Incomplete Data","")</f>
        <v>Incomplete Data</v>
      </c>
      <c r="J4993" s="6" t="n">
        <f aca="false">A4993</f>
        <v>0</v>
      </c>
      <c r="K4993" s="7" t="str">
        <f aca="false">IF(H4993=6,SUM(L4993:Q4993),"")</f>
        <v/>
      </c>
      <c r="L4993" s="0" t="str">
        <f aca="false">IF(B4993&gt;0,VLOOKUP(B4993,Points,2),"")</f>
        <v/>
      </c>
      <c r="M4993" s="0" t="str">
        <f aca="false">IF(C4993&gt;0,VLOOKUP(C4993,Points,3),"")</f>
        <v/>
      </c>
      <c r="N4993" s="0" t="str">
        <f aca="false">IF(D4993&gt;0,VLOOKUP(D4993,Points,4),"")</f>
        <v/>
      </c>
      <c r="O4993" s="0" t="str">
        <f aca="false">IF(E4993&gt;0,VLOOKUP(E4993,Points,5),"")</f>
        <v/>
      </c>
      <c r="P4993" s="0" t="str">
        <f aca="false">IF(F4993&gt;0,VLOOKUP(F4993,Points,6),"")</f>
        <v/>
      </c>
      <c r="Q4993" s="0" t="str">
        <f aca="false">IF(G4993&gt;0,VLOOKUP(G4993,Points,7),"")</f>
        <v/>
      </c>
    </row>
    <row r="4994" customFormat="false" ht="12" hidden="false" customHeight="false" outlineLevel="0" collapsed="false">
      <c r="H4994" s="15" t="n">
        <f aca="false">COUNTIF(B4994:G4994,"&gt;0")</f>
        <v>0</v>
      </c>
      <c r="I4994" s="16" t="str">
        <f aca="false">IF(H4994&lt;6,"Incomplete Data","")</f>
        <v>Incomplete Data</v>
      </c>
      <c r="J4994" s="6" t="n">
        <f aca="false">A4994</f>
        <v>0</v>
      </c>
      <c r="K4994" s="7" t="str">
        <f aca="false">IF(H4994=6,SUM(L4994:Q4994),"")</f>
        <v/>
      </c>
      <c r="L4994" s="0" t="str">
        <f aca="false">IF(B4994&gt;0,VLOOKUP(B4994,Points,2),"")</f>
        <v/>
      </c>
      <c r="M4994" s="0" t="str">
        <f aca="false">IF(C4994&gt;0,VLOOKUP(C4994,Points,3),"")</f>
        <v/>
      </c>
      <c r="N4994" s="0" t="str">
        <f aca="false">IF(D4994&gt;0,VLOOKUP(D4994,Points,4),"")</f>
        <v/>
      </c>
      <c r="O4994" s="0" t="str">
        <f aca="false">IF(E4994&gt;0,VLOOKUP(E4994,Points,5),"")</f>
        <v/>
      </c>
      <c r="P4994" s="0" t="str">
        <f aca="false">IF(F4994&gt;0,VLOOKUP(F4994,Points,6),"")</f>
        <v/>
      </c>
      <c r="Q4994" s="0" t="str">
        <f aca="false">IF(G4994&gt;0,VLOOKUP(G4994,Points,7),"")</f>
        <v/>
      </c>
    </row>
    <row r="4995" customFormat="false" ht="12" hidden="false" customHeight="false" outlineLevel="0" collapsed="false">
      <c r="H4995" s="15" t="n">
        <f aca="false">COUNTIF(B4995:G4995,"&gt;0")</f>
        <v>0</v>
      </c>
      <c r="I4995" s="16" t="str">
        <f aca="false">IF(H4995&lt;6,"Incomplete Data","")</f>
        <v>Incomplete Data</v>
      </c>
      <c r="J4995" s="6" t="n">
        <f aca="false">A4995</f>
        <v>0</v>
      </c>
      <c r="K4995" s="7" t="str">
        <f aca="false">IF(H4995=6,SUM(L4995:Q4995),"")</f>
        <v/>
      </c>
      <c r="L4995" s="0" t="str">
        <f aca="false">IF(B4995&gt;0,VLOOKUP(B4995,Points,2),"")</f>
        <v/>
      </c>
      <c r="M4995" s="0" t="str">
        <f aca="false">IF(C4995&gt;0,VLOOKUP(C4995,Points,3),"")</f>
        <v/>
      </c>
      <c r="N4995" s="0" t="str">
        <f aca="false">IF(D4995&gt;0,VLOOKUP(D4995,Points,4),"")</f>
        <v/>
      </c>
      <c r="O4995" s="0" t="str">
        <f aca="false">IF(E4995&gt;0,VLOOKUP(E4995,Points,5),"")</f>
        <v/>
      </c>
      <c r="P4995" s="0" t="str">
        <f aca="false">IF(F4995&gt;0,VLOOKUP(F4995,Points,6),"")</f>
        <v/>
      </c>
      <c r="Q4995" s="0" t="str">
        <f aca="false">IF(G4995&gt;0,VLOOKUP(G4995,Points,7),"")</f>
        <v/>
      </c>
    </row>
    <row r="4996" customFormat="false" ht="12" hidden="false" customHeight="false" outlineLevel="0" collapsed="false">
      <c r="H4996" s="15" t="n">
        <f aca="false">COUNTIF(B4996:G4996,"&gt;0")</f>
        <v>0</v>
      </c>
      <c r="I4996" s="16" t="str">
        <f aca="false">IF(H4996&lt;6,"Incomplete Data","")</f>
        <v>Incomplete Data</v>
      </c>
      <c r="J4996" s="6" t="n">
        <f aca="false">A4996</f>
        <v>0</v>
      </c>
      <c r="K4996" s="7" t="str">
        <f aca="false">IF(H4996=6,SUM(L4996:Q4996),"")</f>
        <v/>
      </c>
      <c r="L4996" s="0" t="str">
        <f aca="false">IF(B4996&gt;0,VLOOKUP(B4996,Points,2),"")</f>
        <v/>
      </c>
      <c r="M4996" s="0" t="str">
        <f aca="false">IF(C4996&gt;0,VLOOKUP(C4996,Points,3),"")</f>
        <v/>
      </c>
      <c r="N4996" s="0" t="str">
        <f aca="false">IF(D4996&gt;0,VLOOKUP(D4996,Points,4),"")</f>
        <v/>
      </c>
      <c r="O4996" s="0" t="str">
        <f aca="false">IF(E4996&gt;0,VLOOKUP(E4996,Points,5),"")</f>
        <v/>
      </c>
      <c r="P4996" s="0" t="str">
        <f aca="false">IF(F4996&gt;0,VLOOKUP(F4996,Points,6),"")</f>
        <v/>
      </c>
      <c r="Q4996" s="0" t="str">
        <f aca="false">IF(G4996&gt;0,VLOOKUP(G4996,Points,7),"")</f>
        <v/>
      </c>
    </row>
    <row r="4997" customFormat="false" ht="12" hidden="false" customHeight="false" outlineLevel="0" collapsed="false">
      <c r="H4997" s="15" t="n">
        <f aca="false">COUNTIF(B4997:G4997,"&gt;0")</f>
        <v>0</v>
      </c>
      <c r="I4997" s="16" t="str">
        <f aca="false">IF(H4997&lt;6,"Incomplete Data","")</f>
        <v>Incomplete Data</v>
      </c>
      <c r="J4997" s="6" t="n">
        <f aca="false">A4997</f>
        <v>0</v>
      </c>
      <c r="K4997" s="7" t="str">
        <f aca="false">IF(H4997=6,SUM(L4997:Q4997),"")</f>
        <v/>
      </c>
      <c r="L4997" s="0" t="str">
        <f aca="false">IF(B4997&gt;0,VLOOKUP(B4997,Points,2),"")</f>
        <v/>
      </c>
      <c r="M4997" s="0" t="str">
        <f aca="false">IF(C4997&gt;0,VLOOKUP(C4997,Points,3),"")</f>
        <v/>
      </c>
      <c r="N4997" s="0" t="str">
        <f aca="false">IF(D4997&gt;0,VLOOKUP(D4997,Points,4),"")</f>
        <v/>
      </c>
      <c r="O4997" s="0" t="str">
        <f aca="false">IF(E4997&gt;0,VLOOKUP(E4997,Points,5),"")</f>
        <v/>
      </c>
      <c r="P4997" s="0" t="str">
        <f aca="false">IF(F4997&gt;0,VLOOKUP(F4997,Points,6),"")</f>
        <v/>
      </c>
      <c r="Q4997" s="0" t="str">
        <f aca="false">IF(G4997&gt;0,VLOOKUP(G4997,Points,7),"")</f>
        <v/>
      </c>
    </row>
    <row r="4998" customFormat="false" ht="12" hidden="false" customHeight="false" outlineLevel="0" collapsed="false">
      <c r="H4998" s="15" t="n">
        <f aca="false">COUNTIF(B4998:G4998,"&gt;0")</f>
        <v>0</v>
      </c>
      <c r="I4998" s="16" t="str">
        <f aca="false">IF(H4998&lt;6,"Incomplete Data","")</f>
        <v>Incomplete Data</v>
      </c>
      <c r="J4998" s="6" t="n">
        <f aca="false">A4998</f>
        <v>0</v>
      </c>
      <c r="K4998" s="7" t="str">
        <f aca="false">IF(H4998=6,SUM(L4998:Q4998),"")</f>
        <v/>
      </c>
      <c r="L4998" s="0" t="str">
        <f aca="false">IF(B4998&gt;0,VLOOKUP(B4998,Points,2),"")</f>
        <v/>
      </c>
      <c r="M4998" s="0" t="str">
        <f aca="false">IF(C4998&gt;0,VLOOKUP(C4998,Points,3),"")</f>
        <v/>
      </c>
      <c r="N4998" s="0" t="str">
        <f aca="false">IF(D4998&gt;0,VLOOKUP(D4998,Points,4),"")</f>
        <v/>
      </c>
      <c r="O4998" s="0" t="str">
        <f aca="false">IF(E4998&gt;0,VLOOKUP(E4998,Points,5),"")</f>
        <v/>
      </c>
      <c r="P4998" s="0" t="str">
        <f aca="false">IF(F4998&gt;0,VLOOKUP(F4998,Points,6),"")</f>
        <v/>
      </c>
      <c r="Q4998" s="0" t="str">
        <f aca="false">IF(G4998&gt;0,VLOOKUP(G4998,Points,7),"")</f>
        <v/>
      </c>
    </row>
    <row r="4999" customFormat="false" ht="12" hidden="false" customHeight="false" outlineLevel="0" collapsed="false">
      <c r="H4999" s="15" t="n">
        <f aca="false">COUNTIF(B4999:G4999,"&gt;0")</f>
        <v>0</v>
      </c>
      <c r="I4999" s="16" t="str">
        <f aca="false">IF(H4999&lt;6,"Incomplete Data","")</f>
        <v>Incomplete Data</v>
      </c>
      <c r="J4999" s="6" t="n">
        <f aca="false">A4999</f>
        <v>0</v>
      </c>
      <c r="K4999" s="7" t="str">
        <f aca="false">IF(H4999=6,SUM(L4999:Q4999),"")</f>
        <v/>
      </c>
      <c r="L4999" s="0" t="str">
        <f aca="false">IF(B4999&gt;0,VLOOKUP(B4999,Points,2),"")</f>
        <v/>
      </c>
      <c r="M4999" s="0" t="str">
        <f aca="false">IF(C4999&gt;0,VLOOKUP(C4999,Points,3),"")</f>
        <v/>
      </c>
      <c r="N4999" s="0" t="str">
        <f aca="false">IF(D4999&gt;0,VLOOKUP(D4999,Points,4),"")</f>
        <v/>
      </c>
      <c r="O4999" s="0" t="str">
        <f aca="false">IF(E4999&gt;0,VLOOKUP(E4999,Points,5),"")</f>
        <v/>
      </c>
      <c r="P4999" s="0" t="str">
        <f aca="false">IF(F4999&gt;0,VLOOKUP(F4999,Points,6),"")</f>
        <v/>
      </c>
      <c r="Q4999" s="0" t="str">
        <f aca="false">IF(G4999&gt;0,VLOOKUP(G4999,Points,7),"")</f>
        <v/>
      </c>
    </row>
    <row r="5000" customFormat="false" ht="12" hidden="false" customHeight="false" outlineLevel="0" collapsed="false">
      <c r="H5000" s="15" t="n">
        <f aca="false">COUNTIF(B5000:G5000,"&gt;0")</f>
        <v>0</v>
      </c>
      <c r="I5000" s="16" t="str">
        <f aca="false">IF(H5000&lt;6,"Incomplete Data","")</f>
        <v>Incomplete Data</v>
      </c>
      <c r="J5000" s="6" t="n">
        <f aca="false">A5000</f>
        <v>0</v>
      </c>
      <c r="K5000" s="7" t="str">
        <f aca="false">IF(H5000=6,SUM(L5000:Q5000),"")</f>
        <v/>
      </c>
      <c r="L5000" s="0" t="str">
        <f aca="false">IF(B5000&gt;0,VLOOKUP(B5000,Points,2),"")</f>
        <v/>
      </c>
      <c r="M5000" s="0" t="str">
        <f aca="false">IF(C5000&gt;0,VLOOKUP(C5000,Points,3),"")</f>
        <v/>
      </c>
      <c r="N5000" s="0" t="str">
        <f aca="false">IF(D5000&gt;0,VLOOKUP(D5000,Points,4),"")</f>
        <v/>
      </c>
      <c r="O5000" s="0" t="str">
        <f aca="false">IF(E5000&gt;0,VLOOKUP(E5000,Points,5),"")</f>
        <v/>
      </c>
      <c r="P5000" s="0" t="str">
        <f aca="false">IF(F5000&gt;0,VLOOKUP(F5000,Points,6),"")</f>
        <v/>
      </c>
      <c r="Q5000" s="0" t="str">
        <f aca="false">IF(G5000&gt;0,VLOOKUP(G5000,Points,7),"")</f>
        <v/>
      </c>
    </row>
    <row r="5001" customFormat="false" ht="12" hidden="false" customHeight="false" outlineLevel="0" collapsed="false">
      <c r="H5001" s="15" t="n">
        <f aca="false">COUNTIF(B5001:G5001,"&gt;0")</f>
        <v>0</v>
      </c>
      <c r="I5001" s="16" t="str">
        <f aca="false">IF(H5001&lt;6,"Incomplete Data","")</f>
        <v>Incomplete Data</v>
      </c>
      <c r="J5001" s="6" t="n">
        <f aca="false">A5001</f>
        <v>0</v>
      </c>
      <c r="K5001" s="7" t="str">
        <f aca="false">IF(H5001=6,SUM(L5001:Q5001),"")</f>
        <v/>
      </c>
      <c r="L5001" s="0" t="str">
        <f aca="false">IF(B5001&gt;0,VLOOKUP(B5001,Points,2),"")</f>
        <v/>
      </c>
      <c r="M5001" s="0" t="str">
        <f aca="false">IF(C5001&gt;0,VLOOKUP(C5001,Points,3),"")</f>
        <v/>
      </c>
      <c r="N5001" s="0" t="str">
        <f aca="false">IF(D5001&gt;0,VLOOKUP(D5001,Points,4),"")</f>
        <v/>
      </c>
      <c r="O5001" s="0" t="str">
        <f aca="false">IF(E5001&gt;0,VLOOKUP(E5001,Points,5),"")</f>
        <v/>
      </c>
      <c r="P5001" s="0" t="str">
        <f aca="false">IF(F5001&gt;0,VLOOKUP(F5001,Points,6),"")</f>
        <v/>
      </c>
      <c r="Q5001" s="0" t="str">
        <f aca="false">IF(G5001&gt;0,VLOOKUP(G5001,Points,7),"")</f>
        <v/>
      </c>
    </row>
    <row r="5002" customFormat="false" ht="12" hidden="false" customHeight="false" outlineLevel="0" collapsed="false">
      <c r="H5002" s="15" t="n">
        <f aca="false">COUNTIF(B5002:G5002,"&gt;0")</f>
        <v>0</v>
      </c>
      <c r="I5002" s="16" t="str">
        <f aca="false">IF(H5002&lt;6,"Incomplete Data","")</f>
        <v>Incomplete Data</v>
      </c>
      <c r="J5002" s="6" t="n">
        <f aca="false">A5002</f>
        <v>0</v>
      </c>
      <c r="K5002" s="7" t="str">
        <f aca="false">IF(H5002=6,SUM(L5002:Q5002),"")</f>
        <v/>
      </c>
      <c r="L5002" s="0" t="str">
        <f aca="false">IF(B5002&gt;0,VLOOKUP(B5002,Points,2),"")</f>
        <v/>
      </c>
      <c r="M5002" s="0" t="str">
        <f aca="false">IF(C5002&gt;0,VLOOKUP(C5002,Points,3),"")</f>
        <v/>
      </c>
      <c r="N5002" s="0" t="str">
        <f aca="false">IF(D5002&gt;0,VLOOKUP(D5002,Points,4),"")</f>
        <v/>
      </c>
      <c r="O5002" s="0" t="str">
        <f aca="false">IF(E5002&gt;0,VLOOKUP(E5002,Points,5),"")</f>
        <v/>
      </c>
      <c r="P5002" s="0" t="str">
        <f aca="false">IF(F5002&gt;0,VLOOKUP(F5002,Points,6),"")</f>
        <v/>
      </c>
      <c r="Q5002" s="0" t="str">
        <f aca="false">IF(G5002&gt;0,VLOOKUP(G5002,Points,7),"")</f>
        <v/>
      </c>
    </row>
    <row r="5003" customFormat="false" ht="12" hidden="false" customHeight="false" outlineLevel="0" collapsed="false">
      <c r="H5003" s="15" t="n">
        <f aca="false">COUNTIF(B5003:G5003,"&gt;0")</f>
        <v>0</v>
      </c>
      <c r="I5003" s="16" t="str">
        <f aca="false">IF(H5003&lt;6,"Incomplete Data","")</f>
        <v>Incomplete Data</v>
      </c>
      <c r="J5003" s="6" t="n">
        <f aca="false">A5003</f>
        <v>0</v>
      </c>
      <c r="K5003" s="7" t="str">
        <f aca="false">IF(H5003=6,SUM(L5003:Q5003),"")</f>
        <v/>
      </c>
      <c r="L5003" s="0" t="str">
        <f aca="false">IF(B5003&gt;0,VLOOKUP(B5003,Points,2),"")</f>
        <v/>
      </c>
      <c r="M5003" s="0" t="str">
        <f aca="false">IF(C5003&gt;0,VLOOKUP(C5003,Points,3),"")</f>
        <v/>
      </c>
      <c r="N5003" s="0" t="str">
        <f aca="false">IF(D5003&gt;0,VLOOKUP(D5003,Points,4),"")</f>
        <v/>
      </c>
      <c r="O5003" s="0" t="str">
        <f aca="false">IF(E5003&gt;0,VLOOKUP(E5003,Points,5),"")</f>
        <v/>
      </c>
      <c r="P5003" s="0" t="str">
        <f aca="false">IF(F5003&gt;0,VLOOKUP(F5003,Points,6),"")</f>
        <v/>
      </c>
      <c r="Q5003" s="0" t="str">
        <f aca="false">IF(G5003&gt;0,VLOOKUP(G5003,Points,7),"")</f>
        <v/>
      </c>
    </row>
    <row r="5004" customFormat="false" ht="12" hidden="false" customHeight="false" outlineLevel="0" collapsed="false">
      <c r="H5004" s="15" t="n">
        <f aca="false">COUNTIF(B5004:G5004,"&gt;0")</f>
        <v>0</v>
      </c>
      <c r="I5004" s="16" t="str">
        <f aca="false">IF(H5004&lt;6,"Incomplete Data","")</f>
        <v>Incomplete Data</v>
      </c>
      <c r="J5004" s="6" t="n">
        <f aca="false">A5004</f>
        <v>0</v>
      </c>
      <c r="K5004" s="7" t="str">
        <f aca="false">IF(H5004=6,SUM(L5004:Q5004),"")</f>
        <v/>
      </c>
      <c r="L5004" s="0" t="str">
        <f aca="false">IF(B5004&gt;0,VLOOKUP(B5004,Points,2),"")</f>
        <v/>
      </c>
      <c r="M5004" s="0" t="str">
        <f aca="false">IF(C5004&gt;0,VLOOKUP(C5004,Points,3),"")</f>
        <v/>
      </c>
      <c r="N5004" s="0" t="str">
        <f aca="false">IF(D5004&gt;0,VLOOKUP(D5004,Points,4),"")</f>
        <v/>
      </c>
      <c r="O5004" s="0" t="str">
        <f aca="false">IF(E5004&gt;0,VLOOKUP(E5004,Points,5),"")</f>
        <v/>
      </c>
      <c r="P5004" s="0" t="str">
        <f aca="false">IF(F5004&gt;0,VLOOKUP(F5004,Points,6),"")</f>
        <v/>
      </c>
      <c r="Q5004" s="0" t="str">
        <f aca="false">IF(G5004&gt;0,VLOOKUP(G5004,Points,7),"")</f>
        <v/>
      </c>
    </row>
    <row r="5005" customFormat="false" ht="12" hidden="false" customHeight="false" outlineLevel="0" collapsed="false">
      <c r="H5005" s="15" t="n">
        <f aca="false">COUNTIF(B5005:G5005,"&gt;0")</f>
        <v>0</v>
      </c>
      <c r="I5005" s="16" t="str">
        <f aca="false">IF(H5005&lt;6,"Incomplete Data","")</f>
        <v>Incomplete Data</v>
      </c>
      <c r="J5005" s="6" t="n">
        <f aca="false">A5005</f>
        <v>0</v>
      </c>
      <c r="K5005" s="7" t="str">
        <f aca="false">IF(H5005=6,SUM(L5005:Q5005),"")</f>
        <v/>
      </c>
      <c r="L5005" s="0" t="str">
        <f aca="false">IF(B5005&gt;0,VLOOKUP(B5005,Points,2),"")</f>
        <v/>
      </c>
      <c r="M5005" s="0" t="str">
        <f aca="false">IF(C5005&gt;0,VLOOKUP(C5005,Points,3),"")</f>
        <v/>
      </c>
      <c r="N5005" s="0" t="str">
        <f aca="false">IF(D5005&gt;0,VLOOKUP(D5005,Points,4),"")</f>
        <v/>
      </c>
      <c r="O5005" s="0" t="str">
        <f aca="false">IF(E5005&gt;0,VLOOKUP(E5005,Points,5),"")</f>
        <v/>
      </c>
      <c r="P5005" s="0" t="str">
        <f aca="false">IF(F5005&gt;0,VLOOKUP(F5005,Points,6),"")</f>
        <v/>
      </c>
      <c r="Q5005" s="0" t="str">
        <f aca="false">IF(G5005&gt;0,VLOOKUP(G5005,Points,7),"")</f>
        <v/>
      </c>
    </row>
    <row r="5006" customFormat="false" ht="12" hidden="false" customHeight="false" outlineLevel="0" collapsed="false">
      <c r="H5006" s="15" t="n">
        <f aca="false">COUNTIF(B5006:G5006,"&gt;0")</f>
        <v>0</v>
      </c>
      <c r="I5006" s="16" t="str">
        <f aca="false">IF(H5006&lt;6,"Incomplete Data","")</f>
        <v>Incomplete Data</v>
      </c>
      <c r="J5006" s="6" t="n">
        <f aca="false">A5006</f>
        <v>0</v>
      </c>
      <c r="K5006" s="7" t="str">
        <f aca="false">IF(H5006=6,SUM(L5006:Q5006),"")</f>
        <v/>
      </c>
      <c r="L5006" s="0" t="str">
        <f aca="false">IF(B5006&gt;0,VLOOKUP(B5006,Points,2),"")</f>
        <v/>
      </c>
      <c r="M5006" s="0" t="str">
        <f aca="false">IF(C5006&gt;0,VLOOKUP(C5006,Points,3),"")</f>
        <v/>
      </c>
      <c r="N5006" s="0" t="str">
        <f aca="false">IF(D5006&gt;0,VLOOKUP(D5006,Points,4),"")</f>
        <v/>
      </c>
      <c r="O5006" s="0" t="str">
        <f aca="false">IF(E5006&gt;0,VLOOKUP(E5006,Points,5),"")</f>
        <v/>
      </c>
      <c r="P5006" s="0" t="str">
        <f aca="false">IF(F5006&gt;0,VLOOKUP(F5006,Points,6),"")</f>
        <v/>
      </c>
      <c r="Q5006" s="0" t="str">
        <f aca="false">IF(G5006&gt;0,VLOOKUP(G5006,Points,7),"")</f>
        <v/>
      </c>
    </row>
    <row r="5007" customFormat="false" ht="12" hidden="false" customHeight="false" outlineLevel="0" collapsed="false">
      <c r="H5007" s="15" t="n">
        <f aca="false">COUNTIF(B5007:G5007,"&gt;0")</f>
        <v>0</v>
      </c>
      <c r="I5007" s="16" t="str">
        <f aca="false">IF(H5007&lt;6,"Incomplete Data","")</f>
        <v>Incomplete Data</v>
      </c>
      <c r="J5007" s="6" t="n">
        <f aca="false">A5007</f>
        <v>0</v>
      </c>
      <c r="K5007" s="7" t="str">
        <f aca="false">IF(H5007=6,SUM(L5007:Q5007),"")</f>
        <v/>
      </c>
      <c r="L5007" s="0" t="str">
        <f aca="false">IF(B5007&gt;0,VLOOKUP(B5007,Points,2),"")</f>
        <v/>
      </c>
      <c r="M5007" s="0" t="str">
        <f aca="false">IF(C5007&gt;0,VLOOKUP(C5007,Points,3),"")</f>
        <v/>
      </c>
      <c r="N5007" s="0" t="str">
        <f aca="false">IF(D5007&gt;0,VLOOKUP(D5007,Points,4),"")</f>
        <v/>
      </c>
      <c r="O5007" s="0" t="str">
        <f aca="false">IF(E5007&gt;0,VLOOKUP(E5007,Points,5),"")</f>
        <v/>
      </c>
      <c r="P5007" s="0" t="str">
        <f aca="false">IF(F5007&gt;0,VLOOKUP(F5007,Points,6),"")</f>
        <v/>
      </c>
      <c r="Q5007" s="0" t="str">
        <f aca="false">IF(G5007&gt;0,VLOOKUP(G5007,Points,7),"")</f>
        <v/>
      </c>
    </row>
    <row r="5008" customFormat="false" ht="12" hidden="false" customHeight="false" outlineLevel="0" collapsed="false">
      <c r="H5008" s="15" t="n">
        <f aca="false">COUNTIF(B5008:G5008,"&gt;0")</f>
        <v>0</v>
      </c>
      <c r="I5008" s="16" t="str">
        <f aca="false">IF(H5008&lt;6,"Incomplete Data","")</f>
        <v>Incomplete Data</v>
      </c>
      <c r="J5008" s="6" t="n">
        <f aca="false">A5008</f>
        <v>0</v>
      </c>
      <c r="K5008" s="7" t="str">
        <f aca="false">IF(H5008=6,SUM(L5008:Q5008),"")</f>
        <v/>
      </c>
      <c r="L5008" s="0" t="str">
        <f aca="false">IF(B5008&gt;0,VLOOKUP(B5008,Points,2),"")</f>
        <v/>
      </c>
      <c r="M5008" s="0" t="str">
        <f aca="false">IF(C5008&gt;0,VLOOKUP(C5008,Points,3),"")</f>
        <v/>
      </c>
      <c r="N5008" s="0" t="str">
        <f aca="false">IF(D5008&gt;0,VLOOKUP(D5008,Points,4),"")</f>
        <v/>
      </c>
      <c r="O5008" s="0" t="str">
        <f aca="false">IF(E5008&gt;0,VLOOKUP(E5008,Points,5),"")</f>
        <v/>
      </c>
      <c r="P5008" s="0" t="str">
        <f aca="false">IF(F5008&gt;0,VLOOKUP(F5008,Points,6),"")</f>
        <v/>
      </c>
      <c r="Q5008" s="0" t="str">
        <f aca="false">IF(G5008&gt;0,VLOOKUP(G5008,Points,7),"")</f>
        <v/>
      </c>
    </row>
    <row r="5009" customFormat="false" ht="12" hidden="false" customHeight="false" outlineLevel="0" collapsed="false">
      <c r="H5009" s="15" t="n">
        <f aca="false">COUNTIF(B5009:G5009,"&gt;0")</f>
        <v>0</v>
      </c>
      <c r="I5009" s="16" t="str">
        <f aca="false">IF(H5009&lt;6,"Incomplete Data","")</f>
        <v>Incomplete Data</v>
      </c>
      <c r="J5009" s="6" t="n">
        <f aca="false">A5009</f>
        <v>0</v>
      </c>
      <c r="K5009" s="7" t="str">
        <f aca="false">IF(H5009=6,SUM(L5009:Q5009),"")</f>
        <v/>
      </c>
      <c r="L5009" s="0" t="str">
        <f aca="false">IF(B5009&gt;0,VLOOKUP(B5009,Points,2),"")</f>
        <v/>
      </c>
      <c r="M5009" s="0" t="str">
        <f aca="false">IF(C5009&gt;0,VLOOKUP(C5009,Points,3),"")</f>
        <v/>
      </c>
      <c r="N5009" s="0" t="str">
        <f aca="false">IF(D5009&gt;0,VLOOKUP(D5009,Points,4),"")</f>
        <v/>
      </c>
      <c r="O5009" s="0" t="str">
        <f aca="false">IF(E5009&gt;0,VLOOKUP(E5009,Points,5),"")</f>
        <v/>
      </c>
      <c r="P5009" s="0" t="str">
        <f aca="false">IF(F5009&gt;0,VLOOKUP(F5009,Points,6),"")</f>
        <v/>
      </c>
      <c r="Q5009" s="0" t="str">
        <f aca="false">IF(G5009&gt;0,VLOOKUP(G5009,Points,7),"")</f>
        <v/>
      </c>
    </row>
    <row r="5010" customFormat="false" ht="12" hidden="false" customHeight="false" outlineLevel="0" collapsed="false">
      <c r="H5010" s="15" t="n">
        <f aca="false">COUNTIF(B5010:G5010,"&gt;0")</f>
        <v>0</v>
      </c>
      <c r="I5010" s="16" t="str">
        <f aca="false">IF(H5010&lt;6,"Incomplete Data","")</f>
        <v>Incomplete Data</v>
      </c>
      <c r="J5010" s="6" t="n">
        <f aca="false">A5010</f>
        <v>0</v>
      </c>
      <c r="K5010" s="7" t="str">
        <f aca="false">IF(H5010=6,SUM(L5010:Q5010),"")</f>
        <v/>
      </c>
      <c r="L5010" s="0" t="str">
        <f aca="false">IF(B5010&gt;0,VLOOKUP(B5010,Points,2),"")</f>
        <v/>
      </c>
      <c r="M5010" s="0" t="str">
        <f aca="false">IF(C5010&gt;0,VLOOKUP(C5010,Points,3),"")</f>
        <v/>
      </c>
      <c r="N5010" s="0" t="str">
        <f aca="false">IF(D5010&gt;0,VLOOKUP(D5010,Points,4),"")</f>
        <v/>
      </c>
      <c r="O5010" s="0" t="str">
        <f aca="false">IF(E5010&gt;0,VLOOKUP(E5010,Points,5),"")</f>
        <v/>
      </c>
      <c r="P5010" s="0" t="str">
        <f aca="false">IF(F5010&gt;0,VLOOKUP(F5010,Points,6),"")</f>
        <v/>
      </c>
      <c r="Q5010" s="0" t="str">
        <f aca="false">IF(G5010&gt;0,VLOOKUP(G5010,Points,7),"")</f>
        <v/>
      </c>
    </row>
    <row r="5011" customFormat="false" ht="12" hidden="false" customHeight="false" outlineLevel="0" collapsed="false">
      <c r="H5011" s="15" t="n">
        <f aca="false">COUNTIF(B5011:G5011,"&gt;0")</f>
        <v>0</v>
      </c>
      <c r="I5011" s="16" t="str">
        <f aca="false">IF(H5011&lt;6,"Incomplete Data","")</f>
        <v>Incomplete Data</v>
      </c>
      <c r="J5011" s="6" t="n">
        <f aca="false">A5011</f>
        <v>0</v>
      </c>
      <c r="K5011" s="7" t="str">
        <f aca="false">IF(H5011=6,SUM(L5011:Q5011),"")</f>
        <v/>
      </c>
      <c r="L5011" s="0" t="str">
        <f aca="false">IF(B5011&gt;0,VLOOKUP(B5011,Points,2),"")</f>
        <v/>
      </c>
      <c r="M5011" s="0" t="str">
        <f aca="false">IF(C5011&gt;0,VLOOKUP(C5011,Points,3),"")</f>
        <v/>
      </c>
      <c r="N5011" s="0" t="str">
        <f aca="false">IF(D5011&gt;0,VLOOKUP(D5011,Points,4),"")</f>
        <v/>
      </c>
      <c r="O5011" s="0" t="str">
        <f aca="false">IF(E5011&gt;0,VLOOKUP(E5011,Points,5),"")</f>
        <v/>
      </c>
      <c r="P5011" s="0" t="str">
        <f aca="false">IF(F5011&gt;0,VLOOKUP(F5011,Points,6),"")</f>
        <v/>
      </c>
      <c r="Q5011" s="0" t="str">
        <f aca="false">IF(G5011&gt;0,VLOOKUP(G5011,Points,7),"")</f>
        <v/>
      </c>
    </row>
    <row r="5012" customFormat="false" ht="12" hidden="false" customHeight="false" outlineLevel="0" collapsed="false">
      <c r="H5012" s="15" t="n">
        <f aca="false">COUNTIF(B5012:G5012,"&gt;0")</f>
        <v>0</v>
      </c>
      <c r="I5012" s="16" t="str">
        <f aca="false">IF(H5012&lt;6,"Incomplete Data","")</f>
        <v>Incomplete Data</v>
      </c>
      <c r="J5012" s="6" t="n">
        <f aca="false">A5012</f>
        <v>0</v>
      </c>
      <c r="K5012" s="7" t="str">
        <f aca="false">IF(H5012=6,SUM(L5012:Q5012),"")</f>
        <v/>
      </c>
      <c r="L5012" s="0" t="str">
        <f aca="false">IF(B5012&gt;0,VLOOKUP(B5012,Points,2),"")</f>
        <v/>
      </c>
      <c r="M5012" s="0" t="str">
        <f aca="false">IF(C5012&gt;0,VLOOKUP(C5012,Points,3),"")</f>
        <v/>
      </c>
      <c r="N5012" s="0" t="str">
        <f aca="false">IF(D5012&gt;0,VLOOKUP(D5012,Points,4),"")</f>
        <v/>
      </c>
      <c r="O5012" s="0" t="str">
        <f aca="false">IF(E5012&gt;0,VLOOKUP(E5012,Points,5),"")</f>
        <v/>
      </c>
      <c r="P5012" s="0" t="str">
        <f aca="false">IF(F5012&gt;0,VLOOKUP(F5012,Points,6),"")</f>
        <v/>
      </c>
      <c r="Q5012" s="0" t="str">
        <f aca="false">IF(G5012&gt;0,VLOOKUP(G5012,Points,7),"")</f>
        <v/>
      </c>
    </row>
    <row r="5013" customFormat="false" ht="12" hidden="false" customHeight="false" outlineLevel="0" collapsed="false">
      <c r="H5013" s="15" t="n">
        <f aca="false">COUNTIF(B5013:G5013,"&gt;0")</f>
        <v>0</v>
      </c>
      <c r="I5013" s="16" t="str">
        <f aca="false">IF(H5013&lt;6,"Incomplete Data","")</f>
        <v>Incomplete Data</v>
      </c>
      <c r="J5013" s="6" t="n">
        <f aca="false">A5013</f>
        <v>0</v>
      </c>
      <c r="K5013" s="7" t="str">
        <f aca="false">IF(H5013=6,SUM(L5013:Q5013),"")</f>
        <v/>
      </c>
      <c r="L5013" s="0" t="str">
        <f aca="false">IF(B5013&gt;0,VLOOKUP(B5013,Points,2),"")</f>
        <v/>
      </c>
      <c r="M5013" s="0" t="str">
        <f aca="false">IF(C5013&gt;0,VLOOKUP(C5013,Points,3),"")</f>
        <v/>
      </c>
      <c r="N5013" s="0" t="str">
        <f aca="false">IF(D5013&gt;0,VLOOKUP(D5013,Points,4),"")</f>
        <v/>
      </c>
      <c r="O5013" s="0" t="str">
        <f aca="false">IF(E5013&gt;0,VLOOKUP(E5013,Points,5),"")</f>
        <v/>
      </c>
      <c r="P5013" s="0" t="str">
        <f aca="false">IF(F5013&gt;0,VLOOKUP(F5013,Points,6),"")</f>
        <v/>
      </c>
      <c r="Q5013" s="0" t="str">
        <f aca="false">IF(G5013&gt;0,VLOOKUP(G5013,Points,7),"")</f>
        <v/>
      </c>
    </row>
    <row r="5014" customFormat="false" ht="12" hidden="false" customHeight="false" outlineLevel="0" collapsed="false">
      <c r="H5014" s="15" t="n">
        <f aca="false">COUNTIF(B5014:G5014,"&gt;0")</f>
        <v>0</v>
      </c>
      <c r="I5014" s="16" t="str">
        <f aca="false">IF(H5014&lt;6,"Incomplete Data","")</f>
        <v>Incomplete Data</v>
      </c>
      <c r="J5014" s="6" t="n">
        <f aca="false">A5014</f>
        <v>0</v>
      </c>
      <c r="K5014" s="7" t="str">
        <f aca="false">IF(H5014=6,SUM(L5014:Q5014),"")</f>
        <v/>
      </c>
      <c r="L5014" s="0" t="str">
        <f aca="false">IF(B5014&gt;0,VLOOKUP(B5014,Points,2),"")</f>
        <v/>
      </c>
      <c r="M5014" s="0" t="str">
        <f aca="false">IF(C5014&gt;0,VLOOKUP(C5014,Points,3),"")</f>
        <v/>
      </c>
      <c r="N5014" s="0" t="str">
        <f aca="false">IF(D5014&gt;0,VLOOKUP(D5014,Points,4),"")</f>
        <v/>
      </c>
      <c r="O5014" s="0" t="str">
        <f aca="false">IF(E5014&gt;0,VLOOKUP(E5014,Points,5),"")</f>
        <v/>
      </c>
      <c r="P5014" s="0" t="str">
        <f aca="false">IF(F5014&gt;0,VLOOKUP(F5014,Points,6),"")</f>
        <v/>
      </c>
      <c r="Q5014" s="0" t="str">
        <f aca="false">IF(G5014&gt;0,VLOOKUP(G5014,Points,7),"")</f>
        <v/>
      </c>
    </row>
    <row r="5015" customFormat="false" ht="12" hidden="false" customHeight="false" outlineLevel="0" collapsed="false">
      <c r="H5015" s="15" t="n">
        <f aca="false">COUNTIF(B5015:G5015,"&gt;0")</f>
        <v>0</v>
      </c>
      <c r="I5015" s="16" t="str">
        <f aca="false">IF(H5015&lt;6,"Incomplete Data","")</f>
        <v>Incomplete Data</v>
      </c>
      <c r="J5015" s="6" t="n">
        <f aca="false">A5015</f>
        <v>0</v>
      </c>
      <c r="K5015" s="7" t="str">
        <f aca="false">IF(H5015=6,SUM(L5015:Q5015),"")</f>
        <v/>
      </c>
      <c r="L5015" s="0" t="str">
        <f aca="false">IF(B5015&gt;0,VLOOKUP(B5015,Points,2),"")</f>
        <v/>
      </c>
      <c r="M5015" s="0" t="str">
        <f aca="false">IF(C5015&gt;0,VLOOKUP(C5015,Points,3),"")</f>
        <v/>
      </c>
      <c r="N5015" s="0" t="str">
        <f aca="false">IF(D5015&gt;0,VLOOKUP(D5015,Points,4),"")</f>
        <v/>
      </c>
      <c r="O5015" s="0" t="str">
        <f aca="false">IF(E5015&gt;0,VLOOKUP(E5015,Points,5),"")</f>
        <v/>
      </c>
      <c r="P5015" s="0" t="str">
        <f aca="false">IF(F5015&gt;0,VLOOKUP(F5015,Points,6),"")</f>
        <v/>
      </c>
      <c r="Q5015" s="0" t="str">
        <f aca="false">IF(G5015&gt;0,VLOOKUP(G5015,Points,7),"")</f>
        <v/>
      </c>
    </row>
    <row r="5016" customFormat="false" ht="12" hidden="false" customHeight="false" outlineLevel="0" collapsed="false">
      <c r="H5016" s="15" t="n">
        <f aca="false">COUNTIF(B5016:G5016,"&gt;0")</f>
        <v>0</v>
      </c>
      <c r="I5016" s="16" t="str">
        <f aca="false">IF(H5016&lt;6,"Incomplete Data","")</f>
        <v>Incomplete Data</v>
      </c>
      <c r="J5016" s="6" t="n">
        <f aca="false">A5016</f>
        <v>0</v>
      </c>
      <c r="K5016" s="7" t="str">
        <f aca="false">IF(H5016=6,SUM(L5016:Q5016),"")</f>
        <v/>
      </c>
      <c r="L5016" s="0" t="str">
        <f aca="false">IF(B5016&gt;0,VLOOKUP(B5016,Points,2),"")</f>
        <v/>
      </c>
      <c r="M5016" s="0" t="str">
        <f aca="false">IF(C5016&gt;0,VLOOKUP(C5016,Points,3),"")</f>
        <v/>
      </c>
      <c r="N5016" s="0" t="str">
        <f aca="false">IF(D5016&gt;0,VLOOKUP(D5016,Points,4),"")</f>
        <v/>
      </c>
      <c r="O5016" s="0" t="str">
        <f aca="false">IF(E5016&gt;0,VLOOKUP(E5016,Points,5),"")</f>
        <v/>
      </c>
      <c r="P5016" s="0" t="str">
        <f aca="false">IF(F5016&gt;0,VLOOKUP(F5016,Points,6),"")</f>
        <v/>
      </c>
      <c r="Q5016" s="0" t="str">
        <f aca="false">IF(G5016&gt;0,VLOOKUP(G5016,Points,7),"")</f>
        <v/>
      </c>
    </row>
    <row r="5017" customFormat="false" ht="12" hidden="false" customHeight="false" outlineLevel="0" collapsed="false">
      <c r="H5017" s="15" t="n">
        <f aca="false">COUNTIF(B5017:G5017,"&gt;0")</f>
        <v>0</v>
      </c>
      <c r="I5017" s="16" t="str">
        <f aca="false">IF(H5017&lt;6,"Incomplete Data","")</f>
        <v>Incomplete Data</v>
      </c>
      <c r="J5017" s="6" t="n">
        <f aca="false">A5017</f>
        <v>0</v>
      </c>
      <c r="K5017" s="7" t="str">
        <f aca="false">IF(H5017=6,SUM(L5017:Q5017),"")</f>
        <v/>
      </c>
      <c r="L5017" s="0" t="str">
        <f aca="false">IF(B5017&gt;0,VLOOKUP(B5017,Points,2),"")</f>
        <v/>
      </c>
      <c r="M5017" s="0" t="str">
        <f aca="false">IF(C5017&gt;0,VLOOKUP(C5017,Points,3),"")</f>
        <v/>
      </c>
      <c r="N5017" s="0" t="str">
        <f aca="false">IF(D5017&gt;0,VLOOKUP(D5017,Points,4),"")</f>
        <v/>
      </c>
      <c r="O5017" s="0" t="str">
        <f aca="false">IF(E5017&gt;0,VLOOKUP(E5017,Points,5),"")</f>
        <v/>
      </c>
      <c r="P5017" s="0" t="str">
        <f aca="false">IF(F5017&gt;0,VLOOKUP(F5017,Points,6),"")</f>
        <v/>
      </c>
      <c r="Q5017" s="0" t="str">
        <f aca="false">IF(G5017&gt;0,VLOOKUP(G5017,Points,7),"")</f>
        <v/>
      </c>
    </row>
    <row r="5018" customFormat="false" ht="12" hidden="false" customHeight="false" outlineLevel="0" collapsed="false">
      <c r="H5018" s="15" t="n">
        <f aca="false">COUNTIF(B5018:G5018,"&gt;0")</f>
        <v>0</v>
      </c>
      <c r="I5018" s="16" t="str">
        <f aca="false">IF(H5018&lt;6,"Incomplete Data","")</f>
        <v>Incomplete Data</v>
      </c>
      <c r="J5018" s="6" t="n">
        <f aca="false">A5018</f>
        <v>0</v>
      </c>
      <c r="K5018" s="7" t="str">
        <f aca="false">IF(H5018=6,SUM(L5018:Q5018),"")</f>
        <v/>
      </c>
      <c r="L5018" s="0" t="str">
        <f aca="false">IF(B5018&gt;0,VLOOKUP(B5018,Points,2),"")</f>
        <v/>
      </c>
      <c r="M5018" s="0" t="str">
        <f aca="false">IF(C5018&gt;0,VLOOKUP(C5018,Points,3),"")</f>
        <v/>
      </c>
      <c r="N5018" s="0" t="str">
        <f aca="false">IF(D5018&gt;0,VLOOKUP(D5018,Points,4),"")</f>
        <v/>
      </c>
      <c r="O5018" s="0" t="str">
        <f aca="false">IF(E5018&gt;0,VLOOKUP(E5018,Points,5),"")</f>
        <v/>
      </c>
      <c r="P5018" s="0" t="str">
        <f aca="false">IF(F5018&gt;0,VLOOKUP(F5018,Points,6),"")</f>
        <v/>
      </c>
      <c r="Q5018" s="0" t="str">
        <f aca="false">IF(G5018&gt;0,VLOOKUP(G5018,Points,7),"")</f>
        <v/>
      </c>
    </row>
    <row r="5019" customFormat="false" ht="12" hidden="false" customHeight="false" outlineLevel="0" collapsed="false">
      <c r="H5019" s="15" t="n">
        <f aca="false">COUNTIF(B5019:G5019,"&gt;0")</f>
        <v>0</v>
      </c>
      <c r="I5019" s="16" t="str">
        <f aca="false">IF(H5019&lt;6,"Incomplete Data","")</f>
        <v>Incomplete Data</v>
      </c>
      <c r="J5019" s="6" t="n">
        <f aca="false">A5019</f>
        <v>0</v>
      </c>
      <c r="K5019" s="7" t="str">
        <f aca="false">IF(H5019=6,SUM(L5019:Q5019),"")</f>
        <v/>
      </c>
      <c r="L5019" s="0" t="str">
        <f aca="false">IF(B5019&gt;0,VLOOKUP(B5019,Points,2),"")</f>
        <v/>
      </c>
      <c r="M5019" s="0" t="str">
        <f aca="false">IF(C5019&gt;0,VLOOKUP(C5019,Points,3),"")</f>
        <v/>
      </c>
      <c r="N5019" s="0" t="str">
        <f aca="false">IF(D5019&gt;0,VLOOKUP(D5019,Points,4),"")</f>
        <v/>
      </c>
      <c r="O5019" s="0" t="str">
        <f aca="false">IF(E5019&gt;0,VLOOKUP(E5019,Points,5),"")</f>
        <v/>
      </c>
      <c r="P5019" s="0" t="str">
        <f aca="false">IF(F5019&gt;0,VLOOKUP(F5019,Points,6),"")</f>
        <v/>
      </c>
      <c r="Q5019" s="0" t="str">
        <f aca="false">IF(G5019&gt;0,VLOOKUP(G5019,Points,7),"")</f>
        <v/>
      </c>
    </row>
    <row r="5020" customFormat="false" ht="12" hidden="false" customHeight="false" outlineLevel="0" collapsed="false">
      <c r="H5020" s="15" t="n">
        <f aca="false">COUNTIF(B5020:G5020,"&gt;0")</f>
        <v>0</v>
      </c>
      <c r="I5020" s="16" t="str">
        <f aca="false">IF(H5020&lt;6,"Incomplete Data","")</f>
        <v>Incomplete Data</v>
      </c>
      <c r="J5020" s="6" t="n">
        <f aca="false">A5020</f>
        <v>0</v>
      </c>
      <c r="K5020" s="7" t="str">
        <f aca="false">IF(H5020=6,SUM(L5020:Q5020),"")</f>
        <v/>
      </c>
      <c r="L5020" s="0" t="str">
        <f aca="false">IF(B5020&gt;0,VLOOKUP(B5020,Points,2),"")</f>
        <v/>
      </c>
      <c r="M5020" s="0" t="str">
        <f aca="false">IF(C5020&gt;0,VLOOKUP(C5020,Points,3),"")</f>
        <v/>
      </c>
      <c r="N5020" s="0" t="str">
        <f aca="false">IF(D5020&gt;0,VLOOKUP(D5020,Points,4),"")</f>
        <v/>
      </c>
      <c r="O5020" s="0" t="str">
        <f aca="false">IF(E5020&gt;0,VLOOKUP(E5020,Points,5),"")</f>
        <v/>
      </c>
      <c r="P5020" s="0" t="str">
        <f aca="false">IF(F5020&gt;0,VLOOKUP(F5020,Points,6),"")</f>
        <v/>
      </c>
      <c r="Q5020" s="0" t="str">
        <f aca="false">IF(G5020&gt;0,VLOOKUP(G5020,Points,7),"")</f>
        <v/>
      </c>
    </row>
    <row r="5021" customFormat="false" ht="12" hidden="false" customHeight="false" outlineLevel="0" collapsed="false">
      <c r="H5021" s="15" t="n">
        <f aca="false">COUNTIF(B5021:G5021,"&gt;0")</f>
        <v>0</v>
      </c>
      <c r="I5021" s="16" t="str">
        <f aca="false">IF(H5021&lt;6,"Incomplete Data","")</f>
        <v>Incomplete Data</v>
      </c>
      <c r="J5021" s="6" t="n">
        <f aca="false">A5021</f>
        <v>0</v>
      </c>
      <c r="K5021" s="7" t="str">
        <f aca="false">IF(H5021=6,SUM(L5021:Q5021),"")</f>
        <v/>
      </c>
      <c r="L5021" s="0" t="str">
        <f aca="false">IF(B5021&gt;0,VLOOKUP(B5021,Points,2),"")</f>
        <v/>
      </c>
      <c r="M5021" s="0" t="str">
        <f aca="false">IF(C5021&gt;0,VLOOKUP(C5021,Points,3),"")</f>
        <v/>
      </c>
      <c r="N5021" s="0" t="str">
        <f aca="false">IF(D5021&gt;0,VLOOKUP(D5021,Points,4),"")</f>
        <v/>
      </c>
      <c r="O5021" s="0" t="str">
        <f aca="false">IF(E5021&gt;0,VLOOKUP(E5021,Points,5),"")</f>
        <v/>
      </c>
      <c r="P5021" s="0" t="str">
        <f aca="false">IF(F5021&gt;0,VLOOKUP(F5021,Points,6),"")</f>
        <v/>
      </c>
      <c r="Q5021" s="0" t="str">
        <f aca="false">IF(G5021&gt;0,VLOOKUP(G5021,Points,7),"")</f>
        <v/>
      </c>
    </row>
    <row r="5022" customFormat="false" ht="12" hidden="false" customHeight="false" outlineLevel="0" collapsed="false">
      <c r="H5022" s="15" t="n">
        <f aca="false">COUNTIF(B5022:G5022,"&gt;0")</f>
        <v>0</v>
      </c>
      <c r="I5022" s="16" t="str">
        <f aca="false">IF(H5022&lt;6,"Incomplete Data","")</f>
        <v>Incomplete Data</v>
      </c>
      <c r="J5022" s="6" t="n">
        <f aca="false">A5022</f>
        <v>0</v>
      </c>
      <c r="K5022" s="7" t="str">
        <f aca="false">IF(H5022=6,SUM(L5022:Q5022),"")</f>
        <v/>
      </c>
      <c r="L5022" s="0" t="str">
        <f aca="false">IF(B5022&gt;0,VLOOKUP(B5022,Points,2),"")</f>
        <v/>
      </c>
      <c r="M5022" s="0" t="str">
        <f aca="false">IF(C5022&gt;0,VLOOKUP(C5022,Points,3),"")</f>
        <v/>
      </c>
      <c r="N5022" s="0" t="str">
        <f aca="false">IF(D5022&gt;0,VLOOKUP(D5022,Points,4),"")</f>
        <v/>
      </c>
      <c r="O5022" s="0" t="str">
        <f aca="false">IF(E5022&gt;0,VLOOKUP(E5022,Points,5),"")</f>
        <v/>
      </c>
      <c r="P5022" s="0" t="str">
        <f aca="false">IF(F5022&gt;0,VLOOKUP(F5022,Points,6),"")</f>
        <v/>
      </c>
      <c r="Q5022" s="0" t="str">
        <f aca="false">IF(G5022&gt;0,VLOOKUP(G5022,Points,7),"")</f>
        <v/>
      </c>
    </row>
    <row r="5023" customFormat="false" ht="12" hidden="false" customHeight="false" outlineLevel="0" collapsed="false">
      <c r="H5023" s="15" t="n">
        <f aca="false">COUNTIF(B5023:G5023,"&gt;0")</f>
        <v>0</v>
      </c>
      <c r="I5023" s="16" t="str">
        <f aca="false">IF(H5023&lt;6,"Incomplete Data","")</f>
        <v>Incomplete Data</v>
      </c>
      <c r="J5023" s="6" t="n">
        <f aca="false">A5023</f>
        <v>0</v>
      </c>
      <c r="K5023" s="7" t="str">
        <f aca="false">IF(H5023=6,SUM(L5023:Q5023),"")</f>
        <v/>
      </c>
      <c r="L5023" s="0" t="str">
        <f aca="false">IF(B5023&gt;0,VLOOKUP(B5023,Points,2),"")</f>
        <v/>
      </c>
      <c r="M5023" s="0" t="str">
        <f aca="false">IF(C5023&gt;0,VLOOKUP(C5023,Points,3),"")</f>
        <v/>
      </c>
      <c r="N5023" s="0" t="str">
        <f aca="false">IF(D5023&gt;0,VLOOKUP(D5023,Points,4),"")</f>
        <v/>
      </c>
      <c r="O5023" s="0" t="str">
        <f aca="false">IF(E5023&gt;0,VLOOKUP(E5023,Points,5),"")</f>
        <v/>
      </c>
      <c r="P5023" s="0" t="str">
        <f aca="false">IF(F5023&gt;0,VLOOKUP(F5023,Points,6),"")</f>
        <v/>
      </c>
      <c r="Q5023" s="0" t="str">
        <f aca="false">IF(G5023&gt;0,VLOOKUP(G5023,Points,7),"")</f>
        <v/>
      </c>
    </row>
    <row r="5024" customFormat="false" ht="12" hidden="false" customHeight="false" outlineLevel="0" collapsed="false">
      <c r="H5024" s="15" t="n">
        <f aca="false">COUNTIF(B5024:G5024,"&gt;0")</f>
        <v>0</v>
      </c>
      <c r="I5024" s="16" t="str">
        <f aca="false">IF(H5024&lt;6,"Incomplete Data","")</f>
        <v>Incomplete Data</v>
      </c>
      <c r="J5024" s="6" t="n">
        <f aca="false">A5024</f>
        <v>0</v>
      </c>
      <c r="K5024" s="7" t="str">
        <f aca="false">IF(H5024=6,SUM(L5024:Q5024),"")</f>
        <v/>
      </c>
      <c r="L5024" s="0" t="str">
        <f aca="false">IF(B5024&gt;0,VLOOKUP(B5024,Points,2),"")</f>
        <v/>
      </c>
      <c r="M5024" s="0" t="str">
        <f aca="false">IF(C5024&gt;0,VLOOKUP(C5024,Points,3),"")</f>
        <v/>
      </c>
      <c r="N5024" s="0" t="str">
        <f aca="false">IF(D5024&gt;0,VLOOKUP(D5024,Points,4),"")</f>
        <v/>
      </c>
      <c r="O5024" s="0" t="str">
        <f aca="false">IF(E5024&gt;0,VLOOKUP(E5024,Points,5),"")</f>
        <v/>
      </c>
      <c r="P5024" s="0" t="str">
        <f aca="false">IF(F5024&gt;0,VLOOKUP(F5024,Points,6),"")</f>
        <v/>
      </c>
      <c r="Q5024" s="0" t="str">
        <f aca="false">IF(G5024&gt;0,VLOOKUP(G5024,Points,7),"")</f>
        <v/>
      </c>
    </row>
    <row r="5025" customFormat="false" ht="12" hidden="false" customHeight="false" outlineLevel="0" collapsed="false">
      <c r="H5025" s="15" t="n">
        <f aca="false">COUNTIF(B5025:G5025,"&gt;0")</f>
        <v>0</v>
      </c>
      <c r="I5025" s="16" t="str">
        <f aca="false">IF(H5025&lt;6,"Incomplete Data","")</f>
        <v>Incomplete Data</v>
      </c>
      <c r="J5025" s="6" t="n">
        <f aca="false">A5025</f>
        <v>0</v>
      </c>
      <c r="K5025" s="7" t="str">
        <f aca="false">IF(H5025=6,SUM(L5025:Q5025),"")</f>
        <v/>
      </c>
      <c r="L5025" s="0" t="str">
        <f aca="false">IF(B5025&gt;0,VLOOKUP(B5025,Points,2),"")</f>
        <v/>
      </c>
      <c r="M5025" s="0" t="str">
        <f aca="false">IF(C5025&gt;0,VLOOKUP(C5025,Points,3),"")</f>
        <v/>
      </c>
      <c r="N5025" s="0" t="str">
        <f aca="false">IF(D5025&gt;0,VLOOKUP(D5025,Points,4),"")</f>
        <v/>
      </c>
      <c r="O5025" s="0" t="str">
        <f aca="false">IF(E5025&gt;0,VLOOKUP(E5025,Points,5),"")</f>
        <v/>
      </c>
      <c r="P5025" s="0" t="str">
        <f aca="false">IF(F5025&gt;0,VLOOKUP(F5025,Points,6),"")</f>
        <v/>
      </c>
      <c r="Q5025" s="0" t="str">
        <f aca="false">IF(G5025&gt;0,VLOOKUP(G5025,Points,7),"")</f>
        <v/>
      </c>
    </row>
    <row r="5026" customFormat="false" ht="12" hidden="false" customHeight="false" outlineLevel="0" collapsed="false">
      <c r="H5026" s="15" t="n">
        <f aca="false">COUNTIF(B5026:G5026,"&gt;0")</f>
        <v>0</v>
      </c>
      <c r="I5026" s="16" t="str">
        <f aca="false">IF(H5026&lt;6,"Incomplete Data","")</f>
        <v>Incomplete Data</v>
      </c>
      <c r="J5026" s="6" t="n">
        <f aca="false">A5026</f>
        <v>0</v>
      </c>
      <c r="K5026" s="7" t="str">
        <f aca="false">IF(H5026=6,SUM(L5026:Q5026),"")</f>
        <v/>
      </c>
      <c r="L5026" s="0" t="str">
        <f aca="false">IF(B5026&gt;0,VLOOKUP(B5026,Points,2),"")</f>
        <v/>
      </c>
      <c r="M5026" s="0" t="str">
        <f aca="false">IF(C5026&gt;0,VLOOKUP(C5026,Points,3),"")</f>
        <v/>
      </c>
      <c r="N5026" s="0" t="str">
        <f aca="false">IF(D5026&gt;0,VLOOKUP(D5026,Points,4),"")</f>
        <v/>
      </c>
      <c r="O5026" s="0" t="str">
        <f aca="false">IF(E5026&gt;0,VLOOKUP(E5026,Points,5),"")</f>
        <v/>
      </c>
      <c r="P5026" s="0" t="str">
        <f aca="false">IF(F5026&gt;0,VLOOKUP(F5026,Points,6),"")</f>
        <v/>
      </c>
      <c r="Q5026" s="0" t="str">
        <f aca="false">IF(G5026&gt;0,VLOOKUP(G5026,Points,7),"")</f>
        <v/>
      </c>
    </row>
    <row r="5027" customFormat="false" ht="12" hidden="false" customHeight="false" outlineLevel="0" collapsed="false">
      <c r="H5027" s="15" t="n">
        <f aca="false">COUNTIF(B5027:G5027,"&gt;0")</f>
        <v>0</v>
      </c>
      <c r="I5027" s="16" t="str">
        <f aca="false">IF(H5027&lt;6,"Incomplete Data","")</f>
        <v>Incomplete Data</v>
      </c>
      <c r="J5027" s="6" t="n">
        <f aca="false">A5027</f>
        <v>0</v>
      </c>
      <c r="K5027" s="7" t="str">
        <f aca="false">IF(H5027=6,SUM(L5027:Q5027),"")</f>
        <v/>
      </c>
      <c r="L5027" s="0" t="str">
        <f aca="false">IF(B5027&gt;0,VLOOKUP(B5027,Points,2),"")</f>
        <v/>
      </c>
      <c r="M5027" s="0" t="str">
        <f aca="false">IF(C5027&gt;0,VLOOKUP(C5027,Points,3),"")</f>
        <v/>
      </c>
      <c r="N5027" s="0" t="str">
        <f aca="false">IF(D5027&gt;0,VLOOKUP(D5027,Points,4),"")</f>
        <v/>
      </c>
      <c r="O5027" s="0" t="str">
        <f aca="false">IF(E5027&gt;0,VLOOKUP(E5027,Points,5),"")</f>
        <v/>
      </c>
      <c r="P5027" s="0" t="str">
        <f aca="false">IF(F5027&gt;0,VLOOKUP(F5027,Points,6),"")</f>
        <v/>
      </c>
      <c r="Q5027" s="0" t="str">
        <f aca="false">IF(G5027&gt;0,VLOOKUP(G5027,Points,7),"")</f>
        <v/>
      </c>
    </row>
    <row r="5028" customFormat="false" ht="12" hidden="false" customHeight="false" outlineLevel="0" collapsed="false">
      <c r="H5028" s="15" t="n">
        <f aca="false">COUNTIF(B5028:G5028,"&gt;0")</f>
        <v>0</v>
      </c>
      <c r="I5028" s="16" t="str">
        <f aca="false">IF(H5028&lt;6,"Incomplete Data","")</f>
        <v>Incomplete Data</v>
      </c>
      <c r="J5028" s="6" t="n">
        <f aca="false">A5028</f>
        <v>0</v>
      </c>
      <c r="K5028" s="7" t="str">
        <f aca="false">IF(H5028=6,SUM(L5028:Q5028),"")</f>
        <v/>
      </c>
      <c r="L5028" s="0" t="str">
        <f aca="false">IF(B5028&gt;0,VLOOKUP(B5028,Points,2),"")</f>
        <v/>
      </c>
      <c r="M5028" s="0" t="str">
        <f aca="false">IF(C5028&gt;0,VLOOKUP(C5028,Points,3),"")</f>
        <v/>
      </c>
      <c r="N5028" s="0" t="str">
        <f aca="false">IF(D5028&gt;0,VLOOKUP(D5028,Points,4),"")</f>
        <v/>
      </c>
      <c r="O5028" s="0" t="str">
        <f aca="false">IF(E5028&gt;0,VLOOKUP(E5028,Points,5),"")</f>
        <v/>
      </c>
      <c r="P5028" s="0" t="str">
        <f aca="false">IF(F5028&gt;0,VLOOKUP(F5028,Points,6),"")</f>
        <v/>
      </c>
      <c r="Q5028" s="0" t="str">
        <f aca="false">IF(G5028&gt;0,VLOOKUP(G5028,Points,7),"")</f>
        <v/>
      </c>
    </row>
    <row r="5029" customFormat="false" ht="12" hidden="false" customHeight="false" outlineLevel="0" collapsed="false">
      <c r="H5029" s="15" t="n">
        <f aca="false">COUNTIF(B5029:G5029,"&gt;0")</f>
        <v>0</v>
      </c>
      <c r="I5029" s="16" t="str">
        <f aca="false">IF(H5029&lt;6,"Incomplete Data","")</f>
        <v>Incomplete Data</v>
      </c>
      <c r="J5029" s="6" t="n">
        <f aca="false">A5029</f>
        <v>0</v>
      </c>
      <c r="K5029" s="7" t="str">
        <f aca="false">IF(H5029=6,SUM(L5029:Q5029),"")</f>
        <v/>
      </c>
      <c r="L5029" s="0" t="str">
        <f aca="false">IF(B5029&gt;0,VLOOKUP(B5029,Points,2),"")</f>
        <v/>
      </c>
      <c r="M5029" s="0" t="str">
        <f aca="false">IF(C5029&gt;0,VLOOKUP(C5029,Points,3),"")</f>
        <v/>
      </c>
      <c r="N5029" s="0" t="str">
        <f aca="false">IF(D5029&gt;0,VLOOKUP(D5029,Points,4),"")</f>
        <v/>
      </c>
      <c r="O5029" s="0" t="str">
        <f aca="false">IF(E5029&gt;0,VLOOKUP(E5029,Points,5),"")</f>
        <v/>
      </c>
      <c r="P5029" s="0" t="str">
        <f aca="false">IF(F5029&gt;0,VLOOKUP(F5029,Points,6),"")</f>
        <v/>
      </c>
      <c r="Q5029" s="0" t="str">
        <f aca="false">IF(G5029&gt;0,VLOOKUP(G5029,Points,7),"")</f>
        <v/>
      </c>
    </row>
    <row r="5030" customFormat="false" ht="12" hidden="false" customHeight="false" outlineLevel="0" collapsed="false">
      <c r="H5030" s="15" t="n">
        <f aca="false">COUNTIF(B5030:G5030,"&gt;0")</f>
        <v>0</v>
      </c>
      <c r="I5030" s="16" t="str">
        <f aca="false">IF(H5030&lt;6,"Incomplete Data","")</f>
        <v>Incomplete Data</v>
      </c>
      <c r="J5030" s="6" t="n">
        <f aca="false">A5030</f>
        <v>0</v>
      </c>
      <c r="K5030" s="7" t="str">
        <f aca="false">IF(H5030=6,SUM(L5030:Q5030),"")</f>
        <v/>
      </c>
      <c r="L5030" s="0" t="str">
        <f aca="false">IF(B5030&gt;0,VLOOKUP(B5030,Points,2),"")</f>
        <v/>
      </c>
      <c r="M5030" s="0" t="str">
        <f aca="false">IF(C5030&gt;0,VLOOKUP(C5030,Points,3),"")</f>
        <v/>
      </c>
      <c r="N5030" s="0" t="str">
        <f aca="false">IF(D5030&gt;0,VLOOKUP(D5030,Points,4),"")</f>
        <v/>
      </c>
      <c r="O5030" s="0" t="str">
        <f aca="false">IF(E5030&gt;0,VLOOKUP(E5030,Points,5),"")</f>
        <v/>
      </c>
      <c r="P5030" s="0" t="str">
        <f aca="false">IF(F5030&gt;0,VLOOKUP(F5030,Points,6),"")</f>
        <v/>
      </c>
      <c r="Q5030" s="0" t="str">
        <f aca="false">IF(G5030&gt;0,VLOOKUP(G5030,Points,7),"")</f>
        <v/>
      </c>
    </row>
    <row r="5031" customFormat="false" ht="12" hidden="false" customHeight="false" outlineLevel="0" collapsed="false">
      <c r="H5031" s="15" t="n">
        <f aca="false">COUNTIF(B5031:G5031,"&gt;0")</f>
        <v>0</v>
      </c>
      <c r="I5031" s="16" t="str">
        <f aca="false">IF(H5031&lt;6,"Incomplete Data","")</f>
        <v>Incomplete Data</v>
      </c>
      <c r="J5031" s="6" t="n">
        <f aca="false">A5031</f>
        <v>0</v>
      </c>
      <c r="K5031" s="7" t="str">
        <f aca="false">IF(H5031=6,SUM(L5031:Q5031),"")</f>
        <v/>
      </c>
      <c r="L5031" s="0" t="str">
        <f aca="false">IF(B5031&gt;0,VLOOKUP(B5031,Points,2),"")</f>
        <v/>
      </c>
      <c r="M5031" s="0" t="str">
        <f aca="false">IF(C5031&gt;0,VLOOKUP(C5031,Points,3),"")</f>
        <v/>
      </c>
      <c r="N5031" s="0" t="str">
        <f aca="false">IF(D5031&gt;0,VLOOKUP(D5031,Points,4),"")</f>
        <v/>
      </c>
      <c r="O5031" s="0" t="str">
        <f aca="false">IF(E5031&gt;0,VLOOKUP(E5031,Points,5),"")</f>
        <v/>
      </c>
      <c r="P5031" s="0" t="str">
        <f aca="false">IF(F5031&gt;0,VLOOKUP(F5031,Points,6),"")</f>
        <v/>
      </c>
      <c r="Q5031" s="0" t="str">
        <f aca="false">IF(G5031&gt;0,VLOOKUP(G5031,Points,7),"")</f>
        <v/>
      </c>
    </row>
    <row r="5032" customFormat="false" ht="12" hidden="false" customHeight="false" outlineLevel="0" collapsed="false">
      <c r="H5032" s="15" t="n">
        <f aca="false">COUNTIF(B5032:G5032,"&gt;0")</f>
        <v>0</v>
      </c>
      <c r="I5032" s="16" t="str">
        <f aca="false">IF(H5032&lt;6,"Incomplete Data","")</f>
        <v>Incomplete Data</v>
      </c>
      <c r="J5032" s="6" t="n">
        <f aca="false">A5032</f>
        <v>0</v>
      </c>
      <c r="K5032" s="7" t="str">
        <f aca="false">IF(H5032=6,SUM(L5032:Q5032),"")</f>
        <v/>
      </c>
      <c r="L5032" s="0" t="str">
        <f aca="false">IF(B5032&gt;0,VLOOKUP(B5032,Points,2),"")</f>
        <v/>
      </c>
      <c r="M5032" s="0" t="str">
        <f aca="false">IF(C5032&gt;0,VLOOKUP(C5032,Points,3),"")</f>
        <v/>
      </c>
      <c r="N5032" s="0" t="str">
        <f aca="false">IF(D5032&gt;0,VLOOKUP(D5032,Points,4),"")</f>
        <v/>
      </c>
      <c r="O5032" s="0" t="str">
        <f aca="false">IF(E5032&gt;0,VLOOKUP(E5032,Points,5),"")</f>
        <v/>
      </c>
      <c r="P5032" s="0" t="str">
        <f aca="false">IF(F5032&gt;0,VLOOKUP(F5032,Points,6),"")</f>
        <v/>
      </c>
      <c r="Q5032" s="0" t="str">
        <f aca="false">IF(G5032&gt;0,VLOOKUP(G5032,Points,7),"")</f>
        <v/>
      </c>
    </row>
    <row r="5033" customFormat="false" ht="12" hidden="false" customHeight="false" outlineLevel="0" collapsed="false">
      <c r="H5033" s="15" t="n">
        <f aca="false">COUNTIF(B5033:G5033,"&gt;0")</f>
        <v>0</v>
      </c>
      <c r="I5033" s="16" t="str">
        <f aca="false">IF(H5033&lt;6,"Incomplete Data","")</f>
        <v>Incomplete Data</v>
      </c>
      <c r="J5033" s="6" t="n">
        <f aca="false">A5033</f>
        <v>0</v>
      </c>
      <c r="K5033" s="7" t="str">
        <f aca="false">IF(H5033=6,SUM(L5033:Q5033),"")</f>
        <v/>
      </c>
      <c r="L5033" s="0" t="str">
        <f aca="false">IF(B5033&gt;0,VLOOKUP(B5033,Points,2),"")</f>
        <v/>
      </c>
      <c r="M5033" s="0" t="str">
        <f aca="false">IF(C5033&gt;0,VLOOKUP(C5033,Points,3),"")</f>
        <v/>
      </c>
      <c r="N5033" s="0" t="str">
        <f aca="false">IF(D5033&gt;0,VLOOKUP(D5033,Points,4),"")</f>
        <v/>
      </c>
      <c r="O5033" s="0" t="str">
        <f aca="false">IF(E5033&gt;0,VLOOKUP(E5033,Points,5),"")</f>
        <v/>
      </c>
      <c r="P5033" s="0" t="str">
        <f aca="false">IF(F5033&gt;0,VLOOKUP(F5033,Points,6),"")</f>
        <v/>
      </c>
      <c r="Q5033" s="0" t="str">
        <f aca="false">IF(G5033&gt;0,VLOOKUP(G5033,Points,7),"")</f>
        <v/>
      </c>
    </row>
    <row r="5034" customFormat="false" ht="12" hidden="false" customHeight="false" outlineLevel="0" collapsed="false">
      <c r="H5034" s="15" t="n">
        <f aca="false">COUNTIF(B5034:G5034,"&gt;0")</f>
        <v>0</v>
      </c>
      <c r="I5034" s="16" t="str">
        <f aca="false">IF(H5034&lt;6,"Incomplete Data","")</f>
        <v>Incomplete Data</v>
      </c>
      <c r="J5034" s="6" t="n">
        <f aca="false">A5034</f>
        <v>0</v>
      </c>
      <c r="K5034" s="7" t="str">
        <f aca="false">IF(H5034=6,SUM(L5034:Q5034),"")</f>
        <v/>
      </c>
      <c r="L5034" s="0" t="str">
        <f aca="false">IF(B5034&gt;0,VLOOKUP(B5034,Points,2),"")</f>
        <v/>
      </c>
      <c r="M5034" s="0" t="str">
        <f aca="false">IF(C5034&gt;0,VLOOKUP(C5034,Points,3),"")</f>
        <v/>
      </c>
      <c r="N5034" s="0" t="str">
        <f aca="false">IF(D5034&gt;0,VLOOKUP(D5034,Points,4),"")</f>
        <v/>
      </c>
      <c r="O5034" s="0" t="str">
        <f aca="false">IF(E5034&gt;0,VLOOKUP(E5034,Points,5),"")</f>
        <v/>
      </c>
      <c r="P5034" s="0" t="str">
        <f aca="false">IF(F5034&gt;0,VLOOKUP(F5034,Points,6),"")</f>
        <v/>
      </c>
      <c r="Q5034" s="0" t="str">
        <f aca="false">IF(G5034&gt;0,VLOOKUP(G5034,Points,7),"")</f>
        <v/>
      </c>
    </row>
    <row r="5035" customFormat="false" ht="12" hidden="false" customHeight="false" outlineLevel="0" collapsed="false">
      <c r="H5035" s="15" t="n">
        <f aca="false">COUNTIF(B5035:G5035,"&gt;0")</f>
        <v>0</v>
      </c>
      <c r="I5035" s="16" t="str">
        <f aca="false">IF(H5035&lt;6,"Incomplete Data","")</f>
        <v>Incomplete Data</v>
      </c>
      <c r="J5035" s="6" t="n">
        <f aca="false">A5035</f>
        <v>0</v>
      </c>
      <c r="K5035" s="7" t="str">
        <f aca="false">IF(H5035=6,SUM(L5035:Q5035),"")</f>
        <v/>
      </c>
      <c r="L5035" s="0" t="str">
        <f aca="false">IF(B5035&gt;0,VLOOKUP(B5035,Points,2),"")</f>
        <v/>
      </c>
      <c r="M5035" s="0" t="str">
        <f aca="false">IF(C5035&gt;0,VLOOKUP(C5035,Points,3),"")</f>
        <v/>
      </c>
      <c r="N5035" s="0" t="str">
        <f aca="false">IF(D5035&gt;0,VLOOKUP(D5035,Points,4),"")</f>
        <v/>
      </c>
      <c r="O5035" s="0" t="str">
        <f aca="false">IF(E5035&gt;0,VLOOKUP(E5035,Points,5),"")</f>
        <v/>
      </c>
      <c r="P5035" s="0" t="str">
        <f aca="false">IF(F5035&gt;0,VLOOKUP(F5035,Points,6),"")</f>
        <v/>
      </c>
      <c r="Q5035" s="0" t="str">
        <f aca="false">IF(G5035&gt;0,VLOOKUP(G5035,Points,7),"")</f>
        <v/>
      </c>
    </row>
    <row r="5036" customFormat="false" ht="12" hidden="false" customHeight="false" outlineLevel="0" collapsed="false">
      <c r="H5036" s="15" t="n">
        <f aca="false">COUNTIF(B5036:G5036,"&gt;0")</f>
        <v>0</v>
      </c>
      <c r="I5036" s="16" t="str">
        <f aca="false">IF(H5036&lt;6,"Incomplete Data","")</f>
        <v>Incomplete Data</v>
      </c>
      <c r="J5036" s="6" t="n">
        <f aca="false">A5036</f>
        <v>0</v>
      </c>
      <c r="K5036" s="7" t="str">
        <f aca="false">IF(H5036=6,SUM(L5036:Q5036),"")</f>
        <v/>
      </c>
      <c r="L5036" s="0" t="str">
        <f aca="false">IF(B5036&gt;0,VLOOKUP(B5036,Points,2),"")</f>
        <v/>
      </c>
      <c r="M5036" s="0" t="str">
        <f aca="false">IF(C5036&gt;0,VLOOKUP(C5036,Points,3),"")</f>
        <v/>
      </c>
      <c r="N5036" s="0" t="str">
        <f aca="false">IF(D5036&gt;0,VLOOKUP(D5036,Points,4),"")</f>
        <v/>
      </c>
      <c r="O5036" s="0" t="str">
        <f aca="false">IF(E5036&gt;0,VLOOKUP(E5036,Points,5),"")</f>
        <v/>
      </c>
      <c r="P5036" s="0" t="str">
        <f aca="false">IF(F5036&gt;0,VLOOKUP(F5036,Points,6),"")</f>
        <v/>
      </c>
      <c r="Q5036" s="0" t="str">
        <f aca="false">IF(G5036&gt;0,VLOOKUP(G5036,Points,7),"")</f>
        <v/>
      </c>
    </row>
    <row r="5037" customFormat="false" ht="12" hidden="false" customHeight="false" outlineLevel="0" collapsed="false">
      <c r="H5037" s="15" t="n">
        <f aca="false">COUNTIF(B5037:G5037,"&gt;0")</f>
        <v>0</v>
      </c>
      <c r="I5037" s="16" t="str">
        <f aca="false">IF(H5037&lt;6,"Incomplete Data","")</f>
        <v>Incomplete Data</v>
      </c>
      <c r="J5037" s="6" t="n">
        <f aca="false">A5037</f>
        <v>0</v>
      </c>
      <c r="K5037" s="7" t="str">
        <f aca="false">IF(H5037=6,SUM(L5037:Q5037),"")</f>
        <v/>
      </c>
      <c r="L5037" s="0" t="str">
        <f aca="false">IF(B5037&gt;0,VLOOKUP(B5037,Points,2),"")</f>
        <v/>
      </c>
      <c r="M5037" s="0" t="str">
        <f aca="false">IF(C5037&gt;0,VLOOKUP(C5037,Points,3),"")</f>
        <v/>
      </c>
      <c r="N5037" s="0" t="str">
        <f aca="false">IF(D5037&gt;0,VLOOKUP(D5037,Points,4),"")</f>
        <v/>
      </c>
      <c r="O5037" s="0" t="str">
        <f aca="false">IF(E5037&gt;0,VLOOKUP(E5037,Points,5),"")</f>
        <v/>
      </c>
      <c r="P5037" s="0" t="str">
        <f aca="false">IF(F5037&gt;0,VLOOKUP(F5037,Points,6),"")</f>
        <v/>
      </c>
      <c r="Q5037" s="0" t="str">
        <f aca="false">IF(G5037&gt;0,VLOOKUP(G5037,Points,7),"")</f>
        <v/>
      </c>
    </row>
    <row r="5038" customFormat="false" ht="12" hidden="false" customHeight="false" outlineLevel="0" collapsed="false">
      <c r="H5038" s="15" t="n">
        <f aca="false">COUNTIF(B5038:G5038,"&gt;0")</f>
        <v>0</v>
      </c>
      <c r="I5038" s="16" t="str">
        <f aca="false">IF(H5038&lt;6,"Incomplete Data","")</f>
        <v>Incomplete Data</v>
      </c>
      <c r="J5038" s="6" t="n">
        <f aca="false">A5038</f>
        <v>0</v>
      </c>
      <c r="K5038" s="7" t="str">
        <f aca="false">IF(H5038=6,SUM(L5038:Q5038),"")</f>
        <v/>
      </c>
      <c r="L5038" s="0" t="str">
        <f aca="false">IF(B5038&gt;0,VLOOKUP(B5038,Points,2),"")</f>
        <v/>
      </c>
      <c r="M5038" s="0" t="str">
        <f aca="false">IF(C5038&gt;0,VLOOKUP(C5038,Points,3),"")</f>
        <v/>
      </c>
      <c r="N5038" s="0" t="str">
        <f aca="false">IF(D5038&gt;0,VLOOKUP(D5038,Points,4),"")</f>
        <v/>
      </c>
      <c r="O5038" s="0" t="str">
        <f aca="false">IF(E5038&gt;0,VLOOKUP(E5038,Points,5),"")</f>
        <v/>
      </c>
      <c r="P5038" s="0" t="str">
        <f aca="false">IF(F5038&gt;0,VLOOKUP(F5038,Points,6),"")</f>
        <v/>
      </c>
      <c r="Q5038" s="0" t="str">
        <f aca="false">IF(G5038&gt;0,VLOOKUP(G5038,Points,7),"")</f>
        <v/>
      </c>
    </row>
    <row r="5039" customFormat="false" ht="12" hidden="false" customHeight="false" outlineLevel="0" collapsed="false">
      <c r="H5039" s="15" t="n">
        <f aca="false">COUNTIF(B5039:G5039,"&gt;0")</f>
        <v>0</v>
      </c>
      <c r="I5039" s="16" t="str">
        <f aca="false">IF(H5039&lt;6,"Incomplete Data","")</f>
        <v>Incomplete Data</v>
      </c>
      <c r="J5039" s="6" t="n">
        <f aca="false">A5039</f>
        <v>0</v>
      </c>
      <c r="K5039" s="7" t="str">
        <f aca="false">IF(H5039=6,SUM(L5039:Q5039),"")</f>
        <v/>
      </c>
      <c r="L5039" s="0" t="str">
        <f aca="false">IF(B5039&gt;0,VLOOKUP(B5039,Points,2),"")</f>
        <v/>
      </c>
      <c r="M5039" s="0" t="str">
        <f aca="false">IF(C5039&gt;0,VLOOKUP(C5039,Points,3),"")</f>
        <v/>
      </c>
      <c r="N5039" s="0" t="str">
        <f aca="false">IF(D5039&gt;0,VLOOKUP(D5039,Points,4),"")</f>
        <v/>
      </c>
      <c r="O5039" s="0" t="str">
        <f aca="false">IF(E5039&gt;0,VLOOKUP(E5039,Points,5),"")</f>
        <v/>
      </c>
      <c r="P5039" s="0" t="str">
        <f aca="false">IF(F5039&gt;0,VLOOKUP(F5039,Points,6),"")</f>
        <v/>
      </c>
      <c r="Q5039" s="0" t="str">
        <f aca="false">IF(G5039&gt;0,VLOOKUP(G5039,Points,7),"")</f>
        <v/>
      </c>
    </row>
    <row r="5040" customFormat="false" ht="12" hidden="false" customHeight="false" outlineLevel="0" collapsed="false">
      <c r="H5040" s="15" t="n">
        <f aca="false">COUNTIF(B5040:G5040,"&gt;0")</f>
        <v>0</v>
      </c>
      <c r="I5040" s="16" t="str">
        <f aca="false">IF(H5040&lt;6,"Incomplete Data","")</f>
        <v>Incomplete Data</v>
      </c>
      <c r="J5040" s="6" t="n">
        <f aca="false">A5040</f>
        <v>0</v>
      </c>
      <c r="K5040" s="7" t="str">
        <f aca="false">IF(H5040=6,SUM(L5040:Q5040),"")</f>
        <v/>
      </c>
      <c r="L5040" s="0" t="str">
        <f aca="false">IF(B5040&gt;0,VLOOKUP(B5040,Points,2),"")</f>
        <v/>
      </c>
      <c r="M5040" s="0" t="str">
        <f aca="false">IF(C5040&gt;0,VLOOKUP(C5040,Points,3),"")</f>
        <v/>
      </c>
      <c r="N5040" s="0" t="str">
        <f aca="false">IF(D5040&gt;0,VLOOKUP(D5040,Points,4),"")</f>
        <v/>
      </c>
      <c r="O5040" s="0" t="str">
        <f aca="false">IF(E5040&gt;0,VLOOKUP(E5040,Points,5),"")</f>
        <v/>
      </c>
      <c r="P5040" s="0" t="str">
        <f aca="false">IF(F5040&gt;0,VLOOKUP(F5040,Points,6),"")</f>
        <v/>
      </c>
      <c r="Q5040" s="0" t="str">
        <f aca="false">IF(G5040&gt;0,VLOOKUP(G5040,Points,7),"")</f>
        <v/>
      </c>
    </row>
    <row r="5041" customFormat="false" ht="12" hidden="false" customHeight="false" outlineLevel="0" collapsed="false">
      <c r="H5041" s="15" t="n">
        <f aca="false">COUNTIF(B5041:G5041,"&gt;0")</f>
        <v>0</v>
      </c>
      <c r="I5041" s="16" t="str">
        <f aca="false">IF(H5041&lt;6,"Incomplete Data","")</f>
        <v>Incomplete Data</v>
      </c>
      <c r="J5041" s="6" t="n">
        <f aca="false">A5041</f>
        <v>0</v>
      </c>
      <c r="K5041" s="7" t="str">
        <f aca="false">IF(H5041=6,SUM(L5041:Q5041),"")</f>
        <v/>
      </c>
      <c r="L5041" s="0" t="str">
        <f aca="false">IF(B5041&gt;0,VLOOKUP(B5041,Points,2),"")</f>
        <v/>
      </c>
      <c r="M5041" s="0" t="str">
        <f aca="false">IF(C5041&gt;0,VLOOKUP(C5041,Points,3),"")</f>
        <v/>
      </c>
      <c r="N5041" s="0" t="str">
        <f aca="false">IF(D5041&gt;0,VLOOKUP(D5041,Points,4),"")</f>
        <v/>
      </c>
      <c r="O5041" s="0" t="str">
        <f aca="false">IF(E5041&gt;0,VLOOKUP(E5041,Points,5),"")</f>
        <v/>
      </c>
      <c r="P5041" s="0" t="str">
        <f aca="false">IF(F5041&gt;0,VLOOKUP(F5041,Points,6),"")</f>
        <v/>
      </c>
      <c r="Q5041" s="0" t="str">
        <f aca="false">IF(G5041&gt;0,VLOOKUP(G5041,Points,7),"")</f>
        <v/>
      </c>
    </row>
    <row r="5042" customFormat="false" ht="12" hidden="false" customHeight="false" outlineLevel="0" collapsed="false">
      <c r="H5042" s="15" t="n">
        <f aca="false">COUNTIF(B5042:G5042,"&gt;0")</f>
        <v>0</v>
      </c>
      <c r="I5042" s="16" t="str">
        <f aca="false">IF(H5042&lt;6,"Incomplete Data","")</f>
        <v>Incomplete Data</v>
      </c>
      <c r="J5042" s="6" t="n">
        <f aca="false">A5042</f>
        <v>0</v>
      </c>
      <c r="K5042" s="7" t="str">
        <f aca="false">IF(H5042=6,SUM(L5042:Q5042),"")</f>
        <v/>
      </c>
      <c r="L5042" s="0" t="str">
        <f aca="false">IF(B5042&gt;0,VLOOKUP(B5042,Points,2),"")</f>
        <v/>
      </c>
      <c r="M5042" s="0" t="str">
        <f aca="false">IF(C5042&gt;0,VLOOKUP(C5042,Points,3),"")</f>
        <v/>
      </c>
      <c r="N5042" s="0" t="str">
        <f aca="false">IF(D5042&gt;0,VLOOKUP(D5042,Points,4),"")</f>
        <v/>
      </c>
      <c r="O5042" s="0" t="str">
        <f aca="false">IF(E5042&gt;0,VLOOKUP(E5042,Points,5),"")</f>
        <v/>
      </c>
      <c r="P5042" s="0" t="str">
        <f aca="false">IF(F5042&gt;0,VLOOKUP(F5042,Points,6),"")</f>
        <v/>
      </c>
      <c r="Q5042" s="0" t="str">
        <f aca="false">IF(G5042&gt;0,VLOOKUP(G5042,Points,7),"")</f>
        <v/>
      </c>
    </row>
    <row r="5043" customFormat="false" ht="12" hidden="false" customHeight="false" outlineLevel="0" collapsed="false">
      <c r="H5043" s="15" t="n">
        <f aca="false">COUNTIF(B5043:G5043,"&gt;0")</f>
        <v>0</v>
      </c>
      <c r="I5043" s="16" t="str">
        <f aca="false">IF(H5043&lt;6,"Incomplete Data","")</f>
        <v>Incomplete Data</v>
      </c>
      <c r="J5043" s="6" t="n">
        <f aca="false">A5043</f>
        <v>0</v>
      </c>
      <c r="K5043" s="7" t="str">
        <f aca="false">IF(H5043=6,SUM(L5043:Q5043),"")</f>
        <v/>
      </c>
      <c r="L5043" s="0" t="str">
        <f aca="false">IF(B5043&gt;0,VLOOKUP(B5043,Points,2),"")</f>
        <v/>
      </c>
      <c r="M5043" s="0" t="str">
        <f aca="false">IF(C5043&gt;0,VLOOKUP(C5043,Points,3),"")</f>
        <v/>
      </c>
      <c r="N5043" s="0" t="str">
        <f aca="false">IF(D5043&gt;0,VLOOKUP(D5043,Points,4),"")</f>
        <v/>
      </c>
      <c r="O5043" s="0" t="str">
        <f aca="false">IF(E5043&gt;0,VLOOKUP(E5043,Points,5),"")</f>
        <v/>
      </c>
      <c r="P5043" s="0" t="str">
        <f aca="false">IF(F5043&gt;0,VLOOKUP(F5043,Points,6),"")</f>
        <v/>
      </c>
      <c r="Q5043" s="0" t="str">
        <f aca="false">IF(G5043&gt;0,VLOOKUP(G5043,Points,7),"")</f>
        <v/>
      </c>
    </row>
    <row r="5044" customFormat="false" ht="12" hidden="false" customHeight="false" outlineLevel="0" collapsed="false">
      <c r="H5044" s="15" t="n">
        <f aca="false">COUNTIF(B5044:G5044,"&gt;0")</f>
        <v>0</v>
      </c>
      <c r="I5044" s="16" t="str">
        <f aca="false">IF(H5044&lt;6,"Incomplete Data","")</f>
        <v>Incomplete Data</v>
      </c>
      <c r="J5044" s="6" t="n">
        <f aca="false">A5044</f>
        <v>0</v>
      </c>
      <c r="K5044" s="7" t="str">
        <f aca="false">IF(H5044=6,SUM(L5044:Q5044),"")</f>
        <v/>
      </c>
      <c r="L5044" s="0" t="str">
        <f aca="false">IF(B5044&gt;0,VLOOKUP(B5044,Points,2),"")</f>
        <v/>
      </c>
      <c r="M5044" s="0" t="str">
        <f aca="false">IF(C5044&gt;0,VLOOKUP(C5044,Points,3),"")</f>
        <v/>
      </c>
      <c r="N5044" s="0" t="str">
        <f aca="false">IF(D5044&gt;0,VLOOKUP(D5044,Points,4),"")</f>
        <v/>
      </c>
      <c r="O5044" s="0" t="str">
        <f aca="false">IF(E5044&gt;0,VLOOKUP(E5044,Points,5),"")</f>
        <v/>
      </c>
      <c r="P5044" s="0" t="str">
        <f aca="false">IF(F5044&gt;0,VLOOKUP(F5044,Points,6),"")</f>
        <v/>
      </c>
      <c r="Q5044" s="0" t="str">
        <f aca="false">IF(G5044&gt;0,VLOOKUP(G5044,Points,7),"")</f>
        <v/>
      </c>
    </row>
    <row r="5045" customFormat="false" ht="12" hidden="false" customHeight="false" outlineLevel="0" collapsed="false">
      <c r="H5045" s="15" t="n">
        <f aca="false">COUNTIF(B5045:G5045,"&gt;0")</f>
        <v>0</v>
      </c>
      <c r="I5045" s="16" t="str">
        <f aca="false">IF(H5045&lt;6,"Incomplete Data","")</f>
        <v>Incomplete Data</v>
      </c>
      <c r="J5045" s="6" t="n">
        <f aca="false">A5045</f>
        <v>0</v>
      </c>
      <c r="K5045" s="7" t="str">
        <f aca="false">IF(H5045=6,SUM(L5045:Q5045),"")</f>
        <v/>
      </c>
      <c r="L5045" s="0" t="str">
        <f aca="false">IF(B5045&gt;0,VLOOKUP(B5045,Points,2),"")</f>
        <v/>
      </c>
      <c r="M5045" s="0" t="str">
        <f aca="false">IF(C5045&gt;0,VLOOKUP(C5045,Points,3),"")</f>
        <v/>
      </c>
      <c r="N5045" s="0" t="str">
        <f aca="false">IF(D5045&gt;0,VLOOKUP(D5045,Points,4),"")</f>
        <v/>
      </c>
      <c r="O5045" s="0" t="str">
        <f aca="false">IF(E5045&gt;0,VLOOKUP(E5045,Points,5),"")</f>
        <v/>
      </c>
      <c r="P5045" s="0" t="str">
        <f aca="false">IF(F5045&gt;0,VLOOKUP(F5045,Points,6),"")</f>
        <v/>
      </c>
      <c r="Q5045" s="0" t="str">
        <f aca="false">IF(G5045&gt;0,VLOOKUP(G5045,Points,7),"")</f>
        <v/>
      </c>
    </row>
    <row r="5046" customFormat="false" ht="12" hidden="false" customHeight="false" outlineLevel="0" collapsed="false">
      <c r="H5046" s="15" t="n">
        <f aca="false">COUNTIF(B5046:G5046,"&gt;0")</f>
        <v>0</v>
      </c>
      <c r="I5046" s="16" t="str">
        <f aca="false">IF(H5046&lt;6,"Incomplete Data","")</f>
        <v>Incomplete Data</v>
      </c>
      <c r="J5046" s="6" t="n">
        <f aca="false">A5046</f>
        <v>0</v>
      </c>
      <c r="K5046" s="7" t="str">
        <f aca="false">IF(H5046=6,SUM(L5046:Q5046),"")</f>
        <v/>
      </c>
      <c r="L5046" s="0" t="str">
        <f aca="false">IF(B5046&gt;0,VLOOKUP(B5046,Points,2),"")</f>
        <v/>
      </c>
      <c r="M5046" s="0" t="str">
        <f aca="false">IF(C5046&gt;0,VLOOKUP(C5046,Points,3),"")</f>
        <v/>
      </c>
      <c r="N5046" s="0" t="str">
        <f aca="false">IF(D5046&gt;0,VLOOKUP(D5046,Points,4),"")</f>
        <v/>
      </c>
      <c r="O5046" s="0" t="str">
        <f aca="false">IF(E5046&gt;0,VLOOKUP(E5046,Points,5),"")</f>
        <v/>
      </c>
      <c r="P5046" s="0" t="str">
        <f aca="false">IF(F5046&gt;0,VLOOKUP(F5046,Points,6),"")</f>
        <v/>
      </c>
      <c r="Q5046" s="0" t="str">
        <f aca="false">IF(G5046&gt;0,VLOOKUP(G5046,Points,7),"")</f>
        <v/>
      </c>
    </row>
    <row r="5047" customFormat="false" ht="12" hidden="false" customHeight="false" outlineLevel="0" collapsed="false">
      <c r="H5047" s="15" t="n">
        <f aca="false">COUNTIF(B5047:G5047,"&gt;0")</f>
        <v>0</v>
      </c>
      <c r="I5047" s="16" t="str">
        <f aca="false">IF(H5047&lt;6,"Incomplete Data","")</f>
        <v>Incomplete Data</v>
      </c>
      <c r="J5047" s="6" t="n">
        <f aca="false">A5047</f>
        <v>0</v>
      </c>
      <c r="K5047" s="7" t="str">
        <f aca="false">IF(H5047=6,SUM(L5047:Q5047),"")</f>
        <v/>
      </c>
      <c r="L5047" s="0" t="str">
        <f aca="false">IF(B5047&gt;0,VLOOKUP(B5047,Points,2),"")</f>
        <v/>
      </c>
      <c r="M5047" s="0" t="str">
        <f aca="false">IF(C5047&gt;0,VLOOKUP(C5047,Points,3),"")</f>
        <v/>
      </c>
      <c r="N5047" s="0" t="str">
        <f aca="false">IF(D5047&gt;0,VLOOKUP(D5047,Points,4),"")</f>
        <v/>
      </c>
      <c r="O5047" s="0" t="str">
        <f aca="false">IF(E5047&gt;0,VLOOKUP(E5047,Points,5),"")</f>
        <v/>
      </c>
      <c r="P5047" s="0" t="str">
        <f aca="false">IF(F5047&gt;0,VLOOKUP(F5047,Points,6),"")</f>
        <v/>
      </c>
      <c r="Q5047" s="0" t="str">
        <f aca="false">IF(G5047&gt;0,VLOOKUP(G5047,Points,7),"")</f>
        <v/>
      </c>
    </row>
    <row r="5048" customFormat="false" ht="12" hidden="false" customHeight="false" outlineLevel="0" collapsed="false">
      <c r="H5048" s="15" t="n">
        <f aca="false">COUNTIF(B5048:G5048,"&gt;0")</f>
        <v>0</v>
      </c>
      <c r="I5048" s="16" t="str">
        <f aca="false">IF(H5048&lt;6,"Incomplete Data","")</f>
        <v>Incomplete Data</v>
      </c>
      <c r="J5048" s="6" t="n">
        <f aca="false">A5048</f>
        <v>0</v>
      </c>
      <c r="K5048" s="7" t="str">
        <f aca="false">IF(H5048=6,SUM(L5048:Q5048),"")</f>
        <v/>
      </c>
      <c r="L5048" s="0" t="str">
        <f aca="false">IF(B5048&gt;0,VLOOKUP(B5048,Points,2),"")</f>
        <v/>
      </c>
      <c r="M5048" s="0" t="str">
        <f aca="false">IF(C5048&gt;0,VLOOKUP(C5048,Points,3),"")</f>
        <v/>
      </c>
      <c r="N5048" s="0" t="str">
        <f aca="false">IF(D5048&gt;0,VLOOKUP(D5048,Points,4),"")</f>
        <v/>
      </c>
      <c r="O5048" s="0" t="str">
        <f aca="false">IF(E5048&gt;0,VLOOKUP(E5048,Points,5),"")</f>
        <v/>
      </c>
      <c r="P5048" s="0" t="str">
        <f aca="false">IF(F5048&gt;0,VLOOKUP(F5048,Points,6),"")</f>
        <v/>
      </c>
      <c r="Q5048" s="0" t="str">
        <f aca="false">IF(G5048&gt;0,VLOOKUP(G5048,Points,7),"")</f>
        <v/>
      </c>
    </row>
    <row r="5049" customFormat="false" ht="12" hidden="false" customHeight="false" outlineLevel="0" collapsed="false">
      <c r="H5049" s="15" t="n">
        <f aca="false">COUNTIF(B5049:G5049,"&gt;0")</f>
        <v>0</v>
      </c>
      <c r="I5049" s="16" t="str">
        <f aca="false">IF(H5049&lt;6,"Incomplete Data","")</f>
        <v>Incomplete Data</v>
      </c>
      <c r="J5049" s="6" t="n">
        <f aca="false">A5049</f>
        <v>0</v>
      </c>
      <c r="K5049" s="7" t="str">
        <f aca="false">IF(H5049=6,SUM(L5049:Q5049),"")</f>
        <v/>
      </c>
      <c r="L5049" s="0" t="str">
        <f aca="false">IF(B5049&gt;0,VLOOKUP(B5049,Points,2),"")</f>
        <v/>
      </c>
      <c r="M5049" s="0" t="str">
        <f aca="false">IF(C5049&gt;0,VLOOKUP(C5049,Points,3),"")</f>
        <v/>
      </c>
      <c r="N5049" s="0" t="str">
        <f aca="false">IF(D5049&gt;0,VLOOKUP(D5049,Points,4),"")</f>
        <v/>
      </c>
      <c r="O5049" s="0" t="str">
        <f aca="false">IF(E5049&gt;0,VLOOKUP(E5049,Points,5),"")</f>
        <v/>
      </c>
      <c r="P5049" s="0" t="str">
        <f aca="false">IF(F5049&gt;0,VLOOKUP(F5049,Points,6),"")</f>
        <v/>
      </c>
      <c r="Q5049" s="0" t="str">
        <f aca="false">IF(G5049&gt;0,VLOOKUP(G5049,Points,7),"")</f>
        <v/>
      </c>
    </row>
    <row r="5050" customFormat="false" ht="12" hidden="false" customHeight="false" outlineLevel="0" collapsed="false">
      <c r="H5050" s="15" t="n">
        <f aca="false">COUNTIF(B5050:G5050,"&gt;0")</f>
        <v>0</v>
      </c>
      <c r="I5050" s="16" t="str">
        <f aca="false">IF(H5050&lt;6,"Incomplete Data","")</f>
        <v>Incomplete Data</v>
      </c>
      <c r="J5050" s="6" t="n">
        <f aca="false">A5050</f>
        <v>0</v>
      </c>
      <c r="K5050" s="7" t="str">
        <f aca="false">IF(H5050=6,SUM(L5050:Q5050),"")</f>
        <v/>
      </c>
      <c r="L5050" s="0" t="str">
        <f aca="false">IF(B5050&gt;0,VLOOKUP(B5050,Points,2),"")</f>
        <v/>
      </c>
      <c r="M5050" s="0" t="str">
        <f aca="false">IF(C5050&gt;0,VLOOKUP(C5050,Points,3),"")</f>
        <v/>
      </c>
      <c r="N5050" s="0" t="str">
        <f aca="false">IF(D5050&gt;0,VLOOKUP(D5050,Points,4),"")</f>
        <v/>
      </c>
      <c r="O5050" s="0" t="str">
        <f aca="false">IF(E5050&gt;0,VLOOKUP(E5050,Points,5),"")</f>
        <v/>
      </c>
      <c r="P5050" s="0" t="str">
        <f aca="false">IF(F5050&gt;0,VLOOKUP(F5050,Points,6),"")</f>
        <v/>
      </c>
      <c r="Q5050" s="0" t="str">
        <f aca="false">IF(G5050&gt;0,VLOOKUP(G5050,Points,7),"")</f>
        <v/>
      </c>
    </row>
    <row r="5051" customFormat="false" ht="12" hidden="false" customHeight="false" outlineLevel="0" collapsed="false">
      <c r="H5051" s="15" t="n">
        <f aca="false">COUNTIF(B5051:G5051,"&gt;0")</f>
        <v>0</v>
      </c>
      <c r="I5051" s="16" t="str">
        <f aca="false">IF(H5051&lt;6,"Incomplete Data","")</f>
        <v>Incomplete Data</v>
      </c>
      <c r="J5051" s="6" t="n">
        <f aca="false">A5051</f>
        <v>0</v>
      </c>
      <c r="K5051" s="7" t="str">
        <f aca="false">IF(H5051=6,SUM(L5051:Q5051),"")</f>
        <v/>
      </c>
      <c r="L5051" s="0" t="str">
        <f aca="false">IF(B5051&gt;0,VLOOKUP(B5051,Points,2),"")</f>
        <v/>
      </c>
      <c r="M5051" s="0" t="str">
        <f aca="false">IF(C5051&gt;0,VLOOKUP(C5051,Points,3),"")</f>
        <v/>
      </c>
      <c r="N5051" s="0" t="str">
        <f aca="false">IF(D5051&gt;0,VLOOKUP(D5051,Points,4),"")</f>
        <v/>
      </c>
      <c r="O5051" s="0" t="str">
        <f aca="false">IF(E5051&gt;0,VLOOKUP(E5051,Points,5),"")</f>
        <v/>
      </c>
      <c r="P5051" s="0" t="str">
        <f aca="false">IF(F5051&gt;0,VLOOKUP(F5051,Points,6),"")</f>
        <v/>
      </c>
      <c r="Q5051" s="0" t="str">
        <f aca="false">IF(G5051&gt;0,VLOOKUP(G5051,Points,7),"")</f>
        <v/>
      </c>
    </row>
    <row r="5052" customFormat="false" ht="12" hidden="false" customHeight="false" outlineLevel="0" collapsed="false">
      <c r="H5052" s="15" t="n">
        <f aca="false">COUNTIF(B5052:G5052,"&gt;0")</f>
        <v>0</v>
      </c>
      <c r="I5052" s="16" t="str">
        <f aca="false">IF(H5052&lt;6,"Incomplete Data","")</f>
        <v>Incomplete Data</v>
      </c>
      <c r="J5052" s="6" t="n">
        <f aca="false">A5052</f>
        <v>0</v>
      </c>
      <c r="K5052" s="7" t="str">
        <f aca="false">IF(H5052=6,SUM(L5052:Q5052),"")</f>
        <v/>
      </c>
      <c r="L5052" s="0" t="str">
        <f aca="false">IF(B5052&gt;0,VLOOKUP(B5052,Points,2),"")</f>
        <v/>
      </c>
      <c r="M5052" s="0" t="str">
        <f aca="false">IF(C5052&gt;0,VLOOKUP(C5052,Points,3),"")</f>
        <v/>
      </c>
      <c r="N5052" s="0" t="str">
        <f aca="false">IF(D5052&gt;0,VLOOKUP(D5052,Points,4),"")</f>
        <v/>
      </c>
      <c r="O5052" s="0" t="str">
        <f aca="false">IF(E5052&gt;0,VLOOKUP(E5052,Points,5),"")</f>
        <v/>
      </c>
      <c r="P5052" s="0" t="str">
        <f aca="false">IF(F5052&gt;0,VLOOKUP(F5052,Points,6),"")</f>
        <v/>
      </c>
      <c r="Q5052" s="0" t="str">
        <f aca="false">IF(G5052&gt;0,VLOOKUP(G5052,Points,7),"")</f>
        <v/>
      </c>
    </row>
    <row r="5053" customFormat="false" ht="12" hidden="false" customHeight="false" outlineLevel="0" collapsed="false">
      <c r="H5053" s="15" t="n">
        <f aca="false">COUNTIF(B5053:G5053,"&gt;0")</f>
        <v>0</v>
      </c>
      <c r="I5053" s="16" t="str">
        <f aca="false">IF(H5053&lt;6,"Incomplete Data","")</f>
        <v>Incomplete Data</v>
      </c>
      <c r="J5053" s="6" t="n">
        <f aca="false">A5053</f>
        <v>0</v>
      </c>
      <c r="K5053" s="7" t="str">
        <f aca="false">IF(H5053=6,SUM(L5053:Q5053),"")</f>
        <v/>
      </c>
      <c r="L5053" s="0" t="str">
        <f aca="false">IF(B5053&gt;0,VLOOKUP(B5053,Points,2),"")</f>
        <v/>
      </c>
      <c r="M5053" s="0" t="str">
        <f aca="false">IF(C5053&gt;0,VLOOKUP(C5053,Points,3),"")</f>
        <v/>
      </c>
      <c r="N5053" s="0" t="str">
        <f aca="false">IF(D5053&gt;0,VLOOKUP(D5053,Points,4),"")</f>
        <v/>
      </c>
      <c r="O5053" s="0" t="str">
        <f aca="false">IF(E5053&gt;0,VLOOKUP(E5053,Points,5),"")</f>
        <v/>
      </c>
      <c r="P5053" s="0" t="str">
        <f aca="false">IF(F5053&gt;0,VLOOKUP(F5053,Points,6),"")</f>
        <v/>
      </c>
      <c r="Q5053" s="0" t="str">
        <f aca="false">IF(G5053&gt;0,VLOOKUP(G5053,Points,7),"")</f>
        <v/>
      </c>
    </row>
    <row r="5054" customFormat="false" ht="12" hidden="false" customHeight="false" outlineLevel="0" collapsed="false">
      <c r="H5054" s="15" t="n">
        <f aca="false">COUNTIF(B5054:G5054,"&gt;0")</f>
        <v>0</v>
      </c>
      <c r="I5054" s="16" t="str">
        <f aca="false">IF(H5054&lt;6,"Incomplete Data","")</f>
        <v>Incomplete Data</v>
      </c>
      <c r="J5054" s="6" t="n">
        <f aca="false">A5054</f>
        <v>0</v>
      </c>
      <c r="K5054" s="7" t="str">
        <f aca="false">IF(H5054=6,SUM(L5054:Q5054),"")</f>
        <v/>
      </c>
      <c r="L5054" s="0" t="str">
        <f aca="false">IF(B5054&gt;0,VLOOKUP(B5054,Points,2),"")</f>
        <v/>
      </c>
      <c r="M5054" s="0" t="str">
        <f aca="false">IF(C5054&gt;0,VLOOKUP(C5054,Points,3),"")</f>
        <v/>
      </c>
      <c r="N5054" s="0" t="str">
        <f aca="false">IF(D5054&gt;0,VLOOKUP(D5054,Points,4),"")</f>
        <v/>
      </c>
      <c r="O5054" s="0" t="str">
        <f aca="false">IF(E5054&gt;0,VLOOKUP(E5054,Points,5),"")</f>
        <v/>
      </c>
      <c r="P5054" s="0" t="str">
        <f aca="false">IF(F5054&gt;0,VLOOKUP(F5054,Points,6),"")</f>
        <v/>
      </c>
      <c r="Q5054" s="0" t="str">
        <f aca="false">IF(G5054&gt;0,VLOOKUP(G5054,Points,7),"")</f>
        <v/>
      </c>
    </row>
    <row r="5055" customFormat="false" ht="12" hidden="false" customHeight="false" outlineLevel="0" collapsed="false">
      <c r="H5055" s="15" t="n">
        <f aca="false">COUNTIF(B5055:G5055,"&gt;0")</f>
        <v>0</v>
      </c>
      <c r="I5055" s="16" t="str">
        <f aca="false">IF(H5055&lt;6,"Incomplete Data","")</f>
        <v>Incomplete Data</v>
      </c>
      <c r="J5055" s="6" t="n">
        <f aca="false">A5055</f>
        <v>0</v>
      </c>
      <c r="K5055" s="7" t="str">
        <f aca="false">IF(H5055=6,SUM(L5055:Q5055),"")</f>
        <v/>
      </c>
      <c r="L5055" s="0" t="str">
        <f aca="false">IF(B5055&gt;0,VLOOKUP(B5055,Points,2),"")</f>
        <v/>
      </c>
      <c r="M5055" s="0" t="str">
        <f aca="false">IF(C5055&gt;0,VLOOKUP(C5055,Points,3),"")</f>
        <v/>
      </c>
      <c r="N5055" s="0" t="str">
        <f aca="false">IF(D5055&gt;0,VLOOKUP(D5055,Points,4),"")</f>
        <v/>
      </c>
      <c r="O5055" s="0" t="str">
        <f aca="false">IF(E5055&gt;0,VLOOKUP(E5055,Points,5),"")</f>
        <v/>
      </c>
      <c r="P5055" s="0" t="str">
        <f aca="false">IF(F5055&gt;0,VLOOKUP(F5055,Points,6),"")</f>
        <v/>
      </c>
      <c r="Q5055" s="0" t="str">
        <f aca="false">IF(G5055&gt;0,VLOOKUP(G5055,Points,7),"")</f>
        <v/>
      </c>
    </row>
    <row r="5056" customFormat="false" ht="12" hidden="false" customHeight="false" outlineLevel="0" collapsed="false">
      <c r="H5056" s="15" t="n">
        <f aca="false">COUNTIF(B5056:G5056,"&gt;0")</f>
        <v>0</v>
      </c>
      <c r="I5056" s="16" t="str">
        <f aca="false">IF(H5056&lt;6,"Incomplete Data","")</f>
        <v>Incomplete Data</v>
      </c>
      <c r="J5056" s="6" t="n">
        <f aca="false">A5056</f>
        <v>0</v>
      </c>
      <c r="K5056" s="7" t="str">
        <f aca="false">IF(H5056=6,SUM(L5056:Q5056),"")</f>
        <v/>
      </c>
      <c r="L5056" s="0" t="str">
        <f aca="false">IF(B5056&gt;0,VLOOKUP(B5056,Points,2),"")</f>
        <v/>
      </c>
      <c r="M5056" s="0" t="str">
        <f aca="false">IF(C5056&gt;0,VLOOKUP(C5056,Points,3),"")</f>
        <v/>
      </c>
      <c r="N5056" s="0" t="str">
        <f aca="false">IF(D5056&gt;0,VLOOKUP(D5056,Points,4),"")</f>
        <v/>
      </c>
      <c r="O5056" s="0" t="str">
        <f aca="false">IF(E5056&gt;0,VLOOKUP(E5056,Points,5),"")</f>
        <v/>
      </c>
      <c r="P5056" s="0" t="str">
        <f aca="false">IF(F5056&gt;0,VLOOKUP(F5056,Points,6),"")</f>
        <v/>
      </c>
      <c r="Q5056" s="0" t="str">
        <f aca="false">IF(G5056&gt;0,VLOOKUP(G5056,Points,7),"")</f>
        <v/>
      </c>
    </row>
    <row r="5057" customFormat="false" ht="12" hidden="false" customHeight="false" outlineLevel="0" collapsed="false">
      <c r="H5057" s="15" t="n">
        <f aca="false">COUNTIF(B5057:G5057,"&gt;0")</f>
        <v>0</v>
      </c>
      <c r="I5057" s="16" t="str">
        <f aca="false">IF(H5057&lt;6,"Incomplete Data","")</f>
        <v>Incomplete Data</v>
      </c>
      <c r="J5057" s="6" t="n">
        <f aca="false">A5057</f>
        <v>0</v>
      </c>
      <c r="K5057" s="7" t="str">
        <f aca="false">IF(H5057=6,SUM(L5057:Q5057),"")</f>
        <v/>
      </c>
      <c r="L5057" s="0" t="str">
        <f aca="false">IF(B5057&gt;0,VLOOKUP(B5057,Points,2),"")</f>
        <v/>
      </c>
      <c r="M5057" s="0" t="str">
        <f aca="false">IF(C5057&gt;0,VLOOKUP(C5057,Points,3),"")</f>
        <v/>
      </c>
      <c r="N5057" s="0" t="str">
        <f aca="false">IF(D5057&gt;0,VLOOKUP(D5057,Points,4),"")</f>
        <v/>
      </c>
      <c r="O5057" s="0" t="str">
        <f aca="false">IF(E5057&gt;0,VLOOKUP(E5057,Points,5),"")</f>
        <v/>
      </c>
      <c r="P5057" s="0" t="str">
        <f aca="false">IF(F5057&gt;0,VLOOKUP(F5057,Points,6),"")</f>
        <v/>
      </c>
      <c r="Q5057" s="0" t="str">
        <f aca="false">IF(G5057&gt;0,VLOOKUP(G5057,Points,7),"")</f>
        <v/>
      </c>
    </row>
    <row r="5058" customFormat="false" ht="12" hidden="false" customHeight="false" outlineLevel="0" collapsed="false">
      <c r="H5058" s="15" t="n">
        <f aca="false">COUNTIF(B5058:G5058,"&gt;0")</f>
        <v>0</v>
      </c>
      <c r="I5058" s="16" t="str">
        <f aca="false">IF(H5058&lt;6,"Incomplete Data","")</f>
        <v>Incomplete Data</v>
      </c>
      <c r="J5058" s="6" t="n">
        <f aca="false">A5058</f>
        <v>0</v>
      </c>
      <c r="K5058" s="7" t="str">
        <f aca="false">IF(H5058=6,SUM(L5058:Q5058),"")</f>
        <v/>
      </c>
      <c r="L5058" s="0" t="str">
        <f aca="false">IF(B5058&gt;0,VLOOKUP(B5058,Points,2),"")</f>
        <v/>
      </c>
      <c r="M5058" s="0" t="str">
        <f aca="false">IF(C5058&gt;0,VLOOKUP(C5058,Points,3),"")</f>
        <v/>
      </c>
      <c r="N5058" s="0" t="str">
        <f aca="false">IF(D5058&gt;0,VLOOKUP(D5058,Points,4),"")</f>
        <v/>
      </c>
      <c r="O5058" s="0" t="str">
        <f aca="false">IF(E5058&gt;0,VLOOKUP(E5058,Points,5),"")</f>
        <v/>
      </c>
      <c r="P5058" s="0" t="str">
        <f aca="false">IF(F5058&gt;0,VLOOKUP(F5058,Points,6),"")</f>
        <v/>
      </c>
      <c r="Q5058" s="0" t="str">
        <f aca="false">IF(G5058&gt;0,VLOOKUP(G5058,Points,7),"")</f>
        <v/>
      </c>
    </row>
    <row r="5059" customFormat="false" ht="12" hidden="false" customHeight="false" outlineLevel="0" collapsed="false">
      <c r="H5059" s="15" t="n">
        <f aca="false">COUNTIF(B5059:G5059,"&gt;0")</f>
        <v>0</v>
      </c>
      <c r="I5059" s="16" t="str">
        <f aca="false">IF(H5059&lt;6,"Incomplete Data","")</f>
        <v>Incomplete Data</v>
      </c>
      <c r="J5059" s="6" t="n">
        <f aca="false">A5059</f>
        <v>0</v>
      </c>
      <c r="K5059" s="7" t="str">
        <f aca="false">IF(H5059=6,SUM(L5059:Q5059),"")</f>
        <v/>
      </c>
      <c r="L5059" s="0" t="str">
        <f aca="false">IF(B5059&gt;0,VLOOKUP(B5059,Points,2),"")</f>
        <v/>
      </c>
      <c r="M5059" s="0" t="str">
        <f aca="false">IF(C5059&gt;0,VLOOKUP(C5059,Points,3),"")</f>
        <v/>
      </c>
      <c r="N5059" s="0" t="str">
        <f aca="false">IF(D5059&gt;0,VLOOKUP(D5059,Points,4),"")</f>
        <v/>
      </c>
      <c r="O5059" s="0" t="str">
        <f aca="false">IF(E5059&gt;0,VLOOKUP(E5059,Points,5),"")</f>
        <v/>
      </c>
      <c r="P5059" s="0" t="str">
        <f aca="false">IF(F5059&gt;0,VLOOKUP(F5059,Points,6),"")</f>
        <v/>
      </c>
      <c r="Q5059" s="0" t="str">
        <f aca="false">IF(G5059&gt;0,VLOOKUP(G5059,Points,7),"")</f>
        <v/>
      </c>
    </row>
    <row r="5060" customFormat="false" ht="12" hidden="false" customHeight="false" outlineLevel="0" collapsed="false">
      <c r="H5060" s="15" t="n">
        <f aca="false">COUNTIF(B5060:G5060,"&gt;0")</f>
        <v>0</v>
      </c>
      <c r="I5060" s="16" t="str">
        <f aca="false">IF(H5060&lt;6,"Incomplete Data","")</f>
        <v>Incomplete Data</v>
      </c>
      <c r="J5060" s="6" t="n">
        <f aca="false">A5060</f>
        <v>0</v>
      </c>
      <c r="K5060" s="7" t="str">
        <f aca="false">IF(H5060=6,SUM(L5060:Q5060),"")</f>
        <v/>
      </c>
      <c r="L5060" s="0" t="str">
        <f aca="false">IF(B5060&gt;0,VLOOKUP(B5060,Points,2),"")</f>
        <v/>
      </c>
      <c r="M5060" s="0" t="str">
        <f aca="false">IF(C5060&gt;0,VLOOKUP(C5060,Points,3),"")</f>
        <v/>
      </c>
      <c r="N5060" s="0" t="str">
        <f aca="false">IF(D5060&gt;0,VLOOKUP(D5060,Points,4),"")</f>
        <v/>
      </c>
      <c r="O5060" s="0" t="str">
        <f aca="false">IF(E5060&gt;0,VLOOKUP(E5060,Points,5),"")</f>
        <v/>
      </c>
      <c r="P5060" s="0" t="str">
        <f aca="false">IF(F5060&gt;0,VLOOKUP(F5060,Points,6),"")</f>
        <v/>
      </c>
      <c r="Q5060" s="0" t="str">
        <f aca="false">IF(G5060&gt;0,VLOOKUP(G5060,Points,7),"")</f>
        <v/>
      </c>
    </row>
    <row r="5061" customFormat="false" ht="12" hidden="false" customHeight="false" outlineLevel="0" collapsed="false">
      <c r="H5061" s="15" t="n">
        <f aca="false">COUNTIF(B5061:G5061,"&gt;0")</f>
        <v>0</v>
      </c>
      <c r="I5061" s="16" t="str">
        <f aca="false">IF(H5061&lt;6,"Incomplete Data","")</f>
        <v>Incomplete Data</v>
      </c>
      <c r="J5061" s="6" t="n">
        <f aca="false">A5061</f>
        <v>0</v>
      </c>
      <c r="K5061" s="7" t="str">
        <f aca="false">IF(H5061=6,SUM(L5061:Q5061),"")</f>
        <v/>
      </c>
      <c r="L5061" s="0" t="str">
        <f aca="false">IF(B5061&gt;0,VLOOKUP(B5061,Points,2),"")</f>
        <v/>
      </c>
      <c r="M5061" s="0" t="str">
        <f aca="false">IF(C5061&gt;0,VLOOKUP(C5061,Points,3),"")</f>
        <v/>
      </c>
      <c r="N5061" s="0" t="str">
        <f aca="false">IF(D5061&gt;0,VLOOKUP(D5061,Points,4),"")</f>
        <v/>
      </c>
      <c r="O5061" s="0" t="str">
        <f aca="false">IF(E5061&gt;0,VLOOKUP(E5061,Points,5),"")</f>
        <v/>
      </c>
      <c r="P5061" s="0" t="str">
        <f aca="false">IF(F5061&gt;0,VLOOKUP(F5061,Points,6),"")</f>
        <v/>
      </c>
      <c r="Q5061" s="0" t="str">
        <f aca="false">IF(G5061&gt;0,VLOOKUP(G5061,Points,7),"")</f>
        <v/>
      </c>
    </row>
    <row r="5062" customFormat="false" ht="12" hidden="false" customHeight="false" outlineLevel="0" collapsed="false">
      <c r="H5062" s="15" t="n">
        <f aca="false">COUNTIF(B5062:G5062,"&gt;0")</f>
        <v>0</v>
      </c>
      <c r="I5062" s="16" t="str">
        <f aca="false">IF(H5062&lt;6,"Incomplete Data","")</f>
        <v>Incomplete Data</v>
      </c>
      <c r="J5062" s="6" t="n">
        <f aca="false">A5062</f>
        <v>0</v>
      </c>
      <c r="K5062" s="7" t="str">
        <f aca="false">IF(H5062=6,SUM(L5062:Q5062),"")</f>
        <v/>
      </c>
      <c r="L5062" s="0" t="str">
        <f aca="false">IF(B5062&gt;0,VLOOKUP(B5062,Points,2),"")</f>
        <v/>
      </c>
      <c r="M5062" s="0" t="str">
        <f aca="false">IF(C5062&gt;0,VLOOKUP(C5062,Points,3),"")</f>
        <v/>
      </c>
      <c r="N5062" s="0" t="str">
        <f aca="false">IF(D5062&gt;0,VLOOKUP(D5062,Points,4),"")</f>
        <v/>
      </c>
      <c r="O5062" s="0" t="str">
        <f aca="false">IF(E5062&gt;0,VLOOKUP(E5062,Points,5),"")</f>
        <v/>
      </c>
      <c r="P5062" s="0" t="str">
        <f aca="false">IF(F5062&gt;0,VLOOKUP(F5062,Points,6),"")</f>
        <v/>
      </c>
      <c r="Q5062" s="0" t="str">
        <f aca="false">IF(G5062&gt;0,VLOOKUP(G5062,Points,7),"")</f>
        <v/>
      </c>
    </row>
    <row r="5063" customFormat="false" ht="12" hidden="false" customHeight="false" outlineLevel="0" collapsed="false">
      <c r="H5063" s="15" t="n">
        <f aca="false">COUNTIF(B5063:G5063,"&gt;0")</f>
        <v>0</v>
      </c>
      <c r="I5063" s="16" t="str">
        <f aca="false">IF(H5063&lt;6,"Incomplete Data","")</f>
        <v>Incomplete Data</v>
      </c>
      <c r="J5063" s="6" t="n">
        <f aca="false">A5063</f>
        <v>0</v>
      </c>
      <c r="K5063" s="7" t="str">
        <f aca="false">IF(H5063=6,SUM(L5063:Q5063),"")</f>
        <v/>
      </c>
      <c r="L5063" s="0" t="str">
        <f aca="false">IF(B5063&gt;0,VLOOKUP(B5063,Points,2),"")</f>
        <v/>
      </c>
      <c r="M5063" s="0" t="str">
        <f aca="false">IF(C5063&gt;0,VLOOKUP(C5063,Points,3),"")</f>
        <v/>
      </c>
      <c r="N5063" s="0" t="str">
        <f aca="false">IF(D5063&gt;0,VLOOKUP(D5063,Points,4),"")</f>
        <v/>
      </c>
      <c r="O5063" s="0" t="str">
        <f aca="false">IF(E5063&gt;0,VLOOKUP(E5063,Points,5),"")</f>
        <v/>
      </c>
      <c r="P5063" s="0" t="str">
        <f aca="false">IF(F5063&gt;0,VLOOKUP(F5063,Points,6),"")</f>
        <v/>
      </c>
      <c r="Q5063" s="0" t="str">
        <f aca="false">IF(G5063&gt;0,VLOOKUP(G5063,Points,7),"")</f>
        <v/>
      </c>
    </row>
    <row r="5064" customFormat="false" ht="12" hidden="false" customHeight="false" outlineLevel="0" collapsed="false">
      <c r="H5064" s="15" t="n">
        <f aca="false">COUNTIF(B5064:G5064,"&gt;0")</f>
        <v>0</v>
      </c>
      <c r="I5064" s="16" t="str">
        <f aca="false">IF(H5064&lt;6,"Incomplete Data","")</f>
        <v>Incomplete Data</v>
      </c>
      <c r="J5064" s="6" t="n">
        <f aca="false">A5064</f>
        <v>0</v>
      </c>
      <c r="K5064" s="7" t="str">
        <f aca="false">IF(H5064=6,SUM(L5064:Q5064),"")</f>
        <v/>
      </c>
      <c r="L5064" s="0" t="str">
        <f aca="false">IF(B5064&gt;0,VLOOKUP(B5064,Points,2),"")</f>
        <v/>
      </c>
      <c r="M5064" s="0" t="str">
        <f aca="false">IF(C5064&gt;0,VLOOKUP(C5064,Points,3),"")</f>
        <v/>
      </c>
      <c r="N5064" s="0" t="str">
        <f aca="false">IF(D5064&gt;0,VLOOKUP(D5064,Points,4),"")</f>
        <v/>
      </c>
      <c r="O5064" s="0" t="str">
        <f aca="false">IF(E5064&gt;0,VLOOKUP(E5064,Points,5),"")</f>
        <v/>
      </c>
      <c r="P5064" s="0" t="str">
        <f aca="false">IF(F5064&gt;0,VLOOKUP(F5064,Points,6),"")</f>
        <v/>
      </c>
      <c r="Q5064" s="0" t="str">
        <f aca="false">IF(G5064&gt;0,VLOOKUP(G5064,Points,7),"")</f>
        <v/>
      </c>
    </row>
    <row r="5065" customFormat="false" ht="12" hidden="false" customHeight="false" outlineLevel="0" collapsed="false">
      <c r="H5065" s="15" t="n">
        <f aca="false">COUNTIF(B5065:G5065,"&gt;0")</f>
        <v>0</v>
      </c>
      <c r="I5065" s="16" t="str">
        <f aca="false">IF(H5065&lt;6,"Incomplete Data","")</f>
        <v>Incomplete Data</v>
      </c>
      <c r="J5065" s="6" t="n">
        <f aca="false">A5065</f>
        <v>0</v>
      </c>
      <c r="K5065" s="7" t="str">
        <f aca="false">IF(H5065=6,SUM(L5065:Q5065),"")</f>
        <v/>
      </c>
      <c r="L5065" s="0" t="str">
        <f aca="false">IF(B5065&gt;0,VLOOKUP(B5065,Points,2),"")</f>
        <v/>
      </c>
      <c r="M5065" s="0" t="str">
        <f aca="false">IF(C5065&gt;0,VLOOKUP(C5065,Points,3),"")</f>
        <v/>
      </c>
      <c r="N5065" s="0" t="str">
        <f aca="false">IF(D5065&gt;0,VLOOKUP(D5065,Points,4),"")</f>
        <v/>
      </c>
      <c r="O5065" s="0" t="str">
        <f aca="false">IF(E5065&gt;0,VLOOKUP(E5065,Points,5),"")</f>
        <v/>
      </c>
      <c r="P5065" s="0" t="str">
        <f aca="false">IF(F5065&gt;0,VLOOKUP(F5065,Points,6),"")</f>
        <v/>
      </c>
      <c r="Q5065" s="0" t="str">
        <f aca="false">IF(G5065&gt;0,VLOOKUP(G5065,Points,7),"")</f>
        <v/>
      </c>
    </row>
    <row r="5066" customFormat="false" ht="12" hidden="false" customHeight="false" outlineLevel="0" collapsed="false">
      <c r="H5066" s="15" t="n">
        <f aca="false">COUNTIF(B5066:G5066,"&gt;0")</f>
        <v>0</v>
      </c>
      <c r="I5066" s="16" t="str">
        <f aca="false">IF(H5066&lt;6,"Incomplete Data","")</f>
        <v>Incomplete Data</v>
      </c>
      <c r="J5066" s="6" t="n">
        <f aca="false">A5066</f>
        <v>0</v>
      </c>
      <c r="K5066" s="7" t="str">
        <f aca="false">IF(H5066=6,SUM(L5066:Q5066),"")</f>
        <v/>
      </c>
      <c r="L5066" s="0" t="str">
        <f aca="false">IF(B5066&gt;0,VLOOKUP(B5066,Points,2),"")</f>
        <v/>
      </c>
      <c r="M5066" s="0" t="str">
        <f aca="false">IF(C5066&gt;0,VLOOKUP(C5066,Points,3),"")</f>
        <v/>
      </c>
      <c r="N5066" s="0" t="str">
        <f aca="false">IF(D5066&gt;0,VLOOKUP(D5066,Points,4),"")</f>
        <v/>
      </c>
      <c r="O5066" s="0" t="str">
        <f aca="false">IF(E5066&gt;0,VLOOKUP(E5066,Points,5),"")</f>
        <v/>
      </c>
      <c r="P5066" s="0" t="str">
        <f aca="false">IF(F5066&gt;0,VLOOKUP(F5066,Points,6),"")</f>
        <v/>
      </c>
      <c r="Q5066" s="0" t="str">
        <f aca="false">IF(G5066&gt;0,VLOOKUP(G5066,Points,7),"")</f>
        <v/>
      </c>
    </row>
    <row r="5067" customFormat="false" ht="12" hidden="false" customHeight="false" outlineLevel="0" collapsed="false">
      <c r="H5067" s="15" t="n">
        <f aca="false">COUNTIF(B5067:G5067,"&gt;0")</f>
        <v>0</v>
      </c>
      <c r="I5067" s="16" t="str">
        <f aca="false">IF(H5067&lt;6,"Incomplete Data","")</f>
        <v>Incomplete Data</v>
      </c>
      <c r="J5067" s="6" t="n">
        <f aca="false">A5067</f>
        <v>0</v>
      </c>
      <c r="K5067" s="7" t="str">
        <f aca="false">IF(H5067=6,SUM(L5067:Q5067),"")</f>
        <v/>
      </c>
      <c r="L5067" s="0" t="str">
        <f aca="false">IF(B5067&gt;0,VLOOKUP(B5067,Points,2),"")</f>
        <v/>
      </c>
      <c r="M5067" s="0" t="str">
        <f aca="false">IF(C5067&gt;0,VLOOKUP(C5067,Points,3),"")</f>
        <v/>
      </c>
      <c r="N5067" s="0" t="str">
        <f aca="false">IF(D5067&gt;0,VLOOKUP(D5067,Points,4),"")</f>
        <v/>
      </c>
      <c r="O5067" s="0" t="str">
        <f aca="false">IF(E5067&gt;0,VLOOKUP(E5067,Points,5),"")</f>
        <v/>
      </c>
      <c r="P5067" s="0" t="str">
        <f aca="false">IF(F5067&gt;0,VLOOKUP(F5067,Points,6),"")</f>
        <v/>
      </c>
      <c r="Q5067" s="0" t="str">
        <f aca="false">IF(G5067&gt;0,VLOOKUP(G5067,Points,7),"")</f>
        <v/>
      </c>
    </row>
    <row r="5068" customFormat="false" ht="12" hidden="false" customHeight="false" outlineLevel="0" collapsed="false">
      <c r="H5068" s="15" t="n">
        <f aca="false">COUNTIF(B5068:G5068,"&gt;0")</f>
        <v>0</v>
      </c>
      <c r="I5068" s="16" t="str">
        <f aca="false">IF(H5068&lt;6,"Incomplete Data","")</f>
        <v>Incomplete Data</v>
      </c>
      <c r="J5068" s="6" t="n">
        <f aca="false">A5068</f>
        <v>0</v>
      </c>
      <c r="K5068" s="7" t="str">
        <f aca="false">IF(H5068=6,SUM(L5068:Q5068),"")</f>
        <v/>
      </c>
      <c r="L5068" s="0" t="str">
        <f aca="false">IF(B5068&gt;0,VLOOKUP(B5068,Points,2),"")</f>
        <v/>
      </c>
      <c r="M5068" s="0" t="str">
        <f aca="false">IF(C5068&gt;0,VLOOKUP(C5068,Points,3),"")</f>
        <v/>
      </c>
      <c r="N5068" s="0" t="str">
        <f aca="false">IF(D5068&gt;0,VLOOKUP(D5068,Points,4),"")</f>
        <v/>
      </c>
      <c r="O5068" s="0" t="str">
        <f aca="false">IF(E5068&gt;0,VLOOKUP(E5068,Points,5),"")</f>
        <v/>
      </c>
      <c r="P5068" s="0" t="str">
        <f aca="false">IF(F5068&gt;0,VLOOKUP(F5068,Points,6),"")</f>
        <v/>
      </c>
      <c r="Q5068" s="0" t="str">
        <f aca="false">IF(G5068&gt;0,VLOOKUP(G5068,Points,7),"")</f>
        <v/>
      </c>
    </row>
    <row r="5069" customFormat="false" ht="12" hidden="false" customHeight="false" outlineLevel="0" collapsed="false">
      <c r="H5069" s="15" t="n">
        <f aca="false">COUNTIF(B5069:G5069,"&gt;0")</f>
        <v>0</v>
      </c>
      <c r="I5069" s="16" t="str">
        <f aca="false">IF(H5069&lt;6,"Incomplete Data","")</f>
        <v>Incomplete Data</v>
      </c>
      <c r="J5069" s="6" t="n">
        <f aca="false">A5069</f>
        <v>0</v>
      </c>
      <c r="K5069" s="7" t="str">
        <f aca="false">IF(H5069=6,SUM(L5069:Q5069),"")</f>
        <v/>
      </c>
      <c r="L5069" s="0" t="str">
        <f aca="false">IF(B5069&gt;0,VLOOKUP(B5069,Points,2),"")</f>
        <v/>
      </c>
      <c r="M5069" s="0" t="str">
        <f aca="false">IF(C5069&gt;0,VLOOKUP(C5069,Points,3),"")</f>
        <v/>
      </c>
      <c r="N5069" s="0" t="str">
        <f aca="false">IF(D5069&gt;0,VLOOKUP(D5069,Points,4),"")</f>
        <v/>
      </c>
      <c r="O5069" s="0" t="str">
        <f aca="false">IF(E5069&gt;0,VLOOKUP(E5069,Points,5),"")</f>
        <v/>
      </c>
      <c r="P5069" s="0" t="str">
        <f aca="false">IF(F5069&gt;0,VLOOKUP(F5069,Points,6),"")</f>
        <v/>
      </c>
      <c r="Q5069" s="0" t="str">
        <f aca="false">IF(G5069&gt;0,VLOOKUP(G5069,Points,7),"")</f>
        <v/>
      </c>
    </row>
    <row r="5070" customFormat="false" ht="12" hidden="false" customHeight="false" outlineLevel="0" collapsed="false">
      <c r="H5070" s="15" t="n">
        <f aca="false">COUNTIF(B5070:G5070,"&gt;0")</f>
        <v>0</v>
      </c>
      <c r="I5070" s="16" t="str">
        <f aca="false">IF(H5070&lt;6,"Incomplete Data","")</f>
        <v>Incomplete Data</v>
      </c>
      <c r="J5070" s="6" t="n">
        <f aca="false">A5070</f>
        <v>0</v>
      </c>
      <c r="K5070" s="7" t="str">
        <f aca="false">IF(H5070=6,SUM(L5070:Q5070),"")</f>
        <v/>
      </c>
      <c r="L5070" s="0" t="str">
        <f aca="false">IF(B5070&gt;0,VLOOKUP(B5070,Points,2),"")</f>
        <v/>
      </c>
      <c r="M5070" s="0" t="str">
        <f aca="false">IF(C5070&gt;0,VLOOKUP(C5070,Points,3),"")</f>
        <v/>
      </c>
      <c r="N5070" s="0" t="str">
        <f aca="false">IF(D5070&gt;0,VLOOKUP(D5070,Points,4),"")</f>
        <v/>
      </c>
      <c r="O5070" s="0" t="str">
        <f aca="false">IF(E5070&gt;0,VLOOKUP(E5070,Points,5),"")</f>
        <v/>
      </c>
      <c r="P5070" s="0" t="str">
        <f aca="false">IF(F5070&gt;0,VLOOKUP(F5070,Points,6),"")</f>
        <v/>
      </c>
      <c r="Q5070" s="0" t="str">
        <f aca="false">IF(G5070&gt;0,VLOOKUP(G5070,Points,7),"")</f>
        <v/>
      </c>
    </row>
    <row r="5071" customFormat="false" ht="12" hidden="false" customHeight="false" outlineLevel="0" collapsed="false">
      <c r="H5071" s="15" t="n">
        <f aca="false">COUNTIF(B5071:G5071,"&gt;0")</f>
        <v>0</v>
      </c>
      <c r="I5071" s="16" t="str">
        <f aca="false">IF(H5071&lt;6,"Incomplete Data","")</f>
        <v>Incomplete Data</v>
      </c>
      <c r="J5071" s="6" t="n">
        <f aca="false">A5071</f>
        <v>0</v>
      </c>
      <c r="K5071" s="7" t="str">
        <f aca="false">IF(H5071=6,SUM(L5071:Q5071),"")</f>
        <v/>
      </c>
      <c r="L5071" s="0" t="str">
        <f aca="false">IF(B5071&gt;0,VLOOKUP(B5071,Points,2),"")</f>
        <v/>
      </c>
      <c r="M5071" s="0" t="str">
        <f aca="false">IF(C5071&gt;0,VLOOKUP(C5071,Points,3),"")</f>
        <v/>
      </c>
      <c r="N5071" s="0" t="str">
        <f aca="false">IF(D5071&gt;0,VLOOKUP(D5071,Points,4),"")</f>
        <v/>
      </c>
      <c r="O5071" s="0" t="str">
        <f aca="false">IF(E5071&gt;0,VLOOKUP(E5071,Points,5),"")</f>
        <v/>
      </c>
      <c r="P5071" s="0" t="str">
        <f aca="false">IF(F5071&gt;0,VLOOKUP(F5071,Points,6),"")</f>
        <v/>
      </c>
      <c r="Q5071" s="0" t="str">
        <f aca="false">IF(G5071&gt;0,VLOOKUP(G5071,Points,7),"")</f>
        <v/>
      </c>
    </row>
    <row r="5072" customFormat="false" ht="12" hidden="false" customHeight="false" outlineLevel="0" collapsed="false">
      <c r="H5072" s="15" t="n">
        <f aca="false">COUNTIF(B5072:G5072,"&gt;0")</f>
        <v>0</v>
      </c>
      <c r="I5072" s="16" t="str">
        <f aca="false">IF(H5072&lt;6,"Incomplete Data","")</f>
        <v>Incomplete Data</v>
      </c>
      <c r="J5072" s="6" t="n">
        <f aca="false">A5072</f>
        <v>0</v>
      </c>
      <c r="K5072" s="7" t="str">
        <f aca="false">IF(H5072=6,SUM(L5072:Q5072),"")</f>
        <v/>
      </c>
      <c r="L5072" s="0" t="str">
        <f aca="false">IF(B5072&gt;0,VLOOKUP(B5072,Points,2),"")</f>
        <v/>
      </c>
      <c r="M5072" s="0" t="str">
        <f aca="false">IF(C5072&gt;0,VLOOKUP(C5072,Points,3),"")</f>
        <v/>
      </c>
      <c r="N5072" s="0" t="str">
        <f aca="false">IF(D5072&gt;0,VLOOKUP(D5072,Points,4),"")</f>
        <v/>
      </c>
      <c r="O5072" s="0" t="str">
        <f aca="false">IF(E5072&gt;0,VLOOKUP(E5072,Points,5),"")</f>
        <v/>
      </c>
      <c r="P5072" s="0" t="str">
        <f aca="false">IF(F5072&gt;0,VLOOKUP(F5072,Points,6),"")</f>
        <v/>
      </c>
      <c r="Q5072" s="0" t="str">
        <f aca="false">IF(G5072&gt;0,VLOOKUP(G5072,Points,7),"")</f>
        <v/>
      </c>
    </row>
    <row r="5073" customFormat="false" ht="12" hidden="false" customHeight="false" outlineLevel="0" collapsed="false">
      <c r="H5073" s="15" t="n">
        <f aca="false">COUNTIF(B5073:G5073,"&gt;0")</f>
        <v>0</v>
      </c>
      <c r="I5073" s="16" t="str">
        <f aca="false">IF(H5073&lt;6,"Incomplete Data","")</f>
        <v>Incomplete Data</v>
      </c>
      <c r="J5073" s="6" t="n">
        <f aca="false">A5073</f>
        <v>0</v>
      </c>
      <c r="K5073" s="7" t="str">
        <f aca="false">IF(H5073=6,SUM(L5073:Q5073),"")</f>
        <v/>
      </c>
      <c r="L5073" s="0" t="str">
        <f aca="false">IF(B5073&gt;0,VLOOKUP(B5073,Points,2),"")</f>
        <v/>
      </c>
      <c r="M5073" s="0" t="str">
        <f aca="false">IF(C5073&gt;0,VLOOKUP(C5073,Points,3),"")</f>
        <v/>
      </c>
      <c r="N5073" s="0" t="str">
        <f aca="false">IF(D5073&gt;0,VLOOKUP(D5073,Points,4),"")</f>
        <v/>
      </c>
      <c r="O5073" s="0" t="str">
        <f aca="false">IF(E5073&gt;0,VLOOKUP(E5073,Points,5),"")</f>
        <v/>
      </c>
      <c r="P5073" s="0" t="str">
        <f aca="false">IF(F5073&gt;0,VLOOKUP(F5073,Points,6),"")</f>
        <v/>
      </c>
      <c r="Q5073" s="0" t="str">
        <f aca="false">IF(G5073&gt;0,VLOOKUP(G5073,Points,7),"")</f>
        <v/>
      </c>
    </row>
    <row r="5074" customFormat="false" ht="12" hidden="false" customHeight="false" outlineLevel="0" collapsed="false">
      <c r="H5074" s="15" t="n">
        <f aca="false">COUNTIF(B5074:G5074,"&gt;0")</f>
        <v>0</v>
      </c>
      <c r="I5074" s="16" t="str">
        <f aca="false">IF(H5074&lt;6,"Incomplete Data","")</f>
        <v>Incomplete Data</v>
      </c>
      <c r="J5074" s="6" t="n">
        <f aca="false">A5074</f>
        <v>0</v>
      </c>
      <c r="K5074" s="7" t="str">
        <f aca="false">IF(H5074=6,SUM(L5074:Q5074),"")</f>
        <v/>
      </c>
      <c r="L5074" s="0" t="str">
        <f aca="false">IF(B5074&gt;0,VLOOKUP(B5074,Points,2),"")</f>
        <v/>
      </c>
      <c r="M5074" s="0" t="str">
        <f aca="false">IF(C5074&gt;0,VLOOKUP(C5074,Points,3),"")</f>
        <v/>
      </c>
      <c r="N5074" s="0" t="str">
        <f aca="false">IF(D5074&gt;0,VLOOKUP(D5074,Points,4),"")</f>
        <v/>
      </c>
      <c r="O5074" s="0" t="str">
        <f aca="false">IF(E5074&gt;0,VLOOKUP(E5074,Points,5),"")</f>
        <v/>
      </c>
      <c r="P5074" s="0" t="str">
        <f aca="false">IF(F5074&gt;0,VLOOKUP(F5074,Points,6),"")</f>
        <v/>
      </c>
      <c r="Q5074" s="0" t="str">
        <f aca="false">IF(G5074&gt;0,VLOOKUP(G5074,Points,7),"")</f>
        <v/>
      </c>
    </row>
    <row r="5075" customFormat="false" ht="12" hidden="false" customHeight="false" outlineLevel="0" collapsed="false">
      <c r="H5075" s="15" t="n">
        <f aca="false">COUNTIF(B5075:G5075,"&gt;0")</f>
        <v>0</v>
      </c>
      <c r="I5075" s="16" t="str">
        <f aca="false">IF(H5075&lt;6,"Incomplete Data","")</f>
        <v>Incomplete Data</v>
      </c>
      <c r="J5075" s="6" t="n">
        <f aca="false">A5075</f>
        <v>0</v>
      </c>
      <c r="K5075" s="7" t="str">
        <f aca="false">IF(H5075=6,SUM(L5075:Q5075),"")</f>
        <v/>
      </c>
      <c r="L5075" s="0" t="str">
        <f aca="false">IF(B5075&gt;0,VLOOKUP(B5075,Points,2),"")</f>
        <v/>
      </c>
      <c r="M5075" s="0" t="str">
        <f aca="false">IF(C5075&gt;0,VLOOKUP(C5075,Points,3),"")</f>
        <v/>
      </c>
      <c r="N5075" s="0" t="str">
        <f aca="false">IF(D5075&gt;0,VLOOKUP(D5075,Points,4),"")</f>
        <v/>
      </c>
      <c r="O5075" s="0" t="str">
        <f aca="false">IF(E5075&gt;0,VLOOKUP(E5075,Points,5),"")</f>
        <v/>
      </c>
      <c r="P5075" s="0" t="str">
        <f aca="false">IF(F5075&gt;0,VLOOKUP(F5075,Points,6),"")</f>
        <v/>
      </c>
      <c r="Q5075" s="0" t="str">
        <f aca="false">IF(G5075&gt;0,VLOOKUP(G5075,Points,7),"")</f>
        <v/>
      </c>
    </row>
    <row r="5076" customFormat="false" ht="12" hidden="false" customHeight="false" outlineLevel="0" collapsed="false">
      <c r="H5076" s="15" t="n">
        <f aca="false">COUNTIF(B5076:G5076,"&gt;0")</f>
        <v>0</v>
      </c>
      <c r="I5076" s="16" t="str">
        <f aca="false">IF(H5076&lt;6,"Incomplete Data","")</f>
        <v>Incomplete Data</v>
      </c>
      <c r="J5076" s="6" t="n">
        <f aca="false">A5076</f>
        <v>0</v>
      </c>
      <c r="K5076" s="7" t="str">
        <f aca="false">IF(H5076=6,SUM(L5076:Q5076),"")</f>
        <v/>
      </c>
      <c r="L5076" s="0" t="str">
        <f aca="false">IF(B5076&gt;0,VLOOKUP(B5076,Points,2),"")</f>
        <v/>
      </c>
      <c r="M5076" s="0" t="str">
        <f aca="false">IF(C5076&gt;0,VLOOKUP(C5076,Points,3),"")</f>
        <v/>
      </c>
      <c r="N5076" s="0" t="str">
        <f aca="false">IF(D5076&gt;0,VLOOKUP(D5076,Points,4),"")</f>
        <v/>
      </c>
      <c r="O5076" s="0" t="str">
        <f aca="false">IF(E5076&gt;0,VLOOKUP(E5076,Points,5),"")</f>
        <v/>
      </c>
      <c r="P5076" s="0" t="str">
        <f aca="false">IF(F5076&gt;0,VLOOKUP(F5076,Points,6),"")</f>
        <v/>
      </c>
      <c r="Q5076" s="0" t="str">
        <f aca="false">IF(G5076&gt;0,VLOOKUP(G5076,Points,7),"")</f>
        <v/>
      </c>
    </row>
    <row r="5077" customFormat="false" ht="12" hidden="false" customHeight="false" outlineLevel="0" collapsed="false">
      <c r="H5077" s="15" t="n">
        <f aca="false">COUNTIF(B5077:G5077,"&gt;0")</f>
        <v>0</v>
      </c>
      <c r="I5077" s="16" t="str">
        <f aca="false">IF(H5077&lt;6,"Incomplete Data","")</f>
        <v>Incomplete Data</v>
      </c>
      <c r="J5077" s="6" t="n">
        <f aca="false">A5077</f>
        <v>0</v>
      </c>
      <c r="K5077" s="7" t="str">
        <f aca="false">IF(H5077=6,SUM(L5077:Q5077),"")</f>
        <v/>
      </c>
      <c r="L5077" s="0" t="str">
        <f aca="false">IF(B5077&gt;0,VLOOKUP(B5077,Points,2),"")</f>
        <v/>
      </c>
      <c r="M5077" s="0" t="str">
        <f aca="false">IF(C5077&gt;0,VLOOKUP(C5077,Points,3),"")</f>
        <v/>
      </c>
      <c r="N5077" s="0" t="str">
        <f aca="false">IF(D5077&gt;0,VLOOKUP(D5077,Points,4),"")</f>
        <v/>
      </c>
      <c r="O5077" s="0" t="str">
        <f aca="false">IF(E5077&gt;0,VLOOKUP(E5077,Points,5),"")</f>
        <v/>
      </c>
      <c r="P5077" s="0" t="str">
        <f aca="false">IF(F5077&gt;0,VLOOKUP(F5077,Points,6),"")</f>
        <v/>
      </c>
      <c r="Q5077" s="0" t="str">
        <f aca="false">IF(G5077&gt;0,VLOOKUP(G5077,Points,7),"")</f>
        <v/>
      </c>
    </row>
    <row r="5078" customFormat="false" ht="12" hidden="false" customHeight="false" outlineLevel="0" collapsed="false">
      <c r="H5078" s="15" t="n">
        <f aca="false">COUNTIF(B5078:G5078,"&gt;0")</f>
        <v>0</v>
      </c>
      <c r="I5078" s="16" t="str">
        <f aca="false">IF(H5078&lt;6,"Incomplete Data","")</f>
        <v>Incomplete Data</v>
      </c>
      <c r="J5078" s="6" t="n">
        <f aca="false">A5078</f>
        <v>0</v>
      </c>
      <c r="K5078" s="7" t="str">
        <f aca="false">IF(H5078=6,SUM(L5078:Q5078),"")</f>
        <v/>
      </c>
      <c r="L5078" s="0" t="str">
        <f aca="false">IF(B5078&gt;0,VLOOKUP(B5078,Points,2),"")</f>
        <v/>
      </c>
      <c r="M5078" s="0" t="str">
        <f aca="false">IF(C5078&gt;0,VLOOKUP(C5078,Points,3),"")</f>
        <v/>
      </c>
      <c r="N5078" s="0" t="str">
        <f aca="false">IF(D5078&gt;0,VLOOKUP(D5078,Points,4),"")</f>
        <v/>
      </c>
      <c r="O5078" s="0" t="str">
        <f aca="false">IF(E5078&gt;0,VLOOKUP(E5078,Points,5),"")</f>
        <v/>
      </c>
      <c r="P5078" s="0" t="str">
        <f aca="false">IF(F5078&gt;0,VLOOKUP(F5078,Points,6),"")</f>
        <v/>
      </c>
      <c r="Q5078" s="0" t="str">
        <f aca="false">IF(G5078&gt;0,VLOOKUP(G5078,Points,7),"")</f>
        <v/>
      </c>
    </row>
    <row r="5079" customFormat="false" ht="12" hidden="false" customHeight="false" outlineLevel="0" collapsed="false">
      <c r="H5079" s="15" t="n">
        <f aca="false">COUNTIF(B5079:G5079,"&gt;0")</f>
        <v>0</v>
      </c>
      <c r="I5079" s="16" t="str">
        <f aca="false">IF(H5079&lt;6,"Incomplete Data","")</f>
        <v>Incomplete Data</v>
      </c>
      <c r="J5079" s="6" t="n">
        <f aca="false">A5079</f>
        <v>0</v>
      </c>
      <c r="K5079" s="7" t="str">
        <f aca="false">IF(H5079=6,SUM(L5079:Q5079),"")</f>
        <v/>
      </c>
      <c r="L5079" s="0" t="str">
        <f aca="false">IF(B5079&gt;0,VLOOKUP(B5079,Points,2),"")</f>
        <v/>
      </c>
      <c r="M5079" s="0" t="str">
        <f aca="false">IF(C5079&gt;0,VLOOKUP(C5079,Points,3),"")</f>
        <v/>
      </c>
      <c r="N5079" s="0" t="str">
        <f aca="false">IF(D5079&gt;0,VLOOKUP(D5079,Points,4),"")</f>
        <v/>
      </c>
      <c r="O5079" s="0" t="str">
        <f aca="false">IF(E5079&gt;0,VLOOKUP(E5079,Points,5),"")</f>
        <v/>
      </c>
      <c r="P5079" s="0" t="str">
        <f aca="false">IF(F5079&gt;0,VLOOKUP(F5079,Points,6),"")</f>
        <v/>
      </c>
      <c r="Q5079" s="0" t="str">
        <f aca="false">IF(G5079&gt;0,VLOOKUP(G5079,Points,7),"")</f>
        <v/>
      </c>
    </row>
    <row r="5080" customFormat="false" ht="12" hidden="false" customHeight="false" outlineLevel="0" collapsed="false">
      <c r="H5080" s="15" t="n">
        <f aca="false">COUNTIF(B5080:G5080,"&gt;0")</f>
        <v>0</v>
      </c>
      <c r="I5080" s="16" t="str">
        <f aca="false">IF(H5080&lt;6,"Incomplete Data","")</f>
        <v>Incomplete Data</v>
      </c>
      <c r="J5080" s="6" t="n">
        <f aca="false">A5080</f>
        <v>0</v>
      </c>
      <c r="K5080" s="7" t="str">
        <f aca="false">IF(H5080=6,SUM(L5080:Q5080),"")</f>
        <v/>
      </c>
      <c r="L5080" s="0" t="str">
        <f aca="false">IF(B5080&gt;0,VLOOKUP(B5080,Points,2),"")</f>
        <v/>
      </c>
      <c r="M5080" s="0" t="str">
        <f aca="false">IF(C5080&gt;0,VLOOKUP(C5080,Points,3),"")</f>
        <v/>
      </c>
      <c r="N5080" s="0" t="str">
        <f aca="false">IF(D5080&gt;0,VLOOKUP(D5080,Points,4),"")</f>
        <v/>
      </c>
      <c r="O5080" s="0" t="str">
        <f aca="false">IF(E5080&gt;0,VLOOKUP(E5080,Points,5),"")</f>
        <v/>
      </c>
      <c r="P5080" s="0" t="str">
        <f aca="false">IF(F5080&gt;0,VLOOKUP(F5080,Points,6),"")</f>
        <v/>
      </c>
      <c r="Q5080" s="0" t="str">
        <f aca="false">IF(G5080&gt;0,VLOOKUP(G5080,Points,7),"")</f>
        <v/>
      </c>
    </row>
    <row r="5081" customFormat="false" ht="12" hidden="false" customHeight="false" outlineLevel="0" collapsed="false">
      <c r="H5081" s="15" t="n">
        <f aca="false">COUNTIF(B5081:G5081,"&gt;0")</f>
        <v>0</v>
      </c>
      <c r="I5081" s="16" t="str">
        <f aca="false">IF(H5081&lt;6,"Incomplete Data","")</f>
        <v>Incomplete Data</v>
      </c>
      <c r="J5081" s="6" t="n">
        <f aca="false">A5081</f>
        <v>0</v>
      </c>
      <c r="K5081" s="7" t="str">
        <f aca="false">IF(H5081=6,SUM(L5081:Q5081),"")</f>
        <v/>
      </c>
      <c r="L5081" s="0" t="str">
        <f aca="false">IF(B5081&gt;0,VLOOKUP(B5081,Points,2),"")</f>
        <v/>
      </c>
      <c r="M5081" s="0" t="str">
        <f aca="false">IF(C5081&gt;0,VLOOKUP(C5081,Points,3),"")</f>
        <v/>
      </c>
      <c r="N5081" s="0" t="str">
        <f aca="false">IF(D5081&gt;0,VLOOKUP(D5081,Points,4),"")</f>
        <v/>
      </c>
      <c r="O5081" s="0" t="str">
        <f aca="false">IF(E5081&gt;0,VLOOKUP(E5081,Points,5),"")</f>
        <v/>
      </c>
      <c r="P5081" s="0" t="str">
        <f aca="false">IF(F5081&gt;0,VLOOKUP(F5081,Points,6),"")</f>
        <v/>
      </c>
      <c r="Q5081" s="0" t="str">
        <f aca="false">IF(G5081&gt;0,VLOOKUP(G5081,Points,7),"")</f>
        <v/>
      </c>
    </row>
    <row r="5082" customFormat="false" ht="12" hidden="false" customHeight="false" outlineLevel="0" collapsed="false">
      <c r="H5082" s="15" t="n">
        <f aca="false">COUNTIF(B5082:G5082,"&gt;0")</f>
        <v>0</v>
      </c>
      <c r="I5082" s="16" t="str">
        <f aca="false">IF(H5082&lt;6,"Incomplete Data","")</f>
        <v>Incomplete Data</v>
      </c>
      <c r="J5082" s="6" t="n">
        <f aca="false">A5082</f>
        <v>0</v>
      </c>
      <c r="K5082" s="7" t="str">
        <f aca="false">IF(H5082=6,SUM(L5082:Q5082),"")</f>
        <v/>
      </c>
      <c r="L5082" s="0" t="str">
        <f aca="false">IF(B5082&gt;0,VLOOKUP(B5082,Points,2),"")</f>
        <v/>
      </c>
      <c r="M5082" s="0" t="str">
        <f aca="false">IF(C5082&gt;0,VLOOKUP(C5082,Points,3),"")</f>
        <v/>
      </c>
      <c r="N5082" s="0" t="str">
        <f aca="false">IF(D5082&gt;0,VLOOKUP(D5082,Points,4),"")</f>
        <v/>
      </c>
      <c r="O5082" s="0" t="str">
        <f aca="false">IF(E5082&gt;0,VLOOKUP(E5082,Points,5),"")</f>
        <v/>
      </c>
      <c r="P5082" s="0" t="str">
        <f aca="false">IF(F5082&gt;0,VLOOKUP(F5082,Points,6),"")</f>
        <v/>
      </c>
      <c r="Q5082" s="0" t="str">
        <f aca="false">IF(G5082&gt;0,VLOOKUP(G5082,Points,7),"")</f>
        <v/>
      </c>
    </row>
    <row r="5083" customFormat="false" ht="12" hidden="false" customHeight="false" outlineLevel="0" collapsed="false">
      <c r="H5083" s="15" t="n">
        <f aca="false">COUNTIF(B5083:G5083,"&gt;0")</f>
        <v>0</v>
      </c>
      <c r="I5083" s="16" t="str">
        <f aca="false">IF(H5083&lt;6,"Incomplete Data","")</f>
        <v>Incomplete Data</v>
      </c>
      <c r="J5083" s="6" t="n">
        <f aca="false">A5083</f>
        <v>0</v>
      </c>
      <c r="K5083" s="7" t="str">
        <f aca="false">IF(H5083=6,SUM(L5083:Q5083),"")</f>
        <v/>
      </c>
      <c r="L5083" s="0" t="str">
        <f aca="false">IF(B5083&gt;0,VLOOKUP(B5083,Points,2),"")</f>
        <v/>
      </c>
      <c r="M5083" s="0" t="str">
        <f aca="false">IF(C5083&gt;0,VLOOKUP(C5083,Points,3),"")</f>
        <v/>
      </c>
      <c r="N5083" s="0" t="str">
        <f aca="false">IF(D5083&gt;0,VLOOKUP(D5083,Points,4),"")</f>
        <v/>
      </c>
      <c r="O5083" s="0" t="str">
        <f aca="false">IF(E5083&gt;0,VLOOKUP(E5083,Points,5),"")</f>
        <v/>
      </c>
      <c r="P5083" s="0" t="str">
        <f aca="false">IF(F5083&gt;0,VLOOKUP(F5083,Points,6),"")</f>
        <v/>
      </c>
      <c r="Q5083" s="0" t="str">
        <f aca="false">IF(G5083&gt;0,VLOOKUP(G5083,Points,7),"")</f>
        <v/>
      </c>
    </row>
    <row r="5084" customFormat="false" ht="12" hidden="false" customHeight="false" outlineLevel="0" collapsed="false">
      <c r="H5084" s="15" t="n">
        <f aca="false">COUNTIF(B5084:G5084,"&gt;0")</f>
        <v>0</v>
      </c>
      <c r="I5084" s="16" t="str">
        <f aca="false">IF(H5084&lt;6,"Incomplete Data","")</f>
        <v>Incomplete Data</v>
      </c>
      <c r="J5084" s="6" t="n">
        <f aca="false">A5084</f>
        <v>0</v>
      </c>
      <c r="K5084" s="7" t="str">
        <f aca="false">IF(H5084=6,SUM(L5084:Q5084),"")</f>
        <v/>
      </c>
      <c r="L5084" s="0" t="str">
        <f aca="false">IF(B5084&gt;0,VLOOKUP(B5084,Points,2),"")</f>
        <v/>
      </c>
      <c r="M5084" s="0" t="str">
        <f aca="false">IF(C5084&gt;0,VLOOKUP(C5084,Points,3),"")</f>
        <v/>
      </c>
      <c r="N5084" s="0" t="str">
        <f aca="false">IF(D5084&gt;0,VLOOKUP(D5084,Points,4),"")</f>
        <v/>
      </c>
      <c r="O5084" s="0" t="str">
        <f aca="false">IF(E5084&gt;0,VLOOKUP(E5084,Points,5),"")</f>
        <v/>
      </c>
      <c r="P5084" s="0" t="str">
        <f aca="false">IF(F5084&gt;0,VLOOKUP(F5084,Points,6),"")</f>
        <v/>
      </c>
      <c r="Q5084" s="0" t="str">
        <f aca="false">IF(G5084&gt;0,VLOOKUP(G5084,Points,7),"")</f>
        <v/>
      </c>
    </row>
    <row r="5085" customFormat="false" ht="12" hidden="false" customHeight="false" outlineLevel="0" collapsed="false">
      <c r="H5085" s="15" t="n">
        <f aca="false">COUNTIF(B5085:G5085,"&gt;0")</f>
        <v>0</v>
      </c>
      <c r="I5085" s="16" t="str">
        <f aca="false">IF(H5085&lt;6,"Incomplete Data","")</f>
        <v>Incomplete Data</v>
      </c>
      <c r="J5085" s="6" t="n">
        <f aca="false">A5085</f>
        <v>0</v>
      </c>
      <c r="K5085" s="7" t="str">
        <f aca="false">IF(H5085=6,SUM(L5085:Q5085),"")</f>
        <v/>
      </c>
      <c r="L5085" s="0" t="str">
        <f aca="false">IF(B5085&gt;0,VLOOKUP(B5085,Points,2),"")</f>
        <v/>
      </c>
      <c r="M5085" s="0" t="str">
        <f aca="false">IF(C5085&gt;0,VLOOKUP(C5085,Points,3),"")</f>
        <v/>
      </c>
      <c r="N5085" s="0" t="str">
        <f aca="false">IF(D5085&gt;0,VLOOKUP(D5085,Points,4),"")</f>
        <v/>
      </c>
      <c r="O5085" s="0" t="str">
        <f aca="false">IF(E5085&gt;0,VLOOKUP(E5085,Points,5),"")</f>
        <v/>
      </c>
      <c r="P5085" s="0" t="str">
        <f aca="false">IF(F5085&gt;0,VLOOKUP(F5085,Points,6),"")</f>
        <v/>
      </c>
      <c r="Q5085" s="0" t="str">
        <f aca="false">IF(G5085&gt;0,VLOOKUP(G5085,Points,7),"")</f>
        <v/>
      </c>
    </row>
    <row r="5086" customFormat="false" ht="12" hidden="false" customHeight="false" outlineLevel="0" collapsed="false">
      <c r="H5086" s="15" t="n">
        <f aca="false">COUNTIF(B5086:G5086,"&gt;0")</f>
        <v>0</v>
      </c>
      <c r="I5086" s="16" t="str">
        <f aca="false">IF(H5086&lt;6,"Incomplete Data","")</f>
        <v>Incomplete Data</v>
      </c>
      <c r="J5086" s="6" t="n">
        <f aca="false">A5086</f>
        <v>0</v>
      </c>
      <c r="K5086" s="7" t="str">
        <f aca="false">IF(H5086=6,SUM(L5086:Q5086),"")</f>
        <v/>
      </c>
      <c r="L5086" s="0" t="str">
        <f aca="false">IF(B5086&gt;0,VLOOKUP(B5086,Points,2),"")</f>
        <v/>
      </c>
      <c r="M5086" s="0" t="str">
        <f aca="false">IF(C5086&gt;0,VLOOKUP(C5086,Points,3),"")</f>
        <v/>
      </c>
      <c r="N5086" s="0" t="str">
        <f aca="false">IF(D5086&gt;0,VLOOKUP(D5086,Points,4),"")</f>
        <v/>
      </c>
      <c r="O5086" s="0" t="str">
        <f aca="false">IF(E5086&gt;0,VLOOKUP(E5086,Points,5),"")</f>
        <v/>
      </c>
      <c r="P5086" s="0" t="str">
        <f aca="false">IF(F5086&gt;0,VLOOKUP(F5086,Points,6),"")</f>
        <v/>
      </c>
      <c r="Q5086" s="0" t="str">
        <f aca="false">IF(G5086&gt;0,VLOOKUP(G5086,Points,7),"")</f>
        <v/>
      </c>
    </row>
    <row r="5087" customFormat="false" ht="12" hidden="false" customHeight="false" outlineLevel="0" collapsed="false">
      <c r="H5087" s="15" t="n">
        <f aca="false">COUNTIF(B5087:G5087,"&gt;0")</f>
        <v>0</v>
      </c>
      <c r="I5087" s="16" t="str">
        <f aca="false">IF(H5087&lt;6,"Incomplete Data","")</f>
        <v>Incomplete Data</v>
      </c>
      <c r="J5087" s="6" t="n">
        <f aca="false">A5087</f>
        <v>0</v>
      </c>
      <c r="K5087" s="7" t="str">
        <f aca="false">IF(H5087=6,SUM(L5087:Q5087),"")</f>
        <v/>
      </c>
      <c r="L5087" s="0" t="str">
        <f aca="false">IF(B5087&gt;0,VLOOKUP(B5087,Points,2),"")</f>
        <v/>
      </c>
      <c r="M5087" s="0" t="str">
        <f aca="false">IF(C5087&gt;0,VLOOKUP(C5087,Points,3),"")</f>
        <v/>
      </c>
      <c r="N5087" s="0" t="str">
        <f aca="false">IF(D5087&gt;0,VLOOKUP(D5087,Points,4),"")</f>
        <v/>
      </c>
      <c r="O5087" s="0" t="str">
        <f aca="false">IF(E5087&gt;0,VLOOKUP(E5087,Points,5),"")</f>
        <v/>
      </c>
      <c r="P5087" s="0" t="str">
        <f aca="false">IF(F5087&gt;0,VLOOKUP(F5087,Points,6),"")</f>
        <v/>
      </c>
      <c r="Q5087" s="0" t="str">
        <f aca="false">IF(G5087&gt;0,VLOOKUP(G5087,Points,7),"")</f>
        <v/>
      </c>
    </row>
    <row r="5088" customFormat="false" ht="12" hidden="false" customHeight="false" outlineLevel="0" collapsed="false">
      <c r="H5088" s="15" t="n">
        <f aca="false">COUNTIF(B5088:G5088,"&gt;0")</f>
        <v>0</v>
      </c>
      <c r="I5088" s="16" t="str">
        <f aca="false">IF(H5088&lt;6,"Incomplete Data","")</f>
        <v>Incomplete Data</v>
      </c>
      <c r="J5088" s="6" t="n">
        <f aca="false">A5088</f>
        <v>0</v>
      </c>
      <c r="K5088" s="7" t="str">
        <f aca="false">IF(H5088=6,SUM(L5088:Q5088),"")</f>
        <v/>
      </c>
      <c r="L5088" s="0" t="str">
        <f aca="false">IF(B5088&gt;0,VLOOKUP(B5088,Points,2),"")</f>
        <v/>
      </c>
      <c r="M5088" s="0" t="str">
        <f aca="false">IF(C5088&gt;0,VLOOKUP(C5088,Points,3),"")</f>
        <v/>
      </c>
      <c r="N5088" s="0" t="str">
        <f aca="false">IF(D5088&gt;0,VLOOKUP(D5088,Points,4),"")</f>
        <v/>
      </c>
      <c r="O5088" s="0" t="str">
        <f aca="false">IF(E5088&gt;0,VLOOKUP(E5088,Points,5),"")</f>
        <v/>
      </c>
      <c r="P5088" s="0" t="str">
        <f aca="false">IF(F5088&gt;0,VLOOKUP(F5088,Points,6),"")</f>
        <v/>
      </c>
      <c r="Q5088" s="0" t="str">
        <f aca="false">IF(G5088&gt;0,VLOOKUP(G5088,Points,7),"")</f>
        <v/>
      </c>
    </row>
    <row r="5089" customFormat="false" ht="12" hidden="false" customHeight="false" outlineLevel="0" collapsed="false">
      <c r="H5089" s="15" t="n">
        <f aca="false">COUNTIF(B5089:G5089,"&gt;0")</f>
        <v>0</v>
      </c>
      <c r="I5089" s="16" t="str">
        <f aca="false">IF(H5089&lt;6,"Incomplete Data","")</f>
        <v>Incomplete Data</v>
      </c>
      <c r="J5089" s="6" t="n">
        <f aca="false">A5089</f>
        <v>0</v>
      </c>
      <c r="K5089" s="7" t="str">
        <f aca="false">IF(H5089=6,SUM(L5089:Q5089),"")</f>
        <v/>
      </c>
      <c r="L5089" s="0" t="str">
        <f aca="false">IF(B5089&gt;0,VLOOKUP(B5089,Points,2),"")</f>
        <v/>
      </c>
      <c r="M5089" s="0" t="str">
        <f aca="false">IF(C5089&gt;0,VLOOKUP(C5089,Points,3),"")</f>
        <v/>
      </c>
      <c r="N5089" s="0" t="str">
        <f aca="false">IF(D5089&gt;0,VLOOKUP(D5089,Points,4),"")</f>
        <v/>
      </c>
      <c r="O5089" s="0" t="str">
        <f aca="false">IF(E5089&gt;0,VLOOKUP(E5089,Points,5),"")</f>
        <v/>
      </c>
      <c r="P5089" s="0" t="str">
        <f aca="false">IF(F5089&gt;0,VLOOKUP(F5089,Points,6),"")</f>
        <v/>
      </c>
      <c r="Q5089" s="0" t="str">
        <f aca="false">IF(G5089&gt;0,VLOOKUP(G5089,Points,7),"")</f>
        <v/>
      </c>
    </row>
    <row r="5090" customFormat="false" ht="12" hidden="false" customHeight="false" outlineLevel="0" collapsed="false">
      <c r="H5090" s="15" t="n">
        <f aca="false">COUNTIF(B5090:G5090,"&gt;0")</f>
        <v>0</v>
      </c>
      <c r="I5090" s="16" t="str">
        <f aca="false">IF(H5090&lt;6,"Incomplete Data","")</f>
        <v>Incomplete Data</v>
      </c>
      <c r="J5090" s="6" t="n">
        <f aca="false">A5090</f>
        <v>0</v>
      </c>
      <c r="K5090" s="7" t="str">
        <f aca="false">IF(H5090=6,SUM(L5090:Q5090),"")</f>
        <v/>
      </c>
      <c r="L5090" s="0" t="str">
        <f aca="false">IF(B5090&gt;0,VLOOKUP(B5090,Points,2),"")</f>
        <v/>
      </c>
      <c r="M5090" s="0" t="str">
        <f aca="false">IF(C5090&gt;0,VLOOKUP(C5090,Points,3),"")</f>
        <v/>
      </c>
      <c r="N5090" s="0" t="str">
        <f aca="false">IF(D5090&gt;0,VLOOKUP(D5090,Points,4),"")</f>
        <v/>
      </c>
      <c r="O5090" s="0" t="str">
        <f aca="false">IF(E5090&gt;0,VLOOKUP(E5090,Points,5),"")</f>
        <v/>
      </c>
      <c r="P5090" s="0" t="str">
        <f aca="false">IF(F5090&gt;0,VLOOKUP(F5090,Points,6),"")</f>
        <v/>
      </c>
      <c r="Q5090" s="0" t="str">
        <f aca="false">IF(G5090&gt;0,VLOOKUP(G5090,Points,7),"")</f>
        <v/>
      </c>
    </row>
    <row r="5091" customFormat="false" ht="12" hidden="false" customHeight="false" outlineLevel="0" collapsed="false">
      <c r="H5091" s="15" t="n">
        <f aca="false">COUNTIF(B5091:G5091,"&gt;0")</f>
        <v>0</v>
      </c>
      <c r="I5091" s="16" t="str">
        <f aca="false">IF(H5091&lt;6,"Incomplete Data","")</f>
        <v>Incomplete Data</v>
      </c>
      <c r="J5091" s="6" t="n">
        <f aca="false">A5091</f>
        <v>0</v>
      </c>
      <c r="K5091" s="7" t="str">
        <f aca="false">IF(H5091=6,SUM(L5091:Q5091),"")</f>
        <v/>
      </c>
      <c r="L5091" s="0" t="str">
        <f aca="false">IF(B5091&gt;0,VLOOKUP(B5091,Points,2),"")</f>
        <v/>
      </c>
      <c r="M5091" s="0" t="str">
        <f aca="false">IF(C5091&gt;0,VLOOKUP(C5091,Points,3),"")</f>
        <v/>
      </c>
      <c r="N5091" s="0" t="str">
        <f aca="false">IF(D5091&gt;0,VLOOKUP(D5091,Points,4),"")</f>
        <v/>
      </c>
      <c r="O5091" s="0" t="str">
        <f aca="false">IF(E5091&gt;0,VLOOKUP(E5091,Points,5),"")</f>
        <v/>
      </c>
      <c r="P5091" s="0" t="str">
        <f aca="false">IF(F5091&gt;0,VLOOKUP(F5091,Points,6),"")</f>
        <v/>
      </c>
      <c r="Q5091" s="0" t="str">
        <f aca="false">IF(G5091&gt;0,VLOOKUP(G5091,Points,7),"")</f>
        <v/>
      </c>
    </row>
    <row r="5092" customFormat="false" ht="12" hidden="false" customHeight="false" outlineLevel="0" collapsed="false">
      <c r="H5092" s="15" t="n">
        <f aca="false">COUNTIF(B5092:G5092,"&gt;0")</f>
        <v>0</v>
      </c>
      <c r="I5092" s="16" t="str">
        <f aca="false">IF(H5092&lt;6,"Incomplete Data","")</f>
        <v>Incomplete Data</v>
      </c>
      <c r="J5092" s="6" t="n">
        <f aca="false">A5092</f>
        <v>0</v>
      </c>
      <c r="K5092" s="7" t="str">
        <f aca="false">IF(H5092=6,SUM(L5092:Q5092),"")</f>
        <v/>
      </c>
      <c r="L5092" s="0" t="str">
        <f aca="false">IF(B5092&gt;0,VLOOKUP(B5092,Points,2),"")</f>
        <v/>
      </c>
      <c r="M5092" s="0" t="str">
        <f aca="false">IF(C5092&gt;0,VLOOKUP(C5092,Points,3),"")</f>
        <v/>
      </c>
      <c r="N5092" s="0" t="str">
        <f aca="false">IF(D5092&gt;0,VLOOKUP(D5092,Points,4),"")</f>
        <v/>
      </c>
      <c r="O5092" s="0" t="str">
        <f aca="false">IF(E5092&gt;0,VLOOKUP(E5092,Points,5),"")</f>
        <v/>
      </c>
      <c r="P5092" s="0" t="str">
        <f aca="false">IF(F5092&gt;0,VLOOKUP(F5092,Points,6),"")</f>
        <v/>
      </c>
      <c r="Q5092" s="0" t="str">
        <f aca="false">IF(G5092&gt;0,VLOOKUP(G5092,Points,7),"")</f>
        <v/>
      </c>
    </row>
    <row r="5093" customFormat="false" ht="12" hidden="false" customHeight="false" outlineLevel="0" collapsed="false">
      <c r="H5093" s="15" t="n">
        <f aca="false">COUNTIF(B5093:G5093,"&gt;0")</f>
        <v>0</v>
      </c>
      <c r="I5093" s="16" t="str">
        <f aca="false">IF(H5093&lt;6,"Incomplete Data","")</f>
        <v>Incomplete Data</v>
      </c>
      <c r="J5093" s="6" t="n">
        <f aca="false">A5093</f>
        <v>0</v>
      </c>
      <c r="K5093" s="7" t="str">
        <f aca="false">IF(H5093=6,SUM(L5093:Q5093),"")</f>
        <v/>
      </c>
      <c r="L5093" s="0" t="str">
        <f aca="false">IF(B5093&gt;0,VLOOKUP(B5093,Points,2),"")</f>
        <v/>
      </c>
      <c r="M5093" s="0" t="str">
        <f aca="false">IF(C5093&gt;0,VLOOKUP(C5093,Points,3),"")</f>
        <v/>
      </c>
      <c r="N5093" s="0" t="str">
        <f aca="false">IF(D5093&gt;0,VLOOKUP(D5093,Points,4),"")</f>
        <v/>
      </c>
      <c r="O5093" s="0" t="str">
        <f aca="false">IF(E5093&gt;0,VLOOKUP(E5093,Points,5),"")</f>
        <v/>
      </c>
      <c r="P5093" s="0" t="str">
        <f aca="false">IF(F5093&gt;0,VLOOKUP(F5093,Points,6),"")</f>
        <v/>
      </c>
      <c r="Q5093" s="0" t="str">
        <f aca="false">IF(G5093&gt;0,VLOOKUP(G5093,Points,7),"")</f>
        <v/>
      </c>
    </row>
    <row r="5094" customFormat="false" ht="12" hidden="false" customHeight="false" outlineLevel="0" collapsed="false">
      <c r="H5094" s="15" t="n">
        <f aca="false">COUNTIF(B5094:G5094,"&gt;0")</f>
        <v>0</v>
      </c>
      <c r="I5094" s="16" t="str">
        <f aca="false">IF(H5094&lt;6,"Incomplete Data","")</f>
        <v>Incomplete Data</v>
      </c>
      <c r="J5094" s="6" t="n">
        <f aca="false">A5094</f>
        <v>0</v>
      </c>
      <c r="K5094" s="7" t="str">
        <f aca="false">IF(H5094=6,SUM(L5094:Q5094),"")</f>
        <v/>
      </c>
      <c r="L5094" s="0" t="str">
        <f aca="false">IF(B5094&gt;0,VLOOKUP(B5094,Points,2),"")</f>
        <v/>
      </c>
      <c r="M5094" s="0" t="str">
        <f aca="false">IF(C5094&gt;0,VLOOKUP(C5094,Points,3),"")</f>
        <v/>
      </c>
      <c r="N5094" s="0" t="str">
        <f aca="false">IF(D5094&gt;0,VLOOKUP(D5094,Points,4),"")</f>
        <v/>
      </c>
      <c r="O5094" s="0" t="str">
        <f aca="false">IF(E5094&gt;0,VLOOKUP(E5094,Points,5),"")</f>
        <v/>
      </c>
      <c r="P5094" s="0" t="str">
        <f aca="false">IF(F5094&gt;0,VLOOKUP(F5094,Points,6),"")</f>
        <v/>
      </c>
      <c r="Q5094" s="0" t="str">
        <f aca="false">IF(G5094&gt;0,VLOOKUP(G5094,Points,7),"")</f>
        <v/>
      </c>
    </row>
    <row r="5095" customFormat="false" ht="12" hidden="false" customHeight="false" outlineLevel="0" collapsed="false">
      <c r="H5095" s="15" t="n">
        <f aca="false">COUNTIF(B5095:G5095,"&gt;0")</f>
        <v>0</v>
      </c>
      <c r="I5095" s="16" t="str">
        <f aca="false">IF(H5095&lt;6,"Incomplete Data","")</f>
        <v>Incomplete Data</v>
      </c>
      <c r="J5095" s="6" t="n">
        <f aca="false">A5095</f>
        <v>0</v>
      </c>
      <c r="K5095" s="7" t="str">
        <f aca="false">IF(H5095=6,SUM(L5095:Q5095),"")</f>
        <v/>
      </c>
      <c r="L5095" s="0" t="str">
        <f aca="false">IF(B5095&gt;0,VLOOKUP(B5095,Points,2),"")</f>
        <v/>
      </c>
      <c r="M5095" s="0" t="str">
        <f aca="false">IF(C5095&gt;0,VLOOKUP(C5095,Points,3),"")</f>
        <v/>
      </c>
      <c r="N5095" s="0" t="str">
        <f aca="false">IF(D5095&gt;0,VLOOKUP(D5095,Points,4),"")</f>
        <v/>
      </c>
      <c r="O5095" s="0" t="str">
        <f aca="false">IF(E5095&gt;0,VLOOKUP(E5095,Points,5),"")</f>
        <v/>
      </c>
      <c r="P5095" s="0" t="str">
        <f aca="false">IF(F5095&gt;0,VLOOKUP(F5095,Points,6),"")</f>
        <v/>
      </c>
      <c r="Q5095" s="0" t="str">
        <f aca="false">IF(G5095&gt;0,VLOOKUP(G5095,Points,7),"")</f>
        <v/>
      </c>
    </row>
    <row r="5096" customFormat="false" ht="12" hidden="false" customHeight="false" outlineLevel="0" collapsed="false">
      <c r="H5096" s="15" t="n">
        <f aca="false">COUNTIF(B5096:G5096,"&gt;0")</f>
        <v>0</v>
      </c>
      <c r="I5096" s="16" t="str">
        <f aca="false">IF(H5096&lt;6,"Incomplete Data","")</f>
        <v>Incomplete Data</v>
      </c>
      <c r="J5096" s="6" t="n">
        <f aca="false">A5096</f>
        <v>0</v>
      </c>
      <c r="K5096" s="7" t="str">
        <f aca="false">IF(H5096=6,SUM(L5096:Q5096),"")</f>
        <v/>
      </c>
      <c r="L5096" s="0" t="str">
        <f aca="false">IF(B5096&gt;0,VLOOKUP(B5096,Points,2),"")</f>
        <v/>
      </c>
      <c r="M5096" s="0" t="str">
        <f aca="false">IF(C5096&gt;0,VLOOKUP(C5096,Points,3),"")</f>
        <v/>
      </c>
      <c r="N5096" s="0" t="str">
        <f aca="false">IF(D5096&gt;0,VLOOKUP(D5096,Points,4),"")</f>
        <v/>
      </c>
      <c r="O5096" s="0" t="str">
        <f aca="false">IF(E5096&gt;0,VLOOKUP(E5096,Points,5),"")</f>
        <v/>
      </c>
      <c r="P5096" s="0" t="str">
        <f aca="false">IF(F5096&gt;0,VLOOKUP(F5096,Points,6),"")</f>
        <v/>
      </c>
      <c r="Q5096" s="0" t="str">
        <f aca="false">IF(G5096&gt;0,VLOOKUP(G5096,Points,7),"")</f>
        <v/>
      </c>
    </row>
    <row r="5097" customFormat="false" ht="12" hidden="false" customHeight="false" outlineLevel="0" collapsed="false">
      <c r="H5097" s="15" t="n">
        <f aca="false">COUNTIF(B5097:G5097,"&gt;0")</f>
        <v>0</v>
      </c>
      <c r="I5097" s="16" t="str">
        <f aca="false">IF(H5097&lt;6,"Incomplete Data","")</f>
        <v>Incomplete Data</v>
      </c>
      <c r="J5097" s="6" t="n">
        <f aca="false">A5097</f>
        <v>0</v>
      </c>
      <c r="K5097" s="7" t="str">
        <f aca="false">IF(H5097=6,SUM(L5097:Q5097),"")</f>
        <v/>
      </c>
      <c r="L5097" s="0" t="str">
        <f aca="false">IF(B5097&gt;0,VLOOKUP(B5097,Points,2),"")</f>
        <v/>
      </c>
      <c r="M5097" s="0" t="str">
        <f aca="false">IF(C5097&gt;0,VLOOKUP(C5097,Points,3),"")</f>
        <v/>
      </c>
      <c r="N5097" s="0" t="str">
        <f aca="false">IF(D5097&gt;0,VLOOKUP(D5097,Points,4),"")</f>
        <v/>
      </c>
      <c r="O5097" s="0" t="str">
        <f aca="false">IF(E5097&gt;0,VLOOKUP(E5097,Points,5),"")</f>
        <v/>
      </c>
      <c r="P5097" s="0" t="str">
        <f aca="false">IF(F5097&gt;0,VLOOKUP(F5097,Points,6),"")</f>
        <v/>
      </c>
      <c r="Q5097" s="0" t="str">
        <f aca="false">IF(G5097&gt;0,VLOOKUP(G5097,Points,7),"")</f>
        <v/>
      </c>
    </row>
    <row r="5098" customFormat="false" ht="12" hidden="false" customHeight="false" outlineLevel="0" collapsed="false">
      <c r="H5098" s="15" t="n">
        <f aca="false">COUNTIF(B5098:G5098,"&gt;0")</f>
        <v>0</v>
      </c>
      <c r="I5098" s="16" t="str">
        <f aca="false">IF(H5098&lt;6,"Incomplete Data","")</f>
        <v>Incomplete Data</v>
      </c>
      <c r="J5098" s="6" t="n">
        <f aca="false">A5098</f>
        <v>0</v>
      </c>
      <c r="K5098" s="7" t="str">
        <f aca="false">IF(H5098=6,SUM(L5098:Q5098),"")</f>
        <v/>
      </c>
      <c r="L5098" s="0" t="str">
        <f aca="false">IF(B5098&gt;0,VLOOKUP(B5098,Points,2),"")</f>
        <v/>
      </c>
      <c r="M5098" s="0" t="str">
        <f aca="false">IF(C5098&gt;0,VLOOKUP(C5098,Points,3),"")</f>
        <v/>
      </c>
      <c r="N5098" s="0" t="str">
        <f aca="false">IF(D5098&gt;0,VLOOKUP(D5098,Points,4),"")</f>
        <v/>
      </c>
      <c r="O5098" s="0" t="str">
        <f aca="false">IF(E5098&gt;0,VLOOKUP(E5098,Points,5),"")</f>
        <v/>
      </c>
      <c r="P5098" s="0" t="str">
        <f aca="false">IF(F5098&gt;0,VLOOKUP(F5098,Points,6),"")</f>
        <v/>
      </c>
      <c r="Q5098" s="0" t="str">
        <f aca="false">IF(G5098&gt;0,VLOOKUP(G5098,Points,7),"")</f>
        <v/>
      </c>
    </row>
    <row r="5099" customFormat="false" ht="12" hidden="false" customHeight="false" outlineLevel="0" collapsed="false">
      <c r="H5099" s="15" t="n">
        <f aca="false">COUNTIF(B5099:G5099,"&gt;0")</f>
        <v>0</v>
      </c>
      <c r="I5099" s="16" t="str">
        <f aca="false">IF(H5099&lt;6,"Incomplete Data","")</f>
        <v>Incomplete Data</v>
      </c>
      <c r="J5099" s="6" t="n">
        <f aca="false">A5099</f>
        <v>0</v>
      </c>
      <c r="K5099" s="7" t="str">
        <f aca="false">IF(H5099=6,SUM(L5099:Q5099),"")</f>
        <v/>
      </c>
      <c r="L5099" s="0" t="str">
        <f aca="false">IF(B5099&gt;0,VLOOKUP(B5099,Points,2),"")</f>
        <v/>
      </c>
      <c r="M5099" s="0" t="str">
        <f aca="false">IF(C5099&gt;0,VLOOKUP(C5099,Points,3),"")</f>
        <v/>
      </c>
      <c r="N5099" s="0" t="str">
        <f aca="false">IF(D5099&gt;0,VLOOKUP(D5099,Points,4),"")</f>
        <v/>
      </c>
      <c r="O5099" s="0" t="str">
        <f aca="false">IF(E5099&gt;0,VLOOKUP(E5099,Points,5),"")</f>
        <v/>
      </c>
      <c r="P5099" s="0" t="str">
        <f aca="false">IF(F5099&gt;0,VLOOKUP(F5099,Points,6),"")</f>
        <v/>
      </c>
      <c r="Q5099" s="0" t="str">
        <f aca="false">IF(G5099&gt;0,VLOOKUP(G5099,Points,7),"")</f>
        <v/>
      </c>
    </row>
    <row r="5100" customFormat="false" ht="12" hidden="false" customHeight="false" outlineLevel="0" collapsed="false">
      <c r="H5100" s="15" t="n">
        <f aca="false">COUNTIF(B5100:G5100,"&gt;0")</f>
        <v>0</v>
      </c>
      <c r="I5100" s="16" t="str">
        <f aca="false">IF(H5100&lt;6,"Incomplete Data","")</f>
        <v>Incomplete Data</v>
      </c>
      <c r="J5100" s="6" t="n">
        <f aca="false">A5100</f>
        <v>0</v>
      </c>
      <c r="K5100" s="7" t="str">
        <f aca="false">IF(H5100=6,SUM(L5100:Q5100),"")</f>
        <v/>
      </c>
      <c r="L5100" s="0" t="str">
        <f aca="false">IF(B5100&gt;0,VLOOKUP(B5100,Points,2),"")</f>
        <v/>
      </c>
      <c r="M5100" s="0" t="str">
        <f aca="false">IF(C5100&gt;0,VLOOKUP(C5100,Points,3),"")</f>
        <v/>
      </c>
      <c r="N5100" s="0" t="str">
        <f aca="false">IF(D5100&gt;0,VLOOKUP(D5100,Points,4),"")</f>
        <v/>
      </c>
      <c r="O5100" s="0" t="str">
        <f aca="false">IF(E5100&gt;0,VLOOKUP(E5100,Points,5),"")</f>
        <v/>
      </c>
      <c r="P5100" s="0" t="str">
        <f aca="false">IF(F5100&gt;0,VLOOKUP(F5100,Points,6),"")</f>
        <v/>
      </c>
      <c r="Q5100" s="0" t="str">
        <f aca="false">IF(G5100&gt;0,VLOOKUP(G5100,Points,7),"")</f>
        <v/>
      </c>
    </row>
    <row r="5101" customFormat="false" ht="12" hidden="false" customHeight="false" outlineLevel="0" collapsed="false">
      <c r="H5101" s="15" t="n">
        <f aca="false">COUNTIF(B5101:G5101,"&gt;0")</f>
        <v>0</v>
      </c>
      <c r="I5101" s="16" t="str">
        <f aca="false">IF(H5101&lt;6,"Incomplete Data","")</f>
        <v>Incomplete Data</v>
      </c>
      <c r="J5101" s="6" t="n">
        <f aca="false">A5101</f>
        <v>0</v>
      </c>
      <c r="K5101" s="7" t="str">
        <f aca="false">IF(H5101=6,SUM(L5101:Q5101),"")</f>
        <v/>
      </c>
      <c r="L5101" s="0" t="str">
        <f aca="false">IF(B5101&gt;0,VLOOKUP(B5101,Points,2),"")</f>
        <v/>
      </c>
      <c r="M5101" s="0" t="str">
        <f aca="false">IF(C5101&gt;0,VLOOKUP(C5101,Points,3),"")</f>
        <v/>
      </c>
      <c r="N5101" s="0" t="str">
        <f aca="false">IF(D5101&gt;0,VLOOKUP(D5101,Points,4),"")</f>
        <v/>
      </c>
      <c r="O5101" s="0" t="str">
        <f aca="false">IF(E5101&gt;0,VLOOKUP(E5101,Points,5),"")</f>
        <v/>
      </c>
      <c r="P5101" s="0" t="str">
        <f aca="false">IF(F5101&gt;0,VLOOKUP(F5101,Points,6),"")</f>
        <v/>
      </c>
      <c r="Q5101" s="0" t="str">
        <f aca="false">IF(G5101&gt;0,VLOOKUP(G5101,Points,7),"")</f>
        <v/>
      </c>
    </row>
    <row r="5102" customFormat="false" ht="12" hidden="false" customHeight="false" outlineLevel="0" collapsed="false">
      <c r="H5102" s="15" t="n">
        <f aca="false">COUNTIF(B5102:G5102,"&gt;0")</f>
        <v>0</v>
      </c>
      <c r="I5102" s="16" t="str">
        <f aca="false">IF(H5102&lt;6,"Incomplete Data","")</f>
        <v>Incomplete Data</v>
      </c>
      <c r="J5102" s="6" t="n">
        <f aca="false">A5102</f>
        <v>0</v>
      </c>
      <c r="K5102" s="7" t="str">
        <f aca="false">IF(H5102=6,SUM(L5102:Q5102),"")</f>
        <v/>
      </c>
      <c r="L5102" s="0" t="str">
        <f aca="false">IF(B5102&gt;0,VLOOKUP(B5102,Points,2),"")</f>
        <v/>
      </c>
      <c r="M5102" s="0" t="str">
        <f aca="false">IF(C5102&gt;0,VLOOKUP(C5102,Points,3),"")</f>
        <v/>
      </c>
      <c r="N5102" s="0" t="str">
        <f aca="false">IF(D5102&gt;0,VLOOKUP(D5102,Points,4),"")</f>
        <v/>
      </c>
      <c r="O5102" s="0" t="str">
        <f aca="false">IF(E5102&gt;0,VLOOKUP(E5102,Points,5),"")</f>
        <v/>
      </c>
      <c r="P5102" s="0" t="str">
        <f aca="false">IF(F5102&gt;0,VLOOKUP(F5102,Points,6),"")</f>
        <v/>
      </c>
      <c r="Q5102" s="0" t="str">
        <f aca="false">IF(G5102&gt;0,VLOOKUP(G5102,Points,7),"")</f>
        <v/>
      </c>
    </row>
    <row r="5103" customFormat="false" ht="12" hidden="false" customHeight="false" outlineLevel="0" collapsed="false">
      <c r="H5103" s="15" t="n">
        <f aca="false">COUNTIF(B5103:G5103,"&gt;0")</f>
        <v>0</v>
      </c>
      <c r="I5103" s="16" t="str">
        <f aca="false">IF(H5103&lt;6,"Incomplete Data","")</f>
        <v>Incomplete Data</v>
      </c>
      <c r="J5103" s="6" t="n">
        <f aca="false">A5103</f>
        <v>0</v>
      </c>
      <c r="K5103" s="7" t="str">
        <f aca="false">IF(H5103=6,SUM(L5103:Q5103),"")</f>
        <v/>
      </c>
      <c r="L5103" s="0" t="str">
        <f aca="false">IF(B5103&gt;0,VLOOKUP(B5103,Points,2),"")</f>
        <v/>
      </c>
      <c r="M5103" s="0" t="str">
        <f aca="false">IF(C5103&gt;0,VLOOKUP(C5103,Points,3),"")</f>
        <v/>
      </c>
      <c r="N5103" s="0" t="str">
        <f aca="false">IF(D5103&gt;0,VLOOKUP(D5103,Points,4),"")</f>
        <v/>
      </c>
      <c r="O5103" s="0" t="str">
        <f aca="false">IF(E5103&gt;0,VLOOKUP(E5103,Points,5),"")</f>
        <v/>
      </c>
      <c r="P5103" s="0" t="str">
        <f aca="false">IF(F5103&gt;0,VLOOKUP(F5103,Points,6),"")</f>
        <v/>
      </c>
      <c r="Q5103" s="0" t="str">
        <f aca="false">IF(G5103&gt;0,VLOOKUP(G5103,Points,7),"")</f>
        <v/>
      </c>
    </row>
    <row r="5104" customFormat="false" ht="12" hidden="false" customHeight="false" outlineLevel="0" collapsed="false">
      <c r="H5104" s="15" t="n">
        <f aca="false">COUNTIF(B5104:G5104,"&gt;0")</f>
        <v>0</v>
      </c>
      <c r="I5104" s="16" t="str">
        <f aca="false">IF(H5104&lt;6,"Incomplete Data","")</f>
        <v>Incomplete Data</v>
      </c>
      <c r="J5104" s="6" t="n">
        <f aca="false">A5104</f>
        <v>0</v>
      </c>
      <c r="K5104" s="7" t="str">
        <f aca="false">IF(H5104=6,SUM(L5104:Q5104),"")</f>
        <v/>
      </c>
      <c r="L5104" s="0" t="str">
        <f aca="false">IF(B5104&gt;0,VLOOKUP(B5104,Points,2),"")</f>
        <v/>
      </c>
      <c r="M5104" s="0" t="str">
        <f aca="false">IF(C5104&gt;0,VLOOKUP(C5104,Points,3),"")</f>
        <v/>
      </c>
      <c r="N5104" s="0" t="str">
        <f aca="false">IF(D5104&gt;0,VLOOKUP(D5104,Points,4),"")</f>
        <v/>
      </c>
      <c r="O5104" s="0" t="str">
        <f aca="false">IF(E5104&gt;0,VLOOKUP(E5104,Points,5),"")</f>
        <v/>
      </c>
      <c r="P5104" s="0" t="str">
        <f aca="false">IF(F5104&gt;0,VLOOKUP(F5104,Points,6),"")</f>
        <v/>
      </c>
      <c r="Q5104" s="0" t="str">
        <f aca="false">IF(G5104&gt;0,VLOOKUP(G5104,Points,7),"")</f>
        <v/>
      </c>
    </row>
    <row r="5105" customFormat="false" ht="12" hidden="false" customHeight="false" outlineLevel="0" collapsed="false">
      <c r="H5105" s="15" t="n">
        <f aca="false">COUNTIF(B5105:G5105,"&gt;0")</f>
        <v>0</v>
      </c>
      <c r="I5105" s="16" t="str">
        <f aca="false">IF(H5105&lt;6,"Incomplete Data","")</f>
        <v>Incomplete Data</v>
      </c>
      <c r="J5105" s="6" t="n">
        <f aca="false">A5105</f>
        <v>0</v>
      </c>
      <c r="K5105" s="7" t="str">
        <f aca="false">IF(H5105=6,SUM(L5105:Q5105),"")</f>
        <v/>
      </c>
      <c r="L5105" s="0" t="str">
        <f aca="false">IF(B5105&gt;0,VLOOKUP(B5105,Points,2),"")</f>
        <v/>
      </c>
      <c r="M5105" s="0" t="str">
        <f aca="false">IF(C5105&gt;0,VLOOKUP(C5105,Points,3),"")</f>
        <v/>
      </c>
      <c r="N5105" s="0" t="str">
        <f aca="false">IF(D5105&gt;0,VLOOKUP(D5105,Points,4),"")</f>
        <v/>
      </c>
      <c r="O5105" s="0" t="str">
        <f aca="false">IF(E5105&gt;0,VLOOKUP(E5105,Points,5),"")</f>
        <v/>
      </c>
      <c r="P5105" s="0" t="str">
        <f aca="false">IF(F5105&gt;0,VLOOKUP(F5105,Points,6),"")</f>
        <v/>
      </c>
      <c r="Q5105" s="0" t="str">
        <f aca="false">IF(G5105&gt;0,VLOOKUP(G5105,Points,7),"")</f>
        <v/>
      </c>
    </row>
    <row r="5106" customFormat="false" ht="12" hidden="false" customHeight="false" outlineLevel="0" collapsed="false">
      <c r="H5106" s="15" t="n">
        <f aca="false">COUNTIF(B5106:G5106,"&gt;0")</f>
        <v>0</v>
      </c>
      <c r="I5106" s="16" t="str">
        <f aca="false">IF(H5106&lt;6,"Incomplete Data","")</f>
        <v>Incomplete Data</v>
      </c>
      <c r="J5106" s="6" t="n">
        <f aca="false">A5106</f>
        <v>0</v>
      </c>
      <c r="K5106" s="7" t="str">
        <f aca="false">IF(H5106=6,SUM(L5106:Q5106),"")</f>
        <v/>
      </c>
      <c r="L5106" s="0" t="str">
        <f aca="false">IF(B5106&gt;0,VLOOKUP(B5106,Points,2),"")</f>
        <v/>
      </c>
      <c r="M5106" s="0" t="str">
        <f aca="false">IF(C5106&gt;0,VLOOKUP(C5106,Points,3),"")</f>
        <v/>
      </c>
      <c r="N5106" s="0" t="str">
        <f aca="false">IF(D5106&gt;0,VLOOKUP(D5106,Points,4),"")</f>
        <v/>
      </c>
      <c r="O5106" s="0" t="str">
        <f aca="false">IF(E5106&gt;0,VLOOKUP(E5106,Points,5),"")</f>
        <v/>
      </c>
      <c r="P5106" s="0" t="str">
        <f aca="false">IF(F5106&gt;0,VLOOKUP(F5106,Points,6),"")</f>
        <v/>
      </c>
      <c r="Q5106" s="0" t="str">
        <f aca="false">IF(G5106&gt;0,VLOOKUP(G5106,Points,7),"")</f>
        <v/>
      </c>
    </row>
    <row r="5107" customFormat="false" ht="12" hidden="false" customHeight="false" outlineLevel="0" collapsed="false">
      <c r="H5107" s="15" t="n">
        <f aca="false">COUNTIF(B5107:G5107,"&gt;0")</f>
        <v>0</v>
      </c>
      <c r="I5107" s="16" t="str">
        <f aca="false">IF(H5107&lt;6,"Incomplete Data","")</f>
        <v>Incomplete Data</v>
      </c>
      <c r="J5107" s="6" t="n">
        <f aca="false">A5107</f>
        <v>0</v>
      </c>
      <c r="K5107" s="7" t="str">
        <f aca="false">IF(H5107=6,SUM(L5107:Q5107),"")</f>
        <v/>
      </c>
      <c r="L5107" s="0" t="str">
        <f aca="false">IF(B5107&gt;0,VLOOKUP(B5107,Points,2),"")</f>
        <v/>
      </c>
      <c r="M5107" s="0" t="str">
        <f aca="false">IF(C5107&gt;0,VLOOKUP(C5107,Points,3),"")</f>
        <v/>
      </c>
      <c r="N5107" s="0" t="str">
        <f aca="false">IF(D5107&gt;0,VLOOKUP(D5107,Points,4),"")</f>
        <v/>
      </c>
      <c r="O5107" s="0" t="str">
        <f aca="false">IF(E5107&gt;0,VLOOKUP(E5107,Points,5),"")</f>
        <v/>
      </c>
      <c r="P5107" s="0" t="str">
        <f aca="false">IF(F5107&gt;0,VLOOKUP(F5107,Points,6),"")</f>
        <v/>
      </c>
      <c r="Q5107" s="0" t="str">
        <f aca="false">IF(G5107&gt;0,VLOOKUP(G5107,Points,7),"")</f>
        <v/>
      </c>
    </row>
    <row r="5108" customFormat="false" ht="12" hidden="false" customHeight="false" outlineLevel="0" collapsed="false">
      <c r="H5108" s="15" t="n">
        <f aca="false">COUNTIF(B5108:G5108,"&gt;0")</f>
        <v>0</v>
      </c>
      <c r="I5108" s="16" t="str">
        <f aca="false">IF(H5108&lt;6,"Incomplete Data","")</f>
        <v>Incomplete Data</v>
      </c>
      <c r="J5108" s="6" t="n">
        <f aca="false">A5108</f>
        <v>0</v>
      </c>
      <c r="K5108" s="7" t="str">
        <f aca="false">IF(H5108=6,SUM(L5108:Q5108),"")</f>
        <v/>
      </c>
      <c r="L5108" s="0" t="str">
        <f aca="false">IF(B5108&gt;0,VLOOKUP(B5108,Points,2),"")</f>
        <v/>
      </c>
      <c r="M5108" s="0" t="str">
        <f aca="false">IF(C5108&gt;0,VLOOKUP(C5108,Points,3),"")</f>
        <v/>
      </c>
      <c r="N5108" s="0" t="str">
        <f aca="false">IF(D5108&gt;0,VLOOKUP(D5108,Points,4),"")</f>
        <v/>
      </c>
      <c r="O5108" s="0" t="str">
        <f aca="false">IF(E5108&gt;0,VLOOKUP(E5108,Points,5),"")</f>
        <v/>
      </c>
      <c r="P5108" s="0" t="str">
        <f aca="false">IF(F5108&gt;0,VLOOKUP(F5108,Points,6),"")</f>
        <v/>
      </c>
      <c r="Q5108" s="0" t="str">
        <f aca="false">IF(G5108&gt;0,VLOOKUP(G5108,Points,7),"")</f>
        <v/>
      </c>
    </row>
    <row r="5109" customFormat="false" ht="12" hidden="false" customHeight="false" outlineLevel="0" collapsed="false">
      <c r="H5109" s="15" t="n">
        <f aca="false">COUNTIF(B5109:G5109,"&gt;0")</f>
        <v>0</v>
      </c>
      <c r="I5109" s="16" t="str">
        <f aca="false">IF(H5109&lt;6,"Incomplete Data","")</f>
        <v>Incomplete Data</v>
      </c>
      <c r="J5109" s="6" t="n">
        <f aca="false">A5109</f>
        <v>0</v>
      </c>
      <c r="K5109" s="7" t="str">
        <f aca="false">IF(H5109=6,SUM(L5109:Q5109),"")</f>
        <v/>
      </c>
      <c r="L5109" s="0" t="str">
        <f aca="false">IF(B5109&gt;0,VLOOKUP(B5109,Points,2),"")</f>
        <v/>
      </c>
      <c r="M5109" s="0" t="str">
        <f aca="false">IF(C5109&gt;0,VLOOKUP(C5109,Points,3),"")</f>
        <v/>
      </c>
      <c r="N5109" s="0" t="str">
        <f aca="false">IF(D5109&gt;0,VLOOKUP(D5109,Points,4),"")</f>
        <v/>
      </c>
      <c r="O5109" s="0" t="str">
        <f aca="false">IF(E5109&gt;0,VLOOKUP(E5109,Points,5),"")</f>
        <v/>
      </c>
      <c r="P5109" s="0" t="str">
        <f aca="false">IF(F5109&gt;0,VLOOKUP(F5109,Points,6),"")</f>
        <v/>
      </c>
      <c r="Q5109" s="0" t="str">
        <f aca="false">IF(G5109&gt;0,VLOOKUP(G5109,Points,7),"")</f>
        <v/>
      </c>
    </row>
    <row r="5110" customFormat="false" ht="12" hidden="false" customHeight="false" outlineLevel="0" collapsed="false">
      <c r="H5110" s="15" t="n">
        <f aca="false">COUNTIF(B5110:G5110,"&gt;0")</f>
        <v>0</v>
      </c>
      <c r="I5110" s="16" t="str">
        <f aca="false">IF(H5110&lt;6,"Incomplete Data","")</f>
        <v>Incomplete Data</v>
      </c>
      <c r="J5110" s="6" t="n">
        <f aca="false">A5110</f>
        <v>0</v>
      </c>
      <c r="K5110" s="7" t="str">
        <f aca="false">IF(H5110=6,SUM(L5110:Q5110),"")</f>
        <v/>
      </c>
      <c r="L5110" s="0" t="str">
        <f aca="false">IF(B5110&gt;0,VLOOKUP(B5110,Points,2),"")</f>
        <v/>
      </c>
      <c r="M5110" s="0" t="str">
        <f aca="false">IF(C5110&gt;0,VLOOKUP(C5110,Points,3),"")</f>
        <v/>
      </c>
      <c r="N5110" s="0" t="str">
        <f aca="false">IF(D5110&gt;0,VLOOKUP(D5110,Points,4),"")</f>
        <v/>
      </c>
      <c r="O5110" s="0" t="str">
        <f aca="false">IF(E5110&gt;0,VLOOKUP(E5110,Points,5),"")</f>
        <v/>
      </c>
      <c r="P5110" s="0" t="str">
        <f aca="false">IF(F5110&gt;0,VLOOKUP(F5110,Points,6),"")</f>
        <v/>
      </c>
      <c r="Q5110" s="0" t="str">
        <f aca="false">IF(G5110&gt;0,VLOOKUP(G5110,Points,7),"")</f>
        <v/>
      </c>
    </row>
    <row r="5111" customFormat="false" ht="12" hidden="false" customHeight="false" outlineLevel="0" collapsed="false">
      <c r="H5111" s="15" t="n">
        <f aca="false">COUNTIF(B5111:G5111,"&gt;0")</f>
        <v>0</v>
      </c>
      <c r="I5111" s="16" t="str">
        <f aca="false">IF(H5111&lt;6,"Incomplete Data","")</f>
        <v>Incomplete Data</v>
      </c>
      <c r="J5111" s="6" t="n">
        <f aca="false">A5111</f>
        <v>0</v>
      </c>
      <c r="K5111" s="7" t="str">
        <f aca="false">IF(H5111=6,SUM(L5111:Q5111),"")</f>
        <v/>
      </c>
      <c r="L5111" s="0" t="str">
        <f aca="false">IF(B5111&gt;0,VLOOKUP(B5111,Points,2),"")</f>
        <v/>
      </c>
      <c r="M5111" s="0" t="str">
        <f aca="false">IF(C5111&gt;0,VLOOKUP(C5111,Points,3),"")</f>
        <v/>
      </c>
      <c r="N5111" s="0" t="str">
        <f aca="false">IF(D5111&gt;0,VLOOKUP(D5111,Points,4),"")</f>
        <v/>
      </c>
      <c r="O5111" s="0" t="str">
        <f aca="false">IF(E5111&gt;0,VLOOKUP(E5111,Points,5),"")</f>
        <v/>
      </c>
      <c r="P5111" s="0" t="str">
        <f aca="false">IF(F5111&gt;0,VLOOKUP(F5111,Points,6),"")</f>
        <v/>
      </c>
      <c r="Q5111" s="0" t="str">
        <f aca="false">IF(G5111&gt;0,VLOOKUP(G5111,Points,7),"")</f>
        <v/>
      </c>
    </row>
    <row r="5112" customFormat="false" ht="12" hidden="false" customHeight="false" outlineLevel="0" collapsed="false">
      <c r="H5112" s="15" t="n">
        <f aca="false">COUNTIF(B5112:G5112,"&gt;0")</f>
        <v>0</v>
      </c>
      <c r="I5112" s="16" t="str">
        <f aca="false">IF(H5112&lt;6,"Incomplete Data","")</f>
        <v>Incomplete Data</v>
      </c>
      <c r="J5112" s="6" t="n">
        <f aca="false">A5112</f>
        <v>0</v>
      </c>
      <c r="K5112" s="7" t="str">
        <f aca="false">IF(H5112=6,SUM(L5112:Q5112),"")</f>
        <v/>
      </c>
      <c r="L5112" s="0" t="str">
        <f aca="false">IF(B5112&gt;0,VLOOKUP(B5112,Points,2),"")</f>
        <v/>
      </c>
      <c r="M5112" s="0" t="str">
        <f aca="false">IF(C5112&gt;0,VLOOKUP(C5112,Points,3),"")</f>
        <v/>
      </c>
      <c r="N5112" s="0" t="str">
        <f aca="false">IF(D5112&gt;0,VLOOKUP(D5112,Points,4),"")</f>
        <v/>
      </c>
      <c r="O5112" s="0" t="str">
        <f aca="false">IF(E5112&gt;0,VLOOKUP(E5112,Points,5),"")</f>
        <v/>
      </c>
      <c r="P5112" s="0" t="str">
        <f aca="false">IF(F5112&gt;0,VLOOKUP(F5112,Points,6),"")</f>
        <v/>
      </c>
      <c r="Q5112" s="0" t="str">
        <f aca="false">IF(G5112&gt;0,VLOOKUP(G5112,Points,7),"")</f>
        <v/>
      </c>
    </row>
    <row r="5113" customFormat="false" ht="12" hidden="false" customHeight="false" outlineLevel="0" collapsed="false">
      <c r="H5113" s="15" t="n">
        <f aca="false">COUNTIF(B5113:G5113,"&gt;0")</f>
        <v>0</v>
      </c>
      <c r="I5113" s="16" t="str">
        <f aca="false">IF(H5113&lt;6,"Incomplete Data","")</f>
        <v>Incomplete Data</v>
      </c>
      <c r="J5113" s="6" t="n">
        <f aca="false">A5113</f>
        <v>0</v>
      </c>
      <c r="K5113" s="7" t="str">
        <f aca="false">IF(H5113=6,SUM(L5113:Q5113),"")</f>
        <v/>
      </c>
      <c r="L5113" s="0" t="str">
        <f aca="false">IF(B5113&gt;0,VLOOKUP(B5113,Points,2),"")</f>
        <v/>
      </c>
      <c r="M5113" s="0" t="str">
        <f aca="false">IF(C5113&gt;0,VLOOKUP(C5113,Points,3),"")</f>
        <v/>
      </c>
      <c r="N5113" s="0" t="str">
        <f aca="false">IF(D5113&gt;0,VLOOKUP(D5113,Points,4),"")</f>
        <v/>
      </c>
      <c r="O5113" s="0" t="str">
        <f aca="false">IF(E5113&gt;0,VLOOKUP(E5113,Points,5),"")</f>
        <v/>
      </c>
      <c r="P5113" s="0" t="str">
        <f aca="false">IF(F5113&gt;0,VLOOKUP(F5113,Points,6),"")</f>
        <v/>
      </c>
      <c r="Q5113" s="0" t="str">
        <f aca="false">IF(G5113&gt;0,VLOOKUP(G5113,Points,7),"")</f>
        <v/>
      </c>
    </row>
    <row r="5114" customFormat="false" ht="12" hidden="false" customHeight="false" outlineLevel="0" collapsed="false">
      <c r="H5114" s="15" t="n">
        <f aca="false">COUNTIF(B5114:G5114,"&gt;0")</f>
        <v>0</v>
      </c>
      <c r="I5114" s="16" t="str">
        <f aca="false">IF(H5114&lt;6,"Incomplete Data","")</f>
        <v>Incomplete Data</v>
      </c>
      <c r="J5114" s="6" t="n">
        <f aca="false">A5114</f>
        <v>0</v>
      </c>
      <c r="K5114" s="7" t="str">
        <f aca="false">IF(H5114=6,SUM(L5114:Q5114),"")</f>
        <v/>
      </c>
      <c r="L5114" s="0" t="str">
        <f aca="false">IF(B5114&gt;0,VLOOKUP(B5114,Points,2),"")</f>
        <v/>
      </c>
      <c r="M5114" s="0" t="str">
        <f aca="false">IF(C5114&gt;0,VLOOKUP(C5114,Points,3),"")</f>
        <v/>
      </c>
      <c r="N5114" s="0" t="str">
        <f aca="false">IF(D5114&gt;0,VLOOKUP(D5114,Points,4),"")</f>
        <v/>
      </c>
      <c r="O5114" s="0" t="str">
        <f aca="false">IF(E5114&gt;0,VLOOKUP(E5114,Points,5),"")</f>
        <v/>
      </c>
      <c r="P5114" s="0" t="str">
        <f aca="false">IF(F5114&gt;0,VLOOKUP(F5114,Points,6),"")</f>
        <v/>
      </c>
      <c r="Q5114" s="0" t="str">
        <f aca="false">IF(G5114&gt;0,VLOOKUP(G5114,Points,7),"")</f>
        <v/>
      </c>
    </row>
    <row r="5115" customFormat="false" ht="12" hidden="false" customHeight="false" outlineLevel="0" collapsed="false">
      <c r="H5115" s="15" t="n">
        <f aca="false">COUNTIF(B5115:G5115,"&gt;0")</f>
        <v>0</v>
      </c>
      <c r="I5115" s="16" t="str">
        <f aca="false">IF(H5115&lt;6,"Incomplete Data","")</f>
        <v>Incomplete Data</v>
      </c>
      <c r="J5115" s="6" t="n">
        <f aca="false">A5115</f>
        <v>0</v>
      </c>
      <c r="K5115" s="7" t="str">
        <f aca="false">IF(H5115=6,SUM(L5115:Q5115),"")</f>
        <v/>
      </c>
      <c r="L5115" s="0" t="str">
        <f aca="false">IF(B5115&gt;0,VLOOKUP(B5115,Points,2),"")</f>
        <v/>
      </c>
      <c r="M5115" s="0" t="str">
        <f aca="false">IF(C5115&gt;0,VLOOKUP(C5115,Points,3),"")</f>
        <v/>
      </c>
      <c r="N5115" s="0" t="str">
        <f aca="false">IF(D5115&gt;0,VLOOKUP(D5115,Points,4),"")</f>
        <v/>
      </c>
      <c r="O5115" s="0" t="str">
        <f aca="false">IF(E5115&gt;0,VLOOKUP(E5115,Points,5),"")</f>
        <v/>
      </c>
      <c r="P5115" s="0" t="str">
        <f aca="false">IF(F5115&gt;0,VLOOKUP(F5115,Points,6),"")</f>
        <v/>
      </c>
      <c r="Q5115" s="0" t="str">
        <f aca="false">IF(G5115&gt;0,VLOOKUP(G5115,Points,7),"")</f>
        <v/>
      </c>
    </row>
    <row r="5116" customFormat="false" ht="12" hidden="false" customHeight="false" outlineLevel="0" collapsed="false">
      <c r="H5116" s="15" t="n">
        <f aca="false">COUNTIF(B5116:G5116,"&gt;0")</f>
        <v>0</v>
      </c>
      <c r="I5116" s="16" t="str">
        <f aca="false">IF(H5116&lt;6,"Incomplete Data","")</f>
        <v>Incomplete Data</v>
      </c>
      <c r="J5116" s="6" t="n">
        <f aca="false">A5116</f>
        <v>0</v>
      </c>
      <c r="K5116" s="7" t="str">
        <f aca="false">IF(H5116=6,SUM(L5116:Q5116),"")</f>
        <v/>
      </c>
      <c r="L5116" s="0" t="str">
        <f aca="false">IF(B5116&gt;0,VLOOKUP(B5116,Points,2),"")</f>
        <v/>
      </c>
      <c r="M5116" s="0" t="str">
        <f aca="false">IF(C5116&gt;0,VLOOKUP(C5116,Points,3),"")</f>
        <v/>
      </c>
      <c r="N5116" s="0" t="str">
        <f aca="false">IF(D5116&gt;0,VLOOKUP(D5116,Points,4),"")</f>
        <v/>
      </c>
      <c r="O5116" s="0" t="str">
        <f aca="false">IF(E5116&gt;0,VLOOKUP(E5116,Points,5),"")</f>
        <v/>
      </c>
      <c r="P5116" s="0" t="str">
        <f aca="false">IF(F5116&gt;0,VLOOKUP(F5116,Points,6),"")</f>
        <v/>
      </c>
      <c r="Q5116" s="0" t="str">
        <f aca="false">IF(G5116&gt;0,VLOOKUP(G5116,Points,7),"")</f>
        <v/>
      </c>
    </row>
    <row r="5117" customFormat="false" ht="12" hidden="false" customHeight="false" outlineLevel="0" collapsed="false">
      <c r="H5117" s="15" t="n">
        <f aca="false">COUNTIF(B5117:G5117,"&gt;0")</f>
        <v>0</v>
      </c>
      <c r="I5117" s="16" t="str">
        <f aca="false">IF(H5117&lt;6,"Incomplete Data","")</f>
        <v>Incomplete Data</v>
      </c>
      <c r="J5117" s="6" t="n">
        <f aca="false">A5117</f>
        <v>0</v>
      </c>
      <c r="K5117" s="7" t="str">
        <f aca="false">IF(H5117=6,SUM(L5117:Q5117),"")</f>
        <v/>
      </c>
      <c r="L5117" s="0" t="str">
        <f aca="false">IF(B5117&gt;0,VLOOKUP(B5117,Points,2),"")</f>
        <v/>
      </c>
      <c r="M5117" s="0" t="str">
        <f aca="false">IF(C5117&gt;0,VLOOKUP(C5117,Points,3),"")</f>
        <v/>
      </c>
      <c r="N5117" s="0" t="str">
        <f aca="false">IF(D5117&gt;0,VLOOKUP(D5117,Points,4),"")</f>
        <v/>
      </c>
      <c r="O5117" s="0" t="str">
        <f aca="false">IF(E5117&gt;0,VLOOKUP(E5117,Points,5),"")</f>
        <v/>
      </c>
      <c r="P5117" s="0" t="str">
        <f aca="false">IF(F5117&gt;0,VLOOKUP(F5117,Points,6),"")</f>
        <v/>
      </c>
      <c r="Q5117" s="0" t="str">
        <f aca="false">IF(G5117&gt;0,VLOOKUP(G5117,Points,7),"")</f>
        <v/>
      </c>
    </row>
    <row r="5118" customFormat="false" ht="12" hidden="false" customHeight="false" outlineLevel="0" collapsed="false">
      <c r="H5118" s="15" t="n">
        <f aca="false">COUNTIF(B5118:G5118,"&gt;0")</f>
        <v>0</v>
      </c>
      <c r="I5118" s="16" t="str">
        <f aca="false">IF(H5118&lt;6,"Incomplete Data","")</f>
        <v>Incomplete Data</v>
      </c>
      <c r="J5118" s="6" t="n">
        <f aca="false">A5118</f>
        <v>0</v>
      </c>
      <c r="K5118" s="7" t="str">
        <f aca="false">IF(H5118=6,SUM(L5118:Q5118),"")</f>
        <v/>
      </c>
      <c r="L5118" s="0" t="str">
        <f aca="false">IF(B5118&gt;0,VLOOKUP(B5118,Points,2),"")</f>
        <v/>
      </c>
      <c r="M5118" s="0" t="str">
        <f aca="false">IF(C5118&gt;0,VLOOKUP(C5118,Points,3),"")</f>
        <v/>
      </c>
      <c r="N5118" s="0" t="str">
        <f aca="false">IF(D5118&gt;0,VLOOKUP(D5118,Points,4),"")</f>
        <v/>
      </c>
      <c r="O5118" s="0" t="str">
        <f aca="false">IF(E5118&gt;0,VLOOKUP(E5118,Points,5),"")</f>
        <v/>
      </c>
      <c r="P5118" s="0" t="str">
        <f aca="false">IF(F5118&gt;0,VLOOKUP(F5118,Points,6),"")</f>
        <v/>
      </c>
      <c r="Q5118" s="0" t="str">
        <f aca="false">IF(G5118&gt;0,VLOOKUP(G5118,Points,7),"")</f>
        <v/>
      </c>
    </row>
    <row r="5119" customFormat="false" ht="12" hidden="false" customHeight="false" outlineLevel="0" collapsed="false">
      <c r="H5119" s="15" t="n">
        <f aca="false">COUNTIF(B5119:G5119,"&gt;0")</f>
        <v>0</v>
      </c>
      <c r="I5119" s="16" t="str">
        <f aca="false">IF(H5119&lt;6,"Incomplete Data","")</f>
        <v>Incomplete Data</v>
      </c>
      <c r="J5119" s="6" t="n">
        <f aca="false">A5119</f>
        <v>0</v>
      </c>
      <c r="K5119" s="7" t="str">
        <f aca="false">IF(H5119=6,SUM(L5119:Q5119),"")</f>
        <v/>
      </c>
      <c r="L5119" s="0" t="str">
        <f aca="false">IF(B5119&gt;0,VLOOKUP(B5119,Points,2),"")</f>
        <v/>
      </c>
      <c r="M5119" s="0" t="str">
        <f aca="false">IF(C5119&gt;0,VLOOKUP(C5119,Points,3),"")</f>
        <v/>
      </c>
      <c r="N5119" s="0" t="str">
        <f aca="false">IF(D5119&gt;0,VLOOKUP(D5119,Points,4),"")</f>
        <v/>
      </c>
      <c r="O5119" s="0" t="str">
        <f aca="false">IF(E5119&gt;0,VLOOKUP(E5119,Points,5),"")</f>
        <v/>
      </c>
      <c r="P5119" s="0" t="str">
        <f aca="false">IF(F5119&gt;0,VLOOKUP(F5119,Points,6),"")</f>
        <v/>
      </c>
      <c r="Q5119" s="0" t="str">
        <f aca="false">IF(G5119&gt;0,VLOOKUP(G5119,Points,7),"")</f>
        <v/>
      </c>
    </row>
    <row r="5120" customFormat="false" ht="12" hidden="false" customHeight="false" outlineLevel="0" collapsed="false">
      <c r="H5120" s="15" t="n">
        <f aca="false">COUNTIF(B5120:G5120,"&gt;0")</f>
        <v>0</v>
      </c>
      <c r="I5120" s="16" t="str">
        <f aca="false">IF(H5120&lt;6,"Incomplete Data","")</f>
        <v>Incomplete Data</v>
      </c>
      <c r="J5120" s="6" t="n">
        <f aca="false">A5120</f>
        <v>0</v>
      </c>
      <c r="K5120" s="7" t="str">
        <f aca="false">IF(H5120=6,SUM(L5120:Q5120),"")</f>
        <v/>
      </c>
      <c r="L5120" s="0" t="str">
        <f aca="false">IF(B5120&gt;0,VLOOKUP(B5120,Points,2),"")</f>
        <v/>
      </c>
      <c r="M5120" s="0" t="str">
        <f aca="false">IF(C5120&gt;0,VLOOKUP(C5120,Points,3),"")</f>
        <v/>
      </c>
      <c r="N5120" s="0" t="str">
        <f aca="false">IF(D5120&gt;0,VLOOKUP(D5120,Points,4),"")</f>
        <v/>
      </c>
      <c r="O5120" s="0" t="str">
        <f aca="false">IF(E5120&gt;0,VLOOKUP(E5120,Points,5),"")</f>
        <v/>
      </c>
      <c r="P5120" s="0" t="str">
        <f aca="false">IF(F5120&gt;0,VLOOKUP(F5120,Points,6),"")</f>
        <v/>
      </c>
      <c r="Q5120" s="0" t="str">
        <f aca="false">IF(G5120&gt;0,VLOOKUP(G5120,Points,7),"")</f>
        <v/>
      </c>
    </row>
    <row r="5121" customFormat="false" ht="12" hidden="false" customHeight="false" outlineLevel="0" collapsed="false">
      <c r="H5121" s="15" t="n">
        <f aca="false">COUNTIF(B5121:G5121,"&gt;0")</f>
        <v>0</v>
      </c>
      <c r="I5121" s="16" t="str">
        <f aca="false">IF(H5121&lt;6,"Incomplete Data","")</f>
        <v>Incomplete Data</v>
      </c>
      <c r="J5121" s="6" t="n">
        <f aca="false">A5121</f>
        <v>0</v>
      </c>
      <c r="K5121" s="7" t="str">
        <f aca="false">IF(H5121=6,SUM(L5121:Q5121),"")</f>
        <v/>
      </c>
      <c r="L5121" s="0" t="str">
        <f aca="false">IF(B5121&gt;0,VLOOKUP(B5121,Points,2),"")</f>
        <v/>
      </c>
      <c r="M5121" s="0" t="str">
        <f aca="false">IF(C5121&gt;0,VLOOKUP(C5121,Points,3),"")</f>
        <v/>
      </c>
      <c r="N5121" s="0" t="str">
        <f aca="false">IF(D5121&gt;0,VLOOKUP(D5121,Points,4),"")</f>
        <v/>
      </c>
      <c r="O5121" s="0" t="str">
        <f aca="false">IF(E5121&gt;0,VLOOKUP(E5121,Points,5),"")</f>
        <v/>
      </c>
      <c r="P5121" s="0" t="str">
        <f aca="false">IF(F5121&gt;0,VLOOKUP(F5121,Points,6),"")</f>
        <v/>
      </c>
      <c r="Q5121" s="0" t="str">
        <f aca="false">IF(G5121&gt;0,VLOOKUP(G5121,Points,7),"")</f>
        <v/>
      </c>
    </row>
    <row r="5122" customFormat="false" ht="12" hidden="false" customHeight="false" outlineLevel="0" collapsed="false">
      <c r="H5122" s="15" t="n">
        <f aca="false">COUNTIF(B5122:G5122,"&gt;0")</f>
        <v>0</v>
      </c>
      <c r="I5122" s="16" t="str">
        <f aca="false">IF(H5122&lt;6,"Incomplete Data","")</f>
        <v>Incomplete Data</v>
      </c>
      <c r="J5122" s="6" t="n">
        <f aca="false">A5122</f>
        <v>0</v>
      </c>
      <c r="K5122" s="7" t="str">
        <f aca="false">IF(H5122=6,SUM(L5122:Q5122),"")</f>
        <v/>
      </c>
      <c r="L5122" s="0" t="str">
        <f aca="false">IF(B5122&gt;0,VLOOKUP(B5122,Points,2),"")</f>
        <v/>
      </c>
      <c r="M5122" s="0" t="str">
        <f aca="false">IF(C5122&gt;0,VLOOKUP(C5122,Points,3),"")</f>
        <v/>
      </c>
      <c r="N5122" s="0" t="str">
        <f aca="false">IF(D5122&gt;0,VLOOKUP(D5122,Points,4),"")</f>
        <v/>
      </c>
      <c r="O5122" s="0" t="str">
        <f aca="false">IF(E5122&gt;0,VLOOKUP(E5122,Points,5),"")</f>
        <v/>
      </c>
      <c r="P5122" s="0" t="str">
        <f aca="false">IF(F5122&gt;0,VLOOKUP(F5122,Points,6),"")</f>
        <v/>
      </c>
      <c r="Q5122" s="0" t="str">
        <f aca="false">IF(G5122&gt;0,VLOOKUP(G5122,Points,7),"")</f>
        <v/>
      </c>
    </row>
    <row r="5123" customFormat="false" ht="12" hidden="false" customHeight="false" outlineLevel="0" collapsed="false">
      <c r="H5123" s="15" t="n">
        <f aca="false">COUNTIF(B5123:G5123,"&gt;0")</f>
        <v>0</v>
      </c>
      <c r="I5123" s="16" t="str">
        <f aca="false">IF(H5123&lt;6,"Incomplete Data","")</f>
        <v>Incomplete Data</v>
      </c>
      <c r="J5123" s="6" t="n">
        <f aca="false">A5123</f>
        <v>0</v>
      </c>
      <c r="K5123" s="7" t="str">
        <f aca="false">IF(H5123=6,SUM(L5123:Q5123),"")</f>
        <v/>
      </c>
      <c r="L5123" s="0" t="str">
        <f aca="false">IF(B5123&gt;0,VLOOKUP(B5123,Points,2),"")</f>
        <v/>
      </c>
      <c r="M5123" s="0" t="str">
        <f aca="false">IF(C5123&gt;0,VLOOKUP(C5123,Points,3),"")</f>
        <v/>
      </c>
      <c r="N5123" s="0" t="str">
        <f aca="false">IF(D5123&gt;0,VLOOKUP(D5123,Points,4),"")</f>
        <v/>
      </c>
      <c r="O5123" s="0" t="str">
        <f aca="false">IF(E5123&gt;0,VLOOKUP(E5123,Points,5),"")</f>
        <v/>
      </c>
      <c r="P5123" s="0" t="str">
        <f aca="false">IF(F5123&gt;0,VLOOKUP(F5123,Points,6),"")</f>
        <v/>
      </c>
      <c r="Q5123" s="0" t="str">
        <f aca="false">IF(G5123&gt;0,VLOOKUP(G5123,Points,7),"")</f>
        <v/>
      </c>
    </row>
    <row r="5124" customFormat="false" ht="12" hidden="false" customHeight="false" outlineLevel="0" collapsed="false">
      <c r="H5124" s="15" t="n">
        <f aca="false">COUNTIF(B5124:G5124,"&gt;0")</f>
        <v>0</v>
      </c>
      <c r="I5124" s="16" t="str">
        <f aca="false">IF(H5124&lt;6,"Incomplete Data","")</f>
        <v>Incomplete Data</v>
      </c>
      <c r="J5124" s="6" t="n">
        <f aca="false">A5124</f>
        <v>0</v>
      </c>
      <c r="K5124" s="7" t="str">
        <f aca="false">IF(H5124=6,SUM(L5124:Q5124),"")</f>
        <v/>
      </c>
      <c r="L5124" s="0" t="str">
        <f aca="false">IF(B5124&gt;0,VLOOKUP(B5124,Points,2),"")</f>
        <v/>
      </c>
      <c r="M5124" s="0" t="str">
        <f aca="false">IF(C5124&gt;0,VLOOKUP(C5124,Points,3),"")</f>
        <v/>
      </c>
      <c r="N5124" s="0" t="str">
        <f aca="false">IF(D5124&gt;0,VLOOKUP(D5124,Points,4),"")</f>
        <v/>
      </c>
      <c r="O5124" s="0" t="str">
        <f aca="false">IF(E5124&gt;0,VLOOKUP(E5124,Points,5),"")</f>
        <v/>
      </c>
      <c r="P5124" s="0" t="str">
        <f aca="false">IF(F5124&gt;0,VLOOKUP(F5124,Points,6),"")</f>
        <v/>
      </c>
      <c r="Q5124" s="0" t="str">
        <f aca="false">IF(G5124&gt;0,VLOOKUP(G5124,Points,7),"")</f>
        <v/>
      </c>
    </row>
    <row r="5125" customFormat="false" ht="12" hidden="false" customHeight="false" outlineLevel="0" collapsed="false">
      <c r="H5125" s="15" t="n">
        <f aca="false">COUNTIF(B5125:G5125,"&gt;0")</f>
        <v>0</v>
      </c>
      <c r="I5125" s="16" t="str">
        <f aca="false">IF(H5125&lt;6,"Incomplete Data","")</f>
        <v>Incomplete Data</v>
      </c>
      <c r="J5125" s="6" t="n">
        <f aca="false">A5125</f>
        <v>0</v>
      </c>
      <c r="K5125" s="7" t="str">
        <f aca="false">IF(H5125=6,SUM(L5125:Q5125),"")</f>
        <v/>
      </c>
      <c r="L5125" s="0" t="str">
        <f aca="false">IF(B5125&gt;0,VLOOKUP(B5125,Points,2),"")</f>
        <v/>
      </c>
      <c r="M5125" s="0" t="str">
        <f aca="false">IF(C5125&gt;0,VLOOKUP(C5125,Points,3),"")</f>
        <v/>
      </c>
      <c r="N5125" s="0" t="str">
        <f aca="false">IF(D5125&gt;0,VLOOKUP(D5125,Points,4),"")</f>
        <v/>
      </c>
      <c r="O5125" s="0" t="str">
        <f aca="false">IF(E5125&gt;0,VLOOKUP(E5125,Points,5),"")</f>
        <v/>
      </c>
      <c r="P5125" s="0" t="str">
        <f aca="false">IF(F5125&gt;0,VLOOKUP(F5125,Points,6),"")</f>
        <v/>
      </c>
      <c r="Q5125" s="0" t="str">
        <f aca="false">IF(G5125&gt;0,VLOOKUP(G5125,Points,7),"")</f>
        <v/>
      </c>
    </row>
    <row r="5126" customFormat="false" ht="12" hidden="false" customHeight="false" outlineLevel="0" collapsed="false">
      <c r="H5126" s="15" t="n">
        <f aca="false">COUNTIF(B5126:G5126,"&gt;0")</f>
        <v>0</v>
      </c>
      <c r="I5126" s="16" t="str">
        <f aca="false">IF(H5126&lt;6,"Incomplete Data","")</f>
        <v>Incomplete Data</v>
      </c>
      <c r="J5126" s="6" t="n">
        <f aca="false">A5126</f>
        <v>0</v>
      </c>
      <c r="K5126" s="7" t="str">
        <f aca="false">IF(H5126=6,SUM(L5126:Q5126),"")</f>
        <v/>
      </c>
      <c r="L5126" s="0" t="str">
        <f aca="false">IF(B5126&gt;0,VLOOKUP(B5126,Points,2),"")</f>
        <v/>
      </c>
      <c r="M5126" s="0" t="str">
        <f aca="false">IF(C5126&gt;0,VLOOKUP(C5126,Points,3),"")</f>
        <v/>
      </c>
      <c r="N5126" s="0" t="str">
        <f aca="false">IF(D5126&gt;0,VLOOKUP(D5126,Points,4),"")</f>
        <v/>
      </c>
      <c r="O5126" s="0" t="str">
        <f aca="false">IF(E5126&gt;0,VLOOKUP(E5126,Points,5),"")</f>
        <v/>
      </c>
      <c r="P5126" s="0" t="str">
        <f aca="false">IF(F5126&gt;0,VLOOKUP(F5126,Points,6),"")</f>
        <v/>
      </c>
      <c r="Q5126" s="0" t="str">
        <f aca="false">IF(G5126&gt;0,VLOOKUP(G5126,Points,7),"")</f>
        <v/>
      </c>
    </row>
    <row r="5127" customFormat="false" ht="12" hidden="false" customHeight="false" outlineLevel="0" collapsed="false">
      <c r="H5127" s="15" t="n">
        <f aca="false">COUNTIF(B5127:G5127,"&gt;0")</f>
        <v>0</v>
      </c>
      <c r="I5127" s="16" t="str">
        <f aca="false">IF(H5127&lt;6,"Incomplete Data","")</f>
        <v>Incomplete Data</v>
      </c>
      <c r="J5127" s="6" t="n">
        <f aca="false">A5127</f>
        <v>0</v>
      </c>
      <c r="K5127" s="7" t="str">
        <f aca="false">IF(H5127=6,SUM(L5127:Q5127),"")</f>
        <v/>
      </c>
      <c r="L5127" s="0" t="str">
        <f aca="false">IF(B5127&gt;0,VLOOKUP(B5127,Points,2),"")</f>
        <v/>
      </c>
      <c r="M5127" s="0" t="str">
        <f aca="false">IF(C5127&gt;0,VLOOKUP(C5127,Points,3),"")</f>
        <v/>
      </c>
      <c r="N5127" s="0" t="str">
        <f aca="false">IF(D5127&gt;0,VLOOKUP(D5127,Points,4),"")</f>
        <v/>
      </c>
      <c r="O5127" s="0" t="str">
        <f aca="false">IF(E5127&gt;0,VLOOKUP(E5127,Points,5),"")</f>
        <v/>
      </c>
      <c r="P5127" s="0" t="str">
        <f aca="false">IF(F5127&gt;0,VLOOKUP(F5127,Points,6),"")</f>
        <v/>
      </c>
      <c r="Q5127" s="0" t="str">
        <f aca="false">IF(G5127&gt;0,VLOOKUP(G5127,Points,7),"")</f>
        <v/>
      </c>
    </row>
    <row r="5128" customFormat="false" ht="12" hidden="false" customHeight="false" outlineLevel="0" collapsed="false">
      <c r="H5128" s="15" t="n">
        <f aca="false">COUNTIF(B5128:G5128,"&gt;0")</f>
        <v>0</v>
      </c>
      <c r="I5128" s="16" t="str">
        <f aca="false">IF(H5128&lt;6,"Incomplete Data","")</f>
        <v>Incomplete Data</v>
      </c>
      <c r="J5128" s="6" t="n">
        <f aca="false">A5128</f>
        <v>0</v>
      </c>
      <c r="K5128" s="7" t="str">
        <f aca="false">IF(H5128=6,SUM(L5128:Q5128),"")</f>
        <v/>
      </c>
      <c r="L5128" s="0" t="str">
        <f aca="false">IF(B5128&gt;0,VLOOKUP(B5128,Points,2),"")</f>
        <v/>
      </c>
      <c r="M5128" s="0" t="str">
        <f aca="false">IF(C5128&gt;0,VLOOKUP(C5128,Points,3),"")</f>
        <v/>
      </c>
      <c r="N5128" s="0" t="str">
        <f aca="false">IF(D5128&gt;0,VLOOKUP(D5128,Points,4),"")</f>
        <v/>
      </c>
      <c r="O5128" s="0" t="str">
        <f aca="false">IF(E5128&gt;0,VLOOKUP(E5128,Points,5),"")</f>
        <v/>
      </c>
      <c r="P5128" s="0" t="str">
        <f aca="false">IF(F5128&gt;0,VLOOKUP(F5128,Points,6),"")</f>
        <v/>
      </c>
      <c r="Q5128" s="0" t="str">
        <f aca="false">IF(G5128&gt;0,VLOOKUP(G5128,Points,7),"")</f>
        <v/>
      </c>
    </row>
    <row r="5129" customFormat="false" ht="12" hidden="false" customHeight="false" outlineLevel="0" collapsed="false">
      <c r="H5129" s="15" t="n">
        <f aca="false">COUNTIF(B5129:G5129,"&gt;0")</f>
        <v>0</v>
      </c>
      <c r="I5129" s="16" t="str">
        <f aca="false">IF(H5129&lt;6,"Incomplete Data","")</f>
        <v>Incomplete Data</v>
      </c>
      <c r="J5129" s="6" t="n">
        <f aca="false">A5129</f>
        <v>0</v>
      </c>
      <c r="K5129" s="7" t="str">
        <f aca="false">IF(H5129=6,SUM(L5129:Q5129),"")</f>
        <v/>
      </c>
      <c r="L5129" s="0" t="str">
        <f aca="false">IF(B5129&gt;0,VLOOKUP(B5129,Points,2),"")</f>
        <v/>
      </c>
      <c r="M5129" s="0" t="str">
        <f aca="false">IF(C5129&gt;0,VLOOKUP(C5129,Points,3),"")</f>
        <v/>
      </c>
      <c r="N5129" s="0" t="str">
        <f aca="false">IF(D5129&gt;0,VLOOKUP(D5129,Points,4),"")</f>
        <v/>
      </c>
      <c r="O5129" s="0" t="str">
        <f aca="false">IF(E5129&gt;0,VLOOKUP(E5129,Points,5),"")</f>
        <v/>
      </c>
      <c r="P5129" s="0" t="str">
        <f aca="false">IF(F5129&gt;0,VLOOKUP(F5129,Points,6),"")</f>
        <v/>
      </c>
      <c r="Q5129" s="0" t="str">
        <f aca="false">IF(G5129&gt;0,VLOOKUP(G5129,Points,7),"")</f>
        <v/>
      </c>
    </row>
    <row r="5130" customFormat="false" ht="12" hidden="false" customHeight="false" outlineLevel="0" collapsed="false">
      <c r="H5130" s="15" t="n">
        <f aca="false">COUNTIF(B5130:G5130,"&gt;0")</f>
        <v>0</v>
      </c>
      <c r="I5130" s="16" t="str">
        <f aca="false">IF(H5130&lt;6,"Incomplete Data","")</f>
        <v>Incomplete Data</v>
      </c>
      <c r="J5130" s="6" t="n">
        <f aca="false">A5130</f>
        <v>0</v>
      </c>
      <c r="K5130" s="7" t="str">
        <f aca="false">IF(H5130=6,SUM(L5130:Q5130),"")</f>
        <v/>
      </c>
      <c r="L5130" s="0" t="str">
        <f aca="false">IF(B5130&gt;0,VLOOKUP(B5130,Points,2),"")</f>
        <v/>
      </c>
      <c r="M5130" s="0" t="str">
        <f aca="false">IF(C5130&gt;0,VLOOKUP(C5130,Points,3),"")</f>
        <v/>
      </c>
      <c r="N5130" s="0" t="str">
        <f aca="false">IF(D5130&gt;0,VLOOKUP(D5130,Points,4),"")</f>
        <v/>
      </c>
      <c r="O5130" s="0" t="str">
        <f aca="false">IF(E5130&gt;0,VLOOKUP(E5130,Points,5),"")</f>
        <v/>
      </c>
      <c r="P5130" s="0" t="str">
        <f aca="false">IF(F5130&gt;0,VLOOKUP(F5130,Points,6),"")</f>
        <v/>
      </c>
      <c r="Q5130" s="0" t="str">
        <f aca="false">IF(G5130&gt;0,VLOOKUP(G5130,Points,7),"")</f>
        <v/>
      </c>
    </row>
    <row r="5131" customFormat="false" ht="12" hidden="false" customHeight="false" outlineLevel="0" collapsed="false">
      <c r="H5131" s="15" t="n">
        <f aca="false">COUNTIF(B5131:G5131,"&gt;0")</f>
        <v>0</v>
      </c>
      <c r="I5131" s="16" t="str">
        <f aca="false">IF(H5131&lt;6,"Incomplete Data","")</f>
        <v>Incomplete Data</v>
      </c>
      <c r="J5131" s="6" t="n">
        <f aca="false">A5131</f>
        <v>0</v>
      </c>
      <c r="K5131" s="7" t="str">
        <f aca="false">IF(H5131=6,SUM(L5131:Q5131),"")</f>
        <v/>
      </c>
      <c r="L5131" s="0" t="str">
        <f aca="false">IF(B5131&gt;0,VLOOKUP(B5131,Points,2),"")</f>
        <v/>
      </c>
      <c r="M5131" s="0" t="str">
        <f aca="false">IF(C5131&gt;0,VLOOKUP(C5131,Points,3),"")</f>
        <v/>
      </c>
      <c r="N5131" s="0" t="str">
        <f aca="false">IF(D5131&gt;0,VLOOKUP(D5131,Points,4),"")</f>
        <v/>
      </c>
      <c r="O5131" s="0" t="str">
        <f aca="false">IF(E5131&gt;0,VLOOKUP(E5131,Points,5),"")</f>
        <v/>
      </c>
      <c r="P5131" s="0" t="str">
        <f aca="false">IF(F5131&gt;0,VLOOKUP(F5131,Points,6),"")</f>
        <v/>
      </c>
      <c r="Q5131" s="0" t="str">
        <f aca="false">IF(G5131&gt;0,VLOOKUP(G5131,Points,7),"")</f>
        <v/>
      </c>
    </row>
    <row r="5132" customFormat="false" ht="12" hidden="false" customHeight="false" outlineLevel="0" collapsed="false">
      <c r="H5132" s="15" t="n">
        <f aca="false">COUNTIF(B5132:G5132,"&gt;0")</f>
        <v>0</v>
      </c>
      <c r="I5132" s="16" t="str">
        <f aca="false">IF(H5132&lt;6,"Incomplete Data","")</f>
        <v>Incomplete Data</v>
      </c>
      <c r="J5132" s="6" t="n">
        <f aca="false">A5132</f>
        <v>0</v>
      </c>
      <c r="K5132" s="7" t="str">
        <f aca="false">IF(H5132=6,SUM(L5132:Q5132),"")</f>
        <v/>
      </c>
      <c r="L5132" s="0" t="str">
        <f aca="false">IF(B5132&gt;0,VLOOKUP(B5132,Points,2),"")</f>
        <v/>
      </c>
      <c r="M5132" s="0" t="str">
        <f aca="false">IF(C5132&gt;0,VLOOKUP(C5132,Points,3),"")</f>
        <v/>
      </c>
      <c r="N5132" s="0" t="str">
        <f aca="false">IF(D5132&gt;0,VLOOKUP(D5132,Points,4),"")</f>
        <v/>
      </c>
      <c r="O5132" s="0" t="str">
        <f aca="false">IF(E5132&gt;0,VLOOKUP(E5132,Points,5),"")</f>
        <v/>
      </c>
      <c r="P5132" s="0" t="str">
        <f aca="false">IF(F5132&gt;0,VLOOKUP(F5132,Points,6),"")</f>
        <v/>
      </c>
      <c r="Q5132" s="0" t="str">
        <f aca="false">IF(G5132&gt;0,VLOOKUP(G5132,Points,7),"")</f>
        <v/>
      </c>
    </row>
    <row r="5133" customFormat="false" ht="12" hidden="false" customHeight="false" outlineLevel="0" collapsed="false">
      <c r="H5133" s="15" t="n">
        <f aca="false">COUNTIF(B5133:G5133,"&gt;0")</f>
        <v>0</v>
      </c>
      <c r="I5133" s="16" t="str">
        <f aca="false">IF(H5133&lt;6,"Incomplete Data","")</f>
        <v>Incomplete Data</v>
      </c>
      <c r="J5133" s="6" t="n">
        <f aca="false">A5133</f>
        <v>0</v>
      </c>
      <c r="K5133" s="7" t="str">
        <f aca="false">IF(H5133=6,SUM(L5133:Q5133),"")</f>
        <v/>
      </c>
      <c r="L5133" s="0" t="str">
        <f aca="false">IF(B5133&gt;0,VLOOKUP(B5133,Points,2),"")</f>
        <v/>
      </c>
      <c r="M5133" s="0" t="str">
        <f aca="false">IF(C5133&gt;0,VLOOKUP(C5133,Points,3),"")</f>
        <v/>
      </c>
      <c r="N5133" s="0" t="str">
        <f aca="false">IF(D5133&gt;0,VLOOKUP(D5133,Points,4),"")</f>
        <v/>
      </c>
      <c r="O5133" s="0" t="str">
        <f aca="false">IF(E5133&gt;0,VLOOKUP(E5133,Points,5),"")</f>
        <v/>
      </c>
      <c r="P5133" s="0" t="str">
        <f aca="false">IF(F5133&gt;0,VLOOKUP(F5133,Points,6),"")</f>
        <v/>
      </c>
      <c r="Q5133" s="0" t="str">
        <f aca="false">IF(G5133&gt;0,VLOOKUP(G5133,Points,7),"")</f>
        <v/>
      </c>
    </row>
    <row r="5134" customFormat="false" ht="12" hidden="false" customHeight="false" outlineLevel="0" collapsed="false">
      <c r="H5134" s="15" t="n">
        <f aca="false">COUNTIF(B5134:G5134,"&gt;0")</f>
        <v>0</v>
      </c>
      <c r="I5134" s="16" t="str">
        <f aca="false">IF(H5134&lt;6,"Incomplete Data","")</f>
        <v>Incomplete Data</v>
      </c>
      <c r="J5134" s="6" t="n">
        <f aca="false">A5134</f>
        <v>0</v>
      </c>
      <c r="K5134" s="7" t="str">
        <f aca="false">IF(H5134=6,SUM(L5134:Q5134),"")</f>
        <v/>
      </c>
      <c r="L5134" s="0" t="str">
        <f aca="false">IF(B5134&gt;0,VLOOKUP(B5134,Points,2),"")</f>
        <v/>
      </c>
      <c r="M5134" s="0" t="str">
        <f aca="false">IF(C5134&gt;0,VLOOKUP(C5134,Points,3),"")</f>
        <v/>
      </c>
      <c r="N5134" s="0" t="str">
        <f aca="false">IF(D5134&gt;0,VLOOKUP(D5134,Points,4),"")</f>
        <v/>
      </c>
      <c r="O5134" s="0" t="str">
        <f aca="false">IF(E5134&gt;0,VLOOKUP(E5134,Points,5),"")</f>
        <v/>
      </c>
      <c r="P5134" s="0" t="str">
        <f aca="false">IF(F5134&gt;0,VLOOKUP(F5134,Points,6),"")</f>
        <v/>
      </c>
      <c r="Q5134" s="0" t="str">
        <f aca="false">IF(G5134&gt;0,VLOOKUP(G5134,Points,7),"")</f>
        <v/>
      </c>
    </row>
    <row r="5135" customFormat="false" ht="12" hidden="false" customHeight="false" outlineLevel="0" collapsed="false">
      <c r="H5135" s="15" t="n">
        <f aca="false">COUNTIF(B5135:G5135,"&gt;0")</f>
        <v>0</v>
      </c>
      <c r="I5135" s="16" t="str">
        <f aca="false">IF(H5135&lt;6,"Incomplete Data","")</f>
        <v>Incomplete Data</v>
      </c>
      <c r="J5135" s="6" t="n">
        <f aca="false">A5135</f>
        <v>0</v>
      </c>
      <c r="K5135" s="7" t="str">
        <f aca="false">IF(H5135=6,SUM(L5135:Q5135),"")</f>
        <v/>
      </c>
      <c r="L5135" s="0" t="str">
        <f aca="false">IF(B5135&gt;0,VLOOKUP(B5135,Points,2),"")</f>
        <v/>
      </c>
      <c r="M5135" s="0" t="str">
        <f aca="false">IF(C5135&gt;0,VLOOKUP(C5135,Points,3),"")</f>
        <v/>
      </c>
      <c r="N5135" s="0" t="str">
        <f aca="false">IF(D5135&gt;0,VLOOKUP(D5135,Points,4),"")</f>
        <v/>
      </c>
      <c r="O5135" s="0" t="str">
        <f aca="false">IF(E5135&gt;0,VLOOKUP(E5135,Points,5),"")</f>
        <v/>
      </c>
      <c r="P5135" s="0" t="str">
        <f aca="false">IF(F5135&gt;0,VLOOKUP(F5135,Points,6),"")</f>
        <v/>
      </c>
      <c r="Q5135" s="0" t="str">
        <f aca="false">IF(G5135&gt;0,VLOOKUP(G5135,Points,7),"")</f>
        <v/>
      </c>
    </row>
    <row r="5136" customFormat="false" ht="12" hidden="false" customHeight="false" outlineLevel="0" collapsed="false">
      <c r="H5136" s="15" t="n">
        <f aca="false">COUNTIF(B5136:G5136,"&gt;0")</f>
        <v>0</v>
      </c>
      <c r="I5136" s="16" t="str">
        <f aca="false">IF(H5136&lt;6,"Incomplete Data","")</f>
        <v>Incomplete Data</v>
      </c>
      <c r="J5136" s="6" t="n">
        <f aca="false">A5136</f>
        <v>0</v>
      </c>
      <c r="K5136" s="7" t="str">
        <f aca="false">IF(H5136=6,SUM(L5136:Q5136),"")</f>
        <v/>
      </c>
      <c r="L5136" s="0" t="str">
        <f aca="false">IF(B5136&gt;0,VLOOKUP(B5136,Points,2),"")</f>
        <v/>
      </c>
      <c r="M5136" s="0" t="str">
        <f aca="false">IF(C5136&gt;0,VLOOKUP(C5136,Points,3),"")</f>
        <v/>
      </c>
      <c r="N5136" s="0" t="str">
        <f aca="false">IF(D5136&gt;0,VLOOKUP(D5136,Points,4),"")</f>
        <v/>
      </c>
      <c r="O5136" s="0" t="str">
        <f aca="false">IF(E5136&gt;0,VLOOKUP(E5136,Points,5),"")</f>
        <v/>
      </c>
      <c r="P5136" s="0" t="str">
        <f aca="false">IF(F5136&gt;0,VLOOKUP(F5136,Points,6),"")</f>
        <v/>
      </c>
      <c r="Q5136" s="0" t="str">
        <f aca="false">IF(G5136&gt;0,VLOOKUP(G5136,Points,7),"")</f>
        <v/>
      </c>
    </row>
    <row r="5137" customFormat="false" ht="12" hidden="false" customHeight="false" outlineLevel="0" collapsed="false">
      <c r="H5137" s="15" t="n">
        <f aca="false">COUNTIF(B5137:G5137,"&gt;0")</f>
        <v>0</v>
      </c>
      <c r="I5137" s="16" t="str">
        <f aca="false">IF(H5137&lt;6,"Incomplete Data","")</f>
        <v>Incomplete Data</v>
      </c>
      <c r="J5137" s="6" t="n">
        <f aca="false">A5137</f>
        <v>0</v>
      </c>
      <c r="K5137" s="7" t="str">
        <f aca="false">IF(H5137=6,SUM(L5137:Q5137),"")</f>
        <v/>
      </c>
      <c r="L5137" s="0" t="str">
        <f aca="false">IF(B5137&gt;0,VLOOKUP(B5137,Points,2),"")</f>
        <v/>
      </c>
      <c r="M5137" s="0" t="str">
        <f aca="false">IF(C5137&gt;0,VLOOKUP(C5137,Points,3),"")</f>
        <v/>
      </c>
      <c r="N5137" s="0" t="str">
        <f aca="false">IF(D5137&gt;0,VLOOKUP(D5137,Points,4),"")</f>
        <v/>
      </c>
      <c r="O5137" s="0" t="str">
        <f aca="false">IF(E5137&gt;0,VLOOKUP(E5137,Points,5),"")</f>
        <v/>
      </c>
      <c r="P5137" s="0" t="str">
        <f aca="false">IF(F5137&gt;0,VLOOKUP(F5137,Points,6),"")</f>
        <v/>
      </c>
      <c r="Q5137" s="0" t="str">
        <f aca="false">IF(G5137&gt;0,VLOOKUP(G5137,Points,7),"")</f>
        <v/>
      </c>
    </row>
    <row r="5138" customFormat="false" ht="12" hidden="false" customHeight="false" outlineLevel="0" collapsed="false">
      <c r="H5138" s="15" t="n">
        <f aca="false">COUNTIF(B5138:G5138,"&gt;0")</f>
        <v>0</v>
      </c>
      <c r="I5138" s="16" t="str">
        <f aca="false">IF(H5138&lt;6,"Incomplete Data","")</f>
        <v>Incomplete Data</v>
      </c>
      <c r="J5138" s="6" t="n">
        <f aca="false">A5138</f>
        <v>0</v>
      </c>
      <c r="K5138" s="7" t="str">
        <f aca="false">IF(H5138=6,SUM(L5138:Q5138),"")</f>
        <v/>
      </c>
      <c r="L5138" s="0" t="str">
        <f aca="false">IF(B5138&gt;0,VLOOKUP(B5138,Points,2),"")</f>
        <v/>
      </c>
      <c r="M5138" s="0" t="str">
        <f aca="false">IF(C5138&gt;0,VLOOKUP(C5138,Points,3),"")</f>
        <v/>
      </c>
      <c r="N5138" s="0" t="str">
        <f aca="false">IF(D5138&gt;0,VLOOKUP(D5138,Points,4),"")</f>
        <v/>
      </c>
      <c r="O5138" s="0" t="str">
        <f aca="false">IF(E5138&gt;0,VLOOKUP(E5138,Points,5),"")</f>
        <v/>
      </c>
      <c r="P5138" s="0" t="str">
        <f aca="false">IF(F5138&gt;0,VLOOKUP(F5138,Points,6),"")</f>
        <v/>
      </c>
      <c r="Q5138" s="0" t="str">
        <f aca="false">IF(G5138&gt;0,VLOOKUP(G5138,Points,7),"")</f>
        <v/>
      </c>
    </row>
    <row r="5139" customFormat="false" ht="12" hidden="false" customHeight="false" outlineLevel="0" collapsed="false">
      <c r="H5139" s="15" t="n">
        <f aca="false">COUNTIF(B5139:G5139,"&gt;0")</f>
        <v>0</v>
      </c>
      <c r="I5139" s="16" t="str">
        <f aca="false">IF(H5139&lt;6,"Incomplete Data","")</f>
        <v>Incomplete Data</v>
      </c>
      <c r="J5139" s="6" t="n">
        <f aca="false">A5139</f>
        <v>0</v>
      </c>
      <c r="K5139" s="7" t="str">
        <f aca="false">IF(H5139=6,SUM(L5139:Q5139),"")</f>
        <v/>
      </c>
      <c r="L5139" s="0" t="str">
        <f aca="false">IF(B5139&gt;0,VLOOKUP(B5139,Points,2),"")</f>
        <v/>
      </c>
      <c r="M5139" s="0" t="str">
        <f aca="false">IF(C5139&gt;0,VLOOKUP(C5139,Points,3),"")</f>
        <v/>
      </c>
      <c r="N5139" s="0" t="str">
        <f aca="false">IF(D5139&gt;0,VLOOKUP(D5139,Points,4),"")</f>
        <v/>
      </c>
      <c r="O5139" s="0" t="str">
        <f aca="false">IF(E5139&gt;0,VLOOKUP(E5139,Points,5),"")</f>
        <v/>
      </c>
      <c r="P5139" s="0" t="str">
        <f aca="false">IF(F5139&gt;0,VLOOKUP(F5139,Points,6),"")</f>
        <v/>
      </c>
      <c r="Q5139" s="0" t="str">
        <f aca="false">IF(G5139&gt;0,VLOOKUP(G5139,Points,7),"")</f>
        <v/>
      </c>
    </row>
    <row r="5140" customFormat="false" ht="12" hidden="false" customHeight="false" outlineLevel="0" collapsed="false">
      <c r="H5140" s="15" t="n">
        <f aca="false">COUNTIF(B5140:G5140,"&gt;0")</f>
        <v>0</v>
      </c>
      <c r="I5140" s="16" t="str">
        <f aca="false">IF(H5140&lt;6,"Incomplete Data","")</f>
        <v>Incomplete Data</v>
      </c>
      <c r="J5140" s="6" t="n">
        <f aca="false">A5140</f>
        <v>0</v>
      </c>
      <c r="K5140" s="7" t="str">
        <f aca="false">IF(H5140=6,SUM(L5140:Q5140),"")</f>
        <v/>
      </c>
      <c r="L5140" s="0" t="str">
        <f aca="false">IF(B5140&gt;0,VLOOKUP(B5140,Points,2),"")</f>
        <v/>
      </c>
      <c r="M5140" s="0" t="str">
        <f aca="false">IF(C5140&gt;0,VLOOKUP(C5140,Points,3),"")</f>
        <v/>
      </c>
      <c r="N5140" s="0" t="str">
        <f aca="false">IF(D5140&gt;0,VLOOKUP(D5140,Points,4),"")</f>
        <v/>
      </c>
      <c r="O5140" s="0" t="str">
        <f aca="false">IF(E5140&gt;0,VLOOKUP(E5140,Points,5),"")</f>
        <v/>
      </c>
      <c r="P5140" s="0" t="str">
        <f aca="false">IF(F5140&gt;0,VLOOKUP(F5140,Points,6),"")</f>
        <v/>
      </c>
      <c r="Q5140" s="0" t="str">
        <f aca="false">IF(G5140&gt;0,VLOOKUP(G5140,Points,7),"")</f>
        <v/>
      </c>
    </row>
    <row r="5141" customFormat="false" ht="12" hidden="false" customHeight="false" outlineLevel="0" collapsed="false">
      <c r="H5141" s="15" t="n">
        <f aca="false">COUNTIF(B5141:G5141,"&gt;0")</f>
        <v>0</v>
      </c>
      <c r="I5141" s="16" t="str">
        <f aca="false">IF(H5141&lt;6,"Incomplete Data","")</f>
        <v>Incomplete Data</v>
      </c>
      <c r="J5141" s="6" t="n">
        <f aca="false">A5141</f>
        <v>0</v>
      </c>
      <c r="K5141" s="7" t="str">
        <f aca="false">IF(H5141=6,SUM(L5141:Q5141),"")</f>
        <v/>
      </c>
      <c r="L5141" s="0" t="str">
        <f aca="false">IF(B5141&gt;0,VLOOKUP(B5141,Points,2),"")</f>
        <v/>
      </c>
      <c r="M5141" s="0" t="str">
        <f aca="false">IF(C5141&gt;0,VLOOKUP(C5141,Points,3),"")</f>
        <v/>
      </c>
      <c r="N5141" s="0" t="str">
        <f aca="false">IF(D5141&gt;0,VLOOKUP(D5141,Points,4),"")</f>
        <v/>
      </c>
      <c r="O5141" s="0" t="str">
        <f aca="false">IF(E5141&gt;0,VLOOKUP(E5141,Points,5),"")</f>
        <v/>
      </c>
      <c r="P5141" s="0" t="str">
        <f aca="false">IF(F5141&gt;0,VLOOKUP(F5141,Points,6),"")</f>
        <v/>
      </c>
      <c r="Q5141" s="0" t="str">
        <f aca="false">IF(G5141&gt;0,VLOOKUP(G5141,Points,7),"")</f>
        <v/>
      </c>
    </row>
    <row r="5142" customFormat="false" ht="12" hidden="false" customHeight="false" outlineLevel="0" collapsed="false">
      <c r="H5142" s="15" t="n">
        <f aca="false">COUNTIF(B5142:G5142,"&gt;0")</f>
        <v>0</v>
      </c>
      <c r="I5142" s="16" t="str">
        <f aca="false">IF(H5142&lt;6,"Incomplete Data","")</f>
        <v>Incomplete Data</v>
      </c>
      <c r="J5142" s="6" t="n">
        <f aca="false">A5142</f>
        <v>0</v>
      </c>
      <c r="K5142" s="7" t="str">
        <f aca="false">IF(H5142=6,SUM(L5142:Q5142),"")</f>
        <v/>
      </c>
      <c r="L5142" s="0" t="str">
        <f aca="false">IF(B5142&gt;0,VLOOKUP(B5142,Points,2),"")</f>
        <v/>
      </c>
      <c r="M5142" s="0" t="str">
        <f aca="false">IF(C5142&gt;0,VLOOKUP(C5142,Points,3),"")</f>
        <v/>
      </c>
      <c r="N5142" s="0" t="str">
        <f aca="false">IF(D5142&gt;0,VLOOKUP(D5142,Points,4),"")</f>
        <v/>
      </c>
      <c r="O5142" s="0" t="str">
        <f aca="false">IF(E5142&gt;0,VLOOKUP(E5142,Points,5),"")</f>
        <v/>
      </c>
      <c r="P5142" s="0" t="str">
        <f aca="false">IF(F5142&gt;0,VLOOKUP(F5142,Points,6),"")</f>
        <v/>
      </c>
      <c r="Q5142" s="0" t="str">
        <f aca="false">IF(G5142&gt;0,VLOOKUP(G5142,Points,7),"")</f>
        <v/>
      </c>
    </row>
    <row r="5143" customFormat="false" ht="12" hidden="false" customHeight="false" outlineLevel="0" collapsed="false">
      <c r="H5143" s="15" t="n">
        <f aca="false">COUNTIF(B5143:G5143,"&gt;0")</f>
        <v>0</v>
      </c>
      <c r="I5143" s="16" t="str">
        <f aca="false">IF(H5143&lt;6,"Incomplete Data","")</f>
        <v>Incomplete Data</v>
      </c>
      <c r="J5143" s="6" t="n">
        <f aca="false">A5143</f>
        <v>0</v>
      </c>
      <c r="K5143" s="7" t="str">
        <f aca="false">IF(H5143=6,SUM(L5143:Q5143),"")</f>
        <v/>
      </c>
      <c r="L5143" s="0" t="str">
        <f aca="false">IF(B5143&gt;0,VLOOKUP(B5143,Points,2),"")</f>
        <v/>
      </c>
      <c r="M5143" s="0" t="str">
        <f aca="false">IF(C5143&gt;0,VLOOKUP(C5143,Points,3),"")</f>
        <v/>
      </c>
      <c r="N5143" s="0" t="str">
        <f aca="false">IF(D5143&gt;0,VLOOKUP(D5143,Points,4),"")</f>
        <v/>
      </c>
      <c r="O5143" s="0" t="str">
        <f aca="false">IF(E5143&gt;0,VLOOKUP(E5143,Points,5),"")</f>
        <v/>
      </c>
      <c r="P5143" s="0" t="str">
        <f aca="false">IF(F5143&gt;0,VLOOKUP(F5143,Points,6),"")</f>
        <v/>
      </c>
      <c r="Q5143" s="0" t="str">
        <f aca="false">IF(G5143&gt;0,VLOOKUP(G5143,Points,7),"")</f>
        <v/>
      </c>
    </row>
    <row r="5144" customFormat="false" ht="12" hidden="false" customHeight="false" outlineLevel="0" collapsed="false">
      <c r="H5144" s="15" t="n">
        <f aca="false">COUNTIF(B5144:G5144,"&gt;0")</f>
        <v>0</v>
      </c>
      <c r="I5144" s="16" t="str">
        <f aca="false">IF(H5144&lt;6,"Incomplete Data","")</f>
        <v>Incomplete Data</v>
      </c>
      <c r="J5144" s="6" t="n">
        <f aca="false">A5144</f>
        <v>0</v>
      </c>
      <c r="K5144" s="7" t="str">
        <f aca="false">IF(H5144=6,SUM(L5144:Q5144),"")</f>
        <v/>
      </c>
      <c r="L5144" s="0" t="str">
        <f aca="false">IF(B5144&gt;0,VLOOKUP(B5144,Points,2),"")</f>
        <v/>
      </c>
      <c r="M5144" s="0" t="str">
        <f aca="false">IF(C5144&gt;0,VLOOKUP(C5144,Points,3),"")</f>
        <v/>
      </c>
      <c r="N5144" s="0" t="str">
        <f aca="false">IF(D5144&gt;0,VLOOKUP(D5144,Points,4),"")</f>
        <v/>
      </c>
      <c r="O5144" s="0" t="str">
        <f aca="false">IF(E5144&gt;0,VLOOKUP(E5144,Points,5),"")</f>
        <v/>
      </c>
      <c r="P5144" s="0" t="str">
        <f aca="false">IF(F5144&gt;0,VLOOKUP(F5144,Points,6),"")</f>
        <v/>
      </c>
      <c r="Q5144" s="0" t="str">
        <f aca="false">IF(G5144&gt;0,VLOOKUP(G5144,Points,7),"")</f>
        <v/>
      </c>
    </row>
    <row r="5145" customFormat="false" ht="12" hidden="false" customHeight="false" outlineLevel="0" collapsed="false">
      <c r="H5145" s="15" t="n">
        <f aca="false">COUNTIF(B5145:G5145,"&gt;0")</f>
        <v>0</v>
      </c>
      <c r="I5145" s="16" t="str">
        <f aca="false">IF(H5145&lt;6,"Incomplete Data","")</f>
        <v>Incomplete Data</v>
      </c>
      <c r="J5145" s="6" t="n">
        <f aca="false">A5145</f>
        <v>0</v>
      </c>
      <c r="K5145" s="7" t="str">
        <f aca="false">IF(H5145=6,SUM(L5145:Q5145),"")</f>
        <v/>
      </c>
      <c r="L5145" s="0" t="str">
        <f aca="false">IF(B5145&gt;0,VLOOKUP(B5145,Points,2),"")</f>
        <v/>
      </c>
      <c r="M5145" s="0" t="str">
        <f aca="false">IF(C5145&gt;0,VLOOKUP(C5145,Points,3),"")</f>
        <v/>
      </c>
      <c r="N5145" s="0" t="str">
        <f aca="false">IF(D5145&gt;0,VLOOKUP(D5145,Points,4),"")</f>
        <v/>
      </c>
      <c r="O5145" s="0" t="str">
        <f aca="false">IF(E5145&gt;0,VLOOKUP(E5145,Points,5),"")</f>
        <v/>
      </c>
      <c r="P5145" s="0" t="str">
        <f aca="false">IF(F5145&gt;0,VLOOKUP(F5145,Points,6),"")</f>
        <v/>
      </c>
      <c r="Q5145" s="0" t="str">
        <f aca="false">IF(G5145&gt;0,VLOOKUP(G5145,Points,7),"")</f>
        <v/>
      </c>
    </row>
    <row r="5146" customFormat="false" ht="12" hidden="false" customHeight="false" outlineLevel="0" collapsed="false">
      <c r="H5146" s="15" t="n">
        <f aca="false">COUNTIF(B5146:G5146,"&gt;0")</f>
        <v>0</v>
      </c>
      <c r="I5146" s="16" t="str">
        <f aca="false">IF(H5146&lt;6,"Incomplete Data","")</f>
        <v>Incomplete Data</v>
      </c>
      <c r="J5146" s="6" t="n">
        <f aca="false">A5146</f>
        <v>0</v>
      </c>
      <c r="K5146" s="7" t="str">
        <f aca="false">IF(H5146=6,SUM(L5146:Q5146),"")</f>
        <v/>
      </c>
      <c r="L5146" s="0" t="str">
        <f aca="false">IF(B5146&gt;0,VLOOKUP(B5146,Points,2),"")</f>
        <v/>
      </c>
      <c r="M5146" s="0" t="str">
        <f aca="false">IF(C5146&gt;0,VLOOKUP(C5146,Points,3),"")</f>
        <v/>
      </c>
      <c r="N5146" s="0" t="str">
        <f aca="false">IF(D5146&gt;0,VLOOKUP(D5146,Points,4),"")</f>
        <v/>
      </c>
      <c r="O5146" s="0" t="str">
        <f aca="false">IF(E5146&gt;0,VLOOKUP(E5146,Points,5),"")</f>
        <v/>
      </c>
      <c r="P5146" s="0" t="str">
        <f aca="false">IF(F5146&gt;0,VLOOKUP(F5146,Points,6),"")</f>
        <v/>
      </c>
      <c r="Q5146" s="0" t="str">
        <f aca="false">IF(G5146&gt;0,VLOOKUP(G5146,Points,7),"")</f>
        <v/>
      </c>
    </row>
    <row r="5147" customFormat="false" ht="12" hidden="false" customHeight="false" outlineLevel="0" collapsed="false">
      <c r="H5147" s="15" t="n">
        <f aca="false">COUNTIF(B5147:G5147,"&gt;0")</f>
        <v>0</v>
      </c>
      <c r="I5147" s="16" t="str">
        <f aca="false">IF(H5147&lt;6,"Incomplete Data","")</f>
        <v>Incomplete Data</v>
      </c>
      <c r="J5147" s="6" t="n">
        <f aca="false">A5147</f>
        <v>0</v>
      </c>
      <c r="K5147" s="7" t="str">
        <f aca="false">IF(H5147=6,SUM(L5147:Q5147),"")</f>
        <v/>
      </c>
      <c r="L5147" s="0" t="str">
        <f aca="false">IF(B5147&gt;0,VLOOKUP(B5147,Points,2),"")</f>
        <v/>
      </c>
      <c r="M5147" s="0" t="str">
        <f aca="false">IF(C5147&gt;0,VLOOKUP(C5147,Points,3),"")</f>
        <v/>
      </c>
      <c r="N5147" s="0" t="str">
        <f aca="false">IF(D5147&gt;0,VLOOKUP(D5147,Points,4),"")</f>
        <v/>
      </c>
      <c r="O5147" s="0" t="str">
        <f aca="false">IF(E5147&gt;0,VLOOKUP(E5147,Points,5),"")</f>
        <v/>
      </c>
      <c r="P5147" s="0" t="str">
        <f aca="false">IF(F5147&gt;0,VLOOKUP(F5147,Points,6),"")</f>
        <v/>
      </c>
      <c r="Q5147" s="0" t="str">
        <f aca="false">IF(G5147&gt;0,VLOOKUP(G5147,Points,7),"")</f>
        <v/>
      </c>
    </row>
    <row r="5148" customFormat="false" ht="12" hidden="false" customHeight="false" outlineLevel="0" collapsed="false">
      <c r="H5148" s="15" t="n">
        <f aca="false">COUNTIF(B5148:G5148,"&gt;0")</f>
        <v>0</v>
      </c>
      <c r="I5148" s="16" t="str">
        <f aca="false">IF(H5148&lt;6,"Incomplete Data","")</f>
        <v>Incomplete Data</v>
      </c>
      <c r="J5148" s="6" t="n">
        <f aca="false">A5148</f>
        <v>0</v>
      </c>
      <c r="K5148" s="7" t="str">
        <f aca="false">IF(H5148=6,SUM(L5148:Q5148),"")</f>
        <v/>
      </c>
      <c r="L5148" s="0" t="str">
        <f aca="false">IF(B5148&gt;0,VLOOKUP(B5148,Points,2),"")</f>
        <v/>
      </c>
      <c r="M5148" s="0" t="str">
        <f aca="false">IF(C5148&gt;0,VLOOKUP(C5148,Points,3),"")</f>
        <v/>
      </c>
      <c r="N5148" s="0" t="str">
        <f aca="false">IF(D5148&gt;0,VLOOKUP(D5148,Points,4),"")</f>
        <v/>
      </c>
      <c r="O5148" s="0" t="str">
        <f aca="false">IF(E5148&gt;0,VLOOKUP(E5148,Points,5),"")</f>
        <v/>
      </c>
      <c r="P5148" s="0" t="str">
        <f aca="false">IF(F5148&gt;0,VLOOKUP(F5148,Points,6),"")</f>
        <v/>
      </c>
      <c r="Q5148" s="0" t="str">
        <f aca="false">IF(G5148&gt;0,VLOOKUP(G5148,Points,7),"")</f>
        <v/>
      </c>
    </row>
    <row r="5149" customFormat="false" ht="12" hidden="false" customHeight="false" outlineLevel="0" collapsed="false">
      <c r="H5149" s="15" t="n">
        <f aca="false">COUNTIF(B5149:G5149,"&gt;0")</f>
        <v>0</v>
      </c>
      <c r="I5149" s="16" t="str">
        <f aca="false">IF(H5149&lt;6,"Incomplete Data","")</f>
        <v>Incomplete Data</v>
      </c>
      <c r="J5149" s="6" t="n">
        <f aca="false">A5149</f>
        <v>0</v>
      </c>
      <c r="K5149" s="7" t="str">
        <f aca="false">IF(H5149=6,SUM(L5149:Q5149),"")</f>
        <v/>
      </c>
      <c r="L5149" s="0" t="str">
        <f aca="false">IF(B5149&gt;0,VLOOKUP(B5149,Points,2),"")</f>
        <v/>
      </c>
      <c r="M5149" s="0" t="str">
        <f aca="false">IF(C5149&gt;0,VLOOKUP(C5149,Points,3),"")</f>
        <v/>
      </c>
      <c r="N5149" s="0" t="str">
        <f aca="false">IF(D5149&gt;0,VLOOKUP(D5149,Points,4),"")</f>
        <v/>
      </c>
      <c r="O5149" s="0" t="str">
        <f aca="false">IF(E5149&gt;0,VLOOKUP(E5149,Points,5),"")</f>
        <v/>
      </c>
      <c r="P5149" s="0" t="str">
        <f aca="false">IF(F5149&gt;0,VLOOKUP(F5149,Points,6),"")</f>
        <v/>
      </c>
      <c r="Q5149" s="0" t="str">
        <f aca="false">IF(G5149&gt;0,VLOOKUP(G5149,Points,7),"")</f>
        <v/>
      </c>
    </row>
    <row r="5150" customFormat="false" ht="12" hidden="false" customHeight="false" outlineLevel="0" collapsed="false">
      <c r="H5150" s="15" t="n">
        <f aca="false">COUNTIF(B5150:G5150,"&gt;0")</f>
        <v>0</v>
      </c>
      <c r="I5150" s="16" t="str">
        <f aca="false">IF(H5150&lt;6,"Incomplete Data","")</f>
        <v>Incomplete Data</v>
      </c>
      <c r="J5150" s="6" t="n">
        <f aca="false">A5150</f>
        <v>0</v>
      </c>
      <c r="K5150" s="7" t="str">
        <f aca="false">IF(H5150=6,SUM(L5150:Q5150),"")</f>
        <v/>
      </c>
      <c r="L5150" s="0" t="str">
        <f aca="false">IF(B5150&gt;0,VLOOKUP(B5150,Points,2),"")</f>
        <v/>
      </c>
      <c r="M5150" s="0" t="str">
        <f aca="false">IF(C5150&gt;0,VLOOKUP(C5150,Points,3),"")</f>
        <v/>
      </c>
      <c r="N5150" s="0" t="str">
        <f aca="false">IF(D5150&gt;0,VLOOKUP(D5150,Points,4),"")</f>
        <v/>
      </c>
      <c r="O5150" s="0" t="str">
        <f aca="false">IF(E5150&gt;0,VLOOKUP(E5150,Points,5),"")</f>
        <v/>
      </c>
      <c r="P5150" s="0" t="str">
        <f aca="false">IF(F5150&gt;0,VLOOKUP(F5150,Points,6),"")</f>
        <v/>
      </c>
      <c r="Q5150" s="0" t="str">
        <f aca="false">IF(G5150&gt;0,VLOOKUP(G5150,Points,7),"")</f>
        <v/>
      </c>
    </row>
    <row r="5151" customFormat="false" ht="12" hidden="false" customHeight="false" outlineLevel="0" collapsed="false">
      <c r="H5151" s="15" t="n">
        <f aca="false">COUNTIF(B5151:G5151,"&gt;0")</f>
        <v>0</v>
      </c>
      <c r="I5151" s="16" t="str">
        <f aca="false">IF(H5151&lt;6,"Incomplete Data","")</f>
        <v>Incomplete Data</v>
      </c>
      <c r="J5151" s="6" t="n">
        <f aca="false">A5151</f>
        <v>0</v>
      </c>
      <c r="K5151" s="7" t="str">
        <f aca="false">IF(H5151=6,SUM(L5151:Q5151),"")</f>
        <v/>
      </c>
      <c r="L5151" s="0" t="str">
        <f aca="false">IF(B5151&gt;0,VLOOKUP(B5151,Points,2),"")</f>
        <v/>
      </c>
      <c r="M5151" s="0" t="str">
        <f aca="false">IF(C5151&gt;0,VLOOKUP(C5151,Points,3),"")</f>
        <v/>
      </c>
      <c r="N5151" s="0" t="str">
        <f aca="false">IF(D5151&gt;0,VLOOKUP(D5151,Points,4),"")</f>
        <v/>
      </c>
      <c r="O5151" s="0" t="str">
        <f aca="false">IF(E5151&gt;0,VLOOKUP(E5151,Points,5),"")</f>
        <v/>
      </c>
      <c r="P5151" s="0" t="str">
        <f aca="false">IF(F5151&gt;0,VLOOKUP(F5151,Points,6),"")</f>
        <v/>
      </c>
      <c r="Q5151" s="0" t="str">
        <f aca="false">IF(G5151&gt;0,VLOOKUP(G5151,Points,7),"")</f>
        <v/>
      </c>
    </row>
    <row r="5152" customFormat="false" ht="12" hidden="false" customHeight="false" outlineLevel="0" collapsed="false">
      <c r="H5152" s="15" t="n">
        <f aca="false">COUNTIF(B5152:G5152,"&gt;0")</f>
        <v>0</v>
      </c>
      <c r="I5152" s="16" t="str">
        <f aca="false">IF(H5152&lt;6,"Incomplete Data","")</f>
        <v>Incomplete Data</v>
      </c>
      <c r="J5152" s="6" t="n">
        <f aca="false">A5152</f>
        <v>0</v>
      </c>
      <c r="K5152" s="7" t="str">
        <f aca="false">IF(H5152=6,SUM(L5152:Q5152),"")</f>
        <v/>
      </c>
      <c r="L5152" s="0" t="str">
        <f aca="false">IF(B5152&gt;0,VLOOKUP(B5152,Points,2),"")</f>
        <v/>
      </c>
      <c r="M5152" s="0" t="str">
        <f aca="false">IF(C5152&gt;0,VLOOKUP(C5152,Points,3),"")</f>
        <v/>
      </c>
      <c r="N5152" s="0" t="str">
        <f aca="false">IF(D5152&gt;0,VLOOKUP(D5152,Points,4),"")</f>
        <v/>
      </c>
      <c r="O5152" s="0" t="str">
        <f aca="false">IF(E5152&gt;0,VLOOKUP(E5152,Points,5),"")</f>
        <v/>
      </c>
      <c r="P5152" s="0" t="str">
        <f aca="false">IF(F5152&gt;0,VLOOKUP(F5152,Points,6),"")</f>
        <v/>
      </c>
      <c r="Q5152" s="0" t="str">
        <f aca="false">IF(G5152&gt;0,VLOOKUP(G5152,Points,7),"")</f>
        <v/>
      </c>
    </row>
    <row r="5153" customFormat="false" ht="12" hidden="false" customHeight="false" outlineLevel="0" collapsed="false">
      <c r="H5153" s="15" t="n">
        <f aca="false">COUNTIF(B5153:G5153,"&gt;0")</f>
        <v>0</v>
      </c>
      <c r="I5153" s="16" t="str">
        <f aca="false">IF(H5153&lt;6,"Incomplete Data","")</f>
        <v>Incomplete Data</v>
      </c>
      <c r="J5153" s="6" t="n">
        <f aca="false">A5153</f>
        <v>0</v>
      </c>
      <c r="K5153" s="7" t="str">
        <f aca="false">IF(H5153=6,SUM(L5153:Q5153),"")</f>
        <v/>
      </c>
      <c r="L5153" s="0" t="str">
        <f aca="false">IF(B5153&gt;0,VLOOKUP(B5153,Points,2),"")</f>
        <v/>
      </c>
      <c r="M5153" s="0" t="str">
        <f aca="false">IF(C5153&gt;0,VLOOKUP(C5153,Points,3),"")</f>
        <v/>
      </c>
      <c r="N5153" s="0" t="str">
        <f aca="false">IF(D5153&gt;0,VLOOKUP(D5153,Points,4),"")</f>
        <v/>
      </c>
      <c r="O5153" s="0" t="str">
        <f aca="false">IF(E5153&gt;0,VLOOKUP(E5153,Points,5),"")</f>
        <v/>
      </c>
      <c r="P5153" s="0" t="str">
        <f aca="false">IF(F5153&gt;0,VLOOKUP(F5153,Points,6),"")</f>
        <v/>
      </c>
      <c r="Q5153" s="0" t="str">
        <f aca="false">IF(G5153&gt;0,VLOOKUP(G5153,Points,7),"")</f>
        <v/>
      </c>
    </row>
    <row r="5154" customFormat="false" ht="12" hidden="false" customHeight="false" outlineLevel="0" collapsed="false">
      <c r="H5154" s="15" t="n">
        <f aca="false">COUNTIF(B5154:G5154,"&gt;0")</f>
        <v>0</v>
      </c>
      <c r="I5154" s="16" t="str">
        <f aca="false">IF(H5154&lt;6,"Incomplete Data","")</f>
        <v>Incomplete Data</v>
      </c>
      <c r="J5154" s="6" t="n">
        <f aca="false">A5154</f>
        <v>0</v>
      </c>
      <c r="K5154" s="7" t="str">
        <f aca="false">IF(H5154=6,SUM(L5154:Q5154),"")</f>
        <v/>
      </c>
      <c r="L5154" s="0" t="str">
        <f aca="false">IF(B5154&gt;0,VLOOKUP(B5154,Points,2),"")</f>
        <v/>
      </c>
      <c r="M5154" s="0" t="str">
        <f aca="false">IF(C5154&gt;0,VLOOKUP(C5154,Points,3),"")</f>
        <v/>
      </c>
      <c r="N5154" s="0" t="str">
        <f aca="false">IF(D5154&gt;0,VLOOKUP(D5154,Points,4),"")</f>
        <v/>
      </c>
      <c r="O5154" s="0" t="str">
        <f aca="false">IF(E5154&gt;0,VLOOKUP(E5154,Points,5),"")</f>
        <v/>
      </c>
      <c r="P5154" s="0" t="str">
        <f aca="false">IF(F5154&gt;0,VLOOKUP(F5154,Points,6),"")</f>
        <v/>
      </c>
      <c r="Q5154" s="0" t="str">
        <f aca="false">IF(G5154&gt;0,VLOOKUP(G5154,Points,7),"")</f>
        <v/>
      </c>
    </row>
    <row r="5155" customFormat="false" ht="12" hidden="false" customHeight="false" outlineLevel="0" collapsed="false">
      <c r="H5155" s="15" t="n">
        <f aca="false">COUNTIF(B5155:G5155,"&gt;0")</f>
        <v>0</v>
      </c>
      <c r="I5155" s="16" t="str">
        <f aca="false">IF(H5155&lt;6,"Incomplete Data","")</f>
        <v>Incomplete Data</v>
      </c>
      <c r="J5155" s="6" t="n">
        <f aca="false">A5155</f>
        <v>0</v>
      </c>
      <c r="K5155" s="7" t="str">
        <f aca="false">IF(H5155=6,SUM(L5155:Q5155),"")</f>
        <v/>
      </c>
      <c r="L5155" s="0" t="str">
        <f aca="false">IF(B5155&gt;0,VLOOKUP(B5155,Points,2),"")</f>
        <v/>
      </c>
      <c r="M5155" s="0" t="str">
        <f aca="false">IF(C5155&gt;0,VLOOKUP(C5155,Points,3),"")</f>
        <v/>
      </c>
      <c r="N5155" s="0" t="str">
        <f aca="false">IF(D5155&gt;0,VLOOKUP(D5155,Points,4),"")</f>
        <v/>
      </c>
      <c r="O5155" s="0" t="str">
        <f aca="false">IF(E5155&gt;0,VLOOKUP(E5155,Points,5),"")</f>
        <v/>
      </c>
      <c r="P5155" s="0" t="str">
        <f aca="false">IF(F5155&gt;0,VLOOKUP(F5155,Points,6),"")</f>
        <v/>
      </c>
      <c r="Q5155" s="0" t="str">
        <f aca="false">IF(G5155&gt;0,VLOOKUP(G5155,Points,7),"")</f>
        <v/>
      </c>
    </row>
    <row r="5156" customFormat="false" ht="12" hidden="false" customHeight="false" outlineLevel="0" collapsed="false">
      <c r="H5156" s="15" t="n">
        <f aca="false">COUNTIF(B5156:G5156,"&gt;0")</f>
        <v>0</v>
      </c>
      <c r="I5156" s="16" t="str">
        <f aca="false">IF(H5156&lt;6,"Incomplete Data","")</f>
        <v>Incomplete Data</v>
      </c>
      <c r="J5156" s="6" t="n">
        <f aca="false">A5156</f>
        <v>0</v>
      </c>
      <c r="K5156" s="7" t="str">
        <f aca="false">IF(H5156=6,SUM(L5156:Q5156),"")</f>
        <v/>
      </c>
      <c r="L5156" s="0" t="str">
        <f aca="false">IF(B5156&gt;0,VLOOKUP(B5156,Points,2),"")</f>
        <v/>
      </c>
      <c r="M5156" s="0" t="str">
        <f aca="false">IF(C5156&gt;0,VLOOKUP(C5156,Points,3),"")</f>
        <v/>
      </c>
      <c r="N5156" s="0" t="str">
        <f aca="false">IF(D5156&gt;0,VLOOKUP(D5156,Points,4),"")</f>
        <v/>
      </c>
      <c r="O5156" s="0" t="str">
        <f aca="false">IF(E5156&gt;0,VLOOKUP(E5156,Points,5),"")</f>
        <v/>
      </c>
      <c r="P5156" s="0" t="str">
        <f aca="false">IF(F5156&gt;0,VLOOKUP(F5156,Points,6),"")</f>
        <v/>
      </c>
      <c r="Q5156" s="0" t="str">
        <f aca="false">IF(G5156&gt;0,VLOOKUP(G5156,Points,7),"")</f>
        <v/>
      </c>
    </row>
    <row r="5157" customFormat="false" ht="12" hidden="false" customHeight="false" outlineLevel="0" collapsed="false">
      <c r="H5157" s="15" t="n">
        <f aca="false">COUNTIF(B5157:G5157,"&gt;0")</f>
        <v>0</v>
      </c>
      <c r="I5157" s="16" t="str">
        <f aca="false">IF(H5157&lt;6,"Incomplete Data","")</f>
        <v>Incomplete Data</v>
      </c>
      <c r="J5157" s="6" t="n">
        <f aca="false">A5157</f>
        <v>0</v>
      </c>
      <c r="K5157" s="7" t="str">
        <f aca="false">IF(H5157=6,SUM(L5157:Q5157),"")</f>
        <v/>
      </c>
      <c r="L5157" s="0" t="str">
        <f aca="false">IF(B5157&gt;0,VLOOKUP(B5157,Points,2),"")</f>
        <v/>
      </c>
      <c r="M5157" s="0" t="str">
        <f aca="false">IF(C5157&gt;0,VLOOKUP(C5157,Points,3),"")</f>
        <v/>
      </c>
      <c r="N5157" s="0" t="str">
        <f aca="false">IF(D5157&gt;0,VLOOKUP(D5157,Points,4),"")</f>
        <v/>
      </c>
      <c r="O5157" s="0" t="str">
        <f aca="false">IF(E5157&gt;0,VLOOKUP(E5157,Points,5),"")</f>
        <v/>
      </c>
      <c r="P5157" s="0" t="str">
        <f aca="false">IF(F5157&gt;0,VLOOKUP(F5157,Points,6),"")</f>
        <v/>
      </c>
      <c r="Q5157" s="0" t="str">
        <f aca="false">IF(G5157&gt;0,VLOOKUP(G5157,Points,7),"")</f>
        <v/>
      </c>
    </row>
    <row r="5158" customFormat="false" ht="12" hidden="false" customHeight="false" outlineLevel="0" collapsed="false">
      <c r="H5158" s="15" t="n">
        <f aca="false">COUNTIF(B5158:G5158,"&gt;0")</f>
        <v>0</v>
      </c>
      <c r="I5158" s="16" t="str">
        <f aca="false">IF(H5158&lt;6,"Incomplete Data","")</f>
        <v>Incomplete Data</v>
      </c>
      <c r="J5158" s="6" t="n">
        <f aca="false">A5158</f>
        <v>0</v>
      </c>
      <c r="K5158" s="7" t="str">
        <f aca="false">IF(H5158=6,SUM(L5158:Q5158),"")</f>
        <v/>
      </c>
      <c r="L5158" s="0" t="str">
        <f aca="false">IF(B5158&gt;0,VLOOKUP(B5158,Points,2),"")</f>
        <v/>
      </c>
      <c r="M5158" s="0" t="str">
        <f aca="false">IF(C5158&gt;0,VLOOKUP(C5158,Points,3),"")</f>
        <v/>
      </c>
      <c r="N5158" s="0" t="str">
        <f aca="false">IF(D5158&gt;0,VLOOKUP(D5158,Points,4),"")</f>
        <v/>
      </c>
      <c r="O5158" s="0" t="str">
        <f aca="false">IF(E5158&gt;0,VLOOKUP(E5158,Points,5),"")</f>
        <v/>
      </c>
      <c r="P5158" s="0" t="str">
        <f aca="false">IF(F5158&gt;0,VLOOKUP(F5158,Points,6),"")</f>
        <v/>
      </c>
      <c r="Q5158" s="0" t="str">
        <f aca="false">IF(G5158&gt;0,VLOOKUP(G5158,Points,7),"")</f>
        <v/>
      </c>
    </row>
    <row r="5159" customFormat="false" ht="12" hidden="false" customHeight="false" outlineLevel="0" collapsed="false">
      <c r="H5159" s="15" t="n">
        <f aca="false">COUNTIF(B5159:G5159,"&gt;0")</f>
        <v>0</v>
      </c>
      <c r="I5159" s="16" t="str">
        <f aca="false">IF(H5159&lt;6,"Incomplete Data","")</f>
        <v>Incomplete Data</v>
      </c>
      <c r="J5159" s="6" t="n">
        <f aca="false">A5159</f>
        <v>0</v>
      </c>
      <c r="K5159" s="7" t="str">
        <f aca="false">IF(H5159=6,SUM(L5159:Q5159),"")</f>
        <v/>
      </c>
      <c r="L5159" s="0" t="str">
        <f aca="false">IF(B5159&gt;0,VLOOKUP(B5159,Points,2),"")</f>
        <v/>
      </c>
      <c r="M5159" s="0" t="str">
        <f aca="false">IF(C5159&gt;0,VLOOKUP(C5159,Points,3),"")</f>
        <v/>
      </c>
      <c r="N5159" s="0" t="str">
        <f aca="false">IF(D5159&gt;0,VLOOKUP(D5159,Points,4),"")</f>
        <v/>
      </c>
      <c r="O5159" s="0" t="str">
        <f aca="false">IF(E5159&gt;0,VLOOKUP(E5159,Points,5),"")</f>
        <v/>
      </c>
      <c r="P5159" s="0" t="str">
        <f aca="false">IF(F5159&gt;0,VLOOKUP(F5159,Points,6),"")</f>
        <v/>
      </c>
      <c r="Q5159" s="0" t="str">
        <f aca="false">IF(G5159&gt;0,VLOOKUP(G5159,Points,7),"")</f>
        <v/>
      </c>
    </row>
    <row r="5160" customFormat="false" ht="12" hidden="false" customHeight="false" outlineLevel="0" collapsed="false">
      <c r="H5160" s="15" t="n">
        <f aca="false">COUNTIF(B5160:G5160,"&gt;0")</f>
        <v>0</v>
      </c>
      <c r="I5160" s="16" t="str">
        <f aca="false">IF(H5160&lt;6,"Incomplete Data","")</f>
        <v>Incomplete Data</v>
      </c>
      <c r="J5160" s="6" t="n">
        <f aca="false">A5160</f>
        <v>0</v>
      </c>
      <c r="K5160" s="7" t="str">
        <f aca="false">IF(H5160=6,SUM(L5160:Q5160),"")</f>
        <v/>
      </c>
      <c r="L5160" s="0" t="str">
        <f aca="false">IF(B5160&gt;0,VLOOKUP(B5160,Points,2),"")</f>
        <v/>
      </c>
      <c r="M5160" s="0" t="str">
        <f aca="false">IF(C5160&gt;0,VLOOKUP(C5160,Points,3),"")</f>
        <v/>
      </c>
      <c r="N5160" s="0" t="str">
        <f aca="false">IF(D5160&gt;0,VLOOKUP(D5160,Points,4),"")</f>
        <v/>
      </c>
      <c r="O5160" s="0" t="str">
        <f aca="false">IF(E5160&gt;0,VLOOKUP(E5160,Points,5),"")</f>
        <v/>
      </c>
      <c r="P5160" s="0" t="str">
        <f aca="false">IF(F5160&gt;0,VLOOKUP(F5160,Points,6),"")</f>
        <v/>
      </c>
      <c r="Q5160" s="0" t="str">
        <f aca="false">IF(G5160&gt;0,VLOOKUP(G5160,Points,7),"")</f>
        <v/>
      </c>
    </row>
    <row r="5161" customFormat="false" ht="12" hidden="false" customHeight="false" outlineLevel="0" collapsed="false">
      <c r="H5161" s="15" t="n">
        <f aca="false">COUNTIF(B5161:G5161,"&gt;0")</f>
        <v>0</v>
      </c>
      <c r="I5161" s="16" t="str">
        <f aca="false">IF(H5161&lt;6,"Incomplete Data","")</f>
        <v>Incomplete Data</v>
      </c>
      <c r="J5161" s="6" t="n">
        <f aca="false">A5161</f>
        <v>0</v>
      </c>
      <c r="K5161" s="7" t="str">
        <f aca="false">IF(H5161=6,SUM(L5161:Q5161),"")</f>
        <v/>
      </c>
      <c r="L5161" s="0" t="str">
        <f aca="false">IF(B5161&gt;0,VLOOKUP(B5161,Points,2),"")</f>
        <v/>
      </c>
      <c r="M5161" s="0" t="str">
        <f aca="false">IF(C5161&gt;0,VLOOKUP(C5161,Points,3),"")</f>
        <v/>
      </c>
      <c r="N5161" s="0" t="str">
        <f aca="false">IF(D5161&gt;0,VLOOKUP(D5161,Points,4),"")</f>
        <v/>
      </c>
      <c r="O5161" s="0" t="str">
        <f aca="false">IF(E5161&gt;0,VLOOKUP(E5161,Points,5),"")</f>
        <v/>
      </c>
      <c r="P5161" s="0" t="str">
        <f aca="false">IF(F5161&gt;0,VLOOKUP(F5161,Points,6),"")</f>
        <v/>
      </c>
      <c r="Q5161" s="0" t="str">
        <f aca="false">IF(G5161&gt;0,VLOOKUP(G5161,Points,7),"")</f>
        <v/>
      </c>
    </row>
    <row r="5162" customFormat="false" ht="12" hidden="false" customHeight="false" outlineLevel="0" collapsed="false">
      <c r="H5162" s="15" t="n">
        <f aca="false">COUNTIF(B5162:G5162,"&gt;0")</f>
        <v>0</v>
      </c>
      <c r="I5162" s="16" t="str">
        <f aca="false">IF(H5162&lt;6,"Incomplete Data","")</f>
        <v>Incomplete Data</v>
      </c>
      <c r="J5162" s="6" t="n">
        <f aca="false">A5162</f>
        <v>0</v>
      </c>
      <c r="K5162" s="7" t="str">
        <f aca="false">IF(H5162=6,SUM(L5162:Q5162),"")</f>
        <v/>
      </c>
      <c r="L5162" s="0" t="str">
        <f aca="false">IF(B5162&gt;0,VLOOKUP(B5162,Points,2),"")</f>
        <v/>
      </c>
      <c r="M5162" s="0" t="str">
        <f aca="false">IF(C5162&gt;0,VLOOKUP(C5162,Points,3),"")</f>
        <v/>
      </c>
      <c r="N5162" s="0" t="str">
        <f aca="false">IF(D5162&gt;0,VLOOKUP(D5162,Points,4),"")</f>
        <v/>
      </c>
      <c r="O5162" s="0" t="str">
        <f aca="false">IF(E5162&gt;0,VLOOKUP(E5162,Points,5),"")</f>
        <v/>
      </c>
      <c r="P5162" s="0" t="str">
        <f aca="false">IF(F5162&gt;0,VLOOKUP(F5162,Points,6),"")</f>
        <v/>
      </c>
      <c r="Q5162" s="0" t="str">
        <f aca="false">IF(G5162&gt;0,VLOOKUP(G5162,Points,7),"")</f>
        <v/>
      </c>
    </row>
    <row r="5163" customFormat="false" ht="12" hidden="false" customHeight="false" outlineLevel="0" collapsed="false">
      <c r="H5163" s="15" t="n">
        <f aca="false">COUNTIF(B5163:G5163,"&gt;0")</f>
        <v>0</v>
      </c>
      <c r="I5163" s="16" t="str">
        <f aca="false">IF(H5163&lt;6,"Incomplete Data","")</f>
        <v>Incomplete Data</v>
      </c>
      <c r="J5163" s="6" t="n">
        <f aca="false">A5163</f>
        <v>0</v>
      </c>
      <c r="K5163" s="7" t="str">
        <f aca="false">IF(H5163=6,SUM(L5163:Q5163),"")</f>
        <v/>
      </c>
      <c r="L5163" s="0" t="str">
        <f aca="false">IF(B5163&gt;0,VLOOKUP(B5163,Points,2),"")</f>
        <v/>
      </c>
      <c r="M5163" s="0" t="str">
        <f aca="false">IF(C5163&gt;0,VLOOKUP(C5163,Points,3),"")</f>
        <v/>
      </c>
      <c r="N5163" s="0" t="str">
        <f aca="false">IF(D5163&gt;0,VLOOKUP(D5163,Points,4),"")</f>
        <v/>
      </c>
      <c r="O5163" s="0" t="str">
        <f aca="false">IF(E5163&gt;0,VLOOKUP(E5163,Points,5),"")</f>
        <v/>
      </c>
      <c r="P5163" s="0" t="str">
        <f aca="false">IF(F5163&gt;0,VLOOKUP(F5163,Points,6),"")</f>
        <v/>
      </c>
      <c r="Q5163" s="0" t="str">
        <f aca="false">IF(G5163&gt;0,VLOOKUP(G5163,Points,7),"")</f>
        <v/>
      </c>
    </row>
    <row r="5164" customFormat="false" ht="12" hidden="false" customHeight="false" outlineLevel="0" collapsed="false">
      <c r="H5164" s="15" t="n">
        <f aca="false">COUNTIF(B5164:G5164,"&gt;0")</f>
        <v>0</v>
      </c>
      <c r="I5164" s="16" t="str">
        <f aca="false">IF(H5164&lt;6,"Incomplete Data","")</f>
        <v>Incomplete Data</v>
      </c>
      <c r="J5164" s="6" t="n">
        <f aca="false">A5164</f>
        <v>0</v>
      </c>
      <c r="K5164" s="7" t="str">
        <f aca="false">IF(H5164=6,SUM(L5164:Q5164),"")</f>
        <v/>
      </c>
      <c r="L5164" s="0" t="str">
        <f aca="false">IF(B5164&gt;0,VLOOKUP(B5164,Points,2),"")</f>
        <v/>
      </c>
      <c r="M5164" s="0" t="str">
        <f aca="false">IF(C5164&gt;0,VLOOKUP(C5164,Points,3),"")</f>
        <v/>
      </c>
      <c r="N5164" s="0" t="str">
        <f aca="false">IF(D5164&gt;0,VLOOKUP(D5164,Points,4),"")</f>
        <v/>
      </c>
      <c r="O5164" s="0" t="str">
        <f aca="false">IF(E5164&gt;0,VLOOKUP(E5164,Points,5),"")</f>
        <v/>
      </c>
      <c r="P5164" s="0" t="str">
        <f aca="false">IF(F5164&gt;0,VLOOKUP(F5164,Points,6),"")</f>
        <v/>
      </c>
      <c r="Q5164" s="0" t="str">
        <f aca="false">IF(G5164&gt;0,VLOOKUP(G5164,Points,7),"")</f>
        <v/>
      </c>
    </row>
    <row r="5165" customFormat="false" ht="12" hidden="false" customHeight="false" outlineLevel="0" collapsed="false">
      <c r="H5165" s="15" t="n">
        <f aca="false">COUNTIF(B5165:G5165,"&gt;0")</f>
        <v>0</v>
      </c>
      <c r="I5165" s="16" t="str">
        <f aca="false">IF(H5165&lt;6,"Incomplete Data","")</f>
        <v>Incomplete Data</v>
      </c>
      <c r="J5165" s="6" t="n">
        <f aca="false">A5165</f>
        <v>0</v>
      </c>
      <c r="K5165" s="7" t="str">
        <f aca="false">IF(H5165=6,SUM(L5165:Q5165),"")</f>
        <v/>
      </c>
      <c r="L5165" s="0" t="str">
        <f aca="false">IF(B5165&gt;0,VLOOKUP(B5165,Points,2),"")</f>
        <v/>
      </c>
      <c r="M5165" s="0" t="str">
        <f aca="false">IF(C5165&gt;0,VLOOKUP(C5165,Points,3),"")</f>
        <v/>
      </c>
      <c r="N5165" s="0" t="str">
        <f aca="false">IF(D5165&gt;0,VLOOKUP(D5165,Points,4),"")</f>
        <v/>
      </c>
      <c r="O5165" s="0" t="str">
        <f aca="false">IF(E5165&gt;0,VLOOKUP(E5165,Points,5),"")</f>
        <v/>
      </c>
      <c r="P5165" s="0" t="str">
        <f aca="false">IF(F5165&gt;0,VLOOKUP(F5165,Points,6),"")</f>
        <v/>
      </c>
      <c r="Q5165" s="0" t="str">
        <f aca="false">IF(G5165&gt;0,VLOOKUP(G5165,Points,7),"")</f>
        <v/>
      </c>
    </row>
    <row r="5166" customFormat="false" ht="12" hidden="false" customHeight="false" outlineLevel="0" collapsed="false">
      <c r="H5166" s="15" t="n">
        <f aca="false">COUNTIF(B5166:G5166,"&gt;0")</f>
        <v>0</v>
      </c>
      <c r="I5166" s="16" t="str">
        <f aca="false">IF(H5166&lt;6,"Incomplete Data","")</f>
        <v>Incomplete Data</v>
      </c>
      <c r="J5166" s="6" t="n">
        <f aca="false">A5166</f>
        <v>0</v>
      </c>
      <c r="K5166" s="7" t="str">
        <f aca="false">IF(H5166=6,SUM(L5166:Q5166),"")</f>
        <v/>
      </c>
      <c r="L5166" s="0" t="str">
        <f aca="false">IF(B5166&gt;0,VLOOKUP(B5166,Points,2),"")</f>
        <v/>
      </c>
      <c r="M5166" s="0" t="str">
        <f aca="false">IF(C5166&gt;0,VLOOKUP(C5166,Points,3),"")</f>
        <v/>
      </c>
      <c r="N5166" s="0" t="str">
        <f aca="false">IF(D5166&gt;0,VLOOKUP(D5166,Points,4),"")</f>
        <v/>
      </c>
      <c r="O5166" s="0" t="str">
        <f aca="false">IF(E5166&gt;0,VLOOKUP(E5166,Points,5),"")</f>
        <v/>
      </c>
      <c r="P5166" s="0" t="str">
        <f aca="false">IF(F5166&gt;0,VLOOKUP(F5166,Points,6),"")</f>
        <v/>
      </c>
      <c r="Q5166" s="0" t="str">
        <f aca="false">IF(G5166&gt;0,VLOOKUP(G5166,Points,7),"")</f>
        <v/>
      </c>
    </row>
    <row r="5167" customFormat="false" ht="12" hidden="false" customHeight="false" outlineLevel="0" collapsed="false">
      <c r="H5167" s="15" t="n">
        <f aca="false">COUNTIF(B5167:G5167,"&gt;0")</f>
        <v>0</v>
      </c>
      <c r="I5167" s="16" t="str">
        <f aca="false">IF(H5167&lt;6,"Incomplete Data","")</f>
        <v>Incomplete Data</v>
      </c>
      <c r="J5167" s="6" t="n">
        <f aca="false">A5167</f>
        <v>0</v>
      </c>
      <c r="K5167" s="7" t="str">
        <f aca="false">IF(H5167=6,SUM(L5167:Q5167),"")</f>
        <v/>
      </c>
      <c r="L5167" s="0" t="str">
        <f aca="false">IF(B5167&gt;0,VLOOKUP(B5167,Points,2),"")</f>
        <v/>
      </c>
      <c r="M5167" s="0" t="str">
        <f aca="false">IF(C5167&gt;0,VLOOKUP(C5167,Points,3),"")</f>
        <v/>
      </c>
      <c r="N5167" s="0" t="str">
        <f aca="false">IF(D5167&gt;0,VLOOKUP(D5167,Points,4),"")</f>
        <v/>
      </c>
      <c r="O5167" s="0" t="str">
        <f aca="false">IF(E5167&gt;0,VLOOKUP(E5167,Points,5),"")</f>
        <v/>
      </c>
      <c r="P5167" s="0" t="str">
        <f aca="false">IF(F5167&gt;0,VLOOKUP(F5167,Points,6),"")</f>
        <v/>
      </c>
      <c r="Q5167" s="0" t="str">
        <f aca="false">IF(G5167&gt;0,VLOOKUP(G5167,Points,7),"")</f>
        <v/>
      </c>
    </row>
    <row r="5168" customFormat="false" ht="12" hidden="false" customHeight="false" outlineLevel="0" collapsed="false">
      <c r="H5168" s="15" t="n">
        <f aca="false">COUNTIF(B5168:G5168,"&gt;0")</f>
        <v>0</v>
      </c>
      <c r="I5168" s="16" t="str">
        <f aca="false">IF(H5168&lt;6,"Incomplete Data","")</f>
        <v>Incomplete Data</v>
      </c>
      <c r="J5168" s="6" t="n">
        <f aca="false">A5168</f>
        <v>0</v>
      </c>
      <c r="K5168" s="7" t="str">
        <f aca="false">IF(H5168=6,SUM(L5168:Q5168),"")</f>
        <v/>
      </c>
      <c r="L5168" s="0" t="str">
        <f aca="false">IF(B5168&gt;0,VLOOKUP(B5168,Points,2),"")</f>
        <v/>
      </c>
      <c r="M5168" s="0" t="str">
        <f aca="false">IF(C5168&gt;0,VLOOKUP(C5168,Points,3),"")</f>
        <v/>
      </c>
      <c r="N5168" s="0" t="str">
        <f aca="false">IF(D5168&gt;0,VLOOKUP(D5168,Points,4),"")</f>
        <v/>
      </c>
      <c r="O5168" s="0" t="str">
        <f aca="false">IF(E5168&gt;0,VLOOKUP(E5168,Points,5),"")</f>
        <v/>
      </c>
      <c r="P5168" s="0" t="str">
        <f aca="false">IF(F5168&gt;0,VLOOKUP(F5168,Points,6),"")</f>
        <v/>
      </c>
      <c r="Q5168" s="0" t="str">
        <f aca="false">IF(G5168&gt;0,VLOOKUP(G5168,Points,7),"")</f>
        <v/>
      </c>
    </row>
    <row r="5169" customFormat="false" ht="12" hidden="false" customHeight="false" outlineLevel="0" collapsed="false">
      <c r="H5169" s="15" t="n">
        <f aca="false">COUNTIF(B5169:G5169,"&gt;0")</f>
        <v>0</v>
      </c>
      <c r="I5169" s="16" t="str">
        <f aca="false">IF(H5169&lt;6,"Incomplete Data","")</f>
        <v>Incomplete Data</v>
      </c>
      <c r="J5169" s="6" t="n">
        <f aca="false">A5169</f>
        <v>0</v>
      </c>
      <c r="K5169" s="7" t="str">
        <f aca="false">IF(H5169=6,SUM(L5169:Q5169),"")</f>
        <v/>
      </c>
      <c r="L5169" s="0" t="str">
        <f aca="false">IF(B5169&gt;0,VLOOKUP(B5169,Points,2),"")</f>
        <v/>
      </c>
      <c r="M5169" s="0" t="str">
        <f aca="false">IF(C5169&gt;0,VLOOKUP(C5169,Points,3),"")</f>
        <v/>
      </c>
      <c r="N5169" s="0" t="str">
        <f aca="false">IF(D5169&gt;0,VLOOKUP(D5169,Points,4),"")</f>
        <v/>
      </c>
      <c r="O5169" s="0" t="str">
        <f aca="false">IF(E5169&gt;0,VLOOKUP(E5169,Points,5),"")</f>
        <v/>
      </c>
      <c r="P5169" s="0" t="str">
        <f aca="false">IF(F5169&gt;0,VLOOKUP(F5169,Points,6),"")</f>
        <v/>
      </c>
      <c r="Q5169" s="0" t="str">
        <f aca="false">IF(G5169&gt;0,VLOOKUP(G5169,Points,7),"")</f>
        <v/>
      </c>
    </row>
    <row r="5170" customFormat="false" ht="12" hidden="false" customHeight="false" outlineLevel="0" collapsed="false">
      <c r="H5170" s="15" t="n">
        <f aca="false">COUNTIF(B5170:G5170,"&gt;0")</f>
        <v>0</v>
      </c>
      <c r="I5170" s="16" t="str">
        <f aca="false">IF(H5170&lt;6,"Incomplete Data","")</f>
        <v>Incomplete Data</v>
      </c>
      <c r="J5170" s="6" t="n">
        <f aca="false">A5170</f>
        <v>0</v>
      </c>
      <c r="K5170" s="7" t="str">
        <f aca="false">IF(H5170=6,SUM(L5170:Q5170),"")</f>
        <v/>
      </c>
      <c r="L5170" s="0" t="str">
        <f aca="false">IF(B5170&gt;0,VLOOKUP(B5170,Points,2),"")</f>
        <v/>
      </c>
      <c r="M5170" s="0" t="str">
        <f aca="false">IF(C5170&gt;0,VLOOKUP(C5170,Points,3),"")</f>
        <v/>
      </c>
      <c r="N5170" s="0" t="str">
        <f aca="false">IF(D5170&gt;0,VLOOKUP(D5170,Points,4),"")</f>
        <v/>
      </c>
      <c r="O5170" s="0" t="str">
        <f aca="false">IF(E5170&gt;0,VLOOKUP(E5170,Points,5),"")</f>
        <v/>
      </c>
      <c r="P5170" s="0" t="str">
        <f aca="false">IF(F5170&gt;0,VLOOKUP(F5170,Points,6),"")</f>
        <v/>
      </c>
      <c r="Q5170" s="0" t="str">
        <f aca="false">IF(G5170&gt;0,VLOOKUP(G5170,Points,7),"")</f>
        <v/>
      </c>
    </row>
    <row r="5171" customFormat="false" ht="12" hidden="false" customHeight="false" outlineLevel="0" collapsed="false">
      <c r="H5171" s="15" t="n">
        <f aca="false">COUNTIF(B5171:G5171,"&gt;0")</f>
        <v>0</v>
      </c>
      <c r="I5171" s="16" t="str">
        <f aca="false">IF(H5171&lt;6,"Incomplete Data","")</f>
        <v>Incomplete Data</v>
      </c>
      <c r="J5171" s="6" t="n">
        <f aca="false">A5171</f>
        <v>0</v>
      </c>
      <c r="K5171" s="7" t="str">
        <f aca="false">IF(H5171=6,SUM(L5171:Q5171),"")</f>
        <v/>
      </c>
      <c r="L5171" s="0" t="str">
        <f aca="false">IF(B5171&gt;0,VLOOKUP(B5171,Points,2),"")</f>
        <v/>
      </c>
      <c r="M5171" s="0" t="str">
        <f aca="false">IF(C5171&gt;0,VLOOKUP(C5171,Points,3),"")</f>
        <v/>
      </c>
      <c r="N5171" s="0" t="str">
        <f aca="false">IF(D5171&gt;0,VLOOKUP(D5171,Points,4),"")</f>
        <v/>
      </c>
      <c r="O5171" s="0" t="str">
        <f aca="false">IF(E5171&gt;0,VLOOKUP(E5171,Points,5),"")</f>
        <v/>
      </c>
      <c r="P5171" s="0" t="str">
        <f aca="false">IF(F5171&gt;0,VLOOKUP(F5171,Points,6),"")</f>
        <v/>
      </c>
      <c r="Q5171" s="0" t="str">
        <f aca="false">IF(G5171&gt;0,VLOOKUP(G5171,Points,7),"")</f>
        <v/>
      </c>
    </row>
    <row r="5172" customFormat="false" ht="12" hidden="false" customHeight="false" outlineLevel="0" collapsed="false">
      <c r="H5172" s="15" t="n">
        <f aca="false">COUNTIF(B5172:G5172,"&gt;0")</f>
        <v>0</v>
      </c>
      <c r="I5172" s="16" t="str">
        <f aca="false">IF(H5172&lt;6,"Incomplete Data","")</f>
        <v>Incomplete Data</v>
      </c>
      <c r="J5172" s="6" t="n">
        <f aca="false">A5172</f>
        <v>0</v>
      </c>
      <c r="K5172" s="7" t="str">
        <f aca="false">IF(H5172=6,SUM(L5172:Q5172),"")</f>
        <v/>
      </c>
      <c r="L5172" s="0" t="str">
        <f aca="false">IF(B5172&gt;0,VLOOKUP(B5172,Points,2),"")</f>
        <v/>
      </c>
      <c r="M5172" s="0" t="str">
        <f aca="false">IF(C5172&gt;0,VLOOKUP(C5172,Points,3),"")</f>
        <v/>
      </c>
      <c r="N5172" s="0" t="str">
        <f aca="false">IF(D5172&gt;0,VLOOKUP(D5172,Points,4),"")</f>
        <v/>
      </c>
      <c r="O5172" s="0" t="str">
        <f aca="false">IF(E5172&gt;0,VLOOKUP(E5172,Points,5),"")</f>
        <v/>
      </c>
      <c r="P5172" s="0" t="str">
        <f aca="false">IF(F5172&gt;0,VLOOKUP(F5172,Points,6),"")</f>
        <v/>
      </c>
      <c r="Q5172" s="0" t="str">
        <f aca="false">IF(G5172&gt;0,VLOOKUP(G5172,Points,7),"")</f>
        <v/>
      </c>
    </row>
    <row r="5173" customFormat="false" ht="12" hidden="false" customHeight="false" outlineLevel="0" collapsed="false">
      <c r="H5173" s="15" t="n">
        <f aca="false">COUNTIF(B5173:G5173,"&gt;0")</f>
        <v>0</v>
      </c>
      <c r="I5173" s="16" t="str">
        <f aca="false">IF(H5173&lt;6,"Incomplete Data","")</f>
        <v>Incomplete Data</v>
      </c>
      <c r="J5173" s="6" t="n">
        <f aca="false">A5173</f>
        <v>0</v>
      </c>
      <c r="K5173" s="7" t="str">
        <f aca="false">IF(H5173=6,SUM(L5173:Q5173),"")</f>
        <v/>
      </c>
      <c r="L5173" s="0" t="str">
        <f aca="false">IF(B5173&gt;0,VLOOKUP(B5173,Points,2),"")</f>
        <v/>
      </c>
      <c r="M5173" s="0" t="str">
        <f aca="false">IF(C5173&gt;0,VLOOKUP(C5173,Points,3),"")</f>
        <v/>
      </c>
      <c r="N5173" s="0" t="str">
        <f aca="false">IF(D5173&gt;0,VLOOKUP(D5173,Points,4),"")</f>
        <v/>
      </c>
      <c r="O5173" s="0" t="str">
        <f aca="false">IF(E5173&gt;0,VLOOKUP(E5173,Points,5),"")</f>
        <v/>
      </c>
      <c r="P5173" s="0" t="str">
        <f aca="false">IF(F5173&gt;0,VLOOKUP(F5173,Points,6),"")</f>
        <v/>
      </c>
      <c r="Q5173" s="0" t="str">
        <f aca="false">IF(G5173&gt;0,VLOOKUP(G5173,Points,7),"")</f>
        <v/>
      </c>
    </row>
    <row r="5174" customFormat="false" ht="12" hidden="false" customHeight="false" outlineLevel="0" collapsed="false">
      <c r="H5174" s="15" t="n">
        <f aca="false">COUNTIF(B5174:G5174,"&gt;0")</f>
        <v>0</v>
      </c>
      <c r="I5174" s="16" t="str">
        <f aca="false">IF(H5174&lt;6,"Incomplete Data","")</f>
        <v>Incomplete Data</v>
      </c>
      <c r="J5174" s="6" t="n">
        <f aca="false">A5174</f>
        <v>0</v>
      </c>
      <c r="K5174" s="7" t="str">
        <f aca="false">IF(H5174=6,SUM(L5174:Q5174),"")</f>
        <v/>
      </c>
      <c r="L5174" s="0" t="str">
        <f aca="false">IF(B5174&gt;0,VLOOKUP(B5174,Points,2),"")</f>
        <v/>
      </c>
      <c r="M5174" s="0" t="str">
        <f aca="false">IF(C5174&gt;0,VLOOKUP(C5174,Points,3),"")</f>
        <v/>
      </c>
      <c r="N5174" s="0" t="str">
        <f aca="false">IF(D5174&gt;0,VLOOKUP(D5174,Points,4),"")</f>
        <v/>
      </c>
      <c r="O5174" s="0" t="str">
        <f aca="false">IF(E5174&gt;0,VLOOKUP(E5174,Points,5),"")</f>
        <v/>
      </c>
      <c r="P5174" s="0" t="str">
        <f aca="false">IF(F5174&gt;0,VLOOKUP(F5174,Points,6),"")</f>
        <v/>
      </c>
      <c r="Q5174" s="0" t="str">
        <f aca="false">IF(G5174&gt;0,VLOOKUP(G5174,Points,7),"")</f>
        <v/>
      </c>
    </row>
    <row r="5175" customFormat="false" ht="12" hidden="false" customHeight="false" outlineLevel="0" collapsed="false">
      <c r="H5175" s="15" t="n">
        <f aca="false">COUNTIF(B5175:G5175,"&gt;0")</f>
        <v>0</v>
      </c>
      <c r="I5175" s="16" t="str">
        <f aca="false">IF(H5175&lt;6,"Incomplete Data","")</f>
        <v>Incomplete Data</v>
      </c>
      <c r="J5175" s="6" t="n">
        <f aca="false">A5175</f>
        <v>0</v>
      </c>
      <c r="K5175" s="7" t="str">
        <f aca="false">IF(H5175=6,SUM(L5175:Q5175),"")</f>
        <v/>
      </c>
      <c r="L5175" s="0" t="str">
        <f aca="false">IF(B5175&gt;0,VLOOKUP(B5175,Points,2),"")</f>
        <v/>
      </c>
      <c r="M5175" s="0" t="str">
        <f aca="false">IF(C5175&gt;0,VLOOKUP(C5175,Points,3),"")</f>
        <v/>
      </c>
      <c r="N5175" s="0" t="str">
        <f aca="false">IF(D5175&gt;0,VLOOKUP(D5175,Points,4),"")</f>
        <v/>
      </c>
      <c r="O5175" s="0" t="str">
        <f aca="false">IF(E5175&gt;0,VLOOKUP(E5175,Points,5),"")</f>
        <v/>
      </c>
      <c r="P5175" s="0" t="str">
        <f aca="false">IF(F5175&gt;0,VLOOKUP(F5175,Points,6),"")</f>
        <v/>
      </c>
      <c r="Q5175" s="0" t="str">
        <f aca="false">IF(G5175&gt;0,VLOOKUP(G5175,Points,7),"")</f>
        <v/>
      </c>
    </row>
    <row r="5176" customFormat="false" ht="12" hidden="false" customHeight="false" outlineLevel="0" collapsed="false">
      <c r="H5176" s="15" t="n">
        <f aca="false">COUNTIF(B5176:G5176,"&gt;0")</f>
        <v>0</v>
      </c>
      <c r="I5176" s="16" t="str">
        <f aca="false">IF(H5176&lt;6,"Incomplete Data","")</f>
        <v>Incomplete Data</v>
      </c>
      <c r="J5176" s="6" t="n">
        <f aca="false">A5176</f>
        <v>0</v>
      </c>
      <c r="K5176" s="7" t="str">
        <f aca="false">IF(H5176=6,SUM(L5176:Q5176),"")</f>
        <v/>
      </c>
      <c r="L5176" s="0" t="str">
        <f aca="false">IF(B5176&gt;0,VLOOKUP(B5176,Points,2),"")</f>
        <v/>
      </c>
      <c r="M5176" s="0" t="str">
        <f aca="false">IF(C5176&gt;0,VLOOKUP(C5176,Points,3),"")</f>
        <v/>
      </c>
      <c r="N5176" s="0" t="str">
        <f aca="false">IF(D5176&gt;0,VLOOKUP(D5176,Points,4),"")</f>
        <v/>
      </c>
      <c r="O5176" s="0" t="str">
        <f aca="false">IF(E5176&gt;0,VLOOKUP(E5176,Points,5),"")</f>
        <v/>
      </c>
      <c r="P5176" s="0" t="str">
        <f aca="false">IF(F5176&gt;0,VLOOKUP(F5176,Points,6),"")</f>
        <v/>
      </c>
      <c r="Q5176" s="0" t="str">
        <f aca="false">IF(G5176&gt;0,VLOOKUP(G5176,Points,7),"")</f>
        <v/>
      </c>
    </row>
    <row r="5177" customFormat="false" ht="12" hidden="false" customHeight="false" outlineLevel="0" collapsed="false">
      <c r="H5177" s="15" t="n">
        <f aca="false">COUNTIF(B5177:G5177,"&gt;0")</f>
        <v>0</v>
      </c>
      <c r="I5177" s="16" t="str">
        <f aca="false">IF(H5177&lt;6,"Incomplete Data","")</f>
        <v>Incomplete Data</v>
      </c>
      <c r="J5177" s="6" t="n">
        <f aca="false">A5177</f>
        <v>0</v>
      </c>
      <c r="K5177" s="7" t="str">
        <f aca="false">IF(H5177=6,SUM(L5177:Q5177),"")</f>
        <v/>
      </c>
      <c r="L5177" s="0" t="str">
        <f aca="false">IF(B5177&gt;0,VLOOKUP(B5177,Points,2),"")</f>
        <v/>
      </c>
      <c r="M5177" s="0" t="str">
        <f aca="false">IF(C5177&gt;0,VLOOKUP(C5177,Points,3),"")</f>
        <v/>
      </c>
      <c r="N5177" s="0" t="str">
        <f aca="false">IF(D5177&gt;0,VLOOKUP(D5177,Points,4),"")</f>
        <v/>
      </c>
      <c r="O5177" s="0" t="str">
        <f aca="false">IF(E5177&gt;0,VLOOKUP(E5177,Points,5),"")</f>
        <v/>
      </c>
      <c r="P5177" s="0" t="str">
        <f aca="false">IF(F5177&gt;0,VLOOKUP(F5177,Points,6),"")</f>
        <v/>
      </c>
      <c r="Q5177" s="0" t="str">
        <f aca="false">IF(G5177&gt;0,VLOOKUP(G5177,Points,7),"")</f>
        <v/>
      </c>
    </row>
    <row r="5178" customFormat="false" ht="12" hidden="false" customHeight="false" outlineLevel="0" collapsed="false">
      <c r="H5178" s="15" t="n">
        <f aca="false">COUNTIF(B5178:G5178,"&gt;0")</f>
        <v>0</v>
      </c>
      <c r="I5178" s="16" t="str">
        <f aca="false">IF(H5178&lt;6,"Incomplete Data","")</f>
        <v>Incomplete Data</v>
      </c>
      <c r="J5178" s="6" t="n">
        <f aca="false">A5178</f>
        <v>0</v>
      </c>
      <c r="K5178" s="7" t="str">
        <f aca="false">IF(H5178=6,SUM(L5178:Q5178),"")</f>
        <v/>
      </c>
      <c r="L5178" s="0" t="str">
        <f aca="false">IF(B5178&gt;0,VLOOKUP(B5178,Points,2),"")</f>
        <v/>
      </c>
      <c r="M5178" s="0" t="str">
        <f aca="false">IF(C5178&gt;0,VLOOKUP(C5178,Points,3),"")</f>
        <v/>
      </c>
      <c r="N5178" s="0" t="str">
        <f aca="false">IF(D5178&gt;0,VLOOKUP(D5178,Points,4),"")</f>
        <v/>
      </c>
      <c r="O5178" s="0" t="str">
        <f aca="false">IF(E5178&gt;0,VLOOKUP(E5178,Points,5),"")</f>
        <v/>
      </c>
      <c r="P5178" s="0" t="str">
        <f aca="false">IF(F5178&gt;0,VLOOKUP(F5178,Points,6),"")</f>
        <v/>
      </c>
      <c r="Q5178" s="0" t="str">
        <f aca="false">IF(G5178&gt;0,VLOOKUP(G5178,Points,7),"")</f>
        <v/>
      </c>
    </row>
    <row r="5179" customFormat="false" ht="12" hidden="false" customHeight="false" outlineLevel="0" collapsed="false">
      <c r="H5179" s="15" t="n">
        <f aca="false">COUNTIF(B5179:G5179,"&gt;0")</f>
        <v>0</v>
      </c>
      <c r="I5179" s="16" t="str">
        <f aca="false">IF(H5179&lt;6,"Incomplete Data","")</f>
        <v>Incomplete Data</v>
      </c>
      <c r="J5179" s="6" t="n">
        <f aca="false">A5179</f>
        <v>0</v>
      </c>
      <c r="K5179" s="7" t="str">
        <f aca="false">IF(H5179=6,SUM(L5179:Q5179),"")</f>
        <v/>
      </c>
      <c r="L5179" s="0" t="str">
        <f aca="false">IF(B5179&gt;0,VLOOKUP(B5179,Points,2),"")</f>
        <v/>
      </c>
      <c r="M5179" s="0" t="str">
        <f aca="false">IF(C5179&gt;0,VLOOKUP(C5179,Points,3),"")</f>
        <v/>
      </c>
      <c r="N5179" s="0" t="str">
        <f aca="false">IF(D5179&gt;0,VLOOKUP(D5179,Points,4),"")</f>
        <v/>
      </c>
      <c r="O5179" s="0" t="str">
        <f aca="false">IF(E5179&gt;0,VLOOKUP(E5179,Points,5),"")</f>
        <v/>
      </c>
      <c r="P5179" s="0" t="str">
        <f aca="false">IF(F5179&gt;0,VLOOKUP(F5179,Points,6),"")</f>
        <v/>
      </c>
      <c r="Q5179" s="0" t="str">
        <f aca="false">IF(G5179&gt;0,VLOOKUP(G5179,Points,7),"")</f>
        <v/>
      </c>
    </row>
    <row r="5180" customFormat="false" ht="12" hidden="false" customHeight="false" outlineLevel="0" collapsed="false">
      <c r="H5180" s="15" t="n">
        <f aca="false">COUNTIF(B5180:G5180,"&gt;0")</f>
        <v>0</v>
      </c>
      <c r="I5180" s="16" t="str">
        <f aca="false">IF(H5180&lt;6,"Incomplete Data","")</f>
        <v>Incomplete Data</v>
      </c>
      <c r="J5180" s="6" t="n">
        <f aca="false">A5180</f>
        <v>0</v>
      </c>
      <c r="K5180" s="7" t="str">
        <f aca="false">IF(H5180=6,SUM(L5180:Q5180),"")</f>
        <v/>
      </c>
      <c r="L5180" s="0" t="str">
        <f aca="false">IF(B5180&gt;0,VLOOKUP(B5180,Points,2),"")</f>
        <v/>
      </c>
      <c r="M5180" s="0" t="str">
        <f aca="false">IF(C5180&gt;0,VLOOKUP(C5180,Points,3),"")</f>
        <v/>
      </c>
      <c r="N5180" s="0" t="str">
        <f aca="false">IF(D5180&gt;0,VLOOKUP(D5180,Points,4),"")</f>
        <v/>
      </c>
      <c r="O5180" s="0" t="str">
        <f aca="false">IF(E5180&gt;0,VLOOKUP(E5180,Points,5),"")</f>
        <v/>
      </c>
      <c r="P5180" s="0" t="str">
        <f aca="false">IF(F5180&gt;0,VLOOKUP(F5180,Points,6),"")</f>
        <v/>
      </c>
      <c r="Q5180" s="0" t="str">
        <f aca="false">IF(G5180&gt;0,VLOOKUP(G5180,Points,7),"")</f>
        <v/>
      </c>
    </row>
    <row r="5181" customFormat="false" ht="12" hidden="false" customHeight="false" outlineLevel="0" collapsed="false">
      <c r="H5181" s="15" t="n">
        <f aca="false">COUNTIF(B5181:G5181,"&gt;0")</f>
        <v>0</v>
      </c>
      <c r="I5181" s="16" t="str">
        <f aca="false">IF(H5181&lt;6,"Incomplete Data","")</f>
        <v>Incomplete Data</v>
      </c>
      <c r="J5181" s="6" t="n">
        <f aca="false">A5181</f>
        <v>0</v>
      </c>
      <c r="K5181" s="7" t="str">
        <f aca="false">IF(H5181=6,SUM(L5181:Q5181),"")</f>
        <v/>
      </c>
      <c r="L5181" s="0" t="str">
        <f aca="false">IF(B5181&gt;0,VLOOKUP(B5181,Points,2),"")</f>
        <v/>
      </c>
      <c r="M5181" s="0" t="str">
        <f aca="false">IF(C5181&gt;0,VLOOKUP(C5181,Points,3),"")</f>
        <v/>
      </c>
      <c r="N5181" s="0" t="str">
        <f aca="false">IF(D5181&gt;0,VLOOKUP(D5181,Points,4),"")</f>
        <v/>
      </c>
      <c r="O5181" s="0" t="str">
        <f aca="false">IF(E5181&gt;0,VLOOKUP(E5181,Points,5),"")</f>
        <v/>
      </c>
      <c r="P5181" s="0" t="str">
        <f aca="false">IF(F5181&gt;0,VLOOKUP(F5181,Points,6),"")</f>
        <v/>
      </c>
      <c r="Q5181" s="0" t="str">
        <f aca="false">IF(G5181&gt;0,VLOOKUP(G5181,Points,7),"")</f>
        <v/>
      </c>
    </row>
    <row r="5182" customFormat="false" ht="12" hidden="false" customHeight="false" outlineLevel="0" collapsed="false">
      <c r="H5182" s="15" t="n">
        <f aca="false">COUNTIF(B5182:G5182,"&gt;0")</f>
        <v>0</v>
      </c>
      <c r="I5182" s="16" t="str">
        <f aca="false">IF(H5182&lt;6,"Incomplete Data","")</f>
        <v>Incomplete Data</v>
      </c>
      <c r="J5182" s="6" t="n">
        <f aca="false">A5182</f>
        <v>0</v>
      </c>
      <c r="K5182" s="7" t="str">
        <f aca="false">IF(H5182=6,SUM(L5182:Q5182),"")</f>
        <v/>
      </c>
      <c r="L5182" s="0" t="str">
        <f aca="false">IF(B5182&gt;0,VLOOKUP(B5182,Points,2),"")</f>
        <v/>
      </c>
      <c r="M5182" s="0" t="str">
        <f aca="false">IF(C5182&gt;0,VLOOKUP(C5182,Points,3),"")</f>
        <v/>
      </c>
      <c r="N5182" s="0" t="str">
        <f aca="false">IF(D5182&gt;0,VLOOKUP(D5182,Points,4),"")</f>
        <v/>
      </c>
      <c r="O5182" s="0" t="str">
        <f aca="false">IF(E5182&gt;0,VLOOKUP(E5182,Points,5),"")</f>
        <v/>
      </c>
      <c r="P5182" s="0" t="str">
        <f aca="false">IF(F5182&gt;0,VLOOKUP(F5182,Points,6),"")</f>
        <v/>
      </c>
      <c r="Q5182" s="0" t="str">
        <f aca="false">IF(G5182&gt;0,VLOOKUP(G5182,Points,7),"")</f>
        <v/>
      </c>
    </row>
    <row r="5183" customFormat="false" ht="12" hidden="false" customHeight="false" outlineLevel="0" collapsed="false">
      <c r="H5183" s="15" t="n">
        <f aca="false">COUNTIF(B5183:G5183,"&gt;0")</f>
        <v>0</v>
      </c>
      <c r="I5183" s="16" t="str">
        <f aca="false">IF(H5183&lt;6,"Incomplete Data","")</f>
        <v>Incomplete Data</v>
      </c>
      <c r="J5183" s="6" t="n">
        <f aca="false">A5183</f>
        <v>0</v>
      </c>
      <c r="K5183" s="7" t="str">
        <f aca="false">IF(H5183=6,SUM(L5183:Q5183),"")</f>
        <v/>
      </c>
      <c r="L5183" s="0" t="str">
        <f aca="false">IF(B5183&gt;0,VLOOKUP(B5183,Points,2),"")</f>
        <v/>
      </c>
      <c r="M5183" s="0" t="str">
        <f aca="false">IF(C5183&gt;0,VLOOKUP(C5183,Points,3),"")</f>
        <v/>
      </c>
      <c r="N5183" s="0" t="str">
        <f aca="false">IF(D5183&gt;0,VLOOKUP(D5183,Points,4),"")</f>
        <v/>
      </c>
      <c r="O5183" s="0" t="str">
        <f aca="false">IF(E5183&gt;0,VLOOKUP(E5183,Points,5),"")</f>
        <v/>
      </c>
      <c r="P5183" s="0" t="str">
        <f aca="false">IF(F5183&gt;0,VLOOKUP(F5183,Points,6),"")</f>
        <v/>
      </c>
      <c r="Q5183" s="0" t="str">
        <f aca="false">IF(G5183&gt;0,VLOOKUP(G5183,Points,7),"")</f>
        <v/>
      </c>
    </row>
    <row r="5184" customFormat="false" ht="12" hidden="false" customHeight="false" outlineLevel="0" collapsed="false">
      <c r="H5184" s="15" t="n">
        <f aca="false">COUNTIF(B5184:G5184,"&gt;0")</f>
        <v>0</v>
      </c>
      <c r="I5184" s="16" t="str">
        <f aca="false">IF(H5184&lt;6,"Incomplete Data","")</f>
        <v>Incomplete Data</v>
      </c>
      <c r="J5184" s="6" t="n">
        <f aca="false">A5184</f>
        <v>0</v>
      </c>
      <c r="K5184" s="7" t="str">
        <f aca="false">IF(H5184=6,SUM(L5184:Q5184),"")</f>
        <v/>
      </c>
      <c r="L5184" s="0" t="str">
        <f aca="false">IF(B5184&gt;0,VLOOKUP(B5184,Points,2),"")</f>
        <v/>
      </c>
      <c r="M5184" s="0" t="str">
        <f aca="false">IF(C5184&gt;0,VLOOKUP(C5184,Points,3),"")</f>
        <v/>
      </c>
      <c r="N5184" s="0" t="str">
        <f aca="false">IF(D5184&gt;0,VLOOKUP(D5184,Points,4),"")</f>
        <v/>
      </c>
      <c r="O5184" s="0" t="str">
        <f aca="false">IF(E5184&gt;0,VLOOKUP(E5184,Points,5),"")</f>
        <v/>
      </c>
      <c r="P5184" s="0" t="str">
        <f aca="false">IF(F5184&gt;0,VLOOKUP(F5184,Points,6),"")</f>
        <v/>
      </c>
      <c r="Q5184" s="0" t="str">
        <f aca="false">IF(G5184&gt;0,VLOOKUP(G5184,Points,7),"")</f>
        <v/>
      </c>
    </row>
    <row r="5185" customFormat="false" ht="12" hidden="false" customHeight="false" outlineLevel="0" collapsed="false">
      <c r="H5185" s="15" t="n">
        <f aca="false">COUNTIF(B5185:G5185,"&gt;0")</f>
        <v>0</v>
      </c>
      <c r="I5185" s="16" t="str">
        <f aca="false">IF(H5185&lt;6,"Incomplete Data","")</f>
        <v>Incomplete Data</v>
      </c>
      <c r="J5185" s="6" t="n">
        <f aca="false">A5185</f>
        <v>0</v>
      </c>
      <c r="K5185" s="7" t="str">
        <f aca="false">IF(H5185=6,SUM(L5185:Q5185),"")</f>
        <v/>
      </c>
      <c r="L5185" s="0" t="str">
        <f aca="false">IF(B5185&gt;0,VLOOKUP(B5185,Points,2),"")</f>
        <v/>
      </c>
      <c r="M5185" s="0" t="str">
        <f aca="false">IF(C5185&gt;0,VLOOKUP(C5185,Points,3),"")</f>
        <v/>
      </c>
      <c r="N5185" s="0" t="str">
        <f aca="false">IF(D5185&gt;0,VLOOKUP(D5185,Points,4),"")</f>
        <v/>
      </c>
      <c r="O5185" s="0" t="str">
        <f aca="false">IF(E5185&gt;0,VLOOKUP(E5185,Points,5),"")</f>
        <v/>
      </c>
      <c r="P5185" s="0" t="str">
        <f aca="false">IF(F5185&gt;0,VLOOKUP(F5185,Points,6),"")</f>
        <v/>
      </c>
      <c r="Q5185" s="0" t="str">
        <f aca="false">IF(G5185&gt;0,VLOOKUP(G5185,Points,7),"")</f>
        <v/>
      </c>
    </row>
    <row r="5186" customFormat="false" ht="12" hidden="false" customHeight="false" outlineLevel="0" collapsed="false">
      <c r="H5186" s="15" t="n">
        <f aca="false">COUNTIF(B5186:G5186,"&gt;0")</f>
        <v>0</v>
      </c>
      <c r="I5186" s="16" t="str">
        <f aca="false">IF(H5186&lt;6,"Incomplete Data","")</f>
        <v>Incomplete Data</v>
      </c>
      <c r="J5186" s="6" t="n">
        <f aca="false">A5186</f>
        <v>0</v>
      </c>
      <c r="K5186" s="7" t="str">
        <f aca="false">IF(H5186=6,SUM(L5186:Q5186),"")</f>
        <v/>
      </c>
      <c r="L5186" s="0" t="str">
        <f aca="false">IF(B5186&gt;0,VLOOKUP(B5186,Points,2),"")</f>
        <v/>
      </c>
      <c r="M5186" s="0" t="str">
        <f aca="false">IF(C5186&gt;0,VLOOKUP(C5186,Points,3),"")</f>
        <v/>
      </c>
      <c r="N5186" s="0" t="str">
        <f aca="false">IF(D5186&gt;0,VLOOKUP(D5186,Points,4),"")</f>
        <v/>
      </c>
      <c r="O5186" s="0" t="str">
        <f aca="false">IF(E5186&gt;0,VLOOKUP(E5186,Points,5),"")</f>
        <v/>
      </c>
      <c r="P5186" s="0" t="str">
        <f aca="false">IF(F5186&gt;0,VLOOKUP(F5186,Points,6),"")</f>
        <v/>
      </c>
      <c r="Q5186" s="0" t="str">
        <f aca="false">IF(G5186&gt;0,VLOOKUP(G5186,Points,7),"")</f>
        <v/>
      </c>
    </row>
    <row r="5187" customFormat="false" ht="12" hidden="false" customHeight="false" outlineLevel="0" collapsed="false">
      <c r="H5187" s="15" t="n">
        <f aca="false">COUNTIF(B5187:G5187,"&gt;0")</f>
        <v>0</v>
      </c>
      <c r="I5187" s="16" t="str">
        <f aca="false">IF(H5187&lt;6,"Incomplete Data","")</f>
        <v>Incomplete Data</v>
      </c>
      <c r="J5187" s="6" t="n">
        <f aca="false">A5187</f>
        <v>0</v>
      </c>
      <c r="K5187" s="7" t="str">
        <f aca="false">IF(H5187=6,SUM(L5187:Q5187),"")</f>
        <v/>
      </c>
      <c r="L5187" s="0" t="str">
        <f aca="false">IF(B5187&gt;0,VLOOKUP(B5187,Points,2),"")</f>
        <v/>
      </c>
      <c r="M5187" s="0" t="str">
        <f aca="false">IF(C5187&gt;0,VLOOKUP(C5187,Points,3),"")</f>
        <v/>
      </c>
      <c r="N5187" s="0" t="str">
        <f aca="false">IF(D5187&gt;0,VLOOKUP(D5187,Points,4),"")</f>
        <v/>
      </c>
      <c r="O5187" s="0" t="str">
        <f aca="false">IF(E5187&gt;0,VLOOKUP(E5187,Points,5),"")</f>
        <v/>
      </c>
      <c r="P5187" s="0" t="str">
        <f aca="false">IF(F5187&gt;0,VLOOKUP(F5187,Points,6),"")</f>
        <v/>
      </c>
      <c r="Q5187" s="0" t="str">
        <f aca="false">IF(G5187&gt;0,VLOOKUP(G5187,Points,7),"")</f>
        <v/>
      </c>
    </row>
    <row r="5188" customFormat="false" ht="12" hidden="false" customHeight="false" outlineLevel="0" collapsed="false">
      <c r="H5188" s="15" t="n">
        <f aca="false">COUNTIF(B5188:G5188,"&gt;0")</f>
        <v>0</v>
      </c>
      <c r="I5188" s="16" t="str">
        <f aca="false">IF(H5188&lt;6,"Incomplete Data","")</f>
        <v>Incomplete Data</v>
      </c>
      <c r="J5188" s="6" t="n">
        <f aca="false">A5188</f>
        <v>0</v>
      </c>
      <c r="K5188" s="7" t="str">
        <f aca="false">IF(H5188=6,SUM(L5188:Q5188),"")</f>
        <v/>
      </c>
      <c r="L5188" s="0" t="str">
        <f aca="false">IF(B5188&gt;0,VLOOKUP(B5188,Points,2),"")</f>
        <v/>
      </c>
      <c r="M5188" s="0" t="str">
        <f aca="false">IF(C5188&gt;0,VLOOKUP(C5188,Points,3),"")</f>
        <v/>
      </c>
      <c r="N5188" s="0" t="str">
        <f aca="false">IF(D5188&gt;0,VLOOKUP(D5188,Points,4),"")</f>
        <v/>
      </c>
      <c r="O5188" s="0" t="str">
        <f aca="false">IF(E5188&gt;0,VLOOKUP(E5188,Points,5),"")</f>
        <v/>
      </c>
      <c r="P5188" s="0" t="str">
        <f aca="false">IF(F5188&gt;0,VLOOKUP(F5188,Points,6),"")</f>
        <v/>
      </c>
      <c r="Q5188" s="0" t="str">
        <f aca="false">IF(G5188&gt;0,VLOOKUP(G5188,Points,7),"")</f>
        <v/>
      </c>
    </row>
    <row r="5189" customFormat="false" ht="12" hidden="false" customHeight="false" outlineLevel="0" collapsed="false">
      <c r="H5189" s="15" t="n">
        <f aca="false">COUNTIF(B5189:G5189,"&gt;0")</f>
        <v>0</v>
      </c>
      <c r="I5189" s="16" t="str">
        <f aca="false">IF(H5189&lt;6,"Incomplete Data","")</f>
        <v>Incomplete Data</v>
      </c>
      <c r="J5189" s="6" t="n">
        <f aca="false">A5189</f>
        <v>0</v>
      </c>
      <c r="K5189" s="7" t="str">
        <f aca="false">IF(H5189=6,SUM(L5189:Q5189),"")</f>
        <v/>
      </c>
      <c r="L5189" s="0" t="str">
        <f aca="false">IF(B5189&gt;0,VLOOKUP(B5189,Points,2),"")</f>
        <v/>
      </c>
      <c r="M5189" s="0" t="str">
        <f aca="false">IF(C5189&gt;0,VLOOKUP(C5189,Points,3),"")</f>
        <v/>
      </c>
      <c r="N5189" s="0" t="str">
        <f aca="false">IF(D5189&gt;0,VLOOKUP(D5189,Points,4),"")</f>
        <v/>
      </c>
      <c r="O5189" s="0" t="str">
        <f aca="false">IF(E5189&gt;0,VLOOKUP(E5189,Points,5),"")</f>
        <v/>
      </c>
      <c r="P5189" s="0" t="str">
        <f aca="false">IF(F5189&gt;0,VLOOKUP(F5189,Points,6),"")</f>
        <v/>
      </c>
      <c r="Q5189" s="0" t="str">
        <f aca="false">IF(G5189&gt;0,VLOOKUP(G5189,Points,7),"")</f>
        <v/>
      </c>
    </row>
    <row r="5190" customFormat="false" ht="12" hidden="false" customHeight="false" outlineLevel="0" collapsed="false">
      <c r="H5190" s="15" t="n">
        <f aca="false">COUNTIF(B5190:G5190,"&gt;0")</f>
        <v>0</v>
      </c>
      <c r="I5190" s="16" t="str">
        <f aca="false">IF(H5190&lt;6,"Incomplete Data","")</f>
        <v>Incomplete Data</v>
      </c>
      <c r="J5190" s="6" t="n">
        <f aca="false">A5190</f>
        <v>0</v>
      </c>
      <c r="K5190" s="7" t="str">
        <f aca="false">IF(H5190=6,SUM(L5190:Q5190),"")</f>
        <v/>
      </c>
      <c r="L5190" s="0" t="str">
        <f aca="false">IF(B5190&gt;0,VLOOKUP(B5190,Points,2),"")</f>
        <v/>
      </c>
      <c r="M5190" s="0" t="str">
        <f aca="false">IF(C5190&gt;0,VLOOKUP(C5190,Points,3),"")</f>
        <v/>
      </c>
      <c r="N5190" s="0" t="str">
        <f aca="false">IF(D5190&gt;0,VLOOKUP(D5190,Points,4),"")</f>
        <v/>
      </c>
      <c r="O5190" s="0" t="str">
        <f aca="false">IF(E5190&gt;0,VLOOKUP(E5190,Points,5),"")</f>
        <v/>
      </c>
      <c r="P5190" s="0" t="str">
        <f aca="false">IF(F5190&gt;0,VLOOKUP(F5190,Points,6),"")</f>
        <v/>
      </c>
      <c r="Q5190" s="0" t="str">
        <f aca="false">IF(G5190&gt;0,VLOOKUP(G5190,Points,7),"")</f>
        <v/>
      </c>
    </row>
    <row r="5191" customFormat="false" ht="12" hidden="false" customHeight="false" outlineLevel="0" collapsed="false">
      <c r="H5191" s="15" t="n">
        <f aca="false">COUNTIF(B5191:G5191,"&gt;0")</f>
        <v>0</v>
      </c>
      <c r="I5191" s="16" t="str">
        <f aca="false">IF(H5191&lt;6,"Incomplete Data","")</f>
        <v>Incomplete Data</v>
      </c>
      <c r="J5191" s="6" t="n">
        <f aca="false">A5191</f>
        <v>0</v>
      </c>
      <c r="K5191" s="7" t="str">
        <f aca="false">IF(H5191=6,SUM(L5191:Q5191),"")</f>
        <v/>
      </c>
      <c r="L5191" s="0" t="str">
        <f aca="false">IF(B5191&gt;0,VLOOKUP(B5191,Points,2),"")</f>
        <v/>
      </c>
      <c r="M5191" s="0" t="str">
        <f aca="false">IF(C5191&gt;0,VLOOKUP(C5191,Points,3),"")</f>
        <v/>
      </c>
      <c r="N5191" s="0" t="str">
        <f aca="false">IF(D5191&gt;0,VLOOKUP(D5191,Points,4),"")</f>
        <v/>
      </c>
      <c r="O5191" s="0" t="str">
        <f aca="false">IF(E5191&gt;0,VLOOKUP(E5191,Points,5),"")</f>
        <v/>
      </c>
      <c r="P5191" s="0" t="str">
        <f aca="false">IF(F5191&gt;0,VLOOKUP(F5191,Points,6),"")</f>
        <v/>
      </c>
      <c r="Q5191" s="0" t="str">
        <f aca="false">IF(G5191&gt;0,VLOOKUP(G5191,Points,7),"")</f>
        <v/>
      </c>
    </row>
    <row r="5192" customFormat="false" ht="12" hidden="false" customHeight="false" outlineLevel="0" collapsed="false">
      <c r="H5192" s="15" t="n">
        <f aca="false">COUNTIF(B5192:G5192,"&gt;0")</f>
        <v>0</v>
      </c>
      <c r="I5192" s="16" t="str">
        <f aca="false">IF(H5192&lt;6,"Incomplete Data","")</f>
        <v>Incomplete Data</v>
      </c>
      <c r="J5192" s="6" t="n">
        <f aca="false">A5192</f>
        <v>0</v>
      </c>
      <c r="K5192" s="7" t="str">
        <f aca="false">IF(H5192=6,SUM(L5192:Q5192),"")</f>
        <v/>
      </c>
      <c r="L5192" s="0" t="str">
        <f aca="false">IF(B5192&gt;0,VLOOKUP(B5192,Points,2),"")</f>
        <v/>
      </c>
      <c r="M5192" s="0" t="str">
        <f aca="false">IF(C5192&gt;0,VLOOKUP(C5192,Points,3),"")</f>
        <v/>
      </c>
      <c r="N5192" s="0" t="str">
        <f aca="false">IF(D5192&gt;0,VLOOKUP(D5192,Points,4),"")</f>
        <v/>
      </c>
      <c r="O5192" s="0" t="str">
        <f aca="false">IF(E5192&gt;0,VLOOKUP(E5192,Points,5),"")</f>
        <v/>
      </c>
      <c r="P5192" s="0" t="str">
        <f aca="false">IF(F5192&gt;0,VLOOKUP(F5192,Points,6),"")</f>
        <v/>
      </c>
      <c r="Q5192" s="0" t="str">
        <f aca="false">IF(G5192&gt;0,VLOOKUP(G5192,Points,7),"")</f>
        <v/>
      </c>
    </row>
    <row r="5193" customFormat="false" ht="12" hidden="false" customHeight="false" outlineLevel="0" collapsed="false">
      <c r="H5193" s="15" t="n">
        <f aca="false">COUNTIF(B5193:G5193,"&gt;0")</f>
        <v>0</v>
      </c>
      <c r="I5193" s="16" t="str">
        <f aca="false">IF(H5193&lt;6,"Incomplete Data","")</f>
        <v>Incomplete Data</v>
      </c>
      <c r="J5193" s="6" t="n">
        <f aca="false">A5193</f>
        <v>0</v>
      </c>
      <c r="K5193" s="7" t="str">
        <f aca="false">IF(H5193=6,SUM(L5193:Q5193),"")</f>
        <v/>
      </c>
      <c r="L5193" s="0" t="str">
        <f aca="false">IF(B5193&gt;0,VLOOKUP(B5193,Points,2),"")</f>
        <v/>
      </c>
      <c r="M5193" s="0" t="str">
        <f aca="false">IF(C5193&gt;0,VLOOKUP(C5193,Points,3),"")</f>
        <v/>
      </c>
      <c r="N5193" s="0" t="str">
        <f aca="false">IF(D5193&gt;0,VLOOKUP(D5193,Points,4),"")</f>
        <v/>
      </c>
      <c r="O5193" s="0" t="str">
        <f aca="false">IF(E5193&gt;0,VLOOKUP(E5193,Points,5),"")</f>
        <v/>
      </c>
      <c r="P5193" s="0" t="str">
        <f aca="false">IF(F5193&gt;0,VLOOKUP(F5193,Points,6),"")</f>
        <v/>
      </c>
      <c r="Q5193" s="0" t="str">
        <f aca="false">IF(G5193&gt;0,VLOOKUP(G5193,Points,7),"")</f>
        <v/>
      </c>
    </row>
    <row r="5194" customFormat="false" ht="12" hidden="false" customHeight="false" outlineLevel="0" collapsed="false">
      <c r="H5194" s="15" t="n">
        <f aca="false">COUNTIF(B5194:G5194,"&gt;0")</f>
        <v>0</v>
      </c>
      <c r="I5194" s="16" t="str">
        <f aca="false">IF(H5194&lt;6,"Incomplete Data","")</f>
        <v>Incomplete Data</v>
      </c>
      <c r="J5194" s="6" t="n">
        <f aca="false">A5194</f>
        <v>0</v>
      </c>
      <c r="K5194" s="7" t="str">
        <f aca="false">IF(H5194=6,SUM(L5194:Q5194),"")</f>
        <v/>
      </c>
      <c r="L5194" s="0" t="str">
        <f aca="false">IF(B5194&gt;0,VLOOKUP(B5194,Points,2),"")</f>
        <v/>
      </c>
      <c r="M5194" s="0" t="str">
        <f aca="false">IF(C5194&gt;0,VLOOKUP(C5194,Points,3),"")</f>
        <v/>
      </c>
      <c r="N5194" s="0" t="str">
        <f aca="false">IF(D5194&gt;0,VLOOKUP(D5194,Points,4),"")</f>
        <v/>
      </c>
      <c r="O5194" s="0" t="str">
        <f aca="false">IF(E5194&gt;0,VLOOKUP(E5194,Points,5),"")</f>
        <v/>
      </c>
      <c r="P5194" s="0" t="str">
        <f aca="false">IF(F5194&gt;0,VLOOKUP(F5194,Points,6),"")</f>
        <v/>
      </c>
      <c r="Q5194" s="0" t="str">
        <f aca="false">IF(G5194&gt;0,VLOOKUP(G5194,Points,7),"")</f>
        <v/>
      </c>
    </row>
    <row r="5195" customFormat="false" ht="12" hidden="false" customHeight="false" outlineLevel="0" collapsed="false">
      <c r="H5195" s="15" t="n">
        <f aca="false">COUNTIF(B5195:G5195,"&gt;0")</f>
        <v>0</v>
      </c>
      <c r="I5195" s="16" t="str">
        <f aca="false">IF(H5195&lt;6,"Incomplete Data","")</f>
        <v>Incomplete Data</v>
      </c>
      <c r="J5195" s="6" t="n">
        <f aca="false">A5195</f>
        <v>0</v>
      </c>
      <c r="K5195" s="7" t="str">
        <f aca="false">IF(H5195=6,SUM(L5195:Q5195),"")</f>
        <v/>
      </c>
      <c r="L5195" s="0" t="str">
        <f aca="false">IF(B5195&gt;0,VLOOKUP(B5195,Points,2),"")</f>
        <v/>
      </c>
      <c r="M5195" s="0" t="str">
        <f aca="false">IF(C5195&gt;0,VLOOKUP(C5195,Points,3),"")</f>
        <v/>
      </c>
      <c r="N5195" s="0" t="str">
        <f aca="false">IF(D5195&gt;0,VLOOKUP(D5195,Points,4),"")</f>
        <v/>
      </c>
      <c r="O5195" s="0" t="str">
        <f aca="false">IF(E5195&gt;0,VLOOKUP(E5195,Points,5),"")</f>
        <v/>
      </c>
      <c r="P5195" s="0" t="str">
        <f aca="false">IF(F5195&gt;0,VLOOKUP(F5195,Points,6),"")</f>
        <v/>
      </c>
      <c r="Q5195" s="0" t="str">
        <f aca="false">IF(G5195&gt;0,VLOOKUP(G5195,Points,7),"")</f>
        <v/>
      </c>
    </row>
    <row r="5196" customFormat="false" ht="12" hidden="false" customHeight="false" outlineLevel="0" collapsed="false">
      <c r="H5196" s="15" t="n">
        <f aca="false">COUNTIF(B5196:G5196,"&gt;0")</f>
        <v>0</v>
      </c>
      <c r="I5196" s="16" t="str">
        <f aca="false">IF(H5196&lt;6,"Incomplete Data","")</f>
        <v>Incomplete Data</v>
      </c>
      <c r="J5196" s="6" t="n">
        <f aca="false">A5196</f>
        <v>0</v>
      </c>
      <c r="K5196" s="7" t="str">
        <f aca="false">IF(H5196=6,SUM(L5196:Q5196),"")</f>
        <v/>
      </c>
      <c r="L5196" s="0" t="str">
        <f aca="false">IF(B5196&gt;0,VLOOKUP(B5196,Points,2),"")</f>
        <v/>
      </c>
      <c r="M5196" s="0" t="str">
        <f aca="false">IF(C5196&gt;0,VLOOKUP(C5196,Points,3),"")</f>
        <v/>
      </c>
      <c r="N5196" s="0" t="str">
        <f aca="false">IF(D5196&gt;0,VLOOKUP(D5196,Points,4),"")</f>
        <v/>
      </c>
      <c r="O5196" s="0" t="str">
        <f aca="false">IF(E5196&gt;0,VLOOKUP(E5196,Points,5),"")</f>
        <v/>
      </c>
      <c r="P5196" s="0" t="str">
        <f aca="false">IF(F5196&gt;0,VLOOKUP(F5196,Points,6),"")</f>
        <v/>
      </c>
      <c r="Q5196" s="0" t="str">
        <f aca="false">IF(G5196&gt;0,VLOOKUP(G5196,Points,7),"")</f>
        <v/>
      </c>
    </row>
    <row r="5197" customFormat="false" ht="12" hidden="false" customHeight="false" outlineLevel="0" collapsed="false">
      <c r="H5197" s="15" t="n">
        <f aca="false">COUNTIF(B5197:G5197,"&gt;0")</f>
        <v>0</v>
      </c>
      <c r="I5197" s="16" t="str">
        <f aca="false">IF(H5197&lt;6,"Incomplete Data","")</f>
        <v>Incomplete Data</v>
      </c>
      <c r="J5197" s="6" t="n">
        <f aca="false">A5197</f>
        <v>0</v>
      </c>
      <c r="K5197" s="7" t="str">
        <f aca="false">IF(H5197=6,SUM(L5197:Q5197),"")</f>
        <v/>
      </c>
      <c r="L5197" s="0" t="str">
        <f aca="false">IF(B5197&gt;0,VLOOKUP(B5197,Points,2),"")</f>
        <v/>
      </c>
      <c r="M5197" s="0" t="str">
        <f aca="false">IF(C5197&gt;0,VLOOKUP(C5197,Points,3),"")</f>
        <v/>
      </c>
      <c r="N5197" s="0" t="str">
        <f aca="false">IF(D5197&gt;0,VLOOKUP(D5197,Points,4),"")</f>
        <v/>
      </c>
      <c r="O5197" s="0" t="str">
        <f aca="false">IF(E5197&gt;0,VLOOKUP(E5197,Points,5),"")</f>
        <v/>
      </c>
      <c r="P5197" s="0" t="str">
        <f aca="false">IF(F5197&gt;0,VLOOKUP(F5197,Points,6),"")</f>
        <v/>
      </c>
      <c r="Q5197" s="0" t="str">
        <f aca="false">IF(G5197&gt;0,VLOOKUP(G5197,Points,7),"")</f>
        <v/>
      </c>
    </row>
    <row r="5198" customFormat="false" ht="12" hidden="false" customHeight="false" outlineLevel="0" collapsed="false">
      <c r="H5198" s="15" t="n">
        <f aca="false">COUNTIF(B5198:G5198,"&gt;0")</f>
        <v>0</v>
      </c>
      <c r="I5198" s="16" t="str">
        <f aca="false">IF(H5198&lt;6,"Incomplete Data","")</f>
        <v>Incomplete Data</v>
      </c>
      <c r="J5198" s="6" t="n">
        <f aca="false">A5198</f>
        <v>0</v>
      </c>
      <c r="K5198" s="7" t="str">
        <f aca="false">IF(H5198=6,SUM(L5198:Q5198),"")</f>
        <v/>
      </c>
      <c r="L5198" s="0" t="str">
        <f aca="false">IF(B5198&gt;0,VLOOKUP(B5198,Points,2),"")</f>
        <v/>
      </c>
      <c r="M5198" s="0" t="str">
        <f aca="false">IF(C5198&gt;0,VLOOKUP(C5198,Points,3),"")</f>
        <v/>
      </c>
      <c r="N5198" s="0" t="str">
        <f aca="false">IF(D5198&gt;0,VLOOKUP(D5198,Points,4),"")</f>
        <v/>
      </c>
      <c r="O5198" s="0" t="str">
        <f aca="false">IF(E5198&gt;0,VLOOKUP(E5198,Points,5),"")</f>
        <v/>
      </c>
      <c r="P5198" s="0" t="str">
        <f aca="false">IF(F5198&gt;0,VLOOKUP(F5198,Points,6),"")</f>
        <v/>
      </c>
      <c r="Q5198" s="0" t="str">
        <f aca="false">IF(G5198&gt;0,VLOOKUP(G5198,Points,7),"")</f>
        <v/>
      </c>
    </row>
    <row r="5199" customFormat="false" ht="12" hidden="false" customHeight="false" outlineLevel="0" collapsed="false">
      <c r="H5199" s="15" t="n">
        <f aca="false">COUNTIF(B5199:G5199,"&gt;0")</f>
        <v>0</v>
      </c>
      <c r="I5199" s="16" t="str">
        <f aca="false">IF(H5199&lt;6,"Incomplete Data","")</f>
        <v>Incomplete Data</v>
      </c>
      <c r="J5199" s="6" t="n">
        <f aca="false">A5199</f>
        <v>0</v>
      </c>
      <c r="K5199" s="7" t="str">
        <f aca="false">IF(H5199=6,SUM(L5199:Q5199),"")</f>
        <v/>
      </c>
      <c r="L5199" s="0" t="str">
        <f aca="false">IF(B5199&gt;0,VLOOKUP(B5199,Points,2),"")</f>
        <v/>
      </c>
      <c r="M5199" s="0" t="str">
        <f aca="false">IF(C5199&gt;0,VLOOKUP(C5199,Points,3),"")</f>
        <v/>
      </c>
      <c r="N5199" s="0" t="str">
        <f aca="false">IF(D5199&gt;0,VLOOKUP(D5199,Points,4),"")</f>
        <v/>
      </c>
      <c r="O5199" s="0" t="str">
        <f aca="false">IF(E5199&gt;0,VLOOKUP(E5199,Points,5),"")</f>
        <v/>
      </c>
      <c r="P5199" s="0" t="str">
        <f aca="false">IF(F5199&gt;0,VLOOKUP(F5199,Points,6),"")</f>
        <v/>
      </c>
      <c r="Q5199" s="0" t="str">
        <f aca="false">IF(G5199&gt;0,VLOOKUP(G5199,Points,7),"")</f>
        <v/>
      </c>
    </row>
    <row r="5200" customFormat="false" ht="12" hidden="false" customHeight="false" outlineLevel="0" collapsed="false">
      <c r="H5200" s="15" t="n">
        <f aca="false">COUNTIF(B5200:G5200,"&gt;0")</f>
        <v>0</v>
      </c>
      <c r="I5200" s="16" t="str">
        <f aca="false">IF(H5200&lt;6,"Incomplete Data","")</f>
        <v>Incomplete Data</v>
      </c>
      <c r="J5200" s="6" t="n">
        <f aca="false">A5200</f>
        <v>0</v>
      </c>
      <c r="K5200" s="7" t="str">
        <f aca="false">IF(H5200=6,SUM(L5200:Q5200),"")</f>
        <v/>
      </c>
      <c r="L5200" s="0" t="str">
        <f aca="false">IF(B5200&gt;0,VLOOKUP(B5200,Points,2),"")</f>
        <v/>
      </c>
      <c r="M5200" s="0" t="str">
        <f aca="false">IF(C5200&gt;0,VLOOKUP(C5200,Points,3),"")</f>
        <v/>
      </c>
      <c r="N5200" s="0" t="str">
        <f aca="false">IF(D5200&gt;0,VLOOKUP(D5200,Points,4),"")</f>
        <v/>
      </c>
      <c r="O5200" s="0" t="str">
        <f aca="false">IF(E5200&gt;0,VLOOKUP(E5200,Points,5),"")</f>
        <v/>
      </c>
      <c r="P5200" s="0" t="str">
        <f aca="false">IF(F5200&gt;0,VLOOKUP(F5200,Points,6),"")</f>
        <v/>
      </c>
      <c r="Q5200" s="0" t="str">
        <f aca="false">IF(G5200&gt;0,VLOOKUP(G5200,Points,7),"")</f>
        <v/>
      </c>
    </row>
    <row r="5201" customFormat="false" ht="12" hidden="false" customHeight="false" outlineLevel="0" collapsed="false">
      <c r="H5201" s="15" t="n">
        <f aca="false">COUNTIF(B5201:G5201,"&gt;0")</f>
        <v>0</v>
      </c>
      <c r="I5201" s="16" t="str">
        <f aca="false">IF(H5201&lt;6,"Incomplete Data","")</f>
        <v>Incomplete Data</v>
      </c>
      <c r="J5201" s="6" t="n">
        <f aca="false">A5201</f>
        <v>0</v>
      </c>
      <c r="K5201" s="7" t="str">
        <f aca="false">IF(H5201=6,SUM(L5201:Q5201),"")</f>
        <v/>
      </c>
      <c r="L5201" s="0" t="str">
        <f aca="false">IF(B5201&gt;0,VLOOKUP(B5201,Points,2),"")</f>
        <v/>
      </c>
      <c r="M5201" s="0" t="str">
        <f aca="false">IF(C5201&gt;0,VLOOKUP(C5201,Points,3),"")</f>
        <v/>
      </c>
      <c r="N5201" s="0" t="str">
        <f aca="false">IF(D5201&gt;0,VLOOKUP(D5201,Points,4),"")</f>
        <v/>
      </c>
      <c r="O5201" s="0" t="str">
        <f aca="false">IF(E5201&gt;0,VLOOKUP(E5201,Points,5),"")</f>
        <v/>
      </c>
      <c r="P5201" s="0" t="str">
        <f aca="false">IF(F5201&gt;0,VLOOKUP(F5201,Points,6),"")</f>
        <v/>
      </c>
      <c r="Q5201" s="0" t="str">
        <f aca="false">IF(G5201&gt;0,VLOOKUP(G5201,Points,7),"")</f>
        <v/>
      </c>
    </row>
    <row r="5202" customFormat="false" ht="12" hidden="false" customHeight="false" outlineLevel="0" collapsed="false">
      <c r="H5202" s="15" t="n">
        <f aca="false">COUNTIF(B5202:G5202,"&gt;0")</f>
        <v>0</v>
      </c>
      <c r="I5202" s="16" t="str">
        <f aca="false">IF(H5202&lt;6,"Incomplete Data","")</f>
        <v>Incomplete Data</v>
      </c>
      <c r="J5202" s="6" t="n">
        <f aca="false">A5202</f>
        <v>0</v>
      </c>
      <c r="K5202" s="7" t="str">
        <f aca="false">IF(H5202=6,SUM(L5202:Q5202),"")</f>
        <v/>
      </c>
      <c r="L5202" s="0" t="str">
        <f aca="false">IF(B5202&gt;0,VLOOKUP(B5202,Points,2),"")</f>
        <v/>
      </c>
      <c r="M5202" s="0" t="str">
        <f aca="false">IF(C5202&gt;0,VLOOKUP(C5202,Points,3),"")</f>
        <v/>
      </c>
      <c r="N5202" s="0" t="str">
        <f aca="false">IF(D5202&gt;0,VLOOKUP(D5202,Points,4),"")</f>
        <v/>
      </c>
      <c r="O5202" s="0" t="str">
        <f aca="false">IF(E5202&gt;0,VLOOKUP(E5202,Points,5),"")</f>
        <v/>
      </c>
      <c r="P5202" s="0" t="str">
        <f aca="false">IF(F5202&gt;0,VLOOKUP(F5202,Points,6),"")</f>
        <v/>
      </c>
      <c r="Q5202" s="0" t="str">
        <f aca="false">IF(G5202&gt;0,VLOOKUP(G5202,Points,7),"")</f>
        <v/>
      </c>
    </row>
    <row r="5203" customFormat="false" ht="12" hidden="false" customHeight="false" outlineLevel="0" collapsed="false">
      <c r="H5203" s="15" t="n">
        <f aca="false">COUNTIF(B5203:G5203,"&gt;0")</f>
        <v>0</v>
      </c>
      <c r="I5203" s="16" t="str">
        <f aca="false">IF(H5203&lt;6,"Incomplete Data","")</f>
        <v>Incomplete Data</v>
      </c>
      <c r="J5203" s="6" t="n">
        <f aca="false">A5203</f>
        <v>0</v>
      </c>
      <c r="K5203" s="7" t="str">
        <f aca="false">IF(H5203=6,SUM(L5203:Q5203),"")</f>
        <v/>
      </c>
      <c r="L5203" s="0" t="str">
        <f aca="false">IF(B5203&gt;0,VLOOKUP(B5203,Points,2),"")</f>
        <v/>
      </c>
      <c r="M5203" s="0" t="str">
        <f aca="false">IF(C5203&gt;0,VLOOKUP(C5203,Points,3),"")</f>
        <v/>
      </c>
      <c r="N5203" s="0" t="str">
        <f aca="false">IF(D5203&gt;0,VLOOKUP(D5203,Points,4),"")</f>
        <v/>
      </c>
      <c r="O5203" s="0" t="str">
        <f aca="false">IF(E5203&gt;0,VLOOKUP(E5203,Points,5),"")</f>
        <v/>
      </c>
      <c r="P5203" s="0" t="str">
        <f aca="false">IF(F5203&gt;0,VLOOKUP(F5203,Points,6),"")</f>
        <v/>
      </c>
      <c r="Q5203" s="0" t="str">
        <f aca="false">IF(G5203&gt;0,VLOOKUP(G5203,Points,7),"")</f>
        <v/>
      </c>
    </row>
    <row r="5204" customFormat="false" ht="12" hidden="false" customHeight="false" outlineLevel="0" collapsed="false">
      <c r="H5204" s="15" t="n">
        <f aca="false">COUNTIF(B5204:G5204,"&gt;0")</f>
        <v>0</v>
      </c>
      <c r="I5204" s="16" t="str">
        <f aca="false">IF(H5204&lt;6,"Incomplete Data","")</f>
        <v>Incomplete Data</v>
      </c>
      <c r="J5204" s="6" t="n">
        <f aca="false">A5204</f>
        <v>0</v>
      </c>
      <c r="K5204" s="7" t="str">
        <f aca="false">IF(H5204=6,SUM(L5204:Q5204),"")</f>
        <v/>
      </c>
      <c r="L5204" s="0" t="str">
        <f aca="false">IF(B5204&gt;0,VLOOKUP(B5204,Points,2),"")</f>
        <v/>
      </c>
      <c r="M5204" s="0" t="str">
        <f aca="false">IF(C5204&gt;0,VLOOKUP(C5204,Points,3),"")</f>
        <v/>
      </c>
      <c r="N5204" s="0" t="str">
        <f aca="false">IF(D5204&gt;0,VLOOKUP(D5204,Points,4),"")</f>
        <v/>
      </c>
      <c r="O5204" s="0" t="str">
        <f aca="false">IF(E5204&gt;0,VLOOKUP(E5204,Points,5),"")</f>
        <v/>
      </c>
      <c r="P5204" s="0" t="str">
        <f aca="false">IF(F5204&gt;0,VLOOKUP(F5204,Points,6),"")</f>
        <v/>
      </c>
      <c r="Q5204" s="0" t="str">
        <f aca="false">IF(G5204&gt;0,VLOOKUP(G5204,Points,7),"")</f>
        <v/>
      </c>
    </row>
    <row r="5205" customFormat="false" ht="12" hidden="false" customHeight="false" outlineLevel="0" collapsed="false">
      <c r="H5205" s="15" t="n">
        <f aca="false">COUNTIF(B5205:G5205,"&gt;0")</f>
        <v>0</v>
      </c>
      <c r="I5205" s="16" t="str">
        <f aca="false">IF(H5205&lt;6,"Incomplete Data","")</f>
        <v>Incomplete Data</v>
      </c>
      <c r="J5205" s="6" t="n">
        <f aca="false">A5205</f>
        <v>0</v>
      </c>
      <c r="K5205" s="7" t="str">
        <f aca="false">IF(H5205=6,SUM(L5205:Q5205),"")</f>
        <v/>
      </c>
      <c r="L5205" s="0" t="str">
        <f aca="false">IF(B5205&gt;0,VLOOKUP(B5205,Points,2),"")</f>
        <v/>
      </c>
      <c r="M5205" s="0" t="str">
        <f aca="false">IF(C5205&gt;0,VLOOKUP(C5205,Points,3),"")</f>
        <v/>
      </c>
      <c r="N5205" s="0" t="str">
        <f aca="false">IF(D5205&gt;0,VLOOKUP(D5205,Points,4),"")</f>
        <v/>
      </c>
      <c r="O5205" s="0" t="str">
        <f aca="false">IF(E5205&gt;0,VLOOKUP(E5205,Points,5),"")</f>
        <v/>
      </c>
      <c r="P5205" s="0" t="str">
        <f aca="false">IF(F5205&gt;0,VLOOKUP(F5205,Points,6),"")</f>
        <v/>
      </c>
      <c r="Q5205" s="0" t="str">
        <f aca="false">IF(G5205&gt;0,VLOOKUP(G5205,Points,7),"")</f>
        <v/>
      </c>
    </row>
    <row r="5206" customFormat="false" ht="12" hidden="false" customHeight="false" outlineLevel="0" collapsed="false">
      <c r="H5206" s="15" t="n">
        <f aca="false">COUNTIF(B5206:G5206,"&gt;0")</f>
        <v>0</v>
      </c>
      <c r="I5206" s="16" t="str">
        <f aca="false">IF(H5206&lt;6,"Incomplete Data","")</f>
        <v>Incomplete Data</v>
      </c>
      <c r="J5206" s="6" t="n">
        <f aca="false">A5206</f>
        <v>0</v>
      </c>
      <c r="K5206" s="7" t="str">
        <f aca="false">IF(H5206=6,SUM(L5206:Q5206),"")</f>
        <v/>
      </c>
      <c r="L5206" s="0" t="str">
        <f aca="false">IF(B5206&gt;0,VLOOKUP(B5206,Points,2),"")</f>
        <v/>
      </c>
      <c r="M5206" s="0" t="str">
        <f aca="false">IF(C5206&gt;0,VLOOKUP(C5206,Points,3),"")</f>
        <v/>
      </c>
      <c r="N5206" s="0" t="str">
        <f aca="false">IF(D5206&gt;0,VLOOKUP(D5206,Points,4),"")</f>
        <v/>
      </c>
      <c r="O5206" s="0" t="str">
        <f aca="false">IF(E5206&gt;0,VLOOKUP(E5206,Points,5),"")</f>
        <v/>
      </c>
      <c r="P5206" s="0" t="str">
        <f aca="false">IF(F5206&gt;0,VLOOKUP(F5206,Points,6),"")</f>
        <v/>
      </c>
      <c r="Q5206" s="0" t="str">
        <f aca="false">IF(G5206&gt;0,VLOOKUP(G5206,Points,7),"")</f>
        <v/>
      </c>
    </row>
    <row r="5207" customFormat="false" ht="12" hidden="false" customHeight="false" outlineLevel="0" collapsed="false">
      <c r="H5207" s="15" t="n">
        <f aca="false">COUNTIF(B5207:G5207,"&gt;0")</f>
        <v>0</v>
      </c>
      <c r="I5207" s="16" t="str">
        <f aca="false">IF(H5207&lt;6,"Incomplete Data","")</f>
        <v>Incomplete Data</v>
      </c>
      <c r="J5207" s="6" t="n">
        <f aca="false">A5207</f>
        <v>0</v>
      </c>
      <c r="K5207" s="7" t="str">
        <f aca="false">IF(H5207=6,SUM(L5207:Q5207),"")</f>
        <v/>
      </c>
      <c r="L5207" s="0" t="str">
        <f aca="false">IF(B5207&gt;0,VLOOKUP(B5207,Points,2),"")</f>
        <v/>
      </c>
      <c r="M5207" s="0" t="str">
        <f aca="false">IF(C5207&gt;0,VLOOKUP(C5207,Points,3),"")</f>
        <v/>
      </c>
      <c r="N5207" s="0" t="str">
        <f aca="false">IF(D5207&gt;0,VLOOKUP(D5207,Points,4),"")</f>
        <v/>
      </c>
      <c r="O5207" s="0" t="str">
        <f aca="false">IF(E5207&gt;0,VLOOKUP(E5207,Points,5),"")</f>
        <v/>
      </c>
      <c r="P5207" s="0" t="str">
        <f aca="false">IF(F5207&gt;0,VLOOKUP(F5207,Points,6),"")</f>
        <v/>
      </c>
      <c r="Q5207" s="0" t="str">
        <f aca="false">IF(G5207&gt;0,VLOOKUP(G5207,Points,7),"")</f>
        <v/>
      </c>
    </row>
    <row r="5208" customFormat="false" ht="12" hidden="false" customHeight="false" outlineLevel="0" collapsed="false">
      <c r="H5208" s="15" t="n">
        <f aca="false">COUNTIF(B5208:G5208,"&gt;0")</f>
        <v>0</v>
      </c>
      <c r="I5208" s="16" t="str">
        <f aca="false">IF(H5208&lt;6,"Incomplete Data","")</f>
        <v>Incomplete Data</v>
      </c>
      <c r="J5208" s="6" t="n">
        <f aca="false">A5208</f>
        <v>0</v>
      </c>
      <c r="K5208" s="7" t="str">
        <f aca="false">IF(H5208=6,SUM(L5208:Q5208),"")</f>
        <v/>
      </c>
      <c r="L5208" s="0" t="str">
        <f aca="false">IF(B5208&gt;0,VLOOKUP(B5208,Points,2),"")</f>
        <v/>
      </c>
      <c r="M5208" s="0" t="str">
        <f aca="false">IF(C5208&gt;0,VLOOKUP(C5208,Points,3),"")</f>
        <v/>
      </c>
      <c r="N5208" s="0" t="str">
        <f aca="false">IF(D5208&gt;0,VLOOKUP(D5208,Points,4),"")</f>
        <v/>
      </c>
      <c r="O5208" s="0" t="str">
        <f aca="false">IF(E5208&gt;0,VLOOKUP(E5208,Points,5),"")</f>
        <v/>
      </c>
      <c r="P5208" s="0" t="str">
        <f aca="false">IF(F5208&gt;0,VLOOKUP(F5208,Points,6),"")</f>
        <v/>
      </c>
      <c r="Q5208" s="0" t="str">
        <f aca="false">IF(G5208&gt;0,VLOOKUP(G5208,Points,7),"")</f>
        <v/>
      </c>
    </row>
    <row r="5209" customFormat="false" ht="12" hidden="false" customHeight="false" outlineLevel="0" collapsed="false">
      <c r="H5209" s="15" t="n">
        <f aca="false">COUNTIF(B5209:G5209,"&gt;0")</f>
        <v>0</v>
      </c>
      <c r="I5209" s="16" t="str">
        <f aca="false">IF(H5209&lt;6,"Incomplete Data","")</f>
        <v>Incomplete Data</v>
      </c>
      <c r="J5209" s="6" t="n">
        <f aca="false">A5209</f>
        <v>0</v>
      </c>
      <c r="K5209" s="7" t="str">
        <f aca="false">IF(H5209=6,SUM(L5209:Q5209),"")</f>
        <v/>
      </c>
      <c r="L5209" s="0" t="str">
        <f aca="false">IF(B5209&gt;0,VLOOKUP(B5209,Points,2),"")</f>
        <v/>
      </c>
      <c r="M5209" s="0" t="str">
        <f aca="false">IF(C5209&gt;0,VLOOKUP(C5209,Points,3),"")</f>
        <v/>
      </c>
      <c r="N5209" s="0" t="str">
        <f aca="false">IF(D5209&gt;0,VLOOKUP(D5209,Points,4),"")</f>
        <v/>
      </c>
      <c r="O5209" s="0" t="str">
        <f aca="false">IF(E5209&gt;0,VLOOKUP(E5209,Points,5),"")</f>
        <v/>
      </c>
      <c r="P5209" s="0" t="str">
        <f aca="false">IF(F5209&gt;0,VLOOKUP(F5209,Points,6),"")</f>
        <v/>
      </c>
      <c r="Q5209" s="0" t="str">
        <f aca="false">IF(G5209&gt;0,VLOOKUP(G5209,Points,7),"")</f>
        <v/>
      </c>
    </row>
    <row r="5210" customFormat="false" ht="12" hidden="false" customHeight="false" outlineLevel="0" collapsed="false">
      <c r="H5210" s="15" t="n">
        <f aca="false">COUNTIF(B5210:G5210,"&gt;0")</f>
        <v>0</v>
      </c>
      <c r="I5210" s="16" t="str">
        <f aca="false">IF(H5210&lt;6,"Incomplete Data","")</f>
        <v>Incomplete Data</v>
      </c>
      <c r="J5210" s="6" t="n">
        <f aca="false">A5210</f>
        <v>0</v>
      </c>
      <c r="K5210" s="7" t="str">
        <f aca="false">IF(H5210=6,SUM(L5210:Q5210),"")</f>
        <v/>
      </c>
      <c r="L5210" s="0" t="str">
        <f aca="false">IF(B5210&gt;0,VLOOKUP(B5210,Points,2),"")</f>
        <v/>
      </c>
      <c r="M5210" s="0" t="str">
        <f aca="false">IF(C5210&gt;0,VLOOKUP(C5210,Points,3),"")</f>
        <v/>
      </c>
      <c r="N5210" s="0" t="str">
        <f aca="false">IF(D5210&gt;0,VLOOKUP(D5210,Points,4),"")</f>
        <v/>
      </c>
      <c r="O5210" s="0" t="str">
        <f aca="false">IF(E5210&gt;0,VLOOKUP(E5210,Points,5),"")</f>
        <v/>
      </c>
      <c r="P5210" s="0" t="str">
        <f aca="false">IF(F5210&gt;0,VLOOKUP(F5210,Points,6),"")</f>
        <v/>
      </c>
      <c r="Q5210" s="0" t="str">
        <f aca="false">IF(G5210&gt;0,VLOOKUP(G5210,Points,7),"")</f>
        <v/>
      </c>
    </row>
    <row r="5211" customFormat="false" ht="12" hidden="false" customHeight="false" outlineLevel="0" collapsed="false">
      <c r="H5211" s="15" t="n">
        <f aca="false">COUNTIF(B5211:G5211,"&gt;0")</f>
        <v>0</v>
      </c>
      <c r="I5211" s="16" t="str">
        <f aca="false">IF(H5211&lt;6,"Incomplete Data","")</f>
        <v>Incomplete Data</v>
      </c>
      <c r="J5211" s="6" t="n">
        <f aca="false">A5211</f>
        <v>0</v>
      </c>
      <c r="K5211" s="7" t="str">
        <f aca="false">IF(H5211=6,SUM(L5211:Q5211),"")</f>
        <v/>
      </c>
      <c r="L5211" s="0" t="str">
        <f aca="false">IF(B5211&gt;0,VLOOKUP(B5211,Points,2),"")</f>
        <v/>
      </c>
      <c r="M5211" s="0" t="str">
        <f aca="false">IF(C5211&gt;0,VLOOKUP(C5211,Points,3),"")</f>
        <v/>
      </c>
      <c r="N5211" s="0" t="str">
        <f aca="false">IF(D5211&gt;0,VLOOKUP(D5211,Points,4),"")</f>
        <v/>
      </c>
      <c r="O5211" s="0" t="str">
        <f aca="false">IF(E5211&gt;0,VLOOKUP(E5211,Points,5),"")</f>
        <v/>
      </c>
      <c r="P5211" s="0" t="str">
        <f aca="false">IF(F5211&gt;0,VLOOKUP(F5211,Points,6),"")</f>
        <v/>
      </c>
      <c r="Q5211" s="0" t="str">
        <f aca="false">IF(G5211&gt;0,VLOOKUP(G5211,Points,7),"")</f>
        <v/>
      </c>
    </row>
    <row r="5212" customFormat="false" ht="12" hidden="false" customHeight="false" outlineLevel="0" collapsed="false">
      <c r="H5212" s="15" t="n">
        <f aca="false">COUNTIF(B5212:G5212,"&gt;0")</f>
        <v>0</v>
      </c>
      <c r="I5212" s="16" t="str">
        <f aca="false">IF(H5212&lt;6,"Incomplete Data","")</f>
        <v>Incomplete Data</v>
      </c>
      <c r="J5212" s="6" t="n">
        <f aca="false">A5212</f>
        <v>0</v>
      </c>
      <c r="K5212" s="7" t="str">
        <f aca="false">IF(H5212=6,SUM(L5212:Q5212),"")</f>
        <v/>
      </c>
      <c r="L5212" s="0" t="str">
        <f aca="false">IF(B5212&gt;0,VLOOKUP(B5212,Points,2),"")</f>
        <v/>
      </c>
      <c r="M5212" s="0" t="str">
        <f aca="false">IF(C5212&gt;0,VLOOKUP(C5212,Points,3),"")</f>
        <v/>
      </c>
      <c r="N5212" s="0" t="str">
        <f aca="false">IF(D5212&gt;0,VLOOKUP(D5212,Points,4),"")</f>
        <v/>
      </c>
      <c r="O5212" s="0" t="str">
        <f aca="false">IF(E5212&gt;0,VLOOKUP(E5212,Points,5),"")</f>
        <v/>
      </c>
      <c r="P5212" s="0" t="str">
        <f aca="false">IF(F5212&gt;0,VLOOKUP(F5212,Points,6),"")</f>
        <v/>
      </c>
      <c r="Q5212" s="0" t="str">
        <f aca="false">IF(G5212&gt;0,VLOOKUP(G5212,Points,7),"")</f>
        <v/>
      </c>
    </row>
    <row r="5213" customFormat="false" ht="12" hidden="false" customHeight="false" outlineLevel="0" collapsed="false">
      <c r="H5213" s="15" t="n">
        <f aca="false">COUNTIF(B5213:G5213,"&gt;0")</f>
        <v>0</v>
      </c>
      <c r="I5213" s="16" t="str">
        <f aca="false">IF(H5213&lt;6,"Incomplete Data","")</f>
        <v>Incomplete Data</v>
      </c>
      <c r="J5213" s="6" t="n">
        <f aca="false">A5213</f>
        <v>0</v>
      </c>
      <c r="K5213" s="7" t="str">
        <f aca="false">IF(H5213=6,SUM(L5213:Q5213),"")</f>
        <v/>
      </c>
      <c r="L5213" s="0" t="str">
        <f aca="false">IF(B5213&gt;0,VLOOKUP(B5213,Points,2),"")</f>
        <v/>
      </c>
      <c r="M5213" s="0" t="str">
        <f aca="false">IF(C5213&gt;0,VLOOKUP(C5213,Points,3),"")</f>
        <v/>
      </c>
      <c r="N5213" s="0" t="str">
        <f aca="false">IF(D5213&gt;0,VLOOKUP(D5213,Points,4),"")</f>
        <v/>
      </c>
      <c r="O5213" s="0" t="str">
        <f aca="false">IF(E5213&gt;0,VLOOKUP(E5213,Points,5),"")</f>
        <v/>
      </c>
      <c r="P5213" s="0" t="str">
        <f aca="false">IF(F5213&gt;0,VLOOKUP(F5213,Points,6),"")</f>
        <v/>
      </c>
      <c r="Q5213" s="0" t="str">
        <f aca="false">IF(G5213&gt;0,VLOOKUP(G5213,Points,7),"")</f>
        <v/>
      </c>
    </row>
    <row r="5214" customFormat="false" ht="12" hidden="false" customHeight="false" outlineLevel="0" collapsed="false">
      <c r="H5214" s="15" t="n">
        <f aca="false">COUNTIF(B5214:G5214,"&gt;0")</f>
        <v>0</v>
      </c>
      <c r="I5214" s="16" t="str">
        <f aca="false">IF(H5214&lt;6,"Incomplete Data","")</f>
        <v>Incomplete Data</v>
      </c>
      <c r="J5214" s="6" t="n">
        <f aca="false">A5214</f>
        <v>0</v>
      </c>
      <c r="K5214" s="7" t="str">
        <f aca="false">IF(H5214=6,SUM(L5214:Q5214),"")</f>
        <v/>
      </c>
      <c r="L5214" s="0" t="str">
        <f aca="false">IF(B5214&gt;0,VLOOKUP(B5214,Points,2),"")</f>
        <v/>
      </c>
      <c r="M5214" s="0" t="str">
        <f aca="false">IF(C5214&gt;0,VLOOKUP(C5214,Points,3),"")</f>
        <v/>
      </c>
      <c r="N5214" s="0" t="str">
        <f aca="false">IF(D5214&gt;0,VLOOKUP(D5214,Points,4),"")</f>
        <v/>
      </c>
      <c r="O5214" s="0" t="str">
        <f aca="false">IF(E5214&gt;0,VLOOKUP(E5214,Points,5),"")</f>
        <v/>
      </c>
      <c r="P5214" s="0" t="str">
        <f aca="false">IF(F5214&gt;0,VLOOKUP(F5214,Points,6),"")</f>
        <v/>
      </c>
      <c r="Q5214" s="0" t="str">
        <f aca="false">IF(G5214&gt;0,VLOOKUP(G5214,Points,7),"")</f>
        <v/>
      </c>
    </row>
    <row r="5215" customFormat="false" ht="12" hidden="false" customHeight="false" outlineLevel="0" collapsed="false">
      <c r="H5215" s="15" t="n">
        <f aca="false">COUNTIF(B5215:G5215,"&gt;0")</f>
        <v>0</v>
      </c>
      <c r="I5215" s="16" t="str">
        <f aca="false">IF(H5215&lt;6,"Incomplete Data","")</f>
        <v>Incomplete Data</v>
      </c>
      <c r="J5215" s="6" t="n">
        <f aca="false">A5215</f>
        <v>0</v>
      </c>
      <c r="K5215" s="7" t="str">
        <f aca="false">IF(H5215=6,SUM(L5215:Q5215),"")</f>
        <v/>
      </c>
      <c r="L5215" s="0" t="str">
        <f aca="false">IF(B5215&gt;0,VLOOKUP(B5215,Points,2),"")</f>
        <v/>
      </c>
      <c r="M5215" s="0" t="str">
        <f aca="false">IF(C5215&gt;0,VLOOKUP(C5215,Points,3),"")</f>
        <v/>
      </c>
      <c r="N5215" s="0" t="str">
        <f aca="false">IF(D5215&gt;0,VLOOKUP(D5215,Points,4),"")</f>
        <v/>
      </c>
      <c r="O5215" s="0" t="str">
        <f aca="false">IF(E5215&gt;0,VLOOKUP(E5215,Points,5),"")</f>
        <v/>
      </c>
      <c r="P5215" s="0" t="str">
        <f aca="false">IF(F5215&gt;0,VLOOKUP(F5215,Points,6),"")</f>
        <v/>
      </c>
      <c r="Q5215" s="0" t="str">
        <f aca="false">IF(G5215&gt;0,VLOOKUP(G5215,Points,7),"")</f>
        <v/>
      </c>
    </row>
    <row r="5216" customFormat="false" ht="12" hidden="false" customHeight="false" outlineLevel="0" collapsed="false">
      <c r="H5216" s="15" t="n">
        <f aca="false">COUNTIF(B5216:G5216,"&gt;0")</f>
        <v>0</v>
      </c>
      <c r="I5216" s="16" t="str">
        <f aca="false">IF(H5216&lt;6,"Incomplete Data","")</f>
        <v>Incomplete Data</v>
      </c>
      <c r="J5216" s="6" t="n">
        <f aca="false">A5216</f>
        <v>0</v>
      </c>
      <c r="K5216" s="7" t="str">
        <f aca="false">IF(H5216=6,SUM(L5216:Q5216),"")</f>
        <v/>
      </c>
      <c r="L5216" s="0" t="str">
        <f aca="false">IF(B5216&gt;0,VLOOKUP(B5216,Points,2),"")</f>
        <v/>
      </c>
      <c r="M5216" s="0" t="str">
        <f aca="false">IF(C5216&gt;0,VLOOKUP(C5216,Points,3),"")</f>
        <v/>
      </c>
      <c r="N5216" s="0" t="str">
        <f aca="false">IF(D5216&gt;0,VLOOKUP(D5216,Points,4),"")</f>
        <v/>
      </c>
      <c r="O5216" s="0" t="str">
        <f aca="false">IF(E5216&gt;0,VLOOKUP(E5216,Points,5),"")</f>
        <v/>
      </c>
      <c r="P5216" s="0" t="str">
        <f aca="false">IF(F5216&gt;0,VLOOKUP(F5216,Points,6),"")</f>
        <v/>
      </c>
      <c r="Q5216" s="0" t="str">
        <f aca="false">IF(G5216&gt;0,VLOOKUP(G5216,Points,7),"")</f>
        <v/>
      </c>
    </row>
    <row r="5217" customFormat="false" ht="12" hidden="false" customHeight="false" outlineLevel="0" collapsed="false">
      <c r="H5217" s="15" t="n">
        <f aca="false">COUNTIF(B5217:G5217,"&gt;0")</f>
        <v>0</v>
      </c>
      <c r="I5217" s="16" t="str">
        <f aca="false">IF(H5217&lt;6,"Incomplete Data","")</f>
        <v>Incomplete Data</v>
      </c>
      <c r="J5217" s="6" t="n">
        <f aca="false">A5217</f>
        <v>0</v>
      </c>
      <c r="K5217" s="7" t="str">
        <f aca="false">IF(H5217=6,SUM(L5217:Q5217),"")</f>
        <v/>
      </c>
      <c r="L5217" s="0" t="str">
        <f aca="false">IF(B5217&gt;0,VLOOKUP(B5217,Points,2),"")</f>
        <v/>
      </c>
      <c r="M5217" s="0" t="str">
        <f aca="false">IF(C5217&gt;0,VLOOKUP(C5217,Points,3),"")</f>
        <v/>
      </c>
      <c r="N5217" s="0" t="str">
        <f aca="false">IF(D5217&gt;0,VLOOKUP(D5217,Points,4),"")</f>
        <v/>
      </c>
      <c r="O5217" s="0" t="str">
        <f aca="false">IF(E5217&gt;0,VLOOKUP(E5217,Points,5),"")</f>
        <v/>
      </c>
      <c r="P5217" s="0" t="str">
        <f aca="false">IF(F5217&gt;0,VLOOKUP(F5217,Points,6),"")</f>
        <v/>
      </c>
      <c r="Q5217" s="0" t="str">
        <f aca="false">IF(G5217&gt;0,VLOOKUP(G5217,Points,7),"")</f>
        <v/>
      </c>
    </row>
    <row r="5218" customFormat="false" ht="12" hidden="false" customHeight="false" outlineLevel="0" collapsed="false">
      <c r="H5218" s="15" t="n">
        <f aca="false">COUNTIF(B5218:G5218,"&gt;0")</f>
        <v>0</v>
      </c>
      <c r="I5218" s="16" t="str">
        <f aca="false">IF(H5218&lt;6,"Incomplete Data","")</f>
        <v>Incomplete Data</v>
      </c>
      <c r="J5218" s="6" t="n">
        <f aca="false">A5218</f>
        <v>0</v>
      </c>
      <c r="K5218" s="7" t="str">
        <f aca="false">IF(H5218=6,SUM(L5218:Q5218),"")</f>
        <v/>
      </c>
      <c r="L5218" s="0" t="str">
        <f aca="false">IF(B5218&gt;0,VLOOKUP(B5218,Points,2),"")</f>
        <v/>
      </c>
      <c r="M5218" s="0" t="str">
        <f aca="false">IF(C5218&gt;0,VLOOKUP(C5218,Points,3),"")</f>
        <v/>
      </c>
      <c r="N5218" s="0" t="str">
        <f aca="false">IF(D5218&gt;0,VLOOKUP(D5218,Points,4),"")</f>
        <v/>
      </c>
      <c r="O5218" s="0" t="str">
        <f aca="false">IF(E5218&gt;0,VLOOKUP(E5218,Points,5),"")</f>
        <v/>
      </c>
      <c r="P5218" s="0" t="str">
        <f aca="false">IF(F5218&gt;0,VLOOKUP(F5218,Points,6),"")</f>
        <v/>
      </c>
      <c r="Q5218" s="0" t="str">
        <f aca="false">IF(G5218&gt;0,VLOOKUP(G5218,Points,7),"")</f>
        <v/>
      </c>
    </row>
    <row r="5219" customFormat="false" ht="12" hidden="false" customHeight="false" outlineLevel="0" collapsed="false">
      <c r="H5219" s="15" t="n">
        <f aca="false">COUNTIF(B5219:G5219,"&gt;0")</f>
        <v>0</v>
      </c>
      <c r="I5219" s="16" t="str">
        <f aca="false">IF(H5219&lt;6,"Incomplete Data","")</f>
        <v>Incomplete Data</v>
      </c>
      <c r="J5219" s="6" t="n">
        <f aca="false">A5219</f>
        <v>0</v>
      </c>
      <c r="K5219" s="7" t="str">
        <f aca="false">IF(H5219=6,SUM(L5219:Q5219),"")</f>
        <v/>
      </c>
      <c r="L5219" s="0" t="str">
        <f aca="false">IF(B5219&gt;0,VLOOKUP(B5219,Points,2),"")</f>
        <v/>
      </c>
      <c r="M5219" s="0" t="str">
        <f aca="false">IF(C5219&gt;0,VLOOKUP(C5219,Points,3),"")</f>
        <v/>
      </c>
      <c r="N5219" s="0" t="str">
        <f aca="false">IF(D5219&gt;0,VLOOKUP(D5219,Points,4),"")</f>
        <v/>
      </c>
      <c r="O5219" s="0" t="str">
        <f aca="false">IF(E5219&gt;0,VLOOKUP(E5219,Points,5),"")</f>
        <v/>
      </c>
      <c r="P5219" s="0" t="str">
        <f aca="false">IF(F5219&gt;0,VLOOKUP(F5219,Points,6),"")</f>
        <v/>
      </c>
      <c r="Q5219" s="0" t="str">
        <f aca="false">IF(G5219&gt;0,VLOOKUP(G5219,Points,7),"")</f>
        <v/>
      </c>
    </row>
    <row r="5220" customFormat="false" ht="12" hidden="false" customHeight="false" outlineLevel="0" collapsed="false">
      <c r="H5220" s="15" t="n">
        <f aca="false">COUNTIF(B5220:G5220,"&gt;0")</f>
        <v>0</v>
      </c>
      <c r="I5220" s="16" t="str">
        <f aca="false">IF(H5220&lt;6,"Incomplete Data","")</f>
        <v>Incomplete Data</v>
      </c>
      <c r="J5220" s="6" t="n">
        <f aca="false">A5220</f>
        <v>0</v>
      </c>
      <c r="K5220" s="7" t="str">
        <f aca="false">IF(H5220=6,SUM(L5220:Q5220),"")</f>
        <v/>
      </c>
      <c r="L5220" s="0" t="str">
        <f aca="false">IF(B5220&gt;0,VLOOKUP(B5220,Points,2),"")</f>
        <v/>
      </c>
      <c r="M5220" s="0" t="str">
        <f aca="false">IF(C5220&gt;0,VLOOKUP(C5220,Points,3),"")</f>
        <v/>
      </c>
      <c r="N5220" s="0" t="str">
        <f aca="false">IF(D5220&gt;0,VLOOKUP(D5220,Points,4),"")</f>
        <v/>
      </c>
      <c r="O5220" s="0" t="str">
        <f aca="false">IF(E5220&gt;0,VLOOKUP(E5220,Points,5),"")</f>
        <v/>
      </c>
      <c r="P5220" s="0" t="str">
        <f aca="false">IF(F5220&gt;0,VLOOKUP(F5220,Points,6),"")</f>
        <v/>
      </c>
      <c r="Q5220" s="0" t="str">
        <f aca="false">IF(G5220&gt;0,VLOOKUP(G5220,Points,7),"")</f>
        <v/>
      </c>
    </row>
    <row r="5221" customFormat="false" ht="12" hidden="false" customHeight="false" outlineLevel="0" collapsed="false">
      <c r="H5221" s="15" t="n">
        <f aca="false">COUNTIF(B5221:G5221,"&gt;0")</f>
        <v>0</v>
      </c>
      <c r="I5221" s="16" t="str">
        <f aca="false">IF(H5221&lt;6,"Incomplete Data","")</f>
        <v>Incomplete Data</v>
      </c>
      <c r="J5221" s="6" t="n">
        <f aca="false">A5221</f>
        <v>0</v>
      </c>
      <c r="K5221" s="7" t="str">
        <f aca="false">IF(H5221=6,SUM(L5221:Q5221),"")</f>
        <v/>
      </c>
      <c r="L5221" s="0" t="str">
        <f aca="false">IF(B5221&gt;0,VLOOKUP(B5221,Points,2),"")</f>
        <v/>
      </c>
      <c r="M5221" s="0" t="str">
        <f aca="false">IF(C5221&gt;0,VLOOKUP(C5221,Points,3),"")</f>
        <v/>
      </c>
      <c r="N5221" s="0" t="str">
        <f aca="false">IF(D5221&gt;0,VLOOKUP(D5221,Points,4),"")</f>
        <v/>
      </c>
      <c r="O5221" s="0" t="str">
        <f aca="false">IF(E5221&gt;0,VLOOKUP(E5221,Points,5),"")</f>
        <v/>
      </c>
      <c r="P5221" s="0" t="str">
        <f aca="false">IF(F5221&gt;0,VLOOKUP(F5221,Points,6),"")</f>
        <v/>
      </c>
      <c r="Q5221" s="0" t="str">
        <f aca="false">IF(G5221&gt;0,VLOOKUP(G5221,Points,7),"")</f>
        <v/>
      </c>
    </row>
    <row r="5222" customFormat="false" ht="12" hidden="false" customHeight="false" outlineLevel="0" collapsed="false">
      <c r="H5222" s="15" t="n">
        <f aca="false">COUNTIF(B5222:G5222,"&gt;0")</f>
        <v>0</v>
      </c>
      <c r="I5222" s="16" t="str">
        <f aca="false">IF(H5222&lt;6,"Incomplete Data","")</f>
        <v>Incomplete Data</v>
      </c>
      <c r="J5222" s="6" t="n">
        <f aca="false">A5222</f>
        <v>0</v>
      </c>
      <c r="K5222" s="7" t="str">
        <f aca="false">IF(H5222=6,SUM(L5222:Q5222),"")</f>
        <v/>
      </c>
      <c r="L5222" s="0" t="str">
        <f aca="false">IF(B5222&gt;0,VLOOKUP(B5222,Points,2),"")</f>
        <v/>
      </c>
      <c r="M5222" s="0" t="str">
        <f aca="false">IF(C5222&gt;0,VLOOKUP(C5222,Points,3),"")</f>
        <v/>
      </c>
      <c r="N5222" s="0" t="str">
        <f aca="false">IF(D5222&gt;0,VLOOKUP(D5222,Points,4),"")</f>
        <v/>
      </c>
      <c r="O5222" s="0" t="str">
        <f aca="false">IF(E5222&gt;0,VLOOKUP(E5222,Points,5),"")</f>
        <v/>
      </c>
      <c r="P5222" s="0" t="str">
        <f aca="false">IF(F5222&gt;0,VLOOKUP(F5222,Points,6),"")</f>
        <v/>
      </c>
      <c r="Q5222" s="0" t="str">
        <f aca="false">IF(G5222&gt;0,VLOOKUP(G5222,Points,7),"")</f>
        <v/>
      </c>
    </row>
    <row r="5223" customFormat="false" ht="12" hidden="false" customHeight="false" outlineLevel="0" collapsed="false">
      <c r="H5223" s="15" t="n">
        <f aca="false">COUNTIF(B5223:G5223,"&gt;0")</f>
        <v>0</v>
      </c>
      <c r="I5223" s="16" t="str">
        <f aca="false">IF(H5223&lt;6,"Incomplete Data","")</f>
        <v>Incomplete Data</v>
      </c>
      <c r="J5223" s="6" t="n">
        <f aca="false">A5223</f>
        <v>0</v>
      </c>
      <c r="K5223" s="7" t="str">
        <f aca="false">IF(H5223=6,SUM(L5223:Q5223),"")</f>
        <v/>
      </c>
      <c r="L5223" s="0" t="str">
        <f aca="false">IF(B5223&gt;0,VLOOKUP(B5223,Points,2),"")</f>
        <v/>
      </c>
      <c r="M5223" s="0" t="str">
        <f aca="false">IF(C5223&gt;0,VLOOKUP(C5223,Points,3),"")</f>
        <v/>
      </c>
      <c r="N5223" s="0" t="str">
        <f aca="false">IF(D5223&gt;0,VLOOKUP(D5223,Points,4),"")</f>
        <v/>
      </c>
      <c r="O5223" s="0" t="str">
        <f aca="false">IF(E5223&gt;0,VLOOKUP(E5223,Points,5),"")</f>
        <v/>
      </c>
      <c r="P5223" s="0" t="str">
        <f aca="false">IF(F5223&gt;0,VLOOKUP(F5223,Points,6),"")</f>
        <v/>
      </c>
      <c r="Q5223" s="0" t="str">
        <f aca="false">IF(G5223&gt;0,VLOOKUP(G5223,Points,7),"")</f>
        <v/>
      </c>
    </row>
    <row r="5224" customFormat="false" ht="12" hidden="false" customHeight="false" outlineLevel="0" collapsed="false">
      <c r="H5224" s="15" t="n">
        <f aca="false">COUNTIF(B5224:G5224,"&gt;0")</f>
        <v>0</v>
      </c>
      <c r="I5224" s="16" t="str">
        <f aca="false">IF(H5224&lt;6,"Incomplete Data","")</f>
        <v>Incomplete Data</v>
      </c>
      <c r="J5224" s="6" t="n">
        <f aca="false">A5224</f>
        <v>0</v>
      </c>
      <c r="K5224" s="7" t="str">
        <f aca="false">IF(H5224=6,SUM(L5224:Q5224),"")</f>
        <v/>
      </c>
      <c r="L5224" s="0" t="str">
        <f aca="false">IF(B5224&gt;0,VLOOKUP(B5224,Points,2),"")</f>
        <v/>
      </c>
      <c r="M5224" s="0" t="str">
        <f aca="false">IF(C5224&gt;0,VLOOKUP(C5224,Points,3),"")</f>
        <v/>
      </c>
      <c r="N5224" s="0" t="str">
        <f aca="false">IF(D5224&gt;0,VLOOKUP(D5224,Points,4),"")</f>
        <v/>
      </c>
      <c r="O5224" s="0" t="str">
        <f aca="false">IF(E5224&gt;0,VLOOKUP(E5224,Points,5),"")</f>
        <v/>
      </c>
      <c r="P5224" s="0" t="str">
        <f aca="false">IF(F5224&gt;0,VLOOKUP(F5224,Points,6),"")</f>
        <v/>
      </c>
      <c r="Q5224" s="0" t="str">
        <f aca="false">IF(G5224&gt;0,VLOOKUP(G5224,Points,7),"")</f>
        <v/>
      </c>
    </row>
    <row r="5225" customFormat="false" ht="12" hidden="false" customHeight="false" outlineLevel="0" collapsed="false">
      <c r="H5225" s="15" t="n">
        <f aca="false">COUNTIF(B5225:G5225,"&gt;0")</f>
        <v>0</v>
      </c>
      <c r="I5225" s="16" t="str">
        <f aca="false">IF(H5225&lt;6,"Incomplete Data","")</f>
        <v>Incomplete Data</v>
      </c>
      <c r="J5225" s="6" t="n">
        <f aca="false">A5225</f>
        <v>0</v>
      </c>
      <c r="K5225" s="7" t="str">
        <f aca="false">IF(H5225=6,SUM(L5225:Q5225),"")</f>
        <v/>
      </c>
      <c r="L5225" s="0" t="str">
        <f aca="false">IF(B5225&gt;0,VLOOKUP(B5225,Points,2),"")</f>
        <v/>
      </c>
      <c r="M5225" s="0" t="str">
        <f aca="false">IF(C5225&gt;0,VLOOKUP(C5225,Points,3),"")</f>
        <v/>
      </c>
      <c r="N5225" s="0" t="str">
        <f aca="false">IF(D5225&gt;0,VLOOKUP(D5225,Points,4),"")</f>
        <v/>
      </c>
      <c r="O5225" s="0" t="str">
        <f aca="false">IF(E5225&gt;0,VLOOKUP(E5225,Points,5),"")</f>
        <v/>
      </c>
      <c r="P5225" s="0" t="str">
        <f aca="false">IF(F5225&gt;0,VLOOKUP(F5225,Points,6),"")</f>
        <v/>
      </c>
      <c r="Q5225" s="0" t="str">
        <f aca="false">IF(G5225&gt;0,VLOOKUP(G5225,Points,7),"")</f>
        <v/>
      </c>
    </row>
    <row r="5226" customFormat="false" ht="12" hidden="false" customHeight="false" outlineLevel="0" collapsed="false">
      <c r="H5226" s="15" t="n">
        <f aca="false">COUNTIF(B5226:G5226,"&gt;0")</f>
        <v>0</v>
      </c>
      <c r="I5226" s="16" t="str">
        <f aca="false">IF(H5226&lt;6,"Incomplete Data","")</f>
        <v>Incomplete Data</v>
      </c>
      <c r="J5226" s="6" t="n">
        <f aca="false">A5226</f>
        <v>0</v>
      </c>
      <c r="K5226" s="7" t="str">
        <f aca="false">IF(H5226=6,SUM(L5226:Q5226),"")</f>
        <v/>
      </c>
      <c r="L5226" s="0" t="str">
        <f aca="false">IF(B5226&gt;0,VLOOKUP(B5226,Points,2),"")</f>
        <v/>
      </c>
      <c r="M5226" s="0" t="str">
        <f aca="false">IF(C5226&gt;0,VLOOKUP(C5226,Points,3),"")</f>
        <v/>
      </c>
      <c r="N5226" s="0" t="str">
        <f aca="false">IF(D5226&gt;0,VLOOKUP(D5226,Points,4),"")</f>
        <v/>
      </c>
      <c r="O5226" s="0" t="str">
        <f aca="false">IF(E5226&gt;0,VLOOKUP(E5226,Points,5),"")</f>
        <v/>
      </c>
      <c r="P5226" s="0" t="str">
        <f aca="false">IF(F5226&gt;0,VLOOKUP(F5226,Points,6),"")</f>
        <v/>
      </c>
      <c r="Q5226" s="0" t="str">
        <f aca="false">IF(G5226&gt;0,VLOOKUP(G5226,Points,7),"")</f>
        <v/>
      </c>
    </row>
    <row r="5227" customFormat="false" ht="12" hidden="false" customHeight="false" outlineLevel="0" collapsed="false">
      <c r="H5227" s="15" t="n">
        <f aca="false">COUNTIF(B5227:G5227,"&gt;0")</f>
        <v>0</v>
      </c>
      <c r="I5227" s="16" t="str">
        <f aca="false">IF(H5227&lt;6,"Incomplete Data","")</f>
        <v>Incomplete Data</v>
      </c>
      <c r="J5227" s="6" t="n">
        <f aca="false">A5227</f>
        <v>0</v>
      </c>
      <c r="K5227" s="7" t="str">
        <f aca="false">IF(H5227=6,SUM(L5227:Q5227),"")</f>
        <v/>
      </c>
      <c r="L5227" s="0" t="str">
        <f aca="false">IF(B5227&gt;0,VLOOKUP(B5227,Points,2),"")</f>
        <v/>
      </c>
      <c r="M5227" s="0" t="str">
        <f aca="false">IF(C5227&gt;0,VLOOKUP(C5227,Points,3),"")</f>
        <v/>
      </c>
      <c r="N5227" s="0" t="str">
        <f aca="false">IF(D5227&gt;0,VLOOKUP(D5227,Points,4),"")</f>
        <v/>
      </c>
      <c r="O5227" s="0" t="str">
        <f aca="false">IF(E5227&gt;0,VLOOKUP(E5227,Points,5),"")</f>
        <v/>
      </c>
      <c r="P5227" s="0" t="str">
        <f aca="false">IF(F5227&gt;0,VLOOKUP(F5227,Points,6),"")</f>
        <v/>
      </c>
      <c r="Q5227" s="0" t="str">
        <f aca="false">IF(G5227&gt;0,VLOOKUP(G5227,Points,7),"")</f>
        <v/>
      </c>
    </row>
    <row r="5228" customFormat="false" ht="12" hidden="false" customHeight="false" outlineLevel="0" collapsed="false">
      <c r="H5228" s="15" t="n">
        <f aca="false">COUNTIF(B5228:G5228,"&gt;0")</f>
        <v>0</v>
      </c>
      <c r="I5228" s="16" t="str">
        <f aca="false">IF(H5228&lt;6,"Incomplete Data","")</f>
        <v>Incomplete Data</v>
      </c>
      <c r="J5228" s="6" t="n">
        <f aca="false">A5228</f>
        <v>0</v>
      </c>
      <c r="K5228" s="7" t="str">
        <f aca="false">IF(H5228=6,SUM(L5228:Q5228),"")</f>
        <v/>
      </c>
      <c r="L5228" s="0" t="str">
        <f aca="false">IF(B5228&gt;0,VLOOKUP(B5228,Points,2),"")</f>
        <v/>
      </c>
      <c r="M5228" s="0" t="str">
        <f aca="false">IF(C5228&gt;0,VLOOKUP(C5228,Points,3),"")</f>
        <v/>
      </c>
      <c r="N5228" s="0" t="str">
        <f aca="false">IF(D5228&gt;0,VLOOKUP(D5228,Points,4),"")</f>
        <v/>
      </c>
      <c r="O5228" s="0" t="str">
        <f aca="false">IF(E5228&gt;0,VLOOKUP(E5228,Points,5),"")</f>
        <v/>
      </c>
      <c r="P5228" s="0" t="str">
        <f aca="false">IF(F5228&gt;0,VLOOKUP(F5228,Points,6),"")</f>
        <v/>
      </c>
      <c r="Q5228" s="0" t="str">
        <f aca="false">IF(G5228&gt;0,VLOOKUP(G5228,Points,7),"")</f>
        <v/>
      </c>
    </row>
    <row r="5229" customFormat="false" ht="12" hidden="false" customHeight="false" outlineLevel="0" collapsed="false">
      <c r="H5229" s="15" t="n">
        <f aca="false">COUNTIF(B5229:G5229,"&gt;0")</f>
        <v>0</v>
      </c>
      <c r="I5229" s="16" t="str">
        <f aca="false">IF(H5229&lt;6,"Incomplete Data","")</f>
        <v>Incomplete Data</v>
      </c>
      <c r="J5229" s="6" t="n">
        <f aca="false">A5229</f>
        <v>0</v>
      </c>
      <c r="K5229" s="7" t="str">
        <f aca="false">IF(H5229=6,SUM(L5229:Q5229),"")</f>
        <v/>
      </c>
      <c r="L5229" s="0" t="str">
        <f aca="false">IF(B5229&gt;0,VLOOKUP(B5229,Points,2),"")</f>
        <v/>
      </c>
      <c r="M5229" s="0" t="str">
        <f aca="false">IF(C5229&gt;0,VLOOKUP(C5229,Points,3),"")</f>
        <v/>
      </c>
      <c r="N5229" s="0" t="str">
        <f aca="false">IF(D5229&gt;0,VLOOKUP(D5229,Points,4),"")</f>
        <v/>
      </c>
      <c r="O5229" s="0" t="str">
        <f aca="false">IF(E5229&gt;0,VLOOKUP(E5229,Points,5),"")</f>
        <v/>
      </c>
      <c r="P5229" s="0" t="str">
        <f aca="false">IF(F5229&gt;0,VLOOKUP(F5229,Points,6),"")</f>
        <v/>
      </c>
      <c r="Q5229" s="0" t="str">
        <f aca="false">IF(G5229&gt;0,VLOOKUP(G5229,Points,7),"")</f>
        <v/>
      </c>
    </row>
    <row r="5230" customFormat="false" ht="12" hidden="false" customHeight="false" outlineLevel="0" collapsed="false">
      <c r="H5230" s="15" t="n">
        <f aca="false">COUNTIF(B5230:G5230,"&gt;0")</f>
        <v>0</v>
      </c>
      <c r="I5230" s="16" t="str">
        <f aca="false">IF(H5230&lt;6,"Incomplete Data","")</f>
        <v>Incomplete Data</v>
      </c>
      <c r="J5230" s="6" t="n">
        <f aca="false">A5230</f>
        <v>0</v>
      </c>
      <c r="K5230" s="7" t="str">
        <f aca="false">IF(H5230=6,SUM(L5230:Q5230),"")</f>
        <v/>
      </c>
      <c r="L5230" s="0" t="str">
        <f aca="false">IF(B5230&gt;0,VLOOKUP(B5230,Points,2),"")</f>
        <v/>
      </c>
      <c r="M5230" s="0" t="str">
        <f aca="false">IF(C5230&gt;0,VLOOKUP(C5230,Points,3),"")</f>
        <v/>
      </c>
      <c r="N5230" s="0" t="str">
        <f aca="false">IF(D5230&gt;0,VLOOKUP(D5230,Points,4),"")</f>
        <v/>
      </c>
      <c r="O5230" s="0" t="str">
        <f aca="false">IF(E5230&gt;0,VLOOKUP(E5230,Points,5),"")</f>
        <v/>
      </c>
      <c r="P5230" s="0" t="str">
        <f aca="false">IF(F5230&gt;0,VLOOKUP(F5230,Points,6),"")</f>
        <v/>
      </c>
      <c r="Q5230" s="0" t="str">
        <f aca="false">IF(G5230&gt;0,VLOOKUP(G5230,Points,7),"")</f>
        <v/>
      </c>
    </row>
    <row r="5231" customFormat="false" ht="12" hidden="false" customHeight="false" outlineLevel="0" collapsed="false">
      <c r="H5231" s="15" t="n">
        <f aca="false">COUNTIF(B5231:G5231,"&gt;0")</f>
        <v>0</v>
      </c>
      <c r="I5231" s="16" t="str">
        <f aca="false">IF(H5231&lt;6,"Incomplete Data","")</f>
        <v>Incomplete Data</v>
      </c>
      <c r="J5231" s="6" t="n">
        <f aca="false">A5231</f>
        <v>0</v>
      </c>
      <c r="K5231" s="7" t="str">
        <f aca="false">IF(H5231=6,SUM(L5231:Q5231),"")</f>
        <v/>
      </c>
      <c r="L5231" s="0" t="str">
        <f aca="false">IF(B5231&gt;0,VLOOKUP(B5231,Points,2),"")</f>
        <v/>
      </c>
      <c r="M5231" s="0" t="str">
        <f aca="false">IF(C5231&gt;0,VLOOKUP(C5231,Points,3),"")</f>
        <v/>
      </c>
      <c r="N5231" s="0" t="str">
        <f aca="false">IF(D5231&gt;0,VLOOKUP(D5231,Points,4),"")</f>
        <v/>
      </c>
      <c r="O5231" s="0" t="str">
        <f aca="false">IF(E5231&gt;0,VLOOKUP(E5231,Points,5),"")</f>
        <v/>
      </c>
      <c r="P5231" s="0" t="str">
        <f aca="false">IF(F5231&gt;0,VLOOKUP(F5231,Points,6),"")</f>
        <v/>
      </c>
      <c r="Q5231" s="0" t="str">
        <f aca="false">IF(G5231&gt;0,VLOOKUP(G5231,Points,7),"")</f>
        <v/>
      </c>
    </row>
    <row r="5232" customFormat="false" ht="12" hidden="false" customHeight="false" outlineLevel="0" collapsed="false">
      <c r="H5232" s="15" t="n">
        <f aca="false">COUNTIF(B5232:G5232,"&gt;0")</f>
        <v>0</v>
      </c>
      <c r="I5232" s="16" t="str">
        <f aca="false">IF(H5232&lt;6,"Incomplete Data","")</f>
        <v>Incomplete Data</v>
      </c>
      <c r="J5232" s="6" t="n">
        <f aca="false">A5232</f>
        <v>0</v>
      </c>
      <c r="K5232" s="7" t="str">
        <f aca="false">IF(H5232=6,SUM(L5232:Q5232),"")</f>
        <v/>
      </c>
      <c r="L5232" s="0" t="str">
        <f aca="false">IF(B5232&gt;0,VLOOKUP(B5232,Points,2),"")</f>
        <v/>
      </c>
      <c r="M5232" s="0" t="str">
        <f aca="false">IF(C5232&gt;0,VLOOKUP(C5232,Points,3),"")</f>
        <v/>
      </c>
      <c r="N5232" s="0" t="str">
        <f aca="false">IF(D5232&gt;0,VLOOKUP(D5232,Points,4),"")</f>
        <v/>
      </c>
      <c r="O5232" s="0" t="str">
        <f aca="false">IF(E5232&gt;0,VLOOKUP(E5232,Points,5),"")</f>
        <v/>
      </c>
      <c r="P5232" s="0" t="str">
        <f aca="false">IF(F5232&gt;0,VLOOKUP(F5232,Points,6),"")</f>
        <v/>
      </c>
      <c r="Q5232" s="0" t="str">
        <f aca="false">IF(G5232&gt;0,VLOOKUP(G5232,Points,7),"")</f>
        <v/>
      </c>
    </row>
    <row r="5233" customFormat="false" ht="12" hidden="false" customHeight="false" outlineLevel="0" collapsed="false">
      <c r="H5233" s="15" t="n">
        <f aca="false">COUNTIF(B5233:G5233,"&gt;0")</f>
        <v>0</v>
      </c>
      <c r="I5233" s="16" t="str">
        <f aca="false">IF(H5233&lt;6,"Incomplete Data","")</f>
        <v>Incomplete Data</v>
      </c>
      <c r="J5233" s="6" t="n">
        <f aca="false">A5233</f>
        <v>0</v>
      </c>
      <c r="K5233" s="7" t="str">
        <f aca="false">IF(H5233=6,SUM(L5233:Q5233),"")</f>
        <v/>
      </c>
      <c r="L5233" s="0" t="str">
        <f aca="false">IF(B5233&gt;0,VLOOKUP(B5233,Points,2),"")</f>
        <v/>
      </c>
      <c r="M5233" s="0" t="str">
        <f aca="false">IF(C5233&gt;0,VLOOKUP(C5233,Points,3),"")</f>
        <v/>
      </c>
      <c r="N5233" s="0" t="str">
        <f aca="false">IF(D5233&gt;0,VLOOKUP(D5233,Points,4),"")</f>
        <v/>
      </c>
      <c r="O5233" s="0" t="str">
        <f aca="false">IF(E5233&gt;0,VLOOKUP(E5233,Points,5),"")</f>
        <v/>
      </c>
      <c r="P5233" s="0" t="str">
        <f aca="false">IF(F5233&gt;0,VLOOKUP(F5233,Points,6),"")</f>
        <v/>
      </c>
      <c r="Q5233" s="0" t="str">
        <f aca="false">IF(G5233&gt;0,VLOOKUP(G5233,Points,7),"")</f>
        <v/>
      </c>
    </row>
    <row r="5234" customFormat="false" ht="12" hidden="false" customHeight="false" outlineLevel="0" collapsed="false">
      <c r="H5234" s="15" t="n">
        <f aca="false">COUNTIF(B5234:G5234,"&gt;0")</f>
        <v>0</v>
      </c>
      <c r="I5234" s="16" t="str">
        <f aca="false">IF(H5234&lt;6,"Incomplete Data","")</f>
        <v>Incomplete Data</v>
      </c>
      <c r="J5234" s="6" t="n">
        <f aca="false">A5234</f>
        <v>0</v>
      </c>
      <c r="K5234" s="7" t="str">
        <f aca="false">IF(H5234=6,SUM(L5234:Q5234),"")</f>
        <v/>
      </c>
      <c r="L5234" s="0" t="str">
        <f aca="false">IF(B5234&gt;0,VLOOKUP(B5234,Points,2),"")</f>
        <v/>
      </c>
      <c r="M5234" s="0" t="str">
        <f aca="false">IF(C5234&gt;0,VLOOKUP(C5234,Points,3),"")</f>
        <v/>
      </c>
      <c r="N5234" s="0" t="str">
        <f aca="false">IF(D5234&gt;0,VLOOKUP(D5234,Points,4),"")</f>
        <v/>
      </c>
      <c r="O5234" s="0" t="str">
        <f aca="false">IF(E5234&gt;0,VLOOKUP(E5234,Points,5),"")</f>
        <v/>
      </c>
      <c r="P5234" s="0" t="str">
        <f aca="false">IF(F5234&gt;0,VLOOKUP(F5234,Points,6),"")</f>
        <v/>
      </c>
      <c r="Q5234" s="0" t="str">
        <f aca="false">IF(G5234&gt;0,VLOOKUP(G5234,Points,7),"")</f>
        <v/>
      </c>
    </row>
    <row r="5235" customFormat="false" ht="12" hidden="false" customHeight="false" outlineLevel="0" collapsed="false">
      <c r="H5235" s="15" t="n">
        <f aca="false">COUNTIF(B5235:G5235,"&gt;0")</f>
        <v>0</v>
      </c>
      <c r="I5235" s="16" t="str">
        <f aca="false">IF(H5235&lt;6,"Incomplete Data","")</f>
        <v>Incomplete Data</v>
      </c>
      <c r="J5235" s="6" t="n">
        <f aca="false">A5235</f>
        <v>0</v>
      </c>
      <c r="K5235" s="7" t="str">
        <f aca="false">IF(H5235=6,SUM(L5235:Q5235),"")</f>
        <v/>
      </c>
      <c r="L5235" s="0" t="str">
        <f aca="false">IF(B5235&gt;0,VLOOKUP(B5235,Points,2),"")</f>
        <v/>
      </c>
      <c r="M5235" s="0" t="str">
        <f aca="false">IF(C5235&gt;0,VLOOKUP(C5235,Points,3),"")</f>
        <v/>
      </c>
      <c r="N5235" s="0" t="str">
        <f aca="false">IF(D5235&gt;0,VLOOKUP(D5235,Points,4),"")</f>
        <v/>
      </c>
      <c r="O5235" s="0" t="str">
        <f aca="false">IF(E5235&gt;0,VLOOKUP(E5235,Points,5),"")</f>
        <v/>
      </c>
      <c r="P5235" s="0" t="str">
        <f aca="false">IF(F5235&gt;0,VLOOKUP(F5235,Points,6),"")</f>
        <v/>
      </c>
      <c r="Q5235" s="0" t="str">
        <f aca="false">IF(G5235&gt;0,VLOOKUP(G5235,Points,7),"")</f>
        <v/>
      </c>
    </row>
    <row r="5236" customFormat="false" ht="12" hidden="false" customHeight="false" outlineLevel="0" collapsed="false">
      <c r="H5236" s="15" t="n">
        <f aca="false">COUNTIF(B5236:G5236,"&gt;0")</f>
        <v>0</v>
      </c>
      <c r="I5236" s="16" t="str">
        <f aca="false">IF(H5236&lt;6,"Incomplete Data","")</f>
        <v>Incomplete Data</v>
      </c>
      <c r="J5236" s="6" t="n">
        <f aca="false">A5236</f>
        <v>0</v>
      </c>
      <c r="K5236" s="7" t="str">
        <f aca="false">IF(H5236=6,SUM(L5236:Q5236),"")</f>
        <v/>
      </c>
      <c r="L5236" s="0" t="str">
        <f aca="false">IF(B5236&gt;0,VLOOKUP(B5236,Points,2),"")</f>
        <v/>
      </c>
      <c r="M5236" s="0" t="str">
        <f aca="false">IF(C5236&gt;0,VLOOKUP(C5236,Points,3),"")</f>
        <v/>
      </c>
      <c r="N5236" s="0" t="str">
        <f aca="false">IF(D5236&gt;0,VLOOKUP(D5236,Points,4),"")</f>
        <v/>
      </c>
      <c r="O5236" s="0" t="str">
        <f aca="false">IF(E5236&gt;0,VLOOKUP(E5236,Points,5),"")</f>
        <v/>
      </c>
      <c r="P5236" s="0" t="str">
        <f aca="false">IF(F5236&gt;0,VLOOKUP(F5236,Points,6),"")</f>
        <v/>
      </c>
      <c r="Q5236" s="0" t="str">
        <f aca="false">IF(G5236&gt;0,VLOOKUP(G5236,Points,7),"")</f>
        <v/>
      </c>
    </row>
    <row r="5237" customFormat="false" ht="12" hidden="false" customHeight="false" outlineLevel="0" collapsed="false">
      <c r="H5237" s="15" t="n">
        <f aca="false">COUNTIF(B5237:G5237,"&gt;0")</f>
        <v>0</v>
      </c>
      <c r="I5237" s="16" t="str">
        <f aca="false">IF(H5237&lt;6,"Incomplete Data","")</f>
        <v>Incomplete Data</v>
      </c>
      <c r="J5237" s="6" t="n">
        <f aca="false">A5237</f>
        <v>0</v>
      </c>
      <c r="K5237" s="7" t="str">
        <f aca="false">IF(H5237=6,SUM(L5237:Q5237),"")</f>
        <v/>
      </c>
      <c r="L5237" s="0" t="str">
        <f aca="false">IF(B5237&gt;0,VLOOKUP(B5237,Points,2),"")</f>
        <v/>
      </c>
      <c r="M5237" s="0" t="str">
        <f aca="false">IF(C5237&gt;0,VLOOKUP(C5237,Points,3),"")</f>
        <v/>
      </c>
      <c r="N5237" s="0" t="str">
        <f aca="false">IF(D5237&gt;0,VLOOKUP(D5237,Points,4),"")</f>
        <v/>
      </c>
      <c r="O5237" s="0" t="str">
        <f aca="false">IF(E5237&gt;0,VLOOKUP(E5237,Points,5),"")</f>
        <v/>
      </c>
      <c r="P5237" s="0" t="str">
        <f aca="false">IF(F5237&gt;0,VLOOKUP(F5237,Points,6),"")</f>
        <v/>
      </c>
      <c r="Q5237" s="0" t="str">
        <f aca="false">IF(G5237&gt;0,VLOOKUP(G5237,Points,7),"")</f>
        <v/>
      </c>
    </row>
    <row r="5238" customFormat="false" ht="12" hidden="false" customHeight="false" outlineLevel="0" collapsed="false">
      <c r="H5238" s="15" t="n">
        <f aca="false">COUNTIF(B5238:G5238,"&gt;0")</f>
        <v>0</v>
      </c>
      <c r="I5238" s="16" t="str">
        <f aca="false">IF(H5238&lt;6,"Incomplete Data","")</f>
        <v>Incomplete Data</v>
      </c>
      <c r="J5238" s="6" t="n">
        <f aca="false">A5238</f>
        <v>0</v>
      </c>
      <c r="K5238" s="7" t="str">
        <f aca="false">IF(H5238=6,SUM(L5238:Q5238),"")</f>
        <v/>
      </c>
      <c r="L5238" s="0" t="str">
        <f aca="false">IF(B5238&gt;0,VLOOKUP(B5238,Points,2),"")</f>
        <v/>
      </c>
      <c r="M5238" s="0" t="str">
        <f aca="false">IF(C5238&gt;0,VLOOKUP(C5238,Points,3),"")</f>
        <v/>
      </c>
      <c r="N5238" s="0" t="str">
        <f aca="false">IF(D5238&gt;0,VLOOKUP(D5238,Points,4),"")</f>
        <v/>
      </c>
      <c r="O5238" s="0" t="str">
        <f aca="false">IF(E5238&gt;0,VLOOKUP(E5238,Points,5),"")</f>
        <v/>
      </c>
      <c r="P5238" s="0" t="str">
        <f aca="false">IF(F5238&gt;0,VLOOKUP(F5238,Points,6),"")</f>
        <v/>
      </c>
      <c r="Q5238" s="0" t="str">
        <f aca="false">IF(G5238&gt;0,VLOOKUP(G5238,Points,7),"")</f>
        <v/>
      </c>
    </row>
    <row r="5239" customFormat="false" ht="12" hidden="false" customHeight="false" outlineLevel="0" collapsed="false">
      <c r="H5239" s="15" t="n">
        <f aca="false">COUNTIF(B5239:G5239,"&gt;0")</f>
        <v>0</v>
      </c>
      <c r="I5239" s="16" t="str">
        <f aca="false">IF(H5239&lt;6,"Incomplete Data","")</f>
        <v>Incomplete Data</v>
      </c>
      <c r="J5239" s="6" t="n">
        <f aca="false">A5239</f>
        <v>0</v>
      </c>
      <c r="K5239" s="7" t="str">
        <f aca="false">IF(H5239=6,SUM(L5239:Q5239),"")</f>
        <v/>
      </c>
      <c r="L5239" s="0" t="str">
        <f aca="false">IF(B5239&gt;0,VLOOKUP(B5239,Points,2),"")</f>
        <v/>
      </c>
      <c r="M5239" s="0" t="str">
        <f aca="false">IF(C5239&gt;0,VLOOKUP(C5239,Points,3),"")</f>
        <v/>
      </c>
      <c r="N5239" s="0" t="str">
        <f aca="false">IF(D5239&gt;0,VLOOKUP(D5239,Points,4),"")</f>
        <v/>
      </c>
      <c r="O5239" s="0" t="str">
        <f aca="false">IF(E5239&gt;0,VLOOKUP(E5239,Points,5),"")</f>
        <v/>
      </c>
      <c r="P5239" s="0" t="str">
        <f aca="false">IF(F5239&gt;0,VLOOKUP(F5239,Points,6),"")</f>
        <v/>
      </c>
      <c r="Q5239" s="0" t="str">
        <f aca="false">IF(G5239&gt;0,VLOOKUP(G5239,Points,7),"")</f>
        <v/>
      </c>
    </row>
    <row r="5240" customFormat="false" ht="12" hidden="false" customHeight="false" outlineLevel="0" collapsed="false">
      <c r="H5240" s="15" t="n">
        <f aca="false">COUNTIF(B5240:G5240,"&gt;0")</f>
        <v>0</v>
      </c>
      <c r="I5240" s="16" t="str">
        <f aca="false">IF(H5240&lt;6,"Incomplete Data","")</f>
        <v>Incomplete Data</v>
      </c>
      <c r="J5240" s="6" t="n">
        <f aca="false">A5240</f>
        <v>0</v>
      </c>
      <c r="K5240" s="7" t="str">
        <f aca="false">IF(H5240=6,SUM(L5240:Q5240),"")</f>
        <v/>
      </c>
      <c r="L5240" s="0" t="str">
        <f aca="false">IF(B5240&gt;0,VLOOKUP(B5240,Points,2),"")</f>
        <v/>
      </c>
      <c r="M5240" s="0" t="str">
        <f aca="false">IF(C5240&gt;0,VLOOKUP(C5240,Points,3),"")</f>
        <v/>
      </c>
      <c r="N5240" s="0" t="str">
        <f aca="false">IF(D5240&gt;0,VLOOKUP(D5240,Points,4),"")</f>
        <v/>
      </c>
      <c r="O5240" s="0" t="str">
        <f aca="false">IF(E5240&gt;0,VLOOKUP(E5240,Points,5),"")</f>
        <v/>
      </c>
      <c r="P5240" s="0" t="str">
        <f aca="false">IF(F5240&gt;0,VLOOKUP(F5240,Points,6),"")</f>
        <v/>
      </c>
      <c r="Q5240" s="0" t="str">
        <f aca="false">IF(G5240&gt;0,VLOOKUP(G5240,Points,7),"")</f>
        <v/>
      </c>
    </row>
    <row r="5241" customFormat="false" ht="12" hidden="false" customHeight="false" outlineLevel="0" collapsed="false">
      <c r="H5241" s="15" t="n">
        <f aca="false">COUNTIF(B5241:G5241,"&gt;0")</f>
        <v>0</v>
      </c>
      <c r="I5241" s="16" t="str">
        <f aca="false">IF(H5241&lt;6,"Incomplete Data","")</f>
        <v>Incomplete Data</v>
      </c>
      <c r="J5241" s="6" t="n">
        <f aca="false">A5241</f>
        <v>0</v>
      </c>
      <c r="K5241" s="7" t="str">
        <f aca="false">IF(H5241=6,SUM(L5241:Q5241),"")</f>
        <v/>
      </c>
      <c r="L5241" s="0" t="str">
        <f aca="false">IF(B5241&gt;0,VLOOKUP(B5241,Points,2),"")</f>
        <v/>
      </c>
      <c r="M5241" s="0" t="str">
        <f aca="false">IF(C5241&gt;0,VLOOKUP(C5241,Points,3),"")</f>
        <v/>
      </c>
      <c r="N5241" s="0" t="str">
        <f aca="false">IF(D5241&gt;0,VLOOKUP(D5241,Points,4),"")</f>
        <v/>
      </c>
      <c r="O5241" s="0" t="str">
        <f aca="false">IF(E5241&gt;0,VLOOKUP(E5241,Points,5),"")</f>
        <v/>
      </c>
      <c r="P5241" s="0" t="str">
        <f aca="false">IF(F5241&gt;0,VLOOKUP(F5241,Points,6),"")</f>
        <v/>
      </c>
      <c r="Q5241" s="0" t="str">
        <f aca="false">IF(G5241&gt;0,VLOOKUP(G5241,Points,7),"")</f>
        <v/>
      </c>
    </row>
    <row r="5242" customFormat="false" ht="12" hidden="false" customHeight="false" outlineLevel="0" collapsed="false">
      <c r="H5242" s="15" t="n">
        <f aca="false">COUNTIF(B5242:G5242,"&gt;0")</f>
        <v>0</v>
      </c>
      <c r="I5242" s="16" t="str">
        <f aca="false">IF(H5242&lt;6,"Incomplete Data","")</f>
        <v>Incomplete Data</v>
      </c>
      <c r="J5242" s="6" t="n">
        <f aca="false">A5242</f>
        <v>0</v>
      </c>
      <c r="K5242" s="7" t="str">
        <f aca="false">IF(H5242=6,SUM(L5242:Q5242),"")</f>
        <v/>
      </c>
      <c r="L5242" s="0" t="str">
        <f aca="false">IF(B5242&gt;0,VLOOKUP(B5242,Points,2),"")</f>
        <v/>
      </c>
      <c r="M5242" s="0" t="str">
        <f aca="false">IF(C5242&gt;0,VLOOKUP(C5242,Points,3),"")</f>
        <v/>
      </c>
      <c r="N5242" s="0" t="str">
        <f aca="false">IF(D5242&gt;0,VLOOKUP(D5242,Points,4),"")</f>
        <v/>
      </c>
      <c r="O5242" s="0" t="str">
        <f aca="false">IF(E5242&gt;0,VLOOKUP(E5242,Points,5),"")</f>
        <v/>
      </c>
      <c r="P5242" s="0" t="str">
        <f aca="false">IF(F5242&gt;0,VLOOKUP(F5242,Points,6),"")</f>
        <v/>
      </c>
      <c r="Q5242" s="0" t="str">
        <f aca="false">IF(G5242&gt;0,VLOOKUP(G5242,Points,7),"")</f>
        <v/>
      </c>
    </row>
    <row r="5243" customFormat="false" ht="12" hidden="false" customHeight="false" outlineLevel="0" collapsed="false">
      <c r="H5243" s="15" t="n">
        <f aca="false">COUNTIF(B5243:G5243,"&gt;0")</f>
        <v>0</v>
      </c>
      <c r="I5243" s="16" t="str">
        <f aca="false">IF(H5243&lt;6,"Incomplete Data","")</f>
        <v>Incomplete Data</v>
      </c>
      <c r="J5243" s="6" t="n">
        <f aca="false">A5243</f>
        <v>0</v>
      </c>
      <c r="K5243" s="7" t="str">
        <f aca="false">IF(H5243=6,SUM(L5243:Q5243),"")</f>
        <v/>
      </c>
      <c r="L5243" s="0" t="str">
        <f aca="false">IF(B5243&gt;0,VLOOKUP(B5243,Points,2),"")</f>
        <v/>
      </c>
      <c r="M5243" s="0" t="str">
        <f aca="false">IF(C5243&gt;0,VLOOKUP(C5243,Points,3),"")</f>
        <v/>
      </c>
      <c r="N5243" s="0" t="str">
        <f aca="false">IF(D5243&gt;0,VLOOKUP(D5243,Points,4),"")</f>
        <v/>
      </c>
      <c r="O5243" s="0" t="str">
        <f aca="false">IF(E5243&gt;0,VLOOKUP(E5243,Points,5),"")</f>
        <v/>
      </c>
      <c r="P5243" s="0" t="str">
        <f aca="false">IF(F5243&gt;0,VLOOKUP(F5243,Points,6),"")</f>
        <v/>
      </c>
      <c r="Q5243" s="0" t="str">
        <f aca="false">IF(G5243&gt;0,VLOOKUP(G5243,Points,7),"")</f>
        <v/>
      </c>
    </row>
    <row r="5244" customFormat="false" ht="12" hidden="false" customHeight="false" outlineLevel="0" collapsed="false">
      <c r="H5244" s="15" t="n">
        <f aca="false">COUNTIF(B5244:G5244,"&gt;0")</f>
        <v>0</v>
      </c>
      <c r="I5244" s="16" t="str">
        <f aca="false">IF(H5244&lt;6,"Incomplete Data","")</f>
        <v>Incomplete Data</v>
      </c>
      <c r="J5244" s="6" t="n">
        <f aca="false">A5244</f>
        <v>0</v>
      </c>
      <c r="K5244" s="7" t="str">
        <f aca="false">IF(H5244=6,SUM(L5244:Q5244),"")</f>
        <v/>
      </c>
      <c r="L5244" s="0" t="str">
        <f aca="false">IF(B5244&gt;0,VLOOKUP(B5244,Points,2),"")</f>
        <v/>
      </c>
      <c r="M5244" s="0" t="str">
        <f aca="false">IF(C5244&gt;0,VLOOKUP(C5244,Points,3),"")</f>
        <v/>
      </c>
      <c r="N5244" s="0" t="str">
        <f aca="false">IF(D5244&gt;0,VLOOKUP(D5244,Points,4),"")</f>
        <v/>
      </c>
      <c r="O5244" s="0" t="str">
        <f aca="false">IF(E5244&gt;0,VLOOKUP(E5244,Points,5),"")</f>
        <v/>
      </c>
      <c r="P5244" s="0" t="str">
        <f aca="false">IF(F5244&gt;0,VLOOKUP(F5244,Points,6),"")</f>
        <v/>
      </c>
      <c r="Q5244" s="0" t="str">
        <f aca="false">IF(G5244&gt;0,VLOOKUP(G5244,Points,7),"")</f>
        <v/>
      </c>
    </row>
    <row r="5245" customFormat="false" ht="12" hidden="false" customHeight="false" outlineLevel="0" collapsed="false">
      <c r="H5245" s="15" t="n">
        <f aca="false">COUNTIF(B5245:G5245,"&gt;0")</f>
        <v>0</v>
      </c>
      <c r="I5245" s="16" t="str">
        <f aca="false">IF(H5245&lt;6,"Incomplete Data","")</f>
        <v>Incomplete Data</v>
      </c>
      <c r="J5245" s="6" t="n">
        <f aca="false">A5245</f>
        <v>0</v>
      </c>
      <c r="K5245" s="7" t="str">
        <f aca="false">IF(H5245=6,SUM(L5245:Q5245),"")</f>
        <v/>
      </c>
      <c r="L5245" s="0" t="str">
        <f aca="false">IF(B5245&gt;0,VLOOKUP(B5245,Points,2),"")</f>
        <v/>
      </c>
      <c r="M5245" s="0" t="str">
        <f aca="false">IF(C5245&gt;0,VLOOKUP(C5245,Points,3),"")</f>
        <v/>
      </c>
      <c r="N5245" s="0" t="str">
        <f aca="false">IF(D5245&gt;0,VLOOKUP(D5245,Points,4),"")</f>
        <v/>
      </c>
      <c r="O5245" s="0" t="str">
        <f aca="false">IF(E5245&gt;0,VLOOKUP(E5245,Points,5),"")</f>
        <v/>
      </c>
      <c r="P5245" s="0" t="str">
        <f aca="false">IF(F5245&gt;0,VLOOKUP(F5245,Points,6),"")</f>
        <v/>
      </c>
      <c r="Q5245" s="0" t="str">
        <f aca="false">IF(G5245&gt;0,VLOOKUP(G5245,Points,7),"")</f>
        <v/>
      </c>
    </row>
    <row r="5246" customFormat="false" ht="12" hidden="false" customHeight="false" outlineLevel="0" collapsed="false">
      <c r="H5246" s="15" t="n">
        <f aca="false">COUNTIF(B5246:G5246,"&gt;0")</f>
        <v>0</v>
      </c>
      <c r="I5246" s="16" t="str">
        <f aca="false">IF(H5246&lt;6,"Incomplete Data","")</f>
        <v>Incomplete Data</v>
      </c>
      <c r="J5246" s="6" t="n">
        <f aca="false">A5246</f>
        <v>0</v>
      </c>
      <c r="K5246" s="7" t="str">
        <f aca="false">IF(H5246=6,SUM(L5246:Q5246),"")</f>
        <v/>
      </c>
      <c r="L5246" s="0" t="str">
        <f aca="false">IF(B5246&gt;0,VLOOKUP(B5246,Points,2),"")</f>
        <v/>
      </c>
      <c r="M5246" s="0" t="str">
        <f aca="false">IF(C5246&gt;0,VLOOKUP(C5246,Points,3),"")</f>
        <v/>
      </c>
      <c r="N5246" s="0" t="str">
        <f aca="false">IF(D5246&gt;0,VLOOKUP(D5246,Points,4),"")</f>
        <v/>
      </c>
      <c r="O5246" s="0" t="str">
        <f aca="false">IF(E5246&gt;0,VLOOKUP(E5246,Points,5),"")</f>
        <v/>
      </c>
      <c r="P5246" s="0" t="str">
        <f aca="false">IF(F5246&gt;0,VLOOKUP(F5246,Points,6),"")</f>
        <v/>
      </c>
      <c r="Q5246" s="0" t="str">
        <f aca="false">IF(G5246&gt;0,VLOOKUP(G5246,Points,7),"")</f>
        <v/>
      </c>
    </row>
    <row r="5247" customFormat="false" ht="12" hidden="false" customHeight="false" outlineLevel="0" collapsed="false">
      <c r="H5247" s="15" t="n">
        <f aca="false">COUNTIF(B5247:G5247,"&gt;0")</f>
        <v>0</v>
      </c>
      <c r="I5247" s="16" t="str">
        <f aca="false">IF(H5247&lt;6,"Incomplete Data","")</f>
        <v>Incomplete Data</v>
      </c>
      <c r="J5247" s="6" t="n">
        <f aca="false">A5247</f>
        <v>0</v>
      </c>
      <c r="K5247" s="7" t="str">
        <f aca="false">IF(H5247=6,SUM(L5247:Q5247),"")</f>
        <v/>
      </c>
      <c r="L5247" s="0" t="str">
        <f aca="false">IF(B5247&gt;0,VLOOKUP(B5247,Points,2),"")</f>
        <v/>
      </c>
      <c r="M5247" s="0" t="str">
        <f aca="false">IF(C5247&gt;0,VLOOKUP(C5247,Points,3),"")</f>
        <v/>
      </c>
      <c r="N5247" s="0" t="str">
        <f aca="false">IF(D5247&gt;0,VLOOKUP(D5247,Points,4),"")</f>
        <v/>
      </c>
      <c r="O5247" s="0" t="str">
        <f aca="false">IF(E5247&gt;0,VLOOKUP(E5247,Points,5),"")</f>
        <v/>
      </c>
      <c r="P5247" s="0" t="str">
        <f aca="false">IF(F5247&gt;0,VLOOKUP(F5247,Points,6),"")</f>
        <v/>
      </c>
      <c r="Q5247" s="0" t="str">
        <f aca="false">IF(G5247&gt;0,VLOOKUP(G5247,Points,7),"")</f>
        <v/>
      </c>
    </row>
    <row r="5248" customFormat="false" ht="12" hidden="false" customHeight="false" outlineLevel="0" collapsed="false">
      <c r="H5248" s="15" t="n">
        <f aca="false">COUNTIF(B5248:G5248,"&gt;0")</f>
        <v>0</v>
      </c>
      <c r="I5248" s="16" t="str">
        <f aca="false">IF(H5248&lt;6,"Incomplete Data","")</f>
        <v>Incomplete Data</v>
      </c>
      <c r="J5248" s="6" t="n">
        <f aca="false">A5248</f>
        <v>0</v>
      </c>
      <c r="K5248" s="7" t="str">
        <f aca="false">IF(H5248=6,SUM(L5248:Q5248),"")</f>
        <v/>
      </c>
      <c r="L5248" s="0" t="str">
        <f aca="false">IF(B5248&gt;0,VLOOKUP(B5248,Points,2),"")</f>
        <v/>
      </c>
      <c r="M5248" s="0" t="str">
        <f aca="false">IF(C5248&gt;0,VLOOKUP(C5248,Points,3),"")</f>
        <v/>
      </c>
      <c r="N5248" s="0" t="str">
        <f aca="false">IF(D5248&gt;0,VLOOKUP(D5248,Points,4),"")</f>
        <v/>
      </c>
      <c r="O5248" s="0" t="str">
        <f aca="false">IF(E5248&gt;0,VLOOKUP(E5248,Points,5),"")</f>
        <v/>
      </c>
      <c r="P5248" s="0" t="str">
        <f aca="false">IF(F5248&gt;0,VLOOKUP(F5248,Points,6),"")</f>
        <v/>
      </c>
      <c r="Q5248" s="0" t="str">
        <f aca="false">IF(G5248&gt;0,VLOOKUP(G5248,Points,7),"")</f>
        <v/>
      </c>
    </row>
    <row r="5249" customFormat="false" ht="12" hidden="false" customHeight="false" outlineLevel="0" collapsed="false">
      <c r="H5249" s="15" t="n">
        <f aca="false">COUNTIF(B5249:G5249,"&gt;0")</f>
        <v>0</v>
      </c>
      <c r="I5249" s="16" t="str">
        <f aca="false">IF(H5249&lt;6,"Incomplete Data","")</f>
        <v>Incomplete Data</v>
      </c>
      <c r="J5249" s="6" t="n">
        <f aca="false">A5249</f>
        <v>0</v>
      </c>
      <c r="K5249" s="7" t="str">
        <f aca="false">IF(H5249=6,SUM(L5249:Q5249),"")</f>
        <v/>
      </c>
      <c r="L5249" s="0" t="str">
        <f aca="false">IF(B5249&gt;0,VLOOKUP(B5249,Points,2),"")</f>
        <v/>
      </c>
      <c r="M5249" s="0" t="str">
        <f aca="false">IF(C5249&gt;0,VLOOKUP(C5249,Points,3),"")</f>
        <v/>
      </c>
      <c r="N5249" s="0" t="str">
        <f aca="false">IF(D5249&gt;0,VLOOKUP(D5249,Points,4),"")</f>
        <v/>
      </c>
      <c r="O5249" s="0" t="str">
        <f aca="false">IF(E5249&gt;0,VLOOKUP(E5249,Points,5),"")</f>
        <v/>
      </c>
      <c r="P5249" s="0" t="str">
        <f aca="false">IF(F5249&gt;0,VLOOKUP(F5249,Points,6),"")</f>
        <v/>
      </c>
      <c r="Q5249" s="0" t="str">
        <f aca="false">IF(G5249&gt;0,VLOOKUP(G5249,Points,7),"")</f>
        <v/>
      </c>
    </row>
    <row r="5250" customFormat="false" ht="12" hidden="false" customHeight="false" outlineLevel="0" collapsed="false">
      <c r="H5250" s="15" t="n">
        <f aca="false">COUNTIF(B5250:G5250,"&gt;0")</f>
        <v>0</v>
      </c>
      <c r="I5250" s="16" t="str">
        <f aca="false">IF(H5250&lt;6,"Incomplete Data","")</f>
        <v>Incomplete Data</v>
      </c>
      <c r="J5250" s="6" t="n">
        <f aca="false">A5250</f>
        <v>0</v>
      </c>
      <c r="K5250" s="7" t="str">
        <f aca="false">IF(H5250=6,SUM(L5250:Q5250),"")</f>
        <v/>
      </c>
      <c r="L5250" s="0" t="str">
        <f aca="false">IF(B5250&gt;0,VLOOKUP(B5250,Points,2),"")</f>
        <v/>
      </c>
      <c r="M5250" s="0" t="str">
        <f aca="false">IF(C5250&gt;0,VLOOKUP(C5250,Points,3),"")</f>
        <v/>
      </c>
      <c r="N5250" s="0" t="str">
        <f aca="false">IF(D5250&gt;0,VLOOKUP(D5250,Points,4),"")</f>
        <v/>
      </c>
      <c r="O5250" s="0" t="str">
        <f aca="false">IF(E5250&gt;0,VLOOKUP(E5250,Points,5),"")</f>
        <v/>
      </c>
      <c r="P5250" s="0" t="str">
        <f aca="false">IF(F5250&gt;0,VLOOKUP(F5250,Points,6),"")</f>
        <v/>
      </c>
      <c r="Q5250" s="0" t="str">
        <f aca="false">IF(G5250&gt;0,VLOOKUP(G5250,Points,7),"")</f>
        <v/>
      </c>
    </row>
    <row r="5251" customFormat="false" ht="12" hidden="false" customHeight="false" outlineLevel="0" collapsed="false">
      <c r="H5251" s="15" t="n">
        <f aca="false">COUNTIF(B5251:G5251,"&gt;0")</f>
        <v>0</v>
      </c>
      <c r="I5251" s="16" t="str">
        <f aca="false">IF(H5251&lt;6,"Incomplete Data","")</f>
        <v>Incomplete Data</v>
      </c>
      <c r="J5251" s="6" t="n">
        <f aca="false">A5251</f>
        <v>0</v>
      </c>
      <c r="K5251" s="7" t="str">
        <f aca="false">IF(H5251=6,SUM(L5251:Q5251),"")</f>
        <v/>
      </c>
      <c r="L5251" s="0" t="str">
        <f aca="false">IF(B5251&gt;0,VLOOKUP(B5251,Points,2),"")</f>
        <v/>
      </c>
      <c r="M5251" s="0" t="str">
        <f aca="false">IF(C5251&gt;0,VLOOKUP(C5251,Points,3),"")</f>
        <v/>
      </c>
      <c r="N5251" s="0" t="str">
        <f aca="false">IF(D5251&gt;0,VLOOKUP(D5251,Points,4),"")</f>
        <v/>
      </c>
      <c r="O5251" s="0" t="str">
        <f aca="false">IF(E5251&gt;0,VLOOKUP(E5251,Points,5),"")</f>
        <v/>
      </c>
      <c r="P5251" s="0" t="str">
        <f aca="false">IF(F5251&gt;0,VLOOKUP(F5251,Points,6),"")</f>
        <v/>
      </c>
      <c r="Q5251" s="0" t="str">
        <f aca="false">IF(G5251&gt;0,VLOOKUP(G5251,Points,7),"")</f>
        <v/>
      </c>
    </row>
    <row r="5252" customFormat="false" ht="12" hidden="false" customHeight="false" outlineLevel="0" collapsed="false">
      <c r="H5252" s="15" t="n">
        <f aca="false">COUNTIF(B5252:G5252,"&gt;0")</f>
        <v>0</v>
      </c>
      <c r="I5252" s="16" t="str">
        <f aca="false">IF(H5252&lt;6,"Incomplete Data","")</f>
        <v>Incomplete Data</v>
      </c>
      <c r="J5252" s="6" t="n">
        <f aca="false">A5252</f>
        <v>0</v>
      </c>
      <c r="K5252" s="7" t="str">
        <f aca="false">IF(H5252=6,SUM(L5252:Q5252),"")</f>
        <v/>
      </c>
      <c r="L5252" s="0" t="str">
        <f aca="false">IF(B5252&gt;0,VLOOKUP(B5252,Points,2),"")</f>
        <v/>
      </c>
      <c r="M5252" s="0" t="str">
        <f aca="false">IF(C5252&gt;0,VLOOKUP(C5252,Points,3),"")</f>
        <v/>
      </c>
      <c r="N5252" s="0" t="str">
        <f aca="false">IF(D5252&gt;0,VLOOKUP(D5252,Points,4),"")</f>
        <v/>
      </c>
      <c r="O5252" s="0" t="str">
        <f aca="false">IF(E5252&gt;0,VLOOKUP(E5252,Points,5),"")</f>
        <v/>
      </c>
      <c r="P5252" s="0" t="str">
        <f aca="false">IF(F5252&gt;0,VLOOKUP(F5252,Points,6),"")</f>
        <v/>
      </c>
      <c r="Q5252" s="0" t="str">
        <f aca="false">IF(G5252&gt;0,VLOOKUP(G5252,Points,7),"")</f>
        <v/>
      </c>
    </row>
    <row r="5253" customFormat="false" ht="12" hidden="false" customHeight="false" outlineLevel="0" collapsed="false">
      <c r="H5253" s="15" t="n">
        <f aca="false">COUNTIF(B5253:G5253,"&gt;0")</f>
        <v>0</v>
      </c>
      <c r="I5253" s="16" t="str">
        <f aca="false">IF(H5253&lt;6,"Incomplete Data","")</f>
        <v>Incomplete Data</v>
      </c>
      <c r="J5253" s="6" t="n">
        <f aca="false">A5253</f>
        <v>0</v>
      </c>
      <c r="K5253" s="7" t="str">
        <f aca="false">IF(H5253=6,SUM(L5253:Q5253),"")</f>
        <v/>
      </c>
      <c r="L5253" s="0" t="str">
        <f aca="false">IF(B5253&gt;0,VLOOKUP(B5253,Points,2),"")</f>
        <v/>
      </c>
      <c r="M5253" s="0" t="str">
        <f aca="false">IF(C5253&gt;0,VLOOKUP(C5253,Points,3),"")</f>
        <v/>
      </c>
      <c r="N5253" s="0" t="str">
        <f aca="false">IF(D5253&gt;0,VLOOKUP(D5253,Points,4),"")</f>
        <v/>
      </c>
      <c r="O5253" s="0" t="str">
        <f aca="false">IF(E5253&gt;0,VLOOKUP(E5253,Points,5),"")</f>
        <v/>
      </c>
      <c r="P5253" s="0" t="str">
        <f aca="false">IF(F5253&gt;0,VLOOKUP(F5253,Points,6),"")</f>
        <v/>
      </c>
      <c r="Q5253" s="0" t="str">
        <f aca="false">IF(G5253&gt;0,VLOOKUP(G5253,Points,7),"")</f>
        <v/>
      </c>
    </row>
    <row r="5254" customFormat="false" ht="12" hidden="false" customHeight="false" outlineLevel="0" collapsed="false">
      <c r="H5254" s="15" t="n">
        <f aca="false">COUNTIF(B5254:G5254,"&gt;0")</f>
        <v>0</v>
      </c>
      <c r="I5254" s="16" t="str">
        <f aca="false">IF(H5254&lt;6,"Incomplete Data","")</f>
        <v>Incomplete Data</v>
      </c>
      <c r="J5254" s="6" t="n">
        <f aca="false">A5254</f>
        <v>0</v>
      </c>
      <c r="K5254" s="7" t="str">
        <f aca="false">IF(H5254=6,SUM(L5254:Q5254),"")</f>
        <v/>
      </c>
      <c r="L5254" s="0" t="str">
        <f aca="false">IF(B5254&gt;0,VLOOKUP(B5254,Points,2),"")</f>
        <v/>
      </c>
      <c r="M5254" s="0" t="str">
        <f aca="false">IF(C5254&gt;0,VLOOKUP(C5254,Points,3),"")</f>
        <v/>
      </c>
      <c r="N5254" s="0" t="str">
        <f aca="false">IF(D5254&gt;0,VLOOKUP(D5254,Points,4),"")</f>
        <v/>
      </c>
      <c r="O5254" s="0" t="str">
        <f aca="false">IF(E5254&gt;0,VLOOKUP(E5254,Points,5),"")</f>
        <v/>
      </c>
      <c r="P5254" s="0" t="str">
        <f aca="false">IF(F5254&gt;0,VLOOKUP(F5254,Points,6),"")</f>
        <v/>
      </c>
      <c r="Q5254" s="0" t="str">
        <f aca="false">IF(G5254&gt;0,VLOOKUP(G5254,Points,7),"")</f>
        <v/>
      </c>
    </row>
    <row r="5255" customFormat="false" ht="12" hidden="false" customHeight="false" outlineLevel="0" collapsed="false">
      <c r="H5255" s="15" t="n">
        <f aca="false">COUNTIF(B5255:G5255,"&gt;0")</f>
        <v>0</v>
      </c>
      <c r="I5255" s="16" t="str">
        <f aca="false">IF(H5255&lt;6,"Incomplete Data","")</f>
        <v>Incomplete Data</v>
      </c>
      <c r="J5255" s="6" t="n">
        <f aca="false">A5255</f>
        <v>0</v>
      </c>
      <c r="K5255" s="7" t="str">
        <f aca="false">IF(H5255=6,SUM(L5255:Q5255),"")</f>
        <v/>
      </c>
      <c r="L5255" s="0" t="str">
        <f aca="false">IF(B5255&gt;0,VLOOKUP(B5255,Points,2),"")</f>
        <v/>
      </c>
      <c r="M5255" s="0" t="str">
        <f aca="false">IF(C5255&gt;0,VLOOKUP(C5255,Points,3),"")</f>
        <v/>
      </c>
      <c r="N5255" s="0" t="str">
        <f aca="false">IF(D5255&gt;0,VLOOKUP(D5255,Points,4),"")</f>
        <v/>
      </c>
      <c r="O5255" s="0" t="str">
        <f aca="false">IF(E5255&gt;0,VLOOKUP(E5255,Points,5),"")</f>
        <v/>
      </c>
      <c r="P5255" s="0" t="str">
        <f aca="false">IF(F5255&gt;0,VLOOKUP(F5255,Points,6),"")</f>
        <v/>
      </c>
      <c r="Q5255" s="0" t="str">
        <f aca="false">IF(G5255&gt;0,VLOOKUP(G5255,Points,7),"")</f>
        <v/>
      </c>
    </row>
    <row r="5256" customFormat="false" ht="12" hidden="false" customHeight="false" outlineLevel="0" collapsed="false">
      <c r="H5256" s="15" t="n">
        <f aca="false">COUNTIF(B5256:G5256,"&gt;0")</f>
        <v>0</v>
      </c>
      <c r="I5256" s="16" t="str">
        <f aca="false">IF(H5256&lt;6,"Incomplete Data","")</f>
        <v>Incomplete Data</v>
      </c>
      <c r="J5256" s="6" t="n">
        <f aca="false">A5256</f>
        <v>0</v>
      </c>
      <c r="K5256" s="7" t="str">
        <f aca="false">IF(H5256=6,SUM(L5256:Q5256),"")</f>
        <v/>
      </c>
      <c r="L5256" s="0" t="str">
        <f aca="false">IF(B5256&gt;0,VLOOKUP(B5256,Points,2),"")</f>
        <v/>
      </c>
      <c r="M5256" s="0" t="str">
        <f aca="false">IF(C5256&gt;0,VLOOKUP(C5256,Points,3),"")</f>
        <v/>
      </c>
      <c r="N5256" s="0" t="str">
        <f aca="false">IF(D5256&gt;0,VLOOKUP(D5256,Points,4),"")</f>
        <v/>
      </c>
      <c r="O5256" s="0" t="str">
        <f aca="false">IF(E5256&gt;0,VLOOKUP(E5256,Points,5),"")</f>
        <v/>
      </c>
      <c r="P5256" s="0" t="str">
        <f aca="false">IF(F5256&gt;0,VLOOKUP(F5256,Points,6),"")</f>
        <v/>
      </c>
      <c r="Q5256" s="0" t="str">
        <f aca="false">IF(G5256&gt;0,VLOOKUP(G5256,Points,7),"")</f>
        <v/>
      </c>
    </row>
    <row r="5257" customFormat="false" ht="12" hidden="false" customHeight="false" outlineLevel="0" collapsed="false">
      <c r="H5257" s="15" t="n">
        <f aca="false">COUNTIF(B5257:G5257,"&gt;0")</f>
        <v>0</v>
      </c>
      <c r="I5257" s="16" t="str">
        <f aca="false">IF(H5257&lt;6,"Incomplete Data","")</f>
        <v>Incomplete Data</v>
      </c>
      <c r="J5257" s="6" t="n">
        <f aca="false">A5257</f>
        <v>0</v>
      </c>
      <c r="K5257" s="7" t="str">
        <f aca="false">IF(H5257=6,SUM(L5257:Q5257),"")</f>
        <v/>
      </c>
      <c r="L5257" s="0" t="str">
        <f aca="false">IF(B5257&gt;0,VLOOKUP(B5257,Points,2),"")</f>
        <v/>
      </c>
      <c r="M5257" s="0" t="str">
        <f aca="false">IF(C5257&gt;0,VLOOKUP(C5257,Points,3),"")</f>
        <v/>
      </c>
      <c r="N5257" s="0" t="str">
        <f aca="false">IF(D5257&gt;0,VLOOKUP(D5257,Points,4),"")</f>
        <v/>
      </c>
      <c r="O5257" s="0" t="str">
        <f aca="false">IF(E5257&gt;0,VLOOKUP(E5257,Points,5),"")</f>
        <v/>
      </c>
      <c r="P5257" s="0" t="str">
        <f aca="false">IF(F5257&gt;0,VLOOKUP(F5257,Points,6),"")</f>
        <v/>
      </c>
      <c r="Q5257" s="0" t="str">
        <f aca="false">IF(G5257&gt;0,VLOOKUP(G5257,Points,7),"")</f>
        <v/>
      </c>
    </row>
    <row r="5258" customFormat="false" ht="12" hidden="false" customHeight="false" outlineLevel="0" collapsed="false">
      <c r="H5258" s="15" t="n">
        <f aca="false">COUNTIF(B5258:G5258,"&gt;0")</f>
        <v>0</v>
      </c>
      <c r="I5258" s="16" t="str">
        <f aca="false">IF(H5258&lt;6,"Incomplete Data","")</f>
        <v>Incomplete Data</v>
      </c>
      <c r="J5258" s="6" t="n">
        <f aca="false">A5258</f>
        <v>0</v>
      </c>
      <c r="K5258" s="7" t="str">
        <f aca="false">IF(H5258=6,SUM(L5258:Q5258),"")</f>
        <v/>
      </c>
      <c r="L5258" s="0" t="str">
        <f aca="false">IF(B5258&gt;0,VLOOKUP(B5258,Points,2),"")</f>
        <v/>
      </c>
      <c r="M5258" s="0" t="str">
        <f aca="false">IF(C5258&gt;0,VLOOKUP(C5258,Points,3),"")</f>
        <v/>
      </c>
      <c r="N5258" s="0" t="str">
        <f aca="false">IF(D5258&gt;0,VLOOKUP(D5258,Points,4),"")</f>
        <v/>
      </c>
      <c r="O5258" s="0" t="str">
        <f aca="false">IF(E5258&gt;0,VLOOKUP(E5258,Points,5),"")</f>
        <v/>
      </c>
      <c r="P5258" s="0" t="str">
        <f aca="false">IF(F5258&gt;0,VLOOKUP(F5258,Points,6),"")</f>
        <v/>
      </c>
      <c r="Q5258" s="0" t="str">
        <f aca="false">IF(G5258&gt;0,VLOOKUP(G5258,Points,7),"")</f>
        <v/>
      </c>
    </row>
    <row r="5259" customFormat="false" ht="12" hidden="false" customHeight="false" outlineLevel="0" collapsed="false">
      <c r="H5259" s="15" t="n">
        <f aca="false">COUNTIF(B5259:G5259,"&gt;0")</f>
        <v>0</v>
      </c>
      <c r="I5259" s="16" t="str">
        <f aca="false">IF(H5259&lt;6,"Incomplete Data","")</f>
        <v>Incomplete Data</v>
      </c>
      <c r="J5259" s="6" t="n">
        <f aca="false">A5259</f>
        <v>0</v>
      </c>
      <c r="K5259" s="7" t="str">
        <f aca="false">IF(H5259=6,SUM(L5259:Q5259),"")</f>
        <v/>
      </c>
      <c r="L5259" s="0" t="str">
        <f aca="false">IF(B5259&gt;0,VLOOKUP(B5259,Points,2),"")</f>
        <v/>
      </c>
      <c r="M5259" s="0" t="str">
        <f aca="false">IF(C5259&gt;0,VLOOKUP(C5259,Points,3),"")</f>
        <v/>
      </c>
      <c r="N5259" s="0" t="str">
        <f aca="false">IF(D5259&gt;0,VLOOKUP(D5259,Points,4),"")</f>
        <v/>
      </c>
      <c r="O5259" s="0" t="str">
        <f aca="false">IF(E5259&gt;0,VLOOKUP(E5259,Points,5),"")</f>
        <v/>
      </c>
      <c r="P5259" s="0" t="str">
        <f aca="false">IF(F5259&gt;0,VLOOKUP(F5259,Points,6),"")</f>
        <v/>
      </c>
      <c r="Q5259" s="0" t="str">
        <f aca="false">IF(G5259&gt;0,VLOOKUP(G5259,Points,7),"")</f>
        <v/>
      </c>
    </row>
    <row r="5260" customFormat="false" ht="12" hidden="false" customHeight="false" outlineLevel="0" collapsed="false">
      <c r="H5260" s="15" t="n">
        <f aca="false">COUNTIF(B5260:G5260,"&gt;0")</f>
        <v>0</v>
      </c>
      <c r="I5260" s="16" t="str">
        <f aca="false">IF(H5260&lt;6,"Incomplete Data","")</f>
        <v>Incomplete Data</v>
      </c>
      <c r="J5260" s="6" t="n">
        <f aca="false">A5260</f>
        <v>0</v>
      </c>
      <c r="K5260" s="7" t="str">
        <f aca="false">IF(H5260=6,SUM(L5260:Q5260),"")</f>
        <v/>
      </c>
      <c r="L5260" s="0" t="str">
        <f aca="false">IF(B5260&gt;0,VLOOKUP(B5260,Points,2),"")</f>
        <v/>
      </c>
      <c r="M5260" s="0" t="str">
        <f aca="false">IF(C5260&gt;0,VLOOKUP(C5260,Points,3),"")</f>
        <v/>
      </c>
      <c r="N5260" s="0" t="str">
        <f aca="false">IF(D5260&gt;0,VLOOKUP(D5260,Points,4),"")</f>
        <v/>
      </c>
      <c r="O5260" s="0" t="str">
        <f aca="false">IF(E5260&gt;0,VLOOKUP(E5260,Points,5),"")</f>
        <v/>
      </c>
      <c r="P5260" s="0" t="str">
        <f aca="false">IF(F5260&gt;0,VLOOKUP(F5260,Points,6),"")</f>
        <v/>
      </c>
      <c r="Q5260" s="0" t="str">
        <f aca="false">IF(G5260&gt;0,VLOOKUP(G5260,Points,7),"")</f>
        <v/>
      </c>
    </row>
    <row r="5261" customFormat="false" ht="12" hidden="false" customHeight="false" outlineLevel="0" collapsed="false">
      <c r="H5261" s="15" t="n">
        <f aca="false">COUNTIF(B5261:G5261,"&gt;0")</f>
        <v>0</v>
      </c>
      <c r="I5261" s="16" t="str">
        <f aca="false">IF(H5261&lt;6,"Incomplete Data","")</f>
        <v>Incomplete Data</v>
      </c>
      <c r="J5261" s="6" t="n">
        <f aca="false">A5261</f>
        <v>0</v>
      </c>
      <c r="K5261" s="7" t="str">
        <f aca="false">IF(H5261=6,SUM(L5261:Q5261),"")</f>
        <v/>
      </c>
      <c r="L5261" s="0" t="str">
        <f aca="false">IF(B5261&gt;0,VLOOKUP(B5261,Points,2),"")</f>
        <v/>
      </c>
      <c r="M5261" s="0" t="str">
        <f aca="false">IF(C5261&gt;0,VLOOKUP(C5261,Points,3),"")</f>
        <v/>
      </c>
      <c r="N5261" s="0" t="str">
        <f aca="false">IF(D5261&gt;0,VLOOKUP(D5261,Points,4),"")</f>
        <v/>
      </c>
      <c r="O5261" s="0" t="str">
        <f aca="false">IF(E5261&gt;0,VLOOKUP(E5261,Points,5),"")</f>
        <v/>
      </c>
      <c r="P5261" s="0" t="str">
        <f aca="false">IF(F5261&gt;0,VLOOKUP(F5261,Points,6),"")</f>
        <v/>
      </c>
      <c r="Q5261" s="0" t="str">
        <f aca="false">IF(G5261&gt;0,VLOOKUP(G5261,Points,7),"")</f>
        <v/>
      </c>
    </row>
    <row r="5262" customFormat="false" ht="12" hidden="false" customHeight="false" outlineLevel="0" collapsed="false">
      <c r="H5262" s="15" t="n">
        <f aca="false">COUNTIF(B5262:G5262,"&gt;0")</f>
        <v>0</v>
      </c>
      <c r="I5262" s="16" t="str">
        <f aca="false">IF(H5262&lt;6,"Incomplete Data","")</f>
        <v>Incomplete Data</v>
      </c>
      <c r="J5262" s="6" t="n">
        <f aca="false">A5262</f>
        <v>0</v>
      </c>
      <c r="K5262" s="7" t="str">
        <f aca="false">IF(H5262=6,SUM(L5262:Q5262),"")</f>
        <v/>
      </c>
      <c r="L5262" s="0" t="str">
        <f aca="false">IF(B5262&gt;0,VLOOKUP(B5262,Points,2),"")</f>
        <v/>
      </c>
      <c r="M5262" s="0" t="str">
        <f aca="false">IF(C5262&gt;0,VLOOKUP(C5262,Points,3),"")</f>
        <v/>
      </c>
      <c r="N5262" s="0" t="str">
        <f aca="false">IF(D5262&gt;0,VLOOKUP(D5262,Points,4),"")</f>
        <v/>
      </c>
      <c r="O5262" s="0" t="str">
        <f aca="false">IF(E5262&gt;0,VLOOKUP(E5262,Points,5),"")</f>
        <v/>
      </c>
      <c r="P5262" s="0" t="str">
        <f aca="false">IF(F5262&gt;0,VLOOKUP(F5262,Points,6),"")</f>
        <v/>
      </c>
      <c r="Q5262" s="0" t="str">
        <f aca="false">IF(G5262&gt;0,VLOOKUP(G5262,Points,7),"")</f>
        <v/>
      </c>
    </row>
    <row r="5263" customFormat="false" ht="12" hidden="false" customHeight="false" outlineLevel="0" collapsed="false">
      <c r="H5263" s="15" t="n">
        <f aca="false">COUNTIF(B5263:G5263,"&gt;0")</f>
        <v>0</v>
      </c>
      <c r="I5263" s="16" t="str">
        <f aca="false">IF(H5263&lt;6,"Incomplete Data","")</f>
        <v>Incomplete Data</v>
      </c>
      <c r="J5263" s="6" t="n">
        <f aca="false">A5263</f>
        <v>0</v>
      </c>
      <c r="K5263" s="7" t="str">
        <f aca="false">IF(H5263=6,SUM(L5263:Q5263),"")</f>
        <v/>
      </c>
      <c r="L5263" s="0" t="str">
        <f aca="false">IF(B5263&gt;0,VLOOKUP(B5263,Points,2),"")</f>
        <v/>
      </c>
      <c r="M5263" s="0" t="str">
        <f aca="false">IF(C5263&gt;0,VLOOKUP(C5263,Points,3),"")</f>
        <v/>
      </c>
      <c r="N5263" s="0" t="str">
        <f aca="false">IF(D5263&gt;0,VLOOKUP(D5263,Points,4),"")</f>
        <v/>
      </c>
      <c r="O5263" s="0" t="str">
        <f aca="false">IF(E5263&gt;0,VLOOKUP(E5263,Points,5),"")</f>
        <v/>
      </c>
      <c r="P5263" s="0" t="str">
        <f aca="false">IF(F5263&gt;0,VLOOKUP(F5263,Points,6),"")</f>
        <v/>
      </c>
      <c r="Q5263" s="0" t="str">
        <f aca="false">IF(G5263&gt;0,VLOOKUP(G5263,Points,7),"")</f>
        <v/>
      </c>
    </row>
    <row r="5264" customFormat="false" ht="12" hidden="false" customHeight="false" outlineLevel="0" collapsed="false">
      <c r="H5264" s="15" t="n">
        <f aca="false">COUNTIF(B5264:G5264,"&gt;0")</f>
        <v>0</v>
      </c>
      <c r="I5264" s="16" t="str">
        <f aca="false">IF(H5264&lt;6,"Incomplete Data","")</f>
        <v>Incomplete Data</v>
      </c>
      <c r="J5264" s="6" t="n">
        <f aca="false">A5264</f>
        <v>0</v>
      </c>
      <c r="K5264" s="7" t="str">
        <f aca="false">IF(H5264=6,SUM(L5264:Q5264),"")</f>
        <v/>
      </c>
      <c r="L5264" s="0" t="str">
        <f aca="false">IF(B5264&gt;0,VLOOKUP(B5264,Points,2),"")</f>
        <v/>
      </c>
      <c r="M5264" s="0" t="str">
        <f aca="false">IF(C5264&gt;0,VLOOKUP(C5264,Points,3),"")</f>
        <v/>
      </c>
      <c r="N5264" s="0" t="str">
        <f aca="false">IF(D5264&gt;0,VLOOKUP(D5264,Points,4),"")</f>
        <v/>
      </c>
      <c r="O5264" s="0" t="str">
        <f aca="false">IF(E5264&gt;0,VLOOKUP(E5264,Points,5),"")</f>
        <v/>
      </c>
      <c r="P5264" s="0" t="str">
        <f aca="false">IF(F5264&gt;0,VLOOKUP(F5264,Points,6),"")</f>
        <v/>
      </c>
      <c r="Q5264" s="0" t="str">
        <f aca="false">IF(G5264&gt;0,VLOOKUP(G5264,Points,7),"")</f>
        <v/>
      </c>
    </row>
    <row r="5265" customFormat="false" ht="12" hidden="false" customHeight="false" outlineLevel="0" collapsed="false">
      <c r="H5265" s="15" t="n">
        <f aca="false">COUNTIF(B5265:G5265,"&gt;0")</f>
        <v>0</v>
      </c>
      <c r="I5265" s="16" t="str">
        <f aca="false">IF(H5265&lt;6,"Incomplete Data","")</f>
        <v>Incomplete Data</v>
      </c>
      <c r="J5265" s="6" t="n">
        <f aca="false">A5265</f>
        <v>0</v>
      </c>
      <c r="K5265" s="7" t="str">
        <f aca="false">IF(H5265=6,SUM(L5265:Q5265),"")</f>
        <v/>
      </c>
      <c r="L5265" s="0" t="str">
        <f aca="false">IF(B5265&gt;0,VLOOKUP(B5265,Points,2),"")</f>
        <v/>
      </c>
      <c r="M5265" s="0" t="str">
        <f aca="false">IF(C5265&gt;0,VLOOKUP(C5265,Points,3),"")</f>
        <v/>
      </c>
      <c r="N5265" s="0" t="str">
        <f aca="false">IF(D5265&gt;0,VLOOKUP(D5265,Points,4),"")</f>
        <v/>
      </c>
      <c r="O5265" s="0" t="str">
        <f aca="false">IF(E5265&gt;0,VLOOKUP(E5265,Points,5),"")</f>
        <v/>
      </c>
      <c r="P5265" s="0" t="str">
        <f aca="false">IF(F5265&gt;0,VLOOKUP(F5265,Points,6),"")</f>
        <v/>
      </c>
      <c r="Q5265" s="0" t="str">
        <f aca="false">IF(G5265&gt;0,VLOOKUP(G5265,Points,7),"")</f>
        <v/>
      </c>
    </row>
    <row r="5266" customFormat="false" ht="12" hidden="false" customHeight="false" outlineLevel="0" collapsed="false">
      <c r="H5266" s="15" t="n">
        <f aca="false">COUNTIF(B5266:G5266,"&gt;0")</f>
        <v>0</v>
      </c>
      <c r="I5266" s="16" t="str">
        <f aca="false">IF(H5266&lt;6,"Incomplete Data","")</f>
        <v>Incomplete Data</v>
      </c>
      <c r="J5266" s="6" t="n">
        <f aca="false">A5266</f>
        <v>0</v>
      </c>
      <c r="K5266" s="7" t="str">
        <f aca="false">IF(H5266=6,SUM(L5266:Q5266),"")</f>
        <v/>
      </c>
      <c r="L5266" s="0" t="str">
        <f aca="false">IF(B5266&gt;0,VLOOKUP(B5266,Points,2),"")</f>
        <v/>
      </c>
      <c r="M5266" s="0" t="str">
        <f aca="false">IF(C5266&gt;0,VLOOKUP(C5266,Points,3),"")</f>
        <v/>
      </c>
      <c r="N5266" s="0" t="str">
        <f aca="false">IF(D5266&gt;0,VLOOKUP(D5266,Points,4),"")</f>
        <v/>
      </c>
      <c r="O5266" s="0" t="str">
        <f aca="false">IF(E5266&gt;0,VLOOKUP(E5266,Points,5),"")</f>
        <v/>
      </c>
      <c r="P5266" s="0" t="str">
        <f aca="false">IF(F5266&gt;0,VLOOKUP(F5266,Points,6),"")</f>
        <v/>
      </c>
      <c r="Q5266" s="0" t="str">
        <f aca="false">IF(G5266&gt;0,VLOOKUP(G5266,Points,7),"")</f>
        <v/>
      </c>
    </row>
    <row r="5267" customFormat="false" ht="12" hidden="false" customHeight="false" outlineLevel="0" collapsed="false">
      <c r="H5267" s="15" t="n">
        <f aca="false">COUNTIF(B5267:G5267,"&gt;0")</f>
        <v>0</v>
      </c>
      <c r="I5267" s="16" t="str">
        <f aca="false">IF(H5267&lt;6,"Incomplete Data","")</f>
        <v>Incomplete Data</v>
      </c>
      <c r="J5267" s="6" t="n">
        <f aca="false">A5267</f>
        <v>0</v>
      </c>
      <c r="K5267" s="7" t="str">
        <f aca="false">IF(H5267=6,SUM(L5267:Q5267),"")</f>
        <v/>
      </c>
      <c r="L5267" s="0" t="str">
        <f aca="false">IF(B5267&gt;0,VLOOKUP(B5267,Points,2),"")</f>
        <v/>
      </c>
      <c r="M5267" s="0" t="str">
        <f aca="false">IF(C5267&gt;0,VLOOKUP(C5267,Points,3),"")</f>
        <v/>
      </c>
      <c r="N5267" s="0" t="str">
        <f aca="false">IF(D5267&gt;0,VLOOKUP(D5267,Points,4),"")</f>
        <v/>
      </c>
      <c r="O5267" s="0" t="str">
        <f aca="false">IF(E5267&gt;0,VLOOKUP(E5267,Points,5),"")</f>
        <v/>
      </c>
      <c r="P5267" s="0" t="str">
        <f aca="false">IF(F5267&gt;0,VLOOKUP(F5267,Points,6),"")</f>
        <v/>
      </c>
      <c r="Q5267" s="0" t="str">
        <f aca="false">IF(G5267&gt;0,VLOOKUP(G5267,Points,7),"")</f>
        <v/>
      </c>
    </row>
    <row r="5268" customFormat="false" ht="12" hidden="false" customHeight="false" outlineLevel="0" collapsed="false">
      <c r="H5268" s="15" t="n">
        <f aca="false">COUNTIF(B5268:G5268,"&gt;0")</f>
        <v>0</v>
      </c>
      <c r="I5268" s="16" t="str">
        <f aca="false">IF(H5268&lt;6,"Incomplete Data","")</f>
        <v>Incomplete Data</v>
      </c>
      <c r="J5268" s="6" t="n">
        <f aca="false">A5268</f>
        <v>0</v>
      </c>
      <c r="K5268" s="7" t="str">
        <f aca="false">IF(H5268=6,SUM(L5268:Q5268),"")</f>
        <v/>
      </c>
      <c r="L5268" s="0" t="str">
        <f aca="false">IF(B5268&gt;0,VLOOKUP(B5268,Points,2),"")</f>
        <v/>
      </c>
      <c r="M5268" s="0" t="str">
        <f aca="false">IF(C5268&gt;0,VLOOKUP(C5268,Points,3),"")</f>
        <v/>
      </c>
      <c r="N5268" s="0" t="str">
        <f aca="false">IF(D5268&gt;0,VLOOKUP(D5268,Points,4),"")</f>
        <v/>
      </c>
      <c r="O5268" s="0" t="str">
        <f aca="false">IF(E5268&gt;0,VLOOKUP(E5268,Points,5),"")</f>
        <v/>
      </c>
      <c r="P5268" s="0" t="str">
        <f aca="false">IF(F5268&gt;0,VLOOKUP(F5268,Points,6),"")</f>
        <v/>
      </c>
      <c r="Q5268" s="0" t="str">
        <f aca="false">IF(G5268&gt;0,VLOOKUP(G5268,Points,7),"")</f>
        <v/>
      </c>
    </row>
    <row r="5269" customFormat="false" ht="12" hidden="false" customHeight="false" outlineLevel="0" collapsed="false">
      <c r="H5269" s="15" t="n">
        <f aca="false">COUNTIF(B5269:G5269,"&gt;0")</f>
        <v>0</v>
      </c>
      <c r="I5269" s="16" t="str">
        <f aca="false">IF(H5269&lt;6,"Incomplete Data","")</f>
        <v>Incomplete Data</v>
      </c>
      <c r="J5269" s="6" t="n">
        <f aca="false">A5269</f>
        <v>0</v>
      </c>
      <c r="K5269" s="7" t="str">
        <f aca="false">IF(H5269=6,SUM(L5269:Q5269),"")</f>
        <v/>
      </c>
      <c r="L5269" s="0" t="str">
        <f aca="false">IF(B5269&gt;0,VLOOKUP(B5269,Points,2),"")</f>
        <v/>
      </c>
      <c r="M5269" s="0" t="str">
        <f aca="false">IF(C5269&gt;0,VLOOKUP(C5269,Points,3),"")</f>
        <v/>
      </c>
      <c r="N5269" s="0" t="str">
        <f aca="false">IF(D5269&gt;0,VLOOKUP(D5269,Points,4),"")</f>
        <v/>
      </c>
      <c r="O5269" s="0" t="str">
        <f aca="false">IF(E5269&gt;0,VLOOKUP(E5269,Points,5),"")</f>
        <v/>
      </c>
      <c r="P5269" s="0" t="str">
        <f aca="false">IF(F5269&gt;0,VLOOKUP(F5269,Points,6),"")</f>
        <v/>
      </c>
      <c r="Q5269" s="0" t="str">
        <f aca="false">IF(G5269&gt;0,VLOOKUP(G5269,Points,7),"")</f>
        <v/>
      </c>
    </row>
    <row r="5270" customFormat="false" ht="12" hidden="false" customHeight="false" outlineLevel="0" collapsed="false">
      <c r="H5270" s="15" t="n">
        <f aca="false">COUNTIF(B5270:G5270,"&gt;0")</f>
        <v>0</v>
      </c>
      <c r="I5270" s="16" t="str">
        <f aca="false">IF(H5270&lt;6,"Incomplete Data","")</f>
        <v>Incomplete Data</v>
      </c>
      <c r="J5270" s="6" t="n">
        <f aca="false">A5270</f>
        <v>0</v>
      </c>
      <c r="K5270" s="7" t="str">
        <f aca="false">IF(H5270=6,SUM(L5270:Q5270),"")</f>
        <v/>
      </c>
      <c r="L5270" s="0" t="str">
        <f aca="false">IF(B5270&gt;0,VLOOKUP(B5270,Points,2),"")</f>
        <v/>
      </c>
      <c r="M5270" s="0" t="str">
        <f aca="false">IF(C5270&gt;0,VLOOKUP(C5270,Points,3),"")</f>
        <v/>
      </c>
      <c r="N5270" s="0" t="str">
        <f aca="false">IF(D5270&gt;0,VLOOKUP(D5270,Points,4),"")</f>
        <v/>
      </c>
      <c r="O5270" s="0" t="str">
        <f aca="false">IF(E5270&gt;0,VLOOKUP(E5270,Points,5),"")</f>
        <v/>
      </c>
      <c r="P5270" s="0" t="str">
        <f aca="false">IF(F5270&gt;0,VLOOKUP(F5270,Points,6),"")</f>
        <v/>
      </c>
      <c r="Q5270" s="0" t="str">
        <f aca="false">IF(G5270&gt;0,VLOOKUP(G5270,Points,7),"")</f>
        <v/>
      </c>
    </row>
    <row r="5271" customFormat="false" ht="12" hidden="false" customHeight="false" outlineLevel="0" collapsed="false">
      <c r="H5271" s="15" t="n">
        <f aca="false">COUNTIF(B5271:G5271,"&gt;0")</f>
        <v>0</v>
      </c>
      <c r="I5271" s="16" t="str">
        <f aca="false">IF(H5271&lt;6,"Incomplete Data","")</f>
        <v>Incomplete Data</v>
      </c>
      <c r="J5271" s="6" t="n">
        <f aca="false">A5271</f>
        <v>0</v>
      </c>
      <c r="K5271" s="7" t="str">
        <f aca="false">IF(H5271=6,SUM(L5271:Q5271),"")</f>
        <v/>
      </c>
      <c r="L5271" s="0" t="str">
        <f aca="false">IF(B5271&gt;0,VLOOKUP(B5271,Points,2),"")</f>
        <v/>
      </c>
      <c r="M5271" s="0" t="str">
        <f aca="false">IF(C5271&gt;0,VLOOKUP(C5271,Points,3),"")</f>
        <v/>
      </c>
      <c r="N5271" s="0" t="str">
        <f aca="false">IF(D5271&gt;0,VLOOKUP(D5271,Points,4),"")</f>
        <v/>
      </c>
      <c r="O5271" s="0" t="str">
        <f aca="false">IF(E5271&gt;0,VLOOKUP(E5271,Points,5),"")</f>
        <v/>
      </c>
      <c r="P5271" s="0" t="str">
        <f aca="false">IF(F5271&gt;0,VLOOKUP(F5271,Points,6),"")</f>
        <v/>
      </c>
      <c r="Q5271" s="0" t="str">
        <f aca="false">IF(G5271&gt;0,VLOOKUP(G5271,Points,7),"")</f>
        <v/>
      </c>
    </row>
    <row r="5272" customFormat="false" ht="12" hidden="false" customHeight="false" outlineLevel="0" collapsed="false">
      <c r="H5272" s="15" t="n">
        <f aca="false">COUNTIF(B5272:G5272,"&gt;0")</f>
        <v>0</v>
      </c>
      <c r="I5272" s="16" t="str">
        <f aca="false">IF(H5272&lt;6,"Incomplete Data","")</f>
        <v>Incomplete Data</v>
      </c>
      <c r="J5272" s="6" t="n">
        <f aca="false">A5272</f>
        <v>0</v>
      </c>
      <c r="K5272" s="7" t="str">
        <f aca="false">IF(H5272=6,SUM(L5272:Q5272),"")</f>
        <v/>
      </c>
      <c r="L5272" s="0" t="str">
        <f aca="false">IF(B5272&gt;0,VLOOKUP(B5272,Points,2),"")</f>
        <v/>
      </c>
      <c r="M5272" s="0" t="str">
        <f aca="false">IF(C5272&gt;0,VLOOKUP(C5272,Points,3),"")</f>
        <v/>
      </c>
      <c r="N5272" s="0" t="str">
        <f aca="false">IF(D5272&gt;0,VLOOKUP(D5272,Points,4),"")</f>
        <v/>
      </c>
      <c r="O5272" s="0" t="str">
        <f aca="false">IF(E5272&gt;0,VLOOKUP(E5272,Points,5),"")</f>
        <v/>
      </c>
      <c r="P5272" s="0" t="str">
        <f aca="false">IF(F5272&gt;0,VLOOKUP(F5272,Points,6),"")</f>
        <v/>
      </c>
      <c r="Q5272" s="0" t="str">
        <f aca="false">IF(G5272&gt;0,VLOOKUP(G5272,Points,7),"")</f>
        <v/>
      </c>
    </row>
    <row r="5273" customFormat="false" ht="12" hidden="false" customHeight="false" outlineLevel="0" collapsed="false">
      <c r="H5273" s="15" t="n">
        <f aca="false">COUNTIF(B5273:G5273,"&gt;0")</f>
        <v>0</v>
      </c>
      <c r="I5273" s="16" t="str">
        <f aca="false">IF(H5273&lt;6,"Incomplete Data","")</f>
        <v>Incomplete Data</v>
      </c>
      <c r="J5273" s="6" t="n">
        <f aca="false">A5273</f>
        <v>0</v>
      </c>
      <c r="K5273" s="7" t="str">
        <f aca="false">IF(H5273=6,SUM(L5273:Q5273),"")</f>
        <v/>
      </c>
      <c r="L5273" s="0" t="str">
        <f aca="false">IF(B5273&gt;0,VLOOKUP(B5273,Points,2),"")</f>
        <v/>
      </c>
      <c r="M5273" s="0" t="str">
        <f aca="false">IF(C5273&gt;0,VLOOKUP(C5273,Points,3),"")</f>
        <v/>
      </c>
      <c r="N5273" s="0" t="str">
        <f aca="false">IF(D5273&gt;0,VLOOKUP(D5273,Points,4),"")</f>
        <v/>
      </c>
      <c r="O5273" s="0" t="str">
        <f aca="false">IF(E5273&gt;0,VLOOKUP(E5273,Points,5),"")</f>
        <v/>
      </c>
      <c r="P5273" s="0" t="str">
        <f aca="false">IF(F5273&gt;0,VLOOKUP(F5273,Points,6),"")</f>
        <v/>
      </c>
      <c r="Q5273" s="0" t="str">
        <f aca="false">IF(G5273&gt;0,VLOOKUP(G5273,Points,7),"")</f>
        <v/>
      </c>
    </row>
    <row r="5274" customFormat="false" ht="12" hidden="false" customHeight="false" outlineLevel="0" collapsed="false">
      <c r="H5274" s="15" t="n">
        <f aca="false">COUNTIF(B5274:G5274,"&gt;0")</f>
        <v>0</v>
      </c>
      <c r="I5274" s="16" t="str">
        <f aca="false">IF(H5274&lt;6,"Incomplete Data","")</f>
        <v>Incomplete Data</v>
      </c>
      <c r="J5274" s="6" t="n">
        <f aca="false">A5274</f>
        <v>0</v>
      </c>
      <c r="K5274" s="7" t="str">
        <f aca="false">IF(H5274=6,SUM(L5274:Q5274),"")</f>
        <v/>
      </c>
      <c r="L5274" s="0" t="str">
        <f aca="false">IF(B5274&gt;0,VLOOKUP(B5274,Points,2),"")</f>
        <v/>
      </c>
      <c r="M5274" s="0" t="str">
        <f aca="false">IF(C5274&gt;0,VLOOKUP(C5274,Points,3),"")</f>
        <v/>
      </c>
      <c r="N5274" s="0" t="str">
        <f aca="false">IF(D5274&gt;0,VLOOKUP(D5274,Points,4),"")</f>
        <v/>
      </c>
      <c r="O5274" s="0" t="str">
        <f aca="false">IF(E5274&gt;0,VLOOKUP(E5274,Points,5),"")</f>
        <v/>
      </c>
      <c r="P5274" s="0" t="str">
        <f aca="false">IF(F5274&gt;0,VLOOKUP(F5274,Points,6),"")</f>
        <v/>
      </c>
      <c r="Q5274" s="0" t="str">
        <f aca="false">IF(G5274&gt;0,VLOOKUP(G5274,Points,7),"")</f>
        <v/>
      </c>
    </row>
    <row r="5275" customFormat="false" ht="12" hidden="false" customHeight="false" outlineLevel="0" collapsed="false">
      <c r="H5275" s="15" t="n">
        <f aca="false">COUNTIF(B5275:G5275,"&gt;0")</f>
        <v>0</v>
      </c>
      <c r="I5275" s="16" t="str">
        <f aca="false">IF(H5275&lt;6,"Incomplete Data","")</f>
        <v>Incomplete Data</v>
      </c>
      <c r="J5275" s="6" t="n">
        <f aca="false">A5275</f>
        <v>0</v>
      </c>
      <c r="K5275" s="7" t="str">
        <f aca="false">IF(H5275=6,SUM(L5275:Q5275),"")</f>
        <v/>
      </c>
      <c r="L5275" s="0" t="str">
        <f aca="false">IF(B5275&gt;0,VLOOKUP(B5275,Points,2),"")</f>
        <v/>
      </c>
      <c r="M5275" s="0" t="str">
        <f aca="false">IF(C5275&gt;0,VLOOKUP(C5275,Points,3),"")</f>
        <v/>
      </c>
      <c r="N5275" s="0" t="str">
        <f aca="false">IF(D5275&gt;0,VLOOKUP(D5275,Points,4),"")</f>
        <v/>
      </c>
      <c r="O5275" s="0" t="str">
        <f aca="false">IF(E5275&gt;0,VLOOKUP(E5275,Points,5),"")</f>
        <v/>
      </c>
      <c r="P5275" s="0" t="str">
        <f aca="false">IF(F5275&gt;0,VLOOKUP(F5275,Points,6),"")</f>
        <v/>
      </c>
      <c r="Q5275" s="0" t="str">
        <f aca="false">IF(G5275&gt;0,VLOOKUP(G5275,Points,7),"")</f>
        <v/>
      </c>
    </row>
    <row r="5276" customFormat="false" ht="12" hidden="false" customHeight="false" outlineLevel="0" collapsed="false">
      <c r="H5276" s="15" t="n">
        <f aca="false">COUNTIF(B5276:G5276,"&gt;0")</f>
        <v>0</v>
      </c>
      <c r="I5276" s="16" t="str">
        <f aca="false">IF(H5276&lt;6,"Incomplete Data","")</f>
        <v>Incomplete Data</v>
      </c>
      <c r="J5276" s="6" t="n">
        <f aca="false">A5276</f>
        <v>0</v>
      </c>
      <c r="K5276" s="7" t="str">
        <f aca="false">IF(H5276=6,SUM(L5276:Q5276),"")</f>
        <v/>
      </c>
      <c r="L5276" s="0" t="str">
        <f aca="false">IF(B5276&gt;0,VLOOKUP(B5276,Points,2),"")</f>
        <v/>
      </c>
      <c r="M5276" s="0" t="str">
        <f aca="false">IF(C5276&gt;0,VLOOKUP(C5276,Points,3),"")</f>
        <v/>
      </c>
      <c r="N5276" s="0" t="str">
        <f aca="false">IF(D5276&gt;0,VLOOKUP(D5276,Points,4),"")</f>
        <v/>
      </c>
      <c r="O5276" s="0" t="str">
        <f aca="false">IF(E5276&gt;0,VLOOKUP(E5276,Points,5),"")</f>
        <v/>
      </c>
      <c r="P5276" s="0" t="str">
        <f aca="false">IF(F5276&gt;0,VLOOKUP(F5276,Points,6),"")</f>
        <v/>
      </c>
      <c r="Q5276" s="0" t="str">
        <f aca="false">IF(G5276&gt;0,VLOOKUP(G5276,Points,7),"")</f>
        <v/>
      </c>
    </row>
    <row r="5277" customFormat="false" ht="12" hidden="false" customHeight="false" outlineLevel="0" collapsed="false">
      <c r="H5277" s="15" t="n">
        <f aca="false">COUNTIF(B5277:G5277,"&gt;0")</f>
        <v>0</v>
      </c>
      <c r="I5277" s="16" t="str">
        <f aca="false">IF(H5277&lt;6,"Incomplete Data","")</f>
        <v>Incomplete Data</v>
      </c>
      <c r="J5277" s="6" t="n">
        <f aca="false">A5277</f>
        <v>0</v>
      </c>
      <c r="K5277" s="7" t="str">
        <f aca="false">IF(H5277=6,SUM(L5277:Q5277),"")</f>
        <v/>
      </c>
      <c r="L5277" s="0" t="str">
        <f aca="false">IF(B5277&gt;0,VLOOKUP(B5277,Points,2),"")</f>
        <v/>
      </c>
      <c r="M5277" s="0" t="str">
        <f aca="false">IF(C5277&gt;0,VLOOKUP(C5277,Points,3),"")</f>
        <v/>
      </c>
      <c r="N5277" s="0" t="str">
        <f aca="false">IF(D5277&gt;0,VLOOKUP(D5277,Points,4),"")</f>
        <v/>
      </c>
      <c r="O5277" s="0" t="str">
        <f aca="false">IF(E5277&gt;0,VLOOKUP(E5277,Points,5),"")</f>
        <v/>
      </c>
      <c r="P5277" s="0" t="str">
        <f aca="false">IF(F5277&gt;0,VLOOKUP(F5277,Points,6),"")</f>
        <v/>
      </c>
      <c r="Q5277" s="0" t="str">
        <f aca="false">IF(G5277&gt;0,VLOOKUP(G5277,Points,7),"")</f>
        <v/>
      </c>
    </row>
    <row r="5278" customFormat="false" ht="12" hidden="false" customHeight="false" outlineLevel="0" collapsed="false">
      <c r="H5278" s="15" t="n">
        <f aca="false">COUNTIF(B5278:G5278,"&gt;0")</f>
        <v>0</v>
      </c>
      <c r="I5278" s="16" t="str">
        <f aca="false">IF(H5278&lt;6,"Incomplete Data","")</f>
        <v>Incomplete Data</v>
      </c>
      <c r="J5278" s="6" t="n">
        <f aca="false">A5278</f>
        <v>0</v>
      </c>
      <c r="K5278" s="7" t="str">
        <f aca="false">IF(H5278=6,SUM(L5278:Q5278),"")</f>
        <v/>
      </c>
      <c r="L5278" s="0" t="str">
        <f aca="false">IF(B5278&gt;0,VLOOKUP(B5278,Points,2),"")</f>
        <v/>
      </c>
      <c r="M5278" s="0" t="str">
        <f aca="false">IF(C5278&gt;0,VLOOKUP(C5278,Points,3),"")</f>
        <v/>
      </c>
      <c r="N5278" s="0" t="str">
        <f aca="false">IF(D5278&gt;0,VLOOKUP(D5278,Points,4),"")</f>
        <v/>
      </c>
      <c r="O5278" s="0" t="str">
        <f aca="false">IF(E5278&gt;0,VLOOKUP(E5278,Points,5),"")</f>
        <v/>
      </c>
      <c r="P5278" s="0" t="str">
        <f aca="false">IF(F5278&gt;0,VLOOKUP(F5278,Points,6),"")</f>
        <v/>
      </c>
      <c r="Q5278" s="0" t="str">
        <f aca="false">IF(G5278&gt;0,VLOOKUP(G5278,Points,7),"")</f>
        <v/>
      </c>
    </row>
    <row r="5279" customFormat="false" ht="12" hidden="false" customHeight="false" outlineLevel="0" collapsed="false">
      <c r="H5279" s="15" t="n">
        <f aca="false">COUNTIF(B5279:G5279,"&gt;0")</f>
        <v>0</v>
      </c>
      <c r="I5279" s="16" t="str">
        <f aca="false">IF(H5279&lt;6,"Incomplete Data","")</f>
        <v>Incomplete Data</v>
      </c>
      <c r="J5279" s="6" t="n">
        <f aca="false">A5279</f>
        <v>0</v>
      </c>
      <c r="K5279" s="7" t="str">
        <f aca="false">IF(H5279=6,SUM(L5279:Q5279),"")</f>
        <v/>
      </c>
      <c r="L5279" s="0" t="str">
        <f aca="false">IF(B5279&gt;0,VLOOKUP(B5279,Points,2),"")</f>
        <v/>
      </c>
      <c r="M5279" s="0" t="str">
        <f aca="false">IF(C5279&gt;0,VLOOKUP(C5279,Points,3),"")</f>
        <v/>
      </c>
      <c r="N5279" s="0" t="str">
        <f aca="false">IF(D5279&gt;0,VLOOKUP(D5279,Points,4),"")</f>
        <v/>
      </c>
      <c r="O5279" s="0" t="str">
        <f aca="false">IF(E5279&gt;0,VLOOKUP(E5279,Points,5),"")</f>
        <v/>
      </c>
      <c r="P5279" s="0" t="str">
        <f aca="false">IF(F5279&gt;0,VLOOKUP(F5279,Points,6),"")</f>
        <v/>
      </c>
      <c r="Q5279" s="0" t="str">
        <f aca="false">IF(G5279&gt;0,VLOOKUP(G5279,Points,7),"")</f>
        <v/>
      </c>
    </row>
    <row r="5280" customFormat="false" ht="12" hidden="false" customHeight="false" outlineLevel="0" collapsed="false">
      <c r="H5280" s="15" t="n">
        <f aca="false">COUNTIF(B5280:G5280,"&gt;0")</f>
        <v>0</v>
      </c>
      <c r="I5280" s="16" t="str">
        <f aca="false">IF(H5280&lt;6,"Incomplete Data","")</f>
        <v>Incomplete Data</v>
      </c>
      <c r="J5280" s="6" t="n">
        <f aca="false">A5280</f>
        <v>0</v>
      </c>
      <c r="K5280" s="7" t="str">
        <f aca="false">IF(H5280=6,SUM(L5280:Q5280),"")</f>
        <v/>
      </c>
      <c r="L5280" s="0" t="str">
        <f aca="false">IF(B5280&gt;0,VLOOKUP(B5280,Points,2),"")</f>
        <v/>
      </c>
      <c r="M5280" s="0" t="str">
        <f aca="false">IF(C5280&gt;0,VLOOKUP(C5280,Points,3),"")</f>
        <v/>
      </c>
      <c r="N5280" s="0" t="str">
        <f aca="false">IF(D5280&gt;0,VLOOKUP(D5280,Points,4),"")</f>
        <v/>
      </c>
      <c r="O5280" s="0" t="str">
        <f aca="false">IF(E5280&gt;0,VLOOKUP(E5280,Points,5),"")</f>
        <v/>
      </c>
      <c r="P5280" s="0" t="str">
        <f aca="false">IF(F5280&gt;0,VLOOKUP(F5280,Points,6),"")</f>
        <v/>
      </c>
      <c r="Q5280" s="0" t="str">
        <f aca="false">IF(G5280&gt;0,VLOOKUP(G5280,Points,7),"")</f>
        <v/>
      </c>
    </row>
    <row r="5281" customFormat="false" ht="12" hidden="false" customHeight="false" outlineLevel="0" collapsed="false">
      <c r="H5281" s="15" t="n">
        <f aca="false">COUNTIF(B5281:G5281,"&gt;0")</f>
        <v>0</v>
      </c>
      <c r="I5281" s="16" t="str">
        <f aca="false">IF(H5281&lt;6,"Incomplete Data","")</f>
        <v>Incomplete Data</v>
      </c>
      <c r="J5281" s="6" t="n">
        <f aca="false">A5281</f>
        <v>0</v>
      </c>
      <c r="K5281" s="7" t="str">
        <f aca="false">IF(H5281=6,SUM(L5281:Q5281),"")</f>
        <v/>
      </c>
      <c r="L5281" s="0" t="str">
        <f aca="false">IF(B5281&gt;0,VLOOKUP(B5281,Points,2),"")</f>
        <v/>
      </c>
      <c r="M5281" s="0" t="str">
        <f aca="false">IF(C5281&gt;0,VLOOKUP(C5281,Points,3),"")</f>
        <v/>
      </c>
      <c r="N5281" s="0" t="str">
        <f aca="false">IF(D5281&gt;0,VLOOKUP(D5281,Points,4),"")</f>
        <v/>
      </c>
      <c r="O5281" s="0" t="str">
        <f aca="false">IF(E5281&gt;0,VLOOKUP(E5281,Points,5),"")</f>
        <v/>
      </c>
      <c r="P5281" s="0" t="str">
        <f aca="false">IF(F5281&gt;0,VLOOKUP(F5281,Points,6),"")</f>
        <v/>
      </c>
      <c r="Q5281" s="0" t="str">
        <f aca="false">IF(G5281&gt;0,VLOOKUP(G5281,Points,7),"")</f>
        <v/>
      </c>
    </row>
    <row r="5282" customFormat="false" ht="12" hidden="false" customHeight="false" outlineLevel="0" collapsed="false">
      <c r="H5282" s="15" t="n">
        <f aca="false">COUNTIF(B5282:G5282,"&gt;0")</f>
        <v>0</v>
      </c>
      <c r="I5282" s="16" t="str">
        <f aca="false">IF(H5282&lt;6,"Incomplete Data","")</f>
        <v>Incomplete Data</v>
      </c>
      <c r="J5282" s="6" t="n">
        <f aca="false">A5282</f>
        <v>0</v>
      </c>
      <c r="K5282" s="7" t="str">
        <f aca="false">IF(H5282=6,SUM(L5282:Q5282),"")</f>
        <v/>
      </c>
      <c r="L5282" s="0" t="str">
        <f aca="false">IF(B5282&gt;0,VLOOKUP(B5282,Points,2),"")</f>
        <v/>
      </c>
      <c r="M5282" s="0" t="str">
        <f aca="false">IF(C5282&gt;0,VLOOKUP(C5282,Points,3),"")</f>
        <v/>
      </c>
      <c r="N5282" s="0" t="str">
        <f aca="false">IF(D5282&gt;0,VLOOKUP(D5282,Points,4),"")</f>
        <v/>
      </c>
      <c r="O5282" s="0" t="str">
        <f aca="false">IF(E5282&gt;0,VLOOKUP(E5282,Points,5),"")</f>
        <v/>
      </c>
      <c r="P5282" s="0" t="str">
        <f aca="false">IF(F5282&gt;0,VLOOKUP(F5282,Points,6),"")</f>
        <v/>
      </c>
      <c r="Q5282" s="0" t="str">
        <f aca="false">IF(G5282&gt;0,VLOOKUP(G5282,Points,7),"")</f>
        <v/>
      </c>
    </row>
    <row r="5283" customFormat="false" ht="12" hidden="false" customHeight="false" outlineLevel="0" collapsed="false">
      <c r="H5283" s="15" t="n">
        <f aca="false">COUNTIF(B5283:G5283,"&gt;0")</f>
        <v>0</v>
      </c>
      <c r="I5283" s="16" t="str">
        <f aca="false">IF(H5283&lt;6,"Incomplete Data","")</f>
        <v>Incomplete Data</v>
      </c>
      <c r="J5283" s="6" t="n">
        <f aca="false">A5283</f>
        <v>0</v>
      </c>
      <c r="K5283" s="7" t="str">
        <f aca="false">IF(H5283=6,SUM(L5283:Q5283),"")</f>
        <v/>
      </c>
      <c r="L5283" s="0" t="str">
        <f aca="false">IF(B5283&gt;0,VLOOKUP(B5283,Points,2),"")</f>
        <v/>
      </c>
      <c r="M5283" s="0" t="str">
        <f aca="false">IF(C5283&gt;0,VLOOKUP(C5283,Points,3),"")</f>
        <v/>
      </c>
      <c r="N5283" s="0" t="str">
        <f aca="false">IF(D5283&gt;0,VLOOKUP(D5283,Points,4),"")</f>
        <v/>
      </c>
      <c r="O5283" s="0" t="str">
        <f aca="false">IF(E5283&gt;0,VLOOKUP(E5283,Points,5),"")</f>
        <v/>
      </c>
      <c r="P5283" s="0" t="str">
        <f aca="false">IF(F5283&gt;0,VLOOKUP(F5283,Points,6),"")</f>
        <v/>
      </c>
      <c r="Q5283" s="0" t="str">
        <f aca="false">IF(G5283&gt;0,VLOOKUP(G5283,Points,7),"")</f>
        <v/>
      </c>
    </row>
    <row r="5284" customFormat="false" ht="12" hidden="false" customHeight="false" outlineLevel="0" collapsed="false">
      <c r="H5284" s="15" t="n">
        <f aca="false">COUNTIF(B5284:G5284,"&gt;0")</f>
        <v>0</v>
      </c>
      <c r="I5284" s="16" t="str">
        <f aca="false">IF(H5284&lt;6,"Incomplete Data","")</f>
        <v>Incomplete Data</v>
      </c>
      <c r="J5284" s="6" t="n">
        <f aca="false">A5284</f>
        <v>0</v>
      </c>
      <c r="K5284" s="7" t="str">
        <f aca="false">IF(H5284=6,SUM(L5284:Q5284),"")</f>
        <v/>
      </c>
      <c r="L5284" s="0" t="str">
        <f aca="false">IF(B5284&gt;0,VLOOKUP(B5284,Points,2),"")</f>
        <v/>
      </c>
      <c r="M5284" s="0" t="str">
        <f aca="false">IF(C5284&gt;0,VLOOKUP(C5284,Points,3),"")</f>
        <v/>
      </c>
      <c r="N5284" s="0" t="str">
        <f aca="false">IF(D5284&gt;0,VLOOKUP(D5284,Points,4),"")</f>
        <v/>
      </c>
      <c r="O5284" s="0" t="str">
        <f aca="false">IF(E5284&gt;0,VLOOKUP(E5284,Points,5),"")</f>
        <v/>
      </c>
      <c r="P5284" s="0" t="str">
        <f aca="false">IF(F5284&gt;0,VLOOKUP(F5284,Points,6),"")</f>
        <v/>
      </c>
      <c r="Q5284" s="0" t="str">
        <f aca="false">IF(G5284&gt;0,VLOOKUP(G5284,Points,7),"")</f>
        <v/>
      </c>
    </row>
    <row r="5285" customFormat="false" ht="12" hidden="false" customHeight="false" outlineLevel="0" collapsed="false">
      <c r="H5285" s="15" t="n">
        <f aca="false">COUNTIF(B5285:G5285,"&gt;0")</f>
        <v>0</v>
      </c>
      <c r="I5285" s="16" t="str">
        <f aca="false">IF(H5285&lt;6,"Incomplete Data","")</f>
        <v>Incomplete Data</v>
      </c>
      <c r="J5285" s="6" t="n">
        <f aca="false">A5285</f>
        <v>0</v>
      </c>
      <c r="K5285" s="7" t="str">
        <f aca="false">IF(H5285=6,SUM(L5285:Q5285),"")</f>
        <v/>
      </c>
      <c r="L5285" s="0" t="str">
        <f aca="false">IF(B5285&gt;0,VLOOKUP(B5285,Points,2),"")</f>
        <v/>
      </c>
      <c r="M5285" s="0" t="str">
        <f aca="false">IF(C5285&gt;0,VLOOKUP(C5285,Points,3),"")</f>
        <v/>
      </c>
      <c r="N5285" s="0" t="str">
        <f aca="false">IF(D5285&gt;0,VLOOKUP(D5285,Points,4),"")</f>
        <v/>
      </c>
      <c r="O5285" s="0" t="str">
        <f aca="false">IF(E5285&gt;0,VLOOKUP(E5285,Points,5),"")</f>
        <v/>
      </c>
      <c r="P5285" s="0" t="str">
        <f aca="false">IF(F5285&gt;0,VLOOKUP(F5285,Points,6),"")</f>
        <v/>
      </c>
      <c r="Q5285" s="0" t="str">
        <f aca="false">IF(G5285&gt;0,VLOOKUP(G5285,Points,7),"")</f>
        <v/>
      </c>
    </row>
    <row r="5286" customFormat="false" ht="12" hidden="false" customHeight="false" outlineLevel="0" collapsed="false">
      <c r="H5286" s="15" t="n">
        <f aca="false">COUNTIF(B5286:G5286,"&gt;0")</f>
        <v>0</v>
      </c>
      <c r="I5286" s="16" t="str">
        <f aca="false">IF(H5286&lt;6,"Incomplete Data","")</f>
        <v>Incomplete Data</v>
      </c>
      <c r="J5286" s="6" t="n">
        <f aca="false">A5286</f>
        <v>0</v>
      </c>
      <c r="K5286" s="7" t="str">
        <f aca="false">IF(H5286=6,SUM(L5286:Q5286),"")</f>
        <v/>
      </c>
      <c r="L5286" s="0" t="str">
        <f aca="false">IF(B5286&gt;0,VLOOKUP(B5286,Points,2),"")</f>
        <v/>
      </c>
      <c r="M5286" s="0" t="str">
        <f aca="false">IF(C5286&gt;0,VLOOKUP(C5286,Points,3),"")</f>
        <v/>
      </c>
      <c r="N5286" s="0" t="str">
        <f aca="false">IF(D5286&gt;0,VLOOKUP(D5286,Points,4),"")</f>
        <v/>
      </c>
      <c r="O5286" s="0" t="str">
        <f aca="false">IF(E5286&gt;0,VLOOKUP(E5286,Points,5),"")</f>
        <v/>
      </c>
      <c r="P5286" s="0" t="str">
        <f aca="false">IF(F5286&gt;0,VLOOKUP(F5286,Points,6),"")</f>
        <v/>
      </c>
      <c r="Q5286" s="0" t="str">
        <f aca="false">IF(G5286&gt;0,VLOOKUP(G5286,Points,7),"")</f>
        <v/>
      </c>
    </row>
    <row r="5287" customFormat="false" ht="12" hidden="false" customHeight="false" outlineLevel="0" collapsed="false">
      <c r="H5287" s="15" t="n">
        <f aca="false">COUNTIF(B5287:G5287,"&gt;0")</f>
        <v>0</v>
      </c>
      <c r="I5287" s="16" t="str">
        <f aca="false">IF(H5287&lt;6,"Incomplete Data","")</f>
        <v>Incomplete Data</v>
      </c>
      <c r="J5287" s="6" t="n">
        <f aca="false">A5287</f>
        <v>0</v>
      </c>
      <c r="K5287" s="7" t="str">
        <f aca="false">IF(H5287=6,SUM(L5287:Q5287),"")</f>
        <v/>
      </c>
      <c r="L5287" s="0" t="str">
        <f aca="false">IF(B5287&gt;0,VLOOKUP(B5287,Points,2),"")</f>
        <v/>
      </c>
      <c r="M5287" s="0" t="str">
        <f aca="false">IF(C5287&gt;0,VLOOKUP(C5287,Points,3),"")</f>
        <v/>
      </c>
      <c r="N5287" s="0" t="str">
        <f aca="false">IF(D5287&gt;0,VLOOKUP(D5287,Points,4),"")</f>
        <v/>
      </c>
      <c r="O5287" s="0" t="str">
        <f aca="false">IF(E5287&gt;0,VLOOKUP(E5287,Points,5),"")</f>
        <v/>
      </c>
      <c r="P5287" s="0" t="str">
        <f aca="false">IF(F5287&gt;0,VLOOKUP(F5287,Points,6),"")</f>
        <v/>
      </c>
      <c r="Q5287" s="0" t="str">
        <f aca="false">IF(G5287&gt;0,VLOOKUP(G5287,Points,7),"")</f>
        <v/>
      </c>
    </row>
    <row r="5288" customFormat="false" ht="12" hidden="false" customHeight="false" outlineLevel="0" collapsed="false">
      <c r="H5288" s="15" t="n">
        <f aca="false">COUNTIF(B5288:G5288,"&gt;0")</f>
        <v>0</v>
      </c>
      <c r="I5288" s="16" t="str">
        <f aca="false">IF(H5288&lt;6,"Incomplete Data","")</f>
        <v>Incomplete Data</v>
      </c>
      <c r="J5288" s="6" t="n">
        <f aca="false">A5288</f>
        <v>0</v>
      </c>
      <c r="K5288" s="7" t="str">
        <f aca="false">IF(H5288=6,SUM(L5288:Q5288),"")</f>
        <v/>
      </c>
      <c r="L5288" s="0" t="str">
        <f aca="false">IF(B5288&gt;0,VLOOKUP(B5288,Points,2),"")</f>
        <v/>
      </c>
      <c r="M5288" s="0" t="str">
        <f aca="false">IF(C5288&gt;0,VLOOKUP(C5288,Points,3),"")</f>
        <v/>
      </c>
      <c r="N5288" s="0" t="str">
        <f aca="false">IF(D5288&gt;0,VLOOKUP(D5288,Points,4),"")</f>
        <v/>
      </c>
      <c r="O5288" s="0" t="str">
        <f aca="false">IF(E5288&gt;0,VLOOKUP(E5288,Points,5),"")</f>
        <v/>
      </c>
      <c r="P5288" s="0" t="str">
        <f aca="false">IF(F5288&gt;0,VLOOKUP(F5288,Points,6),"")</f>
        <v/>
      </c>
      <c r="Q5288" s="0" t="str">
        <f aca="false">IF(G5288&gt;0,VLOOKUP(G5288,Points,7),"")</f>
        <v/>
      </c>
    </row>
    <row r="5289" customFormat="false" ht="12" hidden="false" customHeight="false" outlineLevel="0" collapsed="false">
      <c r="H5289" s="15" t="n">
        <f aca="false">COUNTIF(B5289:G5289,"&gt;0")</f>
        <v>0</v>
      </c>
      <c r="I5289" s="16" t="str">
        <f aca="false">IF(H5289&lt;6,"Incomplete Data","")</f>
        <v>Incomplete Data</v>
      </c>
      <c r="J5289" s="6" t="n">
        <f aca="false">A5289</f>
        <v>0</v>
      </c>
      <c r="K5289" s="7" t="str">
        <f aca="false">IF(H5289=6,SUM(L5289:Q5289),"")</f>
        <v/>
      </c>
      <c r="L5289" s="0" t="str">
        <f aca="false">IF(B5289&gt;0,VLOOKUP(B5289,Points,2),"")</f>
        <v/>
      </c>
      <c r="M5289" s="0" t="str">
        <f aca="false">IF(C5289&gt;0,VLOOKUP(C5289,Points,3),"")</f>
        <v/>
      </c>
      <c r="N5289" s="0" t="str">
        <f aca="false">IF(D5289&gt;0,VLOOKUP(D5289,Points,4),"")</f>
        <v/>
      </c>
      <c r="O5289" s="0" t="str">
        <f aca="false">IF(E5289&gt;0,VLOOKUP(E5289,Points,5),"")</f>
        <v/>
      </c>
      <c r="P5289" s="0" t="str">
        <f aca="false">IF(F5289&gt;0,VLOOKUP(F5289,Points,6),"")</f>
        <v/>
      </c>
      <c r="Q5289" s="0" t="str">
        <f aca="false">IF(G5289&gt;0,VLOOKUP(G5289,Points,7),"")</f>
        <v/>
      </c>
    </row>
    <row r="5290" customFormat="false" ht="12" hidden="false" customHeight="false" outlineLevel="0" collapsed="false">
      <c r="H5290" s="15" t="n">
        <f aca="false">COUNTIF(B5290:G5290,"&gt;0")</f>
        <v>0</v>
      </c>
      <c r="I5290" s="16" t="str">
        <f aca="false">IF(H5290&lt;6,"Incomplete Data","")</f>
        <v>Incomplete Data</v>
      </c>
      <c r="J5290" s="6" t="n">
        <f aca="false">A5290</f>
        <v>0</v>
      </c>
      <c r="K5290" s="7" t="str">
        <f aca="false">IF(H5290=6,SUM(L5290:Q5290),"")</f>
        <v/>
      </c>
      <c r="L5290" s="0" t="str">
        <f aca="false">IF(B5290&gt;0,VLOOKUP(B5290,Points,2),"")</f>
        <v/>
      </c>
      <c r="M5290" s="0" t="str">
        <f aca="false">IF(C5290&gt;0,VLOOKUP(C5290,Points,3),"")</f>
        <v/>
      </c>
      <c r="N5290" s="0" t="str">
        <f aca="false">IF(D5290&gt;0,VLOOKUP(D5290,Points,4),"")</f>
        <v/>
      </c>
      <c r="O5290" s="0" t="str">
        <f aca="false">IF(E5290&gt;0,VLOOKUP(E5290,Points,5),"")</f>
        <v/>
      </c>
      <c r="P5290" s="0" t="str">
        <f aca="false">IF(F5290&gt;0,VLOOKUP(F5290,Points,6),"")</f>
        <v/>
      </c>
      <c r="Q5290" s="0" t="str">
        <f aca="false">IF(G5290&gt;0,VLOOKUP(G5290,Points,7),"")</f>
        <v/>
      </c>
    </row>
    <row r="5291" customFormat="false" ht="12" hidden="false" customHeight="false" outlineLevel="0" collapsed="false">
      <c r="H5291" s="15" t="n">
        <f aca="false">COUNTIF(B5291:G5291,"&gt;0")</f>
        <v>0</v>
      </c>
      <c r="I5291" s="16" t="str">
        <f aca="false">IF(H5291&lt;6,"Incomplete Data","")</f>
        <v>Incomplete Data</v>
      </c>
      <c r="J5291" s="6" t="n">
        <f aca="false">A5291</f>
        <v>0</v>
      </c>
      <c r="K5291" s="7" t="str">
        <f aca="false">IF(H5291=6,SUM(L5291:Q5291),"")</f>
        <v/>
      </c>
      <c r="L5291" s="0" t="str">
        <f aca="false">IF(B5291&gt;0,VLOOKUP(B5291,Points,2),"")</f>
        <v/>
      </c>
      <c r="M5291" s="0" t="str">
        <f aca="false">IF(C5291&gt;0,VLOOKUP(C5291,Points,3),"")</f>
        <v/>
      </c>
      <c r="N5291" s="0" t="str">
        <f aca="false">IF(D5291&gt;0,VLOOKUP(D5291,Points,4),"")</f>
        <v/>
      </c>
      <c r="O5291" s="0" t="str">
        <f aca="false">IF(E5291&gt;0,VLOOKUP(E5291,Points,5),"")</f>
        <v/>
      </c>
      <c r="P5291" s="0" t="str">
        <f aca="false">IF(F5291&gt;0,VLOOKUP(F5291,Points,6),"")</f>
        <v/>
      </c>
      <c r="Q5291" s="0" t="str">
        <f aca="false">IF(G5291&gt;0,VLOOKUP(G5291,Points,7),"")</f>
        <v/>
      </c>
    </row>
    <row r="5292" customFormat="false" ht="12" hidden="false" customHeight="false" outlineLevel="0" collapsed="false">
      <c r="H5292" s="15" t="n">
        <f aca="false">COUNTIF(B5292:G5292,"&gt;0")</f>
        <v>0</v>
      </c>
      <c r="I5292" s="16" t="str">
        <f aca="false">IF(H5292&lt;6,"Incomplete Data","")</f>
        <v>Incomplete Data</v>
      </c>
      <c r="J5292" s="6" t="n">
        <f aca="false">A5292</f>
        <v>0</v>
      </c>
      <c r="K5292" s="7" t="str">
        <f aca="false">IF(H5292=6,SUM(L5292:Q5292),"")</f>
        <v/>
      </c>
      <c r="L5292" s="0" t="str">
        <f aca="false">IF(B5292&gt;0,VLOOKUP(B5292,Points,2),"")</f>
        <v/>
      </c>
      <c r="M5292" s="0" t="str">
        <f aca="false">IF(C5292&gt;0,VLOOKUP(C5292,Points,3),"")</f>
        <v/>
      </c>
      <c r="N5292" s="0" t="str">
        <f aca="false">IF(D5292&gt;0,VLOOKUP(D5292,Points,4),"")</f>
        <v/>
      </c>
      <c r="O5292" s="0" t="str">
        <f aca="false">IF(E5292&gt;0,VLOOKUP(E5292,Points,5),"")</f>
        <v/>
      </c>
      <c r="P5292" s="0" t="str">
        <f aca="false">IF(F5292&gt;0,VLOOKUP(F5292,Points,6),"")</f>
        <v/>
      </c>
      <c r="Q5292" s="0" t="str">
        <f aca="false">IF(G5292&gt;0,VLOOKUP(G5292,Points,7),"")</f>
        <v/>
      </c>
    </row>
    <row r="5293" customFormat="false" ht="12" hidden="false" customHeight="false" outlineLevel="0" collapsed="false">
      <c r="H5293" s="15" t="n">
        <f aca="false">COUNTIF(B5293:G5293,"&gt;0")</f>
        <v>0</v>
      </c>
      <c r="I5293" s="16" t="str">
        <f aca="false">IF(H5293&lt;6,"Incomplete Data","")</f>
        <v>Incomplete Data</v>
      </c>
      <c r="J5293" s="6" t="n">
        <f aca="false">A5293</f>
        <v>0</v>
      </c>
      <c r="K5293" s="7" t="str">
        <f aca="false">IF(H5293=6,SUM(L5293:Q5293),"")</f>
        <v/>
      </c>
      <c r="L5293" s="0" t="str">
        <f aca="false">IF(B5293&gt;0,VLOOKUP(B5293,Points,2),"")</f>
        <v/>
      </c>
      <c r="M5293" s="0" t="str">
        <f aca="false">IF(C5293&gt;0,VLOOKUP(C5293,Points,3),"")</f>
        <v/>
      </c>
      <c r="N5293" s="0" t="str">
        <f aca="false">IF(D5293&gt;0,VLOOKUP(D5293,Points,4),"")</f>
        <v/>
      </c>
      <c r="O5293" s="0" t="str">
        <f aca="false">IF(E5293&gt;0,VLOOKUP(E5293,Points,5),"")</f>
        <v/>
      </c>
      <c r="P5293" s="0" t="str">
        <f aca="false">IF(F5293&gt;0,VLOOKUP(F5293,Points,6),"")</f>
        <v/>
      </c>
      <c r="Q5293" s="0" t="str">
        <f aca="false">IF(G5293&gt;0,VLOOKUP(G5293,Points,7),"")</f>
        <v/>
      </c>
    </row>
    <row r="5294" customFormat="false" ht="12" hidden="false" customHeight="false" outlineLevel="0" collapsed="false">
      <c r="H5294" s="15" t="n">
        <f aca="false">COUNTIF(B5294:G5294,"&gt;0")</f>
        <v>0</v>
      </c>
      <c r="I5294" s="16" t="str">
        <f aca="false">IF(H5294&lt;6,"Incomplete Data","")</f>
        <v>Incomplete Data</v>
      </c>
      <c r="J5294" s="6" t="n">
        <f aca="false">A5294</f>
        <v>0</v>
      </c>
      <c r="K5294" s="7" t="str">
        <f aca="false">IF(H5294=6,SUM(L5294:Q5294),"")</f>
        <v/>
      </c>
      <c r="L5294" s="0" t="str">
        <f aca="false">IF(B5294&gt;0,VLOOKUP(B5294,Points,2),"")</f>
        <v/>
      </c>
      <c r="M5294" s="0" t="str">
        <f aca="false">IF(C5294&gt;0,VLOOKUP(C5294,Points,3),"")</f>
        <v/>
      </c>
      <c r="N5294" s="0" t="str">
        <f aca="false">IF(D5294&gt;0,VLOOKUP(D5294,Points,4),"")</f>
        <v/>
      </c>
      <c r="O5294" s="0" t="str">
        <f aca="false">IF(E5294&gt;0,VLOOKUP(E5294,Points,5),"")</f>
        <v/>
      </c>
      <c r="P5294" s="0" t="str">
        <f aca="false">IF(F5294&gt;0,VLOOKUP(F5294,Points,6),"")</f>
        <v/>
      </c>
      <c r="Q5294" s="0" t="str">
        <f aca="false">IF(G5294&gt;0,VLOOKUP(G5294,Points,7),"")</f>
        <v/>
      </c>
    </row>
    <row r="5295" customFormat="false" ht="12" hidden="false" customHeight="false" outlineLevel="0" collapsed="false">
      <c r="H5295" s="15" t="n">
        <f aca="false">COUNTIF(B5295:G5295,"&gt;0")</f>
        <v>0</v>
      </c>
      <c r="I5295" s="16" t="str">
        <f aca="false">IF(H5295&lt;6,"Incomplete Data","")</f>
        <v>Incomplete Data</v>
      </c>
      <c r="J5295" s="6" t="n">
        <f aca="false">A5295</f>
        <v>0</v>
      </c>
      <c r="K5295" s="7" t="str">
        <f aca="false">IF(H5295=6,SUM(L5295:Q5295),"")</f>
        <v/>
      </c>
      <c r="L5295" s="0" t="str">
        <f aca="false">IF(B5295&gt;0,VLOOKUP(B5295,Points,2),"")</f>
        <v/>
      </c>
      <c r="M5295" s="0" t="str">
        <f aca="false">IF(C5295&gt;0,VLOOKUP(C5295,Points,3),"")</f>
        <v/>
      </c>
      <c r="N5295" s="0" t="str">
        <f aca="false">IF(D5295&gt;0,VLOOKUP(D5295,Points,4),"")</f>
        <v/>
      </c>
      <c r="O5295" s="0" t="str">
        <f aca="false">IF(E5295&gt;0,VLOOKUP(E5295,Points,5),"")</f>
        <v/>
      </c>
      <c r="P5295" s="0" t="str">
        <f aca="false">IF(F5295&gt;0,VLOOKUP(F5295,Points,6),"")</f>
        <v/>
      </c>
      <c r="Q5295" s="0" t="str">
        <f aca="false">IF(G5295&gt;0,VLOOKUP(G5295,Points,7),"")</f>
        <v/>
      </c>
    </row>
    <row r="5296" customFormat="false" ht="12" hidden="false" customHeight="false" outlineLevel="0" collapsed="false">
      <c r="H5296" s="15" t="n">
        <f aca="false">COUNTIF(B5296:G5296,"&gt;0")</f>
        <v>0</v>
      </c>
      <c r="I5296" s="16" t="str">
        <f aca="false">IF(H5296&lt;6,"Incomplete Data","")</f>
        <v>Incomplete Data</v>
      </c>
      <c r="J5296" s="6" t="n">
        <f aca="false">A5296</f>
        <v>0</v>
      </c>
      <c r="K5296" s="7" t="str">
        <f aca="false">IF(H5296=6,SUM(L5296:Q5296),"")</f>
        <v/>
      </c>
      <c r="L5296" s="0" t="str">
        <f aca="false">IF(B5296&gt;0,VLOOKUP(B5296,Points,2),"")</f>
        <v/>
      </c>
      <c r="M5296" s="0" t="str">
        <f aca="false">IF(C5296&gt;0,VLOOKUP(C5296,Points,3),"")</f>
        <v/>
      </c>
      <c r="N5296" s="0" t="str">
        <f aca="false">IF(D5296&gt;0,VLOOKUP(D5296,Points,4),"")</f>
        <v/>
      </c>
      <c r="O5296" s="0" t="str">
        <f aca="false">IF(E5296&gt;0,VLOOKUP(E5296,Points,5),"")</f>
        <v/>
      </c>
      <c r="P5296" s="0" t="str">
        <f aca="false">IF(F5296&gt;0,VLOOKUP(F5296,Points,6),"")</f>
        <v/>
      </c>
      <c r="Q5296" s="0" t="str">
        <f aca="false">IF(G5296&gt;0,VLOOKUP(G5296,Points,7),"")</f>
        <v/>
      </c>
    </row>
    <row r="5297" customFormat="false" ht="12" hidden="false" customHeight="false" outlineLevel="0" collapsed="false">
      <c r="H5297" s="15" t="n">
        <f aca="false">COUNTIF(B5297:G5297,"&gt;0")</f>
        <v>0</v>
      </c>
      <c r="I5297" s="16" t="str">
        <f aca="false">IF(H5297&lt;6,"Incomplete Data","")</f>
        <v>Incomplete Data</v>
      </c>
      <c r="J5297" s="6" t="n">
        <f aca="false">A5297</f>
        <v>0</v>
      </c>
      <c r="K5297" s="7" t="str">
        <f aca="false">IF(H5297=6,SUM(L5297:Q5297),"")</f>
        <v/>
      </c>
      <c r="L5297" s="0" t="str">
        <f aca="false">IF(B5297&gt;0,VLOOKUP(B5297,Points,2),"")</f>
        <v/>
      </c>
      <c r="M5297" s="0" t="str">
        <f aca="false">IF(C5297&gt;0,VLOOKUP(C5297,Points,3),"")</f>
        <v/>
      </c>
      <c r="N5297" s="0" t="str">
        <f aca="false">IF(D5297&gt;0,VLOOKUP(D5297,Points,4),"")</f>
        <v/>
      </c>
      <c r="O5297" s="0" t="str">
        <f aca="false">IF(E5297&gt;0,VLOOKUP(E5297,Points,5),"")</f>
        <v/>
      </c>
      <c r="P5297" s="0" t="str">
        <f aca="false">IF(F5297&gt;0,VLOOKUP(F5297,Points,6),"")</f>
        <v/>
      </c>
      <c r="Q5297" s="0" t="str">
        <f aca="false">IF(G5297&gt;0,VLOOKUP(G5297,Points,7),"")</f>
        <v/>
      </c>
    </row>
    <row r="5298" customFormat="false" ht="12" hidden="false" customHeight="false" outlineLevel="0" collapsed="false">
      <c r="H5298" s="15" t="n">
        <f aca="false">COUNTIF(B5298:G5298,"&gt;0")</f>
        <v>0</v>
      </c>
      <c r="I5298" s="16" t="str">
        <f aca="false">IF(H5298&lt;6,"Incomplete Data","")</f>
        <v>Incomplete Data</v>
      </c>
      <c r="J5298" s="6" t="n">
        <f aca="false">A5298</f>
        <v>0</v>
      </c>
      <c r="K5298" s="7" t="str">
        <f aca="false">IF(H5298=6,SUM(L5298:Q5298),"")</f>
        <v/>
      </c>
      <c r="L5298" s="0" t="str">
        <f aca="false">IF(B5298&gt;0,VLOOKUP(B5298,Points,2),"")</f>
        <v/>
      </c>
      <c r="M5298" s="0" t="str">
        <f aca="false">IF(C5298&gt;0,VLOOKUP(C5298,Points,3),"")</f>
        <v/>
      </c>
      <c r="N5298" s="0" t="str">
        <f aca="false">IF(D5298&gt;0,VLOOKUP(D5298,Points,4),"")</f>
        <v/>
      </c>
      <c r="O5298" s="0" t="str">
        <f aca="false">IF(E5298&gt;0,VLOOKUP(E5298,Points,5),"")</f>
        <v/>
      </c>
      <c r="P5298" s="0" t="str">
        <f aca="false">IF(F5298&gt;0,VLOOKUP(F5298,Points,6),"")</f>
        <v/>
      </c>
      <c r="Q5298" s="0" t="str">
        <f aca="false">IF(G5298&gt;0,VLOOKUP(G5298,Points,7),"")</f>
        <v/>
      </c>
    </row>
    <row r="5299" customFormat="false" ht="12" hidden="false" customHeight="false" outlineLevel="0" collapsed="false">
      <c r="H5299" s="15" t="n">
        <f aca="false">COUNTIF(B5299:G5299,"&gt;0")</f>
        <v>0</v>
      </c>
      <c r="I5299" s="16" t="str">
        <f aca="false">IF(H5299&lt;6,"Incomplete Data","")</f>
        <v>Incomplete Data</v>
      </c>
      <c r="J5299" s="6" t="n">
        <f aca="false">A5299</f>
        <v>0</v>
      </c>
      <c r="K5299" s="7" t="str">
        <f aca="false">IF(H5299=6,SUM(L5299:Q5299),"")</f>
        <v/>
      </c>
      <c r="L5299" s="0" t="str">
        <f aca="false">IF(B5299&gt;0,VLOOKUP(B5299,Points,2),"")</f>
        <v/>
      </c>
      <c r="M5299" s="0" t="str">
        <f aca="false">IF(C5299&gt;0,VLOOKUP(C5299,Points,3),"")</f>
        <v/>
      </c>
      <c r="N5299" s="0" t="str">
        <f aca="false">IF(D5299&gt;0,VLOOKUP(D5299,Points,4),"")</f>
        <v/>
      </c>
      <c r="O5299" s="0" t="str">
        <f aca="false">IF(E5299&gt;0,VLOOKUP(E5299,Points,5),"")</f>
        <v/>
      </c>
      <c r="P5299" s="0" t="str">
        <f aca="false">IF(F5299&gt;0,VLOOKUP(F5299,Points,6),"")</f>
        <v/>
      </c>
      <c r="Q5299" s="0" t="str">
        <f aca="false">IF(G5299&gt;0,VLOOKUP(G5299,Points,7),"")</f>
        <v/>
      </c>
    </row>
    <row r="5300" customFormat="false" ht="12" hidden="false" customHeight="false" outlineLevel="0" collapsed="false">
      <c r="H5300" s="15" t="n">
        <f aca="false">COUNTIF(B5300:G5300,"&gt;0")</f>
        <v>0</v>
      </c>
      <c r="I5300" s="16" t="str">
        <f aca="false">IF(H5300&lt;6,"Incomplete Data","")</f>
        <v>Incomplete Data</v>
      </c>
      <c r="J5300" s="6" t="n">
        <f aca="false">A5300</f>
        <v>0</v>
      </c>
      <c r="K5300" s="7" t="str">
        <f aca="false">IF(H5300=6,SUM(L5300:Q5300),"")</f>
        <v/>
      </c>
      <c r="L5300" s="0" t="str">
        <f aca="false">IF(B5300&gt;0,VLOOKUP(B5300,Points,2),"")</f>
        <v/>
      </c>
      <c r="M5300" s="0" t="str">
        <f aca="false">IF(C5300&gt;0,VLOOKUP(C5300,Points,3),"")</f>
        <v/>
      </c>
      <c r="N5300" s="0" t="str">
        <f aca="false">IF(D5300&gt;0,VLOOKUP(D5300,Points,4),"")</f>
        <v/>
      </c>
      <c r="O5300" s="0" t="str">
        <f aca="false">IF(E5300&gt;0,VLOOKUP(E5300,Points,5),"")</f>
        <v/>
      </c>
      <c r="P5300" s="0" t="str">
        <f aca="false">IF(F5300&gt;0,VLOOKUP(F5300,Points,6),"")</f>
        <v/>
      </c>
      <c r="Q5300" s="0" t="str">
        <f aca="false">IF(G5300&gt;0,VLOOKUP(G5300,Points,7),"")</f>
        <v/>
      </c>
    </row>
    <row r="5301" customFormat="false" ht="12" hidden="false" customHeight="false" outlineLevel="0" collapsed="false">
      <c r="H5301" s="15" t="n">
        <f aca="false">COUNTIF(B5301:G5301,"&gt;0")</f>
        <v>0</v>
      </c>
      <c r="I5301" s="16" t="str">
        <f aca="false">IF(H5301&lt;6,"Incomplete Data","")</f>
        <v>Incomplete Data</v>
      </c>
      <c r="J5301" s="6" t="n">
        <f aca="false">A5301</f>
        <v>0</v>
      </c>
      <c r="K5301" s="7" t="str">
        <f aca="false">IF(H5301=6,SUM(L5301:Q5301),"")</f>
        <v/>
      </c>
      <c r="L5301" s="0" t="str">
        <f aca="false">IF(B5301&gt;0,VLOOKUP(B5301,Points,2),"")</f>
        <v/>
      </c>
      <c r="M5301" s="0" t="str">
        <f aca="false">IF(C5301&gt;0,VLOOKUP(C5301,Points,3),"")</f>
        <v/>
      </c>
      <c r="N5301" s="0" t="str">
        <f aca="false">IF(D5301&gt;0,VLOOKUP(D5301,Points,4),"")</f>
        <v/>
      </c>
      <c r="O5301" s="0" t="str">
        <f aca="false">IF(E5301&gt;0,VLOOKUP(E5301,Points,5),"")</f>
        <v/>
      </c>
      <c r="P5301" s="0" t="str">
        <f aca="false">IF(F5301&gt;0,VLOOKUP(F5301,Points,6),"")</f>
        <v/>
      </c>
      <c r="Q5301" s="0" t="str">
        <f aca="false">IF(G5301&gt;0,VLOOKUP(G5301,Points,7),"")</f>
        <v/>
      </c>
    </row>
    <row r="5302" customFormat="false" ht="12" hidden="false" customHeight="false" outlineLevel="0" collapsed="false">
      <c r="H5302" s="15" t="n">
        <f aca="false">COUNTIF(B5302:G5302,"&gt;0")</f>
        <v>0</v>
      </c>
      <c r="I5302" s="16" t="str">
        <f aca="false">IF(H5302&lt;6,"Incomplete Data","")</f>
        <v>Incomplete Data</v>
      </c>
      <c r="J5302" s="6" t="n">
        <f aca="false">A5302</f>
        <v>0</v>
      </c>
      <c r="K5302" s="7" t="str">
        <f aca="false">IF(H5302=6,SUM(L5302:Q5302),"")</f>
        <v/>
      </c>
      <c r="L5302" s="0" t="str">
        <f aca="false">IF(B5302&gt;0,VLOOKUP(B5302,Points,2),"")</f>
        <v/>
      </c>
      <c r="M5302" s="0" t="str">
        <f aca="false">IF(C5302&gt;0,VLOOKUP(C5302,Points,3),"")</f>
        <v/>
      </c>
      <c r="N5302" s="0" t="str">
        <f aca="false">IF(D5302&gt;0,VLOOKUP(D5302,Points,4),"")</f>
        <v/>
      </c>
      <c r="O5302" s="0" t="str">
        <f aca="false">IF(E5302&gt;0,VLOOKUP(E5302,Points,5),"")</f>
        <v/>
      </c>
      <c r="P5302" s="0" t="str">
        <f aca="false">IF(F5302&gt;0,VLOOKUP(F5302,Points,6),"")</f>
        <v/>
      </c>
      <c r="Q5302" s="0" t="str">
        <f aca="false">IF(G5302&gt;0,VLOOKUP(G5302,Points,7),"")</f>
        <v/>
      </c>
    </row>
    <row r="5303" customFormat="false" ht="12" hidden="false" customHeight="false" outlineLevel="0" collapsed="false">
      <c r="H5303" s="15" t="n">
        <f aca="false">COUNTIF(B5303:G5303,"&gt;0")</f>
        <v>0</v>
      </c>
      <c r="I5303" s="16" t="str">
        <f aca="false">IF(H5303&lt;6,"Incomplete Data","")</f>
        <v>Incomplete Data</v>
      </c>
      <c r="J5303" s="6" t="n">
        <f aca="false">A5303</f>
        <v>0</v>
      </c>
      <c r="K5303" s="7" t="str">
        <f aca="false">IF(H5303=6,SUM(L5303:Q5303),"")</f>
        <v/>
      </c>
      <c r="L5303" s="0" t="str">
        <f aca="false">IF(B5303&gt;0,VLOOKUP(B5303,Points,2),"")</f>
        <v/>
      </c>
      <c r="M5303" s="0" t="str">
        <f aca="false">IF(C5303&gt;0,VLOOKUP(C5303,Points,3),"")</f>
        <v/>
      </c>
      <c r="N5303" s="0" t="str">
        <f aca="false">IF(D5303&gt;0,VLOOKUP(D5303,Points,4),"")</f>
        <v/>
      </c>
      <c r="O5303" s="0" t="str">
        <f aca="false">IF(E5303&gt;0,VLOOKUP(E5303,Points,5),"")</f>
        <v/>
      </c>
      <c r="P5303" s="0" t="str">
        <f aca="false">IF(F5303&gt;0,VLOOKUP(F5303,Points,6),"")</f>
        <v/>
      </c>
      <c r="Q5303" s="0" t="str">
        <f aca="false">IF(G5303&gt;0,VLOOKUP(G5303,Points,7),"")</f>
        <v/>
      </c>
    </row>
    <row r="5304" customFormat="false" ht="12" hidden="false" customHeight="false" outlineLevel="0" collapsed="false">
      <c r="H5304" s="15" t="n">
        <f aca="false">COUNTIF(B5304:G5304,"&gt;0")</f>
        <v>0</v>
      </c>
      <c r="I5304" s="16" t="str">
        <f aca="false">IF(H5304&lt;6,"Incomplete Data","")</f>
        <v>Incomplete Data</v>
      </c>
      <c r="J5304" s="6" t="n">
        <f aca="false">A5304</f>
        <v>0</v>
      </c>
      <c r="K5304" s="7" t="str">
        <f aca="false">IF(H5304=6,SUM(L5304:Q5304),"")</f>
        <v/>
      </c>
      <c r="L5304" s="0" t="str">
        <f aca="false">IF(B5304&gt;0,VLOOKUP(B5304,Points,2),"")</f>
        <v/>
      </c>
      <c r="M5304" s="0" t="str">
        <f aca="false">IF(C5304&gt;0,VLOOKUP(C5304,Points,3),"")</f>
        <v/>
      </c>
      <c r="N5304" s="0" t="str">
        <f aca="false">IF(D5304&gt;0,VLOOKUP(D5304,Points,4),"")</f>
        <v/>
      </c>
      <c r="O5304" s="0" t="str">
        <f aca="false">IF(E5304&gt;0,VLOOKUP(E5304,Points,5),"")</f>
        <v/>
      </c>
      <c r="P5304" s="0" t="str">
        <f aca="false">IF(F5304&gt;0,VLOOKUP(F5304,Points,6),"")</f>
        <v/>
      </c>
      <c r="Q5304" s="0" t="str">
        <f aca="false">IF(G5304&gt;0,VLOOKUP(G5304,Points,7),"")</f>
        <v/>
      </c>
    </row>
    <row r="5305" customFormat="false" ht="12" hidden="false" customHeight="false" outlineLevel="0" collapsed="false">
      <c r="H5305" s="15" t="n">
        <f aca="false">COUNTIF(B5305:G5305,"&gt;0")</f>
        <v>0</v>
      </c>
      <c r="I5305" s="16" t="str">
        <f aca="false">IF(H5305&lt;6,"Incomplete Data","")</f>
        <v>Incomplete Data</v>
      </c>
      <c r="J5305" s="6" t="n">
        <f aca="false">A5305</f>
        <v>0</v>
      </c>
      <c r="K5305" s="7" t="str">
        <f aca="false">IF(H5305=6,SUM(L5305:Q5305),"")</f>
        <v/>
      </c>
      <c r="L5305" s="0" t="str">
        <f aca="false">IF(B5305&gt;0,VLOOKUP(B5305,Points,2),"")</f>
        <v/>
      </c>
      <c r="M5305" s="0" t="str">
        <f aca="false">IF(C5305&gt;0,VLOOKUP(C5305,Points,3),"")</f>
        <v/>
      </c>
      <c r="N5305" s="0" t="str">
        <f aca="false">IF(D5305&gt;0,VLOOKUP(D5305,Points,4),"")</f>
        <v/>
      </c>
      <c r="O5305" s="0" t="str">
        <f aca="false">IF(E5305&gt;0,VLOOKUP(E5305,Points,5),"")</f>
        <v/>
      </c>
      <c r="P5305" s="0" t="str">
        <f aca="false">IF(F5305&gt;0,VLOOKUP(F5305,Points,6),"")</f>
        <v/>
      </c>
      <c r="Q5305" s="0" t="str">
        <f aca="false">IF(G5305&gt;0,VLOOKUP(G5305,Points,7),"")</f>
        <v/>
      </c>
    </row>
    <row r="5306" customFormat="false" ht="12" hidden="false" customHeight="false" outlineLevel="0" collapsed="false">
      <c r="H5306" s="15" t="n">
        <f aca="false">COUNTIF(B5306:G5306,"&gt;0")</f>
        <v>0</v>
      </c>
      <c r="I5306" s="16" t="str">
        <f aca="false">IF(H5306&lt;6,"Incomplete Data","")</f>
        <v>Incomplete Data</v>
      </c>
      <c r="J5306" s="6" t="n">
        <f aca="false">A5306</f>
        <v>0</v>
      </c>
      <c r="K5306" s="7" t="str">
        <f aca="false">IF(H5306=6,SUM(L5306:Q5306),"")</f>
        <v/>
      </c>
      <c r="L5306" s="0" t="str">
        <f aca="false">IF(B5306&gt;0,VLOOKUP(B5306,Points,2),"")</f>
        <v/>
      </c>
      <c r="M5306" s="0" t="str">
        <f aca="false">IF(C5306&gt;0,VLOOKUP(C5306,Points,3),"")</f>
        <v/>
      </c>
      <c r="N5306" s="0" t="str">
        <f aca="false">IF(D5306&gt;0,VLOOKUP(D5306,Points,4),"")</f>
        <v/>
      </c>
      <c r="O5306" s="0" t="str">
        <f aca="false">IF(E5306&gt;0,VLOOKUP(E5306,Points,5),"")</f>
        <v/>
      </c>
      <c r="P5306" s="0" t="str">
        <f aca="false">IF(F5306&gt;0,VLOOKUP(F5306,Points,6),"")</f>
        <v/>
      </c>
      <c r="Q5306" s="0" t="str">
        <f aca="false">IF(G5306&gt;0,VLOOKUP(G5306,Points,7),"")</f>
        <v/>
      </c>
    </row>
    <row r="5307" customFormat="false" ht="12" hidden="false" customHeight="false" outlineLevel="0" collapsed="false">
      <c r="H5307" s="15" t="n">
        <f aca="false">COUNTIF(B5307:G5307,"&gt;0")</f>
        <v>0</v>
      </c>
      <c r="I5307" s="16" t="str">
        <f aca="false">IF(H5307&lt;6,"Incomplete Data","")</f>
        <v>Incomplete Data</v>
      </c>
      <c r="J5307" s="6" t="n">
        <f aca="false">A5307</f>
        <v>0</v>
      </c>
      <c r="K5307" s="7" t="str">
        <f aca="false">IF(H5307=6,SUM(L5307:Q5307),"")</f>
        <v/>
      </c>
      <c r="L5307" s="0" t="str">
        <f aca="false">IF(B5307&gt;0,VLOOKUP(B5307,Points,2),"")</f>
        <v/>
      </c>
      <c r="M5307" s="0" t="str">
        <f aca="false">IF(C5307&gt;0,VLOOKUP(C5307,Points,3),"")</f>
        <v/>
      </c>
      <c r="N5307" s="0" t="str">
        <f aca="false">IF(D5307&gt;0,VLOOKUP(D5307,Points,4),"")</f>
        <v/>
      </c>
      <c r="O5307" s="0" t="str">
        <f aca="false">IF(E5307&gt;0,VLOOKUP(E5307,Points,5),"")</f>
        <v/>
      </c>
      <c r="P5307" s="0" t="str">
        <f aca="false">IF(F5307&gt;0,VLOOKUP(F5307,Points,6),"")</f>
        <v/>
      </c>
      <c r="Q5307" s="0" t="str">
        <f aca="false">IF(G5307&gt;0,VLOOKUP(G5307,Points,7),"")</f>
        <v/>
      </c>
    </row>
    <row r="5308" customFormat="false" ht="12" hidden="false" customHeight="false" outlineLevel="0" collapsed="false">
      <c r="H5308" s="15" t="n">
        <f aca="false">COUNTIF(B5308:G5308,"&gt;0")</f>
        <v>0</v>
      </c>
      <c r="I5308" s="16" t="str">
        <f aca="false">IF(H5308&lt;6,"Incomplete Data","")</f>
        <v>Incomplete Data</v>
      </c>
      <c r="J5308" s="6" t="n">
        <f aca="false">A5308</f>
        <v>0</v>
      </c>
      <c r="K5308" s="7" t="str">
        <f aca="false">IF(H5308=6,SUM(L5308:Q5308),"")</f>
        <v/>
      </c>
      <c r="L5308" s="0" t="str">
        <f aca="false">IF(B5308&gt;0,VLOOKUP(B5308,Points,2),"")</f>
        <v/>
      </c>
      <c r="M5308" s="0" t="str">
        <f aca="false">IF(C5308&gt;0,VLOOKUP(C5308,Points,3),"")</f>
        <v/>
      </c>
      <c r="N5308" s="0" t="str">
        <f aca="false">IF(D5308&gt;0,VLOOKUP(D5308,Points,4),"")</f>
        <v/>
      </c>
      <c r="O5308" s="0" t="str">
        <f aca="false">IF(E5308&gt;0,VLOOKUP(E5308,Points,5),"")</f>
        <v/>
      </c>
      <c r="P5308" s="0" t="str">
        <f aca="false">IF(F5308&gt;0,VLOOKUP(F5308,Points,6),"")</f>
        <v/>
      </c>
      <c r="Q5308" s="0" t="str">
        <f aca="false">IF(G5308&gt;0,VLOOKUP(G5308,Points,7),"")</f>
        <v/>
      </c>
    </row>
    <row r="5309" customFormat="false" ht="12" hidden="false" customHeight="false" outlineLevel="0" collapsed="false">
      <c r="H5309" s="15" t="n">
        <f aca="false">COUNTIF(B5309:G5309,"&gt;0")</f>
        <v>0</v>
      </c>
      <c r="I5309" s="16" t="str">
        <f aca="false">IF(H5309&lt;6,"Incomplete Data","")</f>
        <v>Incomplete Data</v>
      </c>
      <c r="J5309" s="6" t="n">
        <f aca="false">A5309</f>
        <v>0</v>
      </c>
      <c r="K5309" s="7" t="str">
        <f aca="false">IF(H5309=6,SUM(L5309:Q5309),"")</f>
        <v/>
      </c>
      <c r="L5309" s="0" t="str">
        <f aca="false">IF(B5309&gt;0,VLOOKUP(B5309,Points,2),"")</f>
        <v/>
      </c>
      <c r="M5309" s="0" t="str">
        <f aca="false">IF(C5309&gt;0,VLOOKUP(C5309,Points,3),"")</f>
        <v/>
      </c>
      <c r="N5309" s="0" t="str">
        <f aca="false">IF(D5309&gt;0,VLOOKUP(D5309,Points,4),"")</f>
        <v/>
      </c>
      <c r="O5309" s="0" t="str">
        <f aca="false">IF(E5309&gt;0,VLOOKUP(E5309,Points,5),"")</f>
        <v/>
      </c>
      <c r="P5309" s="0" t="str">
        <f aca="false">IF(F5309&gt;0,VLOOKUP(F5309,Points,6),"")</f>
        <v/>
      </c>
      <c r="Q5309" s="0" t="str">
        <f aca="false">IF(G5309&gt;0,VLOOKUP(G5309,Points,7),"")</f>
        <v/>
      </c>
    </row>
    <row r="5310" customFormat="false" ht="12" hidden="false" customHeight="false" outlineLevel="0" collapsed="false">
      <c r="H5310" s="15" t="n">
        <f aca="false">COUNTIF(B5310:G5310,"&gt;0")</f>
        <v>0</v>
      </c>
      <c r="I5310" s="16" t="str">
        <f aca="false">IF(H5310&lt;6,"Incomplete Data","")</f>
        <v>Incomplete Data</v>
      </c>
      <c r="J5310" s="6" t="n">
        <f aca="false">A5310</f>
        <v>0</v>
      </c>
      <c r="K5310" s="7" t="str">
        <f aca="false">IF(H5310=6,SUM(L5310:Q5310),"")</f>
        <v/>
      </c>
      <c r="L5310" s="0" t="str">
        <f aca="false">IF(B5310&gt;0,VLOOKUP(B5310,Points,2),"")</f>
        <v/>
      </c>
      <c r="M5310" s="0" t="str">
        <f aca="false">IF(C5310&gt;0,VLOOKUP(C5310,Points,3),"")</f>
        <v/>
      </c>
      <c r="N5310" s="0" t="str">
        <f aca="false">IF(D5310&gt;0,VLOOKUP(D5310,Points,4),"")</f>
        <v/>
      </c>
      <c r="O5310" s="0" t="str">
        <f aca="false">IF(E5310&gt;0,VLOOKUP(E5310,Points,5),"")</f>
        <v/>
      </c>
      <c r="P5310" s="0" t="str">
        <f aca="false">IF(F5310&gt;0,VLOOKUP(F5310,Points,6),"")</f>
        <v/>
      </c>
      <c r="Q5310" s="0" t="str">
        <f aca="false">IF(G5310&gt;0,VLOOKUP(G5310,Points,7),"")</f>
        <v/>
      </c>
    </row>
    <row r="5311" customFormat="false" ht="12" hidden="false" customHeight="false" outlineLevel="0" collapsed="false">
      <c r="H5311" s="15" t="n">
        <f aca="false">COUNTIF(B5311:G5311,"&gt;0")</f>
        <v>0</v>
      </c>
      <c r="I5311" s="16" t="str">
        <f aca="false">IF(H5311&lt;6,"Incomplete Data","")</f>
        <v>Incomplete Data</v>
      </c>
      <c r="J5311" s="6" t="n">
        <f aca="false">A5311</f>
        <v>0</v>
      </c>
      <c r="K5311" s="7" t="str">
        <f aca="false">IF(H5311=6,SUM(L5311:Q5311),"")</f>
        <v/>
      </c>
      <c r="L5311" s="0" t="str">
        <f aca="false">IF(B5311&gt;0,VLOOKUP(B5311,Points,2),"")</f>
        <v/>
      </c>
      <c r="M5311" s="0" t="str">
        <f aca="false">IF(C5311&gt;0,VLOOKUP(C5311,Points,3),"")</f>
        <v/>
      </c>
      <c r="N5311" s="0" t="str">
        <f aca="false">IF(D5311&gt;0,VLOOKUP(D5311,Points,4),"")</f>
        <v/>
      </c>
      <c r="O5311" s="0" t="str">
        <f aca="false">IF(E5311&gt;0,VLOOKUP(E5311,Points,5),"")</f>
        <v/>
      </c>
      <c r="P5311" s="0" t="str">
        <f aca="false">IF(F5311&gt;0,VLOOKUP(F5311,Points,6),"")</f>
        <v/>
      </c>
      <c r="Q5311" s="0" t="str">
        <f aca="false">IF(G5311&gt;0,VLOOKUP(G5311,Points,7),"")</f>
        <v/>
      </c>
    </row>
    <row r="5312" customFormat="false" ht="12" hidden="false" customHeight="false" outlineLevel="0" collapsed="false">
      <c r="H5312" s="15" t="n">
        <f aca="false">COUNTIF(B5312:G5312,"&gt;0")</f>
        <v>0</v>
      </c>
      <c r="I5312" s="16" t="str">
        <f aca="false">IF(H5312&lt;6,"Incomplete Data","")</f>
        <v>Incomplete Data</v>
      </c>
      <c r="J5312" s="6" t="n">
        <f aca="false">A5312</f>
        <v>0</v>
      </c>
      <c r="K5312" s="7" t="str">
        <f aca="false">IF(H5312=6,SUM(L5312:Q5312),"")</f>
        <v/>
      </c>
      <c r="L5312" s="0" t="str">
        <f aca="false">IF(B5312&gt;0,VLOOKUP(B5312,Points,2),"")</f>
        <v/>
      </c>
      <c r="M5312" s="0" t="str">
        <f aca="false">IF(C5312&gt;0,VLOOKUP(C5312,Points,3),"")</f>
        <v/>
      </c>
      <c r="N5312" s="0" t="str">
        <f aca="false">IF(D5312&gt;0,VLOOKUP(D5312,Points,4),"")</f>
        <v/>
      </c>
      <c r="O5312" s="0" t="str">
        <f aca="false">IF(E5312&gt;0,VLOOKUP(E5312,Points,5),"")</f>
        <v/>
      </c>
      <c r="P5312" s="0" t="str">
        <f aca="false">IF(F5312&gt;0,VLOOKUP(F5312,Points,6),"")</f>
        <v/>
      </c>
      <c r="Q5312" s="0" t="str">
        <f aca="false">IF(G5312&gt;0,VLOOKUP(G5312,Points,7),"")</f>
        <v/>
      </c>
    </row>
    <row r="5313" customFormat="false" ht="12" hidden="false" customHeight="false" outlineLevel="0" collapsed="false">
      <c r="H5313" s="15" t="n">
        <f aca="false">COUNTIF(B5313:G5313,"&gt;0")</f>
        <v>0</v>
      </c>
      <c r="I5313" s="16" t="str">
        <f aca="false">IF(H5313&lt;6,"Incomplete Data","")</f>
        <v>Incomplete Data</v>
      </c>
      <c r="J5313" s="6" t="n">
        <f aca="false">A5313</f>
        <v>0</v>
      </c>
      <c r="K5313" s="7" t="str">
        <f aca="false">IF(H5313=6,SUM(L5313:Q5313),"")</f>
        <v/>
      </c>
      <c r="L5313" s="0" t="str">
        <f aca="false">IF(B5313&gt;0,VLOOKUP(B5313,Points,2),"")</f>
        <v/>
      </c>
      <c r="M5313" s="0" t="str">
        <f aca="false">IF(C5313&gt;0,VLOOKUP(C5313,Points,3),"")</f>
        <v/>
      </c>
      <c r="N5313" s="0" t="str">
        <f aca="false">IF(D5313&gt;0,VLOOKUP(D5313,Points,4),"")</f>
        <v/>
      </c>
      <c r="O5313" s="0" t="str">
        <f aca="false">IF(E5313&gt;0,VLOOKUP(E5313,Points,5),"")</f>
        <v/>
      </c>
      <c r="P5313" s="0" t="str">
        <f aca="false">IF(F5313&gt;0,VLOOKUP(F5313,Points,6),"")</f>
        <v/>
      </c>
      <c r="Q5313" s="0" t="str">
        <f aca="false">IF(G5313&gt;0,VLOOKUP(G5313,Points,7),"")</f>
        <v/>
      </c>
    </row>
    <row r="5314" customFormat="false" ht="12" hidden="false" customHeight="false" outlineLevel="0" collapsed="false">
      <c r="H5314" s="15" t="n">
        <f aca="false">COUNTIF(B5314:G5314,"&gt;0")</f>
        <v>0</v>
      </c>
      <c r="I5314" s="16" t="str">
        <f aca="false">IF(H5314&lt;6,"Incomplete Data","")</f>
        <v>Incomplete Data</v>
      </c>
      <c r="J5314" s="6" t="n">
        <f aca="false">A5314</f>
        <v>0</v>
      </c>
      <c r="K5314" s="7" t="str">
        <f aca="false">IF(H5314=6,SUM(L5314:Q5314),"")</f>
        <v/>
      </c>
      <c r="L5314" s="0" t="str">
        <f aca="false">IF(B5314&gt;0,VLOOKUP(B5314,Points,2),"")</f>
        <v/>
      </c>
      <c r="M5314" s="0" t="str">
        <f aca="false">IF(C5314&gt;0,VLOOKUP(C5314,Points,3),"")</f>
        <v/>
      </c>
      <c r="N5314" s="0" t="str">
        <f aca="false">IF(D5314&gt;0,VLOOKUP(D5314,Points,4),"")</f>
        <v/>
      </c>
      <c r="O5314" s="0" t="str">
        <f aca="false">IF(E5314&gt;0,VLOOKUP(E5314,Points,5),"")</f>
        <v/>
      </c>
      <c r="P5314" s="0" t="str">
        <f aca="false">IF(F5314&gt;0,VLOOKUP(F5314,Points,6),"")</f>
        <v/>
      </c>
      <c r="Q5314" s="0" t="str">
        <f aca="false">IF(G5314&gt;0,VLOOKUP(G5314,Points,7),"")</f>
        <v/>
      </c>
    </row>
    <row r="5315" customFormat="false" ht="12" hidden="false" customHeight="false" outlineLevel="0" collapsed="false">
      <c r="H5315" s="15" t="n">
        <f aca="false">COUNTIF(B5315:G5315,"&gt;0")</f>
        <v>0</v>
      </c>
      <c r="I5315" s="16" t="str">
        <f aca="false">IF(H5315&lt;6,"Incomplete Data","")</f>
        <v>Incomplete Data</v>
      </c>
      <c r="J5315" s="6" t="n">
        <f aca="false">A5315</f>
        <v>0</v>
      </c>
      <c r="K5315" s="7" t="str">
        <f aca="false">IF(H5315=6,SUM(L5315:Q5315),"")</f>
        <v/>
      </c>
      <c r="L5315" s="0" t="str">
        <f aca="false">IF(B5315&gt;0,VLOOKUP(B5315,Points,2),"")</f>
        <v/>
      </c>
      <c r="M5315" s="0" t="str">
        <f aca="false">IF(C5315&gt;0,VLOOKUP(C5315,Points,3),"")</f>
        <v/>
      </c>
      <c r="N5315" s="0" t="str">
        <f aca="false">IF(D5315&gt;0,VLOOKUP(D5315,Points,4),"")</f>
        <v/>
      </c>
      <c r="O5315" s="0" t="str">
        <f aca="false">IF(E5315&gt;0,VLOOKUP(E5315,Points,5),"")</f>
        <v/>
      </c>
      <c r="P5315" s="0" t="str">
        <f aca="false">IF(F5315&gt;0,VLOOKUP(F5315,Points,6),"")</f>
        <v/>
      </c>
      <c r="Q5315" s="0" t="str">
        <f aca="false">IF(G5315&gt;0,VLOOKUP(G5315,Points,7),"")</f>
        <v/>
      </c>
    </row>
    <row r="5316" customFormat="false" ht="12" hidden="false" customHeight="false" outlineLevel="0" collapsed="false">
      <c r="H5316" s="15" t="n">
        <f aca="false">COUNTIF(B5316:G5316,"&gt;0")</f>
        <v>0</v>
      </c>
      <c r="I5316" s="16" t="str">
        <f aca="false">IF(H5316&lt;6,"Incomplete Data","")</f>
        <v>Incomplete Data</v>
      </c>
      <c r="J5316" s="6" t="n">
        <f aca="false">A5316</f>
        <v>0</v>
      </c>
      <c r="K5316" s="7" t="str">
        <f aca="false">IF(H5316=6,SUM(L5316:Q5316),"")</f>
        <v/>
      </c>
      <c r="L5316" s="0" t="str">
        <f aca="false">IF(B5316&gt;0,VLOOKUP(B5316,Points,2),"")</f>
        <v/>
      </c>
      <c r="M5316" s="0" t="str">
        <f aca="false">IF(C5316&gt;0,VLOOKUP(C5316,Points,3),"")</f>
        <v/>
      </c>
      <c r="N5316" s="0" t="str">
        <f aca="false">IF(D5316&gt;0,VLOOKUP(D5316,Points,4),"")</f>
        <v/>
      </c>
      <c r="O5316" s="0" t="str">
        <f aca="false">IF(E5316&gt;0,VLOOKUP(E5316,Points,5),"")</f>
        <v/>
      </c>
      <c r="P5316" s="0" t="str">
        <f aca="false">IF(F5316&gt;0,VLOOKUP(F5316,Points,6),"")</f>
        <v/>
      </c>
      <c r="Q5316" s="0" t="str">
        <f aca="false">IF(G5316&gt;0,VLOOKUP(G5316,Points,7),"")</f>
        <v/>
      </c>
    </row>
    <row r="5317" customFormat="false" ht="12" hidden="false" customHeight="false" outlineLevel="0" collapsed="false">
      <c r="H5317" s="15" t="n">
        <f aca="false">COUNTIF(B5317:G5317,"&gt;0")</f>
        <v>0</v>
      </c>
      <c r="I5317" s="16" t="str">
        <f aca="false">IF(H5317&lt;6,"Incomplete Data","")</f>
        <v>Incomplete Data</v>
      </c>
      <c r="J5317" s="6" t="n">
        <f aca="false">A5317</f>
        <v>0</v>
      </c>
      <c r="K5317" s="7" t="str">
        <f aca="false">IF(H5317=6,SUM(L5317:Q5317),"")</f>
        <v/>
      </c>
      <c r="L5317" s="0" t="str">
        <f aca="false">IF(B5317&gt;0,VLOOKUP(B5317,Points,2),"")</f>
        <v/>
      </c>
      <c r="M5317" s="0" t="str">
        <f aca="false">IF(C5317&gt;0,VLOOKUP(C5317,Points,3),"")</f>
        <v/>
      </c>
      <c r="N5317" s="0" t="str">
        <f aca="false">IF(D5317&gt;0,VLOOKUP(D5317,Points,4),"")</f>
        <v/>
      </c>
      <c r="O5317" s="0" t="str">
        <f aca="false">IF(E5317&gt;0,VLOOKUP(E5317,Points,5),"")</f>
        <v/>
      </c>
      <c r="P5317" s="0" t="str">
        <f aca="false">IF(F5317&gt;0,VLOOKUP(F5317,Points,6),"")</f>
        <v/>
      </c>
      <c r="Q5317" s="0" t="str">
        <f aca="false">IF(G5317&gt;0,VLOOKUP(G5317,Points,7),"")</f>
        <v/>
      </c>
    </row>
    <row r="5318" customFormat="false" ht="12" hidden="false" customHeight="false" outlineLevel="0" collapsed="false">
      <c r="H5318" s="15" t="n">
        <f aca="false">COUNTIF(B5318:G5318,"&gt;0")</f>
        <v>0</v>
      </c>
      <c r="I5318" s="16" t="str">
        <f aca="false">IF(H5318&lt;6,"Incomplete Data","")</f>
        <v>Incomplete Data</v>
      </c>
      <c r="J5318" s="6" t="n">
        <f aca="false">A5318</f>
        <v>0</v>
      </c>
      <c r="K5318" s="7" t="str">
        <f aca="false">IF(H5318=6,SUM(L5318:Q5318),"")</f>
        <v/>
      </c>
      <c r="L5318" s="0" t="str">
        <f aca="false">IF(B5318&gt;0,VLOOKUP(B5318,Points,2),"")</f>
        <v/>
      </c>
      <c r="M5318" s="0" t="str">
        <f aca="false">IF(C5318&gt;0,VLOOKUP(C5318,Points,3),"")</f>
        <v/>
      </c>
      <c r="N5318" s="0" t="str">
        <f aca="false">IF(D5318&gt;0,VLOOKUP(D5318,Points,4),"")</f>
        <v/>
      </c>
      <c r="O5318" s="0" t="str">
        <f aca="false">IF(E5318&gt;0,VLOOKUP(E5318,Points,5),"")</f>
        <v/>
      </c>
      <c r="P5318" s="0" t="str">
        <f aca="false">IF(F5318&gt;0,VLOOKUP(F5318,Points,6),"")</f>
        <v/>
      </c>
      <c r="Q5318" s="0" t="str">
        <f aca="false">IF(G5318&gt;0,VLOOKUP(G5318,Points,7),"")</f>
        <v/>
      </c>
    </row>
    <row r="5319" customFormat="false" ht="12" hidden="false" customHeight="false" outlineLevel="0" collapsed="false">
      <c r="H5319" s="15" t="n">
        <f aca="false">COUNTIF(B5319:G5319,"&gt;0")</f>
        <v>0</v>
      </c>
      <c r="I5319" s="16" t="str">
        <f aca="false">IF(H5319&lt;6,"Incomplete Data","")</f>
        <v>Incomplete Data</v>
      </c>
      <c r="J5319" s="6" t="n">
        <f aca="false">A5319</f>
        <v>0</v>
      </c>
      <c r="K5319" s="7" t="str">
        <f aca="false">IF(H5319=6,SUM(L5319:Q5319),"")</f>
        <v/>
      </c>
      <c r="L5319" s="0" t="str">
        <f aca="false">IF(B5319&gt;0,VLOOKUP(B5319,Points,2),"")</f>
        <v/>
      </c>
      <c r="M5319" s="0" t="str">
        <f aca="false">IF(C5319&gt;0,VLOOKUP(C5319,Points,3),"")</f>
        <v/>
      </c>
      <c r="N5319" s="0" t="str">
        <f aca="false">IF(D5319&gt;0,VLOOKUP(D5319,Points,4),"")</f>
        <v/>
      </c>
      <c r="O5319" s="0" t="str">
        <f aca="false">IF(E5319&gt;0,VLOOKUP(E5319,Points,5),"")</f>
        <v/>
      </c>
      <c r="P5319" s="0" t="str">
        <f aca="false">IF(F5319&gt;0,VLOOKUP(F5319,Points,6),"")</f>
        <v/>
      </c>
      <c r="Q5319" s="0" t="str">
        <f aca="false">IF(G5319&gt;0,VLOOKUP(G5319,Points,7),"")</f>
        <v/>
      </c>
    </row>
    <row r="5320" customFormat="false" ht="12" hidden="false" customHeight="false" outlineLevel="0" collapsed="false">
      <c r="H5320" s="15" t="n">
        <f aca="false">COUNTIF(B5320:G5320,"&gt;0")</f>
        <v>0</v>
      </c>
      <c r="I5320" s="16" t="str">
        <f aca="false">IF(H5320&lt;6,"Incomplete Data","")</f>
        <v>Incomplete Data</v>
      </c>
      <c r="J5320" s="6" t="n">
        <f aca="false">A5320</f>
        <v>0</v>
      </c>
      <c r="K5320" s="7" t="str">
        <f aca="false">IF(H5320=6,SUM(L5320:Q5320),"")</f>
        <v/>
      </c>
      <c r="L5320" s="0" t="str">
        <f aca="false">IF(B5320&gt;0,VLOOKUP(B5320,Points,2),"")</f>
        <v/>
      </c>
      <c r="M5320" s="0" t="str">
        <f aca="false">IF(C5320&gt;0,VLOOKUP(C5320,Points,3),"")</f>
        <v/>
      </c>
      <c r="N5320" s="0" t="str">
        <f aca="false">IF(D5320&gt;0,VLOOKUP(D5320,Points,4),"")</f>
        <v/>
      </c>
      <c r="O5320" s="0" t="str">
        <f aca="false">IF(E5320&gt;0,VLOOKUP(E5320,Points,5),"")</f>
        <v/>
      </c>
      <c r="P5320" s="0" t="str">
        <f aca="false">IF(F5320&gt;0,VLOOKUP(F5320,Points,6),"")</f>
        <v/>
      </c>
      <c r="Q5320" s="0" t="str">
        <f aca="false">IF(G5320&gt;0,VLOOKUP(G5320,Points,7),"")</f>
        <v/>
      </c>
    </row>
    <row r="5321" customFormat="false" ht="12" hidden="false" customHeight="false" outlineLevel="0" collapsed="false">
      <c r="H5321" s="15" t="n">
        <f aca="false">COUNTIF(B5321:G5321,"&gt;0")</f>
        <v>0</v>
      </c>
      <c r="I5321" s="16" t="str">
        <f aca="false">IF(H5321&lt;6,"Incomplete Data","")</f>
        <v>Incomplete Data</v>
      </c>
      <c r="J5321" s="6" t="n">
        <f aca="false">A5321</f>
        <v>0</v>
      </c>
      <c r="K5321" s="7" t="str">
        <f aca="false">IF(H5321=6,SUM(L5321:Q5321),"")</f>
        <v/>
      </c>
      <c r="L5321" s="0" t="str">
        <f aca="false">IF(B5321&gt;0,VLOOKUP(B5321,Points,2),"")</f>
        <v/>
      </c>
      <c r="M5321" s="0" t="str">
        <f aca="false">IF(C5321&gt;0,VLOOKUP(C5321,Points,3),"")</f>
        <v/>
      </c>
      <c r="N5321" s="0" t="str">
        <f aca="false">IF(D5321&gt;0,VLOOKUP(D5321,Points,4),"")</f>
        <v/>
      </c>
      <c r="O5321" s="0" t="str">
        <f aca="false">IF(E5321&gt;0,VLOOKUP(E5321,Points,5),"")</f>
        <v/>
      </c>
      <c r="P5321" s="0" t="str">
        <f aca="false">IF(F5321&gt;0,VLOOKUP(F5321,Points,6),"")</f>
        <v/>
      </c>
      <c r="Q5321" s="0" t="str">
        <f aca="false">IF(G5321&gt;0,VLOOKUP(G5321,Points,7),"")</f>
        <v/>
      </c>
    </row>
    <row r="5322" customFormat="false" ht="12" hidden="false" customHeight="false" outlineLevel="0" collapsed="false">
      <c r="H5322" s="15" t="n">
        <f aca="false">COUNTIF(B5322:G5322,"&gt;0")</f>
        <v>0</v>
      </c>
      <c r="I5322" s="16" t="str">
        <f aca="false">IF(H5322&lt;6,"Incomplete Data","")</f>
        <v>Incomplete Data</v>
      </c>
      <c r="J5322" s="6" t="n">
        <f aca="false">A5322</f>
        <v>0</v>
      </c>
      <c r="K5322" s="7" t="str">
        <f aca="false">IF(H5322=6,SUM(L5322:Q5322),"")</f>
        <v/>
      </c>
      <c r="L5322" s="0" t="str">
        <f aca="false">IF(B5322&gt;0,VLOOKUP(B5322,Points,2),"")</f>
        <v/>
      </c>
      <c r="M5322" s="0" t="str">
        <f aca="false">IF(C5322&gt;0,VLOOKUP(C5322,Points,3),"")</f>
        <v/>
      </c>
      <c r="N5322" s="0" t="str">
        <f aca="false">IF(D5322&gt;0,VLOOKUP(D5322,Points,4),"")</f>
        <v/>
      </c>
      <c r="O5322" s="0" t="str">
        <f aca="false">IF(E5322&gt;0,VLOOKUP(E5322,Points,5),"")</f>
        <v/>
      </c>
      <c r="P5322" s="0" t="str">
        <f aca="false">IF(F5322&gt;0,VLOOKUP(F5322,Points,6),"")</f>
        <v/>
      </c>
      <c r="Q5322" s="0" t="str">
        <f aca="false">IF(G5322&gt;0,VLOOKUP(G5322,Points,7),"")</f>
        <v/>
      </c>
    </row>
    <row r="5323" customFormat="false" ht="12" hidden="false" customHeight="false" outlineLevel="0" collapsed="false">
      <c r="H5323" s="15" t="n">
        <f aca="false">COUNTIF(B5323:G5323,"&gt;0")</f>
        <v>0</v>
      </c>
      <c r="I5323" s="16" t="str">
        <f aca="false">IF(H5323&lt;6,"Incomplete Data","")</f>
        <v>Incomplete Data</v>
      </c>
      <c r="J5323" s="6" t="n">
        <f aca="false">A5323</f>
        <v>0</v>
      </c>
      <c r="K5323" s="7" t="str">
        <f aca="false">IF(H5323=6,SUM(L5323:Q5323),"")</f>
        <v/>
      </c>
      <c r="L5323" s="0" t="str">
        <f aca="false">IF(B5323&gt;0,VLOOKUP(B5323,Points,2),"")</f>
        <v/>
      </c>
      <c r="M5323" s="0" t="str">
        <f aca="false">IF(C5323&gt;0,VLOOKUP(C5323,Points,3),"")</f>
        <v/>
      </c>
      <c r="N5323" s="0" t="str">
        <f aca="false">IF(D5323&gt;0,VLOOKUP(D5323,Points,4),"")</f>
        <v/>
      </c>
      <c r="O5323" s="0" t="str">
        <f aca="false">IF(E5323&gt;0,VLOOKUP(E5323,Points,5),"")</f>
        <v/>
      </c>
      <c r="P5323" s="0" t="str">
        <f aca="false">IF(F5323&gt;0,VLOOKUP(F5323,Points,6),"")</f>
        <v/>
      </c>
      <c r="Q5323" s="0" t="str">
        <f aca="false">IF(G5323&gt;0,VLOOKUP(G5323,Points,7),"")</f>
        <v/>
      </c>
    </row>
    <row r="5324" customFormat="false" ht="12" hidden="false" customHeight="false" outlineLevel="0" collapsed="false">
      <c r="H5324" s="15" t="n">
        <f aca="false">COUNTIF(B5324:G5324,"&gt;0")</f>
        <v>0</v>
      </c>
      <c r="I5324" s="16" t="str">
        <f aca="false">IF(H5324&lt;6,"Incomplete Data","")</f>
        <v>Incomplete Data</v>
      </c>
      <c r="J5324" s="6" t="n">
        <f aca="false">A5324</f>
        <v>0</v>
      </c>
      <c r="K5324" s="7" t="str">
        <f aca="false">IF(H5324=6,SUM(L5324:Q5324),"")</f>
        <v/>
      </c>
      <c r="L5324" s="0" t="str">
        <f aca="false">IF(B5324&gt;0,VLOOKUP(B5324,Points,2),"")</f>
        <v/>
      </c>
      <c r="M5324" s="0" t="str">
        <f aca="false">IF(C5324&gt;0,VLOOKUP(C5324,Points,3),"")</f>
        <v/>
      </c>
      <c r="N5324" s="0" t="str">
        <f aca="false">IF(D5324&gt;0,VLOOKUP(D5324,Points,4),"")</f>
        <v/>
      </c>
      <c r="O5324" s="0" t="str">
        <f aca="false">IF(E5324&gt;0,VLOOKUP(E5324,Points,5),"")</f>
        <v/>
      </c>
      <c r="P5324" s="0" t="str">
        <f aca="false">IF(F5324&gt;0,VLOOKUP(F5324,Points,6),"")</f>
        <v/>
      </c>
      <c r="Q5324" s="0" t="str">
        <f aca="false">IF(G5324&gt;0,VLOOKUP(G5324,Points,7),"")</f>
        <v/>
      </c>
    </row>
    <row r="5325" customFormat="false" ht="12" hidden="false" customHeight="false" outlineLevel="0" collapsed="false">
      <c r="H5325" s="15" t="n">
        <f aca="false">COUNTIF(B5325:G5325,"&gt;0")</f>
        <v>0</v>
      </c>
      <c r="I5325" s="16" t="str">
        <f aca="false">IF(H5325&lt;6,"Incomplete Data","")</f>
        <v>Incomplete Data</v>
      </c>
      <c r="J5325" s="6" t="n">
        <f aca="false">A5325</f>
        <v>0</v>
      </c>
      <c r="K5325" s="7" t="str">
        <f aca="false">IF(H5325=6,SUM(L5325:Q5325),"")</f>
        <v/>
      </c>
      <c r="L5325" s="0" t="str">
        <f aca="false">IF(B5325&gt;0,VLOOKUP(B5325,Points,2),"")</f>
        <v/>
      </c>
      <c r="M5325" s="0" t="str">
        <f aca="false">IF(C5325&gt;0,VLOOKUP(C5325,Points,3),"")</f>
        <v/>
      </c>
      <c r="N5325" s="0" t="str">
        <f aca="false">IF(D5325&gt;0,VLOOKUP(D5325,Points,4),"")</f>
        <v/>
      </c>
      <c r="O5325" s="0" t="str">
        <f aca="false">IF(E5325&gt;0,VLOOKUP(E5325,Points,5),"")</f>
        <v/>
      </c>
      <c r="P5325" s="0" t="str">
        <f aca="false">IF(F5325&gt;0,VLOOKUP(F5325,Points,6),"")</f>
        <v/>
      </c>
      <c r="Q5325" s="0" t="str">
        <f aca="false">IF(G5325&gt;0,VLOOKUP(G5325,Points,7),"")</f>
        <v/>
      </c>
    </row>
    <row r="5326" customFormat="false" ht="12" hidden="false" customHeight="false" outlineLevel="0" collapsed="false">
      <c r="H5326" s="15" t="n">
        <f aca="false">COUNTIF(B5326:G5326,"&gt;0")</f>
        <v>0</v>
      </c>
      <c r="I5326" s="16" t="str">
        <f aca="false">IF(H5326&lt;6,"Incomplete Data","")</f>
        <v>Incomplete Data</v>
      </c>
      <c r="J5326" s="6" t="n">
        <f aca="false">A5326</f>
        <v>0</v>
      </c>
      <c r="K5326" s="7" t="str">
        <f aca="false">IF(H5326=6,SUM(L5326:Q5326),"")</f>
        <v/>
      </c>
      <c r="L5326" s="0" t="str">
        <f aca="false">IF(B5326&gt;0,VLOOKUP(B5326,Points,2),"")</f>
        <v/>
      </c>
      <c r="M5326" s="0" t="str">
        <f aca="false">IF(C5326&gt;0,VLOOKUP(C5326,Points,3),"")</f>
        <v/>
      </c>
      <c r="N5326" s="0" t="str">
        <f aca="false">IF(D5326&gt;0,VLOOKUP(D5326,Points,4),"")</f>
        <v/>
      </c>
      <c r="O5326" s="0" t="str">
        <f aca="false">IF(E5326&gt;0,VLOOKUP(E5326,Points,5),"")</f>
        <v/>
      </c>
      <c r="P5326" s="0" t="str">
        <f aca="false">IF(F5326&gt;0,VLOOKUP(F5326,Points,6),"")</f>
        <v/>
      </c>
      <c r="Q5326" s="0" t="str">
        <f aca="false">IF(G5326&gt;0,VLOOKUP(G5326,Points,7),"")</f>
        <v/>
      </c>
    </row>
    <row r="5327" customFormat="false" ht="12" hidden="false" customHeight="false" outlineLevel="0" collapsed="false">
      <c r="H5327" s="15" t="n">
        <f aca="false">COUNTIF(B5327:G5327,"&gt;0")</f>
        <v>0</v>
      </c>
      <c r="I5327" s="16" t="str">
        <f aca="false">IF(H5327&lt;6,"Incomplete Data","")</f>
        <v>Incomplete Data</v>
      </c>
      <c r="J5327" s="6" t="n">
        <f aca="false">A5327</f>
        <v>0</v>
      </c>
      <c r="K5327" s="7" t="str">
        <f aca="false">IF(H5327=6,SUM(L5327:Q5327),"")</f>
        <v/>
      </c>
      <c r="L5327" s="0" t="str">
        <f aca="false">IF(B5327&gt;0,VLOOKUP(B5327,Points,2),"")</f>
        <v/>
      </c>
      <c r="M5327" s="0" t="str">
        <f aca="false">IF(C5327&gt;0,VLOOKUP(C5327,Points,3),"")</f>
        <v/>
      </c>
      <c r="N5327" s="0" t="str">
        <f aca="false">IF(D5327&gt;0,VLOOKUP(D5327,Points,4),"")</f>
        <v/>
      </c>
      <c r="O5327" s="0" t="str">
        <f aca="false">IF(E5327&gt;0,VLOOKUP(E5327,Points,5),"")</f>
        <v/>
      </c>
      <c r="P5327" s="0" t="str">
        <f aca="false">IF(F5327&gt;0,VLOOKUP(F5327,Points,6),"")</f>
        <v/>
      </c>
      <c r="Q5327" s="0" t="str">
        <f aca="false">IF(G5327&gt;0,VLOOKUP(G5327,Points,7),"")</f>
        <v/>
      </c>
    </row>
    <row r="5328" customFormat="false" ht="12" hidden="false" customHeight="false" outlineLevel="0" collapsed="false">
      <c r="H5328" s="15" t="n">
        <f aca="false">COUNTIF(B5328:G5328,"&gt;0")</f>
        <v>0</v>
      </c>
      <c r="I5328" s="16" t="str">
        <f aca="false">IF(H5328&lt;6,"Incomplete Data","")</f>
        <v>Incomplete Data</v>
      </c>
      <c r="J5328" s="6" t="n">
        <f aca="false">A5328</f>
        <v>0</v>
      </c>
      <c r="K5328" s="7" t="str">
        <f aca="false">IF(H5328=6,SUM(L5328:Q5328),"")</f>
        <v/>
      </c>
      <c r="L5328" s="0" t="str">
        <f aca="false">IF(B5328&gt;0,VLOOKUP(B5328,Points,2),"")</f>
        <v/>
      </c>
      <c r="M5328" s="0" t="str">
        <f aca="false">IF(C5328&gt;0,VLOOKUP(C5328,Points,3),"")</f>
        <v/>
      </c>
      <c r="N5328" s="0" t="str">
        <f aca="false">IF(D5328&gt;0,VLOOKUP(D5328,Points,4),"")</f>
        <v/>
      </c>
      <c r="O5328" s="0" t="str">
        <f aca="false">IF(E5328&gt;0,VLOOKUP(E5328,Points,5),"")</f>
        <v/>
      </c>
      <c r="P5328" s="0" t="str">
        <f aca="false">IF(F5328&gt;0,VLOOKUP(F5328,Points,6),"")</f>
        <v/>
      </c>
      <c r="Q5328" s="0" t="str">
        <f aca="false">IF(G5328&gt;0,VLOOKUP(G5328,Points,7),"")</f>
        <v/>
      </c>
    </row>
    <row r="5329" customFormat="false" ht="12" hidden="false" customHeight="false" outlineLevel="0" collapsed="false">
      <c r="H5329" s="15" t="n">
        <f aca="false">COUNTIF(B5329:G5329,"&gt;0")</f>
        <v>0</v>
      </c>
      <c r="I5329" s="16" t="str">
        <f aca="false">IF(H5329&lt;6,"Incomplete Data","")</f>
        <v>Incomplete Data</v>
      </c>
      <c r="J5329" s="6" t="n">
        <f aca="false">A5329</f>
        <v>0</v>
      </c>
      <c r="K5329" s="7" t="str">
        <f aca="false">IF(H5329=6,SUM(L5329:Q5329),"")</f>
        <v/>
      </c>
      <c r="L5329" s="0" t="str">
        <f aca="false">IF(B5329&gt;0,VLOOKUP(B5329,Points,2),"")</f>
        <v/>
      </c>
      <c r="M5329" s="0" t="str">
        <f aca="false">IF(C5329&gt;0,VLOOKUP(C5329,Points,3),"")</f>
        <v/>
      </c>
      <c r="N5329" s="0" t="str">
        <f aca="false">IF(D5329&gt;0,VLOOKUP(D5329,Points,4),"")</f>
        <v/>
      </c>
      <c r="O5329" s="0" t="str">
        <f aca="false">IF(E5329&gt;0,VLOOKUP(E5329,Points,5),"")</f>
        <v/>
      </c>
      <c r="P5329" s="0" t="str">
        <f aca="false">IF(F5329&gt;0,VLOOKUP(F5329,Points,6),"")</f>
        <v/>
      </c>
      <c r="Q5329" s="0" t="str">
        <f aca="false">IF(G5329&gt;0,VLOOKUP(G5329,Points,7),"")</f>
        <v/>
      </c>
    </row>
    <row r="5330" customFormat="false" ht="12" hidden="false" customHeight="false" outlineLevel="0" collapsed="false">
      <c r="H5330" s="15" t="n">
        <f aca="false">COUNTIF(B5330:G5330,"&gt;0")</f>
        <v>0</v>
      </c>
      <c r="I5330" s="16" t="str">
        <f aca="false">IF(H5330&lt;6,"Incomplete Data","")</f>
        <v>Incomplete Data</v>
      </c>
      <c r="J5330" s="6" t="n">
        <f aca="false">A5330</f>
        <v>0</v>
      </c>
      <c r="K5330" s="7" t="str">
        <f aca="false">IF(H5330=6,SUM(L5330:Q5330),"")</f>
        <v/>
      </c>
      <c r="L5330" s="0" t="str">
        <f aca="false">IF(B5330&gt;0,VLOOKUP(B5330,Points,2),"")</f>
        <v/>
      </c>
      <c r="M5330" s="0" t="str">
        <f aca="false">IF(C5330&gt;0,VLOOKUP(C5330,Points,3),"")</f>
        <v/>
      </c>
      <c r="N5330" s="0" t="str">
        <f aca="false">IF(D5330&gt;0,VLOOKUP(D5330,Points,4),"")</f>
        <v/>
      </c>
      <c r="O5330" s="0" t="str">
        <f aca="false">IF(E5330&gt;0,VLOOKUP(E5330,Points,5),"")</f>
        <v/>
      </c>
      <c r="P5330" s="0" t="str">
        <f aca="false">IF(F5330&gt;0,VLOOKUP(F5330,Points,6),"")</f>
        <v/>
      </c>
      <c r="Q5330" s="0" t="str">
        <f aca="false">IF(G5330&gt;0,VLOOKUP(G5330,Points,7),"")</f>
        <v/>
      </c>
    </row>
    <row r="5331" customFormat="false" ht="12" hidden="false" customHeight="false" outlineLevel="0" collapsed="false">
      <c r="H5331" s="15" t="n">
        <f aca="false">COUNTIF(B5331:G5331,"&gt;0")</f>
        <v>0</v>
      </c>
      <c r="I5331" s="16" t="str">
        <f aca="false">IF(H5331&lt;6,"Incomplete Data","")</f>
        <v>Incomplete Data</v>
      </c>
      <c r="J5331" s="6" t="n">
        <f aca="false">A5331</f>
        <v>0</v>
      </c>
      <c r="K5331" s="7" t="str">
        <f aca="false">IF(H5331=6,SUM(L5331:Q5331),"")</f>
        <v/>
      </c>
      <c r="L5331" s="0" t="str">
        <f aca="false">IF(B5331&gt;0,VLOOKUP(B5331,Points,2),"")</f>
        <v/>
      </c>
      <c r="M5331" s="0" t="str">
        <f aca="false">IF(C5331&gt;0,VLOOKUP(C5331,Points,3),"")</f>
        <v/>
      </c>
      <c r="N5331" s="0" t="str">
        <f aca="false">IF(D5331&gt;0,VLOOKUP(D5331,Points,4),"")</f>
        <v/>
      </c>
      <c r="O5331" s="0" t="str">
        <f aca="false">IF(E5331&gt;0,VLOOKUP(E5331,Points,5),"")</f>
        <v/>
      </c>
      <c r="P5331" s="0" t="str">
        <f aca="false">IF(F5331&gt;0,VLOOKUP(F5331,Points,6),"")</f>
        <v/>
      </c>
      <c r="Q5331" s="0" t="str">
        <f aca="false">IF(G5331&gt;0,VLOOKUP(G5331,Points,7),"")</f>
        <v/>
      </c>
    </row>
    <row r="5332" customFormat="false" ht="12" hidden="false" customHeight="false" outlineLevel="0" collapsed="false">
      <c r="H5332" s="15" t="n">
        <f aca="false">COUNTIF(B5332:G5332,"&gt;0")</f>
        <v>0</v>
      </c>
      <c r="I5332" s="16" t="str">
        <f aca="false">IF(H5332&lt;6,"Incomplete Data","")</f>
        <v>Incomplete Data</v>
      </c>
      <c r="J5332" s="6" t="n">
        <f aca="false">A5332</f>
        <v>0</v>
      </c>
      <c r="K5332" s="7" t="str">
        <f aca="false">IF(H5332=6,SUM(L5332:Q5332),"")</f>
        <v/>
      </c>
      <c r="L5332" s="0" t="str">
        <f aca="false">IF(B5332&gt;0,VLOOKUP(B5332,Points,2),"")</f>
        <v/>
      </c>
      <c r="M5332" s="0" t="str">
        <f aca="false">IF(C5332&gt;0,VLOOKUP(C5332,Points,3),"")</f>
        <v/>
      </c>
      <c r="N5332" s="0" t="str">
        <f aca="false">IF(D5332&gt;0,VLOOKUP(D5332,Points,4),"")</f>
        <v/>
      </c>
      <c r="O5332" s="0" t="str">
        <f aca="false">IF(E5332&gt;0,VLOOKUP(E5332,Points,5),"")</f>
        <v/>
      </c>
      <c r="P5332" s="0" t="str">
        <f aca="false">IF(F5332&gt;0,VLOOKUP(F5332,Points,6),"")</f>
        <v/>
      </c>
      <c r="Q5332" s="0" t="str">
        <f aca="false">IF(G5332&gt;0,VLOOKUP(G5332,Points,7),"")</f>
        <v/>
      </c>
    </row>
    <row r="5333" customFormat="false" ht="12" hidden="false" customHeight="false" outlineLevel="0" collapsed="false">
      <c r="H5333" s="15" t="n">
        <f aca="false">COUNTIF(B5333:G5333,"&gt;0")</f>
        <v>0</v>
      </c>
      <c r="I5333" s="16" t="str">
        <f aca="false">IF(H5333&lt;6,"Incomplete Data","")</f>
        <v>Incomplete Data</v>
      </c>
      <c r="J5333" s="6" t="n">
        <f aca="false">A5333</f>
        <v>0</v>
      </c>
      <c r="K5333" s="7" t="str">
        <f aca="false">IF(H5333=6,SUM(L5333:Q5333),"")</f>
        <v/>
      </c>
      <c r="L5333" s="0" t="str">
        <f aca="false">IF(B5333&gt;0,VLOOKUP(B5333,Points,2),"")</f>
        <v/>
      </c>
      <c r="M5333" s="0" t="str">
        <f aca="false">IF(C5333&gt;0,VLOOKUP(C5333,Points,3),"")</f>
        <v/>
      </c>
      <c r="N5333" s="0" t="str">
        <f aca="false">IF(D5333&gt;0,VLOOKUP(D5333,Points,4),"")</f>
        <v/>
      </c>
      <c r="O5333" s="0" t="str">
        <f aca="false">IF(E5333&gt;0,VLOOKUP(E5333,Points,5),"")</f>
        <v/>
      </c>
      <c r="P5333" s="0" t="str">
        <f aca="false">IF(F5333&gt;0,VLOOKUP(F5333,Points,6),"")</f>
        <v/>
      </c>
      <c r="Q5333" s="0" t="str">
        <f aca="false">IF(G5333&gt;0,VLOOKUP(G5333,Points,7),"")</f>
        <v/>
      </c>
    </row>
    <row r="5334" customFormat="false" ht="12" hidden="false" customHeight="false" outlineLevel="0" collapsed="false">
      <c r="H5334" s="15" t="n">
        <f aca="false">COUNTIF(B5334:G5334,"&gt;0")</f>
        <v>0</v>
      </c>
      <c r="I5334" s="16" t="str">
        <f aca="false">IF(H5334&lt;6,"Incomplete Data","")</f>
        <v>Incomplete Data</v>
      </c>
      <c r="J5334" s="6" t="n">
        <f aca="false">A5334</f>
        <v>0</v>
      </c>
      <c r="K5334" s="7" t="str">
        <f aca="false">IF(H5334=6,SUM(L5334:Q5334),"")</f>
        <v/>
      </c>
      <c r="L5334" s="0" t="str">
        <f aca="false">IF(B5334&gt;0,VLOOKUP(B5334,Points,2),"")</f>
        <v/>
      </c>
      <c r="M5334" s="0" t="str">
        <f aca="false">IF(C5334&gt;0,VLOOKUP(C5334,Points,3),"")</f>
        <v/>
      </c>
      <c r="N5334" s="0" t="str">
        <f aca="false">IF(D5334&gt;0,VLOOKUP(D5334,Points,4),"")</f>
        <v/>
      </c>
      <c r="O5334" s="0" t="str">
        <f aca="false">IF(E5334&gt;0,VLOOKUP(E5334,Points,5),"")</f>
        <v/>
      </c>
      <c r="P5334" s="0" t="str">
        <f aca="false">IF(F5334&gt;0,VLOOKUP(F5334,Points,6),"")</f>
        <v/>
      </c>
      <c r="Q5334" s="0" t="str">
        <f aca="false">IF(G5334&gt;0,VLOOKUP(G5334,Points,7),"")</f>
        <v/>
      </c>
    </row>
    <row r="5335" customFormat="false" ht="12" hidden="false" customHeight="false" outlineLevel="0" collapsed="false">
      <c r="H5335" s="15" t="n">
        <f aca="false">COUNTIF(B5335:G5335,"&gt;0")</f>
        <v>0</v>
      </c>
      <c r="I5335" s="16" t="str">
        <f aca="false">IF(H5335&lt;6,"Incomplete Data","")</f>
        <v>Incomplete Data</v>
      </c>
      <c r="J5335" s="6" t="n">
        <f aca="false">A5335</f>
        <v>0</v>
      </c>
      <c r="K5335" s="7" t="str">
        <f aca="false">IF(H5335=6,SUM(L5335:Q5335),"")</f>
        <v/>
      </c>
      <c r="L5335" s="0" t="str">
        <f aca="false">IF(B5335&gt;0,VLOOKUP(B5335,Points,2),"")</f>
        <v/>
      </c>
      <c r="M5335" s="0" t="str">
        <f aca="false">IF(C5335&gt;0,VLOOKUP(C5335,Points,3),"")</f>
        <v/>
      </c>
      <c r="N5335" s="0" t="str">
        <f aca="false">IF(D5335&gt;0,VLOOKUP(D5335,Points,4),"")</f>
        <v/>
      </c>
      <c r="O5335" s="0" t="str">
        <f aca="false">IF(E5335&gt;0,VLOOKUP(E5335,Points,5),"")</f>
        <v/>
      </c>
      <c r="P5335" s="0" t="str">
        <f aca="false">IF(F5335&gt;0,VLOOKUP(F5335,Points,6),"")</f>
        <v/>
      </c>
      <c r="Q5335" s="0" t="str">
        <f aca="false">IF(G5335&gt;0,VLOOKUP(G5335,Points,7),"")</f>
        <v/>
      </c>
    </row>
    <row r="5336" customFormat="false" ht="12" hidden="false" customHeight="false" outlineLevel="0" collapsed="false">
      <c r="H5336" s="15" t="n">
        <f aca="false">COUNTIF(B5336:G5336,"&gt;0")</f>
        <v>0</v>
      </c>
      <c r="I5336" s="16" t="str">
        <f aca="false">IF(H5336&lt;6,"Incomplete Data","")</f>
        <v>Incomplete Data</v>
      </c>
      <c r="J5336" s="6" t="n">
        <f aca="false">A5336</f>
        <v>0</v>
      </c>
      <c r="K5336" s="7" t="str">
        <f aca="false">IF(H5336=6,SUM(L5336:Q5336),"")</f>
        <v/>
      </c>
      <c r="L5336" s="0" t="str">
        <f aca="false">IF(B5336&gt;0,VLOOKUP(B5336,Points,2),"")</f>
        <v/>
      </c>
      <c r="M5336" s="0" t="str">
        <f aca="false">IF(C5336&gt;0,VLOOKUP(C5336,Points,3),"")</f>
        <v/>
      </c>
      <c r="N5336" s="0" t="str">
        <f aca="false">IF(D5336&gt;0,VLOOKUP(D5336,Points,4),"")</f>
        <v/>
      </c>
      <c r="O5336" s="0" t="str">
        <f aca="false">IF(E5336&gt;0,VLOOKUP(E5336,Points,5),"")</f>
        <v/>
      </c>
      <c r="P5336" s="0" t="str">
        <f aca="false">IF(F5336&gt;0,VLOOKUP(F5336,Points,6),"")</f>
        <v/>
      </c>
      <c r="Q5336" s="0" t="str">
        <f aca="false">IF(G5336&gt;0,VLOOKUP(G5336,Points,7),"")</f>
        <v/>
      </c>
    </row>
    <row r="5337" customFormat="false" ht="12" hidden="false" customHeight="false" outlineLevel="0" collapsed="false">
      <c r="H5337" s="15" t="n">
        <f aca="false">COUNTIF(B5337:G5337,"&gt;0")</f>
        <v>0</v>
      </c>
      <c r="I5337" s="16" t="str">
        <f aca="false">IF(H5337&lt;6,"Incomplete Data","")</f>
        <v>Incomplete Data</v>
      </c>
      <c r="J5337" s="6" t="n">
        <f aca="false">A5337</f>
        <v>0</v>
      </c>
      <c r="K5337" s="7" t="str">
        <f aca="false">IF(H5337=6,SUM(L5337:Q5337),"")</f>
        <v/>
      </c>
      <c r="L5337" s="0" t="str">
        <f aca="false">IF(B5337&gt;0,VLOOKUP(B5337,Points,2),"")</f>
        <v/>
      </c>
      <c r="M5337" s="0" t="str">
        <f aca="false">IF(C5337&gt;0,VLOOKUP(C5337,Points,3),"")</f>
        <v/>
      </c>
      <c r="N5337" s="0" t="str">
        <f aca="false">IF(D5337&gt;0,VLOOKUP(D5337,Points,4),"")</f>
        <v/>
      </c>
      <c r="O5337" s="0" t="str">
        <f aca="false">IF(E5337&gt;0,VLOOKUP(E5337,Points,5),"")</f>
        <v/>
      </c>
      <c r="P5337" s="0" t="str">
        <f aca="false">IF(F5337&gt;0,VLOOKUP(F5337,Points,6),"")</f>
        <v/>
      </c>
      <c r="Q5337" s="0" t="str">
        <f aca="false">IF(G5337&gt;0,VLOOKUP(G5337,Points,7),"")</f>
        <v/>
      </c>
    </row>
    <row r="5338" customFormat="false" ht="12" hidden="false" customHeight="false" outlineLevel="0" collapsed="false">
      <c r="H5338" s="15" t="n">
        <f aca="false">COUNTIF(B5338:G5338,"&gt;0")</f>
        <v>0</v>
      </c>
      <c r="I5338" s="16" t="str">
        <f aca="false">IF(H5338&lt;6,"Incomplete Data","")</f>
        <v>Incomplete Data</v>
      </c>
      <c r="J5338" s="6" t="n">
        <f aca="false">A5338</f>
        <v>0</v>
      </c>
      <c r="K5338" s="7" t="str">
        <f aca="false">IF(H5338=6,SUM(L5338:Q5338),"")</f>
        <v/>
      </c>
      <c r="L5338" s="0" t="str">
        <f aca="false">IF(B5338&gt;0,VLOOKUP(B5338,Points,2),"")</f>
        <v/>
      </c>
      <c r="M5338" s="0" t="str">
        <f aca="false">IF(C5338&gt;0,VLOOKUP(C5338,Points,3),"")</f>
        <v/>
      </c>
      <c r="N5338" s="0" t="str">
        <f aca="false">IF(D5338&gt;0,VLOOKUP(D5338,Points,4),"")</f>
        <v/>
      </c>
      <c r="O5338" s="0" t="str">
        <f aca="false">IF(E5338&gt;0,VLOOKUP(E5338,Points,5),"")</f>
        <v/>
      </c>
      <c r="P5338" s="0" t="str">
        <f aca="false">IF(F5338&gt;0,VLOOKUP(F5338,Points,6),"")</f>
        <v/>
      </c>
      <c r="Q5338" s="0" t="str">
        <f aca="false">IF(G5338&gt;0,VLOOKUP(G5338,Points,7),"")</f>
        <v/>
      </c>
    </row>
    <row r="5339" customFormat="false" ht="12" hidden="false" customHeight="false" outlineLevel="0" collapsed="false">
      <c r="H5339" s="15" t="n">
        <f aca="false">COUNTIF(B5339:G5339,"&gt;0")</f>
        <v>0</v>
      </c>
      <c r="I5339" s="16" t="str">
        <f aca="false">IF(H5339&lt;6,"Incomplete Data","")</f>
        <v>Incomplete Data</v>
      </c>
      <c r="J5339" s="6" t="n">
        <f aca="false">A5339</f>
        <v>0</v>
      </c>
      <c r="K5339" s="7" t="str">
        <f aca="false">IF(H5339=6,SUM(L5339:Q5339),"")</f>
        <v/>
      </c>
      <c r="L5339" s="0" t="str">
        <f aca="false">IF(B5339&gt;0,VLOOKUP(B5339,Points,2),"")</f>
        <v/>
      </c>
      <c r="M5339" s="0" t="str">
        <f aca="false">IF(C5339&gt;0,VLOOKUP(C5339,Points,3),"")</f>
        <v/>
      </c>
      <c r="N5339" s="0" t="str">
        <f aca="false">IF(D5339&gt;0,VLOOKUP(D5339,Points,4),"")</f>
        <v/>
      </c>
      <c r="O5339" s="0" t="str">
        <f aca="false">IF(E5339&gt;0,VLOOKUP(E5339,Points,5),"")</f>
        <v/>
      </c>
      <c r="P5339" s="0" t="str">
        <f aca="false">IF(F5339&gt;0,VLOOKUP(F5339,Points,6),"")</f>
        <v/>
      </c>
      <c r="Q5339" s="0" t="str">
        <f aca="false">IF(G5339&gt;0,VLOOKUP(G5339,Points,7),"")</f>
        <v/>
      </c>
    </row>
    <row r="5340" customFormat="false" ht="12" hidden="false" customHeight="false" outlineLevel="0" collapsed="false">
      <c r="H5340" s="15" t="n">
        <f aca="false">COUNTIF(B5340:G5340,"&gt;0")</f>
        <v>0</v>
      </c>
      <c r="I5340" s="16" t="str">
        <f aca="false">IF(H5340&lt;6,"Incomplete Data","")</f>
        <v>Incomplete Data</v>
      </c>
      <c r="J5340" s="6" t="n">
        <f aca="false">A5340</f>
        <v>0</v>
      </c>
      <c r="K5340" s="7" t="str">
        <f aca="false">IF(H5340=6,SUM(L5340:Q5340),"")</f>
        <v/>
      </c>
      <c r="L5340" s="0" t="str">
        <f aca="false">IF(B5340&gt;0,VLOOKUP(B5340,Points,2),"")</f>
        <v/>
      </c>
      <c r="M5340" s="0" t="str">
        <f aca="false">IF(C5340&gt;0,VLOOKUP(C5340,Points,3),"")</f>
        <v/>
      </c>
      <c r="N5340" s="0" t="str">
        <f aca="false">IF(D5340&gt;0,VLOOKUP(D5340,Points,4),"")</f>
        <v/>
      </c>
      <c r="O5340" s="0" t="str">
        <f aca="false">IF(E5340&gt;0,VLOOKUP(E5340,Points,5),"")</f>
        <v/>
      </c>
      <c r="P5340" s="0" t="str">
        <f aca="false">IF(F5340&gt;0,VLOOKUP(F5340,Points,6),"")</f>
        <v/>
      </c>
      <c r="Q5340" s="0" t="str">
        <f aca="false">IF(G5340&gt;0,VLOOKUP(G5340,Points,7),"")</f>
        <v/>
      </c>
    </row>
    <row r="5341" customFormat="false" ht="12" hidden="false" customHeight="false" outlineLevel="0" collapsed="false">
      <c r="H5341" s="15" t="n">
        <f aca="false">COUNTIF(B5341:G5341,"&gt;0")</f>
        <v>0</v>
      </c>
      <c r="I5341" s="16" t="str">
        <f aca="false">IF(H5341&lt;6,"Incomplete Data","")</f>
        <v>Incomplete Data</v>
      </c>
      <c r="J5341" s="6" t="n">
        <f aca="false">A5341</f>
        <v>0</v>
      </c>
      <c r="K5341" s="7" t="str">
        <f aca="false">IF(H5341=6,SUM(L5341:Q5341),"")</f>
        <v/>
      </c>
      <c r="L5341" s="0" t="str">
        <f aca="false">IF(B5341&gt;0,VLOOKUP(B5341,Points,2),"")</f>
        <v/>
      </c>
      <c r="M5341" s="0" t="str">
        <f aca="false">IF(C5341&gt;0,VLOOKUP(C5341,Points,3),"")</f>
        <v/>
      </c>
      <c r="N5341" s="0" t="str">
        <f aca="false">IF(D5341&gt;0,VLOOKUP(D5341,Points,4),"")</f>
        <v/>
      </c>
      <c r="O5341" s="0" t="str">
        <f aca="false">IF(E5341&gt;0,VLOOKUP(E5341,Points,5),"")</f>
        <v/>
      </c>
      <c r="P5341" s="0" t="str">
        <f aca="false">IF(F5341&gt;0,VLOOKUP(F5341,Points,6),"")</f>
        <v/>
      </c>
      <c r="Q5341" s="0" t="str">
        <f aca="false">IF(G5341&gt;0,VLOOKUP(G5341,Points,7),"")</f>
        <v/>
      </c>
    </row>
    <row r="5342" customFormat="false" ht="12" hidden="false" customHeight="false" outlineLevel="0" collapsed="false">
      <c r="H5342" s="15" t="n">
        <f aca="false">COUNTIF(B5342:G5342,"&gt;0")</f>
        <v>0</v>
      </c>
      <c r="I5342" s="16" t="str">
        <f aca="false">IF(H5342&lt;6,"Incomplete Data","")</f>
        <v>Incomplete Data</v>
      </c>
      <c r="J5342" s="6" t="n">
        <f aca="false">A5342</f>
        <v>0</v>
      </c>
      <c r="K5342" s="7" t="str">
        <f aca="false">IF(H5342=6,SUM(L5342:Q5342),"")</f>
        <v/>
      </c>
      <c r="L5342" s="0" t="str">
        <f aca="false">IF(B5342&gt;0,VLOOKUP(B5342,Points,2),"")</f>
        <v/>
      </c>
      <c r="M5342" s="0" t="str">
        <f aca="false">IF(C5342&gt;0,VLOOKUP(C5342,Points,3),"")</f>
        <v/>
      </c>
      <c r="N5342" s="0" t="str">
        <f aca="false">IF(D5342&gt;0,VLOOKUP(D5342,Points,4),"")</f>
        <v/>
      </c>
      <c r="O5342" s="0" t="str">
        <f aca="false">IF(E5342&gt;0,VLOOKUP(E5342,Points,5),"")</f>
        <v/>
      </c>
      <c r="P5342" s="0" t="str">
        <f aca="false">IF(F5342&gt;0,VLOOKUP(F5342,Points,6),"")</f>
        <v/>
      </c>
      <c r="Q5342" s="0" t="str">
        <f aca="false">IF(G5342&gt;0,VLOOKUP(G5342,Points,7),"")</f>
        <v/>
      </c>
    </row>
    <row r="5343" customFormat="false" ht="12" hidden="false" customHeight="false" outlineLevel="0" collapsed="false">
      <c r="H5343" s="15" t="n">
        <f aca="false">COUNTIF(B5343:G5343,"&gt;0")</f>
        <v>0</v>
      </c>
      <c r="I5343" s="16" t="str">
        <f aca="false">IF(H5343&lt;6,"Incomplete Data","")</f>
        <v>Incomplete Data</v>
      </c>
      <c r="J5343" s="6" t="n">
        <f aca="false">A5343</f>
        <v>0</v>
      </c>
      <c r="K5343" s="7" t="str">
        <f aca="false">IF(H5343=6,SUM(L5343:Q5343),"")</f>
        <v/>
      </c>
      <c r="L5343" s="0" t="str">
        <f aca="false">IF(B5343&gt;0,VLOOKUP(B5343,Points,2),"")</f>
        <v/>
      </c>
      <c r="M5343" s="0" t="str">
        <f aca="false">IF(C5343&gt;0,VLOOKUP(C5343,Points,3),"")</f>
        <v/>
      </c>
      <c r="N5343" s="0" t="str">
        <f aca="false">IF(D5343&gt;0,VLOOKUP(D5343,Points,4),"")</f>
        <v/>
      </c>
      <c r="O5343" s="0" t="str">
        <f aca="false">IF(E5343&gt;0,VLOOKUP(E5343,Points,5),"")</f>
        <v/>
      </c>
      <c r="P5343" s="0" t="str">
        <f aca="false">IF(F5343&gt;0,VLOOKUP(F5343,Points,6),"")</f>
        <v/>
      </c>
      <c r="Q5343" s="0" t="str">
        <f aca="false">IF(G5343&gt;0,VLOOKUP(G5343,Points,7),"")</f>
        <v/>
      </c>
    </row>
    <row r="5344" customFormat="false" ht="12" hidden="false" customHeight="false" outlineLevel="0" collapsed="false">
      <c r="H5344" s="15" t="n">
        <f aca="false">COUNTIF(B5344:G5344,"&gt;0")</f>
        <v>0</v>
      </c>
      <c r="I5344" s="16" t="str">
        <f aca="false">IF(H5344&lt;6,"Incomplete Data","")</f>
        <v>Incomplete Data</v>
      </c>
      <c r="J5344" s="6" t="n">
        <f aca="false">A5344</f>
        <v>0</v>
      </c>
      <c r="K5344" s="7" t="str">
        <f aca="false">IF(H5344=6,SUM(L5344:Q5344),"")</f>
        <v/>
      </c>
      <c r="L5344" s="0" t="str">
        <f aca="false">IF(B5344&gt;0,VLOOKUP(B5344,Points,2),"")</f>
        <v/>
      </c>
      <c r="M5344" s="0" t="str">
        <f aca="false">IF(C5344&gt;0,VLOOKUP(C5344,Points,3),"")</f>
        <v/>
      </c>
      <c r="N5344" s="0" t="str">
        <f aca="false">IF(D5344&gt;0,VLOOKUP(D5344,Points,4),"")</f>
        <v/>
      </c>
      <c r="O5344" s="0" t="str">
        <f aca="false">IF(E5344&gt;0,VLOOKUP(E5344,Points,5),"")</f>
        <v/>
      </c>
      <c r="P5344" s="0" t="str">
        <f aca="false">IF(F5344&gt;0,VLOOKUP(F5344,Points,6),"")</f>
        <v/>
      </c>
      <c r="Q5344" s="0" t="str">
        <f aca="false">IF(G5344&gt;0,VLOOKUP(G5344,Points,7),"")</f>
        <v/>
      </c>
    </row>
    <row r="5345" customFormat="false" ht="12" hidden="false" customHeight="false" outlineLevel="0" collapsed="false">
      <c r="H5345" s="15" t="n">
        <f aca="false">COUNTIF(B5345:G5345,"&gt;0")</f>
        <v>0</v>
      </c>
      <c r="I5345" s="16" t="str">
        <f aca="false">IF(H5345&lt;6,"Incomplete Data","")</f>
        <v>Incomplete Data</v>
      </c>
      <c r="J5345" s="6" t="n">
        <f aca="false">A5345</f>
        <v>0</v>
      </c>
      <c r="K5345" s="7" t="str">
        <f aca="false">IF(H5345=6,SUM(L5345:Q5345),"")</f>
        <v/>
      </c>
      <c r="L5345" s="0" t="str">
        <f aca="false">IF(B5345&gt;0,VLOOKUP(B5345,Points,2),"")</f>
        <v/>
      </c>
      <c r="M5345" s="0" t="str">
        <f aca="false">IF(C5345&gt;0,VLOOKUP(C5345,Points,3),"")</f>
        <v/>
      </c>
      <c r="N5345" s="0" t="str">
        <f aca="false">IF(D5345&gt;0,VLOOKUP(D5345,Points,4),"")</f>
        <v/>
      </c>
      <c r="O5345" s="0" t="str">
        <f aca="false">IF(E5345&gt;0,VLOOKUP(E5345,Points,5),"")</f>
        <v/>
      </c>
      <c r="P5345" s="0" t="str">
        <f aca="false">IF(F5345&gt;0,VLOOKUP(F5345,Points,6),"")</f>
        <v/>
      </c>
      <c r="Q5345" s="0" t="str">
        <f aca="false">IF(G5345&gt;0,VLOOKUP(G5345,Points,7),"")</f>
        <v/>
      </c>
    </row>
    <row r="5346" customFormat="false" ht="12" hidden="false" customHeight="false" outlineLevel="0" collapsed="false">
      <c r="H5346" s="15" t="n">
        <f aca="false">COUNTIF(B5346:G5346,"&gt;0")</f>
        <v>0</v>
      </c>
      <c r="I5346" s="16" t="str">
        <f aca="false">IF(H5346&lt;6,"Incomplete Data","")</f>
        <v>Incomplete Data</v>
      </c>
      <c r="J5346" s="6" t="n">
        <f aca="false">A5346</f>
        <v>0</v>
      </c>
      <c r="K5346" s="7" t="str">
        <f aca="false">IF(H5346=6,SUM(L5346:Q5346),"")</f>
        <v/>
      </c>
      <c r="L5346" s="0" t="str">
        <f aca="false">IF(B5346&gt;0,VLOOKUP(B5346,Points,2),"")</f>
        <v/>
      </c>
      <c r="M5346" s="0" t="str">
        <f aca="false">IF(C5346&gt;0,VLOOKUP(C5346,Points,3),"")</f>
        <v/>
      </c>
      <c r="N5346" s="0" t="str">
        <f aca="false">IF(D5346&gt;0,VLOOKUP(D5346,Points,4),"")</f>
        <v/>
      </c>
      <c r="O5346" s="0" t="str">
        <f aca="false">IF(E5346&gt;0,VLOOKUP(E5346,Points,5),"")</f>
        <v/>
      </c>
      <c r="P5346" s="0" t="str">
        <f aca="false">IF(F5346&gt;0,VLOOKUP(F5346,Points,6),"")</f>
        <v/>
      </c>
      <c r="Q5346" s="0" t="str">
        <f aca="false">IF(G5346&gt;0,VLOOKUP(G5346,Points,7),"")</f>
        <v/>
      </c>
    </row>
    <row r="5347" customFormat="false" ht="12" hidden="false" customHeight="false" outlineLevel="0" collapsed="false">
      <c r="H5347" s="15" t="n">
        <f aca="false">COUNTIF(B5347:G5347,"&gt;0")</f>
        <v>0</v>
      </c>
      <c r="I5347" s="16" t="str">
        <f aca="false">IF(H5347&lt;6,"Incomplete Data","")</f>
        <v>Incomplete Data</v>
      </c>
      <c r="J5347" s="6" t="n">
        <f aca="false">A5347</f>
        <v>0</v>
      </c>
      <c r="K5347" s="7" t="str">
        <f aca="false">IF(H5347=6,SUM(L5347:Q5347),"")</f>
        <v/>
      </c>
      <c r="L5347" s="0" t="str">
        <f aca="false">IF(B5347&gt;0,VLOOKUP(B5347,Points,2),"")</f>
        <v/>
      </c>
      <c r="M5347" s="0" t="str">
        <f aca="false">IF(C5347&gt;0,VLOOKUP(C5347,Points,3),"")</f>
        <v/>
      </c>
      <c r="N5347" s="0" t="str">
        <f aca="false">IF(D5347&gt;0,VLOOKUP(D5347,Points,4),"")</f>
        <v/>
      </c>
      <c r="O5347" s="0" t="str">
        <f aca="false">IF(E5347&gt;0,VLOOKUP(E5347,Points,5),"")</f>
        <v/>
      </c>
      <c r="P5347" s="0" t="str">
        <f aca="false">IF(F5347&gt;0,VLOOKUP(F5347,Points,6),"")</f>
        <v/>
      </c>
      <c r="Q5347" s="0" t="str">
        <f aca="false">IF(G5347&gt;0,VLOOKUP(G5347,Points,7),"")</f>
        <v/>
      </c>
    </row>
    <row r="5348" customFormat="false" ht="12" hidden="false" customHeight="false" outlineLevel="0" collapsed="false">
      <c r="H5348" s="15" t="n">
        <f aca="false">COUNTIF(B5348:G5348,"&gt;0")</f>
        <v>0</v>
      </c>
      <c r="I5348" s="16" t="str">
        <f aca="false">IF(H5348&lt;6,"Incomplete Data","")</f>
        <v>Incomplete Data</v>
      </c>
      <c r="J5348" s="6" t="n">
        <f aca="false">A5348</f>
        <v>0</v>
      </c>
      <c r="K5348" s="7" t="str">
        <f aca="false">IF(H5348=6,SUM(L5348:Q5348),"")</f>
        <v/>
      </c>
      <c r="L5348" s="0" t="str">
        <f aca="false">IF(B5348&gt;0,VLOOKUP(B5348,Points,2),"")</f>
        <v/>
      </c>
      <c r="M5348" s="0" t="str">
        <f aca="false">IF(C5348&gt;0,VLOOKUP(C5348,Points,3),"")</f>
        <v/>
      </c>
      <c r="N5348" s="0" t="str">
        <f aca="false">IF(D5348&gt;0,VLOOKUP(D5348,Points,4),"")</f>
        <v/>
      </c>
      <c r="O5348" s="0" t="str">
        <f aca="false">IF(E5348&gt;0,VLOOKUP(E5348,Points,5),"")</f>
        <v/>
      </c>
      <c r="P5348" s="0" t="str">
        <f aca="false">IF(F5348&gt;0,VLOOKUP(F5348,Points,6),"")</f>
        <v/>
      </c>
      <c r="Q5348" s="0" t="str">
        <f aca="false">IF(G5348&gt;0,VLOOKUP(G5348,Points,7),"")</f>
        <v/>
      </c>
    </row>
    <row r="5349" customFormat="false" ht="12" hidden="false" customHeight="false" outlineLevel="0" collapsed="false">
      <c r="H5349" s="15" t="n">
        <f aca="false">COUNTIF(B5349:G5349,"&gt;0")</f>
        <v>0</v>
      </c>
      <c r="I5349" s="16" t="str">
        <f aca="false">IF(H5349&lt;6,"Incomplete Data","")</f>
        <v>Incomplete Data</v>
      </c>
      <c r="J5349" s="6" t="n">
        <f aca="false">A5349</f>
        <v>0</v>
      </c>
      <c r="K5349" s="7" t="str">
        <f aca="false">IF(H5349=6,SUM(L5349:Q5349),"")</f>
        <v/>
      </c>
      <c r="L5349" s="0" t="str">
        <f aca="false">IF(B5349&gt;0,VLOOKUP(B5349,Points,2),"")</f>
        <v/>
      </c>
      <c r="M5349" s="0" t="str">
        <f aca="false">IF(C5349&gt;0,VLOOKUP(C5349,Points,3),"")</f>
        <v/>
      </c>
      <c r="N5349" s="0" t="str">
        <f aca="false">IF(D5349&gt;0,VLOOKUP(D5349,Points,4),"")</f>
        <v/>
      </c>
      <c r="O5349" s="0" t="str">
        <f aca="false">IF(E5349&gt;0,VLOOKUP(E5349,Points,5),"")</f>
        <v/>
      </c>
      <c r="P5349" s="0" t="str">
        <f aca="false">IF(F5349&gt;0,VLOOKUP(F5349,Points,6),"")</f>
        <v/>
      </c>
      <c r="Q5349" s="0" t="str">
        <f aca="false">IF(G5349&gt;0,VLOOKUP(G5349,Points,7),"")</f>
        <v/>
      </c>
    </row>
    <row r="5350" customFormat="false" ht="12" hidden="false" customHeight="false" outlineLevel="0" collapsed="false">
      <c r="H5350" s="15" t="n">
        <f aca="false">COUNTIF(B5350:G5350,"&gt;0")</f>
        <v>0</v>
      </c>
      <c r="I5350" s="16" t="str">
        <f aca="false">IF(H5350&lt;6,"Incomplete Data","")</f>
        <v>Incomplete Data</v>
      </c>
      <c r="J5350" s="6" t="n">
        <f aca="false">A5350</f>
        <v>0</v>
      </c>
      <c r="K5350" s="7" t="str">
        <f aca="false">IF(H5350=6,SUM(L5350:Q5350),"")</f>
        <v/>
      </c>
      <c r="L5350" s="0" t="str">
        <f aca="false">IF(B5350&gt;0,VLOOKUP(B5350,Points,2),"")</f>
        <v/>
      </c>
      <c r="M5350" s="0" t="str">
        <f aca="false">IF(C5350&gt;0,VLOOKUP(C5350,Points,3),"")</f>
        <v/>
      </c>
      <c r="N5350" s="0" t="str">
        <f aca="false">IF(D5350&gt;0,VLOOKUP(D5350,Points,4),"")</f>
        <v/>
      </c>
      <c r="O5350" s="0" t="str">
        <f aca="false">IF(E5350&gt;0,VLOOKUP(E5350,Points,5),"")</f>
        <v/>
      </c>
      <c r="P5350" s="0" t="str">
        <f aca="false">IF(F5350&gt;0,VLOOKUP(F5350,Points,6),"")</f>
        <v/>
      </c>
      <c r="Q5350" s="0" t="str">
        <f aca="false">IF(G5350&gt;0,VLOOKUP(G5350,Points,7),"")</f>
        <v/>
      </c>
    </row>
    <row r="5351" customFormat="false" ht="12" hidden="false" customHeight="false" outlineLevel="0" collapsed="false">
      <c r="H5351" s="15" t="n">
        <f aca="false">COUNTIF(B5351:G5351,"&gt;0")</f>
        <v>0</v>
      </c>
      <c r="I5351" s="16" t="str">
        <f aca="false">IF(H5351&lt;6,"Incomplete Data","")</f>
        <v>Incomplete Data</v>
      </c>
      <c r="J5351" s="6" t="n">
        <f aca="false">A5351</f>
        <v>0</v>
      </c>
      <c r="K5351" s="7" t="str">
        <f aca="false">IF(H5351=6,SUM(L5351:Q5351),"")</f>
        <v/>
      </c>
      <c r="L5351" s="0" t="str">
        <f aca="false">IF(B5351&gt;0,VLOOKUP(B5351,Points,2),"")</f>
        <v/>
      </c>
      <c r="M5351" s="0" t="str">
        <f aca="false">IF(C5351&gt;0,VLOOKUP(C5351,Points,3),"")</f>
        <v/>
      </c>
      <c r="N5351" s="0" t="str">
        <f aca="false">IF(D5351&gt;0,VLOOKUP(D5351,Points,4),"")</f>
        <v/>
      </c>
      <c r="O5351" s="0" t="str">
        <f aca="false">IF(E5351&gt;0,VLOOKUP(E5351,Points,5),"")</f>
        <v/>
      </c>
      <c r="P5351" s="0" t="str">
        <f aca="false">IF(F5351&gt;0,VLOOKUP(F5351,Points,6),"")</f>
        <v/>
      </c>
      <c r="Q5351" s="0" t="str">
        <f aca="false">IF(G5351&gt;0,VLOOKUP(G5351,Points,7),"")</f>
        <v/>
      </c>
    </row>
    <row r="5352" customFormat="false" ht="12" hidden="false" customHeight="false" outlineLevel="0" collapsed="false">
      <c r="H5352" s="15" t="n">
        <f aca="false">COUNTIF(B5352:G5352,"&gt;0")</f>
        <v>0</v>
      </c>
      <c r="I5352" s="16" t="str">
        <f aca="false">IF(H5352&lt;6,"Incomplete Data","")</f>
        <v>Incomplete Data</v>
      </c>
      <c r="J5352" s="6" t="n">
        <f aca="false">A5352</f>
        <v>0</v>
      </c>
      <c r="K5352" s="7" t="str">
        <f aca="false">IF(H5352=6,SUM(L5352:Q5352),"")</f>
        <v/>
      </c>
      <c r="L5352" s="0" t="str">
        <f aca="false">IF(B5352&gt;0,VLOOKUP(B5352,Points,2),"")</f>
        <v/>
      </c>
      <c r="M5352" s="0" t="str">
        <f aca="false">IF(C5352&gt;0,VLOOKUP(C5352,Points,3),"")</f>
        <v/>
      </c>
      <c r="N5352" s="0" t="str">
        <f aca="false">IF(D5352&gt;0,VLOOKUP(D5352,Points,4),"")</f>
        <v/>
      </c>
      <c r="O5352" s="0" t="str">
        <f aca="false">IF(E5352&gt;0,VLOOKUP(E5352,Points,5),"")</f>
        <v/>
      </c>
      <c r="P5352" s="0" t="str">
        <f aca="false">IF(F5352&gt;0,VLOOKUP(F5352,Points,6),"")</f>
        <v/>
      </c>
      <c r="Q5352" s="0" t="str">
        <f aca="false">IF(G5352&gt;0,VLOOKUP(G5352,Points,7),"")</f>
        <v/>
      </c>
    </row>
    <row r="5353" customFormat="false" ht="12" hidden="false" customHeight="false" outlineLevel="0" collapsed="false">
      <c r="H5353" s="15" t="n">
        <f aca="false">COUNTIF(B5353:G5353,"&gt;0")</f>
        <v>0</v>
      </c>
      <c r="I5353" s="16" t="str">
        <f aca="false">IF(H5353&lt;6,"Incomplete Data","")</f>
        <v>Incomplete Data</v>
      </c>
      <c r="J5353" s="6" t="n">
        <f aca="false">A5353</f>
        <v>0</v>
      </c>
      <c r="K5353" s="7" t="str">
        <f aca="false">IF(H5353=6,SUM(L5353:Q5353),"")</f>
        <v/>
      </c>
      <c r="L5353" s="0" t="str">
        <f aca="false">IF(B5353&gt;0,VLOOKUP(B5353,Points,2),"")</f>
        <v/>
      </c>
      <c r="M5353" s="0" t="str">
        <f aca="false">IF(C5353&gt;0,VLOOKUP(C5353,Points,3),"")</f>
        <v/>
      </c>
      <c r="N5353" s="0" t="str">
        <f aca="false">IF(D5353&gt;0,VLOOKUP(D5353,Points,4),"")</f>
        <v/>
      </c>
      <c r="O5353" s="0" t="str">
        <f aca="false">IF(E5353&gt;0,VLOOKUP(E5353,Points,5),"")</f>
        <v/>
      </c>
      <c r="P5353" s="0" t="str">
        <f aca="false">IF(F5353&gt;0,VLOOKUP(F5353,Points,6),"")</f>
        <v/>
      </c>
      <c r="Q5353" s="0" t="str">
        <f aca="false">IF(G5353&gt;0,VLOOKUP(G5353,Points,7),"")</f>
        <v/>
      </c>
    </row>
    <row r="5354" customFormat="false" ht="12" hidden="false" customHeight="false" outlineLevel="0" collapsed="false">
      <c r="H5354" s="15" t="n">
        <f aca="false">COUNTIF(B5354:G5354,"&gt;0")</f>
        <v>0</v>
      </c>
      <c r="I5354" s="16" t="str">
        <f aca="false">IF(H5354&lt;6,"Incomplete Data","")</f>
        <v>Incomplete Data</v>
      </c>
      <c r="J5354" s="6" t="n">
        <f aca="false">A5354</f>
        <v>0</v>
      </c>
      <c r="K5354" s="7" t="str">
        <f aca="false">IF(H5354=6,SUM(L5354:Q5354),"")</f>
        <v/>
      </c>
      <c r="L5354" s="0" t="str">
        <f aca="false">IF(B5354&gt;0,VLOOKUP(B5354,Points,2),"")</f>
        <v/>
      </c>
      <c r="M5354" s="0" t="str">
        <f aca="false">IF(C5354&gt;0,VLOOKUP(C5354,Points,3),"")</f>
        <v/>
      </c>
      <c r="N5354" s="0" t="str">
        <f aca="false">IF(D5354&gt;0,VLOOKUP(D5354,Points,4),"")</f>
        <v/>
      </c>
      <c r="O5354" s="0" t="str">
        <f aca="false">IF(E5354&gt;0,VLOOKUP(E5354,Points,5),"")</f>
        <v/>
      </c>
      <c r="P5354" s="0" t="str">
        <f aca="false">IF(F5354&gt;0,VLOOKUP(F5354,Points,6),"")</f>
        <v/>
      </c>
      <c r="Q5354" s="0" t="str">
        <f aca="false">IF(G5354&gt;0,VLOOKUP(G5354,Points,7),"")</f>
        <v/>
      </c>
    </row>
    <row r="5355" customFormat="false" ht="12" hidden="false" customHeight="false" outlineLevel="0" collapsed="false">
      <c r="H5355" s="15" t="n">
        <f aca="false">COUNTIF(B5355:G5355,"&gt;0")</f>
        <v>0</v>
      </c>
      <c r="I5355" s="16" t="str">
        <f aca="false">IF(H5355&lt;6,"Incomplete Data","")</f>
        <v>Incomplete Data</v>
      </c>
      <c r="J5355" s="6" t="n">
        <f aca="false">A5355</f>
        <v>0</v>
      </c>
      <c r="K5355" s="7" t="str">
        <f aca="false">IF(H5355=6,SUM(L5355:Q5355),"")</f>
        <v/>
      </c>
      <c r="L5355" s="0" t="str">
        <f aca="false">IF(B5355&gt;0,VLOOKUP(B5355,Points,2),"")</f>
        <v/>
      </c>
      <c r="M5355" s="0" t="str">
        <f aca="false">IF(C5355&gt;0,VLOOKUP(C5355,Points,3),"")</f>
        <v/>
      </c>
      <c r="N5355" s="0" t="str">
        <f aca="false">IF(D5355&gt;0,VLOOKUP(D5355,Points,4),"")</f>
        <v/>
      </c>
      <c r="O5355" s="0" t="str">
        <f aca="false">IF(E5355&gt;0,VLOOKUP(E5355,Points,5),"")</f>
        <v/>
      </c>
      <c r="P5355" s="0" t="str">
        <f aca="false">IF(F5355&gt;0,VLOOKUP(F5355,Points,6),"")</f>
        <v/>
      </c>
      <c r="Q5355" s="0" t="str">
        <f aca="false">IF(G5355&gt;0,VLOOKUP(G5355,Points,7),"")</f>
        <v/>
      </c>
    </row>
    <row r="5356" customFormat="false" ht="12" hidden="false" customHeight="false" outlineLevel="0" collapsed="false">
      <c r="H5356" s="15" t="n">
        <f aca="false">COUNTIF(B5356:G5356,"&gt;0")</f>
        <v>0</v>
      </c>
      <c r="I5356" s="16" t="str">
        <f aca="false">IF(H5356&lt;6,"Incomplete Data","")</f>
        <v>Incomplete Data</v>
      </c>
      <c r="J5356" s="6" t="n">
        <f aca="false">A5356</f>
        <v>0</v>
      </c>
      <c r="K5356" s="7" t="str">
        <f aca="false">IF(H5356=6,SUM(L5356:Q5356),"")</f>
        <v/>
      </c>
      <c r="L5356" s="0" t="str">
        <f aca="false">IF(B5356&gt;0,VLOOKUP(B5356,Points,2),"")</f>
        <v/>
      </c>
      <c r="M5356" s="0" t="str">
        <f aca="false">IF(C5356&gt;0,VLOOKUP(C5356,Points,3),"")</f>
        <v/>
      </c>
      <c r="N5356" s="0" t="str">
        <f aca="false">IF(D5356&gt;0,VLOOKUP(D5356,Points,4),"")</f>
        <v/>
      </c>
      <c r="O5356" s="0" t="str">
        <f aca="false">IF(E5356&gt;0,VLOOKUP(E5356,Points,5),"")</f>
        <v/>
      </c>
      <c r="P5356" s="0" t="str">
        <f aca="false">IF(F5356&gt;0,VLOOKUP(F5356,Points,6),"")</f>
        <v/>
      </c>
      <c r="Q5356" s="0" t="str">
        <f aca="false">IF(G5356&gt;0,VLOOKUP(G5356,Points,7),"")</f>
        <v/>
      </c>
    </row>
    <row r="5357" customFormat="false" ht="12" hidden="false" customHeight="false" outlineLevel="0" collapsed="false">
      <c r="H5357" s="15" t="n">
        <f aca="false">COUNTIF(B5357:G5357,"&gt;0")</f>
        <v>0</v>
      </c>
      <c r="I5357" s="16" t="str">
        <f aca="false">IF(H5357&lt;6,"Incomplete Data","")</f>
        <v>Incomplete Data</v>
      </c>
      <c r="J5357" s="6" t="n">
        <f aca="false">A5357</f>
        <v>0</v>
      </c>
      <c r="K5357" s="7" t="str">
        <f aca="false">IF(H5357=6,SUM(L5357:Q5357),"")</f>
        <v/>
      </c>
      <c r="L5357" s="0" t="str">
        <f aca="false">IF(B5357&gt;0,VLOOKUP(B5357,Points,2),"")</f>
        <v/>
      </c>
      <c r="M5357" s="0" t="str">
        <f aca="false">IF(C5357&gt;0,VLOOKUP(C5357,Points,3),"")</f>
        <v/>
      </c>
      <c r="N5357" s="0" t="str">
        <f aca="false">IF(D5357&gt;0,VLOOKUP(D5357,Points,4),"")</f>
        <v/>
      </c>
      <c r="O5357" s="0" t="str">
        <f aca="false">IF(E5357&gt;0,VLOOKUP(E5357,Points,5),"")</f>
        <v/>
      </c>
      <c r="P5357" s="0" t="str">
        <f aca="false">IF(F5357&gt;0,VLOOKUP(F5357,Points,6),"")</f>
        <v/>
      </c>
      <c r="Q5357" s="0" t="str">
        <f aca="false">IF(G5357&gt;0,VLOOKUP(G5357,Points,7),"")</f>
        <v/>
      </c>
    </row>
    <row r="5358" customFormat="false" ht="12" hidden="false" customHeight="false" outlineLevel="0" collapsed="false">
      <c r="H5358" s="15" t="n">
        <f aca="false">COUNTIF(B5358:G5358,"&gt;0")</f>
        <v>0</v>
      </c>
      <c r="I5358" s="16" t="str">
        <f aca="false">IF(H5358&lt;6,"Incomplete Data","")</f>
        <v>Incomplete Data</v>
      </c>
      <c r="J5358" s="6" t="n">
        <f aca="false">A5358</f>
        <v>0</v>
      </c>
      <c r="K5358" s="7" t="str">
        <f aca="false">IF(H5358=6,SUM(L5358:Q5358),"")</f>
        <v/>
      </c>
      <c r="L5358" s="0" t="str">
        <f aca="false">IF(B5358&gt;0,VLOOKUP(B5358,Points,2),"")</f>
        <v/>
      </c>
      <c r="M5358" s="0" t="str">
        <f aca="false">IF(C5358&gt;0,VLOOKUP(C5358,Points,3),"")</f>
        <v/>
      </c>
      <c r="N5358" s="0" t="str">
        <f aca="false">IF(D5358&gt;0,VLOOKUP(D5358,Points,4),"")</f>
        <v/>
      </c>
      <c r="O5358" s="0" t="str">
        <f aca="false">IF(E5358&gt;0,VLOOKUP(E5358,Points,5),"")</f>
        <v/>
      </c>
      <c r="P5358" s="0" t="str">
        <f aca="false">IF(F5358&gt;0,VLOOKUP(F5358,Points,6),"")</f>
        <v/>
      </c>
      <c r="Q5358" s="0" t="str">
        <f aca="false">IF(G5358&gt;0,VLOOKUP(G5358,Points,7),"")</f>
        <v/>
      </c>
    </row>
    <row r="5359" customFormat="false" ht="12" hidden="false" customHeight="false" outlineLevel="0" collapsed="false">
      <c r="H5359" s="15" t="n">
        <f aca="false">COUNTIF(B5359:G5359,"&gt;0")</f>
        <v>0</v>
      </c>
      <c r="I5359" s="16" t="str">
        <f aca="false">IF(H5359&lt;6,"Incomplete Data","")</f>
        <v>Incomplete Data</v>
      </c>
      <c r="J5359" s="6" t="n">
        <f aca="false">A5359</f>
        <v>0</v>
      </c>
      <c r="K5359" s="7" t="str">
        <f aca="false">IF(H5359=6,SUM(L5359:Q5359),"")</f>
        <v/>
      </c>
      <c r="L5359" s="0" t="str">
        <f aca="false">IF(B5359&gt;0,VLOOKUP(B5359,Points,2),"")</f>
        <v/>
      </c>
      <c r="M5359" s="0" t="str">
        <f aca="false">IF(C5359&gt;0,VLOOKUP(C5359,Points,3),"")</f>
        <v/>
      </c>
      <c r="N5359" s="0" t="str">
        <f aca="false">IF(D5359&gt;0,VLOOKUP(D5359,Points,4),"")</f>
        <v/>
      </c>
      <c r="O5359" s="0" t="str">
        <f aca="false">IF(E5359&gt;0,VLOOKUP(E5359,Points,5),"")</f>
        <v/>
      </c>
      <c r="P5359" s="0" t="str">
        <f aca="false">IF(F5359&gt;0,VLOOKUP(F5359,Points,6),"")</f>
        <v/>
      </c>
      <c r="Q5359" s="0" t="str">
        <f aca="false">IF(G5359&gt;0,VLOOKUP(G5359,Points,7),"")</f>
        <v/>
      </c>
    </row>
    <row r="5360" customFormat="false" ht="12" hidden="false" customHeight="false" outlineLevel="0" collapsed="false">
      <c r="H5360" s="15" t="n">
        <f aca="false">COUNTIF(B5360:G5360,"&gt;0")</f>
        <v>0</v>
      </c>
      <c r="I5360" s="16" t="str">
        <f aca="false">IF(H5360&lt;6,"Incomplete Data","")</f>
        <v>Incomplete Data</v>
      </c>
      <c r="J5360" s="6" t="n">
        <f aca="false">A5360</f>
        <v>0</v>
      </c>
      <c r="K5360" s="7" t="str">
        <f aca="false">IF(H5360=6,SUM(L5360:Q5360),"")</f>
        <v/>
      </c>
      <c r="L5360" s="0" t="str">
        <f aca="false">IF(B5360&gt;0,VLOOKUP(B5360,Points,2),"")</f>
        <v/>
      </c>
      <c r="M5360" s="0" t="str">
        <f aca="false">IF(C5360&gt;0,VLOOKUP(C5360,Points,3),"")</f>
        <v/>
      </c>
      <c r="N5360" s="0" t="str">
        <f aca="false">IF(D5360&gt;0,VLOOKUP(D5360,Points,4),"")</f>
        <v/>
      </c>
      <c r="O5360" s="0" t="str">
        <f aca="false">IF(E5360&gt;0,VLOOKUP(E5360,Points,5),"")</f>
        <v/>
      </c>
      <c r="P5360" s="0" t="str">
        <f aca="false">IF(F5360&gt;0,VLOOKUP(F5360,Points,6),"")</f>
        <v/>
      </c>
      <c r="Q5360" s="0" t="str">
        <f aca="false">IF(G5360&gt;0,VLOOKUP(G5360,Points,7),"")</f>
        <v/>
      </c>
    </row>
    <row r="5361" customFormat="false" ht="12" hidden="false" customHeight="false" outlineLevel="0" collapsed="false">
      <c r="H5361" s="15" t="n">
        <f aca="false">COUNTIF(B5361:G5361,"&gt;0")</f>
        <v>0</v>
      </c>
      <c r="I5361" s="16" t="str">
        <f aca="false">IF(H5361&lt;6,"Incomplete Data","")</f>
        <v>Incomplete Data</v>
      </c>
      <c r="J5361" s="6" t="n">
        <f aca="false">A5361</f>
        <v>0</v>
      </c>
      <c r="K5361" s="7" t="str">
        <f aca="false">IF(H5361=6,SUM(L5361:Q5361),"")</f>
        <v/>
      </c>
      <c r="L5361" s="0" t="str">
        <f aca="false">IF(B5361&gt;0,VLOOKUP(B5361,Points,2),"")</f>
        <v/>
      </c>
      <c r="M5361" s="0" t="str">
        <f aca="false">IF(C5361&gt;0,VLOOKUP(C5361,Points,3),"")</f>
        <v/>
      </c>
      <c r="N5361" s="0" t="str">
        <f aca="false">IF(D5361&gt;0,VLOOKUP(D5361,Points,4),"")</f>
        <v/>
      </c>
      <c r="O5361" s="0" t="str">
        <f aca="false">IF(E5361&gt;0,VLOOKUP(E5361,Points,5),"")</f>
        <v/>
      </c>
      <c r="P5361" s="0" t="str">
        <f aca="false">IF(F5361&gt;0,VLOOKUP(F5361,Points,6),"")</f>
        <v/>
      </c>
      <c r="Q5361" s="0" t="str">
        <f aca="false">IF(G5361&gt;0,VLOOKUP(G5361,Points,7),"")</f>
        <v/>
      </c>
    </row>
    <row r="5362" customFormat="false" ht="12" hidden="false" customHeight="false" outlineLevel="0" collapsed="false">
      <c r="H5362" s="15" t="n">
        <f aca="false">COUNTIF(B5362:G5362,"&gt;0")</f>
        <v>0</v>
      </c>
      <c r="I5362" s="16" t="str">
        <f aca="false">IF(H5362&lt;6,"Incomplete Data","")</f>
        <v>Incomplete Data</v>
      </c>
      <c r="J5362" s="6" t="n">
        <f aca="false">A5362</f>
        <v>0</v>
      </c>
      <c r="K5362" s="7" t="str">
        <f aca="false">IF(H5362=6,SUM(L5362:Q5362),"")</f>
        <v/>
      </c>
      <c r="L5362" s="0" t="str">
        <f aca="false">IF(B5362&gt;0,VLOOKUP(B5362,Points,2),"")</f>
        <v/>
      </c>
      <c r="M5362" s="0" t="str">
        <f aca="false">IF(C5362&gt;0,VLOOKUP(C5362,Points,3),"")</f>
        <v/>
      </c>
      <c r="N5362" s="0" t="str">
        <f aca="false">IF(D5362&gt;0,VLOOKUP(D5362,Points,4),"")</f>
        <v/>
      </c>
      <c r="O5362" s="0" t="str">
        <f aca="false">IF(E5362&gt;0,VLOOKUP(E5362,Points,5),"")</f>
        <v/>
      </c>
      <c r="P5362" s="0" t="str">
        <f aca="false">IF(F5362&gt;0,VLOOKUP(F5362,Points,6),"")</f>
        <v/>
      </c>
      <c r="Q5362" s="0" t="str">
        <f aca="false">IF(G5362&gt;0,VLOOKUP(G5362,Points,7),"")</f>
        <v/>
      </c>
    </row>
    <row r="5363" customFormat="false" ht="12" hidden="false" customHeight="false" outlineLevel="0" collapsed="false">
      <c r="H5363" s="15" t="n">
        <f aca="false">COUNTIF(B5363:G5363,"&gt;0")</f>
        <v>0</v>
      </c>
      <c r="I5363" s="16" t="str">
        <f aca="false">IF(H5363&lt;6,"Incomplete Data","")</f>
        <v>Incomplete Data</v>
      </c>
      <c r="J5363" s="6" t="n">
        <f aca="false">A5363</f>
        <v>0</v>
      </c>
      <c r="K5363" s="7" t="str">
        <f aca="false">IF(H5363=6,SUM(L5363:Q5363),"")</f>
        <v/>
      </c>
      <c r="L5363" s="0" t="str">
        <f aca="false">IF(B5363&gt;0,VLOOKUP(B5363,Points,2),"")</f>
        <v/>
      </c>
      <c r="M5363" s="0" t="str">
        <f aca="false">IF(C5363&gt;0,VLOOKUP(C5363,Points,3),"")</f>
        <v/>
      </c>
      <c r="N5363" s="0" t="str">
        <f aca="false">IF(D5363&gt;0,VLOOKUP(D5363,Points,4),"")</f>
        <v/>
      </c>
      <c r="O5363" s="0" t="str">
        <f aca="false">IF(E5363&gt;0,VLOOKUP(E5363,Points,5),"")</f>
        <v/>
      </c>
      <c r="P5363" s="0" t="str">
        <f aca="false">IF(F5363&gt;0,VLOOKUP(F5363,Points,6),"")</f>
        <v/>
      </c>
      <c r="Q5363" s="0" t="str">
        <f aca="false">IF(G5363&gt;0,VLOOKUP(G5363,Points,7),"")</f>
        <v/>
      </c>
    </row>
    <row r="5364" customFormat="false" ht="12" hidden="false" customHeight="false" outlineLevel="0" collapsed="false">
      <c r="H5364" s="15" t="n">
        <f aca="false">COUNTIF(B5364:G5364,"&gt;0")</f>
        <v>0</v>
      </c>
      <c r="I5364" s="16" t="str">
        <f aca="false">IF(H5364&lt;6,"Incomplete Data","")</f>
        <v>Incomplete Data</v>
      </c>
      <c r="J5364" s="6" t="n">
        <f aca="false">A5364</f>
        <v>0</v>
      </c>
      <c r="K5364" s="7" t="str">
        <f aca="false">IF(H5364=6,SUM(L5364:Q5364),"")</f>
        <v/>
      </c>
      <c r="L5364" s="0" t="str">
        <f aca="false">IF(B5364&gt;0,VLOOKUP(B5364,Points,2),"")</f>
        <v/>
      </c>
      <c r="M5364" s="0" t="str">
        <f aca="false">IF(C5364&gt;0,VLOOKUP(C5364,Points,3),"")</f>
        <v/>
      </c>
      <c r="N5364" s="0" t="str">
        <f aca="false">IF(D5364&gt;0,VLOOKUP(D5364,Points,4),"")</f>
        <v/>
      </c>
      <c r="O5364" s="0" t="str">
        <f aca="false">IF(E5364&gt;0,VLOOKUP(E5364,Points,5),"")</f>
        <v/>
      </c>
      <c r="P5364" s="0" t="str">
        <f aca="false">IF(F5364&gt;0,VLOOKUP(F5364,Points,6),"")</f>
        <v/>
      </c>
      <c r="Q5364" s="0" t="str">
        <f aca="false">IF(G5364&gt;0,VLOOKUP(G5364,Points,7),"")</f>
        <v/>
      </c>
    </row>
    <row r="5365" customFormat="false" ht="12" hidden="false" customHeight="false" outlineLevel="0" collapsed="false">
      <c r="H5365" s="15" t="n">
        <f aca="false">COUNTIF(B5365:G5365,"&gt;0")</f>
        <v>0</v>
      </c>
      <c r="I5365" s="16" t="str">
        <f aca="false">IF(H5365&lt;6,"Incomplete Data","")</f>
        <v>Incomplete Data</v>
      </c>
      <c r="J5365" s="6" t="n">
        <f aca="false">A5365</f>
        <v>0</v>
      </c>
      <c r="K5365" s="7" t="str">
        <f aca="false">IF(H5365=6,SUM(L5365:Q5365),"")</f>
        <v/>
      </c>
      <c r="L5365" s="0" t="str">
        <f aca="false">IF(B5365&gt;0,VLOOKUP(B5365,Points,2),"")</f>
        <v/>
      </c>
      <c r="M5365" s="0" t="str">
        <f aca="false">IF(C5365&gt;0,VLOOKUP(C5365,Points,3),"")</f>
        <v/>
      </c>
      <c r="N5365" s="0" t="str">
        <f aca="false">IF(D5365&gt;0,VLOOKUP(D5365,Points,4),"")</f>
        <v/>
      </c>
      <c r="O5365" s="0" t="str">
        <f aca="false">IF(E5365&gt;0,VLOOKUP(E5365,Points,5),"")</f>
        <v/>
      </c>
      <c r="P5365" s="0" t="str">
        <f aca="false">IF(F5365&gt;0,VLOOKUP(F5365,Points,6),"")</f>
        <v/>
      </c>
      <c r="Q5365" s="0" t="str">
        <f aca="false">IF(G5365&gt;0,VLOOKUP(G5365,Points,7),"")</f>
        <v/>
      </c>
    </row>
    <row r="5366" customFormat="false" ht="12" hidden="false" customHeight="false" outlineLevel="0" collapsed="false">
      <c r="H5366" s="15" t="n">
        <f aca="false">COUNTIF(B5366:G5366,"&gt;0")</f>
        <v>0</v>
      </c>
      <c r="I5366" s="16" t="str">
        <f aca="false">IF(H5366&lt;6,"Incomplete Data","")</f>
        <v>Incomplete Data</v>
      </c>
      <c r="J5366" s="6" t="n">
        <f aca="false">A5366</f>
        <v>0</v>
      </c>
      <c r="K5366" s="7" t="str">
        <f aca="false">IF(H5366=6,SUM(L5366:Q5366),"")</f>
        <v/>
      </c>
      <c r="L5366" s="0" t="str">
        <f aca="false">IF(B5366&gt;0,VLOOKUP(B5366,Points,2),"")</f>
        <v/>
      </c>
      <c r="M5366" s="0" t="str">
        <f aca="false">IF(C5366&gt;0,VLOOKUP(C5366,Points,3),"")</f>
        <v/>
      </c>
      <c r="N5366" s="0" t="str">
        <f aca="false">IF(D5366&gt;0,VLOOKUP(D5366,Points,4),"")</f>
        <v/>
      </c>
      <c r="O5366" s="0" t="str">
        <f aca="false">IF(E5366&gt;0,VLOOKUP(E5366,Points,5),"")</f>
        <v/>
      </c>
      <c r="P5366" s="0" t="str">
        <f aca="false">IF(F5366&gt;0,VLOOKUP(F5366,Points,6),"")</f>
        <v/>
      </c>
      <c r="Q5366" s="0" t="str">
        <f aca="false">IF(G5366&gt;0,VLOOKUP(G5366,Points,7),"")</f>
        <v/>
      </c>
    </row>
    <row r="5367" customFormat="false" ht="12" hidden="false" customHeight="false" outlineLevel="0" collapsed="false">
      <c r="H5367" s="15" t="n">
        <f aca="false">COUNTIF(B5367:G5367,"&gt;0")</f>
        <v>0</v>
      </c>
      <c r="I5367" s="16" t="str">
        <f aca="false">IF(H5367&lt;6,"Incomplete Data","")</f>
        <v>Incomplete Data</v>
      </c>
      <c r="J5367" s="6" t="n">
        <f aca="false">A5367</f>
        <v>0</v>
      </c>
      <c r="K5367" s="7" t="str">
        <f aca="false">IF(H5367=6,SUM(L5367:Q5367),"")</f>
        <v/>
      </c>
      <c r="L5367" s="0" t="str">
        <f aca="false">IF(B5367&gt;0,VLOOKUP(B5367,Points,2),"")</f>
        <v/>
      </c>
      <c r="M5367" s="0" t="str">
        <f aca="false">IF(C5367&gt;0,VLOOKUP(C5367,Points,3),"")</f>
        <v/>
      </c>
      <c r="N5367" s="0" t="str">
        <f aca="false">IF(D5367&gt;0,VLOOKUP(D5367,Points,4),"")</f>
        <v/>
      </c>
      <c r="O5367" s="0" t="str">
        <f aca="false">IF(E5367&gt;0,VLOOKUP(E5367,Points,5),"")</f>
        <v/>
      </c>
      <c r="P5367" s="0" t="str">
        <f aca="false">IF(F5367&gt;0,VLOOKUP(F5367,Points,6),"")</f>
        <v/>
      </c>
      <c r="Q5367" s="0" t="str">
        <f aca="false">IF(G5367&gt;0,VLOOKUP(G5367,Points,7),"")</f>
        <v/>
      </c>
    </row>
    <row r="5368" customFormat="false" ht="12" hidden="false" customHeight="false" outlineLevel="0" collapsed="false">
      <c r="H5368" s="15" t="n">
        <f aca="false">COUNTIF(B5368:G5368,"&gt;0")</f>
        <v>0</v>
      </c>
      <c r="I5368" s="16" t="str">
        <f aca="false">IF(H5368&lt;6,"Incomplete Data","")</f>
        <v>Incomplete Data</v>
      </c>
      <c r="J5368" s="6" t="n">
        <f aca="false">A5368</f>
        <v>0</v>
      </c>
      <c r="K5368" s="7" t="str">
        <f aca="false">IF(H5368=6,SUM(L5368:Q5368),"")</f>
        <v/>
      </c>
      <c r="L5368" s="0" t="str">
        <f aca="false">IF(B5368&gt;0,VLOOKUP(B5368,Points,2),"")</f>
        <v/>
      </c>
      <c r="M5368" s="0" t="str">
        <f aca="false">IF(C5368&gt;0,VLOOKUP(C5368,Points,3),"")</f>
        <v/>
      </c>
      <c r="N5368" s="0" t="str">
        <f aca="false">IF(D5368&gt;0,VLOOKUP(D5368,Points,4),"")</f>
        <v/>
      </c>
      <c r="O5368" s="0" t="str">
        <f aca="false">IF(E5368&gt;0,VLOOKUP(E5368,Points,5),"")</f>
        <v/>
      </c>
      <c r="P5368" s="0" t="str">
        <f aca="false">IF(F5368&gt;0,VLOOKUP(F5368,Points,6),"")</f>
        <v/>
      </c>
      <c r="Q5368" s="0" t="str">
        <f aca="false">IF(G5368&gt;0,VLOOKUP(G5368,Points,7),"")</f>
        <v/>
      </c>
    </row>
    <row r="5369" customFormat="false" ht="12" hidden="false" customHeight="false" outlineLevel="0" collapsed="false">
      <c r="H5369" s="15" t="n">
        <f aca="false">COUNTIF(B5369:G5369,"&gt;0")</f>
        <v>0</v>
      </c>
      <c r="I5369" s="16" t="str">
        <f aca="false">IF(H5369&lt;6,"Incomplete Data","")</f>
        <v>Incomplete Data</v>
      </c>
      <c r="J5369" s="6" t="n">
        <f aca="false">A5369</f>
        <v>0</v>
      </c>
      <c r="K5369" s="7" t="str">
        <f aca="false">IF(H5369=6,SUM(L5369:Q5369),"")</f>
        <v/>
      </c>
      <c r="L5369" s="0" t="str">
        <f aca="false">IF(B5369&gt;0,VLOOKUP(B5369,Points,2),"")</f>
        <v/>
      </c>
      <c r="M5369" s="0" t="str">
        <f aca="false">IF(C5369&gt;0,VLOOKUP(C5369,Points,3),"")</f>
        <v/>
      </c>
      <c r="N5369" s="0" t="str">
        <f aca="false">IF(D5369&gt;0,VLOOKUP(D5369,Points,4),"")</f>
        <v/>
      </c>
      <c r="O5369" s="0" t="str">
        <f aca="false">IF(E5369&gt;0,VLOOKUP(E5369,Points,5),"")</f>
        <v/>
      </c>
      <c r="P5369" s="0" t="str">
        <f aca="false">IF(F5369&gt;0,VLOOKUP(F5369,Points,6),"")</f>
        <v/>
      </c>
      <c r="Q5369" s="0" t="str">
        <f aca="false">IF(G5369&gt;0,VLOOKUP(G5369,Points,7),"")</f>
        <v/>
      </c>
    </row>
    <row r="5370" customFormat="false" ht="12" hidden="false" customHeight="false" outlineLevel="0" collapsed="false">
      <c r="H5370" s="15" t="n">
        <f aca="false">COUNTIF(B5370:G5370,"&gt;0")</f>
        <v>0</v>
      </c>
      <c r="I5370" s="16" t="str">
        <f aca="false">IF(H5370&lt;6,"Incomplete Data","")</f>
        <v>Incomplete Data</v>
      </c>
      <c r="J5370" s="6" t="n">
        <f aca="false">A5370</f>
        <v>0</v>
      </c>
      <c r="K5370" s="7" t="str">
        <f aca="false">IF(H5370=6,SUM(L5370:Q5370),"")</f>
        <v/>
      </c>
      <c r="L5370" s="0" t="str">
        <f aca="false">IF(B5370&gt;0,VLOOKUP(B5370,Points,2),"")</f>
        <v/>
      </c>
      <c r="M5370" s="0" t="str">
        <f aca="false">IF(C5370&gt;0,VLOOKUP(C5370,Points,3),"")</f>
        <v/>
      </c>
      <c r="N5370" s="0" t="str">
        <f aca="false">IF(D5370&gt;0,VLOOKUP(D5370,Points,4),"")</f>
        <v/>
      </c>
      <c r="O5370" s="0" t="str">
        <f aca="false">IF(E5370&gt;0,VLOOKUP(E5370,Points,5),"")</f>
        <v/>
      </c>
      <c r="P5370" s="0" t="str">
        <f aca="false">IF(F5370&gt;0,VLOOKUP(F5370,Points,6),"")</f>
        <v/>
      </c>
      <c r="Q5370" s="0" t="str">
        <f aca="false">IF(G5370&gt;0,VLOOKUP(G5370,Points,7),"")</f>
        <v/>
      </c>
    </row>
    <row r="5371" customFormat="false" ht="12" hidden="false" customHeight="false" outlineLevel="0" collapsed="false">
      <c r="H5371" s="15" t="n">
        <f aca="false">COUNTIF(B5371:G5371,"&gt;0")</f>
        <v>0</v>
      </c>
      <c r="I5371" s="16" t="str">
        <f aca="false">IF(H5371&lt;6,"Incomplete Data","")</f>
        <v>Incomplete Data</v>
      </c>
      <c r="J5371" s="6" t="n">
        <f aca="false">A5371</f>
        <v>0</v>
      </c>
      <c r="K5371" s="7" t="str">
        <f aca="false">IF(H5371=6,SUM(L5371:Q5371),"")</f>
        <v/>
      </c>
      <c r="L5371" s="0" t="str">
        <f aca="false">IF(B5371&gt;0,VLOOKUP(B5371,Points,2),"")</f>
        <v/>
      </c>
      <c r="M5371" s="0" t="str">
        <f aca="false">IF(C5371&gt;0,VLOOKUP(C5371,Points,3),"")</f>
        <v/>
      </c>
      <c r="N5371" s="0" t="str">
        <f aca="false">IF(D5371&gt;0,VLOOKUP(D5371,Points,4),"")</f>
        <v/>
      </c>
      <c r="O5371" s="0" t="str">
        <f aca="false">IF(E5371&gt;0,VLOOKUP(E5371,Points,5),"")</f>
        <v/>
      </c>
      <c r="P5371" s="0" t="str">
        <f aca="false">IF(F5371&gt;0,VLOOKUP(F5371,Points,6),"")</f>
        <v/>
      </c>
      <c r="Q5371" s="0" t="str">
        <f aca="false">IF(G5371&gt;0,VLOOKUP(G5371,Points,7),"")</f>
        <v/>
      </c>
    </row>
    <row r="5372" customFormat="false" ht="12" hidden="false" customHeight="false" outlineLevel="0" collapsed="false">
      <c r="H5372" s="15" t="n">
        <f aca="false">COUNTIF(B5372:G5372,"&gt;0")</f>
        <v>0</v>
      </c>
      <c r="I5372" s="16" t="str">
        <f aca="false">IF(H5372&lt;6,"Incomplete Data","")</f>
        <v>Incomplete Data</v>
      </c>
      <c r="J5372" s="6" t="n">
        <f aca="false">A5372</f>
        <v>0</v>
      </c>
      <c r="K5372" s="7" t="str">
        <f aca="false">IF(H5372=6,SUM(L5372:Q5372),"")</f>
        <v/>
      </c>
      <c r="L5372" s="0" t="str">
        <f aca="false">IF(B5372&gt;0,VLOOKUP(B5372,Points,2),"")</f>
        <v/>
      </c>
      <c r="M5372" s="0" t="str">
        <f aca="false">IF(C5372&gt;0,VLOOKUP(C5372,Points,3),"")</f>
        <v/>
      </c>
      <c r="N5372" s="0" t="str">
        <f aca="false">IF(D5372&gt;0,VLOOKUP(D5372,Points,4),"")</f>
        <v/>
      </c>
      <c r="O5372" s="0" t="str">
        <f aca="false">IF(E5372&gt;0,VLOOKUP(E5372,Points,5),"")</f>
        <v/>
      </c>
      <c r="P5372" s="0" t="str">
        <f aca="false">IF(F5372&gt;0,VLOOKUP(F5372,Points,6),"")</f>
        <v/>
      </c>
      <c r="Q5372" s="0" t="str">
        <f aca="false">IF(G5372&gt;0,VLOOKUP(G5372,Points,7),"")</f>
        <v/>
      </c>
    </row>
    <row r="5373" customFormat="false" ht="12" hidden="false" customHeight="false" outlineLevel="0" collapsed="false">
      <c r="H5373" s="15" t="n">
        <f aca="false">COUNTIF(B5373:G5373,"&gt;0")</f>
        <v>0</v>
      </c>
      <c r="I5373" s="16" t="str">
        <f aca="false">IF(H5373&lt;6,"Incomplete Data","")</f>
        <v>Incomplete Data</v>
      </c>
      <c r="J5373" s="6" t="n">
        <f aca="false">A5373</f>
        <v>0</v>
      </c>
      <c r="K5373" s="7" t="str">
        <f aca="false">IF(H5373=6,SUM(L5373:Q5373),"")</f>
        <v/>
      </c>
      <c r="L5373" s="0" t="str">
        <f aca="false">IF(B5373&gt;0,VLOOKUP(B5373,Points,2),"")</f>
        <v/>
      </c>
      <c r="M5373" s="0" t="str">
        <f aca="false">IF(C5373&gt;0,VLOOKUP(C5373,Points,3),"")</f>
        <v/>
      </c>
      <c r="N5373" s="0" t="str">
        <f aca="false">IF(D5373&gt;0,VLOOKUP(D5373,Points,4),"")</f>
        <v/>
      </c>
      <c r="O5373" s="0" t="str">
        <f aca="false">IF(E5373&gt;0,VLOOKUP(E5373,Points,5),"")</f>
        <v/>
      </c>
      <c r="P5373" s="0" t="str">
        <f aca="false">IF(F5373&gt;0,VLOOKUP(F5373,Points,6),"")</f>
        <v/>
      </c>
      <c r="Q5373" s="0" t="str">
        <f aca="false">IF(G5373&gt;0,VLOOKUP(G5373,Points,7),"")</f>
        <v/>
      </c>
    </row>
    <row r="5374" customFormat="false" ht="12" hidden="false" customHeight="false" outlineLevel="0" collapsed="false">
      <c r="H5374" s="15" t="n">
        <f aca="false">COUNTIF(B5374:G5374,"&gt;0")</f>
        <v>0</v>
      </c>
      <c r="I5374" s="16" t="str">
        <f aca="false">IF(H5374&lt;6,"Incomplete Data","")</f>
        <v>Incomplete Data</v>
      </c>
      <c r="J5374" s="6" t="n">
        <f aca="false">A5374</f>
        <v>0</v>
      </c>
      <c r="K5374" s="7" t="str">
        <f aca="false">IF(H5374=6,SUM(L5374:Q5374),"")</f>
        <v/>
      </c>
      <c r="L5374" s="0" t="str">
        <f aca="false">IF(B5374&gt;0,VLOOKUP(B5374,Points,2),"")</f>
        <v/>
      </c>
      <c r="M5374" s="0" t="str">
        <f aca="false">IF(C5374&gt;0,VLOOKUP(C5374,Points,3),"")</f>
        <v/>
      </c>
      <c r="N5374" s="0" t="str">
        <f aca="false">IF(D5374&gt;0,VLOOKUP(D5374,Points,4),"")</f>
        <v/>
      </c>
      <c r="O5374" s="0" t="str">
        <f aca="false">IF(E5374&gt;0,VLOOKUP(E5374,Points,5),"")</f>
        <v/>
      </c>
      <c r="P5374" s="0" t="str">
        <f aca="false">IF(F5374&gt;0,VLOOKUP(F5374,Points,6),"")</f>
        <v/>
      </c>
      <c r="Q5374" s="0" t="str">
        <f aca="false">IF(G5374&gt;0,VLOOKUP(G5374,Points,7),"")</f>
        <v/>
      </c>
    </row>
    <row r="5375" customFormat="false" ht="12" hidden="false" customHeight="false" outlineLevel="0" collapsed="false">
      <c r="H5375" s="15" t="n">
        <f aca="false">COUNTIF(B5375:G5375,"&gt;0")</f>
        <v>0</v>
      </c>
      <c r="I5375" s="16" t="str">
        <f aca="false">IF(H5375&lt;6,"Incomplete Data","")</f>
        <v>Incomplete Data</v>
      </c>
      <c r="J5375" s="6" t="n">
        <f aca="false">A5375</f>
        <v>0</v>
      </c>
      <c r="K5375" s="7" t="str">
        <f aca="false">IF(H5375=6,SUM(L5375:Q5375),"")</f>
        <v/>
      </c>
      <c r="L5375" s="0" t="str">
        <f aca="false">IF(B5375&gt;0,VLOOKUP(B5375,Points,2),"")</f>
        <v/>
      </c>
      <c r="M5375" s="0" t="str">
        <f aca="false">IF(C5375&gt;0,VLOOKUP(C5375,Points,3),"")</f>
        <v/>
      </c>
      <c r="N5375" s="0" t="str">
        <f aca="false">IF(D5375&gt;0,VLOOKUP(D5375,Points,4),"")</f>
        <v/>
      </c>
      <c r="O5375" s="0" t="str">
        <f aca="false">IF(E5375&gt;0,VLOOKUP(E5375,Points,5),"")</f>
        <v/>
      </c>
      <c r="P5375" s="0" t="str">
        <f aca="false">IF(F5375&gt;0,VLOOKUP(F5375,Points,6),"")</f>
        <v/>
      </c>
      <c r="Q5375" s="0" t="str">
        <f aca="false">IF(G5375&gt;0,VLOOKUP(G5375,Points,7),"")</f>
        <v/>
      </c>
    </row>
    <row r="5376" customFormat="false" ht="12" hidden="false" customHeight="false" outlineLevel="0" collapsed="false">
      <c r="H5376" s="15" t="n">
        <f aca="false">COUNTIF(B5376:G5376,"&gt;0")</f>
        <v>0</v>
      </c>
      <c r="I5376" s="16" t="str">
        <f aca="false">IF(H5376&lt;6,"Incomplete Data","")</f>
        <v>Incomplete Data</v>
      </c>
      <c r="J5376" s="6" t="n">
        <f aca="false">A5376</f>
        <v>0</v>
      </c>
      <c r="K5376" s="7" t="str">
        <f aca="false">IF(H5376=6,SUM(L5376:Q5376),"")</f>
        <v/>
      </c>
      <c r="L5376" s="0" t="str">
        <f aca="false">IF(B5376&gt;0,VLOOKUP(B5376,Points,2),"")</f>
        <v/>
      </c>
      <c r="M5376" s="0" t="str">
        <f aca="false">IF(C5376&gt;0,VLOOKUP(C5376,Points,3),"")</f>
        <v/>
      </c>
      <c r="N5376" s="0" t="str">
        <f aca="false">IF(D5376&gt;0,VLOOKUP(D5376,Points,4),"")</f>
        <v/>
      </c>
      <c r="O5376" s="0" t="str">
        <f aca="false">IF(E5376&gt;0,VLOOKUP(E5376,Points,5),"")</f>
        <v/>
      </c>
      <c r="P5376" s="0" t="str">
        <f aca="false">IF(F5376&gt;0,VLOOKUP(F5376,Points,6),"")</f>
        <v/>
      </c>
      <c r="Q5376" s="0" t="str">
        <f aca="false">IF(G5376&gt;0,VLOOKUP(G5376,Points,7),"")</f>
        <v/>
      </c>
    </row>
    <row r="5377" customFormat="false" ht="12" hidden="false" customHeight="false" outlineLevel="0" collapsed="false">
      <c r="H5377" s="15" t="n">
        <f aca="false">COUNTIF(B5377:G5377,"&gt;0")</f>
        <v>0</v>
      </c>
      <c r="I5377" s="16" t="str">
        <f aca="false">IF(H5377&lt;6,"Incomplete Data","")</f>
        <v>Incomplete Data</v>
      </c>
      <c r="J5377" s="6" t="n">
        <f aca="false">A5377</f>
        <v>0</v>
      </c>
      <c r="K5377" s="7" t="str">
        <f aca="false">IF(H5377=6,SUM(L5377:Q5377),"")</f>
        <v/>
      </c>
      <c r="L5377" s="0" t="str">
        <f aca="false">IF(B5377&gt;0,VLOOKUP(B5377,Points,2),"")</f>
        <v/>
      </c>
      <c r="M5377" s="0" t="str">
        <f aca="false">IF(C5377&gt;0,VLOOKUP(C5377,Points,3),"")</f>
        <v/>
      </c>
      <c r="N5377" s="0" t="str">
        <f aca="false">IF(D5377&gt;0,VLOOKUP(D5377,Points,4),"")</f>
        <v/>
      </c>
      <c r="O5377" s="0" t="str">
        <f aca="false">IF(E5377&gt;0,VLOOKUP(E5377,Points,5),"")</f>
        <v/>
      </c>
      <c r="P5377" s="0" t="str">
        <f aca="false">IF(F5377&gt;0,VLOOKUP(F5377,Points,6),"")</f>
        <v/>
      </c>
      <c r="Q5377" s="0" t="str">
        <f aca="false">IF(G5377&gt;0,VLOOKUP(G5377,Points,7),"")</f>
        <v/>
      </c>
    </row>
    <row r="5378" customFormat="false" ht="12" hidden="false" customHeight="false" outlineLevel="0" collapsed="false">
      <c r="H5378" s="15" t="n">
        <f aca="false">COUNTIF(B5378:G5378,"&gt;0")</f>
        <v>0</v>
      </c>
      <c r="I5378" s="16" t="str">
        <f aca="false">IF(H5378&lt;6,"Incomplete Data","")</f>
        <v>Incomplete Data</v>
      </c>
      <c r="J5378" s="6" t="n">
        <f aca="false">A5378</f>
        <v>0</v>
      </c>
      <c r="K5378" s="7" t="str">
        <f aca="false">IF(H5378=6,SUM(L5378:Q5378),"")</f>
        <v/>
      </c>
      <c r="L5378" s="0" t="str">
        <f aca="false">IF(B5378&gt;0,VLOOKUP(B5378,Points,2),"")</f>
        <v/>
      </c>
      <c r="M5378" s="0" t="str">
        <f aca="false">IF(C5378&gt;0,VLOOKUP(C5378,Points,3),"")</f>
        <v/>
      </c>
      <c r="N5378" s="0" t="str">
        <f aca="false">IF(D5378&gt;0,VLOOKUP(D5378,Points,4),"")</f>
        <v/>
      </c>
      <c r="O5378" s="0" t="str">
        <f aca="false">IF(E5378&gt;0,VLOOKUP(E5378,Points,5),"")</f>
        <v/>
      </c>
      <c r="P5378" s="0" t="str">
        <f aca="false">IF(F5378&gt;0,VLOOKUP(F5378,Points,6),"")</f>
        <v/>
      </c>
      <c r="Q5378" s="0" t="str">
        <f aca="false">IF(G5378&gt;0,VLOOKUP(G5378,Points,7),"")</f>
        <v/>
      </c>
    </row>
    <row r="5379" customFormat="false" ht="12" hidden="false" customHeight="false" outlineLevel="0" collapsed="false">
      <c r="H5379" s="15" t="n">
        <f aca="false">COUNTIF(B5379:G5379,"&gt;0")</f>
        <v>0</v>
      </c>
      <c r="I5379" s="16" t="str">
        <f aca="false">IF(H5379&lt;6,"Incomplete Data","")</f>
        <v>Incomplete Data</v>
      </c>
      <c r="J5379" s="6" t="n">
        <f aca="false">A5379</f>
        <v>0</v>
      </c>
      <c r="K5379" s="7" t="str">
        <f aca="false">IF(H5379=6,SUM(L5379:Q5379),"")</f>
        <v/>
      </c>
      <c r="L5379" s="0" t="str">
        <f aca="false">IF(B5379&gt;0,VLOOKUP(B5379,Points,2),"")</f>
        <v/>
      </c>
      <c r="M5379" s="0" t="str">
        <f aca="false">IF(C5379&gt;0,VLOOKUP(C5379,Points,3),"")</f>
        <v/>
      </c>
      <c r="N5379" s="0" t="str">
        <f aca="false">IF(D5379&gt;0,VLOOKUP(D5379,Points,4),"")</f>
        <v/>
      </c>
      <c r="O5379" s="0" t="str">
        <f aca="false">IF(E5379&gt;0,VLOOKUP(E5379,Points,5),"")</f>
        <v/>
      </c>
      <c r="P5379" s="0" t="str">
        <f aca="false">IF(F5379&gt;0,VLOOKUP(F5379,Points,6),"")</f>
        <v/>
      </c>
      <c r="Q5379" s="0" t="str">
        <f aca="false">IF(G5379&gt;0,VLOOKUP(G5379,Points,7),"")</f>
        <v/>
      </c>
    </row>
    <row r="5380" customFormat="false" ht="12" hidden="false" customHeight="false" outlineLevel="0" collapsed="false">
      <c r="H5380" s="15" t="n">
        <f aca="false">COUNTIF(B5380:G5380,"&gt;0")</f>
        <v>0</v>
      </c>
      <c r="I5380" s="16" t="str">
        <f aca="false">IF(H5380&lt;6,"Incomplete Data","")</f>
        <v>Incomplete Data</v>
      </c>
      <c r="J5380" s="6" t="n">
        <f aca="false">A5380</f>
        <v>0</v>
      </c>
      <c r="K5380" s="7" t="str">
        <f aca="false">IF(H5380=6,SUM(L5380:Q5380),"")</f>
        <v/>
      </c>
      <c r="L5380" s="0" t="str">
        <f aca="false">IF(B5380&gt;0,VLOOKUP(B5380,Points,2),"")</f>
        <v/>
      </c>
      <c r="M5380" s="0" t="str">
        <f aca="false">IF(C5380&gt;0,VLOOKUP(C5380,Points,3),"")</f>
        <v/>
      </c>
      <c r="N5380" s="0" t="str">
        <f aca="false">IF(D5380&gt;0,VLOOKUP(D5380,Points,4),"")</f>
        <v/>
      </c>
      <c r="O5380" s="0" t="str">
        <f aca="false">IF(E5380&gt;0,VLOOKUP(E5380,Points,5),"")</f>
        <v/>
      </c>
      <c r="P5380" s="0" t="str">
        <f aca="false">IF(F5380&gt;0,VLOOKUP(F5380,Points,6),"")</f>
        <v/>
      </c>
      <c r="Q5380" s="0" t="str">
        <f aca="false">IF(G5380&gt;0,VLOOKUP(G5380,Points,7),"")</f>
        <v/>
      </c>
    </row>
    <row r="5381" customFormat="false" ht="12" hidden="false" customHeight="false" outlineLevel="0" collapsed="false">
      <c r="H5381" s="15" t="n">
        <f aca="false">COUNTIF(B5381:G5381,"&gt;0")</f>
        <v>0</v>
      </c>
      <c r="I5381" s="16" t="str">
        <f aca="false">IF(H5381&lt;6,"Incomplete Data","")</f>
        <v>Incomplete Data</v>
      </c>
      <c r="J5381" s="6" t="n">
        <f aca="false">A5381</f>
        <v>0</v>
      </c>
      <c r="K5381" s="7" t="str">
        <f aca="false">IF(H5381=6,SUM(L5381:Q5381),"")</f>
        <v/>
      </c>
      <c r="L5381" s="0" t="str">
        <f aca="false">IF(B5381&gt;0,VLOOKUP(B5381,Points,2),"")</f>
        <v/>
      </c>
      <c r="M5381" s="0" t="str">
        <f aca="false">IF(C5381&gt;0,VLOOKUP(C5381,Points,3),"")</f>
        <v/>
      </c>
      <c r="N5381" s="0" t="str">
        <f aca="false">IF(D5381&gt;0,VLOOKUP(D5381,Points,4),"")</f>
        <v/>
      </c>
      <c r="O5381" s="0" t="str">
        <f aca="false">IF(E5381&gt;0,VLOOKUP(E5381,Points,5),"")</f>
        <v/>
      </c>
      <c r="P5381" s="0" t="str">
        <f aca="false">IF(F5381&gt;0,VLOOKUP(F5381,Points,6),"")</f>
        <v/>
      </c>
      <c r="Q5381" s="0" t="str">
        <f aca="false">IF(G5381&gt;0,VLOOKUP(G5381,Points,7),"")</f>
        <v/>
      </c>
    </row>
    <row r="5382" customFormat="false" ht="12" hidden="false" customHeight="false" outlineLevel="0" collapsed="false">
      <c r="H5382" s="15" t="n">
        <f aca="false">COUNTIF(B5382:G5382,"&gt;0")</f>
        <v>0</v>
      </c>
      <c r="I5382" s="16" t="str">
        <f aca="false">IF(H5382&lt;6,"Incomplete Data","")</f>
        <v>Incomplete Data</v>
      </c>
      <c r="J5382" s="6" t="n">
        <f aca="false">A5382</f>
        <v>0</v>
      </c>
      <c r="K5382" s="7" t="str">
        <f aca="false">IF(H5382=6,SUM(L5382:Q5382),"")</f>
        <v/>
      </c>
      <c r="L5382" s="0" t="str">
        <f aca="false">IF(B5382&gt;0,VLOOKUP(B5382,Points,2),"")</f>
        <v/>
      </c>
      <c r="M5382" s="0" t="str">
        <f aca="false">IF(C5382&gt;0,VLOOKUP(C5382,Points,3),"")</f>
        <v/>
      </c>
      <c r="N5382" s="0" t="str">
        <f aca="false">IF(D5382&gt;0,VLOOKUP(D5382,Points,4),"")</f>
        <v/>
      </c>
      <c r="O5382" s="0" t="str">
        <f aca="false">IF(E5382&gt;0,VLOOKUP(E5382,Points,5),"")</f>
        <v/>
      </c>
      <c r="P5382" s="0" t="str">
        <f aca="false">IF(F5382&gt;0,VLOOKUP(F5382,Points,6),"")</f>
        <v/>
      </c>
      <c r="Q5382" s="0" t="str">
        <f aca="false">IF(G5382&gt;0,VLOOKUP(G5382,Points,7),"")</f>
        <v/>
      </c>
    </row>
    <row r="5383" customFormat="false" ht="12" hidden="false" customHeight="false" outlineLevel="0" collapsed="false">
      <c r="H5383" s="15" t="n">
        <f aca="false">COUNTIF(B5383:G5383,"&gt;0")</f>
        <v>0</v>
      </c>
      <c r="I5383" s="16" t="str">
        <f aca="false">IF(H5383&lt;6,"Incomplete Data","")</f>
        <v>Incomplete Data</v>
      </c>
      <c r="J5383" s="6" t="n">
        <f aca="false">A5383</f>
        <v>0</v>
      </c>
      <c r="K5383" s="7" t="str">
        <f aca="false">IF(H5383=6,SUM(L5383:Q5383),"")</f>
        <v/>
      </c>
      <c r="L5383" s="0" t="str">
        <f aca="false">IF(B5383&gt;0,VLOOKUP(B5383,Points,2),"")</f>
        <v/>
      </c>
      <c r="M5383" s="0" t="str">
        <f aca="false">IF(C5383&gt;0,VLOOKUP(C5383,Points,3),"")</f>
        <v/>
      </c>
      <c r="N5383" s="0" t="str">
        <f aca="false">IF(D5383&gt;0,VLOOKUP(D5383,Points,4),"")</f>
        <v/>
      </c>
      <c r="O5383" s="0" t="str">
        <f aca="false">IF(E5383&gt;0,VLOOKUP(E5383,Points,5),"")</f>
        <v/>
      </c>
      <c r="P5383" s="0" t="str">
        <f aca="false">IF(F5383&gt;0,VLOOKUP(F5383,Points,6),"")</f>
        <v/>
      </c>
      <c r="Q5383" s="0" t="str">
        <f aca="false">IF(G5383&gt;0,VLOOKUP(G5383,Points,7),"")</f>
        <v/>
      </c>
    </row>
    <row r="5384" customFormat="false" ht="12" hidden="false" customHeight="false" outlineLevel="0" collapsed="false">
      <c r="H5384" s="15" t="n">
        <f aca="false">COUNTIF(B5384:G5384,"&gt;0")</f>
        <v>0</v>
      </c>
      <c r="I5384" s="16" t="str">
        <f aca="false">IF(H5384&lt;6,"Incomplete Data","")</f>
        <v>Incomplete Data</v>
      </c>
      <c r="J5384" s="6" t="n">
        <f aca="false">A5384</f>
        <v>0</v>
      </c>
      <c r="K5384" s="7" t="str">
        <f aca="false">IF(H5384=6,SUM(L5384:Q5384),"")</f>
        <v/>
      </c>
      <c r="L5384" s="0" t="str">
        <f aca="false">IF(B5384&gt;0,VLOOKUP(B5384,Points,2),"")</f>
        <v/>
      </c>
      <c r="M5384" s="0" t="str">
        <f aca="false">IF(C5384&gt;0,VLOOKUP(C5384,Points,3),"")</f>
        <v/>
      </c>
      <c r="N5384" s="0" t="str">
        <f aca="false">IF(D5384&gt;0,VLOOKUP(D5384,Points,4),"")</f>
        <v/>
      </c>
      <c r="O5384" s="0" t="str">
        <f aca="false">IF(E5384&gt;0,VLOOKUP(E5384,Points,5),"")</f>
        <v/>
      </c>
      <c r="P5384" s="0" t="str">
        <f aca="false">IF(F5384&gt;0,VLOOKUP(F5384,Points,6),"")</f>
        <v/>
      </c>
      <c r="Q5384" s="0" t="str">
        <f aca="false">IF(G5384&gt;0,VLOOKUP(G5384,Points,7),"")</f>
        <v/>
      </c>
    </row>
    <row r="5385" customFormat="false" ht="12" hidden="false" customHeight="false" outlineLevel="0" collapsed="false">
      <c r="H5385" s="15" t="n">
        <f aca="false">COUNTIF(B5385:G5385,"&gt;0")</f>
        <v>0</v>
      </c>
      <c r="I5385" s="16" t="str">
        <f aca="false">IF(H5385&lt;6,"Incomplete Data","")</f>
        <v>Incomplete Data</v>
      </c>
      <c r="J5385" s="6" t="n">
        <f aca="false">A5385</f>
        <v>0</v>
      </c>
      <c r="K5385" s="7" t="str">
        <f aca="false">IF(H5385=6,SUM(L5385:Q5385),"")</f>
        <v/>
      </c>
      <c r="L5385" s="0" t="str">
        <f aca="false">IF(B5385&gt;0,VLOOKUP(B5385,Points,2),"")</f>
        <v/>
      </c>
      <c r="M5385" s="0" t="str">
        <f aca="false">IF(C5385&gt;0,VLOOKUP(C5385,Points,3),"")</f>
        <v/>
      </c>
      <c r="N5385" s="0" t="str">
        <f aca="false">IF(D5385&gt;0,VLOOKUP(D5385,Points,4),"")</f>
        <v/>
      </c>
      <c r="O5385" s="0" t="str">
        <f aca="false">IF(E5385&gt;0,VLOOKUP(E5385,Points,5),"")</f>
        <v/>
      </c>
      <c r="P5385" s="0" t="str">
        <f aca="false">IF(F5385&gt;0,VLOOKUP(F5385,Points,6),"")</f>
        <v/>
      </c>
      <c r="Q5385" s="0" t="str">
        <f aca="false">IF(G5385&gt;0,VLOOKUP(G5385,Points,7),"")</f>
        <v/>
      </c>
    </row>
    <row r="5386" customFormat="false" ht="12" hidden="false" customHeight="false" outlineLevel="0" collapsed="false">
      <c r="H5386" s="15" t="n">
        <f aca="false">COUNTIF(B5386:G5386,"&gt;0")</f>
        <v>0</v>
      </c>
      <c r="I5386" s="16" t="str">
        <f aca="false">IF(H5386&lt;6,"Incomplete Data","")</f>
        <v>Incomplete Data</v>
      </c>
      <c r="J5386" s="6" t="n">
        <f aca="false">A5386</f>
        <v>0</v>
      </c>
      <c r="K5386" s="7" t="str">
        <f aca="false">IF(H5386=6,SUM(L5386:Q5386),"")</f>
        <v/>
      </c>
      <c r="L5386" s="0" t="str">
        <f aca="false">IF(B5386&gt;0,VLOOKUP(B5386,Points,2),"")</f>
        <v/>
      </c>
      <c r="M5386" s="0" t="str">
        <f aca="false">IF(C5386&gt;0,VLOOKUP(C5386,Points,3),"")</f>
        <v/>
      </c>
      <c r="N5386" s="0" t="str">
        <f aca="false">IF(D5386&gt;0,VLOOKUP(D5386,Points,4),"")</f>
        <v/>
      </c>
      <c r="O5386" s="0" t="str">
        <f aca="false">IF(E5386&gt;0,VLOOKUP(E5386,Points,5),"")</f>
        <v/>
      </c>
      <c r="P5386" s="0" t="str">
        <f aca="false">IF(F5386&gt;0,VLOOKUP(F5386,Points,6),"")</f>
        <v/>
      </c>
      <c r="Q5386" s="0" t="str">
        <f aca="false">IF(G5386&gt;0,VLOOKUP(G5386,Points,7),"")</f>
        <v/>
      </c>
    </row>
    <row r="5387" customFormat="false" ht="12" hidden="false" customHeight="false" outlineLevel="0" collapsed="false">
      <c r="H5387" s="15" t="n">
        <f aca="false">COUNTIF(B5387:G5387,"&gt;0")</f>
        <v>0</v>
      </c>
      <c r="I5387" s="16" t="str">
        <f aca="false">IF(H5387&lt;6,"Incomplete Data","")</f>
        <v>Incomplete Data</v>
      </c>
      <c r="J5387" s="6" t="n">
        <f aca="false">A5387</f>
        <v>0</v>
      </c>
      <c r="K5387" s="7" t="str">
        <f aca="false">IF(H5387=6,SUM(L5387:Q5387),"")</f>
        <v/>
      </c>
      <c r="L5387" s="0" t="str">
        <f aca="false">IF(B5387&gt;0,VLOOKUP(B5387,Points,2),"")</f>
        <v/>
      </c>
      <c r="M5387" s="0" t="str">
        <f aca="false">IF(C5387&gt;0,VLOOKUP(C5387,Points,3),"")</f>
        <v/>
      </c>
      <c r="N5387" s="0" t="str">
        <f aca="false">IF(D5387&gt;0,VLOOKUP(D5387,Points,4),"")</f>
        <v/>
      </c>
      <c r="O5387" s="0" t="str">
        <f aca="false">IF(E5387&gt;0,VLOOKUP(E5387,Points,5),"")</f>
        <v/>
      </c>
      <c r="P5387" s="0" t="str">
        <f aca="false">IF(F5387&gt;0,VLOOKUP(F5387,Points,6),"")</f>
        <v/>
      </c>
      <c r="Q5387" s="0" t="str">
        <f aca="false">IF(G5387&gt;0,VLOOKUP(G5387,Points,7),"")</f>
        <v/>
      </c>
    </row>
    <row r="5388" customFormat="false" ht="12" hidden="false" customHeight="false" outlineLevel="0" collapsed="false">
      <c r="H5388" s="15" t="n">
        <f aca="false">COUNTIF(B5388:G5388,"&gt;0")</f>
        <v>0</v>
      </c>
      <c r="I5388" s="16" t="str">
        <f aca="false">IF(H5388&lt;6,"Incomplete Data","")</f>
        <v>Incomplete Data</v>
      </c>
      <c r="J5388" s="6" t="n">
        <f aca="false">A5388</f>
        <v>0</v>
      </c>
      <c r="K5388" s="7" t="str">
        <f aca="false">IF(H5388=6,SUM(L5388:Q5388),"")</f>
        <v/>
      </c>
      <c r="L5388" s="0" t="str">
        <f aca="false">IF(B5388&gt;0,VLOOKUP(B5388,Points,2),"")</f>
        <v/>
      </c>
      <c r="M5388" s="0" t="str">
        <f aca="false">IF(C5388&gt;0,VLOOKUP(C5388,Points,3),"")</f>
        <v/>
      </c>
      <c r="N5388" s="0" t="str">
        <f aca="false">IF(D5388&gt;0,VLOOKUP(D5388,Points,4),"")</f>
        <v/>
      </c>
      <c r="O5388" s="0" t="str">
        <f aca="false">IF(E5388&gt;0,VLOOKUP(E5388,Points,5),"")</f>
        <v/>
      </c>
      <c r="P5388" s="0" t="str">
        <f aca="false">IF(F5388&gt;0,VLOOKUP(F5388,Points,6),"")</f>
        <v/>
      </c>
      <c r="Q5388" s="0" t="str">
        <f aca="false">IF(G5388&gt;0,VLOOKUP(G5388,Points,7),"")</f>
        <v/>
      </c>
    </row>
    <row r="5389" customFormat="false" ht="12" hidden="false" customHeight="false" outlineLevel="0" collapsed="false">
      <c r="H5389" s="15" t="n">
        <f aca="false">COUNTIF(B5389:G5389,"&gt;0")</f>
        <v>0</v>
      </c>
      <c r="I5389" s="16" t="str">
        <f aca="false">IF(H5389&lt;6,"Incomplete Data","")</f>
        <v>Incomplete Data</v>
      </c>
      <c r="J5389" s="6" t="n">
        <f aca="false">A5389</f>
        <v>0</v>
      </c>
      <c r="K5389" s="7" t="str">
        <f aca="false">IF(H5389=6,SUM(L5389:Q5389),"")</f>
        <v/>
      </c>
      <c r="L5389" s="0" t="str">
        <f aca="false">IF(B5389&gt;0,VLOOKUP(B5389,Points,2),"")</f>
        <v/>
      </c>
      <c r="M5389" s="0" t="str">
        <f aca="false">IF(C5389&gt;0,VLOOKUP(C5389,Points,3),"")</f>
        <v/>
      </c>
      <c r="N5389" s="0" t="str">
        <f aca="false">IF(D5389&gt;0,VLOOKUP(D5389,Points,4),"")</f>
        <v/>
      </c>
      <c r="O5389" s="0" t="str">
        <f aca="false">IF(E5389&gt;0,VLOOKUP(E5389,Points,5),"")</f>
        <v/>
      </c>
      <c r="P5389" s="0" t="str">
        <f aca="false">IF(F5389&gt;0,VLOOKUP(F5389,Points,6),"")</f>
        <v/>
      </c>
      <c r="Q5389" s="0" t="str">
        <f aca="false">IF(G5389&gt;0,VLOOKUP(G5389,Points,7),"")</f>
        <v/>
      </c>
    </row>
    <row r="5390" customFormat="false" ht="12" hidden="false" customHeight="false" outlineLevel="0" collapsed="false">
      <c r="H5390" s="15" t="n">
        <f aca="false">COUNTIF(B5390:G5390,"&gt;0")</f>
        <v>0</v>
      </c>
      <c r="I5390" s="16" t="str">
        <f aca="false">IF(H5390&lt;6,"Incomplete Data","")</f>
        <v>Incomplete Data</v>
      </c>
      <c r="J5390" s="6" t="n">
        <f aca="false">A5390</f>
        <v>0</v>
      </c>
      <c r="K5390" s="7" t="str">
        <f aca="false">IF(H5390=6,SUM(L5390:Q5390),"")</f>
        <v/>
      </c>
      <c r="L5390" s="0" t="str">
        <f aca="false">IF(B5390&gt;0,VLOOKUP(B5390,Points,2),"")</f>
        <v/>
      </c>
      <c r="M5390" s="0" t="str">
        <f aca="false">IF(C5390&gt;0,VLOOKUP(C5390,Points,3),"")</f>
        <v/>
      </c>
      <c r="N5390" s="0" t="str">
        <f aca="false">IF(D5390&gt;0,VLOOKUP(D5390,Points,4),"")</f>
        <v/>
      </c>
      <c r="O5390" s="0" t="str">
        <f aca="false">IF(E5390&gt;0,VLOOKUP(E5390,Points,5),"")</f>
        <v/>
      </c>
      <c r="P5390" s="0" t="str">
        <f aca="false">IF(F5390&gt;0,VLOOKUP(F5390,Points,6),"")</f>
        <v/>
      </c>
      <c r="Q5390" s="0" t="str">
        <f aca="false">IF(G5390&gt;0,VLOOKUP(G5390,Points,7),"")</f>
        <v/>
      </c>
    </row>
    <row r="5391" customFormat="false" ht="12" hidden="false" customHeight="false" outlineLevel="0" collapsed="false">
      <c r="H5391" s="15" t="n">
        <f aca="false">COUNTIF(B5391:G5391,"&gt;0")</f>
        <v>0</v>
      </c>
      <c r="I5391" s="16" t="str">
        <f aca="false">IF(H5391&lt;6,"Incomplete Data","")</f>
        <v>Incomplete Data</v>
      </c>
      <c r="J5391" s="6" t="n">
        <f aca="false">A5391</f>
        <v>0</v>
      </c>
      <c r="K5391" s="7" t="str">
        <f aca="false">IF(H5391=6,SUM(L5391:Q5391),"")</f>
        <v/>
      </c>
      <c r="L5391" s="0" t="str">
        <f aca="false">IF(B5391&gt;0,VLOOKUP(B5391,Points,2),"")</f>
        <v/>
      </c>
      <c r="M5391" s="0" t="str">
        <f aca="false">IF(C5391&gt;0,VLOOKUP(C5391,Points,3),"")</f>
        <v/>
      </c>
      <c r="N5391" s="0" t="str">
        <f aca="false">IF(D5391&gt;0,VLOOKUP(D5391,Points,4),"")</f>
        <v/>
      </c>
      <c r="O5391" s="0" t="str">
        <f aca="false">IF(E5391&gt;0,VLOOKUP(E5391,Points,5),"")</f>
        <v/>
      </c>
      <c r="P5391" s="0" t="str">
        <f aca="false">IF(F5391&gt;0,VLOOKUP(F5391,Points,6),"")</f>
        <v/>
      </c>
      <c r="Q5391" s="0" t="str">
        <f aca="false">IF(G5391&gt;0,VLOOKUP(G5391,Points,7),"")</f>
        <v/>
      </c>
    </row>
    <row r="5392" customFormat="false" ht="12" hidden="false" customHeight="false" outlineLevel="0" collapsed="false">
      <c r="H5392" s="15" t="n">
        <f aca="false">COUNTIF(B5392:G5392,"&gt;0")</f>
        <v>0</v>
      </c>
      <c r="I5392" s="16" t="str">
        <f aca="false">IF(H5392&lt;6,"Incomplete Data","")</f>
        <v>Incomplete Data</v>
      </c>
      <c r="J5392" s="6" t="n">
        <f aca="false">A5392</f>
        <v>0</v>
      </c>
      <c r="K5392" s="7" t="str">
        <f aca="false">IF(H5392=6,SUM(L5392:Q5392),"")</f>
        <v/>
      </c>
      <c r="L5392" s="0" t="str">
        <f aca="false">IF(B5392&gt;0,VLOOKUP(B5392,Points,2),"")</f>
        <v/>
      </c>
      <c r="M5392" s="0" t="str">
        <f aca="false">IF(C5392&gt;0,VLOOKUP(C5392,Points,3),"")</f>
        <v/>
      </c>
      <c r="N5392" s="0" t="str">
        <f aca="false">IF(D5392&gt;0,VLOOKUP(D5392,Points,4),"")</f>
        <v/>
      </c>
      <c r="O5392" s="0" t="str">
        <f aca="false">IF(E5392&gt;0,VLOOKUP(E5392,Points,5),"")</f>
        <v/>
      </c>
      <c r="P5392" s="0" t="str">
        <f aca="false">IF(F5392&gt;0,VLOOKUP(F5392,Points,6),"")</f>
        <v/>
      </c>
      <c r="Q5392" s="0" t="str">
        <f aca="false">IF(G5392&gt;0,VLOOKUP(G5392,Points,7),"")</f>
        <v/>
      </c>
    </row>
    <row r="5393" customFormat="false" ht="12" hidden="false" customHeight="false" outlineLevel="0" collapsed="false">
      <c r="H5393" s="15" t="n">
        <f aca="false">COUNTIF(B5393:G5393,"&gt;0")</f>
        <v>0</v>
      </c>
      <c r="I5393" s="16" t="str">
        <f aca="false">IF(H5393&lt;6,"Incomplete Data","")</f>
        <v>Incomplete Data</v>
      </c>
      <c r="J5393" s="6" t="n">
        <f aca="false">A5393</f>
        <v>0</v>
      </c>
      <c r="K5393" s="7" t="str">
        <f aca="false">IF(H5393=6,SUM(L5393:Q5393),"")</f>
        <v/>
      </c>
      <c r="L5393" s="0" t="str">
        <f aca="false">IF(B5393&gt;0,VLOOKUP(B5393,Points,2),"")</f>
        <v/>
      </c>
      <c r="M5393" s="0" t="str">
        <f aca="false">IF(C5393&gt;0,VLOOKUP(C5393,Points,3),"")</f>
        <v/>
      </c>
      <c r="N5393" s="0" t="str">
        <f aca="false">IF(D5393&gt;0,VLOOKUP(D5393,Points,4),"")</f>
        <v/>
      </c>
      <c r="O5393" s="0" t="str">
        <f aca="false">IF(E5393&gt;0,VLOOKUP(E5393,Points,5),"")</f>
        <v/>
      </c>
      <c r="P5393" s="0" t="str">
        <f aca="false">IF(F5393&gt;0,VLOOKUP(F5393,Points,6),"")</f>
        <v/>
      </c>
      <c r="Q5393" s="0" t="str">
        <f aca="false">IF(G5393&gt;0,VLOOKUP(G5393,Points,7),"")</f>
        <v/>
      </c>
    </row>
    <row r="5394" customFormat="false" ht="12" hidden="false" customHeight="false" outlineLevel="0" collapsed="false">
      <c r="H5394" s="15" t="n">
        <f aca="false">COUNTIF(B5394:G5394,"&gt;0")</f>
        <v>0</v>
      </c>
      <c r="I5394" s="16" t="str">
        <f aca="false">IF(H5394&lt;6,"Incomplete Data","")</f>
        <v>Incomplete Data</v>
      </c>
      <c r="J5394" s="6" t="n">
        <f aca="false">A5394</f>
        <v>0</v>
      </c>
      <c r="K5394" s="7" t="str">
        <f aca="false">IF(H5394=6,SUM(L5394:Q5394),"")</f>
        <v/>
      </c>
      <c r="L5394" s="0" t="str">
        <f aca="false">IF(B5394&gt;0,VLOOKUP(B5394,Points,2),"")</f>
        <v/>
      </c>
      <c r="M5394" s="0" t="str">
        <f aca="false">IF(C5394&gt;0,VLOOKUP(C5394,Points,3),"")</f>
        <v/>
      </c>
      <c r="N5394" s="0" t="str">
        <f aca="false">IF(D5394&gt;0,VLOOKUP(D5394,Points,4),"")</f>
        <v/>
      </c>
      <c r="O5394" s="0" t="str">
        <f aca="false">IF(E5394&gt;0,VLOOKUP(E5394,Points,5),"")</f>
        <v/>
      </c>
      <c r="P5394" s="0" t="str">
        <f aca="false">IF(F5394&gt;0,VLOOKUP(F5394,Points,6),"")</f>
        <v/>
      </c>
      <c r="Q5394" s="0" t="str">
        <f aca="false">IF(G5394&gt;0,VLOOKUP(G5394,Points,7),"")</f>
        <v/>
      </c>
    </row>
    <row r="5395" customFormat="false" ht="12" hidden="false" customHeight="false" outlineLevel="0" collapsed="false">
      <c r="H5395" s="15" t="n">
        <f aca="false">COUNTIF(B5395:G5395,"&gt;0")</f>
        <v>0</v>
      </c>
      <c r="I5395" s="16" t="str">
        <f aca="false">IF(H5395&lt;6,"Incomplete Data","")</f>
        <v>Incomplete Data</v>
      </c>
      <c r="J5395" s="6" t="n">
        <f aca="false">A5395</f>
        <v>0</v>
      </c>
      <c r="K5395" s="7" t="str">
        <f aca="false">IF(H5395=6,SUM(L5395:Q5395),"")</f>
        <v/>
      </c>
      <c r="L5395" s="0" t="str">
        <f aca="false">IF(B5395&gt;0,VLOOKUP(B5395,Points,2),"")</f>
        <v/>
      </c>
      <c r="M5395" s="0" t="str">
        <f aca="false">IF(C5395&gt;0,VLOOKUP(C5395,Points,3),"")</f>
        <v/>
      </c>
      <c r="N5395" s="0" t="str">
        <f aca="false">IF(D5395&gt;0,VLOOKUP(D5395,Points,4),"")</f>
        <v/>
      </c>
      <c r="O5395" s="0" t="str">
        <f aca="false">IF(E5395&gt;0,VLOOKUP(E5395,Points,5),"")</f>
        <v/>
      </c>
      <c r="P5395" s="0" t="str">
        <f aca="false">IF(F5395&gt;0,VLOOKUP(F5395,Points,6),"")</f>
        <v/>
      </c>
      <c r="Q5395" s="0" t="str">
        <f aca="false">IF(G5395&gt;0,VLOOKUP(G5395,Points,7),"")</f>
        <v/>
      </c>
    </row>
    <row r="5396" customFormat="false" ht="12" hidden="false" customHeight="false" outlineLevel="0" collapsed="false">
      <c r="H5396" s="15" t="n">
        <f aca="false">COUNTIF(B5396:G5396,"&gt;0")</f>
        <v>0</v>
      </c>
      <c r="I5396" s="16" t="str">
        <f aca="false">IF(H5396&lt;6,"Incomplete Data","")</f>
        <v>Incomplete Data</v>
      </c>
      <c r="J5396" s="6" t="n">
        <f aca="false">A5396</f>
        <v>0</v>
      </c>
      <c r="K5396" s="7" t="str">
        <f aca="false">IF(H5396=6,SUM(L5396:Q5396),"")</f>
        <v/>
      </c>
      <c r="L5396" s="0" t="str">
        <f aca="false">IF(B5396&gt;0,VLOOKUP(B5396,Points,2),"")</f>
        <v/>
      </c>
      <c r="M5396" s="0" t="str">
        <f aca="false">IF(C5396&gt;0,VLOOKUP(C5396,Points,3),"")</f>
        <v/>
      </c>
      <c r="N5396" s="0" t="str">
        <f aca="false">IF(D5396&gt;0,VLOOKUP(D5396,Points,4),"")</f>
        <v/>
      </c>
      <c r="O5396" s="0" t="str">
        <f aca="false">IF(E5396&gt;0,VLOOKUP(E5396,Points,5),"")</f>
        <v/>
      </c>
      <c r="P5396" s="0" t="str">
        <f aca="false">IF(F5396&gt;0,VLOOKUP(F5396,Points,6),"")</f>
        <v/>
      </c>
      <c r="Q5396" s="0" t="str">
        <f aca="false">IF(G5396&gt;0,VLOOKUP(G5396,Points,7),"")</f>
        <v/>
      </c>
    </row>
    <row r="5397" customFormat="false" ht="12" hidden="false" customHeight="false" outlineLevel="0" collapsed="false">
      <c r="H5397" s="15" t="n">
        <f aca="false">COUNTIF(B5397:G5397,"&gt;0")</f>
        <v>0</v>
      </c>
      <c r="I5397" s="16" t="str">
        <f aca="false">IF(H5397&lt;6,"Incomplete Data","")</f>
        <v>Incomplete Data</v>
      </c>
      <c r="J5397" s="6" t="n">
        <f aca="false">A5397</f>
        <v>0</v>
      </c>
      <c r="K5397" s="7" t="str">
        <f aca="false">IF(H5397=6,SUM(L5397:Q5397),"")</f>
        <v/>
      </c>
      <c r="L5397" s="0" t="str">
        <f aca="false">IF(B5397&gt;0,VLOOKUP(B5397,Points,2),"")</f>
        <v/>
      </c>
      <c r="M5397" s="0" t="str">
        <f aca="false">IF(C5397&gt;0,VLOOKUP(C5397,Points,3),"")</f>
        <v/>
      </c>
      <c r="N5397" s="0" t="str">
        <f aca="false">IF(D5397&gt;0,VLOOKUP(D5397,Points,4),"")</f>
        <v/>
      </c>
      <c r="O5397" s="0" t="str">
        <f aca="false">IF(E5397&gt;0,VLOOKUP(E5397,Points,5),"")</f>
        <v/>
      </c>
      <c r="P5397" s="0" t="str">
        <f aca="false">IF(F5397&gt;0,VLOOKUP(F5397,Points,6),"")</f>
        <v/>
      </c>
      <c r="Q5397" s="0" t="str">
        <f aca="false">IF(G5397&gt;0,VLOOKUP(G5397,Points,7),"")</f>
        <v/>
      </c>
    </row>
    <row r="5398" customFormat="false" ht="12" hidden="false" customHeight="false" outlineLevel="0" collapsed="false">
      <c r="H5398" s="15" t="n">
        <f aca="false">COUNTIF(B5398:G5398,"&gt;0")</f>
        <v>0</v>
      </c>
      <c r="I5398" s="16" t="str">
        <f aca="false">IF(H5398&lt;6,"Incomplete Data","")</f>
        <v>Incomplete Data</v>
      </c>
      <c r="J5398" s="6" t="n">
        <f aca="false">A5398</f>
        <v>0</v>
      </c>
      <c r="K5398" s="7" t="str">
        <f aca="false">IF(H5398=6,SUM(L5398:Q5398),"")</f>
        <v/>
      </c>
      <c r="L5398" s="0" t="str">
        <f aca="false">IF(B5398&gt;0,VLOOKUP(B5398,Points,2),"")</f>
        <v/>
      </c>
      <c r="M5398" s="0" t="str">
        <f aca="false">IF(C5398&gt;0,VLOOKUP(C5398,Points,3),"")</f>
        <v/>
      </c>
      <c r="N5398" s="0" t="str">
        <f aca="false">IF(D5398&gt;0,VLOOKUP(D5398,Points,4),"")</f>
        <v/>
      </c>
      <c r="O5398" s="0" t="str">
        <f aca="false">IF(E5398&gt;0,VLOOKUP(E5398,Points,5),"")</f>
        <v/>
      </c>
      <c r="P5398" s="0" t="str">
        <f aca="false">IF(F5398&gt;0,VLOOKUP(F5398,Points,6),"")</f>
        <v/>
      </c>
      <c r="Q5398" s="0" t="str">
        <f aca="false">IF(G5398&gt;0,VLOOKUP(G5398,Points,7),"")</f>
        <v/>
      </c>
    </row>
    <row r="5399" customFormat="false" ht="12" hidden="false" customHeight="false" outlineLevel="0" collapsed="false">
      <c r="H5399" s="15" t="n">
        <f aca="false">COUNTIF(B5399:G5399,"&gt;0")</f>
        <v>0</v>
      </c>
      <c r="I5399" s="16" t="str">
        <f aca="false">IF(H5399&lt;6,"Incomplete Data","")</f>
        <v>Incomplete Data</v>
      </c>
      <c r="J5399" s="6" t="n">
        <f aca="false">A5399</f>
        <v>0</v>
      </c>
      <c r="K5399" s="7" t="str">
        <f aca="false">IF(H5399=6,SUM(L5399:Q5399),"")</f>
        <v/>
      </c>
      <c r="L5399" s="0" t="str">
        <f aca="false">IF(B5399&gt;0,VLOOKUP(B5399,Points,2),"")</f>
        <v/>
      </c>
      <c r="M5399" s="0" t="str">
        <f aca="false">IF(C5399&gt;0,VLOOKUP(C5399,Points,3),"")</f>
        <v/>
      </c>
      <c r="N5399" s="0" t="str">
        <f aca="false">IF(D5399&gt;0,VLOOKUP(D5399,Points,4),"")</f>
        <v/>
      </c>
      <c r="O5399" s="0" t="str">
        <f aca="false">IF(E5399&gt;0,VLOOKUP(E5399,Points,5),"")</f>
        <v/>
      </c>
      <c r="P5399" s="0" t="str">
        <f aca="false">IF(F5399&gt;0,VLOOKUP(F5399,Points,6),"")</f>
        <v/>
      </c>
      <c r="Q5399" s="0" t="str">
        <f aca="false">IF(G5399&gt;0,VLOOKUP(G5399,Points,7),"")</f>
        <v/>
      </c>
    </row>
    <row r="5400" customFormat="false" ht="12" hidden="false" customHeight="false" outlineLevel="0" collapsed="false">
      <c r="H5400" s="15" t="n">
        <f aca="false">COUNTIF(B5400:G5400,"&gt;0")</f>
        <v>0</v>
      </c>
      <c r="I5400" s="16" t="str">
        <f aca="false">IF(H5400&lt;6,"Incomplete Data","")</f>
        <v>Incomplete Data</v>
      </c>
      <c r="J5400" s="6" t="n">
        <f aca="false">A5400</f>
        <v>0</v>
      </c>
      <c r="K5400" s="7" t="str">
        <f aca="false">IF(H5400=6,SUM(L5400:Q5400),"")</f>
        <v/>
      </c>
      <c r="L5400" s="0" t="str">
        <f aca="false">IF(B5400&gt;0,VLOOKUP(B5400,Points,2),"")</f>
        <v/>
      </c>
      <c r="M5400" s="0" t="str">
        <f aca="false">IF(C5400&gt;0,VLOOKUP(C5400,Points,3),"")</f>
        <v/>
      </c>
      <c r="N5400" s="0" t="str">
        <f aca="false">IF(D5400&gt;0,VLOOKUP(D5400,Points,4),"")</f>
        <v/>
      </c>
      <c r="O5400" s="0" t="str">
        <f aca="false">IF(E5400&gt;0,VLOOKUP(E5400,Points,5),"")</f>
        <v/>
      </c>
      <c r="P5400" s="0" t="str">
        <f aca="false">IF(F5400&gt;0,VLOOKUP(F5400,Points,6),"")</f>
        <v/>
      </c>
      <c r="Q5400" s="0" t="str">
        <f aca="false">IF(G5400&gt;0,VLOOKUP(G5400,Points,7),"")</f>
        <v/>
      </c>
    </row>
    <row r="5401" customFormat="false" ht="12" hidden="false" customHeight="false" outlineLevel="0" collapsed="false">
      <c r="H5401" s="15" t="n">
        <f aca="false">COUNTIF(B5401:G5401,"&gt;0")</f>
        <v>0</v>
      </c>
      <c r="I5401" s="16" t="str">
        <f aca="false">IF(H5401&lt;6,"Incomplete Data","")</f>
        <v>Incomplete Data</v>
      </c>
      <c r="J5401" s="6" t="n">
        <f aca="false">A5401</f>
        <v>0</v>
      </c>
      <c r="K5401" s="7" t="str">
        <f aca="false">IF(H5401=6,SUM(L5401:Q5401),"")</f>
        <v/>
      </c>
      <c r="L5401" s="0" t="str">
        <f aca="false">IF(B5401&gt;0,VLOOKUP(B5401,Points,2),"")</f>
        <v/>
      </c>
      <c r="M5401" s="0" t="str">
        <f aca="false">IF(C5401&gt;0,VLOOKUP(C5401,Points,3),"")</f>
        <v/>
      </c>
      <c r="N5401" s="0" t="str">
        <f aca="false">IF(D5401&gt;0,VLOOKUP(D5401,Points,4),"")</f>
        <v/>
      </c>
      <c r="O5401" s="0" t="str">
        <f aca="false">IF(E5401&gt;0,VLOOKUP(E5401,Points,5),"")</f>
        <v/>
      </c>
      <c r="P5401" s="0" t="str">
        <f aca="false">IF(F5401&gt;0,VLOOKUP(F5401,Points,6),"")</f>
        <v/>
      </c>
      <c r="Q5401" s="0" t="str">
        <f aca="false">IF(G5401&gt;0,VLOOKUP(G5401,Points,7),"")</f>
        <v/>
      </c>
    </row>
    <row r="5402" customFormat="false" ht="12" hidden="false" customHeight="false" outlineLevel="0" collapsed="false">
      <c r="H5402" s="15" t="n">
        <f aca="false">COUNTIF(B5402:G5402,"&gt;0")</f>
        <v>0</v>
      </c>
      <c r="I5402" s="16" t="str">
        <f aca="false">IF(H5402&lt;6,"Incomplete Data","")</f>
        <v>Incomplete Data</v>
      </c>
      <c r="J5402" s="6" t="n">
        <f aca="false">A5402</f>
        <v>0</v>
      </c>
      <c r="K5402" s="7" t="str">
        <f aca="false">IF(H5402=6,SUM(L5402:Q5402),"")</f>
        <v/>
      </c>
      <c r="L5402" s="0" t="str">
        <f aca="false">IF(B5402&gt;0,VLOOKUP(B5402,Points,2),"")</f>
        <v/>
      </c>
      <c r="M5402" s="0" t="str">
        <f aca="false">IF(C5402&gt;0,VLOOKUP(C5402,Points,3),"")</f>
        <v/>
      </c>
      <c r="N5402" s="0" t="str">
        <f aca="false">IF(D5402&gt;0,VLOOKUP(D5402,Points,4),"")</f>
        <v/>
      </c>
      <c r="O5402" s="0" t="str">
        <f aca="false">IF(E5402&gt;0,VLOOKUP(E5402,Points,5),"")</f>
        <v/>
      </c>
      <c r="P5402" s="0" t="str">
        <f aca="false">IF(F5402&gt;0,VLOOKUP(F5402,Points,6),"")</f>
        <v/>
      </c>
      <c r="Q5402" s="0" t="str">
        <f aca="false">IF(G5402&gt;0,VLOOKUP(G5402,Points,7),"")</f>
        <v/>
      </c>
    </row>
    <row r="5403" customFormat="false" ht="12" hidden="false" customHeight="false" outlineLevel="0" collapsed="false">
      <c r="H5403" s="15" t="n">
        <f aca="false">COUNTIF(B5403:G5403,"&gt;0")</f>
        <v>0</v>
      </c>
      <c r="I5403" s="16" t="str">
        <f aca="false">IF(H5403&lt;6,"Incomplete Data","")</f>
        <v>Incomplete Data</v>
      </c>
      <c r="J5403" s="6" t="n">
        <f aca="false">A5403</f>
        <v>0</v>
      </c>
      <c r="K5403" s="7" t="str">
        <f aca="false">IF(H5403=6,SUM(L5403:Q5403),"")</f>
        <v/>
      </c>
      <c r="L5403" s="0" t="str">
        <f aca="false">IF(B5403&gt;0,VLOOKUP(B5403,Points,2),"")</f>
        <v/>
      </c>
      <c r="M5403" s="0" t="str">
        <f aca="false">IF(C5403&gt;0,VLOOKUP(C5403,Points,3),"")</f>
        <v/>
      </c>
      <c r="N5403" s="0" t="str">
        <f aca="false">IF(D5403&gt;0,VLOOKUP(D5403,Points,4),"")</f>
        <v/>
      </c>
      <c r="O5403" s="0" t="str">
        <f aca="false">IF(E5403&gt;0,VLOOKUP(E5403,Points,5),"")</f>
        <v/>
      </c>
      <c r="P5403" s="0" t="str">
        <f aca="false">IF(F5403&gt;0,VLOOKUP(F5403,Points,6),"")</f>
        <v/>
      </c>
      <c r="Q5403" s="0" t="str">
        <f aca="false">IF(G5403&gt;0,VLOOKUP(G5403,Points,7),"")</f>
        <v/>
      </c>
    </row>
    <row r="5404" customFormat="false" ht="12" hidden="false" customHeight="false" outlineLevel="0" collapsed="false">
      <c r="H5404" s="15" t="n">
        <f aca="false">COUNTIF(B5404:G5404,"&gt;0")</f>
        <v>0</v>
      </c>
      <c r="I5404" s="16" t="str">
        <f aca="false">IF(H5404&lt;6,"Incomplete Data","")</f>
        <v>Incomplete Data</v>
      </c>
      <c r="J5404" s="6" t="n">
        <f aca="false">A5404</f>
        <v>0</v>
      </c>
      <c r="K5404" s="7" t="str">
        <f aca="false">IF(H5404=6,SUM(L5404:Q5404),"")</f>
        <v/>
      </c>
      <c r="L5404" s="0" t="str">
        <f aca="false">IF(B5404&gt;0,VLOOKUP(B5404,Points,2),"")</f>
        <v/>
      </c>
      <c r="M5404" s="0" t="str">
        <f aca="false">IF(C5404&gt;0,VLOOKUP(C5404,Points,3),"")</f>
        <v/>
      </c>
      <c r="N5404" s="0" t="str">
        <f aca="false">IF(D5404&gt;0,VLOOKUP(D5404,Points,4),"")</f>
        <v/>
      </c>
      <c r="O5404" s="0" t="str">
        <f aca="false">IF(E5404&gt;0,VLOOKUP(E5404,Points,5),"")</f>
        <v/>
      </c>
      <c r="P5404" s="0" t="str">
        <f aca="false">IF(F5404&gt;0,VLOOKUP(F5404,Points,6),"")</f>
        <v/>
      </c>
      <c r="Q5404" s="0" t="str">
        <f aca="false">IF(G5404&gt;0,VLOOKUP(G5404,Points,7),"")</f>
        <v/>
      </c>
    </row>
    <row r="5405" customFormat="false" ht="12" hidden="false" customHeight="false" outlineLevel="0" collapsed="false">
      <c r="H5405" s="15" t="n">
        <f aca="false">COUNTIF(B5405:G5405,"&gt;0")</f>
        <v>0</v>
      </c>
      <c r="I5405" s="16" t="str">
        <f aca="false">IF(H5405&lt;6,"Incomplete Data","")</f>
        <v>Incomplete Data</v>
      </c>
      <c r="J5405" s="6" t="n">
        <f aca="false">A5405</f>
        <v>0</v>
      </c>
      <c r="K5405" s="7" t="str">
        <f aca="false">IF(H5405=6,SUM(L5405:Q5405),"")</f>
        <v/>
      </c>
      <c r="L5405" s="0" t="str">
        <f aca="false">IF(B5405&gt;0,VLOOKUP(B5405,Points,2),"")</f>
        <v/>
      </c>
      <c r="M5405" s="0" t="str">
        <f aca="false">IF(C5405&gt;0,VLOOKUP(C5405,Points,3),"")</f>
        <v/>
      </c>
      <c r="N5405" s="0" t="str">
        <f aca="false">IF(D5405&gt;0,VLOOKUP(D5405,Points,4),"")</f>
        <v/>
      </c>
      <c r="O5405" s="0" t="str">
        <f aca="false">IF(E5405&gt;0,VLOOKUP(E5405,Points,5),"")</f>
        <v/>
      </c>
      <c r="P5405" s="0" t="str">
        <f aca="false">IF(F5405&gt;0,VLOOKUP(F5405,Points,6),"")</f>
        <v/>
      </c>
      <c r="Q5405" s="0" t="str">
        <f aca="false">IF(G5405&gt;0,VLOOKUP(G5405,Points,7),"")</f>
        <v/>
      </c>
    </row>
    <row r="5406" customFormat="false" ht="12" hidden="false" customHeight="false" outlineLevel="0" collapsed="false">
      <c r="H5406" s="15" t="n">
        <f aca="false">COUNTIF(B5406:G5406,"&gt;0")</f>
        <v>0</v>
      </c>
      <c r="I5406" s="16" t="str">
        <f aca="false">IF(H5406&lt;6,"Incomplete Data","")</f>
        <v>Incomplete Data</v>
      </c>
      <c r="J5406" s="6" t="n">
        <f aca="false">A5406</f>
        <v>0</v>
      </c>
      <c r="K5406" s="7" t="str">
        <f aca="false">IF(H5406=6,SUM(L5406:Q5406),"")</f>
        <v/>
      </c>
      <c r="L5406" s="0" t="str">
        <f aca="false">IF(B5406&gt;0,VLOOKUP(B5406,Points,2),"")</f>
        <v/>
      </c>
      <c r="M5406" s="0" t="str">
        <f aca="false">IF(C5406&gt;0,VLOOKUP(C5406,Points,3),"")</f>
        <v/>
      </c>
      <c r="N5406" s="0" t="str">
        <f aca="false">IF(D5406&gt;0,VLOOKUP(D5406,Points,4),"")</f>
        <v/>
      </c>
      <c r="O5406" s="0" t="str">
        <f aca="false">IF(E5406&gt;0,VLOOKUP(E5406,Points,5),"")</f>
        <v/>
      </c>
      <c r="P5406" s="0" t="str">
        <f aca="false">IF(F5406&gt;0,VLOOKUP(F5406,Points,6),"")</f>
        <v/>
      </c>
      <c r="Q5406" s="0" t="str">
        <f aca="false">IF(G5406&gt;0,VLOOKUP(G5406,Points,7),"")</f>
        <v/>
      </c>
    </row>
    <row r="5407" customFormat="false" ht="12" hidden="false" customHeight="false" outlineLevel="0" collapsed="false">
      <c r="H5407" s="15" t="n">
        <f aca="false">COUNTIF(B5407:G5407,"&gt;0")</f>
        <v>0</v>
      </c>
      <c r="I5407" s="16" t="str">
        <f aca="false">IF(H5407&lt;6,"Incomplete Data","")</f>
        <v>Incomplete Data</v>
      </c>
      <c r="J5407" s="6" t="n">
        <f aca="false">A5407</f>
        <v>0</v>
      </c>
      <c r="K5407" s="7" t="str">
        <f aca="false">IF(H5407=6,SUM(L5407:Q5407),"")</f>
        <v/>
      </c>
      <c r="L5407" s="0" t="str">
        <f aca="false">IF(B5407&gt;0,VLOOKUP(B5407,Points,2),"")</f>
        <v/>
      </c>
      <c r="M5407" s="0" t="str">
        <f aca="false">IF(C5407&gt;0,VLOOKUP(C5407,Points,3),"")</f>
        <v/>
      </c>
      <c r="N5407" s="0" t="str">
        <f aca="false">IF(D5407&gt;0,VLOOKUP(D5407,Points,4),"")</f>
        <v/>
      </c>
      <c r="O5407" s="0" t="str">
        <f aca="false">IF(E5407&gt;0,VLOOKUP(E5407,Points,5),"")</f>
        <v/>
      </c>
      <c r="P5407" s="0" t="str">
        <f aca="false">IF(F5407&gt;0,VLOOKUP(F5407,Points,6),"")</f>
        <v/>
      </c>
      <c r="Q5407" s="0" t="str">
        <f aca="false">IF(G5407&gt;0,VLOOKUP(G5407,Points,7),"")</f>
        <v/>
      </c>
    </row>
    <row r="5408" customFormat="false" ht="12" hidden="false" customHeight="false" outlineLevel="0" collapsed="false">
      <c r="H5408" s="15" t="n">
        <f aca="false">COUNTIF(B5408:G5408,"&gt;0")</f>
        <v>0</v>
      </c>
      <c r="I5408" s="16" t="str">
        <f aca="false">IF(H5408&lt;6,"Incomplete Data","")</f>
        <v>Incomplete Data</v>
      </c>
      <c r="J5408" s="6" t="n">
        <f aca="false">A5408</f>
        <v>0</v>
      </c>
      <c r="K5408" s="7" t="str">
        <f aca="false">IF(H5408=6,SUM(L5408:Q5408),"")</f>
        <v/>
      </c>
      <c r="L5408" s="0" t="str">
        <f aca="false">IF(B5408&gt;0,VLOOKUP(B5408,Points,2),"")</f>
        <v/>
      </c>
      <c r="M5408" s="0" t="str">
        <f aca="false">IF(C5408&gt;0,VLOOKUP(C5408,Points,3),"")</f>
        <v/>
      </c>
      <c r="N5408" s="0" t="str">
        <f aca="false">IF(D5408&gt;0,VLOOKUP(D5408,Points,4),"")</f>
        <v/>
      </c>
      <c r="O5408" s="0" t="str">
        <f aca="false">IF(E5408&gt;0,VLOOKUP(E5408,Points,5),"")</f>
        <v/>
      </c>
      <c r="P5408" s="0" t="str">
        <f aca="false">IF(F5408&gt;0,VLOOKUP(F5408,Points,6),"")</f>
        <v/>
      </c>
      <c r="Q5408" s="0" t="str">
        <f aca="false">IF(G5408&gt;0,VLOOKUP(G5408,Points,7),"")</f>
        <v/>
      </c>
    </row>
    <row r="5409" customFormat="false" ht="12" hidden="false" customHeight="false" outlineLevel="0" collapsed="false">
      <c r="H5409" s="15" t="n">
        <f aca="false">COUNTIF(B5409:G5409,"&gt;0")</f>
        <v>0</v>
      </c>
      <c r="I5409" s="16" t="str">
        <f aca="false">IF(H5409&lt;6,"Incomplete Data","")</f>
        <v>Incomplete Data</v>
      </c>
      <c r="J5409" s="6" t="n">
        <f aca="false">A5409</f>
        <v>0</v>
      </c>
      <c r="K5409" s="7" t="str">
        <f aca="false">IF(H5409=6,SUM(L5409:Q5409),"")</f>
        <v/>
      </c>
      <c r="L5409" s="0" t="str">
        <f aca="false">IF(B5409&gt;0,VLOOKUP(B5409,Points,2),"")</f>
        <v/>
      </c>
      <c r="M5409" s="0" t="str">
        <f aca="false">IF(C5409&gt;0,VLOOKUP(C5409,Points,3),"")</f>
        <v/>
      </c>
      <c r="N5409" s="0" t="str">
        <f aca="false">IF(D5409&gt;0,VLOOKUP(D5409,Points,4),"")</f>
        <v/>
      </c>
      <c r="O5409" s="0" t="str">
        <f aca="false">IF(E5409&gt;0,VLOOKUP(E5409,Points,5),"")</f>
        <v/>
      </c>
      <c r="P5409" s="0" t="str">
        <f aca="false">IF(F5409&gt;0,VLOOKUP(F5409,Points,6),"")</f>
        <v/>
      </c>
      <c r="Q5409" s="0" t="str">
        <f aca="false">IF(G5409&gt;0,VLOOKUP(G5409,Points,7),"")</f>
        <v/>
      </c>
    </row>
    <row r="5410" customFormat="false" ht="12" hidden="false" customHeight="false" outlineLevel="0" collapsed="false">
      <c r="H5410" s="15" t="n">
        <f aca="false">COUNTIF(B5410:G5410,"&gt;0")</f>
        <v>0</v>
      </c>
      <c r="I5410" s="16" t="str">
        <f aca="false">IF(H5410&lt;6,"Incomplete Data","")</f>
        <v>Incomplete Data</v>
      </c>
      <c r="J5410" s="6" t="n">
        <f aca="false">A5410</f>
        <v>0</v>
      </c>
      <c r="K5410" s="7" t="str">
        <f aca="false">IF(H5410=6,SUM(L5410:Q5410),"")</f>
        <v/>
      </c>
      <c r="L5410" s="0" t="str">
        <f aca="false">IF(B5410&gt;0,VLOOKUP(B5410,Points,2),"")</f>
        <v/>
      </c>
      <c r="M5410" s="0" t="str">
        <f aca="false">IF(C5410&gt;0,VLOOKUP(C5410,Points,3),"")</f>
        <v/>
      </c>
      <c r="N5410" s="0" t="str">
        <f aca="false">IF(D5410&gt;0,VLOOKUP(D5410,Points,4),"")</f>
        <v/>
      </c>
      <c r="O5410" s="0" t="str">
        <f aca="false">IF(E5410&gt;0,VLOOKUP(E5410,Points,5),"")</f>
        <v/>
      </c>
      <c r="P5410" s="0" t="str">
        <f aca="false">IF(F5410&gt;0,VLOOKUP(F5410,Points,6),"")</f>
        <v/>
      </c>
      <c r="Q5410" s="0" t="str">
        <f aca="false">IF(G5410&gt;0,VLOOKUP(G5410,Points,7),"")</f>
        <v/>
      </c>
    </row>
    <row r="5411" customFormat="false" ht="12" hidden="false" customHeight="false" outlineLevel="0" collapsed="false">
      <c r="H5411" s="15" t="n">
        <f aca="false">COUNTIF(B5411:G5411,"&gt;0")</f>
        <v>0</v>
      </c>
      <c r="I5411" s="16" t="str">
        <f aca="false">IF(H5411&lt;6,"Incomplete Data","")</f>
        <v>Incomplete Data</v>
      </c>
      <c r="J5411" s="6" t="n">
        <f aca="false">A5411</f>
        <v>0</v>
      </c>
      <c r="K5411" s="7" t="str">
        <f aca="false">IF(H5411=6,SUM(L5411:Q5411),"")</f>
        <v/>
      </c>
      <c r="L5411" s="0" t="str">
        <f aca="false">IF(B5411&gt;0,VLOOKUP(B5411,Points,2),"")</f>
        <v/>
      </c>
      <c r="M5411" s="0" t="str">
        <f aca="false">IF(C5411&gt;0,VLOOKUP(C5411,Points,3),"")</f>
        <v/>
      </c>
      <c r="N5411" s="0" t="str">
        <f aca="false">IF(D5411&gt;0,VLOOKUP(D5411,Points,4),"")</f>
        <v/>
      </c>
      <c r="O5411" s="0" t="str">
        <f aca="false">IF(E5411&gt;0,VLOOKUP(E5411,Points,5),"")</f>
        <v/>
      </c>
      <c r="P5411" s="0" t="str">
        <f aca="false">IF(F5411&gt;0,VLOOKUP(F5411,Points,6),"")</f>
        <v/>
      </c>
      <c r="Q5411" s="0" t="str">
        <f aca="false">IF(G5411&gt;0,VLOOKUP(G5411,Points,7),"")</f>
        <v/>
      </c>
    </row>
    <row r="5412" customFormat="false" ht="12" hidden="false" customHeight="false" outlineLevel="0" collapsed="false">
      <c r="H5412" s="15" t="n">
        <f aca="false">COUNTIF(B5412:G5412,"&gt;0")</f>
        <v>0</v>
      </c>
      <c r="I5412" s="16" t="str">
        <f aca="false">IF(H5412&lt;6,"Incomplete Data","")</f>
        <v>Incomplete Data</v>
      </c>
      <c r="J5412" s="6" t="n">
        <f aca="false">A5412</f>
        <v>0</v>
      </c>
      <c r="K5412" s="7" t="str">
        <f aca="false">IF(H5412=6,SUM(L5412:Q5412),"")</f>
        <v/>
      </c>
      <c r="L5412" s="0" t="str">
        <f aca="false">IF(B5412&gt;0,VLOOKUP(B5412,Points,2),"")</f>
        <v/>
      </c>
      <c r="M5412" s="0" t="str">
        <f aca="false">IF(C5412&gt;0,VLOOKUP(C5412,Points,3),"")</f>
        <v/>
      </c>
      <c r="N5412" s="0" t="str">
        <f aca="false">IF(D5412&gt;0,VLOOKUP(D5412,Points,4),"")</f>
        <v/>
      </c>
      <c r="O5412" s="0" t="str">
        <f aca="false">IF(E5412&gt;0,VLOOKUP(E5412,Points,5),"")</f>
        <v/>
      </c>
      <c r="P5412" s="0" t="str">
        <f aca="false">IF(F5412&gt;0,VLOOKUP(F5412,Points,6),"")</f>
        <v/>
      </c>
      <c r="Q5412" s="0" t="str">
        <f aca="false">IF(G5412&gt;0,VLOOKUP(G5412,Points,7),"")</f>
        <v/>
      </c>
    </row>
    <row r="5413" customFormat="false" ht="12" hidden="false" customHeight="false" outlineLevel="0" collapsed="false">
      <c r="H5413" s="15" t="n">
        <f aca="false">COUNTIF(B5413:G5413,"&gt;0")</f>
        <v>0</v>
      </c>
      <c r="I5413" s="16" t="str">
        <f aca="false">IF(H5413&lt;6,"Incomplete Data","")</f>
        <v>Incomplete Data</v>
      </c>
      <c r="J5413" s="6" t="n">
        <f aca="false">A5413</f>
        <v>0</v>
      </c>
      <c r="K5413" s="7" t="str">
        <f aca="false">IF(H5413=6,SUM(L5413:Q5413),"")</f>
        <v/>
      </c>
      <c r="L5413" s="0" t="str">
        <f aca="false">IF(B5413&gt;0,VLOOKUP(B5413,Points,2),"")</f>
        <v/>
      </c>
      <c r="M5413" s="0" t="str">
        <f aca="false">IF(C5413&gt;0,VLOOKUP(C5413,Points,3),"")</f>
        <v/>
      </c>
      <c r="N5413" s="0" t="str">
        <f aca="false">IF(D5413&gt;0,VLOOKUP(D5413,Points,4),"")</f>
        <v/>
      </c>
      <c r="O5413" s="0" t="str">
        <f aca="false">IF(E5413&gt;0,VLOOKUP(E5413,Points,5),"")</f>
        <v/>
      </c>
      <c r="P5413" s="0" t="str">
        <f aca="false">IF(F5413&gt;0,VLOOKUP(F5413,Points,6),"")</f>
        <v/>
      </c>
      <c r="Q5413" s="0" t="str">
        <f aca="false">IF(G5413&gt;0,VLOOKUP(G5413,Points,7),"")</f>
        <v/>
      </c>
    </row>
    <row r="5414" customFormat="false" ht="12" hidden="false" customHeight="false" outlineLevel="0" collapsed="false">
      <c r="H5414" s="15" t="n">
        <f aca="false">COUNTIF(B5414:G5414,"&gt;0")</f>
        <v>0</v>
      </c>
      <c r="I5414" s="16" t="str">
        <f aca="false">IF(H5414&lt;6,"Incomplete Data","")</f>
        <v>Incomplete Data</v>
      </c>
      <c r="J5414" s="6" t="n">
        <f aca="false">A5414</f>
        <v>0</v>
      </c>
      <c r="K5414" s="7" t="str">
        <f aca="false">IF(H5414=6,SUM(L5414:Q5414),"")</f>
        <v/>
      </c>
      <c r="L5414" s="0" t="str">
        <f aca="false">IF(B5414&gt;0,VLOOKUP(B5414,Points,2),"")</f>
        <v/>
      </c>
      <c r="M5414" s="0" t="str">
        <f aca="false">IF(C5414&gt;0,VLOOKUP(C5414,Points,3),"")</f>
        <v/>
      </c>
      <c r="N5414" s="0" t="str">
        <f aca="false">IF(D5414&gt;0,VLOOKUP(D5414,Points,4),"")</f>
        <v/>
      </c>
      <c r="O5414" s="0" t="str">
        <f aca="false">IF(E5414&gt;0,VLOOKUP(E5414,Points,5),"")</f>
        <v/>
      </c>
      <c r="P5414" s="0" t="str">
        <f aca="false">IF(F5414&gt;0,VLOOKUP(F5414,Points,6),"")</f>
        <v/>
      </c>
      <c r="Q5414" s="0" t="str">
        <f aca="false">IF(G5414&gt;0,VLOOKUP(G5414,Points,7),"")</f>
        <v/>
      </c>
    </row>
    <row r="5415" customFormat="false" ht="12" hidden="false" customHeight="false" outlineLevel="0" collapsed="false">
      <c r="H5415" s="15" t="n">
        <f aca="false">COUNTIF(B5415:G5415,"&gt;0")</f>
        <v>0</v>
      </c>
      <c r="I5415" s="16" t="str">
        <f aca="false">IF(H5415&lt;6,"Incomplete Data","")</f>
        <v>Incomplete Data</v>
      </c>
      <c r="J5415" s="6" t="n">
        <f aca="false">A5415</f>
        <v>0</v>
      </c>
      <c r="K5415" s="7" t="str">
        <f aca="false">IF(H5415=6,SUM(L5415:Q5415),"")</f>
        <v/>
      </c>
      <c r="L5415" s="0" t="str">
        <f aca="false">IF(B5415&gt;0,VLOOKUP(B5415,Points,2),"")</f>
        <v/>
      </c>
      <c r="M5415" s="0" t="str">
        <f aca="false">IF(C5415&gt;0,VLOOKUP(C5415,Points,3),"")</f>
        <v/>
      </c>
      <c r="N5415" s="0" t="str">
        <f aca="false">IF(D5415&gt;0,VLOOKUP(D5415,Points,4),"")</f>
        <v/>
      </c>
      <c r="O5415" s="0" t="str">
        <f aca="false">IF(E5415&gt;0,VLOOKUP(E5415,Points,5),"")</f>
        <v/>
      </c>
      <c r="P5415" s="0" t="str">
        <f aca="false">IF(F5415&gt;0,VLOOKUP(F5415,Points,6),"")</f>
        <v/>
      </c>
      <c r="Q5415" s="0" t="str">
        <f aca="false">IF(G5415&gt;0,VLOOKUP(G5415,Points,7),"")</f>
        <v/>
      </c>
    </row>
    <row r="5416" customFormat="false" ht="12" hidden="false" customHeight="false" outlineLevel="0" collapsed="false">
      <c r="H5416" s="15" t="n">
        <f aca="false">COUNTIF(B5416:G5416,"&gt;0")</f>
        <v>0</v>
      </c>
      <c r="I5416" s="16" t="str">
        <f aca="false">IF(H5416&lt;6,"Incomplete Data","")</f>
        <v>Incomplete Data</v>
      </c>
      <c r="J5416" s="6" t="n">
        <f aca="false">A5416</f>
        <v>0</v>
      </c>
      <c r="K5416" s="7" t="str">
        <f aca="false">IF(H5416=6,SUM(L5416:Q5416),"")</f>
        <v/>
      </c>
      <c r="L5416" s="0" t="str">
        <f aca="false">IF(B5416&gt;0,VLOOKUP(B5416,Points,2),"")</f>
        <v/>
      </c>
      <c r="M5416" s="0" t="str">
        <f aca="false">IF(C5416&gt;0,VLOOKUP(C5416,Points,3),"")</f>
        <v/>
      </c>
      <c r="N5416" s="0" t="str">
        <f aca="false">IF(D5416&gt;0,VLOOKUP(D5416,Points,4),"")</f>
        <v/>
      </c>
      <c r="O5416" s="0" t="str">
        <f aca="false">IF(E5416&gt;0,VLOOKUP(E5416,Points,5),"")</f>
        <v/>
      </c>
      <c r="P5416" s="0" t="str">
        <f aca="false">IF(F5416&gt;0,VLOOKUP(F5416,Points,6),"")</f>
        <v/>
      </c>
      <c r="Q5416" s="0" t="str">
        <f aca="false">IF(G5416&gt;0,VLOOKUP(G5416,Points,7),"")</f>
        <v/>
      </c>
    </row>
    <row r="5417" customFormat="false" ht="12" hidden="false" customHeight="false" outlineLevel="0" collapsed="false">
      <c r="H5417" s="15" t="n">
        <f aca="false">COUNTIF(B5417:G5417,"&gt;0")</f>
        <v>0</v>
      </c>
      <c r="I5417" s="16" t="str">
        <f aca="false">IF(H5417&lt;6,"Incomplete Data","")</f>
        <v>Incomplete Data</v>
      </c>
      <c r="J5417" s="6" t="n">
        <f aca="false">A5417</f>
        <v>0</v>
      </c>
      <c r="K5417" s="7" t="str">
        <f aca="false">IF(H5417=6,SUM(L5417:Q5417),"")</f>
        <v/>
      </c>
      <c r="L5417" s="0" t="str">
        <f aca="false">IF(B5417&gt;0,VLOOKUP(B5417,Points,2),"")</f>
        <v/>
      </c>
      <c r="M5417" s="0" t="str">
        <f aca="false">IF(C5417&gt;0,VLOOKUP(C5417,Points,3),"")</f>
        <v/>
      </c>
      <c r="N5417" s="0" t="str">
        <f aca="false">IF(D5417&gt;0,VLOOKUP(D5417,Points,4),"")</f>
        <v/>
      </c>
      <c r="O5417" s="0" t="str">
        <f aca="false">IF(E5417&gt;0,VLOOKUP(E5417,Points,5),"")</f>
        <v/>
      </c>
      <c r="P5417" s="0" t="str">
        <f aca="false">IF(F5417&gt;0,VLOOKUP(F5417,Points,6),"")</f>
        <v/>
      </c>
      <c r="Q5417" s="0" t="str">
        <f aca="false">IF(G5417&gt;0,VLOOKUP(G5417,Points,7),"")</f>
        <v/>
      </c>
    </row>
    <row r="5418" customFormat="false" ht="12" hidden="false" customHeight="false" outlineLevel="0" collapsed="false">
      <c r="H5418" s="15" t="n">
        <f aca="false">COUNTIF(B5418:G5418,"&gt;0")</f>
        <v>0</v>
      </c>
      <c r="I5418" s="16" t="str">
        <f aca="false">IF(H5418&lt;6,"Incomplete Data","")</f>
        <v>Incomplete Data</v>
      </c>
      <c r="J5418" s="6" t="n">
        <f aca="false">A5418</f>
        <v>0</v>
      </c>
      <c r="K5418" s="7" t="str">
        <f aca="false">IF(H5418=6,SUM(L5418:Q5418),"")</f>
        <v/>
      </c>
      <c r="L5418" s="0" t="str">
        <f aca="false">IF(B5418&gt;0,VLOOKUP(B5418,Points,2),"")</f>
        <v/>
      </c>
      <c r="M5418" s="0" t="str">
        <f aca="false">IF(C5418&gt;0,VLOOKUP(C5418,Points,3),"")</f>
        <v/>
      </c>
      <c r="N5418" s="0" t="str">
        <f aca="false">IF(D5418&gt;0,VLOOKUP(D5418,Points,4),"")</f>
        <v/>
      </c>
      <c r="O5418" s="0" t="str">
        <f aca="false">IF(E5418&gt;0,VLOOKUP(E5418,Points,5),"")</f>
        <v/>
      </c>
      <c r="P5418" s="0" t="str">
        <f aca="false">IF(F5418&gt;0,VLOOKUP(F5418,Points,6),"")</f>
        <v/>
      </c>
      <c r="Q5418" s="0" t="str">
        <f aca="false">IF(G5418&gt;0,VLOOKUP(G5418,Points,7),"")</f>
        <v/>
      </c>
    </row>
    <row r="5419" customFormat="false" ht="12" hidden="false" customHeight="false" outlineLevel="0" collapsed="false">
      <c r="H5419" s="15" t="n">
        <f aca="false">COUNTIF(B5419:G5419,"&gt;0")</f>
        <v>0</v>
      </c>
      <c r="I5419" s="16" t="str">
        <f aca="false">IF(H5419&lt;6,"Incomplete Data","")</f>
        <v>Incomplete Data</v>
      </c>
      <c r="J5419" s="6" t="n">
        <f aca="false">A5419</f>
        <v>0</v>
      </c>
      <c r="K5419" s="7" t="str">
        <f aca="false">IF(H5419=6,SUM(L5419:Q5419),"")</f>
        <v/>
      </c>
      <c r="L5419" s="0" t="str">
        <f aca="false">IF(B5419&gt;0,VLOOKUP(B5419,Points,2),"")</f>
        <v/>
      </c>
      <c r="M5419" s="0" t="str">
        <f aca="false">IF(C5419&gt;0,VLOOKUP(C5419,Points,3),"")</f>
        <v/>
      </c>
      <c r="N5419" s="0" t="str">
        <f aca="false">IF(D5419&gt;0,VLOOKUP(D5419,Points,4),"")</f>
        <v/>
      </c>
      <c r="O5419" s="0" t="str">
        <f aca="false">IF(E5419&gt;0,VLOOKUP(E5419,Points,5),"")</f>
        <v/>
      </c>
      <c r="P5419" s="0" t="str">
        <f aca="false">IF(F5419&gt;0,VLOOKUP(F5419,Points,6),"")</f>
        <v/>
      </c>
      <c r="Q5419" s="0" t="str">
        <f aca="false">IF(G5419&gt;0,VLOOKUP(G5419,Points,7),"")</f>
        <v/>
      </c>
    </row>
    <row r="5420" customFormat="false" ht="12" hidden="false" customHeight="false" outlineLevel="0" collapsed="false">
      <c r="H5420" s="15" t="n">
        <f aca="false">COUNTIF(B5420:G5420,"&gt;0")</f>
        <v>0</v>
      </c>
      <c r="I5420" s="16" t="str">
        <f aca="false">IF(H5420&lt;6,"Incomplete Data","")</f>
        <v>Incomplete Data</v>
      </c>
      <c r="J5420" s="6" t="n">
        <f aca="false">A5420</f>
        <v>0</v>
      </c>
      <c r="K5420" s="7" t="str">
        <f aca="false">IF(H5420=6,SUM(L5420:Q5420),"")</f>
        <v/>
      </c>
      <c r="L5420" s="0" t="str">
        <f aca="false">IF(B5420&gt;0,VLOOKUP(B5420,Points,2),"")</f>
        <v/>
      </c>
      <c r="M5420" s="0" t="str">
        <f aca="false">IF(C5420&gt;0,VLOOKUP(C5420,Points,3),"")</f>
        <v/>
      </c>
      <c r="N5420" s="0" t="str">
        <f aca="false">IF(D5420&gt;0,VLOOKUP(D5420,Points,4),"")</f>
        <v/>
      </c>
      <c r="O5420" s="0" t="str">
        <f aca="false">IF(E5420&gt;0,VLOOKUP(E5420,Points,5),"")</f>
        <v/>
      </c>
      <c r="P5420" s="0" t="str">
        <f aca="false">IF(F5420&gt;0,VLOOKUP(F5420,Points,6),"")</f>
        <v/>
      </c>
      <c r="Q5420" s="0" t="str">
        <f aca="false">IF(G5420&gt;0,VLOOKUP(G5420,Points,7),"")</f>
        <v/>
      </c>
    </row>
    <row r="5421" customFormat="false" ht="12" hidden="false" customHeight="false" outlineLevel="0" collapsed="false">
      <c r="H5421" s="15" t="n">
        <f aca="false">COUNTIF(B5421:G5421,"&gt;0")</f>
        <v>0</v>
      </c>
      <c r="I5421" s="16" t="str">
        <f aca="false">IF(H5421&lt;6,"Incomplete Data","")</f>
        <v>Incomplete Data</v>
      </c>
      <c r="J5421" s="6" t="n">
        <f aca="false">A5421</f>
        <v>0</v>
      </c>
      <c r="K5421" s="7" t="str">
        <f aca="false">IF(H5421=6,SUM(L5421:Q5421),"")</f>
        <v/>
      </c>
      <c r="L5421" s="0" t="str">
        <f aca="false">IF(B5421&gt;0,VLOOKUP(B5421,Points,2),"")</f>
        <v/>
      </c>
      <c r="M5421" s="0" t="str">
        <f aca="false">IF(C5421&gt;0,VLOOKUP(C5421,Points,3),"")</f>
        <v/>
      </c>
      <c r="N5421" s="0" t="str">
        <f aca="false">IF(D5421&gt;0,VLOOKUP(D5421,Points,4),"")</f>
        <v/>
      </c>
      <c r="O5421" s="0" t="str">
        <f aca="false">IF(E5421&gt;0,VLOOKUP(E5421,Points,5),"")</f>
        <v/>
      </c>
      <c r="P5421" s="0" t="str">
        <f aca="false">IF(F5421&gt;0,VLOOKUP(F5421,Points,6),"")</f>
        <v/>
      </c>
      <c r="Q5421" s="0" t="str">
        <f aca="false">IF(G5421&gt;0,VLOOKUP(G5421,Points,7),"")</f>
        <v/>
      </c>
    </row>
    <row r="5422" customFormat="false" ht="12" hidden="false" customHeight="false" outlineLevel="0" collapsed="false">
      <c r="H5422" s="15" t="n">
        <f aca="false">COUNTIF(B5422:G5422,"&gt;0")</f>
        <v>0</v>
      </c>
      <c r="I5422" s="16" t="str">
        <f aca="false">IF(H5422&lt;6,"Incomplete Data","")</f>
        <v>Incomplete Data</v>
      </c>
      <c r="J5422" s="6" t="n">
        <f aca="false">A5422</f>
        <v>0</v>
      </c>
      <c r="K5422" s="7" t="str">
        <f aca="false">IF(H5422=6,SUM(L5422:Q5422),"")</f>
        <v/>
      </c>
      <c r="L5422" s="0" t="str">
        <f aca="false">IF(B5422&gt;0,VLOOKUP(B5422,Points,2),"")</f>
        <v/>
      </c>
      <c r="M5422" s="0" t="str">
        <f aca="false">IF(C5422&gt;0,VLOOKUP(C5422,Points,3),"")</f>
        <v/>
      </c>
      <c r="N5422" s="0" t="str">
        <f aca="false">IF(D5422&gt;0,VLOOKUP(D5422,Points,4),"")</f>
        <v/>
      </c>
      <c r="O5422" s="0" t="str">
        <f aca="false">IF(E5422&gt;0,VLOOKUP(E5422,Points,5),"")</f>
        <v/>
      </c>
      <c r="P5422" s="0" t="str">
        <f aca="false">IF(F5422&gt;0,VLOOKUP(F5422,Points,6),"")</f>
        <v/>
      </c>
      <c r="Q5422" s="0" t="str">
        <f aca="false">IF(G5422&gt;0,VLOOKUP(G5422,Points,7),"")</f>
        <v/>
      </c>
    </row>
    <row r="5423" customFormat="false" ht="12" hidden="false" customHeight="false" outlineLevel="0" collapsed="false">
      <c r="H5423" s="15" t="n">
        <f aca="false">COUNTIF(B5423:G5423,"&gt;0")</f>
        <v>0</v>
      </c>
      <c r="I5423" s="16" t="str">
        <f aca="false">IF(H5423&lt;6,"Incomplete Data","")</f>
        <v>Incomplete Data</v>
      </c>
      <c r="J5423" s="6" t="n">
        <f aca="false">A5423</f>
        <v>0</v>
      </c>
      <c r="K5423" s="7" t="str">
        <f aca="false">IF(H5423=6,SUM(L5423:Q5423),"")</f>
        <v/>
      </c>
      <c r="L5423" s="0" t="str">
        <f aca="false">IF(B5423&gt;0,VLOOKUP(B5423,Points,2),"")</f>
        <v/>
      </c>
      <c r="M5423" s="0" t="str">
        <f aca="false">IF(C5423&gt;0,VLOOKUP(C5423,Points,3),"")</f>
        <v/>
      </c>
      <c r="N5423" s="0" t="str">
        <f aca="false">IF(D5423&gt;0,VLOOKUP(D5423,Points,4),"")</f>
        <v/>
      </c>
      <c r="O5423" s="0" t="str">
        <f aca="false">IF(E5423&gt;0,VLOOKUP(E5423,Points,5),"")</f>
        <v/>
      </c>
      <c r="P5423" s="0" t="str">
        <f aca="false">IF(F5423&gt;0,VLOOKUP(F5423,Points,6),"")</f>
        <v/>
      </c>
      <c r="Q5423" s="0" t="str">
        <f aca="false">IF(G5423&gt;0,VLOOKUP(G5423,Points,7),"")</f>
        <v/>
      </c>
    </row>
    <row r="5424" customFormat="false" ht="12" hidden="false" customHeight="false" outlineLevel="0" collapsed="false">
      <c r="H5424" s="15" t="n">
        <f aca="false">COUNTIF(B5424:G5424,"&gt;0")</f>
        <v>0</v>
      </c>
      <c r="I5424" s="16" t="str">
        <f aca="false">IF(H5424&lt;6,"Incomplete Data","")</f>
        <v>Incomplete Data</v>
      </c>
      <c r="J5424" s="6" t="n">
        <f aca="false">A5424</f>
        <v>0</v>
      </c>
      <c r="K5424" s="7" t="str">
        <f aca="false">IF(H5424=6,SUM(L5424:Q5424),"")</f>
        <v/>
      </c>
      <c r="L5424" s="0" t="str">
        <f aca="false">IF(B5424&gt;0,VLOOKUP(B5424,Points,2),"")</f>
        <v/>
      </c>
      <c r="M5424" s="0" t="str">
        <f aca="false">IF(C5424&gt;0,VLOOKUP(C5424,Points,3),"")</f>
        <v/>
      </c>
      <c r="N5424" s="0" t="str">
        <f aca="false">IF(D5424&gt;0,VLOOKUP(D5424,Points,4),"")</f>
        <v/>
      </c>
      <c r="O5424" s="0" t="str">
        <f aca="false">IF(E5424&gt;0,VLOOKUP(E5424,Points,5),"")</f>
        <v/>
      </c>
      <c r="P5424" s="0" t="str">
        <f aca="false">IF(F5424&gt;0,VLOOKUP(F5424,Points,6),"")</f>
        <v/>
      </c>
      <c r="Q5424" s="0" t="str">
        <f aca="false">IF(G5424&gt;0,VLOOKUP(G5424,Points,7),"")</f>
        <v/>
      </c>
    </row>
    <row r="5425" customFormat="false" ht="12" hidden="false" customHeight="false" outlineLevel="0" collapsed="false">
      <c r="H5425" s="15" t="n">
        <f aca="false">COUNTIF(B5425:G5425,"&gt;0")</f>
        <v>0</v>
      </c>
      <c r="I5425" s="16" t="str">
        <f aca="false">IF(H5425&lt;6,"Incomplete Data","")</f>
        <v>Incomplete Data</v>
      </c>
      <c r="J5425" s="6" t="n">
        <f aca="false">A5425</f>
        <v>0</v>
      </c>
      <c r="K5425" s="7" t="str">
        <f aca="false">IF(H5425=6,SUM(L5425:Q5425),"")</f>
        <v/>
      </c>
      <c r="L5425" s="0" t="str">
        <f aca="false">IF(B5425&gt;0,VLOOKUP(B5425,Points,2),"")</f>
        <v/>
      </c>
      <c r="M5425" s="0" t="str">
        <f aca="false">IF(C5425&gt;0,VLOOKUP(C5425,Points,3),"")</f>
        <v/>
      </c>
      <c r="N5425" s="0" t="str">
        <f aca="false">IF(D5425&gt;0,VLOOKUP(D5425,Points,4),"")</f>
        <v/>
      </c>
      <c r="O5425" s="0" t="str">
        <f aca="false">IF(E5425&gt;0,VLOOKUP(E5425,Points,5),"")</f>
        <v/>
      </c>
      <c r="P5425" s="0" t="str">
        <f aca="false">IF(F5425&gt;0,VLOOKUP(F5425,Points,6),"")</f>
        <v/>
      </c>
      <c r="Q5425" s="0" t="str">
        <f aca="false">IF(G5425&gt;0,VLOOKUP(G5425,Points,7),"")</f>
        <v/>
      </c>
    </row>
    <row r="5426" customFormat="false" ht="12" hidden="false" customHeight="false" outlineLevel="0" collapsed="false">
      <c r="H5426" s="15" t="n">
        <f aca="false">COUNTIF(B5426:G5426,"&gt;0")</f>
        <v>0</v>
      </c>
      <c r="I5426" s="16" t="str">
        <f aca="false">IF(H5426&lt;6,"Incomplete Data","")</f>
        <v>Incomplete Data</v>
      </c>
      <c r="J5426" s="6" t="n">
        <f aca="false">A5426</f>
        <v>0</v>
      </c>
      <c r="K5426" s="7" t="str">
        <f aca="false">IF(H5426=6,SUM(L5426:Q5426),"")</f>
        <v/>
      </c>
      <c r="L5426" s="0" t="str">
        <f aca="false">IF(B5426&gt;0,VLOOKUP(B5426,Points,2),"")</f>
        <v/>
      </c>
      <c r="M5426" s="0" t="str">
        <f aca="false">IF(C5426&gt;0,VLOOKUP(C5426,Points,3),"")</f>
        <v/>
      </c>
      <c r="N5426" s="0" t="str">
        <f aca="false">IF(D5426&gt;0,VLOOKUP(D5426,Points,4),"")</f>
        <v/>
      </c>
      <c r="O5426" s="0" t="str">
        <f aca="false">IF(E5426&gt;0,VLOOKUP(E5426,Points,5),"")</f>
        <v/>
      </c>
      <c r="P5426" s="0" t="str">
        <f aca="false">IF(F5426&gt;0,VLOOKUP(F5426,Points,6),"")</f>
        <v/>
      </c>
      <c r="Q5426" s="0" t="str">
        <f aca="false">IF(G5426&gt;0,VLOOKUP(G5426,Points,7),"")</f>
        <v/>
      </c>
    </row>
    <row r="5427" customFormat="false" ht="12" hidden="false" customHeight="false" outlineLevel="0" collapsed="false">
      <c r="H5427" s="15" t="n">
        <f aca="false">COUNTIF(B5427:G5427,"&gt;0")</f>
        <v>0</v>
      </c>
      <c r="I5427" s="16" t="str">
        <f aca="false">IF(H5427&lt;6,"Incomplete Data","")</f>
        <v>Incomplete Data</v>
      </c>
      <c r="J5427" s="6" t="n">
        <f aca="false">A5427</f>
        <v>0</v>
      </c>
      <c r="K5427" s="7" t="str">
        <f aca="false">IF(H5427=6,SUM(L5427:Q5427),"")</f>
        <v/>
      </c>
      <c r="L5427" s="0" t="str">
        <f aca="false">IF(B5427&gt;0,VLOOKUP(B5427,Points,2),"")</f>
        <v/>
      </c>
      <c r="M5427" s="0" t="str">
        <f aca="false">IF(C5427&gt;0,VLOOKUP(C5427,Points,3),"")</f>
        <v/>
      </c>
      <c r="N5427" s="0" t="str">
        <f aca="false">IF(D5427&gt;0,VLOOKUP(D5427,Points,4),"")</f>
        <v/>
      </c>
      <c r="O5427" s="0" t="str">
        <f aca="false">IF(E5427&gt;0,VLOOKUP(E5427,Points,5),"")</f>
        <v/>
      </c>
      <c r="P5427" s="0" t="str">
        <f aca="false">IF(F5427&gt;0,VLOOKUP(F5427,Points,6),"")</f>
        <v/>
      </c>
      <c r="Q5427" s="0" t="str">
        <f aca="false">IF(G5427&gt;0,VLOOKUP(G5427,Points,7),"")</f>
        <v/>
      </c>
    </row>
    <row r="5428" customFormat="false" ht="12" hidden="false" customHeight="false" outlineLevel="0" collapsed="false">
      <c r="H5428" s="15" t="n">
        <f aca="false">COUNTIF(B5428:G5428,"&gt;0")</f>
        <v>0</v>
      </c>
      <c r="I5428" s="16" t="str">
        <f aca="false">IF(H5428&lt;6,"Incomplete Data","")</f>
        <v>Incomplete Data</v>
      </c>
      <c r="J5428" s="6" t="n">
        <f aca="false">A5428</f>
        <v>0</v>
      </c>
      <c r="K5428" s="7" t="str">
        <f aca="false">IF(H5428=6,SUM(L5428:Q5428),"")</f>
        <v/>
      </c>
      <c r="L5428" s="0" t="str">
        <f aca="false">IF(B5428&gt;0,VLOOKUP(B5428,Points,2),"")</f>
        <v/>
      </c>
      <c r="M5428" s="0" t="str">
        <f aca="false">IF(C5428&gt;0,VLOOKUP(C5428,Points,3),"")</f>
        <v/>
      </c>
      <c r="N5428" s="0" t="str">
        <f aca="false">IF(D5428&gt;0,VLOOKUP(D5428,Points,4),"")</f>
        <v/>
      </c>
      <c r="O5428" s="0" t="str">
        <f aca="false">IF(E5428&gt;0,VLOOKUP(E5428,Points,5),"")</f>
        <v/>
      </c>
      <c r="P5428" s="0" t="str">
        <f aca="false">IF(F5428&gt;0,VLOOKUP(F5428,Points,6),"")</f>
        <v/>
      </c>
      <c r="Q5428" s="0" t="str">
        <f aca="false">IF(G5428&gt;0,VLOOKUP(G5428,Points,7),"")</f>
        <v/>
      </c>
    </row>
    <row r="5429" customFormat="false" ht="12" hidden="false" customHeight="false" outlineLevel="0" collapsed="false">
      <c r="H5429" s="15" t="n">
        <f aca="false">COUNTIF(B5429:G5429,"&gt;0")</f>
        <v>0</v>
      </c>
      <c r="I5429" s="16" t="str">
        <f aca="false">IF(H5429&lt;6,"Incomplete Data","")</f>
        <v>Incomplete Data</v>
      </c>
      <c r="J5429" s="6" t="n">
        <f aca="false">A5429</f>
        <v>0</v>
      </c>
      <c r="K5429" s="7" t="str">
        <f aca="false">IF(H5429=6,SUM(L5429:Q5429),"")</f>
        <v/>
      </c>
      <c r="L5429" s="0" t="str">
        <f aca="false">IF(B5429&gt;0,VLOOKUP(B5429,Points,2),"")</f>
        <v/>
      </c>
      <c r="M5429" s="0" t="str">
        <f aca="false">IF(C5429&gt;0,VLOOKUP(C5429,Points,3),"")</f>
        <v/>
      </c>
      <c r="N5429" s="0" t="str">
        <f aca="false">IF(D5429&gt;0,VLOOKUP(D5429,Points,4),"")</f>
        <v/>
      </c>
      <c r="O5429" s="0" t="str">
        <f aca="false">IF(E5429&gt;0,VLOOKUP(E5429,Points,5),"")</f>
        <v/>
      </c>
      <c r="P5429" s="0" t="str">
        <f aca="false">IF(F5429&gt;0,VLOOKUP(F5429,Points,6),"")</f>
        <v/>
      </c>
      <c r="Q5429" s="0" t="str">
        <f aca="false">IF(G5429&gt;0,VLOOKUP(G5429,Points,7),"")</f>
        <v/>
      </c>
    </row>
    <row r="5430" customFormat="false" ht="12" hidden="false" customHeight="false" outlineLevel="0" collapsed="false">
      <c r="H5430" s="15" t="n">
        <f aca="false">COUNTIF(B5430:G5430,"&gt;0")</f>
        <v>0</v>
      </c>
      <c r="I5430" s="16" t="str">
        <f aca="false">IF(H5430&lt;6,"Incomplete Data","")</f>
        <v>Incomplete Data</v>
      </c>
      <c r="J5430" s="6" t="n">
        <f aca="false">A5430</f>
        <v>0</v>
      </c>
      <c r="K5430" s="7" t="str">
        <f aca="false">IF(H5430=6,SUM(L5430:Q5430),"")</f>
        <v/>
      </c>
      <c r="L5430" s="0" t="str">
        <f aca="false">IF(B5430&gt;0,VLOOKUP(B5430,Points,2),"")</f>
        <v/>
      </c>
      <c r="M5430" s="0" t="str">
        <f aca="false">IF(C5430&gt;0,VLOOKUP(C5430,Points,3),"")</f>
        <v/>
      </c>
      <c r="N5430" s="0" t="str">
        <f aca="false">IF(D5430&gt;0,VLOOKUP(D5430,Points,4),"")</f>
        <v/>
      </c>
      <c r="O5430" s="0" t="str">
        <f aca="false">IF(E5430&gt;0,VLOOKUP(E5430,Points,5),"")</f>
        <v/>
      </c>
      <c r="P5430" s="0" t="str">
        <f aca="false">IF(F5430&gt;0,VLOOKUP(F5430,Points,6),"")</f>
        <v/>
      </c>
      <c r="Q5430" s="0" t="str">
        <f aca="false">IF(G5430&gt;0,VLOOKUP(G5430,Points,7),"")</f>
        <v/>
      </c>
    </row>
    <row r="5431" customFormat="false" ht="12" hidden="false" customHeight="false" outlineLevel="0" collapsed="false">
      <c r="H5431" s="15" t="n">
        <f aca="false">COUNTIF(B5431:G5431,"&gt;0")</f>
        <v>0</v>
      </c>
      <c r="I5431" s="16" t="str">
        <f aca="false">IF(H5431&lt;6,"Incomplete Data","")</f>
        <v>Incomplete Data</v>
      </c>
      <c r="J5431" s="6" t="n">
        <f aca="false">A5431</f>
        <v>0</v>
      </c>
      <c r="K5431" s="7" t="str">
        <f aca="false">IF(H5431=6,SUM(L5431:Q5431),"")</f>
        <v/>
      </c>
      <c r="L5431" s="0" t="str">
        <f aca="false">IF(B5431&gt;0,VLOOKUP(B5431,Points,2),"")</f>
        <v/>
      </c>
      <c r="M5431" s="0" t="str">
        <f aca="false">IF(C5431&gt;0,VLOOKUP(C5431,Points,3),"")</f>
        <v/>
      </c>
      <c r="N5431" s="0" t="str">
        <f aca="false">IF(D5431&gt;0,VLOOKUP(D5431,Points,4),"")</f>
        <v/>
      </c>
      <c r="O5431" s="0" t="str">
        <f aca="false">IF(E5431&gt;0,VLOOKUP(E5431,Points,5),"")</f>
        <v/>
      </c>
      <c r="P5431" s="0" t="str">
        <f aca="false">IF(F5431&gt;0,VLOOKUP(F5431,Points,6),"")</f>
        <v/>
      </c>
      <c r="Q5431" s="0" t="str">
        <f aca="false">IF(G5431&gt;0,VLOOKUP(G5431,Points,7),"")</f>
        <v/>
      </c>
    </row>
    <row r="5432" customFormat="false" ht="12" hidden="false" customHeight="false" outlineLevel="0" collapsed="false">
      <c r="H5432" s="15" t="n">
        <f aca="false">COUNTIF(B5432:G5432,"&gt;0")</f>
        <v>0</v>
      </c>
      <c r="I5432" s="16" t="str">
        <f aca="false">IF(H5432&lt;6,"Incomplete Data","")</f>
        <v>Incomplete Data</v>
      </c>
      <c r="J5432" s="6" t="n">
        <f aca="false">A5432</f>
        <v>0</v>
      </c>
      <c r="K5432" s="7" t="str">
        <f aca="false">IF(H5432=6,SUM(L5432:Q5432),"")</f>
        <v/>
      </c>
      <c r="L5432" s="0" t="str">
        <f aca="false">IF(B5432&gt;0,VLOOKUP(B5432,Points,2),"")</f>
        <v/>
      </c>
      <c r="M5432" s="0" t="str">
        <f aca="false">IF(C5432&gt;0,VLOOKUP(C5432,Points,3),"")</f>
        <v/>
      </c>
      <c r="N5432" s="0" t="str">
        <f aca="false">IF(D5432&gt;0,VLOOKUP(D5432,Points,4),"")</f>
        <v/>
      </c>
      <c r="O5432" s="0" t="str">
        <f aca="false">IF(E5432&gt;0,VLOOKUP(E5432,Points,5),"")</f>
        <v/>
      </c>
      <c r="P5432" s="0" t="str">
        <f aca="false">IF(F5432&gt;0,VLOOKUP(F5432,Points,6),"")</f>
        <v/>
      </c>
      <c r="Q5432" s="0" t="str">
        <f aca="false">IF(G5432&gt;0,VLOOKUP(G5432,Points,7),"")</f>
        <v/>
      </c>
    </row>
    <row r="5433" customFormat="false" ht="12" hidden="false" customHeight="false" outlineLevel="0" collapsed="false">
      <c r="H5433" s="15" t="n">
        <f aca="false">COUNTIF(B5433:G5433,"&gt;0")</f>
        <v>0</v>
      </c>
      <c r="I5433" s="16" t="str">
        <f aca="false">IF(H5433&lt;6,"Incomplete Data","")</f>
        <v>Incomplete Data</v>
      </c>
      <c r="J5433" s="6" t="n">
        <f aca="false">A5433</f>
        <v>0</v>
      </c>
      <c r="K5433" s="7" t="str">
        <f aca="false">IF(H5433=6,SUM(L5433:Q5433),"")</f>
        <v/>
      </c>
      <c r="L5433" s="0" t="str">
        <f aca="false">IF(B5433&gt;0,VLOOKUP(B5433,Points,2),"")</f>
        <v/>
      </c>
      <c r="M5433" s="0" t="str">
        <f aca="false">IF(C5433&gt;0,VLOOKUP(C5433,Points,3),"")</f>
        <v/>
      </c>
      <c r="N5433" s="0" t="str">
        <f aca="false">IF(D5433&gt;0,VLOOKUP(D5433,Points,4),"")</f>
        <v/>
      </c>
      <c r="O5433" s="0" t="str">
        <f aca="false">IF(E5433&gt;0,VLOOKUP(E5433,Points,5),"")</f>
        <v/>
      </c>
      <c r="P5433" s="0" t="str">
        <f aca="false">IF(F5433&gt;0,VLOOKUP(F5433,Points,6),"")</f>
        <v/>
      </c>
      <c r="Q5433" s="0" t="str">
        <f aca="false">IF(G5433&gt;0,VLOOKUP(G5433,Points,7),"")</f>
        <v/>
      </c>
    </row>
    <row r="5434" customFormat="false" ht="12" hidden="false" customHeight="false" outlineLevel="0" collapsed="false">
      <c r="H5434" s="15" t="n">
        <f aca="false">COUNTIF(B5434:G5434,"&gt;0")</f>
        <v>0</v>
      </c>
      <c r="I5434" s="16" t="str">
        <f aca="false">IF(H5434&lt;6,"Incomplete Data","")</f>
        <v>Incomplete Data</v>
      </c>
      <c r="J5434" s="6" t="n">
        <f aca="false">A5434</f>
        <v>0</v>
      </c>
      <c r="K5434" s="7" t="str">
        <f aca="false">IF(H5434=6,SUM(L5434:Q5434),"")</f>
        <v/>
      </c>
      <c r="L5434" s="0" t="str">
        <f aca="false">IF(B5434&gt;0,VLOOKUP(B5434,Points,2),"")</f>
        <v/>
      </c>
      <c r="M5434" s="0" t="str">
        <f aca="false">IF(C5434&gt;0,VLOOKUP(C5434,Points,3),"")</f>
        <v/>
      </c>
      <c r="N5434" s="0" t="str">
        <f aca="false">IF(D5434&gt;0,VLOOKUP(D5434,Points,4),"")</f>
        <v/>
      </c>
      <c r="O5434" s="0" t="str">
        <f aca="false">IF(E5434&gt;0,VLOOKUP(E5434,Points,5),"")</f>
        <v/>
      </c>
      <c r="P5434" s="0" t="str">
        <f aca="false">IF(F5434&gt;0,VLOOKUP(F5434,Points,6),"")</f>
        <v/>
      </c>
      <c r="Q5434" s="0" t="str">
        <f aca="false">IF(G5434&gt;0,VLOOKUP(G5434,Points,7),"")</f>
        <v/>
      </c>
    </row>
    <row r="5435" customFormat="false" ht="12" hidden="false" customHeight="false" outlineLevel="0" collapsed="false">
      <c r="H5435" s="15" t="n">
        <f aca="false">COUNTIF(B5435:G5435,"&gt;0")</f>
        <v>0</v>
      </c>
      <c r="I5435" s="16" t="str">
        <f aca="false">IF(H5435&lt;6,"Incomplete Data","")</f>
        <v>Incomplete Data</v>
      </c>
      <c r="J5435" s="6" t="n">
        <f aca="false">A5435</f>
        <v>0</v>
      </c>
      <c r="K5435" s="7" t="str">
        <f aca="false">IF(H5435=6,SUM(L5435:Q5435),"")</f>
        <v/>
      </c>
      <c r="L5435" s="0" t="str">
        <f aca="false">IF(B5435&gt;0,VLOOKUP(B5435,Points,2),"")</f>
        <v/>
      </c>
      <c r="M5435" s="0" t="str">
        <f aca="false">IF(C5435&gt;0,VLOOKUP(C5435,Points,3),"")</f>
        <v/>
      </c>
      <c r="N5435" s="0" t="str">
        <f aca="false">IF(D5435&gt;0,VLOOKUP(D5435,Points,4),"")</f>
        <v/>
      </c>
      <c r="O5435" s="0" t="str">
        <f aca="false">IF(E5435&gt;0,VLOOKUP(E5435,Points,5),"")</f>
        <v/>
      </c>
      <c r="P5435" s="0" t="str">
        <f aca="false">IF(F5435&gt;0,VLOOKUP(F5435,Points,6),"")</f>
        <v/>
      </c>
      <c r="Q5435" s="0" t="str">
        <f aca="false">IF(G5435&gt;0,VLOOKUP(G5435,Points,7),"")</f>
        <v/>
      </c>
    </row>
    <row r="5436" customFormat="false" ht="12" hidden="false" customHeight="false" outlineLevel="0" collapsed="false">
      <c r="H5436" s="15" t="n">
        <f aca="false">COUNTIF(B5436:G5436,"&gt;0")</f>
        <v>0</v>
      </c>
      <c r="I5436" s="16" t="str">
        <f aca="false">IF(H5436&lt;6,"Incomplete Data","")</f>
        <v>Incomplete Data</v>
      </c>
      <c r="J5436" s="6" t="n">
        <f aca="false">A5436</f>
        <v>0</v>
      </c>
      <c r="K5436" s="7" t="str">
        <f aca="false">IF(H5436=6,SUM(L5436:Q5436),"")</f>
        <v/>
      </c>
      <c r="L5436" s="0" t="str">
        <f aca="false">IF(B5436&gt;0,VLOOKUP(B5436,Points,2),"")</f>
        <v/>
      </c>
      <c r="M5436" s="0" t="str">
        <f aca="false">IF(C5436&gt;0,VLOOKUP(C5436,Points,3),"")</f>
        <v/>
      </c>
      <c r="N5436" s="0" t="str">
        <f aca="false">IF(D5436&gt;0,VLOOKUP(D5436,Points,4),"")</f>
        <v/>
      </c>
      <c r="O5436" s="0" t="str">
        <f aca="false">IF(E5436&gt;0,VLOOKUP(E5436,Points,5),"")</f>
        <v/>
      </c>
      <c r="P5436" s="0" t="str">
        <f aca="false">IF(F5436&gt;0,VLOOKUP(F5436,Points,6),"")</f>
        <v/>
      </c>
      <c r="Q5436" s="0" t="str">
        <f aca="false">IF(G5436&gt;0,VLOOKUP(G5436,Points,7),"")</f>
        <v/>
      </c>
    </row>
    <row r="5437" customFormat="false" ht="12" hidden="false" customHeight="false" outlineLevel="0" collapsed="false">
      <c r="H5437" s="15" t="n">
        <f aca="false">COUNTIF(B5437:G5437,"&gt;0")</f>
        <v>0</v>
      </c>
      <c r="I5437" s="16" t="str">
        <f aca="false">IF(H5437&lt;6,"Incomplete Data","")</f>
        <v>Incomplete Data</v>
      </c>
      <c r="J5437" s="6" t="n">
        <f aca="false">A5437</f>
        <v>0</v>
      </c>
      <c r="K5437" s="7" t="str">
        <f aca="false">IF(H5437=6,SUM(L5437:Q5437),"")</f>
        <v/>
      </c>
      <c r="L5437" s="0" t="str">
        <f aca="false">IF(B5437&gt;0,VLOOKUP(B5437,Points,2),"")</f>
        <v/>
      </c>
      <c r="M5437" s="0" t="str">
        <f aca="false">IF(C5437&gt;0,VLOOKUP(C5437,Points,3),"")</f>
        <v/>
      </c>
      <c r="N5437" s="0" t="str">
        <f aca="false">IF(D5437&gt;0,VLOOKUP(D5437,Points,4),"")</f>
        <v/>
      </c>
      <c r="O5437" s="0" t="str">
        <f aca="false">IF(E5437&gt;0,VLOOKUP(E5437,Points,5),"")</f>
        <v/>
      </c>
      <c r="P5437" s="0" t="str">
        <f aca="false">IF(F5437&gt;0,VLOOKUP(F5437,Points,6),"")</f>
        <v/>
      </c>
      <c r="Q5437" s="0" t="str">
        <f aca="false">IF(G5437&gt;0,VLOOKUP(G5437,Points,7),"")</f>
        <v/>
      </c>
    </row>
    <row r="5438" customFormat="false" ht="12" hidden="false" customHeight="false" outlineLevel="0" collapsed="false">
      <c r="H5438" s="15" t="n">
        <f aca="false">COUNTIF(B5438:G5438,"&gt;0")</f>
        <v>0</v>
      </c>
      <c r="I5438" s="16" t="str">
        <f aca="false">IF(H5438&lt;6,"Incomplete Data","")</f>
        <v>Incomplete Data</v>
      </c>
      <c r="J5438" s="6" t="n">
        <f aca="false">A5438</f>
        <v>0</v>
      </c>
      <c r="K5438" s="7" t="str">
        <f aca="false">IF(H5438=6,SUM(L5438:Q5438),"")</f>
        <v/>
      </c>
      <c r="L5438" s="0" t="str">
        <f aca="false">IF(B5438&gt;0,VLOOKUP(B5438,Points,2),"")</f>
        <v/>
      </c>
      <c r="M5438" s="0" t="str">
        <f aca="false">IF(C5438&gt;0,VLOOKUP(C5438,Points,3),"")</f>
        <v/>
      </c>
      <c r="N5438" s="0" t="str">
        <f aca="false">IF(D5438&gt;0,VLOOKUP(D5438,Points,4),"")</f>
        <v/>
      </c>
      <c r="O5438" s="0" t="str">
        <f aca="false">IF(E5438&gt;0,VLOOKUP(E5438,Points,5),"")</f>
        <v/>
      </c>
      <c r="P5438" s="0" t="str">
        <f aca="false">IF(F5438&gt;0,VLOOKUP(F5438,Points,6),"")</f>
        <v/>
      </c>
      <c r="Q5438" s="0" t="str">
        <f aca="false">IF(G5438&gt;0,VLOOKUP(G5438,Points,7),"")</f>
        <v/>
      </c>
    </row>
    <row r="5439" customFormat="false" ht="12" hidden="false" customHeight="false" outlineLevel="0" collapsed="false">
      <c r="H5439" s="15" t="n">
        <f aca="false">COUNTIF(B5439:G5439,"&gt;0")</f>
        <v>0</v>
      </c>
      <c r="I5439" s="16" t="str">
        <f aca="false">IF(H5439&lt;6,"Incomplete Data","")</f>
        <v>Incomplete Data</v>
      </c>
      <c r="J5439" s="6" t="n">
        <f aca="false">A5439</f>
        <v>0</v>
      </c>
      <c r="K5439" s="7" t="str">
        <f aca="false">IF(H5439=6,SUM(L5439:Q5439),"")</f>
        <v/>
      </c>
      <c r="L5439" s="0" t="str">
        <f aca="false">IF(B5439&gt;0,VLOOKUP(B5439,Points,2),"")</f>
        <v/>
      </c>
      <c r="M5439" s="0" t="str">
        <f aca="false">IF(C5439&gt;0,VLOOKUP(C5439,Points,3),"")</f>
        <v/>
      </c>
      <c r="N5439" s="0" t="str">
        <f aca="false">IF(D5439&gt;0,VLOOKUP(D5439,Points,4),"")</f>
        <v/>
      </c>
      <c r="O5439" s="0" t="str">
        <f aca="false">IF(E5439&gt;0,VLOOKUP(E5439,Points,5),"")</f>
        <v/>
      </c>
      <c r="P5439" s="0" t="str">
        <f aca="false">IF(F5439&gt;0,VLOOKUP(F5439,Points,6),"")</f>
        <v/>
      </c>
      <c r="Q5439" s="0" t="str">
        <f aca="false">IF(G5439&gt;0,VLOOKUP(G5439,Points,7),"")</f>
        <v/>
      </c>
    </row>
    <row r="5440" customFormat="false" ht="12" hidden="false" customHeight="false" outlineLevel="0" collapsed="false">
      <c r="H5440" s="15" t="n">
        <f aca="false">COUNTIF(B5440:G5440,"&gt;0")</f>
        <v>0</v>
      </c>
      <c r="I5440" s="16" t="str">
        <f aca="false">IF(H5440&lt;6,"Incomplete Data","")</f>
        <v>Incomplete Data</v>
      </c>
      <c r="J5440" s="6" t="n">
        <f aca="false">A5440</f>
        <v>0</v>
      </c>
      <c r="K5440" s="7" t="str">
        <f aca="false">IF(H5440=6,SUM(L5440:Q5440),"")</f>
        <v/>
      </c>
      <c r="L5440" s="0" t="str">
        <f aca="false">IF(B5440&gt;0,VLOOKUP(B5440,Points,2),"")</f>
        <v/>
      </c>
      <c r="M5440" s="0" t="str">
        <f aca="false">IF(C5440&gt;0,VLOOKUP(C5440,Points,3),"")</f>
        <v/>
      </c>
      <c r="N5440" s="0" t="str">
        <f aca="false">IF(D5440&gt;0,VLOOKUP(D5440,Points,4),"")</f>
        <v/>
      </c>
      <c r="O5440" s="0" t="str">
        <f aca="false">IF(E5440&gt;0,VLOOKUP(E5440,Points,5),"")</f>
        <v/>
      </c>
      <c r="P5440" s="0" t="str">
        <f aca="false">IF(F5440&gt;0,VLOOKUP(F5440,Points,6),"")</f>
        <v/>
      </c>
      <c r="Q5440" s="0" t="str">
        <f aca="false">IF(G5440&gt;0,VLOOKUP(G5440,Points,7),"")</f>
        <v/>
      </c>
    </row>
    <row r="5441" customFormat="false" ht="12" hidden="false" customHeight="false" outlineLevel="0" collapsed="false">
      <c r="H5441" s="15" t="n">
        <f aca="false">COUNTIF(B5441:G5441,"&gt;0")</f>
        <v>0</v>
      </c>
      <c r="I5441" s="16" t="str">
        <f aca="false">IF(H5441&lt;6,"Incomplete Data","")</f>
        <v>Incomplete Data</v>
      </c>
      <c r="J5441" s="6" t="n">
        <f aca="false">A5441</f>
        <v>0</v>
      </c>
      <c r="K5441" s="7" t="str">
        <f aca="false">IF(H5441=6,SUM(L5441:Q5441),"")</f>
        <v/>
      </c>
      <c r="L5441" s="0" t="str">
        <f aca="false">IF(B5441&gt;0,VLOOKUP(B5441,Points,2),"")</f>
        <v/>
      </c>
      <c r="M5441" s="0" t="str">
        <f aca="false">IF(C5441&gt;0,VLOOKUP(C5441,Points,3),"")</f>
        <v/>
      </c>
      <c r="N5441" s="0" t="str">
        <f aca="false">IF(D5441&gt;0,VLOOKUP(D5441,Points,4),"")</f>
        <v/>
      </c>
      <c r="O5441" s="0" t="str">
        <f aca="false">IF(E5441&gt;0,VLOOKUP(E5441,Points,5),"")</f>
        <v/>
      </c>
      <c r="P5441" s="0" t="str">
        <f aca="false">IF(F5441&gt;0,VLOOKUP(F5441,Points,6),"")</f>
        <v/>
      </c>
      <c r="Q5441" s="0" t="str">
        <f aca="false">IF(G5441&gt;0,VLOOKUP(G5441,Points,7),"")</f>
        <v/>
      </c>
    </row>
    <row r="5442" customFormat="false" ht="12" hidden="false" customHeight="false" outlineLevel="0" collapsed="false">
      <c r="H5442" s="15" t="n">
        <f aca="false">COUNTIF(B5442:G5442,"&gt;0")</f>
        <v>0</v>
      </c>
      <c r="I5442" s="16" t="str">
        <f aca="false">IF(H5442&lt;6,"Incomplete Data","")</f>
        <v>Incomplete Data</v>
      </c>
      <c r="J5442" s="6" t="n">
        <f aca="false">A5442</f>
        <v>0</v>
      </c>
      <c r="K5442" s="7" t="str">
        <f aca="false">IF(H5442=6,SUM(L5442:Q5442),"")</f>
        <v/>
      </c>
      <c r="L5442" s="0" t="str">
        <f aca="false">IF(B5442&gt;0,VLOOKUP(B5442,Points,2),"")</f>
        <v/>
      </c>
      <c r="M5442" s="0" t="str">
        <f aca="false">IF(C5442&gt;0,VLOOKUP(C5442,Points,3),"")</f>
        <v/>
      </c>
      <c r="N5442" s="0" t="str">
        <f aca="false">IF(D5442&gt;0,VLOOKUP(D5442,Points,4),"")</f>
        <v/>
      </c>
      <c r="O5442" s="0" t="str">
        <f aca="false">IF(E5442&gt;0,VLOOKUP(E5442,Points,5),"")</f>
        <v/>
      </c>
      <c r="P5442" s="0" t="str">
        <f aca="false">IF(F5442&gt;0,VLOOKUP(F5442,Points,6),"")</f>
        <v/>
      </c>
      <c r="Q5442" s="0" t="str">
        <f aca="false">IF(G5442&gt;0,VLOOKUP(G5442,Points,7),"")</f>
        <v/>
      </c>
    </row>
    <row r="5443" customFormat="false" ht="12" hidden="false" customHeight="false" outlineLevel="0" collapsed="false">
      <c r="H5443" s="15" t="n">
        <f aca="false">COUNTIF(B5443:G5443,"&gt;0")</f>
        <v>0</v>
      </c>
      <c r="I5443" s="16" t="str">
        <f aca="false">IF(H5443&lt;6,"Incomplete Data","")</f>
        <v>Incomplete Data</v>
      </c>
      <c r="J5443" s="6" t="n">
        <f aca="false">A5443</f>
        <v>0</v>
      </c>
      <c r="K5443" s="7" t="str">
        <f aca="false">IF(H5443=6,SUM(L5443:Q5443),"")</f>
        <v/>
      </c>
      <c r="L5443" s="0" t="str">
        <f aca="false">IF(B5443&gt;0,VLOOKUP(B5443,Points,2),"")</f>
        <v/>
      </c>
      <c r="M5443" s="0" t="str">
        <f aca="false">IF(C5443&gt;0,VLOOKUP(C5443,Points,3),"")</f>
        <v/>
      </c>
      <c r="N5443" s="0" t="str">
        <f aca="false">IF(D5443&gt;0,VLOOKUP(D5443,Points,4),"")</f>
        <v/>
      </c>
      <c r="O5443" s="0" t="str">
        <f aca="false">IF(E5443&gt;0,VLOOKUP(E5443,Points,5),"")</f>
        <v/>
      </c>
      <c r="P5443" s="0" t="str">
        <f aca="false">IF(F5443&gt;0,VLOOKUP(F5443,Points,6),"")</f>
        <v/>
      </c>
      <c r="Q5443" s="0" t="str">
        <f aca="false">IF(G5443&gt;0,VLOOKUP(G5443,Points,7),"")</f>
        <v/>
      </c>
    </row>
    <row r="5444" customFormat="false" ht="12" hidden="false" customHeight="false" outlineLevel="0" collapsed="false">
      <c r="H5444" s="15" t="n">
        <f aca="false">COUNTIF(B5444:G5444,"&gt;0")</f>
        <v>0</v>
      </c>
      <c r="I5444" s="16" t="str">
        <f aca="false">IF(H5444&lt;6,"Incomplete Data","")</f>
        <v>Incomplete Data</v>
      </c>
      <c r="J5444" s="6" t="n">
        <f aca="false">A5444</f>
        <v>0</v>
      </c>
      <c r="K5444" s="7" t="str">
        <f aca="false">IF(H5444=6,SUM(L5444:Q5444),"")</f>
        <v/>
      </c>
      <c r="L5444" s="0" t="str">
        <f aca="false">IF(B5444&gt;0,VLOOKUP(B5444,Points,2),"")</f>
        <v/>
      </c>
      <c r="M5444" s="0" t="str">
        <f aca="false">IF(C5444&gt;0,VLOOKUP(C5444,Points,3),"")</f>
        <v/>
      </c>
      <c r="N5444" s="0" t="str">
        <f aca="false">IF(D5444&gt;0,VLOOKUP(D5444,Points,4),"")</f>
        <v/>
      </c>
      <c r="O5444" s="0" t="str">
        <f aca="false">IF(E5444&gt;0,VLOOKUP(E5444,Points,5),"")</f>
        <v/>
      </c>
      <c r="P5444" s="0" t="str">
        <f aca="false">IF(F5444&gt;0,VLOOKUP(F5444,Points,6),"")</f>
        <v/>
      </c>
      <c r="Q5444" s="0" t="str">
        <f aca="false">IF(G5444&gt;0,VLOOKUP(G5444,Points,7),"")</f>
        <v/>
      </c>
    </row>
    <row r="5445" customFormat="false" ht="12" hidden="false" customHeight="false" outlineLevel="0" collapsed="false">
      <c r="H5445" s="15" t="n">
        <f aca="false">COUNTIF(B5445:G5445,"&gt;0")</f>
        <v>0</v>
      </c>
      <c r="I5445" s="16" t="str">
        <f aca="false">IF(H5445&lt;6,"Incomplete Data","")</f>
        <v>Incomplete Data</v>
      </c>
      <c r="J5445" s="6" t="n">
        <f aca="false">A5445</f>
        <v>0</v>
      </c>
      <c r="K5445" s="7" t="str">
        <f aca="false">IF(H5445=6,SUM(L5445:Q5445),"")</f>
        <v/>
      </c>
      <c r="L5445" s="0" t="str">
        <f aca="false">IF(B5445&gt;0,VLOOKUP(B5445,Points,2),"")</f>
        <v/>
      </c>
      <c r="M5445" s="0" t="str">
        <f aca="false">IF(C5445&gt;0,VLOOKUP(C5445,Points,3),"")</f>
        <v/>
      </c>
      <c r="N5445" s="0" t="str">
        <f aca="false">IF(D5445&gt;0,VLOOKUP(D5445,Points,4),"")</f>
        <v/>
      </c>
      <c r="O5445" s="0" t="str">
        <f aca="false">IF(E5445&gt;0,VLOOKUP(E5445,Points,5),"")</f>
        <v/>
      </c>
      <c r="P5445" s="0" t="str">
        <f aca="false">IF(F5445&gt;0,VLOOKUP(F5445,Points,6),"")</f>
        <v/>
      </c>
      <c r="Q5445" s="0" t="str">
        <f aca="false">IF(G5445&gt;0,VLOOKUP(G5445,Points,7),"")</f>
        <v/>
      </c>
    </row>
    <row r="5446" customFormat="false" ht="12" hidden="false" customHeight="false" outlineLevel="0" collapsed="false">
      <c r="H5446" s="15" t="n">
        <f aca="false">COUNTIF(B5446:G5446,"&gt;0")</f>
        <v>0</v>
      </c>
      <c r="I5446" s="16" t="str">
        <f aca="false">IF(H5446&lt;6,"Incomplete Data","")</f>
        <v>Incomplete Data</v>
      </c>
      <c r="J5446" s="6" t="n">
        <f aca="false">A5446</f>
        <v>0</v>
      </c>
      <c r="K5446" s="7" t="str">
        <f aca="false">IF(H5446=6,SUM(L5446:Q5446),"")</f>
        <v/>
      </c>
      <c r="L5446" s="0" t="str">
        <f aca="false">IF(B5446&gt;0,VLOOKUP(B5446,Points,2),"")</f>
        <v/>
      </c>
      <c r="M5446" s="0" t="str">
        <f aca="false">IF(C5446&gt;0,VLOOKUP(C5446,Points,3),"")</f>
        <v/>
      </c>
      <c r="N5446" s="0" t="str">
        <f aca="false">IF(D5446&gt;0,VLOOKUP(D5446,Points,4),"")</f>
        <v/>
      </c>
      <c r="O5446" s="0" t="str">
        <f aca="false">IF(E5446&gt;0,VLOOKUP(E5446,Points,5),"")</f>
        <v/>
      </c>
      <c r="P5446" s="0" t="str">
        <f aca="false">IF(F5446&gt;0,VLOOKUP(F5446,Points,6),"")</f>
        <v/>
      </c>
      <c r="Q5446" s="0" t="str">
        <f aca="false">IF(G5446&gt;0,VLOOKUP(G5446,Points,7),"")</f>
        <v/>
      </c>
    </row>
    <row r="5447" customFormat="false" ht="12" hidden="false" customHeight="false" outlineLevel="0" collapsed="false">
      <c r="H5447" s="15" t="n">
        <f aca="false">COUNTIF(B5447:G5447,"&gt;0")</f>
        <v>0</v>
      </c>
      <c r="I5447" s="16" t="str">
        <f aca="false">IF(H5447&lt;6,"Incomplete Data","")</f>
        <v>Incomplete Data</v>
      </c>
      <c r="J5447" s="6" t="n">
        <f aca="false">A5447</f>
        <v>0</v>
      </c>
      <c r="K5447" s="7" t="str">
        <f aca="false">IF(H5447=6,SUM(L5447:Q5447),"")</f>
        <v/>
      </c>
      <c r="L5447" s="0" t="str">
        <f aca="false">IF(B5447&gt;0,VLOOKUP(B5447,Points,2),"")</f>
        <v/>
      </c>
      <c r="M5447" s="0" t="str">
        <f aca="false">IF(C5447&gt;0,VLOOKUP(C5447,Points,3),"")</f>
        <v/>
      </c>
      <c r="N5447" s="0" t="str">
        <f aca="false">IF(D5447&gt;0,VLOOKUP(D5447,Points,4),"")</f>
        <v/>
      </c>
      <c r="O5447" s="0" t="str">
        <f aca="false">IF(E5447&gt;0,VLOOKUP(E5447,Points,5),"")</f>
        <v/>
      </c>
      <c r="P5447" s="0" t="str">
        <f aca="false">IF(F5447&gt;0,VLOOKUP(F5447,Points,6),"")</f>
        <v/>
      </c>
      <c r="Q5447" s="0" t="str">
        <f aca="false">IF(G5447&gt;0,VLOOKUP(G5447,Points,7),"")</f>
        <v/>
      </c>
    </row>
    <row r="5448" customFormat="false" ht="12" hidden="false" customHeight="false" outlineLevel="0" collapsed="false">
      <c r="H5448" s="15" t="n">
        <f aca="false">COUNTIF(B5448:G5448,"&gt;0")</f>
        <v>0</v>
      </c>
      <c r="I5448" s="16" t="str">
        <f aca="false">IF(H5448&lt;6,"Incomplete Data","")</f>
        <v>Incomplete Data</v>
      </c>
      <c r="J5448" s="6" t="n">
        <f aca="false">A5448</f>
        <v>0</v>
      </c>
      <c r="K5448" s="7" t="str">
        <f aca="false">IF(H5448=6,SUM(L5448:Q5448),"")</f>
        <v/>
      </c>
      <c r="L5448" s="0" t="str">
        <f aca="false">IF(B5448&gt;0,VLOOKUP(B5448,Points,2),"")</f>
        <v/>
      </c>
      <c r="M5448" s="0" t="str">
        <f aca="false">IF(C5448&gt;0,VLOOKUP(C5448,Points,3),"")</f>
        <v/>
      </c>
      <c r="N5448" s="0" t="str">
        <f aca="false">IF(D5448&gt;0,VLOOKUP(D5448,Points,4),"")</f>
        <v/>
      </c>
      <c r="O5448" s="0" t="str">
        <f aca="false">IF(E5448&gt;0,VLOOKUP(E5448,Points,5),"")</f>
        <v/>
      </c>
      <c r="P5448" s="0" t="str">
        <f aca="false">IF(F5448&gt;0,VLOOKUP(F5448,Points,6),"")</f>
        <v/>
      </c>
      <c r="Q5448" s="0" t="str">
        <f aca="false">IF(G5448&gt;0,VLOOKUP(G5448,Points,7),"")</f>
        <v/>
      </c>
    </row>
    <row r="5449" customFormat="false" ht="12" hidden="false" customHeight="false" outlineLevel="0" collapsed="false">
      <c r="H5449" s="15" t="n">
        <f aca="false">COUNTIF(B5449:G5449,"&gt;0")</f>
        <v>0</v>
      </c>
      <c r="I5449" s="16" t="str">
        <f aca="false">IF(H5449&lt;6,"Incomplete Data","")</f>
        <v>Incomplete Data</v>
      </c>
      <c r="J5449" s="6" t="n">
        <f aca="false">A5449</f>
        <v>0</v>
      </c>
      <c r="K5449" s="7" t="str">
        <f aca="false">IF(H5449=6,SUM(L5449:Q5449),"")</f>
        <v/>
      </c>
      <c r="L5449" s="0" t="str">
        <f aca="false">IF(B5449&gt;0,VLOOKUP(B5449,Points,2),"")</f>
        <v/>
      </c>
      <c r="M5449" s="0" t="str">
        <f aca="false">IF(C5449&gt;0,VLOOKUP(C5449,Points,3),"")</f>
        <v/>
      </c>
      <c r="N5449" s="0" t="str">
        <f aca="false">IF(D5449&gt;0,VLOOKUP(D5449,Points,4),"")</f>
        <v/>
      </c>
      <c r="O5449" s="0" t="str">
        <f aca="false">IF(E5449&gt;0,VLOOKUP(E5449,Points,5),"")</f>
        <v/>
      </c>
      <c r="P5449" s="0" t="str">
        <f aca="false">IF(F5449&gt;0,VLOOKUP(F5449,Points,6),"")</f>
        <v/>
      </c>
      <c r="Q5449" s="0" t="str">
        <f aca="false">IF(G5449&gt;0,VLOOKUP(G5449,Points,7),"")</f>
        <v/>
      </c>
    </row>
    <row r="5450" customFormat="false" ht="12" hidden="false" customHeight="false" outlineLevel="0" collapsed="false">
      <c r="H5450" s="15" t="n">
        <f aca="false">COUNTIF(B5450:G5450,"&gt;0")</f>
        <v>0</v>
      </c>
      <c r="I5450" s="16" t="str">
        <f aca="false">IF(H5450&lt;6,"Incomplete Data","")</f>
        <v>Incomplete Data</v>
      </c>
      <c r="J5450" s="6" t="n">
        <f aca="false">A5450</f>
        <v>0</v>
      </c>
      <c r="K5450" s="7" t="str">
        <f aca="false">IF(H5450=6,SUM(L5450:Q5450),"")</f>
        <v/>
      </c>
      <c r="L5450" s="0" t="str">
        <f aca="false">IF(B5450&gt;0,VLOOKUP(B5450,Points,2),"")</f>
        <v/>
      </c>
      <c r="M5450" s="0" t="str">
        <f aca="false">IF(C5450&gt;0,VLOOKUP(C5450,Points,3),"")</f>
        <v/>
      </c>
      <c r="N5450" s="0" t="str">
        <f aca="false">IF(D5450&gt;0,VLOOKUP(D5450,Points,4),"")</f>
        <v/>
      </c>
      <c r="O5450" s="0" t="str">
        <f aca="false">IF(E5450&gt;0,VLOOKUP(E5450,Points,5),"")</f>
        <v/>
      </c>
      <c r="P5450" s="0" t="str">
        <f aca="false">IF(F5450&gt;0,VLOOKUP(F5450,Points,6),"")</f>
        <v/>
      </c>
      <c r="Q5450" s="0" t="str">
        <f aca="false">IF(G5450&gt;0,VLOOKUP(G5450,Points,7),"")</f>
        <v/>
      </c>
    </row>
    <row r="5451" customFormat="false" ht="12" hidden="false" customHeight="false" outlineLevel="0" collapsed="false">
      <c r="H5451" s="15" t="n">
        <f aca="false">COUNTIF(B5451:G5451,"&gt;0")</f>
        <v>0</v>
      </c>
      <c r="I5451" s="16" t="str">
        <f aca="false">IF(H5451&lt;6,"Incomplete Data","")</f>
        <v>Incomplete Data</v>
      </c>
      <c r="J5451" s="6" t="n">
        <f aca="false">A5451</f>
        <v>0</v>
      </c>
      <c r="K5451" s="7" t="str">
        <f aca="false">IF(H5451=6,SUM(L5451:Q5451),"")</f>
        <v/>
      </c>
      <c r="L5451" s="0" t="str">
        <f aca="false">IF(B5451&gt;0,VLOOKUP(B5451,Points,2),"")</f>
        <v/>
      </c>
      <c r="M5451" s="0" t="str">
        <f aca="false">IF(C5451&gt;0,VLOOKUP(C5451,Points,3),"")</f>
        <v/>
      </c>
      <c r="N5451" s="0" t="str">
        <f aca="false">IF(D5451&gt;0,VLOOKUP(D5451,Points,4),"")</f>
        <v/>
      </c>
      <c r="O5451" s="0" t="str">
        <f aca="false">IF(E5451&gt;0,VLOOKUP(E5451,Points,5),"")</f>
        <v/>
      </c>
      <c r="P5451" s="0" t="str">
        <f aca="false">IF(F5451&gt;0,VLOOKUP(F5451,Points,6),"")</f>
        <v/>
      </c>
      <c r="Q5451" s="0" t="str">
        <f aca="false">IF(G5451&gt;0,VLOOKUP(G5451,Points,7),"")</f>
        <v/>
      </c>
    </row>
    <row r="5452" customFormat="false" ht="12" hidden="false" customHeight="false" outlineLevel="0" collapsed="false">
      <c r="H5452" s="15" t="n">
        <f aca="false">COUNTIF(B5452:G5452,"&gt;0")</f>
        <v>0</v>
      </c>
      <c r="I5452" s="16" t="str">
        <f aca="false">IF(H5452&lt;6,"Incomplete Data","")</f>
        <v>Incomplete Data</v>
      </c>
      <c r="J5452" s="6" t="n">
        <f aca="false">A5452</f>
        <v>0</v>
      </c>
      <c r="K5452" s="7" t="str">
        <f aca="false">IF(H5452=6,SUM(L5452:Q5452),"")</f>
        <v/>
      </c>
      <c r="L5452" s="0" t="str">
        <f aca="false">IF(B5452&gt;0,VLOOKUP(B5452,Points,2),"")</f>
        <v/>
      </c>
      <c r="M5452" s="0" t="str">
        <f aca="false">IF(C5452&gt;0,VLOOKUP(C5452,Points,3),"")</f>
        <v/>
      </c>
      <c r="N5452" s="0" t="str">
        <f aca="false">IF(D5452&gt;0,VLOOKUP(D5452,Points,4),"")</f>
        <v/>
      </c>
      <c r="O5452" s="0" t="str">
        <f aca="false">IF(E5452&gt;0,VLOOKUP(E5452,Points,5),"")</f>
        <v/>
      </c>
      <c r="P5452" s="0" t="str">
        <f aca="false">IF(F5452&gt;0,VLOOKUP(F5452,Points,6),"")</f>
        <v/>
      </c>
      <c r="Q5452" s="0" t="str">
        <f aca="false">IF(G5452&gt;0,VLOOKUP(G5452,Points,7),"")</f>
        <v/>
      </c>
    </row>
    <row r="5453" customFormat="false" ht="12" hidden="false" customHeight="false" outlineLevel="0" collapsed="false">
      <c r="H5453" s="15" t="n">
        <f aca="false">COUNTIF(B5453:G5453,"&gt;0")</f>
        <v>0</v>
      </c>
      <c r="I5453" s="16" t="str">
        <f aca="false">IF(H5453&lt;6,"Incomplete Data","")</f>
        <v>Incomplete Data</v>
      </c>
      <c r="J5453" s="6" t="n">
        <f aca="false">A5453</f>
        <v>0</v>
      </c>
      <c r="K5453" s="7" t="str">
        <f aca="false">IF(H5453=6,SUM(L5453:Q5453),"")</f>
        <v/>
      </c>
      <c r="L5453" s="0" t="str">
        <f aca="false">IF(B5453&gt;0,VLOOKUP(B5453,Points,2),"")</f>
        <v/>
      </c>
      <c r="M5453" s="0" t="str">
        <f aca="false">IF(C5453&gt;0,VLOOKUP(C5453,Points,3),"")</f>
        <v/>
      </c>
      <c r="N5453" s="0" t="str">
        <f aca="false">IF(D5453&gt;0,VLOOKUP(D5453,Points,4),"")</f>
        <v/>
      </c>
      <c r="O5453" s="0" t="str">
        <f aca="false">IF(E5453&gt;0,VLOOKUP(E5453,Points,5),"")</f>
        <v/>
      </c>
      <c r="P5453" s="0" t="str">
        <f aca="false">IF(F5453&gt;0,VLOOKUP(F5453,Points,6),"")</f>
        <v/>
      </c>
      <c r="Q5453" s="0" t="str">
        <f aca="false">IF(G5453&gt;0,VLOOKUP(G5453,Points,7),"")</f>
        <v/>
      </c>
    </row>
    <row r="5454" customFormat="false" ht="12" hidden="false" customHeight="false" outlineLevel="0" collapsed="false">
      <c r="H5454" s="15" t="n">
        <f aca="false">COUNTIF(B5454:G5454,"&gt;0")</f>
        <v>0</v>
      </c>
      <c r="I5454" s="16" t="str">
        <f aca="false">IF(H5454&lt;6,"Incomplete Data","")</f>
        <v>Incomplete Data</v>
      </c>
      <c r="J5454" s="6" t="n">
        <f aca="false">A5454</f>
        <v>0</v>
      </c>
      <c r="K5454" s="7" t="str">
        <f aca="false">IF(H5454=6,SUM(L5454:Q5454),"")</f>
        <v/>
      </c>
      <c r="L5454" s="0" t="str">
        <f aca="false">IF(B5454&gt;0,VLOOKUP(B5454,Points,2),"")</f>
        <v/>
      </c>
      <c r="M5454" s="0" t="str">
        <f aca="false">IF(C5454&gt;0,VLOOKUP(C5454,Points,3),"")</f>
        <v/>
      </c>
      <c r="N5454" s="0" t="str">
        <f aca="false">IF(D5454&gt;0,VLOOKUP(D5454,Points,4),"")</f>
        <v/>
      </c>
      <c r="O5454" s="0" t="str">
        <f aca="false">IF(E5454&gt;0,VLOOKUP(E5454,Points,5),"")</f>
        <v/>
      </c>
      <c r="P5454" s="0" t="str">
        <f aca="false">IF(F5454&gt;0,VLOOKUP(F5454,Points,6),"")</f>
        <v/>
      </c>
      <c r="Q5454" s="0" t="str">
        <f aca="false">IF(G5454&gt;0,VLOOKUP(G5454,Points,7),"")</f>
        <v/>
      </c>
    </row>
    <row r="5455" customFormat="false" ht="12" hidden="false" customHeight="false" outlineLevel="0" collapsed="false">
      <c r="H5455" s="15" t="n">
        <f aca="false">COUNTIF(B5455:G5455,"&gt;0")</f>
        <v>0</v>
      </c>
      <c r="I5455" s="16" t="str">
        <f aca="false">IF(H5455&lt;6,"Incomplete Data","")</f>
        <v>Incomplete Data</v>
      </c>
      <c r="J5455" s="6" t="n">
        <f aca="false">A5455</f>
        <v>0</v>
      </c>
      <c r="K5455" s="7" t="str">
        <f aca="false">IF(H5455=6,SUM(L5455:Q5455),"")</f>
        <v/>
      </c>
      <c r="L5455" s="0" t="str">
        <f aca="false">IF(B5455&gt;0,VLOOKUP(B5455,Points,2),"")</f>
        <v/>
      </c>
      <c r="M5455" s="0" t="str">
        <f aca="false">IF(C5455&gt;0,VLOOKUP(C5455,Points,3),"")</f>
        <v/>
      </c>
      <c r="N5455" s="0" t="str">
        <f aca="false">IF(D5455&gt;0,VLOOKUP(D5455,Points,4),"")</f>
        <v/>
      </c>
      <c r="O5455" s="0" t="str">
        <f aca="false">IF(E5455&gt;0,VLOOKUP(E5455,Points,5),"")</f>
        <v/>
      </c>
      <c r="P5455" s="0" t="str">
        <f aca="false">IF(F5455&gt;0,VLOOKUP(F5455,Points,6),"")</f>
        <v/>
      </c>
      <c r="Q5455" s="0" t="str">
        <f aca="false">IF(G5455&gt;0,VLOOKUP(G5455,Points,7),"")</f>
        <v/>
      </c>
    </row>
    <row r="5456" customFormat="false" ht="12" hidden="false" customHeight="false" outlineLevel="0" collapsed="false">
      <c r="H5456" s="15" t="n">
        <f aca="false">COUNTIF(B5456:G5456,"&gt;0")</f>
        <v>0</v>
      </c>
      <c r="I5456" s="16" t="str">
        <f aca="false">IF(H5456&lt;6,"Incomplete Data","")</f>
        <v>Incomplete Data</v>
      </c>
      <c r="J5456" s="6" t="n">
        <f aca="false">A5456</f>
        <v>0</v>
      </c>
      <c r="K5456" s="7" t="str">
        <f aca="false">IF(H5456=6,SUM(L5456:Q5456),"")</f>
        <v/>
      </c>
      <c r="L5456" s="0" t="str">
        <f aca="false">IF(B5456&gt;0,VLOOKUP(B5456,Points,2),"")</f>
        <v/>
      </c>
      <c r="M5456" s="0" t="str">
        <f aca="false">IF(C5456&gt;0,VLOOKUP(C5456,Points,3),"")</f>
        <v/>
      </c>
      <c r="N5456" s="0" t="str">
        <f aca="false">IF(D5456&gt;0,VLOOKUP(D5456,Points,4),"")</f>
        <v/>
      </c>
      <c r="O5456" s="0" t="str">
        <f aca="false">IF(E5456&gt;0,VLOOKUP(E5456,Points,5),"")</f>
        <v/>
      </c>
      <c r="P5456" s="0" t="str">
        <f aca="false">IF(F5456&gt;0,VLOOKUP(F5456,Points,6),"")</f>
        <v/>
      </c>
      <c r="Q5456" s="0" t="str">
        <f aca="false">IF(G5456&gt;0,VLOOKUP(G5456,Points,7),"")</f>
        <v/>
      </c>
    </row>
    <row r="5457" customFormat="false" ht="12" hidden="false" customHeight="false" outlineLevel="0" collapsed="false">
      <c r="H5457" s="15" t="n">
        <f aca="false">COUNTIF(B5457:G5457,"&gt;0")</f>
        <v>0</v>
      </c>
      <c r="I5457" s="16" t="str">
        <f aca="false">IF(H5457&lt;6,"Incomplete Data","")</f>
        <v>Incomplete Data</v>
      </c>
      <c r="J5457" s="6" t="n">
        <f aca="false">A5457</f>
        <v>0</v>
      </c>
      <c r="K5457" s="7" t="str">
        <f aca="false">IF(H5457=6,SUM(L5457:Q5457),"")</f>
        <v/>
      </c>
      <c r="L5457" s="0" t="str">
        <f aca="false">IF(B5457&gt;0,VLOOKUP(B5457,Points,2),"")</f>
        <v/>
      </c>
      <c r="M5457" s="0" t="str">
        <f aca="false">IF(C5457&gt;0,VLOOKUP(C5457,Points,3),"")</f>
        <v/>
      </c>
      <c r="N5457" s="0" t="str">
        <f aca="false">IF(D5457&gt;0,VLOOKUP(D5457,Points,4),"")</f>
        <v/>
      </c>
      <c r="O5457" s="0" t="str">
        <f aca="false">IF(E5457&gt;0,VLOOKUP(E5457,Points,5),"")</f>
        <v/>
      </c>
      <c r="P5457" s="0" t="str">
        <f aca="false">IF(F5457&gt;0,VLOOKUP(F5457,Points,6),"")</f>
        <v/>
      </c>
      <c r="Q5457" s="0" t="str">
        <f aca="false">IF(G5457&gt;0,VLOOKUP(G5457,Points,7),"")</f>
        <v/>
      </c>
    </row>
    <row r="5458" customFormat="false" ht="12" hidden="false" customHeight="false" outlineLevel="0" collapsed="false">
      <c r="H5458" s="15" t="n">
        <f aca="false">COUNTIF(B5458:G5458,"&gt;0")</f>
        <v>0</v>
      </c>
      <c r="I5458" s="16" t="str">
        <f aca="false">IF(H5458&lt;6,"Incomplete Data","")</f>
        <v>Incomplete Data</v>
      </c>
      <c r="J5458" s="6" t="n">
        <f aca="false">A5458</f>
        <v>0</v>
      </c>
      <c r="K5458" s="7" t="str">
        <f aca="false">IF(H5458=6,SUM(L5458:Q5458),"")</f>
        <v/>
      </c>
      <c r="L5458" s="0" t="str">
        <f aca="false">IF(B5458&gt;0,VLOOKUP(B5458,Points,2),"")</f>
        <v/>
      </c>
      <c r="M5458" s="0" t="str">
        <f aca="false">IF(C5458&gt;0,VLOOKUP(C5458,Points,3),"")</f>
        <v/>
      </c>
      <c r="N5458" s="0" t="str">
        <f aca="false">IF(D5458&gt;0,VLOOKUP(D5458,Points,4),"")</f>
        <v/>
      </c>
      <c r="O5458" s="0" t="str">
        <f aca="false">IF(E5458&gt;0,VLOOKUP(E5458,Points,5),"")</f>
        <v/>
      </c>
      <c r="P5458" s="0" t="str">
        <f aca="false">IF(F5458&gt;0,VLOOKUP(F5458,Points,6),"")</f>
        <v/>
      </c>
      <c r="Q5458" s="0" t="str">
        <f aca="false">IF(G5458&gt;0,VLOOKUP(G5458,Points,7),"")</f>
        <v/>
      </c>
    </row>
    <row r="5459" customFormat="false" ht="12" hidden="false" customHeight="false" outlineLevel="0" collapsed="false">
      <c r="H5459" s="15" t="n">
        <f aca="false">COUNTIF(B5459:G5459,"&gt;0")</f>
        <v>0</v>
      </c>
      <c r="I5459" s="16" t="str">
        <f aca="false">IF(H5459&lt;6,"Incomplete Data","")</f>
        <v>Incomplete Data</v>
      </c>
      <c r="J5459" s="6" t="n">
        <f aca="false">A5459</f>
        <v>0</v>
      </c>
      <c r="K5459" s="7" t="str">
        <f aca="false">IF(H5459=6,SUM(L5459:Q5459),"")</f>
        <v/>
      </c>
      <c r="L5459" s="0" t="str">
        <f aca="false">IF(B5459&gt;0,VLOOKUP(B5459,Points,2),"")</f>
        <v/>
      </c>
      <c r="M5459" s="0" t="str">
        <f aca="false">IF(C5459&gt;0,VLOOKUP(C5459,Points,3),"")</f>
        <v/>
      </c>
      <c r="N5459" s="0" t="str">
        <f aca="false">IF(D5459&gt;0,VLOOKUP(D5459,Points,4),"")</f>
        <v/>
      </c>
      <c r="O5459" s="0" t="str">
        <f aca="false">IF(E5459&gt;0,VLOOKUP(E5459,Points,5),"")</f>
        <v/>
      </c>
      <c r="P5459" s="0" t="str">
        <f aca="false">IF(F5459&gt;0,VLOOKUP(F5459,Points,6),"")</f>
        <v/>
      </c>
      <c r="Q5459" s="0" t="str">
        <f aca="false">IF(G5459&gt;0,VLOOKUP(G5459,Points,7),"")</f>
        <v/>
      </c>
    </row>
    <row r="5460" customFormat="false" ht="12" hidden="false" customHeight="false" outlineLevel="0" collapsed="false">
      <c r="H5460" s="15" t="n">
        <f aca="false">COUNTIF(B5460:G5460,"&gt;0")</f>
        <v>0</v>
      </c>
      <c r="I5460" s="16" t="str">
        <f aca="false">IF(H5460&lt;6,"Incomplete Data","")</f>
        <v>Incomplete Data</v>
      </c>
      <c r="J5460" s="6" t="n">
        <f aca="false">A5460</f>
        <v>0</v>
      </c>
      <c r="K5460" s="7" t="str">
        <f aca="false">IF(H5460=6,SUM(L5460:Q5460),"")</f>
        <v/>
      </c>
      <c r="L5460" s="0" t="str">
        <f aca="false">IF(B5460&gt;0,VLOOKUP(B5460,Points,2),"")</f>
        <v/>
      </c>
      <c r="M5460" s="0" t="str">
        <f aca="false">IF(C5460&gt;0,VLOOKUP(C5460,Points,3),"")</f>
        <v/>
      </c>
      <c r="N5460" s="0" t="str">
        <f aca="false">IF(D5460&gt;0,VLOOKUP(D5460,Points,4),"")</f>
        <v/>
      </c>
      <c r="O5460" s="0" t="str">
        <f aca="false">IF(E5460&gt;0,VLOOKUP(E5460,Points,5),"")</f>
        <v/>
      </c>
      <c r="P5460" s="0" t="str">
        <f aca="false">IF(F5460&gt;0,VLOOKUP(F5460,Points,6),"")</f>
        <v/>
      </c>
      <c r="Q5460" s="0" t="str">
        <f aca="false">IF(G5460&gt;0,VLOOKUP(G5460,Points,7),"")</f>
        <v/>
      </c>
    </row>
    <row r="5461" customFormat="false" ht="12" hidden="false" customHeight="false" outlineLevel="0" collapsed="false">
      <c r="H5461" s="15" t="n">
        <f aca="false">COUNTIF(B5461:G5461,"&gt;0")</f>
        <v>0</v>
      </c>
      <c r="I5461" s="16" t="str">
        <f aca="false">IF(H5461&lt;6,"Incomplete Data","")</f>
        <v>Incomplete Data</v>
      </c>
      <c r="J5461" s="6" t="n">
        <f aca="false">A5461</f>
        <v>0</v>
      </c>
      <c r="K5461" s="7" t="str">
        <f aca="false">IF(H5461=6,SUM(L5461:Q5461),"")</f>
        <v/>
      </c>
      <c r="L5461" s="0" t="str">
        <f aca="false">IF(B5461&gt;0,VLOOKUP(B5461,Points,2),"")</f>
        <v/>
      </c>
      <c r="M5461" s="0" t="str">
        <f aca="false">IF(C5461&gt;0,VLOOKUP(C5461,Points,3),"")</f>
        <v/>
      </c>
      <c r="N5461" s="0" t="str">
        <f aca="false">IF(D5461&gt;0,VLOOKUP(D5461,Points,4),"")</f>
        <v/>
      </c>
      <c r="O5461" s="0" t="str">
        <f aca="false">IF(E5461&gt;0,VLOOKUP(E5461,Points,5),"")</f>
        <v/>
      </c>
      <c r="P5461" s="0" t="str">
        <f aca="false">IF(F5461&gt;0,VLOOKUP(F5461,Points,6),"")</f>
        <v/>
      </c>
      <c r="Q5461" s="0" t="str">
        <f aca="false">IF(G5461&gt;0,VLOOKUP(G5461,Points,7),"")</f>
        <v/>
      </c>
    </row>
    <row r="5462" customFormat="false" ht="12" hidden="false" customHeight="false" outlineLevel="0" collapsed="false">
      <c r="H5462" s="15" t="n">
        <f aca="false">COUNTIF(B5462:G5462,"&gt;0")</f>
        <v>0</v>
      </c>
      <c r="I5462" s="16" t="str">
        <f aca="false">IF(H5462&lt;6,"Incomplete Data","")</f>
        <v>Incomplete Data</v>
      </c>
      <c r="J5462" s="6" t="n">
        <f aca="false">A5462</f>
        <v>0</v>
      </c>
      <c r="K5462" s="7" t="str">
        <f aca="false">IF(H5462=6,SUM(L5462:Q5462),"")</f>
        <v/>
      </c>
      <c r="L5462" s="0" t="str">
        <f aca="false">IF(B5462&gt;0,VLOOKUP(B5462,Points,2),"")</f>
        <v/>
      </c>
      <c r="M5462" s="0" t="str">
        <f aca="false">IF(C5462&gt;0,VLOOKUP(C5462,Points,3),"")</f>
        <v/>
      </c>
      <c r="N5462" s="0" t="str">
        <f aca="false">IF(D5462&gt;0,VLOOKUP(D5462,Points,4),"")</f>
        <v/>
      </c>
      <c r="O5462" s="0" t="str">
        <f aca="false">IF(E5462&gt;0,VLOOKUP(E5462,Points,5),"")</f>
        <v/>
      </c>
      <c r="P5462" s="0" t="str">
        <f aca="false">IF(F5462&gt;0,VLOOKUP(F5462,Points,6),"")</f>
        <v/>
      </c>
      <c r="Q5462" s="0" t="str">
        <f aca="false">IF(G5462&gt;0,VLOOKUP(G5462,Points,7),"")</f>
        <v/>
      </c>
    </row>
    <row r="5463" customFormat="false" ht="12" hidden="false" customHeight="false" outlineLevel="0" collapsed="false">
      <c r="H5463" s="15" t="n">
        <f aca="false">COUNTIF(B5463:G5463,"&gt;0")</f>
        <v>0</v>
      </c>
      <c r="I5463" s="16" t="str">
        <f aca="false">IF(H5463&lt;6,"Incomplete Data","")</f>
        <v>Incomplete Data</v>
      </c>
      <c r="J5463" s="6" t="n">
        <f aca="false">A5463</f>
        <v>0</v>
      </c>
      <c r="K5463" s="7" t="str">
        <f aca="false">IF(H5463=6,SUM(L5463:Q5463),"")</f>
        <v/>
      </c>
      <c r="L5463" s="0" t="str">
        <f aca="false">IF(B5463&gt;0,VLOOKUP(B5463,Points,2),"")</f>
        <v/>
      </c>
      <c r="M5463" s="0" t="str">
        <f aca="false">IF(C5463&gt;0,VLOOKUP(C5463,Points,3),"")</f>
        <v/>
      </c>
      <c r="N5463" s="0" t="str">
        <f aca="false">IF(D5463&gt;0,VLOOKUP(D5463,Points,4),"")</f>
        <v/>
      </c>
      <c r="O5463" s="0" t="str">
        <f aca="false">IF(E5463&gt;0,VLOOKUP(E5463,Points,5),"")</f>
        <v/>
      </c>
      <c r="P5463" s="0" t="str">
        <f aca="false">IF(F5463&gt;0,VLOOKUP(F5463,Points,6),"")</f>
        <v/>
      </c>
      <c r="Q5463" s="0" t="str">
        <f aca="false">IF(G5463&gt;0,VLOOKUP(G5463,Points,7),"")</f>
        <v/>
      </c>
    </row>
    <row r="5464" customFormat="false" ht="12" hidden="false" customHeight="false" outlineLevel="0" collapsed="false">
      <c r="H5464" s="15" t="n">
        <f aca="false">COUNTIF(B5464:G5464,"&gt;0")</f>
        <v>0</v>
      </c>
      <c r="I5464" s="16" t="str">
        <f aca="false">IF(H5464&lt;6,"Incomplete Data","")</f>
        <v>Incomplete Data</v>
      </c>
      <c r="J5464" s="6" t="n">
        <f aca="false">A5464</f>
        <v>0</v>
      </c>
      <c r="K5464" s="7" t="str">
        <f aca="false">IF(H5464=6,SUM(L5464:Q5464),"")</f>
        <v/>
      </c>
      <c r="L5464" s="0" t="str">
        <f aca="false">IF(B5464&gt;0,VLOOKUP(B5464,Points,2),"")</f>
        <v/>
      </c>
      <c r="M5464" s="0" t="str">
        <f aca="false">IF(C5464&gt;0,VLOOKUP(C5464,Points,3),"")</f>
        <v/>
      </c>
      <c r="N5464" s="0" t="str">
        <f aca="false">IF(D5464&gt;0,VLOOKUP(D5464,Points,4),"")</f>
        <v/>
      </c>
      <c r="O5464" s="0" t="str">
        <f aca="false">IF(E5464&gt;0,VLOOKUP(E5464,Points,5),"")</f>
        <v/>
      </c>
      <c r="P5464" s="0" t="str">
        <f aca="false">IF(F5464&gt;0,VLOOKUP(F5464,Points,6),"")</f>
        <v/>
      </c>
      <c r="Q5464" s="0" t="str">
        <f aca="false">IF(G5464&gt;0,VLOOKUP(G5464,Points,7),"")</f>
        <v/>
      </c>
    </row>
    <row r="5465" customFormat="false" ht="12" hidden="false" customHeight="false" outlineLevel="0" collapsed="false">
      <c r="H5465" s="15" t="n">
        <f aca="false">COUNTIF(B5465:G5465,"&gt;0")</f>
        <v>0</v>
      </c>
      <c r="I5465" s="16" t="str">
        <f aca="false">IF(H5465&lt;6,"Incomplete Data","")</f>
        <v>Incomplete Data</v>
      </c>
      <c r="J5465" s="6" t="n">
        <f aca="false">A5465</f>
        <v>0</v>
      </c>
      <c r="K5465" s="7" t="str">
        <f aca="false">IF(H5465=6,SUM(L5465:Q5465),"")</f>
        <v/>
      </c>
      <c r="L5465" s="0" t="str">
        <f aca="false">IF(B5465&gt;0,VLOOKUP(B5465,Points,2),"")</f>
        <v/>
      </c>
      <c r="M5465" s="0" t="str">
        <f aca="false">IF(C5465&gt;0,VLOOKUP(C5465,Points,3),"")</f>
        <v/>
      </c>
      <c r="N5465" s="0" t="str">
        <f aca="false">IF(D5465&gt;0,VLOOKUP(D5465,Points,4),"")</f>
        <v/>
      </c>
      <c r="O5465" s="0" t="str">
        <f aca="false">IF(E5465&gt;0,VLOOKUP(E5465,Points,5),"")</f>
        <v/>
      </c>
      <c r="P5465" s="0" t="str">
        <f aca="false">IF(F5465&gt;0,VLOOKUP(F5465,Points,6),"")</f>
        <v/>
      </c>
      <c r="Q5465" s="0" t="str">
        <f aca="false">IF(G5465&gt;0,VLOOKUP(G5465,Points,7),"")</f>
        <v/>
      </c>
    </row>
    <row r="5466" customFormat="false" ht="12" hidden="false" customHeight="false" outlineLevel="0" collapsed="false">
      <c r="H5466" s="15" t="n">
        <f aca="false">COUNTIF(B5466:G5466,"&gt;0")</f>
        <v>0</v>
      </c>
      <c r="I5466" s="16" t="str">
        <f aca="false">IF(H5466&lt;6,"Incomplete Data","")</f>
        <v>Incomplete Data</v>
      </c>
      <c r="J5466" s="6" t="n">
        <f aca="false">A5466</f>
        <v>0</v>
      </c>
      <c r="K5466" s="7" t="str">
        <f aca="false">IF(H5466=6,SUM(L5466:Q5466),"")</f>
        <v/>
      </c>
      <c r="L5466" s="0" t="str">
        <f aca="false">IF(B5466&gt;0,VLOOKUP(B5466,Points,2),"")</f>
        <v/>
      </c>
      <c r="M5466" s="0" t="str">
        <f aca="false">IF(C5466&gt;0,VLOOKUP(C5466,Points,3),"")</f>
        <v/>
      </c>
      <c r="N5466" s="0" t="str">
        <f aca="false">IF(D5466&gt;0,VLOOKUP(D5466,Points,4),"")</f>
        <v/>
      </c>
      <c r="O5466" s="0" t="str">
        <f aca="false">IF(E5466&gt;0,VLOOKUP(E5466,Points,5),"")</f>
        <v/>
      </c>
      <c r="P5466" s="0" t="str">
        <f aca="false">IF(F5466&gt;0,VLOOKUP(F5466,Points,6),"")</f>
        <v/>
      </c>
      <c r="Q5466" s="0" t="str">
        <f aca="false">IF(G5466&gt;0,VLOOKUP(G5466,Points,7),"")</f>
        <v/>
      </c>
    </row>
    <row r="5467" customFormat="false" ht="12" hidden="false" customHeight="false" outlineLevel="0" collapsed="false">
      <c r="H5467" s="15" t="n">
        <f aca="false">COUNTIF(B5467:G5467,"&gt;0")</f>
        <v>0</v>
      </c>
      <c r="I5467" s="16" t="str">
        <f aca="false">IF(H5467&lt;6,"Incomplete Data","")</f>
        <v>Incomplete Data</v>
      </c>
      <c r="J5467" s="6" t="n">
        <f aca="false">A5467</f>
        <v>0</v>
      </c>
      <c r="K5467" s="7" t="str">
        <f aca="false">IF(H5467=6,SUM(L5467:Q5467),"")</f>
        <v/>
      </c>
      <c r="L5467" s="0" t="str">
        <f aca="false">IF(B5467&gt;0,VLOOKUP(B5467,Points,2),"")</f>
        <v/>
      </c>
      <c r="M5467" s="0" t="str">
        <f aca="false">IF(C5467&gt;0,VLOOKUP(C5467,Points,3),"")</f>
        <v/>
      </c>
      <c r="N5467" s="0" t="str">
        <f aca="false">IF(D5467&gt;0,VLOOKUP(D5467,Points,4),"")</f>
        <v/>
      </c>
      <c r="O5467" s="0" t="str">
        <f aca="false">IF(E5467&gt;0,VLOOKUP(E5467,Points,5),"")</f>
        <v/>
      </c>
      <c r="P5467" s="0" t="str">
        <f aca="false">IF(F5467&gt;0,VLOOKUP(F5467,Points,6),"")</f>
        <v/>
      </c>
      <c r="Q5467" s="0" t="str">
        <f aca="false">IF(G5467&gt;0,VLOOKUP(G5467,Points,7),"")</f>
        <v/>
      </c>
    </row>
    <row r="5468" customFormat="false" ht="12" hidden="false" customHeight="false" outlineLevel="0" collapsed="false">
      <c r="H5468" s="15" t="n">
        <f aca="false">COUNTIF(B5468:G5468,"&gt;0")</f>
        <v>0</v>
      </c>
      <c r="I5468" s="16" t="str">
        <f aca="false">IF(H5468&lt;6,"Incomplete Data","")</f>
        <v>Incomplete Data</v>
      </c>
      <c r="J5468" s="6" t="n">
        <f aca="false">A5468</f>
        <v>0</v>
      </c>
      <c r="K5468" s="7" t="str">
        <f aca="false">IF(H5468=6,SUM(L5468:Q5468),"")</f>
        <v/>
      </c>
      <c r="L5468" s="0" t="str">
        <f aca="false">IF(B5468&gt;0,VLOOKUP(B5468,Points,2),"")</f>
        <v/>
      </c>
      <c r="M5468" s="0" t="str">
        <f aca="false">IF(C5468&gt;0,VLOOKUP(C5468,Points,3),"")</f>
        <v/>
      </c>
      <c r="N5468" s="0" t="str">
        <f aca="false">IF(D5468&gt;0,VLOOKUP(D5468,Points,4),"")</f>
        <v/>
      </c>
      <c r="O5468" s="0" t="str">
        <f aca="false">IF(E5468&gt;0,VLOOKUP(E5468,Points,5),"")</f>
        <v/>
      </c>
      <c r="P5468" s="0" t="str">
        <f aca="false">IF(F5468&gt;0,VLOOKUP(F5468,Points,6),"")</f>
        <v/>
      </c>
      <c r="Q5468" s="0" t="str">
        <f aca="false">IF(G5468&gt;0,VLOOKUP(G5468,Points,7),"")</f>
        <v/>
      </c>
    </row>
    <row r="5469" customFormat="false" ht="12" hidden="false" customHeight="false" outlineLevel="0" collapsed="false">
      <c r="H5469" s="15" t="n">
        <f aca="false">COUNTIF(B5469:G5469,"&gt;0")</f>
        <v>0</v>
      </c>
      <c r="I5469" s="16" t="str">
        <f aca="false">IF(H5469&lt;6,"Incomplete Data","")</f>
        <v>Incomplete Data</v>
      </c>
      <c r="J5469" s="6" t="n">
        <f aca="false">A5469</f>
        <v>0</v>
      </c>
      <c r="K5469" s="7" t="str">
        <f aca="false">IF(H5469=6,SUM(L5469:Q5469),"")</f>
        <v/>
      </c>
      <c r="L5469" s="0" t="str">
        <f aca="false">IF(B5469&gt;0,VLOOKUP(B5469,Points,2),"")</f>
        <v/>
      </c>
      <c r="M5469" s="0" t="str">
        <f aca="false">IF(C5469&gt;0,VLOOKUP(C5469,Points,3),"")</f>
        <v/>
      </c>
      <c r="N5469" s="0" t="str">
        <f aca="false">IF(D5469&gt;0,VLOOKUP(D5469,Points,4),"")</f>
        <v/>
      </c>
      <c r="O5469" s="0" t="str">
        <f aca="false">IF(E5469&gt;0,VLOOKUP(E5469,Points,5),"")</f>
        <v/>
      </c>
      <c r="P5469" s="0" t="str">
        <f aca="false">IF(F5469&gt;0,VLOOKUP(F5469,Points,6),"")</f>
        <v/>
      </c>
      <c r="Q5469" s="0" t="str">
        <f aca="false">IF(G5469&gt;0,VLOOKUP(G5469,Points,7),"")</f>
        <v/>
      </c>
    </row>
    <row r="5470" customFormat="false" ht="12" hidden="false" customHeight="false" outlineLevel="0" collapsed="false">
      <c r="H5470" s="15" t="n">
        <f aca="false">COUNTIF(B5470:G5470,"&gt;0")</f>
        <v>0</v>
      </c>
      <c r="I5470" s="16" t="str">
        <f aca="false">IF(H5470&lt;6,"Incomplete Data","")</f>
        <v>Incomplete Data</v>
      </c>
      <c r="J5470" s="6" t="n">
        <f aca="false">A5470</f>
        <v>0</v>
      </c>
      <c r="K5470" s="7" t="str">
        <f aca="false">IF(H5470=6,SUM(L5470:Q5470),"")</f>
        <v/>
      </c>
      <c r="L5470" s="0" t="str">
        <f aca="false">IF(B5470&gt;0,VLOOKUP(B5470,Points,2),"")</f>
        <v/>
      </c>
      <c r="M5470" s="0" t="str">
        <f aca="false">IF(C5470&gt;0,VLOOKUP(C5470,Points,3),"")</f>
        <v/>
      </c>
      <c r="N5470" s="0" t="str">
        <f aca="false">IF(D5470&gt;0,VLOOKUP(D5470,Points,4),"")</f>
        <v/>
      </c>
      <c r="O5470" s="0" t="str">
        <f aca="false">IF(E5470&gt;0,VLOOKUP(E5470,Points,5),"")</f>
        <v/>
      </c>
      <c r="P5470" s="0" t="str">
        <f aca="false">IF(F5470&gt;0,VLOOKUP(F5470,Points,6),"")</f>
        <v/>
      </c>
      <c r="Q5470" s="0" t="str">
        <f aca="false">IF(G5470&gt;0,VLOOKUP(G5470,Points,7),"")</f>
        <v/>
      </c>
    </row>
    <row r="5471" customFormat="false" ht="12" hidden="false" customHeight="false" outlineLevel="0" collapsed="false">
      <c r="H5471" s="15" t="n">
        <f aca="false">COUNTIF(B5471:G5471,"&gt;0")</f>
        <v>0</v>
      </c>
      <c r="I5471" s="16" t="str">
        <f aca="false">IF(H5471&lt;6,"Incomplete Data","")</f>
        <v>Incomplete Data</v>
      </c>
      <c r="J5471" s="6" t="n">
        <f aca="false">A5471</f>
        <v>0</v>
      </c>
      <c r="K5471" s="7" t="str">
        <f aca="false">IF(H5471=6,SUM(L5471:Q5471),"")</f>
        <v/>
      </c>
      <c r="L5471" s="0" t="str">
        <f aca="false">IF(B5471&gt;0,VLOOKUP(B5471,Points,2),"")</f>
        <v/>
      </c>
      <c r="M5471" s="0" t="str">
        <f aca="false">IF(C5471&gt;0,VLOOKUP(C5471,Points,3),"")</f>
        <v/>
      </c>
      <c r="N5471" s="0" t="str">
        <f aca="false">IF(D5471&gt;0,VLOOKUP(D5471,Points,4),"")</f>
        <v/>
      </c>
      <c r="O5471" s="0" t="str">
        <f aca="false">IF(E5471&gt;0,VLOOKUP(E5471,Points,5),"")</f>
        <v/>
      </c>
      <c r="P5471" s="0" t="str">
        <f aca="false">IF(F5471&gt;0,VLOOKUP(F5471,Points,6),"")</f>
        <v/>
      </c>
      <c r="Q5471" s="0" t="str">
        <f aca="false">IF(G5471&gt;0,VLOOKUP(G5471,Points,7),"")</f>
        <v/>
      </c>
    </row>
    <row r="5472" customFormat="false" ht="12" hidden="false" customHeight="false" outlineLevel="0" collapsed="false">
      <c r="H5472" s="15" t="n">
        <f aca="false">COUNTIF(B5472:G5472,"&gt;0")</f>
        <v>0</v>
      </c>
      <c r="I5472" s="16" t="str">
        <f aca="false">IF(H5472&lt;6,"Incomplete Data","")</f>
        <v>Incomplete Data</v>
      </c>
      <c r="J5472" s="6" t="n">
        <f aca="false">A5472</f>
        <v>0</v>
      </c>
      <c r="K5472" s="7" t="str">
        <f aca="false">IF(H5472=6,SUM(L5472:Q5472),"")</f>
        <v/>
      </c>
      <c r="L5472" s="0" t="str">
        <f aca="false">IF(B5472&gt;0,VLOOKUP(B5472,Points,2),"")</f>
        <v/>
      </c>
      <c r="M5472" s="0" t="str">
        <f aca="false">IF(C5472&gt;0,VLOOKUP(C5472,Points,3),"")</f>
        <v/>
      </c>
      <c r="N5472" s="0" t="str">
        <f aca="false">IF(D5472&gt;0,VLOOKUP(D5472,Points,4),"")</f>
        <v/>
      </c>
      <c r="O5472" s="0" t="str">
        <f aca="false">IF(E5472&gt;0,VLOOKUP(E5472,Points,5),"")</f>
        <v/>
      </c>
      <c r="P5472" s="0" t="str">
        <f aca="false">IF(F5472&gt;0,VLOOKUP(F5472,Points,6),"")</f>
        <v/>
      </c>
      <c r="Q5472" s="0" t="str">
        <f aca="false">IF(G5472&gt;0,VLOOKUP(G5472,Points,7),"")</f>
        <v/>
      </c>
    </row>
    <row r="5473" customFormat="false" ht="12" hidden="false" customHeight="false" outlineLevel="0" collapsed="false">
      <c r="H5473" s="15" t="n">
        <f aca="false">COUNTIF(B5473:G5473,"&gt;0")</f>
        <v>0</v>
      </c>
      <c r="I5473" s="16" t="str">
        <f aca="false">IF(H5473&lt;6,"Incomplete Data","")</f>
        <v>Incomplete Data</v>
      </c>
      <c r="J5473" s="6" t="n">
        <f aca="false">A5473</f>
        <v>0</v>
      </c>
      <c r="K5473" s="7" t="str">
        <f aca="false">IF(H5473=6,SUM(L5473:Q5473),"")</f>
        <v/>
      </c>
      <c r="L5473" s="0" t="str">
        <f aca="false">IF(B5473&gt;0,VLOOKUP(B5473,Points,2),"")</f>
        <v/>
      </c>
      <c r="M5473" s="0" t="str">
        <f aca="false">IF(C5473&gt;0,VLOOKUP(C5473,Points,3),"")</f>
        <v/>
      </c>
      <c r="N5473" s="0" t="str">
        <f aca="false">IF(D5473&gt;0,VLOOKUP(D5473,Points,4),"")</f>
        <v/>
      </c>
      <c r="O5473" s="0" t="str">
        <f aca="false">IF(E5473&gt;0,VLOOKUP(E5473,Points,5),"")</f>
        <v/>
      </c>
      <c r="P5473" s="0" t="str">
        <f aca="false">IF(F5473&gt;0,VLOOKUP(F5473,Points,6),"")</f>
        <v/>
      </c>
      <c r="Q5473" s="0" t="str">
        <f aca="false">IF(G5473&gt;0,VLOOKUP(G5473,Points,7),"")</f>
        <v/>
      </c>
    </row>
    <row r="5474" customFormat="false" ht="12" hidden="false" customHeight="false" outlineLevel="0" collapsed="false">
      <c r="H5474" s="15" t="n">
        <f aca="false">COUNTIF(B5474:G5474,"&gt;0")</f>
        <v>0</v>
      </c>
      <c r="I5474" s="16" t="str">
        <f aca="false">IF(H5474&lt;6,"Incomplete Data","")</f>
        <v>Incomplete Data</v>
      </c>
      <c r="J5474" s="6" t="n">
        <f aca="false">A5474</f>
        <v>0</v>
      </c>
      <c r="K5474" s="7" t="str">
        <f aca="false">IF(H5474=6,SUM(L5474:Q5474),"")</f>
        <v/>
      </c>
      <c r="L5474" s="0" t="str">
        <f aca="false">IF(B5474&gt;0,VLOOKUP(B5474,Points,2),"")</f>
        <v/>
      </c>
      <c r="M5474" s="0" t="str">
        <f aca="false">IF(C5474&gt;0,VLOOKUP(C5474,Points,3),"")</f>
        <v/>
      </c>
      <c r="N5474" s="0" t="str">
        <f aca="false">IF(D5474&gt;0,VLOOKUP(D5474,Points,4),"")</f>
        <v/>
      </c>
      <c r="O5474" s="0" t="str">
        <f aca="false">IF(E5474&gt;0,VLOOKUP(E5474,Points,5),"")</f>
        <v/>
      </c>
      <c r="P5474" s="0" t="str">
        <f aca="false">IF(F5474&gt;0,VLOOKUP(F5474,Points,6),"")</f>
        <v/>
      </c>
      <c r="Q5474" s="0" t="str">
        <f aca="false">IF(G5474&gt;0,VLOOKUP(G5474,Points,7),"")</f>
        <v/>
      </c>
    </row>
    <row r="5475" customFormat="false" ht="12" hidden="false" customHeight="false" outlineLevel="0" collapsed="false">
      <c r="H5475" s="15" t="n">
        <f aca="false">COUNTIF(B5475:G5475,"&gt;0")</f>
        <v>0</v>
      </c>
      <c r="I5475" s="16" t="str">
        <f aca="false">IF(H5475&lt;6,"Incomplete Data","")</f>
        <v>Incomplete Data</v>
      </c>
      <c r="J5475" s="6" t="n">
        <f aca="false">A5475</f>
        <v>0</v>
      </c>
      <c r="K5475" s="7" t="str">
        <f aca="false">IF(H5475=6,SUM(L5475:Q5475),"")</f>
        <v/>
      </c>
      <c r="L5475" s="0" t="str">
        <f aca="false">IF(B5475&gt;0,VLOOKUP(B5475,Points,2),"")</f>
        <v/>
      </c>
      <c r="M5475" s="0" t="str">
        <f aca="false">IF(C5475&gt;0,VLOOKUP(C5475,Points,3),"")</f>
        <v/>
      </c>
      <c r="N5475" s="0" t="str">
        <f aca="false">IF(D5475&gt;0,VLOOKUP(D5475,Points,4),"")</f>
        <v/>
      </c>
      <c r="O5475" s="0" t="str">
        <f aca="false">IF(E5475&gt;0,VLOOKUP(E5475,Points,5),"")</f>
        <v/>
      </c>
      <c r="P5475" s="0" t="str">
        <f aca="false">IF(F5475&gt;0,VLOOKUP(F5475,Points,6),"")</f>
        <v/>
      </c>
      <c r="Q5475" s="0" t="str">
        <f aca="false">IF(G5475&gt;0,VLOOKUP(G5475,Points,7),"")</f>
        <v/>
      </c>
    </row>
    <row r="5476" customFormat="false" ht="12" hidden="false" customHeight="false" outlineLevel="0" collapsed="false">
      <c r="H5476" s="15" t="n">
        <f aca="false">COUNTIF(B5476:G5476,"&gt;0")</f>
        <v>0</v>
      </c>
      <c r="I5476" s="16" t="str">
        <f aca="false">IF(H5476&lt;6,"Incomplete Data","")</f>
        <v>Incomplete Data</v>
      </c>
      <c r="J5476" s="6" t="n">
        <f aca="false">A5476</f>
        <v>0</v>
      </c>
      <c r="K5476" s="7" t="str">
        <f aca="false">IF(H5476=6,SUM(L5476:Q5476),"")</f>
        <v/>
      </c>
      <c r="L5476" s="0" t="str">
        <f aca="false">IF(B5476&gt;0,VLOOKUP(B5476,Points,2),"")</f>
        <v/>
      </c>
      <c r="M5476" s="0" t="str">
        <f aca="false">IF(C5476&gt;0,VLOOKUP(C5476,Points,3),"")</f>
        <v/>
      </c>
      <c r="N5476" s="0" t="str">
        <f aca="false">IF(D5476&gt;0,VLOOKUP(D5476,Points,4),"")</f>
        <v/>
      </c>
      <c r="O5476" s="0" t="str">
        <f aca="false">IF(E5476&gt;0,VLOOKUP(E5476,Points,5),"")</f>
        <v/>
      </c>
      <c r="P5476" s="0" t="str">
        <f aca="false">IF(F5476&gt;0,VLOOKUP(F5476,Points,6),"")</f>
        <v/>
      </c>
      <c r="Q5476" s="0" t="str">
        <f aca="false">IF(G5476&gt;0,VLOOKUP(G5476,Points,7),"")</f>
        <v/>
      </c>
    </row>
    <row r="5477" customFormat="false" ht="12" hidden="false" customHeight="false" outlineLevel="0" collapsed="false">
      <c r="H5477" s="15" t="n">
        <f aca="false">COUNTIF(B5477:G5477,"&gt;0")</f>
        <v>0</v>
      </c>
      <c r="I5477" s="16" t="str">
        <f aca="false">IF(H5477&lt;6,"Incomplete Data","")</f>
        <v>Incomplete Data</v>
      </c>
      <c r="J5477" s="6" t="n">
        <f aca="false">A5477</f>
        <v>0</v>
      </c>
      <c r="K5477" s="7" t="str">
        <f aca="false">IF(H5477=6,SUM(L5477:Q5477),"")</f>
        <v/>
      </c>
      <c r="L5477" s="0" t="str">
        <f aca="false">IF(B5477&gt;0,VLOOKUP(B5477,Points,2),"")</f>
        <v/>
      </c>
      <c r="M5477" s="0" t="str">
        <f aca="false">IF(C5477&gt;0,VLOOKUP(C5477,Points,3),"")</f>
        <v/>
      </c>
      <c r="N5477" s="0" t="str">
        <f aca="false">IF(D5477&gt;0,VLOOKUP(D5477,Points,4),"")</f>
        <v/>
      </c>
      <c r="O5477" s="0" t="str">
        <f aca="false">IF(E5477&gt;0,VLOOKUP(E5477,Points,5),"")</f>
        <v/>
      </c>
      <c r="P5477" s="0" t="str">
        <f aca="false">IF(F5477&gt;0,VLOOKUP(F5477,Points,6),"")</f>
        <v/>
      </c>
      <c r="Q5477" s="0" t="str">
        <f aca="false">IF(G5477&gt;0,VLOOKUP(G5477,Points,7),"")</f>
        <v/>
      </c>
    </row>
    <row r="5478" customFormat="false" ht="12" hidden="false" customHeight="false" outlineLevel="0" collapsed="false">
      <c r="H5478" s="15" t="n">
        <f aca="false">COUNTIF(B5478:G5478,"&gt;0")</f>
        <v>0</v>
      </c>
      <c r="I5478" s="16" t="str">
        <f aca="false">IF(H5478&lt;6,"Incomplete Data","")</f>
        <v>Incomplete Data</v>
      </c>
      <c r="J5478" s="6" t="n">
        <f aca="false">A5478</f>
        <v>0</v>
      </c>
      <c r="K5478" s="7" t="str">
        <f aca="false">IF(H5478=6,SUM(L5478:Q5478),"")</f>
        <v/>
      </c>
      <c r="L5478" s="0" t="str">
        <f aca="false">IF(B5478&gt;0,VLOOKUP(B5478,Points,2),"")</f>
        <v/>
      </c>
      <c r="M5478" s="0" t="str">
        <f aca="false">IF(C5478&gt;0,VLOOKUP(C5478,Points,3),"")</f>
        <v/>
      </c>
      <c r="N5478" s="0" t="str">
        <f aca="false">IF(D5478&gt;0,VLOOKUP(D5478,Points,4),"")</f>
        <v/>
      </c>
      <c r="O5478" s="0" t="str">
        <f aca="false">IF(E5478&gt;0,VLOOKUP(E5478,Points,5),"")</f>
        <v/>
      </c>
      <c r="P5478" s="0" t="str">
        <f aca="false">IF(F5478&gt;0,VLOOKUP(F5478,Points,6),"")</f>
        <v/>
      </c>
      <c r="Q5478" s="0" t="str">
        <f aca="false">IF(G5478&gt;0,VLOOKUP(G5478,Points,7),"")</f>
        <v/>
      </c>
    </row>
    <row r="5479" customFormat="false" ht="12" hidden="false" customHeight="false" outlineLevel="0" collapsed="false">
      <c r="H5479" s="15" t="n">
        <f aca="false">COUNTIF(B5479:G5479,"&gt;0")</f>
        <v>0</v>
      </c>
      <c r="I5479" s="16" t="str">
        <f aca="false">IF(H5479&lt;6,"Incomplete Data","")</f>
        <v>Incomplete Data</v>
      </c>
      <c r="J5479" s="6" t="n">
        <f aca="false">A5479</f>
        <v>0</v>
      </c>
      <c r="K5479" s="7" t="str">
        <f aca="false">IF(H5479=6,SUM(L5479:Q5479),"")</f>
        <v/>
      </c>
      <c r="L5479" s="0" t="str">
        <f aca="false">IF(B5479&gt;0,VLOOKUP(B5479,Points,2),"")</f>
        <v/>
      </c>
      <c r="M5479" s="0" t="str">
        <f aca="false">IF(C5479&gt;0,VLOOKUP(C5479,Points,3),"")</f>
        <v/>
      </c>
      <c r="N5479" s="0" t="str">
        <f aca="false">IF(D5479&gt;0,VLOOKUP(D5479,Points,4),"")</f>
        <v/>
      </c>
      <c r="O5479" s="0" t="str">
        <f aca="false">IF(E5479&gt;0,VLOOKUP(E5479,Points,5),"")</f>
        <v/>
      </c>
      <c r="P5479" s="0" t="str">
        <f aca="false">IF(F5479&gt;0,VLOOKUP(F5479,Points,6),"")</f>
        <v/>
      </c>
      <c r="Q5479" s="0" t="str">
        <f aca="false">IF(G5479&gt;0,VLOOKUP(G5479,Points,7),"")</f>
        <v/>
      </c>
    </row>
    <row r="5480" customFormat="false" ht="12" hidden="false" customHeight="false" outlineLevel="0" collapsed="false">
      <c r="H5480" s="15" t="n">
        <f aca="false">COUNTIF(B5480:G5480,"&gt;0")</f>
        <v>0</v>
      </c>
      <c r="I5480" s="16" t="str">
        <f aca="false">IF(H5480&lt;6,"Incomplete Data","")</f>
        <v>Incomplete Data</v>
      </c>
      <c r="J5480" s="6" t="n">
        <f aca="false">A5480</f>
        <v>0</v>
      </c>
      <c r="K5480" s="7" t="str">
        <f aca="false">IF(H5480=6,SUM(L5480:Q5480),"")</f>
        <v/>
      </c>
      <c r="L5480" s="0" t="str">
        <f aca="false">IF(B5480&gt;0,VLOOKUP(B5480,Points,2),"")</f>
        <v/>
      </c>
      <c r="M5480" s="0" t="str">
        <f aca="false">IF(C5480&gt;0,VLOOKUP(C5480,Points,3),"")</f>
        <v/>
      </c>
      <c r="N5480" s="0" t="str">
        <f aca="false">IF(D5480&gt;0,VLOOKUP(D5480,Points,4),"")</f>
        <v/>
      </c>
      <c r="O5480" s="0" t="str">
        <f aca="false">IF(E5480&gt;0,VLOOKUP(E5480,Points,5),"")</f>
        <v/>
      </c>
      <c r="P5480" s="0" t="str">
        <f aca="false">IF(F5480&gt;0,VLOOKUP(F5480,Points,6),"")</f>
        <v/>
      </c>
      <c r="Q5480" s="0" t="str">
        <f aca="false">IF(G5480&gt;0,VLOOKUP(G5480,Points,7),"")</f>
        <v/>
      </c>
    </row>
    <row r="5481" customFormat="false" ht="12" hidden="false" customHeight="false" outlineLevel="0" collapsed="false">
      <c r="H5481" s="15" t="n">
        <f aca="false">COUNTIF(B5481:G5481,"&gt;0")</f>
        <v>0</v>
      </c>
      <c r="I5481" s="16" t="str">
        <f aca="false">IF(H5481&lt;6,"Incomplete Data","")</f>
        <v>Incomplete Data</v>
      </c>
      <c r="J5481" s="6" t="n">
        <f aca="false">A5481</f>
        <v>0</v>
      </c>
      <c r="K5481" s="7" t="str">
        <f aca="false">IF(H5481=6,SUM(L5481:Q5481),"")</f>
        <v/>
      </c>
      <c r="L5481" s="0" t="str">
        <f aca="false">IF(B5481&gt;0,VLOOKUP(B5481,Points,2),"")</f>
        <v/>
      </c>
      <c r="M5481" s="0" t="str">
        <f aca="false">IF(C5481&gt;0,VLOOKUP(C5481,Points,3),"")</f>
        <v/>
      </c>
      <c r="N5481" s="0" t="str">
        <f aca="false">IF(D5481&gt;0,VLOOKUP(D5481,Points,4),"")</f>
        <v/>
      </c>
      <c r="O5481" s="0" t="str">
        <f aca="false">IF(E5481&gt;0,VLOOKUP(E5481,Points,5),"")</f>
        <v/>
      </c>
      <c r="P5481" s="0" t="str">
        <f aca="false">IF(F5481&gt;0,VLOOKUP(F5481,Points,6),"")</f>
        <v/>
      </c>
      <c r="Q5481" s="0" t="str">
        <f aca="false">IF(G5481&gt;0,VLOOKUP(G5481,Points,7),"")</f>
        <v/>
      </c>
    </row>
    <row r="5482" customFormat="false" ht="12" hidden="false" customHeight="false" outlineLevel="0" collapsed="false">
      <c r="H5482" s="15" t="n">
        <f aca="false">COUNTIF(B5482:G5482,"&gt;0")</f>
        <v>0</v>
      </c>
      <c r="I5482" s="16" t="str">
        <f aca="false">IF(H5482&lt;6,"Incomplete Data","")</f>
        <v>Incomplete Data</v>
      </c>
      <c r="J5482" s="6" t="n">
        <f aca="false">A5482</f>
        <v>0</v>
      </c>
      <c r="K5482" s="7" t="str">
        <f aca="false">IF(H5482=6,SUM(L5482:Q5482),"")</f>
        <v/>
      </c>
      <c r="L5482" s="0" t="str">
        <f aca="false">IF(B5482&gt;0,VLOOKUP(B5482,Points,2),"")</f>
        <v/>
      </c>
      <c r="M5482" s="0" t="str">
        <f aca="false">IF(C5482&gt;0,VLOOKUP(C5482,Points,3),"")</f>
        <v/>
      </c>
      <c r="N5482" s="0" t="str">
        <f aca="false">IF(D5482&gt;0,VLOOKUP(D5482,Points,4),"")</f>
        <v/>
      </c>
      <c r="O5482" s="0" t="str">
        <f aca="false">IF(E5482&gt;0,VLOOKUP(E5482,Points,5),"")</f>
        <v/>
      </c>
      <c r="P5482" s="0" t="str">
        <f aca="false">IF(F5482&gt;0,VLOOKUP(F5482,Points,6),"")</f>
        <v/>
      </c>
      <c r="Q5482" s="0" t="str">
        <f aca="false">IF(G5482&gt;0,VLOOKUP(G5482,Points,7),"")</f>
        <v/>
      </c>
    </row>
    <row r="5483" customFormat="false" ht="12" hidden="false" customHeight="false" outlineLevel="0" collapsed="false">
      <c r="H5483" s="15" t="n">
        <f aca="false">COUNTIF(B5483:G5483,"&gt;0")</f>
        <v>0</v>
      </c>
      <c r="I5483" s="16" t="str">
        <f aca="false">IF(H5483&lt;6,"Incomplete Data","")</f>
        <v>Incomplete Data</v>
      </c>
      <c r="J5483" s="6" t="n">
        <f aca="false">A5483</f>
        <v>0</v>
      </c>
      <c r="K5483" s="7" t="str">
        <f aca="false">IF(H5483=6,SUM(L5483:Q5483),"")</f>
        <v/>
      </c>
      <c r="L5483" s="0" t="str">
        <f aca="false">IF(B5483&gt;0,VLOOKUP(B5483,Points,2),"")</f>
        <v/>
      </c>
      <c r="M5483" s="0" t="str">
        <f aca="false">IF(C5483&gt;0,VLOOKUP(C5483,Points,3),"")</f>
        <v/>
      </c>
      <c r="N5483" s="0" t="str">
        <f aca="false">IF(D5483&gt;0,VLOOKUP(D5483,Points,4),"")</f>
        <v/>
      </c>
      <c r="O5483" s="0" t="str">
        <f aca="false">IF(E5483&gt;0,VLOOKUP(E5483,Points,5),"")</f>
        <v/>
      </c>
      <c r="P5483" s="0" t="str">
        <f aca="false">IF(F5483&gt;0,VLOOKUP(F5483,Points,6),"")</f>
        <v/>
      </c>
      <c r="Q5483" s="0" t="str">
        <f aca="false">IF(G5483&gt;0,VLOOKUP(G5483,Points,7),"")</f>
        <v/>
      </c>
    </row>
    <row r="5484" customFormat="false" ht="12" hidden="false" customHeight="false" outlineLevel="0" collapsed="false">
      <c r="H5484" s="15" t="n">
        <f aca="false">COUNTIF(B5484:G5484,"&gt;0")</f>
        <v>0</v>
      </c>
      <c r="I5484" s="16" t="str">
        <f aca="false">IF(H5484&lt;6,"Incomplete Data","")</f>
        <v>Incomplete Data</v>
      </c>
      <c r="J5484" s="6" t="n">
        <f aca="false">A5484</f>
        <v>0</v>
      </c>
      <c r="K5484" s="7" t="str">
        <f aca="false">IF(H5484=6,SUM(L5484:Q5484),"")</f>
        <v/>
      </c>
      <c r="L5484" s="0" t="str">
        <f aca="false">IF(B5484&gt;0,VLOOKUP(B5484,Points,2),"")</f>
        <v/>
      </c>
      <c r="M5484" s="0" t="str">
        <f aca="false">IF(C5484&gt;0,VLOOKUP(C5484,Points,3),"")</f>
        <v/>
      </c>
      <c r="N5484" s="0" t="str">
        <f aca="false">IF(D5484&gt;0,VLOOKUP(D5484,Points,4),"")</f>
        <v/>
      </c>
      <c r="O5484" s="0" t="str">
        <f aca="false">IF(E5484&gt;0,VLOOKUP(E5484,Points,5),"")</f>
        <v/>
      </c>
      <c r="P5484" s="0" t="str">
        <f aca="false">IF(F5484&gt;0,VLOOKUP(F5484,Points,6),"")</f>
        <v/>
      </c>
      <c r="Q5484" s="0" t="str">
        <f aca="false">IF(G5484&gt;0,VLOOKUP(G5484,Points,7),"")</f>
        <v/>
      </c>
    </row>
    <row r="5485" customFormat="false" ht="12" hidden="false" customHeight="false" outlineLevel="0" collapsed="false">
      <c r="H5485" s="15" t="n">
        <f aca="false">COUNTIF(B5485:G5485,"&gt;0")</f>
        <v>0</v>
      </c>
      <c r="I5485" s="16" t="str">
        <f aca="false">IF(H5485&lt;6,"Incomplete Data","")</f>
        <v>Incomplete Data</v>
      </c>
      <c r="J5485" s="6" t="n">
        <f aca="false">A5485</f>
        <v>0</v>
      </c>
      <c r="K5485" s="7" t="str">
        <f aca="false">IF(H5485=6,SUM(L5485:Q5485),"")</f>
        <v/>
      </c>
      <c r="L5485" s="0" t="str">
        <f aca="false">IF(B5485&gt;0,VLOOKUP(B5485,Points,2),"")</f>
        <v/>
      </c>
      <c r="M5485" s="0" t="str">
        <f aca="false">IF(C5485&gt;0,VLOOKUP(C5485,Points,3),"")</f>
        <v/>
      </c>
      <c r="N5485" s="0" t="str">
        <f aca="false">IF(D5485&gt;0,VLOOKUP(D5485,Points,4),"")</f>
        <v/>
      </c>
      <c r="O5485" s="0" t="str">
        <f aca="false">IF(E5485&gt;0,VLOOKUP(E5485,Points,5),"")</f>
        <v/>
      </c>
      <c r="P5485" s="0" t="str">
        <f aca="false">IF(F5485&gt;0,VLOOKUP(F5485,Points,6),"")</f>
        <v/>
      </c>
      <c r="Q5485" s="0" t="str">
        <f aca="false">IF(G5485&gt;0,VLOOKUP(G5485,Points,7),"")</f>
        <v/>
      </c>
    </row>
    <row r="5486" customFormat="false" ht="12" hidden="false" customHeight="false" outlineLevel="0" collapsed="false">
      <c r="H5486" s="15" t="n">
        <f aca="false">COUNTIF(B5486:G5486,"&gt;0")</f>
        <v>0</v>
      </c>
      <c r="I5486" s="16" t="str">
        <f aca="false">IF(H5486&lt;6,"Incomplete Data","")</f>
        <v>Incomplete Data</v>
      </c>
      <c r="J5486" s="6" t="n">
        <f aca="false">A5486</f>
        <v>0</v>
      </c>
      <c r="K5486" s="7" t="str">
        <f aca="false">IF(H5486=6,SUM(L5486:Q5486),"")</f>
        <v/>
      </c>
      <c r="L5486" s="0" t="str">
        <f aca="false">IF(B5486&gt;0,VLOOKUP(B5486,Points,2),"")</f>
        <v/>
      </c>
      <c r="M5486" s="0" t="str">
        <f aca="false">IF(C5486&gt;0,VLOOKUP(C5486,Points,3),"")</f>
        <v/>
      </c>
      <c r="N5486" s="0" t="str">
        <f aca="false">IF(D5486&gt;0,VLOOKUP(D5486,Points,4),"")</f>
        <v/>
      </c>
      <c r="O5486" s="0" t="str">
        <f aca="false">IF(E5486&gt;0,VLOOKUP(E5486,Points,5),"")</f>
        <v/>
      </c>
      <c r="P5486" s="0" t="str">
        <f aca="false">IF(F5486&gt;0,VLOOKUP(F5486,Points,6),"")</f>
        <v/>
      </c>
      <c r="Q5486" s="0" t="str">
        <f aca="false">IF(G5486&gt;0,VLOOKUP(G5486,Points,7),"")</f>
        <v/>
      </c>
    </row>
    <row r="5487" customFormat="false" ht="12" hidden="false" customHeight="false" outlineLevel="0" collapsed="false">
      <c r="H5487" s="15" t="n">
        <f aca="false">COUNTIF(B5487:G5487,"&gt;0")</f>
        <v>0</v>
      </c>
      <c r="I5487" s="16" t="str">
        <f aca="false">IF(H5487&lt;6,"Incomplete Data","")</f>
        <v>Incomplete Data</v>
      </c>
      <c r="J5487" s="6" t="n">
        <f aca="false">A5487</f>
        <v>0</v>
      </c>
      <c r="K5487" s="7" t="str">
        <f aca="false">IF(H5487=6,SUM(L5487:Q5487),"")</f>
        <v/>
      </c>
      <c r="L5487" s="0" t="str">
        <f aca="false">IF(B5487&gt;0,VLOOKUP(B5487,Points,2),"")</f>
        <v/>
      </c>
      <c r="M5487" s="0" t="str">
        <f aca="false">IF(C5487&gt;0,VLOOKUP(C5487,Points,3),"")</f>
        <v/>
      </c>
      <c r="N5487" s="0" t="str">
        <f aca="false">IF(D5487&gt;0,VLOOKUP(D5487,Points,4),"")</f>
        <v/>
      </c>
      <c r="O5487" s="0" t="str">
        <f aca="false">IF(E5487&gt;0,VLOOKUP(E5487,Points,5),"")</f>
        <v/>
      </c>
      <c r="P5487" s="0" t="str">
        <f aca="false">IF(F5487&gt;0,VLOOKUP(F5487,Points,6),"")</f>
        <v/>
      </c>
      <c r="Q5487" s="0" t="str">
        <f aca="false">IF(G5487&gt;0,VLOOKUP(G5487,Points,7),"")</f>
        <v/>
      </c>
    </row>
    <row r="5488" customFormat="false" ht="12" hidden="false" customHeight="false" outlineLevel="0" collapsed="false">
      <c r="H5488" s="15" t="n">
        <f aca="false">COUNTIF(B5488:G5488,"&gt;0")</f>
        <v>0</v>
      </c>
      <c r="I5488" s="16" t="str">
        <f aca="false">IF(H5488&lt;6,"Incomplete Data","")</f>
        <v>Incomplete Data</v>
      </c>
      <c r="J5488" s="6" t="n">
        <f aca="false">A5488</f>
        <v>0</v>
      </c>
      <c r="K5488" s="7" t="str">
        <f aca="false">IF(H5488=6,SUM(L5488:Q5488),"")</f>
        <v/>
      </c>
      <c r="L5488" s="0" t="str">
        <f aca="false">IF(B5488&gt;0,VLOOKUP(B5488,Points,2),"")</f>
        <v/>
      </c>
      <c r="M5488" s="0" t="str">
        <f aca="false">IF(C5488&gt;0,VLOOKUP(C5488,Points,3),"")</f>
        <v/>
      </c>
      <c r="N5488" s="0" t="str">
        <f aca="false">IF(D5488&gt;0,VLOOKUP(D5488,Points,4),"")</f>
        <v/>
      </c>
      <c r="O5488" s="0" t="str">
        <f aca="false">IF(E5488&gt;0,VLOOKUP(E5488,Points,5),"")</f>
        <v/>
      </c>
      <c r="P5488" s="0" t="str">
        <f aca="false">IF(F5488&gt;0,VLOOKUP(F5488,Points,6),"")</f>
        <v/>
      </c>
      <c r="Q5488" s="0" t="str">
        <f aca="false">IF(G5488&gt;0,VLOOKUP(G5488,Points,7),"")</f>
        <v/>
      </c>
    </row>
    <row r="5489" customFormat="false" ht="12" hidden="false" customHeight="false" outlineLevel="0" collapsed="false">
      <c r="H5489" s="15" t="n">
        <f aca="false">COUNTIF(B5489:G5489,"&gt;0")</f>
        <v>0</v>
      </c>
      <c r="I5489" s="16" t="str">
        <f aca="false">IF(H5489&lt;6,"Incomplete Data","")</f>
        <v>Incomplete Data</v>
      </c>
      <c r="J5489" s="6" t="n">
        <f aca="false">A5489</f>
        <v>0</v>
      </c>
      <c r="K5489" s="7" t="str">
        <f aca="false">IF(H5489=6,SUM(L5489:Q5489),"")</f>
        <v/>
      </c>
      <c r="L5489" s="0" t="str">
        <f aca="false">IF(B5489&gt;0,VLOOKUP(B5489,Points,2),"")</f>
        <v/>
      </c>
      <c r="M5489" s="0" t="str">
        <f aca="false">IF(C5489&gt;0,VLOOKUP(C5489,Points,3),"")</f>
        <v/>
      </c>
      <c r="N5489" s="0" t="str">
        <f aca="false">IF(D5489&gt;0,VLOOKUP(D5489,Points,4),"")</f>
        <v/>
      </c>
      <c r="O5489" s="0" t="str">
        <f aca="false">IF(E5489&gt;0,VLOOKUP(E5489,Points,5),"")</f>
        <v/>
      </c>
      <c r="P5489" s="0" t="str">
        <f aca="false">IF(F5489&gt;0,VLOOKUP(F5489,Points,6),"")</f>
        <v/>
      </c>
      <c r="Q5489" s="0" t="str">
        <f aca="false">IF(G5489&gt;0,VLOOKUP(G5489,Points,7),"")</f>
        <v/>
      </c>
    </row>
    <row r="5490" customFormat="false" ht="12" hidden="false" customHeight="false" outlineLevel="0" collapsed="false">
      <c r="H5490" s="15" t="n">
        <f aca="false">COUNTIF(B5490:G5490,"&gt;0")</f>
        <v>0</v>
      </c>
      <c r="I5490" s="16" t="str">
        <f aca="false">IF(H5490&lt;6,"Incomplete Data","")</f>
        <v>Incomplete Data</v>
      </c>
      <c r="J5490" s="6" t="n">
        <f aca="false">A5490</f>
        <v>0</v>
      </c>
      <c r="K5490" s="7" t="str">
        <f aca="false">IF(H5490=6,SUM(L5490:Q5490),"")</f>
        <v/>
      </c>
      <c r="L5490" s="0" t="str">
        <f aca="false">IF(B5490&gt;0,VLOOKUP(B5490,Points,2),"")</f>
        <v/>
      </c>
      <c r="M5490" s="0" t="str">
        <f aca="false">IF(C5490&gt;0,VLOOKUP(C5490,Points,3),"")</f>
        <v/>
      </c>
      <c r="N5490" s="0" t="str">
        <f aca="false">IF(D5490&gt;0,VLOOKUP(D5490,Points,4),"")</f>
        <v/>
      </c>
      <c r="O5490" s="0" t="str">
        <f aca="false">IF(E5490&gt;0,VLOOKUP(E5490,Points,5),"")</f>
        <v/>
      </c>
      <c r="P5490" s="0" t="str">
        <f aca="false">IF(F5490&gt;0,VLOOKUP(F5490,Points,6),"")</f>
        <v/>
      </c>
      <c r="Q5490" s="0" t="str">
        <f aca="false">IF(G5490&gt;0,VLOOKUP(G5490,Points,7),"")</f>
        <v/>
      </c>
    </row>
    <row r="5491" customFormat="false" ht="12" hidden="false" customHeight="false" outlineLevel="0" collapsed="false">
      <c r="H5491" s="15" t="n">
        <f aca="false">COUNTIF(B5491:G5491,"&gt;0")</f>
        <v>0</v>
      </c>
      <c r="I5491" s="16" t="str">
        <f aca="false">IF(H5491&lt;6,"Incomplete Data","")</f>
        <v>Incomplete Data</v>
      </c>
      <c r="J5491" s="6" t="n">
        <f aca="false">A5491</f>
        <v>0</v>
      </c>
      <c r="K5491" s="7" t="str">
        <f aca="false">IF(H5491=6,SUM(L5491:Q5491),"")</f>
        <v/>
      </c>
      <c r="L5491" s="0" t="str">
        <f aca="false">IF(B5491&gt;0,VLOOKUP(B5491,Points,2),"")</f>
        <v/>
      </c>
      <c r="M5491" s="0" t="str">
        <f aca="false">IF(C5491&gt;0,VLOOKUP(C5491,Points,3),"")</f>
        <v/>
      </c>
      <c r="N5491" s="0" t="str">
        <f aca="false">IF(D5491&gt;0,VLOOKUP(D5491,Points,4),"")</f>
        <v/>
      </c>
      <c r="O5491" s="0" t="str">
        <f aca="false">IF(E5491&gt;0,VLOOKUP(E5491,Points,5),"")</f>
        <v/>
      </c>
      <c r="P5491" s="0" t="str">
        <f aca="false">IF(F5491&gt;0,VLOOKUP(F5491,Points,6),"")</f>
        <v/>
      </c>
      <c r="Q5491" s="0" t="str">
        <f aca="false">IF(G5491&gt;0,VLOOKUP(G5491,Points,7),"")</f>
        <v/>
      </c>
    </row>
    <row r="5492" customFormat="false" ht="12" hidden="false" customHeight="false" outlineLevel="0" collapsed="false">
      <c r="H5492" s="15" t="n">
        <f aca="false">COUNTIF(B5492:G5492,"&gt;0")</f>
        <v>0</v>
      </c>
      <c r="I5492" s="16" t="str">
        <f aca="false">IF(H5492&lt;6,"Incomplete Data","")</f>
        <v>Incomplete Data</v>
      </c>
      <c r="J5492" s="6" t="n">
        <f aca="false">A5492</f>
        <v>0</v>
      </c>
      <c r="K5492" s="7" t="str">
        <f aca="false">IF(H5492=6,SUM(L5492:Q5492),"")</f>
        <v/>
      </c>
      <c r="L5492" s="0" t="str">
        <f aca="false">IF(B5492&gt;0,VLOOKUP(B5492,Points,2),"")</f>
        <v/>
      </c>
      <c r="M5492" s="0" t="str">
        <f aca="false">IF(C5492&gt;0,VLOOKUP(C5492,Points,3),"")</f>
        <v/>
      </c>
      <c r="N5492" s="0" t="str">
        <f aca="false">IF(D5492&gt;0,VLOOKUP(D5492,Points,4),"")</f>
        <v/>
      </c>
      <c r="O5492" s="0" t="str">
        <f aca="false">IF(E5492&gt;0,VLOOKUP(E5492,Points,5),"")</f>
        <v/>
      </c>
      <c r="P5492" s="0" t="str">
        <f aca="false">IF(F5492&gt;0,VLOOKUP(F5492,Points,6),"")</f>
        <v/>
      </c>
      <c r="Q5492" s="0" t="str">
        <f aca="false">IF(G5492&gt;0,VLOOKUP(G5492,Points,7),"")</f>
        <v/>
      </c>
    </row>
    <row r="5493" customFormat="false" ht="12" hidden="false" customHeight="false" outlineLevel="0" collapsed="false">
      <c r="H5493" s="15" t="n">
        <f aca="false">COUNTIF(B5493:G5493,"&gt;0")</f>
        <v>0</v>
      </c>
      <c r="I5493" s="16" t="str">
        <f aca="false">IF(H5493&lt;6,"Incomplete Data","")</f>
        <v>Incomplete Data</v>
      </c>
      <c r="J5493" s="6" t="n">
        <f aca="false">A5493</f>
        <v>0</v>
      </c>
      <c r="K5493" s="7" t="str">
        <f aca="false">IF(H5493=6,SUM(L5493:Q5493),"")</f>
        <v/>
      </c>
      <c r="L5493" s="0" t="str">
        <f aca="false">IF(B5493&gt;0,VLOOKUP(B5493,Points,2),"")</f>
        <v/>
      </c>
      <c r="M5493" s="0" t="str">
        <f aca="false">IF(C5493&gt;0,VLOOKUP(C5493,Points,3),"")</f>
        <v/>
      </c>
      <c r="N5493" s="0" t="str">
        <f aca="false">IF(D5493&gt;0,VLOOKUP(D5493,Points,4),"")</f>
        <v/>
      </c>
      <c r="O5493" s="0" t="str">
        <f aca="false">IF(E5493&gt;0,VLOOKUP(E5493,Points,5),"")</f>
        <v/>
      </c>
      <c r="P5493" s="0" t="str">
        <f aca="false">IF(F5493&gt;0,VLOOKUP(F5493,Points,6),"")</f>
        <v/>
      </c>
      <c r="Q5493" s="0" t="str">
        <f aca="false">IF(G5493&gt;0,VLOOKUP(G5493,Points,7),"")</f>
        <v/>
      </c>
    </row>
    <row r="5494" customFormat="false" ht="12" hidden="false" customHeight="false" outlineLevel="0" collapsed="false">
      <c r="H5494" s="15" t="n">
        <f aca="false">COUNTIF(B5494:G5494,"&gt;0")</f>
        <v>0</v>
      </c>
      <c r="I5494" s="16" t="str">
        <f aca="false">IF(H5494&lt;6,"Incomplete Data","")</f>
        <v>Incomplete Data</v>
      </c>
      <c r="J5494" s="6" t="n">
        <f aca="false">A5494</f>
        <v>0</v>
      </c>
      <c r="K5494" s="7" t="str">
        <f aca="false">IF(H5494=6,SUM(L5494:Q5494),"")</f>
        <v/>
      </c>
      <c r="L5494" s="0" t="str">
        <f aca="false">IF(B5494&gt;0,VLOOKUP(B5494,Points,2),"")</f>
        <v/>
      </c>
      <c r="M5494" s="0" t="str">
        <f aca="false">IF(C5494&gt;0,VLOOKUP(C5494,Points,3),"")</f>
        <v/>
      </c>
      <c r="N5494" s="0" t="str">
        <f aca="false">IF(D5494&gt;0,VLOOKUP(D5494,Points,4),"")</f>
        <v/>
      </c>
      <c r="O5494" s="0" t="str">
        <f aca="false">IF(E5494&gt;0,VLOOKUP(E5494,Points,5),"")</f>
        <v/>
      </c>
      <c r="P5494" s="0" t="str">
        <f aca="false">IF(F5494&gt;0,VLOOKUP(F5494,Points,6),"")</f>
        <v/>
      </c>
      <c r="Q5494" s="0" t="str">
        <f aca="false">IF(G5494&gt;0,VLOOKUP(G5494,Points,7),"")</f>
        <v/>
      </c>
    </row>
    <row r="5495" customFormat="false" ht="12" hidden="false" customHeight="false" outlineLevel="0" collapsed="false">
      <c r="H5495" s="15" t="n">
        <f aca="false">COUNTIF(B5495:G5495,"&gt;0")</f>
        <v>0</v>
      </c>
      <c r="I5495" s="16" t="str">
        <f aca="false">IF(H5495&lt;6,"Incomplete Data","")</f>
        <v>Incomplete Data</v>
      </c>
      <c r="J5495" s="6" t="n">
        <f aca="false">A5495</f>
        <v>0</v>
      </c>
      <c r="K5495" s="7" t="str">
        <f aca="false">IF(H5495=6,SUM(L5495:Q5495),"")</f>
        <v/>
      </c>
      <c r="L5495" s="0" t="str">
        <f aca="false">IF(B5495&gt;0,VLOOKUP(B5495,Points,2),"")</f>
        <v/>
      </c>
      <c r="M5495" s="0" t="str">
        <f aca="false">IF(C5495&gt;0,VLOOKUP(C5495,Points,3),"")</f>
        <v/>
      </c>
      <c r="N5495" s="0" t="str">
        <f aca="false">IF(D5495&gt;0,VLOOKUP(D5495,Points,4),"")</f>
        <v/>
      </c>
      <c r="O5495" s="0" t="str">
        <f aca="false">IF(E5495&gt;0,VLOOKUP(E5495,Points,5),"")</f>
        <v/>
      </c>
      <c r="P5495" s="0" t="str">
        <f aca="false">IF(F5495&gt;0,VLOOKUP(F5495,Points,6),"")</f>
        <v/>
      </c>
      <c r="Q5495" s="0" t="str">
        <f aca="false">IF(G5495&gt;0,VLOOKUP(G5495,Points,7),"")</f>
        <v/>
      </c>
    </row>
    <row r="5496" customFormat="false" ht="12" hidden="false" customHeight="false" outlineLevel="0" collapsed="false">
      <c r="H5496" s="15" t="n">
        <f aca="false">COUNTIF(B5496:G5496,"&gt;0")</f>
        <v>0</v>
      </c>
      <c r="I5496" s="16" t="str">
        <f aca="false">IF(H5496&lt;6,"Incomplete Data","")</f>
        <v>Incomplete Data</v>
      </c>
      <c r="J5496" s="6" t="n">
        <f aca="false">A5496</f>
        <v>0</v>
      </c>
      <c r="K5496" s="7" t="str">
        <f aca="false">IF(H5496=6,SUM(L5496:Q5496),"")</f>
        <v/>
      </c>
      <c r="L5496" s="0" t="str">
        <f aca="false">IF(B5496&gt;0,VLOOKUP(B5496,Points,2),"")</f>
        <v/>
      </c>
      <c r="M5496" s="0" t="str">
        <f aca="false">IF(C5496&gt;0,VLOOKUP(C5496,Points,3),"")</f>
        <v/>
      </c>
      <c r="N5496" s="0" t="str">
        <f aca="false">IF(D5496&gt;0,VLOOKUP(D5496,Points,4),"")</f>
        <v/>
      </c>
      <c r="O5496" s="0" t="str">
        <f aca="false">IF(E5496&gt;0,VLOOKUP(E5496,Points,5),"")</f>
        <v/>
      </c>
      <c r="P5496" s="0" t="str">
        <f aca="false">IF(F5496&gt;0,VLOOKUP(F5496,Points,6),"")</f>
        <v/>
      </c>
      <c r="Q5496" s="0" t="str">
        <f aca="false">IF(G5496&gt;0,VLOOKUP(G5496,Points,7),"")</f>
        <v/>
      </c>
    </row>
    <row r="5497" customFormat="false" ht="12" hidden="false" customHeight="false" outlineLevel="0" collapsed="false">
      <c r="H5497" s="15" t="n">
        <f aca="false">COUNTIF(B5497:G5497,"&gt;0")</f>
        <v>0</v>
      </c>
      <c r="I5497" s="16" t="str">
        <f aca="false">IF(H5497&lt;6,"Incomplete Data","")</f>
        <v>Incomplete Data</v>
      </c>
      <c r="J5497" s="6" t="n">
        <f aca="false">A5497</f>
        <v>0</v>
      </c>
      <c r="K5497" s="7" t="str">
        <f aca="false">IF(H5497=6,SUM(L5497:Q5497),"")</f>
        <v/>
      </c>
      <c r="L5497" s="0" t="str">
        <f aca="false">IF(B5497&gt;0,VLOOKUP(B5497,Points,2),"")</f>
        <v/>
      </c>
      <c r="M5497" s="0" t="str">
        <f aca="false">IF(C5497&gt;0,VLOOKUP(C5497,Points,3),"")</f>
        <v/>
      </c>
      <c r="N5497" s="0" t="str">
        <f aca="false">IF(D5497&gt;0,VLOOKUP(D5497,Points,4),"")</f>
        <v/>
      </c>
      <c r="O5497" s="0" t="str">
        <f aca="false">IF(E5497&gt;0,VLOOKUP(E5497,Points,5),"")</f>
        <v/>
      </c>
      <c r="P5497" s="0" t="str">
        <f aca="false">IF(F5497&gt;0,VLOOKUP(F5497,Points,6),"")</f>
        <v/>
      </c>
      <c r="Q5497" s="0" t="str">
        <f aca="false">IF(G5497&gt;0,VLOOKUP(G5497,Points,7),"")</f>
        <v/>
      </c>
    </row>
    <row r="5498" customFormat="false" ht="12" hidden="false" customHeight="false" outlineLevel="0" collapsed="false">
      <c r="H5498" s="15" t="n">
        <f aca="false">COUNTIF(B5498:G5498,"&gt;0")</f>
        <v>0</v>
      </c>
      <c r="I5498" s="16" t="str">
        <f aca="false">IF(H5498&lt;6,"Incomplete Data","")</f>
        <v>Incomplete Data</v>
      </c>
      <c r="J5498" s="6" t="n">
        <f aca="false">A5498</f>
        <v>0</v>
      </c>
      <c r="K5498" s="7" t="str">
        <f aca="false">IF(H5498=6,SUM(L5498:Q5498),"")</f>
        <v/>
      </c>
      <c r="L5498" s="0" t="str">
        <f aca="false">IF(B5498&gt;0,VLOOKUP(B5498,Points,2),"")</f>
        <v/>
      </c>
      <c r="M5498" s="0" t="str">
        <f aca="false">IF(C5498&gt;0,VLOOKUP(C5498,Points,3),"")</f>
        <v/>
      </c>
      <c r="N5498" s="0" t="str">
        <f aca="false">IF(D5498&gt;0,VLOOKUP(D5498,Points,4),"")</f>
        <v/>
      </c>
      <c r="O5498" s="0" t="str">
        <f aca="false">IF(E5498&gt;0,VLOOKUP(E5498,Points,5),"")</f>
        <v/>
      </c>
      <c r="P5498" s="0" t="str">
        <f aca="false">IF(F5498&gt;0,VLOOKUP(F5498,Points,6),"")</f>
        <v/>
      </c>
      <c r="Q5498" s="0" t="str">
        <f aca="false">IF(G5498&gt;0,VLOOKUP(G5498,Points,7),"")</f>
        <v/>
      </c>
    </row>
    <row r="5499" customFormat="false" ht="12" hidden="false" customHeight="false" outlineLevel="0" collapsed="false">
      <c r="H5499" s="15" t="n">
        <f aca="false">COUNTIF(B5499:G5499,"&gt;0")</f>
        <v>0</v>
      </c>
      <c r="I5499" s="16" t="str">
        <f aca="false">IF(H5499&lt;6,"Incomplete Data","")</f>
        <v>Incomplete Data</v>
      </c>
      <c r="J5499" s="6" t="n">
        <f aca="false">A5499</f>
        <v>0</v>
      </c>
      <c r="K5499" s="7" t="str">
        <f aca="false">IF(H5499=6,SUM(L5499:Q5499),"")</f>
        <v/>
      </c>
      <c r="L5499" s="0" t="str">
        <f aca="false">IF(B5499&gt;0,VLOOKUP(B5499,Points,2),"")</f>
        <v/>
      </c>
      <c r="M5499" s="0" t="str">
        <f aca="false">IF(C5499&gt;0,VLOOKUP(C5499,Points,3),"")</f>
        <v/>
      </c>
      <c r="N5499" s="0" t="str">
        <f aca="false">IF(D5499&gt;0,VLOOKUP(D5499,Points,4),"")</f>
        <v/>
      </c>
      <c r="O5499" s="0" t="str">
        <f aca="false">IF(E5499&gt;0,VLOOKUP(E5499,Points,5),"")</f>
        <v/>
      </c>
      <c r="P5499" s="0" t="str">
        <f aca="false">IF(F5499&gt;0,VLOOKUP(F5499,Points,6),"")</f>
        <v/>
      </c>
      <c r="Q5499" s="0" t="str">
        <f aca="false">IF(G5499&gt;0,VLOOKUP(G5499,Points,7),"")</f>
        <v/>
      </c>
    </row>
    <row r="5500" customFormat="false" ht="12" hidden="false" customHeight="false" outlineLevel="0" collapsed="false">
      <c r="H5500" s="15" t="n">
        <f aca="false">COUNTIF(B5500:G5500,"&gt;0")</f>
        <v>0</v>
      </c>
      <c r="I5500" s="16" t="str">
        <f aca="false">IF(H5500&lt;6,"Incomplete Data","")</f>
        <v>Incomplete Data</v>
      </c>
      <c r="J5500" s="6" t="n">
        <f aca="false">A5500</f>
        <v>0</v>
      </c>
      <c r="K5500" s="7" t="str">
        <f aca="false">IF(H5500=6,SUM(L5500:Q5500),"")</f>
        <v/>
      </c>
      <c r="L5500" s="0" t="str">
        <f aca="false">IF(B5500&gt;0,VLOOKUP(B5500,Points,2),"")</f>
        <v/>
      </c>
      <c r="M5500" s="0" t="str">
        <f aca="false">IF(C5500&gt;0,VLOOKUP(C5500,Points,3),"")</f>
        <v/>
      </c>
      <c r="N5500" s="0" t="str">
        <f aca="false">IF(D5500&gt;0,VLOOKUP(D5500,Points,4),"")</f>
        <v/>
      </c>
      <c r="O5500" s="0" t="str">
        <f aca="false">IF(E5500&gt;0,VLOOKUP(E5500,Points,5),"")</f>
        <v/>
      </c>
      <c r="P5500" s="0" t="str">
        <f aca="false">IF(F5500&gt;0,VLOOKUP(F5500,Points,6),"")</f>
        <v/>
      </c>
      <c r="Q5500" s="0" t="str">
        <f aca="false">IF(G5500&gt;0,VLOOKUP(G5500,Points,7),"")</f>
        <v/>
      </c>
    </row>
    <row r="5501" customFormat="false" ht="12" hidden="false" customHeight="false" outlineLevel="0" collapsed="false">
      <c r="H5501" s="15" t="n">
        <f aca="false">COUNTIF(B5501:G5501,"&gt;0")</f>
        <v>0</v>
      </c>
      <c r="I5501" s="16" t="str">
        <f aca="false">IF(H5501&lt;6,"Incomplete Data","")</f>
        <v>Incomplete Data</v>
      </c>
      <c r="J5501" s="6" t="n">
        <f aca="false">A5501</f>
        <v>0</v>
      </c>
      <c r="K5501" s="7" t="str">
        <f aca="false">IF(H5501=6,SUM(L5501:Q5501),"")</f>
        <v/>
      </c>
      <c r="L5501" s="0" t="str">
        <f aca="false">IF(B5501&gt;0,VLOOKUP(B5501,Points,2),"")</f>
        <v/>
      </c>
      <c r="M5501" s="0" t="str">
        <f aca="false">IF(C5501&gt;0,VLOOKUP(C5501,Points,3),"")</f>
        <v/>
      </c>
      <c r="N5501" s="0" t="str">
        <f aca="false">IF(D5501&gt;0,VLOOKUP(D5501,Points,4),"")</f>
        <v/>
      </c>
      <c r="O5501" s="0" t="str">
        <f aca="false">IF(E5501&gt;0,VLOOKUP(E5501,Points,5),"")</f>
        <v/>
      </c>
      <c r="P5501" s="0" t="str">
        <f aca="false">IF(F5501&gt;0,VLOOKUP(F5501,Points,6),"")</f>
        <v/>
      </c>
      <c r="Q5501" s="0" t="str">
        <f aca="false">IF(G5501&gt;0,VLOOKUP(G5501,Points,7),"")</f>
        <v/>
      </c>
    </row>
    <row r="5502" customFormat="false" ht="12" hidden="false" customHeight="false" outlineLevel="0" collapsed="false">
      <c r="H5502" s="15" t="n">
        <f aca="false">COUNTIF(B5502:G5502,"&gt;0")</f>
        <v>0</v>
      </c>
      <c r="I5502" s="16" t="str">
        <f aca="false">IF(H5502&lt;6,"Incomplete Data","")</f>
        <v>Incomplete Data</v>
      </c>
      <c r="J5502" s="6" t="n">
        <f aca="false">A5502</f>
        <v>0</v>
      </c>
      <c r="K5502" s="7" t="str">
        <f aca="false">IF(H5502=6,SUM(L5502:Q5502),"")</f>
        <v/>
      </c>
      <c r="L5502" s="0" t="str">
        <f aca="false">IF(B5502&gt;0,VLOOKUP(B5502,Points,2),"")</f>
        <v/>
      </c>
      <c r="M5502" s="0" t="str">
        <f aca="false">IF(C5502&gt;0,VLOOKUP(C5502,Points,3),"")</f>
        <v/>
      </c>
      <c r="N5502" s="0" t="str">
        <f aca="false">IF(D5502&gt;0,VLOOKUP(D5502,Points,4),"")</f>
        <v/>
      </c>
      <c r="O5502" s="0" t="str">
        <f aca="false">IF(E5502&gt;0,VLOOKUP(E5502,Points,5),"")</f>
        <v/>
      </c>
      <c r="P5502" s="0" t="str">
        <f aca="false">IF(F5502&gt;0,VLOOKUP(F5502,Points,6),"")</f>
        <v/>
      </c>
      <c r="Q5502" s="0" t="str">
        <f aca="false">IF(G5502&gt;0,VLOOKUP(G5502,Points,7),"")</f>
        <v/>
      </c>
    </row>
    <row r="5503" customFormat="false" ht="12" hidden="false" customHeight="false" outlineLevel="0" collapsed="false">
      <c r="H5503" s="15" t="n">
        <f aca="false">COUNTIF(B5503:G5503,"&gt;0")</f>
        <v>0</v>
      </c>
      <c r="I5503" s="16" t="str">
        <f aca="false">IF(H5503&lt;6,"Incomplete Data","")</f>
        <v>Incomplete Data</v>
      </c>
      <c r="J5503" s="6" t="n">
        <f aca="false">A5503</f>
        <v>0</v>
      </c>
      <c r="K5503" s="7" t="str">
        <f aca="false">IF(H5503=6,SUM(L5503:Q5503),"")</f>
        <v/>
      </c>
      <c r="L5503" s="0" t="str">
        <f aca="false">IF(B5503&gt;0,VLOOKUP(B5503,Points,2),"")</f>
        <v/>
      </c>
      <c r="M5503" s="0" t="str">
        <f aca="false">IF(C5503&gt;0,VLOOKUP(C5503,Points,3),"")</f>
        <v/>
      </c>
      <c r="N5503" s="0" t="str">
        <f aca="false">IF(D5503&gt;0,VLOOKUP(D5503,Points,4),"")</f>
        <v/>
      </c>
      <c r="O5503" s="0" t="str">
        <f aca="false">IF(E5503&gt;0,VLOOKUP(E5503,Points,5),"")</f>
        <v/>
      </c>
      <c r="P5503" s="0" t="str">
        <f aca="false">IF(F5503&gt;0,VLOOKUP(F5503,Points,6),"")</f>
        <v/>
      </c>
      <c r="Q5503" s="0" t="str">
        <f aca="false">IF(G5503&gt;0,VLOOKUP(G5503,Points,7),"")</f>
        <v/>
      </c>
    </row>
    <row r="5504" customFormat="false" ht="12" hidden="false" customHeight="false" outlineLevel="0" collapsed="false">
      <c r="H5504" s="15" t="n">
        <f aca="false">COUNTIF(B5504:G5504,"&gt;0")</f>
        <v>0</v>
      </c>
      <c r="I5504" s="16" t="str">
        <f aca="false">IF(H5504&lt;6,"Incomplete Data","")</f>
        <v>Incomplete Data</v>
      </c>
      <c r="J5504" s="6" t="n">
        <f aca="false">A5504</f>
        <v>0</v>
      </c>
      <c r="K5504" s="7" t="str">
        <f aca="false">IF(H5504=6,SUM(L5504:Q5504),"")</f>
        <v/>
      </c>
      <c r="L5504" s="0" t="str">
        <f aca="false">IF(B5504&gt;0,VLOOKUP(B5504,Points,2),"")</f>
        <v/>
      </c>
      <c r="M5504" s="0" t="str">
        <f aca="false">IF(C5504&gt;0,VLOOKUP(C5504,Points,3),"")</f>
        <v/>
      </c>
      <c r="N5504" s="0" t="str">
        <f aca="false">IF(D5504&gt;0,VLOOKUP(D5504,Points,4),"")</f>
        <v/>
      </c>
      <c r="O5504" s="0" t="str">
        <f aca="false">IF(E5504&gt;0,VLOOKUP(E5504,Points,5),"")</f>
        <v/>
      </c>
      <c r="P5504" s="0" t="str">
        <f aca="false">IF(F5504&gt;0,VLOOKUP(F5504,Points,6),"")</f>
        <v/>
      </c>
      <c r="Q5504" s="0" t="str">
        <f aca="false">IF(G5504&gt;0,VLOOKUP(G5504,Points,7),"")</f>
        <v/>
      </c>
    </row>
    <row r="5505" customFormat="false" ht="12" hidden="false" customHeight="false" outlineLevel="0" collapsed="false">
      <c r="H5505" s="15" t="n">
        <f aca="false">COUNTIF(B5505:G5505,"&gt;0")</f>
        <v>0</v>
      </c>
      <c r="I5505" s="16" t="str">
        <f aca="false">IF(H5505&lt;6,"Incomplete Data","")</f>
        <v>Incomplete Data</v>
      </c>
      <c r="J5505" s="6" t="n">
        <f aca="false">A5505</f>
        <v>0</v>
      </c>
      <c r="K5505" s="7" t="str">
        <f aca="false">IF(H5505=6,SUM(L5505:Q5505),"")</f>
        <v/>
      </c>
      <c r="L5505" s="0" t="str">
        <f aca="false">IF(B5505&gt;0,VLOOKUP(B5505,Points,2),"")</f>
        <v/>
      </c>
      <c r="M5505" s="0" t="str">
        <f aca="false">IF(C5505&gt;0,VLOOKUP(C5505,Points,3),"")</f>
        <v/>
      </c>
      <c r="N5505" s="0" t="str">
        <f aca="false">IF(D5505&gt;0,VLOOKUP(D5505,Points,4),"")</f>
        <v/>
      </c>
      <c r="O5505" s="0" t="str">
        <f aca="false">IF(E5505&gt;0,VLOOKUP(E5505,Points,5),"")</f>
        <v/>
      </c>
      <c r="P5505" s="0" t="str">
        <f aca="false">IF(F5505&gt;0,VLOOKUP(F5505,Points,6),"")</f>
        <v/>
      </c>
      <c r="Q5505" s="0" t="str">
        <f aca="false">IF(G5505&gt;0,VLOOKUP(G5505,Points,7),"")</f>
        <v/>
      </c>
    </row>
    <row r="5506" customFormat="false" ht="12" hidden="false" customHeight="false" outlineLevel="0" collapsed="false">
      <c r="H5506" s="15" t="n">
        <f aca="false">COUNTIF(B5506:G5506,"&gt;0")</f>
        <v>0</v>
      </c>
      <c r="I5506" s="16" t="str">
        <f aca="false">IF(H5506&lt;6,"Incomplete Data","")</f>
        <v>Incomplete Data</v>
      </c>
      <c r="J5506" s="6" t="n">
        <f aca="false">A5506</f>
        <v>0</v>
      </c>
      <c r="K5506" s="7" t="str">
        <f aca="false">IF(H5506=6,SUM(L5506:Q5506),"")</f>
        <v/>
      </c>
      <c r="L5506" s="0" t="str">
        <f aca="false">IF(B5506&gt;0,VLOOKUP(B5506,Points,2),"")</f>
        <v/>
      </c>
      <c r="M5506" s="0" t="str">
        <f aca="false">IF(C5506&gt;0,VLOOKUP(C5506,Points,3),"")</f>
        <v/>
      </c>
      <c r="N5506" s="0" t="str">
        <f aca="false">IF(D5506&gt;0,VLOOKUP(D5506,Points,4),"")</f>
        <v/>
      </c>
      <c r="O5506" s="0" t="str">
        <f aca="false">IF(E5506&gt;0,VLOOKUP(E5506,Points,5),"")</f>
        <v/>
      </c>
      <c r="P5506" s="0" t="str">
        <f aca="false">IF(F5506&gt;0,VLOOKUP(F5506,Points,6),"")</f>
        <v/>
      </c>
      <c r="Q5506" s="0" t="str">
        <f aca="false">IF(G5506&gt;0,VLOOKUP(G5506,Points,7),"")</f>
        <v/>
      </c>
    </row>
    <row r="5507" customFormat="false" ht="12" hidden="false" customHeight="false" outlineLevel="0" collapsed="false">
      <c r="H5507" s="15" t="n">
        <f aca="false">COUNTIF(B5507:G5507,"&gt;0")</f>
        <v>0</v>
      </c>
      <c r="I5507" s="16" t="str">
        <f aca="false">IF(H5507&lt;6,"Incomplete Data","")</f>
        <v>Incomplete Data</v>
      </c>
      <c r="J5507" s="6" t="n">
        <f aca="false">A5507</f>
        <v>0</v>
      </c>
      <c r="K5507" s="7" t="str">
        <f aca="false">IF(H5507=6,SUM(L5507:Q5507),"")</f>
        <v/>
      </c>
      <c r="L5507" s="0" t="str">
        <f aca="false">IF(B5507&gt;0,VLOOKUP(B5507,Points,2),"")</f>
        <v/>
      </c>
      <c r="M5507" s="0" t="str">
        <f aca="false">IF(C5507&gt;0,VLOOKUP(C5507,Points,3),"")</f>
        <v/>
      </c>
      <c r="N5507" s="0" t="str">
        <f aca="false">IF(D5507&gt;0,VLOOKUP(D5507,Points,4),"")</f>
        <v/>
      </c>
      <c r="O5507" s="0" t="str">
        <f aca="false">IF(E5507&gt;0,VLOOKUP(E5507,Points,5),"")</f>
        <v/>
      </c>
      <c r="P5507" s="0" t="str">
        <f aca="false">IF(F5507&gt;0,VLOOKUP(F5507,Points,6),"")</f>
        <v/>
      </c>
      <c r="Q5507" s="0" t="str">
        <f aca="false">IF(G5507&gt;0,VLOOKUP(G5507,Points,7),"")</f>
        <v/>
      </c>
    </row>
    <row r="5508" customFormat="false" ht="12" hidden="false" customHeight="false" outlineLevel="0" collapsed="false">
      <c r="H5508" s="15" t="n">
        <f aca="false">COUNTIF(B5508:G5508,"&gt;0")</f>
        <v>0</v>
      </c>
      <c r="I5508" s="16" t="str">
        <f aca="false">IF(H5508&lt;6,"Incomplete Data","")</f>
        <v>Incomplete Data</v>
      </c>
      <c r="J5508" s="6" t="n">
        <f aca="false">A5508</f>
        <v>0</v>
      </c>
      <c r="K5508" s="7" t="str">
        <f aca="false">IF(H5508=6,SUM(L5508:Q5508),"")</f>
        <v/>
      </c>
      <c r="L5508" s="0" t="str">
        <f aca="false">IF(B5508&gt;0,VLOOKUP(B5508,Points,2),"")</f>
        <v/>
      </c>
      <c r="M5508" s="0" t="str">
        <f aca="false">IF(C5508&gt;0,VLOOKUP(C5508,Points,3),"")</f>
        <v/>
      </c>
      <c r="N5508" s="0" t="str">
        <f aca="false">IF(D5508&gt;0,VLOOKUP(D5508,Points,4),"")</f>
        <v/>
      </c>
      <c r="O5508" s="0" t="str">
        <f aca="false">IF(E5508&gt;0,VLOOKUP(E5508,Points,5),"")</f>
        <v/>
      </c>
      <c r="P5508" s="0" t="str">
        <f aca="false">IF(F5508&gt;0,VLOOKUP(F5508,Points,6),"")</f>
        <v/>
      </c>
      <c r="Q5508" s="0" t="str">
        <f aca="false">IF(G5508&gt;0,VLOOKUP(G5508,Points,7),"")</f>
        <v/>
      </c>
    </row>
    <row r="5509" customFormat="false" ht="12" hidden="false" customHeight="false" outlineLevel="0" collapsed="false">
      <c r="H5509" s="15" t="n">
        <f aca="false">COUNTIF(B5509:G5509,"&gt;0")</f>
        <v>0</v>
      </c>
      <c r="I5509" s="16" t="str">
        <f aca="false">IF(H5509&lt;6,"Incomplete Data","")</f>
        <v>Incomplete Data</v>
      </c>
      <c r="J5509" s="6" t="n">
        <f aca="false">A5509</f>
        <v>0</v>
      </c>
      <c r="K5509" s="7" t="str">
        <f aca="false">IF(H5509=6,SUM(L5509:Q5509),"")</f>
        <v/>
      </c>
      <c r="L5509" s="0" t="str">
        <f aca="false">IF(B5509&gt;0,VLOOKUP(B5509,Points,2),"")</f>
        <v/>
      </c>
      <c r="M5509" s="0" t="str">
        <f aca="false">IF(C5509&gt;0,VLOOKUP(C5509,Points,3),"")</f>
        <v/>
      </c>
      <c r="N5509" s="0" t="str">
        <f aca="false">IF(D5509&gt;0,VLOOKUP(D5509,Points,4),"")</f>
        <v/>
      </c>
      <c r="O5509" s="0" t="str">
        <f aca="false">IF(E5509&gt;0,VLOOKUP(E5509,Points,5),"")</f>
        <v/>
      </c>
      <c r="P5509" s="0" t="str">
        <f aca="false">IF(F5509&gt;0,VLOOKUP(F5509,Points,6),"")</f>
        <v/>
      </c>
      <c r="Q5509" s="0" t="str">
        <f aca="false">IF(G5509&gt;0,VLOOKUP(G5509,Points,7),"")</f>
        <v/>
      </c>
    </row>
    <row r="5510" customFormat="false" ht="12" hidden="false" customHeight="false" outlineLevel="0" collapsed="false">
      <c r="H5510" s="15" t="n">
        <f aca="false">COUNTIF(B5510:G5510,"&gt;0")</f>
        <v>0</v>
      </c>
      <c r="I5510" s="16" t="str">
        <f aca="false">IF(H5510&lt;6,"Incomplete Data","")</f>
        <v>Incomplete Data</v>
      </c>
      <c r="J5510" s="6" t="n">
        <f aca="false">A5510</f>
        <v>0</v>
      </c>
      <c r="K5510" s="7" t="str">
        <f aca="false">IF(H5510=6,SUM(L5510:Q5510),"")</f>
        <v/>
      </c>
      <c r="L5510" s="0" t="str">
        <f aca="false">IF(B5510&gt;0,VLOOKUP(B5510,Points,2),"")</f>
        <v/>
      </c>
      <c r="M5510" s="0" t="str">
        <f aca="false">IF(C5510&gt;0,VLOOKUP(C5510,Points,3),"")</f>
        <v/>
      </c>
      <c r="N5510" s="0" t="str">
        <f aca="false">IF(D5510&gt;0,VLOOKUP(D5510,Points,4),"")</f>
        <v/>
      </c>
      <c r="O5510" s="0" t="str">
        <f aca="false">IF(E5510&gt;0,VLOOKUP(E5510,Points,5),"")</f>
        <v/>
      </c>
      <c r="P5510" s="0" t="str">
        <f aca="false">IF(F5510&gt;0,VLOOKUP(F5510,Points,6),"")</f>
        <v/>
      </c>
      <c r="Q5510" s="0" t="str">
        <f aca="false">IF(G5510&gt;0,VLOOKUP(G5510,Points,7),"")</f>
        <v/>
      </c>
    </row>
    <row r="5511" customFormat="false" ht="12" hidden="false" customHeight="false" outlineLevel="0" collapsed="false">
      <c r="H5511" s="15" t="n">
        <f aca="false">COUNTIF(B5511:G5511,"&gt;0")</f>
        <v>0</v>
      </c>
      <c r="I5511" s="16" t="str">
        <f aca="false">IF(H5511&lt;6,"Incomplete Data","")</f>
        <v>Incomplete Data</v>
      </c>
      <c r="J5511" s="6" t="n">
        <f aca="false">A5511</f>
        <v>0</v>
      </c>
      <c r="K5511" s="7" t="str">
        <f aca="false">IF(H5511=6,SUM(L5511:Q5511),"")</f>
        <v/>
      </c>
      <c r="L5511" s="0" t="str">
        <f aca="false">IF(B5511&gt;0,VLOOKUP(B5511,Points,2),"")</f>
        <v/>
      </c>
      <c r="M5511" s="0" t="str">
        <f aca="false">IF(C5511&gt;0,VLOOKUP(C5511,Points,3),"")</f>
        <v/>
      </c>
      <c r="N5511" s="0" t="str">
        <f aca="false">IF(D5511&gt;0,VLOOKUP(D5511,Points,4),"")</f>
        <v/>
      </c>
      <c r="O5511" s="0" t="str">
        <f aca="false">IF(E5511&gt;0,VLOOKUP(E5511,Points,5),"")</f>
        <v/>
      </c>
      <c r="P5511" s="0" t="str">
        <f aca="false">IF(F5511&gt;0,VLOOKUP(F5511,Points,6),"")</f>
        <v/>
      </c>
      <c r="Q5511" s="0" t="str">
        <f aca="false">IF(G5511&gt;0,VLOOKUP(G5511,Points,7),"")</f>
        <v/>
      </c>
    </row>
    <row r="5512" customFormat="false" ht="12" hidden="false" customHeight="false" outlineLevel="0" collapsed="false">
      <c r="H5512" s="15" t="n">
        <f aca="false">COUNTIF(B5512:G5512,"&gt;0")</f>
        <v>0</v>
      </c>
      <c r="I5512" s="16" t="str">
        <f aca="false">IF(H5512&lt;6,"Incomplete Data","")</f>
        <v>Incomplete Data</v>
      </c>
      <c r="J5512" s="6" t="n">
        <f aca="false">A5512</f>
        <v>0</v>
      </c>
      <c r="K5512" s="7" t="str">
        <f aca="false">IF(H5512=6,SUM(L5512:Q5512),"")</f>
        <v/>
      </c>
      <c r="L5512" s="0" t="str">
        <f aca="false">IF(B5512&gt;0,VLOOKUP(B5512,Points,2),"")</f>
        <v/>
      </c>
      <c r="M5512" s="0" t="str">
        <f aca="false">IF(C5512&gt;0,VLOOKUP(C5512,Points,3),"")</f>
        <v/>
      </c>
      <c r="N5512" s="0" t="str">
        <f aca="false">IF(D5512&gt;0,VLOOKUP(D5512,Points,4),"")</f>
        <v/>
      </c>
      <c r="O5512" s="0" t="str">
        <f aca="false">IF(E5512&gt;0,VLOOKUP(E5512,Points,5),"")</f>
        <v/>
      </c>
      <c r="P5512" s="0" t="str">
        <f aca="false">IF(F5512&gt;0,VLOOKUP(F5512,Points,6),"")</f>
        <v/>
      </c>
      <c r="Q5512" s="0" t="str">
        <f aca="false">IF(G5512&gt;0,VLOOKUP(G5512,Points,7),"")</f>
        <v/>
      </c>
    </row>
    <row r="5513" customFormat="false" ht="12" hidden="false" customHeight="false" outlineLevel="0" collapsed="false">
      <c r="H5513" s="15" t="n">
        <f aca="false">COUNTIF(B5513:G5513,"&gt;0")</f>
        <v>0</v>
      </c>
      <c r="I5513" s="16" t="str">
        <f aca="false">IF(H5513&lt;6,"Incomplete Data","")</f>
        <v>Incomplete Data</v>
      </c>
      <c r="J5513" s="6" t="n">
        <f aca="false">A5513</f>
        <v>0</v>
      </c>
      <c r="K5513" s="7" t="str">
        <f aca="false">IF(H5513=6,SUM(L5513:Q5513),"")</f>
        <v/>
      </c>
      <c r="L5513" s="0" t="str">
        <f aca="false">IF(B5513&gt;0,VLOOKUP(B5513,Points,2),"")</f>
        <v/>
      </c>
      <c r="M5513" s="0" t="str">
        <f aca="false">IF(C5513&gt;0,VLOOKUP(C5513,Points,3),"")</f>
        <v/>
      </c>
      <c r="N5513" s="0" t="str">
        <f aca="false">IF(D5513&gt;0,VLOOKUP(D5513,Points,4),"")</f>
        <v/>
      </c>
      <c r="O5513" s="0" t="str">
        <f aca="false">IF(E5513&gt;0,VLOOKUP(E5513,Points,5),"")</f>
        <v/>
      </c>
      <c r="P5513" s="0" t="str">
        <f aca="false">IF(F5513&gt;0,VLOOKUP(F5513,Points,6),"")</f>
        <v/>
      </c>
      <c r="Q5513" s="0" t="str">
        <f aca="false">IF(G5513&gt;0,VLOOKUP(G5513,Points,7),"")</f>
        <v/>
      </c>
    </row>
    <row r="5514" customFormat="false" ht="12" hidden="false" customHeight="false" outlineLevel="0" collapsed="false">
      <c r="H5514" s="15" t="n">
        <f aca="false">COUNTIF(B5514:G5514,"&gt;0")</f>
        <v>0</v>
      </c>
      <c r="I5514" s="16" t="str">
        <f aca="false">IF(H5514&lt;6,"Incomplete Data","")</f>
        <v>Incomplete Data</v>
      </c>
      <c r="J5514" s="6" t="n">
        <f aca="false">A5514</f>
        <v>0</v>
      </c>
      <c r="K5514" s="7" t="str">
        <f aca="false">IF(H5514=6,SUM(L5514:Q5514),"")</f>
        <v/>
      </c>
      <c r="L5514" s="0" t="str">
        <f aca="false">IF(B5514&gt;0,VLOOKUP(B5514,Points,2),"")</f>
        <v/>
      </c>
      <c r="M5514" s="0" t="str">
        <f aca="false">IF(C5514&gt;0,VLOOKUP(C5514,Points,3),"")</f>
        <v/>
      </c>
      <c r="N5514" s="0" t="str">
        <f aca="false">IF(D5514&gt;0,VLOOKUP(D5514,Points,4),"")</f>
        <v/>
      </c>
      <c r="O5514" s="0" t="str">
        <f aca="false">IF(E5514&gt;0,VLOOKUP(E5514,Points,5),"")</f>
        <v/>
      </c>
      <c r="P5514" s="0" t="str">
        <f aca="false">IF(F5514&gt;0,VLOOKUP(F5514,Points,6),"")</f>
        <v/>
      </c>
      <c r="Q5514" s="0" t="str">
        <f aca="false">IF(G5514&gt;0,VLOOKUP(G5514,Points,7),"")</f>
        <v/>
      </c>
    </row>
    <row r="5515" customFormat="false" ht="12" hidden="false" customHeight="false" outlineLevel="0" collapsed="false">
      <c r="H5515" s="15" t="n">
        <f aca="false">COUNTIF(B5515:G5515,"&gt;0")</f>
        <v>0</v>
      </c>
      <c r="I5515" s="16" t="str">
        <f aca="false">IF(H5515&lt;6,"Incomplete Data","")</f>
        <v>Incomplete Data</v>
      </c>
      <c r="J5515" s="6" t="n">
        <f aca="false">A5515</f>
        <v>0</v>
      </c>
      <c r="K5515" s="7" t="str">
        <f aca="false">IF(H5515=6,SUM(L5515:Q5515),"")</f>
        <v/>
      </c>
      <c r="L5515" s="0" t="str">
        <f aca="false">IF(B5515&gt;0,VLOOKUP(B5515,Points,2),"")</f>
        <v/>
      </c>
      <c r="M5515" s="0" t="str">
        <f aca="false">IF(C5515&gt;0,VLOOKUP(C5515,Points,3),"")</f>
        <v/>
      </c>
      <c r="N5515" s="0" t="str">
        <f aca="false">IF(D5515&gt;0,VLOOKUP(D5515,Points,4),"")</f>
        <v/>
      </c>
      <c r="O5515" s="0" t="str">
        <f aca="false">IF(E5515&gt;0,VLOOKUP(E5515,Points,5),"")</f>
        <v/>
      </c>
      <c r="P5515" s="0" t="str">
        <f aca="false">IF(F5515&gt;0,VLOOKUP(F5515,Points,6),"")</f>
        <v/>
      </c>
      <c r="Q5515" s="0" t="str">
        <f aca="false">IF(G5515&gt;0,VLOOKUP(G5515,Points,7),"")</f>
        <v/>
      </c>
    </row>
    <row r="5516" customFormat="false" ht="12" hidden="false" customHeight="false" outlineLevel="0" collapsed="false">
      <c r="H5516" s="15" t="n">
        <f aca="false">COUNTIF(B5516:G5516,"&gt;0")</f>
        <v>0</v>
      </c>
      <c r="I5516" s="16" t="str">
        <f aca="false">IF(H5516&lt;6,"Incomplete Data","")</f>
        <v>Incomplete Data</v>
      </c>
      <c r="J5516" s="6" t="n">
        <f aca="false">A5516</f>
        <v>0</v>
      </c>
      <c r="K5516" s="7" t="str">
        <f aca="false">IF(H5516=6,SUM(L5516:Q5516),"")</f>
        <v/>
      </c>
      <c r="L5516" s="0" t="str">
        <f aca="false">IF(B5516&gt;0,VLOOKUP(B5516,Points,2),"")</f>
        <v/>
      </c>
      <c r="M5516" s="0" t="str">
        <f aca="false">IF(C5516&gt;0,VLOOKUP(C5516,Points,3),"")</f>
        <v/>
      </c>
      <c r="N5516" s="0" t="str">
        <f aca="false">IF(D5516&gt;0,VLOOKUP(D5516,Points,4),"")</f>
        <v/>
      </c>
      <c r="O5516" s="0" t="str">
        <f aca="false">IF(E5516&gt;0,VLOOKUP(E5516,Points,5),"")</f>
        <v/>
      </c>
      <c r="P5516" s="0" t="str">
        <f aca="false">IF(F5516&gt;0,VLOOKUP(F5516,Points,6),"")</f>
        <v/>
      </c>
      <c r="Q5516" s="0" t="str">
        <f aca="false">IF(G5516&gt;0,VLOOKUP(G5516,Points,7),"")</f>
        <v/>
      </c>
    </row>
    <row r="5517" customFormat="false" ht="12" hidden="false" customHeight="false" outlineLevel="0" collapsed="false">
      <c r="H5517" s="15" t="n">
        <f aca="false">COUNTIF(B5517:G5517,"&gt;0")</f>
        <v>0</v>
      </c>
      <c r="I5517" s="16" t="str">
        <f aca="false">IF(H5517&lt;6,"Incomplete Data","")</f>
        <v>Incomplete Data</v>
      </c>
      <c r="J5517" s="6" t="n">
        <f aca="false">A5517</f>
        <v>0</v>
      </c>
      <c r="K5517" s="7" t="str">
        <f aca="false">IF(H5517=6,SUM(L5517:Q5517),"")</f>
        <v/>
      </c>
      <c r="L5517" s="0" t="str">
        <f aca="false">IF(B5517&gt;0,VLOOKUP(B5517,Points,2),"")</f>
        <v/>
      </c>
      <c r="M5517" s="0" t="str">
        <f aca="false">IF(C5517&gt;0,VLOOKUP(C5517,Points,3),"")</f>
        <v/>
      </c>
      <c r="N5517" s="0" t="str">
        <f aca="false">IF(D5517&gt;0,VLOOKUP(D5517,Points,4),"")</f>
        <v/>
      </c>
      <c r="O5517" s="0" t="str">
        <f aca="false">IF(E5517&gt;0,VLOOKUP(E5517,Points,5),"")</f>
        <v/>
      </c>
      <c r="P5517" s="0" t="str">
        <f aca="false">IF(F5517&gt;0,VLOOKUP(F5517,Points,6),"")</f>
        <v/>
      </c>
      <c r="Q5517" s="0" t="str">
        <f aca="false">IF(G5517&gt;0,VLOOKUP(G5517,Points,7),"")</f>
        <v/>
      </c>
    </row>
    <row r="5518" customFormat="false" ht="12" hidden="false" customHeight="false" outlineLevel="0" collapsed="false">
      <c r="H5518" s="15" t="n">
        <f aca="false">COUNTIF(B5518:G5518,"&gt;0")</f>
        <v>0</v>
      </c>
      <c r="I5518" s="16" t="str">
        <f aca="false">IF(H5518&lt;6,"Incomplete Data","")</f>
        <v>Incomplete Data</v>
      </c>
      <c r="J5518" s="6" t="n">
        <f aca="false">A5518</f>
        <v>0</v>
      </c>
      <c r="K5518" s="7" t="str">
        <f aca="false">IF(H5518=6,SUM(L5518:Q5518),"")</f>
        <v/>
      </c>
      <c r="L5518" s="0" t="str">
        <f aca="false">IF(B5518&gt;0,VLOOKUP(B5518,Points,2),"")</f>
        <v/>
      </c>
      <c r="M5518" s="0" t="str">
        <f aca="false">IF(C5518&gt;0,VLOOKUP(C5518,Points,3),"")</f>
        <v/>
      </c>
      <c r="N5518" s="0" t="str">
        <f aca="false">IF(D5518&gt;0,VLOOKUP(D5518,Points,4),"")</f>
        <v/>
      </c>
      <c r="O5518" s="0" t="str">
        <f aca="false">IF(E5518&gt;0,VLOOKUP(E5518,Points,5),"")</f>
        <v/>
      </c>
      <c r="P5518" s="0" t="str">
        <f aca="false">IF(F5518&gt;0,VLOOKUP(F5518,Points,6),"")</f>
        <v/>
      </c>
      <c r="Q5518" s="0" t="str">
        <f aca="false">IF(G5518&gt;0,VLOOKUP(G5518,Points,7),"")</f>
        <v/>
      </c>
    </row>
    <row r="5519" customFormat="false" ht="12" hidden="false" customHeight="false" outlineLevel="0" collapsed="false">
      <c r="H5519" s="15" t="n">
        <f aca="false">COUNTIF(B5519:G5519,"&gt;0")</f>
        <v>0</v>
      </c>
      <c r="I5519" s="16" t="str">
        <f aca="false">IF(H5519&lt;6,"Incomplete Data","")</f>
        <v>Incomplete Data</v>
      </c>
      <c r="J5519" s="6" t="n">
        <f aca="false">A5519</f>
        <v>0</v>
      </c>
      <c r="K5519" s="7" t="str">
        <f aca="false">IF(H5519=6,SUM(L5519:Q5519),"")</f>
        <v/>
      </c>
      <c r="L5519" s="0" t="str">
        <f aca="false">IF(B5519&gt;0,VLOOKUP(B5519,Points,2),"")</f>
        <v/>
      </c>
      <c r="M5519" s="0" t="str">
        <f aca="false">IF(C5519&gt;0,VLOOKUP(C5519,Points,3),"")</f>
        <v/>
      </c>
      <c r="N5519" s="0" t="str">
        <f aca="false">IF(D5519&gt;0,VLOOKUP(D5519,Points,4),"")</f>
        <v/>
      </c>
      <c r="O5519" s="0" t="str">
        <f aca="false">IF(E5519&gt;0,VLOOKUP(E5519,Points,5),"")</f>
        <v/>
      </c>
      <c r="P5519" s="0" t="str">
        <f aca="false">IF(F5519&gt;0,VLOOKUP(F5519,Points,6),"")</f>
        <v/>
      </c>
      <c r="Q5519" s="0" t="str">
        <f aca="false">IF(G5519&gt;0,VLOOKUP(G5519,Points,7),"")</f>
        <v/>
      </c>
    </row>
    <row r="5520" customFormat="false" ht="12" hidden="false" customHeight="false" outlineLevel="0" collapsed="false">
      <c r="H5520" s="15" t="n">
        <f aca="false">COUNTIF(B5520:G5520,"&gt;0")</f>
        <v>0</v>
      </c>
      <c r="I5520" s="16" t="str">
        <f aca="false">IF(H5520&lt;6,"Incomplete Data","")</f>
        <v>Incomplete Data</v>
      </c>
      <c r="J5520" s="6" t="n">
        <f aca="false">A5520</f>
        <v>0</v>
      </c>
      <c r="K5520" s="7" t="str">
        <f aca="false">IF(H5520=6,SUM(L5520:Q5520),"")</f>
        <v/>
      </c>
      <c r="L5520" s="0" t="str">
        <f aca="false">IF(B5520&gt;0,VLOOKUP(B5520,Points,2),"")</f>
        <v/>
      </c>
      <c r="M5520" s="0" t="str">
        <f aca="false">IF(C5520&gt;0,VLOOKUP(C5520,Points,3),"")</f>
        <v/>
      </c>
      <c r="N5520" s="0" t="str">
        <f aca="false">IF(D5520&gt;0,VLOOKUP(D5520,Points,4),"")</f>
        <v/>
      </c>
      <c r="O5520" s="0" t="str">
        <f aca="false">IF(E5520&gt;0,VLOOKUP(E5520,Points,5),"")</f>
        <v/>
      </c>
      <c r="P5520" s="0" t="str">
        <f aca="false">IF(F5520&gt;0,VLOOKUP(F5520,Points,6),"")</f>
        <v/>
      </c>
      <c r="Q5520" s="0" t="str">
        <f aca="false">IF(G5520&gt;0,VLOOKUP(G5520,Points,7),"")</f>
        <v/>
      </c>
    </row>
    <row r="5521" customFormat="false" ht="12" hidden="false" customHeight="false" outlineLevel="0" collapsed="false">
      <c r="H5521" s="15" t="n">
        <f aca="false">COUNTIF(B5521:G5521,"&gt;0")</f>
        <v>0</v>
      </c>
      <c r="I5521" s="16" t="str">
        <f aca="false">IF(H5521&lt;6,"Incomplete Data","")</f>
        <v>Incomplete Data</v>
      </c>
      <c r="J5521" s="6" t="n">
        <f aca="false">A5521</f>
        <v>0</v>
      </c>
      <c r="K5521" s="7" t="str">
        <f aca="false">IF(H5521=6,SUM(L5521:Q5521),"")</f>
        <v/>
      </c>
      <c r="L5521" s="0" t="str">
        <f aca="false">IF(B5521&gt;0,VLOOKUP(B5521,Points,2),"")</f>
        <v/>
      </c>
      <c r="M5521" s="0" t="str">
        <f aca="false">IF(C5521&gt;0,VLOOKUP(C5521,Points,3),"")</f>
        <v/>
      </c>
      <c r="N5521" s="0" t="str">
        <f aca="false">IF(D5521&gt;0,VLOOKUP(D5521,Points,4),"")</f>
        <v/>
      </c>
      <c r="O5521" s="0" t="str">
        <f aca="false">IF(E5521&gt;0,VLOOKUP(E5521,Points,5),"")</f>
        <v/>
      </c>
      <c r="P5521" s="0" t="str">
        <f aca="false">IF(F5521&gt;0,VLOOKUP(F5521,Points,6),"")</f>
        <v/>
      </c>
      <c r="Q5521" s="0" t="str">
        <f aca="false">IF(G5521&gt;0,VLOOKUP(G5521,Points,7),"")</f>
        <v/>
      </c>
    </row>
    <row r="5522" customFormat="false" ht="12" hidden="false" customHeight="false" outlineLevel="0" collapsed="false">
      <c r="H5522" s="15" t="n">
        <f aca="false">COUNTIF(B5522:G5522,"&gt;0")</f>
        <v>0</v>
      </c>
      <c r="I5522" s="16" t="str">
        <f aca="false">IF(H5522&lt;6,"Incomplete Data","")</f>
        <v>Incomplete Data</v>
      </c>
      <c r="J5522" s="6" t="n">
        <f aca="false">A5522</f>
        <v>0</v>
      </c>
      <c r="K5522" s="7" t="str">
        <f aca="false">IF(H5522=6,SUM(L5522:Q5522),"")</f>
        <v/>
      </c>
      <c r="L5522" s="0" t="str">
        <f aca="false">IF(B5522&gt;0,VLOOKUP(B5522,Points,2),"")</f>
        <v/>
      </c>
      <c r="M5522" s="0" t="str">
        <f aca="false">IF(C5522&gt;0,VLOOKUP(C5522,Points,3),"")</f>
        <v/>
      </c>
      <c r="N5522" s="0" t="str">
        <f aca="false">IF(D5522&gt;0,VLOOKUP(D5522,Points,4),"")</f>
        <v/>
      </c>
      <c r="O5522" s="0" t="str">
        <f aca="false">IF(E5522&gt;0,VLOOKUP(E5522,Points,5),"")</f>
        <v/>
      </c>
      <c r="P5522" s="0" t="str">
        <f aca="false">IF(F5522&gt;0,VLOOKUP(F5522,Points,6),"")</f>
        <v/>
      </c>
      <c r="Q5522" s="0" t="str">
        <f aca="false">IF(G5522&gt;0,VLOOKUP(G5522,Points,7),"")</f>
        <v/>
      </c>
    </row>
    <row r="5523" customFormat="false" ht="12" hidden="false" customHeight="false" outlineLevel="0" collapsed="false">
      <c r="H5523" s="15" t="n">
        <f aca="false">COUNTIF(B5523:G5523,"&gt;0")</f>
        <v>0</v>
      </c>
      <c r="I5523" s="16" t="str">
        <f aca="false">IF(H5523&lt;6,"Incomplete Data","")</f>
        <v>Incomplete Data</v>
      </c>
      <c r="J5523" s="6" t="n">
        <f aca="false">A5523</f>
        <v>0</v>
      </c>
      <c r="K5523" s="7" t="str">
        <f aca="false">IF(H5523=6,SUM(L5523:Q5523),"")</f>
        <v/>
      </c>
      <c r="L5523" s="0" t="str">
        <f aca="false">IF(B5523&gt;0,VLOOKUP(B5523,Points,2),"")</f>
        <v/>
      </c>
      <c r="M5523" s="0" t="str">
        <f aca="false">IF(C5523&gt;0,VLOOKUP(C5523,Points,3),"")</f>
        <v/>
      </c>
      <c r="N5523" s="0" t="str">
        <f aca="false">IF(D5523&gt;0,VLOOKUP(D5523,Points,4),"")</f>
        <v/>
      </c>
      <c r="O5523" s="0" t="str">
        <f aca="false">IF(E5523&gt;0,VLOOKUP(E5523,Points,5),"")</f>
        <v/>
      </c>
      <c r="P5523" s="0" t="str">
        <f aca="false">IF(F5523&gt;0,VLOOKUP(F5523,Points,6),"")</f>
        <v/>
      </c>
      <c r="Q5523" s="0" t="str">
        <f aca="false">IF(G5523&gt;0,VLOOKUP(G5523,Points,7),"")</f>
        <v/>
      </c>
    </row>
    <row r="5524" customFormat="false" ht="12" hidden="false" customHeight="false" outlineLevel="0" collapsed="false">
      <c r="H5524" s="15" t="n">
        <f aca="false">COUNTIF(B5524:G5524,"&gt;0")</f>
        <v>0</v>
      </c>
      <c r="I5524" s="16" t="str">
        <f aca="false">IF(H5524&lt;6,"Incomplete Data","")</f>
        <v>Incomplete Data</v>
      </c>
      <c r="J5524" s="6" t="n">
        <f aca="false">A5524</f>
        <v>0</v>
      </c>
      <c r="K5524" s="7" t="str">
        <f aca="false">IF(H5524=6,SUM(L5524:Q5524),"")</f>
        <v/>
      </c>
      <c r="L5524" s="0" t="str">
        <f aca="false">IF(B5524&gt;0,VLOOKUP(B5524,Points,2),"")</f>
        <v/>
      </c>
      <c r="M5524" s="0" t="str">
        <f aca="false">IF(C5524&gt;0,VLOOKUP(C5524,Points,3),"")</f>
        <v/>
      </c>
      <c r="N5524" s="0" t="str">
        <f aca="false">IF(D5524&gt;0,VLOOKUP(D5524,Points,4),"")</f>
        <v/>
      </c>
      <c r="O5524" s="0" t="str">
        <f aca="false">IF(E5524&gt;0,VLOOKUP(E5524,Points,5),"")</f>
        <v/>
      </c>
      <c r="P5524" s="0" t="str">
        <f aca="false">IF(F5524&gt;0,VLOOKUP(F5524,Points,6),"")</f>
        <v/>
      </c>
      <c r="Q5524" s="0" t="str">
        <f aca="false">IF(G5524&gt;0,VLOOKUP(G5524,Points,7),"")</f>
        <v/>
      </c>
    </row>
    <row r="5525" customFormat="false" ht="12" hidden="false" customHeight="false" outlineLevel="0" collapsed="false">
      <c r="H5525" s="15" t="n">
        <f aca="false">COUNTIF(B5525:G5525,"&gt;0")</f>
        <v>0</v>
      </c>
      <c r="I5525" s="16" t="str">
        <f aca="false">IF(H5525&lt;6,"Incomplete Data","")</f>
        <v>Incomplete Data</v>
      </c>
      <c r="J5525" s="6" t="n">
        <f aca="false">A5525</f>
        <v>0</v>
      </c>
      <c r="K5525" s="7" t="str">
        <f aca="false">IF(H5525=6,SUM(L5525:Q5525),"")</f>
        <v/>
      </c>
      <c r="L5525" s="0" t="str">
        <f aca="false">IF(B5525&gt;0,VLOOKUP(B5525,Points,2),"")</f>
        <v/>
      </c>
      <c r="M5525" s="0" t="str">
        <f aca="false">IF(C5525&gt;0,VLOOKUP(C5525,Points,3),"")</f>
        <v/>
      </c>
      <c r="N5525" s="0" t="str">
        <f aca="false">IF(D5525&gt;0,VLOOKUP(D5525,Points,4),"")</f>
        <v/>
      </c>
      <c r="O5525" s="0" t="str">
        <f aca="false">IF(E5525&gt;0,VLOOKUP(E5525,Points,5),"")</f>
        <v/>
      </c>
      <c r="P5525" s="0" t="str">
        <f aca="false">IF(F5525&gt;0,VLOOKUP(F5525,Points,6),"")</f>
        <v/>
      </c>
      <c r="Q5525" s="0" t="str">
        <f aca="false">IF(G5525&gt;0,VLOOKUP(G5525,Points,7),"")</f>
        <v/>
      </c>
    </row>
    <row r="5526" customFormat="false" ht="12" hidden="false" customHeight="false" outlineLevel="0" collapsed="false">
      <c r="H5526" s="15" t="n">
        <f aca="false">COUNTIF(B5526:G5526,"&gt;0")</f>
        <v>0</v>
      </c>
      <c r="I5526" s="16" t="str">
        <f aca="false">IF(H5526&lt;6,"Incomplete Data","")</f>
        <v>Incomplete Data</v>
      </c>
      <c r="J5526" s="6" t="n">
        <f aca="false">A5526</f>
        <v>0</v>
      </c>
      <c r="K5526" s="7" t="str">
        <f aca="false">IF(H5526=6,SUM(L5526:Q5526),"")</f>
        <v/>
      </c>
      <c r="L5526" s="0" t="str">
        <f aca="false">IF(B5526&gt;0,VLOOKUP(B5526,Points,2),"")</f>
        <v/>
      </c>
      <c r="M5526" s="0" t="str">
        <f aca="false">IF(C5526&gt;0,VLOOKUP(C5526,Points,3),"")</f>
        <v/>
      </c>
      <c r="N5526" s="0" t="str">
        <f aca="false">IF(D5526&gt;0,VLOOKUP(D5526,Points,4),"")</f>
        <v/>
      </c>
      <c r="O5526" s="0" t="str">
        <f aca="false">IF(E5526&gt;0,VLOOKUP(E5526,Points,5),"")</f>
        <v/>
      </c>
      <c r="P5526" s="0" t="str">
        <f aca="false">IF(F5526&gt;0,VLOOKUP(F5526,Points,6),"")</f>
        <v/>
      </c>
      <c r="Q5526" s="0" t="str">
        <f aca="false">IF(G5526&gt;0,VLOOKUP(G5526,Points,7),"")</f>
        <v/>
      </c>
    </row>
    <row r="5527" customFormat="false" ht="12" hidden="false" customHeight="false" outlineLevel="0" collapsed="false">
      <c r="H5527" s="15" t="n">
        <f aca="false">COUNTIF(B5527:G5527,"&gt;0")</f>
        <v>0</v>
      </c>
      <c r="I5527" s="16" t="str">
        <f aca="false">IF(H5527&lt;6,"Incomplete Data","")</f>
        <v>Incomplete Data</v>
      </c>
      <c r="J5527" s="6" t="n">
        <f aca="false">A5527</f>
        <v>0</v>
      </c>
      <c r="K5527" s="7" t="str">
        <f aca="false">IF(H5527=6,SUM(L5527:Q5527),"")</f>
        <v/>
      </c>
      <c r="L5527" s="0" t="str">
        <f aca="false">IF(B5527&gt;0,VLOOKUP(B5527,Points,2),"")</f>
        <v/>
      </c>
      <c r="M5527" s="0" t="str">
        <f aca="false">IF(C5527&gt;0,VLOOKUP(C5527,Points,3),"")</f>
        <v/>
      </c>
      <c r="N5527" s="0" t="str">
        <f aca="false">IF(D5527&gt;0,VLOOKUP(D5527,Points,4),"")</f>
        <v/>
      </c>
      <c r="O5527" s="0" t="str">
        <f aca="false">IF(E5527&gt;0,VLOOKUP(E5527,Points,5),"")</f>
        <v/>
      </c>
      <c r="P5527" s="0" t="str">
        <f aca="false">IF(F5527&gt;0,VLOOKUP(F5527,Points,6),"")</f>
        <v/>
      </c>
      <c r="Q5527" s="0" t="str">
        <f aca="false">IF(G5527&gt;0,VLOOKUP(G5527,Points,7),"")</f>
        <v/>
      </c>
    </row>
    <row r="5528" customFormat="false" ht="12" hidden="false" customHeight="false" outlineLevel="0" collapsed="false">
      <c r="H5528" s="15" t="n">
        <f aca="false">COUNTIF(B5528:G5528,"&gt;0")</f>
        <v>0</v>
      </c>
      <c r="I5528" s="16" t="str">
        <f aca="false">IF(H5528&lt;6,"Incomplete Data","")</f>
        <v>Incomplete Data</v>
      </c>
      <c r="J5528" s="6" t="n">
        <f aca="false">A5528</f>
        <v>0</v>
      </c>
      <c r="K5528" s="7" t="str">
        <f aca="false">IF(H5528=6,SUM(L5528:Q5528),"")</f>
        <v/>
      </c>
      <c r="L5528" s="0" t="str">
        <f aca="false">IF(B5528&gt;0,VLOOKUP(B5528,Points,2),"")</f>
        <v/>
      </c>
      <c r="M5528" s="0" t="str">
        <f aca="false">IF(C5528&gt;0,VLOOKUP(C5528,Points,3),"")</f>
        <v/>
      </c>
      <c r="N5528" s="0" t="str">
        <f aca="false">IF(D5528&gt;0,VLOOKUP(D5528,Points,4),"")</f>
        <v/>
      </c>
      <c r="O5528" s="0" t="str">
        <f aca="false">IF(E5528&gt;0,VLOOKUP(E5528,Points,5),"")</f>
        <v/>
      </c>
      <c r="P5528" s="0" t="str">
        <f aca="false">IF(F5528&gt;0,VLOOKUP(F5528,Points,6),"")</f>
        <v/>
      </c>
      <c r="Q5528" s="0" t="str">
        <f aca="false">IF(G5528&gt;0,VLOOKUP(G5528,Points,7),"")</f>
        <v/>
      </c>
    </row>
    <row r="5529" customFormat="false" ht="12" hidden="false" customHeight="false" outlineLevel="0" collapsed="false">
      <c r="H5529" s="15" t="n">
        <f aca="false">COUNTIF(B5529:G5529,"&gt;0")</f>
        <v>0</v>
      </c>
      <c r="I5529" s="16" t="str">
        <f aca="false">IF(H5529&lt;6,"Incomplete Data","")</f>
        <v>Incomplete Data</v>
      </c>
      <c r="J5529" s="6" t="n">
        <f aca="false">A5529</f>
        <v>0</v>
      </c>
      <c r="K5529" s="7" t="str">
        <f aca="false">IF(H5529=6,SUM(L5529:Q5529),"")</f>
        <v/>
      </c>
      <c r="L5529" s="0" t="str">
        <f aca="false">IF(B5529&gt;0,VLOOKUP(B5529,Points,2),"")</f>
        <v/>
      </c>
      <c r="M5529" s="0" t="str">
        <f aca="false">IF(C5529&gt;0,VLOOKUP(C5529,Points,3),"")</f>
        <v/>
      </c>
      <c r="N5529" s="0" t="str">
        <f aca="false">IF(D5529&gt;0,VLOOKUP(D5529,Points,4),"")</f>
        <v/>
      </c>
      <c r="O5529" s="0" t="str">
        <f aca="false">IF(E5529&gt;0,VLOOKUP(E5529,Points,5),"")</f>
        <v/>
      </c>
      <c r="P5529" s="0" t="str">
        <f aca="false">IF(F5529&gt;0,VLOOKUP(F5529,Points,6),"")</f>
        <v/>
      </c>
      <c r="Q5529" s="0" t="str">
        <f aca="false">IF(G5529&gt;0,VLOOKUP(G5529,Points,7),"")</f>
        <v/>
      </c>
    </row>
    <row r="5530" customFormat="false" ht="12" hidden="false" customHeight="false" outlineLevel="0" collapsed="false">
      <c r="H5530" s="15" t="n">
        <f aca="false">COUNTIF(B5530:G5530,"&gt;0")</f>
        <v>0</v>
      </c>
      <c r="I5530" s="16" t="str">
        <f aca="false">IF(H5530&lt;6,"Incomplete Data","")</f>
        <v>Incomplete Data</v>
      </c>
      <c r="J5530" s="6" t="n">
        <f aca="false">A5530</f>
        <v>0</v>
      </c>
      <c r="K5530" s="7" t="str">
        <f aca="false">IF(H5530=6,SUM(L5530:Q5530),"")</f>
        <v/>
      </c>
      <c r="L5530" s="0" t="str">
        <f aca="false">IF(B5530&gt;0,VLOOKUP(B5530,Points,2),"")</f>
        <v/>
      </c>
      <c r="M5530" s="0" t="str">
        <f aca="false">IF(C5530&gt;0,VLOOKUP(C5530,Points,3),"")</f>
        <v/>
      </c>
      <c r="N5530" s="0" t="str">
        <f aca="false">IF(D5530&gt;0,VLOOKUP(D5530,Points,4),"")</f>
        <v/>
      </c>
      <c r="O5530" s="0" t="str">
        <f aca="false">IF(E5530&gt;0,VLOOKUP(E5530,Points,5),"")</f>
        <v/>
      </c>
      <c r="P5530" s="0" t="str">
        <f aca="false">IF(F5530&gt;0,VLOOKUP(F5530,Points,6),"")</f>
        <v/>
      </c>
      <c r="Q5530" s="0" t="str">
        <f aca="false">IF(G5530&gt;0,VLOOKUP(G5530,Points,7),"")</f>
        <v/>
      </c>
    </row>
    <row r="5531" customFormat="false" ht="12" hidden="false" customHeight="false" outlineLevel="0" collapsed="false">
      <c r="H5531" s="15" t="n">
        <f aca="false">COUNTIF(B5531:G5531,"&gt;0")</f>
        <v>0</v>
      </c>
      <c r="I5531" s="16" t="str">
        <f aca="false">IF(H5531&lt;6,"Incomplete Data","")</f>
        <v>Incomplete Data</v>
      </c>
      <c r="J5531" s="6" t="n">
        <f aca="false">A5531</f>
        <v>0</v>
      </c>
      <c r="K5531" s="7" t="str">
        <f aca="false">IF(H5531=6,SUM(L5531:Q5531),"")</f>
        <v/>
      </c>
      <c r="L5531" s="0" t="str">
        <f aca="false">IF(B5531&gt;0,VLOOKUP(B5531,Points,2),"")</f>
        <v/>
      </c>
      <c r="M5531" s="0" t="str">
        <f aca="false">IF(C5531&gt;0,VLOOKUP(C5531,Points,3),"")</f>
        <v/>
      </c>
      <c r="N5531" s="0" t="str">
        <f aca="false">IF(D5531&gt;0,VLOOKUP(D5531,Points,4),"")</f>
        <v/>
      </c>
      <c r="O5531" s="0" t="str">
        <f aca="false">IF(E5531&gt;0,VLOOKUP(E5531,Points,5),"")</f>
        <v/>
      </c>
      <c r="P5531" s="0" t="str">
        <f aca="false">IF(F5531&gt;0,VLOOKUP(F5531,Points,6),"")</f>
        <v/>
      </c>
      <c r="Q5531" s="0" t="str">
        <f aca="false">IF(G5531&gt;0,VLOOKUP(G5531,Points,7),"")</f>
        <v/>
      </c>
    </row>
    <row r="5532" customFormat="false" ht="12" hidden="false" customHeight="false" outlineLevel="0" collapsed="false">
      <c r="H5532" s="15" t="n">
        <f aca="false">COUNTIF(B5532:G5532,"&gt;0")</f>
        <v>0</v>
      </c>
      <c r="I5532" s="16" t="str">
        <f aca="false">IF(H5532&lt;6,"Incomplete Data","")</f>
        <v>Incomplete Data</v>
      </c>
      <c r="J5532" s="6" t="n">
        <f aca="false">A5532</f>
        <v>0</v>
      </c>
      <c r="K5532" s="7" t="str">
        <f aca="false">IF(H5532=6,SUM(L5532:Q5532),"")</f>
        <v/>
      </c>
      <c r="L5532" s="0" t="str">
        <f aca="false">IF(B5532&gt;0,VLOOKUP(B5532,Points,2),"")</f>
        <v/>
      </c>
      <c r="M5532" s="0" t="str">
        <f aca="false">IF(C5532&gt;0,VLOOKUP(C5532,Points,3),"")</f>
        <v/>
      </c>
      <c r="N5532" s="0" t="str">
        <f aca="false">IF(D5532&gt;0,VLOOKUP(D5532,Points,4),"")</f>
        <v/>
      </c>
      <c r="O5532" s="0" t="str">
        <f aca="false">IF(E5532&gt;0,VLOOKUP(E5532,Points,5),"")</f>
        <v/>
      </c>
      <c r="P5532" s="0" t="str">
        <f aca="false">IF(F5532&gt;0,VLOOKUP(F5532,Points,6),"")</f>
        <v/>
      </c>
      <c r="Q5532" s="0" t="str">
        <f aca="false">IF(G5532&gt;0,VLOOKUP(G5532,Points,7),"")</f>
        <v/>
      </c>
    </row>
    <row r="5533" customFormat="false" ht="12" hidden="false" customHeight="false" outlineLevel="0" collapsed="false">
      <c r="H5533" s="15" t="n">
        <f aca="false">COUNTIF(B5533:G5533,"&gt;0")</f>
        <v>0</v>
      </c>
      <c r="I5533" s="16" t="str">
        <f aca="false">IF(H5533&lt;6,"Incomplete Data","")</f>
        <v>Incomplete Data</v>
      </c>
      <c r="J5533" s="6" t="n">
        <f aca="false">A5533</f>
        <v>0</v>
      </c>
      <c r="K5533" s="7" t="str">
        <f aca="false">IF(H5533=6,SUM(L5533:Q5533),"")</f>
        <v/>
      </c>
      <c r="L5533" s="0" t="str">
        <f aca="false">IF(B5533&gt;0,VLOOKUP(B5533,Points,2),"")</f>
        <v/>
      </c>
      <c r="M5533" s="0" t="str">
        <f aca="false">IF(C5533&gt;0,VLOOKUP(C5533,Points,3),"")</f>
        <v/>
      </c>
      <c r="N5533" s="0" t="str">
        <f aca="false">IF(D5533&gt;0,VLOOKUP(D5533,Points,4),"")</f>
        <v/>
      </c>
      <c r="O5533" s="0" t="str">
        <f aca="false">IF(E5533&gt;0,VLOOKUP(E5533,Points,5),"")</f>
        <v/>
      </c>
      <c r="P5533" s="0" t="str">
        <f aca="false">IF(F5533&gt;0,VLOOKUP(F5533,Points,6),"")</f>
        <v/>
      </c>
      <c r="Q5533" s="0" t="str">
        <f aca="false">IF(G5533&gt;0,VLOOKUP(G5533,Points,7),"")</f>
        <v/>
      </c>
    </row>
    <row r="5534" customFormat="false" ht="12" hidden="false" customHeight="false" outlineLevel="0" collapsed="false">
      <c r="H5534" s="15" t="n">
        <f aca="false">COUNTIF(B5534:G5534,"&gt;0")</f>
        <v>0</v>
      </c>
      <c r="I5534" s="16" t="str">
        <f aca="false">IF(H5534&lt;6,"Incomplete Data","")</f>
        <v>Incomplete Data</v>
      </c>
      <c r="J5534" s="6" t="n">
        <f aca="false">A5534</f>
        <v>0</v>
      </c>
      <c r="K5534" s="7" t="str">
        <f aca="false">IF(H5534=6,SUM(L5534:Q5534),"")</f>
        <v/>
      </c>
      <c r="L5534" s="0" t="str">
        <f aca="false">IF(B5534&gt;0,VLOOKUP(B5534,Points,2),"")</f>
        <v/>
      </c>
      <c r="M5534" s="0" t="str">
        <f aca="false">IF(C5534&gt;0,VLOOKUP(C5534,Points,3),"")</f>
        <v/>
      </c>
      <c r="N5534" s="0" t="str">
        <f aca="false">IF(D5534&gt;0,VLOOKUP(D5534,Points,4),"")</f>
        <v/>
      </c>
      <c r="O5534" s="0" t="str">
        <f aca="false">IF(E5534&gt;0,VLOOKUP(E5534,Points,5),"")</f>
        <v/>
      </c>
      <c r="P5534" s="0" t="str">
        <f aca="false">IF(F5534&gt;0,VLOOKUP(F5534,Points,6),"")</f>
        <v/>
      </c>
      <c r="Q5534" s="0" t="str">
        <f aca="false">IF(G5534&gt;0,VLOOKUP(G5534,Points,7),"")</f>
        <v/>
      </c>
    </row>
    <row r="5535" customFormat="false" ht="12" hidden="false" customHeight="false" outlineLevel="0" collapsed="false">
      <c r="H5535" s="15" t="n">
        <f aca="false">COUNTIF(B5535:G5535,"&gt;0")</f>
        <v>0</v>
      </c>
      <c r="I5535" s="16" t="str">
        <f aca="false">IF(H5535&lt;6,"Incomplete Data","")</f>
        <v>Incomplete Data</v>
      </c>
      <c r="J5535" s="6" t="n">
        <f aca="false">A5535</f>
        <v>0</v>
      </c>
      <c r="K5535" s="7" t="str">
        <f aca="false">IF(H5535=6,SUM(L5535:Q5535),"")</f>
        <v/>
      </c>
      <c r="L5535" s="0" t="str">
        <f aca="false">IF(B5535&gt;0,VLOOKUP(B5535,Points,2),"")</f>
        <v/>
      </c>
      <c r="M5535" s="0" t="str">
        <f aca="false">IF(C5535&gt;0,VLOOKUP(C5535,Points,3),"")</f>
        <v/>
      </c>
      <c r="N5535" s="0" t="str">
        <f aca="false">IF(D5535&gt;0,VLOOKUP(D5535,Points,4),"")</f>
        <v/>
      </c>
      <c r="O5535" s="0" t="str">
        <f aca="false">IF(E5535&gt;0,VLOOKUP(E5535,Points,5),"")</f>
        <v/>
      </c>
      <c r="P5535" s="0" t="str">
        <f aca="false">IF(F5535&gt;0,VLOOKUP(F5535,Points,6),"")</f>
        <v/>
      </c>
      <c r="Q5535" s="0" t="str">
        <f aca="false">IF(G5535&gt;0,VLOOKUP(G5535,Points,7),"")</f>
        <v/>
      </c>
    </row>
    <row r="5536" customFormat="false" ht="12" hidden="false" customHeight="false" outlineLevel="0" collapsed="false">
      <c r="H5536" s="15" t="n">
        <f aca="false">COUNTIF(B5536:G5536,"&gt;0")</f>
        <v>0</v>
      </c>
      <c r="I5536" s="16" t="str">
        <f aca="false">IF(H5536&lt;6,"Incomplete Data","")</f>
        <v>Incomplete Data</v>
      </c>
      <c r="J5536" s="6" t="n">
        <f aca="false">A5536</f>
        <v>0</v>
      </c>
      <c r="K5536" s="7" t="str">
        <f aca="false">IF(H5536=6,SUM(L5536:Q5536),"")</f>
        <v/>
      </c>
      <c r="L5536" s="0" t="str">
        <f aca="false">IF(B5536&gt;0,VLOOKUP(B5536,Points,2),"")</f>
        <v/>
      </c>
      <c r="M5536" s="0" t="str">
        <f aca="false">IF(C5536&gt;0,VLOOKUP(C5536,Points,3),"")</f>
        <v/>
      </c>
      <c r="N5536" s="0" t="str">
        <f aca="false">IF(D5536&gt;0,VLOOKUP(D5536,Points,4),"")</f>
        <v/>
      </c>
      <c r="O5536" s="0" t="str">
        <f aca="false">IF(E5536&gt;0,VLOOKUP(E5536,Points,5),"")</f>
        <v/>
      </c>
      <c r="P5536" s="0" t="str">
        <f aca="false">IF(F5536&gt;0,VLOOKUP(F5536,Points,6),"")</f>
        <v/>
      </c>
      <c r="Q5536" s="0" t="str">
        <f aca="false">IF(G5536&gt;0,VLOOKUP(G5536,Points,7),"")</f>
        <v/>
      </c>
    </row>
    <row r="5537" customFormat="false" ht="12" hidden="false" customHeight="false" outlineLevel="0" collapsed="false">
      <c r="H5537" s="15" t="n">
        <f aca="false">COUNTIF(B5537:G5537,"&gt;0")</f>
        <v>0</v>
      </c>
      <c r="I5537" s="16" t="str">
        <f aca="false">IF(H5537&lt;6,"Incomplete Data","")</f>
        <v>Incomplete Data</v>
      </c>
      <c r="J5537" s="6" t="n">
        <f aca="false">A5537</f>
        <v>0</v>
      </c>
      <c r="K5537" s="7" t="str">
        <f aca="false">IF(H5537=6,SUM(L5537:Q5537),"")</f>
        <v/>
      </c>
      <c r="L5537" s="0" t="str">
        <f aca="false">IF(B5537&gt;0,VLOOKUP(B5537,Points,2),"")</f>
        <v/>
      </c>
      <c r="M5537" s="0" t="str">
        <f aca="false">IF(C5537&gt;0,VLOOKUP(C5537,Points,3),"")</f>
        <v/>
      </c>
      <c r="N5537" s="0" t="str">
        <f aca="false">IF(D5537&gt;0,VLOOKUP(D5537,Points,4),"")</f>
        <v/>
      </c>
      <c r="O5537" s="0" t="str">
        <f aca="false">IF(E5537&gt;0,VLOOKUP(E5537,Points,5),"")</f>
        <v/>
      </c>
      <c r="P5537" s="0" t="str">
        <f aca="false">IF(F5537&gt;0,VLOOKUP(F5537,Points,6),"")</f>
        <v/>
      </c>
      <c r="Q5537" s="0" t="str">
        <f aca="false">IF(G5537&gt;0,VLOOKUP(G5537,Points,7),"")</f>
        <v/>
      </c>
    </row>
    <row r="5538" customFormat="false" ht="12" hidden="false" customHeight="false" outlineLevel="0" collapsed="false">
      <c r="H5538" s="15" t="n">
        <f aca="false">COUNTIF(B5538:G5538,"&gt;0")</f>
        <v>0</v>
      </c>
      <c r="I5538" s="16" t="str">
        <f aca="false">IF(H5538&lt;6,"Incomplete Data","")</f>
        <v>Incomplete Data</v>
      </c>
      <c r="J5538" s="6" t="n">
        <f aca="false">A5538</f>
        <v>0</v>
      </c>
      <c r="K5538" s="7" t="str">
        <f aca="false">IF(H5538=6,SUM(L5538:Q5538),"")</f>
        <v/>
      </c>
      <c r="L5538" s="0" t="str">
        <f aca="false">IF(B5538&gt;0,VLOOKUP(B5538,Points,2),"")</f>
        <v/>
      </c>
      <c r="M5538" s="0" t="str">
        <f aca="false">IF(C5538&gt;0,VLOOKUP(C5538,Points,3),"")</f>
        <v/>
      </c>
      <c r="N5538" s="0" t="str">
        <f aca="false">IF(D5538&gt;0,VLOOKUP(D5538,Points,4),"")</f>
        <v/>
      </c>
      <c r="O5538" s="0" t="str">
        <f aca="false">IF(E5538&gt;0,VLOOKUP(E5538,Points,5),"")</f>
        <v/>
      </c>
      <c r="P5538" s="0" t="str">
        <f aca="false">IF(F5538&gt;0,VLOOKUP(F5538,Points,6),"")</f>
        <v/>
      </c>
      <c r="Q5538" s="0" t="str">
        <f aca="false">IF(G5538&gt;0,VLOOKUP(G5538,Points,7),"")</f>
        <v/>
      </c>
    </row>
    <row r="5539" customFormat="false" ht="12" hidden="false" customHeight="false" outlineLevel="0" collapsed="false">
      <c r="H5539" s="15" t="n">
        <f aca="false">COUNTIF(B5539:G5539,"&gt;0")</f>
        <v>0</v>
      </c>
      <c r="I5539" s="16" t="str">
        <f aca="false">IF(H5539&lt;6,"Incomplete Data","")</f>
        <v>Incomplete Data</v>
      </c>
      <c r="J5539" s="6" t="n">
        <f aca="false">A5539</f>
        <v>0</v>
      </c>
      <c r="K5539" s="7" t="str">
        <f aca="false">IF(H5539=6,SUM(L5539:Q5539),"")</f>
        <v/>
      </c>
      <c r="L5539" s="0" t="str">
        <f aca="false">IF(B5539&gt;0,VLOOKUP(B5539,Points,2),"")</f>
        <v/>
      </c>
      <c r="M5539" s="0" t="str">
        <f aca="false">IF(C5539&gt;0,VLOOKUP(C5539,Points,3),"")</f>
        <v/>
      </c>
      <c r="N5539" s="0" t="str">
        <f aca="false">IF(D5539&gt;0,VLOOKUP(D5539,Points,4),"")</f>
        <v/>
      </c>
      <c r="O5539" s="0" t="str">
        <f aca="false">IF(E5539&gt;0,VLOOKUP(E5539,Points,5),"")</f>
        <v/>
      </c>
      <c r="P5539" s="0" t="str">
        <f aca="false">IF(F5539&gt;0,VLOOKUP(F5539,Points,6),"")</f>
        <v/>
      </c>
      <c r="Q5539" s="0" t="str">
        <f aca="false">IF(G5539&gt;0,VLOOKUP(G5539,Points,7),"")</f>
        <v/>
      </c>
    </row>
    <row r="5540" customFormat="false" ht="12" hidden="false" customHeight="false" outlineLevel="0" collapsed="false">
      <c r="H5540" s="15" t="n">
        <f aca="false">COUNTIF(B5540:G5540,"&gt;0")</f>
        <v>0</v>
      </c>
      <c r="I5540" s="16" t="str">
        <f aca="false">IF(H5540&lt;6,"Incomplete Data","")</f>
        <v>Incomplete Data</v>
      </c>
      <c r="J5540" s="6" t="n">
        <f aca="false">A5540</f>
        <v>0</v>
      </c>
      <c r="K5540" s="7" t="str">
        <f aca="false">IF(H5540=6,SUM(L5540:Q5540),"")</f>
        <v/>
      </c>
      <c r="L5540" s="0" t="str">
        <f aca="false">IF(B5540&gt;0,VLOOKUP(B5540,Points,2),"")</f>
        <v/>
      </c>
      <c r="M5540" s="0" t="str">
        <f aca="false">IF(C5540&gt;0,VLOOKUP(C5540,Points,3),"")</f>
        <v/>
      </c>
      <c r="N5540" s="0" t="str">
        <f aca="false">IF(D5540&gt;0,VLOOKUP(D5540,Points,4),"")</f>
        <v/>
      </c>
      <c r="O5540" s="0" t="str">
        <f aca="false">IF(E5540&gt;0,VLOOKUP(E5540,Points,5),"")</f>
        <v/>
      </c>
      <c r="P5540" s="0" t="str">
        <f aca="false">IF(F5540&gt;0,VLOOKUP(F5540,Points,6),"")</f>
        <v/>
      </c>
      <c r="Q5540" s="0" t="str">
        <f aca="false">IF(G5540&gt;0,VLOOKUP(G5540,Points,7),"")</f>
        <v/>
      </c>
    </row>
    <row r="5541" customFormat="false" ht="12" hidden="false" customHeight="false" outlineLevel="0" collapsed="false">
      <c r="H5541" s="15" t="n">
        <f aca="false">COUNTIF(B5541:G5541,"&gt;0")</f>
        <v>0</v>
      </c>
      <c r="I5541" s="16" t="str">
        <f aca="false">IF(H5541&lt;6,"Incomplete Data","")</f>
        <v>Incomplete Data</v>
      </c>
      <c r="J5541" s="6" t="n">
        <f aca="false">A5541</f>
        <v>0</v>
      </c>
      <c r="K5541" s="7" t="str">
        <f aca="false">IF(H5541=6,SUM(L5541:Q5541),"")</f>
        <v/>
      </c>
      <c r="L5541" s="0" t="str">
        <f aca="false">IF(B5541&gt;0,VLOOKUP(B5541,Points,2),"")</f>
        <v/>
      </c>
      <c r="M5541" s="0" t="str">
        <f aca="false">IF(C5541&gt;0,VLOOKUP(C5541,Points,3),"")</f>
        <v/>
      </c>
      <c r="N5541" s="0" t="str">
        <f aca="false">IF(D5541&gt;0,VLOOKUP(D5541,Points,4),"")</f>
        <v/>
      </c>
      <c r="O5541" s="0" t="str">
        <f aca="false">IF(E5541&gt;0,VLOOKUP(E5541,Points,5),"")</f>
        <v/>
      </c>
      <c r="P5541" s="0" t="str">
        <f aca="false">IF(F5541&gt;0,VLOOKUP(F5541,Points,6),"")</f>
        <v/>
      </c>
      <c r="Q5541" s="0" t="str">
        <f aca="false">IF(G5541&gt;0,VLOOKUP(G5541,Points,7),"")</f>
        <v/>
      </c>
    </row>
    <row r="5542" customFormat="false" ht="12" hidden="false" customHeight="false" outlineLevel="0" collapsed="false">
      <c r="H5542" s="15" t="n">
        <f aca="false">COUNTIF(B5542:G5542,"&gt;0")</f>
        <v>0</v>
      </c>
      <c r="I5542" s="16" t="str">
        <f aca="false">IF(H5542&lt;6,"Incomplete Data","")</f>
        <v>Incomplete Data</v>
      </c>
      <c r="J5542" s="6" t="n">
        <f aca="false">A5542</f>
        <v>0</v>
      </c>
      <c r="K5542" s="7" t="str">
        <f aca="false">IF(H5542=6,SUM(L5542:Q5542),"")</f>
        <v/>
      </c>
      <c r="L5542" s="0" t="str">
        <f aca="false">IF(B5542&gt;0,VLOOKUP(B5542,Points,2),"")</f>
        <v/>
      </c>
      <c r="M5542" s="0" t="str">
        <f aca="false">IF(C5542&gt;0,VLOOKUP(C5542,Points,3),"")</f>
        <v/>
      </c>
      <c r="N5542" s="0" t="str">
        <f aca="false">IF(D5542&gt;0,VLOOKUP(D5542,Points,4),"")</f>
        <v/>
      </c>
      <c r="O5542" s="0" t="str">
        <f aca="false">IF(E5542&gt;0,VLOOKUP(E5542,Points,5),"")</f>
        <v/>
      </c>
      <c r="P5542" s="0" t="str">
        <f aca="false">IF(F5542&gt;0,VLOOKUP(F5542,Points,6),"")</f>
        <v/>
      </c>
      <c r="Q5542" s="0" t="str">
        <f aca="false">IF(G5542&gt;0,VLOOKUP(G5542,Points,7),"")</f>
        <v/>
      </c>
    </row>
    <row r="5543" customFormat="false" ht="12" hidden="false" customHeight="false" outlineLevel="0" collapsed="false">
      <c r="H5543" s="15" t="n">
        <f aca="false">COUNTIF(B5543:G5543,"&gt;0")</f>
        <v>0</v>
      </c>
      <c r="I5543" s="16" t="str">
        <f aca="false">IF(H5543&lt;6,"Incomplete Data","")</f>
        <v>Incomplete Data</v>
      </c>
      <c r="J5543" s="6" t="n">
        <f aca="false">A5543</f>
        <v>0</v>
      </c>
      <c r="K5543" s="7" t="str">
        <f aca="false">IF(H5543=6,SUM(L5543:Q5543),"")</f>
        <v/>
      </c>
      <c r="L5543" s="0" t="str">
        <f aca="false">IF(B5543&gt;0,VLOOKUP(B5543,Points,2),"")</f>
        <v/>
      </c>
      <c r="M5543" s="0" t="str">
        <f aca="false">IF(C5543&gt;0,VLOOKUP(C5543,Points,3),"")</f>
        <v/>
      </c>
      <c r="N5543" s="0" t="str">
        <f aca="false">IF(D5543&gt;0,VLOOKUP(D5543,Points,4),"")</f>
        <v/>
      </c>
      <c r="O5543" s="0" t="str">
        <f aca="false">IF(E5543&gt;0,VLOOKUP(E5543,Points,5),"")</f>
        <v/>
      </c>
      <c r="P5543" s="0" t="str">
        <f aca="false">IF(F5543&gt;0,VLOOKUP(F5543,Points,6),"")</f>
        <v/>
      </c>
      <c r="Q5543" s="0" t="str">
        <f aca="false">IF(G5543&gt;0,VLOOKUP(G5543,Points,7),"")</f>
        <v/>
      </c>
    </row>
    <row r="5544" customFormat="false" ht="12" hidden="false" customHeight="false" outlineLevel="0" collapsed="false">
      <c r="H5544" s="15" t="n">
        <f aca="false">COUNTIF(B5544:G5544,"&gt;0")</f>
        <v>0</v>
      </c>
      <c r="I5544" s="16" t="str">
        <f aca="false">IF(H5544&lt;6,"Incomplete Data","")</f>
        <v>Incomplete Data</v>
      </c>
      <c r="J5544" s="6" t="n">
        <f aca="false">A5544</f>
        <v>0</v>
      </c>
      <c r="K5544" s="7" t="str">
        <f aca="false">IF(H5544=6,SUM(L5544:Q5544),"")</f>
        <v/>
      </c>
      <c r="L5544" s="0" t="str">
        <f aca="false">IF(B5544&gt;0,VLOOKUP(B5544,Points,2),"")</f>
        <v/>
      </c>
      <c r="M5544" s="0" t="str">
        <f aca="false">IF(C5544&gt;0,VLOOKUP(C5544,Points,3),"")</f>
        <v/>
      </c>
      <c r="N5544" s="0" t="str">
        <f aca="false">IF(D5544&gt;0,VLOOKUP(D5544,Points,4),"")</f>
        <v/>
      </c>
      <c r="O5544" s="0" t="str">
        <f aca="false">IF(E5544&gt;0,VLOOKUP(E5544,Points,5),"")</f>
        <v/>
      </c>
      <c r="P5544" s="0" t="str">
        <f aca="false">IF(F5544&gt;0,VLOOKUP(F5544,Points,6),"")</f>
        <v/>
      </c>
      <c r="Q5544" s="0" t="str">
        <f aca="false">IF(G5544&gt;0,VLOOKUP(G5544,Points,7),"")</f>
        <v/>
      </c>
    </row>
    <row r="5545" customFormat="false" ht="12" hidden="false" customHeight="false" outlineLevel="0" collapsed="false">
      <c r="H5545" s="15" t="n">
        <f aca="false">COUNTIF(B5545:G5545,"&gt;0")</f>
        <v>0</v>
      </c>
      <c r="I5545" s="16" t="str">
        <f aca="false">IF(H5545&lt;6,"Incomplete Data","")</f>
        <v>Incomplete Data</v>
      </c>
      <c r="J5545" s="6" t="n">
        <f aca="false">A5545</f>
        <v>0</v>
      </c>
      <c r="K5545" s="7" t="str">
        <f aca="false">IF(H5545=6,SUM(L5545:Q5545),"")</f>
        <v/>
      </c>
      <c r="L5545" s="0" t="str">
        <f aca="false">IF(B5545&gt;0,VLOOKUP(B5545,Points,2),"")</f>
        <v/>
      </c>
      <c r="M5545" s="0" t="str">
        <f aca="false">IF(C5545&gt;0,VLOOKUP(C5545,Points,3),"")</f>
        <v/>
      </c>
      <c r="N5545" s="0" t="str">
        <f aca="false">IF(D5545&gt;0,VLOOKUP(D5545,Points,4),"")</f>
        <v/>
      </c>
      <c r="O5545" s="0" t="str">
        <f aca="false">IF(E5545&gt;0,VLOOKUP(E5545,Points,5),"")</f>
        <v/>
      </c>
      <c r="P5545" s="0" t="str">
        <f aca="false">IF(F5545&gt;0,VLOOKUP(F5545,Points,6),"")</f>
        <v/>
      </c>
      <c r="Q5545" s="0" t="str">
        <f aca="false">IF(G5545&gt;0,VLOOKUP(G5545,Points,7),"")</f>
        <v/>
      </c>
    </row>
    <row r="5546" customFormat="false" ht="12" hidden="false" customHeight="false" outlineLevel="0" collapsed="false">
      <c r="H5546" s="15" t="n">
        <f aca="false">COUNTIF(B5546:G5546,"&gt;0")</f>
        <v>0</v>
      </c>
      <c r="I5546" s="16" t="str">
        <f aca="false">IF(H5546&lt;6,"Incomplete Data","")</f>
        <v>Incomplete Data</v>
      </c>
      <c r="J5546" s="6" t="n">
        <f aca="false">A5546</f>
        <v>0</v>
      </c>
      <c r="K5546" s="7" t="str">
        <f aca="false">IF(H5546=6,SUM(L5546:Q5546),"")</f>
        <v/>
      </c>
      <c r="L5546" s="0" t="str">
        <f aca="false">IF(B5546&gt;0,VLOOKUP(B5546,Points,2),"")</f>
        <v/>
      </c>
      <c r="M5546" s="0" t="str">
        <f aca="false">IF(C5546&gt;0,VLOOKUP(C5546,Points,3),"")</f>
        <v/>
      </c>
      <c r="N5546" s="0" t="str">
        <f aca="false">IF(D5546&gt;0,VLOOKUP(D5546,Points,4),"")</f>
        <v/>
      </c>
      <c r="O5546" s="0" t="str">
        <f aca="false">IF(E5546&gt;0,VLOOKUP(E5546,Points,5),"")</f>
        <v/>
      </c>
      <c r="P5546" s="0" t="str">
        <f aca="false">IF(F5546&gt;0,VLOOKUP(F5546,Points,6),"")</f>
        <v/>
      </c>
      <c r="Q5546" s="0" t="str">
        <f aca="false">IF(G5546&gt;0,VLOOKUP(G5546,Points,7),"")</f>
        <v/>
      </c>
    </row>
    <row r="5547" customFormat="false" ht="12" hidden="false" customHeight="false" outlineLevel="0" collapsed="false">
      <c r="H5547" s="15" t="n">
        <f aca="false">COUNTIF(B5547:G5547,"&gt;0")</f>
        <v>0</v>
      </c>
      <c r="I5547" s="16" t="str">
        <f aca="false">IF(H5547&lt;6,"Incomplete Data","")</f>
        <v>Incomplete Data</v>
      </c>
      <c r="J5547" s="6" t="n">
        <f aca="false">A5547</f>
        <v>0</v>
      </c>
      <c r="K5547" s="7" t="str">
        <f aca="false">IF(H5547=6,SUM(L5547:Q5547),"")</f>
        <v/>
      </c>
      <c r="L5547" s="0" t="str">
        <f aca="false">IF(B5547&gt;0,VLOOKUP(B5547,Points,2),"")</f>
        <v/>
      </c>
      <c r="M5547" s="0" t="str">
        <f aca="false">IF(C5547&gt;0,VLOOKUP(C5547,Points,3),"")</f>
        <v/>
      </c>
      <c r="N5547" s="0" t="str">
        <f aca="false">IF(D5547&gt;0,VLOOKUP(D5547,Points,4),"")</f>
        <v/>
      </c>
      <c r="O5547" s="0" t="str">
        <f aca="false">IF(E5547&gt;0,VLOOKUP(E5547,Points,5),"")</f>
        <v/>
      </c>
      <c r="P5547" s="0" t="str">
        <f aca="false">IF(F5547&gt;0,VLOOKUP(F5547,Points,6),"")</f>
        <v/>
      </c>
      <c r="Q5547" s="0" t="str">
        <f aca="false">IF(G5547&gt;0,VLOOKUP(G5547,Points,7),"")</f>
        <v/>
      </c>
    </row>
    <row r="5548" customFormat="false" ht="12" hidden="false" customHeight="false" outlineLevel="0" collapsed="false">
      <c r="H5548" s="15" t="n">
        <f aca="false">COUNTIF(B5548:G5548,"&gt;0")</f>
        <v>0</v>
      </c>
      <c r="I5548" s="16" t="str">
        <f aca="false">IF(H5548&lt;6,"Incomplete Data","")</f>
        <v>Incomplete Data</v>
      </c>
      <c r="J5548" s="6" t="n">
        <f aca="false">A5548</f>
        <v>0</v>
      </c>
      <c r="K5548" s="7" t="str">
        <f aca="false">IF(H5548=6,SUM(L5548:Q5548),"")</f>
        <v/>
      </c>
      <c r="L5548" s="0" t="str">
        <f aca="false">IF(B5548&gt;0,VLOOKUP(B5548,Points,2),"")</f>
        <v/>
      </c>
      <c r="M5548" s="0" t="str">
        <f aca="false">IF(C5548&gt;0,VLOOKUP(C5548,Points,3),"")</f>
        <v/>
      </c>
      <c r="N5548" s="0" t="str">
        <f aca="false">IF(D5548&gt;0,VLOOKUP(D5548,Points,4),"")</f>
        <v/>
      </c>
      <c r="O5548" s="0" t="str">
        <f aca="false">IF(E5548&gt;0,VLOOKUP(E5548,Points,5),"")</f>
        <v/>
      </c>
      <c r="P5548" s="0" t="str">
        <f aca="false">IF(F5548&gt;0,VLOOKUP(F5548,Points,6),"")</f>
        <v/>
      </c>
      <c r="Q5548" s="0" t="str">
        <f aca="false">IF(G5548&gt;0,VLOOKUP(G5548,Points,7),"")</f>
        <v/>
      </c>
    </row>
    <row r="5549" customFormat="false" ht="12" hidden="false" customHeight="false" outlineLevel="0" collapsed="false">
      <c r="H5549" s="15" t="n">
        <f aca="false">COUNTIF(B5549:G5549,"&gt;0")</f>
        <v>0</v>
      </c>
      <c r="I5549" s="16" t="str">
        <f aca="false">IF(H5549&lt;6,"Incomplete Data","")</f>
        <v>Incomplete Data</v>
      </c>
      <c r="J5549" s="6" t="n">
        <f aca="false">A5549</f>
        <v>0</v>
      </c>
      <c r="K5549" s="7" t="str">
        <f aca="false">IF(H5549=6,SUM(L5549:Q5549),"")</f>
        <v/>
      </c>
      <c r="L5549" s="0" t="str">
        <f aca="false">IF(B5549&gt;0,VLOOKUP(B5549,Points,2),"")</f>
        <v/>
      </c>
      <c r="M5549" s="0" t="str">
        <f aca="false">IF(C5549&gt;0,VLOOKUP(C5549,Points,3),"")</f>
        <v/>
      </c>
      <c r="N5549" s="0" t="str">
        <f aca="false">IF(D5549&gt;0,VLOOKUP(D5549,Points,4),"")</f>
        <v/>
      </c>
      <c r="O5549" s="0" t="str">
        <f aca="false">IF(E5549&gt;0,VLOOKUP(E5549,Points,5),"")</f>
        <v/>
      </c>
      <c r="P5549" s="0" t="str">
        <f aca="false">IF(F5549&gt;0,VLOOKUP(F5549,Points,6),"")</f>
        <v/>
      </c>
      <c r="Q5549" s="0" t="str">
        <f aca="false">IF(G5549&gt;0,VLOOKUP(G5549,Points,7),"")</f>
        <v/>
      </c>
    </row>
    <row r="5550" customFormat="false" ht="12" hidden="false" customHeight="false" outlineLevel="0" collapsed="false">
      <c r="H5550" s="15" t="n">
        <f aca="false">COUNTIF(B5550:G5550,"&gt;0")</f>
        <v>0</v>
      </c>
      <c r="I5550" s="16" t="str">
        <f aca="false">IF(H5550&lt;6,"Incomplete Data","")</f>
        <v>Incomplete Data</v>
      </c>
      <c r="J5550" s="6" t="n">
        <f aca="false">A5550</f>
        <v>0</v>
      </c>
      <c r="K5550" s="7" t="str">
        <f aca="false">IF(H5550=6,SUM(L5550:Q5550),"")</f>
        <v/>
      </c>
      <c r="L5550" s="0" t="str">
        <f aca="false">IF(B5550&gt;0,VLOOKUP(B5550,Points,2),"")</f>
        <v/>
      </c>
      <c r="M5550" s="0" t="str">
        <f aca="false">IF(C5550&gt;0,VLOOKUP(C5550,Points,3),"")</f>
        <v/>
      </c>
      <c r="N5550" s="0" t="str">
        <f aca="false">IF(D5550&gt;0,VLOOKUP(D5550,Points,4),"")</f>
        <v/>
      </c>
      <c r="O5550" s="0" t="str">
        <f aca="false">IF(E5550&gt;0,VLOOKUP(E5550,Points,5),"")</f>
        <v/>
      </c>
      <c r="P5550" s="0" t="str">
        <f aca="false">IF(F5550&gt;0,VLOOKUP(F5550,Points,6),"")</f>
        <v/>
      </c>
      <c r="Q5550" s="0" t="str">
        <f aca="false">IF(G5550&gt;0,VLOOKUP(G5550,Points,7),"")</f>
        <v/>
      </c>
    </row>
    <row r="5551" customFormat="false" ht="12" hidden="false" customHeight="false" outlineLevel="0" collapsed="false">
      <c r="H5551" s="15" t="n">
        <f aca="false">COUNTIF(B5551:G5551,"&gt;0")</f>
        <v>0</v>
      </c>
      <c r="I5551" s="16" t="str">
        <f aca="false">IF(H5551&lt;6,"Incomplete Data","")</f>
        <v>Incomplete Data</v>
      </c>
      <c r="J5551" s="6" t="n">
        <f aca="false">A5551</f>
        <v>0</v>
      </c>
      <c r="K5551" s="7" t="str">
        <f aca="false">IF(H5551=6,SUM(L5551:Q5551),"")</f>
        <v/>
      </c>
      <c r="L5551" s="0" t="str">
        <f aca="false">IF(B5551&gt;0,VLOOKUP(B5551,Points,2),"")</f>
        <v/>
      </c>
      <c r="M5551" s="0" t="str">
        <f aca="false">IF(C5551&gt;0,VLOOKUP(C5551,Points,3),"")</f>
        <v/>
      </c>
      <c r="N5551" s="0" t="str">
        <f aca="false">IF(D5551&gt;0,VLOOKUP(D5551,Points,4),"")</f>
        <v/>
      </c>
      <c r="O5551" s="0" t="str">
        <f aca="false">IF(E5551&gt;0,VLOOKUP(E5551,Points,5),"")</f>
        <v/>
      </c>
      <c r="P5551" s="0" t="str">
        <f aca="false">IF(F5551&gt;0,VLOOKUP(F5551,Points,6),"")</f>
        <v/>
      </c>
      <c r="Q5551" s="0" t="str">
        <f aca="false">IF(G5551&gt;0,VLOOKUP(G5551,Points,7),"")</f>
        <v/>
      </c>
    </row>
    <row r="5552" customFormat="false" ht="12" hidden="false" customHeight="false" outlineLevel="0" collapsed="false">
      <c r="H5552" s="15" t="n">
        <f aca="false">COUNTIF(B5552:G5552,"&gt;0")</f>
        <v>0</v>
      </c>
      <c r="I5552" s="16" t="str">
        <f aca="false">IF(H5552&lt;6,"Incomplete Data","")</f>
        <v>Incomplete Data</v>
      </c>
      <c r="J5552" s="6" t="n">
        <f aca="false">A5552</f>
        <v>0</v>
      </c>
      <c r="K5552" s="7" t="str">
        <f aca="false">IF(H5552=6,SUM(L5552:Q5552),"")</f>
        <v/>
      </c>
      <c r="L5552" s="0" t="str">
        <f aca="false">IF(B5552&gt;0,VLOOKUP(B5552,Points,2),"")</f>
        <v/>
      </c>
      <c r="M5552" s="0" t="str">
        <f aca="false">IF(C5552&gt;0,VLOOKUP(C5552,Points,3),"")</f>
        <v/>
      </c>
      <c r="N5552" s="0" t="str">
        <f aca="false">IF(D5552&gt;0,VLOOKUP(D5552,Points,4),"")</f>
        <v/>
      </c>
      <c r="O5552" s="0" t="str">
        <f aca="false">IF(E5552&gt;0,VLOOKUP(E5552,Points,5),"")</f>
        <v/>
      </c>
      <c r="P5552" s="0" t="str">
        <f aca="false">IF(F5552&gt;0,VLOOKUP(F5552,Points,6),"")</f>
        <v/>
      </c>
      <c r="Q5552" s="0" t="str">
        <f aca="false">IF(G5552&gt;0,VLOOKUP(G5552,Points,7),"")</f>
        <v/>
      </c>
    </row>
    <row r="5553" customFormat="false" ht="12" hidden="false" customHeight="false" outlineLevel="0" collapsed="false">
      <c r="H5553" s="15" t="n">
        <f aca="false">COUNTIF(B5553:G5553,"&gt;0")</f>
        <v>0</v>
      </c>
      <c r="I5553" s="16" t="str">
        <f aca="false">IF(H5553&lt;6,"Incomplete Data","")</f>
        <v>Incomplete Data</v>
      </c>
      <c r="J5553" s="6" t="n">
        <f aca="false">A5553</f>
        <v>0</v>
      </c>
      <c r="K5553" s="7" t="str">
        <f aca="false">IF(H5553=6,SUM(L5553:Q5553),"")</f>
        <v/>
      </c>
      <c r="L5553" s="0" t="str">
        <f aca="false">IF(B5553&gt;0,VLOOKUP(B5553,Points,2),"")</f>
        <v/>
      </c>
      <c r="M5553" s="0" t="str">
        <f aca="false">IF(C5553&gt;0,VLOOKUP(C5553,Points,3),"")</f>
        <v/>
      </c>
      <c r="N5553" s="0" t="str">
        <f aca="false">IF(D5553&gt;0,VLOOKUP(D5553,Points,4),"")</f>
        <v/>
      </c>
      <c r="O5553" s="0" t="str">
        <f aca="false">IF(E5553&gt;0,VLOOKUP(E5553,Points,5),"")</f>
        <v/>
      </c>
      <c r="P5553" s="0" t="str">
        <f aca="false">IF(F5553&gt;0,VLOOKUP(F5553,Points,6),"")</f>
        <v/>
      </c>
      <c r="Q5553" s="0" t="str">
        <f aca="false">IF(G5553&gt;0,VLOOKUP(G5553,Points,7),"")</f>
        <v/>
      </c>
    </row>
    <row r="5554" customFormat="false" ht="12" hidden="false" customHeight="false" outlineLevel="0" collapsed="false">
      <c r="H5554" s="15" t="n">
        <f aca="false">COUNTIF(B5554:G5554,"&gt;0")</f>
        <v>0</v>
      </c>
      <c r="I5554" s="16" t="str">
        <f aca="false">IF(H5554&lt;6,"Incomplete Data","")</f>
        <v>Incomplete Data</v>
      </c>
      <c r="J5554" s="6" t="n">
        <f aca="false">A5554</f>
        <v>0</v>
      </c>
      <c r="K5554" s="7" t="str">
        <f aca="false">IF(H5554=6,SUM(L5554:Q5554),"")</f>
        <v/>
      </c>
      <c r="L5554" s="0" t="str">
        <f aca="false">IF(B5554&gt;0,VLOOKUP(B5554,Points,2),"")</f>
        <v/>
      </c>
      <c r="M5554" s="0" t="str">
        <f aca="false">IF(C5554&gt;0,VLOOKUP(C5554,Points,3),"")</f>
        <v/>
      </c>
      <c r="N5554" s="0" t="str">
        <f aca="false">IF(D5554&gt;0,VLOOKUP(D5554,Points,4),"")</f>
        <v/>
      </c>
      <c r="O5554" s="0" t="str">
        <f aca="false">IF(E5554&gt;0,VLOOKUP(E5554,Points,5),"")</f>
        <v/>
      </c>
      <c r="P5554" s="0" t="str">
        <f aca="false">IF(F5554&gt;0,VLOOKUP(F5554,Points,6),"")</f>
        <v/>
      </c>
      <c r="Q5554" s="0" t="str">
        <f aca="false">IF(G5554&gt;0,VLOOKUP(G5554,Points,7),"")</f>
        <v/>
      </c>
    </row>
    <row r="5555" customFormat="false" ht="12" hidden="false" customHeight="false" outlineLevel="0" collapsed="false">
      <c r="H5555" s="15" t="n">
        <f aca="false">COUNTIF(B5555:G5555,"&gt;0")</f>
        <v>0</v>
      </c>
      <c r="I5555" s="16" t="str">
        <f aca="false">IF(H5555&lt;6,"Incomplete Data","")</f>
        <v>Incomplete Data</v>
      </c>
      <c r="J5555" s="6" t="n">
        <f aca="false">A5555</f>
        <v>0</v>
      </c>
      <c r="K5555" s="7" t="str">
        <f aca="false">IF(H5555=6,SUM(L5555:Q5555),"")</f>
        <v/>
      </c>
      <c r="L5555" s="0" t="str">
        <f aca="false">IF(B5555&gt;0,VLOOKUP(B5555,Points,2),"")</f>
        <v/>
      </c>
      <c r="M5555" s="0" t="str">
        <f aca="false">IF(C5555&gt;0,VLOOKUP(C5555,Points,3),"")</f>
        <v/>
      </c>
      <c r="N5555" s="0" t="str">
        <f aca="false">IF(D5555&gt;0,VLOOKUP(D5555,Points,4),"")</f>
        <v/>
      </c>
      <c r="O5555" s="0" t="str">
        <f aca="false">IF(E5555&gt;0,VLOOKUP(E5555,Points,5),"")</f>
        <v/>
      </c>
      <c r="P5555" s="0" t="str">
        <f aca="false">IF(F5555&gt;0,VLOOKUP(F5555,Points,6),"")</f>
        <v/>
      </c>
      <c r="Q5555" s="0" t="str">
        <f aca="false">IF(G5555&gt;0,VLOOKUP(G5555,Points,7),"")</f>
        <v/>
      </c>
    </row>
    <row r="5556" customFormat="false" ht="12" hidden="false" customHeight="false" outlineLevel="0" collapsed="false">
      <c r="H5556" s="15" t="n">
        <f aca="false">COUNTIF(B5556:G5556,"&gt;0")</f>
        <v>0</v>
      </c>
      <c r="I5556" s="16" t="str">
        <f aca="false">IF(H5556&lt;6,"Incomplete Data","")</f>
        <v>Incomplete Data</v>
      </c>
      <c r="J5556" s="6" t="n">
        <f aca="false">A5556</f>
        <v>0</v>
      </c>
      <c r="K5556" s="7" t="str">
        <f aca="false">IF(H5556=6,SUM(L5556:Q5556),"")</f>
        <v/>
      </c>
      <c r="L5556" s="0" t="str">
        <f aca="false">IF(B5556&gt;0,VLOOKUP(B5556,Points,2),"")</f>
        <v/>
      </c>
      <c r="M5556" s="0" t="str">
        <f aca="false">IF(C5556&gt;0,VLOOKUP(C5556,Points,3),"")</f>
        <v/>
      </c>
      <c r="N5556" s="0" t="str">
        <f aca="false">IF(D5556&gt;0,VLOOKUP(D5556,Points,4),"")</f>
        <v/>
      </c>
      <c r="O5556" s="0" t="str">
        <f aca="false">IF(E5556&gt;0,VLOOKUP(E5556,Points,5),"")</f>
        <v/>
      </c>
      <c r="P5556" s="0" t="str">
        <f aca="false">IF(F5556&gt;0,VLOOKUP(F5556,Points,6),"")</f>
        <v/>
      </c>
      <c r="Q5556" s="0" t="str">
        <f aca="false">IF(G5556&gt;0,VLOOKUP(G5556,Points,7),"")</f>
        <v/>
      </c>
    </row>
    <row r="5557" customFormat="false" ht="12" hidden="false" customHeight="false" outlineLevel="0" collapsed="false">
      <c r="H5557" s="15" t="n">
        <f aca="false">COUNTIF(B5557:G5557,"&gt;0")</f>
        <v>0</v>
      </c>
      <c r="I5557" s="16" t="str">
        <f aca="false">IF(H5557&lt;6,"Incomplete Data","")</f>
        <v>Incomplete Data</v>
      </c>
      <c r="J5557" s="6" t="n">
        <f aca="false">A5557</f>
        <v>0</v>
      </c>
      <c r="K5557" s="7" t="str">
        <f aca="false">IF(H5557=6,SUM(L5557:Q5557),"")</f>
        <v/>
      </c>
      <c r="L5557" s="0" t="str">
        <f aca="false">IF(B5557&gt;0,VLOOKUP(B5557,Points,2),"")</f>
        <v/>
      </c>
      <c r="M5557" s="0" t="str">
        <f aca="false">IF(C5557&gt;0,VLOOKUP(C5557,Points,3),"")</f>
        <v/>
      </c>
      <c r="N5557" s="0" t="str">
        <f aca="false">IF(D5557&gt;0,VLOOKUP(D5557,Points,4),"")</f>
        <v/>
      </c>
      <c r="O5557" s="0" t="str">
        <f aca="false">IF(E5557&gt;0,VLOOKUP(E5557,Points,5),"")</f>
        <v/>
      </c>
      <c r="P5557" s="0" t="str">
        <f aca="false">IF(F5557&gt;0,VLOOKUP(F5557,Points,6),"")</f>
        <v/>
      </c>
      <c r="Q5557" s="0" t="str">
        <f aca="false">IF(G5557&gt;0,VLOOKUP(G5557,Points,7),"")</f>
        <v/>
      </c>
    </row>
    <row r="5558" customFormat="false" ht="12" hidden="false" customHeight="false" outlineLevel="0" collapsed="false">
      <c r="H5558" s="15" t="n">
        <f aca="false">COUNTIF(B5558:G5558,"&gt;0")</f>
        <v>0</v>
      </c>
      <c r="I5558" s="16" t="str">
        <f aca="false">IF(H5558&lt;6,"Incomplete Data","")</f>
        <v>Incomplete Data</v>
      </c>
      <c r="J5558" s="6" t="n">
        <f aca="false">A5558</f>
        <v>0</v>
      </c>
      <c r="K5558" s="7" t="str">
        <f aca="false">IF(H5558=6,SUM(L5558:Q5558),"")</f>
        <v/>
      </c>
      <c r="L5558" s="0" t="str">
        <f aca="false">IF(B5558&gt;0,VLOOKUP(B5558,Points,2),"")</f>
        <v/>
      </c>
      <c r="M5558" s="0" t="str">
        <f aca="false">IF(C5558&gt;0,VLOOKUP(C5558,Points,3),"")</f>
        <v/>
      </c>
      <c r="N5558" s="0" t="str">
        <f aca="false">IF(D5558&gt;0,VLOOKUP(D5558,Points,4),"")</f>
        <v/>
      </c>
      <c r="O5558" s="0" t="str">
        <f aca="false">IF(E5558&gt;0,VLOOKUP(E5558,Points,5),"")</f>
        <v/>
      </c>
      <c r="P5558" s="0" t="str">
        <f aca="false">IF(F5558&gt;0,VLOOKUP(F5558,Points,6),"")</f>
        <v/>
      </c>
      <c r="Q5558" s="0" t="str">
        <f aca="false">IF(G5558&gt;0,VLOOKUP(G5558,Points,7),"")</f>
        <v/>
      </c>
    </row>
    <row r="5559" customFormat="false" ht="12" hidden="false" customHeight="false" outlineLevel="0" collapsed="false">
      <c r="H5559" s="15" t="n">
        <f aca="false">COUNTIF(B5559:G5559,"&gt;0")</f>
        <v>0</v>
      </c>
      <c r="I5559" s="16" t="str">
        <f aca="false">IF(H5559&lt;6,"Incomplete Data","")</f>
        <v>Incomplete Data</v>
      </c>
      <c r="J5559" s="6" t="n">
        <f aca="false">A5559</f>
        <v>0</v>
      </c>
      <c r="K5559" s="7" t="str">
        <f aca="false">IF(H5559=6,SUM(L5559:Q5559),"")</f>
        <v/>
      </c>
      <c r="L5559" s="0" t="str">
        <f aca="false">IF(B5559&gt;0,VLOOKUP(B5559,Points,2),"")</f>
        <v/>
      </c>
      <c r="M5559" s="0" t="str">
        <f aca="false">IF(C5559&gt;0,VLOOKUP(C5559,Points,3),"")</f>
        <v/>
      </c>
      <c r="N5559" s="0" t="str">
        <f aca="false">IF(D5559&gt;0,VLOOKUP(D5559,Points,4),"")</f>
        <v/>
      </c>
      <c r="O5559" s="0" t="str">
        <f aca="false">IF(E5559&gt;0,VLOOKUP(E5559,Points,5),"")</f>
        <v/>
      </c>
      <c r="P5559" s="0" t="str">
        <f aca="false">IF(F5559&gt;0,VLOOKUP(F5559,Points,6),"")</f>
        <v/>
      </c>
      <c r="Q5559" s="0" t="str">
        <f aca="false">IF(G5559&gt;0,VLOOKUP(G5559,Points,7),"")</f>
        <v/>
      </c>
    </row>
    <row r="5560" customFormat="false" ht="12" hidden="false" customHeight="false" outlineLevel="0" collapsed="false">
      <c r="H5560" s="15" t="n">
        <f aca="false">COUNTIF(B5560:G5560,"&gt;0")</f>
        <v>0</v>
      </c>
      <c r="I5560" s="16" t="str">
        <f aca="false">IF(H5560&lt;6,"Incomplete Data","")</f>
        <v>Incomplete Data</v>
      </c>
      <c r="J5560" s="6" t="n">
        <f aca="false">A5560</f>
        <v>0</v>
      </c>
      <c r="K5560" s="7" t="str">
        <f aca="false">IF(H5560=6,SUM(L5560:Q5560),"")</f>
        <v/>
      </c>
      <c r="L5560" s="0" t="str">
        <f aca="false">IF(B5560&gt;0,VLOOKUP(B5560,Points,2),"")</f>
        <v/>
      </c>
      <c r="M5560" s="0" t="str">
        <f aca="false">IF(C5560&gt;0,VLOOKUP(C5560,Points,3),"")</f>
        <v/>
      </c>
      <c r="N5560" s="0" t="str">
        <f aca="false">IF(D5560&gt;0,VLOOKUP(D5560,Points,4),"")</f>
        <v/>
      </c>
      <c r="O5560" s="0" t="str">
        <f aca="false">IF(E5560&gt;0,VLOOKUP(E5560,Points,5),"")</f>
        <v/>
      </c>
      <c r="P5560" s="0" t="str">
        <f aca="false">IF(F5560&gt;0,VLOOKUP(F5560,Points,6),"")</f>
        <v/>
      </c>
      <c r="Q5560" s="0" t="str">
        <f aca="false">IF(G5560&gt;0,VLOOKUP(G5560,Points,7),"")</f>
        <v/>
      </c>
    </row>
    <row r="5561" customFormat="false" ht="12" hidden="false" customHeight="false" outlineLevel="0" collapsed="false">
      <c r="H5561" s="15" t="n">
        <f aca="false">COUNTIF(B5561:G5561,"&gt;0")</f>
        <v>0</v>
      </c>
      <c r="I5561" s="16" t="str">
        <f aca="false">IF(H5561&lt;6,"Incomplete Data","")</f>
        <v>Incomplete Data</v>
      </c>
      <c r="J5561" s="6" t="n">
        <f aca="false">A5561</f>
        <v>0</v>
      </c>
      <c r="K5561" s="7" t="str">
        <f aca="false">IF(H5561=6,SUM(L5561:Q5561),"")</f>
        <v/>
      </c>
      <c r="L5561" s="0" t="str">
        <f aca="false">IF(B5561&gt;0,VLOOKUP(B5561,Points,2),"")</f>
        <v/>
      </c>
      <c r="M5561" s="0" t="str">
        <f aca="false">IF(C5561&gt;0,VLOOKUP(C5561,Points,3),"")</f>
        <v/>
      </c>
      <c r="N5561" s="0" t="str">
        <f aca="false">IF(D5561&gt;0,VLOOKUP(D5561,Points,4),"")</f>
        <v/>
      </c>
      <c r="O5561" s="0" t="str">
        <f aca="false">IF(E5561&gt;0,VLOOKUP(E5561,Points,5),"")</f>
        <v/>
      </c>
      <c r="P5561" s="0" t="str">
        <f aca="false">IF(F5561&gt;0,VLOOKUP(F5561,Points,6),"")</f>
        <v/>
      </c>
      <c r="Q5561" s="0" t="str">
        <f aca="false">IF(G5561&gt;0,VLOOKUP(G5561,Points,7),"")</f>
        <v/>
      </c>
    </row>
    <row r="5562" customFormat="false" ht="12" hidden="false" customHeight="false" outlineLevel="0" collapsed="false">
      <c r="H5562" s="15" t="n">
        <f aca="false">COUNTIF(B5562:G5562,"&gt;0")</f>
        <v>0</v>
      </c>
      <c r="I5562" s="16" t="str">
        <f aca="false">IF(H5562&lt;6,"Incomplete Data","")</f>
        <v>Incomplete Data</v>
      </c>
      <c r="J5562" s="6" t="n">
        <f aca="false">A5562</f>
        <v>0</v>
      </c>
      <c r="K5562" s="7" t="str">
        <f aca="false">IF(H5562=6,SUM(L5562:Q5562),"")</f>
        <v/>
      </c>
      <c r="L5562" s="0" t="str">
        <f aca="false">IF(B5562&gt;0,VLOOKUP(B5562,Points,2),"")</f>
        <v/>
      </c>
      <c r="M5562" s="0" t="str">
        <f aca="false">IF(C5562&gt;0,VLOOKUP(C5562,Points,3),"")</f>
        <v/>
      </c>
      <c r="N5562" s="0" t="str">
        <f aca="false">IF(D5562&gt;0,VLOOKUP(D5562,Points,4),"")</f>
        <v/>
      </c>
      <c r="O5562" s="0" t="str">
        <f aca="false">IF(E5562&gt;0,VLOOKUP(E5562,Points,5),"")</f>
        <v/>
      </c>
      <c r="P5562" s="0" t="str">
        <f aca="false">IF(F5562&gt;0,VLOOKUP(F5562,Points,6),"")</f>
        <v/>
      </c>
      <c r="Q5562" s="0" t="str">
        <f aca="false">IF(G5562&gt;0,VLOOKUP(G5562,Points,7),"")</f>
        <v/>
      </c>
    </row>
    <row r="5563" customFormat="false" ht="12" hidden="false" customHeight="false" outlineLevel="0" collapsed="false">
      <c r="H5563" s="15" t="n">
        <f aca="false">COUNTIF(B5563:G5563,"&gt;0")</f>
        <v>0</v>
      </c>
      <c r="I5563" s="16" t="str">
        <f aca="false">IF(H5563&lt;6,"Incomplete Data","")</f>
        <v>Incomplete Data</v>
      </c>
      <c r="J5563" s="6" t="n">
        <f aca="false">A5563</f>
        <v>0</v>
      </c>
      <c r="K5563" s="7" t="str">
        <f aca="false">IF(H5563=6,SUM(L5563:Q5563),"")</f>
        <v/>
      </c>
      <c r="L5563" s="0" t="str">
        <f aca="false">IF(B5563&gt;0,VLOOKUP(B5563,Points,2),"")</f>
        <v/>
      </c>
      <c r="M5563" s="0" t="str">
        <f aca="false">IF(C5563&gt;0,VLOOKUP(C5563,Points,3),"")</f>
        <v/>
      </c>
      <c r="N5563" s="0" t="str">
        <f aca="false">IF(D5563&gt;0,VLOOKUP(D5563,Points,4),"")</f>
        <v/>
      </c>
      <c r="O5563" s="0" t="str">
        <f aca="false">IF(E5563&gt;0,VLOOKUP(E5563,Points,5),"")</f>
        <v/>
      </c>
      <c r="P5563" s="0" t="str">
        <f aca="false">IF(F5563&gt;0,VLOOKUP(F5563,Points,6),"")</f>
        <v/>
      </c>
      <c r="Q5563" s="0" t="str">
        <f aca="false">IF(G5563&gt;0,VLOOKUP(G5563,Points,7),"")</f>
        <v/>
      </c>
    </row>
    <row r="5564" customFormat="false" ht="12" hidden="false" customHeight="false" outlineLevel="0" collapsed="false">
      <c r="H5564" s="15" t="n">
        <f aca="false">COUNTIF(B5564:G5564,"&gt;0")</f>
        <v>0</v>
      </c>
      <c r="I5564" s="16" t="str">
        <f aca="false">IF(H5564&lt;6,"Incomplete Data","")</f>
        <v>Incomplete Data</v>
      </c>
      <c r="J5564" s="6" t="n">
        <f aca="false">A5564</f>
        <v>0</v>
      </c>
      <c r="K5564" s="7" t="str">
        <f aca="false">IF(H5564=6,SUM(L5564:Q5564),"")</f>
        <v/>
      </c>
      <c r="L5564" s="0" t="str">
        <f aca="false">IF(B5564&gt;0,VLOOKUP(B5564,Points,2),"")</f>
        <v/>
      </c>
      <c r="M5564" s="0" t="str">
        <f aca="false">IF(C5564&gt;0,VLOOKUP(C5564,Points,3),"")</f>
        <v/>
      </c>
      <c r="N5564" s="0" t="str">
        <f aca="false">IF(D5564&gt;0,VLOOKUP(D5564,Points,4),"")</f>
        <v/>
      </c>
      <c r="O5564" s="0" t="str">
        <f aca="false">IF(E5564&gt;0,VLOOKUP(E5564,Points,5),"")</f>
        <v/>
      </c>
      <c r="P5564" s="0" t="str">
        <f aca="false">IF(F5564&gt;0,VLOOKUP(F5564,Points,6),"")</f>
        <v/>
      </c>
      <c r="Q5564" s="0" t="str">
        <f aca="false">IF(G5564&gt;0,VLOOKUP(G5564,Points,7),"")</f>
        <v/>
      </c>
    </row>
    <row r="5565" customFormat="false" ht="12" hidden="false" customHeight="false" outlineLevel="0" collapsed="false">
      <c r="H5565" s="15" t="n">
        <f aca="false">COUNTIF(B5565:G5565,"&gt;0")</f>
        <v>0</v>
      </c>
      <c r="I5565" s="16" t="str">
        <f aca="false">IF(H5565&lt;6,"Incomplete Data","")</f>
        <v>Incomplete Data</v>
      </c>
      <c r="J5565" s="6" t="n">
        <f aca="false">A5565</f>
        <v>0</v>
      </c>
      <c r="K5565" s="7" t="str">
        <f aca="false">IF(H5565=6,SUM(L5565:Q5565),"")</f>
        <v/>
      </c>
      <c r="L5565" s="0" t="str">
        <f aca="false">IF(B5565&gt;0,VLOOKUP(B5565,Points,2),"")</f>
        <v/>
      </c>
      <c r="M5565" s="0" t="str">
        <f aca="false">IF(C5565&gt;0,VLOOKUP(C5565,Points,3),"")</f>
        <v/>
      </c>
      <c r="N5565" s="0" t="str">
        <f aca="false">IF(D5565&gt;0,VLOOKUP(D5565,Points,4),"")</f>
        <v/>
      </c>
      <c r="O5565" s="0" t="str">
        <f aca="false">IF(E5565&gt;0,VLOOKUP(E5565,Points,5),"")</f>
        <v/>
      </c>
      <c r="P5565" s="0" t="str">
        <f aca="false">IF(F5565&gt;0,VLOOKUP(F5565,Points,6),"")</f>
        <v/>
      </c>
      <c r="Q5565" s="0" t="str">
        <f aca="false">IF(G5565&gt;0,VLOOKUP(G5565,Points,7),"")</f>
        <v/>
      </c>
    </row>
    <row r="5566" customFormat="false" ht="12" hidden="false" customHeight="false" outlineLevel="0" collapsed="false">
      <c r="H5566" s="15" t="n">
        <f aca="false">COUNTIF(B5566:G5566,"&gt;0")</f>
        <v>0</v>
      </c>
      <c r="I5566" s="16" t="str">
        <f aca="false">IF(H5566&lt;6,"Incomplete Data","")</f>
        <v>Incomplete Data</v>
      </c>
      <c r="J5566" s="6" t="n">
        <f aca="false">A5566</f>
        <v>0</v>
      </c>
      <c r="K5566" s="7" t="str">
        <f aca="false">IF(H5566=6,SUM(L5566:Q5566),"")</f>
        <v/>
      </c>
      <c r="L5566" s="0" t="str">
        <f aca="false">IF(B5566&gt;0,VLOOKUP(B5566,Points,2),"")</f>
        <v/>
      </c>
      <c r="M5566" s="0" t="str">
        <f aca="false">IF(C5566&gt;0,VLOOKUP(C5566,Points,3),"")</f>
        <v/>
      </c>
      <c r="N5566" s="0" t="str">
        <f aca="false">IF(D5566&gt;0,VLOOKUP(D5566,Points,4),"")</f>
        <v/>
      </c>
      <c r="O5566" s="0" t="str">
        <f aca="false">IF(E5566&gt;0,VLOOKUP(E5566,Points,5),"")</f>
        <v/>
      </c>
      <c r="P5566" s="0" t="str">
        <f aca="false">IF(F5566&gt;0,VLOOKUP(F5566,Points,6),"")</f>
        <v/>
      </c>
      <c r="Q5566" s="0" t="str">
        <f aca="false">IF(G5566&gt;0,VLOOKUP(G5566,Points,7),"")</f>
        <v/>
      </c>
    </row>
    <row r="5567" customFormat="false" ht="12" hidden="false" customHeight="false" outlineLevel="0" collapsed="false">
      <c r="H5567" s="15" t="n">
        <f aca="false">COUNTIF(B5567:G5567,"&gt;0")</f>
        <v>0</v>
      </c>
      <c r="I5567" s="16" t="str">
        <f aca="false">IF(H5567&lt;6,"Incomplete Data","")</f>
        <v>Incomplete Data</v>
      </c>
      <c r="J5567" s="6" t="n">
        <f aca="false">A5567</f>
        <v>0</v>
      </c>
      <c r="K5567" s="7" t="str">
        <f aca="false">IF(H5567=6,SUM(L5567:Q5567),"")</f>
        <v/>
      </c>
      <c r="L5567" s="0" t="str">
        <f aca="false">IF(B5567&gt;0,VLOOKUP(B5567,Points,2),"")</f>
        <v/>
      </c>
      <c r="M5567" s="0" t="str">
        <f aca="false">IF(C5567&gt;0,VLOOKUP(C5567,Points,3),"")</f>
        <v/>
      </c>
      <c r="N5567" s="0" t="str">
        <f aca="false">IF(D5567&gt;0,VLOOKUP(D5567,Points,4),"")</f>
        <v/>
      </c>
      <c r="O5567" s="0" t="str">
        <f aca="false">IF(E5567&gt;0,VLOOKUP(E5567,Points,5),"")</f>
        <v/>
      </c>
      <c r="P5567" s="0" t="str">
        <f aca="false">IF(F5567&gt;0,VLOOKUP(F5567,Points,6),"")</f>
        <v/>
      </c>
      <c r="Q5567" s="0" t="str">
        <f aca="false">IF(G5567&gt;0,VLOOKUP(G5567,Points,7),"")</f>
        <v/>
      </c>
    </row>
    <row r="5568" customFormat="false" ht="12" hidden="false" customHeight="false" outlineLevel="0" collapsed="false">
      <c r="H5568" s="15" t="n">
        <f aca="false">COUNTIF(B5568:G5568,"&gt;0")</f>
        <v>0</v>
      </c>
      <c r="I5568" s="16" t="str">
        <f aca="false">IF(H5568&lt;6,"Incomplete Data","")</f>
        <v>Incomplete Data</v>
      </c>
      <c r="J5568" s="6" t="n">
        <f aca="false">A5568</f>
        <v>0</v>
      </c>
      <c r="K5568" s="7" t="str">
        <f aca="false">IF(H5568=6,SUM(L5568:Q5568),"")</f>
        <v/>
      </c>
      <c r="L5568" s="0" t="str">
        <f aca="false">IF(B5568&gt;0,VLOOKUP(B5568,Points,2),"")</f>
        <v/>
      </c>
      <c r="M5568" s="0" t="str">
        <f aca="false">IF(C5568&gt;0,VLOOKUP(C5568,Points,3),"")</f>
        <v/>
      </c>
      <c r="N5568" s="0" t="str">
        <f aca="false">IF(D5568&gt;0,VLOOKUP(D5568,Points,4),"")</f>
        <v/>
      </c>
      <c r="O5568" s="0" t="str">
        <f aca="false">IF(E5568&gt;0,VLOOKUP(E5568,Points,5),"")</f>
        <v/>
      </c>
      <c r="P5568" s="0" t="str">
        <f aca="false">IF(F5568&gt;0,VLOOKUP(F5568,Points,6),"")</f>
        <v/>
      </c>
      <c r="Q5568" s="0" t="str">
        <f aca="false">IF(G5568&gt;0,VLOOKUP(G5568,Points,7),"")</f>
        <v/>
      </c>
    </row>
    <row r="5569" customFormat="false" ht="12" hidden="false" customHeight="false" outlineLevel="0" collapsed="false">
      <c r="H5569" s="15" t="n">
        <f aca="false">COUNTIF(B5569:G5569,"&gt;0")</f>
        <v>0</v>
      </c>
      <c r="I5569" s="16" t="str">
        <f aca="false">IF(H5569&lt;6,"Incomplete Data","")</f>
        <v>Incomplete Data</v>
      </c>
      <c r="J5569" s="6" t="n">
        <f aca="false">A5569</f>
        <v>0</v>
      </c>
      <c r="K5569" s="7" t="str">
        <f aca="false">IF(H5569=6,SUM(L5569:Q5569),"")</f>
        <v/>
      </c>
      <c r="L5569" s="0" t="str">
        <f aca="false">IF(B5569&gt;0,VLOOKUP(B5569,Points,2),"")</f>
        <v/>
      </c>
      <c r="M5569" s="0" t="str">
        <f aca="false">IF(C5569&gt;0,VLOOKUP(C5569,Points,3),"")</f>
        <v/>
      </c>
      <c r="N5569" s="0" t="str">
        <f aca="false">IF(D5569&gt;0,VLOOKUP(D5569,Points,4),"")</f>
        <v/>
      </c>
      <c r="O5569" s="0" t="str">
        <f aca="false">IF(E5569&gt;0,VLOOKUP(E5569,Points,5),"")</f>
        <v/>
      </c>
      <c r="P5569" s="0" t="str">
        <f aca="false">IF(F5569&gt;0,VLOOKUP(F5569,Points,6),"")</f>
        <v/>
      </c>
      <c r="Q5569" s="0" t="str">
        <f aca="false">IF(G5569&gt;0,VLOOKUP(G5569,Points,7),"")</f>
        <v/>
      </c>
    </row>
    <row r="5570" customFormat="false" ht="12" hidden="false" customHeight="false" outlineLevel="0" collapsed="false">
      <c r="H5570" s="15" t="n">
        <f aca="false">COUNTIF(B5570:G5570,"&gt;0")</f>
        <v>0</v>
      </c>
      <c r="I5570" s="16" t="str">
        <f aca="false">IF(H5570&lt;6,"Incomplete Data","")</f>
        <v>Incomplete Data</v>
      </c>
      <c r="J5570" s="6" t="n">
        <f aca="false">A5570</f>
        <v>0</v>
      </c>
      <c r="K5570" s="7" t="str">
        <f aca="false">IF(H5570=6,SUM(L5570:Q5570),"")</f>
        <v/>
      </c>
      <c r="L5570" s="0" t="str">
        <f aca="false">IF(B5570&gt;0,VLOOKUP(B5570,Points,2),"")</f>
        <v/>
      </c>
      <c r="M5570" s="0" t="str">
        <f aca="false">IF(C5570&gt;0,VLOOKUP(C5570,Points,3),"")</f>
        <v/>
      </c>
      <c r="N5570" s="0" t="str">
        <f aca="false">IF(D5570&gt;0,VLOOKUP(D5570,Points,4),"")</f>
        <v/>
      </c>
      <c r="O5570" s="0" t="str">
        <f aca="false">IF(E5570&gt;0,VLOOKUP(E5570,Points,5),"")</f>
        <v/>
      </c>
      <c r="P5570" s="0" t="str">
        <f aca="false">IF(F5570&gt;0,VLOOKUP(F5570,Points,6),"")</f>
        <v/>
      </c>
      <c r="Q5570" s="0" t="str">
        <f aca="false">IF(G5570&gt;0,VLOOKUP(G5570,Points,7),"")</f>
        <v/>
      </c>
    </row>
    <row r="5571" customFormat="false" ht="12" hidden="false" customHeight="false" outlineLevel="0" collapsed="false">
      <c r="H5571" s="15" t="n">
        <f aca="false">COUNTIF(B5571:G5571,"&gt;0")</f>
        <v>0</v>
      </c>
      <c r="I5571" s="16" t="str">
        <f aca="false">IF(H5571&lt;6,"Incomplete Data","")</f>
        <v>Incomplete Data</v>
      </c>
      <c r="J5571" s="6" t="n">
        <f aca="false">A5571</f>
        <v>0</v>
      </c>
      <c r="K5571" s="7" t="str">
        <f aca="false">IF(H5571=6,SUM(L5571:Q5571),"")</f>
        <v/>
      </c>
      <c r="L5571" s="0" t="str">
        <f aca="false">IF(B5571&gt;0,VLOOKUP(B5571,Points,2),"")</f>
        <v/>
      </c>
      <c r="M5571" s="0" t="str">
        <f aca="false">IF(C5571&gt;0,VLOOKUP(C5571,Points,3),"")</f>
        <v/>
      </c>
      <c r="N5571" s="0" t="str">
        <f aca="false">IF(D5571&gt;0,VLOOKUP(D5571,Points,4),"")</f>
        <v/>
      </c>
      <c r="O5571" s="0" t="str">
        <f aca="false">IF(E5571&gt;0,VLOOKUP(E5571,Points,5),"")</f>
        <v/>
      </c>
      <c r="P5571" s="0" t="str">
        <f aca="false">IF(F5571&gt;0,VLOOKUP(F5571,Points,6),"")</f>
        <v/>
      </c>
      <c r="Q5571" s="0" t="str">
        <f aca="false">IF(G5571&gt;0,VLOOKUP(G5571,Points,7),"")</f>
        <v/>
      </c>
    </row>
    <row r="5572" customFormat="false" ht="12" hidden="false" customHeight="false" outlineLevel="0" collapsed="false">
      <c r="H5572" s="15" t="n">
        <f aca="false">COUNTIF(B5572:G5572,"&gt;0")</f>
        <v>0</v>
      </c>
      <c r="I5572" s="16" t="str">
        <f aca="false">IF(H5572&lt;6,"Incomplete Data","")</f>
        <v>Incomplete Data</v>
      </c>
      <c r="J5572" s="6" t="n">
        <f aca="false">A5572</f>
        <v>0</v>
      </c>
      <c r="K5572" s="7" t="str">
        <f aca="false">IF(H5572=6,SUM(L5572:Q5572),"")</f>
        <v/>
      </c>
      <c r="L5572" s="0" t="str">
        <f aca="false">IF(B5572&gt;0,VLOOKUP(B5572,Points,2),"")</f>
        <v/>
      </c>
      <c r="M5572" s="0" t="str">
        <f aca="false">IF(C5572&gt;0,VLOOKUP(C5572,Points,3),"")</f>
        <v/>
      </c>
      <c r="N5572" s="0" t="str">
        <f aca="false">IF(D5572&gt;0,VLOOKUP(D5572,Points,4),"")</f>
        <v/>
      </c>
      <c r="O5572" s="0" t="str">
        <f aca="false">IF(E5572&gt;0,VLOOKUP(E5572,Points,5),"")</f>
        <v/>
      </c>
      <c r="P5572" s="0" t="str">
        <f aca="false">IF(F5572&gt;0,VLOOKUP(F5572,Points,6),"")</f>
        <v/>
      </c>
      <c r="Q5572" s="0" t="str">
        <f aca="false">IF(G5572&gt;0,VLOOKUP(G5572,Points,7),"")</f>
        <v/>
      </c>
    </row>
    <row r="5573" customFormat="false" ht="12" hidden="false" customHeight="false" outlineLevel="0" collapsed="false">
      <c r="H5573" s="15" t="n">
        <f aca="false">COUNTIF(B5573:G5573,"&gt;0")</f>
        <v>0</v>
      </c>
      <c r="I5573" s="16" t="str">
        <f aca="false">IF(H5573&lt;6,"Incomplete Data","")</f>
        <v>Incomplete Data</v>
      </c>
      <c r="J5573" s="6" t="n">
        <f aca="false">A5573</f>
        <v>0</v>
      </c>
      <c r="K5573" s="7" t="str">
        <f aca="false">IF(H5573=6,SUM(L5573:Q5573),"")</f>
        <v/>
      </c>
      <c r="L5573" s="0" t="str">
        <f aca="false">IF(B5573&gt;0,VLOOKUP(B5573,Points,2),"")</f>
        <v/>
      </c>
      <c r="M5573" s="0" t="str">
        <f aca="false">IF(C5573&gt;0,VLOOKUP(C5573,Points,3),"")</f>
        <v/>
      </c>
      <c r="N5573" s="0" t="str">
        <f aca="false">IF(D5573&gt;0,VLOOKUP(D5573,Points,4),"")</f>
        <v/>
      </c>
      <c r="O5573" s="0" t="str">
        <f aca="false">IF(E5573&gt;0,VLOOKUP(E5573,Points,5),"")</f>
        <v/>
      </c>
      <c r="P5573" s="0" t="str">
        <f aca="false">IF(F5573&gt;0,VLOOKUP(F5573,Points,6),"")</f>
        <v/>
      </c>
      <c r="Q5573" s="0" t="str">
        <f aca="false">IF(G5573&gt;0,VLOOKUP(G5573,Points,7),"")</f>
        <v/>
      </c>
    </row>
    <row r="5574" customFormat="false" ht="12" hidden="false" customHeight="false" outlineLevel="0" collapsed="false">
      <c r="H5574" s="15" t="n">
        <f aca="false">COUNTIF(B5574:G5574,"&gt;0")</f>
        <v>0</v>
      </c>
      <c r="I5574" s="16" t="str">
        <f aca="false">IF(H5574&lt;6,"Incomplete Data","")</f>
        <v>Incomplete Data</v>
      </c>
      <c r="J5574" s="6" t="n">
        <f aca="false">A5574</f>
        <v>0</v>
      </c>
      <c r="K5574" s="7" t="str">
        <f aca="false">IF(H5574=6,SUM(L5574:Q5574),"")</f>
        <v/>
      </c>
      <c r="L5574" s="0" t="str">
        <f aca="false">IF(B5574&gt;0,VLOOKUP(B5574,Points,2),"")</f>
        <v/>
      </c>
      <c r="M5574" s="0" t="str">
        <f aca="false">IF(C5574&gt;0,VLOOKUP(C5574,Points,3),"")</f>
        <v/>
      </c>
      <c r="N5574" s="0" t="str">
        <f aca="false">IF(D5574&gt;0,VLOOKUP(D5574,Points,4),"")</f>
        <v/>
      </c>
      <c r="O5574" s="0" t="str">
        <f aca="false">IF(E5574&gt;0,VLOOKUP(E5574,Points,5),"")</f>
        <v/>
      </c>
      <c r="P5574" s="0" t="str">
        <f aca="false">IF(F5574&gt;0,VLOOKUP(F5574,Points,6),"")</f>
        <v/>
      </c>
      <c r="Q5574" s="0" t="str">
        <f aca="false">IF(G5574&gt;0,VLOOKUP(G5574,Points,7),"")</f>
        <v/>
      </c>
    </row>
    <row r="5575" customFormat="false" ht="12" hidden="false" customHeight="false" outlineLevel="0" collapsed="false">
      <c r="H5575" s="15" t="n">
        <f aca="false">COUNTIF(B5575:G5575,"&gt;0")</f>
        <v>0</v>
      </c>
      <c r="I5575" s="16" t="str">
        <f aca="false">IF(H5575&lt;6,"Incomplete Data","")</f>
        <v>Incomplete Data</v>
      </c>
      <c r="J5575" s="6" t="n">
        <f aca="false">A5575</f>
        <v>0</v>
      </c>
      <c r="K5575" s="7" t="str">
        <f aca="false">IF(H5575=6,SUM(L5575:Q5575),"")</f>
        <v/>
      </c>
      <c r="L5575" s="0" t="str">
        <f aca="false">IF(B5575&gt;0,VLOOKUP(B5575,Points,2),"")</f>
        <v/>
      </c>
      <c r="M5575" s="0" t="str">
        <f aca="false">IF(C5575&gt;0,VLOOKUP(C5575,Points,3),"")</f>
        <v/>
      </c>
      <c r="N5575" s="0" t="str">
        <f aca="false">IF(D5575&gt;0,VLOOKUP(D5575,Points,4),"")</f>
        <v/>
      </c>
      <c r="O5575" s="0" t="str">
        <f aca="false">IF(E5575&gt;0,VLOOKUP(E5575,Points,5),"")</f>
        <v/>
      </c>
      <c r="P5575" s="0" t="str">
        <f aca="false">IF(F5575&gt;0,VLOOKUP(F5575,Points,6),"")</f>
        <v/>
      </c>
      <c r="Q5575" s="0" t="str">
        <f aca="false">IF(G5575&gt;0,VLOOKUP(G5575,Points,7),"")</f>
        <v/>
      </c>
    </row>
    <row r="5576" customFormat="false" ht="12" hidden="false" customHeight="false" outlineLevel="0" collapsed="false">
      <c r="H5576" s="15" t="n">
        <f aca="false">COUNTIF(B5576:G5576,"&gt;0")</f>
        <v>0</v>
      </c>
      <c r="I5576" s="16" t="str">
        <f aca="false">IF(H5576&lt;6,"Incomplete Data","")</f>
        <v>Incomplete Data</v>
      </c>
      <c r="J5576" s="6" t="n">
        <f aca="false">A5576</f>
        <v>0</v>
      </c>
      <c r="K5576" s="7" t="str">
        <f aca="false">IF(H5576=6,SUM(L5576:Q5576),"")</f>
        <v/>
      </c>
      <c r="L5576" s="0" t="str">
        <f aca="false">IF(B5576&gt;0,VLOOKUP(B5576,Points,2),"")</f>
        <v/>
      </c>
      <c r="M5576" s="0" t="str">
        <f aca="false">IF(C5576&gt;0,VLOOKUP(C5576,Points,3),"")</f>
        <v/>
      </c>
      <c r="N5576" s="0" t="str">
        <f aca="false">IF(D5576&gt;0,VLOOKUP(D5576,Points,4),"")</f>
        <v/>
      </c>
      <c r="O5576" s="0" t="str">
        <f aca="false">IF(E5576&gt;0,VLOOKUP(E5576,Points,5),"")</f>
        <v/>
      </c>
      <c r="P5576" s="0" t="str">
        <f aca="false">IF(F5576&gt;0,VLOOKUP(F5576,Points,6),"")</f>
        <v/>
      </c>
      <c r="Q5576" s="0" t="str">
        <f aca="false">IF(G5576&gt;0,VLOOKUP(G5576,Points,7),"")</f>
        <v/>
      </c>
    </row>
    <row r="5577" customFormat="false" ht="12" hidden="false" customHeight="false" outlineLevel="0" collapsed="false">
      <c r="H5577" s="15" t="n">
        <f aca="false">COUNTIF(B5577:G5577,"&gt;0")</f>
        <v>0</v>
      </c>
      <c r="I5577" s="16" t="str">
        <f aca="false">IF(H5577&lt;6,"Incomplete Data","")</f>
        <v>Incomplete Data</v>
      </c>
      <c r="J5577" s="6" t="n">
        <f aca="false">A5577</f>
        <v>0</v>
      </c>
      <c r="K5577" s="7" t="str">
        <f aca="false">IF(H5577=6,SUM(L5577:Q5577),"")</f>
        <v/>
      </c>
      <c r="L5577" s="0" t="str">
        <f aca="false">IF(B5577&gt;0,VLOOKUP(B5577,Points,2),"")</f>
        <v/>
      </c>
      <c r="M5577" s="0" t="str">
        <f aca="false">IF(C5577&gt;0,VLOOKUP(C5577,Points,3),"")</f>
        <v/>
      </c>
      <c r="N5577" s="0" t="str">
        <f aca="false">IF(D5577&gt;0,VLOOKUP(D5577,Points,4),"")</f>
        <v/>
      </c>
      <c r="O5577" s="0" t="str">
        <f aca="false">IF(E5577&gt;0,VLOOKUP(E5577,Points,5),"")</f>
        <v/>
      </c>
      <c r="P5577" s="0" t="str">
        <f aca="false">IF(F5577&gt;0,VLOOKUP(F5577,Points,6),"")</f>
        <v/>
      </c>
      <c r="Q5577" s="0" t="str">
        <f aca="false">IF(G5577&gt;0,VLOOKUP(G5577,Points,7),"")</f>
        <v/>
      </c>
    </row>
    <row r="5578" customFormat="false" ht="12" hidden="false" customHeight="false" outlineLevel="0" collapsed="false">
      <c r="H5578" s="15" t="n">
        <f aca="false">COUNTIF(B5578:G5578,"&gt;0")</f>
        <v>0</v>
      </c>
      <c r="I5578" s="16" t="str">
        <f aca="false">IF(H5578&lt;6,"Incomplete Data","")</f>
        <v>Incomplete Data</v>
      </c>
      <c r="J5578" s="6" t="n">
        <f aca="false">A5578</f>
        <v>0</v>
      </c>
      <c r="K5578" s="7" t="str">
        <f aca="false">IF(H5578=6,SUM(L5578:Q5578),"")</f>
        <v/>
      </c>
      <c r="L5578" s="0" t="str">
        <f aca="false">IF(B5578&gt;0,VLOOKUP(B5578,Points,2),"")</f>
        <v/>
      </c>
      <c r="M5578" s="0" t="str">
        <f aca="false">IF(C5578&gt;0,VLOOKUP(C5578,Points,3),"")</f>
        <v/>
      </c>
      <c r="N5578" s="0" t="str">
        <f aca="false">IF(D5578&gt;0,VLOOKUP(D5578,Points,4),"")</f>
        <v/>
      </c>
      <c r="O5578" s="0" t="str">
        <f aca="false">IF(E5578&gt;0,VLOOKUP(E5578,Points,5),"")</f>
        <v/>
      </c>
      <c r="P5578" s="0" t="str">
        <f aca="false">IF(F5578&gt;0,VLOOKUP(F5578,Points,6),"")</f>
        <v/>
      </c>
      <c r="Q5578" s="0" t="str">
        <f aca="false">IF(G5578&gt;0,VLOOKUP(G5578,Points,7),"")</f>
        <v/>
      </c>
    </row>
    <row r="5579" customFormat="false" ht="12" hidden="false" customHeight="false" outlineLevel="0" collapsed="false">
      <c r="H5579" s="15" t="n">
        <f aca="false">COUNTIF(B5579:G5579,"&gt;0")</f>
        <v>0</v>
      </c>
      <c r="I5579" s="16" t="str">
        <f aca="false">IF(H5579&lt;6,"Incomplete Data","")</f>
        <v>Incomplete Data</v>
      </c>
      <c r="J5579" s="6" t="n">
        <f aca="false">A5579</f>
        <v>0</v>
      </c>
      <c r="K5579" s="7" t="str">
        <f aca="false">IF(H5579=6,SUM(L5579:Q5579),"")</f>
        <v/>
      </c>
      <c r="L5579" s="0" t="str">
        <f aca="false">IF(B5579&gt;0,VLOOKUP(B5579,Points,2),"")</f>
        <v/>
      </c>
      <c r="M5579" s="0" t="str">
        <f aca="false">IF(C5579&gt;0,VLOOKUP(C5579,Points,3),"")</f>
        <v/>
      </c>
      <c r="N5579" s="0" t="str">
        <f aca="false">IF(D5579&gt;0,VLOOKUP(D5579,Points,4),"")</f>
        <v/>
      </c>
      <c r="O5579" s="0" t="str">
        <f aca="false">IF(E5579&gt;0,VLOOKUP(E5579,Points,5),"")</f>
        <v/>
      </c>
      <c r="P5579" s="0" t="str">
        <f aca="false">IF(F5579&gt;0,VLOOKUP(F5579,Points,6),"")</f>
        <v/>
      </c>
      <c r="Q5579" s="0" t="str">
        <f aca="false">IF(G5579&gt;0,VLOOKUP(G5579,Points,7),"")</f>
        <v/>
      </c>
    </row>
    <row r="5580" customFormat="false" ht="12" hidden="false" customHeight="false" outlineLevel="0" collapsed="false">
      <c r="H5580" s="15" t="n">
        <f aca="false">COUNTIF(B5580:G5580,"&gt;0")</f>
        <v>0</v>
      </c>
      <c r="I5580" s="16" t="str">
        <f aca="false">IF(H5580&lt;6,"Incomplete Data","")</f>
        <v>Incomplete Data</v>
      </c>
      <c r="J5580" s="6" t="n">
        <f aca="false">A5580</f>
        <v>0</v>
      </c>
      <c r="K5580" s="7" t="str">
        <f aca="false">IF(H5580=6,SUM(L5580:Q5580),"")</f>
        <v/>
      </c>
      <c r="L5580" s="0" t="str">
        <f aca="false">IF(B5580&gt;0,VLOOKUP(B5580,Points,2),"")</f>
        <v/>
      </c>
      <c r="M5580" s="0" t="str">
        <f aca="false">IF(C5580&gt;0,VLOOKUP(C5580,Points,3),"")</f>
        <v/>
      </c>
      <c r="N5580" s="0" t="str">
        <f aca="false">IF(D5580&gt;0,VLOOKUP(D5580,Points,4),"")</f>
        <v/>
      </c>
      <c r="O5580" s="0" t="str">
        <f aca="false">IF(E5580&gt;0,VLOOKUP(E5580,Points,5),"")</f>
        <v/>
      </c>
      <c r="P5580" s="0" t="str">
        <f aca="false">IF(F5580&gt;0,VLOOKUP(F5580,Points,6),"")</f>
        <v/>
      </c>
      <c r="Q5580" s="0" t="str">
        <f aca="false">IF(G5580&gt;0,VLOOKUP(G5580,Points,7),"")</f>
        <v/>
      </c>
    </row>
    <row r="5581" customFormat="false" ht="12" hidden="false" customHeight="false" outlineLevel="0" collapsed="false">
      <c r="H5581" s="15" t="n">
        <f aca="false">COUNTIF(B5581:G5581,"&gt;0")</f>
        <v>0</v>
      </c>
      <c r="I5581" s="16" t="str">
        <f aca="false">IF(H5581&lt;6,"Incomplete Data","")</f>
        <v>Incomplete Data</v>
      </c>
      <c r="J5581" s="6" t="n">
        <f aca="false">A5581</f>
        <v>0</v>
      </c>
      <c r="K5581" s="7" t="str">
        <f aca="false">IF(H5581=6,SUM(L5581:Q5581),"")</f>
        <v/>
      </c>
      <c r="L5581" s="0" t="str">
        <f aca="false">IF(B5581&gt;0,VLOOKUP(B5581,Points,2),"")</f>
        <v/>
      </c>
      <c r="M5581" s="0" t="str">
        <f aca="false">IF(C5581&gt;0,VLOOKUP(C5581,Points,3),"")</f>
        <v/>
      </c>
      <c r="N5581" s="0" t="str">
        <f aca="false">IF(D5581&gt;0,VLOOKUP(D5581,Points,4),"")</f>
        <v/>
      </c>
      <c r="O5581" s="0" t="str">
        <f aca="false">IF(E5581&gt;0,VLOOKUP(E5581,Points,5),"")</f>
        <v/>
      </c>
      <c r="P5581" s="0" t="str">
        <f aca="false">IF(F5581&gt;0,VLOOKUP(F5581,Points,6),"")</f>
        <v/>
      </c>
      <c r="Q5581" s="0" t="str">
        <f aca="false">IF(G5581&gt;0,VLOOKUP(G5581,Points,7),"")</f>
        <v/>
      </c>
    </row>
    <row r="5582" customFormat="false" ht="12" hidden="false" customHeight="false" outlineLevel="0" collapsed="false">
      <c r="H5582" s="15" t="n">
        <f aca="false">COUNTIF(B5582:G5582,"&gt;0")</f>
        <v>0</v>
      </c>
      <c r="I5582" s="16" t="str">
        <f aca="false">IF(H5582&lt;6,"Incomplete Data","")</f>
        <v>Incomplete Data</v>
      </c>
      <c r="J5582" s="6" t="n">
        <f aca="false">A5582</f>
        <v>0</v>
      </c>
      <c r="K5582" s="7" t="str">
        <f aca="false">IF(H5582=6,SUM(L5582:Q5582),"")</f>
        <v/>
      </c>
      <c r="L5582" s="0" t="str">
        <f aca="false">IF(B5582&gt;0,VLOOKUP(B5582,Points,2),"")</f>
        <v/>
      </c>
      <c r="M5582" s="0" t="str">
        <f aca="false">IF(C5582&gt;0,VLOOKUP(C5582,Points,3),"")</f>
        <v/>
      </c>
      <c r="N5582" s="0" t="str">
        <f aca="false">IF(D5582&gt;0,VLOOKUP(D5582,Points,4),"")</f>
        <v/>
      </c>
      <c r="O5582" s="0" t="str">
        <f aca="false">IF(E5582&gt;0,VLOOKUP(E5582,Points,5),"")</f>
        <v/>
      </c>
      <c r="P5582" s="0" t="str">
        <f aca="false">IF(F5582&gt;0,VLOOKUP(F5582,Points,6),"")</f>
        <v/>
      </c>
      <c r="Q5582" s="0" t="str">
        <f aca="false">IF(G5582&gt;0,VLOOKUP(G5582,Points,7),"")</f>
        <v/>
      </c>
    </row>
    <row r="5583" customFormat="false" ht="12" hidden="false" customHeight="false" outlineLevel="0" collapsed="false">
      <c r="H5583" s="15" t="n">
        <f aca="false">COUNTIF(B5583:G5583,"&gt;0")</f>
        <v>0</v>
      </c>
      <c r="I5583" s="16" t="str">
        <f aca="false">IF(H5583&lt;6,"Incomplete Data","")</f>
        <v>Incomplete Data</v>
      </c>
      <c r="J5583" s="6" t="n">
        <f aca="false">A5583</f>
        <v>0</v>
      </c>
      <c r="K5583" s="7" t="str">
        <f aca="false">IF(H5583=6,SUM(L5583:Q5583),"")</f>
        <v/>
      </c>
      <c r="L5583" s="0" t="str">
        <f aca="false">IF(B5583&gt;0,VLOOKUP(B5583,Points,2),"")</f>
        <v/>
      </c>
      <c r="M5583" s="0" t="str">
        <f aca="false">IF(C5583&gt;0,VLOOKUP(C5583,Points,3),"")</f>
        <v/>
      </c>
      <c r="N5583" s="0" t="str">
        <f aca="false">IF(D5583&gt;0,VLOOKUP(D5583,Points,4),"")</f>
        <v/>
      </c>
      <c r="O5583" s="0" t="str">
        <f aca="false">IF(E5583&gt;0,VLOOKUP(E5583,Points,5),"")</f>
        <v/>
      </c>
      <c r="P5583" s="0" t="str">
        <f aca="false">IF(F5583&gt;0,VLOOKUP(F5583,Points,6),"")</f>
        <v/>
      </c>
      <c r="Q5583" s="0" t="str">
        <f aca="false">IF(G5583&gt;0,VLOOKUP(G5583,Points,7),"")</f>
        <v/>
      </c>
    </row>
    <row r="5584" customFormat="false" ht="12" hidden="false" customHeight="false" outlineLevel="0" collapsed="false">
      <c r="H5584" s="15" t="n">
        <f aca="false">COUNTIF(B5584:G5584,"&gt;0")</f>
        <v>0</v>
      </c>
      <c r="I5584" s="16" t="str">
        <f aca="false">IF(H5584&lt;6,"Incomplete Data","")</f>
        <v>Incomplete Data</v>
      </c>
      <c r="J5584" s="6" t="n">
        <f aca="false">A5584</f>
        <v>0</v>
      </c>
      <c r="K5584" s="7" t="str">
        <f aca="false">IF(H5584=6,SUM(L5584:Q5584),"")</f>
        <v/>
      </c>
      <c r="L5584" s="0" t="str">
        <f aca="false">IF(B5584&gt;0,VLOOKUP(B5584,Points,2),"")</f>
        <v/>
      </c>
      <c r="M5584" s="0" t="str">
        <f aca="false">IF(C5584&gt;0,VLOOKUP(C5584,Points,3),"")</f>
        <v/>
      </c>
      <c r="N5584" s="0" t="str">
        <f aca="false">IF(D5584&gt;0,VLOOKUP(D5584,Points,4),"")</f>
        <v/>
      </c>
      <c r="O5584" s="0" t="str">
        <f aca="false">IF(E5584&gt;0,VLOOKUP(E5584,Points,5),"")</f>
        <v/>
      </c>
      <c r="P5584" s="0" t="str">
        <f aca="false">IF(F5584&gt;0,VLOOKUP(F5584,Points,6),"")</f>
        <v/>
      </c>
      <c r="Q5584" s="0" t="str">
        <f aca="false">IF(G5584&gt;0,VLOOKUP(G5584,Points,7),"")</f>
        <v/>
      </c>
    </row>
    <row r="5585" customFormat="false" ht="12" hidden="false" customHeight="false" outlineLevel="0" collapsed="false">
      <c r="H5585" s="15" t="n">
        <f aca="false">COUNTIF(B5585:G5585,"&gt;0")</f>
        <v>0</v>
      </c>
      <c r="I5585" s="16" t="str">
        <f aca="false">IF(H5585&lt;6,"Incomplete Data","")</f>
        <v>Incomplete Data</v>
      </c>
      <c r="J5585" s="6" t="n">
        <f aca="false">A5585</f>
        <v>0</v>
      </c>
      <c r="K5585" s="7" t="str">
        <f aca="false">IF(H5585=6,SUM(L5585:Q5585),"")</f>
        <v/>
      </c>
      <c r="L5585" s="0" t="str">
        <f aca="false">IF(B5585&gt;0,VLOOKUP(B5585,Points,2),"")</f>
        <v/>
      </c>
      <c r="M5585" s="0" t="str">
        <f aca="false">IF(C5585&gt;0,VLOOKUP(C5585,Points,3),"")</f>
        <v/>
      </c>
      <c r="N5585" s="0" t="str">
        <f aca="false">IF(D5585&gt;0,VLOOKUP(D5585,Points,4),"")</f>
        <v/>
      </c>
      <c r="O5585" s="0" t="str">
        <f aca="false">IF(E5585&gt;0,VLOOKUP(E5585,Points,5),"")</f>
        <v/>
      </c>
      <c r="P5585" s="0" t="str">
        <f aca="false">IF(F5585&gt;0,VLOOKUP(F5585,Points,6),"")</f>
        <v/>
      </c>
      <c r="Q5585" s="0" t="str">
        <f aca="false">IF(G5585&gt;0,VLOOKUP(G5585,Points,7),"")</f>
        <v/>
      </c>
    </row>
    <row r="5586" customFormat="false" ht="12" hidden="false" customHeight="false" outlineLevel="0" collapsed="false">
      <c r="H5586" s="15" t="n">
        <f aca="false">COUNTIF(B5586:G5586,"&gt;0")</f>
        <v>0</v>
      </c>
      <c r="I5586" s="16" t="str">
        <f aca="false">IF(H5586&lt;6,"Incomplete Data","")</f>
        <v>Incomplete Data</v>
      </c>
      <c r="J5586" s="6" t="n">
        <f aca="false">A5586</f>
        <v>0</v>
      </c>
      <c r="K5586" s="7" t="str">
        <f aca="false">IF(H5586=6,SUM(L5586:Q5586),"")</f>
        <v/>
      </c>
      <c r="L5586" s="0" t="str">
        <f aca="false">IF(B5586&gt;0,VLOOKUP(B5586,Points,2),"")</f>
        <v/>
      </c>
      <c r="M5586" s="0" t="str">
        <f aca="false">IF(C5586&gt;0,VLOOKUP(C5586,Points,3),"")</f>
        <v/>
      </c>
      <c r="N5586" s="0" t="str">
        <f aca="false">IF(D5586&gt;0,VLOOKUP(D5586,Points,4),"")</f>
        <v/>
      </c>
      <c r="O5586" s="0" t="str">
        <f aca="false">IF(E5586&gt;0,VLOOKUP(E5586,Points,5),"")</f>
        <v/>
      </c>
      <c r="P5586" s="0" t="str">
        <f aca="false">IF(F5586&gt;0,VLOOKUP(F5586,Points,6),"")</f>
        <v/>
      </c>
      <c r="Q5586" s="0" t="str">
        <f aca="false">IF(G5586&gt;0,VLOOKUP(G5586,Points,7),"")</f>
        <v/>
      </c>
    </row>
    <row r="5587" customFormat="false" ht="12" hidden="false" customHeight="false" outlineLevel="0" collapsed="false">
      <c r="H5587" s="15" t="n">
        <f aca="false">COUNTIF(B5587:G5587,"&gt;0")</f>
        <v>0</v>
      </c>
      <c r="I5587" s="16" t="str">
        <f aca="false">IF(H5587&lt;6,"Incomplete Data","")</f>
        <v>Incomplete Data</v>
      </c>
      <c r="J5587" s="6" t="n">
        <f aca="false">A5587</f>
        <v>0</v>
      </c>
      <c r="K5587" s="7" t="str">
        <f aca="false">IF(H5587=6,SUM(L5587:Q5587),"")</f>
        <v/>
      </c>
      <c r="L5587" s="0" t="str">
        <f aca="false">IF(B5587&gt;0,VLOOKUP(B5587,Points,2),"")</f>
        <v/>
      </c>
      <c r="M5587" s="0" t="str">
        <f aca="false">IF(C5587&gt;0,VLOOKUP(C5587,Points,3),"")</f>
        <v/>
      </c>
      <c r="N5587" s="0" t="str">
        <f aca="false">IF(D5587&gt;0,VLOOKUP(D5587,Points,4),"")</f>
        <v/>
      </c>
      <c r="O5587" s="0" t="str">
        <f aca="false">IF(E5587&gt;0,VLOOKUP(E5587,Points,5),"")</f>
        <v/>
      </c>
      <c r="P5587" s="0" t="str">
        <f aca="false">IF(F5587&gt;0,VLOOKUP(F5587,Points,6),"")</f>
        <v/>
      </c>
      <c r="Q5587" s="0" t="str">
        <f aca="false">IF(G5587&gt;0,VLOOKUP(G5587,Points,7),"")</f>
        <v/>
      </c>
    </row>
    <row r="5588" customFormat="false" ht="12" hidden="false" customHeight="false" outlineLevel="0" collapsed="false">
      <c r="H5588" s="15" t="n">
        <f aca="false">COUNTIF(B5588:G5588,"&gt;0")</f>
        <v>0</v>
      </c>
      <c r="I5588" s="16" t="str">
        <f aca="false">IF(H5588&lt;6,"Incomplete Data","")</f>
        <v>Incomplete Data</v>
      </c>
      <c r="J5588" s="6" t="n">
        <f aca="false">A5588</f>
        <v>0</v>
      </c>
      <c r="K5588" s="7" t="str">
        <f aca="false">IF(H5588=6,SUM(L5588:Q5588),"")</f>
        <v/>
      </c>
      <c r="L5588" s="0" t="str">
        <f aca="false">IF(B5588&gt;0,VLOOKUP(B5588,Points,2),"")</f>
        <v/>
      </c>
      <c r="M5588" s="0" t="str">
        <f aca="false">IF(C5588&gt;0,VLOOKUP(C5588,Points,3),"")</f>
        <v/>
      </c>
      <c r="N5588" s="0" t="str">
        <f aca="false">IF(D5588&gt;0,VLOOKUP(D5588,Points,4),"")</f>
        <v/>
      </c>
      <c r="O5588" s="0" t="str">
        <f aca="false">IF(E5588&gt;0,VLOOKUP(E5588,Points,5),"")</f>
        <v/>
      </c>
      <c r="P5588" s="0" t="str">
        <f aca="false">IF(F5588&gt;0,VLOOKUP(F5588,Points,6),"")</f>
        <v/>
      </c>
      <c r="Q5588" s="0" t="str">
        <f aca="false">IF(G5588&gt;0,VLOOKUP(G5588,Points,7),"")</f>
        <v/>
      </c>
    </row>
    <row r="5589" customFormat="false" ht="12" hidden="false" customHeight="false" outlineLevel="0" collapsed="false">
      <c r="H5589" s="15" t="n">
        <f aca="false">COUNTIF(B5589:G5589,"&gt;0")</f>
        <v>0</v>
      </c>
      <c r="I5589" s="16" t="str">
        <f aca="false">IF(H5589&lt;6,"Incomplete Data","")</f>
        <v>Incomplete Data</v>
      </c>
      <c r="J5589" s="6" t="n">
        <f aca="false">A5589</f>
        <v>0</v>
      </c>
      <c r="K5589" s="7" t="str">
        <f aca="false">IF(H5589=6,SUM(L5589:Q5589),"")</f>
        <v/>
      </c>
      <c r="L5589" s="0" t="str">
        <f aca="false">IF(B5589&gt;0,VLOOKUP(B5589,Points,2),"")</f>
        <v/>
      </c>
      <c r="M5589" s="0" t="str">
        <f aca="false">IF(C5589&gt;0,VLOOKUP(C5589,Points,3),"")</f>
        <v/>
      </c>
      <c r="N5589" s="0" t="str">
        <f aca="false">IF(D5589&gt;0,VLOOKUP(D5589,Points,4),"")</f>
        <v/>
      </c>
      <c r="O5589" s="0" t="str">
        <f aca="false">IF(E5589&gt;0,VLOOKUP(E5589,Points,5),"")</f>
        <v/>
      </c>
      <c r="P5589" s="0" t="str">
        <f aca="false">IF(F5589&gt;0,VLOOKUP(F5589,Points,6),"")</f>
        <v/>
      </c>
      <c r="Q5589" s="0" t="str">
        <f aca="false">IF(G5589&gt;0,VLOOKUP(G5589,Points,7),"")</f>
        <v/>
      </c>
    </row>
    <row r="5590" customFormat="false" ht="12" hidden="false" customHeight="false" outlineLevel="0" collapsed="false">
      <c r="H5590" s="15" t="n">
        <f aca="false">COUNTIF(B5590:G5590,"&gt;0")</f>
        <v>0</v>
      </c>
      <c r="I5590" s="16" t="str">
        <f aca="false">IF(H5590&lt;6,"Incomplete Data","")</f>
        <v>Incomplete Data</v>
      </c>
      <c r="J5590" s="6" t="n">
        <f aca="false">A5590</f>
        <v>0</v>
      </c>
      <c r="K5590" s="7" t="str">
        <f aca="false">IF(H5590=6,SUM(L5590:Q5590),"")</f>
        <v/>
      </c>
      <c r="L5590" s="0" t="str">
        <f aca="false">IF(B5590&gt;0,VLOOKUP(B5590,Points,2),"")</f>
        <v/>
      </c>
      <c r="M5590" s="0" t="str">
        <f aca="false">IF(C5590&gt;0,VLOOKUP(C5590,Points,3),"")</f>
        <v/>
      </c>
      <c r="N5590" s="0" t="str">
        <f aca="false">IF(D5590&gt;0,VLOOKUP(D5590,Points,4),"")</f>
        <v/>
      </c>
      <c r="O5590" s="0" t="str">
        <f aca="false">IF(E5590&gt;0,VLOOKUP(E5590,Points,5),"")</f>
        <v/>
      </c>
      <c r="P5590" s="0" t="str">
        <f aca="false">IF(F5590&gt;0,VLOOKUP(F5590,Points,6),"")</f>
        <v/>
      </c>
      <c r="Q5590" s="0" t="str">
        <f aca="false">IF(G5590&gt;0,VLOOKUP(G5590,Points,7),"")</f>
        <v/>
      </c>
    </row>
    <row r="5591" customFormat="false" ht="12" hidden="false" customHeight="false" outlineLevel="0" collapsed="false">
      <c r="H5591" s="15" t="n">
        <f aca="false">COUNTIF(B5591:G5591,"&gt;0")</f>
        <v>0</v>
      </c>
      <c r="I5591" s="16" t="str">
        <f aca="false">IF(H5591&lt;6,"Incomplete Data","")</f>
        <v>Incomplete Data</v>
      </c>
      <c r="J5591" s="6" t="n">
        <f aca="false">A5591</f>
        <v>0</v>
      </c>
      <c r="K5591" s="7" t="str">
        <f aca="false">IF(H5591=6,SUM(L5591:Q5591),"")</f>
        <v/>
      </c>
      <c r="L5591" s="0" t="str">
        <f aca="false">IF(B5591&gt;0,VLOOKUP(B5591,Points,2),"")</f>
        <v/>
      </c>
      <c r="M5591" s="0" t="str">
        <f aca="false">IF(C5591&gt;0,VLOOKUP(C5591,Points,3),"")</f>
        <v/>
      </c>
      <c r="N5591" s="0" t="str">
        <f aca="false">IF(D5591&gt;0,VLOOKUP(D5591,Points,4),"")</f>
        <v/>
      </c>
      <c r="O5591" s="0" t="str">
        <f aca="false">IF(E5591&gt;0,VLOOKUP(E5591,Points,5),"")</f>
        <v/>
      </c>
      <c r="P5591" s="0" t="str">
        <f aca="false">IF(F5591&gt;0,VLOOKUP(F5591,Points,6),"")</f>
        <v/>
      </c>
      <c r="Q5591" s="0" t="str">
        <f aca="false">IF(G5591&gt;0,VLOOKUP(G5591,Points,7),"")</f>
        <v/>
      </c>
    </row>
    <row r="5592" customFormat="false" ht="12" hidden="false" customHeight="false" outlineLevel="0" collapsed="false">
      <c r="H5592" s="15" t="n">
        <f aca="false">COUNTIF(B5592:G5592,"&gt;0")</f>
        <v>0</v>
      </c>
      <c r="I5592" s="16" t="str">
        <f aca="false">IF(H5592&lt;6,"Incomplete Data","")</f>
        <v>Incomplete Data</v>
      </c>
      <c r="J5592" s="6" t="n">
        <f aca="false">A5592</f>
        <v>0</v>
      </c>
      <c r="K5592" s="7" t="str">
        <f aca="false">IF(H5592=6,SUM(L5592:Q5592),"")</f>
        <v/>
      </c>
      <c r="L5592" s="0" t="str">
        <f aca="false">IF(B5592&gt;0,VLOOKUP(B5592,Points,2),"")</f>
        <v/>
      </c>
      <c r="M5592" s="0" t="str">
        <f aca="false">IF(C5592&gt;0,VLOOKUP(C5592,Points,3),"")</f>
        <v/>
      </c>
      <c r="N5592" s="0" t="str">
        <f aca="false">IF(D5592&gt;0,VLOOKUP(D5592,Points,4),"")</f>
        <v/>
      </c>
      <c r="O5592" s="0" t="str">
        <f aca="false">IF(E5592&gt;0,VLOOKUP(E5592,Points,5),"")</f>
        <v/>
      </c>
      <c r="P5592" s="0" t="str">
        <f aca="false">IF(F5592&gt;0,VLOOKUP(F5592,Points,6),"")</f>
        <v/>
      </c>
      <c r="Q5592" s="0" t="str">
        <f aca="false">IF(G5592&gt;0,VLOOKUP(G5592,Points,7),"")</f>
        <v/>
      </c>
    </row>
    <row r="5593" customFormat="false" ht="12" hidden="false" customHeight="false" outlineLevel="0" collapsed="false">
      <c r="H5593" s="15" t="n">
        <f aca="false">COUNTIF(B5593:G5593,"&gt;0")</f>
        <v>0</v>
      </c>
      <c r="I5593" s="16" t="str">
        <f aca="false">IF(H5593&lt;6,"Incomplete Data","")</f>
        <v>Incomplete Data</v>
      </c>
      <c r="J5593" s="6" t="n">
        <f aca="false">A5593</f>
        <v>0</v>
      </c>
      <c r="K5593" s="7" t="str">
        <f aca="false">IF(H5593=6,SUM(L5593:Q5593),"")</f>
        <v/>
      </c>
      <c r="L5593" s="0" t="str">
        <f aca="false">IF(B5593&gt;0,VLOOKUP(B5593,Points,2),"")</f>
        <v/>
      </c>
      <c r="M5593" s="0" t="str">
        <f aca="false">IF(C5593&gt;0,VLOOKUP(C5593,Points,3),"")</f>
        <v/>
      </c>
      <c r="N5593" s="0" t="str">
        <f aca="false">IF(D5593&gt;0,VLOOKUP(D5593,Points,4),"")</f>
        <v/>
      </c>
      <c r="O5593" s="0" t="str">
        <f aca="false">IF(E5593&gt;0,VLOOKUP(E5593,Points,5),"")</f>
        <v/>
      </c>
      <c r="P5593" s="0" t="str">
        <f aca="false">IF(F5593&gt;0,VLOOKUP(F5593,Points,6),"")</f>
        <v/>
      </c>
      <c r="Q5593" s="0" t="str">
        <f aca="false">IF(G5593&gt;0,VLOOKUP(G5593,Points,7),"")</f>
        <v/>
      </c>
    </row>
    <row r="5594" customFormat="false" ht="12" hidden="false" customHeight="false" outlineLevel="0" collapsed="false">
      <c r="H5594" s="15" t="n">
        <f aca="false">COUNTIF(B5594:G5594,"&gt;0")</f>
        <v>0</v>
      </c>
      <c r="I5594" s="16" t="str">
        <f aca="false">IF(H5594&lt;6,"Incomplete Data","")</f>
        <v>Incomplete Data</v>
      </c>
      <c r="J5594" s="6" t="n">
        <f aca="false">A5594</f>
        <v>0</v>
      </c>
      <c r="K5594" s="7" t="str">
        <f aca="false">IF(H5594=6,SUM(L5594:Q5594),"")</f>
        <v/>
      </c>
      <c r="L5594" s="0" t="str">
        <f aca="false">IF(B5594&gt;0,VLOOKUP(B5594,Points,2),"")</f>
        <v/>
      </c>
      <c r="M5594" s="0" t="str">
        <f aca="false">IF(C5594&gt;0,VLOOKUP(C5594,Points,3),"")</f>
        <v/>
      </c>
      <c r="N5594" s="0" t="str">
        <f aca="false">IF(D5594&gt;0,VLOOKUP(D5594,Points,4),"")</f>
        <v/>
      </c>
      <c r="O5594" s="0" t="str">
        <f aca="false">IF(E5594&gt;0,VLOOKUP(E5594,Points,5),"")</f>
        <v/>
      </c>
      <c r="P5594" s="0" t="str">
        <f aca="false">IF(F5594&gt;0,VLOOKUP(F5594,Points,6),"")</f>
        <v/>
      </c>
      <c r="Q5594" s="0" t="str">
        <f aca="false">IF(G5594&gt;0,VLOOKUP(G5594,Points,7),"")</f>
        <v/>
      </c>
    </row>
    <row r="5595" customFormat="false" ht="12" hidden="false" customHeight="false" outlineLevel="0" collapsed="false">
      <c r="H5595" s="15" t="n">
        <f aca="false">COUNTIF(B5595:G5595,"&gt;0")</f>
        <v>0</v>
      </c>
      <c r="I5595" s="16" t="str">
        <f aca="false">IF(H5595&lt;6,"Incomplete Data","")</f>
        <v>Incomplete Data</v>
      </c>
      <c r="J5595" s="6" t="n">
        <f aca="false">A5595</f>
        <v>0</v>
      </c>
      <c r="K5595" s="7" t="str">
        <f aca="false">IF(H5595=6,SUM(L5595:Q5595),"")</f>
        <v/>
      </c>
      <c r="L5595" s="0" t="str">
        <f aca="false">IF(B5595&gt;0,VLOOKUP(B5595,Points,2),"")</f>
        <v/>
      </c>
      <c r="M5595" s="0" t="str">
        <f aca="false">IF(C5595&gt;0,VLOOKUP(C5595,Points,3),"")</f>
        <v/>
      </c>
      <c r="N5595" s="0" t="str">
        <f aca="false">IF(D5595&gt;0,VLOOKUP(D5595,Points,4),"")</f>
        <v/>
      </c>
      <c r="O5595" s="0" t="str">
        <f aca="false">IF(E5595&gt;0,VLOOKUP(E5595,Points,5),"")</f>
        <v/>
      </c>
      <c r="P5595" s="0" t="str">
        <f aca="false">IF(F5595&gt;0,VLOOKUP(F5595,Points,6),"")</f>
        <v/>
      </c>
      <c r="Q5595" s="0" t="str">
        <f aca="false">IF(G5595&gt;0,VLOOKUP(G5595,Points,7),"")</f>
        <v/>
      </c>
    </row>
    <row r="5596" customFormat="false" ht="12" hidden="false" customHeight="false" outlineLevel="0" collapsed="false">
      <c r="H5596" s="15" t="n">
        <f aca="false">COUNTIF(B5596:G5596,"&gt;0")</f>
        <v>0</v>
      </c>
      <c r="I5596" s="16" t="str">
        <f aca="false">IF(H5596&lt;6,"Incomplete Data","")</f>
        <v>Incomplete Data</v>
      </c>
      <c r="J5596" s="6" t="n">
        <f aca="false">A5596</f>
        <v>0</v>
      </c>
      <c r="K5596" s="7" t="str">
        <f aca="false">IF(H5596=6,SUM(L5596:Q5596),"")</f>
        <v/>
      </c>
      <c r="L5596" s="0" t="str">
        <f aca="false">IF(B5596&gt;0,VLOOKUP(B5596,Points,2),"")</f>
        <v/>
      </c>
      <c r="M5596" s="0" t="str">
        <f aca="false">IF(C5596&gt;0,VLOOKUP(C5596,Points,3),"")</f>
        <v/>
      </c>
      <c r="N5596" s="0" t="str">
        <f aca="false">IF(D5596&gt;0,VLOOKUP(D5596,Points,4),"")</f>
        <v/>
      </c>
      <c r="O5596" s="0" t="str">
        <f aca="false">IF(E5596&gt;0,VLOOKUP(E5596,Points,5),"")</f>
        <v/>
      </c>
      <c r="P5596" s="0" t="str">
        <f aca="false">IF(F5596&gt;0,VLOOKUP(F5596,Points,6),"")</f>
        <v/>
      </c>
      <c r="Q5596" s="0" t="str">
        <f aca="false">IF(G5596&gt;0,VLOOKUP(G5596,Points,7),"")</f>
        <v/>
      </c>
    </row>
    <row r="5597" customFormat="false" ht="12" hidden="false" customHeight="false" outlineLevel="0" collapsed="false">
      <c r="H5597" s="15" t="n">
        <f aca="false">COUNTIF(B5597:G5597,"&gt;0")</f>
        <v>0</v>
      </c>
      <c r="I5597" s="16" t="str">
        <f aca="false">IF(H5597&lt;6,"Incomplete Data","")</f>
        <v>Incomplete Data</v>
      </c>
      <c r="J5597" s="6" t="n">
        <f aca="false">A5597</f>
        <v>0</v>
      </c>
      <c r="K5597" s="7" t="str">
        <f aca="false">IF(H5597=6,SUM(L5597:Q5597),"")</f>
        <v/>
      </c>
      <c r="L5597" s="0" t="str">
        <f aca="false">IF(B5597&gt;0,VLOOKUP(B5597,Points,2),"")</f>
        <v/>
      </c>
      <c r="M5597" s="0" t="str">
        <f aca="false">IF(C5597&gt;0,VLOOKUP(C5597,Points,3),"")</f>
        <v/>
      </c>
      <c r="N5597" s="0" t="str">
        <f aca="false">IF(D5597&gt;0,VLOOKUP(D5597,Points,4),"")</f>
        <v/>
      </c>
      <c r="O5597" s="0" t="str">
        <f aca="false">IF(E5597&gt;0,VLOOKUP(E5597,Points,5),"")</f>
        <v/>
      </c>
      <c r="P5597" s="0" t="str">
        <f aca="false">IF(F5597&gt;0,VLOOKUP(F5597,Points,6),"")</f>
        <v/>
      </c>
      <c r="Q5597" s="0" t="str">
        <f aca="false">IF(G5597&gt;0,VLOOKUP(G5597,Points,7),"")</f>
        <v/>
      </c>
    </row>
    <row r="5598" customFormat="false" ht="12" hidden="false" customHeight="false" outlineLevel="0" collapsed="false">
      <c r="H5598" s="15" t="n">
        <f aca="false">COUNTIF(B5598:G5598,"&gt;0")</f>
        <v>0</v>
      </c>
      <c r="I5598" s="16" t="str">
        <f aca="false">IF(H5598&lt;6,"Incomplete Data","")</f>
        <v>Incomplete Data</v>
      </c>
      <c r="J5598" s="6" t="n">
        <f aca="false">A5598</f>
        <v>0</v>
      </c>
      <c r="K5598" s="7" t="str">
        <f aca="false">IF(H5598=6,SUM(L5598:Q5598),"")</f>
        <v/>
      </c>
      <c r="L5598" s="0" t="str">
        <f aca="false">IF(B5598&gt;0,VLOOKUP(B5598,Points,2),"")</f>
        <v/>
      </c>
      <c r="M5598" s="0" t="str">
        <f aca="false">IF(C5598&gt;0,VLOOKUP(C5598,Points,3),"")</f>
        <v/>
      </c>
      <c r="N5598" s="0" t="str">
        <f aca="false">IF(D5598&gt;0,VLOOKUP(D5598,Points,4),"")</f>
        <v/>
      </c>
      <c r="O5598" s="0" t="str">
        <f aca="false">IF(E5598&gt;0,VLOOKUP(E5598,Points,5),"")</f>
        <v/>
      </c>
      <c r="P5598" s="0" t="str">
        <f aca="false">IF(F5598&gt;0,VLOOKUP(F5598,Points,6),"")</f>
        <v/>
      </c>
      <c r="Q5598" s="0" t="str">
        <f aca="false">IF(G5598&gt;0,VLOOKUP(G5598,Points,7),"")</f>
        <v/>
      </c>
    </row>
    <row r="5599" customFormat="false" ht="12" hidden="false" customHeight="false" outlineLevel="0" collapsed="false">
      <c r="H5599" s="15" t="n">
        <f aca="false">COUNTIF(B5599:G5599,"&gt;0")</f>
        <v>0</v>
      </c>
      <c r="I5599" s="16" t="str">
        <f aca="false">IF(H5599&lt;6,"Incomplete Data","")</f>
        <v>Incomplete Data</v>
      </c>
      <c r="J5599" s="6" t="n">
        <f aca="false">A5599</f>
        <v>0</v>
      </c>
      <c r="K5599" s="7" t="str">
        <f aca="false">IF(H5599=6,SUM(L5599:Q5599),"")</f>
        <v/>
      </c>
      <c r="L5599" s="0" t="str">
        <f aca="false">IF(B5599&gt;0,VLOOKUP(B5599,Points,2),"")</f>
        <v/>
      </c>
      <c r="M5599" s="0" t="str">
        <f aca="false">IF(C5599&gt;0,VLOOKUP(C5599,Points,3),"")</f>
        <v/>
      </c>
      <c r="N5599" s="0" t="str">
        <f aca="false">IF(D5599&gt;0,VLOOKUP(D5599,Points,4),"")</f>
        <v/>
      </c>
      <c r="O5599" s="0" t="str">
        <f aca="false">IF(E5599&gt;0,VLOOKUP(E5599,Points,5),"")</f>
        <v/>
      </c>
      <c r="P5599" s="0" t="str">
        <f aca="false">IF(F5599&gt;0,VLOOKUP(F5599,Points,6),"")</f>
        <v/>
      </c>
      <c r="Q5599" s="0" t="str">
        <f aca="false">IF(G5599&gt;0,VLOOKUP(G5599,Points,7),"")</f>
        <v/>
      </c>
    </row>
    <row r="5600" customFormat="false" ht="12" hidden="false" customHeight="false" outlineLevel="0" collapsed="false">
      <c r="H5600" s="15" t="n">
        <f aca="false">COUNTIF(B5600:G5600,"&gt;0")</f>
        <v>0</v>
      </c>
      <c r="I5600" s="16" t="str">
        <f aca="false">IF(H5600&lt;6,"Incomplete Data","")</f>
        <v>Incomplete Data</v>
      </c>
      <c r="J5600" s="6" t="n">
        <f aca="false">A5600</f>
        <v>0</v>
      </c>
      <c r="K5600" s="7" t="str">
        <f aca="false">IF(H5600=6,SUM(L5600:Q5600),"")</f>
        <v/>
      </c>
      <c r="L5600" s="0" t="str">
        <f aca="false">IF(B5600&gt;0,VLOOKUP(B5600,Points,2),"")</f>
        <v/>
      </c>
      <c r="M5600" s="0" t="str">
        <f aca="false">IF(C5600&gt;0,VLOOKUP(C5600,Points,3),"")</f>
        <v/>
      </c>
      <c r="N5600" s="0" t="str">
        <f aca="false">IF(D5600&gt;0,VLOOKUP(D5600,Points,4),"")</f>
        <v/>
      </c>
      <c r="O5600" s="0" t="str">
        <f aca="false">IF(E5600&gt;0,VLOOKUP(E5600,Points,5),"")</f>
        <v/>
      </c>
      <c r="P5600" s="0" t="str">
        <f aca="false">IF(F5600&gt;0,VLOOKUP(F5600,Points,6),"")</f>
        <v/>
      </c>
      <c r="Q5600" s="0" t="str">
        <f aca="false">IF(G5600&gt;0,VLOOKUP(G5600,Points,7),"")</f>
        <v/>
      </c>
    </row>
    <row r="5601" customFormat="false" ht="12" hidden="false" customHeight="false" outlineLevel="0" collapsed="false">
      <c r="H5601" s="15" t="n">
        <f aca="false">COUNTIF(B5601:G5601,"&gt;0")</f>
        <v>0</v>
      </c>
      <c r="I5601" s="16" t="str">
        <f aca="false">IF(H5601&lt;6,"Incomplete Data","")</f>
        <v>Incomplete Data</v>
      </c>
      <c r="J5601" s="6" t="n">
        <f aca="false">A5601</f>
        <v>0</v>
      </c>
      <c r="K5601" s="7" t="str">
        <f aca="false">IF(H5601=6,SUM(L5601:Q5601),"")</f>
        <v/>
      </c>
      <c r="L5601" s="0" t="str">
        <f aca="false">IF(B5601&gt;0,VLOOKUP(B5601,Points,2),"")</f>
        <v/>
      </c>
      <c r="M5601" s="0" t="str">
        <f aca="false">IF(C5601&gt;0,VLOOKUP(C5601,Points,3),"")</f>
        <v/>
      </c>
      <c r="N5601" s="0" t="str">
        <f aca="false">IF(D5601&gt;0,VLOOKUP(D5601,Points,4),"")</f>
        <v/>
      </c>
      <c r="O5601" s="0" t="str">
        <f aca="false">IF(E5601&gt;0,VLOOKUP(E5601,Points,5),"")</f>
        <v/>
      </c>
      <c r="P5601" s="0" t="str">
        <f aca="false">IF(F5601&gt;0,VLOOKUP(F5601,Points,6),"")</f>
        <v/>
      </c>
      <c r="Q5601" s="0" t="str">
        <f aca="false">IF(G5601&gt;0,VLOOKUP(G5601,Points,7),"")</f>
        <v/>
      </c>
    </row>
    <row r="5602" customFormat="false" ht="12" hidden="false" customHeight="false" outlineLevel="0" collapsed="false">
      <c r="H5602" s="15" t="n">
        <f aca="false">COUNTIF(B5602:G5602,"&gt;0")</f>
        <v>0</v>
      </c>
      <c r="I5602" s="16" t="str">
        <f aca="false">IF(H5602&lt;6,"Incomplete Data","")</f>
        <v>Incomplete Data</v>
      </c>
      <c r="J5602" s="6" t="n">
        <f aca="false">A5602</f>
        <v>0</v>
      </c>
      <c r="K5602" s="7" t="str">
        <f aca="false">IF(H5602=6,SUM(L5602:Q5602),"")</f>
        <v/>
      </c>
      <c r="L5602" s="0" t="str">
        <f aca="false">IF(B5602&gt;0,VLOOKUP(B5602,Points,2),"")</f>
        <v/>
      </c>
      <c r="M5602" s="0" t="str">
        <f aca="false">IF(C5602&gt;0,VLOOKUP(C5602,Points,3),"")</f>
        <v/>
      </c>
      <c r="N5602" s="0" t="str">
        <f aca="false">IF(D5602&gt;0,VLOOKUP(D5602,Points,4),"")</f>
        <v/>
      </c>
      <c r="O5602" s="0" t="str">
        <f aca="false">IF(E5602&gt;0,VLOOKUP(E5602,Points,5),"")</f>
        <v/>
      </c>
      <c r="P5602" s="0" t="str">
        <f aca="false">IF(F5602&gt;0,VLOOKUP(F5602,Points,6),"")</f>
        <v/>
      </c>
      <c r="Q5602" s="0" t="str">
        <f aca="false">IF(G5602&gt;0,VLOOKUP(G5602,Points,7),"")</f>
        <v/>
      </c>
    </row>
    <row r="5603" customFormat="false" ht="12" hidden="false" customHeight="false" outlineLevel="0" collapsed="false">
      <c r="H5603" s="15" t="n">
        <f aca="false">COUNTIF(B5603:G5603,"&gt;0")</f>
        <v>0</v>
      </c>
      <c r="I5603" s="16" t="str">
        <f aca="false">IF(H5603&lt;6,"Incomplete Data","")</f>
        <v>Incomplete Data</v>
      </c>
      <c r="J5603" s="6" t="n">
        <f aca="false">A5603</f>
        <v>0</v>
      </c>
      <c r="K5603" s="7" t="str">
        <f aca="false">IF(H5603=6,SUM(L5603:Q5603),"")</f>
        <v/>
      </c>
      <c r="L5603" s="0" t="str">
        <f aca="false">IF(B5603&gt;0,VLOOKUP(B5603,Points,2),"")</f>
        <v/>
      </c>
      <c r="M5603" s="0" t="str">
        <f aca="false">IF(C5603&gt;0,VLOOKUP(C5603,Points,3),"")</f>
        <v/>
      </c>
      <c r="N5603" s="0" t="str">
        <f aca="false">IF(D5603&gt;0,VLOOKUP(D5603,Points,4),"")</f>
        <v/>
      </c>
      <c r="O5603" s="0" t="str">
        <f aca="false">IF(E5603&gt;0,VLOOKUP(E5603,Points,5),"")</f>
        <v/>
      </c>
      <c r="P5603" s="0" t="str">
        <f aca="false">IF(F5603&gt;0,VLOOKUP(F5603,Points,6),"")</f>
        <v/>
      </c>
      <c r="Q5603" s="0" t="str">
        <f aca="false">IF(G5603&gt;0,VLOOKUP(G5603,Points,7),"")</f>
        <v/>
      </c>
    </row>
    <row r="5604" customFormat="false" ht="12" hidden="false" customHeight="false" outlineLevel="0" collapsed="false">
      <c r="H5604" s="15" t="n">
        <f aca="false">COUNTIF(B5604:G5604,"&gt;0")</f>
        <v>0</v>
      </c>
      <c r="I5604" s="16" t="str">
        <f aca="false">IF(H5604&lt;6,"Incomplete Data","")</f>
        <v>Incomplete Data</v>
      </c>
      <c r="J5604" s="6" t="n">
        <f aca="false">A5604</f>
        <v>0</v>
      </c>
      <c r="K5604" s="7" t="str">
        <f aca="false">IF(H5604=6,SUM(L5604:Q5604),"")</f>
        <v/>
      </c>
      <c r="L5604" s="0" t="str">
        <f aca="false">IF(B5604&gt;0,VLOOKUP(B5604,Points,2),"")</f>
        <v/>
      </c>
      <c r="M5604" s="0" t="str">
        <f aca="false">IF(C5604&gt;0,VLOOKUP(C5604,Points,3),"")</f>
        <v/>
      </c>
      <c r="N5604" s="0" t="str">
        <f aca="false">IF(D5604&gt;0,VLOOKUP(D5604,Points,4),"")</f>
        <v/>
      </c>
      <c r="O5604" s="0" t="str">
        <f aca="false">IF(E5604&gt;0,VLOOKUP(E5604,Points,5),"")</f>
        <v/>
      </c>
      <c r="P5604" s="0" t="str">
        <f aca="false">IF(F5604&gt;0,VLOOKUP(F5604,Points,6),"")</f>
        <v/>
      </c>
      <c r="Q5604" s="0" t="str">
        <f aca="false">IF(G5604&gt;0,VLOOKUP(G5604,Points,7),"")</f>
        <v/>
      </c>
    </row>
    <row r="5605" customFormat="false" ht="12" hidden="false" customHeight="false" outlineLevel="0" collapsed="false">
      <c r="H5605" s="15" t="n">
        <f aca="false">COUNTIF(B5605:G5605,"&gt;0")</f>
        <v>0</v>
      </c>
      <c r="I5605" s="16" t="str">
        <f aca="false">IF(H5605&lt;6,"Incomplete Data","")</f>
        <v>Incomplete Data</v>
      </c>
      <c r="J5605" s="6" t="n">
        <f aca="false">A5605</f>
        <v>0</v>
      </c>
      <c r="K5605" s="7" t="str">
        <f aca="false">IF(H5605=6,SUM(L5605:Q5605),"")</f>
        <v/>
      </c>
      <c r="L5605" s="0" t="str">
        <f aca="false">IF(B5605&gt;0,VLOOKUP(B5605,Points,2),"")</f>
        <v/>
      </c>
      <c r="M5605" s="0" t="str">
        <f aca="false">IF(C5605&gt;0,VLOOKUP(C5605,Points,3),"")</f>
        <v/>
      </c>
      <c r="N5605" s="0" t="str">
        <f aca="false">IF(D5605&gt;0,VLOOKUP(D5605,Points,4),"")</f>
        <v/>
      </c>
      <c r="O5605" s="0" t="str">
        <f aca="false">IF(E5605&gt;0,VLOOKUP(E5605,Points,5),"")</f>
        <v/>
      </c>
      <c r="P5605" s="0" t="str">
        <f aca="false">IF(F5605&gt;0,VLOOKUP(F5605,Points,6),"")</f>
        <v/>
      </c>
      <c r="Q5605" s="0" t="str">
        <f aca="false">IF(G5605&gt;0,VLOOKUP(G5605,Points,7),"")</f>
        <v/>
      </c>
    </row>
    <row r="5606" customFormat="false" ht="12" hidden="false" customHeight="false" outlineLevel="0" collapsed="false">
      <c r="H5606" s="15" t="n">
        <f aca="false">COUNTIF(B5606:G5606,"&gt;0")</f>
        <v>0</v>
      </c>
      <c r="I5606" s="16" t="str">
        <f aca="false">IF(H5606&lt;6,"Incomplete Data","")</f>
        <v>Incomplete Data</v>
      </c>
      <c r="J5606" s="6" t="n">
        <f aca="false">A5606</f>
        <v>0</v>
      </c>
      <c r="K5606" s="7" t="str">
        <f aca="false">IF(H5606=6,SUM(L5606:Q5606),"")</f>
        <v/>
      </c>
      <c r="L5606" s="0" t="str">
        <f aca="false">IF(B5606&gt;0,VLOOKUP(B5606,Points,2),"")</f>
        <v/>
      </c>
      <c r="M5606" s="0" t="str">
        <f aca="false">IF(C5606&gt;0,VLOOKUP(C5606,Points,3),"")</f>
        <v/>
      </c>
      <c r="N5606" s="0" t="str">
        <f aca="false">IF(D5606&gt;0,VLOOKUP(D5606,Points,4),"")</f>
        <v/>
      </c>
      <c r="O5606" s="0" t="str">
        <f aca="false">IF(E5606&gt;0,VLOOKUP(E5606,Points,5),"")</f>
        <v/>
      </c>
      <c r="P5606" s="0" t="str">
        <f aca="false">IF(F5606&gt;0,VLOOKUP(F5606,Points,6),"")</f>
        <v/>
      </c>
      <c r="Q5606" s="0" t="str">
        <f aca="false">IF(G5606&gt;0,VLOOKUP(G5606,Points,7),"")</f>
        <v/>
      </c>
    </row>
    <row r="5607" customFormat="false" ht="12" hidden="false" customHeight="false" outlineLevel="0" collapsed="false">
      <c r="H5607" s="15" t="n">
        <f aca="false">COUNTIF(B5607:G5607,"&gt;0")</f>
        <v>0</v>
      </c>
      <c r="I5607" s="16" t="str">
        <f aca="false">IF(H5607&lt;6,"Incomplete Data","")</f>
        <v>Incomplete Data</v>
      </c>
      <c r="J5607" s="6" t="n">
        <f aca="false">A5607</f>
        <v>0</v>
      </c>
      <c r="K5607" s="7" t="str">
        <f aca="false">IF(H5607=6,SUM(L5607:Q5607),"")</f>
        <v/>
      </c>
      <c r="L5607" s="0" t="str">
        <f aca="false">IF(B5607&gt;0,VLOOKUP(B5607,Points,2),"")</f>
        <v/>
      </c>
      <c r="M5607" s="0" t="str">
        <f aca="false">IF(C5607&gt;0,VLOOKUP(C5607,Points,3),"")</f>
        <v/>
      </c>
      <c r="N5607" s="0" t="str">
        <f aca="false">IF(D5607&gt;0,VLOOKUP(D5607,Points,4),"")</f>
        <v/>
      </c>
      <c r="O5607" s="0" t="str">
        <f aca="false">IF(E5607&gt;0,VLOOKUP(E5607,Points,5),"")</f>
        <v/>
      </c>
      <c r="P5607" s="0" t="str">
        <f aca="false">IF(F5607&gt;0,VLOOKUP(F5607,Points,6),"")</f>
        <v/>
      </c>
      <c r="Q5607" s="0" t="str">
        <f aca="false">IF(G5607&gt;0,VLOOKUP(G5607,Points,7),"")</f>
        <v/>
      </c>
    </row>
    <row r="5608" customFormat="false" ht="12" hidden="false" customHeight="false" outlineLevel="0" collapsed="false">
      <c r="H5608" s="15" t="n">
        <f aca="false">COUNTIF(B5608:G5608,"&gt;0")</f>
        <v>0</v>
      </c>
      <c r="I5608" s="16" t="str">
        <f aca="false">IF(H5608&lt;6,"Incomplete Data","")</f>
        <v>Incomplete Data</v>
      </c>
      <c r="J5608" s="6" t="n">
        <f aca="false">A5608</f>
        <v>0</v>
      </c>
      <c r="K5608" s="7" t="str">
        <f aca="false">IF(H5608=6,SUM(L5608:Q5608),"")</f>
        <v/>
      </c>
      <c r="L5608" s="0" t="str">
        <f aca="false">IF(B5608&gt;0,VLOOKUP(B5608,Points,2),"")</f>
        <v/>
      </c>
      <c r="M5608" s="0" t="str">
        <f aca="false">IF(C5608&gt;0,VLOOKUP(C5608,Points,3),"")</f>
        <v/>
      </c>
      <c r="N5608" s="0" t="str">
        <f aca="false">IF(D5608&gt;0,VLOOKUP(D5608,Points,4),"")</f>
        <v/>
      </c>
      <c r="O5608" s="0" t="str">
        <f aca="false">IF(E5608&gt;0,VLOOKUP(E5608,Points,5),"")</f>
        <v/>
      </c>
      <c r="P5608" s="0" t="str">
        <f aca="false">IF(F5608&gt;0,VLOOKUP(F5608,Points,6),"")</f>
        <v/>
      </c>
      <c r="Q5608" s="0" t="str">
        <f aca="false">IF(G5608&gt;0,VLOOKUP(G5608,Points,7),"")</f>
        <v/>
      </c>
    </row>
    <row r="5609" customFormat="false" ht="12" hidden="false" customHeight="false" outlineLevel="0" collapsed="false">
      <c r="H5609" s="15" t="n">
        <f aca="false">COUNTIF(B5609:G5609,"&gt;0")</f>
        <v>0</v>
      </c>
      <c r="I5609" s="16" t="str">
        <f aca="false">IF(H5609&lt;6,"Incomplete Data","")</f>
        <v>Incomplete Data</v>
      </c>
      <c r="J5609" s="6" t="n">
        <f aca="false">A5609</f>
        <v>0</v>
      </c>
      <c r="K5609" s="7" t="str">
        <f aca="false">IF(H5609=6,SUM(L5609:Q5609),"")</f>
        <v/>
      </c>
      <c r="L5609" s="0" t="str">
        <f aca="false">IF(B5609&gt;0,VLOOKUP(B5609,Points,2),"")</f>
        <v/>
      </c>
      <c r="M5609" s="0" t="str">
        <f aca="false">IF(C5609&gt;0,VLOOKUP(C5609,Points,3),"")</f>
        <v/>
      </c>
      <c r="N5609" s="0" t="str">
        <f aca="false">IF(D5609&gt;0,VLOOKUP(D5609,Points,4),"")</f>
        <v/>
      </c>
      <c r="O5609" s="0" t="str">
        <f aca="false">IF(E5609&gt;0,VLOOKUP(E5609,Points,5),"")</f>
        <v/>
      </c>
      <c r="P5609" s="0" t="str">
        <f aca="false">IF(F5609&gt;0,VLOOKUP(F5609,Points,6),"")</f>
        <v/>
      </c>
      <c r="Q5609" s="0" t="str">
        <f aca="false">IF(G5609&gt;0,VLOOKUP(G5609,Points,7),"")</f>
        <v/>
      </c>
    </row>
    <row r="5610" customFormat="false" ht="12" hidden="false" customHeight="false" outlineLevel="0" collapsed="false">
      <c r="H5610" s="15" t="n">
        <f aca="false">COUNTIF(B5610:G5610,"&gt;0")</f>
        <v>0</v>
      </c>
      <c r="I5610" s="16" t="str">
        <f aca="false">IF(H5610&lt;6,"Incomplete Data","")</f>
        <v>Incomplete Data</v>
      </c>
      <c r="J5610" s="6" t="n">
        <f aca="false">A5610</f>
        <v>0</v>
      </c>
      <c r="K5610" s="7" t="str">
        <f aca="false">IF(H5610=6,SUM(L5610:Q5610),"")</f>
        <v/>
      </c>
      <c r="L5610" s="0" t="str">
        <f aca="false">IF(B5610&gt;0,VLOOKUP(B5610,Points,2),"")</f>
        <v/>
      </c>
      <c r="M5610" s="0" t="str">
        <f aca="false">IF(C5610&gt;0,VLOOKUP(C5610,Points,3),"")</f>
        <v/>
      </c>
      <c r="N5610" s="0" t="str">
        <f aca="false">IF(D5610&gt;0,VLOOKUP(D5610,Points,4),"")</f>
        <v/>
      </c>
      <c r="O5610" s="0" t="str">
        <f aca="false">IF(E5610&gt;0,VLOOKUP(E5610,Points,5),"")</f>
        <v/>
      </c>
      <c r="P5610" s="0" t="str">
        <f aca="false">IF(F5610&gt;0,VLOOKUP(F5610,Points,6),"")</f>
        <v/>
      </c>
      <c r="Q5610" s="0" t="str">
        <f aca="false">IF(G5610&gt;0,VLOOKUP(G5610,Points,7),"")</f>
        <v/>
      </c>
    </row>
    <row r="5611" customFormat="false" ht="12" hidden="false" customHeight="false" outlineLevel="0" collapsed="false">
      <c r="H5611" s="15" t="n">
        <f aca="false">COUNTIF(B5611:G5611,"&gt;0")</f>
        <v>0</v>
      </c>
      <c r="I5611" s="16" t="str">
        <f aca="false">IF(H5611&lt;6,"Incomplete Data","")</f>
        <v>Incomplete Data</v>
      </c>
      <c r="J5611" s="6" t="n">
        <f aca="false">A5611</f>
        <v>0</v>
      </c>
      <c r="K5611" s="7" t="str">
        <f aca="false">IF(H5611=6,SUM(L5611:Q5611),"")</f>
        <v/>
      </c>
      <c r="L5611" s="0" t="str">
        <f aca="false">IF(B5611&gt;0,VLOOKUP(B5611,Points,2),"")</f>
        <v/>
      </c>
      <c r="M5611" s="0" t="str">
        <f aca="false">IF(C5611&gt;0,VLOOKUP(C5611,Points,3),"")</f>
        <v/>
      </c>
      <c r="N5611" s="0" t="str">
        <f aca="false">IF(D5611&gt;0,VLOOKUP(D5611,Points,4),"")</f>
        <v/>
      </c>
      <c r="O5611" s="0" t="str">
        <f aca="false">IF(E5611&gt;0,VLOOKUP(E5611,Points,5),"")</f>
        <v/>
      </c>
      <c r="P5611" s="0" t="str">
        <f aca="false">IF(F5611&gt;0,VLOOKUP(F5611,Points,6),"")</f>
        <v/>
      </c>
      <c r="Q5611" s="0" t="str">
        <f aca="false">IF(G5611&gt;0,VLOOKUP(G5611,Points,7),"")</f>
        <v/>
      </c>
    </row>
    <row r="5612" customFormat="false" ht="12" hidden="false" customHeight="false" outlineLevel="0" collapsed="false">
      <c r="H5612" s="15" t="n">
        <f aca="false">COUNTIF(B5612:G5612,"&gt;0")</f>
        <v>0</v>
      </c>
      <c r="I5612" s="16" t="str">
        <f aca="false">IF(H5612&lt;6,"Incomplete Data","")</f>
        <v>Incomplete Data</v>
      </c>
      <c r="J5612" s="6" t="n">
        <f aca="false">A5612</f>
        <v>0</v>
      </c>
      <c r="K5612" s="7" t="str">
        <f aca="false">IF(H5612=6,SUM(L5612:Q5612),"")</f>
        <v/>
      </c>
      <c r="L5612" s="0" t="str">
        <f aca="false">IF(B5612&gt;0,VLOOKUP(B5612,Points,2),"")</f>
        <v/>
      </c>
      <c r="M5612" s="0" t="str">
        <f aca="false">IF(C5612&gt;0,VLOOKUP(C5612,Points,3),"")</f>
        <v/>
      </c>
      <c r="N5612" s="0" t="str">
        <f aca="false">IF(D5612&gt;0,VLOOKUP(D5612,Points,4),"")</f>
        <v/>
      </c>
      <c r="O5612" s="0" t="str">
        <f aca="false">IF(E5612&gt;0,VLOOKUP(E5612,Points,5),"")</f>
        <v/>
      </c>
      <c r="P5612" s="0" t="str">
        <f aca="false">IF(F5612&gt;0,VLOOKUP(F5612,Points,6),"")</f>
        <v/>
      </c>
      <c r="Q5612" s="0" t="str">
        <f aca="false">IF(G5612&gt;0,VLOOKUP(G5612,Points,7),"")</f>
        <v/>
      </c>
    </row>
    <row r="5613" customFormat="false" ht="12" hidden="false" customHeight="false" outlineLevel="0" collapsed="false">
      <c r="H5613" s="15" t="n">
        <f aca="false">COUNTIF(B5613:G5613,"&gt;0")</f>
        <v>0</v>
      </c>
      <c r="I5613" s="16" t="str">
        <f aca="false">IF(H5613&lt;6,"Incomplete Data","")</f>
        <v>Incomplete Data</v>
      </c>
      <c r="J5613" s="6" t="n">
        <f aca="false">A5613</f>
        <v>0</v>
      </c>
      <c r="K5613" s="7" t="str">
        <f aca="false">IF(H5613=6,SUM(L5613:Q5613),"")</f>
        <v/>
      </c>
      <c r="L5613" s="0" t="str">
        <f aca="false">IF(B5613&gt;0,VLOOKUP(B5613,Points,2),"")</f>
        <v/>
      </c>
      <c r="M5613" s="0" t="str">
        <f aca="false">IF(C5613&gt;0,VLOOKUP(C5613,Points,3),"")</f>
        <v/>
      </c>
      <c r="N5613" s="0" t="str">
        <f aca="false">IF(D5613&gt;0,VLOOKUP(D5613,Points,4),"")</f>
        <v/>
      </c>
      <c r="O5613" s="0" t="str">
        <f aca="false">IF(E5613&gt;0,VLOOKUP(E5613,Points,5),"")</f>
        <v/>
      </c>
      <c r="P5613" s="0" t="str">
        <f aca="false">IF(F5613&gt;0,VLOOKUP(F5613,Points,6),"")</f>
        <v/>
      </c>
      <c r="Q5613" s="0" t="str">
        <f aca="false">IF(G5613&gt;0,VLOOKUP(G5613,Points,7),"")</f>
        <v/>
      </c>
    </row>
    <row r="5614" customFormat="false" ht="12" hidden="false" customHeight="false" outlineLevel="0" collapsed="false">
      <c r="H5614" s="15" t="n">
        <f aca="false">COUNTIF(B5614:G5614,"&gt;0")</f>
        <v>0</v>
      </c>
      <c r="I5614" s="16" t="str">
        <f aca="false">IF(H5614&lt;6,"Incomplete Data","")</f>
        <v>Incomplete Data</v>
      </c>
      <c r="J5614" s="6" t="n">
        <f aca="false">A5614</f>
        <v>0</v>
      </c>
      <c r="K5614" s="7" t="str">
        <f aca="false">IF(H5614=6,SUM(L5614:Q5614),"")</f>
        <v/>
      </c>
      <c r="L5614" s="0" t="str">
        <f aca="false">IF(B5614&gt;0,VLOOKUP(B5614,Points,2),"")</f>
        <v/>
      </c>
      <c r="M5614" s="0" t="str">
        <f aca="false">IF(C5614&gt;0,VLOOKUP(C5614,Points,3),"")</f>
        <v/>
      </c>
      <c r="N5614" s="0" t="str">
        <f aca="false">IF(D5614&gt;0,VLOOKUP(D5614,Points,4),"")</f>
        <v/>
      </c>
      <c r="O5614" s="0" t="str">
        <f aca="false">IF(E5614&gt;0,VLOOKUP(E5614,Points,5),"")</f>
        <v/>
      </c>
      <c r="P5614" s="0" t="str">
        <f aca="false">IF(F5614&gt;0,VLOOKUP(F5614,Points,6),"")</f>
        <v/>
      </c>
      <c r="Q5614" s="0" t="str">
        <f aca="false">IF(G5614&gt;0,VLOOKUP(G5614,Points,7),"")</f>
        <v/>
      </c>
    </row>
    <row r="5615" customFormat="false" ht="12" hidden="false" customHeight="false" outlineLevel="0" collapsed="false">
      <c r="H5615" s="15" t="n">
        <f aca="false">COUNTIF(B5615:G5615,"&gt;0")</f>
        <v>0</v>
      </c>
      <c r="I5615" s="16" t="str">
        <f aca="false">IF(H5615&lt;6,"Incomplete Data","")</f>
        <v>Incomplete Data</v>
      </c>
      <c r="J5615" s="6" t="n">
        <f aca="false">A5615</f>
        <v>0</v>
      </c>
      <c r="K5615" s="7" t="str">
        <f aca="false">IF(H5615=6,SUM(L5615:Q5615),"")</f>
        <v/>
      </c>
      <c r="L5615" s="0" t="str">
        <f aca="false">IF(B5615&gt;0,VLOOKUP(B5615,Points,2),"")</f>
        <v/>
      </c>
      <c r="M5615" s="0" t="str">
        <f aca="false">IF(C5615&gt;0,VLOOKUP(C5615,Points,3),"")</f>
        <v/>
      </c>
      <c r="N5615" s="0" t="str">
        <f aca="false">IF(D5615&gt;0,VLOOKUP(D5615,Points,4),"")</f>
        <v/>
      </c>
      <c r="O5615" s="0" t="str">
        <f aca="false">IF(E5615&gt;0,VLOOKUP(E5615,Points,5),"")</f>
        <v/>
      </c>
      <c r="P5615" s="0" t="str">
        <f aca="false">IF(F5615&gt;0,VLOOKUP(F5615,Points,6),"")</f>
        <v/>
      </c>
      <c r="Q5615" s="0" t="str">
        <f aca="false">IF(G5615&gt;0,VLOOKUP(G5615,Points,7),"")</f>
        <v/>
      </c>
    </row>
    <row r="5616" customFormat="false" ht="12" hidden="false" customHeight="false" outlineLevel="0" collapsed="false">
      <c r="H5616" s="15" t="n">
        <f aca="false">COUNTIF(B5616:G5616,"&gt;0")</f>
        <v>0</v>
      </c>
      <c r="I5616" s="16" t="str">
        <f aca="false">IF(H5616&lt;6,"Incomplete Data","")</f>
        <v>Incomplete Data</v>
      </c>
      <c r="J5616" s="6" t="n">
        <f aca="false">A5616</f>
        <v>0</v>
      </c>
      <c r="K5616" s="7" t="str">
        <f aca="false">IF(H5616=6,SUM(L5616:Q5616),"")</f>
        <v/>
      </c>
      <c r="L5616" s="0" t="str">
        <f aca="false">IF(B5616&gt;0,VLOOKUP(B5616,Points,2),"")</f>
        <v/>
      </c>
      <c r="M5616" s="0" t="str">
        <f aca="false">IF(C5616&gt;0,VLOOKUP(C5616,Points,3),"")</f>
        <v/>
      </c>
      <c r="N5616" s="0" t="str">
        <f aca="false">IF(D5616&gt;0,VLOOKUP(D5616,Points,4),"")</f>
        <v/>
      </c>
      <c r="O5616" s="0" t="str">
        <f aca="false">IF(E5616&gt;0,VLOOKUP(E5616,Points,5),"")</f>
        <v/>
      </c>
      <c r="P5616" s="0" t="str">
        <f aca="false">IF(F5616&gt;0,VLOOKUP(F5616,Points,6),"")</f>
        <v/>
      </c>
      <c r="Q5616" s="0" t="str">
        <f aca="false">IF(G5616&gt;0,VLOOKUP(G5616,Points,7),"")</f>
        <v/>
      </c>
    </row>
    <row r="5617" customFormat="false" ht="12" hidden="false" customHeight="false" outlineLevel="0" collapsed="false">
      <c r="H5617" s="15" t="n">
        <f aca="false">COUNTIF(B5617:G5617,"&gt;0")</f>
        <v>0</v>
      </c>
      <c r="I5617" s="16" t="str">
        <f aca="false">IF(H5617&lt;6,"Incomplete Data","")</f>
        <v>Incomplete Data</v>
      </c>
      <c r="J5617" s="6" t="n">
        <f aca="false">A5617</f>
        <v>0</v>
      </c>
      <c r="K5617" s="7" t="str">
        <f aca="false">IF(H5617=6,SUM(L5617:Q5617),"")</f>
        <v/>
      </c>
      <c r="L5617" s="0" t="str">
        <f aca="false">IF(B5617&gt;0,VLOOKUP(B5617,Points,2),"")</f>
        <v/>
      </c>
      <c r="M5617" s="0" t="str">
        <f aca="false">IF(C5617&gt;0,VLOOKUP(C5617,Points,3),"")</f>
        <v/>
      </c>
      <c r="N5617" s="0" t="str">
        <f aca="false">IF(D5617&gt;0,VLOOKUP(D5617,Points,4),"")</f>
        <v/>
      </c>
      <c r="O5617" s="0" t="str">
        <f aca="false">IF(E5617&gt;0,VLOOKUP(E5617,Points,5),"")</f>
        <v/>
      </c>
      <c r="P5617" s="0" t="str">
        <f aca="false">IF(F5617&gt;0,VLOOKUP(F5617,Points,6),"")</f>
        <v/>
      </c>
      <c r="Q5617" s="0" t="str">
        <f aca="false">IF(G5617&gt;0,VLOOKUP(G5617,Points,7),"")</f>
        <v/>
      </c>
    </row>
    <row r="5618" customFormat="false" ht="12" hidden="false" customHeight="false" outlineLevel="0" collapsed="false">
      <c r="H5618" s="15" t="n">
        <f aca="false">COUNTIF(B5618:G5618,"&gt;0")</f>
        <v>0</v>
      </c>
      <c r="I5618" s="16" t="str">
        <f aca="false">IF(H5618&lt;6,"Incomplete Data","")</f>
        <v>Incomplete Data</v>
      </c>
      <c r="J5618" s="6" t="n">
        <f aca="false">A5618</f>
        <v>0</v>
      </c>
      <c r="K5618" s="7" t="str">
        <f aca="false">IF(H5618=6,SUM(L5618:Q5618),"")</f>
        <v/>
      </c>
      <c r="L5618" s="0" t="str">
        <f aca="false">IF(B5618&gt;0,VLOOKUP(B5618,Points,2),"")</f>
        <v/>
      </c>
      <c r="M5618" s="0" t="str">
        <f aca="false">IF(C5618&gt;0,VLOOKUP(C5618,Points,3),"")</f>
        <v/>
      </c>
      <c r="N5618" s="0" t="str">
        <f aca="false">IF(D5618&gt;0,VLOOKUP(D5618,Points,4),"")</f>
        <v/>
      </c>
      <c r="O5618" s="0" t="str">
        <f aca="false">IF(E5618&gt;0,VLOOKUP(E5618,Points,5),"")</f>
        <v/>
      </c>
      <c r="P5618" s="0" t="str">
        <f aca="false">IF(F5618&gt;0,VLOOKUP(F5618,Points,6),"")</f>
        <v/>
      </c>
      <c r="Q5618" s="0" t="str">
        <f aca="false">IF(G5618&gt;0,VLOOKUP(G5618,Points,7),"")</f>
        <v/>
      </c>
    </row>
    <row r="5619" customFormat="false" ht="12" hidden="false" customHeight="false" outlineLevel="0" collapsed="false">
      <c r="H5619" s="15" t="n">
        <f aca="false">COUNTIF(B5619:G5619,"&gt;0")</f>
        <v>0</v>
      </c>
      <c r="I5619" s="16" t="str">
        <f aca="false">IF(H5619&lt;6,"Incomplete Data","")</f>
        <v>Incomplete Data</v>
      </c>
      <c r="J5619" s="6" t="n">
        <f aca="false">A5619</f>
        <v>0</v>
      </c>
      <c r="K5619" s="7" t="str">
        <f aca="false">IF(H5619=6,SUM(L5619:Q5619),"")</f>
        <v/>
      </c>
      <c r="L5619" s="0" t="str">
        <f aca="false">IF(B5619&gt;0,VLOOKUP(B5619,Points,2),"")</f>
        <v/>
      </c>
      <c r="M5619" s="0" t="str">
        <f aca="false">IF(C5619&gt;0,VLOOKUP(C5619,Points,3),"")</f>
        <v/>
      </c>
      <c r="N5619" s="0" t="str">
        <f aca="false">IF(D5619&gt;0,VLOOKUP(D5619,Points,4),"")</f>
        <v/>
      </c>
      <c r="O5619" s="0" t="str">
        <f aca="false">IF(E5619&gt;0,VLOOKUP(E5619,Points,5),"")</f>
        <v/>
      </c>
      <c r="P5619" s="0" t="str">
        <f aca="false">IF(F5619&gt;0,VLOOKUP(F5619,Points,6),"")</f>
        <v/>
      </c>
      <c r="Q5619" s="0" t="str">
        <f aca="false">IF(G5619&gt;0,VLOOKUP(G5619,Points,7),"")</f>
        <v/>
      </c>
    </row>
    <row r="5620" customFormat="false" ht="12" hidden="false" customHeight="false" outlineLevel="0" collapsed="false">
      <c r="H5620" s="15" t="n">
        <f aca="false">COUNTIF(B5620:G5620,"&gt;0")</f>
        <v>0</v>
      </c>
      <c r="I5620" s="16" t="str">
        <f aca="false">IF(H5620&lt;6,"Incomplete Data","")</f>
        <v>Incomplete Data</v>
      </c>
      <c r="J5620" s="6" t="n">
        <f aca="false">A5620</f>
        <v>0</v>
      </c>
      <c r="K5620" s="7" t="str">
        <f aca="false">IF(H5620=6,SUM(L5620:Q5620),"")</f>
        <v/>
      </c>
      <c r="L5620" s="0" t="str">
        <f aca="false">IF(B5620&gt;0,VLOOKUP(B5620,Points,2),"")</f>
        <v/>
      </c>
      <c r="M5620" s="0" t="str">
        <f aca="false">IF(C5620&gt;0,VLOOKUP(C5620,Points,3),"")</f>
        <v/>
      </c>
      <c r="N5620" s="0" t="str">
        <f aca="false">IF(D5620&gt;0,VLOOKUP(D5620,Points,4),"")</f>
        <v/>
      </c>
      <c r="O5620" s="0" t="str">
        <f aca="false">IF(E5620&gt;0,VLOOKUP(E5620,Points,5),"")</f>
        <v/>
      </c>
      <c r="P5620" s="0" t="str">
        <f aca="false">IF(F5620&gt;0,VLOOKUP(F5620,Points,6),"")</f>
        <v/>
      </c>
      <c r="Q5620" s="0" t="str">
        <f aca="false">IF(G5620&gt;0,VLOOKUP(G5620,Points,7),"")</f>
        <v/>
      </c>
    </row>
    <row r="5621" customFormat="false" ht="12" hidden="false" customHeight="false" outlineLevel="0" collapsed="false">
      <c r="H5621" s="15" t="n">
        <f aca="false">COUNTIF(B5621:G5621,"&gt;0")</f>
        <v>0</v>
      </c>
      <c r="I5621" s="16" t="str">
        <f aca="false">IF(H5621&lt;6,"Incomplete Data","")</f>
        <v>Incomplete Data</v>
      </c>
      <c r="J5621" s="6" t="n">
        <f aca="false">A5621</f>
        <v>0</v>
      </c>
      <c r="K5621" s="7" t="str">
        <f aca="false">IF(H5621=6,SUM(L5621:Q5621),"")</f>
        <v/>
      </c>
      <c r="L5621" s="0" t="str">
        <f aca="false">IF(B5621&gt;0,VLOOKUP(B5621,Points,2),"")</f>
        <v/>
      </c>
      <c r="M5621" s="0" t="str">
        <f aca="false">IF(C5621&gt;0,VLOOKUP(C5621,Points,3),"")</f>
        <v/>
      </c>
      <c r="N5621" s="0" t="str">
        <f aca="false">IF(D5621&gt;0,VLOOKUP(D5621,Points,4),"")</f>
        <v/>
      </c>
      <c r="O5621" s="0" t="str">
        <f aca="false">IF(E5621&gt;0,VLOOKUP(E5621,Points,5),"")</f>
        <v/>
      </c>
      <c r="P5621" s="0" t="str">
        <f aca="false">IF(F5621&gt;0,VLOOKUP(F5621,Points,6),"")</f>
        <v/>
      </c>
      <c r="Q5621" s="0" t="str">
        <f aca="false">IF(G5621&gt;0,VLOOKUP(G5621,Points,7),"")</f>
        <v/>
      </c>
    </row>
    <row r="5622" customFormat="false" ht="12" hidden="false" customHeight="false" outlineLevel="0" collapsed="false">
      <c r="H5622" s="15" t="n">
        <f aca="false">COUNTIF(B5622:G5622,"&gt;0")</f>
        <v>0</v>
      </c>
      <c r="I5622" s="16" t="str">
        <f aca="false">IF(H5622&lt;6,"Incomplete Data","")</f>
        <v>Incomplete Data</v>
      </c>
      <c r="J5622" s="6" t="n">
        <f aca="false">A5622</f>
        <v>0</v>
      </c>
      <c r="K5622" s="7" t="str">
        <f aca="false">IF(H5622=6,SUM(L5622:Q5622),"")</f>
        <v/>
      </c>
      <c r="L5622" s="0" t="str">
        <f aca="false">IF(B5622&gt;0,VLOOKUP(B5622,Points,2),"")</f>
        <v/>
      </c>
      <c r="M5622" s="0" t="str">
        <f aca="false">IF(C5622&gt;0,VLOOKUP(C5622,Points,3),"")</f>
        <v/>
      </c>
      <c r="N5622" s="0" t="str">
        <f aca="false">IF(D5622&gt;0,VLOOKUP(D5622,Points,4),"")</f>
        <v/>
      </c>
      <c r="O5622" s="0" t="str">
        <f aca="false">IF(E5622&gt;0,VLOOKUP(E5622,Points,5),"")</f>
        <v/>
      </c>
      <c r="P5622" s="0" t="str">
        <f aca="false">IF(F5622&gt;0,VLOOKUP(F5622,Points,6),"")</f>
        <v/>
      </c>
      <c r="Q5622" s="0" t="str">
        <f aca="false">IF(G5622&gt;0,VLOOKUP(G5622,Points,7),"")</f>
        <v/>
      </c>
    </row>
    <row r="5623" customFormat="false" ht="12" hidden="false" customHeight="false" outlineLevel="0" collapsed="false">
      <c r="H5623" s="15" t="n">
        <f aca="false">COUNTIF(B5623:G5623,"&gt;0")</f>
        <v>0</v>
      </c>
      <c r="I5623" s="16" t="str">
        <f aca="false">IF(H5623&lt;6,"Incomplete Data","")</f>
        <v>Incomplete Data</v>
      </c>
      <c r="J5623" s="6" t="n">
        <f aca="false">A5623</f>
        <v>0</v>
      </c>
      <c r="K5623" s="7" t="str">
        <f aca="false">IF(H5623=6,SUM(L5623:Q5623),"")</f>
        <v/>
      </c>
      <c r="L5623" s="0" t="str">
        <f aca="false">IF(B5623&gt;0,VLOOKUP(B5623,Points,2),"")</f>
        <v/>
      </c>
      <c r="M5623" s="0" t="str">
        <f aca="false">IF(C5623&gt;0,VLOOKUP(C5623,Points,3),"")</f>
        <v/>
      </c>
      <c r="N5623" s="0" t="str">
        <f aca="false">IF(D5623&gt;0,VLOOKUP(D5623,Points,4),"")</f>
        <v/>
      </c>
      <c r="O5623" s="0" t="str">
        <f aca="false">IF(E5623&gt;0,VLOOKUP(E5623,Points,5),"")</f>
        <v/>
      </c>
      <c r="P5623" s="0" t="str">
        <f aca="false">IF(F5623&gt;0,VLOOKUP(F5623,Points,6),"")</f>
        <v/>
      </c>
      <c r="Q5623" s="0" t="str">
        <f aca="false">IF(G5623&gt;0,VLOOKUP(G5623,Points,7),"")</f>
        <v/>
      </c>
    </row>
    <row r="5624" customFormat="false" ht="12" hidden="false" customHeight="false" outlineLevel="0" collapsed="false">
      <c r="H5624" s="15" t="n">
        <f aca="false">COUNTIF(B5624:G5624,"&gt;0")</f>
        <v>0</v>
      </c>
      <c r="I5624" s="16" t="str">
        <f aca="false">IF(H5624&lt;6,"Incomplete Data","")</f>
        <v>Incomplete Data</v>
      </c>
      <c r="J5624" s="6" t="n">
        <f aca="false">A5624</f>
        <v>0</v>
      </c>
      <c r="K5624" s="7" t="str">
        <f aca="false">IF(H5624=6,SUM(L5624:Q5624),"")</f>
        <v/>
      </c>
      <c r="L5624" s="0" t="str">
        <f aca="false">IF(B5624&gt;0,VLOOKUP(B5624,Points,2),"")</f>
        <v/>
      </c>
      <c r="M5624" s="0" t="str">
        <f aca="false">IF(C5624&gt;0,VLOOKUP(C5624,Points,3),"")</f>
        <v/>
      </c>
      <c r="N5624" s="0" t="str">
        <f aca="false">IF(D5624&gt;0,VLOOKUP(D5624,Points,4),"")</f>
        <v/>
      </c>
      <c r="O5624" s="0" t="str">
        <f aca="false">IF(E5624&gt;0,VLOOKUP(E5624,Points,5),"")</f>
        <v/>
      </c>
      <c r="P5624" s="0" t="str">
        <f aca="false">IF(F5624&gt;0,VLOOKUP(F5624,Points,6),"")</f>
        <v/>
      </c>
      <c r="Q5624" s="0" t="str">
        <f aca="false">IF(G5624&gt;0,VLOOKUP(G5624,Points,7),"")</f>
        <v/>
      </c>
    </row>
    <row r="5625" customFormat="false" ht="12" hidden="false" customHeight="false" outlineLevel="0" collapsed="false">
      <c r="H5625" s="15" t="n">
        <f aca="false">COUNTIF(B5625:G5625,"&gt;0")</f>
        <v>0</v>
      </c>
      <c r="I5625" s="16" t="str">
        <f aca="false">IF(H5625&lt;6,"Incomplete Data","")</f>
        <v>Incomplete Data</v>
      </c>
      <c r="J5625" s="6" t="n">
        <f aca="false">A5625</f>
        <v>0</v>
      </c>
      <c r="K5625" s="7" t="str">
        <f aca="false">IF(H5625=6,SUM(L5625:Q5625),"")</f>
        <v/>
      </c>
      <c r="L5625" s="0" t="str">
        <f aca="false">IF(B5625&gt;0,VLOOKUP(B5625,Points,2),"")</f>
        <v/>
      </c>
      <c r="M5625" s="0" t="str">
        <f aca="false">IF(C5625&gt;0,VLOOKUP(C5625,Points,3),"")</f>
        <v/>
      </c>
      <c r="N5625" s="0" t="str">
        <f aca="false">IF(D5625&gt;0,VLOOKUP(D5625,Points,4),"")</f>
        <v/>
      </c>
      <c r="O5625" s="0" t="str">
        <f aca="false">IF(E5625&gt;0,VLOOKUP(E5625,Points,5),"")</f>
        <v/>
      </c>
      <c r="P5625" s="0" t="str">
        <f aca="false">IF(F5625&gt;0,VLOOKUP(F5625,Points,6),"")</f>
        <v/>
      </c>
      <c r="Q5625" s="0" t="str">
        <f aca="false">IF(G5625&gt;0,VLOOKUP(G5625,Points,7),"")</f>
        <v/>
      </c>
    </row>
    <row r="5626" customFormat="false" ht="12" hidden="false" customHeight="false" outlineLevel="0" collapsed="false">
      <c r="H5626" s="15" t="n">
        <f aca="false">COUNTIF(B5626:G5626,"&gt;0")</f>
        <v>0</v>
      </c>
      <c r="I5626" s="16" t="str">
        <f aca="false">IF(H5626&lt;6,"Incomplete Data","")</f>
        <v>Incomplete Data</v>
      </c>
      <c r="J5626" s="6" t="n">
        <f aca="false">A5626</f>
        <v>0</v>
      </c>
      <c r="K5626" s="7" t="str">
        <f aca="false">IF(H5626=6,SUM(L5626:Q5626),"")</f>
        <v/>
      </c>
      <c r="L5626" s="0" t="str">
        <f aca="false">IF(B5626&gt;0,VLOOKUP(B5626,Points,2),"")</f>
        <v/>
      </c>
      <c r="M5626" s="0" t="str">
        <f aca="false">IF(C5626&gt;0,VLOOKUP(C5626,Points,3),"")</f>
        <v/>
      </c>
      <c r="N5626" s="0" t="str">
        <f aca="false">IF(D5626&gt;0,VLOOKUP(D5626,Points,4),"")</f>
        <v/>
      </c>
      <c r="O5626" s="0" t="str">
        <f aca="false">IF(E5626&gt;0,VLOOKUP(E5626,Points,5),"")</f>
        <v/>
      </c>
      <c r="P5626" s="0" t="str">
        <f aca="false">IF(F5626&gt;0,VLOOKUP(F5626,Points,6),"")</f>
        <v/>
      </c>
      <c r="Q5626" s="0" t="str">
        <f aca="false">IF(G5626&gt;0,VLOOKUP(G5626,Points,7),"")</f>
        <v/>
      </c>
    </row>
    <row r="5627" customFormat="false" ht="12" hidden="false" customHeight="false" outlineLevel="0" collapsed="false">
      <c r="H5627" s="15" t="n">
        <f aca="false">COUNTIF(B5627:G5627,"&gt;0")</f>
        <v>0</v>
      </c>
      <c r="I5627" s="16" t="str">
        <f aca="false">IF(H5627&lt;6,"Incomplete Data","")</f>
        <v>Incomplete Data</v>
      </c>
      <c r="J5627" s="6" t="n">
        <f aca="false">A5627</f>
        <v>0</v>
      </c>
      <c r="K5627" s="7" t="str">
        <f aca="false">IF(H5627=6,SUM(L5627:Q5627),"")</f>
        <v/>
      </c>
      <c r="L5627" s="0" t="str">
        <f aca="false">IF(B5627&gt;0,VLOOKUP(B5627,Points,2),"")</f>
        <v/>
      </c>
      <c r="M5627" s="0" t="str">
        <f aca="false">IF(C5627&gt;0,VLOOKUP(C5627,Points,3),"")</f>
        <v/>
      </c>
      <c r="N5627" s="0" t="str">
        <f aca="false">IF(D5627&gt;0,VLOOKUP(D5627,Points,4),"")</f>
        <v/>
      </c>
      <c r="O5627" s="0" t="str">
        <f aca="false">IF(E5627&gt;0,VLOOKUP(E5627,Points,5),"")</f>
        <v/>
      </c>
      <c r="P5627" s="0" t="str">
        <f aca="false">IF(F5627&gt;0,VLOOKUP(F5627,Points,6),"")</f>
        <v/>
      </c>
      <c r="Q5627" s="0" t="str">
        <f aca="false">IF(G5627&gt;0,VLOOKUP(G5627,Points,7),"")</f>
        <v/>
      </c>
    </row>
    <row r="5628" customFormat="false" ht="12" hidden="false" customHeight="false" outlineLevel="0" collapsed="false">
      <c r="H5628" s="15" t="n">
        <f aca="false">COUNTIF(B5628:G5628,"&gt;0")</f>
        <v>0</v>
      </c>
      <c r="I5628" s="16" t="str">
        <f aca="false">IF(H5628&lt;6,"Incomplete Data","")</f>
        <v>Incomplete Data</v>
      </c>
      <c r="J5628" s="6" t="n">
        <f aca="false">A5628</f>
        <v>0</v>
      </c>
      <c r="K5628" s="7" t="str">
        <f aca="false">IF(H5628=6,SUM(L5628:Q5628),"")</f>
        <v/>
      </c>
      <c r="L5628" s="0" t="str">
        <f aca="false">IF(B5628&gt;0,VLOOKUP(B5628,Points,2),"")</f>
        <v/>
      </c>
      <c r="M5628" s="0" t="str">
        <f aca="false">IF(C5628&gt;0,VLOOKUP(C5628,Points,3),"")</f>
        <v/>
      </c>
      <c r="N5628" s="0" t="str">
        <f aca="false">IF(D5628&gt;0,VLOOKUP(D5628,Points,4),"")</f>
        <v/>
      </c>
      <c r="O5628" s="0" t="str">
        <f aca="false">IF(E5628&gt;0,VLOOKUP(E5628,Points,5),"")</f>
        <v/>
      </c>
      <c r="P5628" s="0" t="str">
        <f aca="false">IF(F5628&gt;0,VLOOKUP(F5628,Points,6),"")</f>
        <v/>
      </c>
      <c r="Q5628" s="0" t="str">
        <f aca="false">IF(G5628&gt;0,VLOOKUP(G5628,Points,7),"")</f>
        <v/>
      </c>
    </row>
    <row r="5629" customFormat="false" ht="12" hidden="false" customHeight="false" outlineLevel="0" collapsed="false">
      <c r="H5629" s="15" t="n">
        <f aca="false">COUNTIF(B5629:G5629,"&gt;0")</f>
        <v>0</v>
      </c>
      <c r="I5629" s="16" t="str">
        <f aca="false">IF(H5629&lt;6,"Incomplete Data","")</f>
        <v>Incomplete Data</v>
      </c>
      <c r="J5629" s="6" t="n">
        <f aca="false">A5629</f>
        <v>0</v>
      </c>
      <c r="K5629" s="7" t="str">
        <f aca="false">IF(H5629=6,SUM(L5629:Q5629),"")</f>
        <v/>
      </c>
      <c r="L5629" s="0" t="str">
        <f aca="false">IF(B5629&gt;0,VLOOKUP(B5629,Points,2),"")</f>
        <v/>
      </c>
      <c r="M5629" s="0" t="str">
        <f aca="false">IF(C5629&gt;0,VLOOKUP(C5629,Points,3),"")</f>
        <v/>
      </c>
      <c r="N5629" s="0" t="str">
        <f aca="false">IF(D5629&gt;0,VLOOKUP(D5629,Points,4),"")</f>
        <v/>
      </c>
      <c r="O5629" s="0" t="str">
        <f aca="false">IF(E5629&gt;0,VLOOKUP(E5629,Points,5),"")</f>
        <v/>
      </c>
      <c r="P5629" s="0" t="str">
        <f aca="false">IF(F5629&gt;0,VLOOKUP(F5629,Points,6),"")</f>
        <v/>
      </c>
      <c r="Q5629" s="0" t="str">
        <f aca="false">IF(G5629&gt;0,VLOOKUP(G5629,Points,7),"")</f>
        <v/>
      </c>
    </row>
    <row r="5630" customFormat="false" ht="12" hidden="false" customHeight="false" outlineLevel="0" collapsed="false">
      <c r="H5630" s="15" t="n">
        <f aca="false">COUNTIF(B5630:G5630,"&gt;0")</f>
        <v>0</v>
      </c>
      <c r="I5630" s="16" t="str">
        <f aca="false">IF(H5630&lt;6,"Incomplete Data","")</f>
        <v>Incomplete Data</v>
      </c>
      <c r="J5630" s="6" t="n">
        <f aca="false">A5630</f>
        <v>0</v>
      </c>
      <c r="K5630" s="7" t="str">
        <f aca="false">IF(H5630=6,SUM(L5630:Q5630),"")</f>
        <v/>
      </c>
      <c r="L5630" s="0" t="str">
        <f aca="false">IF(B5630&gt;0,VLOOKUP(B5630,Points,2),"")</f>
        <v/>
      </c>
      <c r="M5630" s="0" t="str">
        <f aca="false">IF(C5630&gt;0,VLOOKUP(C5630,Points,3),"")</f>
        <v/>
      </c>
      <c r="N5630" s="0" t="str">
        <f aca="false">IF(D5630&gt;0,VLOOKUP(D5630,Points,4),"")</f>
        <v/>
      </c>
      <c r="O5630" s="0" t="str">
        <f aca="false">IF(E5630&gt;0,VLOOKUP(E5630,Points,5),"")</f>
        <v/>
      </c>
      <c r="P5630" s="0" t="str">
        <f aca="false">IF(F5630&gt;0,VLOOKUP(F5630,Points,6),"")</f>
        <v/>
      </c>
      <c r="Q5630" s="0" t="str">
        <f aca="false">IF(G5630&gt;0,VLOOKUP(G5630,Points,7),"")</f>
        <v/>
      </c>
    </row>
    <row r="5631" customFormat="false" ht="12" hidden="false" customHeight="false" outlineLevel="0" collapsed="false">
      <c r="H5631" s="15" t="n">
        <f aca="false">COUNTIF(B5631:G5631,"&gt;0")</f>
        <v>0</v>
      </c>
      <c r="I5631" s="16" t="str">
        <f aca="false">IF(H5631&lt;6,"Incomplete Data","")</f>
        <v>Incomplete Data</v>
      </c>
      <c r="J5631" s="6" t="n">
        <f aca="false">A5631</f>
        <v>0</v>
      </c>
      <c r="K5631" s="7" t="str">
        <f aca="false">IF(H5631=6,SUM(L5631:Q5631),"")</f>
        <v/>
      </c>
      <c r="L5631" s="0" t="str">
        <f aca="false">IF(B5631&gt;0,VLOOKUP(B5631,Points,2),"")</f>
        <v/>
      </c>
      <c r="M5631" s="0" t="str">
        <f aca="false">IF(C5631&gt;0,VLOOKUP(C5631,Points,3),"")</f>
        <v/>
      </c>
      <c r="N5631" s="0" t="str">
        <f aca="false">IF(D5631&gt;0,VLOOKUP(D5631,Points,4),"")</f>
        <v/>
      </c>
      <c r="O5631" s="0" t="str">
        <f aca="false">IF(E5631&gt;0,VLOOKUP(E5631,Points,5),"")</f>
        <v/>
      </c>
      <c r="P5631" s="0" t="str">
        <f aca="false">IF(F5631&gt;0,VLOOKUP(F5631,Points,6),"")</f>
        <v/>
      </c>
      <c r="Q5631" s="0" t="str">
        <f aca="false">IF(G5631&gt;0,VLOOKUP(G5631,Points,7),"")</f>
        <v/>
      </c>
    </row>
    <row r="5632" customFormat="false" ht="12" hidden="false" customHeight="false" outlineLevel="0" collapsed="false">
      <c r="H5632" s="15" t="n">
        <f aca="false">COUNTIF(B5632:G5632,"&gt;0")</f>
        <v>0</v>
      </c>
      <c r="I5632" s="16" t="str">
        <f aca="false">IF(H5632&lt;6,"Incomplete Data","")</f>
        <v>Incomplete Data</v>
      </c>
      <c r="J5632" s="6" t="n">
        <f aca="false">A5632</f>
        <v>0</v>
      </c>
      <c r="K5632" s="7" t="str">
        <f aca="false">IF(H5632=6,SUM(L5632:Q5632),"")</f>
        <v/>
      </c>
      <c r="L5632" s="0" t="str">
        <f aca="false">IF(B5632&gt;0,VLOOKUP(B5632,Points,2),"")</f>
        <v/>
      </c>
      <c r="M5632" s="0" t="str">
        <f aca="false">IF(C5632&gt;0,VLOOKUP(C5632,Points,3),"")</f>
        <v/>
      </c>
      <c r="N5632" s="0" t="str">
        <f aca="false">IF(D5632&gt;0,VLOOKUP(D5632,Points,4),"")</f>
        <v/>
      </c>
      <c r="O5632" s="0" t="str">
        <f aca="false">IF(E5632&gt;0,VLOOKUP(E5632,Points,5),"")</f>
        <v/>
      </c>
      <c r="P5632" s="0" t="str">
        <f aca="false">IF(F5632&gt;0,VLOOKUP(F5632,Points,6),"")</f>
        <v/>
      </c>
      <c r="Q5632" s="0" t="str">
        <f aca="false">IF(G5632&gt;0,VLOOKUP(G5632,Points,7),"")</f>
        <v/>
      </c>
    </row>
    <row r="5633" customFormat="false" ht="12" hidden="false" customHeight="false" outlineLevel="0" collapsed="false">
      <c r="H5633" s="15" t="n">
        <f aca="false">COUNTIF(B5633:G5633,"&gt;0")</f>
        <v>0</v>
      </c>
      <c r="I5633" s="16" t="str">
        <f aca="false">IF(H5633&lt;6,"Incomplete Data","")</f>
        <v>Incomplete Data</v>
      </c>
      <c r="J5633" s="6" t="n">
        <f aca="false">A5633</f>
        <v>0</v>
      </c>
      <c r="K5633" s="7" t="str">
        <f aca="false">IF(H5633=6,SUM(L5633:Q5633),"")</f>
        <v/>
      </c>
      <c r="L5633" s="0" t="str">
        <f aca="false">IF(B5633&gt;0,VLOOKUP(B5633,Points,2),"")</f>
        <v/>
      </c>
      <c r="M5633" s="0" t="str">
        <f aca="false">IF(C5633&gt;0,VLOOKUP(C5633,Points,3),"")</f>
        <v/>
      </c>
      <c r="N5633" s="0" t="str">
        <f aca="false">IF(D5633&gt;0,VLOOKUP(D5633,Points,4),"")</f>
        <v/>
      </c>
      <c r="O5633" s="0" t="str">
        <f aca="false">IF(E5633&gt;0,VLOOKUP(E5633,Points,5),"")</f>
        <v/>
      </c>
      <c r="P5633" s="0" t="str">
        <f aca="false">IF(F5633&gt;0,VLOOKUP(F5633,Points,6),"")</f>
        <v/>
      </c>
      <c r="Q5633" s="0" t="str">
        <f aca="false">IF(G5633&gt;0,VLOOKUP(G5633,Points,7),"")</f>
        <v/>
      </c>
    </row>
    <row r="5634" customFormat="false" ht="12" hidden="false" customHeight="false" outlineLevel="0" collapsed="false">
      <c r="H5634" s="15" t="n">
        <f aca="false">COUNTIF(B5634:G5634,"&gt;0")</f>
        <v>0</v>
      </c>
      <c r="I5634" s="16" t="str">
        <f aca="false">IF(H5634&lt;6,"Incomplete Data","")</f>
        <v>Incomplete Data</v>
      </c>
      <c r="J5634" s="6" t="n">
        <f aca="false">A5634</f>
        <v>0</v>
      </c>
      <c r="K5634" s="7" t="str">
        <f aca="false">IF(H5634=6,SUM(L5634:Q5634),"")</f>
        <v/>
      </c>
      <c r="L5634" s="0" t="str">
        <f aca="false">IF(B5634&gt;0,VLOOKUP(B5634,Points,2),"")</f>
        <v/>
      </c>
      <c r="M5634" s="0" t="str">
        <f aca="false">IF(C5634&gt;0,VLOOKUP(C5634,Points,3),"")</f>
        <v/>
      </c>
      <c r="N5634" s="0" t="str">
        <f aca="false">IF(D5634&gt;0,VLOOKUP(D5634,Points,4),"")</f>
        <v/>
      </c>
      <c r="O5634" s="0" t="str">
        <f aca="false">IF(E5634&gt;0,VLOOKUP(E5634,Points,5),"")</f>
        <v/>
      </c>
      <c r="P5634" s="0" t="str">
        <f aca="false">IF(F5634&gt;0,VLOOKUP(F5634,Points,6),"")</f>
        <v/>
      </c>
      <c r="Q5634" s="0" t="str">
        <f aca="false">IF(G5634&gt;0,VLOOKUP(G5634,Points,7),"")</f>
        <v/>
      </c>
    </row>
    <row r="5635" customFormat="false" ht="12" hidden="false" customHeight="false" outlineLevel="0" collapsed="false">
      <c r="H5635" s="15" t="n">
        <f aca="false">COUNTIF(B5635:G5635,"&gt;0")</f>
        <v>0</v>
      </c>
      <c r="I5635" s="16" t="str">
        <f aca="false">IF(H5635&lt;6,"Incomplete Data","")</f>
        <v>Incomplete Data</v>
      </c>
      <c r="J5635" s="6" t="n">
        <f aca="false">A5635</f>
        <v>0</v>
      </c>
      <c r="K5635" s="7" t="str">
        <f aca="false">IF(H5635=6,SUM(L5635:Q5635),"")</f>
        <v/>
      </c>
      <c r="L5635" s="0" t="str">
        <f aca="false">IF(B5635&gt;0,VLOOKUP(B5635,Points,2),"")</f>
        <v/>
      </c>
      <c r="M5635" s="0" t="str">
        <f aca="false">IF(C5635&gt;0,VLOOKUP(C5635,Points,3),"")</f>
        <v/>
      </c>
      <c r="N5635" s="0" t="str">
        <f aca="false">IF(D5635&gt;0,VLOOKUP(D5635,Points,4),"")</f>
        <v/>
      </c>
      <c r="O5635" s="0" t="str">
        <f aca="false">IF(E5635&gt;0,VLOOKUP(E5635,Points,5),"")</f>
        <v/>
      </c>
      <c r="P5635" s="0" t="str">
        <f aca="false">IF(F5635&gt;0,VLOOKUP(F5635,Points,6),"")</f>
        <v/>
      </c>
      <c r="Q5635" s="0" t="str">
        <f aca="false">IF(G5635&gt;0,VLOOKUP(G5635,Points,7),"")</f>
        <v/>
      </c>
    </row>
    <row r="5636" customFormat="false" ht="12" hidden="false" customHeight="false" outlineLevel="0" collapsed="false">
      <c r="H5636" s="15" t="n">
        <f aca="false">COUNTIF(B5636:G5636,"&gt;0")</f>
        <v>0</v>
      </c>
      <c r="I5636" s="16" t="str">
        <f aca="false">IF(H5636&lt;6,"Incomplete Data","")</f>
        <v>Incomplete Data</v>
      </c>
      <c r="J5636" s="6" t="n">
        <f aca="false">A5636</f>
        <v>0</v>
      </c>
      <c r="K5636" s="7" t="str">
        <f aca="false">IF(H5636=6,SUM(L5636:Q5636),"")</f>
        <v/>
      </c>
      <c r="L5636" s="0" t="str">
        <f aca="false">IF(B5636&gt;0,VLOOKUP(B5636,Points,2),"")</f>
        <v/>
      </c>
      <c r="M5636" s="0" t="str">
        <f aca="false">IF(C5636&gt;0,VLOOKUP(C5636,Points,3),"")</f>
        <v/>
      </c>
      <c r="N5636" s="0" t="str">
        <f aca="false">IF(D5636&gt;0,VLOOKUP(D5636,Points,4),"")</f>
        <v/>
      </c>
      <c r="O5636" s="0" t="str">
        <f aca="false">IF(E5636&gt;0,VLOOKUP(E5636,Points,5),"")</f>
        <v/>
      </c>
      <c r="P5636" s="0" t="str">
        <f aca="false">IF(F5636&gt;0,VLOOKUP(F5636,Points,6),"")</f>
        <v/>
      </c>
      <c r="Q5636" s="0" t="str">
        <f aca="false">IF(G5636&gt;0,VLOOKUP(G5636,Points,7),"")</f>
        <v/>
      </c>
    </row>
    <row r="5637" customFormat="false" ht="12" hidden="false" customHeight="false" outlineLevel="0" collapsed="false">
      <c r="H5637" s="15" t="n">
        <f aca="false">COUNTIF(B5637:G5637,"&gt;0")</f>
        <v>0</v>
      </c>
      <c r="I5637" s="16" t="str">
        <f aca="false">IF(H5637&lt;6,"Incomplete Data","")</f>
        <v>Incomplete Data</v>
      </c>
      <c r="J5637" s="6" t="n">
        <f aca="false">A5637</f>
        <v>0</v>
      </c>
      <c r="K5637" s="7" t="str">
        <f aca="false">IF(H5637=6,SUM(L5637:Q5637),"")</f>
        <v/>
      </c>
      <c r="L5637" s="0" t="str">
        <f aca="false">IF(B5637&gt;0,VLOOKUP(B5637,Points,2),"")</f>
        <v/>
      </c>
      <c r="M5637" s="0" t="str">
        <f aca="false">IF(C5637&gt;0,VLOOKUP(C5637,Points,3),"")</f>
        <v/>
      </c>
      <c r="N5637" s="0" t="str">
        <f aca="false">IF(D5637&gt;0,VLOOKUP(D5637,Points,4),"")</f>
        <v/>
      </c>
      <c r="O5637" s="0" t="str">
        <f aca="false">IF(E5637&gt;0,VLOOKUP(E5637,Points,5),"")</f>
        <v/>
      </c>
      <c r="P5637" s="0" t="str">
        <f aca="false">IF(F5637&gt;0,VLOOKUP(F5637,Points,6),"")</f>
        <v/>
      </c>
      <c r="Q5637" s="0" t="str">
        <f aca="false">IF(G5637&gt;0,VLOOKUP(G5637,Points,7),"")</f>
        <v/>
      </c>
    </row>
    <row r="5638" customFormat="false" ht="12" hidden="false" customHeight="false" outlineLevel="0" collapsed="false">
      <c r="H5638" s="15" t="n">
        <f aca="false">COUNTIF(B5638:G5638,"&gt;0")</f>
        <v>0</v>
      </c>
      <c r="I5638" s="16" t="str">
        <f aca="false">IF(H5638&lt;6,"Incomplete Data","")</f>
        <v>Incomplete Data</v>
      </c>
      <c r="J5638" s="6" t="n">
        <f aca="false">A5638</f>
        <v>0</v>
      </c>
      <c r="K5638" s="7" t="str">
        <f aca="false">IF(H5638=6,SUM(L5638:Q5638),"")</f>
        <v/>
      </c>
      <c r="L5638" s="0" t="str">
        <f aca="false">IF(B5638&gt;0,VLOOKUP(B5638,Points,2),"")</f>
        <v/>
      </c>
      <c r="M5638" s="0" t="str">
        <f aca="false">IF(C5638&gt;0,VLOOKUP(C5638,Points,3),"")</f>
        <v/>
      </c>
      <c r="N5638" s="0" t="str">
        <f aca="false">IF(D5638&gt;0,VLOOKUP(D5638,Points,4),"")</f>
        <v/>
      </c>
      <c r="O5638" s="0" t="str">
        <f aca="false">IF(E5638&gt;0,VLOOKUP(E5638,Points,5),"")</f>
        <v/>
      </c>
      <c r="P5638" s="0" t="str">
        <f aca="false">IF(F5638&gt;0,VLOOKUP(F5638,Points,6),"")</f>
        <v/>
      </c>
      <c r="Q5638" s="0" t="str">
        <f aca="false">IF(G5638&gt;0,VLOOKUP(G5638,Points,7),"")</f>
        <v/>
      </c>
    </row>
    <row r="5639" customFormat="false" ht="12" hidden="false" customHeight="false" outlineLevel="0" collapsed="false">
      <c r="H5639" s="15" t="n">
        <f aca="false">COUNTIF(B5639:G5639,"&gt;0")</f>
        <v>0</v>
      </c>
      <c r="I5639" s="16" t="str">
        <f aca="false">IF(H5639&lt;6,"Incomplete Data","")</f>
        <v>Incomplete Data</v>
      </c>
      <c r="J5639" s="6" t="n">
        <f aca="false">A5639</f>
        <v>0</v>
      </c>
      <c r="K5639" s="7" t="str">
        <f aca="false">IF(H5639=6,SUM(L5639:Q5639),"")</f>
        <v/>
      </c>
      <c r="L5639" s="0" t="str">
        <f aca="false">IF(B5639&gt;0,VLOOKUP(B5639,Points,2),"")</f>
        <v/>
      </c>
      <c r="M5639" s="0" t="str">
        <f aca="false">IF(C5639&gt;0,VLOOKUP(C5639,Points,3),"")</f>
        <v/>
      </c>
      <c r="N5639" s="0" t="str">
        <f aca="false">IF(D5639&gt;0,VLOOKUP(D5639,Points,4),"")</f>
        <v/>
      </c>
      <c r="O5639" s="0" t="str">
        <f aca="false">IF(E5639&gt;0,VLOOKUP(E5639,Points,5),"")</f>
        <v/>
      </c>
      <c r="P5639" s="0" t="str">
        <f aca="false">IF(F5639&gt;0,VLOOKUP(F5639,Points,6),"")</f>
        <v/>
      </c>
      <c r="Q5639" s="0" t="str">
        <f aca="false">IF(G5639&gt;0,VLOOKUP(G5639,Points,7),"")</f>
        <v/>
      </c>
    </row>
    <row r="5640" customFormat="false" ht="12" hidden="false" customHeight="false" outlineLevel="0" collapsed="false">
      <c r="H5640" s="15" t="n">
        <f aca="false">COUNTIF(B5640:G5640,"&gt;0")</f>
        <v>0</v>
      </c>
      <c r="I5640" s="16" t="str">
        <f aca="false">IF(H5640&lt;6,"Incomplete Data","")</f>
        <v>Incomplete Data</v>
      </c>
      <c r="J5640" s="6" t="n">
        <f aca="false">A5640</f>
        <v>0</v>
      </c>
      <c r="K5640" s="7" t="str">
        <f aca="false">IF(H5640=6,SUM(L5640:Q5640),"")</f>
        <v/>
      </c>
      <c r="L5640" s="0" t="str">
        <f aca="false">IF(B5640&gt;0,VLOOKUP(B5640,Points,2),"")</f>
        <v/>
      </c>
      <c r="M5640" s="0" t="str">
        <f aca="false">IF(C5640&gt;0,VLOOKUP(C5640,Points,3),"")</f>
        <v/>
      </c>
      <c r="N5640" s="0" t="str">
        <f aca="false">IF(D5640&gt;0,VLOOKUP(D5640,Points,4),"")</f>
        <v/>
      </c>
      <c r="O5640" s="0" t="str">
        <f aca="false">IF(E5640&gt;0,VLOOKUP(E5640,Points,5),"")</f>
        <v/>
      </c>
      <c r="P5640" s="0" t="str">
        <f aca="false">IF(F5640&gt;0,VLOOKUP(F5640,Points,6),"")</f>
        <v/>
      </c>
      <c r="Q5640" s="0" t="str">
        <f aca="false">IF(G5640&gt;0,VLOOKUP(G5640,Points,7),"")</f>
        <v/>
      </c>
    </row>
    <row r="5641" customFormat="false" ht="12" hidden="false" customHeight="false" outlineLevel="0" collapsed="false">
      <c r="H5641" s="15" t="n">
        <f aca="false">COUNTIF(B5641:G5641,"&gt;0")</f>
        <v>0</v>
      </c>
      <c r="I5641" s="16" t="str">
        <f aca="false">IF(H5641&lt;6,"Incomplete Data","")</f>
        <v>Incomplete Data</v>
      </c>
      <c r="J5641" s="6" t="n">
        <f aca="false">A5641</f>
        <v>0</v>
      </c>
      <c r="K5641" s="7" t="str">
        <f aca="false">IF(H5641=6,SUM(L5641:Q5641),"")</f>
        <v/>
      </c>
      <c r="L5641" s="0" t="str">
        <f aca="false">IF(B5641&gt;0,VLOOKUP(B5641,Points,2),"")</f>
        <v/>
      </c>
      <c r="M5641" s="0" t="str">
        <f aca="false">IF(C5641&gt;0,VLOOKUP(C5641,Points,3),"")</f>
        <v/>
      </c>
      <c r="N5641" s="0" t="str">
        <f aca="false">IF(D5641&gt;0,VLOOKUP(D5641,Points,4),"")</f>
        <v/>
      </c>
      <c r="O5641" s="0" t="str">
        <f aca="false">IF(E5641&gt;0,VLOOKUP(E5641,Points,5),"")</f>
        <v/>
      </c>
      <c r="P5641" s="0" t="str">
        <f aca="false">IF(F5641&gt;0,VLOOKUP(F5641,Points,6),"")</f>
        <v/>
      </c>
      <c r="Q5641" s="0" t="str">
        <f aca="false">IF(G5641&gt;0,VLOOKUP(G5641,Points,7),"")</f>
        <v/>
      </c>
    </row>
    <row r="5642" customFormat="false" ht="12" hidden="false" customHeight="false" outlineLevel="0" collapsed="false">
      <c r="H5642" s="15" t="n">
        <f aca="false">COUNTIF(B5642:G5642,"&gt;0")</f>
        <v>0</v>
      </c>
      <c r="I5642" s="16" t="str">
        <f aca="false">IF(H5642&lt;6,"Incomplete Data","")</f>
        <v>Incomplete Data</v>
      </c>
      <c r="J5642" s="6" t="n">
        <f aca="false">A5642</f>
        <v>0</v>
      </c>
      <c r="K5642" s="7" t="str">
        <f aca="false">IF(H5642=6,SUM(L5642:Q5642),"")</f>
        <v/>
      </c>
      <c r="L5642" s="0" t="str">
        <f aca="false">IF(B5642&gt;0,VLOOKUP(B5642,Points,2),"")</f>
        <v/>
      </c>
      <c r="M5642" s="0" t="str">
        <f aca="false">IF(C5642&gt;0,VLOOKUP(C5642,Points,3),"")</f>
        <v/>
      </c>
      <c r="N5642" s="0" t="str">
        <f aca="false">IF(D5642&gt;0,VLOOKUP(D5642,Points,4),"")</f>
        <v/>
      </c>
      <c r="O5642" s="0" t="str">
        <f aca="false">IF(E5642&gt;0,VLOOKUP(E5642,Points,5),"")</f>
        <v/>
      </c>
      <c r="P5642" s="0" t="str">
        <f aca="false">IF(F5642&gt;0,VLOOKUP(F5642,Points,6),"")</f>
        <v/>
      </c>
      <c r="Q5642" s="0" t="str">
        <f aca="false">IF(G5642&gt;0,VLOOKUP(G5642,Points,7),"")</f>
        <v/>
      </c>
    </row>
    <row r="5643" customFormat="false" ht="12" hidden="false" customHeight="false" outlineLevel="0" collapsed="false">
      <c r="H5643" s="15" t="n">
        <f aca="false">COUNTIF(B5643:G5643,"&gt;0")</f>
        <v>0</v>
      </c>
      <c r="I5643" s="16" t="str">
        <f aca="false">IF(H5643&lt;6,"Incomplete Data","")</f>
        <v>Incomplete Data</v>
      </c>
      <c r="J5643" s="6" t="n">
        <f aca="false">A5643</f>
        <v>0</v>
      </c>
      <c r="K5643" s="7" t="str">
        <f aca="false">IF(H5643=6,SUM(L5643:Q5643),"")</f>
        <v/>
      </c>
      <c r="L5643" s="0" t="str">
        <f aca="false">IF(B5643&gt;0,VLOOKUP(B5643,Points,2),"")</f>
        <v/>
      </c>
      <c r="M5643" s="0" t="str">
        <f aca="false">IF(C5643&gt;0,VLOOKUP(C5643,Points,3),"")</f>
        <v/>
      </c>
      <c r="N5643" s="0" t="str">
        <f aca="false">IF(D5643&gt;0,VLOOKUP(D5643,Points,4),"")</f>
        <v/>
      </c>
      <c r="O5643" s="0" t="str">
        <f aca="false">IF(E5643&gt;0,VLOOKUP(E5643,Points,5),"")</f>
        <v/>
      </c>
      <c r="P5643" s="0" t="str">
        <f aca="false">IF(F5643&gt;0,VLOOKUP(F5643,Points,6),"")</f>
        <v/>
      </c>
      <c r="Q5643" s="0" t="str">
        <f aca="false">IF(G5643&gt;0,VLOOKUP(G5643,Points,7),"")</f>
        <v/>
      </c>
    </row>
    <row r="5644" customFormat="false" ht="12" hidden="false" customHeight="false" outlineLevel="0" collapsed="false">
      <c r="H5644" s="15" t="n">
        <f aca="false">COUNTIF(B5644:G5644,"&gt;0")</f>
        <v>0</v>
      </c>
      <c r="I5644" s="16" t="str">
        <f aca="false">IF(H5644&lt;6,"Incomplete Data","")</f>
        <v>Incomplete Data</v>
      </c>
      <c r="J5644" s="6" t="n">
        <f aca="false">A5644</f>
        <v>0</v>
      </c>
      <c r="K5644" s="7" t="str">
        <f aca="false">IF(H5644=6,SUM(L5644:Q5644),"")</f>
        <v/>
      </c>
      <c r="L5644" s="0" t="str">
        <f aca="false">IF(B5644&gt;0,VLOOKUP(B5644,Points,2),"")</f>
        <v/>
      </c>
      <c r="M5644" s="0" t="str">
        <f aca="false">IF(C5644&gt;0,VLOOKUP(C5644,Points,3),"")</f>
        <v/>
      </c>
      <c r="N5644" s="0" t="str">
        <f aca="false">IF(D5644&gt;0,VLOOKUP(D5644,Points,4),"")</f>
        <v/>
      </c>
      <c r="O5644" s="0" t="str">
        <f aca="false">IF(E5644&gt;0,VLOOKUP(E5644,Points,5),"")</f>
        <v/>
      </c>
      <c r="P5644" s="0" t="str">
        <f aca="false">IF(F5644&gt;0,VLOOKUP(F5644,Points,6),"")</f>
        <v/>
      </c>
      <c r="Q5644" s="0" t="str">
        <f aca="false">IF(G5644&gt;0,VLOOKUP(G5644,Points,7),"")</f>
        <v/>
      </c>
    </row>
    <row r="5645" customFormat="false" ht="12" hidden="false" customHeight="false" outlineLevel="0" collapsed="false">
      <c r="H5645" s="15" t="n">
        <f aca="false">COUNTIF(B5645:G5645,"&gt;0")</f>
        <v>0</v>
      </c>
      <c r="I5645" s="16" t="str">
        <f aca="false">IF(H5645&lt;6,"Incomplete Data","")</f>
        <v>Incomplete Data</v>
      </c>
      <c r="J5645" s="6" t="n">
        <f aca="false">A5645</f>
        <v>0</v>
      </c>
      <c r="K5645" s="7" t="str">
        <f aca="false">IF(H5645=6,SUM(L5645:Q5645),"")</f>
        <v/>
      </c>
      <c r="L5645" s="0" t="str">
        <f aca="false">IF(B5645&gt;0,VLOOKUP(B5645,Points,2),"")</f>
        <v/>
      </c>
      <c r="M5645" s="0" t="str">
        <f aca="false">IF(C5645&gt;0,VLOOKUP(C5645,Points,3),"")</f>
        <v/>
      </c>
      <c r="N5645" s="0" t="str">
        <f aca="false">IF(D5645&gt;0,VLOOKUP(D5645,Points,4),"")</f>
        <v/>
      </c>
      <c r="O5645" s="0" t="str">
        <f aca="false">IF(E5645&gt;0,VLOOKUP(E5645,Points,5),"")</f>
        <v/>
      </c>
      <c r="P5645" s="0" t="str">
        <f aca="false">IF(F5645&gt;0,VLOOKUP(F5645,Points,6),"")</f>
        <v/>
      </c>
      <c r="Q5645" s="0" t="str">
        <f aca="false">IF(G5645&gt;0,VLOOKUP(G5645,Points,7),"")</f>
        <v/>
      </c>
    </row>
    <row r="5646" customFormat="false" ht="12" hidden="false" customHeight="false" outlineLevel="0" collapsed="false">
      <c r="H5646" s="15" t="n">
        <f aca="false">COUNTIF(B5646:G5646,"&gt;0")</f>
        <v>0</v>
      </c>
      <c r="I5646" s="16" t="str">
        <f aca="false">IF(H5646&lt;6,"Incomplete Data","")</f>
        <v>Incomplete Data</v>
      </c>
      <c r="J5646" s="6" t="n">
        <f aca="false">A5646</f>
        <v>0</v>
      </c>
      <c r="K5646" s="7" t="str">
        <f aca="false">IF(H5646=6,SUM(L5646:Q5646),"")</f>
        <v/>
      </c>
      <c r="L5646" s="0" t="str">
        <f aca="false">IF(B5646&gt;0,VLOOKUP(B5646,Points,2),"")</f>
        <v/>
      </c>
      <c r="M5646" s="0" t="str">
        <f aca="false">IF(C5646&gt;0,VLOOKUP(C5646,Points,3),"")</f>
        <v/>
      </c>
      <c r="N5646" s="0" t="str">
        <f aca="false">IF(D5646&gt;0,VLOOKUP(D5646,Points,4),"")</f>
        <v/>
      </c>
      <c r="O5646" s="0" t="str">
        <f aca="false">IF(E5646&gt;0,VLOOKUP(E5646,Points,5),"")</f>
        <v/>
      </c>
      <c r="P5646" s="0" t="str">
        <f aca="false">IF(F5646&gt;0,VLOOKUP(F5646,Points,6),"")</f>
        <v/>
      </c>
      <c r="Q5646" s="0" t="str">
        <f aca="false">IF(G5646&gt;0,VLOOKUP(G5646,Points,7),"")</f>
        <v/>
      </c>
    </row>
    <row r="5647" customFormat="false" ht="12" hidden="false" customHeight="false" outlineLevel="0" collapsed="false">
      <c r="H5647" s="15" t="n">
        <f aca="false">COUNTIF(B5647:G5647,"&gt;0")</f>
        <v>0</v>
      </c>
      <c r="I5647" s="16" t="str">
        <f aca="false">IF(H5647&lt;6,"Incomplete Data","")</f>
        <v>Incomplete Data</v>
      </c>
      <c r="J5647" s="6" t="n">
        <f aca="false">A5647</f>
        <v>0</v>
      </c>
      <c r="K5647" s="7" t="str">
        <f aca="false">IF(H5647=6,SUM(L5647:Q5647),"")</f>
        <v/>
      </c>
      <c r="L5647" s="0" t="str">
        <f aca="false">IF(B5647&gt;0,VLOOKUP(B5647,Points,2),"")</f>
        <v/>
      </c>
      <c r="M5647" s="0" t="str">
        <f aca="false">IF(C5647&gt;0,VLOOKUP(C5647,Points,3),"")</f>
        <v/>
      </c>
      <c r="N5647" s="0" t="str">
        <f aca="false">IF(D5647&gt;0,VLOOKUP(D5647,Points,4),"")</f>
        <v/>
      </c>
      <c r="O5647" s="0" t="str">
        <f aca="false">IF(E5647&gt;0,VLOOKUP(E5647,Points,5),"")</f>
        <v/>
      </c>
      <c r="P5647" s="0" t="str">
        <f aca="false">IF(F5647&gt;0,VLOOKUP(F5647,Points,6),"")</f>
        <v/>
      </c>
      <c r="Q5647" s="0" t="str">
        <f aca="false">IF(G5647&gt;0,VLOOKUP(G5647,Points,7),"")</f>
        <v/>
      </c>
    </row>
    <row r="5648" customFormat="false" ht="12" hidden="false" customHeight="false" outlineLevel="0" collapsed="false">
      <c r="H5648" s="15" t="n">
        <f aca="false">COUNTIF(B5648:G5648,"&gt;0")</f>
        <v>0</v>
      </c>
      <c r="I5648" s="16" t="str">
        <f aca="false">IF(H5648&lt;6,"Incomplete Data","")</f>
        <v>Incomplete Data</v>
      </c>
      <c r="J5648" s="6" t="n">
        <f aca="false">A5648</f>
        <v>0</v>
      </c>
      <c r="K5648" s="7" t="str">
        <f aca="false">IF(H5648=6,SUM(L5648:Q5648),"")</f>
        <v/>
      </c>
      <c r="L5648" s="0" t="str">
        <f aca="false">IF(B5648&gt;0,VLOOKUP(B5648,Points,2),"")</f>
        <v/>
      </c>
      <c r="M5648" s="0" t="str">
        <f aca="false">IF(C5648&gt;0,VLOOKUP(C5648,Points,3),"")</f>
        <v/>
      </c>
      <c r="N5648" s="0" t="str">
        <f aca="false">IF(D5648&gt;0,VLOOKUP(D5648,Points,4),"")</f>
        <v/>
      </c>
      <c r="O5648" s="0" t="str">
        <f aca="false">IF(E5648&gt;0,VLOOKUP(E5648,Points,5),"")</f>
        <v/>
      </c>
      <c r="P5648" s="0" t="str">
        <f aca="false">IF(F5648&gt;0,VLOOKUP(F5648,Points,6),"")</f>
        <v/>
      </c>
      <c r="Q5648" s="0" t="str">
        <f aca="false">IF(G5648&gt;0,VLOOKUP(G5648,Points,7),"")</f>
        <v/>
      </c>
    </row>
    <row r="5649" customFormat="false" ht="12" hidden="false" customHeight="false" outlineLevel="0" collapsed="false">
      <c r="H5649" s="15" t="n">
        <f aca="false">COUNTIF(B5649:G5649,"&gt;0")</f>
        <v>0</v>
      </c>
      <c r="I5649" s="16" t="str">
        <f aca="false">IF(H5649&lt;6,"Incomplete Data","")</f>
        <v>Incomplete Data</v>
      </c>
      <c r="J5649" s="6" t="n">
        <f aca="false">A5649</f>
        <v>0</v>
      </c>
      <c r="K5649" s="7" t="str">
        <f aca="false">IF(H5649=6,SUM(L5649:Q5649),"")</f>
        <v/>
      </c>
      <c r="L5649" s="0" t="str">
        <f aca="false">IF(B5649&gt;0,VLOOKUP(B5649,Points,2),"")</f>
        <v/>
      </c>
      <c r="M5649" s="0" t="str">
        <f aca="false">IF(C5649&gt;0,VLOOKUP(C5649,Points,3),"")</f>
        <v/>
      </c>
      <c r="N5649" s="0" t="str">
        <f aca="false">IF(D5649&gt;0,VLOOKUP(D5649,Points,4),"")</f>
        <v/>
      </c>
      <c r="O5649" s="0" t="str">
        <f aca="false">IF(E5649&gt;0,VLOOKUP(E5649,Points,5),"")</f>
        <v/>
      </c>
      <c r="P5649" s="0" t="str">
        <f aca="false">IF(F5649&gt;0,VLOOKUP(F5649,Points,6),"")</f>
        <v/>
      </c>
      <c r="Q5649" s="0" t="str">
        <f aca="false">IF(G5649&gt;0,VLOOKUP(G5649,Points,7),"")</f>
        <v/>
      </c>
    </row>
    <row r="5650" customFormat="false" ht="12" hidden="false" customHeight="false" outlineLevel="0" collapsed="false">
      <c r="H5650" s="15" t="n">
        <f aca="false">COUNTIF(B5650:G5650,"&gt;0")</f>
        <v>0</v>
      </c>
      <c r="I5650" s="16" t="str">
        <f aca="false">IF(H5650&lt;6,"Incomplete Data","")</f>
        <v>Incomplete Data</v>
      </c>
      <c r="J5650" s="6" t="n">
        <f aca="false">A5650</f>
        <v>0</v>
      </c>
      <c r="K5650" s="7" t="str">
        <f aca="false">IF(H5650=6,SUM(L5650:Q5650),"")</f>
        <v/>
      </c>
      <c r="L5650" s="0" t="str">
        <f aca="false">IF(B5650&gt;0,VLOOKUP(B5650,Points,2),"")</f>
        <v/>
      </c>
      <c r="M5650" s="0" t="str">
        <f aca="false">IF(C5650&gt;0,VLOOKUP(C5650,Points,3),"")</f>
        <v/>
      </c>
      <c r="N5650" s="0" t="str">
        <f aca="false">IF(D5650&gt;0,VLOOKUP(D5650,Points,4),"")</f>
        <v/>
      </c>
      <c r="O5650" s="0" t="str">
        <f aca="false">IF(E5650&gt;0,VLOOKUP(E5650,Points,5),"")</f>
        <v/>
      </c>
      <c r="P5650" s="0" t="str">
        <f aca="false">IF(F5650&gt;0,VLOOKUP(F5650,Points,6),"")</f>
        <v/>
      </c>
      <c r="Q5650" s="0" t="str">
        <f aca="false">IF(G5650&gt;0,VLOOKUP(G5650,Points,7),"")</f>
        <v/>
      </c>
    </row>
    <row r="5651" customFormat="false" ht="12" hidden="false" customHeight="false" outlineLevel="0" collapsed="false">
      <c r="H5651" s="15" t="n">
        <f aca="false">COUNTIF(B5651:G5651,"&gt;0")</f>
        <v>0</v>
      </c>
      <c r="I5651" s="16" t="str">
        <f aca="false">IF(H5651&lt;6,"Incomplete Data","")</f>
        <v>Incomplete Data</v>
      </c>
      <c r="J5651" s="6" t="n">
        <f aca="false">A5651</f>
        <v>0</v>
      </c>
      <c r="K5651" s="7" t="str">
        <f aca="false">IF(H5651=6,SUM(L5651:Q5651),"")</f>
        <v/>
      </c>
      <c r="L5651" s="0" t="str">
        <f aca="false">IF(B5651&gt;0,VLOOKUP(B5651,Points,2),"")</f>
        <v/>
      </c>
      <c r="M5651" s="0" t="str">
        <f aca="false">IF(C5651&gt;0,VLOOKUP(C5651,Points,3),"")</f>
        <v/>
      </c>
      <c r="N5651" s="0" t="str">
        <f aca="false">IF(D5651&gt;0,VLOOKUP(D5651,Points,4),"")</f>
        <v/>
      </c>
      <c r="O5651" s="0" t="str">
        <f aca="false">IF(E5651&gt;0,VLOOKUP(E5651,Points,5),"")</f>
        <v/>
      </c>
      <c r="P5651" s="0" t="str">
        <f aca="false">IF(F5651&gt;0,VLOOKUP(F5651,Points,6),"")</f>
        <v/>
      </c>
      <c r="Q5651" s="0" t="str">
        <f aca="false">IF(G5651&gt;0,VLOOKUP(G5651,Points,7),"")</f>
        <v/>
      </c>
    </row>
    <row r="5652" customFormat="false" ht="12" hidden="false" customHeight="false" outlineLevel="0" collapsed="false">
      <c r="H5652" s="15" t="n">
        <f aca="false">COUNTIF(B5652:G5652,"&gt;0")</f>
        <v>0</v>
      </c>
      <c r="I5652" s="16" t="str">
        <f aca="false">IF(H5652&lt;6,"Incomplete Data","")</f>
        <v>Incomplete Data</v>
      </c>
      <c r="J5652" s="6" t="n">
        <f aca="false">A5652</f>
        <v>0</v>
      </c>
      <c r="K5652" s="7" t="str">
        <f aca="false">IF(H5652=6,SUM(L5652:Q5652),"")</f>
        <v/>
      </c>
      <c r="L5652" s="0" t="str">
        <f aca="false">IF(B5652&gt;0,VLOOKUP(B5652,Points,2),"")</f>
        <v/>
      </c>
      <c r="M5652" s="0" t="str">
        <f aca="false">IF(C5652&gt;0,VLOOKUP(C5652,Points,3),"")</f>
        <v/>
      </c>
      <c r="N5652" s="0" t="str">
        <f aca="false">IF(D5652&gt;0,VLOOKUP(D5652,Points,4),"")</f>
        <v/>
      </c>
      <c r="O5652" s="0" t="str">
        <f aca="false">IF(E5652&gt;0,VLOOKUP(E5652,Points,5),"")</f>
        <v/>
      </c>
      <c r="P5652" s="0" t="str">
        <f aca="false">IF(F5652&gt;0,VLOOKUP(F5652,Points,6),"")</f>
        <v/>
      </c>
      <c r="Q5652" s="0" t="str">
        <f aca="false">IF(G5652&gt;0,VLOOKUP(G5652,Points,7),"")</f>
        <v/>
      </c>
    </row>
    <row r="5653" customFormat="false" ht="12" hidden="false" customHeight="false" outlineLevel="0" collapsed="false">
      <c r="H5653" s="15" t="n">
        <f aca="false">COUNTIF(B5653:G5653,"&gt;0")</f>
        <v>0</v>
      </c>
      <c r="I5653" s="16" t="str">
        <f aca="false">IF(H5653&lt;6,"Incomplete Data","")</f>
        <v>Incomplete Data</v>
      </c>
      <c r="J5653" s="6" t="n">
        <f aca="false">A5653</f>
        <v>0</v>
      </c>
      <c r="K5653" s="7" t="str">
        <f aca="false">IF(H5653=6,SUM(L5653:Q5653),"")</f>
        <v/>
      </c>
      <c r="L5653" s="0" t="str">
        <f aca="false">IF(B5653&gt;0,VLOOKUP(B5653,Points,2),"")</f>
        <v/>
      </c>
      <c r="M5653" s="0" t="str">
        <f aca="false">IF(C5653&gt;0,VLOOKUP(C5653,Points,3),"")</f>
        <v/>
      </c>
      <c r="N5653" s="0" t="str">
        <f aca="false">IF(D5653&gt;0,VLOOKUP(D5653,Points,4),"")</f>
        <v/>
      </c>
      <c r="O5653" s="0" t="str">
        <f aca="false">IF(E5653&gt;0,VLOOKUP(E5653,Points,5),"")</f>
        <v/>
      </c>
      <c r="P5653" s="0" t="str">
        <f aca="false">IF(F5653&gt;0,VLOOKUP(F5653,Points,6),"")</f>
        <v/>
      </c>
      <c r="Q5653" s="0" t="str">
        <f aca="false">IF(G5653&gt;0,VLOOKUP(G5653,Points,7),"")</f>
        <v/>
      </c>
    </row>
    <row r="5654" customFormat="false" ht="12" hidden="false" customHeight="false" outlineLevel="0" collapsed="false">
      <c r="H5654" s="15" t="n">
        <f aca="false">COUNTIF(B5654:G5654,"&gt;0")</f>
        <v>0</v>
      </c>
      <c r="I5654" s="16" t="str">
        <f aca="false">IF(H5654&lt;6,"Incomplete Data","")</f>
        <v>Incomplete Data</v>
      </c>
      <c r="J5654" s="6" t="n">
        <f aca="false">A5654</f>
        <v>0</v>
      </c>
      <c r="K5654" s="7" t="str">
        <f aca="false">IF(H5654=6,SUM(L5654:Q5654),"")</f>
        <v/>
      </c>
      <c r="L5654" s="0" t="str">
        <f aca="false">IF(B5654&gt;0,VLOOKUP(B5654,Points,2),"")</f>
        <v/>
      </c>
      <c r="M5654" s="0" t="str">
        <f aca="false">IF(C5654&gt;0,VLOOKUP(C5654,Points,3),"")</f>
        <v/>
      </c>
      <c r="N5654" s="0" t="str">
        <f aca="false">IF(D5654&gt;0,VLOOKUP(D5654,Points,4),"")</f>
        <v/>
      </c>
      <c r="O5654" s="0" t="str">
        <f aca="false">IF(E5654&gt;0,VLOOKUP(E5654,Points,5),"")</f>
        <v/>
      </c>
      <c r="P5654" s="0" t="str">
        <f aca="false">IF(F5654&gt;0,VLOOKUP(F5654,Points,6),"")</f>
        <v/>
      </c>
      <c r="Q5654" s="0" t="str">
        <f aca="false">IF(G5654&gt;0,VLOOKUP(G5654,Points,7),"")</f>
        <v/>
      </c>
    </row>
    <row r="5655" customFormat="false" ht="12" hidden="false" customHeight="false" outlineLevel="0" collapsed="false">
      <c r="H5655" s="15" t="n">
        <f aca="false">COUNTIF(B5655:G5655,"&gt;0")</f>
        <v>0</v>
      </c>
      <c r="I5655" s="16" t="str">
        <f aca="false">IF(H5655&lt;6,"Incomplete Data","")</f>
        <v>Incomplete Data</v>
      </c>
      <c r="J5655" s="6" t="n">
        <f aca="false">A5655</f>
        <v>0</v>
      </c>
      <c r="K5655" s="7" t="str">
        <f aca="false">IF(H5655=6,SUM(L5655:Q5655),"")</f>
        <v/>
      </c>
      <c r="L5655" s="0" t="str">
        <f aca="false">IF(B5655&gt;0,VLOOKUP(B5655,Points,2),"")</f>
        <v/>
      </c>
      <c r="M5655" s="0" t="str">
        <f aca="false">IF(C5655&gt;0,VLOOKUP(C5655,Points,3),"")</f>
        <v/>
      </c>
      <c r="N5655" s="0" t="str">
        <f aca="false">IF(D5655&gt;0,VLOOKUP(D5655,Points,4),"")</f>
        <v/>
      </c>
      <c r="O5655" s="0" t="str">
        <f aca="false">IF(E5655&gt;0,VLOOKUP(E5655,Points,5),"")</f>
        <v/>
      </c>
      <c r="P5655" s="0" t="str">
        <f aca="false">IF(F5655&gt;0,VLOOKUP(F5655,Points,6),"")</f>
        <v/>
      </c>
      <c r="Q5655" s="0" t="str">
        <f aca="false">IF(G5655&gt;0,VLOOKUP(G5655,Points,7),"")</f>
        <v/>
      </c>
    </row>
    <row r="5656" customFormat="false" ht="12" hidden="false" customHeight="false" outlineLevel="0" collapsed="false">
      <c r="H5656" s="15" t="n">
        <f aca="false">COUNTIF(B5656:G5656,"&gt;0")</f>
        <v>0</v>
      </c>
      <c r="I5656" s="16" t="str">
        <f aca="false">IF(H5656&lt;6,"Incomplete Data","")</f>
        <v>Incomplete Data</v>
      </c>
      <c r="J5656" s="6" t="n">
        <f aca="false">A5656</f>
        <v>0</v>
      </c>
      <c r="K5656" s="7" t="str">
        <f aca="false">IF(H5656=6,SUM(L5656:Q5656),"")</f>
        <v/>
      </c>
      <c r="L5656" s="0" t="str">
        <f aca="false">IF(B5656&gt;0,VLOOKUP(B5656,Points,2),"")</f>
        <v/>
      </c>
      <c r="M5656" s="0" t="str">
        <f aca="false">IF(C5656&gt;0,VLOOKUP(C5656,Points,3),"")</f>
        <v/>
      </c>
      <c r="N5656" s="0" t="str">
        <f aca="false">IF(D5656&gt;0,VLOOKUP(D5656,Points,4),"")</f>
        <v/>
      </c>
      <c r="O5656" s="0" t="str">
        <f aca="false">IF(E5656&gt;0,VLOOKUP(E5656,Points,5),"")</f>
        <v/>
      </c>
      <c r="P5656" s="0" t="str">
        <f aca="false">IF(F5656&gt;0,VLOOKUP(F5656,Points,6),"")</f>
        <v/>
      </c>
      <c r="Q5656" s="0" t="str">
        <f aca="false">IF(G5656&gt;0,VLOOKUP(G5656,Points,7),"")</f>
        <v/>
      </c>
    </row>
    <row r="5657" customFormat="false" ht="12" hidden="false" customHeight="false" outlineLevel="0" collapsed="false">
      <c r="H5657" s="15" t="n">
        <f aca="false">COUNTIF(B5657:G5657,"&gt;0")</f>
        <v>0</v>
      </c>
      <c r="I5657" s="16" t="str">
        <f aca="false">IF(H5657&lt;6,"Incomplete Data","")</f>
        <v>Incomplete Data</v>
      </c>
      <c r="J5657" s="6" t="n">
        <f aca="false">A5657</f>
        <v>0</v>
      </c>
      <c r="K5657" s="7" t="str">
        <f aca="false">IF(H5657=6,SUM(L5657:Q5657),"")</f>
        <v/>
      </c>
      <c r="L5657" s="0" t="str">
        <f aca="false">IF(B5657&gt;0,VLOOKUP(B5657,Points,2),"")</f>
        <v/>
      </c>
      <c r="M5657" s="0" t="str">
        <f aca="false">IF(C5657&gt;0,VLOOKUP(C5657,Points,3),"")</f>
        <v/>
      </c>
      <c r="N5657" s="0" t="str">
        <f aca="false">IF(D5657&gt;0,VLOOKUP(D5657,Points,4),"")</f>
        <v/>
      </c>
      <c r="O5657" s="0" t="str">
        <f aca="false">IF(E5657&gt;0,VLOOKUP(E5657,Points,5),"")</f>
        <v/>
      </c>
      <c r="P5657" s="0" t="str">
        <f aca="false">IF(F5657&gt;0,VLOOKUP(F5657,Points,6),"")</f>
        <v/>
      </c>
      <c r="Q5657" s="0" t="str">
        <f aca="false">IF(G5657&gt;0,VLOOKUP(G5657,Points,7),"")</f>
        <v/>
      </c>
    </row>
    <row r="5658" customFormat="false" ht="12" hidden="false" customHeight="false" outlineLevel="0" collapsed="false">
      <c r="H5658" s="15" t="n">
        <f aca="false">COUNTIF(B5658:G5658,"&gt;0")</f>
        <v>0</v>
      </c>
      <c r="I5658" s="16" t="str">
        <f aca="false">IF(H5658&lt;6,"Incomplete Data","")</f>
        <v>Incomplete Data</v>
      </c>
      <c r="J5658" s="6" t="n">
        <f aca="false">A5658</f>
        <v>0</v>
      </c>
      <c r="K5658" s="7" t="str">
        <f aca="false">IF(H5658=6,SUM(L5658:Q5658),"")</f>
        <v/>
      </c>
      <c r="L5658" s="0" t="str">
        <f aca="false">IF(B5658&gt;0,VLOOKUP(B5658,Points,2),"")</f>
        <v/>
      </c>
      <c r="M5658" s="0" t="str">
        <f aca="false">IF(C5658&gt;0,VLOOKUP(C5658,Points,3),"")</f>
        <v/>
      </c>
      <c r="N5658" s="0" t="str">
        <f aca="false">IF(D5658&gt;0,VLOOKUP(D5658,Points,4),"")</f>
        <v/>
      </c>
      <c r="O5658" s="0" t="str">
        <f aca="false">IF(E5658&gt;0,VLOOKUP(E5658,Points,5),"")</f>
        <v/>
      </c>
      <c r="P5658" s="0" t="str">
        <f aca="false">IF(F5658&gt;0,VLOOKUP(F5658,Points,6),"")</f>
        <v/>
      </c>
      <c r="Q5658" s="0" t="str">
        <f aca="false">IF(G5658&gt;0,VLOOKUP(G5658,Points,7),"")</f>
        <v/>
      </c>
    </row>
    <row r="5659" customFormat="false" ht="12" hidden="false" customHeight="false" outlineLevel="0" collapsed="false">
      <c r="H5659" s="15" t="n">
        <f aca="false">COUNTIF(B5659:G5659,"&gt;0")</f>
        <v>0</v>
      </c>
      <c r="I5659" s="16" t="str">
        <f aca="false">IF(H5659&lt;6,"Incomplete Data","")</f>
        <v>Incomplete Data</v>
      </c>
      <c r="J5659" s="6" t="n">
        <f aca="false">A5659</f>
        <v>0</v>
      </c>
      <c r="K5659" s="7" t="str">
        <f aca="false">IF(H5659=6,SUM(L5659:Q5659),"")</f>
        <v/>
      </c>
      <c r="L5659" s="0" t="str">
        <f aca="false">IF(B5659&gt;0,VLOOKUP(B5659,Points,2),"")</f>
        <v/>
      </c>
      <c r="M5659" s="0" t="str">
        <f aca="false">IF(C5659&gt;0,VLOOKUP(C5659,Points,3),"")</f>
        <v/>
      </c>
      <c r="N5659" s="0" t="str">
        <f aca="false">IF(D5659&gt;0,VLOOKUP(D5659,Points,4),"")</f>
        <v/>
      </c>
      <c r="O5659" s="0" t="str">
        <f aca="false">IF(E5659&gt;0,VLOOKUP(E5659,Points,5),"")</f>
        <v/>
      </c>
      <c r="P5659" s="0" t="str">
        <f aca="false">IF(F5659&gt;0,VLOOKUP(F5659,Points,6),"")</f>
        <v/>
      </c>
      <c r="Q5659" s="0" t="str">
        <f aca="false">IF(G5659&gt;0,VLOOKUP(G5659,Points,7),"")</f>
        <v/>
      </c>
    </row>
    <row r="5660" customFormat="false" ht="12" hidden="false" customHeight="false" outlineLevel="0" collapsed="false">
      <c r="H5660" s="15" t="n">
        <f aca="false">COUNTIF(B5660:G5660,"&gt;0")</f>
        <v>0</v>
      </c>
      <c r="I5660" s="16" t="str">
        <f aca="false">IF(H5660&lt;6,"Incomplete Data","")</f>
        <v>Incomplete Data</v>
      </c>
      <c r="J5660" s="6" t="n">
        <f aca="false">A5660</f>
        <v>0</v>
      </c>
      <c r="K5660" s="7" t="str">
        <f aca="false">IF(H5660=6,SUM(L5660:Q5660),"")</f>
        <v/>
      </c>
      <c r="L5660" s="0" t="str">
        <f aca="false">IF(B5660&gt;0,VLOOKUP(B5660,Points,2),"")</f>
        <v/>
      </c>
      <c r="M5660" s="0" t="str">
        <f aca="false">IF(C5660&gt;0,VLOOKUP(C5660,Points,3),"")</f>
        <v/>
      </c>
      <c r="N5660" s="0" t="str">
        <f aca="false">IF(D5660&gt;0,VLOOKUP(D5660,Points,4),"")</f>
        <v/>
      </c>
      <c r="O5660" s="0" t="str">
        <f aca="false">IF(E5660&gt;0,VLOOKUP(E5660,Points,5),"")</f>
        <v/>
      </c>
      <c r="P5660" s="0" t="str">
        <f aca="false">IF(F5660&gt;0,VLOOKUP(F5660,Points,6),"")</f>
        <v/>
      </c>
      <c r="Q5660" s="0" t="str">
        <f aca="false">IF(G5660&gt;0,VLOOKUP(G5660,Points,7),"")</f>
        <v/>
      </c>
    </row>
    <row r="5661" customFormat="false" ht="12" hidden="false" customHeight="false" outlineLevel="0" collapsed="false">
      <c r="H5661" s="15" t="n">
        <f aca="false">COUNTIF(B5661:G5661,"&gt;0")</f>
        <v>0</v>
      </c>
      <c r="I5661" s="16" t="str">
        <f aca="false">IF(H5661&lt;6,"Incomplete Data","")</f>
        <v>Incomplete Data</v>
      </c>
      <c r="J5661" s="6" t="n">
        <f aca="false">A5661</f>
        <v>0</v>
      </c>
      <c r="K5661" s="7" t="str">
        <f aca="false">IF(H5661=6,SUM(L5661:Q5661),"")</f>
        <v/>
      </c>
      <c r="L5661" s="0" t="str">
        <f aca="false">IF(B5661&gt;0,VLOOKUP(B5661,Points,2),"")</f>
        <v/>
      </c>
      <c r="M5661" s="0" t="str">
        <f aca="false">IF(C5661&gt;0,VLOOKUP(C5661,Points,3),"")</f>
        <v/>
      </c>
      <c r="N5661" s="0" t="str">
        <f aca="false">IF(D5661&gt;0,VLOOKUP(D5661,Points,4),"")</f>
        <v/>
      </c>
      <c r="O5661" s="0" t="str">
        <f aca="false">IF(E5661&gt;0,VLOOKUP(E5661,Points,5),"")</f>
        <v/>
      </c>
      <c r="P5661" s="0" t="str">
        <f aca="false">IF(F5661&gt;0,VLOOKUP(F5661,Points,6),"")</f>
        <v/>
      </c>
      <c r="Q5661" s="0" t="str">
        <f aca="false">IF(G5661&gt;0,VLOOKUP(G5661,Points,7),"")</f>
        <v/>
      </c>
    </row>
    <row r="5662" customFormat="false" ht="12" hidden="false" customHeight="false" outlineLevel="0" collapsed="false">
      <c r="H5662" s="15" t="n">
        <f aca="false">COUNTIF(B5662:G5662,"&gt;0")</f>
        <v>0</v>
      </c>
      <c r="I5662" s="16" t="str">
        <f aca="false">IF(H5662&lt;6,"Incomplete Data","")</f>
        <v>Incomplete Data</v>
      </c>
      <c r="J5662" s="6" t="n">
        <f aca="false">A5662</f>
        <v>0</v>
      </c>
      <c r="K5662" s="7" t="str">
        <f aca="false">IF(H5662=6,SUM(L5662:Q5662),"")</f>
        <v/>
      </c>
      <c r="L5662" s="0" t="str">
        <f aca="false">IF(B5662&gt;0,VLOOKUP(B5662,Points,2),"")</f>
        <v/>
      </c>
      <c r="M5662" s="0" t="str">
        <f aca="false">IF(C5662&gt;0,VLOOKUP(C5662,Points,3),"")</f>
        <v/>
      </c>
      <c r="N5662" s="0" t="str">
        <f aca="false">IF(D5662&gt;0,VLOOKUP(D5662,Points,4),"")</f>
        <v/>
      </c>
      <c r="O5662" s="0" t="str">
        <f aca="false">IF(E5662&gt;0,VLOOKUP(E5662,Points,5),"")</f>
        <v/>
      </c>
      <c r="P5662" s="0" t="str">
        <f aca="false">IF(F5662&gt;0,VLOOKUP(F5662,Points,6),"")</f>
        <v/>
      </c>
      <c r="Q5662" s="0" t="str">
        <f aca="false">IF(G5662&gt;0,VLOOKUP(G5662,Points,7),"")</f>
        <v/>
      </c>
    </row>
    <row r="5663" customFormat="false" ht="12" hidden="false" customHeight="false" outlineLevel="0" collapsed="false">
      <c r="H5663" s="15" t="n">
        <f aca="false">COUNTIF(B5663:G5663,"&gt;0")</f>
        <v>0</v>
      </c>
      <c r="I5663" s="16" t="str">
        <f aca="false">IF(H5663&lt;6,"Incomplete Data","")</f>
        <v>Incomplete Data</v>
      </c>
      <c r="J5663" s="6" t="n">
        <f aca="false">A5663</f>
        <v>0</v>
      </c>
      <c r="K5663" s="7" t="str">
        <f aca="false">IF(H5663=6,SUM(L5663:Q5663),"")</f>
        <v/>
      </c>
      <c r="L5663" s="0" t="str">
        <f aca="false">IF(B5663&gt;0,VLOOKUP(B5663,Points,2),"")</f>
        <v/>
      </c>
      <c r="M5663" s="0" t="str">
        <f aca="false">IF(C5663&gt;0,VLOOKUP(C5663,Points,3),"")</f>
        <v/>
      </c>
      <c r="N5663" s="0" t="str">
        <f aca="false">IF(D5663&gt;0,VLOOKUP(D5663,Points,4),"")</f>
        <v/>
      </c>
      <c r="O5663" s="0" t="str">
        <f aca="false">IF(E5663&gt;0,VLOOKUP(E5663,Points,5),"")</f>
        <v/>
      </c>
      <c r="P5663" s="0" t="str">
        <f aca="false">IF(F5663&gt;0,VLOOKUP(F5663,Points,6),"")</f>
        <v/>
      </c>
      <c r="Q5663" s="0" t="str">
        <f aca="false">IF(G5663&gt;0,VLOOKUP(G5663,Points,7),"")</f>
        <v/>
      </c>
    </row>
    <row r="5664" customFormat="false" ht="12" hidden="false" customHeight="false" outlineLevel="0" collapsed="false">
      <c r="H5664" s="15" t="n">
        <f aca="false">COUNTIF(B5664:G5664,"&gt;0")</f>
        <v>0</v>
      </c>
      <c r="I5664" s="16" t="str">
        <f aca="false">IF(H5664&lt;6,"Incomplete Data","")</f>
        <v>Incomplete Data</v>
      </c>
      <c r="J5664" s="6" t="n">
        <f aca="false">A5664</f>
        <v>0</v>
      </c>
      <c r="K5664" s="7" t="str">
        <f aca="false">IF(H5664=6,SUM(L5664:Q5664),"")</f>
        <v/>
      </c>
      <c r="L5664" s="0" t="str">
        <f aca="false">IF(B5664&gt;0,VLOOKUP(B5664,Points,2),"")</f>
        <v/>
      </c>
      <c r="M5664" s="0" t="str">
        <f aca="false">IF(C5664&gt;0,VLOOKUP(C5664,Points,3),"")</f>
        <v/>
      </c>
      <c r="N5664" s="0" t="str">
        <f aca="false">IF(D5664&gt;0,VLOOKUP(D5664,Points,4),"")</f>
        <v/>
      </c>
      <c r="O5664" s="0" t="str">
        <f aca="false">IF(E5664&gt;0,VLOOKUP(E5664,Points,5),"")</f>
        <v/>
      </c>
      <c r="P5664" s="0" t="str">
        <f aca="false">IF(F5664&gt;0,VLOOKUP(F5664,Points,6),"")</f>
        <v/>
      </c>
      <c r="Q5664" s="0" t="str">
        <f aca="false">IF(G5664&gt;0,VLOOKUP(G5664,Points,7),"")</f>
        <v/>
      </c>
    </row>
    <row r="5665" customFormat="false" ht="12" hidden="false" customHeight="false" outlineLevel="0" collapsed="false">
      <c r="H5665" s="15" t="n">
        <f aca="false">COUNTIF(B5665:G5665,"&gt;0")</f>
        <v>0</v>
      </c>
      <c r="I5665" s="16" t="str">
        <f aca="false">IF(H5665&lt;6,"Incomplete Data","")</f>
        <v>Incomplete Data</v>
      </c>
      <c r="J5665" s="6" t="n">
        <f aca="false">A5665</f>
        <v>0</v>
      </c>
      <c r="K5665" s="7" t="str">
        <f aca="false">IF(H5665=6,SUM(L5665:Q5665),"")</f>
        <v/>
      </c>
      <c r="L5665" s="0" t="str">
        <f aca="false">IF(B5665&gt;0,VLOOKUP(B5665,Points,2),"")</f>
        <v/>
      </c>
      <c r="M5665" s="0" t="str">
        <f aca="false">IF(C5665&gt;0,VLOOKUP(C5665,Points,3),"")</f>
        <v/>
      </c>
      <c r="N5665" s="0" t="str">
        <f aca="false">IF(D5665&gt;0,VLOOKUP(D5665,Points,4),"")</f>
        <v/>
      </c>
      <c r="O5665" s="0" t="str">
        <f aca="false">IF(E5665&gt;0,VLOOKUP(E5665,Points,5),"")</f>
        <v/>
      </c>
      <c r="P5665" s="0" t="str">
        <f aca="false">IF(F5665&gt;0,VLOOKUP(F5665,Points,6),"")</f>
        <v/>
      </c>
      <c r="Q5665" s="0" t="str">
        <f aca="false">IF(G5665&gt;0,VLOOKUP(G5665,Points,7),"")</f>
        <v/>
      </c>
    </row>
    <row r="5666" customFormat="false" ht="12" hidden="false" customHeight="false" outlineLevel="0" collapsed="false">
      <c r="H5666" s="15" t="n">
        <f aca="false">COUNTIF(B5666:G5666,"&gt;0")</f>
        <v>0</v>
      </c>
      <c r="I5666" s="16" t="str">
        <f aca="false">IF(H5666&lt;6,"Incomplete Data","")</f>
        <v>Incomplete Data</v>
      </c>
      <c r="J5666" s="6" t="n">
        <f aca="false">A5666</f>
        <v>0</v>
      </c>
      <c r="K5666" s="7" t="str">
        <f aca="false">IF(H5666=6,SUM(L5666:Q5666),"")</f>
        <v/>
      </c>
      <c r="L5666" s="0" t="str">
        <f aca="false">IF(B5666&gt;0,VLOOKUP(B5666,Points,2),"")</f>
        <v/>
      </c>
      <c r="M5666" s="0" t="str">
        <f aca="false">IF(C5666&gt;0,VLOOKUP(C5666,Points,3),"")</f>
        <v/>
      </c>
      <c r="N5666" s="0" t="str">
        <f aca="false">IF(D5666&gt;0,VLOOKUP(D5666,Points,4),"")</f>
        <v/>
      </c>
      <c r="O5666" s="0" t="str">
        <f aca="false">IF(E5666&gt;0,VLOOKUP(E5666,Points,5),"")</f>
        <v/>
      </c>
      <c r="P5666" s="0" t="str">
        <f aca="false">IF(F5666&gt;0,VLOOKUP(F5666,Points,6),"")</f>
        <v/>
      </c>
      <c r="Q5666" s="0" t="str">
        <f aca="false">IF(G5666&gt;0,VLOOKUP(G5666,Points,7),"")</f>
        <v/>
      </c>
    </row>
    <row r="5667" customFormat="false" ht="12" hidden="false" customHeight="false" outlineLevel="0" collapsed="false">
      <c r="H5667" s="15" t="n">
        <f aca="false">COUNTIF(B5667:G5667,"&gt;0")</f>
        <v>0</v>
      </c>
      <c r="I5667" s="16" t="str">
        <f aca="false">IF(H5667&lt;6,"Incomplete Data","")</f>
        <v>Incomplete Data</v>
      </c>
      <c r="J5667" s="6" t="n">
        <f aca="false">A5667</f>
        <v>0</v>
      </c>
      <c r="K5667" s="7" t="str">
        <f aca="false">IF(H5667=6,SUM(L5667:Q5667),"")</f>
        <v/>
      </c>
      <c r="L5667" s="0" t="str">
        <f aca="false">IF(B5667&gt;0,VLOOKUP(B5667,Points,2),"")</f>
        <v/>
      </c>
      <c r="M5667" s="0" t="str">
        <f aca="false">IF(C5667&gt;0,VLOOKUP(C5667,Points,3),"")</f>
        <v/>
      </c>
      <c r="N5667" s="0" t="str">
        <f aca="false">IF(D5667&gt;0,VLOOKUP(D5667,Points,4),"")</f>
        <v/>
      </c>
      <c r="O5667" s="0" t="str">
        <f aca="false">IF(E5667&gt;0,VLOOKUP(E5667,Points,5),"")</f>
        <v/>
      </c>
      <c r="P5667" s="0" t="str">
        <f aca="false">IF(F5667&gt;0,VLOOKUP(F5667,Points,6),"")</f>
        <v/>
      </c>
      <c r="Q5667" s="0" t="str">
        <f aca="false">IF(G5667&gt;0,VLOOKUP(G5667,Points,7),"")</f>
        <v/>
      </c>
    </row>
    <row r="5668" customFormat="false" ht="12" hidden="false" customHeight="false" outlineLevel="0" collapsed="false">
      <c r="H5668" s="15" t="n">
        <f aca="false">COUNTIF(B5668:G5668,"&gt;0")</f>
        <v>0</v>
      </c>
      <c r="I5668" s="16" t="str">
        <f aca="false">IF(H5668&lt;6,"Incomplete Data","")</f>
        <v>Incomplete Data</v>
      </c>
      <c r="J5668" s="6" t="n">
        <f aca="false">A5668</f>
        <v>0</v>
      </c>
      <c r="K5668" s="7" t="str">
        <f aca="false">IF(H5668=6,SUM(L5668:Q5668),"")</f>
        <v/>
      </c>
      <c r="L5668" s="0" t="str">
        <f aca="false">IF(B5668&gt;0,VLOOKUP(B5668,Points,2),"")</f>
        <v/>
      </c>
      <c r="M5668" s="0" t="str">
        <f aca="false">IF(C5668&gt;0,VLOOKUP(C5668,Points,3),"")</f>
        <v/>
      </c>
      <c r="N5668" s="0" t="str">
        <f aca="false">IF(D5668&gt;0,VLOOKUP(D5668,Points,4),"")</f>
        <v/>
      </c>
      <c r="O5668" s="0" t="str">
        <f aca="false">IF(E5668&gt;0,VLOOKUP(E5668,Points,5),"")</f>
        <v/>
      </c>
      <c r="P5668" s="0" t="str">
        <f aca="false">IF(F5668&gt;0,VLOOKUP(F5668,Points,6),"")</f>
        <v/>
      </c>
      <c r="Q5668" s="0" t="str">
        <f aca="false">IF(G5668&gt;0,VLOOKUP(G5668,Points,7),"")</f>
        <v/>
      </c>
    </row>
    <row r="5669" customFormat="false" ht="12" hidden="false" customHeight="false" outlineLevel="0" collapsed="false">
      <c r="H5669" s="15" t="n">
        <f aca="false">COUNTIF(B5669:G5669,"&gt;0")</f>
        <v>0</v>
      </c>
      <c r="I5669" s="16" t="str">
        <f aca="false">IF(H5669&lt;6,"Incomplete Data","")</f>
        <v>Incomplete Data</v>
      </c>
      <c r="J5669" s="6" t="n">
        <f aca="false">A5669</f>
        <v>0</v>
      </c>
      <c r="K5669" s="7" t="str">
        <f aca="false">IF(H5669=6,SUM(L5669:Q5669),"")</f>
        <v/>
      </c>
      <c r="L5669" s="0" t="str">
        <f aca="false">IF(B5669&gt;0,VLOOKUP(B5669,Points,2),"")</f>
        <v/>
      </c>
      <c r="M5669" s="0" t="str">
        <f aca="false">IF(C5669&gt;0,VLOOKUP(C5669,Points,3),"")</f>
        <v/>
      </c>
      <c r="N5669" s="0" t="str">
        <f aca="false">IF(D5669&gt;0,VLOOKUP(D5669,Points,4),"")</f>
        <v/>
      </c>
      <c r="O5669" s="0" t="str">
        <f aca="false">IF(E5669&gt;0,VLOOKUP(E5669,Points,5),"")</f>
        <v/>
      </c>
      <c r="P5669" s="0" t="str">
        <f aca="false">IF(F5669&gt;0,VLOOKUP(F5669,Points,6),"")</f>
        <v/>
      </c>
      <c r="Q5669" s="0" t="str">
        <f aca="false">IF(G5669&gt;0,VLOOKUP(G5669,Points,7),"")</f>
        <v/>
      </c>
    </row>
    <row r="5670" customFormat="false" ht="12" hidden="false" customHeight="false" outlineLevel="0" collapsed="false">
      <c r="H5670" s="15" t="n">
        <f aca="false">COUNTIF(B5670:G5670,"&gt;0")</f>
        <v>0</v>
      </c>
      <c r="I5670" s="16" t="str">
        <f aca="false">IF(H5670&lt;6,"Incomplete Data","")</f>
        <v>Incomplete Data</v>
      </c>
      <c r="J5670" s="6" t="n">
        <f aca="false">A5670</f>
        <v>0</v>
      </c>
      <c r="K5670" s="7" t="str">
        <f aca="false">IF(H5670=6,SUM(L5670:Q5670),"")</f>
        <v/>
      </c>
      <c r="L5670" s="0" t="str">
        <f aca="false">IF(B5670&gt;0,VLOOKUP(B5670,Points,2),"")</f>
        <v/>
      </c>
      <c r="M5670" s="0" t="str">
        <f aca="false">IF(C5670&gt;0,VLOOKUP(C5670,Points,3),"")</f>
        <v/>
      </c>
      <c r="N5670" s="0" t="str">
        <f aca="false">IF(D5670&gt;0,VLOOKUP(D5670,Points,4),"")</f>
        <v/>
      </c>
      <c r="O5670" s="0" t="str">
        <f aca="false">IF(E5670&gt;0,VLOOKUP(E5670,Points,5),"")</f>
        <v/>
      </c>
      <c r="P5670" s="0" t="str">
        <f aca="false">IF(F5670&gt;0,VLOOKUP(F5670,Points,6),"")</f>
        <v/>
      </c>
      <c r="Q5670" s="0" t="str">
        <f aca="false">IF(G5670&gt;0,VLOOKUP(G5670,Points,7),"")</f>
        <v/>
      </c>
    </row>
    <row r="5671" customFormat="false" ht="12" hidden="false" customHeight="false" outlineLevel="0" collapsed="false">
      <c r="H5671" s="15" t="n">
        <f aca="false">COUNTIF(B5671:G5671,"&gt;0")</f>
        <v>0</v>
      </c>
      <c r="I5671" s="16" t="str">
        <f aca="false">IF(H5671&lt;6,"Incomplete Data","")</f>
        <v>Incomplete Data</v>
      </c>
      <c r="J5671" s="6" t="n">
        <f aca="false">A5671</f>
        <v>0</v>
      </c>
      <c r="K5671" s="7" t="str">
        <f aca="false">IF(H5671=6,SUM(L5671:Q5671),"")</f>
        <v/>
      </c>
      <c r="L5671" s="0" t="str">
        <f aca="false">IF(B5671&gt;0,VLOOKUP(B5671,Points,2),"")</f>
        <v/>
      </c>
      <c r="M5671" s="0" t="str">
        <f aca="false">IF(C5671&gt;0,VLOOKUP(C5671,Points,3),"")</f>
        <v/>
      </c>
      <c r="N5671" s="0" t="str">
        <f aca="false">IF(D5671&gt;0,VLOOKUP(D5671,Points,4),"")</f>
        <v/>
      </c>
      <c r="O5671" s="0" t="str">
        <f aca="false">IF(E5671&gt;0,VLOOKUP(E5671,Points,5),"")</f>
        <v/>
      </c>
      <c r="P5671" s="0" t="str">
        <f aca="false">IF(F5671&gt;0,VLOOKUP(F5671,Points,6),"")</f>
        <v/>
      </c>
      <c r="Q5671" s="0" t="str">
        <f aca="false">IF(G5671&gt;0,VLOOKUP(G5671,Points,7),"")</f>
        <v/>
      </c>
    </row>
    <row r="5672" customFormat="false" ht="12" hidden="false" customHeight="false" outlineLevel="0" collapsed="false">
      <c r="H5672" s="15" t="n">
        <f aca="false">COUNTIF(B5672:G5672,"&gt;0")</f>
        <v>0</v>
      </c>
      <c r="I5672" s="16" t="str">
        <f aca="false">IF(H5672&lt;6,"Incomplete Data","")</f>
        <v>Incomplete Data</v>
      </c>
      <c r="J5672" s="6" t="n">
        <f aca="false">A5672</f>
        <v>0</v>
      </c>
      <c r="K5672" s="7" t="str">
        <f aca="false">IF(H5672=6,SUM(L5672:Q5672),"")</f>
        <v/>
      </c>
      <c r="L5672" s="0" t="str">
        <f aca="false">IF(B5672&gt;0,VLOOKUP(B5672,Points,2),"")</f>
        <v/>
      </c>
      <c r="M5672" s="0" t="str">
        <f aca="false">IF(C5672&gt;0,VLOOKUP(C5672,Points,3),"")</f>
        <v/>
      </c>
      <c r="N5672" s="0" t="str">
        <f aca="false">IF(D5672&gt;0,VLOOKUP(D5672,Points,4),"")</f>
        <v/>
      </c>
      <c r="O5672" s="0" t="str">
        <f aca="false">IF(E5672&gt;0,VLOOKUP(E5672,Points,5),"")</f>
        <v/>
      </c>
      <c r="P5672" s="0" t="str">
        <f aca="false">IF(F5672&gt;0,VLOOKUP(F5672,Points,6),"")</f>
        <v/>
      </c>
      <c r="Q5672" s="0" t="str">
        <f aca="false">IF(G5672&gt;0,VLOOKUP(G5672,Points,7),"")</f>
        <v/>
      </c>
    </row>
    <row r="5673" customFormat="false" ht="12" hidden="false" customHeight="false" outlineLevel="0" collapsed="false">
      <c r="H5673" s="15" t="n">
        <f aca="false">COUNTIF(B5673:G5673,"&gt;0")</f>
        <v>0</v>
      </c>
      <c r="I5673" s="16" t="str">
        <f aca="false">IF(H5673&lt;6,"Incomplete Data","")</f>
        <v>Incomplete Data</v>
      </c>
      <c r="J5673" s="6" t="n">
        <f aca="false">A5673</f>
        <v>0</v>
      </c>
      <c r="K5673" s="7" t="str">
        <f aca="false">IF(H5673=6,SUM(L5673:Q5673),"")</f>
        <v/>
      </c>
      <c r="L5673" s="0" t="str">
        <f aca="false">IF(B5673&gt;0,VLOOKUP(B5673,Points,2),"")</f>
        <v/>
      </c>
      <c r="M5673" s="0" t="str">
        <f aca="false">IF(C5673&gt;0,VLOOKUP(C5673,Points,3),"")</f>
        <v/>
      </c>
      <c r="N5673" s="0" t="str">
        <f aca="false">IF(D5673&gt;0,VLOOKUP(D5673,Points,4),"")</f>
        <v/>
      </c>
      <c r="O5673" s="0" t="str">
        <f aca="false">IF(E5673&gt;0,VLOOKUP(E5673,Points,5),"")</f>
        <v/>
      </c>
      <c r="P5673" s="0" t="str">
        <f aca="false">IF(F5673&gt;0,VLOOKUP(F5673,Points,6),"")</f>
        <v/>
      </c>
      <c r="Q5673" s="0" t="str">
        <f aca="false">IF(G5673&gt;0,VLOOKUP(G5673,Points,7),"")</f>
        <v/>
      </c>
    </row>
    <row r="5674" customFormat="false" ht="12" hidden="false" customHeight="false" outlineLevel="0" collapsed="false">
      <c r="H5674" s="15" t="n">
        <f aca="false">COUNTIF(B5674:G5674,"&gt;0")</f>
        <v>0</v>
      </c>
      <c r="I5674" s="16" t="str">
        <f aca="false">IF(H5674&lt;6,"Incomplete Data","")</f>
        <v>Incomplete Data</v>
      </c>
      <c r="J5674" s="6" t="n">
        <f aca="false">A5674</f>
        <v>0</v>
      </c>
      <c r="K5674" s="7" t="str">
        <f aca="false">IF(H5674=6,SUM(L5674:Q5674),"")</f>
        <v/>
      </c>
      <c r="L5674" s="0" t="str">
        <f aca="false">IF(B5674&gt;0,VLOOKUP(B5674,Points,2),"")</f>
        <v/>
      </c>
      <c r="M5674" s="0" t="str">
        <f aca="false">IF(C5674&gt;0,VLOOKUP(C5674,Points,3),"")</f>
        <v/>
      </c>
      <c r="N5674" s="0" t="str">
        <f aca="false">IF(D5674&gt;0,VLOOKUP(D5674,Points,4),"")</f>
        <v/>
      </c>
      <c r="O5674" s="0" t="str">
        <f aca="false">IF(E5674&gt;0,VLOOKUP(E5674,Points,5),"")</f>
        <v/>
      </c>
      <c r="P5674" s="0" t="str">
        <f aca="false">IF(F5674&gt;0,VLOOKUP(F5674,Points,6),"")</f>
        <v/>
      </c>
      <c r="Q5674" s="0" t="str">
        <f aca="false">IF(G5674&gt;0,VLOOKUP(G5674,Points,7),"")</f>
        <v/>
      </c>
    </row>
    <row r="5675" customFormat="false" ht="12" hidden="false" customHeight="false" outlineLevel="0" collapsed="false">
      <c r="H5675" s="15" t="n">
        <f aca="false">COUNTIF(B5675:G5675,"&gt;0")</f>
        <v>0</v>
      </c>
      <c r="I5675" s="16" t="str">
        <f aca="false">IF(H5675&lt;6,"Incomplete Data","")</f>
        <v>Incomplete Data</v>
      </c>
      <c r="J5675" s="6" t="n">
        <f aca="false">A5675</f>
        <v>0</v>
      </c>
      <c r="K5675" s="7" t="str">
        <f aca="false">IF(H5675=6,SUM(L5675:Q5675),"")</f>
        <v/>
      </c>
      <c r="L5675" s="0" t="str">
        <f aca="false">IF(B5675&gt;0,VLOOKUP(B5675,Points,2),"")</f>
        <v/>
      </c>
      <c r="M5675" s="0" t="str">
        <f aca="false">IF(C5675&gt;0,VLOOKUP(C5675,Points,3),"")</f>
        <v/>
      </c>
      <c r="N5675" s="0" t="str">
        <f aca="false">IF(D5675&gt;0,VLOOKUP(D5675,Points,4),"")</f>
        <v/>
      </c>
      <c r="O5675" s="0" t="str">
        <f aca="false">IF(E5675&gt;0,VLOOKUP(E5675,Points,5),"")</f>
        <v/>
      </c>
      <c r="P5675" s="0" t="str">
        <f aca="false">IF(F5675&gt;0,VLOOKUP(F5675,Points,6),"")</f>
        <v/>
      </c>
      <c r="Q5675" s="0" t="str">
        <f aca="false">IF(G5675&gt;0,VLOOKUP(G5675,Points,7),"")</f>
        <v/>
      </c>
    </row>
    <row r="5676" customFormat="false" ht="12" hidden="false" customHeight="false" outlineLevel="0" collapsed="false">
      <c r="H5676" s="15" t="n">
        <f aca="false">COUNTIF(B5676:G5676,"&gt;0")</f>
        <v>0</v>
      </c>
      <c r="I5676" s="16" t="str">
        <f aca="false">IF(H5676&lt;6,"Incomplete Data","")</f>
        <v>Incomplete Data</v>
      </c>
      <c r="J5676" s="6" t="n">
        <f aca="false">A5676</f>
        <v>0</v>
      </c>
      <c r="K5676" s="7" t="str">
        <f aca="false">IF(H5676=6,SUM(L5676:Q5676),"")</f>
        <v/>
      </c>
      <c r="L5676" s="0" t="str">
        <f aca="false">IF(B5676&gt;0,VLOOKUP(B5676,Points,2),"")</f>
        <v/>
      </c>
      <c r="M5676" s="0" t="str">
        <f aca="false">IF(C5676&gt;0,VLOOKUP(C5676,Points,3),"")</f>
        <v/>
      </c>
      <c r="N5676" s="0" t="str">
        <f aca="false">IF(D5676&gt;0,VLOOKUP(D5676,Points,4),"")</f>
        <v/>
      </c>
      <c r="O5676" s="0" t="str">
        <f aca="false">IF(E5676&gt;0,VLOOKUP(E5676,Points,5),"")</f>
        <v/>
      </c>
      <c r="P5676" s="0" t="str">
        <f aca="false">IF(F5676&gt;0,VLOOKUP(F5676,Points,6),"")</f>
        <v/>
      </c>
      <c r="Q5676" s="0" t="str">
        <f aca="false">IF(G5676&gt;0,VLOOKUP(G5676,Points,7),"")</f>
        <v/>
      </c>
    </row>
    <row r="5677" customFormat="false" ht="12" hidden="false" customHeight="false" outlineLevel="0" collapsed="false">
      <c r="H5677" s="15" t="n">
        <f aca="false">COUNTIF(B5677:G5677,"&gt;0")</f>
        <v>0</v>
      </c>
      <c r="I5677" s="16" t="str">
        <f aca="false">IF(H5677&lt;6,"Incomplete Data","")</f>
        <v>Incomplete Data</v>
      </c>
      <c r="J5677" s="6" t="n">
        <f aca="false">A5677</f>
        <v>0</v>
      </c>
      <c r="K5677" s="7" t="str">
        <f aca="false">IF(H5677=6,SUM(L5677:Q5677),"")</f>
        <v/>
      </c>
      <c r="L5677" s="0" t="str">
        <f aca="false">IF(B5677&gt;0,VLOOKUP(B5677,Points,2),"")</f>
        <v/>
      </c>
      <c r="M5677" s="0" t="str">
        <f aca="false">IF(C5677&gt;0,VLOOKUP(C5677,Points,3),"")</f>
        <v/>
      </c>
      <c r="N5677" s="0" t="str">
        <f aca="false">IF(D5677&gt;0,VLOOKUP(D5677,Points,4),"")</f>
        <v/>
      </c>
      <c r="O5677" s="0" t="str">
        <f aca="false">IF(E5677&gt;0,VLOOKUP(E5677,Points,5),"")</f>
        <v/>
      </c>
      <c r="P5677" s="0" t="str">
        <f aca="false">IF(F5677&gt;0,VLOOKUP(F5677,Points,6),"")</f>
        <v/>
      </c>
      <c r="Q5677" s="0" t="str">
        <f aca="false">IF(G5677&gt;0,VLOOKUP(G5677,Points,7),"")</f>
        <v/>
      </c>
    </row>
    <row r="5678" customFormat="false" ht="12" hidden="false" customHeight="false" outlineLevel="0" collapsed="false">
      <c r="H5678" s="15" t="n">
        <f aca="false">COUNTIF(B5678:G5678,"&gt;0")</f>
        <v>0</v>
      </c>
      <c r="I5678" s="16" t="str">
        <f aca="false">IF(H5678&lt;6,"Incomplete Data","")</f>
        <v>Incomplete Data</v>
      </c>
      <c r="J5678" s="6" t="n">
        <f aca="false">A5678</f>
        <v>0</v>
      </c>
      <c r="K5678" s="7" t="str">
        <f aca="false">IF(H5678=6,SUM(L5678:Q5678),"")</f>
        <v/>
      </c>
      <c r="L5678" s="0" t="str">
        <f aca="false">IF(B5678&gt;0,VLOOKUP(B5678,Points,2),"")</f>
        <v/>
      </c>
      <c r="M5678" s="0" t="str">
        <f aca="false">IF(C5678&gt;0,VLOOKUP(C5678,Points,3),"")</f>
        <v/>
      </c>
      <c r="N5678" s="0" t="str">
        <f aca="false">IF(D5678&gt;0,VLOOKUP(D5678,Points,4),"")</f>
        <v/>
      </c>
      <c r="O5678" s="0" t="str">
        <f aca="false">IF(E5678&gt;0,VLOOKUP(E5678,Points,5),"")</f>
        <v/>
      </c>
      <c r="P5678" s="0" t="str">
        <f aca="false">IF(F5678&gt;0,VLOOKUP(F5678,Points,6),"")</f>
        <v/>
      </c>
      <c r="Q5678" s="0" t="str">
        <f aca="false">IF(G5678&gt;0,VLOOKUP(G5678,Points,7),"")</f>
        <v/>
      </c>
    </row>
    <row r="5679" customFormat="false" ht="12" hidden="false" customHeight="false" outlineLevel="0" collapsed="false">
      <c r="H5679" s="15" t="n">
        <f aca="false">COUNTIF(B5679:G5679,"&gt;0")</f>
        <v>0</v>
      </c>
      <c r="I5679" s="16" t="str">
        <f aca="false">IF(H5679&lt;6,"Incomplete Data","")</f>
        <v>Incomplete Data</v>
      </c>
      <c r="J5679" s="6" t="n">
        <f aca="false">A5679</f>
        <v>0</v>
      </c>
      <c r="K5679" s="7" t="str">
        <f aca="false">IF(H5679=6,SUM(L5679:Q5679),"")</f>
        <v/>
      </c>
      <c r="L5679" s="0" t="str">
        <f aca="false">IF(B5679&gt;0,VLOOKUP(B5679,Points,2),"")</f>
        <v/>
      </c>
      <c r="M5679" s="0" t="str">
        <f aca="false">IF(C5679&gt;0,VLOOKUP(C5679,Points,3),"")</f>
        <v/>
      </c>
      <c r="N5679" s="0" t="str">
        <f aca="false">IF(D5679&gt;0,VLOOKUP(D5679,Points,4),"")</f>
        <v/>
      </c>
      <c r="O5679" s="0" t="str">
        <f aca="false">IF(E5679&gt;0,VLOOKUP(E5679,Points,5),"")</f>
        <v/>
      </c>
      <c r="P5679" s="0" t="str">
        <f aca="false">IF(F5679&gt;0,VLOOKUP(F5679,Points,6),"")</f>
        <v/>
      </c>
      <c r="Q5679" s="0" t="str">
        <f aca="false">IF(G5679&gt;0,VLOOKUP(G5679,Points,7),"")</f>
        <v/>
      </c>
    </row>
    <row r="5680" customFormat="false" ht="12" hidden="false" customHeight="false" outlineLevel="0" collapsed="false">
      <c r="H5680" s="15" t="n">
        <f aca="false">COUNTIF(B5680:G5680,"&gt;0")</f>
        <v>0</v>
      </c>
      <c r="I5680" s="16" t="str">
        <f aca="false">IF(H5680&lt;6,"Incomplete Data","")</f>
        <v>Incomplete Data</v>
      </c>
      <c r="J5680" s="6" t="n">
        <f aca="false">A5680</f>
        <v>0</v>
      </c>
      <c r="K5680" s="7" t="str">
        <f aca="false">IF(H5680=6,SUM(L5680:Q5680),"")</f>
        <v/>
      </c>
      <c r="L5680" s="0" t="str">
        <f aca="false">IF(B5680&gt;0,VLOOKUP(B5680,Points,2),"")</f>
        <v/>
      </c>
      <c r="M5680" s="0" t="str">
        <f aca="false">IF(C5680&gt;0,VLOOKUP(C5680,Points,3),"")</f>
        <v/>
      </c>
      <c r="N5680" s="0" t="str">
        <f aca="false">IF(D5680&gt;0,VLOOKUP(D5680,Points,4),"")</f>
        <v/>
      </c>
      <c r="O5680" s="0" t="str">
        <f aca="false">IF(E5680&gt;0,VLOOKUP(E5680,Points,5),"")</f>
        <v/>
      </c>
      <c r="P5680" s="0" t="str">
        <f aca="false">IF(F5680&gt;0,VLOOKUP(F5680,Points,6),"")</f>
        <v/>
      </c>
      <c r="Q5680" s="0" t="str">
        <f aca="false">IF(G5680&gt;0,VLOOKUP(G5680,Points,7),"")</f>
        <v/>
      </c>
    </row>
    <row r="5681" customFormat="false" ht="12" hidden="false" customHeight="false" outlineLevel="0" collapsed="false">
      <c r="H5681" s="15" t="n">
        <f aca="false">COUNTIF(B5681:G5681,"&gt;0")</f>
        <v>0</v>
      </c>
      <c r="I5681" s="16" t="str">
        <f aca="false">IF(H5681&lt;6,"Incomplete Data","")</f>
        <v>Incomplete Data</v>
      </c>
      <c r="J5681" s="6" t="n">
        <f aca="false">A5681</f>
        <v>0</v>
      </c>
      <c r="K5681" s="7" t="str">
        <f aca="false">IF(H5681=6,SUM(L5681:Q5681),"")</f>
        <v/>
      </c>
      <c r="L5681" s="0" t="str">
        <f aca="false">IF(B5681&gt;0,VLOOKUP(B5681,Points,2),"")</f>
        <v/>
      </c>
      <c r="M5681" s="0" t="str">
        <f aca="false">IF(C5681&gt;0,VLOOKUP(C5681,Points,3),"")</f>
        <v/>
      </c>
      <c r="N5681" s="0" t="str">
        <f aca="false">IF(D5681&gt;0,VLOOKUP(D5681,Points,4),"")</f>
        <v/>
      </c>
      <c r="O5681" s="0" t="str">
        <f aca="false">IF(E5681&gt;0,VLOOKUP(E5681,Points,5),"")</f>
        <v/>
      </c>
      <c r="P5681" s="0" t="str">
        <f aca="false">IF(F5681&gt;0,VLOOKUP(F5681,Points,6),"")</f>
        <v/>
      </c>
      <c r="Q5681" s="0" t="str">
        <f aca="false">IF(G5681&gt;0,VLOOKUP(G5681,Points,7),"")</f>
        <v/>
      </c>
    </row>
    <row r="5682" customFormat="false" ht="12" hidden="false" customHeight="false" outlineLevel="0" collapsed="false">
      <c r="H5682" s="15" t="n">
        <f aca="false">COUNTIF(B5682:G5682,"&gt;0")</f>
        <v>0</v>
      </c>
      <c r="I5682" s="16" t="str">
        <f aca="false">IF(H5682&lt;6,"Incomplete Data","")</f>
        <v>Incomplete Data</v>
      </c>
      <c r="J5682" s="6" t="n">
        <f aca="false">A5682</f>
        <v>0</v>
      </c>
      <c r="K5682" s="7" t="str">
        <f aca="false">IF(H5682=6,SUM(L5682:Q5682),"")</f>
        <v/>
      </c>
      <c r="L5682" s="0" t="str">
        <f aca="false">IF(B5682&gt;0,VLOOKUP(B5682,Points,2),"")</f>
        <v/>
      </c>
      <c r="M5682" s="0" t="str">
        <f aca="false">IF(C5682&gt;0,VLOOKUP(C5682,Points,3),"")</f>
        <v/>
      </c>
      <c r="N5682" s="0" t="str">
        <f aca="false">IF(D5682&gt;0,VLOOKUP(D5682,Points,4),"")</f>
        <v/>
      </c>
      <c r="O5682" s="0" t="str">
        <f aca="false">IF(E5682&gt;0,VLOOKUP(E5682,Points,5),"")</f>
        <v/>
      </c>
      <c r="P5682" s="0" t="str">
        <f aca="false">IF(F5682&gt;0,VLOOKUP(F5682,Points,6),"")</f>
        <v/>
      </c>
      <c r="Q5682" s="0" t="str">
        <f aca="false">IF(G5682&gt;0,VLOOKUP(G5682,Points,7),"")</f>
        <v/>
      </c>
    </row>
    <row r="5683" customFormat="false" ht="12" hidden="false" customHeight="false" outlineLevel="0" collapsed="false">
      <c r="H5683" s="15" t="n">
        <f aca="false">COUNTIF(B5683:G5683,"&gt;0")</f>
        <v>0</v>
      </c>
      <c r="I5683" s="16" t="str">
        <f aca="false">IF(H5683&lt;6,"Incomplete Data","")</f>
        <v>Incomplete Data</v>
      </c>
      <c r="J5683" s="6" t="n">
        <f aca="false">A5683</f>
        <v>0</v>
      </c>
      <c r="K5683" s="7" t="str">
        <f aca="false">IF(H5683=6,SUM(L5683:Q5683),"")</f>
        <v/>
      </c>
      <c r="L5683" s="0" t="str">
        <f aca="false">IF(B5683&gt;0,VLOOKUP(B5683,Points,2),"")</f>
        <v/>
      </c>
      <c r="M5683" s="0" t="str">
        <f aca="false">IF(C5683&gt;0,VLOOKUP(C5683,Points,3),"")</f>
        <v/>
      </c>
      <c r="N5683" s="0" t="str">
        <f aca="false">IF(D5683&gt;0,VLOOKUP(D5683,Points,4),"")</f>
        <v/>
      </c>
      <c r="O5683" s="0" t="str">
        <f aca="false">IF(E5683&gt;0,VLOOKUP(E5683,Points,5),"")</f>
        <v/>
      </c>
      <c r="P5683" s="0" t="str">
        <f aca="false">IF(F5683&gt;0,VLOOKUP(F5683,Points,6),"")</f>
        <v/>
      </c>
      <c r="Q5683" s="0" t="str">
        <f aca="false">IF(G5683&gt;0,VLOOKUP(G5683,Points,7),"")</f>
        <v/>
      </c>
    </row>
    <row r="5684" customFormat="false" ht="12" hidden="false" customHeight="false" outlineLevel="0" collapsed="false">
      <c r="H5684" s="15" t="n">
        <f aca="false">COUNTIF(B5684:G5684,"&gt;0")</f>
        <v>0</v>
      </c>
      <c r="I5684" s="16" t="str">
        <f aca="false">IF(H5684&lt;6,"Incomplete Data","")</f>
        <v>Incomplete Data</v>
      </c>
      <c r="J5684" s="6" t="n">
        <f aca="false">A5684</f>
        <v>0</v>
      </c>
      <c r="K5684" s="7" t="str">
        <f aca="false">IF(H5684=6,SUM(L5684:Q5684),"")</f>
        <v/>
      </c>
      <c r="L5684" s="0" t="str">
        <f aca="false">IF(B5684&gt;0,VLOOKUP(B5684,Points,2),"")</f>
        <v/>
      </c>
      <c r="M5684" s="0" t="str">
        <f aca="false">IF(C5684&gt;0,VLOOKUP(C5684,Points,3),"")</f>
        <v/>
      </c>
      <c r="N5684" s="0" t="str">
        <f aca="false">IF(D5684&gt;0,VLOOKUP(D5684,Points,4),"")</f>
        <v/>
      </c>
      <c r="O5684" s="0" t="str">
        <f aca="false">IF(E5684&gt;0,VLOOKUP(E5684,Points,5),"")</f>
        <v/>
      </c>
      <c r="P5684" s="0" t="str">
        <f aca="false">IF(F5684&gt;0,VLOOKUP(F5684,Points,6),"")</f>
        <v/>
      </c>
      <c r="Q5684" s="0" t="str">
        <f aca="false">IF(G5684&gt;0,VLOOKUP(G5684,Points,7),"")</f>
        <v/>
      </c>
    </row>
    <row r="5685" customFormat="false" ht="12" hidden="false" customHeight="false" outlineLevel="0" collapsed="false">
      <c r="H5685" s="15" t="n">
        <f aca="false">COUNTIF(B5685:G5685,"&gt;0")</f>
        <v>0</v>
      </c>
      <c r="I5685" s="16" t="str">
        <f aca="false">IF(H5685&lt;6,"Incomplete Data","")</f>
        <v>Incomplete Data</v>
      </c>
      <c r="J5685" s="6" t="n">
        <f aca="false">A5685</f>
        <v>0</v>
      </c>
      <c r="K5685" s="7" t="str">
        <f aca="false">IF(H5685=6,SUM(L5685:Q5685),"")</f>
        <v/>
      </c>
      <c r="L5685" s="0" t="str">
        <f aca="false">IF(B5685&gt;0,VLOOKUP(B5685,Points,2),"")</f>
        <v/>
      </c>
      <c r="M5685" s="0" t="str">
        <f aca="false">IF(C5685&gt;0,VLOOKUP(C5685,Points,3),"")</f>
        <v/>
      </c>
      <c r="N5685" s="0" t="str">
        <f aca="false">IF(D5685&gt;0,VLOOKUP(D5685,Points,4),"")</f>
        <v/>
      </c>
      <c r="O5685" s="0" t="str">
        <f aca="false">IF(E5685&gt;0,VLOOKUP(E5685,Points,5),"")</f>
        <v/>
      </c>
      <c r="P5685" s="0" t="str">
        <f aca="false">IF(F5685&gt;0,VLOOKUP(F5685,Points,6),"")</f>
        <v/>
      </c>
      <c r="Q5685" s="0" t="str">
        <f aca="false">IF(G5685&gt;0,VLOOKUP(G5685,Points,7),"")</f>
        <v/>
      </c>
    </row>
    <row r="5686" customFormat="false" ht="12" hidden="false" customHeight="false" outlineLevel="0" collapsed="false">
      <c r="H5686" s="15" t="n">
        <f aca="false">COUNTIF(B5686:G5686,"&gt;0")</f>
        <v>0</v>
      </c>
      <c r="I5686" s="16" t="str">
        <f aca="false">IF(H5686&lt;6,"Incomplete Data","")</f>
        <v>Incomplete Data</v>
      </c>
      <c r="J5686" s="6" t="n">
        <f aca="false">A5686</f>
        <v>0</v>
      </c>
      <c r="K5686" s="7" t="str">
        <f aca="false">IF(H5686=6,SUM(L5686:Q5686),"")</f>
        <v/>
      </c>
      <c r="L5686" s="0" t="str">
        <f aca="false">IF(B5686&gt;0,VLOOKUP(B5686,Points,2),"")</f>
        <v/>
      </c>
      <c r="M5686" s="0" t="str">
        <f aca="false">IF(C5686&gt;0,VLOOKUP(C5686,Points,3),"")</f>
        <v/>
      </c>
      <c r="N5686" s="0" t="str">
        <f aca="false">IF(D5686&gt;0,VLOOKUP(D5686,Points,4),"")</f>
        <v/>
      </c>
      <c r="O5686" s="0" t="str">
        <f aca="false">IF(E5686&gt;0,VLOOKUP(E5686,Points,5),"")</f>
        <v/>
      </c>
      <c r="P5686" s="0" t="str">
        <f aca="false">IF(F5686&gt;0,VLOOKUP(F5686,Points,6),"")</f>
        <v/>
      </c>
      <c r="Q5686" s="0" t="str">
        <f aca="false">IF(G5686&gt;0,VLOOKUP(G5686,Points,7),"")</f>
        <v/>
      </c>
    </row>
    <row r="5687" customFormat="false" ht="12" hidden="false" customHeight="false" outlineLevel="0" collapsed="false">
      <c r="H5687" s="15" t="n">
        <f aca="false">COUNTIF(B5687:G5687,"&gt;0")</f>
        <v>0</v>
      </c>
      <c r="I5687" s="16" t="str">
        <f aca="false">IF(H5687&lt;6,"Incomplete Data","")</f>
        <v>Incomplete Data</v>
      </c>
      <c r="J5687" s="6" t="n">
        <f aca="false">A5687</f>
        <v>0</v>
      </c>
      <c r="K5687" s="7" t="str">
        <f aca="false">IF(H5687=6,SUM(L5687:Q5687),"")</f>
        <v/>
      </c>
      <c r="L5687" s="0" t="str">
        <f aca="false">IF(B5687&gt;0,VLOOKUP(B5687,Points,2),"")</f>
        <v/>
      </c>
      <c r="M5687" s="0" t="str">
        <f aca="false">IF(C5687&gt;0,VLOOKUP(C5687,Points,3),"")</f>
        <v/>
      </c>
      <c r="N5687" s="0" t="str">
        <f aca="false">IF(D5687&gt;0,VLOOKUP(D5687,Points,4),"")</f>
        <v/>
      </c>
      <c r="O5687" s="0" t="str">
        <f aca="false">IF(E5687&gt;0,VLOOKUP(E5687,Points,5),"")</f>
        <v/>
      </c>
      <c r="P5687" s="0" t="str">
        <f aca="false">IF(F5687&gt;0,VLOOKUP(F5687,Points,6),"")</f>
        <v/>
      </c>
      <c r="Q5687" s="0" t="str">
        <f aca="false">IF(G5687&gt;0,VLOOKUP(G5687,Points,7),"")</f>
        <v/>
      </c>
    </row>
    <row r="5688" customFormat="false" ht="12" hidden="false" customHeight="false" outlineLevel="0" collapsed="false">
      <c r="H5688" s="15" t="n">
        <f aca="false">COUNTIF(B5688:G5688,"&gt;0")</f>
        <v>0</v>
      </c>
      <c r="I5688" s="16" t="str">
        <f aca="false">IF(H5688&lt;6,"Incomplete Data","")</f>
        <v>Incomplete Data</v>
      </c>
      <c r="J5688" s="6" t="n">
        <f aca="false">A5688</f>
        <v>0</v>
      </c>
      <c r="K5688" s="7" t="str">
        <f aca="false">IF(H5688=6,SUM(L5688:Q5688),"")</f>
        <v/>
      </c>
      <c r="L5688" s="0" t="str">
        <f aca="false">IF(B5688&gt;0,VLOOKUP(B5688,Points,2),"")</f>
        <v/>
      </c>
      <c r="M5688" s="0" t="str">
        <f aca="false">IF(C5688&gt;0,VLOOKUP(C5688,Points,3),"")</f>
        <v/>
      </c>
      <c r="N5688" s="0" t="str">
        <f aca="false">IF(D5688&gt;0,VLOOKUP(D5688,Points,4),"")</f>
        <v/>
      </c>
      <c r="O5688" s="0" t="str">
        <f aca="false">IF(E5688&gt;0,VLOOKUP(E5688,Points,5),"")</f>
        <v/>
      </c>
      <c r="P5688" s="0" t="str">
        <f aca="false">IF(F5688&gt;0,VLOOKUP(F5688,Points,6),"")</f>
        <v/>
      </c>
      <c r="Q5688" s="0" t="str">
        <f aca="false">IF(G5688&gt;0,VLOOKUP(G5688,Points,7),"")</f>
        <v/>
      </c>
    </row>
    <row r="5689" customFormat="false" ht="12" hidden="false" customHeight="false" outlineLevel="0" collapsed="false">
      <c r="H5689" s="15" t="n">
        <f aca="false">COUNTIF(B5689:G5689,"&gt;0")</f>
        <v>0</v>
      </c>
      <c r="I5689" s="16" t="str">
        <f aca="false">IF(H5689&lt;6,"Incomplete Data","")</f>
        <v>Incomplete Data</v>
      </c>
      <c r="J5689" s="6" t="n">
        <f aca="false">A5689</f>
        <v>0</v>
      </c>
      <c r="K5689" s="7" t="str">
        <f aca="false">IF(H5689=6,SUM(L5689:Q5689),"")</f>
        <v/>
      </c>
      <c r="L5689" s="0" t="str">
        <f aca="false">IF(B5689&gt;0,VLOOKUP(B5689,Points,2),"")</f>
        <v/>
      </c>
      <c r="M5689" s="0" t="str">
        <f aca="false">IF(C5689&gt;0,VLOOKUP(C5689,Points,3),"")</f>
        <v/>
      </c>
      <c r="N5689" s="0" t="str">
        <f aca="false">IF(D5689&gt;0,VLOOKUP(D5689,Points,4),"")</f>
        <v/>
      </c>
      <c r="O5689" s="0" t="str">
        <f aca="false">IF(E5689&gt;0,VLOOKUP(E5689,Points,5),"")</f>
        <v/>
      </c>
      <c r="P5689" s="0" t="str">
        <f aca="false">IF(F5689&gt;0,VLOOKUP(F5689,Points,6),"")</f>
        <v/>
      </c>
      <c r="Q5689" s="0" t="str">
        <f aca="false">IF(G5689&gt;0,VLOOKUP(G5689,Points,7),"")</f>
        <v/>
      </c>
    </row>
    <row r="5690" customFormat="false" ht="12" hidden="false" customHeight="false" outlineLevel="0" collapsed="false">
      <c r="H5690" s="15" t="n">
        <f aca="false">COUNTIF(B5690:G5690,"&gt;0")</f>
        <v>0</v>
      </c>
      <c r="I5690" s="16" t="str">
        <f aca="false">IF(H5690&lt;6,"Incomplete Data","")</f>
        <v>Incomplete Data</v>
      </c>
      <c r="J5690" s="6" t="n">
        <f aca="false">A5690</f>
        <v>0</v>
      </c>
      <c r="K5690" s="7" t="str">
        <f aca="false">IF(H5690=6,SUM(L5690:Q5690),"")</f>
        <v/>
      </c>
      <c r="L5690" s="0" t="str">
        <f aca="false">IF(B5690&gt;0,VLOOKUP(B5690,Points,2),"")</f>
        <v/>
      </c>
      <c r="M5690" s="0" t="str">
        <f aca="false">IF(C5690&gt;0,VLOOKUP(C5690,Points,3),"")</f>
        <v/>
      </c>
      <c r="N5690" s="0" t="str">
        <f aca="false">IF(D5690&gt;0,VLOOKUP(D5690,Points,4),"")</f>
        <v/>
      </c>
      <c r="O5690" s="0" t="str">
        <f aca="false">IF(E5690&gt;0,VLOOKUP(E5690,Points,5),"")</f>
        <v/>
      </c>
      <c r="P5690" s="0" t="str">
        <f aca="false">IF(F5690&gt;0,VLOOKUP(F5690,Points,6),"")</f>
        <v/>
      </c>
      <c r="Q5690" s="0" t="str">
        <f aca="false">IF(G5690&gt;0,VLOOKUP(G5690,Points,7),"")</f>
        <v/>
      </c>
    </row>
    <row r="5691" customFormat="false" ht="12" hidden="false" customHeight="false" outlineLevel="0" collapsed="false">
      <c r="H5691" s="15" t="n">
        <f aca="false">COUNTIF(B5691:G5691,"&gt;0")</f>
        <v>0</v>
      </c>
      <c r="I5691" s="16" t="str">
        <f aca="false">IF(H5691&lt;6,"Incomplete Data","")</f>
        <v>Incomplete Data</v>
      </c>
      <c r="J5691" s="6" t="n">
        <f aca="false">A5691</f>
        <v>0</v>
      </c>
      <c r="K5691" s="7" t="str">
        <f aca="false">IF(H5691=6,SUM(L5691:Q5691),"")</f>
        <v/>
      </c>
      <c r="L5691" s="0" t="str">
        <f aca="false">IF(B5691&gt;0,VLOOKUP(B5691,Points,2),"")</f>
        <v/>
      </c>
      <c r="M5691" s="0" t="str">
        <f aca="false">IF(C5691&gt;0,VLOOKUP(C5691,Points,3),"")</f>
        <v/>
      </c>
      <c r="N5691" s="0" t="str">
        <f aca="false">IF(D5691&gt;0,VLOOKUP(D5691,Points,4),"")</f>
        <v/>
      </c>
      <c r="O5691" s="0" t="str">
        <f aca="false">IF(E5691&gt;0,VLOOKUP(E5691,Points,5),"")</f>
        <v/>
      </c>
      <c r="P5691" s="0" t="str">
        <f aca="false">IF(F5691&gt;0,VLOOKUP(F5691,Points,6),"")</f>
        <v/>
      </c>
      <c r="Q5691" s="0" t="str">
        <f aca="false">IF(G5691&gt;0,VLOOKUP(G5691,Points,7),"")</f>
        <v/>
      </c>
    </row>
    <row r="5692" customFormat="false" ht="12" hidden="false" customHeight="false" outlineLevel="0" collapsed="false">
      <c r="H5692" s="15" t="n">
        <f aca="false">COUNTIF(B5692:G5692,"&gt;0")</f>
        <v>0</v>
      </c>
      <c r="I5692" s="16" t="str">
        <f aca="false">IF(H5692&lt;6,"Incomplete Data","")</f>
        <v>Incomplete Data</v>
      </c>
      <c r="J5692" s="6" t="n">
        <f aca="false">A5692</f>
        <v>0</v>
      </c>
      <c r="K5692" s="7" t="str">
        <f aca="false">IF(H5692=6,SUM(L5692:Q5692),"")</f>
        <v/>
      </c>
      <c r="L5692" s="0" t="str">
        <f aca="false">IF(B5692&gt;0,VLOOKUP(B5692,Points,2),"")</f>
        <v/>
      </c>
      <c r="M5692" s="0" t="str">
        <f aca="false">IF(C5692&gt;0,VLOOKUP(C5692,Points,3),"")</f>
        <v/>
      </c>
      <c r="N5692" s="0" t="str">
        <f aca="false">IF(D5692&gt;0,VLOOKUP(D5692,Points,4),"")</f>
        <v/>
      </c>
      <c r="O5692" s="0" t="str">
        <f aca="false">IF(E5692&gt;0,VLOOKUP(E5692,Points,5),"")</f>
        <v/>
      </c>
      <c r="P5692" s="0" t="str">
        <f aca="false">IF(F5692&gt;0,VLOOKUP(F5692,Points,6),"")</f>
        <v/>
      </c>
      <c r="Q5692" s="0" t="str">
        <f aca="false">IF(G5692&gt;0,VLOOKUP(G5692,Points,7),"")</f>
        <v/>
      </c>
    </row>
    <row r="5693" customFormat="false" ht="12" hidden="false" customHeight="false" outlineLevel="0" collapsed="false">
      <c r="H5693" s="15" t="n">
        <f aca="false">COUNTIF(B5693:G5693,"&gt;0")</f>
        <v>0</v>
      </c>
      <c r="I5693" s="16" t="str">
        <f aca="false">IF(H5693&lt;6,"Incomplete Data","")</f>
        <v>Incomplete Data</v>
      </c>
      <c r="J5693" s="6" t="n">
        <f aca="false">A5693</f>
        <v>0</v>
      </c>
      <c r="K5693" s="7" t="str">
        <f aca="false">IF(H5693=6,SUM(L5693:Q5693),"")</f>
        <v/>
      </c>
      <c r="L5693" s="0" t="str">
        <f aca="false">IF(B5693&gt;0,VLOOKUP(B5693,Points,2),"")</f>
        <v/>
      </c>
      <c r="M5693" s="0" t="str">
        <f aca="false">IF(C5693&gt;0,VLOOKUP(C5693,Points,3),"")</f>
        <v/>
      </c>
      <c r="N5693" s="0" t="str">
        <f aca="false">IF(D5693&gt;0,VLOOKUP(D5693,Points,4),"")</f>
        <v/>
      </c>
      <c r="O5693" s="0" t="str">
        <f aca="false">IF(E5693&gt;0,VLOOKUP(E5693,Points,5),"")</f>
        <v/>
      </c>
      <c r="P5693" s="0" t="str">
        <f aca="false">IF(F5693&gt;0,VLOOKUP(F5693,Points,6),"")</f>
        <v/>
      </c>
      <c r="Q5693" s="0" t="str">
        <f aca="false">IF(G5693&gt;0,VLOOKUP(G5693,Points,7),"")</f>
        <v/>
      </c>
    </row>
    <row r="5694" customFormat="false" ht="12" hidden="false" customHeight="false" outlineLevel="0" collapsed="false">
      <c r="H5694" s="15" t="n">
        <f aca="false">COUNTIF(B5694:G5694,"&gt;0")</f>
        <v>0</v>
      </c>
      <c r="I5694" s="16" t="str">
        <f aca="false">IF(H5694&lt;6,"Incomplete Data","")</f>
        <v>Incomplete Data</v>
      </c>
      <c r="J5694" s="6" t="n">
        <f aca="false">A5694</f>
        <v>0</v>
      </c>
      <c r="K5694" s="7" t="str">
        <f aca="false">IF(H5694=6,SUM(L5694:Q5694),"")</f>
        <v/>
      </c>
      <c r="L5694" s="0" t="str">
        <f aca="false">IF(B5694&gt;0,VLOOKUP(B5694,Points,2),"")</f>
        <v/>
      </c>
      <c r="M5694" s="0" t="str">
        <f aca="false">IF(C5694&gt;0,VLOOKUP(C5694,Points,3),"")</f>
        <v/>
      </c>
      <c r="N5694" s="0" t="str">
        <f aca="false">IF(D5694&gt;0,VLOOKUP(D5694,Points,4),"")</f>
        <v/>
      </c>
      <c r="O5694" s="0" t="str">
        <f aca="false">IF(E5694&gt;0,VLOOKUP(E5694,Points,5),"")</f>
        <v/>
      </c>
      <c r="P5694" s="0" t="str">
        <f aca="false">IF(F5694&gt;0,VLOOKUP(F5694,Points,6),"")</f>
        <v/>
      </c>
      <c r="Q5694" s="0" t="str">
        <f aca="false">IF(G5694&gt;0,VLOOKUP(G5694,Points,7),"")</f>
        <v/>
      </c>
    </row>
    <row r="5695" customFormat="false" ht="12" hidden="false" customHeight="false" outlineLevel="0" collapsed="false">
      <c r="H5695" s="15" t="n">
        <f aca="false">COUNTIF(B5695:G5695,"&gt;0")</f>
        <v>0</v>
      </c>
      <c r="I5695" s="16" t="str">
        <f aca="false">IF(H5695&lt;6,"Incomplete Data","")</f>
        <v>Incomplete Data</v>
      </c>
      <c r="J5695" s="6" t="n">
        <f aca="false">A5695</f>
        <v>0</v>
      </c>
      <c r="K5695" s="7" t="str">
        <f aca="false">IF(H5695=6,SUM(L5695:Q5695),"")</f>
        <v/>
      </c>
      <c r="L5695" s="0" t="str">
        <f aca="false">IF(B5695&gt;0,VLOOKUP(B5695,Points,2),"")</f>
        <v/>
      </c>
      <c r="M5695" s="0" t="str">
        <f aca="false">IF(C5695&gt;0,VLOOKUP(C5695,Points,3),"")</f>
        <v/>
      </c>
      <c r="N5695" s="0" t="str">
        <f aca="false">IF(D5695&gt;0,VLOOKUP(D5695,Points,4),"")</f>
        <v/>
      </c>
      <c r="O5695" s="0" t="str">
        <f aca="false">IF(E5695&gt;0,VLOOKUP(E5695,Points,5),"")</f>
        <v/>
      </c>
      <c r="P5695" s="0" t="str">
        <f aca="false">IF(F5695&gt;0,VLOOKUP(F5695,Points,6),"")</f>
        <v/>
      </c>
      <c r="Q5695" s="0" t="str">
        <f aca="false">IF(G5695&gt;0,VLOOKUP(G5695,Points,7),"")</f>
        <v/>
      </c>
    </row>
    <row r="5696" customFormat="false" ht="12" hidden="false" customHeight="false" outlineLevel="0" collapsed="false">
      <c r="H5696" s="15" t="n">
        <f aca="false">COUNTIF(B5696:G5696,"&gt;0")</f>
        <v>0</v>
      </c>
      <c r="I5696" s="16" t="str">
        <f aca="false">IF(H5696&lt;6,"Incomplete Data","")</f>
        <v>Incomplete Data</v>
      </c>
      <c r="J5696" s="6" t="n">
        <f aca="false">A5696</f>
        <v>0</v>
      </c>
      <c r="K5696" s="7" t="str">
        <f aca="false">IF(H5696=6,SUM(L5696:Q5696),"")</f>
        <v/>
      </c>
      <c r="L5696" s="0" t="str">
        <f aca="false">IF(B5696&gt;0,VLOOKUP(B5696,Points,2),"")</f>
        <v/>
      </c>
      <c r="M5696" s="0" t="str">
        <f aca="false">IF(C5696&gt;0,VLOOKUP(C5696,Points,3),"")</f>
        <v/>
      </c>
      <c r="N5696" s="0" t="str">
        <f aca="false">IF(D5696&gt;0,VLOOKUP(D5696,Points,4),"")</f>
        <v/>
      </c>
      <c r="O5696" s="0" t="str">
        <f aca="false">IF(E5696&gt;0,VLOOKUP(E5696,Points,5),"")</f>
        <v/>
      </c>
      <c r="P5696" s="0" t="str">
        <f aca="false">IF(F5696&gt;0,VLOOKUP(F5696,Points,6),"")</f>
        <v/>
      </c>
      <c r="Q5696" s="0" t="str">
        <f aca="false">IF(G5696&gt;0,VLOOKUP(G5696,Points,7),"")</f>
        <v/>
      </c>
    </row>
    <row r="5697" customFormat="false" ht="12" hidden="false" customHeight="false" outlineLevel="0" collapsed="false">
      <c r="H5697" s="15" t="n">
        <f aca="false">COUNTIF(B5697:G5697,"&gt;0")</f>
        <v>0</v>
      </c>
      <c r="I5697" s="16" t="str">
        <f aca="false">IF(H5697&lt;6,"Incomplete Data","")</f>
        <v>Incomplete Data</v>
      </c>
      <c r="J5697" s="6" t="n">
        <f aca="false">A5697</f>
        <v>0</v>
      </c>
      <c r="K5697" s="7" t="str">
        <f aca="false">IF(H5697=6,SUM(L5697:Q5697),"")</f>
        <v/>
      </c>
      <c r="L5697" s="0" t="str">
        <f aca="false">IF(B5697&gt;0,VLOOKUP(B5697,Points,2),"")</f>
        <v/>
      </c>
      <c r="M5697" s="0" t="str">
        <f aca="false">IF(C5697&gt;0,VLOOKUP(C5697,Points,3),"")</f>
        <v/>
      </c>
      <c r="N5697" s="0" t="str">
        <f aca="false">IF(D5697&gt;0,VLOOKUP(D5697,Points,4),"")</f>
        <v/>
      </c>
      <c r="O5697" s="0" t="str">
        <f aca="false">IF(E5697&gt;0,VLOOKUP(E5697,Points,5),"")</f>
        <v/>
      </c>
      <c r="P5697" s="0" t="str">
        <f aca="false">IF(F5697&gt;0,VLOOKUP(F5697,Points,6),"")</f>
        <v/>
      </c>
      <c r="Q5697" s="0" t="str">
        <f aca="false">IF(G5697&gt;0,VLOOKUP(G5697,Points,7),"")</f>
        <v/>
      </c>
    </row>
    <row r="5698" customFormat="false" ht="12" hidden="false" customHeight="false" outlineLevel="0" collapsed="false">
      <c r="H5698" s="15" t="n">
        <f aca="false">COUNTIF(B5698:G5698,"&gt;0")</f>
        <v>0</v>
      </c>
      <c r="I5698" s="16" t="str">
        <f aca="false">IF(H5698&lt;6,"Incomplete Data","")</f>
        <v>Incomplete Data</v>
      </c>
      <c r="J5698" s="6" t="n">
        <f aca="false">A5698</f>
        <v>0</v>
      </c>
      <c r="K5698" s="7" t="str">
        <f aca="false">IF(H5698=6,SUM(L5698:Q5698),"")</f>
        <v/>
      </c>
      <c r="L5698" s="0" t="str">
        <f aca="false">IF(B5698&gt;0,VLOOKUP(B5698,Points,2),"")</f>
        <v/>
      </c>
      <c r="M5698" s="0" t="str">
        <f aca="false">IF(C5698&gt;0,VLOOKUP(C5698,Points,3),"")</f>
        <v/>
      </c>
      <c r="N5698" s="0" t="str">
        <f aca="false">IF(D5698&gt;0,VLOOKUP(D5698,Points,4),"")</f>
        <v/>
      </c>
      <c r="O5698" s="0" t="str">
        <f aca="false">IF(E5698&gt;0,VLOOKUP(E5698,Points,5),"")</f>
        <v/>
      </c>
      <c r="P5698" s="0" t="str">
        <f aca="false">IF(F5698&gt;0,VLOOKUP(F5698,Points,6),"")</f>
        <v/>
      </c>
      <c r="Q5698" s="0" t="str">
        <f aca="false">IF(G5698&gt;0,VLOOKUP(G5698,Points,7),"")</f>
        <v/>
      </c>
    </row>
    <row r="5699" customFormat="false" ht="12" hidden="false" customHeight="false" outlineLevel="0" collapsed="false">
      <c r="H5699" s="15" t="n">
        <f aca="false">COUNTIF(B5699:G5699,"&gt;0")</f>
        <v>0</v>
      </c>
      <c r="I5699" s="16" t="str">
        <f aca="false">IF(H5699&lt;6,"Incomplete Data","")</f>
        <v>Incomplete Data</v>
      </c>
      <c r="J5699" s="6" t="n">
        <f aca="false">A5699</f>
        <v>0</v>
      </c>
      <c r="K5699" s="7" t="str">
        <f aca="false">IF(H5699=6,SUM(L5699:Q5699),"")</f>
        <v/>
      </c>
      <c r="L5699" s="0" t="str">
        <f aca="false">IF(B5699&gt;0,VLOOKUP(B5699,Points,2),"")</f>
        <v/>
      </c>
      <c r="M5699" s="0" t="str">
        <f aca="false">IF(C5699&gt;0,VLOOKUP(C5699,Points,3),"")</f>
        <v/>
      </c>
      <c r="N5699" s="0" t="str">
        <f aca="false">IF(D5699&gt;0,VLOOKUP(D5699,Points,4),"")</f>
        <v/>
      </c>
      <c r="O5699" s="0" t="str">
        <f aca="false">IF(E5699&gt;0,VLOOKUP(E5699,Points,5),"")</f>
        <v/>
      </c>
      <c r="P5699" s="0" t="str">
        <f aca="false">IF(F5699&gt;0,VLOOKUP(F5699,Points,6),"")</f>
        <v/>
      </c>
      <c r="Q5699" s="0" t="str">
        <f aca="false">IF(G5699&gt;0,VLOOKUP(G5699,Points,7),"")</f>
        <v/>
      </c>
    </row>
    <row r="5700" customFormat="false" ht="12" hidden="false" customHeight="false" outlineLevel="0" collapsed="false">
      <c r="H5700" s="15" t="n">
        <f aca="false">COUNTIF(B5700:G5700,"&gt;0")</f>
        <v>0</v>
      </c>
      <c r="I5700" s="16" t="str">
        <f aca="false">IF(H5700&lt;6,"Incomplete Data","")</f>
        <v>Incomplete Data</v>
      </c>
      <c r="J5700" s="6" t="n">
        <f aca="false">A5700</f>
        <v>0</v>
      </c>
      <c r="K5700" s="7" t="str">
        <f aca="false">IF(H5700=6,SUM(L5700:Q5700),"")</f>
        <v/>
      </c>
      <c r="L5700" s="0" t="str">
        <f aca="false">IF(B5700&gt;0,VLOOKUP(B5700,Points,2),"")</f>
        <v/>
      </c>
      <c r="M5700" s="0" t="str">
        <f aca="false">IF(C5700&gt;0,VLOOKUP(C5700,Points,3),"")</f>
        <v/>
      </c>
      <c r="N5700" s="0" t="str">
        <f aca="false">IF(D5700&gt;0,VLOOKUP(D5700,Points,4),"")</f>
        <v/>
      </c>
      <c r="O5700" s="0" t="str">
        <f aca="false">IF(E5700&gt;0,VLOOKUP(E5700,Points,5),"")</f>
        <v/>
      </c>
      <c r="P5700" s="0" t="str">
        <f aca="false">IF(F5700&gt;0,VLOOKUP(F5700,Points,6),"")</f>
        <v/>
      </c>
      <c r="Q5700" s="0" t="str">
        <f aca="false">IF(G5700&gt;0,VLOOKUP(G5700,Points,7),"")</f>
        <v/>
      </c>
    </row>
    <row r="5701" customFormat="false" ht="12" hidden="false" customHeight="false" outlineLevel="0" collapsed="false">
      <c r="H5701" s="15" t="n">
        <f aca="false">COUNTIF(B5701:G5701,"&gt;0")</f>
        <v>0</v>
      </c>
      <c r="I5701" s="16" t="str">
        <f aca="false">IF(H5701&lt;6,"Incomplete Data","")</f>
        <v>Incomplete Data</v>
      </c>
      <c r="J5701" s="6" t="n">
        <f aca="false">A5701</f>
        <v>0</v>
      </c>
      <c r="K5701" s="7" t="str">
        <f aca="false">IF(H5701=6,SUM(L5701:Q5701),"")</f>
        <v/>
      </c>
      <c r="L5701" s="0" t="str">
        <f aca="false">IF(B5701&gt;0,VLOOKUP(B5701,Points,2),"")</f>
        <v/>
      </c>
      <c r="M5701" s="0" t="str">
        <f aca="false">IF(C5701&gt;0,VLOOKUP(C5701,Points,3),"")</f>
        <v/>
      </c>
      <c r="N5701" s="0" t="str">
        <f aca="false">IF(D5701&gt;0,VLOOKUP(D5701,Points,4),"")</f>
        <v/>
      </c>
      <c r="O5701" s="0" t="str">
        <f aca="false">IF(E5701&gt;0,VLOOKUP(E5701,Points,5),"")</f>
        <v/>
      </c>
      <c r="P5701" s="0" t="str">
        <f aca="false">IF(F5701&gt;0,VLOOKUP(F5701,Points,6),"")</f>
        <v/>
      </c>
      <c r="Q5701" s="0" t="str">
        <f aca="false">IF(G5701&gt;0,VLOOKUP(G5701,Points,7),"")</f>
        <v/>
      </c>
    </row>
    <row r="5702" customFormat="false" ht="12" hidden="false" customHeight="false" outlineLevel="0" collapsed="false">
      <c r="H5702" s="15" t="n">
        <f aca="false">COUNTIF(B5702:G5702,"&gt;0")</f>
        <v>0</v>
      </c>
      <c r="I5702" s="16" t="str">
        <f aca="false">IF(H5702&lt;6,"Incomplete Data","")</f>
        <v>Incomplete Data</v>
      </c>
      <c r="J5702" s="6" t="n">
        <f aca="false">A5702</f>
        <v>0</v>
      </c>
      <c r="K5702" s="7" t="str">
        <f aca="false">IF(H5702=6,SUM(L5702:Q5702),"")</f>
        <v/>
      </c>
      <c r="L5702" s="0" t="str">
        <f aca="false">IF(B5702&gt;0,VLOOKUP(B5702,Points,2),"")</f>
        <v/>
      </c>
      <c r="M5702" s="0" t="str">
        <f aca="false">IF(C5702&gt;0,VLOOKUP(C5702,Points,3),"")</f>
        <v/>
      </c>
      <c r="N5702" s="0" t="str">
        <f aca="false">IF(D5702&gt;0,VLOOKUP(D5702,Points,4),"")</f>
        <v/>
      </c>
      <c r="O5702" s="0" t="str">
        <f aca="false">IF(E5702&gt;0,VLOOKUP(E5702,Points,5),"")</f>
        <v/>
      </c>
      <c r="P5702" s="0" t="str">
        <f aca="false">IF(F5702&gt;0,VLOOKUP(F5702,Points,6),"")</f>
        <v/>
      </c>
      <c r="Q5702" s="0" t="str">
        <f aca="false">IF(G5702&gt;0,VLOOKUP(G5702,Points,7),"")</f>
        <v/>
      </c>
    </row>
    <row r="5703" customFormat="false" ht="12" hidden="false" customHeight="false" outlineLevel="0" collapsed="false">
      <c r="H5703" s="15" t="n">
        <f aca="false">COUNTIF(B5703:G5703,"&gt;0")</f>
        <v>0</v>
      </c>
      <c r="I5703" s="16" t="str">
        <f aca="false">IF(H5703&lt;6,"Incomplete Data","")</f>
        <v>Incomplete Data</v>
      </c>
      <c r="J5703" s="6" t="n">
        <f aca="false">A5703</f>
        <v>0</v>
      </c>
      <c r="K5703" s="7" t="str">
        <f aca="false">IF(H5703=6,SUM(L5703:Q5703),"")</f>
        <v/>
      </c>
      <c r="L5703" s="0" t="str">
        <f aca="false">IF(B5703&gt;0,VLOOKUP(B5703,Points,2),"")</f>
        <v/>
      </c>
      <c r="M5703" s="0" t="str">
        <f aca="false">IF(C5703&gt;0,VLOOKUP(C5703,Points,3),"")</f>
        <v/>
      </c>
      <c r="N5703" s="0" t="str">
        <f aca="false">IF(D5703&gt;0,VLOOKUP(D5703,Points,4),"")</f>
        <v/>
      </c>
      <c r="O5703" s="0" t="str">
        <f aca="false">IF(E5703&gt;0,VLOOKUP(E5703,Points,5),"")</f>
        <v/>
      </c>
      <c r="P5703" s="0" t="str">
        <f aca="false">IF(F5703&gt;0,VLOOKUP(F5703,Points,6),"")</f>
        <v/>
      </c>
      <c r="Q5703" s="0" t="str">
        <f aca="false">IF(G5703&gt;0,VLOOKUP(G5703,Points,7),"")</f>
        <v/>
      </c>
    </row>
    <row r="5704" customFormat="false" ht="12" hidden="false" customHeight="false" outlineLevel="0" collapsed="false">
      <c r="H5704" s="15" t="n">
        <f aca="false">COUNTIF(B5704:G5704,"&gt;0")</f>
        <v>0</v>
      </c>
      <c r="I5704" s="16" t="str">
        <f aca="false">IF(H5704&lt;6,"Incomplete Data","")</f>
        <v>Incomplete Data</v>
      </c>
      <c r="J5704" s="6" t="n">
        <f aca="false">A5704</f>
        <v>0</v>
      </c>
      <c r="K5704" s="7" t="str">
        <f aca="false">IF(H5704=6,SUM(L5704:Q5704),"")</f>
        <v/>
      </c>
      <c r="L5704" s="0" t="str">
        <f aca="false">IF(B5704&gt;0,VLOOKUP(B5704,Points,2),"")</f>
        <v/>
      </c>
      <c r="M5704" s="0" t="str">
        <f aca="false">IF(C5704&gt;0,VLOOKUP(C5704,Points,3),"")</f>
        <v/>
      </c>
      <c r="N5704" s="0" t="str">
        <f aca="false">IF(D5704&gt;0,VLOOKUP(D5704,Points,4),"")</f>
        <v/>
      </c>
      <c r="O5704" s="0" t="str">
        <f aca="false">IF(E5704&gt;0,VLOOKUP(E5704,Points,5),"")</f>
        <v/>
      </c>
      <c r="P5704" s="0" t="str">
        <f aca="false">IF(F5704&gt;0,VLOOKUP(F5704,Points,6),"")</f>
        <v/>
      </c>
      <c r="Q5704" s="0" t="str">
        <f aca="false">IF(G5704&gt;0,VLOOKUP(G5704,Points,7),"")</f>
        <v/>
      </c>
    </row>
    <row r="5705" customFormat="false" ht="12" hidden="false" customHeight="false" outlineLevel="0" collapsed="false">
      <c r="H5705" s="15" t="n">
        <f aca="false">COUNTIF(B5705:G5705,"&gt;0")</f>
        <v>0</v>
      </c>
      <c r="I5705" s="16" t="str">
        <f aca="false">IF(H5705&lt;6,"Incomplete Data","")</f>
        <v>Incomplete Data</v>
      </c>
      <c r="J5705" s="6" t="n">
        <f aca="false">A5705</f>
        <v>0</v>
      </c>
      <c r="K5705" s="7" t="str">
        <f aca="false">IF(H5705=6,SUM(L5705:Q5705),"")</f>
        <v/>
      </c>
      <c r="L5705" s="0" t="str">
        <f aca="false">IF(B5705&gt;0,VLOOKUP(B5705,Points,2),"")</f>
        <v/>
      </c>
      <c r="M5705" s="0" t="str">
        <f aca="false">IF(C5705&gt;0,VLOOKUP(C5705,Points,3),"")</f>
        <v/>
      </c>
      <c r="N5705" s="0" t="str">
        <f aca="false">IF(D5705&gt;0,VLOOKUP(D5705,Points,4),"")</f>
        <v/>
      </c>
      <c r="O5705" s="0" t="str">
        <f aca="false">IF(E5705&gt;0,VLOOKUP(E5705,Points,5),"")</f>
        <v/>
      </c>
      <c r="P5705" s="0" t="str">
        <f aca="false">IF(F5705&gt;0,VLOOKUP(F5705,Points,6),"")</f>
        <v/>
      </c>
      <c r="Q5705" s="0" t="str">
        <f aca="false">IF(G5705&gt;0,VLOOKUP(G5705,Points,7),"")</f>
        <v/>
      </c>
    </row>
    <row r="5706" customFormat="false" ht="12" hidden="false" customHeight="false" outlineLevel="0" collapsed="false">
      <c r="H5706" s="15" t="n">
        <f aca="false">COUNTIF(B5706:G5706,"&gt;0")</f>
        <v>0</v>
      </c>
      <c r="I5706" s="16" t="str">
        <f aca="false">IF(H5706&lt;6,"Incomplete Data","")</f>
        <v>Incomplete Data</v>
      </c>
      <c r="J5706" s="6" t="n">
        <f aca="false">A5706</f>
        <v>0</v>
      </c>
      <c r="K5706" s="7" t="str">
        <f aca="false">IF(H5706=6,SUM(L5706:Q5706),"")</f>
        <v/>
      </c>
      <c r="L5706" s="0" t="str">
        <f aca="false">IF(B5706&gt;0,VLOOKUP(B5706,Points,2),"")</f>
        <v/>
      </c>
      <c r="M5706" s="0" t="str">
        <f aca="false">IF(C5706&gt;0,VLOOKUP(C5706,Points,3),"")</f>
        <v/>
      </c>
      <c r="N5706" s="0" t="str">
        <f aca="false">IF(D5706&gt;0,VLOOKUP(D5706,Points,4),"")</f>
        <v/>
      </c>
      <c r="O5706" s="0" t="str">
        <f aca="false">IF(E5706&gt;0,VLOOKUP(E5706,Points,5),"")</f>
        <v/>
      </c>
      <c r="P5706" s="0" t="str">
        <f aca="false">IF(F5706&gt;0,VLOOKUP(F5706,Points,6),"")</f>
        <v/>
      </c>
      <c r="Q5706" s="0" t="str">
        <f aca="false">IF(G5706&gt;0,VLOOKUP(G5706,Points,7),"")</f>
        <v/>
      </c>
    </row>
    <row r="5707" customFormat="false" ht="12" hidden="false" customHeight="false" outlineLevel="0" collapsed="false">
      <c r="H5707" s="15" t="n">
        <f aca="false">COUNTIF(B5707:G5707,"&gt;0")</f>
        <v>0</v>
      </c>
      <c r="I5707" s="16" t="str">
        <f aca="false">IF(H5707&lt;6,"Incomplete Data","")</f>
        <v>Incomplete Data</v>
      </c>
      <c r="J5707" s="6" t="n">
        <f aca="false">A5707</f>
        <v>0</v>
      </c>
      <c r="K5707" s="7" t="str">
        <f aca="false">IF(H5707=6,SUM(L5707:Q5707),"")</f>
        <v/>
      </c>
      <c r="L5707" s="0" t="str">
        <f aca="false">IF(B5707&gt;0,VLOOKUP(B5707,Points,2),"")</f>
        <v/>
      </c>
      <c r="M5707" s="0" t="str">
        <f aca="false">IF(C5707&gt;0,VLOOKUP(C5707,Points,3),"")</f>
        <v/>
      </c>
      <c r="N5707" s="0" t="str">
        <f aca="false">IF(D5707&gt;0,VLOOKUP(D5707,Points,4),"")</f>
        <v/>
      </c>
      <c r="O5707" s="0" t="str">
        <f aca="false">IF(E5707&gt;0,VLOOKUP(E5707,Points,5),"")</f>
        <v/>
      </c>
      <c r="P5707" s="0" t="str">
        <f aca="false">IF(F5707&gt;0,VLOOKUP(F5707,Points,6),"")</f>
        <v/>
      </c>
      <c r="Q5707" s="0" t="str">
        <f aca="false">IF(G5707&gt;0,VLOOKUP(G5707,Points,7),"")</f>
        <v/>
      </c>
    </row>
    <row r="5708" customFormat="false" ht="12" hidden="false" customHeight="false" outlineLevel="0" collapsed="false">
      <c r="H5708" s="15" t="n">
        <f aca="false">COUNTIF(B5708:G5708,"&gt;0")</f>
        <v>0</v>
      </c>
      <c r="I5708" s="16" t="str">
        <f aca="false">IF(H5708&lt;6,"Incomplete Data","")</f>
        <v>Incomplete Data</v>
      </c>
      <c r="J5708" s="6" t="n">
        <f aca="false">A5708</f>
        <v>0</v>
      </c>
      <c r="K5708" s="7" t="str">
        <f aca="false">IF(H5708=6,SUM(L5708:Q5708),"")</f>
        <v/>
      </c>
      <c r="L5708" s="0" t="str">
        <f aca="false">IF(B5708&gt;0,VLOOKUP(B5708,Points,2),"")</f>
        <v/>
      </c>
      <c r="M5708" s="0" t="str">
        <f aca="false">IF(C5708&gt;0,VLOOKUP(C5708,Points,3),"")</f>
        <v/>
      </c>
      <c r="N5708" s="0" t="str">
        <f aca="false">IF(D5708&gt;0,VLOOKUP(D5708,Points,4),"")</f>
        <v/>
      </c>
      <c r="O5708" s="0" t="str">
        <f aca="false">IF(E5708&gt;0,VLOOKUP(E5708,Points,5),"")</f>
        <v/>
      </c>
      <c r="P5708" s="0" t="str">
        <f aca="false">IF(F5708&gt;0,VLOOKUP(F5708,Points,6),"")</f>
        <v/>
      </c>
      <c r="Q5708" s="0" t="str">
        <f aca="false">IF(G5708&gt;0,VLOOKUP(G5708,Points,7),"")</f>
        <v/>
      </c>
    </row>
    <row r="5709" customFormat="false" ht="12" hidden="false" customHeight="false" outlineLevel="0" collapsed="false">
      <c r="H5709" s="15" t="n">
        <f aca="false">COUNTIF(B5709:G5709,"&gt;0")</f>
        <v>0</v>
      </c>
      <c r="I5709" s="16" t="str">
        <f aca="false">IF(H5709&lt;6,"Incomplete Data","")</f>
        <v>Incomplete Data</v>
      </c>
      <c r="J5709" s="6" t="n">
        <f aca="false">A5709</f>
        <v>0</v>
      </c>
      <c r="K5709" s="7" t="str">
        <f aca="false">IF(H5709=6,SUM(L5709:Q5709),"")</f>
        <v/>
      </c>
      <c r="L5709" s="0" t="str">
        <f aca="false">IF(B5709&gt;0,VLOOKUP(B5709,Points,2),"")</f>
        <v/>
      </c>
      <c r="M5709" s="0" t="str">
        <f aca="false">IF(C5709&gt;0,VLOOKUP(C5709,Points,3),"")</f>
        <v/>
      </c>
      <c r="N5709" s="0" t="str">
        <f aca="false">IF(D5709&gt;0,VLOOKUP(D5709,Points,4),"")</f>
        <v/>
      </c>
      <c r="O5709" s="0" t="str">
        <f aca="false">IF(E5709&gt;0,VLOOKUP(E5709,Points,5),"")</f>
        <v/>
      </c>
      <c r="P5709" s="0" t="str">
        <f aca="false">IF(F5709&gt;0,VLOOKUP(F5709,Points,6),"")</f>
        <v/>
      </c>
      <c r="Q5709" s="0" t="str">
        <f aca="false">IF(G5709&gt;0,VLOOKUP(G5709,Points,7),"")</f>
        <v/>
      </c>
    </row>
    <row r="5710" customFormat="false" ht="12" hidden="false" customHeight="false" outlineLevel="0" collapsed="false">
      <c r="H5710" s="15" t="n">
        <f aca="false">COUNTIF(B5710:G5710,"&gt;0")</f>
        <v>0</v>
      </c>
      <c r="I5710" s="16" t="str">
        <f aca="false">IF(H5710&lt;6,"Incomplete Data","")</f>
        <v>Incomplete Data</v>
      </c>
      <c r="J5710" s="6" t="n">
        <f aca="false">A5710</f>
        <v>0</v>
      </c>
      <c r="K5710" s="7" t="str">
        <f aca="false">IF(H5710=6,SUM(L5710:Q5710),"")</f>
        <v/>
      </c>
      <c r="L5710" s="0" t="str">
        <f aca="false">IF(B5710&gt;0,VLOOKUP(B5710,Points,2),"")</f>
        <v/>
      </c>
      <c r="M5710" s="0" t="str">
        <f aca="false">IF(C5710&gt;0,VLOOKUP(C5710,Points,3),"")</f>
        <v/>
      </c>
      <c r="N5710" s="0" t="str">
        <f aca="false">IF(D5710&gt;0,VLOOKUP(D5710,Points,4),"")</f>
        <v/>
      </c>
      <c r="O5710" s="0" t="str">
        <f aca="false">IF(E5710&gt;0,VLOOKUP(E5710,Points,5),"")</f>
        <v/>
      </c>
      <c r="P5710" s="0" t="str">
        <f aca="false">IF(F5710&gt;0,VLOOKUP(F5710,Points,6),"")</f>
        <v/>
      </c>
      <c r="Q5710" s="0" t="str">
        <f aca="false">IF(G5710&gt;0,VLOOKUP(G5710,Points,7),"")</f>
        <v/>
      </c>
    </row>
    <row r="5711" customFormat="false" ht="12" hidden="false" customHeight="false" outlineLevel="0" collapsed="false">
      <c r="H5711" s="15" t="n">
        <f aca="false">COUNTIF(B5711:G5711,"&gt;0")</f>
        <v>0</v>
      </c>
      <c r="I5711" s="16" t="str">
        <f aca="false">IF(H5711&lt;6,"Incomplete Data","")</f>
        <v>Incomplete Data</v>
      </c>
      <c r="J5711" s="6" t="n">
        <f aca="false">A5711</f>
        <v>0</v>
      </c>
      <c r="K5711" s="7" t="str">
        <f aca="false">IF(H5711=6,SUM(L5711:Q5711),"")</f>
        <v/>
      </c>
      <c r="L5711" s="0" t="str">
        <f aca="false">IF(B5711&gt;0,VLOOKUP(B5711,Points,2),"")</f>
        <v/>
      </c>
      <c r="M5711" s="0" t="str">
        <f aca="false">IF(C5711&gt;0,VLOOKUP(C5711,Points,3),"")</f>
        <v/>
      </c>
      <c r="N5711" s="0" t="str">
        <f aca="false">IF(D5711&gt;0,VLOOKUP(D5711,Points,4),"")</f>
        <v/>
      </c>
      <c r="O5711" s="0" t="str">
        <f aca="false">IF(E5711&gt;0,VLOOKUP(E5711,Points,5),"")</f>
        <v/>
      </c>
      <c r="P5711" s="0" t="str">
        <f aca="false">IF(F5711&gt;0,VLOOKUP(F5711,Points,6),"")</f>
        <v/>
      </c>
      <c r="Q5711" s="0" t="str">
        <f aca="false">IF(G5711&gt;0,VLOOKUP(G5711,Points,7),"")</f>
        <v/>
      </c>
    </row>
    <row r="5712" customFormat="false" ht="12" hidden="false" customHeight="false" outlineLevel="0" collapsed="false">
      <c r="H5712" s="15" t="n">
        <f aca="false">COUNTIF(B5712:G5712,"&gt;0")</f>
        <v>0</v>
      </c>
      <c r="I5712" s="16" t="str">
        <f aca="false">IF(H5712&lt;6,"Incomplete Data","")</f>
        <v>Incomplete Data</v>
      </c>
      <c r="J5712" s="6" t="n">
        <f aca="false">A5712</f>
        <v>0</v>
      </c>
      <c r="K5712" s="7" t="str">
        <f aca="false">IF(H5712=6,SUM(L5712:Q5712),"")</f>
        <v/>
      </c>
      <c r="L5712" s="0" t="str">
        <f aca="false">IF(B5712&gt;0,VLOOKUP(B5712,Points,2),"")</f>
        <v/>
      </c>
      <c r="M5712" s="0" t="str">
        <f aca="false">IF(C5712&gt;0,VLOOKUP(C5712,Points,3),"")</f>
        <v/>
      </c>
      <c r="N5712" s="0" t="str">
        <f aca="false">IF(D5712&gt;0,VLOOKUP(D5712,Points,4),"")</f>
        <v/>
      </c>
      <c r="O5712" s="0" t="str">
        <f aca="false">IF(E5712&gt;0,VLOOKUP(E5712,Points,5),"")</f>
        <v/>
      </c>
      <c r="P5712" s="0" t="str">
        <f aca="false">IF(F5712&gt;0,VLOOKUP(F5712,Points,6),"")</f>
        <v/>
      </c>
      <c r="Q5712" s="0" t="str">
        <f aca="false">IF(G5712&gt;0,VLOOKUP(G5712,Points,7),"")</f>
        <v/>
      </c>
    </row>
    <row r="5713" customFormat="false" ht="12" hidden="false" customHeight="false" outlineLevel="0" collapsed="false">
      <c r="H5713" s="15" t="n">
        <f aca="false">COUNTIF(B5713:G5713,"&gt;0")</f>
        <v>0</v>
      </c>
      <c r="I5713" s="16" t="str">
        <f aca="false">IF(H5713&lt;6,"Incomplete Data","")</f>
        <v>Incomplete Data</v>
      </c>
      <c r="J5713" s="6" t="n">
        <f aca="false">A5713</f>
        <v>0</v>
      </c>
      <c r="K5713" s="7" t="str">
        <f aca="false">IF(H5713=6,SUM(L5713:Q5713),"")</f>
        <v/>
      </c>
      <c r="L5713" s="0" t="str">
        <f aca="false">IF(B5713&gt;0,VLOOKUP(B5713,Points,2),"")</f>
        <v/>
      </c>
      <c r="M5713" s="0" t="str">
        <f aca="false">IF(C5713&gt;0,VLOOKUP(C5713,Points,3),"")</f>
        <v/>
      </c>
      <c r="N5713" s="0" t="str">
        <f aca="false">IF(D5713&gt;0,VLOOKUP(D5713,Points,4),"")</f>
        <v/>
      </c>
      <c r="O5713" s="0" t="str">
        <f aca="false">IF(E5713&gt;0,VLOOKUP(E5713,Points,5),"")</f>
        <v/>
      </c>
      <c r="P5713" s="0" t="str">
        <f aca="false">IF(F5713&gt;0,VLOOKUP(F5713,Points,6),"")</f>
        <v/>
      </c>
      <c r="Q5713" s="0" t="str">
        <f aca="false">IF(G5713&gt;0,VLOOKUP(G5713,Points,7),"")</f>
        <v/>
      </c>
    </row>
    <row r="5714" customFormat="false" ht="12" hidden="false" customHeight="false" outlineLevel="0" collapsed="false">
      <c r="H5714" s="15" t="n">
        <f aca="false">COUNTIF(B5714:G5714,"&gt;0")</f>
        <v>0</v>
      </c>
      <c r="I5714" s="16" t="str">
        <f aca="false">IF(H5714&lt;6,"Incomplete Data","")</f>
        <v>Incomplete Data</v>
      </c>
      <c r="J5714" s="6" t="n">
        <f aca="false">A5714</f>
        <v>0</v>
      </c>
      <c r="K5714" s="7" t="str">
        <f aca="false">IF(H5714=6,SUM(L5714:Q5714),"")</f>
        <v/>
      </c>
      <c r="L5714" s="0" t="str">
        <f aca="false">IF(B5714&gt;0,VLOOKUP(B5714,Points,2),"")</f>
        <v/>
      </c>
      <c r="M5714" s="0" t="str">
        <f aca="false">IF(C5714&gt;0,VLOOKUP(C5714,Points,3),"")</f>
        <v/>
      </c>
      <c r="N5714" s="0" t="str">
        <f aca="false">IF(D5714&gt;0,VLOOKUP(D5714,Points,4),"")</f>
        <v/>
      </c>
      <c r="O5714" s="0" t="str">
        <f aca="false">IF(E5714&gt;0,VLOOKUP(E5714,Points,5),"")</f>
        <v/>
      </c>
      <c r="P5714" s="0" t="str">
        <f aca="false">IF(F5714&gt;0,VLOOKUP(F5714,Points,6),"")</f>
        <v/>
      </c>
      <c r="Q5714" s="0" t="str">
        <f aca="false">IF(G5714&gt;0,VLOOKUP(G5714,Points,7),"")</f>
        <v/>
      </c>
    </row>
    <row r="5715" customFormat="false" ht="12" hidden="false" customHeight="false" outlineLevel="0" collapsed="false">
      <c r="H5715" s="15" t="n">
        <f aca="false">COUNTIF(B5715:G5715,"&gt;0")</f>
        <v>0</v>
      </c>
      <c r="I5715" s="16" t="str">
        <f aca="false">IF(H5715&lt;6,"Incomplete Data","")</f>
        <v>Incomplete Data</v>
      </c>
      <c r="J5715" s="6" t="n">
        <f aca="false">A5715</f>
        <v>0</v>
      </c>
      <c r="K5715" s="7" t="str">
        <f aca="false">IF(H5715=6,SUM(L5715:Q5715),"")</f>
        <v/>
      </c>
      <c r="L5715" s="0" t="str">
        <f aca="false">IF(B5715&gt;0,VLOOKUP(B5715,Points,2),"")</f>
        <v/>
      </c>
      <c r="M5715" s="0" t="str">
        <f aca="false">IF(C5715&gt;0,VLOOKUP(C5715,Points,3),"")</f>
        <v/>
      </c>
      <c r="N5715" s="0" t="str">
        <f aca="false">IF(D5715&gt;0,VLOOKUP(D5715,Points,4),"")</f>
        <v/>
      </c>
      <c r="O5715" s="0" t="str">
        <f aca="false">IF(E5715&gt;0,VLOOKUP(E5715,Points,5),"")</f>
        <v/>
      </c>
      <c r="P5715" s="0" t="str">
        <f aca="false">IF(F5715&gt;0,VLOOKUP(F5715,Points,6),"")</f>
        <v/>
      </c>
      <c r="Q5715" s="0" t="str">
        <f aca="false">IF(G5715&gt;0,VLOOKUP(G5715,Points,7),"")</f>
        <v/>
      </c>
    </row>
    <row r="5716" customFormat="false" ht="12" hidden="false" customHeight="false" outlineLevel="0" collapsed="false">
      <c r="H5716" s="15" t="n">
        <f aca="false">COUNTIF(B5716:G5716,"&gt;0")</f>
        <v>0</v>
      </c>
      <c r="I5716" s="16" t="str">
        <f aca="false">IF(H5716&lt;6,"Incomplete Data","")</f>
        <v>Incomplete Data</v>
      </c>
      <c r="J5716" s="6" t="n">
        <f aca="false">A5716</f>
        <v>0</v>
      </c>
      <c r="K5716" s="7" t="str">
        <f aca="false">IF(H5716=6,SUM(L5716:Q5716),"")</f>
        <v/>
      </c>
      <c r="L5716" s="0" t="str">
        <f aca="false">IF(B5716&gt;0,VLOOKUP(B5716,Points,2),"")</f>
        <v/>
      </c>
      <c r="M5716" s="0" t="str">
        <f aca="false">IF(C5716&gt;0,VLOOKUP(C5716,Points,3),"")</f>
        <v/>
      </c>
      <c r="N5716" s="0" t="str">
        <f aca="false">IF(D5716&gt;0,VLOOKUP(D5716,Points,4),"")</f>
        <v/>
      </c>
      <c r="O5716" s="0" t="str">
        <f aca="false">IF(E5716&gt;0,VLOOKUP(E5716,Points,5),"")</f>
        <v/>
      </c>
      <c r="P5716" s="0" t="str">
        <f aca="false">IF(F5716&gt;0,VLOOKUP(F5716,Points,6),"")</f>
        <v/>
      </c>
      <c r="Q5716" s="0" t="str">
        <f aca="false">IF(G5716&gt;0,VLOOKUP(G5716,Points,7),"")</f>
        <v/>
      </c>
    </row>
    <row r="5717" customFormat="false" ht="12" hidden="false" customHeight="false" outlineLevel="0" collapsed="false">
      <c r="H5717" s="15" t="n">
        <f aca="false">COUNTIF(B5717:G5717,"&gt;0")</f>
        <v>0</v>
      </c>
      <c r="I5717" s="16" t="str">
        <f aca="false">IF(H5717&lt;6,"Incomplete Data","")</f>
        <v>Incomplete Data</v>
      </c>
      <c r="J5717" s="6" t="n">
        <f aca="false">A5717</f>
        <v>0</v>
      </c>
      <c r="K5717" s="7" t="str">
        <f aca="false">IF(H5717=6,SUM(L5717:Q5717),"")</f>
        <v/>
      </c>
      <c r="L5717" s="0" t="str">
        <f aca="false">IF(B5717&gt;0,VLOOKUP(B5717,Points,2),"")</f>
        <v/>
      </c>
      <c r="M5717" s="0" t="str">
        <f aca="false">IF(C5717&gt;0,VLOOKUP(C5717,Points,3),"")</f>
        <v/>
      </c>
      <c r="N5717" s="0" t="str">
        <f aca="false">IF(D5717&gt;0,VLOOKUP(D5717,Points,4),"")</f>
        <v/>
      </c>
      <c r="O5717" s="0" t="str">
        <f aca="false">IF(E5717&gt;0,VLOOKUP(E5717,Points,5),"")</f>
        <v/>
      </c>
      <c r="P5717" s="0" t="str">
        <f aca="false">IF(F5717&gt;0,VLOOKUP(F5717,Points,6),"")</f>
        <v/>
      </c>
      <c r="Q5717" s="0" t="str">
        <f aca="false">IF(G5717&gt;0,VLOOKUP(G5717,Points,7),"")</f>
        <v/>
      </c>
    </row>
    <row r="5718" customFormat="false" ht="12" hidden="false" customHeight="false" outlineLevel="0" collapsed="false">
      <c r="H5718" s="15" t="n">
        <f aca="false">COUNTIF(B5718:G5718,"&gt;0")</f>
        <v>0</v>
      </c>
      <c r="I5718" s="16" t="str">
        <f aca="false">IF(H5718&lt;6,"Incomplete Data","")</f>
        <v>Incomplete Data</v>
      </c>
      <c r="J5718" s="6" t="n">
        <f aca="false">A5718</f>
        <v>0</v>
      </c>
      <c r="K5718" s="7" t="str">
        <f aca="false">IF(H5718=6,SUM(L5718:Q5718),"")</f>
        <v/>
      </c>
      <c r="L5718" s="0" t="str">
        <f aca="false">IF(B5718&gt;0,VLOOKUP(B5718,Points,2),"")</f>
        <v/>
      </c>
      <c r="M5718" s="0" t="str">
        <f aca="false">IF(C5718&gt;0,VLOOKUP(C5718,Points,3),"")</f>
        <v/>
      </c>
      <c r="N5718" s="0" t="str">
        <f aca="false">IF(D5718&gt;0,VLOOKUP(D5718,Points,4),"")</f>
        <v/>
      </c>
      <c r="O5718" s="0" t="str">
        <f aca="false">IF(E5718&gt;0,VLOOKUP(E5718,Points,5),"")</f>
        <v/>
      </c>
      <c r="P5718" s="0" t="str">
        <f aca="false">IF(F5718&gt;0,VLOOKUP(F5718,Points,6),"")</f>
        <v/>
      </c>
      <c r="Q5718" s="0" t="str">
        <f aca="false">IF(G5718&gt;0,VLOOKUP(G5718,Points,7),"")</f>
        <v/>
      </c>
    </row>
    <row r="5719" customFormat="false" ht="12" hidden="false" customHeight="false" outlineLevel="0" collapsed="false">
      <c r="H5719" s="15" t="n">
        <f aca="false">COUNTIF(B5719:G5719,"&gt;0")</f>
        <v>0</v>
      </c>
      <c r="I5719" s="16" t="str">
        <f aca="false">IF(H5719&lt;6,"Incomplete Data","")</f>
        <v>Incomplete Data</v>
      </c>
      <c r="J5719" s="6" t="n">
        <f aca="false">A5719</f>
        <v>0</v>
      </c>
      <c r="K5719" s="7" t="str">
        <f aca="false">IF(H5719=6,SUM(L5719:Q5719),"")</f>
        <v/>
      </c>
      <c r="L5719" s="0" t="str">
        <f aca="false">IF(B5719&gt;0,VLOOKUP(B5719,Points,2),"")</f>
        <v/>
      </c>
      <c r="M5719" s="0" t="str">
        <f aca="false">IF(C5719&gt;0,VLOOKUP(C5719,Points,3),"")</f>
        <v/>
      </c>
      <c r="N5719" s="0" t="str">
        <f aca="false">IF(D5719&gt;0,VLOOKUP(D5719,Points,4),"")</f>
        <v/>
      </c>
      <c r="O5719" s="0" t="str">
        <f aca="false">IF(E5719&gt;0,VLOOKUP(E5719,Points,5),"")</f>
        <v/>
      </c>
      <c r="P5719" s="0" t="str">
        <f aca="false">IF(F5719&gt;0,VLOOKUP(F5719,Points,6),"")</f>
        <v/>
      </c>
      <c r="Q5719" s="0" t="str">
        <f aca="false">IF(G5719&gt;0,VLOOKUP(G5719,Points,7),"")</f>
        <v/>
      </c>
    </row>
    <row r="5720" customFormat="false" ht="12" hidden="false" customHeight="false" outlineLevel="0" collapsed="false">
      <c r="H5720" s="15" t="n">
        <f aca="false">COUNTIF(B5720:G5720,"&gt;0")</f>
        <v>0</v>
      </c>
      <c r="I5720" s="16" t="str">
        <f aca="false">IF(H5720&lt;6,"Incomplete Data","")</f>
        <v>Incomplete Data</v>
      </c>
      <c r="J5720" s="6" t="n">
        <f aca="false">A5720</f>
        <v>0</v>
      </c>
      <c r="K5720" s="7" t="str">
        <f aca="false">IF(H5720=6,SUM(L5720:Q5720),"")</f>
        <v/>
      </c>
      <c r="L5720" s="0" t="str">
        <f aca="false">IF(B5720&gt;0,VLOOKUP(B5720,Points,2),"")</f>
        <v/>
      </c>
      <c r="M5720" s="0" t="str">
        <f aca="false">IF(C5720&gt;0,VLOOKUP(C5720,Points,3),"")</f>
        <v/>
      </c>
      <c r="N5720" s="0" t="str">
        <f aca="false">IF(D5720&gt;0,VLOOKUP(D5720,Points,4),"")</f>
        <v/>
      </c>
      <c r="O5720" s="0" t="str">
        <f aca="false">IF(E5720&gt;0,VLOOKUP(E5720,Points,5),"")</f>
        <v/>
      </c>
      <c r="P5720" s="0" t="str">
        <f aca="false">IF(F5720&gt;0,VLOOKUP(F5720,Points,6),"")</f>
        <v/>
      </c>
      <c r="Q5720" s="0" t="str">
        <f aca="false">IF(G5720&gt;0,VLOOKUP(G5720,Points,7),"")</f>
        <v/>
      </c>
    </row>
    <row r="5721" customFormat="false" ht="12" hidden="false" customHeight="false" outlineLevel="0" collapsed="false">
      <c r="H5721" s="15" t="n">
        <f aca="false">COUNTIF(B5721:G5721,"&gt;0")</f>
        <v>0</v>
      </c>
      <c r="I5721" s="16" t="str">
        <f aca="false">IF(H5721&lt;6,"Incomplete Data","")</f>
        <v>Incomplete Data</v>
      </c>
      <c r="J5721" s="6" t="n">
        <f aca="false">A5721</f>
        <v>0</v>
      </c>
      <c r="K5721" s="7" t="str">
        <f aca="false">IF(H5721=6,SUM(L5721:Q5721),"")</f>
        <v/>
      </c>
      <c r="L5721" s="0" t="str">
        <f aca="false">IF(B5721&gt;0,VLOOKUP(B5721,Points,2),"")</f>
        <v/>
      </c>
      <c r="M5721" s="0" t="str">
        <f aca="false">IF(C5721&gt;0,VLOOKUP(C5721,Points,3),"")</f>
        <v/>
      </c>
      <c r="N5721" s="0" t="str">
        <f aca="false">IF(D5721&gt;0,VLOOKUP(D5721,Points,4),"")</f>
        <v/>
      </c>
      <c r="O5721" s="0" t="str">
        <f aca="false">IF(E5721&gt;0,VLOOKUP(E5721,Points,5),"")</f>
        <v/>
      </c>
      <c r="P5721" s="0" t="str">
        <f aca="false">IF(F5721&gt;0,VLOOKUP(F5721,Points,6),"")</f>
        <v/>
      </c>
      <c r="Q5721" s="0" t="str">
        <f aca="false">IF(G5721&gt;0,VLOOKUP(G5721,Points,7),"")</f>
        <v/>
      </c>
    </row>
    <row r="5722" customFormat="false" ht="12" hidden="false" customHeight="false" outlineLevel="0" collapsed="false">
      <c r="H5722" s="15" t="n">
        <f aca="false">COUNTIF(B5722:G5722,"&gt;0")</f>
        <v>0</v>
      </c>
      <c r="I5722" s="16" t="str">
        <f aca="false">IF(H5722&lt;6,"Incomplete Data","")</f>
        <v>Incomplete Data</v>
      </c>
      <c r="J5722" s="6" t="n">
        <f aca="false">A5722</f>
        <v>0</v>
      </c>
      <c r="K5722" s="7" t="str">
        <f aca="false">IF(H5722=6,SUM(L5722:Q5722),"")</f>
        <v/>
      </c>
      <c r="L5722" s="0" t="str">
        <f aca="false">IF(B5722&gt;0,VLOOKUP(B5722,Points,2),"")</f>
        <v/>
      </c>
      <c r="M5722" s="0" t="str">
        <f aca="false">IF(C5722&gt;0,VLOOKUP(C5722,Points,3),"")</f>
        <v/>
      </c>
      <c r="N5722" s="0" t="str">
        <f aca="false">IF(D5722&gt;0,VLOOKUP(D5722,Points,4),"")</f>
        <v/>
      </c>
      <c r="O5722" s="0" t="str">
        <f aca="false">IF(E5722&gt;0,VLOOKUP(E5722,Points,5),"")</f>
        <v/>
      </c>
      <c r="P5722" s="0" t="str">
        <f aca="false">IF(F5722&gt;0,VLOOKUP(F5722,Points,6),"")</f>
        <v/>
      </c>
      <c r="Q5722" s="0" t="str">
        <f aca="false">IF(G5722&gt;0,VLOOKUP(G5722,Points,7),"")</f>
        <v/>
      </c>
    </row>
    <row r="5723" customFormat="false" ht="12" hidden="false" customHeight="false" outlineLevel="0" collapsed="false">
      <c r="H5723" s="15" t="n">
        <f aca="false">COUNTIF(B5723:G5723,"&gt;0")</f>
        <v>0</v>
      </c>
      <c r="I5723" s="16" t="str">
        <f aca="false">IF(H5723&lt;6,"Incomplete Data","")</f>
        <v>Incomplete Data</v>
      </c>
      <c r="J5723" s="6" t="n">
        <f aca="false">A5723</f>
        <v>0</v>
      </c>
      <c r="K5723" s="7" t="str">
        <f aca="false">IF(H5723=6,SUM(L5723:Q5723),"")</f>
        <v/>
      </c>
      <c r="L5723" s="0" t="str">
        <f aca="false">IF(B5723&gt;0,VLOOKUP(B5723,Points,2),"")</f>
        <v/>
      </c>
      <c r="M5723" s="0" t="str">
        <f aca="false">IF(C5723&gt;0,VLOOKUP(C5723,Points,3),"")</f>
        <v/>
      </c>
      <c r="N5723" s="0" t="str">
        <f aca="false">IF(D5723&gt;0,VLOOKUP(D5723,Points,4),"")</f>
        <v/>
      </c>
      <c r="O5723" s="0" t="str">
        <f aca="false">IF(E5723&gt;0,VLOOKUP(E5723,Points,5),"")</f>
        <v/>
      </c>
      <c r="P5723" s="0" t="str">
        <f aca="false">IF(F5723&gt;0,VLOOKUP(F5723,Points,6),"")</f>
        <v/>
      </c>
      <c r="Q5723" s="0" t="str">
        <f aca="false">IF(G5723&gt;0,VLOOKUP(G5723,Points,7),"")</f>
        <v/>
      </c>
    </row>
    <row r="5724" customFormat="false" ht="12" hidden="false" customHeight="false" outlineLevel="0" collapsed="false">
      <c r="H5724" s="15" t="n">
        <f aca="false">COUNTIF(B5724:G5724,"&gt;0")</f>
        <v>0</v>
      </c>
      <c r="I5724" s="16" t="str">
        <f aca="false">IF(H5724&lt;6,"Incomplete Data","")</f>
        <v>Incomplete Data</v>
      </c>
      <c r="J5724" s="6" t="n">
        <f aca="false">A5724</f>
        <v>0</v>
      </c>
      <c r="K5724" s="7" t="str">
        <f aca="false">IF(H5724=6,SUM(L5724:Q5724),"")</f>
        <v/>
      </c>
      <c r="L5724" s="0" t="str">
        <f aca="false">IF(B5724&gt;0,VLOOKUP(B5724,Points,2),"")</f>
        <v/>
      </c>
      <c r="M5724" s="0" t="str">
        <f aca="false">IF(C5724&gt;0,VLOOKUP(C5724,Points,3),"")</f>
        <v/>
      </c>
      <c r="N5724" s="0" t="str">
        <f aca="false">IF(D5724&gt;0,VLOOKUP(D5724,Points,4),"")</f>
        <v/>
      </c>
      <c r="O5724" s="0" t="str">
        <f aca="false">IF(E5724&gt;0,VLOOKUP(E5724,Points,5),"")</f>
        <v/>
      </c>
      <c r="P5724" s="0" t="str">
        <f aca="false">IF(F5724&gt;0,VLOOKUP(F5724,Points,6),"")</f>
        <v/>
      </c>
      <c r="Q5724" s="0" t="str">
        <f aca="false">IF(G5724&gt;0,VLOOKUP(G5724,Points,7),"")</f>
        <v/>
      </c>
    </row>
    <row r="5725" customFormat="false" ht="12" hidden="false" customHeight="false" outlineLevel="0" collapsed="false">
      <c r="H5725" s="15" t="n">
        <f aca="false">COUNTIF(B5725:G5725,"&gt;0")</f>
        <v>0</v>
      </c>
      <c r="I5725" s="16" t="str">
        <f aca="false">IF(H5725&lt;6,"Incomplete Data","")</f>
        <v>Incomplete Data</v>
      </c>
      <c r="J5725" s="6" t="n">
        <f aca="false">A5725</f>
        <v>0</v>
      </c>
      <c r="K5725" s="7" t="str">
        <f aca="false">IF(H5725=6,SUM(L5725:Q5725),"")</f>
        <v/>
      </c>
      <c r="L5725" s="0" t="str">
        <f aca="false">IF(B5725&gt;0,VLOOKUP(B5725,Points,2),"")</f>
        <v/>
      </c>
      <c r="M5725" s="0" t="str">
        <f aca="false">IF(C5725&gt;0,VLOOKUP(C5725,Points,3),"")</f>
        <v/>
      </c>
      <c r="N5725" s="0" t="str">
        <f aca="false">IF(D5725&gt;0,VLOOKUP(D5725,Points,4),"")</f>
        <v/>
      </c>
      <c r="O5725" s="0" t="str">
        <f aca="false">IF(E5725&gt;0,VLOOKUP(E5725,Points,5),"")</f>
        <v/>
      </c>
      <c r="P5725" s="0" t="str">
        <f aca="false">IF(F5725&gt;0,VLOOKUP(F5725,Points,6),"")</f>
        <v/>
      </c>
      <c r="Q5725" s="0" t="str">
        <f aca="false">IF(G5725&gt;0,VLOOKUP(G5725,Points,7),"")</f>
        <v/>
      </c>
    </row>
    <row r="5726" customFormat="false" ht="12" hidden="false" customHeight="false" outlineLevel="0" collapsed="false">
      <c r="H5726" s="15" t="n">
        <f aca="false">COUNTIF(B5726:G5726,"&gt;0")</f>
        <v>0</v>
      </c>
      <c r="I5726" s="16" t="str">
        <f aca="false">IF(H5726&lt;6,"Incomplete Data","")</f>
        <v>Incomplete Data</v>
      </c>
      <c r="J5726" s="6" t="n">
        <f aca="false">A5726</f>
        <v>0</v>
      </c>
      <c r="K5726" s="7" t="str">
        <f aca="false">IF(H5726=6,SUM(L5726:Q5726),"")</f>
        <v/>
      </c>
      <c r="L5726" s="0" t="str">
        <f aca="false">IF(B5726&gt;0,VLOOKUP(B5726,Points,2),"")</f>
        <v/>
      </c>
      <c r="M5726" s="0" t="str">
        <f aca="false">IF(C5726&gt;0,VLOOKUP(C5726,Points,3),"")</f>
        <v/>
      </c>
      <c r="N5726" s="0" t="str">
        <f aca="false">IF(D5726&gt;0,VLOOKUP(D5726,Points,4),"")</f>
        <v/>
      </c>
      <c r="O5726" s="0" t="str">
        <f aca="false">IF(E5726&gt;0,VLOOKUP(E5726,Points,5),"")</f>
        <v/>
      </c>
      <c r="P5726" s="0" t="str">
        <f aca="false">IF(F5726&gt;0,VLOOKUP(F5726,Points,6),"")</f>
        <v/>
      </c>
      <c r="Q5726" s="0" t="str">
        <f aca="false">IF(G5726&gt;0,VLOOKUP(G5726,Points,7),"")</f>
        <v/>
      </c>
    </row>
    <row r="5727" customFormat="false" ht="12" hidden="false" customHeight="false" outlineLevel="0" collapsed="false">
      <c r="H5727" s="15" t="n">
        <f aca="false">COUNTIF(B5727:G5727,"&gt;0")</f>
        <v>0</v>
      </c>
      <c r="I5727" s="16" t="str">
        <f aca="false">IF(H5727&lt;6,"Incomplete Data","")</f>
        <v>Incomplete Data</v>
      </c>
      <c r="J5727" s="6" t="n">
        <f aca="false">A5727</f>
        <v>0</v>
      </c>
      <c r="K5727" s="7" t="str">
        <f aca="false">IF(H5727=6,SUM(L5727:Q5727),"")</f>
        <v/>
      </c>
      <c r="L5727" s="0" t="str">
        <f aca="false">IF(B5727&gt;0,VLOOKUP(B5727,Points,2),"")</f>
        <v/>
      </c>
      <c r="M5727" s="0" t="str">
        <f aca="false">IF(C5727&gt;0,VLOOKUP(C5727,Points,3),"")</f>
        <v/>
      </c>
      <c r="N5727" s="0" t="str">
        <f aca="false">IF(D5727&gt;0,VLOOKUP(D5727,Points,4),"")</f>
        <v/>
      </c>
      <c r="O5727" s="0" t="str">
        <f aca="false">IF(E5727&gt;0,VLOOKUP(E5727,Points,5),"")</f>
        <v/>
      </c>
      <c r="P5727" s="0" t="str">
        <f aca="false">IF(F5727&gt;0,VLOOKUP(F5727,Points,6),"")</f>
        <v/>
      </c>
      <c r="Q5727" s="0" t="str">
        <f aca="false">IF(G5727&gt;0,VLOOKUP(G5727,Points,7),"")</f>
        <v/>
      </c>
    </row>
    <row r="5728" customFormat="false" ht="12" hidden="false" customHeight="false" outlineLevel="0" collapsed="false">
      <c r="H5728" s="15" t="n">
        <f aca="false">COUNTIF(B5728:G5728,"&gt;0")</f>
        <v>0</v>
      </c>
      <c r="I5728" s="16" t="str">
        <f aca="false">IF(H5728&lt;6,"Incomplete Data","")</f>
        <v>Incomplete Data</v>
      </c>
      <c r="J5728" s="6" t="n">
        <f aca="false">A5728</f>
        <v>0</v>
      </c>
      <c r="K5728" s="7" t="str">
        <f aca="false">IF(H5728=6,SUM(L5728:Q5728),"")</f>
        <v/>
      </c>
      <c r="L5728" s="0" t="str">
        <f aca="false">IF(B5728&gt;0,VLOOKUP(B5728,Points,2),"")</f>
        <v/>
      </c>
      <c r="M5728" s="0" t="str">
        <f aca="false">IF(C5728&gt;0,VLOOKUP(C5728,Points,3),"")</f>
        <v/>
      </c>
      <c r="N5728" s="0" t="str">
        <f aca="false">IF(D5728&gt;0,VLOOKUP(D5728,Points,4),"")</f>
        <v/>
      </c>
      <c r="O5728" s="0" t="str">
        <f aca="false">IF(E5728&gt;0,VLOOKUP(E5728,Points,5),"")</f>
        <v/>
      </c>
      <c r="P5728" s="0" t="str">
        <f aca="false">IF(F5728&gt;0,VLOOKUP(F5728,Points,6),"")</f>
        <v/>
      </c>
      <c r="Q5728" s="0" t="str">
        <f aca="false">IF(G5728&gt;0,VLOOKUP(G5728,Points,7),"")</f>
        <v/>
      </c>
    </row>
    <row r="5729" customFormat="false" ht="12" hidden="false" customHeight="false" outlineLevel="0" collapsed="false">
      <c r="H5729" s="15" t="n">
        <f aca="false">COUNTIF(B5729:G5729,"&gt;0")</f>
        <v>0</v>
      </c>
      <c r="I5729" s="16" t="str">
        <f aca="false">IF(H5729&lt;6,"Incomplete Data","")</f>
        <v>Incomplete Data</v>
      </c>
      <c r="J5729" s="6" t="n">
        <f aca="false">A5729</f>
        <v>0</v>
      </c>
      <c r="K5729" s="7" t="str">
        <f aca="false">IF(H5729=6,SUM(L5729:Q5729),"")</f>
        <v/>
      </c>
      <c r="L5729" s="0" t="str">
        <f aca="false">IF(B5729&gt;0,VLOOKUP(B5729,Points,2),"")</f>
        <v/>
      </c>
      <c r="M5729" s="0" t="str">
        <f aca="false">IF(C5729&gt;0,VLOOKUP(C5729,Points,3),"")</f>
        <v/>
      </c>
      <c r="N5729" s="0" t="str">
        <f aca="false">IF(D5729&gt;0,VLOOKUP(D5729,Points,4),"")</f>
        <v/>
      </c>
      <c r="O5729" s="0" t="str">
        <f aca="false">IF(E5729&gt;0,VLOOKUP(E5729,Points,5),"")</f>
        <v/>
      </c>
      <c r="P5729" s="0" t="str">
        <f aca="false">IF(F5729&gt;0,VLOOKUP(F5729,Points,6),"")</f>
        <v/>
      </c>
      <c r="Q5729" s="0" t="str">
        <f aca="false">IF(G5729&gt;0,VLOOKUP(G5729,Points,7),"")</f>
        <v/>
      </c>
    </row>
    <row r="5730" customFormat="false" ht="12" hidden="false" customHeight="false" outlineLevel="0" collapsed="false">
      <c r="H5730" s="15" t="n">
        <f aca="false">COUNTIF(B5730:G5730,"&gt;0")</f>
        <v>0</v>
      </c>
      <c r="I5730" s="16" t="str">
        <f aca="false">IF(H5730&lt;6,"Incomplete Data","")</f>
        <v>Incomplete Data</v>
      </c>
      <c r="J5730" s="6" t="n">
        <f aca="false">A5730</f>
        <v>0</v>
      </c>
      <c r="K5730" s="7" t="str">
        <f aca="false">IF(H5730=6,SUM(L5730:Q5730),"")</f>
        <v/>
      </c>
      <c r="L5730" s="0" t="str">
        <f aca="false">IF(B5730&gt;0,VLOOKUP(B5730,Points,2),"")</f>
        <v/>
      </c>
      <c r="M5730" s="0" t="str">
        <f aca="false">IF(C5730&gt;0,VLOOKUP(C5730,Points,3),"")</f>
        <v/>
      </c>
      <c r="N5730" s="0" t="str">
        <f aca="false">IF(D5730&gt;0,VLOOKUP(D5730,Points,4),"")</f>
        <v/>
      </c>
      <c r="O5730" s="0" t="str">
        <f aca="false">IF(E5730&gt;0,VLOOKUP(E5730,Points,5),"")</f>
        <v/>
      </c>
      <c r="P5730" s="0" t="str">
        <f aca="false">IF(F5730&gt;0,VLOOKUP(F5730,Points,6),"")</f>
        <v/>
      </c>
      <c r="Q5730" s="0" t="str">
        <f aca="false">IF(G5730&gt;0,VLOOKUP(G5730,Points,7),"")</f>
        <v/>
      </c>
    </row>
    <row r="5731" customFormat="false" ht="12" hidden="false" customHeight="false" outlineLevel="0" collapsed="false">
      <c r="H5731" s="15" t="n">
        <f aca="false">COUNTIF(B5731:G5731,"&gt;0")</f>
        <v>0</v>
      </c>
      <c r="I5731" s="16" t="str">
        <f aca="false">IF(H5731&lt;6,"Incomplete Data","")</f>
        <v>Incomplete Data</v>
      </c>
      <c r="J5731" s="6" t="n">
        <f aca="false">A5731</f>
        <v>0</v>
      </c>
      <c r="K5731" s="7" t="str">
        <f aca="false">IF(H5731=6,SUM(L5731:Q5731),"")</f>
        <v/>
      </c>
      <c r="L5731" s="0" t="str">
        <f aca="false">IF(B5731&gt;0,VLOOKUP(B5731,Points,2),"")</f>
        <v/>
      </c>
      <c r="M5731" s="0" t="str">
        <f aca="false">IF(C5731&gt;0,VLOOKUP(C5731,Points,3),"")</f>
        <v/>
      </c>
      <c r="N5731" s="0" t="str">
        <f aca="false">IF(D5731&gt;0,VLOOKUP(D5731,Points,4),"")</f>
        <v/>
      </c>
      <c r="O5731" s="0" t="str">
        <f aca="false">IF(E5731&gt;0,VLOOKUP(E5731,Points,5),"")</f>
        <v/>
      </c>
      <c r="P5731" s="0" t="str">
        <f aca="false">IF(F5731&gt;0,VLOOKUP(F5731,Points,6),"")</f>
        <v/>
      </c>
      <c r="Q5731" s="0" t="str">
        <f aca="false">IF(G5731&gt;0,VLOOKUP(G5731,Points,7),"")</f>
        <v/>
      </c>
    </row>
    <row r="5732" customFormat="false" ht="12" hidden="false" customHeight="false" outlineLevel="0" collapsed="false">
      <c r="H5732" s="15" t="n">
        <f aca="false">COUNTIF(B5732:G5732,"&gt;0")</f>
        <v>0</v>
      </c>
      <c r="I5732" s="16" t="str">
        <f aca="false">IF(H5732&lt;6,"Incomplete Data","")</f>
        <v>Incomplete Data</v>
      </c>
      <c r="J5732" s="6" t="n">
        <f aca="false">A5732</f>
        <v>0</v>
      </c>
      <c r="K5732" s="7" t="str">
        <f aca="false">IF(H5732=6,SUM(L5732:Q5732),"")</f>
        <v/>
      </c>
      <c r="L5732" s="0" t="str">
        <f aca="false">IF(B5732&gt;0,VLOOKUP(B5732,Points,2),"")</f>
        <v/>
      </c>
      <c r="M5732" s="0" t="str">
        <f aca="false">IF(C5732&gt;0,VLOOKUP(C5732,Points,3),"")</f>
        <v/>
      </c>
      <c r="N5732" s="0" t="str">
        <f aca="false">IF(D5732&gt;0,VLOOKUP(D5732,Points,4),"")</f>
        <v/>
      </c>
      <c r="O5732" s="0" t="str">
        <f aca="false">IF(E5732&gt;0,VLOOKUP(E5732,Points,5),"")</f>
        <v/>
      </c>
      <c r="P5732" s="0" t="str">
        <f aca="false">IF(F5732&gt;0,VLOOKUP(F5732,Points,6),"")</f>
        <v/>
      </c>
      <c r="Q5732" s="0" t="str">
        <f aca="false">IF(G5732&gt;0,VLOOKUP(G5732,Points,7),"")</f>
        <v/>
      </c>
    </row>
    <row r="5733" customFormat="false" ht="12" hidden="false" customHeight="false" outlineLevel="0" collapsed="false">
      <c r="H5733" s="15" t="n">
        <f aca="false">COUNTIF(B5733:G5733,"&gt;0")</f>
        <v>0</v>
      </c>
      <c r="I5733" s="16" t="str">
        <f aca="false">IF(H5733&lt;6,"Incomplete Data","")</f>
        <v>Incomplete Data</v>
      </c>
      <c r="J5733" s="6" t="n">
        <f aca="false">A5733</f>
        <v>0</v>
      </c>
      <c r="K5733" s="7" t="str">
        <f aca="false">IF(H5733=6,SUM(L5733:Q5733),"")</f>
        <v/>
      </c>
      <c r="L5733" s="0" t="str">
        <f aca="false">IF(B5733&gt;0,VLOOKUP(B5733,Points,2),"")</f>
        <v/>
      </c>
      <c r="M5733" s="0" t="str">
        <f aca="false">IF(C5733&gt;0,VLOOKUP(C5733,Points,3),"")</f>
        <v/>
      </c>
      <c r="N5733" s="0" t="str">
        <f aca="false">IF(D5733&gt;0,VLOOKUP(D5733,Points,4),"")</f>
        <v/>
      </c>
      <c r="O5733" s="0" t="str">
        <f aca="false">IF(E5733&gt;0,VLOOKUP(E5733,Points,5),"")</f>
        <v/>
      </c>
      <c r="P5733" s="0" t="str">
        <f aca="false">IF(F5733&gt;0,VLOOKUP(F5733,Points,6),"")</f>
        <v/>
      </c>
      <c r="Q5733" s="0" t="str">
        <f aca="false">IF(G5733&gt;0,VLOOKUP(G5733,Points,7),"")</f>
        <v/>
      </c>
    </row>
    <row r="5734" customFormat="false" ht="12" hidden="false" customHeight="false" outlineLevel="0" collapsed="false">
      <c r="H5734" s="15" t="n">
        <f aca="false">COUNTIF(B5734:G5734,"&gt;0")</f>
        <v>0</v>
      </c>
      <c r="I5734" s="16" t="str">
        <f aca="false">IF(H5734&lt;6,"Incomplete Data","")</f>
        <v>Incomplete Data</v>
      </c>
      <c r="J5734" s="6" t="n">
        <f aca="false">A5734</f>
        <v>0</v>
      </c>
      <c r="K5734" s="7" t="str">
        <f aca="false">IF(H5734=6,SUM(L5734:Q5734),"")</f>
        <v/>
      </c>
      <c r="L5734" s="0" t="str">
        <f aca="false">IF(B5734&gt;0,VLOOKUP(B5734,Points,2),"")</f>
        <v/>
      </c>
      <c r="M5734" s="0" t="str">
        <f aca="false">IF(C5734&gt;0,VLOOKUP(C5734,Points,3),"")</f>
        <v/>
      </c>
      <c r="N5734" s="0" t="str">
        <f aca="false">IF(D5734&gt;0,VLOOKUP(D5734,Points,4),"")</f>
        <v/>
      </c>
      <c r="O5734" s="0" t="str">
        <f aca="false">IF(E5734&gt;0,VLOOKUP(E5734,Points,5),"")</f>
        <v/>
      </c>
      <c r="P5734" s="0" t="str">
        <f aca="false">IF(F5734&gt;0,VLOOKUP(F5734,Points,6),"")</f>
        <v/>
      </c>
      <c r="Q5734" s="0" t="str">
        <f aca="false">IF(G5734&gt;0,VLOOKUP(G5734,Points,7),"")</f>
        <v/>
      </c>
    </row>
    <row r="5735" customFormat="false" ht="12" hidden="false" customHeight="false" outlineLevel="0" collapsed="false">
      <c r="H5735" s="15" t="n">
        <f aca="false">COUNTIF(B5735:G5735,"&gt;0")</f>
        <v>0</v>
      </c>
      <c r="I5735" s="16" t="str">
        <f aca="false">IF(H5735&lt;6,"Incomplete Data","")</f>
        <v>Incomplete Data</v>
      </c>
      <c r="J5735" s="6" t="n">
        <f aca="false">A5735</f>
        <v>0</v>
      </c>
      <c r="K5735" s="7" t="str">
        <f aca="false">IF(H5735=6,SUM(L5735:Q5735),"")</f>
        <v/>
      </c>
      <c r="L5735" s="0" t="str">
        <f aca="false">IF(B5735&gt;0,VLOOKUP(B5735,Points,2),"")</f>
        <v/>
      </c>
      <c r="M5735" s="0" t="str">
        <f aca="false">IF(C5735&gt;0,VLOOKUP(C5735,Points,3),"")</f>
        <v/>
      </c>
      <c r="N5735" s="0" t="str">
        <f aca="false">IF(D5735&gt;0,VLOOKUP(D5735,Points,4),"")</f>
        <v/>
      </c>
      <c r="O5735" s="0" t="str">
        <f aca="false">IF(E5735&gt;0,VLOOKUP(E5735,Points,5),"")</f>
        <v/>
      </c>
      <c r="P5735" s="0" t="str">
        <f aca="false">IF(F5735&gt;0,VLOOKUP(F5735,Points,6),"")</f>
        <v/>
      </c>
      <c r="Q5735" s="0" t="str">
        <f aca="false">IF(G5735&gt;0,VLOOKUP(G5735,Points,7),"")</f>
        <v/>
      </c>
    </row>
    <row r="5736" customFormat="false" ht="12" hidden="false" customHeight="false" outlineLevel="0" collapsed="false">
      <c r="H5736" s="15" t="n">
        <f aca="false">COUNTIF(B5736:G5736,"&gt;0")</f>
        <v>0</v>
      </c>
      <c r="I5736" s="16" t="str">
        <f aca="false">IF(H5736&lt;6,"Incomplete Data","")</f>
        <v>Incomplete Data</v>
      </c>
      <c r="J5736" s="6" t="n">
        <f aca="false">A5736</f>
        <v>0</v>
      </c>
      <c r="K5736" s="7" t="str">
        <f aca="false">IF(H5736=6,SUM(L5736:Q5736),"")</f>
        <v/>
      </c>
      <c r="L5736" s="0" t="str">
        <f aca="false">IF(B5736&gt;0,VLOOKUP(B5736,Points,2),"")</f>
        <v/>
      </c>
      <c r="M5736" s="0" t="str">
        <f aca="false">IF(C5736&gt;0,VLOOKUP(C5736,Points,3),"")</f>
        <v/>
      </c>
      <c r="N5736" s="0" t="str">
        <f aca="false">IF(D5736&gt;0,VLOOKUP(D5736,Points,4),"")</f>
        <v/>
      </c>
      <c r="O5736" s="0" t="str">
        <f aca="false">IF(E5736&gt;0,VLOOKUP(E5736,Points,5),"")</f>
        <v/>
      </c>
      <c r="P5736" s="0" t="str">
        <f aca="false">IF(F5736&gt;0,VLOOKUP(F5736,Points,6),"")</f>
        <v/>
      </c>
      <c r="Q5736" s="0" t="str">
        <f aca="false">IF(G5736&gt;0,VLOOKUP(G5736,Points,7),"")</f>
        <v/>
      </c>
    </row>
    <row r="5737" customFormat="false" ht="12" hidden="false" customHeight="false" outlineLevel="0" collapsed="false">
      <c r="H5737" s="15" t="n">
        <f aca="false">COUNTIF(B5737:G5737,"&gt;0")</f>
        <v>0</v>
      </c>
      <c r="I5737" s="16" t="str">
        <f aca="false">IF(H5737&lt;6,"Incomplete Data","")</f>
        <v>Incomplete Data</v>
      </c>
      <c r="J5737" s="6" t="n">
        <f aca="false">A5737</f>
        <v>0</v>
      </c>
      <c r="K5737" s="7" t="str">
        <f aca="false">IF(H5737=6,SUM(L5737:Q5737),"")</f>
        <v/>
      </c>
      <c r="L5737" s="0" t="str">
        <f aca="false">IF(B5737&gt;0,VLOOKUP(B5737,Points,2),"")</f>
        <v/>
      </c>
      <c r="M5737" s="0" t="str">
        <f aca="false">IF(C5737&gt;0,VLOOKUP(C5737,Points,3),"")</f>
        <v/>
      </c>
      <c r="N5737" s="0" t="str">
        <f aca="false">IF(D5737&gt;0,VLOOKUP(D5737,Points,4),"")</f>
        <v/>
      </c>
      <c r="O5737" s="0" t="str">
        <f aca="false">IF(E5737&gt;0,VLOOKUP(E5737,Points,5),"")</f>
        <v/>
      </c>
      <c r="P5737" s="0" t="str">
        <f aca="false">IF(F5737&gt;0,VLOOKUP(F5737,Points,6),"")</f>
        <v/>
      </c>
      <c r="Q5737" s="0" t="str">
        <f aca="false">IF(G5737&gt;0,VLOOKUP(G5737,Points,7),"")</f>
        <v/>
      </c>
    </row>
    <row r="5738" customFormat="false" ht="12" hidden="false" customHeight="false" outlineLevel="0" collapsed="false">
      <c r="H5738" s="15" t="n">
        <f aca="false">COUNTIF(B5738:G5738,"&gt;0")</f>
        <v>0</v>
      </c>
      <c r="I5738" s="16" t="str">
        <f aca="false">IF(H5738&lt;6,"Incomplete Data","")</f>
        <v>Incomplete Data</v>
      </c>
      <c r="J5738" s="6" t="n">
        <f aca="false">A5738</f>
        <v>0</v>
      </c>
      <c r="K5738" s="7" t="str">
        <f aca="false">IF(H5738=6,SUM(L5738:Q5738),"")</f>
        <v/>
      </c>
      <c r="L5738" s="0" t="str">
        <f aca="false">IF(B5738&gt;0,VLOOKUP(B5738,Points,2),"")</f>
        <v/>
      </c>
      <c r="M5738" s="0" t="str">
        <f aca="false">IF(C5738&gt;0,VLOOKUP(C5738,Points,3),"")</f>
        <v/>
      </c>
      <c r="N5738" s="0" t="str">
        <f aca="false">IF(D5738&gt;0,VLOOKUP(D5738,Points,4),"")</f>
        <v/>
      </c>
      <c r="O5738" s="0" t="str">
        <f aca="false">IF(E5738&gt;0,VLOOKUP(E5738,Points,5),"")</f>
        <v/>
      </c>
      <c r="P5738" s="0" t="str">
        <f aca="false">IF(F5738&gt;0,VLOOKUP(F5738,Points,6),"")</f>
        <v/>
      </c>
      <c r="Q5738" s="0" t="str">
        <f aca="false">IF(G5738&gt;0,VLOOKUP(G5738,Points,7),"")</f>
        <v/>
      </c>
    </row>
    <row r="5739" customFormat="false" ht="12" hidden="false" customHeight="false" outlineLevel="0" collapsed="false">
      <c r="H5739" s="15" t="n">
        <f aca="false">COUNTIF(B5739:G5739,"&gt;0")</f>
        <v>0</v>
      </c>
      <c r="I5739" s="16" t="str">
        <f aca="false">IF(H5739&lt;6,"Incomplete Data","")</f>
        <v>Incomplete Data</v>
      </c>
      <c r="J5739" s="6" t="n">
        <f aca="false">A5739</f>
        <v>0</v>
      </c>
      <c r="K5739" s="7" t="str">
        <f aca="false">IF(H5739=6,SUM(L5739:Q5739),"")</f>
        <v/>
      </c>
      <c r="L5739" s="0" t="str">
        <f aca="false">IF(B5739&gt;0,VLOOKUP(B5739,Points,2),"")</f>
        <v/>
      </c>
      <c r="M5739" s="0" t="str">
        <f aca="false">IF(C5739&gt;0,VLOOKUP(C5739,Points,3),"")</f>
        <v/>
      </c>
      <c r="N5739" s="0" t="str">
        <f aca="false">IF(D5739&gt;0,VLOOKUP(D5739,Points,4),"")</f>
        <v/>
      </c>
      <c r="O5739" s="0" t="str">
        <f aca="false">IF(E5739&gt;0,VLOOKUP(E5739,Points,5),"")</f>
        <v/>
      </c>
      <c r="P5739" s="0" t="str">
        <f aca="false">IF(F5739&gt;0,VLOOKUP(F5739,Points,6),"")</f>
        <v/>
      </c>
      <c r="Q5739" s="0" t="str">
        <f aca="false">IF(G5739&gt;0,VLOOKUP(G5739,Points,7),"")</f>
        <v/>
      </c>
    </row>
    <row r="5740" customFormat="false" ht="12" hidden="false" customHeight="false" outlineLevel="0" collapsed="false">
      <c r="H5740" s="15" t="n">
        <f aca="false">COUNTIF(B5740:G5740,"&gt;0")</f>
        <v>0</v>
      </c>
      <c r="I5740" s="16" t="str">
        <f aca="false">IF(H5740&lt;6,"Incomplete Data","")</f>
        <v>Incomplete Data</v>
      </c>
      <c r="J5740" s="6" t="n">
        <f aca="false">A5740</f>
        <v>0</v>
      </c>
      <c r="K5740" s="7" t="str">
        <f aca="false">IF(H5740=6,SUM(L5740:Q5740),"")</f>
        <v/>
      </c>
      <c r="L5740" s="0" t="str">
        <f aca="false">IF(B5740&gt;0,VLOOKUP(B5740,Points,2),"")</f>
        <v/>
      </c>
      <c r="M5740" s="0" t="str">
        <f aca="false">IF(C5740&gt;0,VLOOKUP(C5740,Points,3),"")</f>
        <v/>
      </c>
      <c r="N5740" s="0" t="str">
        <f aca="false">IF(D5740&gt;0,VLOOKUP(D5740,Points,4),"")</f>
        <v/>
      </c>
      <c r="O5740" s="0" t="str">
        <f aca="false">IF(E5740&gt;0,VLOOKUP(E5740,Points,5),"")</f>
        <v/>
      </c>
      <c r="P5740" s="0" t="str">
        <f aca="false">IF(F5740&gt;0,VLOOKUP(F5740,Points,6),"")</f>
        <v/>
      </c>
      <c r="Q5740" s="0" t="str">
        <f aca="false">IF(G5740&gt;0,VLOOKUP(G5740,Points,7),"")</f>
        <v/>
      </c>
    </row>
    <row r="5741" customFormat="false" ht="12" hidden="false" customHeight="false" outlineLevel="0" collapsed="false">
      <c r="H5741" s="15" t="n">
        <f aca="false">COUNTIF(B5741:G5741,"&gt;0")</f>
        <v>0</v>
      </c>
      <c r="I5741" s="16" t="str">
        <f aca="false">IF(H5741&lt;6,"Incomplete Data","")</f>
        <v>Incomplete Data</v>
      </c>
      <c r="J5741" s="6" t="n">
        <f aca="false">A5741</f>
        <v>0</v>
      </c>
      <c r="K5741" s="7" t="str">
        <f aca="false">IF(H5741=6,SUM(L5741:Q5741),"")</f>
        <v/>
      </c>
      <c r="L5741" s="0" t="str">
        <f aca="false">IF(B5741&gt;0,VLOOKUP(B5741,Points,2),"")</f>
        <v/>
      </c>
      <c r="M5741" s="0" t="str">
        <f aca="false">IF(C5741&gt;0,VLOOKUP(C5741,Points,3),"")</f>
        <v/>
      </c>
      <c r="N5741" s="0" t="str">
        <f aca="false">IF(D5741&gt;0,VLOOKUP(D5741,Points,4),"")</f>
        <v/>
      </c>
      <c r="O5741" s="0" t="str">
        <f aca="false">IF(E5741&gt;0,VLOOKUP(E5741,Points,5),"")</f>
        <v/>
      </c>
      <c r="P5741" s="0" t="str">
        <f aca="false">IF(F5741&gt;0,VLOOKUP(F5741,Points,6),"")</f>
        <v/>
      </c>
      <c r="Q5741" s="0" t="str">
        <f aca="false">IF(G5741&gt;0,VLOOKUP(G5741,Points,7),"")</f>
        <v/>
      </c>
    </row>
    <row r="5742" customFormat="false" ht="12" hidden="false" customHeight="false" outlineLevel="0" collapsed="false">
      <c r="H5742" s="15" t="n">
        <f aca="false">COUNTIF(B5742:G5742,"&gt;0")</f>
        <v>0</v>
      </c>
      <c r="I5742" s="16" t="str">
        <f aca="false">IF(H5742&lt;6,"Incomplete Data","")</f>
        <v>Incomplete Data</v>
      </c>
      <c r="J5742" s="6" t="n">
        <f aca="false">A5742</f>
        <v>0</v>
      </c>
      <c r="K5742" s="7" t="str">
        <f aca="false">IF(H5742=6,SUM(L5742:Q5742),"")</f>
        <v/>
      </c>
      <c r="L5742" s="0" t="str">
        <f aca="false">IF(B5742&gt;0,VLOOKUP(B5742,Points,2),"")</f>
        <v/>
      </c>
      <c r="M5742" s="0" t="str">
        <f aca="false">IF(C5742&gt;0,VLOOKUP(C5742,Points,3),"")</f>
        <v/>
      </c>
      <c r="N5742" s="0" t="str">
        <f aca="false">IF(D5742&gt;0,VLOOKUP(D5742,Points,4),"")</f>
        <v/>
      </c>
      <c r="O5742" s="0" t="str">
        <f aca="false">IF(E5742&gt;0,VLOOKUP(E5742,Points,5),"")</f>
        <v/>
      </c>
      <c r="P5742" s="0" t="str">
        <f aca="false">IF(F5742&gt;0,VLOOKUP(F5742,Points,6),"")</f>
        <v/>
      </c>
      <c r="Q5742" s="0" t="str">
        <f aca="false">IF(G5742&gt;0,VLOOKUP(G5742,Points,7),"")</f>
        <v/>
      </c>
    </row>
    <row r="5743" customFormat="false" ht="12" hidden="false" customHeight="false" outlineLevel="0" collapsed="false">
      <c r="H5743" s="15" t="n">
        <f aca="false">COUNTIF(B5743:G5743,"&gt;0")</f>
        <v>0</v>
      </c>
      <c r="I5743" s="16" t="str">
        <f aca="false">IF(H5743&lt;6,"Incomplete Data","")</f>
        <v>Incomplete Data</v>
      </c>
      <c r="J5743" s="6" t="n">
        <f aca="false">A5743</f>
        <v>0</v>
      </c>
      <c r="K5743" s="7" t="str">
        <f aca="false">IF(H5743=6,SUM(L5743:Q5743),"")</f>
        <v/>
      </c>
      <c r="L5743" s="0" t="str">
        <f aca="false">IF(B5743&gt;0,VLOOKUP(B5743,Points,2),"")</f>
        <v/>
      </c>
      <c r="M5743" s="0" t="str">
        <f aca="false">IF(C5743&gt;0,VLOOKUP(C5743,Points,3),"")</f>
        <v/>
      </c>
      <c r="N5743" s="0" t="str">
        <f aca="false">IF(D5743&gt;0,VLOOKUP(D5743,Points,4),"")</f>
        <v/>
      </c>
      <c r="O5743" s="0" t="str">
        <f aca="false">IF(E5743&gt;0,VLOOKUP(E5743,Points,5),"")</f>
        <v/>
      </c>
      <c r="P5743" s="0" t="str">
        <f aca="false">IF(F5743&gt;0,VLOOKUP(F5743,Points,6),"")</f>
        <v/>
      </c>
      <c r="Q5743" s="0" t="str">
        <f aca="false">IF(G5743&gt;0,VLOOKUP(G5743,Points,7),"")</f>
        <v/>
      </c>
    </row>
    <row r="5744" customFormat="false" ht="12" hidden="false" customHeight="false" outlineLevel="0" collapsed="false">
      <c r="H5744" s="15" t="n">
        <f aca="false">COUNTIF(B5744:G5744,"&gt;0")</f>
        <v>0</v>
      </c>
      <c r="I5744" s="16" t="str">
        <f aca="false">IF(H5744&lt;6,"Incomplete Data","")</f>
        <v>Incomplete Data</v>
      </c>
      <c r="J5744" s="6" t="n">
        <f aca="false">A5744</f>
        <v>0</v>
      </c>
      <c r="K5744" s="7" t="str">
        <f aca="false">IF(H5744=6,SUM(L5744:Q5744),"")</f>
        <v/>
      </c>
      <c r="L5744" s="0" t="str">
        <f aca="false">IF(B5744&gt;0,VLOOKUP(B5744,Points,2),"")</f>
        <v/>
      </c>
      <c r="M5744" s="0" t="str">
        <f aca="false">IF(C5744&gt;0,VLOOKUP(C5744,Points,3),"")</f>
        <v/>
      </c>
      <c r="N5744" s="0" t="str">
        <f aca="false">IF(D5744&gt;0,VLOOKUP(D5744,Points,4),"")</f>
        <v/>
      </c>
      <c r="O5744" s="0" t="str">
        <f aca="false">IF(E5744&gt;0,VLOOKUP(E5744,Points,5),"")</f>
        <v/>
      </c>
      <c r="P5744" s="0" t="str">
        <f aca="false">IF(F5744&gt;0,VLOOKUP(F5744,Points,6),"")</f>
        <v/>
      </c>
      <c r="Q5744" s="0" t="str">
        <f aca="false">IF(G5744&gt;0,VLOOKUP(G5744,Points,7),"")</f>
        <v/>
      </c>
    </row>
    <row r="5745" customFormat="false" ht="12" hidden="false" customHeight="false" outlineLevel="0" collapsed="false">
      <c r="H5745" s="15" t="n">
        <f aca="false">COUNTIF(B5745:G5745,"&gt;0")</f>
        <v>0</v>
      </c>
      <c r="I5745" s="16" t="str">
        <f aca="false">IF(H5745&lt;6,"Incomplete Data","")</f>
        <v>Incomplete Data</v>
      </c>
      <c r="J5745" s="6" t="n">
        <f aca="false">A5745</f>
        <v>0</v>
      </c>
      <c r="K5745" s="7" t="str">
        <f aca="false">IF(H5745=6,SUM(L5745:Q5745),"")</f>
        <v/>
      </c>
      <c r="L5745" s="0" t="str">
        <f aca="false">IF(B5745&gt;0,VLOOKUP(B5745,Points,2),"")</f>
        <v/>
      </c>
      <c r="M5745" s="0" t="str">
        <f aca="false">IF(C5745&gt;0,VLOOKUP(C5745,Points,3),"")</f>
        <v/>
      </c>
      <c r="N5745" s="0" t="str">
        <f aca="false">IF(D5745&gt;0,VLOOKUP(D5745,Points,4),"")</f>
        <v/>
      </c>
      <c r="O5745" s="0" t="str">
        <f aca="false">IF(E5745&gt;0,VLOOKUP(E5745,Points,5),"")</f>
        <v/>
      </c>
      <c r="P5745" s="0" t="str">
        <f aca="false">IF(F5745&gt;0,VLOOKUP(F5745,Points,6),"")</f>
        <v/>
      </c>
      <c r="Q5745" s="0" t="str">
        <f aca="false">IF(G5745&gt;0,VLOOKUP(G5745,Points,7),"")</f>
        <v/>
      </c>
    </row>
    <row r="5746" customFormat="false" ht="12" hidden="false" customHeight="false" outlineLevel="0" collapsed="false">
      <c r="H5746" s="15" t="n">
        <f aca="false">COUNTIF(B5746:G5746,"&gt;0")</f>
        <v>0</v>
      </c>
      <c r="I5746" s="16" t="str">
        <f aca="false">IF(H5746&lt;6,"Incomplete Data","")</f>
        <v>Incomplete Data</v>
      </c>
      <c r="J5746" s="6" t="n">
        <f aca="false">A5746</f>
        <v>0</v>
      </c>
      <c r="K5746" s="7" t="str">
        <f aca="false">IF(H5746=6,SUM(L5746:Q5746),"")</f>
        <v/>
      </c>
      <c r="L5746" s="0" t="str">
        <f aca="false">IF(B5746&gt;0,VLOOKUP(B5746,Points,2),"")</f>
        <v/>
      </c>
      <c r="M5746" s="0" t="str">
        <f aca="false">IF(C5746&gt;0,VLOOKUP(C5746,Points,3),"")</f>
        <v/>
      </c>
      <c r="N5746" s="0" t="str">
        <f aca="false">IF(D5746&gt;0,VLOOKUP(D5746,Points,4),"")</f>
        <v/>
      </c>
      <c r="O5746" s="0" t="str">
        <f aca="false">IF(E5746&gt;0,VLOOKUP(E5746,Points,5),"")</f>
        <v/>
      </c>
      <c r="P5746" s="0" t="str">
        <f aca="false">IF(F5746&gt;0,VLOOKUP(F5746,Points,6),"")</f>
        <v/>
      </c>
      <c r="Q5746" s="0" t="str">
        <f aca="false">IF(G5746&gt;0,VLOOKUP(G5746,Points,7),"")</f>
        <v/>
      </c>
    </row>
    <row r="5747" customFormat="false" ht="12" hidden="false" customHeight="false" outlineLevel="0" collapsed="false">
      <c r="H5747" s="15" t="n">
        <f aca="false">COUNTIF(B5747:G5747,"&gt;0")</f>
        <v>0</v>
      </c>
      <c r="I5747" s="16" t="str">
        <f aca="false">IF(H5747&lt;6,"Incomplete Data","")</f>
        <v>Incomplete Data</v>
      </c>
      <c r="J5747" s="6" t="n">
        <f aca="false">A5747</f>
        <v>0</v>
      </c>
      <c r="K5747" s="7" t="str">
        <f aca="false">IF(H5747=6,SUM(L5747:Q5747),"")</f>
        <v/>
      </c>
      <c r="L5747" s="0" t="str">
        <f aca="false">IF(B5747&gt;0,VLOOKUP(B5747,Points,2),"")</f>
        <v/>
      </c>
      <c r="M5747" s="0" t="str">
        <f aca="false">IF(C5747&gt;0,VLOOKUP(C5747,Points,3),"")</f>
        <v/>
      </c>
      <c r="N5747" s="0" t="str">
        <f aca="false">IF(D5747&gt;0,VLOOKUP(D5747,Points,4),"")</f>
        <v/>
      </c>
      <c r="O5747" s="0" t="str">
        <f aca="false">IF(E5747&gt;0,VLOOKUP(E5747,Points,5),"")</f>
        <v/>
      </c>
      <c r="P5747" s="0" t="str">
        <f aca="false">IF(F5747&gt;0,VLOOKUP(F5747,Points,6),"")</f>
        <v/>
      </c>
      <c r="Q5747" s="0" t="str">
        <f aca="false">IF(G5747&gt;0,VLOOKUP(G5747,Points,7),"")</f>
        <v/>
      </c>
    </row>
    <row r="5748" customFormat="false" ht="12" hidden="false" customHeight="false" outlineLevel="0" collapsed="false">
      <c r="H5748" s="15" t="n">
        <f aca="false">COUNTIF(B5748:G5748,"&gt;0")</f>
        <v>0</v>
      </c>
      <c r="I5748" s="16" t="str">
        <f aca="false">IF(H5748&lt;6,"Incomplete Data","")</f>
        <v>Incomplete Data</v>
      </c>
      <c r="J5748" s="6" t="n">
        <f aca="false">A5748</f>
        <v>0</v>
      </c>
      <c r="K5748" s="7" t="str">
        <f aca="false">IF(H5748=6,SUM(L5748:Q5748),"")</f>
        <v/>
      </c>
      <c r="L5748" s="0" t="str">
        <f aca="false">IF(B5748&gt;0,VLOOKUP(B5748,Points,2),"")</f>
        <v/>
      </c>
      <c r="M5748" s="0" t="str">
        <f aca="false">IF(C5748&gt;0,VLOOKUP(C5748,Points,3),"")</f>
        <v/>
      </c>
      <c r="N5748" s="0" t="str">
        <f aca="false">IF(D5748&gt;0,VLOOKUP(D5748,Points,4),"")</f>
        <v/>
      </c>
      <c r="O5748" s="0" t="str">
        <f aca="false">IF(E5748&gt;0,VLOOKUP(E5748,Points,5),"")</f>
        <v/>
      </c>
      <c r="P5748" s="0" t="str">
        <f aca="false">IF(F5748&gt;0,VLOOKUP(F5748,Points,6),"")</f>
        <v/>
      </c>
      <c r="Q5748" s="0" t="str">
        <f aca="false">IF(G5748&gt;0,VLOOKUP(G5748,Points,7),"")</f>
        <v/>
      </c>
    </row>
    <row r="5749" customFormat="false" ht="12" hidden="false" customHeight="false" outlineLevel="0" collapsed="false">
      <c r="H5749" s="15" t="n">
        <f aca="false">COUNTIF(B5749:G5749,"&gt;0")</f>
        <v>0</v>
      </c>
      <c r="I5749" s="16" t="str">
        <f aca="false">IF(H5749&lt;6,"Incomplete Data","")</f>
        <v>Incomplete Data</v>
      </c>
      <c r="J5749" s="6" t="n">
        <f aca="false">A5749</f>
        <v>0</v>
      </c>
      <c r="K5749" s="7" t="str">
        <f aca="false">IF(H5749=6,SUM(L5749:Q5749),"")</f>
        <v/>
      </c>
      <c r="L5749" s="0" t="str">
        <f aca="false">IF(B5749&gt;0,VLOOKUP(B5749,Points,2),"")</f>
        <v/>
      </c>
      <c r="M5749" s="0" t="str">
        <f aca="false">IF(C5749&gt;0,VLOOKUP(C5749,Points,3),"")</f>
        <v/>
      </c>
      <c r="N5749" s="0" t="str">
        <f aca="false">IF(D5749&gt;0,VLOOKUP(D5749,Points,4),"")</f>
        <v/>
      </c>
      <c r="O5749" s="0" t="str">
        <f aca="false">IF(E5749&gt;0,VLOOKUP(E5749,Points,5),"")</f>
        <v/>
      </c>
      <c r="P5749" s="0" t="str">
        <f aca="false">IF(F5749&gt;0,VLOOKUP(F5749,Points,6),"")</f>
        <v/>
      </c>
      <c r="Q5749" s="0" t="str">
        <f aca="false">IF(G5749&gt;0,VLOOKUP(G5749,Points,7),"")</f>
        <v/>
      </c>
    </row>
    <row r="5750" customFormat="false" ht="12" hidden="false" customHeight="false" outlineLevel="0" collapsed="false">
      <c r="H5750" s="15" t="n">
        <f aca="false">COUNTIF(B5750:G5750,"&gt;0")</f>
        <v>0</v>
      </c>
      <c r="I5750" s="16" t="str">
        <f aca="false">IF(H5750&lt;6,"Incomplete Data","")</f>
        <v>Incomplete Data</v>
      </c>
      <c r="J5750" s="6" t="n">
        <f aca="false">A5750</f>
        <v>0</v>
      </c>
      <c r="K5750" s="7" t="str">
        <f aca="false">IF(H5750=6,SUM(L5750:Q5750),"")</f>
        <v/>
      </c>
      <c r="L5750" s="0" t="str">
        <f aca="false">IF(B5750&gt;0,VLOOKUP(B5750,Points,2),"")</f>
        <v/>
      </c>
      <c r="M5750" s="0" t="str">
        <f aca="false">IF(C5750&gt;0,VLOOKUP(C5750,Points,3),"")</f>
        <v/>
      </c>
      <c r="N5750" s="0" t="str">
        <f aca="false">IF(D5750&gt;0,VLOOKUP(D5750,Points,4),"")</f>
        <v/>
      </c>
      <c r="O5750" s="0" t="str">
        <f aca="false">IF(E5750&gt;0,VLOOKUP(E5750,Points,5),"")</f>
        <v/>
      </c>
      <c r="P5750" s="0" t="str">
        <f aca="false">IF(F5750&gt;0,VLOOKUP(F5750,Points,6),"")</f>
        <v/>
      </c>
      <c r="Q5750" s="0" t="str">
        <f aca="false">IF(G5750&gt;0,VLOOKUP(G5750,Points,7),"")</f>
        <v/>
      </c>
    </row>
    <row r="5751" customFormat="false" ht="12" hidden="false" customHeight="false" outlineLevel="0" collapsed="false">
      <c r="H5751" s="15" t="n">
        <f aca="false">COUNTIF(B5751:G5751,"&gt;0")</f>
        <v>0</v>
      </c>
      <c r="I5751" s="16" t="str">
        <f aca="false">IF(H5751&lt;6,"Incomplete Data","")</f>
        <v>Incomplete Data</v>
      </c>
      <c r="J5751" s="6" t="n">
        <f aca="false">A5751</f>
        <v>0</v>
      </c>
      <c r="K5751" s="7" t="str">
        <f aca="false">IF(H5751=6,SUM(L5751:Q5751),"")</f>
        <v/>
      </c>
      <c r="L5751" s="0" t="str">
        <f aca="false">IF(B5751&gt;0,VLOOKUP(B5751,Points,2),"")</f>
        <v/>
      </c>
      <c r="M5751" s="0" t="str">
        <f aca="false">IF(C5751&gt;0,VLOOKUP(C5751,Points,3),"")</f>
        <v/>
      </c>
      <c r="N5751" s="0" t="str">
        <f aca="false">IF(D5751&gt;0,VLOOKUP(D5751,Points,4),"")</f>
        <v/>
      </c>
      <c r="O5751" s="0" t="str">
        <f aca="false">IF(E5751&gt;0,VLOOKUP(E5751,Points,5),"")</f>
        <v/>
      </c>
      <c r="P5751" s="0" t="str">
        <f aca="false">IF(F5751&gt;0,VLOOKUP(F5751,Points,6),"")</f>
        <v/>
      </c>
      <c r="Q5751" s="0" t="str">
        <f aca="false">IF(G5751&gt;0,VLOOKUP(G5751,Points,7),"")</f>
        <v/>
      </c>
    </row>
    <row r="5752" customFormat="false" ht="12" hidden="false" customHeight="false" outlineLevel="0" collapsed="false">
      <c r="H5752" s="15" t="n">
        <f aca="false">COUNTIF(B5752:G5752,"&gt;0")</f>
        <v>0</v>
      </c>
      <c r="I5752" s="16" t="str">
        <f aca="false">IF(H5752&lt;6,"Incomplete Data","")</f>
        <v>Incomplete Data</v>
      </c>
      <c r="J5752" s="6" t="n">
        <f aca="false">A5752</f>
        <v>0</v>
      </c>
      <c r="K5752" s="7" t="str">
        <f aca="false">IF(H5752=6,SUM(L5752:Q5752),"")</f>
        <v/>
      </c>
      <c r="L5752" s="0" t="str">
        <f aca="false">IF(B5752&gt;0,VLOOKUP(B5752,Points,2),"")</f>
        <v/>
      </c>
      <c r="M5752" s="0" t="str">
        <f aca="false">IF(C5752&gt;0,VLOOKUP(C5752,Points,3),"")</f>
        <v/>
      </c>
      <c r="N5752" s="0" t="str">
        <f aca="false">IF(D5752&gt;0,VLOOKUP(D5752,Points,4),"")</f>
        <v/>
      </c>
      <c r="O5752" s="0" t="str">
        <f aca="false">IF(E5752&gt;0,VLOOKUP(E5752,Points,5),"")</f>
        <v/>
      </c>
      <c r="P5752" s="0" t="str">
        <f aca="false">IF(F5752&gt;0,VLOOKUP(F5752,Points,6),"")</f>
        <v/>
      </c>
      <c r="Q5752" s="0" t="str">
        <f aca="false">IF(G5752&gt;0,VLOOKUP(G5752,Points,7),"")</f>
        <v/>
      </c>
    </row>
    <row r="5753" customFormat="false" ht="12" hidden="false" customHeight="false" outlineLevel="0" collapsed="false">
      <c r="H5753" s="15" t="n">
        <f aca="false">COUNTIF(B5753:G5753,"&gt;0")</f>
        <v>0</v>
      </c>
      <c r="I5753" s="16" t="str">
        <f aca="false">IF(H5753&lt;6,"Incomplete Data","")</f>
        <v>Incomplete Data</v>
      </c>
      <c r="J5753" s="6" t="n">
        <f aca="false">A5753</f>
        <v>0</v>
      </c>
      <c r="K5753" s="7" t="str">
        <f aca="false">IF(H5753=6,SUM(L5753:Q5753),"")</f>
        <v/>
      </c>
      <c r="L5753" s="0" t="str">
        <f aca="false">IF(B5753&gt;0,VLOOKUP(B5753,Points,2),"")</f>
        <v/>
      </c>
      <c r="M5753" s="0" t="str">
        <f aca="false">IF(C5753&gt;0,VLOOKUP(C5753,Points,3),"")</f>
        <v/>
      </c>
      <c r="N5753" s="0" t="str">
        <f aca="false">IF(D5753&gt;0,VLOOKUP(D5753,Points,4),"")</f>
        <v/>
      </c>
      <c r="O5753" s="0" t="str">
        <f aca="false">IF(E5753&gt;0,VLOOKUP(E5753,Points,5),"")</f>
        <v/>
      </c>
      <c r="P5753" s="0" t="str">
        <f aca="false">IF(F5753&gt;0,VLOOKUP(F5753,Points,6),"")</f>
        <v/>
      </c>
      <c r="Q5753" s="0" t="str">
        <f aca="false">IF(G5753&gt;0,VLOOKUP(G5753,Points,7),"")</f>
        <v/>
      </c>
    </row>
    <row r="5754" customFormat="false" ht="12" hidden="false" customHeight="false" outlineLevel="0" collapsed="false">
      <c r="H5754" s="15" t="n">
        <f aca="false">COUNTIF(B5754:G5754,"&gt;0")</f>
        <v>0</v>
      </c>
      <c r="I5754" s="16" t="str">
        <f aca="false">IF(H5754&lt;6,"Incomplete Data","")</f>
        <v>Incomplete Data</v>
      </c>
      <c r="J5754" s="6" t="n">
        <f aca="false">A5754</f>
        <v>0</v>
      </c>
      <c r="K5754" s="7" t="str">
        <f aca="false">IF(H5754=6,SUM(L5754:Q5754),"")</f>
        <v/>
      </c>
      <c r="L5754" s="0" t="str">
        <f aca="false">IF(B5754&gt;0,VLOOKUP(B5754,Points,2),"")</f>
        <v/>
      </c>
      <c r="M5754" s="0" t="str">
        <f aca="false">IF(C5754&gt;0,VLOOKUP(C5754,Points,3),"")</f>
        <v/>
      </c>
      <c r="N5754" s="0" t="str">
        <f aca="false">IF(D5754&gt;0,VLOOKUP(D5754,Points,4),"")</f>
        <v/>
      </c>
      <c r="O5754" s="0" t="str">
        <f aca="false">IF(E5754&gt;0,VLOOKUP(E5754,Points,5),"")</f>
        <v/>
      </c>
      <c r="P5754" s="0" t="str">
        <f aca="false">IF(F5754&gt;0,VLOOKUP(F5754,Points,6),"")</f>
        <v/>
      </c>
      <c r="Q5754" s="0" t="str">
        <f aca="false">IF(G5754&gt;0,VLOOKUP(G5754,Points,7),"")</f>
        <v/>
      </c>
    </row>
    <row r="5755" customFormat="false" ht="12" hidden="false" customHeight="false" outlineLevel="0" collapsed="false">
      <c r="H5755" s="15" t="n">
        <f aca="false">COUNTIF(B5755:G5755,"&gt;0")</f>
        <v>0</v>
      </c>
      <c r="I5755" s="16" t="str">
        <f aca="false">IF(H5755&lt;6,"Incomplete Data","")</f>
        <v>Incomplete Data</v>
      </c>
      <c r="J5755" s="6" t="n">
        <f aca="false">A5755</f>
        <v>0</v>
      </c>
      <c r="K5755" s="7" t="str">
        <f aca="false">IF(H5755=6,SUM(L5755:Q5755),"")</f>
        <v/>
      </c>
      <c r="L5755" s="0" t="str">
        <f aca="false">IF(B5755&gt;0,VLOOKUP(B5755,Points,2),"")</f>
        <v/>
      </c>
      <c r="M5755" s="0" t="str">
        <f aca="false">IF(C5755&gt;0,VLOOKUP(C5755,Points,3),"")</f>
        <v/>
      </c>
      <c r="N5755" s="0" t="str">
        <f aca="false">IF(D5755&gt;0,VLOOKUP(D5755,Points,4),"")</f>
        <v/>
      </c>
      <c r="O5755" s="0" t="str">
        <f aca="false">IF(E5755&gt;0,VLOOKUP(E5755,Points,5),"")</f>
        <v/>
      </c>
      <c r="P5755" s="0" t="str">
        <f aca="false">IF(F5755&gt;0,VLOOKUP(F5755,Points,6),"")</f>
        <v/>
      </c>
      <c r="Q5755" s="0" t="str">
        <f aca="false">IF(G5755&gt;0,VLOOKUP(G5755,Points,7),"")</f>
        <v/>
      </c>
    </row>
    <row r="5756" customFormat="false" ht="12" hidden="false" customHeight="false" outlineLevel="0" collapsed="false">
      <c r="H5756" s="15" t="n">
        <f aca="false">COUNTIF(B5756:G5756,"&gt;0")</f>
        <v>0</v>
      </c>
      <c r="I5756" s="16" t="str">
        <f aca="false">IF(H5756&lt;6,"Incomplete Data","")</f>
        <v>Incomplete Data</v>
      </c>
      <c r="J5756" s="6" t="n">
        <f aca="false">A5756</f>
        <v>0</v>
      </c>
      <c r="K5756" s="7" t="str">
        <f aca="false">IF(H5756=6,SUM(L5756:Q5756),"")</f>
        <v/>
      </c>
      <c r="L5756" s="0" t="str">
        <f aca="false">IF(B5756&gt;0,VLOOKUP(B5756,Points,2),"")</f>
        <v/>
      </c>
      <c r="M5756" s="0" t="str">
        <f aca="false">IF(C5756&gt;0,VLOOKUP(C5756,Points,3),"")</f>
        <v/>
      </c>
      <c r="N5756" s="0" t="str">
        <f aca="false">IF(D5756&gt;0,VLOOKUP(D5756,Points,4),"")</f>
        <v/>
      </c>
      <c r="O5756" s="0" t="str">
        <f aca="false">IF(E5756&gt;0,VLOOKUP(E5756,Points,5),"")</f>
        <v/>
      </c>
      <c r="P5756" s="0" t="str">
        <f aca="false">IF(F5756&gt;0,VLOOKUP(F5756,Points,6),"")</f>
        <v/>
      </c>
      <c r="Q5756" s="0" t="str">
        <f aca="false">IF(G5756&gt;0,VLOOKUP(G5756,Points,7),"")</f>
        <v/>
      </c>
    </row>
    <row r="5757" customFormat="false" ht="12" hidden="false" customHeight="false" outlineLevel="0" collapsed="false">
      <c r="H5757" s="15" t="n">
        <f aca="false">COUNTIF(B5757:G5757,"&gt;0")</f>
        <v>0</v>
      </c>
      <c r="I5757" s="16" t="str">
        <f aca="false">IF(H5757&lt;6,"Incomplete Data","")</f>
        <v>Incomplete Data</v>
      </c>
      <c r="J5757" s="6" t="n">
        <f aca="false">A5757</f>
        <v>0</v>
      </c>
      <c r="K5757" s="7" t="str">
        <f aca="false">IF(H5757=6,SUM(L5757:Q5757),"")</f>
        <v/>
      </c>
      <c r="L5757" s="0" t="str">
        <f aca="false">IF(B5757&gt;0,VLOOKUP(B5757,Points,2),"")</f>
        <v/>
      </c>
      <c r="M5757" s="0" t="str">
        <f aca="false">IF(C5757&gt;0,VLOOKUP(C5757,Points,3),"")</f>
        <v/>
      </c>
      <c r="N5757" s="0" t="str">
        <f aca="false">IF(D5757&gt;0,VLOOKUP(D5757,Points,4),"")</f>
        <v/>
      </c>
      <c r="O5757" s="0" t="str">
        <f aca="false">IF(E5757&gt;0,VLOOKUP(E5757,Points,5),"")</f>
        <v/>
      </c>
      <c r="P5757" s="0" t="str">
        <f aca="false">IF(F5757&gt;0,VLOOKUP(F5757,Points,6),"")</f>
        <v/>
      </c>
      <c r="Q5757" s="0" t="str">
        <f aca="false">IF(G5757&gt;0,VLOOKUP(G5757,Points,7),"")</f>
        <v/>
      </c>
    </row>
    <row r="5758" customFormat="false" ht="12" hidden="false" customHeight="false" outlineLevel="0" collapsed="false">
      <c r="H5758" s="15" t="n">
        <f aca="false">COUNTIF(B5758:G5758,"&gt;0")</f>
        <v>0</v>
      </c>
      <c r="I5758" s="16" t="str">
        <f aca="false">IF(H5758&lt;6,"Incomplete Data","")</f>
        <v>Incomplete Data</v>
      </c>
      <c r="J5758" s="6" t="n">
        <f aca="false">A5758</f>
        <v>0</v>
      </c>
      <c r="K5758" s="7" t="str">
        <f aca="false">IF(H5758=6,SUM(L5758:Q5758),"")</f>
        <v/>
      </c>
      <c r="L5758" s="0" t="str">
        <f aca="false">IF(B5758&gt;0,VLOOKUP(B5758,Points,2),"")</f>
        <v/>
      </c>
      <c r="M5758" s="0" t="str">
        <f aca="false">IF(C5758&gt;0,VLOOKUP(C5758,Points,3),"")</f>
        <v/>
      </c>
      <c r="N5758" s="0" t="str">
        <f aca="false">IF(D5758&gt;0,VLOOKUP(D5758,Points,4),"")</f>
        <v/>
      </c>
      <c r="O5758" s="0" t="str">
        <f aca="false">IF(E5758&gt;0,VLOOKUP(E5758,Points,5),"")</f>
        <v/>
      </c>
      <c r="P5758" s="0" t="str">
        <f aca="false">IF(F5758&gt;0,VLOOKUP(F5758,Points,6),"")</f>
        <v/>
      </c>
      <c r="Q5758" s="0" t="str">
        <f aca="false">IF(G5758&gt;0,VLOOKUP(G5758,Points,7),"")</f>
        <v/>
      </c>
    </row>
    <row r="5759" customFormat="false" ht="12" hidden="false" customHeight="false" outlineLevel="0" collapsed="false">
      <c r="H5759" s="15" t="n">
        <f aca="false">COUNTIF(B5759:G5759,"&gt;0")</f>
        <v>0</v>
      </c>
      <c r="I5759" s="16" t="str">
        <f aca="false">IF(H5759&lt;6,"Incomplete Data","")</f>
        <v>Incomplete Data</v>
      </c>
      <c r="J5759" s="6" t="n">
        <f aca="false">A5759</f>
        <v>0</v>
      </c>
      <c r="K5759" s="7" t="str">
        <f aca="false">IF(H5759=6,SUM(L5759:Q5759),"")</f>
        <v/>
      </c>
      <c r="L5759" s="0" t="str">
        <f aca="false">IF(B5759&gt;0,VLOOKUP(B5759,Points,2),"")</f>
        <v/>
      </c>
      <c r="M5759" s="0" t="str">
        <f aca="false">IF(C5759&gt;0,VLOOKUP(C5759,Points,3),"")</f>
        <v/>
      </c>
      <c r="N5759" s="0" t="str">
        <f aca="false">IF(D5759&gt;0,VLOOKUP(D5759,Points,4),"")</f>
        <v/>
      </c>
      <c r="O5759" s="0" t="str">
        <f aca="false">IF(E5759&gt;0,VLOOKUP(E5759,Points,5),"")</f>
        <v/>
      </c>
      <c r="P5759" s="0" t="str">
        <f aca="false">IF(F5759&gt;0,VLOOKUP(F5759,Points,6),"")</f>
        <v/>
      </c>
      <c r="Q5759" s="0" t="str">
        <f aca="false">IF(G5759&gt;0,VLOOKUP(G5759,Points,7),"")</f>
        <v/>
      </c>
    </row>
    <row r="5760" customFormat="false" ht="12" hidden="false" customHeight="false" outlineLevel="0" collapsed="false">
      <c r="H5760" s="15" t="n">
        <f aca="false">COUNTIF(B5760:G5760,"&gt;0")</f>
        <v>0</v>
      </c>
      <c r="I5760" s="16" t="str">
        <f aca="false">IF(H5760&lt;6,"Incomplete Data","")</f>
        <v>Incomplete Data</v>
      </c>
      <c r="J5760" s="6" t="n">
        <f aca="false">A5760</f>
        <v>0</v>
      </c>
      <c r="K5760" s="7" t="str">
        <f aca="false">IF(H5760=6,SUM(L5760:Q5760),"")</f>
        <v/>
      </c>
      <c r="L5760" s="0" t="str">
        <f aca="false">IF(B5760&gt;0,VLOOKUP(B5760,Points,2),"")</f>
        <v/>
      </c>
      <c r="M5760" s="0" t="str">
        <f aca="false">IF(C5760&gt;0,VLOOKUP(C5760,Points,3),"")</f>
        <v/>
      </c>
      <c r="N5760" s="0" t="str">
        <f aca="false">IF(D5760&gt;0,VLOOKUP(D5760,Points,4),"")</f>
        <v/>
      </c>
      <c r="O5760" s="0" t="str">
        <f aca="false">IF(E5760&gt;0,VLOOKUP(E5760,Points,5),"")</f>
        <v/>
      </c>
      <c r="P5760" s="0" t="str">
        <f aca="false">IF(F5760&gt;0,VLOOKUP(F5760,Points,6),"")</f>
        <v/>
      </c>
      <c r="Q5760" s="0" t="str">
        <f aca="false">IF(G5760&gt;0,VLOOKUP(G5760,Points,7),"")</f>
        <v/>
      </c>
    </row>
    <row r="5761" customFormat="false" ht="12" hidden="false" customHeight="false" outlineLevel="0" collapsed="false">
      <c r="H5761" s="15" t="n">
        <f aca="false">COUNTIF(B5761:G5761,"&gt;0")</f>
        <v>0</v>
      </c>
      <c r="I5761" s="16" t="str">
        <f aca="false">IF(H5761&lt;6,"Incomplete Data","")</f>
        <v>Incomplete Data</v>
      </c>
      <c r="J5761" s="6" t="n">
        <f aca="false">A5761</f>
        <v>0</v>
      </c>
      <c r="K5761" s="7" t="str">
        <f aca="false">IF(H5761=6,SUM(L5761:Q5761),"")</f>
        <v/>
      </c>
      <c r="L5761" s="0" t="str">
        <f aca="false">IF(B5761&gt;0,VLOOKUP(B5761,Points,2),"")</f>
        <v/>
      </c>
      <c r="M5761" s="0" t="str">
        <f aca="false">IF(C5761&gt;0,VLOOKUP(C5761,Points,3),"")</f>
        <v/>
      </c>
      <c r="N5761" s="0" t="str">
        <f aca="false">IF(D5761&gt;0,VLOOKUP(D5761,Points,4),"")</f>
        <v/>
      </c>
      <c r="O5761" s="0" t="str">
        <f aca="false">IF(E5761&gt;0,VLOOKUP(E5761,Points,5),"")</f>
        <v/>
      </c>
      <c r="P5761" s="0" t="str">
        <f aca="false">IF(F5761&gt;0,VLOOKUP(F5761,Points,6),"")</f>
        <v/>
      </c>
      <c r="Q5761" s="0" t="str">
        <f aca="false">IF(G5761&gt;0,VLOOKUP(G5761,Points,7),"")</f>
        <v/>
      </c>
    </row>
    <row r="5762" customFormat="false" ht="12" hidden="false" customHeight="false" outlineLevel="0" collapsed="false">
      <c r="H5762" s="15" t="n">
        <f aca="false">COUNTIF(B5762:G5762,"&gt;0")</f>
        <v>0</v>
      </c>
      <c r="I5762" s="16" t="str">
        <f aca="false">IF(H5762&lt;6,"Incomplete Data","")</f>
        <v>Incomplete Data</v>
      </c>
      <c r="J5762" s="6" t="n">
        <f aca="false">A5762</f>
        <v>0</v>
      </c>
      <c r="K5762" s="7" t="str">
        <f aca="false">IF(H5762=6,SUM(L5762:Q5762),"")</f>
        <v/>
      </c>
      <c r="L5762" s="0" t="str">
        <f aca="false">IF(B5762&gt;0,VLOOKUP(B5762,Points,2),"")</f>
        <v/>
      </c>
      <c r="M5762" s="0" t="str">
        <f aca="false">IF(C5762&gt;0,VLOOKUP(C5762,Points,3),"")</f>
        <v/>
      </c>
      <c r="N5762" s="0" t="str">
        <f aca="false">IF(D5762&gt;0,VLOOKUP(D5762,Points,4),"")</f>
        <v/>
      </c>
      <c r="O5762" s="0" t="str">
        <f aca="false">IF(E5762&gt;0,VLOOKUP(E5762,Points,5),"")</f>
        <v/>
      </c>
      <c r="P5762" s="0" t="str">
        <f aca="false">IF(F5762&gt;0,VLOOKUP(F5762,Points,6),"")</f>
        <v/>
      </c>
      <c r="Q5762" s="0" t="str">
        <f aca="false">IF(G5762&gt;0,VLOOKUP(G5762,Points,7),"")</f>
        <v/>
      </c>
    </row>
    <row r="5763" customFormat="false" ht="12" hidden="false" customHeight="false" outlineLevel="0" collapsed="false">
      <c r="H5763" s="15" t="n">
        <f aca="false">COUNTIF(B5763:G5763,"&gt;0")</f>
        <v>0</v>
      </c>
      <c r="I5763" s="16" t="str">
        <f aca="false">IF(H5763&lt;6,"Incomplete Data","")</f>
        <v>Incomplete Data</v>
      </c>
      <c r="J5763" s="6" t="n">
        <f aca="false">A5763</f>
        <v>0</v>
      </c>
      <c r="K5763" s="7" t="str">
        <f aca="false">IF(H5763=6,SUM(L5763:Q5763),"")</f>
        <v/>
      </c>
      <c r="L5763" s="0" t="str">
        <f aca="false">IF(B5763&gt;0,VLOOKUP(B5763,Points,2),"")</f>
        <v/>
      </c>
      <c r="M5763" s="0" t="str">
        <f aca="false">IF(C5763&gt;0,VLOOKUP(C5763,Points,3),"")</f>
        <v/>
      </c>
      <c r="N5763" s="0" t="str">
        <f aca="false">IF(D5763&gt;0,VLOOKUP(D5763,Points,4),"")</f>
        <v/>
      </c>
      <c r="O5763" s="0" t="str">
        <f aca="false">IF(E5763&gt;0,VLOOKUP(E5763,Points,5),"")</f>
        <v/>
      </c>
      <c r="P5763" s="0" t="str">
        <f aca="false">IF(F5763&gt;0,VLOOKUP(F5763,Points,6),"")</f>
        <v/>
      </c>
      <c r="Q5763" s="0" t="str">
        <f aca="false">IF(G5763&gt;0,VLOOKUP(G5763,Points,7),"")</f>
        <v/>
      </c>
    </row>
    <row r="5764" customFormat="false" ht="12" hidden="false" customHeight="false" outlineLevel="0" collapsed="false">
      <c r="H5764" s="15" t="n">
        <f aca="false">COUNTIF(B5764:G5764,"&gt;0")</f>
        <v>0</v>
      </c>
      <c r="I5764" s="16" t="str">
        <f aca="false">IF(H5764&lt;6,"Incomplete Data","")</f>
        <v>Incomplete Data</v>
      </c>
      <c r="J5764" s="6" t="n">
        <f aca="false">A5764</f>
        <v>0</v>
      </c>
      <c r="K5764" s="7" t="str">
        <f aca="false">IF(H5764=6,SUM(L5764:Q5764),"")</f>
        <v/>
      </c>
      <c r="L5764" s="0" t="str">
        <f aca="false">IF(B5764&gt;0,VLOOKUP(B5764,Points,2),"")</f>
        <v/>
      </c>
      <c r="M5764" s="0" t="str">
        <f aca="false">IF(C5764&gt;0,VLOOKUP(C5764,Points,3),"")</f>
        <v/>
      </c>
      <c r="N5764" s="0" t="str">
        <f aca="false">IF(D5764&gt;0,VLOOKUP(D5764,Points,4),"")</f>
        <v/>
      </c>
      <c r="O5764" s="0" t="str">
        <f aca="false">IF(E5764&gt;0,VLOOKUP(E5764,Points,5),"")</f>
        <v/>
      </c>
      <c r="P5764" s="0" t="str">
        <f aca="false">IF(F5764&gt;0,VLOOKUP(F5764,Points,6),"")</f>
        <v/>
      </c>
      <c r="Q5764" s="0" t="str">
        <f aca="false">IF(G5764&gt;0,VLOOKUP(G5764,Points,7),"")</f>
        <v/>
      </c>
    </row>
    <row r="5765" customFormat="false" ht="12" hidden="false" customHeight="false" outlineLevel="0" collapsed="false">
      <c r="H5765" s="15" t="n">
        <f aca="false">COUNTIF(B5765:G5765,"&gt;0")</f>
        <v>0</v>
      </c>
      <c r="I5765" s="16" t="str">
        <f aca="false">IF(H5765&lt;6,"Incomplete Data","")</f>
        <v>Incomplete Data</v>
      </c>
      <c r="J5765" s="6" t="n">
        <f aca="false">A5765</f>
        <v>0</v>
      </c>
      <c r="K5765" s="7" t="str">
        <f aca="false">IF(H5765=6,SUM(L5765:Q5765),"")</f>
        <v/>
      </c>
      <c r="L5765" s="0" t="str">
        <f aca="false">IF(B5765&gt;0,VLOOKUP(B5765,Points,2),"")</f>
        <v/>
      </c>
      <c r="M5765" s="0" t="str">
        <f aca="false">IF(C5765&gt;0,VLOOKUP(C5765,Points,3),"")</f>
        <v/>
      </c>
      <c r="N5765" s="0" t="str">
        <f aca="false">IF(D5765&gt;0,VLOOKUP(D5765,Points,4),"")</f>
        <v/>
      </c>
      <c r="O5765" s="0" t="str">
        <f aca="false">IF(E5765&gt;0,VLOOKUP(E5765,Points,5),"")</f>
        <v/>
      </c>
      <c r="P5765" s="0" t="str">
        <f aca="false">IF(F5765&gt;0,VLOOKUP(F5765,Points,6),"")</f>
        <v/>
      </c>
      <c r="Q5765" s="0" t="str">
        <f aca="false">IF(G5765&gt;0,VLOOKUP(G5765,Points,7),"")</f>
        <v/>
      </c>
    </row>
    <row r="5766" customFormat="false" ht="12" hidden="false" customHeight="false" outlineLevel="0" collapsed="false">
      <c r="H5766" s="15" t="n">
        <f aca="false">COUNTIF(B5766:G5766,"&gt;0")</f>
        <v>0</v>
      </c>
      <c r="I5766" s="16" t="str">
        <f aca="false">IF(H5766&lt;6,"Incomplete Data","")</f>
        <v>Incomplete Data</v>
      </c>
      <c r="J5766" s="6" t="n">
        <f aca="false">A5766</f>
        <v>0</v>
      </c>
      <c r="K5766" s="7" t="str">
        <f aca="false">IF(H5766=6,SUM(L5766:Q5766),"")</f>
        <v/>
      </c>
      <c r="L5766" s="0" t="str">
        <f aca="false">IF(B5766&gt;0,VLOOKUP(B5766,Points,2),"")</f>
        <v/>
      </c>
      <c r="M5766" s="0" t="str">
        <f aca="false">IF(C5766&gt;0,VLOOKUP(C5766,Points,3),"")</f>
        <v/>
      </c>
      <c r="N5766" s="0" t="str">
        <f aca="false">IF(D5766&gt;0,VLOOKUP(D5766,Points,4),"")</f>
        <v/>
      </c>
      <c r="O5766" s="0" t="str">
        <f aca="false">IF(E5766&gt;0,VLOOKUP(E5766,Points,5),"")</f>
        <v/>
      </c>
      <c r="P5766" s="0" t="str">
        <f aca="false">IF(F5766&gt;0,VLOOKUP(F5766,Points,6),"")</f>
        <v/>
      </c>
      <c r="Q5766" s="0" t="str">
        <f aca="false">IF(G5766&gt;0,VLOOKUP(G5766,Points,7),"")</f>
        <v/>
      </c>
    </row>
    <row r="5767" customFormat="false" ht="12" hidden="false" customHeight="false" outlineLevel="0" collapsed="false">
      <c r="H5767" s="15" t="n">
        <f aca="false">COUNTIF(B5767:G5767,"&gt;0")</f>
        <v>0</v>
      </c>
      <c r="I5767" s="16" t="str">
        <f aca="false">IF(H5767&lt;6,"Incomplete Data","")</f>
        <v>Incomplete Data</v>
      </c>
      <c r="J5767" s="6" t="n">
        <f aca="false">A5767</f>
        <v>0</v>
      </c>
      <c r="K5767" s="7" t="str">
        <f aca="false">IF(H5767=6,SUM(L5767:Q5767),"")</f>
        <v/>
      </c>
      <c r="L5767" s="0" t="str">
        <f aca="false">IF(B5767&gt;0,VLOOKUP(B5767,Points,2),"")</f>
        <v/>
      </c>
      <c r="M5767" s="0" t="str">
        <f aca="false">IF(C5767&gt;0,VLOOKUP(C5767,Points,3),"")</f>
        <v/>
      </c>
      <c r="N5767" s="0" t="str">
        <f aca="false">IF(D5767&gt;0,VLOOKUP(D5767,Points,4),"")</f>
        <v/>
      </c>
      <c r="O5767" s="0" t="str">
        <f aca="false">IF(E5767&gt;0,VLOOKUP(E5767,Points,5),"")</f>
        <v/>
      </c>
      <c r="P5767" s="0" t="str">
        <f aca="false">IF(F5767&gt;0,VLOOKUP(F5767,Points,6),"")</f>
        <v/>
      </c>
      <c r="Q5767" s="0" t="str">
        <f aca="false">IF(G5767&gt;0,VLOOKUP(G5767,Points,7),"")</f>
        <v/>
      </c>
    </row>
    <row r="5768" customFormat="false" ht="12" hidden="false" customHeight="false" outlineLevel="0" collapsed="false">
      <c r="H5768" s="15" t="n">
        <f aca="false">COUNTIF(B5768:G5768,"&gt;0")</f>
        <v>0</v>
      </c>
      <c r="I5768" s="16" t="str">
        <f aca="false">IF(H5768&lt;6,"Incomplete Data","")</f>
        <v>Incomplete Data</v>
      </c>
      <c r="J5768" s="6" t="n">
        <f aca="false">A5768</f>
        <v>0</v>
      </c>
      <c r="K5768" s="7" t="str">
        <f aca="false">IF(H5768=6,SUM(L5768:Q5768),"")</f>
        <v/>
      </c>
      <c r="L5768" s="0" t="str">
        <f aca="false">IF(B5768&gt;0,VLOOKUP(B5768,Points,2),"")</f>
        <v/>
      </c>
      <c r="M5768" s="0" t="str">
        <f aca="false">IF(C5768&gt;0,VLOOKUP(C5768,Points,3),"")</f>
        <v/>
      </c>
      <c r="N5768" s="0" t="str">
        <f aca="false">IF(D5768&gt;0,VLOOKUP(D5768,Points,4),"")</f>
        <v/>
      </c>
      <c r="O5768" s="0" t="str">
        <f aca="false">IF(E5768&gt;0,VLOOKUP(E5768,Points,5),"")</f>
        <v/>
      </c>
      <c r="P5768" s="0" t="str">
        <f aca="false">IF(F5768&gt;0,VLOOKUP(F5768,Points,6),"")</f>
        <v/>
      </c>
      <c r="Q5768" s="0" t="str">
        <f aca="false">IF(G5768&gt;0,VLOOKUP(G5768,Points,7),"")</f>
        <v/>
      </c>
    </row>
    <row r="5769" customFormat="false" ht="12" hidden="false" customHeight="false" outlineLevel="0" collapsed="false">
      <c r="H5769" s="15" t="n">
        <f aca="false">COUNTIF(B5769:G5769,"&gt;0")</f>
        <v>0</v>
      </c>
      <c r="I5769" s="16" t="str">
        <f aca="false">IF(H5769&lt;6,"Incomplete Data","")</f>
        <v>Incomplete Data</v>
      </c>
      <c r="J5769" s="6" t="n">
        <f aca="false">A5769</f>
        <v>0</v>
      </c>
      <c r="K5769" s="7" t="str">
        <f aca="false">IF(H5769=6,SUM(L5769:Q5769),"")</f>
        <v/>
      </c>
      <c r="L5769" s="0" t="str">
        <f aca="false">IF(B5769&gt;0,VLOOKUP(B5769,Points,2),"")</f>
        <v/>
      </c>
      <c r="M5769" s="0" t="str">
        <f aca="false">IF(C5769&gt;0,VLOOKUP(C5769,Points,3),"")</f>
        <v/>
      </c>
      <c r="N5769" s="0" t="str">
        <f aca="false">IF(D5769&gt;0,VLOOKUP(D5769,Points,4),"")</f>
        <v/>
      </c>
      <c r="O5769" s="0" t="str">
        <f aca="false">IF(E5769&gt;0,VLOOKUP(E5769,Points,5),"")</f>
        <v/>
      </c>
      <c r="P5769" s="0" t="str">
        <f aca="false">IF(F5769&gt;0,VLOOKUP(F5769,Points,6),"")</f>
        <v/>
      </c>
      <c r="Q5769" s="0" t="str">
        <f aca="false">IF(G5769&gt;0,VLOOKUP(G5769,Points,7),"")</f>
        <v/>
      </c>
    </row>
    <row r="5770" customFormat="false" ht="12" hidden="false" customHeight="false" outlineLevel="0" collapsed="false">
      <c r="H5770" s="15" t="n">
        <f aca="false">COUNTIF(B5770:G5770,"&gt;0")</f>
        <v>0</v>
      </c>
      <c r="I5770" s="16" t="str">
        <f aca="false">IF(H5770&lt;6,"Incomplete Data","")</f>
        <v>Incomplete Data</v>
      </c>
      <c r="J5770" s="6" t="n">
        <f aca="false">A5770</f>
        <v>0</v>
      </c>
      <c r="K5770" s="7" t="str">
        <f aca="false">IF(H5770=6,SUM(L5770:Q5770),"")</f>
        <v/>
      </c>
      <c r="L5770" s="0" t="str">
        <f aca="false">IF(B5770&gt;0,VLOOKUP(B5770,Points,2),"")</f>
        <v/>
      </c>
      <c r="M5770" s="0" t="str">
        <f aca="false">IF(C5770&gt;0,VLOOKUP(C5770,Points,3),"")</f>
        <v/>
      </c>
      <c r="N5770" s="0" t="str">
        <f aca="false">IF(D5770&gt;0,VLOOKUP(D5770,Points,4),"")</f>
        <v/>
      </c>
      <c r="O5770" s="0" t="str">
        <f aca="false">IF(E5770&gt;0,VLOOKUP(E5770,Points,5),"")</f>
        <v/>
      </c>
      <c r="P5770" s="0" t="str">
        <f aca="false">IF(F5770&gt;0,VLOOKUP(F5770,Points,6),"")</f>
        <v/>
      </c>
      <c r="Q5770" s="0" t="str">
        <f aca="false">IF(G5770&gt;0,VLOOKUP(G5770,Points,7),"")</f>
        <v/>
      </c>
    </row>
    <row r="5771" customFormat="false" ht="12" hidden="false" customHeight="false" outlineLevel="0" collapsed="false">
      <c r="H5771" s="15" t="n">
        <f aca="false">COUNTIF(B5771:G5771,"&gt;0")</f>
        <v>0</v>
      </c>
      <c r="I5771" s="16" t="str">
        <f aca="false">IF(H5771&lt;6,"Incomplete Data","")</f>
        <v>Incomplete Data</v>
      </c>
      <c r="J5771" s="6" t="n">
        <f aca="false">A5771</f>
        <v>0</v>
      </c>
      <c r="K5771" s="7" t="str">
        <f aca="false">IF(H5771=6,SUM(L5771:Q5771),"")</f>
        <v/>
      </c>
      <c r="L5771" s="0" t="str">
        <f aca="false">IF(B5771&gt;0,VLOOKUP(B5771,Points,2),"")</f>
        <v/>
      </c>
      <c r="M5771" s="0" t="str">
        <f aca="false">IF(C5771&gt;0,VLOOKUP(C5771,Points,3),"")</f>
        <v/>
      </c>
      <c r="N5771" s="0" t="str">
        <f aca="false">IF(D5771&gt;0,VLOOKUP(D5771,Points,4),"")</f>
        <v/>
      </c>
      <c r="O5771" s="0" t="str">
        <f aca="false">IF(E5771&gt;0,VLOOKUP(E5771,Points,5),"")</f>
        <v/>
      </c>
      <c r="P5771" s="0" t="str">
        <f aca="false">IF(F5771&gt;0,VLOOKUP(F5771,Points,6),"")</f>
        <v/>
      </c>
      <c r="Q5771" s="0" t="str">
        <f aca="false">IF(G5771&gt;0,VLOOKUP(G5771,Points,7),"")</f>
        <v/>
      </c>
    </row>
    <row r="5772" customFormat="false" ht="12" hidden="false" customHeight="false" outlineLevel="0" collapsed="false">
      <c r="H5772" s="15" t="n">
        <f aca="false">COUNTIF(B5772:G5772,"&gt;0")</f>
        <v>0</v>
      </c>
      <c r="I5772" s="16" t="str">
        <f aca="false">IF(H5772&lt;6,"Incomplete Data","")</f>
        <v>Incomplete Data</v>
      </c>
      <c r="J5772" s="6" t="n">
        <f aca="false">A5772</f>
        <v>0</v>
      </c>
      <c r="K5772" s="7" t="str">
        <f aca="false">IF(H5772=6,SUM(L5772:Q5772),"")</f>
        <v/>
      </c>
      <c r="L5772" s="0" t="str">
        <f aca="false">IF(B5772&gt;0,VLOOKUP(B5772,Points,2),"")</f>
        <v/>
      </c>
      <c r="M5772" s="0" t="str">
        <f aca="false">IF(C5772&gt;0,VLOOKUP(C5772,Points,3),"")</f>
        <v/>
      </c>
      <c r="N5772" s="0" t="str">
        <f aca="false">IF(D5772&gt;0,VLOOKUP(D5772,Points,4),"")</f>
        <v/>
      </c>
      <c r="O5772" s="0" t="str">
        <f aca="false">IF(E5772&gt;0,VLOOKUP(E5772,Points,5),"")</f>
        <v/>
      </c>
      <c r="P5772" s="0" t="str">
        <f aca="false">IF(F5772&gt;0,VLOOKUP(F5772,Points,6),"")</f>
        <v/>
      </c>
      <c r="Q5772" s="0" t="str">
        <f aca="false">IF(G5772&gt;0,VLOOKUP(G5772,Points,7),"")</f>
        <v/>
      </c>
    </row>
    <row r="5773" customFormat="false" ht="12" hidden="false" customHeight="false" outlineLevel="0" collapsed="false">
      <c r="H5773" s="15" t="n">
        <f aca="false">COUNTIF(B5773:G5773,"&gt;0")</f>
        <v>0</v>
      </c>
      <c r="I5773" s="16" t="str">
        <f aca="false">IF(H5773&lt;6,"Incomplete Data","")</f>
        <v>Incomplete Data</v>
      </c>
      <c r="J5773" s="6" t="n">
        <f aca="false">A5773</f>
        <v>0</v>
      </c>
      <c r="K5773" s="7" t="str">
        <f aca="false">IF(H5773=6,SUM(L5773:Q5773),"")</f>
        <v/>
      </c>
      <c r="L5773" s="0" t="str">
        <f aca="false">IF(B5773&gt;0,VLOOKUP(B5773,Points,2),"")</f>
        <v/>
      </c>
      <c r="M5773" s="0" t="str">
        <f aca="false">IF(C5773&gt;0,VLOOKUP(C5773,Points,3),"")</f>
        <v/>
      </c>
      <c r="N5773" s="0" t="str">
        <f aca="false">IF(D5773&gt;0,VLOOKUP(D5773,Points,4),"")</f>
        <v/>
      </c>
      <c r="O5773" s="0" t="str">
        <f aca="false">IF(E5773&gt;0,VLOOKUP(E5773,Points,5),"")</f>
        <v/>
      </c>
      <c r="P5773" s="0" t="str">
        <f aca="false">IF(F5773&gt;0,VLOOKUP(F5773,Points,6),"")</f>
        <v/>
      </c>
      <c r="Q5773" s="0" t="str">
        <f aca="false">IF(G5773&gt;0,VLOOKUP(G5773,Points,7),"")</f>
        <v/>
      </c>
    </row>
    <row r="5774" customFormat="false" ht="12" hidden="false" customHeight="false" outlineLevel="0" collapsed="false">
      <c r="H5774" s="15" t="n">
        <f aca="false">COUNTIF(B5774:G5774,"&gt;0")</f>
        <v>0</v>
      </c>
      <c r="I5774" s="16" t="str">
        <f aca="false">IF(H5774&lt;6,"Incomplete Data","")</f>
        <v>Incomplete Data</v>
      </c>
      <c r="J5774" s="6" t="n">
        <f aca="false">A5774</f>
        <v>0</v>
      </c>
      <c r="K5774" s="7" t="str">
        <f aca="false">IF(H5774=6,SUM(L5774:Q5774),"")</f>
        <v/>
      </c>
      <c r="L5774" s="0" t="str">
        <f aca="false">IF(B5774&gt;0,VLOOKUP(B5774,Points,2),"")</f>
        <v/>
      </c>
      <c r="M5774" s="0" t="str">
        <f aca="false">IF(C5774&gt;0,VLOOKUP(C5774,Points,3),"")</f>
        <v/>
      </c>
      <c r="N5774" s="0" t="str">
        <f aca="false">IF(D5774&gt;0,VLOOKUP(D5774,Points,4),"")</f>
        <v/>
      </c>
      <c r="O5774" s="0" t="str">
        <f aca="false">IF(E5774&gt;0,VLOOKUP(E5774,Points,5),"")</f>
        <v/>
      </c>
      <c r="P5774" s="0" t="str">
        <f aca="false">IF(F5774&gt;0,VLOOKUP(F5774,Points,6),"")</f>
        <v/>
      </c>
      <c r="Q5774" s="0" t="str">
        <f aca="false">IF(G5774&gt;0,VLOOKUP(G5774,Points,7),"")</f>
        <v/>
      </c>
    </row>
    <row r="5775" customFormat="false" ht="12" hidden="false" customHeight="false" outlineLevel="0" collapsed="false">
      <c r="H5775" s="15" t="n">
        <f aca="false">COUNTIF(B5775:G5775,"&gt;0")</f>
        <v>0</v>
      </c>
      <c r="I5775" s="16" t="str">
        <f aca="false">IF(H5775&lt;6,"Incomplete Data","")</f>
        <v>Incomplete Data</v>
      </c>
      <c r="J5775" s="6" t="n">
        <f aca="false">A5775</f>
        <v>0</v>
      </c>
      <c r="K5775" s="7" t="str">
        <f aca="false">IF(H5775=6,SUM(L5775:Q5775),"")</f>
        <v/>
      </c>
      <c r="L5775" s="0" t="str">
        <f aca="false">IF(B5775&gt;0,VLOOKUP(B5775,Points,2),"")</f>
        <v/>
      </c>
      <c r="M5775" s="0" t="str">
        <f aca="false">IF(C5775&gt;0,VLOOKUP(C5775,Points,3),"")</f>
        <v/>
      </c>
      <c r="N5775" s="0" t="str">
        <f aca="false">IF(D5775&gt;0,VLOOKUP(D5775,Points,4),"")</f>
        <v/>
      </c>
      <c r="O5775" s="0" t="str">
        <f aca="false">IF(E5775&gt;0,VLOOKUP(E5775,Points,5),"")</f>
        <v/>
      </c>
      <c r="P5775" s="0" t="str">
        <f aca="false">IF(F5775&gt;0,VLOOKUP(F5775,Points,6),"")</f>
        <v/>
      </c>
      <c r="Q5775" s="0" t="str">
        <f aca="false">IF(G5775&gt;0,VLOOKUP(G5775,Points,7),"")</f>
        <v/>
      </c>
    </row>
    <row r="5776" customFormat="false" ht="12" hidden="false" customHeight="false" outlineLevel="0" collapsed="false">
      <c r="H5776" s="15" t="n">
        <f aca="false">COUNTIF(B5776:G5776,"&gt;0")</f>
        <v>0</v>
      </c>
      <c r="I5776" s="16" t="str">
        <f aca="false">IF(H5776&lt;6,"Incomplete Data","")</f>
        <v>Incomplete Data</v>
      </c>
      <c r="J5776" s="6" t="n">
        <f aca="false">A5776</f>
        <v>0</v>
      </c>
      <c r="K5776" s="7" t="str">
        <f aca="false">IF(H5776=6,SUM(L5776:Q5776),"")</f>
        <v/>
      </c>
      <c r="L5776" s="0" t="str">
        <f aca="false">IF(B5776&gt;0,VLOOKUP(B5776,Points,2),"")</f>
        <v/>
      </c>
      <c r="M5776" s="0" t="str">
        <f aca="false">IF(C5776&gt;0,VLOOKUP(C5776,Points,3),"")</f>
        <v/>
      </c>
      <c r="N5776" s="0" t="str">
        <f aca="false">IF(D5776&gt;0,VLOOKUP(D5776,Points,4),"")</f>
        <v/>
      </c>
      <c r="O5776" s="0" t="str">
        <f aca="false">IF(E5776&gt;0,VLOOKUP(E5776,Points,5),"")</f>
        <v/>
      </c>
      <c r="P5776" s="0" t="str">
        <f aca="false">IF(F5776&gt;0,VLOOKUP(F5776,Points,6),"")</f>
        <v/>
      </c>
      <c r="Q5776" s="0" t="str">
        <f aca="false">IF(G5776&gt;0,VLOOKUP(G5776,Points,7),"")</f>
        <v/>
      </c>
    </row>
    <row r="5777" customFormat="false" ht="12" hidden="false" customHeight="false" outlineLevel="0" collapsed="false">
      <c r="H5777" s="15" t="n">
        <f aca="false">COUNTIF(B5777:G5777,"&gt;0")</f>
        <v>0</v>
      </c>
      <c r="I5777" s="16" t="str">
        <f aca="false">IF(H5777&lt;6,"Incomplete Data","")</f>
        <v>Incomplete Data</v>
      </c>
      <c r="J5777" s="6" t="n">
        <f aca="false">A5777</f>
        <v>0</v>
      </c>
      <c r="K5777" s="7" t="str">
        <f aca="false">IF(H5777=6,SUM(L5777:Q5777),"")</f>
        <v/>
      </c>
      <c r="L5777" s="0" t="str">
        <f aca="false">IF(B5777&gt;0,VLOOKUP(B5777,Points,2),"")</f>
        <v/>
      </c>
      <c r="M5777" s="0" t="str">
        <f aca="false">IF(C5777&gt;0,VLOOKUP(C5777,Points,3),"")</f>
        <v/>
      </c>
      <c r="N5777" s="0" t="str">
        <f aca="false">IF(D5777&gt;0,VLOOKUP(D5777,Points,4),"")</f>
        <v/>
      </c>
      <c r="O5777" s="0" t="str">
        <f aca="false">IF(E5777&gt;0,VLOOKUP(E5777,Points,5),"")</f>
        <v/>
      </c>
      <c r="P5777" s="0" t="str">
        <f aca="false">IF(F5777&gt;0,VLOOKUP(F5777,Points,6),"")</f>
        <v/>
      </c>
      <c r="Q5777" s="0" t="str">
        <f aca="false">IF(G5777&gt;0,VLOOKUP(G5777,Points,7),"")</f>
        <v/>
      </c>
    </row>
    <row r="5778" customFormat="false" ht="12" hidden="false" customHeight="false" outlineLevel="0" collapsed="false">
      <c r="H5778" s="15" t="n">
        <f aca="false">COUNTIF(B5778:G5778,"&gt;0")</f>
        <v>0</v>
      </c>
      <c r="I5778" s="16" t="str">
        <f aca="false">IF(H5778&lt;6,"Incomplete Data","")</f>
        <v>Incomplete Data</v>
      </c>
      <c r="J5778" s="6" t="n">
        <f aca="false">A5778</f>
        <v>0</v>
      </c>
      <c r="K5778" s="7" t="str">
        <f aca="false">IF(H5778=6,SUM(L5778:Q5778),"")</f>
        <v/>
      </c>
      <c r="L5778" s="0" t="str">
        <f aca="false">IF(B5778&gt;0,VLOOKUP(B5778,Points,2),"")</f>
        <v/>
      </c>
      <c r="M5778" s="0" t="str">
        <f aca="false">IF(C5778&gt;0,VLOOKUP(C5778,Points,3),"")</f>
        <v/>
      </c>
      <c r="N5778" s="0" t="str">
        <f aca="false">IF(D5778&gt;0,VLOOKUP(D5778,Points,4),"")</f>
        <v/>
      </c>
      <c r="O5778" s="0" t="str">
        <f aca="false">IF(E5778&gt;0,VLOOKUP(E5778,Points,5),"")</f>
        <v/>
      </c>
      <c r="P5778" s="0" t="str">
        <f aca="false">IF(F5778&gt;0,VLOOKUP(F5778,Points,6),"")</f>
        <v/>
      </c>
      <c r="Q5778" s="0" t="str">
        <f aca="false">IF(G5778&gt;0,VLOOKUP(G5778,Points,7),"")</f>
        <v/>
      </c>
    </row>
    <row r="5779" customFormat="false" ht="12" hidden="false" customHeight="false" outlineLevel="0" collapsed="false">
      <c r="H5779" s="15" t="n">
        <f aca="false">COUNTIF(B5779:G5779,"&gt;0")</f>
        <v>0</v>
      </c>
      <c r="I5779" s="16" t="str">
        <f aca="false">IF(H5779&lt;6,"Incomplete Data","")</f>
        <v>Incomplete Data</v>
      </c>
      <c r="J5779" s="6" t="n">
        <f aca="false">A5779</f>
        <v>0</v>
      </c>
      <c r="K5779" s="7" t="str">
        <f aca="false">IF(H5779=6,SUM(L5779:Q5779),"")</f>
        <v/>
      </c>
      <c r="L5779" s="0" t="str">
        <f aca="false">IF(B5779&gt;0,VLOOKUP(B5779,Points,2),"")</f>
        <v/>
      </c>
      <c r="M5779" s="0" t="str">
        <f aca="false">IF(C5779&gt;0,VLOOKUP(C5779,Points,3),"")</f>
        <v/>
      </c>
      <c r="N5779" s="0" t="str">
        <f aca="false">IF(D5779&gt;0,VLOOKUP(D5779,Points,4),"")</f>
        <v/>
      </c>
      <c r="O5779" s="0" t="str">
        <f aca="false">IF(E5779&gt;0,VLOOKUP(E5779,Points,5),"")</f>
        <v/>
      </c>
      <c r="P5779" s="0" t="str">
        <f aca="false">IF(F5779&gt;0,VLOOKUP(F5779,Points,6),"")</f>
        <v/>
      </c>
      <c r="Q5779" s="0" t="str">
        <f aca="false">IF(G5779&gt;0,VLOOKUP(G5779,Points,7),"")</f>
        <v/>
      </c>
    </row>
    <row r="5780" customFormat="false" ht="12" hidden="false" customHeight="false" outlineLevel="0" collapsed="false">
      <c r="H5780" s="15" t="n">
        <f aca="false">COUNTIF(B5780:G5780,"&gt;0")</f>
        <v>0</v>
      </c>
      <c r="I5780" s="16" t="str">
        <f aca="false">IF(H5780&lt;6,"Incomplete Data","")</f>
        <v>Incomplete Data</v>
      </c>
      <c r="J5780" s="6" t="n">
        <f aca="false">A5780</f>
        <v>0</v>
      </c>
      <c r="K5780" s="7" t="str">
        <f aca="false">IF(H5780=6,SUM(L5780:Q5780),"")</f>
        <v/>
      </c>
      <c r="L5780" s="0" t="str">
        <f aca="false">IF(B5780&gt;0,VLOOKUP(B5780,Points,2),"")</f>
        <v/>
      </c>
      <c r="M5780" s="0" t="str">
        <f aca="false">IF(C5780&gt;0,VLOOKUP(C5780,Points,3),"")</f>
        <v/>
      </c>
      <c r="N5780" s="0" t="str">
        <f aca="false">IF(D5780&gt;0,VLOOKUP(D5780,Points,4),"")</f>
        <v/>
      </c>
      <c r="O5780" s="0" t="str">
        <f aca="false">IF(E5780&gt;0,VLOOKUP(E5780,Points,5),"")</f>
        <v/>
      </c>
      <c r="P5780" s="0" t="str">
        <f aca="false">IF(F5780&gt;0,VLOOKUP(F5780,Points,6),"")</f>
        <v/>
      </c>
      <c r="Q5780" s="0" t="str">
        <f aca="false">IF(G5780&gt;0,VLOOKUP(G5780,Points,7),"")</f>
        <v/>
      </c>
    </row>
    <row r="5781" customFormat="false" ht="12" hidden="false" customHeight="false" outlineLevel="0" collapsed="false">
      <c r="H5781" s="15" t="n">
        <f aca="false">COUNTIF(B5781:G5781,"&gt;0")</f>
        <v>0</v>
      </c>
      <c r="I5781" s="16" t="str">
        <f aca="false">IF(H5781&lt;6,"Incomplete Data","")</f>
        <v>Incomplete Data</v>
      </c>
      <c r="J5781" s="6" t="n">
        <f aca="false">A5781</f>
        <v>0</v>
      </c>
      <c r="K5781" s="7" t="str">
        <f aca="false">IF(H5781=6,SUM(L5781:Q5781),"")</f>
        <v/>
      </c>
      <c r="L5781" s="0" t="str">
        <f aca="false">IF(B5781&gt;0,VLOOKUP(B5781,Points,2),"")</f>
        <v/>
      </c>
      <c r="M5781" s="0" t="str">
        <f aca="false">IF(C5781&gt;0,VLOOKUP(C5781,Points,3),"")</f>
        <v/>
      </c>
      <c r="N5781" s="0" t="str">
        <f aca="false">IF(D5781&gt;0,VLOOKUP(D5781,Points,4),"")</f>
        <v/>
      </c>
      <c r="O5781" s="0" t="str">
        <f aca="false">IF(E5781&gt;0,VLOOKUP(E5781,Points,5),"")</f>
        <v/>
      </c>
      <c r="P5781" s="0" t="str">
        <f aca="false">IF(F5781&gt;0,VLOOKUP(F5781,Points,6),"")</f>
        <v/>
      </c>
      <c r="Q5781" s="0" t="str">
        <f aca="false">IF(G5781&gt;0,VLOOKUP(G5781,Points,7),"")</f>
        <v/>
      </c>
    </row>
    <row r="5782" customFormat="false" ht="12" hidden="false" customHeight="false" outlineLevel="0" collapsed="false">
      <c r="H5782" s="15" t="n">
        <f aca="false">COUNTIF(B5782:G5782,"&gt;0")</f>
        <v>0</v>
      </c>
      <c r="I5782" s="16" t="str">
        <f aca="false">IF(H5782&lt;6,"Incomplete Data","")</f>
        <v>Incomplete Data</v>
      </c>
      <c r="J5782" s="6" t="n">
        <f aca="false">A5782</f>
        <v>0</v>
      </c>
      <c r="K5782" s="7" t="str">
        <f aca="false">IF(H5782=6,SUM(L5782:Q5782),"")</f>
        <v/>
      </c>
      <c r="L5782" s="0" t="str">
        <f aca="false">IF(B5782&gt;0,VLOOKUP(B5782,Points,2),"")</f>
        <v/>
      </c>
      <c r="M5782" s="0" t="str">
        <f aca="false">IF(C5782&gt;0,VLOOKUP(C5782,Points,3),"")</f>
        <v/>
      </c>
      <c r="N5782" s="0" t="str">
        <f aca="false">IF(D5782&gt;0,VLOOKUP(D5782,Points,4),"")</f>
        <v/>
      </c>
      <c r="O5782" s="0" t="str">
        <f aca="false">IF(E5782&gt;0,VLOOKUP(E5782,Points,5),"")</f>
        <v/>
      </c>
      <c r="P5782" s="0" t="str">
        <f aca="false">IF(F5782&gt;0,VLOOKUP(F5782,Points,6),"")</f>
        <v/>
      </c>
      <c r="Q5782" s="0" t="str">
        <f aca="false">IF(G5782&gt;0,VLOOKUP(G5782,Points,7),"")</f>
        <v/>
      </c>
    </row>
    <row r="5783" customFormat="false" ht="12" hidden="false" customHeight="false" outlineLevel="0" collapsed="false">
      <c r="H5783" s="15" t="n">
        <f aca="false">COUNTIF(B5783:G5783,"&gt;0")</f>
        <v>0</v>
      </c>
      <c r="I5783" s="16" t="str">
        <f aca="false">IF(H5783&lt;6,"Incomplete Data","")</f>
        <v>Incomplete Data</v>
      </c>
      <c r="J5783" s="6" t="n">
        <f aca="false">A5783</f>
        <v>0</v>
      </c>
      <c r="K5783" s="7" t="str">
        <f aca="false">IF(H5783=6,SUM(L5783:Q5783),"")</f>
        <v/>
      </c>
      <c r="L5783" s="0" t="str">
        <f aca="false">IF(B5783&gt;0,VLOOKUP(B5783,Points,2),"")</f>
        <v/>
      </c>
      <c r="M5783" s="0" t="str">
        <f aca="false">IF(C5783&gt;0,VLOOKUP(C5783,Points,3),"")</f>
        <v/>
      </c>
      <c r="N5783" s="0" t="str">
        <f aca="false">IF(D5783&gt;0,VLOOKUP(D5783,Points,4),"")</f>
        <v/>
      </c>
      <c r="O5783" s="0" t="str">
        <f aca="false">IF(E5783&gt;0,VLOOKUP(E5783,Points,5),"")</f>
        <v/>
      </c>
      <c r="P5783" s="0" t="str">
        <f aca="false">IF(F5783&gt;0,VLOOKUP(F5783,Points,6),"")</f>
        <v/>
      </c>
      <c r="Q5783" s="0" t="str">
        <f aca="false">IF(G5783&gt;0,VLOOKUP(G5783,Points,7),"")</f>
        <v/>
      </c>
    </row>
    <row r="5784" customFormat="false" ht="12" hidden="false" customHeight="false" outlineLevel="0" collapsed="false">
      <c r="H5784" s="15" t="n">
        <f aca="false">COUNTIF(B5784:G5784,"&gt;0")</f>
        <v>0</v>
      </c>
      <c r="I5784" s="16" t="str">
        <f aca="false">IF(H5784&lt;6,"Incomplete Data","")</f>
        <v>Incomplete Data</v>
      </c>
      <c r="J5784" s="6" t="n">
        <f aca="false">A5784</f>
        <v>0</v>
      </c>
      <c r="K5784" s="7" t="str">
        <f aca="false">IF(H5784=6,SUM(L5784:Q5784),"")</f>
        <v/>
      </c>
      <c r="L5784" s="0" t="str">
        <f aca="false">IF(B5784&gt;0,VLOOKUP(B5784,Points,2),"")</f>
        <v/>
      </c>
      <c r="M5784" s="0" t="str">
        <f aca="false">IF(C5784&gt;0,VLOOKUP(C5784,Points,3),"")</f>
        <v/>
      </c>
      <c r="N5784" s="0" t="str">
        <f aca="false">IF(D5784&gt;0,VLOOKUP(D5784,Points,4),"")</f>
        <v/>
      </c>
      <c r="O5784" s="0" t="str">
        <f aca="false">IF(E5784&gt;0,VLOOKUP(E5784,Points,5),"")</f>
        <v/>
      </c>
      <c r="P5784" s="0" t="str">
        <f aca="false">IF(F5784&gt;0,VLOOKUP(F5784,Points,6),"")</f>
        <v/>
      </c>
      <c r="Q5784" s="0" t="str">
        <f aca="false">IF(G5784&gt;0,VLOOKUP(G5784,Points,7),"")</f>
        <v/>
      </c>
    </row>
    <row r="5785" customFormat="false" ht="12" hidden="false" customHeight="false" outlineLevel="0" collapsed="false">
      <c r="H5785" s="15" t="n">
        <f aca="false">COUNTIF(B5785:G5785,"&gt;0")</f>
        <v>0</v>
      </c>
      <c r="I5785" s="16" t="str">
        <f aca="false">IF(H5785&lt;6,"Incomplete Data","")</f>
        <v>Incomplete Data</v>
      </c>
      <c r="J5785" s="6" t="n">
        <f aca="false">A5785</f>
        <v>0</v>
      </c>
      <c r="K5785" s="7" t="str">
        <f aca="false">IF(H5785=6,SUM(L5785:Q5785),"")</f>
        <v/>
      </c>
      <c r="L5785" s="0" t="str">
        <f aca="false">IF(B5785&gt;0,VLOOKUP(B5785,Points,2),"")</f>
        <v/>
      </c>
      <c r="M5785" s="0" t="str">
        <f aca="false">IF(C5785&gt;0,VLOOKUP(C5785,Points,3),"")</f>
        <v/>
      </c>
      <c r="N5785" s="0" t="str">
        <f aca="false">IF(D5785&gt;0,VLOOKUP(D5785,Points,4),"")</f>
        <v/>
      </c>
      <c r="O5785" s="0" t="str">
        <f aca="false">IF(E5785&gt;0,VLOOKUP(E5785,Points,5),"")</f>
        <v/>
      </c>
      <c r="P5785" s="0" t="str">
        <f aca="false">IF(F5785&gt;0,VLOOKUP(F5785,Points,6),"")</f>
        <v/>
      </c>
      <c r="Q5785" s="0" t="str">
        <f aca="false">IF(G5785&gt;0,VLOOKUP(G5785,Points,7),"")</f>
        <v/>
      </c>
    </row>
    <row r="5786" customFormat="false" ht="12" hidden="false" customHeight="false" outlineLevel="0" collapsed="false">
      <c r="H5786" s="15" t="n">
        <f aca="false">COUNTIF(B5786:G5786,"&gt;0")</f>
        <v>0</v>
      </c>
      <c r="I5786" s="16" t="str">
        <f aca="false">IF(H5786&lt;6,"Incomplete Data","")</f>
        <v>Incomplete Data</v>
      </c>
      <c r="J5786" s="6" t="n">
        <f aca="false">A5786</f>
        <v>0</v>
      </c>
      <c r="K5786" s="7" t="str">
        <f aca="false">IF(H5786=6,SUM(L5786:Q5786),"")</f>
        <v/>
      </c>
      <c r="L5786" s="0" t="str">
        <f aca="false">IF(B5786&gt;0,VLOOKUP(B5786,Points,2),"")</f>
        <v/>
      </c>
      <c r="M5786" s="0" t="str">
        <f aca="false">IF(C5786&gt;0,VLOOKUP(C5786,Points,3),"")</f>
        <v/>
      </c>
      <c r="N5786" s="0" t="str">
        <f aca="false">IF(D5786&gt;0,VLOOKUP(D5786,Points,4),"")</f>
        <v/>
      </c>
      <c r="O5786" s="0" t="str">
        <f aca="false">IF(E5786&gt;0,VLOOKUP(E5786,Points,5),"")</f>
        <v/>
      </c>
      <c r="P5786" s="0" t="str">
        <f aca="false">IF(F5786&gt;0,VLOOKUP(F5786,Points,6),"")</f>
        <v/>
      </c>
      <c r="Q5786" s="0" t="str">
        <f aca="false">IF(G5786&gt;0,VLOOKUP(G5786,Points,7),"")</f>
        <v/>
      </c>
    </row>
    <row r="5787" customFormat="false" ht="12" hidden="false" customHeight="false" outlineLevel="0" collapsed="false">
      <c r="H5787" s="15" t="n">
        <f aca="false">COUNTIF(B5787:G5787,"&gt;0")</f>
        <v>0</v>
      </c>
      <c r="I5787" s="16" t="str">
        <f aca="false">IF(H5787&lt;6,"Incomplete Data","")</f>
        <v>Incomplete Data</v>
      </c>
      <c r="J5787" s="6" t="n">
        <f aca="false">A5787</f>
        <v>0</v>
      </c>
      <c r="K5787" s="7" t="str">
        <f aca="false">IF(H5787=6,SUM(L5787:Q5787),"")</f>
        <v/>
      </c>
      <c r="L5787" s="0" t="str">
        <f aca="false">IF(B5787&gt;0,VLOOKUP(B5787,Points,2),"")</f>
        <v/>
      </c>
      <c r="M5787" s="0" t="str">
        <f aca="false">IF(C5787&gt;0,VLOOKUP(C5787,Points,3),"")</f>
        <v/>
      </c>
      <c r="N5787" s="0" t="str">
        <f aca="false">IF(D5787&gt;0,VLOOKUP(D5787,Points,4),"")</f>
        <v/>
      </c>
      <c r="O5787" s="0" t="str">
        <f aca="false">IF(E5787&gt;0,VLOOKUP(E5787,Points,5),"")</f>
        <v/>
      </c>
      <c r="P5787" s="0" t="str">
        <f aca="false">IF(F5787&gt;0,VLOOKUP(F5787,Points,6),"")</f>
        <v/>
      </c>
      <c r="Q5787" s="0" t="str">
        <f aca="false">IF(G5787&gt;0,VLOOKUP(G5787,Points,7),"")</f>
        <v/>
      </c>
    </row>
    <row r="5788" customFormat="false" ht="12" hidden="false" customHeight="false" outlineLevel="0" collapsed="false">
      <c r="H5788" s="15" t="n">
        <f aca="false">COUNTIF(B5788:G5788,"&gt;0")</f>
        <v>0</v>
      </c>
      <c r="I5788" s="16" t="str">
        <f aca="false">IF(H5788&lt;6,"Incomplete Data","")</f>
        <v>Incomplete Data</v>
      </c>
      <c r="J5788" s="6" t="n">
        <f aca="false">A5788</f>
        <v>0</v>
      </c>
      <c r="K5788" s="7" t="str">
        <f aca="false">IF(H5788=6,SUM(L5788:Q5788),"")</f>
        <v/>
      </c>
      <c r="L5788" s="0" t="str">
        <f aca="false">IF(B5788&gt;0,VLOOKUP(B5788,Points,2),"")</f>
        <v/>
      </c>
      <c r="M5788" s="0" t="str">
        <f aca="false">IF(C5788&gt;0,VLOOKUP(C5788,Points,3),"")</f>
        <v/>
      </c>
      <c r="N5788" s="0" t="str">
        <f aca="false">IF(D5788&gt;0,VLOOKUP(D5788,Points,4),"")</f>
        <v/>
      </c>
      <c r="O5788" s="0" t="str">
        <f aca="false">IF(E5788&gt;0,VLOOKUP(E5788,Points,5),"")</f>
        <v/>
      </c>
      <c r="P5788" s="0" t="str">
        <f aca="false">IF(F5788&gt;0,VLOOKUP(F5788,Points,6),"")</f>
        <v/>
      </c>
      <c r="Q5788" s="0" t="str">
        <f aca="false">IF(G5788&gt;0,VLOOKUP(G5788,Points,7),"")</f>
        <v/>
      </c>
    </row>
    <row r="5789" customFormat="false" ht="12" hidden="false" customHeight="false" outlineLevel="0" collapsed="false">
      <c r="H5789" s="15" t="n">
        <f aca="false">COUNTIF(B5789:G5789,"&gt;0")</f>
        <v>0</v>
      </c>
      <c r="I5789" s="16" t="str">
        <f aca="false">IF(H5789&lt;6,"Incomplete Data","")</f>
        <v>Incomplete Data</v>
      </c>
      <c r="J5789" s="6" t="n">
        <f aca="false">A5789</f>
        <v>0</v>
      </c>
      <c r="K5789" s="7" t="str">
        <f aca="false">IF(H5789=6,SUM(L5789:Q5789),"")</f>
        <v/>
      </c>
      <c r="L5789" s="0" t="str">
        <f aca="false">IF(B5789&gt;0,VLOOKUP(B5789,Points,2),"")</f>
        <v/>
      </c>
      <c r="M5789" s="0" t="str">
        <f aca="false">IF(C5789&gt;0,VLOOKUP(C5789,Points,3),"")</f>
        <v/>
      </c>
      <c r="N5789" s="0" t="str">
        <f aca="false">IF(D5789&gt;0,VLOOKUP(D5789,Points,4),"")</f>
        <v/>
      </c>
      <c r="O5789" s="0" t="str">
        <f aca="false">IF(E5789&gt;0,VLOOKUP(E5789,Points,5),"")</f>
        <v/>
      </c>
      <c r="P5789" s="0" t="str">
        <f aca="false">IF(F5789&gt;0,VLOOKUP(F5789,Points,6),"")</f>
        <v/>
      </c>
      <c r="Q5789" s="0" t="str">
        <f aca="false">IF(G5789&gt;0,VLOOKUP(G5789,Points,7),"")</f>
        <v/>
      </c>
    </row>
    <row r="5790" customFormat="false" ht="12" hidden="false" customHeight="false" outlineLevel="0" collapsed="false">
      <c r="H5790" s="15" t="n">
        <f aca="false">COUNTIF(B5790:G5790,"&gt;0")</f>
        <v>0</v>
      </c>
      <c r="I5790" s="16" t="str">
        <f aca="false">IF(H5790&lt;6,"Incomplete Data","")</f>
        <v>Incomplete Data</v>
      </c>
      <c r="J5790" s="6" t="n">
        <f aca="false">A5790</f>
        <v>0</v>
      </c>
      <c r="K5790" s="7" t="str">
        <f aca="false">IF(H5790=6,SUM(L5790:Q5790),"")</f>
        <v/>
      </c>
      <c r="L5790" s="0" t="str">
        <f aca="false">IF(B5790&gt;0,VLOOKUP(B5790,Points,2),"")</f>
        <v/>
      </c>
      <c r="M5790" s="0" t="str">
        <f aca="false">IF(C5790&gt;0,VLOOKUP(C5790,Points,3),"")</f>
        <v/>
      </c>
      <c r="N5790" s="0" t="str">
        <f aca="false">IF(D5790&gt;0,VLOOKUP(D5790,Points,4),"")</f>
        <v/>
      </c>
      <c r="O5790" s="0" t="str">
        <f aca="false">IF(E5790&gt;0,VLOOKUP(E5790,Points,5),"")</f>
        <v/>
      </c>
      <c r="P5790" s="0" t="str">
        <f aca="false">IF(F5790&gt;0,VLOOKUP(F5790,Points,6),"")</f>
        <v/>
      </c>
      <c r="Q5790" s="0" t="str">
        <f aca="false">IF(G5790&gt;0,VLOOKUP(G5790,Points,7),"")</f>
        <v/>
      </c>
    </row>
    <row r="5791" customFormat="false" ht="12" hidden="false" customHeight="false" outlineLevel="0" collapsed="false">
      <c r="H5791" s="15" t="n">
        <f aca="false">COUNTIF(B5791:G5791,"&gt;0")</f>
        <v>0</v>
      </c>
      <c r="I5791" s="16" t="str">
        <f aca="false">IF(H5791&lt;6,"Incomplete Data","")</f>
        <v>Incomplete Data</v>
      </c>
      <c r="J5791" s="6" t="n">
        <f aca="false">A5791</f>
        <v>0</v>
      </c>
      <c r="K5791" s="7" t="str">
        <f aca="false">IF(H5791=6,SUM(L5791:Q5791),"")</f>
        <v/>
      </c>
      <c r="L5791" s="0" t="str">
        <f aca="false">IF(B5791&gt;0,VLOOKUP(B5791,Points,2),"")</f>
        <v/>
      </c>
      <c r="M5791" s="0" t="str">
        <f aca="false">IF(C5791&gt;0,VLOOKUP(C5791,Points,3),"")</f>
        <v/>
      </c>
      <c r="N5791" s="0" t="str">
        <f aca="false">IF(D5791&gt;0,VLOOKUP(D5791,Points,4),"")</f>
        <v/>
      </c>
      <c r="O5791" s="0" t="str">
        <f aca="false">IF(E5791&gt;0,VLOOKUP(E5791,Points,5),"")</f>
        <v/>
      </c>
      <c r="P5791" s="0" t="str">
        <f aca="false">IF(F5791&gt;0,VLOOKUP(F5791,Points,6),"")</f>
        <v/>
      </c>
      <c r="Q5791" s="0" t="str">
        <f aca="false">IF(G5791&gt;0,VLOOKUP(G5791,Points,7),"")</f>
        <v/>
      </c>
    </row>
    <row r="5792" customFormat="false" ht="12" hidden="false" customHeight="false" outlineLevel="0" collapsed="false">
      <c r="H5792" s="15" t="n">
        <f aca="false">COUNTIF(B5792:G5792,"&gt;0")</f>
        <v>0</v>
      </c>
      <c r="I5792" s="16" t="str">
        <f aca="false">IF(H5792&lt;6,"Incomplete Data","")</f>
        <v>Incomplete Data</v>
      </c>
      <c r="J5792" s="6" t="n">
        <f aca="false">A5792</f>
        <v>0</v>
      </c>
      <c r="K5792" s="7" t="str">
        <f aca="false">IF(H5792=6,SUM(L5792:Q5792),"")</f>
        <v/>
      </c>
      <c r="L5792" s="0" t="str">
        <f aca="false">IF(B5792&gt;0,VLOOKUP(B5792,Points,2),"")</f>
        <v/>
      </c>
      <c r="M5792" s="0" t="str">
        <f aca="false">IF(C5792&gt;0,VLOOKUP(C5792,Points,3),"")</f>
        <v/>
      </c>
      <c r="N5792" s="0" t="str">
        <f aca="false">IF(D5792&gt;0,VLOOKUP(D5792,Points,4),"")</f>
        <v/>
      </c>
      <c r="O5792" s="0" t="str">
        <f aca="false">IF(E5792&gt;0,VLOOKUP(E5792,Points,5),"")</f>
        <v/>
      </c>
      <c r="P5792" s="0" t="str">
        <f aca="false">IF(F5792&gt;0,VLOOKUP(F5792,Points,6),"")</f>
        <v/>
      </c>
      <c r="Q5792" s="0" t="str">
        <f aca="false">IF(G5792&gt;0,VLOOKUP(G5792,Points,7),"")</f>
        <v/>
      </c>
    </row>
    <row r="5793" customFormat="false" ht="12" hidden="false" customHeight="false" outlineLevel="0" collapsed="false">
      <c r="H5793" s="15" t="n">
        <f aca="false">COUNTIF(B5793:G5793,"&gt;0")</f>
        <v>0</v>
      </c>
      <c r="I5793" s="16" t="str">
        <f aca="false">IF(H5793&lt;6,"Incomplete Data","")</f>
        <v>Incomplete Data</v>
      </c>
      <c r="J5793" s="6" t="n">
        <f aca="false">A5793</f>
        <v>0</v>
      </c>
      <c r="K5793" s="7" t="str">
        <f aca="false">IF(H5793=6,SUM(L5793:Q5793),"")</f>
        <v/>
      </c>
      <c r="L5793" s="0" t="str">
        <f aca="false">IF(B5793&gt;0,VLOOKUP(B5793,Points,2),"")</f>
        <v/>
      </c>
      <c r="M5793" s="0" t="str">
        <f aca="false">IF(C5793&gt;0,VLOOKUP(C5793,Points,3),"")</f>
        <v/>
      </c>
      <c r="N5793" s="0" t="str">
        <f aca="false">IF(D5793&gt;0,VLOOKUP(D5793,Points,4),"")</f>
        <v/>
      </c>
      <c r="O5793" s="0" t="str">
        <f aca="false">IF(E5793&gt;0,VLOOKUP(E5793,Points,5),"")</f>
        <v/>
      </c>
      <c r="P5793" s="0" t="str">
        <f aca="false">IF(F5793&gt;0,VLOOKUP(F5793,Points,6),"")</f>
        <v/>
      </c>
      <c r="Q5793" s="0" t="str">
        <f aca="false">IF(G5793&gt;0,VLOOKUP(G5793,Points,7),"")</f>
        <v/>
      </c>
    </row>
    <row r="5794" customFormat="false" ht="12" hidden="false" customHeight="false" outlineLevel="0" collapsed="false">
      <c r="H5794" s="15" t="n">
        <f aca="false">COUNTIF(B5794:G5794,"&gt;0")</f>
        <v>0</v>
      </c>
      <c r="I5794" s="16" t="str">
        <f aca="false">IF(H5794&lt;6,"Incomplete Data","")</f>
        <v>Incomplete Data</v>
      </c>
      <c r="J5794" s="6" t="n">
        <f aca="false">A5794</f>
        <v>0</v>
      </c>
      <c r="K5794" s="7" t="str">
        <f aca="false">IF(H5794=6,SUM(L5794:Q5794),"")</f>
        <v/>
      </c>
      <c r="L5794" s="0" t="str">
        <f aca="false">IF(B5794&gt;0,VLOOKUP(B5794,Points,2),"")</f>
        <v/>
      </c>
      <c r="M5794" s="0" t="str">
        <f aca="false">IF(C5794&gt;0,VLOOKUP(C5794,Points,3),"")</f>
        <v/>
      </c>
      <c r="N5794" s="0" t="str">
        <f aca="false">IF(D5794&gt;0,VLOOKUP(D5794,Points,4),"")</f>
        <v/>
      </c>
      <c r="O5794" s="0" t="str">
        <f aca="false">IF(E5794&gt;0,VLOOKUP(E5794,Points,5),"")</f>
        <v/>
      </c>
      <c r="P5794" s="0" t="str">
        <f aca="false">IF(F5794&gt;0,VLOOKUP(F5794,Points,6),"")</f>
        <v/>
      </c>
      <c r="Q5794" s="0" t="str">
        <f aca="false">IF(G5794&gt;0,VLOOKUP(G5794,Points,7),"")</f>
        <v/>
      </c>
    </row>
    <row r="5795" customFormat="false" ht="12" hidden="false" customHeight="false" outlineLevel="0" collapsed="false">
      <c r="H5795" s="15" t="n">
        <f aca="false">COUNTIF(B5795:G5795,"&gt;0")</f>
        <v>0</v>
      </c>
      <c r="I5795" s="16" t="str">
        <f aca="false">IF(H5795&lt;6,"Incomplete Data","")</f>
        <v>Incomplete Data</v>
      </c>
      <c r="J5795" s="6" t="n">
        <f aca="false">A5795</f>
        <v>0</v>
      </c>
      <c r="K5795" s="7" t="str">
        <f aca="false">IF(H5795=6,SUM(L5795:Q5795),"")</f>
        <v/>
      </c>
      <c r="L5795" s="0" t="str">
        <f aca="false">IF(B5795&gt;0,VLOOKUP(B5795,Points,2),"")</f>
        <v/>
      </c>
      <c r="M5795" s="0" t="str">
        <f aca="false">IF(C5795&gt;0,VLOOKUP(C5795,Points,3),"")</f>
        <v/>
      </c>
      <c r="N5795" s="0" t="str">
        <f aca="false">IF(D5795&gt;0,VLOOKUP(D5795,Points,4),"")</f>
        <v/>
      </c>
      <c r="O5795" s="0" t="str">
        <f aca="false">IF(E5795&gt;0,VLOOKUP(E5795,Points,5),"")</f>
        <v/>
      </c>
      <c r="P5795" s="0" t="str">
        <f aca="false">IF(F5795&gt;0,VLOOKUP(F5795,Points,6),"")</f>
        <v/>
      </c>
      <c r="Q5795" s="0" t="str">
        <f aca="false">IF(G5795&gt;0,VLOOKUP(G5795,Points,7),"")</f>
        <v/>
      </c>
    </row>
    <row r="5796" customFormat="false" ht="12" hidden="false" customHeight="false" outlineLevel="0" collapsed="false">
      <c r="H5796" s="15" t="n">
        <f aca="false">COUNTIF(B5796:G5796,"&gt;0")</f>
        <v>0</v>
      </c>
      <c r="I5796" s="16" t="str">
        <f aca="false">IF(H5796&lt;6,"Incomplete Data","")</f>
        <v>Incomplete Data</v>
      </c>
      <c r="J5796" s="6" t="n">
        <f aca="false">A5796</f>
        <v>0</v>
      </c>
      <c r="K5796" s="7" t="str">
        <f aca="false">IF(H5796=6,SUM(L5796:Q5796),"")</f>
        <v/>
      </c>
      <c r="L5796" s="0" t="str">
        <f aca="false">IF(B5796&gt;0,VLOOKUP(B5796,Points,2),"")</f>
        <v/>
      </c>
      <c r="M5796" s="0" t="str">
        <f aca="false">IF(C5796&gt;0,VLOOKUP(C5796,Points,3),"")</f>
        <v/>
      </c>
      <c r="N5796" s="0" t="str">
        <f aca="false">IF(D5796&gt;0,VLOOKUP(D5796,Points,4),"")</f>
        <v/>
      </c>
      <c r="O5796" s="0" t="str">
        <f aca="false">IF(E5796&gt;0,VLOOKUP(E5796,Points,5),"")</f>
        <v/>
      </c>
      <c r="P5796" s="0" t="str">
        <f aca="false">IF(F5796&gt;0,VLOOKUP(F5796,Points,6),"")</f>
        <v/>
      </c>
      <c r="Q5796" s="0" t="str">
        <f aca="false">IF(G5796&gt;0,VLOOKUP(G5796,Points,7),"")</f>
        <v/>
      </c>
    </row>
    <row r="5797" customFormat="false" ht="12" hidden="false" customHeight="false" outlineLevel="0" collapsed="false">
      <c r="H5797" s="15" t="n">
        <f aca="false">COUNTIF(B5797:G5797,"&gt;0")</f>
        <v>0</v>
      </c>
      <c r="I5797" s="16" t="str">
        <f aca="false">IF(H5797&lt;6,"Incomplete Data","")</f>
        <v>Incomplete Data</v>
      </c>
      <c r="J5797" s="6" t="n">
        <f aca="false">A5797</f>
        <v>0</v>
      </c>
      <c r="K5797" s="7" t="str">
        <f aca="false">IF(H5797=6,SUM(L5797:Q5797),"")</f>
        <v/>
      </c>
      <c r="L5797" s="0" t="str">
        <f aca="false">IF(B5797&gt;0,VLOOKUP(B5797,Points,2),"")</f>
        <v/>
      </c>
      <c r="M5797" s="0" t="str">
        <f aca="false">IF(C5797&gt;0,VLOOKUP(C5797,Points,3),"")</f>
        <v/>
      </c>
      <c r="N5797" s="0" t="str">
        <f aca="false">IF(D5797&gt;0,VLOOKUP(D5797,Points,4),"")</f>
        <v/>
      </c>
      <c r="O5797" s="0" t="str">
        <f aca="false">IF(E5797&gt;0,VLOOKUP(E5797,Points,5),"")</f>
        <v/>
      </c>
      <c r="P5797" s="0" t="str">
        <f aca="false">IF(F5797&gt;0,VLOOKUP(F5797,Points,6),"")</f>
        <v/>
      </c>
      <c r="Q5797" s="0" t="str">
        <f aca="false">IF(G5797&gt;0,VLOOKUP(G5797,Points,7),"")</f>
        <v/>
      </c>
    </row>
    <row r="5798" customFormat="false" ht="12" hidden="false" customHeight="false" outlineLevel="0" collapsed="false">
      <c r="H5798" s="15" t="n">
        <f aca="false">COUNTIF(B5798:G5798,"&gt;0")</f>
        <v>0</v>
      </c>
      <c r="I5798" s="16" t="str">
        <f aca="false">IF(H5798&lt;6,"Incomplete Data","")</f>
        <v>Incomplete Data</v>
      </c>
      <c r="J5798" s="6" t="n">
        <f aca="false">A5798</f>
        <v>0</v>
      </c>
      <c r="K5798" s="7" t="str">
        <f aca="false">IF(H5798=6,SUM(L5798:Q5798),"")</f>
        <v/>
      </c>
      <c r="L5798" s="0" t="str">
        <f aca="false">IF(B5798&gt;0,VLOOKUP(B5798,Points,2),"")</f>
        <v/>
      </c>
      <c r="M5798" s="0" t="str">
        <f aca="false">IF(C5798&gt;0,VLOOKUP(C5798,Points,3),"")</f>
        <v/>
      </c>
      <c r="N5798" s="0" t="str">
        <f aca="false">IF(D5798&gt;0,VLOOKUP(D5798,Points,4),"")</f>
        <v/>
      </c>
      <c r="O5798" s="0" t="str">
        <f aca="false">IF(E5798&gt;0,VLOOKUP(E5798,Points,5),"")</f>
        <v/>
      </c>
      <c r="P5798" s="0" t="str">
        <f aca="false">IF(F5798&gt;0,VLOOKUP(F5798,Points,6),"")</f>
        <v/>
      </c>
      <c r="Q5798" s="0" t="str">
        <f aca="false">IF(G5798&gt;0,VLOOKUP(G5798,Points,7),"")</f>
        <v/>
      </c>
    </row>
    <row r="5799" customFormat="false" ht="12" hidden="false" customHeight="false" outlineLevel="0" collapsed="false">
      <c r="H5799" s="15" t="n">
        <f aca="false">COUNTIF(B5799:G5799,"&gt;0")</f>
        <v>0</v>
      </c>
      <c r="I5799" s="16" t="str">
        <f aca="false">IF(H5799&lt;6,"Incomplete Data","")</f>
        <v>Incomplete Data</v>
      </c>
      <c r="J5799" s="6" t="n">
        <f aca="false">A5799</f>
        <v>0</v>
      </c>
      <c r="K5799" s="7" t="str">
        <f aca="false">IF(H5799=6,SUM(L5799:Q5799),"")</f>
        <v/>
      </c>
      <c r="L5799" s="0" t="str">
        <f aca="false">IF(B5799&gt;0,VLOOKUP(B5799,Points,2),"")</f>
        <v/>
      </c>
      <c r="M5799" s="0" t="str">
        <f aca="false">IF(C5799&gt;0,VLOOKUP(C5799,Points,3),"")</f>
        <v/>
      </c>
      <c r="N5799" s="0" t="str">
        <f aca="false">IF(D5799&gt;0,VLOOKUP(D5799,Points,4),"")</f>
        <v/>
      </c>
      <c r="O5799" s="0" t="str">
        <f aca="false">IF(E5799&gt;0,VLOOKUP(E5799,Points,5),"")</f>
        <v/>
      </c>
      <c r="P5799" s="0" t="str">
        <f aca="false">IF(F5799&gt;0,VLOOKUP(F5799,Points,6),"")</f>
        <v/>
      </c>
      <c r="Q5799" s="0" t="str">
        <f aca="false">IF(G5799&gt;0,VLOOKUP(G5799,Points,7),"")</f>
        <v/>
      </c>
    </row>
    <row r="5800" customFormat="false" ht="12" hidden="false" customHeight="false" outlineLevel="0" collapsed="false">
      <c r="H5800" s="15" t="n">
        <f aca="false">COUNTIF(B5800:G5800,"&gt;0")</f>
        <v>0</v>
      </c>
      <c r="I5800" s="16" t="str">
        <f aca="false">IF(H5800&lt;6,"Incomplete Data","")</f>
        <v>Incomplete Data</v>
      </c>
      <c r="J5800" s="6" t="n">
        <f aca="false">A5800</f>
        <v>0</v>
      </c>
      <c r="K5800" s="7" t="str">
        <f aca="false">IF(H5800=6,SUM(L5800:Q5800),"")</f>
        <v/>
      </c>
      <c r="L5800" s="0" t="str">
        <f aca="false">IF(B5800&gt;0,VLOOKUP(B5800,Points,2),"")</f>
        <v/>
      </c>
      <c r="M5800" s="0" t="str">
        <f aca="false">IF(C5800&gt;0,VLOOKUP(C5800,Points,3),"")</f>
        <v/>
      </c>
      <c r="N5800" s="0" t="str">
        <f aca="false">IF(D5800&gt;0,VLOOKUP(D5800,Points,4),"")</f>
        <v/>
      </c>
      <c r="O5800" s="0" t="str">
        <f aca="false">IF(E5800&gt;0,VLOOKUP(E5800,Points,5),"")</f>
        <v/>
      </c>
      <c r="P5800" s="0" t="str">
        <f aca="false">IF(F5800&gt;0,VLOOKUP(F5800,Points,6),"")</f>
        <v/>
      </c>
      <c r="Q5800" s="0" t="str">
        <f aca="false">IF(G5800&gt;0,VLOOKUP(G5800,Points,7),"")</f>
        <v/>
      </c>
    </row>
    <row r="5801" customFormat="false" ht="12" hidden="false" customHeight="false" outlineLevel="0" collapsed="false">
      <c r="H5801" s="15" t="n">
        <f aca="false">COUNTIF(B5801:G5801,"&gt;0")</f>
        <v>0</v>
      </c>
      <c r="I5801" s="16" t="str">
        <f aca="false">IF(H5801&lt;6,"Incomplete Data","")</f>
        <v>Incomplete Data</v>
      </c>
      <c r="J5801" s="6" t="n">
        <f aca="false">A5801</f>
        <v>0</v>
      </c>
      <c r="K5801" s="7" t="str">
        <f aca="false">IF(H5801=6,SUM(L5801:Q5801),"")</f>
        <v/>
      </c>
      <c r="L5801" s="0" t="str">
        <f aca="false">IF(B5801&gt;0,VLOOKUP(B5801,Points,2),"")</f>
        <v/>
      </c>
      <c r="M5801" s="0" t="str">
        <f aca="false">IF(C5801&gt;0,VLOOKUP(C5801,Points,3),"")</f>
        <v/>
      </c>
      <c r="N5801" s="0" t="str">
        <f aca="false">IF(D5801&gt;0,VLOOKUP(D5801,Points,4),"")</f>
        <v/>
      </c>
      <c r="O5801" s="0" t="str">
        <f aca="false">IF(E5801&gt;0,VLOOKUP(E5801,Points,5),"")</f>
        <v/>
      </c>
      <c r="P5801" s="0" t="str">
        <f aca="false">IF(F5801&gt;0,VLOOKUP(F5801,Points,6),"")</f>
        <v/>
      </c>
      <c r="Q5801" s="0" t="str">
        <f aca="false">IF(G5801&gt;0,VLOOKUP(G5801,Points,7),"")</f>
        <v/>
      </c>
    </row>
    <row r="5802" customFormat="false" ht="12" hidden="false" customHeight="false" outlineLevel="0" collapsed="false">
      <c r="H5802" s="15" t="n">
        <f aca="false">COUNTIF(B5802:G5802,"&gt;0")</f>
        <v>0</v>
      </c>
      <c r="I5802" s="16" t="str">
        <f aca="false">IF(H5802&lt;6,"Incomplete Data","")</f>
        <v>Incomplete Data</v>
      </c>
      <c r="J5802" s="6" t="n">
        <f aca="false">A5802</f>
        <v>0</v>
      </c>
      <c r="K5802" s="7" t="str">
        <f aca="false">IF(H5802=6,SUM(L5802:Q5802),"")</f>
        <v/>
      </c>
      <c r="L5802" s="0" t="str">
        <f aca="false">IF(B5802&gt;0,VLOOKUP(B5802,Points,2),"")</f>
        <v/>
      </c>
      <c r="M5802" s="0" t="str">
        <f aca="false">IF(C5802&gt;0,VLOOKUP(C5802,Points,3),"")</f>
        <v/>
      </c>
      <c r="N5802" s="0" t="str">
        <f aca="false">IF(D5802&gt;0,VLOOKUP(D5802,Points,4),"")</f>
        <v/>
      </c>
      <c r="O5802" s="0" t="str">
        <f aca="false">IF(E5802&gt;0,VLOOKUP(E5802,Points,5),"")</f>
        <v/>
      </c>
      <c r="P5802" s="0" t="str">
        <f aca="false">IF(F5802&gt;0,VLOOKUP(F5802,Points,6),"")</f>
        <v/>
      </c>
      <c r="Q5802" s="0" t="str">
        <f aca="false">IF(G5802&gt;0,VLOOKUP(G5802,Points,7),"")</f>
        <v/>
      </c>
    </row>
    <row r="5803" customFormat="false" ht="12" hidden="false" customHeight="false" outlineLevel="0" collapsed="false">
      <c r="H5803" s="15" t="n">
        <f aca="false">COUNTIF(B5803:G5803,"&gt;0")</f>
        <v>0</v>
      </c>
      <c r="I5803" s="16" t="str">
        <f aca="false">IF(H5803&lt;6,"Incomplete Data","")</f>
        <v>Incomplete Data</v>
      </c>
      <c r="J5803" s="6" t="n">
        <f aca="false">A5803</f>
        <v>0</v>
      </c>
      <c r="K5803" s="7" t="str">
        <f aca="false">IF(H5803=6,SUM(L5803:Q5803),"")</f>
        <v/>
      </c>
      <c r="L5803" s="0" t="str">
        <f aca="false">IF(B5803&gt;0,VLOOKUP(B5803,Points,2),"")</f>
        <v/>
      </c>
      <c r="M5803" s="0" t="str">
        <f aca="false">IF(C5803&gt;0,VLOOKUP(C5803,Points,3),"")</f>
        <v/>
      </c>
      <c r="N5803" s="0" t="str">
        <f aca="false">IF(D5803&gt;0,VLOOKUP(D5803,Points,4),"")</f>
        <v/>
      </c>
      <c r="O5803" s="0" t="str">
        <f aca="false">IF(E5803&gt;0,VLOOKUP(E5803,Points,5),"")</f>
        <v/>
      </c>
      <c r="P5803" s="0" t="str">
        <f aca="false">IF(F5803&gt;0,VLOOKUP(F5803,Points,6),"")</f>
        <v/>
      </c>
      <c r="Q5803" s="0" t="str">
        <f aca="false">IF(G5803&gt;0,VLOOKUP(G5803,Points,7),"")</f>
        <v/>
      </c>
    </row>
    <row r="5804" customFormat="false" ht="12" hidden="false" customHeight="false" outlineLevel="0" collapsed="false">
      <c r="H5804" s="15" t="n">
        <f aca="false">COUNTIF(B5804:G5804,"&gt;0")</f>
        <v>0</v>
      </c>
      <c r="I5804" s="16" t="str">
        <f aca="false">IF(H5804&lt;6,"Incomplete Data","")</f>
        <v>Incomplete Data</v>
      </c>
      <c r="J5804" s="6" t="n">
        <f aca="false">A5804</f>
        <v>0</v>
      </c>
      <c r="K5804" s="7" t="str">
        <f aca="false">IF(H5804=6,SUM(L5804:Q5804),"")</f>
        <v/>
      </c>
      <c r="L5804" s="0" t="str">
        <f aca="false">IF(B5804&gt;0,VLOOKUP(B5804,Points,2),"")</f>
        <v/>
      </c>
      <c r="M5804" s="0" t="str">
        <f aca="false">IF(C5804&gt;0,VLOOKUP(C5804,Points,3),"")</f>
        <v/>
      </c>
      <c r="N5804" s="0" t="str">
        <f aca="false">IF(D5804&gt;0,VLOOKUP(D5804,Points,4),"")</f>
        <v/>
      </c>
      <c r="O5804" s="0" t="str">
        <f aca="false">IF(E5804&gt;0,VLOOKUP(E5804,Points,5),"")</f>
        <v/>
      </c>
      <c r="P5804" s="0" t="str">
        <f aca="false">IF(F5804&gt;0,VLOOKUP(F5804,Points,6),"")</f>
        <v/>
      </c>
      <c r="Q5804" s="0" t="str">
        <f aca="false">IF(G5804&gt;0,VLOOKUP(G5804,Points,7),"")</f>
        <v/>
      </c>
    </row>
    <row r="5805" customFormat="false" ht="12" hidden="false" customHeight="false" outlineLevel="0" collapsed="false">
      <c r="H5805" s="15" t="n">
        <f aca="false">COUNTIF(B5805:G5805,"&gt;0")</f>
        <v>0</v>
      </c>
      <c r="I5805" s="16" t="str">
        <f aca="false">IF(H5805&lt;6,"Incomplete Data","")</f>
        <v>Incomplete Data</v>
      </c>
      <c r="J5805" s="6" t="n">
        <f aca="false">A5805</f>
        <v>0</v>
      </c>
      <c r="K5805" s="7" t="str">
        <f aca="false">IF(H5805=6,SUM(L5805:Q5805),"")</f>
        <v/>
      </c>
      <c r="L5805" s="0" t="str">
        <f aca="false">IF(B5805&gt;0,VLOOKUP(B5805,Points,2),"")</f>
        <v/>
      </c>
      <c r="M5805" s="0" t="str">
        <f aca="false">IF(C5805&gt;0,VLOOKUP(C5805,Points,3),"")</f>
        <v/>
      </c>
      <c r="N5805" s="0" t="str">
        <f aca="false">IF(D5805&gt;0,VLOOKUP(D5805,Points,4),"")</f>
        <v/>
      </c>
      <c r="O5805" s="0" t="str">
        <f aca="false">IF(E5805&gt;0,VLOOKUP(E5805,Points,5),"")</f>
        <v/>
      </c>
      <c r="P5805" s="0" t="str">
        <f aca="false">IF(F5805&gt;0,VLOOKUP(F5805,Points,6),"")</f>
        <v/>
      </c>
      <c r="Q5805" s="0" t="str">
        <f aca="false">IF(G5805&gt;0,VLOOKUP(G5805,Points,7),"")</f>
        <v/>
      </c>
    </row>
    <row r="5806" customFormat="false" ht="12" hidden="false" customHeight="false" outlineLevel="0" collapsed="false">
      <c r="H5806" s="15" t="n">
        <f aca="false">COUNTIF(B5806:G5806,"&gt;0")</f>
        <v>0</v>
      </c>
      <c r="I5806" s="16" t="str">
        <f aca="false">IF(H5806&lt;6,"Incomplete Data","")</f>
        <v>Incomplete Data</v>
      </c>
      <c r="J5806" s="6" t="n">
        <f aca="false">A5806</f>
        <v>0</v>
      </c>
      <c r="K5806" s="7" t="str">
        <f aca="false">IF(H5806=6,SUM(L5806:Q5806),"")</f>
        <v/>
      </c>
      <c r="L5806" s="0" t="str">
        <f aca="false">IF(B5806&gt;0,VLOOKUP(B5806,Points,2),"")</f>
        <v/>
      </c>
      <c r="M5806" s="0" t="str">
        <f aca="false">IF(C5806&gt;0,VLOOKUP(C5806,Points,3),"")</f>
        <v/>
      </c>
      <c r="N5806" s="0" t="str">
        <f aca="false">IF(D5806&gt;0,VLOOKUP(D5806,Points,4),"")</f>
        <v/>
      </c>
      <c r="O5806" s="0" t="str">
        <f aca="false">IF(E5806&gt;0,VLOOKUP(E5806,Points,5),"")</f>
        <v/>
      </c>
      <c r="P5806" s="0" t="str">
        <f aca="false">IF(F5806&gt;0,VLOOKUP(F5806,Points,6),"")</f>
        <v/>
      </c>
      <c r="Q5806" s="0" t="str">
        <f aca="false">IF(G5806&gt;0,VLOOKUP(G5806,Points,7),"")</f>
        <v/>
      </c>
    </row>
    <row r="5807" customFormat="false" ht="12" hidden="false" customHeight="false" outlineLevel="0" collapsed="false">
      <c r="H5807" s="15" t="n">
        <f aca="false">COUNTIF(B5807:G5807,"&gt;0")</f>
        <v>0</v>
      </c>
      <c r="I5807" s="16" t="str">
        <f aca="false">IF(H5807&lt;6,"Incomplete Data","")</f>
        <v>Incomplete Data</v>
      </c>
      <c r="J5807" s="6" t="n">
        <f aca="false">A5807</f>
        <v>0</v>
      </c>
      <c r="K5807" s="7" t="str">
        <f aca="false">IF(H5807=6,SUM(L5807:Q5807),"")</f>
        <v/>
      </c>
      <c r="L5807" s="0" t="str">
        <f aca="false">IF(B5807&gt;0,VLOOKUP(B5807,Points,2),"")</f>
        <v/>
      </c>
      <c r="M5807" s="0" t="str">
        <f aca="false">IF(C5807&gt;0,VLOOKUP(C5807,Points,3),"")</f>
        <v/>
      </c>
      <c r="N5807" s="0" t="str">
        <f aca="false">IF(D5807&gt;0,VLOOKUP(D5807,Points,4),"")</f>
        <v/>
      </c>
      <c r="O5807" s="0" t="str">
        <f aca="false">IF(E5807&gt;0,VLOOKUP(E5807,Points,5),"")</f>
        <v/>
      </c>
      <c r="P5807" s="0" t="str">
        <f aca="false">IF(F5807&gt;0,VLOOKUP(F5807,Points,6),"")</f>
        <v/>
      </c>
      <c r="Q5807" s="0" t="str">
        <f aca="false">IF(G5807&gt;0,VLOOKUP(G5807,Points,7),"")</f>
        <v/>
      </c>
    </row>
    <row r="5808" customFormat="false" ht="12" hidden="false" customHeight="false" outlineLevel="0" collapsed="false">
      <c r="H5808" s="15" t="n">
        <f aca="false">COUNTIF(B5808:G5808,"&gt;0")</f>
        <v>0</v>
      </c>
      <c r="I5808" s="16" t="str">
        <f aca="false">IF(H5808&lt;6,"Incomplete Data","")</f>
        <v>Incomplete Data</v>
      </c>
      <c r="J5808" s="6" t="n">
        <f aca="false">A5808</f>
        <v>0</v>
      </c>
      <c r="K5808" s="7" t="str">
        <f aca="false">IF(H5808=6,SUM(L5808:Q5808),"")</f>
        <v/>
      </c>
      <c r="L5808" s="0" t="str">
        <f aca="false">IF(B5808&gt;0,VLOOKUP(B5808,Points,2),"")</f>
        <v/>
      </c>
      <c r="M5808" s="0" t="str">
        <f aca="false">IF(C5808&gt;0,VLOOKUP(C5808,Points,3),"")</f>
        <v/>
      </c>
      <c r="N5808" s="0" t="str">
        <f aca="false">IF(D5808&gt;0,VLOOKUP(D5808,Points,4),"")</f>
        <v/>
      </c>
      <c r="O5808" s="0" t="str">
        <f aca="false">IF(E5808&gt;0,VLOOKUP(E5808,Points,5),"")</f>
        <v/>
      </c>
      <c r="P5808" s="0" t="str">
        <f aca="false">IF(F5808&gt;0,VLOOKUP(F5808,Points,6),"")</f>
        <v/>
      </c>
      <c r="Q5808" s="0" t="str">
        <f aca="false">IF(G5808&gt;0,VLOOKUP(G5808,Points,7),"")</f>
        <v/>
      </c>
    </row>
    <row r="5809" customFormat="false" ht="12" hidden="false" customHeight="false" outlineLevel="0" collapsed="false">
      <c r="H5809" s="15" t="n">
        <f aca="false">COUNTIF(B5809:G5809,"&gt;0")</f>
        <v>0</v>
      </c>
      <c r="I5809" s="16" t="str">
        <f aca="false">IF(H5809&lt;6,"Incomplete Data","")</f>
        <v>Incomplete Data</v>
      </c>
      <c r="J5809" s="6" t="n">
        <f aca="false">A5809</f>
        <v>0</v>
      </c>
      <c r="K5809" s="7" t="str">
        <f aca="false">IF(H5809=6,SUM(L5809:Q5809),"")</f>
        <v/>
      </c>
      <c r="L5809" s="0" t="str">
        <f aca="false">IF(B5809&gt;0,VLOOKUP(B5809,Points,2),"")</f>
        <v/>
      </c>
      <c r="M5809" s="0" t="str">
        <f aca="false">IF(C5809&gt;0,VLOOKUP(C5809,Points,3),"")</f>
        <v/>
      </c>
      <c r="N5809" s="0" t="str">
        <f aca="false">IF(D5809&gt;0,VLOOKUP(D5809,Points,4),"")</f>
        <v/>
      </c>
      <c r="O5809" s="0" t="str">
        <f aca="false">IF(E5809&gt;0,VLOOKUP(E5809,Points,5),"")</f>
        <v/>
      </c>
      <c r="P5809" s="0" t="str">
        <f aca="false">IF(F5809&gt;0,VLOOKUP(F5809,Points,6),"")</f>
        <v/>
      </c>
      <c r="Q5809" s="0" t="str">
        <f aca="false">IF(G5809&gt;0,VLOOKUP(G5809,Points,7),"")</f>
        <v/>
      </c>
    </row>
    <row r="5810" customFormat="false" ht="12" hidden="false" customHeight="false" outlineLevel="0" collapsed="false">
      <c r="H5810" s="15" t="n">
        <f aca="false">COUNTIF(B5810:G5810,"&gt;0")</f>
        <v>0</v>
      </c>
      <c r="I5810" s="16" t="str">
        <f aca="false">IF(H5810&lt;6,"Incomplete Data","")</f>
        <v>Incomplete Data</v>
      </c>
      <c r="J5810" s="6" t="n">
        <f aca="false">A5810</f>
        <v>0</v>
      </c>
      <c r="K5810" s="7" t="str">
        <f aca="false">IF(H5810=6,SUM(L5810:Q5810),"")</f>
        <v/>
      </c>
      <c r="L5810" s="0" t="str">
        <f aca="false">IF(B5810&gt;0,VLOOKUP(B5810,Points,2),"")</f>
        <v/>
      </c>
      <c r="M5810" s="0" t="str">
        <f aca="false">IF(C5810&gt;0,VLOOKUP(C5810,Points,3),"")</f>
        <v/>
      </c>
      <c r="N5810" s="0" t="str">
        <f aca="false">IF(D5810&gt;0,VLOOKUP(D5810,Points,4),"")</f>
        <v/>
      </c>
      <c r="O5810" s="0" t="str">
        <f aca="false">IF(E5810&gt;0,VLOOKUP(E5810,Points,5),"")</f>
        <v/>
      </c>
      <c r="P5810" s="0" t="str">
        <f aca="false">IF(F5810&gt;0,VLOOKUP(F5810,Points,6),"")</f>
        <v/>
      </c>
      <c r="Q5810" s="0" t="str">
        <f aca="false">IF(G5810&gt;0,VLOOKUP(G5810,Points,7),"")</f>
        <v/>
      </c>
    </row>
    <row r="5811" customFormat="false" ht="12" hidden="false" customHeight="false" outlineLevel="0" collapsed="false">
      <c r="H5811" s="15" t="n">
        <f aca="false">COUNTIF(B5811:G5811,"&gt;0")</f>
        <v>0</v>
      </c>
      <c r="I5811" s="16" t="str">
        <f aca="false">IF(H5811&lt;6,"Incomplete Data","")</f>
        <v>Incomplete Data</v>
      </c>
      <c r="J5811" s="6" t="n">
        <f aca="false">A5811</f>
        <v>0</v>
      </c>
      <c r="K5811" s="7" t="str">
        <f aca="false">IF(H5811=6,SUM(L5811:Q5811),"")</f>
        <v/>
      </c>
      <c r="L5811" s="0" t="str">
        <f aca="false">IF(B5811&gt;0,VLOOKUP(B5811,Points,2),"")</f>
        <v/>
      </c>
      <c r="M5811" s="0" t="str">
        <f aca="false">IF(C5811&gt;0,VLOOKUP(C5811,Points,3),"")</f>
        <v/>
      </c>
      <c r="N5811" s="0" t="str">
        <f aca="false">IF(D5811&gt;0,VLOOKUP(D5811,Points,4),"")</f>
        <v/>
      </c>
      <c r="O5811" s="0" t="str">
        <f aca="false">IF(E5811&gt;0,VLOOKUP(E5811,Points,5),"")</f>
        <v/>
      </c>
      <c r="P5811" s="0" t="str">
        <f aca="false">IF(F5811&gt;0,VLOOKUP(F5811,Points,6),"")</f>
        <v/>
      </c>
      <c r="Q5811" s="0" t="str">
        <f aca="false">IF(G5811&gt;0,VLOOKUP(G5811,Points,7),"")</f>
        <v/>
      </c>
    </row>
    <row r="5812" customFormat="false" ht="12" hidden="false" customHeight="false" outlineLevel="0" collapsed="false">
      <c r="H5812" s="15" t="n">
        <f aca="false">COUNTIF(B5812:G5812,"&gt;0")</f>
        <v>0</v>
      </c>
      <c r="I5812" s="16" t="str">
        <f aca="false">IF(H5812&lt;6,"Incomplete Data","")</f>
        <v>Incomplete Data</v>
      </c>
      <c r="J5812" s="6" t="n">
        <f aca="false">A5812</f>
        <v>0</v>
      </c>
      <c r="K5812" s="7" t="str">
        <f aca="false">IF(H5812=6,SUM(L5812:Q5812),"")</f>
        <v/>
      </c>
      <c r="L5812" s="0" t="str">
        <f aca="false">IF(B5812&gt;0,VLOOKUP(B5812,Points,2),"")</f>
        <v/>
      </c>
      <c r="M5812" s="0" t="str">
        <f aca="false">IF(C5812&gt;0,VLOOKUP(C5812,Points,3),"")</f>
        <v/>
      </c>
      <c r="N5812" s="0" t="str">
        <f aca="false">IF(D5812&gt;0,VLOOKUP(D5812,Points,4),"")</f>
        <v/>
      </c>
      <c r="O5812" s="0" t="str">
        <f aca="false">IF(E5812&gt;0,VLOOKUP(E5812,Points,5),"")</f>
        <v/>
      </c>
      <c r="P5812" s="0" t="str">
        <f aca="false">IF(F5812&gt;0,VLOOKUP(F5812,Points,6),"")</f>
        <v/>
      </c>
      <c r="Q5812" s="0" t="str">
        <f aca="false">IF(G5812&gt;0,VLOOKUP(G5812,Points,7),"")</f>
        <v/>
      </c>
    </row>
    <row r="5813" customFormat="false" ht="12" hidden="false" customHeight="false" outlineLevel="0" collapsed="false">
      <c r="H5813" s="15" t="n">
        <f aca="false">COUNTIF(B5813:G5813,"&gt;0")</f>
        <v>0</v>
      </c>
      <c r="I5813" s="16" t="str">
        <f aca="false">IF(H5813&lt;6,"Incomplete Data","")</f>
        <v>Incomplete Data</v>
      </c>
      <c r="J5813" s="6" t="n">
        <f aca="false">A5813</f>
        <v>0</v>
      </c>
      <c r="K5813" s="7" t="str">
        <f aca="false">IF(H5813=6,SUM(L5813:Q5813),"")</f>
        <v/>
      </c>
      <c r="L5813" s="0" t="str">
        <f aca="false">IF(B5813&gt;0,VLOOKUP(B5813,Points,2),"")</f>
        <v/>
      </c>
      <c r="M5813" s="0" t="str">
        <f aca="false">IF(C5813&gt;0,VLOOKUP(C5813,Points,3),"")</f>
        <v/>
      </c>
      <c r="N5813" s="0" t="str">
        <f aca="false">IF(D5813&gt;0,VLOOKUP(D5813,Points,4),"")</f>
        <v/>
      </c>
      <c r="O5813" s="0" t="str">
        <f aca="false">IF(E5813&gt;0,VLOOKUP(E5813,Points,5),"")</f>
        <v/>
      </c>
      <c r="P5813" s="0" t="str">
        <f aca="false">IF(F5813&gt;0,VLOOKUP(F5813,Points,6),"")</f>
        <v/>
      </c>
      <c r="Q5813" s="0" t="str">
        <f aca="false">IF(G5813&gt;0,VLOOKUP(G5813,Points,7),"")</f>
        <v/>
      </c>
    </row>
    <row r="5814" customFormat="false" ht="12" hidden="false" customHeight="false" outlineLevel="0" collapsed="false">
      <c r="H5814" s="15" t="n">
        <f aca="false">COUNTIF(B5814:G5814,"&gt;0")</f>
        <v>0</v>
      </c>
      <c r="I5814" s="16" t="str">
        <f aca="false">IF(H5814&lt;6,"Incomplete Data","")</f>
        <v>Incomplete Data</v>
      </c>
      <c r="J5814" s="6" t="n">
        <f aca="false">A5814</f>
        <v>0</v>
      </c>
      <c r="K5814" s="7" t="str">
        <f aca="false">IF(H5814=6,SUM(L5814:Q5814),"")</f>
        <v/>
      </c>
      <c r="L5814" s="0" t="str">
        <f aca="false">IF(B5814&gt;0,VLOOKUP(B5814,Points,2),"")</f>
        <v/>
      </c>
      <c r="M5814" s="0" t="str">
        <f aca="false">IF(C5814&gt;0,VLOOKUP(C5814,Points,3),"")</f>
        <v/>
      </c>
      <c r="N5814" s="0" t="str">
        <f aca="false">IF(D5814&gt;0,VLOOKUP(D5814,Points,4),"")</f>
        <v/>
      </c>
      <c r="O5814" s="0" t="str">
        <f aca="false">IF(E5814&gt;0,VLOOKUP(E5814,Points,5),"")</f>
        <v/>
      </c>
      <c r="P5814" s="0" t="str">
        <f aca="false">IF(F5814&gt;0,VLOOKUP(F5814,Points,6),"")</f>
        <v/>
      </c>
      <c r="Q5814" s="0" t="str">
        <f aca="false">IF(G5814&gt;0,VLOOKUP(G5814,Points,7),"")</f>
        <v/>
      </c>
    </row>
    <row r="5815" customFormat="false" ht="12" hidden="false" customHeight="false" outlineLevel="0" collapsed="false">
      <c r="H5815" s="15" t="n">
        <f aca="false">COUNTIF(B5815:G5815,"&gt;0")</f>
        <v>0</v>
      </c>
      <c r="I5815" s="16" t="str">
        <f aca="false">IF(H5815&lt;6,"Incomplete Data","")</f>
        <v>Incomplete Data</v>
      </c>
      <c r="J5815" s="6" t="n">
        <f aca="false">A5815</f>
        <v>0</v>
      </c>
      <c r="K5815" s="7" t="str">
        <f aca="false">IF(H5815=6,SUM(L5815:Q5815),"")</f>
        <v/>
      </c>
      <c r="L5815" s="0" t="str">
        <f aca="false">IF(B5815&gt;0,VLOOKUP(B5815,Points,2),"")</f>
        <v/>
      </c>
      <c r="M5815" s="0" t="str">
        <f aca="false">IF(C5815&gt;0,VLOOKUP(C5815,Points,3),"")</f>
        <v/>
      </c>
      <c r="N5815" s="0" t="str">
        <f aca="false">IF(D5815&gt;0,VLOOKUP(D5815,Points,4),"")</f>
        <v/>
      </c>
      <c r="O5815" s="0" t="str">
        <f aca="false">IF(E5815&gt;0,VLOOKUP(E5815,Points,5),"")</f>
        <v/>
      </c>
      <c r="P5815" s="0" t="str">
        <f aca="false">IF(F5815&gt;0,VLOOKUP(F5815,Points,6),"")</f>
        <v/>
      </c>
      <c r="Q5815" s="0" t="str">
        <f aca="false">IF(G5815&gt;0,VLOOKUP(G5815,Points,7),"")</f>
        <v/>
      </c>
    </row>
    <row r="5816" customFormat="false" ht="12" hidden="false" customHeight="false" outlineLevel="0" collapsed="false">
      <c r="H5816" s="15" t="n">
        <f aca="false">COUNTIF(B5816:G5816,"&gt;0")</f>
        <v>0</v>
      </c>
      <c r="I5816" s="16" t="str">
        <f aca="false">IF(H5816&lt;6,"Incomplete Data","")</f>
        <v>Incomplete Data</v>
      </c>
      <c r="J5816" s="6" t="n">
        <f aca="false">A5816</f>
        <v>0</v>
      </c>
      <c r="K5816" s="7" t="str">
        <f aca="false">IF(H5816=6,SUM(L5816:Q5816),"")</f>
        <v/>
      </c>
      <c r="L5816" s="0" t="str">
        <f aca="false">IF(B5816&gt;0,VLOOKUP(B5816,Points,2),"")</f>
        <v/>
      </c>
      <c r="M5816" s="0" t="str">
        <f aca="false">IF(C5816&gt;0,VLOOKUP(C5816,Points,3),"")</f>
        <v/>
      </c>
      <c r="N5816" s="0" t="str">
        <f aca="false">IF(D5816&gt;0,VLOOKUP(D5816,Points,4),"")</f>
        <v/>
      </c>
      <c r="O5816" s="0" t="str">
        <f aca="false">IF(E5816&gt;0,VLOOKUP(E5816,Points,5),"")</f>
        <v/>
      </c>
      <c r="P5816" s="0" t="str">
        <f aca="false">IF(F5816&gt;0,VLOOKUP(F5816,Points,6),"")</f>
        <v/>
      </c>
      <c r="Q5816" s="0" t="str">
        <f aca="false">IF(G5816&gt;0,VLOOKUP(G5816,Points,7),"")</f>
        <v/>
      </c>
    </row>
    <row r="5817" customFormat="false" ht="12" hidden="false" customHeight="false" outlineLevel="0" collapsed="false">
      <c r="H5817" s="15" t="n">
        <f aca="false">COUNTIF(B5817:G5817,"&gt;0")</f>
        <v>0</v>
      </c>
      <c r="I5817" s="16" t="str">
        <f aca="false">IF(H5817&lt;6,"Incomplete Data","")</f>
        <v>Incomplete Data</v>
      </c>
      <c r="J5817" s="6" t="n">
        <f aca="false">A5817</f>
        <v>0</v>
      </c>
      <c r="K5817" s="7" t="str">
        <f aca="false">IF(H5817=6,SUM(L5817:Q5817),"")</f>
        <v/>
      </c>
      <c r="L5817" s="0" t="str">
        <f aca="false">IF(B5817&gt;0,VLOOKUP(B5817,Points,2),"")</f>
        <v/>
      </c>
      <c r="M5817" s="0" t="str">
        <f aca="false">IF(C5817&gt;0,VLOOKUP(C5817,Points,3),"")</f>
        <v/>
      </c>
      <c r="N5817" s="0" t="str">
        <f aca="false">IF(D5817&gt;0,VLOOKUP(D5817,Points,4),"")</f>
        <v/>
      </c>
      <c r="O5817" s="0" t="str">
        <f aca="false">IF(E5817&gt;0,VLOOKUP(E5817,Points,5),"")</f>
        <v/>
      </c>
      <c r="P5817" s="0" t="str">
        <f aca="false">IF(F5817&gt;0,VLOOKUP(F5817,Points,6),"")</f>
        <v/>
      </c>
      <c r="Q5817" s="0" t="str">
        <f aca="false">IF(G5817&gt;0,VLOOKUP(G5817,Points,7),"")</f>
        <v/>
      </c>
    </row>
    <row r="5818" customFormat="false" ht="12" hidden="false" customHeight="false" outlineLevel="0" collapsed="false">
      <c r="H5818" s="15" t="n">
        <f aca="false">COUNTIF(B5818:G5818,"&gt;0")</f>
        <v>0</v>
      </c>
      <c r="I5818" s="16" t="str">
        <f aca="false">IF(H5818&lt;6,"Incomplete Data","")</f>
        <v>Incomplete Data</v>
      </c>
      <c r="J5818" s="6" t="n">
        <f aca="false">A5818</f>
        <v>0</v>
      </c>
      <c r="K5818" s="7" t="str">
        <f aca="false">IF(H5818=6,SUM(L5818:Q5818),"")</f>
        <v/>
      </c>
      <c r="L5818" s="0" t="str">
        <f aca="false">IF(B5818&gt;0,VLOOKUP(B5818,Points,2),"")</f>
        <v/>
      </c>
      <c r="M5818" s="0" t="str">
        <f aca="false">IF(C5818&gt;0,VLOOKUP(C5818,Points,3),"")</f>
        <v/>
      </c>
      <c r="N5818" s="0" t="str">
        <f aca="false">IF(D5818&gt;0,VLOOKUP(D5818,Points,4),"")</f>
        <v/>
      </c>
      <c r="O5818" s="0" t="str">
        <f aca="false">IF(E5818&gt;0,VLOOKUP(E5818,Points,5),"")</f>
        <v/>
      </c>
      <c r="P5818" s="0" t="str">
        <f aca="false">IF(F5818&gt;0,VLOOKUP(F5818,Points,6),"")</f>
        <v/>
      </c>
      <c r="Q5818" s="0" t="str">
        <f aca="false">IF(G5818&gt;0,VLOOKUP(G5818,Points,7),"")</f>
        <v/>
      </c>
    </row>
    <row r="5819" customFormat="false" ht="12" hidden="false" customHeight="false" outlineLevel="0" collapsed="false">
      <c r="H5819" s="15" t="n">
        <f aca="false">COUNTIF(B5819:G5819,"&gt;0")</f>
        <v>0</v>
      </c>
      <c r="I5819" s="16" t="str">
        <f aca="false">IF(H5819&lt;6,"Incomplete Data","")</f>
        <v>Incomplete Data</v>
      </c>
      <c r="J5819" s="6" t="n">
        <f aca="false">A5819</f>
        <v>0</v>
      </c>
      <c r="K5819" s="7" t="str">
        <f aca="false">IF(H5819=6,SUM(L5819:Q5819),"")</f>
        <v/>
      </c>
      <c r="L5819" s="0" t="str">
        <f aca="false">IF(B5819&gt;0,VLOOKUP(B5819,Points,2),"")</f>
        <v/>
      </c>
      <c r="M5819" s="0" t="str">
        <f aca="false">IF(C5819&gt;0,VLOOKUP(C5819,Points,3),"")</f>
        <v/>
      </c>
      <c r="N5819" s="0" t="str">
        <f aca="false">IF(D5819&gt;0,VLOOKUP(D5819,Points,4),"")</f>
        <v/>
      </c>
      <c r="O5819" s="0" t="str">
        <f aca="false">IF(E5819&gt;0,VLOOKUP(E5819,Points,5),"")</f>
        <v/>
      </c>
      <c r="P5819" s="0" t="str">
        <f aca="false">IF(F5819&gt;0,VLOOKUP(F5819,Points,6),"")</f>
        <v/>
      </c>
      <c r="Q5819" s="0" t="str">
        <f aca="false">IF(G5819&gt;0,VLOOKUP(G5819,Points,7),"")</f>
        <v/>
      </c>
    </row>
    <row r="5820" customFormat="false" ht="12" hidden="false" customHeight="false" outlineLevel="0" collapsed="false">
      <c r="H5820" s="15" t="n">
        <f aca="false">COUNTIF(B5820:G5820,"&gt;0")</f>
        <v>0</v>
      </c>
      <c r="I5820" s="16" t="str">
        <f aca="false">IF(H5820&lt;6,"Incomplete Data","")</f>
        <v>Incomplete Data</v>
      </c>
      <c r="J5820" s="6" t="n">
        <f aca="false">A5820</f>
        <v>0</v>
      </c>
      <c r="K5820" s="7" t="str">
        <f aca="false">IF(H5820=6,SUM(L5820:Q5820),"")</f>
        <v/>
      </c>
      <c r="L5820" s="0" t="str">
        <f aca="false">IF(B5820&gt;0,VLOOKUP(B5820,Points,2),"")</f>
        <v/>
      </c>
      <c r="M5820" s="0" t="str">
        <f aca="false">IF(C5820&gt;0,VLOOKUP(C5820,Points,3),"")</f>
        <v/>
      </c>
      <c r="N5820" s="0" t="str">
        <f aca="false">IF(D5820&gt;0,VLOOKUP(D5820,Points,4),"")</f>
        <v/>
      </c>
      <c r="O5820" s="0" t="str">
        <f aca="false">IF(E5820&gt;0,VLOOKUP(E5820,Points,5),"")</f>
        <v/>
      </c>
      <c r="P5820" s="0" t="str">
        <f aca="false">IF(F5820&gt;0,VLOOKUP(F5820,Points,6),"")</f>
        <v/>
      </c>
      <c r="Q5820" s="0" t="str">
        <f aca="false">IF(G5820&gt;0,VLOOKUP(G5820,Points,7),"")</f>
        <v/>
      </c>
    </row>
    <row r="5821" customFormat="false" ht="12" hidden="false" customHeight="false" outlineLevel="0" collapsed="false">
      <c r="H5821" s="15" t="n">
        <f aca="false">COUNTIF(B5821:G5821,"&gt;0")</f>
        <v>0</v>
      </c>
      <c r="I5821" s="16" t="str">
        <f aca="false">IF(H5821&lt;6,"Incomplete Data","")</f>
        <v>Incomplete Data</v>
      </c>
      <c r="J5821" s="6" t="n">
        <f aca="false">A5821</f>
        <v>0</v>
      </c>
      <c r="K5821" s="7" t="str">
        <f aca="false">IF(H5821=6,SUM(L5821:Q5821),"")</f>
        <v/>
      </c>
      <c r="L5821" s="0" t="str">
        <f aca="false">IF(B5821&gt;0,VLOOKUP(B5821,Points,2),"")</f>
        <v/>
      </c>
      <c r="M5821" s="0" t="str">
        <f aca="false">IF(C5821&gt;0,VLOOKUP(C5821,Points,3),"")</f>
        <v/>
      </c>
      <c r="N5821" s="0" t="str">
        <f aca="false">IF(D5821&gt;0,VLOOKUP(D5821,Points,4),"")</f>
        <v/>
      </c>
      <c r="O5821" s="0" t="str">
        <f aca="false">IF(E5821&gt;0,VLOOKUP(E5821,Points,5),"")</f>
        <v/>
      </c>
      <c r="P5821" s="0" t="str">
        <f aca="false">IF(F5821&gt;0,VLOOKUP(F5821,Points,6),"")</f>
        <v/>
      </c>
      <c r="Q5821" s="0" t="str">
        <f aca="false">IF(G5821&gt;0,VLOOKUP(G5821,Points,7),"")</f>
        <v/>
      </c>
    </row>
    <row r="5822" customFormat="false" ht="12" hidden="false" customHeight="false" outlineLevel="0" collapsed="false">
      <c r="H5822" s="15" t="n">
        <f aca="false">COUNTIF(B5822:G5822,"&gt;0")</f>
        <v>0</v>
      </c>
      <c r="I5822" s="16" t="str">
        <f aca="false">IF(H5822&lt;6,"Incomplete Data","")</f>
        <v>Incomplete Data</v>
      </c>
      <c r="J5822" s="6" t="n">
        <f aca="false">A5822</f>
        <v>0</v>
      </c>
      <c r="K5822" s="7" t="str">
        <f aca="false">IF(H5822=6,SUM(L5822:Q5822),"")</f>
        <v/>
      </c>
      <c r="L5822" s="0" t="str">
        <f aca="false">IF(B5822&gt;0,VLOOKUP(B5822,Points,2),"")</f>
        <v/>
      </c>
      <c r="M5822" s="0" t="str">
        <f aca="false">IF(C5822&gt;0,VLOOKUP(C5822,Points,3),"")</f>
        <v/>
      </c>
      <c r="N5822" s="0" t="str">
        <f aca="false">IF(D5822&gt;0,VLOOKUP(D5822,Points,4),"")</f>
        <v/>
      </c>
      <c r="O5822" s="0" t="str">
        <f aca="false">IF(E5822&gt;0,VLOOKUP(E5822,Points,5),"")</f>
        <v/>
      </c>
      <c r="P5822" s="0" t="str">
        <f aca="false">IF(F5822&gt;0,VLOOKUP(F5822,Points,6),"")</f>
        <v/>
      </c>
      <c r="Q5822" s="0" t="str">
        <f aca="false">IF(G5822&gt;0,VLOOKUP(G5822,Points,7),"")</f>
        <v/>
      </c>
    </row>
    <row r="5823" customFormat="false" ht="12" hidden="false" customHeight="false" outlineLevel="0" collapsed="false">
      <c r="H5823" s="15" t="n">
        <f aca="false">COUNTIF(B5823:G5823,"&gt;0")</f>
        <v>0</v>
      </c>
      <c r="I5823" s="16" t="str">
        <f aca="false">IF(H5823&lt;6,"Incomplete Data","")</f>
        <v>Incomplete Data</v>
      </c>
      <c r="J5823" s="6" t="n">
        <f aca="false">A5823</f>
        <v>0</v>
      </c>
      <c r="K5823" s="7" t="str">
        <f aca="false">IF(H5823=6,SUM(L5823:Q5823),"")</f>
        <v/>
      </c>
      <c r="L5823" s="0" t="str">
        <f aca="false">IF(B5823&gt;0,VLOOKUP(B5823,Points,2),"")</f>
        <v/>
      </c>
      <c r="M5823" s="0" t="str">
        <f aca="false">IF(C5823&gt;0,VLOOKUP(C5823,Points,3),"")</f>
        <v/>
      </c>
      <c r="N5823" s="0" t="str">
        <f aca="false">IF(D5823&gt;0,VLOOKUP(D5823,Points,4),"")</f>
        <v/>
      </c>
      <c r="O5823" s="0" t="str">
        <f aca="false">IF(E5823&gt;0,VLOOKUP(E5823,Points,5),"")</f>
        <v/>
      </c>
      <c r="P5823" s="0" t="str">
        <f aca="false">IF(F5823&gt;0,VLOOKUP(F5823,Points,6),"")</f>
        <v/>
      </c>
      <c r="Q5823" s="0" t="str">
        <f aca="false">IF(G5823&gt;0,VLOOKUP(G5823,Points,7),"")</f>
        <v/>
      </c>
    </row>
    <row r="5824" customFormat="false" ht="12" hidden="false" customHeight="false" outlineLevel="0" collapsed="false">
      <c r="H5824" s="15" t="n">
        <f aca="false">COUNTIF(B5824:G5824,"&gt;0")</f>
        <v>0</v>
      </c>
      <c r="I5824" s="16" t="str">
        <f aca="false">IF(H5824&lt;6,"Incomplete Data","")</f>
        <v>Incomplete Data</v>
      </c>
      <c r="J5824" s="6" t="n">
        <f aca="false">A5824</f>
        <v>0</v>
      </c>
      <c r="K5824" s="7" t="str">
        <f aca="false">IF(H5824=6,SUM(L5824:Q5824),"")</f>
        <v/>
      </c>
      <c r="L5824" s="0" t="str">
        <f aca="false">IF(B5824&gt;0,VLOOKUP(B5824,Points,2),"")</f>
        <v/>
      </c>
      <c r="M5824" s="0" t="str">
        <f aca="false">IF(C5824&gt;0,VLOOKUP(C5824,Points,3),"")</f>
        <v/>
      </c>
      <c r="N5824" s="0" t="str">
        <f aca="false">IF(D5824&gt;0,VLOOKUP(D5824,Points,4),"")</f>
        <v/>
      </c>
      <c r="O5824" s="0" t="str">
        <f aca="false">IF(E5824&gt;0,VLOOKUP(E5824,Points,5),"")</f>
        <v/>
      </c>
      <c r="P5824" s="0" t="str">
        <f aca="false">IF(F5824&gt;0,VLOOKUP(F5824,Points,6),"")</f>
        <v/>
      </c>
      <c r="Q5824" s="0" t="str">
        <f aca="false">IF(G5824&gt;0,VLOOKUP(G5824,Points,7),"")</f>
        <v/>
      </c>
    </row>
    <row r="5825" customFormat="false" ht="12" hidden="false" customHeight="false" outlineLevel="0" collapsed="false">
      <c r="H5825" s="15" t="n">
        <f aca="false">COUNTIF(B5825:G5825,"&gt;0")</f>
        <v>0</v>
      </c>
      <c r="I5825" s="16" t="str">
        <f aca="false">IF(H5825&lt;6,"Incomplete Data","")</f>
        <v>Incomplete Data</v>
      </c>
      <c r="J5825" s="6" t="n">
        <f aca="false">A5825</f>
        <v>0</v>
      </c>
      <c r="K5825" s="7" t="str">
        <f aca="false">IF(H5825=6,SUM(L5825:Q5825),"")</f>
        <v/>
      </c>
      <c r="L5825" s="0" t="str">
        <f aca="false">IF(B5825&gt;0,VLOOKUP(B5825,Points,2),"")</f>
        <v/>
      </c>
      <c r="M5825" s="0" t="str">
        <f aca="false">IF(C5825&gt;0,VLOOKUP(C5825,Points,3),"")</f>
        <v/>
      </c>
      <c r="N5825" s="0" t="str">
        <f aca="false">IF(D5825&gt;0,VLOOKUP(D5825,Points,4),"")</f>
        <v/>
      </c>
      <c r="O5825" s="0" t="str">
        <f aca="false">IF(E5825&gt;0,VLOOKUP(E5825,Points,5),"")</f>
        <v/>
      </c>
      <c r="P5825" s="0" t="str">
        <f aca="false">IF(F5825&gt;0,VLOOKUP(F5825,Points,6),"")</f>
        <v/>
      </c>
      <c r="Q5825" s="0" t="str">
        <f aca="false">IF(G5825&gt;0,VLOOKUP(G5825,Points,7),"")</f>
        <v/>
      </c>
    </row>
    <row r="5826" customFormat="false" ht="12" hidden="false" customHeight="false" outlineLevel="0" collapsed="false">
      <c r="H5826" s="15" t="n">
        <f aca="false">COUNTIF(B5826:G5826,"&gt;0")</f>
        <v>0</v>
      </c>
      <c r="I5826" s="16" t="str">
        <f aca="false">IF(H5826&lt;6,"Incomplete Data","")</f>
        <v>Incomplete Data</v>
      </c>
      <c r="J5826" s="6" t="n">
        <f aca="false">A5826</f>
        <v>0</v>
      </c>
      <c r="K5826" s="7" t="str">
        <f aca="false">IF(H5826=6,SUM(L5826:Q5826),"")</f>
        <v/>
      </c>
      <c r="L5826" s="0" t="str">
        <f aca="false">IF(B5826&gt;0,VLOOKUP(B5826,Points,2),"")</f>
        <v/>
      </c>
      <c r="M5826" s="0" t="str">
        <f aca="false">IF(C5826&gt;0,VLOOKUP(C5826,Points,3),"")</f>
        <v/>
      </c>
      <c r="N5826" s="0" t="str">
        <f aca="false">IF(D5826&gt;0,VLOOKUP(D5826,Points,4),"")</f>
        <v/>
      </c>
      <c r="O5826" s="0" t="str">
        <f aca="false">IF(E5826&gt;0,VLOOKUP(E5826,Points,5),"")</f>
        <v/>
      </c>
      <c r="P5826" s="0" t="str">
        <f aca="false">IF(F5826&gt;0,VLOOKUP(F5826,Points,6),"")</f>
        <v/>
      </c>
      <c r="Q5826" s="0" t="str">
        <f aca="false">IF(G5826&gt;0,VLOOKUP(G5826,Points,7),"")</f>
        <v/>
      </c>
    </row>
    <row r="5827" customFormat="false" ht="12" hidden="false" customHeight="false" outlineLevel="0" collapsed="false">
      <c r="H5827" s="15" t="n">
        <f aca="false">COUNTIF(B5827:G5827,"&gt;0")</f>
        <v>0</v>
      </c>
      <c r="I5827" s="16" t="str">
        <f aca="false">IF(H5827&lt;6,"Incomplete Data","")</f>
        <v>Incomplete Data</v>
      </c>
      <c r="J5827" s="6" t="n">
        <f aca="false">A5827</f>
        <v>0</v>
      </c>
      <c r="K5827" s="7" t="str">
        <f aca="false">IF(H5827=6,SUM(L5827:Q5827),"")</f>
        <v/>
      </c>
      <c r="L5827" s="0" t="str">
        <f aca="false">IF(B5827&gt;0,VLOOKUP(B5827,Points,2),"")</f>
        <v/>
      </c>
      <c r="M5827" s="0" t="str">
        <f aca="false">IF(C5827&gt;0,VLOOKUP(C5827,Points,3),"")</f>
        <v/>
      </c>
      <c r="N5827" s="0" t="str">
        <f aca="false">IF(D5827&gt;0,VLOOKUP(D5827,Points,4),"")</f>
        <v/>
      </c>
      <c r="O5827" s="0" t="str">
        <f aca="false">IF(E5827&gt;0,VLOOKUP(E5827,Points,5),"")</f>
        <v/>
      </c>
      <c r="P5827" s="0" t="str">
        <f aca="false">IF(F5827&gt;0,VLOOKUP(F5827,Points,6),"")</f>
        <v/>
      </c>
      <c r="Q5827" s="0" t="str">
        <f aca="false">IF(G5827&gt;0,VLOOKUP(G5827,Points,7),"")</f>
        <v/>
      </c>
    </row>
    <row r="5828" customFormat="false" ht="12" hidden="false" customHeight="false" outlineLevel="0" collapsed="false">
      <c r="H5828" s="15" t="n">
        <f aca="false">COUNTIF(B5828:G5828,"&gt;0")</f>
        <v>0</v>
      </c>
      <c r="I5828" s="16" t="str">
        <f aca="false">IF(H5828&lt;6,"Incomplete Data","")</f>
        <v>Incomplete Data</v>
      </c>
      <c r="J5828" s="6" t="n">
        <f aca="false">A5828</f>
        <v>0</v>
      </c>
      <c r="K5828" s="7" t="str">
        <f aca="false">IF(H5828=6,SUM(L5828:Q5828),"")</f>
        <v/>
      </c>
      <c r="L5828" s="0" t="str">
        <f aca="false">IF(B5828&gt;0,VLOOKUP(B5828,Points,2),"")</f>
        <v/>
      </c>
      <c r="M5828" s="0" t="str">
        <f aca="false">IF(C5828&gt;0,VLOOKUP(C5828,Points,3),"")</f>
        <v/>
      </c>
      <c r="N5828" s="0" t="str">
        <f aca="false">IF(D5828&gt;0,VLOOKUP(D5828,Points,4),"")</f>
        <v/>
      </c>
      <c r="O5828" s="0" t="str">
        <f aca="false">IF(E5828&gt;0,VLOOKUP(E5828,Points,5),"")</f>
        <v/>
      </c>
      <c r="P5828" s="0" t="str">
        <f aca="false">IF(F5828&gt;0,VLOOKUP(F5828,Points,6),"")</f>
        <v/>
      </c>
      <c r="Q5828" s="0" t="str">
        <f aca="false">IF(G5828&gt;0,VLOOKUP(G5828,Points,7),"")</f>
        <v/>
      </c>
    </row>
    <row r="5829" customFormat="false" ht="12" hidden="false" customHeight="false" outlineLevel="0" collapsed="false">
      <c r="H5829" s="15" t="n">
        <f aca="false">COUNTIF(B5829:G5829,"&gt;0")</f>
        <v>0</v>
      </c>
      <c r="I5829" s="16" t="str">
        <f aca="false">IF(H5829&lt;6,"Incomplete Data","")</f>
        <v>Incomplete Data</v>
      </c>
      <c r="J5829" s="6" t="n">
        <f aca="false">A5829</f>
        <v>0</v>
      </c>
      <c r="K5829" s="7" t="str">
        <f aca="false">IF(H5829=6,SUM(L5829:Q5829),"")</f>
        <v/>
      </c>
      <c r="L5829" s="0" t="str">
        <f aca="false">IF(B5829&gt;0,VLOOKUP(B5829,Points,2),"")</f>
        <v/>
      </c>
      <c r="M5829" s="0" t="str">
        <f aca="false">IF(C5829&gt;0,VLOOKUP(C5829,Points,3),"")</f>
        <v/>
      </c>
      <c r="N5829" s="0" t="str">
        <f aca="false">IF(D5829&gt;0,VLOOKUP(D5829,Points,4),"")</f>
        <v/>
      </c>
      <c r="O5829" s="0" t="str">
        <f aca="false">IF(E5829&gt;0,VLOOKUP(E5829,Points,5),"")</f>
        <v/>
      </c>
      <c r="P5829" s="0" t="str">
        <f aca="false">IF(F5829&gt;0,VLOOKUP(F5829,Points,6),"")</f>
        <v/>
      </c>
      <c r="Q5829" s="0" t="str">
        <f aca="false">IF(G5829&gt;0,VLOOKUP(G5829,Points,7),"")</f>
        <v/>
      </c>
    </row>
    <row r="5830" customFormat="false" ht="12" hidden="false" customHeight="false" outlineLevel="0" collapsed="false">
      <c r="H5830" s="15" t="n">
        <f aca="false">COUNTIF(B5830:G5830,"&gt;0")</f>
        <v>0</v>
      </c>
      <c r="I5830" s="16" t="str">
        <f aca="false">IF(H5830&lt;6,"Incomplete Data","")</f>
        <v>Incomplete Data</v>
      </c>
      <c r="J5830" s="6" t="n">
        <f aca="false">A5830</f>
        <v>0</v>
      </c>
      <c r="K5830" s="7" t="str">
        <f aca="false">IF(H5830=6,SUM(L5830:Q5830),"")</f>
        <v/>
      </c>
      <c r="L5830" s="0" t="str">
        <f aca="false">IF(B5830&gt;0,VLOOKUP(B5830,Points,2),"")</f>
        <v/>
      </c>
      <c r="M5830" s="0" t="str">
        <f aca="false">IF(C5830&gt;0,VLOOKUP(C5830,Points,3),"")</f>
        <v/>
      </c>
      <c r="N5830" s="0" t="str">
        <f aca="false">IF(D5830&gt;0,VLOOKUP(D5830,Points,4),"")</f>
        <v/>
      </c>
      <c r="O5830" s="0" t="str">
        <f aca="false">IF(E5830&gt;0,VLOOKUP(E5830,Points,5),"")</f>
        <v/>
      </c>
      <c r="P5830" s="0" t="str">
        <f aca="false">IF(F5830&gt;0,VLOOKUP(F5830,Points,6),"")</f>
        <v/>
      </c>
      <c r="Q5830" s="0" t="str">
        <f aca="false">IF(G5830&gt;0,VLOOKUP(G5830,Points,7),"")</f>
        <v/>
      </c>
    </row>
    <row r="5831" customFormat="false" ht="12" hidden="false" customHeight="false" outlineLevel="0" collapsed="false">
      <c r="H5831" s="15" t="n">
        <f aca="false">COUNTIF(B5831:G5831,"&gt;0")</f>
        <v>0</v>
      </c>
      <c r="I5831" s="16" t="str">
        <f aca="false">IF(H5831&lt;6,"Incomplete Data","")</f>
        <v>Incomplete Data</v>
      </c>
      <c r="J5831" s="6" t="n">
        <f aca="false">A5831</f>
        <v>0</v>
      </c>
      <c r="K5831" s="7" t="str">
        <f aca="false">IF(H5831=6,SUM(L5831:Q5831),"")</f>
        <v/>
      </c>
      <c r="L5831" s="0" t="str">
        <f aca="false">IF(B5831&gt;0,VLOOKUP(B5831,Points,2),"")</f>
        <v/>
      </c>
      <c r="M5831" s="0" t="str">
        <f aca="false">IF(C5831&gt;0,VLOOKUP(C5831,Points,3),"")</f>
        <v/>
      </c>
      <c r="N5831" s="0" t="str">
        <f aca="false">IF(D5831&gt;0,VLOOKUP(D5831,Points,4),"")</f>
        <v/>
      </c>
      <c r="O5831" s="0" t="str">
        <f aca="false">IF(E5831&gt;0,VLOOKUP(E5831,Points,5),"")</f>
        <v/>
      </c>
      <c r="P5831" s="0" t="str">
        <f aca="false">IF(F5831&gt;0,VLOOKUP(F5831,Points,6),"")</f>
        <v/>
      </c>
      <c r="Q5831" s="0" t="str">
        <f aca="false">IF(G5831&gt;0,VLOOKUP(G5831,Points,7),"")</f>
        <v/>
      </c>
    </row>
    <row r="5832" customFormat="false" ht="12" hidden="false" customHeight="false" outlineLevel="0" collapsed="false">
      <c r="H5832" s="15" t="n">
        <f aca="false">COUNTIF(B5832:G5832,"&gt;0")</f>
        <v>0</v>
      </c>
      <c r="I5832" s="16" t="str">
        <f aca="false">IF(H5832&lt;6,"Incomplete Data","")</f>
        <v>Incomplete Data</v>
      </c>
      <c r="J5832" s="6" t="n">
        <f aca="false">A5832</f>
        <v>0</v>
      </c>
      <c r="K5832" s="7" t="str">
        <f aca="false">IF(H5832=6,SUM(L5832:Q5832),"")</f>
        <v/>
      </c>
      <c r="L5832" s="0" t="str">
        <f aca="false">IF(B5832&gt;0,VLOOKUP(B5832,Points,2),"")</f>
        <v/>
      </c>
      <c r="M5832" s="0" t="str">
        <f aca="false">IF(C5832&gt;0,VLOOKUP(C5832,Points,3),"")</f>
        <v/>
      </c>
      <c r="N5832" s="0" t="str">
        <f aca="false">IF(D5832&gt;0,VLOOKUP(D5832,Points,4),"")</f>
        <v/>
      </c>
      <c r="O5832" s="0" t="str">
        <f aca="false">IF(E5832&gt;0,VLOOKUP(E5832,Points,5),"")</f>
        <v/>
      </c>
      <c r="P5832" s="0" t="str">
        <f aca="false">IF(F5832&gt;0,VLOOKUP(F5832,Points,6),"")</f>
        <v/>
      </c>
      <c r="Q5832" s="0" t="str">
        <f aca="false">IF(G5832&gt;0,VLOOKUP(G5832,Points,7),"")</f>
        <v/>
      </c>
    </row>
    <row r="5833" customFormat="false" ht="12" hidden="false" customHeight="false" outlineLevel="0" collapsed="false">
      <c r="H5833" s="15" t="n">
        <f aca="false">COUNTIF(B5833:G5833,"&gt;0")</f>
        <v>0</v>
      </c>
      <c r="I5833" s="16" t="str">
        <f aca="false">IF(H5833&lt;6,"Incomplete Data","")</f>
        <v>Incomplete Data</v>
      </c>
      <c r="J5833" s="6" t="n">
        <f aca="false">A5833</f>
        <v>0</v>
      </c>
      <c r="K5833" s="7" t="str">
        <f aca="false">IF(H5833=6,SUM(L5833:Q5833),"")</f>
        <v/>
      </c>
      <c r="L5833" s="0" t="str">
        <f aca="false">IF(B5833&gt;0,VLOOKUP(B5833,Points,2),"")</f>
        <v/>
      </c>
      <c r="M5833" s="0" t="str">
        <f aca="false">IF(C5833&gt;0,VLOOKUP(C5833,Points,3),"")</f>
        <v/>
      </c>
      <c r="N5833" s="0" t="str">
        <f aca="false">IF(D5833&gt;0,VLOOKUP(D5833,Points,4),"")</f>
        <v/>
      </c>
      <c r="O5833" s="0" t="str">
        <f aca="false">IF(E5833&gt;0,VLOOKUP(E5833,Points,5),"")</f>
        <v/>
      </c>
      <c r="P5833" s="0" t="str">
        <f aca="false">IF(F5833&gt;0,VLOOKUP(F5833,Points,6),"")</f>
        <v/>
      </c>
      <c r="Q5833" s="0" t="str">
        <f aca="false">IF(G5833&gt;0,VLOOKUP(G5833,Points,7),"")</f>
        <v/>
      </c>
    </row>
    <row r="5834" customFormat="false" ht="12" hidden="false" customHeight="false" outlineLevel="0" collapsed="false">
      <c r="H5834" s="15" t="n">
        <f aca="false">COUNTIF(B5834:G5834,"&gt;0")</f>
        <v>0</v>
      </c>
      <c r="I5834" s="16" t="str">
        <f aca="false">IF(H5834&lt;6,"Incomplete Data","")</f>
        <v>Incomplete Data</v>
      </c>
      <c r="J5834" s="6" t="n">
        <f aca="false">A5834</f>
        <v>0</v>
      </c>
      <c r="K5834" s="7" t="str">
        <f aca="false">IF(H5834=6,SUM(L5834:Q5834),"")</f>
        <v/>
      </c>
      <c r="L5834" s="0" t="str">
        <f aca="false">IF(B5834&gt;0,VLOOKUP(B5834,Points,2),"")</f>
        <v/>
      </c>
      <c r="M5834" s="0" t="str">
        <f aca="false">IF(C5834&gt;0,VLOOKUP(C5834,Points,3),"")</f>
        <v/>
      </c>
      <c r="N5834" s="0" t="str">
        <f aca="false">IF(D5834&gt;0,VLOOKUP(D5834,Points,4),"")</f>
        <v/>
      </c>
      <c r="O5834" s="0" t="str">
        <f aca="false">IF(E5834&gt;0,VLOOKUP(E5834,Points,5),"")</f>
        <v/>
      </c>
      <c r="P5834" s="0" t="str">
        <f aca="false">IF(F5834&gt;0,VLOOKUP(F5834,Points,6),"")</f>
        <v/>
      </c>
      <c r="Q5834" s="0" t="str">
        <f aca="false">IF(G5834&gt;0,VLOOKUP(G5834,Points,7),"")</f>
        <v/>
      </c>
    </row>
    <row r="5835" customFormat="false" ht="12" hidden="false" customHeight="false" outlineLevel="0" collapsed="false">
      <c r="H5835" s="15" t="n">
        <f aca="false">COUNTIF(B5835:G5835,"&gt;0")</f>
        <v>0</v>
      </c>
      <c r="I5835" s="16" t="str">
        <f aca="false">IF(H5835&lt;6,"Incomplete Data","")</f>
        <v>Incomplete Data</v>
      </c>
      <c r="J5835" s="6" t="n">
        <f aca="false">A5835</f>
        <v>0</v>
      </c>
      <c r="K5835" s="7" t="str">
        <f aca="false">IF(H5835=6,SUM(L5835:Q5835),"")</f>
        <v/>
      </c>
      <c r="L5835" s="0" t="str">
        <f aca="false">IF(B5835&gt;0,VLOOKUP(B5835,Points,2),"")</f>
        <v/>
      </c>
      <c r="M5835" s="0" t="str">
        <f aca="false">IF(C5835&gt;0,VLOOKUP(C5835,Points,3),"")</f>
        <v/>
      </c>
      <c r="N5835" s="0" t="str">
        <f aca="false">IF(D5835&gt;0,VLOOKUP(D5835,Points,4),"")</f>
        <v/>
      </c>
      <c r="O5835" s="0" t="str">
        <f aca="false">IF(E5835&gt;0,VLOOKUP(E5835,Points,5),"")</f>
        <v/>
      </c>
      <c r="P5835" s="0" t="str">
        <f aca="false">IF(F5835&gt;0,VLOOKUP(F5835,Points,6),"")</f>
        <v/>
      </c>
      <c r="Q5835" s="0" t="str">
        <f aca="false">IF(G5835&gt;0,VLOOKUP(G5835,Points,7),"")</f>
        <v/>
      </c>
    </row>
    <row r="5836" customFormat="false" ht="12" hidden="false" customHeight="false" outlineLevel="0" collapsed="false">
      <c r="H5836" s="15" t="n">
        <f aca="false">COUNTIF(B5836:G5836,"&gt;0")</f>
        <v>0</v>
      </c>
      <c r="I5836" s="16" t="str">
        <f aca="false">IF(H5836&lt;6,"Incomplete Data","")</f>
        <v>Incomplete Data</v>
      </c>
      <c r="J5836" s="6" t="n">
        <f aca="false">A5836</f>
        <v>0</v>
      </c>
      <c r="K5836" s="7" t="str">
        <f aca="false">IF(H5836=6,SUM(L5836:Q5836),"")</f>
        <v/>
      </c>
      <c r="L5836" s="0" t="str">
        <f aca="false">IF(B5836&gt;0,VLOOKUP(B5836,Points,2),"")</f>
        <v/>
      </c>
      <c r="M5836" s="0" t="str">
        <f aca="false">IF(C5836&gt;0,VLOOKUP(C5836,Points,3),"")</f>
        <v/>
      </c>
      <c r="N5836" s="0" t="str">
        <f aca="false">IF(D5836&gt;0,VLOOKUP(D5836,Points,4),"")</f>
        <v/>
      </c>
      <c r="O5836" s="0" t="str">
        <f aca="false">IF(E5836&gt;0,VLOOKUP(E5836,Points,5),"")</f>
        <v/>
      </c>
      <c r="P5836" s="0" t="str">
        <f aca="false">IF(F5836&gt;0,VLOOKUP(F5836,Points,6),"")</f>
        <v/>
      </c>
      <c r="Q5836" s="0" t="str">
        <f aca="false">IF(G5836&gt;0,VLOOKUP(G5836,Points,7),"")</f>
        <v/>
      </c>
    </row>
    <row r="5837" customFormat="false" ht="12" hidden="false" customHeight="false" outlineLevel="0" collapsed="false">
      <c r="H5837" s="15" t="n">
        <f aca="false">COUNTIF(B5837:G5837,"&gt;0")</f>
        <v>0</v>
      </c>
      <c r="I5837" s="16" t="str">
        <f aca="false">IF(H5837&lt;6,"Incomplete Data","")</f>
        <v>Incomplete Data</v>
      </c>
      <c r="J5837" s="6" t="n">
        <f aca="false">A5837</f>
        <v>0</v>
      </c>
      <c r="K5837" s="7" t="str">
        <f aca="false">IF(H5837=6,SUM(L5837:Q5837),"")</f>
        <v/>
      </c>
      <c r="L5837" s="0" t="str">
        <f aca="false">IF(B5837&gt;0,VLOOKUP(B5837,Points,2),"")</f>
        <v/>
      </c>
      <c r="M5837" s="0" t="str">
        <f aca="false">IF(C5837&gt;0,VLOOKUP(C5837,Points,3),"")</f>
        <v/>
      </c>
      <c r="N5837" s="0" t="str">
        <f aca="false">IF(D5837&gt;0,VLOOKUP(D5837,Points,4),"")</f>
        <v/>
      </c>
      <c r="O5837" s="0" t="str">
        <f aca="false">IF(E5837&gt;0,VLOOKUP(E5837,Points,5),"")</f>
        <v/>
      </c>
      <c r="P5837" s="0" t="str">
        <f aca="false">IF(F5837&gt;0,VLOOKUP(F5837,Points,6),"")</f>
        <v/>
      </c>
      <c r="Q5837" s="0" t="str">
        <f aca="false">IF(G5837&gt;0,VLOOKUP(G5837,Points,7),"")</f>
        <v/>
      </c>
    </row>
    <row r="5838" customFormat="false" ht="12" hidden="false" customHeight="false" outlineLevel="0" collapsed="false">
      <c r="H5838" s="15" t="n">
        <f aca="false">COUNTIF(B5838:G5838,"&gt;0")</f>
        <v>0</v>
      </c>
      <c r="I5838" s="16" t="str">
        <f aca="false">IF(H5838&lt;6,"Incomplete Data","")</f>
        <v>Incomplete Data</v>
      </c>
      <c r="J5838" s="6" t="n">
        <f aca="false">A5838</f>
        <v>0</v>
      </c>
      <c r="K5838" s="7" t="str">
        <f aca="false">IF(H5838=6,SUM(L5838:Q5838),"")</f>
        <v/>
      </c>
      <c r="L5838" s="0" t="str">
        <f aca="false">IF(B5838&gt;0,VLOOKUP(B5838,Points,2),"")</f>
        <v/>
      </c>
      <c r="M5838" s="0" t="str">
        <f aca="false">IF(C5838&gt;0,VLOOKUP(C5838,Points,3),"")</f>
        <v/>
      </c>
      <c r="N5838" s="0" t="str">
        <f aca="false">IF(D5838&gt;0,VLOOKUP(D5838,Points,4),"")</f>
        <v/>
      </c>
      <c r="O5838" s="0" t="str">
        <f aca="false">IF(E5838&gt;0,VLOOKUP(E5838,Points,5),"")</f>
        <v/>
      </c>
      <c r="P5838" s="0" t="str">
        <f aca="false">IF(F5838&gt;0,VLOOKUP(F5838,Points,6),"")</f>
        <v/>
      </c>
      <c r="Q5838" s="0" t="str">
        <f aca="false">IF(G5838&gt;0,VLOOKUP(G5838,Points,7),"")</f>
        <v/>
      </c>
    </row>
    <row r="5839" customFormat="false" ht="12" hidden="false" customHeight="false" outlineLevel="0" collapsed="false">
      <c r="H5839" s="15" t="n">
        <f aca="false">COUNTIF(B5839:G5839,"&gt;0")</f>
        <v>0</v>
      </c>
      <c r="I5839" s="16" t="str">
        <f aca="false">IF(H5839&lt;6,"Incomplete Data","")</f>
        <v>Incomplete Data</v>
      </c>
      <c r="J5839" s="6" t="n">
        <f aca="false">A5839</f>
        <v>0</v>
      </c>
      <c r="K5839" s="7" t="str">
        <f aca="false">IF(H5839=6,SUM(L5839:Q5839),"")</f>
        <v/>
      </c>
      <c r="L5839" s="0" t="str">
        <f aca="false">IF(B5839&gt;0,VLOOKUP(B5839,Points,2),"")</f>
        <v/>
      </c>
      <c r="M5839" s="0" t="str">
        <f aca="false">IF(C5839&gt;0,VLOOKUP(C5839,Points,3),"")</f>
        <v/>
      </c>
      <c r="N5839" s="0" t="str">
        <f aca="false">IF(D5839&gt;0,VLOOKUP(D5839,Points,4),"")</f>
        <v/>
      </c>
      <c r="O5839" s="0" t="str">
        <f aca="false">IF(E5839&gt;0,VLOOKUP(E5839,Points,5),"")</f>
        <v/>
      </c>
      <c r="P5839" s="0" t="str">
        <f aca="false">IF(F5839&gt;0,VLOOKUP(F5839,Points,6),"")</f>
        <v/>
      </c>
      <c r="Q5839" s="0" t="str">
        <f aca="false">IF(G5839&gt;0,VLOOKUP(G5839,Points,7),"")</f>
        <v/>
      </c>
    </row>
    <row r="5840" customFormat="false" ht="12" hidden="false" customHeight="false" outlineLevel="0" collapsed="false">
      <c r="H5840" s="15" t="n">
        <f aca="false">COUNTIF(B5840:G5840,"&gt;0")</f>
        <v>0</v>
      </c>
      <c r="I5840" s="16" t="str">
        <f aca="false">IF(H5840&lt;6,"Incomplete Data","")</f>
        <v>Incomplete Data</v>
      </c>
      <c r="J5840" s="6" t="n">
        <f aca="false">A5840</f>
        <v>0</v>
      </c>
      <c r="K5840" s="7" t="str">
        <f aca="false">IF(H5840=6,SUM(L5840:Q5840),"")</f>
        <v/>
      </c>
      <c r="L5840" s="0" t="str">
        <f aca="false">IF(B5840&gt;0,VLOOKUP(B5840,Points,2),"")</f>
        <v/>
      </c>
      <c r="M5840" s="0" t="str">
        <f aca="false">IF(C5840&gt;0,VLOOKUP(C5840,Points,3),"")</f>
        <v/>
      </c>
      <c r="N5840" s="0" t="str">
        <f aca="false">IF(D5840&gt;0,VLOOKUP(D5840,Points,4),"")</f>
        <v/>
      </c>
      <c r="O5840" s="0" t="str">
        <f aca="false">IF(E5840&gt;0,VLOOKUP(E5840,Points,5),"")</f>
        <v/>
      </c>
      <c r="P5840" s="0" t="str">
        <f aca="false">IF(F5840&gt;0,VLOOKUP(F5840,Points,6),"")</f>
        <v/>
      </c>
      <c r="Q5840" s="0" t="str">
        <f aca="false">IF(G5840&gt;0,VLOOKUP(G5840,Points,7),"")</f>
        <v/>
      </c>
    </row>
    <row r="5841" customFormat="false" ht="12" hidden="false" customHeight="false" outlineLevel="0" collapsed="false">
      <c r="H5841" s="15" t="n">
        <f aca="false">COUNTIF(B5841:G5841,"&gt;0")</f>
        <v>0</v>
      </c>
      <c r="I5841" s="16" t="str">
        <f aca="false">IF(H5841&lt;6,"Incomplete Data","")</f>
        <v>Incomplete Data</v>
      </c>
      <c r="J5841" s="6" t="n">
        <f aca="false">A5841</f>
        <v>0</v>
      </c>
      <c r="K5841" s="7" t="str">
        <f aca="false">IF(H5841=6,SUM(L5841:Q5841),"")</f>
        <v/>
      </c>
      <c r="L5841" s="0" t="str">
        <f aca="false">IF(B5841&gt;0,VLOOKUP(B5841,Points,2),"")</f>
        <v/>
      </c>
      <c r="M5841" s="0" t="str">
        <f aca="false">IF(C5841&gt;0,VLOOKUP(C5841,Points,3),"")</f>
        <v/>
      </c>
      <c r="N5841" s="0" t="str">
        <f aca="false">IF(D5841&gt;0,VLOOKUP(D5841,Points,4),"")</f>
        <v/>
      </c>
      <c r="O5841" s="0" t="str">
        <f aca="false">IF(E5841&gt;0,VLOOKUP(E5841,Points,5),"")</f>
        <v/>
      </c>
      <c r="P5841" s="0" t="str">
        <f aca="false">IF(F5841&gt;0,VLOOKUP(F5841,Points,6),"")</f>
        <v/>
      </c>
      <c r="Q5841" s="0" t="str">
        <f aca="false">IF(G5841&gt;0,VLOOKUP(G5841,Points,7),"")</f>
        <v/>
      </c>
    </row>
    <row r="5842" customFormat="false" ht="12" hidden="false" customHeight="false" outlineLevel="0" collapsed="false">
      <c r="H5842" s="15" t="n">
        <f aca="false">COUNTIF(B5842:G5842,"&gt;0")</f>
        <v>0</v>
      </c>
      <c r="I5842" s="16" t="str">
        <f aca="false">IF(H5842&lt;6,"Incomplete Data","")</f>
        <v>Incomplete Data</v>
      </c>
      <c r="J5842" s="6" t="n">
        <f aca="false">A5842</f>
        <v>0</v>
      </c>
      <c r="K5842" s="7" t="str">
        <f aca="false">IF(H5842=6,SUM(L5842:Q5842),"")</f>
        <v/>
      </c>
      <c r="L5842" s="0" t="str">
        <f aca="false">IF(B5842&gt;0,VLOOKUP(B5842,Points,2),"")</f>
        <v/>
      </c>
      <c r="M5842" s="0" t="str">
        <f aca="false">IF(C5842&gt;0,VLOOKUP(C5842,Points,3),"")</f>
        <v/>
      </c>
      <c r="N5842" s="0" t="str">
        <f aca="false">IF(D5842&gt;0,VLOOKUP(D5842,Points,4),"")</f>
        <v/>
      </c>
      <c r="O5842" s="0" t="str">
        <f aca="false">IF(E5842&gt;0,VLOOKUP(E5842,Points,5),"")</f>
        <v/>
      </c>
      <c r="P5842" s="0" t="str">
        <f aca="false">IF(F5842&gt;0,VLOOKUP(F5842,Points,6),"")</f>
        <v/>
      </c>
      <c r="Q5842" s="0" t="str">
        <f aca="false">IF(G5842&gt;0,VLOOKUP(G5842,Points,7),"")</f>
        <v/>
      </c>
    </row>
    <row r="5843" customFormat="false" ht="12" hidden="false" customHeight="false" outlineLevel="0" collapsed="false">
      <c r="H5843" s="15" t="n">
        <f aca="false">COUNTIF(B5843:G5843,"&gt;0")</f>
        <v>0</v>
      </c>
      <c r="I5843" s="16" t="str">
        <f aca="false">IF(H5843&lt;6,"Incomplete Data","")</f>
        <v>Incomplete Data</v>
      </c>
      <c r="J5843" s="6" t="n">
        <f aca="false">A5843</f>
        <v>0</v>
      </c>
      <c r="K5843" s="7" t="str">
        <f aca="false">IF(H5843=6,SUM(L5843:Q5843),"")</f>
        <v/>
      </c>
      <c r="L5843" s="0" t="str">
        <f aca="false">IF(B5843&gt;0,VLOOKUP(B5843,Points,2),"")</f>
        <v/>
      </c>
      <c r="M5843" s="0" t="str">
        <f aca="false">IF(C5843&gt;0,VLOOKUP(C5843,Points,3),"")</f>
        <v/>
      </c>
      <c r="N5843" s="0" t="str">
        <f aca="false">IF(D5843&gt;0,VLOOKUP(D5843,Points,4),"")</f>
        <v/>
      </c>
      <c r="O5843" s="0" t="str">
        <f aca="false">IF(E5843&gt;0,VLOOKUP(E5843,Points,5),"")</f>
        <v/>
      </c>
      <c r="P5843" s="0" t="str">
        <f aca="false">IF(F5843&gt;0,VLOOKUP(F5843,Points,6),"")</f>
        <v/>
      </c>
      <c r="Q5843" s="0" t="str">
        <f aca="false">IF(G5843&gt;0,VLOOKUP(G5843,Points,7),"")</f>
        <v/>
      </c>
    </row>
    <row r="5844" customFormat="false" ht="12" hidden="false" customHeight="false" outlineLevel="0" collapsed="false">
      <c r="H5844" s="15" t="n">
        <f aca="false">COUNTIF(B5844:G5844,"&gt;0")</f>
        <v>0</v>
      </c>
      <c r="I5844" s="16" t="str">
        <f aca="false">IF(H5844&lt;6,"Incomplete Data","")</f>
        <v>Incomplete Data</v>
      </c>
      <c r="J5844" s="6" t="n">
        <f aca="false">A5844</f>
        <v>0</v>
      </c>
      <c r="K5844" s="7" t="str">
        <f aca="false">IF(H5844=6,SUM(L5844:Q5844),"")</f>
        <v/>
      </c>
      <c r="L5844" s="0" t="str">
        <f aca="false">IF(B5844&gt;0,VLOOKUP(B5844,Points,2),"")</f>
        <v/>
      </c>
      <c r="M5844" s="0" t="str">
        <f aca="false">IF(C5844&gt;0,VLOOKUP(C5844,Points,3),"")</f>
        <v/>
      </c>
      <c r="N5844" s="0" t="str">
        <f aca="false">IF(D5844&gt;0,VLOOKUP(D5844,Points,4),"")</f>
        <v/>
      </c>
      <c r="O5844" s="0" t="str">
        <f aca="false">IF(E5844&gt;0,VLOOKUP(E5844,Points,5),"")</f>
        <v/>
      </c>
      <c r="P5844" s="0" t="str">
        <f aca="false">IF(F5844&gt;0,VLOOKUP(F5844,Points,6),"")</f>
        <v/>
      </c>
      <c r="Q5844" s="0" t="str">
        <f aca="false">IF(G5844&gt;0,VLOOKUP(G5844,Points,7),"")</f>
        <v/>
      </c>
    </row>
    <row r="5845" customFormat="false" ht="12" hidden="false" customHeight="false" outlineLevel="0" collapsed="false">
      <c r="H5845" s="15" t="n">
        <f aca="false">COUNTIF(B5845:G5845,"&gt;0")</f>
        <v>0</v>
      </c>
      <c r="I5845" s="16" t="str">
        <f aca="false">IF(H5845&lt;6,"Incomplete Data","")</f>
        <v>Incomplete Data</v>
      </c>
      <c r="J5845" s="6" t="n">
        <f aca="false">A5845</f>
        <v>0</v>
      </c>
      <c r="K5845" s="7" t="str">
        <f aca="false">IF(H5845=6,SUM(L5845:Q5845),"")</f>
        <v/>
      </c>
      <c r="L5845" s="0" t="str">
        <f aca="false">IF(B5845&gt;0,VLOOKUP(B5845,Points,2),"")</f>
        <v/>
      </c>
      <c r="M5845" s="0" t="str">
        <f aca="false">IF(C5845&gt;0,VLOOKUP(C5845,Points,3),"")</f>
        <v/>
      </c>
      <c r="N5845" s="0" t="str">
        <f aca="false">IF(D5845&gt;0,VLOOKUP(D5845,Points,4),"")</f>
        <v/>
      </c>
      <c r="O5845" s="0" t="str">
        <f aca="false">IF(E5845&gt;0,VLOOKUP(E5845,Points,5),"")</f>
        <v/>
      </c>
      <c r="P5845" s="0" t="str">
        <f aca="false">IF(F5845&gt;0,VLOOKUP(F5845,Points,6),"")</f>
        <v/>
      </c>
      <c r="Q5845" s="0" t="str">
        <f aca="false">IF(G5845&gt;0,VLOOKUP(G5845,Points,7),"")</f>
        <v/>
      </c>
    </row>
    <row r="5846" customFormat="false" ht="12" hidden="false" customHeight="false" outlineLevel="0" collapsed="false">
      <c r="H5846" s="15" t="n">
        <f aca="false">COUNTIF(B5846:G5846,"&gt;0")</f>
        <v>0</v>
      </c>
      <c r="I5846" s="16" t="str">
        <f aca="false">IF(H5846&lt;6,"Incomplete Data","")</f>
        <v>Incomplete Data</v>
      </c>
      <c r="J5846" s="6" t="n">
        <f aca="false">A5846</f>
        <v>0</v>
      </c>
      <c r="K5846" s="7" t="str">
        <f aca="false">IF(H5846=6,SUM(L5846:Q5846),"")</f>
        <v/>
      </c>
      <c r="L5846" s="0" t="str">
        <f aca="false">IF(B5846&gt;0,VLOOKUP(B5846,Points,2),"")</f>
        <v/>
      </c>
      <c r="M5846" s="0" t="str">
        <f aca="false">IF(C5846&gt;0,VLOOKUP(C5846,Points,3),"")</f>
        <v/>
      </c>
      <c r="N5846" s="0" t="str">
        <f aca="false">IF(D5846&gt;0,VLOOKUP(D5846,Points,4),"")</f>
        <v/>
      </c>
      <c r="O5846" s="0" t="str">
        <f aca="false">IF(E5846&gt;0,VLOOKUP(E5846,Points,5),"")</f>
        <v/>
      </c>
      <c r="P5846" s="0" t="str">
        <f aca="false">IF(F5846&gt;0,VLOOKUP(F5846,Points,6),"")</f>
        <v/>
      </c>
      <c r="Q5846" s="0" t="str">
        <f aca="false">IF(G5846&gt;0,VLOOKUP(G5846,Points,7),"")</f>
        <v/>
      </c>
    </row>
    <row r="5847" customFormat="false" ht="12" hidden="false" customHeight="false" outlineLevel="0" collapsed="false">
      <c r="H5847" s="15" t="n">
        <f aca="false">COUNTIF(B5847:G5847,"&gt;0")</f>
        <v>0</v>
      </c>
      <c r="I5847" s="16" t="str">
        <f aca="false">IF(H5847&lt;6,"Incomplete Data","")</f>
        <v>Incomplete Data</v>
      </c>
      <c r="J5847" s="6" t="n">
        <f aca="false">A5847</f>
        <v>0</v>
      </c>
      <c r="K5847" s="7" t="str">
        <f aca="false">IF(H5847=6,SUM(L5847:Q5847),"")</f>
        <v/>
      </c>
      <c r="L5847" s="0" t="str">
        <f aca="false">IF(B5847&gt;0,VLOOKUP(B5847,Points,2),"")</f>
        <v/>
      </c>
      <c r="M5847" s="0" t="str">
        <f aca="false">IF(C5847&gt;0,VLOOKUP(C5847,Points,3),"")</f>
        <v/>
      </c>
      <c r="N5847" s="0" t="str">
        <f aca="false">IF(D5847&gt;0,VLOOKUP(D5847,Points,4),"")</f>
        <v/>
      </c>
      <c r="O5847" s="0" t="str">
        <f aca="false">IF(E5847&gt;0,VLOOKUP(E5847,Points,5),"")</f>
        <v/>
      </c>
      <c r="P5847" s="0" t="str">
        <f aca="false">IF(F5847&gt;0,VLOOKUP(F5847,Points,6),"")</f>
        <v/>
      </c>
      <c r="Q5847" s="0" t="str">
        <f aca="false">IF(G5847&gt;0,VLOOKUP(G5847,Points,7),"")</f>
        <v/>
      </c>
    </row>
    <row r="5848" customFormat="false" ht="12" hidden="false" customHeight="false" outlineLevel="0" collapsed="false">
      <c r="H5848" s="15" t="n">
        <f aca="false">COUNTIF(B5848:G5848,"&gt;0")</f>
        <v>0</v>
      </c>
      <c r="I5848" s="16" t="str">
        <f aca="false">IF(H5848&lt;6,"Incomplete Data","")</f>
        <v>Incomplete Data</v>
      </c>
      <c r="J5848" s="6" t="n">
        <f aca="false">A5848</f>
        <v>0</v>
      </c>
      <c r="K5848" s="7" t="str">
        <f aca="false">IF(H5848=6,SUM(L5848:Q5848),"")</f>
        <v/>
      </c>
      <c r="L5848" s="0" t="str">
        <f aca="false">IF(B5848&gt;0,VLOOKUP(B5848,Points,2),"")</f>
        <v/>
      </c>
      <c r="M5848" s="0" t="str">
        <f aca="false">IF(C5848&gt;0,VLOOKUP(C5848,Points,3),"")</f>
        <v/>
      </c>
      <c r="N5848" s="0" t="str">
        <f aca="false">IF(D5848&gt;0,VLOOKUP(D5848,Points,4),"")</f>
        <v/>
      </c>
      <c r="O5848" s="0" t="str">
        <f aca="false">IF(E5848&gt;0,VLOOKUP(E5848,Points,5),"")</f>
        <v/>
      </c>
      <c r="P5848" s="0" t="str">
        <f aca="false">IF(F5848&gt;0,VLOOKUP(F5848,Points,6),"")</f>
        <v/>
      </c>
      <c r="Q5848" s="0" t="str">
        <f aca="false">IF(G5848&gt;0,VLOOKUP(G5848,Points,7),"")</f>
        <v/>
      </c>
    </row>
    <row r="5849" customFormat="false" ht="12" hidden="false" customHeight="false" outlineLevel="0" collapsed="false">
      <c r="H5849" s="15" t="n">
        <f aca="false">COUNTIF(B5849:G5849,"&gt;0")</f>
        <v>0</v>
      </c>
      <c r="I5849" s="16" t="str">
        <f aca="false">IF(H5849&lt;6,"Incomplete Data","")</f>
        <v>Incomplete Data</v>
      </c>
      <c r="J5849" s="6" t="n">
        <f aca="false">A5849</f>
        <v>0</v>
      </c>
      <c r="K5849" s="7" t="str">
        <f aca="false">IF(H5849=6,SUM(L5849:Q5849),"")</f>
        <v/>
      </c>
      <c r="L5849" s="0" t="str">
        <f aca="false">IF(B5849&gt;0,VLOOKUP(B5849,Points,2),"")</f>
        <v/>
      </c>
      <c r="M5849" s="0" t="str">
        <f aca="false">IF(C5849&gt;0,VLOOKUP(C5849,Points,3),"")</f>
        <v/>
      </c>
      <c r="N5849" s="0" t="str">
        <f aca="false">IF(D5849&gt;0,VLOOKUP(D5849,Points,4),"")</f>
        <v/>
      </c>
      <c r="O5849" s="0" t="str">
        <f aca="false">IF(E5849&gt;0,VLOOKUP(E5849,Points,5),"")</f>
        <v/>
      </c>
      <c r="P5849" s="0" t="str">
        <f aca="false">IF(F5849&gt;0,VLOOKUP(F5849,Points,6),"")</f>
        <v/>
      </c>
      <c r="Q5849" s="0" t="str">
        <f aca="false">IF(G5849&gt;0,VLOOKUP(G5849,Points,7),"")</f>
        <v/>
      </c>
    </row>
    <row r="5850" customFormat="false" ht="12" hidden="false" customHeight="false" outlineLevel="0" collapsed="false">
      <c r="H5850" s="15" t="n">
        <f aca="false">COUNTIF(B5850:G5850,"&gt;0")</f>
        <v>0</v>
      </c>
      <c r="I5850" s="16" t="str">
        <f aca="false">IF(H5850&lt;6,"Incomplete Data","")</f>
        <v>Incomplete Data</v>
      </c>
      <c r="J5850" s="6" t="n">
        <f aca="false">A5850</f>
        <v>0</v>
      </c>
      <c r="K5850" s="7" t="str">
        <f aca="false">IF(H5850=6,SUM(L5850:Q5850),"")</f>
        <v/>
      </c>
      <c r="L5850" s="0" t="str">
        <f aca="false">IF(B5850&gt;0,VLOOKUP(B5850,Points,2),"")</f>
        <v/>
      </c>
      <c r="M5850" s="0" t="str">
        <f aca="false">IF(C5850&gt;0,VLOOKUP(C5850,Points,3),"")</f>
        <v/>
      </c>
      <c r="N5850" s="0" t="str">
        <f aca="false">IF(D5850&gt;0,VLOOKUP(D5850,Points,4),"")</f>
        <v/>
      </c>
      <c r="O5850" s="0" t="str">
        <f aca="false">IF(E5850&gt;0,VLOOKUP(E5850,Points,5),"")</f>
        <v/>
      </c>
      <c r="P5850" s="0" t="str">
        <f aca="false">IF(F5850&gt;0,VLOOKUP(F5850,Points,6),"")</f>
        <v/>
      </c>
      <c r="Q5850" s="0" t="str">
        <f aca="false">IF(G5850&gt;0,VLOOKUP(G5850,Points,7),"")</f>
        <v/>
      </c>
    </row>
    <row r="5851" customFormat="false" ht="12" hidden="false" customHeight="false" outlineLevel="0" collapsed="false">
      <c r="H5851" s="15" t="n">
        <f aca="false">COUNTIF(B5851:G5851,"&gt;0")</f>
        <v>0</v>
      </c>
      <c r="I5851" s="16" t="str">
        <f aca="false">IF(H5851&lt;6,"Incomplete Data","")</f>
        <v>Incomplete Data</v>
      </c>
      <c r="J5851" s="6" t="n">
        <f aca="false">A5851</f>
        <v>0</v>
      </c>
      <c r="K5851" s="7" t="str">
        <f aca="false">IF(H5851=6,SUM(L5851:Q5851),"")</f>
        <v/>
      </c>
      <c r="L5851" s="0" t="str">
        <f aca="false">IF(B5851&gt;0,VLOOKUP(B5851,Points,2),"")</f>
        <v/>
      </c>
      <c r="M5851" s="0" t="str">
        <f aca="false">IF(C5851&gt;0,VLOOKUP(C5851,Points,3),"")</f>
        <v/>
      </c>
      <c r="N5851" s="0" t="str">
        <f aca="false">IF(D5851&gt;0,VLOOKUP(D5851,Points,4),"")</f>
        <v/>
      </c>
      <c r="O5851" s="0" t="str">
        <f aca="false">IF(E5851&gt;0,VLOOKUP(E5851,Points,5),"")</f>
        <v/>
      </c>
      <c r="P5851" s="0" t="str">
        <f aca="false">IF(F5851&gt;0,VLOOKUP(F5851,Points,6),"")</f>
        <v/>
      </c>
      <c r="Q5851" s="0" t="str">
        <f aca="false">IF(G5851&gt;0,VLOOKUP(G5851,Points,7),"")</f>
        <v/>
      </c>
    </row>
    <row r="5852" customFormat="false" ht="12" hidden="false" customHeight="false" outlineLevel="0" collapsed="false">
      <c r="H5852" s="15" t="n">
        <f aca="false">COUNTIF(B5852:G5852,"&gt;0")</f>
        <v>0</v>
      </c>
      <c r="I5852" s="16" t="str">
        <f aca="false">IF(H5852&lt;6,"Incomplete Data","")</f>
        <v>Incomplete Data</v>
      </c>
      <c r="J5852" s="6" t="n">
        <f aca="false">A5852</f>
        <v>0</v>
      </c>
      <c r="K5852" s="7" t="str">
        <f aca="false">IF(H5852=6,SUM(L5852:Q5852),"")</f>
        <v/>
      </c>
      <c r="L5852" s="0" t="str">
        <f aca="false">IF(B5852&gt;0,VLOOKUP(B5852,Points,2),"")</f>
        <v/>
      </c>
      <c r="M5852" s="0" t="str">
        <f aca="false">IF(C5852&gt;0,VLOOKUP(C5852,Points,3),"")</f>
        <v/>
      </c>
      <c r="N5852" s="0" t="str">
        <f aca="false">IF(D5852&gt;0,VLOOKUP(D5852,Points,4),"")</f>
        <v/>
      </c>
      <c r="O5852" s="0" t="str">
        <f aca="false">IF(E5852&gt;0,VLOOKUP(E5852,Points,5),"")</f>
        <v/>
      </c>
      <c r="P5852" s="0" t="str">
        <f aca="false">IF(F5852&gt;0,VLOOKUP(F5852,Points,6),"")</f>
        <v/>
      </c>
      <c r="Q5852" s="0" t="str">
        <f aca="false">IF(G5852&gt;0,VLOOKUP(G5852,Points,7),"")</f>
        <v/>
      </c>
    </row>
    <row r="5853" customFormat="false" ht="12" hidden="false" customHeight="false" outlineLevel="0" collapsed="false">
      <c r="H5853" s="15" t="n">
        <f aca="false">COUNTIF(B5853:G5853,"&gt;0")</f>
        <v>0</v>
      </c>
      <c r="I5853" s="16" t="str">
        <f aca="false">IF(H5853&lt;6,"Incomplete Data","")</f>
        <v>Incomplete Data</v>
      </c>
      <c r="J5853" s="6" t="n">
        <f aca="false">A5853</f>
        <v>0</v>
      </c>
      <c r="K5853" s="7" t="str">
        <f aca="false">IF(H5853=6,SUM(L5853:Q5853),"")</f>
        <v/>
      </c>
      <c r="L5853" s="0" t="str">
        <f aca="false">IF(B5853&gt;0,VLOOKUP(B5853,Points,2),"")</f>
        <v/>
      </c>
      <c r="M5853" s="0" t="str">
        <f aca="false">IF(C5853&gt;0,VLOOKUP(C5853,Points,3),"")</f>
        <v/>
      </c>
      <c r="N5853" s="0" t="str">
        <f aca="false">IF(D5853&gt;0,VLOOKUP(D5853,Points,4),"")</f>
        <v/>
      </c>
      <c r="O5853" s="0" t="str">
        <f aca="false">IF(E5853&gt;0,VLOOKUP(E5853,Points,5),"")</f>
        <v/>
      </c>
      <c r="P5853" s="0" t="str">
        <f aca="false">IF(F5853&gt;0,VLOOKUP(F5853,Points,6),"")</f>
        <v/>
      </c>
      <c r="Q5853" s="0" t="str">
        <f aca="false">IF(G5853&gt;0,VLOOKUP(G5853,Points,7),"")</f>
        <v/>
      </c>
    </row>
    <row r="5854" customFormat="false" ht="12" hidden="false" customHeight="false" outlineLevel="0" collapsed="false">
      <c r="H5854" s="15" t="n">
        <f aca="false">COUNTIF(B5854:G5854,"&gt;0")</f>
        <v>0</v>
      </c>
      <c r="I5854" s="16" t="str">
        <f aca="false">IF(H5854&lt;6,"Incomplete Data","")</f>
        <v>Incomplete Data</v>
      </c>
      <c r="J5854" s="6" t="n">
        <f aca="false">A5854</f>
        <v>0</v>
      </c>
      <c r="K5854" s="7" t="str">
        <f aca="false">IF(H5854=6,SUM(L5854:Q5854),"")</f>
        <v/>
      </c>
      <c r="L5854" s="0" t="str">
        <f aca="false">IF(B5854&gt;0,VLOOKUP(B5854,Points,2),"")</f>
        <v/>
      </c>
      <c r="M5854" s="0" t="str">
        <f aca="false">IF(C5854&gt;0,VLOOKUP(C5854,Points,3),"")</f>
        <v/>
      </c>
      <c r="N5854" s="0" t="str">
        <f aca="false">IF(D5854&gt;0,VLOOKUP(D5854,Points,4),"")</f>
        <v/>
      </c>
      <c r="O5854" s="0" t="str">
        <f aca="false">IF(E5854&gt;0,VLOOKUP(E5854,Points,5),"")</f>
        <v/>
      </c>
      <c r="P5854" s="0" t="str">
        <f aca="false">IF(F5854&gt;0,VLOOKUP(F5854,Points,6),"")</f>
        <v/>
      </c>
      <c r="Q5854" s="0" t="str">
        <f aca="false">IF(G5854&gt;0,VLOOKUP(G5854,Points,7),"")</f>
        <v/>
      </c>
    </row>
    <row r="5855" customFormat="false" ht="12" hidden="false" customHeight="false" outlineLevel="0" collapsed="false">
      <c r="H5855" s="15" t="n">
        <f aca="false">COUNTIF(B5855:G5855,"&gt;0")</f>
        <v>0</v>
      </c>
      <c r="I5855" s="16" t="str">
        <f aca="false">IF(H5855&lt;6,"Incomplete Data","")</f>
        <v>Incomplete Data</v>
      </c>
      <c r="J5855" s="6" t="n">
        <f aca="false">A5855</f>
        <v>0</v>
      </c>
      <c r="K5855" s="7" t="str">
        <f aca="false">IF(H5855=6,SUM(L5855:Q5855),"")</f>
        <v/>
      </c>
      <c r="L5855" s="0" t="str">
        <f aca="false">IF(B5855&gt;0,VLOOKUP(B5855,Points,2),"")</f>
        <v/>
      </c>
      <c r="M5855" s="0" t="str">
        <f aca="false">IF(C5855&gt;0,VLOOKUP(C5855,Points,3),"")</f>
        <v/>
      </c>
      <c r="N5855" s="0" t="str">
        <f aca="false">IF(D5855&gt;0,VLOOKUP(D5855,Points,4),"")</f>
        <v/>
      </c>
      <c r="O5855" s="0" t="str">
        <f aca="false">IF(E5855&gt;0,VLOOKUP(E5855,Points,5),"")</f>
        <v/>
      </c>
      <c r="P5855" s="0" t="str">
        <f aca="false">IF(F5855&gt;0,VLOOKUP(F5855,Points,6),"")</f>
        <v/>
      </c>
      <c r="Q5855" s="0" t="str">
        <f aca="false">IF(G5855&gt;0,VLOOKUP(G5855,Points,7),"")</f>
        <v/>
      </c>
    </row>
    <row r="5856" customFormat="false" ht="12" hidden="false" customHeight="false" outlineLevel="0" collapsed="false">
      <c r="H5856" s="15" t="n">
        <f aca="false">COUNTIF(B5856:G5856,"&gt;0")</f>
        <v>0</v>
      </c>
      <c r="I5856" s="16" t="str">
        <f aca="false">IF(H5856&lt;6,"Incomplete Data","")</f>
        <v>Incomplete Data</v>
      </c>
      <c r="J5856" s="6" t="n">
        <f aca="false">A5856</f>
        <v>0</v>
      </c>
      <c r="K5856" s="7" t="str">
        <f aca="false">IF(H5856=6,SUM(L5856:Q5856),"")</f>
        <v/>
      </c>
      <c r="L5856" s="0" t="str">
        <f aca="false">IF(B5856&gt;0,VLOOKUP(B5856,Points,2),"")</f>
        <v/>
      </c>
      <c r="M5856" s="0" t="str">
        <f aca="false">IF(C5856&gt;0,VLOOKUP(C5856,Points,3),"")</f>
        <v/>
      </c>
      <c r="N5856" s="0" t="str">
        <f aca="false">IF(D5856&gt;0,VLOOKUP(D5856,Points,4),"")</f>
        <v/>
      </c>
      <c r="O5856" s="0" t="str">
        <f aca="false">IF(E5856&gt;0,VLOOKUP(E5856,Points,5),"")</f>
        <v/>
      </c>
      <c r="P5856" s="0" t="str">
        <f aca="false">IF(F5856&gt;0,VLOOKUP(F5856,Points,6),"")</f>
        <v/>
      </c>
      <c r="Q5856" s="0" t="str">
        <f aca="false">IF(G5856&gt;0,VLOOKUP(G5856,Points,7),"")</f>
        <v/>
      </c>
    </row>
    <row r="5857" customFormat="false" ht="12" hidden="false" customHeight="false" outlineLevel="0" collapsed="false">
      <c r="H5857" s="15" t="n">
        <f aca="false">COUNTIF(B5857:G5857,"&gt;0")</f>
        <v>0</v>
      </c>
      <c r="I5857" s="16" t="str">
        <f aca="false">IF(H5857&lt;6,"Incomplete Data","")</f>
        <v>Incomplete Data</v>
      </c>
      <c r="J5857" s="6" t="n">
        <f aca="false">A5857</f>
        <v>0</v>
      </c>
      <c r="K5857" s="7" t="str">
        <f aca="false">IF(H5857=6,SUM(L5857:Q5857),"")</f>
        <v/>
      </c>
      <c r="L5857" s="0" t="str">
        <f aca="false">IF(B5857&gt;0,VLOOKUP(B5857,Points,2),"")</f>
        <v/>
      </c>
      <c r="M5857" s="0" t="str">
        <f aca="false">IF(C5857&gt;0,VLOOKUP(C5857,Points,3),"")</f>
        <v/>
      </c>
      <c r="N5857" s="0" t="str">
        <f aca="false">IF(D5857&gt;0,VLOOKUP(D5857,Points,4),"")</f>
        <v/>
      </c>
      <c r="O5857" s="0" t="str">
        <f aca="false">IF(E5857&gt;0,VLOOKUP(E5857,Points,5),"")</f>
        <v/>
      </c>
      <c r="P5857" s="0" t="str">
        <f aca="false">IF(F5857&gt;0,VLOOKUP(F5857,Points,6),"")</f>
        <v/>
      </c>
      <c r="Q5857" s="0" t="str">
        <f aca="false">IF(G5857&gt;0,VLOOKUP(G5857,Points,7),"")</f>
        <v/>
      </c>
    </row>
    <row r="5858" customFormat="false" ht="12" hidden="false" customHeight="false" outlineLevel="0" collapsed="false">
      <c r="H5858" s="15" t="n">
        <f aca="false">COUNTIF(B5858:G5858,"&gt;0")</f>
        <v>0</v>
      </c>
      <c r="I5858" s="16" t="str">
        <f aca="false">IF(H5858&lt;6,"Incomplete Data","")</f>
        <v>Incomplete Data</v>
      </c>
      <c r="J5858" s="6" t="n">
        <f aca="false">A5858</f>
        <v>0</v>
      </c>
      <c r="K5858" s="7" t="str">
        <f aca="false">IF(H5858=6,SUM(L5858:Q5858),"")</f>
        <v/>
      </c>
      <c r="L5858" s="0" t="str">
        <f aca="false">IF(B5858&gt;0,VLOOKUP(B5858,Points,2),"")</f>
        <v/>
      </c>
      <c r="M5858" s="0" t="str">
        <f aca="false">IF(C5858&gt;0,VLOOKUP(C5858,Points,3),"")</f>
        <v/>
      </c>
      <c r="N5858" s="0" t="str">
        <f aca="false">IF(D5858&gt;0,VLOOKUP(D5858,Points,4),"")</f>
        <v/>
      </c>
      <c r="O5858" s="0" t="str">
        <f aca="false">IF(E5858&gt;0,VLOOKUP(E5858,Points,5),"")</f>
        <v/>
      </c>
      <c r="P5858" s="0" t="str">
        <f aca="false">IF(F5858&gt;0,VLOOKUP(F5858,Points,6),"")</f>
        <v/>
      </c>
      <c r="Q5858" s="0" t="str">
        <f aca="false">IF(G5858&gt;0,VLOOKUP(G5858,Points,7),"")</f>
        <v/>
      </c>
    </row>
    <row r="5859" customFormat="false" ht="12" hidden="false" customHeight="false" outlineLevel="0" collapsed="false">
      <c r="H5859" s="15" t="n">
        <f aca="false">COUNTIF(B5859:G5859,"&gt;0")</f>
        <v>0</v>
      </c>
      <c r="I5859" s="16" t="str">
        <f aca="false">IF(H5859&lt;6,"Incomplete Data","")</f>
        <v>Incomplete Data</v>
      </c>
      <c r="J5859" s="6" t="n">
        <f aca="false">A5859</f>
        <v>0</v>
      </c>
      <c r="K5859" s="7" t="str">
        <f aca="false">IF(H5859=6,SUM(L5859:Q5859),"")</f>
        <v/>
      </c>
      <c r="L5859" s="0" t="str">
        <f aca="false">IF(B5859&gt;0,VLOOKUP(B5859,Points,2),"")</f>
        <v/>
      </c>
      <c r="M5859" s="0" t="str">
        <f aca="false">IF(C5859&gt;0,VLOOKUP(C5859,Points,3),"")</f>
        <v/>
      </c>
      <c r="N5859" s="0" t="str">
        <f aca="false">IF(D5859&gt;0,VLOOKUP(D5859,Points,4),"")</f>
        <v/>
      </c>
      <c r="O5859" s="0" t="str">
        <f aca="false">IF(E5859&gt;0,VLOOKUP(E5859,Points,5),"")</f>
        <v/>
      </c>
      <c r="P5859" s="0" t="str">
        <f aca="false">IF(F5859&gt;0,VLOOKUP(F5859,Points,6),"")</f>
        <v/>
      </c>
      <c r="Q5859" s="0" t="str">
        <f aca="false">IF(G5859&gt;0,VLOOKUP(G5859,Points,7),"")</f>
        <v/>
      </c>
    </row>
    <row r="5860" customFormat="false" ht="12" hidden="false" customHeight="false" outlineLevel="0" collapsed="false">
      <c r="H5860" s="15" t="n">
        <f aca="false">COUNTIF(B5860:G5860,"&gt;0")</f>
        <v>0</v>
      </c>
      <c r="I5860" s="16" t="str">
        <f aca="false">IF(H5860&lt;6,"Incomplete Data","")</f>
        <v>Incomplete Data</v>
      </c>
      <c r="J5860" s="6" t="n">
        <f aca="false">A5860</f>
        <v>0</v>
      </c>
      <c r="K5860" s="7" t="str">
        <f aca="false">IF(H5860=6,SUM(L5860:Q5860),"")</f>
        <v/>
      </c>
      <c r="L5860" s="0" t="str">
        <f aca="false">IF(B5860&gt;0,VLOOKUP(B5860,Points,2),"")</f>
        <v/>
      </c>
      <c r="M5860" s="0" t="str">
        <f aca="false">IF(C5860&gt;0,VLOOKUP(C5860,Points,3),"")</f>
        <v/>
      </c>
      <c r="N5860" s="0" t="str">
        <f aca="false">IF(D5860&gt;0,VLOOKUP(D5860,Points,4),"")</f>
        <v/>
      </c>
      <c r="O5860" s="0" t="str">
        <f aca="false">IF(E5860&gt;0,VLOOKUP(E5860,Points,5),"")</f>
        <v/>
      </c>
      <c r="P5860" s="0" t="str">
        <f aca="false">IF(F5860&gt;0,VLOOKUP(F5860,Points,6),"")</f>
        <v/>
      </c>
      <c r="Q5860" s="0" t="str">
        <f aca="false">IF(G5860&gt;0,VLOOKUP(G5860,Points,7),"")</f>
        <v/>
      </c>
    </row>
    <row r="5861" customFormat="false" ht="12" hidden="false" customHeight="false" outlineLevel="0" collapsed="false">
      <c r="H5861" s="15" t="n">
        <f aca="false">COUNTIF(B5861:G5861,"&gt;0")</f>
        <v>0</v>
      </c>
      <c r="I5861" s="16" t="str">
        <f aca="false">IF(H5861&lt;6,"Incomplete Data","")</f>
        <v>Incomplete Data</v>
      </c>
      <c r="J5861" s="6" t="n">
        <f aca="false">A5861</f>
        <v>0</v>
      </c>
      <c r="K5861" s="7" t="str">
        <f aca="false">IF(H5861=6,SUM(L5861:Q5861),"")</f>
        <v/>
      </c>
      <c r="L5861" s="0" t="str">
        <f aca="false">IF(B5861&gt;0,VLOOKUP(B5861,Points,2),"")</f>
        <v/>
      </c>
      <c r="M5861" s="0" t="str">
        <f aca="false">IF(C5861&gt;0,VLOOKUP(C5861,Points,3),"")</f>
        <v/>
      </c>
      <c r="N5861" s="0" t="str">
        <f aca="false">IF(D5861&gt;0,VLOOKUP(D5861,Points,4),"")</f>
        <v/>
      </c>
      <c r="O5861" s="0" t="str">
        <f aca="false">IF(E5861&gt;0,VLOOKUP(E5861,Points,5),"")</f>
        <v/>
      </c>
      <c r="P5861" s="0" t="str">
        <f aca="false">IF(F5861&gt;0,VLOOKUP(F5861,Points,6),"")</f>
        <v/>
      </c>
      <c r="Q5861" s="0" t="str">
        <f aca="false">IF(G5861&gt;0,VLOOKUP(G5861,Points,7),"")</f>
        <v/>
      </c>
    </row>
    <row r="5862" customFormat="false" ht="12" hidden="false" customHeight="false" outlineLevel="0" collapsed="false">
      <c r="H5862" s="15" t="n">
        <f aca="false">COUNTIF(B5862:G5862,"&gt;0")</f>
        <v>0</v>
      </c>
      <c r="I5862" s="16" t="str">
        <f aca="false">IF(H5862&lt;6,"Incomplete Data","")</f>
        <v>Incomplete Data</v>
      </c>
      <c r="J5862" s="6" t="n">
        <f aca="false">A5862</f>
        <v>0</v>
      </c>
      <c r="K5862" s="7" t="str">
        <f aca="false">IF(H5862=6,SUM(L5862:Q5862),"")</f>
        <v/>
      </c>
      <c r="L5862" s="0" t="str">
        <f aca="false">IF(B5862&gt;0,VLOOKUP(B5862,Points,2),"")</f>
        <v/>
      </c>
      <c r="M5862" s="0" t="str">
        <f aca="false">IF(C5862&gt;0,VLOOKUP(C5862,Points,3),"")</f>
        <v/>
      </c>
      <c r="N5862" s="0" t="str">
        <f aca="false">IF(D5862&gt;0,VLOOKUP(D5862,Points,4),"")</f>
        <v/>
      </c>
      <c r="O5862" s="0" t="str">
        <f aca="false">IF(E5862&gt;0,VLOOKUP(E5862,Points,5),"")</f>
        <v/>
      </c>
      <c r="P5862" s="0" t="str">
        <f aca="false">IF(F5862&gt;0,VLOOKUP(F5862,Points,6),"")</f>
        <v/>
      </c>
      <c r="Q5862" s="0" t="str">
        <f aca="false">IF(G5862&gt;0,VLOOKUP(G5862,Points,7),"")</f>
        <v/>
      </c>
    </row>
    <row r="5863" customFormat="false" ht="12" hidden="false" customHeight="false" outlineLevel="0" collapsed="false">
      <c r="H5863" s="15" t="n">
        <f aca="false">COUNTIF(B5863:G5863,"&gt;0")</f>
        <v>0</v>
      </c>
      <c r="I5863" s="16" t="str">
        <f aca="false">IF(H5863&lt;6,"Incomplete Data","")</f>
        <v>Incomplete Data</v>
      </c>
      <c r="J5863" s="6" t="n">
        <f aca="false">A5863</f>
        <v>0</v>
      </c>
      <c r="K5863" s="7" t="str">
        <f aca="false">IF(H5863=6,SUM(L5863:Q5863),"")</f>
        <v/>
      </c>
      <c r="L5863" s="0" t="str">
        <f aca="false">IF(B5863&gt;0,VLOOKUP(B5863,Points,2),"")</f>
        <v/>
      </c>
      <c r="M5863" s="0" t="str">
        <f aca="false">IF(C5863&gt;0,VLOOKUP(C5863,Points,3),"")</f>
        <v/>
      </c>
      <c r="N5863" s="0" t="str">
        <f aca="false">IF(D5863&gt;0,VLOOKUP(D5863,Points,4),"")</f>
        <v/>
      </c>
      <c r="O5863" s="0" t="str">
        <f aca="false">IF(E5863&gt;0,VLOOKUP(E5863,Points,5),"")</f>
        <v/>
      </c>
      <c r="P5863" s="0" t="str">
        <f aca="false">IF(F5863&gt;0,VLOOKUP(F5863,Points,6),"")</f>
        <v/>
      </c>
      <c r="Q5863" s="0" t="str">
        <f aca="false">IF(G5863&gt;0,VLOOKUP(G5863,Points,7),"")</f>
        <v/>
      </c>
    </row>
    <row r="5864" customFormat="false" ht="12" hidden="false" customHeight="false" outlineLevel="0" collapsed="false">
      <c r="H5864" s="15" t="n">
        <f aca="false">COUNTIF(B5864:G5864,"&gt;0")</f>
        <v>0</v>
      </c>
      <c r="I5864" s="16" t="str">
        <f aca="false">IF(H5864&lt;6,"Incomplete Data","")</f>
        <v>Incomplete Data</v>
      </c>
      <c r="J5864" s="6" t="n">
        <f aca="false">A5864</f>
        <v>0</v>
      </c>
      <c r="K5864" s="7" t="str">
        <f aca="false">IF(H5864=6,SUM(L5864:Q5864),"")</f>
        <v/>
      </c>
      <c r="L5864" s="0" t="str">
        <f aca="false">IF(B5864&gt;0,VLOOKUP(B5864,Points,2),"")</f>
        <v/>
      </c>
      <c r="M5864" s="0" t="str">
        <f aca="false">IF(C5864&gt;0,VLOOKUP(C5864,Points,3),"")</f>
        <v/>
      </c>
      <c r="N5864" s="0" t="str">
        <f aca="false">IF(D5864&gt;0,VLOOKUP(D5864,Points,4),"")</f>
        <v/>
      </c>
      <c r="O5864" s="0" t="str">
        <f aca="false">IF(E5864&gt;0,VLOOKUP(E5864,Points,5),"")</f>
        <v/>
      </c>
      <c r="P5864" s="0" t="str">
        <f aca="false">IF(F5864&gt;0,VLOOKUP(F5864,Points,6),"")</f>
        <v/>
      </c>
      <c r="Q5864" s="0" t="str">
        <f aca="false">IF(G5864&gt;0,VLOOKUP(G5864,Points,7),"")</f>
        <v/>
      </c>
    </row>
    <row r="5865" customFormat="false" ht="12" hidden="false" customHeight="false" outlineLevel="0" collapsed="false">
      <c r="H5865" s="15" t="n">
        <f aca="false">COUNTIF(B5865:G5865,"&gt;0")</f>
        <v>0</v>
      </c>
      <c r="I5865" s="16" t="str">
        <f aca="false">IF(H5865&lt;6,"Incomplete Data","")</f>
        <v>Incomplete Data</v>
      </c>
      <c r="J5865" s="6" t="n">
        <f aca="false">A5865</f>
        <v>0</v>
      </c>
      <c r="K5865" s="7" t="str">
        <f aca="false">IF(H5865=6,SUM(L5865:Q5865),"")</f>
        <v/>
      </c>
      <c r="L5865" s="0" t="str">
        <f aca="false">IF(B5865&gt;0,VLOOKUP(B5865,Points,2),"")</f>
        <v/>
      </c>
      <c r="M5865" s="0" t="str">
        <f aca="false">IF(C5865&gt;0,VLOOKUP(C5865,Points,3),"")</f>
        <v/>
      </c>
      <c r="N5865" s="0" t="str">
        <f aca="false">IF(D5865&gt;0,VLOOKUP(D5865,Points,4),"")</f>
        <v/>
      </c>
      <c r="O5865" s="0" t="str">
        <f aca="false">IF(E5865&gt;0,VLOOKUP(E5865,Points,5),"")</f>
        <v/>
      </c>
      <c r="P5865" s="0" t="str">
        <f aca="false">IF(F5865&gt;0,VLOOKUP(F5865,Points,6),"")</f>
        <v/>
      </c>
      <c r="Q5865" s="0" t="str">
        <f aca="false">IF(G5865&gt;0,VLOOKUP(G5865,Points,7),"")</f>
        <v/>
      </c>
    </row>
    <row r="5866" customFormat="false" ht="12" hidden="false" customHeight="false" outlineLevel="0" collapsed="false">
      <c r="H5866" s="15" t="n">
        <f aca="false">COUNTIF(B5866:G5866,"&gt;0")</f>
        <v>0</v>
      </c>
      <c r="I5866" s="16" t="str">
        <f aca="false">IF(H5866&lt;6,"Incomplete Data","")</f>
        <v>Incomplete Data</v>
      </c>
      <c r="J5866" s="6" t="n">
        <f aca="false">A5866</f>
        <v>0</v>
      </c>
      <c r="K5866" s="7" t="str">
        <f aca="false">IF(H5866=6,SUM(L5866:Q5866),"")</f>
        <v/>
      </c>
      <c r="L5866" s="0" t="str">
        <f aca="false">IF(B5866&gt;0,VLOOKUP(B5866,Points,2),"")</f>
        <v/>
      </c>
      <c r="M5866" s="0" t="str">
        <f aca="false">IF(C5866&gt;0,VLOOKUP(C5866,Points,3),"")</f>
        <v/>
      </c>
      <c r="N5866" s="0" t="str">
        <f aca="false">IF(D5866&gt;0,VLOOKUP(D5866,Points,4),"")</f>
        <v/>
      </c>
      <c r="O5866" s="0" t="str">
        <f aca="false">IF(E5866&gt;0,VLOOKUP(E5866,Points,5),"")</f>
        <v/>
      </c>
      <c r="P5866" s="0" t="str">
        <f aca="false">IF(F5866&gt;0,VLOOKUP(F5866,Points,6),"")</f>
        <v/>
      </c>
      <c r="Q5866" s="0" t="str">
        <f aca="false">IF(G5866&gt;0,VLOOKUP(G5866,Points,7),"")</f>
        <v/>
      </c>
    </row>
    <row r="5867" customFormat="false" ht="12" hidden="false" customHeight="false" outlineLevel="0" collapsed="false">
      <c r="H5867" s="15" t="n">
        <f aca="false">COUNTIF(B5867:G5867,"&gt;0")</f>
        <v>0</v>
      </c>
      <c r="I5867" s="16" t="str">
        <f aca="false">IF(H5867&lt;6,"Incomplete Data","")</f>
        <v>Incomplete Data</v>
      </c>
      <c r="J5867" s="6" t="n">
        <f aca="false">A5867</f>
        <v>0</v>
      </c>
      <c r="K5867" s="7" t="str">
        <f aca="false">IF(H5867=6,SUM(L5867:Q5867),"")</f>
        <v/>
      </c>
      <c r="L5867" s="0" t="str">
        <f aca="false">IF(B5867&gt;0,VLOOKUP(B5867,Points,2),"")</f>
        <v/>
      </c>
      <c r="M5867" s="0" t="str">
        <f aca="false">IF(C5867&gt;0,VLOOKUP(C5867,Points,3),"")</f>
        <v/>
      </c>
      <c r="N5867" s="0" t="str">
        <f aca="false">IF(D5867&gt;0,VLOOKUP(D5867,Points,4),"")</f>
        <v/>
      </c>
      <c r="O5867" s="0" t="str">
        <f aca="false">IF(E5867&gt;0,VLOOKUP(E5867,Points,5),"")</f>
        <v/>
      </c>
      <c r="P5867" s="0" t="str">
        <f aca="false">IF(F5867&gt;0,VLOOKUP(F5867,Points,6),"")</f>
        <v/>
      </c>
      <c r="Q5867" s="0" t="str">
        <f aca="false">IF(G5867&gt;0,VLOOKUP(G5867,Points,7),"")</f>
        <v/>
      </c>
    </row>
    <row r="5868" customFormat="false" ht="12" hidden="false" customHeight="false" outlineLevel="0" collapsed="false">
      <c r="H5868" s="15" t="n">
        <f aca="false">COUNTIF(B5868:G5868,"&gt;0")</f>
        <v>0</v>
      </c>
      <c r="I5868" s="16" t="str">
        <f aca="false">IF(H5868&lt;6,"Incomplete Data","")</f>
        <v>Incomplete Data</v>
      </c>
      <c r="J5868" s="6" t="n">
        <f aca="false">A5868</f>
        <v>0</v>
      </c>
      <c r="K5868" s="7" t="str">
        <f aca="false">IF(H5868=6,SUM(L5868:Q5868),"")</f>
        <v/>
      </c>
      <c r="L5868" s="0" t="str">
        <f aca="false">IF(B5868&gt;0,VLOOKUP(B5868,Points,2),"")</f>
        <v/>
      </c>
      <c r="M5868" s="0" t="str">
        <f aca="false">IF(C5868&gt;0,VLOOKUP(C5868,Points,3),"")</f>
        <v/>
      </c>
      <c r="N5868" s="0" t="str">
        <f aca="false">IF(D5868&gt;0,VLOOKUP(D5868,Points,4),"")</f>
        <v/>
      </c>
      <c r="O5868" s="0" t="str">
        <f aca="false">IF(E5868&gt;0,VLOOKUP(E5868,Points,5),"")</f>
        <v/>
      </c>
      <c r="P5868" s="0" t="str">
        <f aca="false">IF(F5868&gt;0,VLOOKUP(F5868,Points,6),"")</f>
        <v/>
      </c>
      <c r="Q5868" s="0" t="str">
        <f aca="false">IF(G5868&gt;0,VLOOKUP(G5868,Points,7),"")</f>
        <v/>
      </c>
    </row>
    <row r="5869" customFormat="false" ht="12" hidden="false" customHeight="false" outlineLevel="0" collapsed="false">
      <c r="H5869" s="15" t="n">
        <f aca="false">COUNTIF(B5869:G5869,"&gt;0")</f>
        <v>0</v>
      </c>
      <c r="I5869" s="16" t="str">
        <f aca="false">IF(H5869&lt;6,"Incomplete Data","")</f>
        <v>Incomplete Data</v>
      </c>
      <c r="J5869" s="6" t="n">
        <f aca="false">A5869</f>
        <v>0</v>
      </c>
      <c r="K5869" s="7" t="str">
        <f aca="false">IF(H5869=6,SUM(L5869:Q5869),"")</f>
        <v/>
      </c>
      <c r="L5869" s="0" t="str">
        <f aca="false">IF(B5869&gt;0,VLOOKUP(B5869,Points,2),"")</f>
        <v/>
      </c>
      <c r="M5869" s="0" t="str">
        <f aca="false">IF(C5869&gt;0,VLOOKUP(C5869,Points,3),"")</f>
        <v/>
      </c>
      <c r="N5869" s="0" t="str">
        <f aca="false">IF(D5869&gt;0,VLOOKUP(D5869,Points,4),"")</f>
        <v/>
      </c>
      <c r="O5869" s="0" t="str">
        <f aca="false">IF(E5869&gt;0,VLOOKUP(E5869,Points,5),"")</f>
        <v/>
      </c>
      <c r="P5869" s="0" t="str">
        <f aca="false">IF(F5869&gt;0,VLOOKUP(F5869,Points,6),"")</f>
        <v/>
      </c>
      <c r="Q5869" s="0" t="str">
        <f aca="false">IF(G5869&gt;0,VLOOKUP(G5869,Points,7),"")</f>
        <v/>
      </c>
    </row>
    <row r="5870" customFormat="false" ht="12" hidden="false" customHeight="false" outlineLevel="0" collapsed="false">
      <c r="H5870" s="15" t="n">
        <f aca="false">COUNTIF(B5870:G5870,"&gt;0")</f>
        <v>0</v>
      </c>
      <c r="I5870" s="16" t="str">
        <f aca="false">IF(H5870&lt;6,"Incomplete Data","")</f>
        <v>Incomplete Data</v>
      </c>
      <c r="J5870" s="6" t="n">
        <f aca="false">A5870</f>
        <v>0</v>
      </c>
      <c r="K5870" s="7" t="str">
        <f aca="false">IF(H5870=6,SUM(L5870:Q5870),"")</f>
        <v/>
      </c>
      <c r="L5870" s="0" t="str">
        <f aca="false">IF(B5870&gt;0,VLOOKUP(B5870,Points,2),"")</f>
        <v/>
      </c>
      <c r="M5870" s="0" t="str">
        <f aca="false">IF(C5870&gt;0,VLOOKUP(C5870,Points,3),"")</f>
        <v/>
      </c>
      <c r="N5870" s="0" t="str">
        <f aca="false">IF(D5870&gt;0,VLOOKUP(D5870,Points,4),"")</f>
        <v/>
      </c>
      <c r="O5870" s="0" t="str">
        <f aca="false">IF(E5870&gt;0,VLOOKUP(E5870,Points,5),"")</f>
        <v/>
      </c>
      <c r="P5870" s="0" t="str">
        <f aca="false">IF(F5870&gt;0,VLOOKUP(F5870,Points,6),"")</f>
        <v/>
      </c>
      <c r="Q5870" s="0" t="str">
        <f aca="false">IF(G5870&gt;0,VLOOKUP(G5870,Points,7),"")</f>
        <v/>
      </c>
    </row>
    <row r="5871" customFormat="false" ht="12" hidden="false" customHeight="false" outlineLevel="0" collapsed="false">
      <c r="H5871" s="15" t="n">
        <f aca="false">COUNTIF(B5871:G5871,"&gt;0")</f>
        <v>0</v>
      </c>
      <c r="I5871" s="16" t="str">
        <f aca="false">IF(H5871&lt;6,"Incomplete Data","")</f>
        <v>Incomplete Data</v>
      </c>
      <c r="J5871" s="6" t="n">
        <f aca="false">A5871</f>
        <v>0</v>
      </c>
      <c r="K5871" s="7" t="str">
        <f aca="false">IF(H5871=6,SUM(L5871:Q5871),"")</f>
        <v/>
      </c>
      <c r="L5871" s="0" t="str">
        <f aca="false">IF(B5871&gt;0,VLOOKUP(B5871,Points,2),"")</f>
        <v/>
      </c>
      <c r="M5871" s="0" t="str">
        <f aca="false">IF(C5871&gt;0,VLOOKUP(C5871,Points,3),"")</f>
        <v/>
      </c>
      <c r="N5871" s="0" t="str">
        <f aca="false">IF(D5871&gt;0,VLOOKUP(D5871,Points,4),"")</f>
        <v/>
      </c>
      <c r="O5871" s="0" t="str">
        <f aca="false">IF(E5871&gt;0,VLOOKUP(E5871,Points,5),"")</f>
        <v/>
      </c>
      <c r="P5871" s="0" t="str">
        <f aca="false">IF(F5871&gt;0,VLOOKUP(F5871,Points,6),"")</f>
        <v/>
      </c>
      <c r="Q5871" s="0" t="str">
        <f aca="false">IF(G5871&gt;0,VLOOKUP(G5871,Points,7),"")</f>
        <v/>
      </c>
    </row>
    <row r="5872" customFormat="false" ht="12" hidden="false" customHeight="false" outlineLevel="0" collapsed="false">
      <c r="H5872" s="15" t="n">
        <f aca="false">COUNTIF(B5872:G5872,"&gt;0")</f>
        <v>0</v>
      </c>
      <c r="I5872" s="16" t="str">
        <f aca="false">IF(H5872&lt;6,"Incomplete Data","")</f>
        <v>Incomplete Data</v>
      </c>
      <c r="J5872" s="6" t="n">
        <f aca="false">A5872</f>
        <v>0</v>
      </c>
      <c r="K5872" s="7" t="str">
        <f aca="false">IF(H5872=6,SUM(L5872:Q5872),"")</f>
        <v/>
      </c>
      <c r="L5872" s="0" t="str">
        <f aca="false">IF(B5872&gt;0,VLOOKUP(B5872,Points,2),"")</f>
        <v/>
      </c>
      <c r="M5872" s="0" t="str">
        <f aca="false">IF(C5872&gt;0,VLOOKUP(C5872,Points,3),"")</f>
        <v/>
      </c>
      <c r="N5872" s="0" t="str">
        <f aca="false">IF(D5872&gt;0,VLOOKUP(D5872,Points,4),"")</f>
        <v/>
      </c>
      <c r="O5872" s="0" t="str">
        <f aca="false">IF(E5872&gt;0,VLOOKUP(E5872,Points,5),"")</f>
        <v/>
      </c>
      <c r="P5872" s="0" t="str">
        <f aca="false">IF(F5872&gt;0,VLOOKUP(F5872,Points,6),"")</f>
        <v/>
      </c>
      <c r="Q5872" s="0" t="str">
        <f aca="false">IF(G5872&gt;0,VLOOKUP(G5872,Points,7),"")</f>
        <v/>
      </c>
    </row>
    <row r="5873" customFormat="false" ht="12" hidden="false" customHeight="false" outlineLevel="0" collapsed="false">
      <c r="H5873" s="15" t="n">
        <f aca="false">COUNTIF(B5873:G5873,"&gt;0")</f>
        <v>0</v>
      </c>
      <c r="I5873" s="16" t="str">
        <f aca="false">IF(H5873&lt;6,"Incomplete Data","")</f>
        <v>Incomplete Data</v>
      </c>
      <c r="J5873" s="6" t="n">
        <f aca="false">A5873</f>
        <v>0</v>
      </c>
      <c r="K5873" s="7" t="str">
        <f aca="false">IF(H5873=6,SUM(L5873:Q5873),"")</f>
        <v/>
      </c>
      <c r="L5873" s="0" t="str">
        <f aca="false">IF(B5873&gt;0,VLOOKUP(B5873,Points,2),"")</f>
        <v/>
      </c>
      <c r="M5873" s="0" t="str">
        <f aca="false">IF(C5873&gt;0,VLOOKUP(C5873,Points,3),"")</f>
        <v/>
      </c>
      <c r="N5873" s="0" t="str">
        <f aca="false">IF(D5873&gt;0,VLOOKUP(D5873,Points,4),"")</f>
        <v/>
      </c>
      <c r="O5873" s="0" t="str">
        <f aca="false">IF(E5873&gt;0,VLOOKUP(E5873,Points,5),"")</f>
        <v/>
      </c>
      <c r="P5873" s="0" t="str">
        <f aca="false">IF(F5873&gt;0,VLOOKUP(F5873,Points,6),"")</f>
        <v/>
      </c>
      <c r="Q5873" s="0" t="str">
        <f aca="false">IF(G5873&gt;0,VLOOKUP(G5873,Points,7),"")</f>
        <v/>
      </c>
    </row>
    <row r="5874" customFormat="false" ht="12" hidden="false" customHeight="false" outlineLevel="0" collapsed="false">
      <c r="H5874" s="15" t="n">
        <f aca="false">COUNTIF(B5874:G5874,"&gt;0")</f>
        <v>0</v>
      </c>
      <c r="I5874" s="16" t="str">
        <f aca="false">IF(H5874&lt;6,"Incomplete Data","")</f>
        <v>Incomplete Data</v>
      </c>
      <c r="J5874" s="6" t="n">
        <f aca="false">A5874</f>
        <v>0</v>
      </c>
      <c r="K5874" s="7" t="str">
        <f aca="false">IF(H5874=6,SUM(L5874:Q5874),"")</f>
        <v/>
      </c>
      <c r="L5874" s="0" t="str">
        <f aca="false">IF(B5874&gt;0,VLOOKUP(B5874,Points,2),"")</f>
        <v/>
      </c>
      <c r="M5874" s="0" t="str">
        <f aca="false">IF(C5874&gt;0,VLOOKUP(C5874,Points,3),"")</f>
        <v/>
      </c>
      <c r="N5874" s="0" t="str">
        <f aca="false">IF(D5874&gt;0,VLOOKUP(D5874,Points,4),"")</f>
        <v/>
      </c>
      <c r="O5874" s="0" t="str">
        <f aca="false">IF(E5874&gt;0,VLOOKUP(E5874,Points,5),"")</f>
        <v/>
      </c>
      <c r="P5874" s="0" t="str">
        <f aca="false">IF(F5874&gt;0,VLOOKUP(F5874,Points,6),"")</f>
        <v/>
      </c>
      <c r="Q5874" s="0" t="str">
        <f aca="false">IF(G5874&gt;0,VLOOKUP(G5874,Points,7),"")</f>
        <v/>
      </c>
    </row>
    <row r="5875" customFormat="false" ht="12" hidden="false" customHeight="false" outlineLevel="0" collapsed="false">
      <c r="H5875" s="15" t="n">
        <f aca="false">COUNTIF(B5875:G5875,"&gt;0")</f>
        <v>0</v>
      </c>
      <c r="I5875" s="16" t="str">
        <f aca="false">IF(H5875&lt;6,"Incomplete Data","")</f>
        <v>Incomplete Data</v>
      </c>
      <c r="J5875" s="6" t="n">
        <f aca="false">A5875</f>
        <v>0</v>
      </c>
      <c r="K5875" s="7" t="str">
        <f aca="false">IF(H5875=6,SUM(L5875:Q5875),"")</f>
        <v/>
      </c>
      <c r="L5875" s="0" t="str">
        <f aca="false">IF(B5875&gt;0,VLOOKUP(B5875,Points,2),"")</f>
        <v/>
      </c>
      <c r="M5875" s="0" t="str">
        <f aca="false">IF(C5875&gt;0,VLOOKUP(C5875,Points,3),"")</f>
        <v/>
      </c>
      <c r="N5875" s="0" t="str">
        <f aca="false">IF(D5875&gt;0,VLOOKUP(D5875,Points,4),"")</f>
        <v/>
      </c>
      <c r="O5875" s="0" t="str">
        <f aca="false">IF(E5875&gt;0,VLOOKUP(E5875,Points,5),"")</f>
        <v/>
      </c>
      <c r="P5875" s="0" t="str">
        <f aca="false">IF(F5875&gt;0,VLOOKUP(F5875,Points,6),"")</f>
        <v/>
      </c>
      <c r="Q5875" s="0" t="str">
        <f aca="false">IF(G5875&gt;0,VLOOKUP(G5875,Points,7),"")</f>
        <v/>
      </c>
    </row>
    <row r="5876" customFormat="false" ht="12" hidden="false" customHeight="false" outlineLevel="0" collapsed="false">
      <c r="H5876" s="15" t="n">
        <f aca="false">COUNTIF(B5876:G5876,"&gt;0")</f>
        <v>0</v>
      </c>
      <c r="I5876" s="16" t="str">
        <f aca="false">IF(H5876&lt;6,"Incomplete Data","")</f>
        <v>Incomplete Data</v>
      </c>
      <c r="J5876" s="6" t="n">
        <f aca="false">A5876</f>
        <v>0</v>
      </c>
      <c r="K5876" s="7" t="str">
        <f aca="false">IF(H5876=6,SUM(L5876:Q5876),"")</f>
        <v/>
      </c>
      <c r="L5876" s="0" t="str">
        <f aca="false">IF(B5876&gt;0,VLOOKUP(B5876,Points,2),"")</f>
        <v/>
      </c>
      <c r="M5876" s="0" t="str">
        <f aca="false">IF(C5876&gt;0,VLOOKUP(C5876,Points,3),"")</f>
        <v/>
      </c>
      <c r="N5876" s="0" t="str">
        <f aca="false">IF(D5876&gt;0,VLOOKUP(D5876,Points,4),"")</f>
        <v/>
      </c>
      <c r="O5876" s="0" t="str">
        <f aca="false">IF(E5876&gt;0,VLOOKUP(E5876,Points,5),"")</f>
        <v/>
      </c>
      <c r="P5876" s="0" t="str">
        <f aca="false">IF(F5876&gt;0,VLOOKUP(F5876,Points,6),"")</f>
        <v/>
      </c>
      <c r="Q5876" s="0" t="str">
        <f aca="false">IF(G5876&gt;0,VLOOKUP(G5876,Points,7),"")</f>
        <v/>
      </c>
    </row>
    <row r="5877" customFormat="false" ht="12" hidden="false" customHeight="false" outlineLevel="0" collapsed="false">
      <c r="H5877" s="15" t="n">
        <f aca="false">COUNTIF(B5877:G5877,"&gt;0")</f>
        <v>0</v>
      </c>
      <c r="I5877" s="16" t="str">
        <f aca="false">IF(H5877&lt;6,"Incomplete Data","")</f>
        <v>Incomplete Data</v>
      </c>
      <c r="J5877" s="6" t="n">
        <f aca="false">A5877</f>
        <v>0</v>
      </c>
      <c r="K5877" s="7" t="str">
        <f aca="false">IF(H5877=6,SUM(L5877:Q5877),"")</f>
        <v/>
      </c>
      <c r="L5877" s="0" t="str">
        <f aca="false">IF(B5877&gt;0,VLOOKUP(B5877,Points,2),"")</f>
        <v/>
      </c>
      <c r="M5877" s="0" t="str">
        <f aca="false">IF(C5877&gt;0,VLOOKUP(C5877,Points,3),"")</f>
        <v/>
      </c>
      <c r="N5877" s="0" t="str">
        <f aca="false">IF(D5877&gt;0,VLOOKUP(D5877,Points,4),"")</f>
        <v/>
      </c>
      <c r="O5877" s="0" t="str">
        <f aca="false">IF(E5877&gt;0,VLOOKUP(E5877,Points,5),"")</f>
        <v/>
      </c>
      <c r="P5877" s="0" t="str">
        <f aca="false">IF(F5877&gt;0,VLOOKUP(F5877,Points,6),"")</f>
        <v/>
      </c>
      <c r="Q5877" s="0" t="str">
        <f aca="false">IF(G5877&gt;0,VLOOKUP(G5877,Points,7),"")</f>
        <v/>
      </c>
    </row>
    <row r="5878" customFormat="false" ht="12" hidden="false" customHeight="false" outlineLevel="0" collapsed="false">
      <c r="H5878" s="15" t="n">
        <f aca="false">COUNTIF(B5878:G5878,"&gt;0")</f>
        <v>0</v>
      </c>
      <c r="I5878" s="16" t="str">
        <f aca="false">IF(H5878&lt;6,"Incomplete Data","")</f>
        <v>Incomplete Data</v>
      </c>
      <c r="J5878" s="6" t="n">
        <f aca="false">A5878</f>
        <v>0</v>
      </c>
      <c r="K5878" s="7" t="str">
        <f aca="false">IF(H5878=6,SUM(L5878:Q5878),"")</f>
        <v/>
      </c>
      <c r="L5878" s="0" t="str">
        <f aca="false">IF(B5878&gt;0,VLOOKUP(B5878,Points,2),"")</f>
        <v/>
      </c>
      <c r="M5878" s="0" t="str">
        <f aca="false">IF(C5878&gt;0,VLOOKUP(C5878,Points,3),"")</f>
        <v/>
      </c>
      <c r="N5878" s="0" t="str">
        <f aca="false">IF(D5878&gt;0,VLOOKUP(D5878,Points,4),"")</f>
        <v/>
      </c>
      <c r="O5878" s="0" t="str">
        <f aca="false">IF(E5878&gt;0,VLOOKUP(E5878,Points,5),"")</f>
        <v/>
      </c>
      <c r="P5878" s="0" t="str">
        <f aca="false">IF(F5878&gt;0,VLOOKUP(F5878,Points,6),"")</f>
        <v/>
      </c>
      <c r="Q5878" s="0" t="str">
        <f aca="false">IF(G5878&gt;0,VLOOKUP(G5878,Points,7),"")</f>
        <v/>
      </c>
    </row>
    <row r="5879" customFormat="false" ht="12" hidden="false" customHeight="false" outlineLevel="0" collapsed="false">
      <c r="H5879" s="15" t="n">
        <f aca="false">COUNTIF(B5879:G5879,"&gt;0")</f>
        <v>0</v>
      </c>
      <c r="I5879" s="16" t="str">
        <f aca="false">IF(H5879&lt;6,"Incomplete Data","")</f>
        <v>Incomplete Data</v>
      </c>
      <c r="J5879" s="6" t="n">
        <f aca="false">A5879</f>
        <v>0</v>
      </c>
      <c r="K5879" s="7" t="str">
        <f aca="false">IF(H5879=6,SUM(L5879:Q5879),"")</f>
        <v/>
      </c>
      <c r="L5879" s="0" t="str">
        <f aca="false">IF(B5879&gt;0,VLOOKUP(B5879,Points,2),"")</f>
        <v/>
      </c>
      <c r="M5879" s="0" t="str">
        <f aca="false">IF(C5879&gt;0,VLOOKUP(C5879,Points,3),"")</f>
        <v/>
      </c>
      <c r="N5879" s="0" t="str">
        <f aca="false">IF(D5879&gt;0,VLOOKUP(D5879,Points,4),"")</f>
        <v/>
      </c>
      <c r="O5879" s="0" t="str">
        <f aca="false">IF(E5879&gt;0,VLOOKUP(E5879,Points,5),"")</f>
        <v/>
      </c>
      <c r="P5879" s="0" t="str">
        <f aca="false">IF(F5879&gt;0,VLOOKUP(F5879,Points,6),"")</f>
        <v/>
      </c>
      <c r="Q5879" s="0" t="str">
        <f aca="false">IF(G5879&gt;0,VLOOKUP(G5879,Points,7),"")</f>
        <v/>
      </c>
    </row>
    <row r="5880" customFormat="false" ht="12" hidden="false" customHeight="false" outlineLevel="0" collapsed="false">
      <c r="H5880" s="15" t="n">
        <f aca="false">COUNTIF(B5880:G5880,"&gt;0")</f>
        <v>0</v>
      </c>
      <c r="I5880" s="16" t="str">
        <f aca="false">IF(H5880&lt;6,"Incomplete Data","")</f>
        <v>Incomplete Data</v>
      </c>
      <c r="J5880" s="6" t="n">
        <f aca="false">A5880</f>
        <v>0</v>
      </c>
      <c r="K5880" s="7" t="str">
        <f aca="false">IF(H5880=6,SUM(L5880:Q5880),"")</f>
        <v/>
      </c>
      <c r="L5880" s="0" t="str">
        <f aca="false">IF(B5880&gt;0,VLOOKUP(B5880,Points,2),"")</f>
        <v/>
      </c>
      <c r="M5880" s="0" t="str">
        <f aca="false">IF(C5880&gt;0,VLOOKUP(C5880,Points,3),"")</f>
        <v/>
      </c>
      <c r="N5880" s="0" t="str">
        <f aca="false">IF(D5880&gt;0,VLOOKUP(D5880,Points,4),"")</f>
        <v/>
      </c>
      <c r="O5880" s="0" t="str">
        <f aca="false">IF(E5880&gt;0,VLOOKUP(E5880,Points,5),"")</f>
        <v/>
      </c>
      <c r="P5880" s="0" t="str">
        <f aca="false">IF(F5880&gt;0,VLOOKUP(F5880,Points,6),"")</f>
        <v/>
      </c>
      <c r="Q5880" s="0" t="str">
        <f aca="false">IF(G5880&gt;0,VLOOKUP(G5880,Points,7),"")</f>
        <v/>
      </c>
    </row>
    <row r="5881" customFormat="false" ht="12" hidden="false" customHeight="false" outlineLevel="0" collapsed="false">
      <c r="H5881" s="15" t="n">
        <f aca="false">COUNTIF(B5881:G5881,"&gt;0")</f>
        <v>0</v>
      </c>
      <c r="I5881" s="16" t="str">
        <f aca="false">IF(H5881&lt;6,"Incomplete Data","")</f>
        <v>Incomplete Data</v>
      </c>
      <c r="J5881" s="6" t="n">
        <f aca="false">A5881</f>
        <v>0</v>
      </c>
      <c r="K5881" s="7" t="str">
        <f aca="false">IF(H5881=6,SUM(L5881:Q5881),"")</f>
        <v/>
      </c>
      <c r="L5881" s="0" t="str">
        <f aca="false">IF(B5881&gt;0,VLOOKUP(B5881,Points,2),"")</f>
        <v/>
      </c>
      <c r="M5881" s="0" t="str">
        <f aca="false">IF(C5881&gt;0,VLOOKUP(C5881,Points,3),"")</f>
        <v/>
      </c>
      <c r="N5881" s="0" t="str">
        <f aca="false">IF(D5881&gt;0,VLOOKUP(D5881,Points,4),"")</f>
        <v/>
      </c>
      <c r="O5881" s="0" t="str">
        <f aca="false">IF(E5881&gt;0,VLOOKUP(E5881,Points,5),"")</f>
        <v/>
      </c>
      <c r="P5881" s="0" t="str">
        <f aca="false">IF(F5881&gt;0,VLOOKUP(F5881,Points,6),"")</f>
        <v/>
      </c>
      <c r="Q5881" s="0" t="str">
        <f aca="false">IF(G5881&gt;0,VLOOKUP(G5881,Points,7),"")</f>
        <v/>
      </c>
    </row>
    <row r="5882" customFormat="false" ht="12" hidden="false" customHeight="false" outlineLevel="0" collapsed="false">
      <c r="H5882" s="15" t="n">
        <f aca="false">COUNTIF(B5882:G5882,"&gt;0")</f>
        <v>0</v>
      </c>
      <c r="I5882" s="16" t="str">
        <f aca="false">IF(H5882&lt;6,"Incomplete Data","")</f>
        <v>Incomplete Data</v>
      </c>
      <c r="J5882" s="6" t="n">
        <f aca="false">A5882</f>
        <v>0</v>
      </c>
      <c r="K5882" s="7" t="str">
        <f aca="false">IF(H5882=6,SUM(L5882:Q5882),"")</f>
        <v/>
      </c>
      <c r="L5882" s="0" t="str">
        <f aca="false">IF(B5882&gt;0,VLOOKUP(B5882,Points,2),"")</f>
        <v/>
      </c>
      <c r="M5882" s="0" t="str">
        <f aca="false">IF(C5882&gt;0,VLOOKUP(C5882,Points,3),"")</f>
        <v/>
      </c>
      <c r="N5882" s="0" t="str">
        <f aca="false">IF(D5882&gt;0,VLOOKUP(D5882,Points,4),"")</f>
        <v/>
      </c>
      <c r="O5882" s="0" t="str">
        <f aca="false">IF(E5882&gt;0,VLOOKUP(E5882,Points,5),"")</f>
        <v/>
      </c>
      <c r="P5882" s="0" t="str">
        <f aca="false">IF(F5882&gt;0,VLOOKUP(F5882,Points,6),"")</f>
        <v/>
      </c>
      <c r="Q5882" s="0" t="str">
        <f aca="false">IF(G5882&gt;0,VLOOKUP(G5882,Points,7),"")</f>
        <v/>
      </c>
    </row>
    <row r="5883" customFormat="false" ht="12" hidden="false" customHeight="false" outlineLevel="0" collapsed="false">
      <c r="H5883" s="15" t="n">
        <f aca="false">COUNTIF(B5883:G5883,"&gt;0")</f>
        <v>0</v>
      </c>
      <c r="I5883" s="16" t="str">
        <f aca="false">IF(H5883&lt;6,"Incomplete Data","")</f>
        <v>Incomplete Data</v>
      </c>
      <c r="J5883" s="6" t="n">
        <f aca="false">A5883</f>
        <v>0</v>
      </c>
      <c r="K5883" s="7" t="str">
        <f aca="false">IF(H5883=6,SUM(L5883:Q5883),"")</f>
        <v/>
      </c>
      <c r="L5883" s="0" t="str">
        <f aca="false">IF(B5883&gt;0,VLOOKUP(B5883,Points,2),"")</f>
        <v/>
      </c>
      <c r="M5883" s="0" t="str">
        <f aca="false">IF(C5883&gt;0,VLOOKUP(C5883,Points,3),"")</f>
        <v/>
      </c>
      <c r="N5883" s="0" t="str">
        <f aca="false">IF(D5883&gt;0,VLOOKUP(D5883,Points,4),"")</f>
        <v/>
      </c>
      <c r="O5883" s="0" t="str">
        <f aca="false">IF(E5883&gt;0,VLOOKUP(E5883,Points,5),"")</f>
        <v/>
      </c>
      <c r="P5883" s="0" t="str">
        <f aca="false">IF(F5883&gt;0,VLOOKUP(F5883,Points,6),"")</f>
        <v/>
      </c>
      <c r="Q5883" s="0" t="str">
        <f aca="false">IF(G5883&gt;0,VLOOKUP(G5883,Points,7),"")</f>
        <v/>
      </c>
    </row>
    <row r="5884" customFormat="false" ht="12" hidden="false" customHeight="false" outlineLevel="0" collapsed="false">
      <c r="H5884" s="15" t="n">
        <f aca="false">COUNTIF(B5884:G5884,"&gt;0")</f>
        <v>0</v>
      </c>
      <c r="I5884" s="16" t="str">
        <f aca="false">IF(H5884&lt;6,"Incomplete Data","")</f>
        <v>Incomplete Data</v>
      </c>
      <c r="J5884" s="6" t="n">
        <f aca="false">A5884</f>
        <v>0</v>
      </c>
      <c r="K5884" s="7" t="str">
        <f aca="false">IF(H5884=6,SUM(L5884:Q5884),"")</f>
        <v/>
      </c>
      <c r="L5884" s="0" t="str">
        <f aca="false">IF(B5884&gt;0,VLOOKUP(B5884,Points,2),"")</f>
        <v/>
      </c>
      <c r="M5884" s="0" t="str">
        <f aca="false">IF(C5884&gt;0,VLOOKUP(C5884,Points,3),"")</f>
        <v/>
      </c>
      <c r="N5884" s="0" t="str">
        <f aca="false">IF(D5884&gt;0,VLOOKUP(D5884,Points,4),"")</f>
        <v/>
      </c>
      <c r="O5884" s="0" t="str">
        <f aca="false">IF(E5884&gt;0,VLOOKUP(E5884,Points,5),"")</f>
        <v/>
      </c>
      <c r="P5884" s="0" t="str">
        <f aca="false">IF(F5884&gt;0,VLOOKUP(F5884,Points,6),"")</f>
        <v/>
      </c>
      <c r="Q5884" s="0" t="str">
        <f aca="false">IF(G5884&gt;0,VLOOKUP(G5884,Points,7),"")</f>
        <v/>
      </c>
    </row>
    <row r="5885" customFormat="false" ht="12" hidden="false" customHeight="false" outlineLevel="0" collapsed="false">
      <c r="H5885" s="15" t="n">
        <f aca="false">COUNTIF(B5885:G5885,"&gt;0")</f>
        <v>0</v>
      </c>
      <c r="I5885" s="16" t="str">
        <f aca="false">IF(H5885&lt;6,"Incomplete Data","")</f>
        <v>Incomplete Data</v>
      </c>
      <c r="J5885" s="6" t="n">
        <f aca="false">A5885</f>
        <v>0</v>
      </c>
      <c r="K5885" s="7" t="str">
        <f aca="false">IF(H5885=6,SUM(L5885:Q5885),"")</f>
        <v/>
      </c>
      <c r="L5885" s="0" t="str">
        <f aca="false">IF(B5885&gt;0,VLOOKUP(B5885,Points,2),"")</f>
        <v/>
      </c>
      <c r="M5885" s="0" t="str">
        <f aca="false">IF(C5885&gt;0,VLOOKUP(C5885,Points,3),"")</f>
        <v/>
      </c>
      <c r="N5885" s="0" t="str">
        <f aca="false">IF(D5885&gt;0,VLOOKUP(D5885,Points,4),"")</f>
        <v/>
      </c>
      <c r="O5885" s="0" t="str">
        <f aca="false">IF(E5885&gt;0,VLOOKUP(E5885,Points,5),"")</f>
        <v/>
      </c>
      <c r="P5885" s="0" t="str">
        <f aca="false">IF(F5885&gt;0,VLOOKUP(F5885,Points,6),"")</f>
        <v/>
      </c>
      <c r="Q5885" s="0" t="str">
        <f aca="false">IF(G5885&gt;0,VLOOKUP(G5885,Points,7),"")</f>
        <v/>
      </c>
    </row>
    <row r="5886" customFormat="false" ht="12" hidden="false" customHeight="false" outlineLevel="0" collapsed="false">
      <c r="H5886" s="15" t="n">
        <f aca="false">COUNTIF(B5886:G5886,"&gt;0")</f>
        <v>0</v>
      </c>
      <c r="I5886" s="16" t="str">
        <f aca="false">IF(H5886&lt;6,"Incomplete Data","")</f>
        <v>Incomplete Data</v>
      </c>
      <c r="J5886" s="6" t="n">
        <f aca="false">A5886</f>
        <v>0</v>
      </c>
      <c r="K5886" s="7" t="str">
        <f aca="false">IF(H5886=6,SUM(L5886:Q5886),"")</f>
        <v/>
      </c>
      <c r="L5886" s="0" t="str">
        <f aca="false">IF(B5886&gt;0,VLOOKUP(B5886,Points,2),"")</f>
        <v/>
      </c>
      <c r="M5886" s="0" t="str">
        <f aca="false">IF(C5886&gt;0,VLOOKUP(C5886,Points,3),"")</f>
        <v/>
      </c>
      <c r="N5886" s="0" t="str">
        <f aca="false">IF(D5886&gt;0,VLOOKUP(D5886,Points,4),"")</f>
        <v/>
      </c>
      <c r="O5886" s="0" t="str">
        <f aca="false">IF(E5886&gt;0,VLOOKUP(E5886,Points,5),"")</f>
        <v/>
      </c>
      <c r="P5886" s="0" t="str">
        <f aca="false">IF(F5886&gt;0,VLOOKUP(F5886,Points,6),"")</f>
        <v/>
      </c>
      <c r="Q5886" s="0" t="str">
        <f aca="false">IF(G5886&gt;0,VLOOKUP(G5886,Points,7),"")</f>
        <v/>
      </c>
    </row>
    <row r="5887" customFormat="false" ht="12" hidden="false" customHeight="false" outlineLevel="0" collapsed="false">
      <c r="H5887" s="15" t="n">
        <f aca="false">COUNTIF(B5887:G5887,"&gt;0")</f>
        <v>0</v>
      </c>
      <c r="I5887" s="16" t="str">
        <f aca="false">IF(H5887&lt;6,"Incomplete Data","")</f>
        <v>Incomplete Data</v>
      </c>
      <c r="J5887" s="6" t="n">
        <f aca="false">A5887</f>
        <v>0</v>
      </c>
      <c r="K5887" s="7" t="str">
        <f aca="false">IF(H5887=6,SUM(L5887:Q5887),"")</f>
        <v/>
      </c>
      <c r="L5887" s="0" t="str">
        <f aca="false">IF(B5887&gt;0,VLOOKUP(B5887,Points,2),"")</f>
        <v/>
      </c>
      <c r="M5887" s="0" t="str">
        <f aca="false">IF(C5887&gt;0,VLOOKUP(C5887,Points,3),"")</f>
        <v/>
      </c>
      <c r="N5887" s="0" t="str">
        <f aca="false">IF(D5887&gt;0,VLOOKUP(D5887,Points,4),"")</f>
        <v/>
      </c>
      <c r="O5887" s="0" t="str">
        <f aca="false">IF(E5887&gt;0,VLOOKUP(E5887,Points,5),"")</f>
        <v/>
      </c>
      <c r="P5887" s="0" t="str">
        <f aca="false">IF(F5887&gt;0,VLOOKUP(F5887,Points,6),"")</f>
        <v/>
      </c>
      <c r="Q5887" s="0" t="str">
        <f aca="false">IF(G5887&gt;0,VLOOKUP(G5887,Points,7),"")</f>
        <v/>
      </c>
    </row>
    <row r="5888" customFormat="false" ht="12" hidden="false" customHeight="false" outlineLevel="0" collapsed="false">
      <c r="H5888" s="15" t="n">
        <f aca="false">COUNTIF(B5888:G5888,"&gt;0")</f>
        <v>0</v>
      </c>
      <c r="I5888" s="16" t="str">
        <f aca="false">IF(H5888&lt;6,"Incomplete Data","")</f>
        <v>Incomplete Data</v>
      </c>
      <c r="J5888" s="6" t="n">
        <f aca="false">A5888</f>
        <v>0</v>
      </c>
      <c r="K5888" s="7" t="str">
        <f aca="false">IF(H5888=6,SUM(L5888:Q5888),"")</f>
        <v/>
      </c>
      <c r="L5888" s="0" t="str">
        <f aca="false">IF(B5888&gt;0,VLOOKUP(B5888,Points,2),"")</f>
        <v/>
      </c>
      <c r="M5888" s="0" t="str">
        <f aca="false">IF(C5888&gt;0,VLOOKUP(C5888,Points,3),"")</f>
        <v/>
      </c>
      <c r="N5888" s="0" t="str">
        <f aca="false">IF(D5888&gt;0,VLOOKUP(D5888,Points,4),"")</f>
        <v/>
      </c>
      <c r="O5888" s="0" t="str">
        <f aca="false">IF(E5888&gt;0,VLOOKUP(E5888,Points,5),"")</f>
        <v/>
      </c>
      <c r="P5888" s="0" t="str">
        <f aca="false">IF(F5888&gt;0,VLOOKUP(F5888,Points,6),"")</f>
        <v/>
      </c>
      <c r="Q5888" s="0" t="str">
        <f aca="false">IF(G5888&gt;0,VLOOKUP(G5888,Points,7),"")</f>
        <v/>
      </c>
    </row>
    <row r="5889" customFormat="false" ht="12" hidden="false" customHeight="false" outlineLevel="0" collapsed="false">
      <c r="H5889" s="15" t="n">
        <f aca="false">COUNTIF(B5889:G5889,"&gt;0")</f>
        <v>0</v>
      </c>
      <c r="I5889" s="16" t="str">
        <f aca="false">IF(H5889&lt;6,"Incomplete Data","")</f>
        <v>Incomplete Data</v>
      </c>
      <c r="J5889" s="6" t="n">
        <f aca="false">A5889</f>
        <v>0</v>
      </c>
      <c r="K5889" s="7" t="str">
        <f aca="false">IF(H5889=6,SUM(L5889:Q5889),"")</f>
        <v/>
      </c>
      <c r="L5889" s="0" t="str">
        <f aca="false">IF(B5889&gt;0,VLOOKUP(B5889,Points,2),"")</f>
        <v/>
      </c>
      <c r="M5889" s="0" t="str">
        <f aca="false">IF(C5889&gt;0,VLOOKUP(C5889,Points,3),"")</f>
        <v/>
      </c>
      <c r="N5889" s="0" t="str">
        <f aca="false">IF(D5889&gt;0,VLOOKUP(D5889,Points,4),"")</f>
        <v/>
      </c>
      <c r="O5889" s="0" t="str">
        <f aca="false">IF(E5889&gt;0,VLOOKUP(E5889,Points,5),"")</f>
        <v/>
      </c>
      <c r="P5889" s="0" t="str">
        <f aca="false">IF(F5889&gt;0,VLOOKUP(F5889,Points,6),"")</f>
        <v/>
      </c>
      <c r="Q5889" s="0" t="str">
        <f aca="false">IF(G5889&gt;0,VLOOKUP(G5889,Points,7),"")</f>
        <v/>
      </c>
    </row>
    <row r="5890" customFormat="false" ht="12" hidden="false" customHeight="false" outlineLevel="0" collapsed="false">
      <c r="H5890" s="15" t="n">
        <f aca="false">COUNTIF(B5890:G5890,"&gt;0")</f>
        <v>0</v>
      </c>
      <c r="I5890" s="16" t="str">
        <f aca="false">IF(H5890&lt;6,"Incomplete Data","")</f>
        <v>Incomplete Data</v>
      </c>
      <c r="J5890" s="6" t="n">
        <f aca="false">A5890</f>
        <v>0</v>
      </c>
      <c r="K5890" s="7" t="str">
        <f aca="false">IF(H5890=6,SUM(L5890:Q5890),"")</f>
        <v/>
      </c>
      <c r="L5890" s="0" t="str">
        <f aca="false">IF(B5890&gt;0,VLOOKUP(B5890,Points,2),"")</f>
        <v/>
      </c>
      <c r="M5890" s="0" t="str">
        <f aca="false">IF(C5890&gt;0,VLOOKUP(C5890,Points,3),"")</f>
        <v/>
      </c>
      <c r="N5890" s="0" t="str">
        <f aca="false">IF(D5890&gt;0,VLOOKUP(D5890,Points,4),"")</f>
        <v/>
      </c>
      <c r="O5890" s="0" t="str">
        <f aca="false">IF(E5890&gt;0,VLOOKUP(E5890,Points,5),"")</f>
        <v/>
      </c>
      <c r="P5890" s="0" t="str">
        <f aca="false">IF(F5890&gt;0,VLOOKUP(F5890,Points,6),"")</f>
        <v/>
      </c>
      <c r="Q5890" s="0" t="str">
        <f aca="false">IF(G5890&gt;0,VLOOKUP(G5890,Points,7),"")</f>
        <v/>
      </c>
    </row>
    <row r="5891" customFormat="false" ht="12" hidden="false" customHeight="false" outlineLevel="0" collapsed="false">
      <c r="H5891" s="15" t="n">
        <f aca="false">COUNTIF(B5891:G5891,"&gt;0")</f>
        <v>0</v>
      </c>
      <c r="I5891" s="16" t="str">
        <f aca="false">IF(H5891&lt;6,"Incomplete Data","")</f>
        <v>Incomplete Data</v>
      </c>
      <c r="J5891" s="6" t="n">
        <f aca="false">A5891</f>
        <v>0</v>
      </c>
      <c r="K5891" s="7" t="str">
        <f aca="false">IF(H5891=6,SUM(L5891:Q5891),"")</f>
        <v/>
      </c>
      <c r="L5891" s="0" t="str">
        <f aca="false">IF(B5891&gt;0,VLOOKUP(B5891,Points,2),"")</f>
        <v/>
      </c>
      <c r="M5891" s="0" t="str">
        <f aca="false">IF(C5891&gt;0,VLOOKUP(C5891,Points,3),"")</f>
        <v/>
      </c>
      <c r="N5891" s="0" t="str">
        <f aca="false">IF(D5891&gt;0,VLOOKUP(D5891,Points,4),"")</f>
        <v/>
      </c>
      <c r="O5891" s="0" t="str">
        <f aca="false">IF(E5891&gt;0,VLOOKUP(E5891,Points,5),"")</f>
        <v/>
      </c>
      <c r="P5891" s="0" t="str">
        <f aca="false">IF(F5891&gt;0,VLOOKUP(F5891,Points,6),"")</f>
        <v/>
      </c>
      <c r="Q5891" s="0" t="str">
        <f aca="false">IF(G5891&gt;0,VLOOKUP(G5891,Points,7),"")</f>
        <v/>
      </c>
    </row>
    <row r="5892" customFormat="false" ht="12" hidden="false" customHeight="false" outlineLevel="0" collapsed="false">
      <c r="H5892" s="15" t="n">
        <f aca="false">COUNTIF(B5892:G5892,"&gt;0")</f>
        <v>0</v>
      </c>
      <c r="I5892" s="16" t="str">
        <f aca="false">IF(H5892&lt;6,"Incomplete Data","")</f>
        <v>Incomplete Data</v>
      </c>
      <c r="J5892" s="6" t="n">
        <f aca="false">A5892</f>
        <v>0</v>
      </c>
      <c r="K5892" s="7" t="str">
        <f aca="false">IF(H5892=6,SUM(L5892:Q5892),"")</f>
        <v/>
      </c>
      <c r="L5892" s="0" t="str">
        <f aca="false">IF(B5892&gt;0,VLOOKUP(B5892,Points,2),"")</f>
        <v/>
      </c>
      <c r="M5892" s="0" t="str">
        <f aca="false">IF(C5892&gt;0,VLOOKUP(C5892,Points,3),"")</f>
        <v/>
      </c>
      <c r="N5892" s="0" t="str">
        <f aca="false">IF(D5892&gt;0,VLOOKUP(D5892,Points,4),"")</f>
        <v/>
      </c>
      <c r="O5892" s="0" t="str">
        <f aca="false">IF(E5892&gt;0,VLOOKUP(E5892,Points,5),"")</f>
        <v/>
      </c>
      <c r="P5892" s="0" t="str">
        <f aca="false">IF(F5892&gt;0,VLOOKUP(F5892,Points,6),"")</f>
        <v/>
      </c>
      <c r="Q5892" s="0" t="str">
        <f aca="false">IF(G5892&gt;0,VLOOKUP(G5892,Points,7),"")</f>
        <v/>
      </c>
    </row>
    <row r="5893" customFormat="false" ht="12" hidden="false" customHeight="false" outlineLevel="0" collapsed="false">
      <c r="H5893" s="15" t="n">
        <f aca="false">COUNTIF(B5893:G5893,"&gt;0")</f>
        <v>0</v>
      </c>
      <c r="I5893" s="16" t="str">
        <f aca="false">IF(H5893&lt;6,"Incomplete Data","")</f>
        <v>Incomplete Data</v>
      </c>
      <c r="J5893" s="6" t="n">
        <f aca="false">A5893</f>
        <v>0</v>
      </c>
      <c r="K5893" s="7" t="str">
        <f aca="false">IF(H5893=6,SUM(L5893:Q5893),"")</f>
        <v/>
      </c>
      <c r="L5893" s="0" t="str">
        <f aca="false">IF(B5893&gt;0,VLOOKUP(B5893,Points,2),"")</f>
        <v/>
      </c>
      <c r="M5893" s="0" t="str">
        <f aca="false">IF(C5893&gt;0,VLOOKUP(C5893,Points,3),"")</f>
        <v/>
      </c>
      <c r="N5893" s="0" t="str">
        <f aca="false">IF(D5893&gt;0,VLOOKUP(D5893,Points,4),"")</f>
        <v/>
      </c>
      <c r="O5893" s="0" t="str">
        <f aca="false">IF(E5893&gt;0,VLOOKUP(E5893,Points,5),"")</f>
        <v/>
      </c>
      <c r="P5893" s="0" t="str">
        <f aca="false">IF(F5893&gt;0,VLOOKUP(F5893,Points,6),"")</f>
        <v/>
      </c>
      <c r="Q5893" s="0" t="str">
        <f aca="false">IF(G5893&gt;0,VLOOKUP(G5893,Points,7),"")</f>
        <v/>
      </c>
    </row>
    <row r="5894" customFormat="false" ht="12" hidden="false" customHeight="false" outlineLevel="0" collapsed="false">
      <c r="H5894" s="15" t="n">
        <f aca="false">COUNTIF(B5894:G5894,"&gt;0")</f>
        <v>0</v>
      </c>
      <c r="I5894" s="16" t="str">
        <f aca="false">IF(H5894&lt;6,"Incomplete Data","")</f>
        <v>Incomplete Data</v>
      </c>
      <c r="J5894" s="6" t="n">
        <f aca="false">A5894</f>
        <v>0</v>
      </c>
      <c r="K5894" s="7" t="str">
        <f aca="false">IF(H5894=6,SUM(L5894:Q5894),"")</f>
        <v/>
      </c>
      <c r="L5894" s="0" t="str">
        <f aca="false">IF(B5894&gt;0,VLOOKUP(B5894,Points,2),"")</f>
        <v/>
      </c>
      <c r="M5894" s="0" t="str">
        <f aca="false">IF(C5894&gt;0,VLOOKUP(C5894,Points,3),"")</f>
        <v/>
      </c>
      <c r="N5894" s="0" t="str">
        <f aca="false">IF(D5894&gt;0,VLOOKUP(D5894,Points,4),"")</f>
        <v/>
      </c>
      <c r="O5894" s="0" t="str">
        <f aca="false">IF(E5894&gt;0,VLOOKUP(E5894,Points,5),"")</f>
        <v/>
      </c>
      <c r="P5894" s="0" t="str">
        <f aca="false">IF(F5894&gt;0,VLOOKUP(F5894,Points,6),"")</f>
        <v/>
      </c>
      <c r="Q5894" s="0" t="str">
        <f aca="false">IF(G5894&gt;0,VLOOKUP(G5894,Points,7),"")</f>
        <v/>
      </c>
    </row>
    <row r="5895" customFormat="false" ht="12" hidden="false" customHeight="false" outlineLevel="0" collapsed="false">
      <c r="H5895" s="15" t="n">
        <f aca="false">COUNTIF(B5895:G5895,"&gt;0")</f>
        <v>0</v>
      </c>
      <c r="I5895" s="16" t="str">
        <f aca="false">IF(H5895&lt;6,"Incomplete Data","")</f>
        <v>Incomplete Data</v>
      </c>
      <c r="J5895" s="6" t="n">
        <f aca="false">A5895</f>
        <v>0</v>
      </c>
      <c r="K5895" s="7" t="str">
        <f aca="false">IF(H5895=6,SUM(L5895:Q5895),"")</f>
        <v/>
      </c>
      <c r="L5895" s="0" t="str">
        <f aca="false">IF(B5895&gt;0,VLOOKUP(B5895,Points,2),"")</f>
        <v/>
      </c>
      <c r="M5895" s="0" t="str">
        <f aca="false">IF(C5895&gt;0,VLOOKUP(C5895,Points,3),"")</f>
        <v/>
      </c>
      <c r="N5895" s="0" t="str">
        <f aca="false">IF(D5895&gt;0,VLOOKUP(D5895,Points,4),"")</f>
        <v/>
      </c>
      <c r="O5895" s="0" t="str">
        <f aca="false">IF(E5895&gt;0,VLOOKUP(E5895,Points,5),"")</f>
        <v/>
      </c>
      <c r="P5895" s="0" t="str">
        <f aca="false">IF(F5895&gt;0,VLOOKUP(F5895,Points,6),"")</f>
        <v/>
      </c>
      <c r="Q5895" s="0" t="str">
        <f aca="false">IF(G5895&gt;0,VLOOKUP(G5895,Points,7),"")</f>
        <v/>
      </c>
    </row>
    <row r="5896" customFormat="false" ht="12" hidden="false" customHeight="false" outlineLevel="0" collapsed="false">
      <c r="H5896" s="15" t="n">
        <f aca="false">COUNTIF(B5896:G5896,"&gt;0")</f>
        <v>0</v>
      </c>
      <c r="I5896" s="16" t="str">
        <f aca="false">IF(H5896&lt;6,"Incomplete Data","")</f>
        <v>Incomplete Data</v>
      </c>
      <c r="J5896" s="6" t="n">
        <f aca="false">A5896</f>
        <v>0</v>
      </c>
      <c r="K5896" s="7" t="str">
        <f aca="false">IF(H5896=6,SUM(L5896:Q5896),"")</f>
        <v/>
      </c>
      <c r="L5896" s="0" t="str">
        <f aca="false">IF(B5896&gt;0,VLOOKUP(B5896,Points,2),"")</f>
        <v/>
      </c>
      <c r="M5896" s="0" t="str">
        <f aca="false">IF(C5896&gt;0,VLOOKUP(C5896,Points,3),"")</f>
        <v/>
      </c>
      <c r="N5896" s="0" t="str">
        <f aca="false">IF(D5896&gt;0,VLOOKUP(D5896,Points,4),"")</f>
        <v/>
      </c>
      <c r="O5896" s="0" t="str">
        <f aca="false">IF(E5896&gt;0,VLOOKUP(E5896,Points,5),"")</f>
        <v/>
      </c>
      <c r="P5896" s="0" t="str">
        <f aca="false">IF(F5896&gt;0,VLOOKUP(F5896,Points,6),"")</f>
        <v/>
      </c>
      <c r="Q5896" s="0" t="str">
        <f aca="false">IF(G5896&gt;0,VLOOKUP(G5896,Points,7),"")</f>
        <v/>
      </c>
    </row>
    <row r="5897" customFormat="false" ht="12" hidden="false" customHeight="false" outlineLevel="0" collapsed="false">
      <c r="H5897" s="15" t="n">
        <f aca="false">COUNTIF(B5897:G5897,"&gt;0")</f>
        <v>0</v>
      </c>
      <c r="I5897" s="16" t="str">
        <f aca="false">IF(H5897&lt;6,"Incomplete Data","")</f>
        <v>Incomplete Data</v>
      </c>
      <c r="J5897" s="6" t="n">
        <f aca="false">A5897</f>
        <v>0</v>
      </c>
      <c r="K5897" s="7" t="str">
        <f aca="false">IF(H5897=6,SUM(L5897:Q5897),"")</f>
        <v/>
      </c>
      <c r="L5897" s="0" t="str">
        <f aca="false">IF(B5897&gt;0,VLOOKUP(B5897,Points,2),"")</f>
        <v/>
      </c>
      <c r="M5897" s="0" t="str">
        <f aca="false">IF(C5897&gt;0,VLOOKUP(C5897,Points,3),"")</f>
        <v/>
      </c>
      <c r="N5897" s="0" t="str">
        <f aca="false">IF(D5897&gt;0,VLOOKUP(D5897,Points,4),"")</f>
        <v/>
      </c>
      <c r="O5897" s="0" t="str">
        <f aca="false">IF(E5897&gt;0,VLOOKUP(E5897,Points,5),"")</f>
        <v/>
      </c>
      <c r="P5897" s="0" t="str">
        <f aca="false">IF(F5897&gt;0,VLOOKUP(F5897,Points,6),"")</f>
        <v/>
      </c>
      <c r="Q5897" s="0" t="str">
        <f aca="false">IF(G5897&gt;0,VLOOKUP(G5897,Points,7),"")</f>
        <v/>
      </c>
    </row>
    <row r="5898" customFormat="false" ht="12" hidden="false" customHeight="false" outlineLevel="0" collapsed="false">
      <c r="H5898" s="15" t="n">
        <f aca="false">COUNTIF(B5898:G5898,"&gt;0")</f>
        <v>0</v>
      </c>
      <c r="I5898" s="16" t="str">
        <f aca="false">IF(H5898&lt;6,"Incomplete Data","")</f>
        <v>Incomplete Data</v>
      </c>
      <c r="J5898" s="6" t="n">
        <f aca="false">A5898</f>
        <v>0</v>
      </c>
      <c r="K5898" s="7" t="str">
        <f aca="false">IF(H5898=6,SUM(L5898:Q5898),"")</f>
        <v/>
      </c>
      <c r="L5898" s="0" t="str">
        <f aca="false">IF(B5898&gt;0,VLOOKUP(B5898,Points,2),"")</f>
        <v/>
      </c>
      <c r="M5898" s="0" t="str">
        <f aca="false">IF(C5898&gt;0,VLOOKUP(C5898,Points,3),"")</f>
        <v/>
      </c>
      <c r="N5898" s="0" t="str">
        <f aca="false">IF(D5898&gt;0,VLOOKUP(D5898,Points,4),"")</f>
        <v/>
      </c>
      <c r="O5898" s="0" t="str">
        <f aca="false">IF(E5898&gt;0,VLOOKUP(E5898,Points,5),"")</f>
        <v/>
      </c>
      <c r="P5898" s="0" t="str">
        <f aca="false">IF(F5898&gt;0,VLOOKUP(F5898,Points,6),"")</f>
        <v/>
      </c>
      <c r="Q5898" s="0" t="str">
        <f aca="false">IF(G5898&gt;0,VLOOKUP(G5898,Points,7),"")</f>
        <v/>
      </c>
    </row>
    <row r="5899" customFormat="false" ht="12" hidden="false" customHeight="false" outlineLevel="0" collapsed="false">
      <c r="H5899" s="15" t="n">
        <f aca="false">COUNTIF(B5899:G5899,"&gt;0")</f>
        <v>0</v>
      </c>
      <c r="I5899" s="16" t="str">
        <f aca="false">IF(H5899&lt;6,"Incomplete Data","")</f>
        <v>Incomplete Data</v>
      </c>
      <c r="J5899" s="6" t="n">
        <f aca="false">A5899</f>
        <v>0</v>
      </c>
      <c r="K5899" s="7" t="str">
        <f aca="false">IF(H5899=6,SUM(L5899:Q5899),"")</f>
        <v/>
      </c>
      <c r="L5899" s="0" t="str">
        <f aca="false">IF(B5899&gt;0,VLOOKUP(B5899,Points,2),"")</f>
        <v/>
      </c>
      <c r="M5899" s="0" t="str">
        <f aca="false">IF(C5899&gt;0,VLOOKUP(C5899,Points,3),"")</f>
        <v/>
      </c>
      <c r="N5899" s="0" t="str">
        <f aca="false">IF(D5899&gt;0,VLOOKUP(D5899,Points,4),"")</f>
        <v/>
      </c>
      <c r="O5899" s="0" t="str">
        <f aca="false">IF(E5899&gt;0,VLOOKUP(E5899,Points,5),"")</f>
        <v/>
      </c>
      <c r="P5899" s="0" t="str">
        <f aca="false">IF(F5899&gt;0,VLOOKUP(F5899,Points,6),"")</f>
        <v/>
      </c>
      <c r="Q5899" s="0" t="str">
        <f aca="false">IF(G5899&gt;0,VLOOKUP(G5899,Points,7),"")</f>
        <v/>
      </c>
    </row>
    <row r="5900" customFormat="false" ht="12" hidden="false" customHeight="false" outlineLevel="0" collapsed="false">
      <c r="H5900" s="15" t="n">
        <f aca="false">COUNTIF(B5900:G5900,"&gt;0")</f>
        <v>0</v>
      </c>
      <c r="I5900" s="16" t="str">
        <f aca="false">IF(H5900&lt;6,"Incomplete Data","")</f>
        <v>Incomplete Data</v>
      </c>
      <c r="J5900" s="6" t="n">
        <f aca="false">A5900</f>
        <v>0</v>
      </c>
      <c r="K5900" s="7" t="str">
        <f aca="false">IF(H5900=6,SUM(L5900:Q5900),"")</f>
        <v/>
      </c>
      <c r="L5900" s="0" t="str">
        <f aca="false">IF(B5900&gt;0,VLOOKUP(B5900,Points,2),"")</f>
        <v/>
      </c>
      <c r="M5900" s="0" t="str">
        <f aca="false">IF(C5900&gt;0,VLOOKUP(C5900,Points,3),"")</f>
        <v/>
      </c>
      <c r="N5900" s="0" t="str">
        <f aca="false">IF(D5900&gt;0,VLOOKUP(D5900,Points,4),"")</f>
        <v/>
      </c>
      <c r="O5900" s="0" t="str">
        <f aca="false">IF(E5900&gt;0,VLOOKUP(E5900,Points,5),"")</f>
        <v/>
      </c>
      <c r="P5900" s="0" t="str">
        <f aca="false">IF(F5900&gt;0,VLOOKUP(F5900,Points,6),"")</f>
        <v/>
      </c>
      <c r="Q5900" s="0" t="str">
        <f aca="false">IF(G5900&gt;0,VLOOKUP(G5900,Points,7),"")</f>
        <v/>
      </c>
    </row>
    <row r="5901" customFormat="false" ht="12" hidden="false" customHeight="false" outlineLevel="0" collapsed="false">
      <c r="H5901" s="15" t="n">
        <f aca="false">COUNTIF(B5901:G5901,"&gt;0")</f>
        <v>0</v>
      </c>
      <c r="I5901" s="16" t="str">
        <f aca="false">IF(H5901&lt;6,"Incomplete Data","")</f>
        <v>Incomplete Data</v>
      </c>
      <c r="J5901" s="6" t="n">
        <f aca="false">A5901</f>
        <v>0</v>
      </c>
      <c r="K5901" s="7" t="str">
        <f aca="false">IF(H5901=6,SUM(L5901:Q5901),"")</f>
        <v/>
      </c>
      <c r="L5901" s="0" t="str">
        <f aca="false">IF(B5901&gt;0,VLOOKUP(B5901,Points,2),"")</f>
        <v/>
      </c>
      <c r="M5901" s="0" t="str">
        <f aca="false">IF(C5901&gt;0,VLOOKUP(C5901,Points,3),"")</f>
        <v/>
      </c>
      <c r="N5901" s="0" t="str">
        <f aca="false">IF(D5901&gt;0,VLOOKUP(D5901,Points,4),"")</f>
        <v/>
      </c>
      <c r="O5901" s="0" t="str">
        <f aca="false">IF(E5901&gt;0,VLOOKUP(E5901,Points,5),"")</f>
        <v/>
      </c>
      <c r="P5901" s="0" t="str">
        <f aca="false">IF(F5901&gt;0,VLOOKUP(F5901,Points,6),"")</f>
        <v/>
      </c>
      <c r="Q5901" s="0" t="str">
        <f aca="false">IF(G5901&gt;0,VLOOKUP(G5901,Points,7),"")</f>
        <v/>
      </c>
    </row>
    <row r="5902" customFormat="false" ht="12" hidden="false" customHeight="false" outlineLevel="0" collapsed="false">
      <c r="H5902" s="15" t="n">
        <f aca="false">COUNTIF(B5902:G5902,"&gt;0")</f>
        <v>0</v>
      </c>
      <c r="I5902" s="16" t="str">
        <f aca="false">IF(H5902&lt;6,"Incomplete Data","")</f>
        <v>Incomplete Data</v>
      </c>
      <c r="J5902" s="6" t="n">
        <f aca="false">A5902</f>
        <v>0</v>
      </c>
      <c r="K5902" s="7" t="str">
        <f aca="false">IF(H5902=6,SUM(L5902:Q5902),"")</f>
        <v/>
      </c>
      <c r="L5902" s="0" t="str">
        <f aca="false">IF(B5902&gt;0,VLOOKUP(B5902,Points,2),"")</f>
        <v/>
      </c>
      <c r="M5902" s="0" t="str">
        <f aca="false">IF(C5902&gt;0,VLOOKUP(C5902,Points,3),"")</f>
        <v/>
      </c>
      <c r="N5902" s="0" t="str">
        <f aca="false">IF(D5902&gt;0,VLOOKUP(D5902,Points,4),"")</f>
        <v/>
      </c>
      <c r="O5902" s="0" t="str">
        <f aca="false">IF(E5902&gt;0,VLOOKUP(E5902,Points,5),"")</f>
        <v/>
      </c>
      <c r="P5902" s="0" t="str">
        <f aca="false">IF(F5902&gt;0,VLOOKUP(F5902,Points,6),"")</f>
        <v/>
      </c>
      <c r="Q5902" s="0" t="str">
        <f aca="false">IF(G5902&gt;0,VLOOKUP(G5902,Points,7),"")</f>
        <v/>
      </c>
    </row>
    <row r="5903" customFormat="false" ht="12" hidden="false" customHeight="false" outlineLevel="0" collapsed="false">
      <c r="H5903" s="15" t="n">
        <f aca="false">COUNTIF(B5903:G5903,"&gt;0")</f>
        <v>0</v>
      </c>
      <c r="I5903" s="16" t="str">
        <f aca="false">IF(H5903&lt;6,"Incomplete Data","")</f>
        <v>Incomplete Data</v>
      </c>
      <c r="J5903" s="6" t="n">
        <f aca="false">A5903</f>
        <v>0</v>
      </c>
      <c r="K5903" s="7" t="str">
        <f aca="false">IF(H5903=6,SUM(L5903:Q5903),"")</f>
        <v/>
      </c>
      <c r="L5903" s="0" t="str">
        <f aca="false">IF(B5903&gt;0,VLOOKUP(B5903,Points,2),"")</f>
        <v/>
      </c>
      <c r="M5903" s="0" t="str">
        <f aca="false">IF(C5903&gt;0,VLOOKUP(C5903,Points,3),"")</f>
        <v/>
      </c>
      <c r="N5903" s="0" t="str">
        <f aca="false">IF(D5903&gt;0,VLOOKUP(D5903,Points,4),"")</f>
        <v/>
      </c>
      <c r="O5903" s="0" t="str">
        <f aca="false">IF(E5903&gt;0,VLOOKUP(E5903,Points,5),"")</f>
        <v/>
      </c>
      <c r="P5903" s="0" t="str">
        <f aca="false">IF(F5903&gt;0,VLOOKUP(F5903,Points,6),"")</f>
        <v/>
      </c>
      <c r="Q5903" s="0" t="str">
        <f aca="false">IF(G5903&gt;0,VLOOKUP(G5903,Points,7),"")</f>
        <v/>
      </c>
    </row>
    <row r="5904" customFormat="false" ht="12" hidden="false" customHeight="false" outlineLevel="0" collapsed="false">
      <c r="H5904" s="15" t="n">
        <f aca="false">COUNTIF(B5904:G5904,"&gt;0")</f>
        <v>0</v>
      </c>
      <c r="I5904" s="16" t="str">
        <f aca="false">IF(H5904&lt;6,"Incomplete Data","")</f>
        <v>Incomplete Data</v>
      </c>
      <c r="J5904" s="6" t="n">
        <f aca="false">A5904</f>
        <v>0</v>
      </c>
      <c r="K5904" s="7" t="str">
        <f aca="false">IF(H5904=6,SUM(L5904:Q5904),"")</f>
        <v/>
      </c>
      <c r="L5904" s="0" t="str">
        <f aca="false">IF(B5904&gt;0,VLOOKUP(B5904,Points,2),"")</f>
        <v/>
      </c>
      <c r="M5904" s="0" t="str">
        <f aca="false">IF(C5904&gt;0,VLOOKUP(C5904,Points,3),"")</f>
        <v/>
      </c>
      <c r="N5904" s="0" t="str">
        <f aca="false">IF(D5904&gt;0,VLOOKUP(D5904,Points,4),"")</f>
        <v/>
      </c>
      <c r="O5904" s="0" t="str">
        <f aca="false">IF(E5904&gt;0,VLOOKUP(E5904,Points,5),"")</f>
        <v/>
      </c>
      <c r="P5904" s="0" t="str">
        <f aca="false">IF(F5904&gt;0,VLOOKUP(F5904,Points,6),"")</f>
        <v/>
      </c>
      <c r="Q5904" s="0" t="str">
        <f aca="false">IF(G5904&gt;0,VLOOKUP(G5904,Points,7),"")</f>
        <v/>
      </c>
    </row>
    <row r="5905" customFormat="false" ht="12" hidden="false" customHeight="false" outlineLevel="0" collapsed="false">
      <c r="H5905" s="15" t="n">
        <f aca="false">COUNTIF(B5905:G5905,"&gt;0")</f>
        <v>0</v>
      </c>
      <c r="I5905" s="16" t="str">
        <f aca="false">IF(H5905&lt;6,"Incomplete Data","")</f>
        <v>Incomplete Data</v>
      </c>
      <c r="J5905" s="6" t="n">
        <f aca="false">A5905</f>
        <v>0</v>
      </c>
      <c r="K5905" s="7" t="str">
        <f aca="false">IF(H5905=6,SUM(L5905:Q5905),"")</f>
        <v/>
      </c>
      <c r="L5905" s="0" t="str">
        <f aca="false">IF(B5905&gt;0,VLOOKUP(B5905,Points,2),"")</f>
        <v/>
      </c>
      <c r="M5905" s="0" t="str">
        <f aca="false">IF(C5905&gt;0,VLOOKUP(C5905,Points,3),"")</f>
        <v/>
      </c>
      <c r="N5905" s="0" t="str">
        <f aca="false">IF(D5905&gt;0,VLOOKUP(D5905,Points,4),"")</f>
        <v/>
      </c>
      <c r="O5905" s="0" t="str">
        <f aca="false">IF(E5905&gt;0,VLOOKUP(E5905,Points,5),"")</f>
        <v/>
      </c>
      <c r="P5905" s="0" t="str">
        <f aca="false">IF(F5905&gt;0,VLOOKUP(F5905,Points,6),"")</f>
        <v/>
      </c>
      <c r="Q5905" s="0" t="str">
        <f aca="false">IF(G5905&gt;0,VLOOKUP(G5905,Points,7),"")</f>
        <v/>
      </c>
    </row>
    <row r="5906" customFormat="false" ht="12" hidden="false" customHeight="false" outlineLevel="0" collapsed="false">
      <c r="H5906" s="15" t="n">
        <f aca="false">COUNTIF(B5906:G5906,"&gt;0")</f>
        <v>0</v>
      </c>
      <c r="I5906" s="16" t="str">
        <f aca="false">IF(H5906&lt;6,"Incomplete Data","")</f>
        <v>Incomplete Data</v>
      </c>
      <c r="J5906" s="6" t="n">
        <f aca="false">A5906</f>
        <v>0</v>
      </c>
      <c r="K5906" s="7" t="str">
        <f aca="false">IF(H5906=6,SUM(L5906:Q5906),"")</f>
        <v/>
      </c>
      <c r="L5906" s="0" t="str">
        <f aca="false">IF(B5906&gt;0,VLOOKUP(B5906,Points,2),"")</f>
        <v/>
      </c>
      <c r="M5906" s="0" t="str">
        <f aca="false">IF(C5906&gt;0,VLOOKUP(C5906,Points,3),"")</f>
        <v/>
      </c>
      <c r="N5906" s="0" t="str">
        <f aca="false">IF(D5906&gt;0,VLOOKUP(D5906,Points,4),"")</f>
        <v/>
      </c>
      <c r="O5906" s="0" t="str">
        <f aca="false">IF(E5906&gt;0,VLOOKUP(E5906,Points,5),"")</f>
        <v/>
      </c>
      <c r="P5906" s="0" t="str">
        <f aca="false">IF(F5906&gt;0,VLOOKUP(F5906,Points,6),"")</f>
        <v/>
      </c>
      <c r="Q5906" s="0" t="str">
        <f aca="false">IF(G5906&gt;0,VLOOKUP(G5906,Points,7),"")</f>
        <v/>
      </c>
    </row>
    <row r="5907" customFormat="false" ht="12" hidden="false" customHeight="false" outlineLevel="0" collapsed="false">
      <c r="H5907" s="15" t="n">
        <f aca="false">COUNTIF(B5907:G5907,"&gt;0")</f>
        <v>0</v>
      </c>
      <c r="I5907" s="16" t="str">
        <f aca="false">IF(H5907&lt;6,"Incomplete Data","")</f>
        <v>Incomplete Data</v>
      </c>
      <c r="J5907" s="6" t="n">
        <f aca="false">A5907</f>
        <v>0</v>
      </c>
      <c r="K5907" s="7" t="str">
        <f aca="false">IF(H5907=6,SUM(L5907:Q5907),"")</f>
        <v/>
      </c>
      <c r="L5907" s="0" t="str">
        <f aca="false">IF(B5907&gt;0,VLOOKUP(B5907,Points,2),"")</f>
        <v/>
      </c>
      <c r="M5907" s="0" t="str">
        <f aca="false">IF(C5907&gt;0,VLOOKUP(C5907,Points,3),"")</f>
        <v/>
      </c>
      <c r="N5907" s="0" t="str">
        <f aca="false">IF(D5907&gt;0,VLOOKUP(D5907,Points,4),"")</f>
        <v/>
      </c>
      <c r="O5907" s="0" t="str">
        <f aca="false">IF(E5907&gt;0,VLOOKUP(E5907,Points,5),"")</f>
        <v/>
      </c>
      <c r="P5907" s="0" t="str">
        <f aca="false">IF(F5907&gt;0,VLOOKUP(F5907,Points,6),"")</f>
        <v/>
      </c>
      <c r="Q5907" s="0" t="str">
        <f aca="false">IF(G5907&gt;0,VLOOKUP(G5907,Points,7),"")</f>
        <v/>
      </c>
    </row>
    <row r="5908" customFormat="false" ht="12" hidden="false" customHeight="false" outlineLevel="0" collapsed="false">
      <c r="H5908" s="15" t="n">
        <f aca="false">COUNTIF(B5908:G5908,"&gt;0")</f>
        <v>0</v>
      </c>
      <c r="I5908" s="16" t="str">
        <f aca="false">IF(H5908&lt;6,"Incomplete Data","")</f>
        <v>Incomplete Data</v>
      </c>
      <c r="J5908" s="6" t="n">
        <f aca="false">A5908</f>
        <v>0</v>
      </c>
      <c r="K5908" s="7" t="str">
        <f aca="false">IF(H5908=6,SUM(L5908:Q5908),"")</f>
        <v/>
      </c>
      <c r="L5908" s="0" t="str">
        <f aca="false">IF(B5908&gt;0,VLOOKUP(B5908,Points,2),"")</f>
        <v/>
      </c>
      <c r="M5908" s="0" t="str">
        <f aca="false">IF(C5908&gt;0,VLOOKUP(C5908,Points,3),"")</f>
        <v/>
      </c>
      <c r="N5908" s="0" t="str">
        <f aca="false">IF(D5908&gt;0,VLOOKUP(D5908,Points,4),"")</f>
        <v/>
      </c>
      <c r="O5908" s="0" t="str">
        <f aca="false">IF(E5908&gt;0,VLOOKUP(E5908,Points,5),"")</f>
        <v/>
      </c>
      <c r="P5908" s="0" t="str">
        <f aca="false">IF(F5908&gt;0,VLOOKUP(F5908,Points,6),"")</f>
        <v/>
      </c>
      <c r="Q5908" s="0" t="str">
        <f aca="false">IF(G5908&gt;0,VLOOKUP(G5908,Points,7),"")</f>
        <v/>
      </c>
    </row>
    <row r="5909" customFormat="false" ht="12" hidden="false" customHeight="false" outlineLevel="0" collapsed="false">
      <c r="H5909" s="15" t="n">
        <f aca="false">COUNTIF(B5909:G5909,"&gt;0")</f>
        <v>0</v>
      </c>
      <c r="I5909" s="16" t="str">
        <f aca="false">IF(H5909&lt;6,"Incomplete Data","")</f>
        <v>Incomplete Data</v>
      </c>
      <c r="J5909" s="6" t="n">
        <f aca="false">A5909</f>
        <v>0</v>
      </c>
      <c r="K5909" s="7" t="str">
        <f aca="false">IF(H5909=6,SUM(L5909:Q5909),"")</f>
        <v/>
      </c>
      <c r="L5909" s="0" t="str">
        <f aca="false">IF(B5909&gt;0,VLOOKUP(B5909,Points,2),"")</f>
        <v/>
      </c>
      <c r="M5909" s="0" t="str">
        <f aca="false">IF(C5909&gt;0,VLOOKUP(C5909,Points,3),"")</f>
        <v/>
      </c>
      <c r="N5909" s="0" t="str">
        <f aca="false">IF(D5909&gt;0,VLOOKUP(D5909,Points,4),"")</f>
        <v/>
      </c>
      <c r="O5909" s="0" t="str">
        <f aca="false">IF(E5909&gt;0,VLOOKUP(E5909,Points,5),"")</f>
        <v/>
      </c>
      <c r="P5909" s="0" t="str">
        <f aca="false">IF(F5909&gt;0,VLOOKUP(F5909,Points,6),"")</f>
        <v/>
      </c>
      <c r="Q5909" s="0" t="str">
        <f aca="false">IF(G5909&gt;0,VLOOKUP(G5909,Points,7),"")</f>
        <v/>
      </c>
    </row>
    <row r="5910" customFormat="false" ht="12" hidden="false" customHeight="false" outlineLevel="0" collapsed="false">
      <c r="H5910" s="15" t="n">
        <f aca="false">COUNTIF(B5910:G5910,"&gt;0")</f>
        <v>0</v>
      </c>
      <c r="I5910" s="16" t="str">
        <f aca="false">IF(H5910&lt;6,"Incomplete Data","")</f>
        <v>Incomplete Data</v>
      </c>
      <c r="J5910" s="6" t="n">
        <f aca="false">A5910</f>
        <v>0</v>
      </c>
      <c r="K5910" s="7" t="str">
        <f aca="false">IF(H5910=6,SUM(L5910:Q5910),"")</f>
        <v/>
      </c>
      <c r="L5910" s="0" t="str">
        <f aca="false">IF(B5910&gt;0,VLOOKUP(B5910,Points,2),"")</f>
        <v/>
      </c>
      <c r="M5910" s="0" t="str">
        <f aca="false">IF(C5910&gt;0,VLOOKUP(C5910,Points,3),"")</f>
        <v/>
      </c>
      <c r="N5910" s="0" t="str">
        <f aca="false">IF(D5910&gt;0,VLOOKUP(D5910,Points,4),"")</f>
        <v/>
      </c>
      <c r="O5910" s="0" t="str">
        <f aca="false">IF(E5910&gt;0,VLOOKUP(E5910,Points,5),"")</f>
        <v/>
      </c>
      <c r="P5910" s="0" t="str">
        <f aca="false">IF(F5910&gt;0,VLOOKUP(F5910,Points,6),"")</f>
        <v/>
      </c>
      <c r="Q5910" s="0" t="str">
        <f aca="false">IF(G5910&gt;0,VLOOKUP(G5910,Points,7),"")</f>
        <v/>
      </c>
    </row>
    <row r="5911" customFormat="false" ht="12" hidden="false" customHeight="false" outlineLevel="0" collapsed="false">
      <c r="H5911" s="15" t="n">
        <f aca="false">COUNTIF(B5911:G5911,"&gt;0")</f>
        <v>0</v>
      </c>
      <c r="I5911" s="16" t="str">
        <f aca="false">IF(H5911&lt;6,"Incomplete Data","")</f>
        <v>Incomplete Data</v>
      </c>
      <c r="J5911" s="6" t="n">
        <f aca="false">A5911</f>
        <v>0</v>
      </c>
      <c r="K5911" s="7" t="str">
        <f aca="false">IF(H5911=6,SUM(L5911:Q5911),"")</f>
        <v/>
      </c>
      <c r="L5911" s="0" t="str">
        <f aca="false">IF(B5911&gt;0,VLOOKUP(B5911,Points,2),"")</f>
        <v/>
      </c>
      <c r="M5911" s="0" t="str">
        <f aca="false">IF(C5911&gt;0,VLOOKUP(C5911,Points,3),"")</f>
        <v/>
      </c>
      <c r="N5911" s="0" t="str">
        <f aca="false">IF(D5911&gt;0,VLOOKUP(D5911,Points,4),"")</f>
        <v/>
      </c>
      <c r="O5911" s="0" t="str">
        <f aca="false">IF(E5911&gt;0,VLOOKUP(E5911,Points,5),"")</f>
        <v/>
      </c>
      <c r="P5911" s="0" t="str">
        <f aca="false">IF(F5911&gt;0,VLOOKUP(F5911,Points,6),"")</f>
        <v/>
      </c>
      <c r="Q5911" s="0" t="str">
        <f aca="false">IF(G5911&gt;0,VLOOKUP(G5911,Points,7),"")</f>
        <v/>
      </c>
    </row>
    <row r="5912" customFormat="false" ht="12" hidden="false" customHeight="false" outlineLevel="0" collapsed="false">
      <c r="H5912" s="15" t="n">
        <f aca="false">COUNTIF(B5912:G5912,"&gt;0")</f>
        <v>0</v>
      </c>
      <c r="I5912" s="16" t="str">
        <f aca="false">IF(H5912&lt;6,"Incomplete Data","")</f>
        <v>Incomplete Data</v>
      </c>
      <c r="J5912" s="6" t="n">
        <f aca="false">A5912</f>
        <v>0</v>
      </c>
      <c r="K5912" s="7" t="str">
        <f aca="false">IF(H5912=6,SUM(L5912:Q5912),"")</f>
        <v/>
      </c>
      <c r="L5912" s="0" t="str">
        <f aca="false">IF(B5912&gt;0,VLOOKUP(B5912,Points,2),"")</f>
        <v/>
      </c>
      <c r="M5912" s="0" t="str">
        <f aca="false">IF(C5912&gt;0,VLOOKUP(C5912,Points,3),"")</f>
        <v/>
      </c>
      <c r="N5912" s="0" t="str">
        <f aca="false">IF(D5912&gt;0,VLOOKUP(D5912,Points,4),"")</f>
        <v/>
      </c>
      <c r="O5912" s="0" t="str">
        <f aca="false">IF(E5912&gt;0,VLOOKUP(E5912,Points,5),"")</f>
        <v/>
      </c>
      <c r="P5912" s="0" t="str">
        <f aca="false">IF(F5912&gt;0,VLOOKUP(F5912,Points,6),"")</f>
        <v/>
      </c>
      <c r="Q5912" s="0" t="str">
        <f aca="false">IF(G5912&gt;0,VLOOKUP(G5912,Points,7),"")</f>
        <v/>
      </c>
    </row>
    <row r="5913" customFormat="false" ht="12" hidden="false" customHeight="false" outlineLevel="0" collapsed="false">
      <c r="H5913" s="15" t="n">
        <f aca="false">COUNTIF(B5913:G5913,"&gt;0")</f>
        <v>0</v>
      </c>
      <c r="I5913" s="16" t="str">
        <f aca="false">IF(H5913&lt;6,"Incomplete Data","")</f>
        <v>Incomplete Data</v>
      </c>
      <c r="J5913" s="6" t="n">
        <f aca="false">A5913</f>
        <v>0</v>
      </c>
      <c r="K5913" s="7" t="str">
        <f aca="false">IF(H5913=6,SUM(L5913:Q5913),"")</f>
        <v/>
      </c>
      <c r="L5913" s="0" t="str">
        <f aca="false">IF(B5913&gt;0,VLOOKUP(B5913,Points,2),"")</f>
        <v/>
      </c>
      <c r="M5913" s="0" t="str">
        <f aca="false">IF(C5913&gt;0,VLOOKUP(C5913,Points,3),"")</f>
        <v/>
      </c>
      <c r="N5913" s="0" t="str">
        <f aca="false">IF(D5913&gt;0,VLOOKUP(D5913,Points,4),"")</f>
        <v/>
      </c>
      <c r="O5913" s="0" t="str">
        <f aca="false">IF(E5913&gt;0,VLOOKUP(E5913,Points,5),"")</f>
        <v/>
      </c>
      <c r="P5913" s="0" t="str">
        <f aca="false">IF(F5913&gt;0,VLOOKUP(F5913,Points,6),"")</f>
        <v/>
      </c>
      <c r="Q5913" s="0" t="str">
        <f aca="false">IF(G5913&gt;0,VLOOKUP(G5913,Points,7),"")</f>
        <v/>
      </c>
    </row>
    <row r="5914" customFormat="false" ht="12" hidden="false" customHeight="false" outlineLevel="0" collapsed="false">
      <c r="H5914" s="15" t="n">
        <f aca="false">COUNTIF(B5914:G5914,"&gt;0")</f>
        <v>0</v>
      </c>
      <c r="I5914" s="16" t="str">
        <f aca="false">IF(H5914&lt;6,"Incomplete Data","")</f>
        <v>Incomplete Data</v>
      </c>
      <c r="J5914" s="6" t="n">
        <f aca="false">A5914</f>
        <v>0</v>
      </c>
      <c r="K5914" s="7" t="str">
        <f aca="false">IF(H5914=6,SUM(L5914:Q5914),"")</f>
        <v/>
      </c>
      <c r="L5914" s="0" t="str">
        <f aca="false">IF(B5914&gt;0,VLOOKUP(B5914,Points,2),"")</f>
        <v/>
      </c>
      <c r="M5914" s="0" t="str">
        <f aca="false">IF(C5914&gt;0,VLOOKUP(C5914,Points,3),"")</f>
        <v/>
      </c>
      <c r="N5914" s="0" t="str">
        <f aca="false">IF(D5914&gt;0,VLOOKUP(D5914,Points,4),"")</f>
        <v/>
      </c>
      <c r="O5914" s="0" t="str">
        <f aca="false">IF(E5914&gt;0,VLOOKUP(E5914,Points,5),"")</f>
        <v/>
      </c>
      <c r="P5914" s="0" t="str">
        <f aca="false">IF(F5914&gt;0,VLOOKUP(F5914,Points,6),"")</f>
        <v/>
      </c>
      <c r="Q5914" s="0" t="str">
        <f aca="false">IF(G5914&gt;0,VLOOKUP(G5914,Points,7),"")</f>
        <v/>
      </c>
    </row>
    <row r="5915" customFormat="false" ht="12" hidden="false" customHeight="false" outlineLevel="0" collapsed="false">
      <c r="H5915" s="15" t="n">
        <f aca="false">COUNTIF(B5915:G5915,"&gt;0")</f>
        <v>0</v>
      </c>
      <c r="I5915" s="16" t="str">
        <f aca="false">IF(H5915&lt;6,"Incomplete Data","")</f>
        <v>Incomplete Data</v>
      </c>
      <c r="J5915" s="6" t="n">
        <f aca="false">A5915</f>
        <v>0</v>
      </c>
      <c r="K5915" s="7" t="str">
        <f aca="false">IF(H5915=6,SUM(L5915:Q5915),"")</f>
        <v/>
      </c>
      <c r="L5915" s="0" t="str">
        <f aca="false">IF(B5915&gt;0,VLOOKUP(B5915,Points,2),"")</f>
        <v/>
      </c>
      <c r="M5915" s="0" t="str">
        <f aca="false">IF(C5915&gt;0,VLOOKUP(C5915,Points,3),"")</f>
        <v/>
      </c>
      <c r="N5915" s="0" t="str">
        <f aca="false">IF(D5915&gt;0,VLOOKUP(D5915,Points,4),"")</f>
        <v/>
      </c>
      <c r="O5915" s="0" t="str">
        <f aca="false">IF(E5915&gt;0,VLOOKUP(E5915,Points,5),"")</f>
        <v/>
      </c>
      <c r="P5915" s="0" t="str">
        <f aca="false">IF(F5915&gt;0,VLOOKUP(F5915,Points,6),"")</f>
        <v/>
      </c>
      <c r="Q5915" s="0" t="str">
        <f aca="false">IF(G5915&gt;0,VLOOKUP(G5915,Points,7),"")</f>
        <v/>
      </c>
    </row>
    <row r="5916" customFormat="false" ht="12" hidden="false" customHeight="false" outlineLevel="0" collapsed="false">
      <c r="H5916" s="15" t="n">
        <f aca="false">COUNTIF(B5916:G5916,"&gt;0")</f>
        <v>0</v>
      </c>
      <c r="I5916" s="16" t="str">
        <f aca="false">IF(H5916&lt;6,"Incomplete Data","")</f>
        <v>Incomplete Data</v>
      </c>
      <c r="J5916" s="6" t="n">
        <f aca="false">A5916</f>
        <v>0</v>
      </c>
      <c r="K5916" s="7" t="str">
        <f aca="false">IF(H5916=6,SUM(L5916:Q5916),"")</f>
        <v/>
      </c>
      <c r="L5916" s="0" t="str">
        <f aca="false">IF(B5916&gt;0,VLOOKUP(B5916,Points,2),"")</f>
        <v/>
      </c>
      <c r="M5916" s="0" t="str">
        <f aca="false">IF(C5916&gt;0,VLOOKUP(C5916,Points,3),"")</f>
        <v/>
      </c>
      <c r="N5916" s="0" t="str">
        <f aca="false">IF(D5916&gt;0,VLOOKUP(D5916,Points,4),"")</f>
        <v/>
      </c>
      <c r="O5916" s="0" t="str">
        <f aca="false">IF(E5916&gt;0,VLOOKUP(E5916,Points,5),"")</f>
        <v/>
      </c>
      <c r="P5916" s="0" t="str">
        <f aca="false">IF(F5916&gt;0,VLOOKUP(F5916,Points,6),"")</f>
        <v/>
      </c>
      <c r="Q5916" s="0" t="str">
        <f aca="false">IF(G5916&gt;0,VLOOKUP(G5916,Points,7),"")</f>
        <v/>
      </c>
    </row>
    <row r="5917" customFormat="false" ht="12" hidden="false" customHeight="false" outlineLevel="0" collapsed="false">
      <c r="H5917" s="15" t="n">
        <f aca="false">COUNTIF(B5917:G5917,"&gt;0")</f>
        <v>0</v>
      </c>
      <c r="I5917" s="16" t="str">
        <f aca="false">IF(H5917&lt;6,"Incomplete Data","")</f>
        <v>Incomplete Data</v>
      </c>
      <c r="J5917" s="6" t="n">
        <f aca="false">A5917</f>
        <v>0</v>
      </c>
      <c r="K5917" s="7" t="str">
        <f aca="false">IF(H5917=6,SUM(L5917:Q5917),"")</f>
        <v/>
      </c>
      <c r="L5917" s="0" t="str">
        <f aca="false">IF(B5917&gt;0,VLOOKUP(B5917,Points,2),"")</f>
        <v/>
      </c>
      <c r="M5917" s="0" t="str">
        <f aca="false">IF(C5917&gt;0,VLOOKUP(C5917,Points,3),"")</f>
        <v/>
      </c>
      <c r="N5917" s="0" t="str">
        <f aca="false">IF(D5917&gt;0,VLOOKUP(D5917,Points,4),"")</f>
        <v/>
      </c>
      <c r="O5917" s="0" t="str">
        <f aca="false">IF(E5917&gt;0,VLOOKUP(E5917,Points,5),"")</f>
        <v/>
      </c>
      <c r="P5917" s="0" t="str">
        <f aca="false">IF(F5917&gt;0,VLOOKUP(F5917,Points,6),"")</f>
        <v/>
      </c>
      <c r="Q5917" s="0" t="str">
        <f aca="false">IF(G5917&gt;0,VLOOKUP(G5917,Points,7),"")</f>
        <v/>
      </c>
    </row>
    <row r="5918" customFormat="false" ht="12" hidden="false" customHeight="false" outlineLevel="0" collapsed="false">
      <c r="H5918" s="15" t="n">
        <f aca="false">COUNTIF(B5918:G5918,"&gt;0")</f>
        <v>0</v>
      </c>
      <c r="I5918" s="16" t="str">
        <f aca="false">IF(H5918&lt;6,"Incomplete Data","")</f>
        <v>Incomplete Data</v>
      </c>
      <c r="J5918" s="6" t="n">
        <f aca="false">A5918</f>
        <v>0</v>
      </c>
      <c r="K5918" s="7" t="str">
        <f aca="false">IF(H5918=6,SUM(L5918:Q5918),"")</f>
        <v/>
      </c>
      <c r="L5918" s="0" t="str">
        <f aca="false">IF(B5918&gt;0,VLOOKUP(B5918,Points,2),"")</f>
        <v/>
      </c>
      <c r="M5918" s="0" t="str">
        <f aca="false">IF(C5918&gt;0,VLOOKUP(C5918,Points,3),"")</f>
        <v/>
      </c>
      <c r="N5918" s="0" t="str">
        <f aca="false">IF(D5918&gt;0,VLOOKUP(D5918,Points,4),"")</f>
        <v/>
      </c>
      <c r="O5918" s="0" t="str">
        <f aca="false">IF(E5918&gt;0,VLOOKUP(E5918,Points,5),"")</f>
        <v/>
      </c>
      <c r="P5918" s="0" t="str">
        <f aca="false">IF(F5918&gt;0,VLOOKUP(F5918,Points,6),"")</f>
        <v/>
      </c>
      <c r="Q5918" s="0" t="str">
        <f aca="false">IF(G5918&gt;0,VLOOKUP(G5918,Points,7),"")</f>
        <v/>
      </c>
    </row>
    <row r="5919" customFormat="false" ht="12" hidden="false" customHeight="false" outlineLevel="0" collapsed="false">
      <c r="H5919" s="15" t="n">
        <f aca="false">COUNTIF(B5919:G5919,"&gt;0")</f>
        <v>0</v>
      </c>
      <c r="I5919" s="16" t="str">
        <f aca="false">IF(H5919&lt;6,"Incomplete Data","")</f>
        <v>Incomplete Data</v>
      </c>
      <c r="J5919" s="6" t="n">
        <f aca="false">A5919</f>
        <v>0</v>
      </c>
      <c r="K5919" s="7" t="str">
        <f aca="false">IF(H5919=6,SUM(L5919:Q5919),"")</f>
        <v/>
      </c>
      <c r="L5919" s="0" t="str">
        <f aca="false">IF(B5919&gt;0,VLOOKUP(B5919,Points,2),"")</f>
        <v/>
      </c>
      <c r="M5919" s="0" t="str">
        <f aca="false">IF(C5919&gt;0,VLOOKUP(C5919,Points,3),"")</f>
        <v/>
      </c>
      <c r="N5919" s="0" t="str">
        <f aca="false">IF(D5919&gt;0,VLOOKUP(D5919,Points,4),"")</f>
        <v/>
      </c>
      <c r="O5919" s="0" t="str">
        <f aca="false">IF(E5919&gt;0,VLOOKUP(E5919,Points,5),"")</f>
        <v/>
      </c>
      <c r="P5919" s="0" t="str">
        <f aca="false">IF(F5919&gt;0,VLOOKUP(F5919,Points,6),"")</f>
        <v/>
      </c>
      <c r="Q5919" s="0" t="str">
        <f aca="false">IF(G5919&gt;0,VLOOKUP(G5919,Points,7),"")</f>
        <v/>
      </c>
    </row>
    <row r="5920" customFormat="false" ht="12" hidden="false" customHeight="false" outlineLevel="0" collapsed="false">
      <c r="H5920" s="15" t="n">
        <f aca="false">COUNTIF(B5920:G5920,"&gt;0")</f>
        <v>0</v>
      </c>
      <c r="I5920" s="16" t="str">
        <f aca="false">IF(H5920&lt;6,"Incomplete Data","")</f>
        <v>Incomplete Data</v>
      </c>
      <c r="J5920" s="6" t="n">
        <f aca="false">A5920</f>
        <v>0</v>
      </c>
      <c r="K5920" s="7" t="str">
        <f aca="false">IF(H5920=6,SUM(L5920:Q5920),"")</f>
        <v/>
      </c>
      <c r="L5920" s="0" t="str">
        <f aca="false">IF(B5920&gt;0,VLOOKUP(B5920,Points,2),"")</f>
        <v/>
      </c>
      <c r="M5920" s="0" t="str">
        <f aca="false">IF(C5920&gt;0,VLOOKUP(C5920,Points,3),"")</f>
        <v/>
      </c>
      <c r="N5920" s="0" t="str">
        <f aca="false">IF(D5920&gt;0,VLOOKUP(D5920,Points,4),"")</f>
        <v/>
      </c>
      <c r="O5920" s="0" t="str">
        <f aca="false">IF(E5920&gt;0,VLOOKUP(E5920,Points,5),"")</f>
        <v/>
      </c>
      <c r="P5920" s="0" t="str">
        <f aca="false">IF(F5920&gt;0,VLOOKUP(F5920,Points,6),"")</f>
        <v/>
      </c>
      <c r="Q5920" s="0" t="str">
        <f aca="false">IF(G5920&gt;0,VLOOKUP(G5920,Points,7),"")</f>
        <v/>
      </c>
    </row>
    <row r="5921" customFormat="false" ht="12" hidden="false" customHeight="false" outlineLevel="0" collapsed="false">
      <c r="H5921" s="15" t="n">
        <f aca="false">COUNTIF(B5921:G5921,"&gt;0")</f>
        <v>0</v>
      </c>
      <c r="I5921" s="16" t="str">
        <f aca="false">IF(H5921&lt;6,"Incomplete Data","")</f>
        <v>Incomplete Data</v>
      </c>
      <c r="J5921" s="6" t="n">
        <f aca="false">A5921</f>
        <v>0</v>
      </c>
      <c r="K5921" s="7" t="str">
        <f aca="false">IF(H5921=6,SUM(L5921:Q5921),"")</f>
        <v/>
      </c>
      <c r="L5921" s="0" t="str">
        <f aca="false">IF(B5921&gt;0,VLOOKUP(B5921,Points,2),"")</f>
        <v/>
      </c>
      <c r="M5921" s="0" t="str">
        <f aca="false">IF(C5921&gt;0,VLOOKUP(C5921,Points,3),"")</f>
        <v/>
      </c>
      <c r="N5921" s="0" t="str">
        <f aca="false">IF(D5921&gt;0,VLOOKUP(D5921,Points,4),"")</f>
        <v/>
      </c>
      <c r="O5921" s="0" t="str">
        <f aca="false">IF(E5921&gt;0,VLOOKUP(E5921,Points,5),"")</f>
        <v/>
      </c>
      <c r="P5921" s="0" t="str">
        <f aca="false">IF(F5921&gt;0,VLOOKUP(F5921,Points,6),"")</f>
        <v/>
      </c>
      <c r="Q5921" s="0" t="str">
        <f aca="false">IF(G5921&gt;0,VLOOKUP(G5921,Points,7),"")</f>
        <v/>
      </c>
    </row>
    <row r="5922" customFormat="false" ht="12" hidden="false" customHeight="false" outlineLevel="0" collapsed="false">
      <c r="H5922" s="15" t="n">
        <f aca="false">COUNTIF(B5922:G5922,"&gt;0")</f>
        <v>0</v>
      </c>
      <c r="I5922" s="16" t="str">
        <f aca="false">IF(H5922&lt;6,"Incomplete Data","")</f>
        <v>Incomplete Data</v>
      </c>
      <c r="J5922" s="6" t="n">
        <f aca="false">A5922</f>
        <v>0</v>
      </c>
      <c r="K5922" s="7" t="str">
        <f aca="false">IF(H5922=6,SUM(L5922:Q5922),"")</f>
        <v/>
      </c>
      <c r="L5922" s="0" t="str">
        <f aca="false">IF(B5922&gt;0,VLOOKUP(B5922,Points,2),"")</f>
        <v/>
      </c>
      <c r="M5922" s="0" t="str">
        <f aca="false">IF(C5922&gt;0,VLOOKUP(C5922,Points,3),"")</f>
        <v/>
      </c>
      <c r="N5922" s="0" t="str">
        <f aca="false">IF(D5922&gt;0,VLOOKUP(D5922,Points,4),"")</f>
        <v/>
      </c>
      <c r="O5922" s="0" t="str">
        <f aca="false">IF(E5922&gt;0,VLOOKUP(E5922,Points,5),"")</f>
        <v/>
      </c>
      <c r="P5922" s="0" t="str">
        <f aca="false">IF(F5922&gt;0,VLOOKUP(F5922,Points,6),"")</f>
        <v/>
      </c>
      <c r="Q5922" s="0" t="str">
        <f aca="false">IF(G5922&gt;0,VLOOKUP(G5922,Points,7),"")</f>
        <v/>
      </c>
    </row>
    <row r="5923" customFormat="false" ht="12" hidden="false" customHeight="false" outlineLevel="0" collapsed="false">
      <c r="H5923" s="15" t="n">
        <f aca="false">COUNTIF(B5923:G5923,"&gt;0")</f>
        <v>0</v>
      </c>
      <c r="I5923" s="16" t="str">
        <f aca="false">IF(H5923&lt;6,"Incomplete Data","")</f>
        <v>Incomplete Data</v>
      </c>
      <c r="J5923" s="6" t="n">
        <f aca="false">A5923</f>
        <v>0</v>
      </c>
      <c r="K5923" s="7" t="str">
        <f aca="false">IF(H5923=6,SUM(L5923:Q5923),"")</f>
        <v/>
      </c>
      <c r="L5923" s="0" t="str">
        <f aca="false">IF(B5923&gt;0,VLOOKUP(B5923,Points,2),"")</f>
        <v/>
      </c>
      <c r="M5923" s="0" t="str">
        <f aca="false">IF(C5923&gt;0,VLOOKUP(C5923,Points,3),"")</f>
        <v/>
      </c>
      <c r="N5923" s="0" t="str">
        <f aca="false">IF(D5923&gt;0,VLOOKUP(D5923,Points,4),"")</f>
        <v/>
      </c>
      <c r="O5923" s="0" t="str">
        <f aca="false">IF(E5923&gt;0,VLOOKUP(E5923,Points,5),"")</f>
        <v/>
      </c>
      <c r="P5923" s="0" t="str">
        <f aca="false">IF(F5923&gt;0,VLOOKUP(F5923,Points,6),"")</f>
        <v/>
      </c>
      <c r="Q5923" s="0" t="str">
        <f aca="false">IF(G5923&gt;0,VLOOKUP(G5923,Points,7),"")</f>
        <v/>
      </c>
    </row>
    <row r="5924" customFormat="false" ht="12" hidden="false" customHeight="false" outlineLevel="0" collapsed="false">
      <c r="H5924" s="15" t="n">
        <f aca="false">COUNTIF(B5924:G5924,"&gt;0")</f>
        <v>0</v>
      </c>
      <c r="I5924" s="16" t="str">
        <f aca="false">IF(H5924&lt;6,"Incomplete Data","")</f>
        <v>Incomplete Data</v>
      </c>
      <c r="J5924" s="6" t="n">
        <f aca="false">A5924</f>
        <v>0</v>
      </c>
      <c r="K5924" s="7" t="str">
        <f aca="false">IF(H5924=6,SUM(L5924:Q5924),"")</f>
        <v/>
      </c>
      <c r="L5924" s="0" t="str">
        <f aca="false">IF(B5924&gt;0,VLOOKUP(B5924,Points,2),"")</f>
        <v/>
      </c>
      <c r="M5924" s="0" t="str">
        <f aca="false">IF(C5924&gt;0,VLOOKUP(C5924,Points,3),"")</f>
        <v/>
      </c>
      <c r="N5924" s="0" t="str">
        <f aca="false">IF(D5924&gt;0,VLOOKUP(D5924,Points,4),"")</f>
        <v/>
      </c>
      <c r="O5924" s="0" t="str">
        <f aca="false">IF(E5924&gt;0,VLOOKUP(E5924,Points,5),"")</f>
        <v/>
      </c>
      <c r="P5924" s="0" t="str">
        <f aca="false">IF(F5924&gt;0,VLOOKUP(F5924,Points,6),"")</f>
        <v/>
      </c>
      <c r="Q5924" s="0" t="str">
        <f aca="false">IF(G5924&gt;0,VLOOKUP(G5924,Points,7),"")</f>
        <v/>
      </c>
    </row>
    <row r="5925" customFormat="false" ht="12" hidden="false" customHeight="false" outlineLevel="0" collapsed="false">
      <c r="H5925" s="15" t="n">
        <f aca="false">COUNTIF(B5925:G5925,"&gt;0")</f>
        <v>0</v>
      </c>
      <c r="I5925" s="16" t="str">
        <f aca="false">IF(H5925&lt;6,"Incomplete Data","")</f>
        <v>Incomplete Data</v>
      </c>
      <c r="J5925" s="6" t="n">
        <f aca="false">A5925</f>
        <v>0</v>
      </c>
      <c r="K5925" s="7" t="str">
        <f aca="false">IF(H5925=6,SUM(L5925:Q5925),"")</f>
        <v/>
      </c>
      <c r="L5925" s="0" t="str">
        <f aca="false">IF(B5925&gt;0,VLOOKUP(B5925,Points,2),"")</f>
        <v/>
      </c>
      <c r="M5925" s="0" t="str">
        <f aca="false">IF(C5925&gt;0,VLOOKUP(C5925,Points,3),"")</f>
        <v/>
      </c>
      <c r="N5925" s="0" t="str">
        <f aca="false">IF(D5925&gt;0,VLOOKUP(D5925,Points,4),"")</f>
        <v/>
      </c>
      <c r="O5925" s="0" t="str">
        <f aca="false">IF(E5925&gt;0,VLOOKUP(E5925,Points,5),"")</f>
        <v/>
      </c>
      <c r="P5925" s="0" t="str">
        <f aca="false">IF(F5925&gt;0,VLOOKUP(F5925,Points,6),"")</f>
        <v/>
      </c>
      <c r="Q5925" s="0" t="str">
        <f aca="false">IF(G5925&gt;0,VLOOKUP(G5925,Points,7),"")</f>
        <v/>
      </c>
    </row>
    <row r="5926" customFormat="false" ht="12" hidden="false" customHeight="false" outlineLevel="0" collapsed="false">
      <c r="H5926" s="15" t="n">
        <f aca="false">COUNTIF(B5926:G5926,"&gt;0")</f>
        <v>0</v>
      </c>
      <c r="I5926" s="16" t="str">
        <f aca="false">IF(H5926&lt;6,"Incomplete Data","")</f>
        <v>Incomplete Data</v>
      </c>
      <c r="J5926" s="6" t="n">
        <f aca="false">A5926</f>
        <v>0</v>
      </c>
      <c r="K5926" s="7" t="str">
        <f aca="false">IF(H5926=6,SUM(L5926:Q5926),"")</f>
        <v/>
      </c>
      <c r="L5926" s="0" t="str">
        <f aca="false">IF(B5926&gt;0,VLOOKUP(B5926,Points,2),"")</f>
        <v/>
      </c>
      <c r="M5926" s="0" t="str">
        <f aca="false">IF(C5926&gt;0,VLOOKUP(C5926,Points,3),"")</f>
        <v/>
      </c>
      <c r="N5926" s="0" t="str">
        <f aca="false">IF(D5926&gt;0,VLOOKUP(D5926,Points,4),"")</f>
        <v/>
      </c>
      <c r="O5926" s="0" t="str">
        <f aca="false">IF(E5926&gt;0,VLOOKUP(E5926,Points,5),"")</f>
        <v/>
      </c>
      <c r="P5926" s="0" t="str">
        <f aca="false">IF(F5926&gt;0,VLOOKUP(F5926,Points,6),"")</f>
        <v/>
      </c>
      <c r="Q5926" s="0" t="str">
        <f aca="false">IF(G5926&gt;0,VLOOKUP(G5926,Points,7),"")</f>
        <v/>
      </c>
    </row>
    <row r="5927" customFormat="false" ht="12" hidden="false" customHeight="false" outlineLevel="0" collapsed="false">
      <c r="H5927" s="15" t="n">
        <f aca="false">COUNTIF(B5927:G5927,"&gt;0")</f>
        <v>0</v>
      </c>
      <c r="I5927" s="16" t="str">
        <f aca="false">IF(H5927&lt;6,"Incomplete Data","")</f>
        <v>Incomplete Data</v>
      </c>
      <c r="J5927" s="6" t="n">
        <f aca="false">A5927</f>
        <v>0</v>
      </c>
      <c r="K5927" s="7" t="str">
        <f aca="false">IF(H5927=6,SUM(L5927:Q5927),"")</f>
        <v/>
      </c>
      <c r="L5927" s="0" t="str">
        <f aca="false">IF(B5927&gt;0,VLOOKUP(B5927,Points,2),"")</f>
        <v/>
      </c>
      <c r="M5927" s="0" t="str">
        <f aca="false">IF(C5927&gt;0,VLOOKUP(C5927,Points,3),"")</f>
        <v/>
      </c>
      <c r="N5927" s="0" t="str">
        <f aca="false">IF(D5927&gt;0,VLOOKUP(D5927,Points,4),"")</f>
        <v/>
      </c>
      <c r="O5927" s="0" t="str">
        <f aca="false">IF(E5927&gt;0,VLOOKUP(E5927,Points,5),"")</f>
        <v/>
      </c>
      <c r="P5927" s="0" t="str">
        <f aca="false">IF(F5927&gt;0,VLOOKUP(F5927,Points,6),"")</f>
        <v/>
      </c>
      <c r="Q5927" s="0" t="str">
        <f aca="false">IF(G5927&gt;0,VLOOKUP(G5927,Points,7),"")</f>
        <v/>
      </c>
    </row>
    <row r="5928" customFormat="false" ht="12" hidden="false" customHeight="false" outlineLevel="0" collapsed="false">
      <c r="H5928" s="15" t="n">
        <f aca="false">COUNTIF(B5928:G5928,"&gt;0")</f>
        <v>0</v>
      </c>
      <c r="I5928" s="16" t="str">
        <f aca="false">IF(H5928&lt;6,"Incomplete Data","")</f>
        <v>Incomplete Data</v>
      </c>
      <c r="J5928" s="6" t="n">
        <f aca="false">A5928</f>
        <v>0</v>
      </c>
      <c r="K5928" s="7" t="str">
        <f aca="false">IF(H5928=6,SUM(L5928:Q5928),"")</f>
        <v/>
      </c>
      <c r="L5928" s="0" t="str">
        <f aca="false">IF(B5928&gt;0,VLOOKUP(B5928,Points,2),"")</f>
        <v/>
      </c>
      <c r="M5928" s="0" t="str">
        <f aca="false">IF(C5928&gt;0,VLOOKUP(C5928,Points,3),"")</f>
        <v/>
      </c>
      <c r="N5928" s="0" t="str">
        <f aca="false">IF(D5928&gt;0,VLOOKUP(D5928,Points,4),"")</f>
        <v/>
      </c>
      <c r="O5928" s="0" t="str">
        <f aca="false">IF(E5928&gt;0,VLOOKUP(E5928,Points,5),"")</f>
        <v/>
      </c>
      <c r="P5928" s="0" t="str">
        <f aca="false">IF(F5928&gt;0,VLOOKUP(F5928,Points,6),"")</f>
        <v/>
      </c>
      <c r="Q5928" s="0" t="str">
        <f aca="false">IF(G5928&gt;0,VLOOKUP(G5928,Points,7),"")</f>
        <v/>
      </c>
    </row>
    <row r="5929" customFormat="false" ht="12" hidden="false" customHeight="false" outlineLevel="0" collapsed="false">
      <c r="H5929" s="15" t="n">
        <f aca="false">COUNTIF(B5929:G5929,"&gt;0")</f>
        <v>0</v>
      </c>
      <c r="I5929" s="16" t="str">
        <f aca="false">IF(H5929&lt;6,"Incomplete Data","")</f>
        <v>Incomplete Data</v>
      </c>
      <c r="J5929" s="6" t="n">
        <f aca="false">A5929</f>
        <v>0</v>
      </c>
      <c r="K5929" s="7" t="str">
        <f aca="false">IF(H5929=6,SUM(L5929:Q5929),"")</f>
        <v/>
      </c>
      <c r="L5929" s="0" t="str">
        <f aca="false">IF(B5929&gt;0,VLOOKUP(B5929,Points,2),"")</f>
        <v/>
      </c>
      <c r="M5929" s="0" t="str">
        <f aca="false">IF(C5929&gt;0,VLOOKUP(C5929,Points,3),"")</f>
        <v/>
      </c>
      <c r="N5929" s="0" t="str">
        <f aca="false">IF(D5929&gt;0,VLOOKUP(D5929,Points,4),"")</f>
        <v/>
      </c>
      <c r="O5929" s="0" t="str">
        <f aca="false">IF(E5929&gt;0,VLOOKUP(E5929,Points,5),"")</f>
        <v/>
      </c>
      <c r="P5929" s="0" t="str">
        <f aca="false">IF(F5929&gt;0,VLOOKUP(F5929,Points,6),"")</f>
        <v/>
      </c>
      <c r="Q5929" s="0" t="str">
        <f aca="false">IF(G5929&gt;0,VLOOKUP(G5929,Points,7),"")</f>
        <v/>
      </c>
    </row>
    <row r="5930" customFormat="false" ht="12" hidden="false" customHeight="false" outlineLevel="0" collapsed="false">
      <c r="H5930" s="15" t="n">
        <f aca="false">COUNTIF(B5930:G5930,"&gt;0")</f>
        <v>0</v>
      </c>
      <c r="I5930" s="16" t="str">
        <f aca="false">IF(H5930&lt;6,"Incomplete Data","")</f>
        <v>Incomplete Data</v>
      </c>
      <c r="J5930" s="6" t="n">
        <f aca="false">A5930</f>
        <v>0</v>
      </c>
      <c r="K5930" s="7" t="str">
        <f aca="false">IF(H5930=6,SUM(L5930:Q5930),"")</f>
        <v/>
      </c>
      <c r="L5930" s="0" t="str">
        <f aca="false">IF(B5930&gt;0,VLOOKUP(B5930,Points,2),"")</f>
        <v/>
      </c>
      <c r="M5930" s="0" t="str">
        <f aca="false">IF(C5930&gt;0,VLOOKUP(C5930,Points,3),"")</f>
        <v/>
      </c>
      <c r="N5930" s="0" t="str">
        <f aca="false">IF(D5930&gt;0,VLOOKUP(D5930,Points,4),"")</f>
        <v/>
      </c>
      <c r="O5930" s="0" t="str">
        <f aca="false">IF(E5930&gt;0,VLOOKUP(E5930,Points,5),"")</f>
        <v/>
      </c>
      <c r="P5930" s="0" t="str">
        <f aca="false">IF(F5930&gt;0,VLOOKUP(F5930,Points,6),"")</f>
        <v/>
      </c>
      <c r="Q5930" s="0" t="str">
        <f aca="false">IF(G5930&gt;0,VLOOKUP(G5930,Points,7),"")</f>
        <v/>
      </c>
    </row>
    <row r="5931" customFormat="false" ht="12" hidden="false" customHeight="false" outlineLevel="0" collapsed="false">
      <c r="H5931" s="15" t="n">
        <f aca="false">COUNTIF(B5931:G5931,"&gt;0")</f>
        <v>0</v>
      </c>
      <c r="I5931" s="16" t="str">
        <f aca="false">IF(H5931&lt;6,"Incomplete Data","")</f>
        <v>Incomplete Data</v>
      </c>
      <c r="J5931" s="6" t="n">
        <f aca="false">A5931</f>
        <v>0</v>
      </c>
      <c r="K5931" s="7" t="str">
        <f aca="false">IF(H5931=6,SUM(L5931:Q5931),"")</f>
        <v/>
      </c>
      <c r="L5931" s="0" t="str">
        <f aca="false">IF(B5931&gt;0,VLOOKUP(B5931,Points,2),"")</f>
        <v/>
      </c>
      <c r="M5931" s="0" t="str">
        <f aca="false">IF(C5931&gt;0,VLOOKUP(C5931,Points,3),"")</f>
        <v/>
      </c>
      <c r="N5931" s="0" t="str">
        <f aca="false">IF(D5931&gt;0,VLOOKUP(D5931,Points,4),"")</f>
        <v/>
      </c>
      <c r="O5931" s="0" t="str">
        <f aca="false">IF(E5931&gt;0,VLOOKUP(E5931,Points,5),"")</f>
        <v/>
      </c>
      <c r="P5931" s="0" t="str">
        <f aca="false">IF(F5931&gt;0,VLOOKUP(F5931,Points,6),"")</f>
        <v/>
      </c>
      <c r="Q5931" s="0" t="str">
        <f aca="false">IF(G5931&gt;0,VLOOKUP(G5931,Points,7),"")</f>
        <v/>
      </c>
    </row>
    <row r="5932" customFormat="false" ht="12" hidden="false" customHeight="false" outlineLevel="0" collapsed="false">
      <c r="H5932" s="15" t="n">
        <f aca="false">COUNTIF(B5932:G5932,"&gt;0")</f>
        <v>0</v>
      </c>
      <c r="I5932" s="16" t="str">
        <f aca="false">IF(H5932&lt;6,"Incomplete Data","")</f>
        <v>Incomplete Data</v>
      </c>
      <c r="J5932" s="6" t="n">
        <f aca="false">A5932</f>
        <v>0</v>
      </c>
      <c r="K5932" s="7" t="str">
        <f aca="false">IF(H5932=6,SUM(L5932:Q5932),"")</f>
        <v/>
      </c>
      <c r="L5932" s="0" t="str">
        <f aca="false">IF(B5932&gt;0,VLOOKUP(B5932,Points,2),"")</f>
        <v/>
      </c>
      <c r="M5932" s="0" t="str">
        <f aca="false">IF(C5932&gt;0,VLOOKUP(C5932,Points,3),"")</f>
        <v/>
      </c>
      <c r="N5932" s="0" t="str">
        <f aca="false">IF(D5932&gt;0,VLOOKUP(D5932,Points,4),"")</f>
        <v/>
      </c>
      <c r="O5932" s="0" t="str">
        <f aca="false">IF(E5932&gt;0,VLOOKUP(E5932,Points,5),"")</f>
        <v/>
      </c>
      <c r="P5932" s="0" t="str">
        <f aca="false">IF(F5932&gt;0,VLOOKUP(F5932,Points,6),"")</f>
        <v/>
      </c>
      <c r="Q5932" s="0" t="str">
        <f aca="false">IF(G5932&gt;0,VLOOKUP(G5932,Points,7),"")</f>
        <v/>
      </c>
    </row>
    <row r="5933" customFormat="false" ht="12" hidden="false" customHeight="false" outlineLevel="0" collapsed="false">
      <c r="H5933" s="15" t="n">
        <f aca="false">COUNTIF(B5933:G5933,"&gt;0")</f>
        <v>0</v>
      </c>
      <c r="I5933" s="16" t="str">
        <f aca="false">IF(H5933&lt;6,"Incomplete Data","")</f>
        <v>Incomplete Data</v>
      </c>
      <c r="J5933" s="6" t="n">
        <f aca="false">A5933</f>
        <v>0</v>
      </c>
      <c r="K5933" s="7" t="str">
        <f aca="false">IF(H5933=6,SUM(L5933:Q5933),"")</f>
        <v/>
      </c>
      <c r="L5933" s="0" t="str">
        <f aca="false">IF(B5933&gt;0,VLOOKUP(B5933,Points,2),"")</f>
        <v/>
      </c>
      <c r="M5933" s="0" t="str">
        <f aca="false">IF(C5933&gt;0,VLOOKUP(C5933,Points,3),"")</f>
        <v/>
      </c>
      <c r="N5933" s="0" t="str">
        <f aca="false">IF(D5933&gt;0,VLOOKUP(D5933,Points,4),"")</f>
        <v/>
      </c>
      <c r="O5933" s="0" t="str">
        <f aca="false">IF(E5933&gt;0,VLOOKUP(E5933,Points,5),"")</f>
        <v/>
      </c>
      <c r="P5933" s="0" t="str">
        <f aca="false">IF(F5933&gt;0,VLOOKUP(F5933,Points,6),"")</f>
        <v/>
      </c>
      <c r="Q5933" s="0" t="str">
        <f aca="false">IF(G5933&gt;0,VLOOKUP(G5933,Points,7),"")</f>
        <v/>
      </c>
    </row>
    <row r="5934" customFormat="false" ht="12" hidden="false" customHeight="false" outlineLevel="0" collapsed="false">
      <c r="H5934" s="15" t="n">
        <f aca="false">COUNTIF(B5934:G5934,"&gt;0")</f>
        <v>0</v>
      </c>
      <c r="I5934" s="16" t="str">
        <f aca="false">IF(H5934&lt;6,"Incomplete Data","")</f>
        <v>Incomplete Data</v>
      </c>
      <c r="J5934" s="6" t="n">
        <f aca="false">A5934</f>
        <v>0</v>
      </c>
      <c r="K5934" s="7" t="str">
        <f aca="false">IF(H5934=6,SUM(L5934:Q5934),"")</f>
        <v/>
      </c>
      <c r="L5934" s="0" t="str">
        <f aca="false">IF(B5934&gt;0,VLOOKUP(B5934,Points,2),"")</f>
        <v/>
      </c>
      <c r="M5934" s="0" t="str">
        <f aca="false">IF(C5934&gt;0,VLOOKUP(C5934,Points,3),"")</f>
        <v/>
      </c>
      <c r="N5934" s="0" t="str">
        <f aca="false">IF(D5934&gt;0,VLOOKUP(D5934,Points,4),"")</f>
        <v/>
      </c>
      <c r="O5934" s="0" t="str">
        <f aca="false">IF(E5934&gt;0,VLOOKUP(E5934,Points,5),"")</f>
        <v/>
      </c>
      <c r="P5934" s="0" t="str">
        <f aca="false">IF(F5934&gt;0,VLOOKUP(F5934,Points,6),"")</f>
        <v/>
      </c>
      <c r="Q5934" s="0" t="str">
        <f aca="false">IF(G5934&gt;0,VLOOKUP(G5934,Points,7),"")</f>
        <v/>
      </c>
    </row>
    <row r="5935" customFormat="false" ht="12" hidden="false" customHeight="false" outlineLevel="0" collapsed="false">
      <c r="H5935" s="15" t="n">
        <f aca="false">COUNTIF(B5935:G5935,"&gt;0")</f>
        <v>0</v>
      </c>
      <c r="I5935" s="16" t="str">
        <f aca="false">IF(H5935&lt;6,"Incomplete Data","")</f>
        <v>Incomplete Data</v>
      </c>
      <c r="J5935" s="6" t="n">
        <f aca="false">A5935</f>
        <v>0</v>
      </c>
      <c r="K5935" s="7" t="str">
        <f aca="false">IF(H5935=6,SUM(L5935:Q5935),"")</f>
        <v/>
      </c>
      <c r="L5935" s="0" t="str">
        <f aca="false">IF(B5935&gt;0,VLOOKUP(B5935,Points,2),"")</f>
        <v/>
      </c>
      <c r="M5935" s="0" t="str">
        <f aca="false">IF(C5935&gt;0,VLOOKUP(C5935,Points,3),"")</f>
        <v/>
      </c>
      <c r="N5935" s="0" t="str">
        <f aca="false">IF(D5935&gt;0,VLOOKUP(D5935,Points,4),"")</f>
        <v/>
      </c>
      <c r="O5935" s="0" t="str">
        <f aca="false">IF(E5935&gt;0,VLOOKUP(E5935,Points,5),"")</f>
        <v/>
      </c>
      <c r="P5935" s="0" t="str">
        <f aca="false">IF(F5935&gt;0,VLOOKUP(F5935,Points,6),"")</f>
        <v/>
      </c>
      <c r="Q5935" s="0" t="str">
        <f aca="false">IF(G5935&gt;0,VLOOKUP(G5935,Points,7),"")</f>
        <v/>
      </c>
    </row>
    <row r="5936" customFormat="false" ht="12" hidden="false" customHeight="false" outlineLevel="0" collapsed="false">
      <c r="H5936" s="15" t="n">
        <f aca="false">COUNTIF(B5936:G5936,"&gt;0")</f>
        <v>0</v>
      </c>
      <c r="I5936" s="16" t="str">
        <f aca="false">IF(H5936&lt;6,"Incomplete Data","")</f>
        <v>Incomplete Data</v>
      </c>
      <c r="J5936" s="6" t="n">
        <f aca="false">A5936</f>
        <v>0</v>
      </c>
      <c r="K5936" s="7" t="str">
        <f aca="false">IF(H5936=6,SUM(L5936:Q5936),"")</f>
        <v/>
      </c>
      <c r="L5936" s="0" t="str">
        <f aca="false">IF(B5936&gt;0,VLOOKUP(B5936,Points,2),"")</f>
        <v/>
      </c>
      <c r="M5936" s="0" t="str">
        <f aca="false">IF(C5936&gt;0,VLOOKUP(C5936,Points,3),"")</f>
        <v/>
      </c>
      <c r="N5936" s="0" t="str">
        <f aca="false">IF(D5936&gt;0,VLOOKUP(D5936,Points,4),"")</f>
        <v/>
      </c>
      <c r="O5936" s="0" t="str">
        <f aca="false">IF(E5936&gt;0,VLOOKUP(E5936,Points,5),"")</f>
        <v/>
      </c>
      <c r="P5936" s="0" t="str">
        <f aca="false">IF(F5936&gt;0,VLOOKUP(F5936,Points,6),"")</f>
        <v/>
      </c>
      <c r="Q5936" s="0" t="str">
        <f aca="false">IF(G5936&gt;0,VLOOKUP(G5936,Points,7),"")</f>
        <v/>
      </c>
    </row>
    <row r="5937" customFormat="false" ht="12" hidden="false" customHeight="false" outlineLevel="0" collapsed="false">
      <c r="H5937" s="15" t="n">
        <f aca="false">COUNTIF(B5937:G5937,"&gt;0")</f>
        <v>0</v>
      </c>
      <c r="I5937" s="16" t="str">
        <f aca="false">IF(H5937&lt;6,"Incomplete Data","")</f>
        <v>Incomplete Data</v>
      </c>
      <c r="J5937" s="6" t="n">
        <f aca="false">A5937</f>
        <v>0</v>
      </c>
      <c r="K5937" s="7" t="str">
        <f aca="false">IF(H5937=6,SUM(L5937:Q5937),"")</f>
        <v/>
      </c>
      <c r="L5937" s="0" t="str">
        <f aca="false">IF(B5937&gt;0,VLOOKUP(B5937,Points,2),"")</f>
        <v/>
      </c>
      <c r="M5937" s="0" t="str">
        <f aca="false">IF(C5937&gt;0,VLOOKUP(C5937,Points,3),"")</f>
        <v/>
      </c>
      <c r="N5937" s="0" t="str">
        <f aca="false">IF(D5937&gt;0,VLOOKUP(D5937,Points,4),"")</f>
        <v/>
      </c>
      <c r="O5937" s="0" t="str">
        <f aca="false">IF(E5937&gt;0,VLOOKUP(E5937,Points,5),"")</f>
        <v/>
      </c>
      <c r="P5937" s="0" t="str">
        <f aca="false">IF(F5937&gt;0,VLOOKUP(F5937,Points,6),"")</f>
        <v/>
      </c>
      <c r="Q5937" s="0" t="str">
        <f aca="false">IF(G5937&gt;0,VLOOKUP(G5937,Points,7),"")</f>
        <v/>
      </c>
    </row>
    <row r="5938" customFormat="false" ht="12" hidden="false" customHeight="false" outlineLevel="0" collapsed="false">
      <c r="H5938" s="15" t="n">
        <f aca="false">COUNTIF(B5938:G5938,"&gt;0")</f>
        <v>0</v>
      </c>
      <c r="I5938" s="16" t="str">
        <f aca="false">IF(H5938&lt;6,"Incomplete Data","")</f>
        <v>Incomplete Data</v>
      </c>
      <c r="J5938" s="6" t="n">
        <f aca="false">A5938</f>
        <v>0</v>
      </c>
      <c r="K5938" s="7" t="str">
        <f aca="false">IF(H5938=6,SUM(L5938:Q5938),"")</f>
        <v/>
      </c>
      <c r="L5938" s="0" t="str">
        <f aca="false">IF(B5938&gt;0,VLOOKUP(B5938,Points,2),"")</f>
        <v/>
      </c>
      <c r="M5938" s="0" t="str">
        <f aca="false">IF(C5938&gt;0,VLOOKUP(C5938,Points,3),"")</f>
        <v/>
      </c>
      <c r="N5938" s="0" t="str">
        <f aca="false">IF(D5938&gt;0,VLOOKUP(D5938,Points,4),"")</f>
        <v/>
      </c>
      <c r="O5938" s="0" t="str">
        <f aca="false">IF(E5938&gt;0,VLOOKUP(E5938,Points,5),"")</f>
        <v/>
      </c>
      <c r="P5938" s="0" t="str">
        <f aca="false">IF(F5938&gt;0,VLOOKUP(F5938,Points,6),"")</f>
        <v/>
      </c>
      <c r="Q5938" s="0" t="str">
        <f aca="false">IF(G5938&gt;0,VLOOKUP(G5938,Points,7),"")</f>
        <v/>
      </c>
    </row>
    <row r="5939" customFormat="false" ht="12" hidden="false" customHeight="false" outlineLevel="0" collapsed="false">
      <c r="H5939" s="15" t="n">
        <f aca="false">COUNTIF(B5939:G5939,"&gt;0")</f>
        <v>0</v>
      </c>
      <c r="I5939" s="16" t="str">
        <f aca="false">IF(H5939&lt;6,"Incomplete Data","")</f>
        <v>Incomplete Data</v>
      </c>
      <c r="J5939" s="6" t="n">
        <f aca="false">A5939</f>
        <v>0</v>
      </c>
      <c r="K5939" s="7" t="str">
        <f aca="false">IF(H5939=6,SUM(L5939:Q5939),"")</f>
        <v/>
      </c>
      <c r="L5939" s="0" t="str">
        <f aca="false">IF(B5939&gt;0,VLOOKUP(B5939,Points,2),"")</f>
        <v/>
      </c>
      <c r="M5939" s="0" t="str">
        <f aca="false">IF(C5939&gt;0,VLOOKUP(C5939,Points,3),"")</f>
        <v/>
      </c>
      <c r="N5939" s="0" t="str">
        <f aca="false">IF(D5939&gt;0,VLOOKUP(D5939,Points,4),"")</f>
        <v/>
      </c>
      <c r="O5939" s="0" t="str">
        <f aca="false">IF(E5939&gt;0,VLOOKUP(E5939,Points,5),"")</f>
        <v/>
      </c>
      <c r="P5939" s="0" t="str">
        <f aca="false">IF(F5939&gt;0,VLOOKUP(F5939,Points,6),"")</f>
        <v/>
      </c>
      <c r="Q5939" s="0" t="str">
        <f aca="false">IF(G5939&gt;0,VLOOKUP(G5939,Points,7),"")</f>
        <v/>
      </c>
    </row>
    <row r="5940" customFormat="false" ht="12" hidden="false" customHeight="false" outlineLevel="0" collapsed="false">
      <c r="H5940" s="15" t="n">
        <f aca="false">COUNTIF(B5940:G5940,"&gt;0")</f>
        <v>0</v>
      </c>
      <c r="I5940" s="16" t="str">
        <f aca="false">IF(H5940&lt;6,"Incomplete Data","")</f>
        <v>Incomplete Data</v>
      </c>
      <c r="J5940" s="6" t="n">
        <f aca="false">A5940</f>
        <v>0</v>
      </c>
      <c r="K5940" s="7" t="str">
        <f aca="false">IF(H5940=6,SUM(L5940:Q5940),"")</f>
        <v/>
      </c>
      <c r="L5940" s="0" t="str">
        <f aca="false">IF(B5940&gt;0,VLOOKUP(B5940,Points,2),"")</f>
        <v/>
      </c>
      <c r="M5940" s="0" t="str">
        <f aca="false">IF(C5940&gt;0,VLOOKUP(C5940,Points,3),"")</f>
        <v/>
      </c>
      <c r="N5940" s="0" t="str">
        <f aca="false">IF(D5940&gt;0,VLOOKUP(D5940,Points,4),"")</f>
        <v/>
      </c>
      <c r="O5940" s="0" t="str">
        <f aca="false">IF(E5940&gt;0,VLOOKUP(E5940,Points,5),"")</f>
        <v/>
      </c>
      <c r="P5940" s="0" t="str">
        <f aca="false">IF(F5940&gt;0,VLOOKUP(F5940,Points,6),"")</f>
        <v/>
      </c>
      <c r="Q5940" s="0" t="str">
        <f aca="false">IF(G5940&gt;0,VLOOKUP(G5940,Points,7),"")</f>
        <v/>
      </c>
    </row>
    <row r="5941" customFormat="false" ht="12" hidden="false" customHeight="false" outlineLevel="0" collapsed="false">
      <c r="H5941" s="15" t="n">
        <f aca="false">COUNTIF(B5941:G5941,"&gt;0")</f>
        <v>0</v>
      </c>
      <c r="I5941" s="16" t="str">
        <f aca="false">IF(H5941&lt;6,"Incomplete Data","")</f>
        <v>Incomplete Data</v>
      </c>
      <c r="J5941" s="6" t="n">
        <f aca="false">A5941</f>
        <v>0</v>
      </c>
      <c r="K5941" s="7" t="str">
        <f aca="false">IF(H5941=6,SUM(L5941:Q5941),"")</f>
        <v/>
      </c>
      <c r="L5941" s="0" t="str">
        <f aca="false">IF(B5941&gt;0,VLOOKUP(B5941,Points,2),"")</f>
        <v/>
      </c>
      <c r="M5941" s="0" t="str">
        <f aca="false">IF(C5941&gt;0,VLOOKUP(C5941,Points,3),"")</f>
        <v/>
      </c>
      <c r="N5941" s="0" t="str">
        <f aca="false">IF(D5941&gt;0,VLOOKUP(D5941,Points,4),"")</f>
        <v/>
      </c>
      <c r="O5941" s="0" t="str">
        <f aca="false">IF(E5941&gt;0,VLOOKUP(E5941,Points,5),"")</f>
        <v/>
      </c>
      <c r="P5941" s="0" t="str">
        <f aca="false">IF(F5941&gt;0,VLOOKUP(F5941,Points,6),"")</f>
        <v/>
      </c>
      <c r="Q5941" s="0" t="str">
        <f aca="false">IF(G5941&gt;0,VLOOKUP(G5941,Points,7),"")</f>
        <v/>
      </c>
    </row>
    <row r="5942" customFormat="false" ht="12" hidden="false" customHeight="false" outlineLevel="0" collapsed="false">
      <c r="H5942" s="15" t="n">
        <f aca="false">COUNTIF(B5942:G5942,"&gt;0")</f>
        <v>0</v>
      </c>
      <c r="I5942" s="16" t="str">
        <f aca="false">IF(H5942&lt;6,"Incomplete Data","")</f>
        <v>Incomplete Data</v>
      </c>
      <c r="J5942" s="6" t="n">
        <f aca="false">A5942</f>
        <v>0</v>
      </c>
      <c r="K5942" s="7" t="str">
        <f aca="false">IF(H5942=6,SUM(L5942:Q5942),"")</f>
        <v/>
      </c>
      <c r="L5942" s="0" t="str">
        <f aca="false">IF(B5942&gt;0,VLOOKUP(B5942,Points,2),"")</f>
        <v/>
      </c>
      <c r="M5942" s="0" t="str">
        <f aca="false">IF(C5942&gt;0,VLOOKUP(C5942,Points,3),"")</f>
        <v/>
      </c>
      <c r="N5942" s="0" t="str">
        <f aca="false">IF(D5942&gt;0,VLOOKUP(D5942,Points,4),"")</f>
        <v/>
      </c>
      <c r="O5942" s="0" t="str">
        <f aca="false">IF(E5942&gt;0,VLOOKUP(E5942,Points,5),"")</f>
        <v/>
      </c>
      <c r="P5942" s="0" t="str">
        <f aca="false">IF(F5942&gt;0,VLOOKUP(F5942,Points,6),"")</f>
        <v/>
      </c>
      <c r="Q5942" s="0" t="str">
        <f aca="false">IF(G5942&gt;0,VLOOKUP(G5942,Points,7),"")</f>
        <v/>
      </c>
    </row>
    <row r="5943" customFormat="false" ht="12" hidden="false" customHeight="false" outlineLevel="0" collapsed="false">
      <c r="H5943" s="15" t="n">
        <f aca="false">COUNTIF(B5943:G5943,"&gt;0")</f>
        <v>0</v>
      </c>
      <c r="I5943" s="16" t="str">
        <f aca="false">IF(H5943&lt;6,"Incomplete Data","")</f>
        <v>Incomplete Data</v>
      </c>
      <c r="J5943" s="6" t="n">
        <f aca="false">A5943</f>
        <v>0</v>
      </c>
      <c r="K5943" s="7" t="str">
        <f aca="false">IF(H5943=6,SUM(L5943:Q5943),"")</f>
        <v/>
      </c>
      <c r="L5943" s="0" t="str">
        <f aca="false">IF(B5943&gt;0,VLOOKUP(B5943,Points,2),"")</f>
        <v/>
      </c>
      <c r="M5943" s="0" t="str">
        <f aca="false">IF(C5943&gt;0,VLOOKUP(C5943,Points,3),"")</f>
        <v/>
      </c>
      <c r="N5943" s="0" t="str">
        <f aca="false">IF(D5943&gt;0,VLOOKUP(D5943,Points,4),"")</f>
        <v/>
      </c>
      <c r="O5943" s="0" t="str">
        <f aca="false">IF(E5943&gt;0,VLOOKUP(E5943,Points,5),"")</f>
        <v/>
      </c>
      <c r="P5943" s="0" t="str">
        <f aca="false">IF(F5943&gt;0,VLOOKUP(F5943,Points,6),"")</f>
        <v/>
      </c>
      <c r="Q5943" s="0" t="str">
        <f aca="false">IF(G5943&gt;0,VLOOKUP(G5943,Points,7),"")</f>
        <v/>
      </c>
    </row>
    <row r="5944" customFormat="false" ht="12" hidden="false" customHeight="false" outlineLevel="0" collapsed="false">
      <c r="H5944" s="15" t="n">
        <f aca="false">COUNTIF(B5944:G5944,"&gt;0")</f>
        <v>0</v>
      </c>
      <c r="I5944" s="16" t="str">
        <f aca="false">IF(H5944&lt;6,"Incomplete Data","")</f>
        <v>Incomplete Data</v>
      </c>
      <c r="J5944" s="6" t="n">
        <f aca="false">A5944</f>
        <v>0</v>
      </c>
      <c r="K5944" s="7" t="str">
        <f aca="false">IF(H5944=6,SUM(L5944:Q5944),"")</f>
        <v/>
      </c>
      <c r="L5944" s="0" t="str">
        <f aca="false">IF(B5944&gt;0,VLOOKUP(B5944,Points,2),"")</f>
        <v/>
      </c>
      <c r="M5944" s="0" t="str">
        <f aca="false">IF(C5944&gt;0,VLOOKUP(C5944,Points,3),"")</f>
        <v/>
      </c>
      <c r="N5944" s="0" t="str">
        <f aca="false">IF(D5944&gt;0,VLOOKUP(D5944,Points,4),"")</f>
        <v/>
      </c>
      <c r="O5944" s="0" t="str">
        <f aca="false">IF(E5944&gt;0,VLOOKUP(E5944,Points,5),"")</f>
        <v/>
      </c>
      <c r="P5944" s="0" t="str">
        <f aca="false">IF(F5944&gt;0,VLOOKUP(F5944,Points,6),"")</f>
        <v/>
      </c>
      <c r="Q5944" s="0" t="str">
        <f aca="false">IF(G5944&gt;0,VLOOKUP(G5944,Points,7),"")</f>
        <v/>
      </c>
    </row>
    <row r="5945" customFormat="false" ht="12" hidden="false" customHeight="false" outlineLevel="0" collapsed="false">
      <c r="H5945" s="15" t="n">
        <f aca="false">COUNTIF(B5945:G5945,"&gt;0")</f>
        <v>0</v>
      </c>
      <c r="I5945" s="16" t="str">
        <f aca="false">IF(H5945&lt;6,"Incomplete Data","")</f>
        <v>Incomplete Data</v>
      </c>
      <c r="J5945" s="6" t="n">
        <f aca="false">A5945</f>
        <v>0</v>
      </c>
      <c r="K5945" s="7" t="str">
        <f aca="false">IF(H5945=6,SUM(L5945:Q5945),"")</f>
        <v/>
      </c>
      <c r="L5945" s="0" t="str">
        <f aca="false">IF(B5945&gt;0,VLOOKUP(B5945,Points,2),"")</f>
        <v/>
      </c>
      <c r="M5945" s="0" t="str">
        <f aca="false">IF(C5945&gt;0,VLOOKUP(C5945,Points,3),"")</f>
        <v/>
      </c>
      <c r="N5945" s="0" t="str">
        <f aca="false">IF(D5945&gt;0,VLOOKUP(D5945,Points,4),"")</f>
        <v/>
      </c>
      <c r="O5945" s="0" t="str">
        <f aca="false">IF(E5945&gt;0,VLOOKUP(E5945,Points,5),"")</f>
        <v/>
      </c>
      <c r="P5945" s="0" t="str">
        <f aca="false">IF(F5945&gt;0,VLOOKUP(F5945,Points,6),"")</f>
        <v/>
      </c>
      <c r="Q5945" s="0" t="str">
        <f aca="false">IF(G5945&gt;0,VLOOKUP(G5945,Points,7),"")</f>
        <v/>
      </c>
    </row>
    <row r="5946" customFormat="false" ht="12" hidden="false" customHeight="false" outlineLevel="0" collapsed="false">
      <c r="H5946" s="15" t="n">
        <f aca="false">COUNTIF(B5946:G5946,"&gt;0")</f>
        <v>0</v>
      </c>
      <c r="I5946" s="16" t="str">
        <f aca="false">IF(H5946&lt;6,"Incomplete Data","")</f>
        <v>Incomplete Data</v>
      </c>
      <c r="J5946" s="6" t="n">
        <f aca="false">A5946</f>
        <v>0</v>
      </c>
      <c r="K5946" s="7" t="str">
        <f aca="false">IF(H5946=6,SUM(L5946:Q5946),"")</f>
        <v/>
      </c>
      <c r="L5946" s="0" t="str">
        <f aca="false">IF(B5946&gt;0,VLOOKUP(B5946,Points,2),"")</f>
        <v/>
      </c>
      <c r="M5946" s="0" t="str">
        <f aca="false">IF(C5946&gt;0,VLOOKUP(C5946,Points,3),"")</f>
        <v/>
      </c>
      <c r="N5946" s="0" t="str">
        <f aca="false">IF(D5946&gt;0,VLOOKUP(D5946,Points,4),"")</f>
        <v/>
      </c>
      <c r="O5946" s="0" t="str">
        <f aca="false">IF(E5946&gt;0,VLOOKUP(E5946,Points,5),"")</f>
        <v/>
      </c>
      <c r="P5946" s="0" t="str">
        <f aca="false">IF(F5946&gt;0,VLOOKUP(F5946,Points,6),"")</f>
        <v/>
      </c>
      <c r="Q5946" s="0" t="str">
        <f aca="false">IF(G5946&gt;0,VLOOKUP(G5946,Points,7),"")</f>
        <v/>
      </c>
    </row>
    <row r="5947" customFormat="false" ht="12" hidden="false" customHeight="false" outlineLevel="0" collapsed="false">
      <c r="H5947" s="15" t="n">
        <f aca="false">COUNTIF(B5947:G5947,"&gt;0")</f>
        <v>0</v>
      </c>
      <c r="I5947" s="16" t="str">
        <f aca="false">IF(H5947&lt;6,"Incomplete Data","")</f>
        <v>Incomplete Data</v>
      </c>
      <c r="J5947" s="6" t="n">
        <f aca="false">A5947</f>
        <v>0</v>
      </c>
      <c r="K5947" s="7" t="str">
        <f aca="false">IF(H5947=6,SUM(L5947:Q5947),"")</f>
        <v/>
      </c>
      <c r="L5947" s="0" t="str">
        <f aca="false">IF(B5947&gt;0,VLOOKUP(B5947,Points,2),"")</f>
        <v/>
      </c>
      <c r="M5947" s="0" t="str">
        <f aca="false">IF(C5947&gt;0,VLOOKUP(C5947,Points,3),"")</f>
        <v/>
      </c>
      <c r="N5947" s="0" t="str">
        <f aca="false">IF(D5947&gt;0,VLOOKUP(D5947,Points,4),"")</f>
        <v/>
      </c>
      <c r="O5947" s="0" t="str">
        <f aca="false">IF(E5947&gt;0,VLOOKUP(E5947,Points,5),"")</f>
        <v/>
      </c>
      <c r="P5947" s="0" t="str">
        <f aca="false">IF(F5947&gt;0,VLOOKUP(F5947,Points,6),"")</f>
        <v/>
      </c>
      <c r="Q5947" s="0" t="str">
        <f aca="false">IF(G5947&gt;0,VLOOKUP(G5947,Points,7),"")</f>
        <v/>
      </c>
    </row>
    <row r="5948" customFormat="false" ht="12" hidden="false" customHeight="false" outlineLevel="0" collapsed="false">
      <c r="H5948" s="15" t="n">
        <f aca="false">COUNTIF(B5948:G5948,"&gt;0")</f>
        <v>0</v>
      </c>
      <c r="I5948" s="16" t="str">
        <f aca="false">IF(H5948&lt;6,"Incomplete Data","")</f>
        <v>Incomplete Data</v>
      </c>
      <c r="J5948" s="6" t="n">
        <f aca="false">A5948</f>
        <v>0</v>
      </c>
      <c r="K5948" s="7" t="str">
        <f aca="false">IF(H5948=6,SUM(L5948:Q5948),"")</f>
        <v/>
      </c>
      <c r="L5948" s="0" t="str">
        <f aca="false">IF(B5948&gt;0,VLOOKUP(B5948,Points,2),"")</f>
        <v/>
      </c>
      <c r="M5948" s="0" t="str">
        <f aca="false">IF(C5948&gt;0,VLOOKUP(C5948,Points,3),"")</f>
        <v/>
      </c>
      <c r="N5948" s="0" t="str">
        <f aca="false">IF(D5948&gt;0,VLOOKUP(D5948,Points,4),"")</f>
        <v/>
      </c>
      <c r="O5948" s="0" t="str">
        <f aca="false">IF(E5948&gt;0,VLOOKUP(E5948,Points,5),"")</f>
        <v/>
      </c>
      <c r="P5948" s="0" t="str">
        <f aca="false">IF(F5948&gt;0,VLOOKUP(F5948,Points,6),"")</f>
        <v/>
      </c>
      <c r="Q5948" s="0" t="str">
        <f aca="false">IF(G5948&gt;0,VLOOKUP(G5948,Points,7),"")</f>
        <v/>
      </c>
    </row>
    <row r="5949" customFormat="false" ht="12" hidden="false" customHeight="false" outlineLevel="0" collapsed="false">
      <c r="H5949" s="15" t="n">
        <f aca="false">COUNTIF(B5949:G5949,"&gt;0")</f>
        <v>0</v>
      </c>
      <c r="I5949" s="16" t="str">
        <f aca="false">IF(H5949&lt;6,"Incomplete Data","")</f>
        <v>Incomplete Data</v>
      </c>
      <c r="J5949" s="6" t="n">
        <f aca="false">A5949</f>
        <v>0</v>
      </c>
      <c r="K5949" s="7" t="str">
        <f aca="false">IF(H5949=6,SUM(L5949:Q5949),"")</f>
        <v/>
      </c>
      <c r="L5949" s="0" t="str">
        <f aca="false">IF(B5949&gt;0,VLOOKUP(B5949,Points,2),"")</f>
        <v/>
      </c>
      <c r="M5949" s="0" t="str">
        <f aca="false">IF(C5949&gt;0,VLOOKUP(C5949,Points,3),"")</f>
        <v/>
      </c>
      <c r="N5949" s="0" t="str">
        <f aca="false">IF(D5949&gt;0,VLOOKUP(D5949,Points,4),"")</f>
        <v/>
      </c>
      <c r="O5949" s="0" t="str">
        <f aca="false">IF(E5949&gt;0,VLOOKUP(E5949,Points,5),"")</f>
        <v/>
      </c>
      <c r="P5949" s="0" t="str">
        <f aca="false">IF(F5949&gt;0,VLOOKUP(F5949,Points,6),"")</f>
        <v/>
      </c>
      <c r="Q5949" s="0" t="str">
        <f aca="false">IF(G5949&gt;0,VLOOKUP(G5949,Points,7),"")</f>
        <v/>
      </c>
    </row>
    <row r="5950" customFormat="false" ht="12" hidden="false" customHeight="false" outlineLevel="0" collapsed="false">
      <c r="H5950" s="15" t="n">
        <f aca="false">COUNTIF(B5950:G5950,"&gt;0")</f>
        <v>0</v>
      </c>
      <c r="I5950" s="16" t="str">
        <f aca="false">IF(H5950&lt;6,"Incomplete Data","")</f>
        <v>Incomplete Data</v>
      </c>
      <c r="J5950" s="6" t="n">
        <f aca="false">A5950</f>
        <v>0</v>
      </c>
      <c r="K5950" s="7" t="str">
        <f aca="false">IF(H5950=6,SUM(L5950:Q5950),"")</f>
        <v/>
      </c>
      <c r="L5950" s="0" t="str">
        <f aca="false">IF(B5950&gt;0,VLOOKUP(B5950,Points,2),"")</f>
        <v/>
      </c>
      <c r="M5950" s="0" t="str">
        <f aca="false">IF(C5950&gt;0,VLOOKUP(C5950,Points,3),"")</f>
        <v/>
      </c>
      <c r="N5950" s="0" t="str">
        <f aca="false">IF(D5950&gt;0,VLOOKUP(D5950,Points,4),"")</f>
        <v/>
      </c>
      <c r="O5950" s="0" t="str">
        <f aca="false">IF(E5950&gt;0,VLOOKUP(E5950,Points,5),"")</f>
        <v/>
      </c>
      <c r="P5950" s="0" t="str">
        <f aca="false">IF(F5950&gt;0,VLOOKUP(F5950,Points,6),"")</f>
        <v/>
      </c>
      <c r="Q5950" s="0" t="str">
        <f aca="false">IF(G5950&gt;0,VLOOKUP(G5950,Points,7),"")</f>
        <v/>
      </c>
    </row>
    <row r="5951" customFormat="false" ht="12" hidden="false" customHeight="false" outlineLevel="0" collapsed="false">
      <c r="H5951" s="15" t="n">
        <f aca="false">COUNTIF(B5951:G5951,"&gt;0")</f>
        <v>0</v>
      </c>
      <c r="I5951" s="16" t="str">
        <f aca="false">IF(H5951&lt;6,"Incomplete Data","")</f>
        <v>Incomplete Data</v>
      </c>
      <c r="J5951" s="6" t="n">
        <f aca="false">A5951</f>
        <v>0</v>
      </c>
      <c r="K5951" s="7" t="str">
        <f aca="false">IF(H5951=6,SUM(L5951:Q5951),"")</f>
        <v/>
      </c>
      <c r="L5951" s="0" t="str">
        <f aca="false">IF(B5951&gt;0,VLOOKUP(B5951,Points,2),"")</f>
        <v/>
      </c>
      <c r="M5951" s="0" t="str">
        <f aca="false">IF(C5951&gt;0,VLOOKUP(C5951,Points,3),"")</f>
        <v/>
      </c>
      <c r="N5951" s="0" t="str">
        <f aca="false">IF(D5951&gt;0,VLOOKUP(D5951,Points,4),"")</f>
        <v/>
      </c>
      <c r="O5951" s="0" t="str">
        <f aca="false">IF(E5951&gt;0,VLOOKUP(E5951,Points,5),"")</f>
        <v/>
      </c>
      <c r="P5951" s="0" t="str">
        <f aca="false">IF(F5951&gt;0,VLOOKUP(F5951,Points,6),"")</f>
        <v/>
      </c>
      <c r="Q5951" s="0" t="str">
        <f aca="false">IF(G5951&gt;0,VLOOKUP(G5951,Points,7),"")</f>
        <v/>
      </c>
    </row>
    <row r="5952" customFormat="false" ht="12" hidden="false" customHeight="false" outlineLevel="0" collapsed="false">
      <c r="H5952" s="15" t="n">
        <f aca="false">COUNTIF(B5952:G5952,"&gt;0")</f>
        <v>0</v>
      </c>
      <c r="I5952" s="16" t="str">
        <f aca="false">IF(H5952&lt;6,"Incomplete Data","")</f>
        <v>Incomplete Data</v>
      </c>
      <c r="J5952" s="6" t="n">
        <f aca="false">A5952</f>
        <v>0</v>
      </c>
      <c r="K5952" s="7" t="str">
        <f aca="false">IF(H5952=6,SUM(L5952:Q5952),"")</f>
        <v/>
      </c>
      <c r="L5952" s="0" t="str">
        <f aca="false">IF(B5952&gt;0,VLOOKUP(B5952,Points,2),"")</f>
        <v/>
      </c>
      <c r="M5952" s="0" t="str">
        <f aca="false">IF(C5952&gt;0,VLOOKUP(C5952,Points,3),"")</f>
        <v/>
      </c>
      <c r="N5952" s="0" t="str">
        <f aca="false">IF(D5952&gt;0,VLOOKUP(D5952,Points,4),"")</f>
        <v/>
      </c>
      <c r="O5952" s="0" t="str">
        <f aca="false">IF(E5952&gt;0,VLOOKUP(E5952,Points,5),"")</f>
        <v/>
      </c>
      <c r="P5952" s="0" t="str">
        <f aca="false">IF(F5952&gt;0,VLOOKUP(F5952,Points,6),"")</f>
        <v/>
      </c>
      <c r="Q5952" s="0" t="str">
        <f aca="false">IF(G5952&gt;0,VLOOKUP(G5952,Points,7),"")</f>
        <v/>
      </c>
    </row>
    <row r="5953" customFormat="false" ht="12" hidden="false" customHeight="false" outlineLevel="0" collapsed="false">
      <c r="H5953" s="15" t="n">
        <f aca="false">COUNTIF(B5953:G5953,"&gt;0")</f>
        <v>0</v>
      </c>
      <c r="I5953" s="16" t="str">
        <f aca="false">IF(H5953&lt;6,"Incomplete Data","")</f>
        <v>Incomplete Data</v>
      </c>
      <c r="J5953" s="6" t="n">
        <f aca="false">A5953</f>
        <v>0</v>
      </c>
      <c r="K5953" s="7" t="str">
        <f aca="false">IF(H5953=6,SUM(L5953:Q5953),"")</f>
        <v/>
      </c>
      <c r="L5953" s="0" t="str">
        <f aca="false">IF(B5953&gt;0,VLOOKUP(B5953,Points,2),"")</f>
        <v/>
      </c>
      <c r="M5953" s="0" t="str">
        <f aca="false">IF(C5953&gt;0,VLOOKUP(C5953,Points,3),"")</f>
        <v/>
      </c>
      <c r="N5953" s="0" t="str">
        <f aca="false">IF(D5953&gt;0,VLOOKUP(D5953,Points,4),"")</f>
        <v/>
      </c>
      <c r="O5953" s="0" t="str">
        <f aca="false">IF(E5953&gt;0,VLOOKUP(E5953,Points,5),"")</f>
        <v/>
      </c>
      <c r="P5953" s="0" t="str">
        <f aca="false">IF(F5953&gt;0,VLOOKUP(F5953,Points,6),"")</f>
        <v/>
      </c>
      <c r="Q5953" s="0" t="str">
        <f aca="false">IF(G5953&gt;0,VLOOKUP(G5953,Points,7),"")</f>
        <v/>
      </c>
    </row>
    <row r="5954" customFormat="false" ht="12" hidden="false" customHeight="false" outlineLevel="0" collapsed="false">
      <c r="H5954" s="15" t="n">
        <f aca="false">COUNTIF(B5954:G5954,"&gt;0")</f>
        <v>0</v>
      </c>
      <c r="I5954" s="16" t="str">
        <f aca="false">IF(H5954&lt;6,"Incomplete Data","")</f>
        <v>Incomplete Data</v>
      </c>
      <c r="J5954" s="6" t="n">
        <f aca="false">A5954</f>
        <v>0</v>
      </c>
      <c r="K5954" s="7" t="str">
        <f aca="false">IF(H5954=6,SUM(L5954:Q5954),"")</f>
        <v/>
      </c>
      <c r="L5954" s="0" t="str">
        <f aca="false">IF(B5954&gt;0,VLOOKUP(B5954,Points,2),"")</f>
        <v/>
      </c>
      <c r="M5954" s="0" t="str">
        <f aca="false">IF(C5954&gt;0,VLOOKUP(C5954,Points,3),"")</f>
        <v/>
      </c>
      <c r="N5954" s="0" t="str">
        <f aca="false">IF(D5954&gt;0,VLOOKUP(D5954,Points,4),"")</f>
        <v/>
      </c>
      <c r="O5954" s="0" t="str">
        <f aca="false">IF(E5954&gt;0,VLOOKUP(E5954,Points,5),"")</f>
        <v/>
      </c>
      <c r="P5954" s="0" t="str">
        <f aca="false">IF(F5954&gt;0,VLOOKUP(F5954,Points,6),"")</f>
        <v/>
      </c>
      <c r="Q5954" s="0" t="str">
        <f aca="false">IF(G5954&gt;0,VLOOKUP(G5954,Points,7),"")</f>
        <v/>
      </c>
    </row>
    <row r="5955" customFormat="false" ht="12" hidden="false" customHeight="false" outlineLevel="0" collapsed="false">
      <c r="H5955" s="15" t="n">
        <f aca="false">COUNTIF(B5955:G5955,"&gt;0")</f>
        <v>0</v>
      </c>
      <c r="I5955" s="16" t="str">
        <f aca="false">IF(H5955&lt;6,"Incomplete Data","")</f>
        <v>Incomplete Data</v>
      </c>
      <c r="J5955" s="6" t="n">
        <f aca="false">A5955</f>
        <v>0</v>
      </c>
      <c r="K5955" s="7" t="str">
        <f aca="false">IF(H5955=6,SUM(L5955:Q5955),"")</f>
        <v/>
      </c>
      <c r="L5955" s="0" t="str">
        <f aca="false">IF(B5955&gt;0,VLOOKUP(B5955,Points,2),"")</f>
        <v/>
      </c>
      <c r="M5955" s="0" t="str">
        <f aca="false">IF(C5955&gt;0,VLOOKUP(C5955,Points,3),"")</f>
        <v/>
      </c>
      <c r="N5955" s="0" t="str">
        <f aca="false">IF(D5955&gt;0,VLOOKUP(D5955,Points,4),"")</f>
        <v/>
      </c>
      <c r="O5955" s="0" t="str">
        <f aca="false">IF(E5955&gt;0,VLOOKUP(E5955,Points,5),"")</f>
        <v/>
      </c>
      <c r="P5955" s="0" t="str">
        <f aca="false">IF(F5955&gt;0,VLOOKUP(F5955,Points,6),"")</f>
        <v/>
      </c>
      <c r="Q5955" s="0" t="str">
        <f aca="false">IF(G5955&gt;0,VLOOKUP(G5955,Points,7),"")</f>
        <v/>
      </c>
    </row>
    <row r="5956" customFormat="false" ht="12" hidden="false" customHeight="false" outlineLevel="0" collapsed="false">
      <c r="H5956" s="15" t="n">
        <f aca="false">COUNTIF(B5956:G5956,"&gt;0")</f>
        <v>0</v>
      </c>
      <c r="I5956" s="16" t="str">
        <f aca="false">IF(H5956&lt;6,"Incomplete Data","")</f>
        <v>Incomplete Data</v>
      </c>
      <c r="J5956" s="6" t="n">
        <f aca="false">A5956</f>
        <v>0</v>
      </c>
      <c r="K5956" s="7" t="str">
        <f aca="false">IF(H5956=6,SUM(L5956:Q5956),"")</f>
        <v/>
      </c>
      <c r="L5956" s="0" t="str">
        <f aca="false">IF(B5956&gt;0,VLOOKUP(B5956,Points,2),"")</f>
        <v/>
      </c>
      <c r="M5956" s="0" t="str">
        <f aca="false">IF(C5956&gt;0,VLOOKUP(C5956,Points,3),"")</f>
        <v/>
      </c>
      <c r="N5956" s="0" t="str">
        <f aca="false">IF(D5956&gt;0,VLOOKUP(D5956,Points,4),"")</f>
        <v/>
      </c>
      <c r="O5956" s="0" t="str">
        <f aca="false">IF(E5956&gt;0,VLOOKUP(E5956,Points,5),"")</f>
        <v/>
      </c>
      <c r="P5956" s="0" t="str">
        <f aca="false">IF(F5956&gt;0,VLOOKUP(F5956,Points,6),"")</f>
        <v/>
      </c>
      <c r="Q5956" s="0" t="str">
        <f aca="false">IF(G5956&gt;0,VLOOKUP(G5956,Points,7),"")</f>
        <v/>
      </c>
    </row>
    <row r="5957" customFormat="false" ht="12" hidden="false" customHeight="false" outlineLevel="0" collapsed="false">
      <c r="H5957" s="15" t="n">
        <f aca="false">COUNTIF(B5957:G5957,"&gt;0")</f>
        <v>0</v>
      </c>
      <c r="I5957" s="16" t="str">
        <f aca="false">IF(H5957&lt;6,"Incomplete Data","")</f>
        <v>Incomplete Data</v>
      </c>
      <c r="J5957" s="6" t="n">
        <f aca="false">A5957</f>
        <v>0</v>
      </c>
      <c r="K5957" s="7" t="str">
        <f aca="false">IF(H5957=6,SUM(L5957:Q5957),"")</f>
        <v/>
      </c>
      <c r="L5957" s="0" t="str">
        <f aca="false">IF(B5957&gt;0,VLOOKUP(B5957,Points,2),"")</f>
        <v/>
      </c>
      <c r="M5957" s="0" t="str">
        <f aca="false">IF(C5957&gt;0,VLOOKUP(C5957,Points,3),"")</f>
        <v/>
      </c>
      <c r="N5957" s="0" t="str">
        <f aca="false">IF(D5957&gt;0,VLOOKUP(D5957,Points,4),"")</f>
        <v/>
      </c>
      <c r="O5957" s="0" t="str">
        <f aca="false">IF(E5957&gt;0,VLOOKUP(E5957,Points,5),"")</f>
        <v/>
      </c>
      <c r="P5957" s="0" t="str">
        <f aca="false">IF(F5957&gt;0,VLOOKUP(F5957,Points,6),"")</f>
        <v/>
      </c>
      <c r="Q5957" s="0" t="str">
        <f aca="false">IF(G5957&gt;0,VLOOKUP(G5957,Points,7),"")</f>
        <v/>
      </c>
    </row>
    <row r="5958" customFormat="false" ht="12" hidden="false" customHeight="false" outlineLevel="0" collapsed="false">
      <c r="H5958" s="15" t="n">
        <f aca="false">COUNTIF(B5958:G5958,"&gt;0")</f>
        <v>0</v>
      </c>
      <c r="I5958" s="16" t="str">
        <f aca="false">IF(H5958&lt;6,"Incomplete Data","")</f>
        <v>Incomplete Data</v>
      </c>
      <c r="J5958" s="6" t="n">
        <f aca="false">A5958</f>
        <v>0</v>
      </c>
      <c r="K5958" s="7" t="str">
        <f aca="false">IF(H5958=6,SUM(L5958:Q5958),"")</f>
        <v/>
      </c>
      <c r="L5958" s="0" t="str">
        <f aca="false">IF(B5958&gt;0,VLOOKUP(B5958,Points,2),"")</f>
        <v/>
      </c>
      <c r="M5958" s="0" t="str">
        <f aca="false">IF(C5958&gt;0,VLOOKUP(C5958,Points,3),"")</f>
        <v/>
      </c>
      <c r="N5958" s="0" t="str">
        <f aca="false">IF(D5958&gt;0,VLOOKUP(D5958,Points,4),"")</f>
        <v/>
      </c>
      <c r="O5958" s="0" t="str">
        <f aca="false">IF(E5958&gt;0,VLOOKUP(E5958,Points,5),"")</f>
        <v/>
      </c>
      <c r="P5958" s="0" t="str">
        <f aca="false">IF(F5958&gt;0,VLOOKUP(F5958,Points,6),"")</f>
        <v/>
      </c>
      <c r="Q5958" s="0" t="str">
        <f aca="false">IF(G5958&gt;0,VLOOKUP(G5958,Points,7),"")</f>
        <v/>
      </c>
    </row>
    <row r="5959" customFormat="false" ht="12" hidden="false" customHeight="false" outlineLevel="0" collapsed="false">
      <c r="H5959" s="15" t="n">
        <f aca="false">COUNTIF(B5959:G5959,"&gt;0")</f>
        <v>0</v>
      </c>
      <c r="I5959" s="16" t="str">
        <f aca="false">IF(H5959&lt;6,"Incomplete Data","")</f>
        <v>Incomplete Data</v>
      </c>
      <c r="J5959" s="6" t="n">
        <f aca="false">A5959</f>
        <v>0</v>
      </c>
      <c r="K5959" s="7" t="str">
        <f aca="false">IF(H5959=6,SUM(L5959:Q5959),"")</f>
        <v/>
      </c>
      <c r="L5959" s="0" t="str">
        <f aca="false">IF(B5959&gt;0,VLOOKUP(B5959,Points,2),"")</f>
        <v/>
      </c>
      <c r="M5959" s="0" t="str">
        <f aca="false">IF(C5959&gt;0,VLOOKUP(C5959,Points,3),"")</f>
        <v/>
      </c>
      <c r="N5959" s="0" t="str">
        <f aca="false">IF(D5959&gt;0,VLOOKUP(D5959,Points,4),"")</f>
        <v/>
      </c>
      <c r="O5959" s="0" t="str">
        <f aca="false">IF(E5959&gt;0,VLOOKUP(E5959,Points,5),"")</f>
        <v/>
      </c>
      <c r="P5959" s="0" t="str">
        <f aca="false">IF(F5959&gt;0,VLOOKUP(F5959,Points,6),"")</f>
        <v/>
      </c>
      <c r="Q5959" s="0" t="str">
        <f aca="false">IF(G5959&gt;0,VLOOKUP(G5959,Points,7),"")</f>
        <v/>
      </c>
    </row>
    <row r="5960" customFormat="false" ht="12" hidden="false" customHeight="false" outlineLevel="0" collapsed="false">
      <c r="H5960" s="15" t="n">
        <f aca="false">COUNTIF(B5960:G5960,"&gt;0")</f>
        <v>0</v>
      </c>
      <c r="I5960" s="16" t="str">
        <f aca="false">IF(H5960&lt;6,"Incomplete Data","")</f>
        <v>Incomplete Data</v>
      </c>
      <c r="J5960" s="6" t="n">
        <f aca="false">A5960</f>
        <v>0</v>
      </c>
      <c r="K5960" s="7" t="str">
        <f aca="false">IF(H5960=6,SUM(L5960:Q5960),"")</f>
        <v/>
      </c>
      <c r="L5960" s="0" t="str">
        <f aca="false">IF(B5960&gt;0,VLOOKUP(B5960,Points,2),"")</f>
        <v/>
      </c>
      <c r="M5960" s="0" t="str">
        <f aca="false">IF(C5960&gt;0,VLOOKUP(C5960,Points,3),"")</f>
        <v/>
      </c>
      <c r="N5960" s="0" t="str">
        <f aca="false">IF(D5960&gt;0,VLOOKUP(D5960,Points,4),"")</f>
        <v/>
      </c>
      <c r="O5960" s="0" t="str">
        <f aca="false">IF(E5960&gt;0,VLOOKUP(E5960,Points,5),"")</f>
        <v/>
      </c>
      <c r="P5960" s="0" t="str">
        <f aca="false">IF(F5960&gt;0,VLOOKUP(F5960,Points,6),"")</f>
        <v/>
      </c>
      <c r="Q5960" s="0" t="str">
        <f aca="false">IF(G5960&gt;0,VLOOKUP(G5960,Points,7),"")</f>
        <v/>
      </c>
    </row>
    <row r="5961" customFormat="false" ht="12" hidden="false" customHeight="false" outlineLevel="0" collapsed="false">
      <c r="H5961" s="15" t="n">
        <f aca="false">COUNTIF(B5961:G5961,"&gt;0")</f>
        <v>0</v>
      </c>
      <c r="I5961" s="16" t="str">
        <f aca="false">IF(H5961&lt;6,"Incomplete Data","")</f>
        <v>Incomplete Data</v>
      </c>
      <c r="J5961" s="6" t="n">
        <f aca="false">A5961</f>
        <v>0</v>
      </c>
      <c r="K5961" s="7" t="str">
        <f aca="false">IF(H5961=6,SUM(L5961:Q5961),"")</f>
        <v/>
      </c>
      <c r="L5961" s="0" t="str">
        <f aca="false">IF(B5961&gt;0,VLOOKUP(B5961,Points,2),"")</f>
        <v/>
      </c>
      <c r="M5961" s="0" t="str">
        <f aca="false">IF(C5961&gt;0,VLOOKUP(C5961,Points,3),"")</f>
        <v/>
      </c>
      <c r="N5961" s="0" t="str">
        <f aca="false">IF(D5961&gt;0,VLOOKUP(D5961,Points,4),"")</f>
        <v/>
      </c>
      <c r="O5961" s="0" t="str">
        <f aca="false">IF(E5961&gt;0,VLOOKUP(E5961,Points,5),"")</f>
        <v/>
      </c>
      <c r="P5961" s="0" t="str">
        <f aca="false">IF(F5961&gt;0,VLOOKUP(F5961,Points,6),"")</f>
        <v/>
      </c>
      <c r="Q5961" s="0" t="str">
        <f aca="false">IF(G5961&gt;0,VLOOKUP(G5961,Points,7),"")</f>
        <v/>
      </c>
    </row>
    <row r="5962" customFormat="false" ht="12" hidden="false" customHeight="false" outlineLevel="0" collapsed="false">
      <c r="H5962" s="15" t="n">
        <f aca="false">COUNTIF(B5962:G5962,"&gt;0")</f>
        <v>0</v>
      </c>
      <c r="I5962" s="16" t="str">
        <f aca="false">IF(H5962&lt;6,"Incomplete Data","")</f>
        <v>Incomplete Data</v>
      </c>
      <c r="J5962" s="6" t="n">
        <f aca="false">A5962</f>
        <v>0</v>
      </c>
      <c r="K5962" s="7" t="str">
        <f aca="false">IF(H5962=6,SUM(L5962:Q5962),"")</f>
        <v/>
      </c>
      <c r="L5962" s="0" t="str">
        <f aca="false">IF(B5962&gt;0,VLOOKUP(B5962,Points,2),"")</f>
        <v/>
      </c>
      <c r="M5962" s="0" t="str">
        <f aca="false">IF(C5962&gt;0,VLOOKUP(C5962,Points,3),"")</f>
        <v/>
      </c>
      <c r="N5962" s="0" t="str">
        <f aca="false">IF(D5962&gt;0,VLOOKUP(D5962,Points,4),"")</f>
        <v/>
      </c>
      <c r="O5962" s="0" t="str">
        <f aca="false">IF(E5962&gt;0,VLOOKUP(E5962,Points,5),"")</f>
        <v/>
      </c>
      <c r="P5962" s="0" t="str">
        <f aca="false">IF(F5962&gt;0,VLOOKUP(F5962,Points,6),"")</f>
        <v/>
      </c>
      <c r="Q5962" s="0" t="str">
        <f aca="false">IF(G5962&gt;0,VLOOKUP(G5962,Points,7),"")</f>
        <v/>
      </c>
    </row>
    <row r="5963" customFormat="false" ht="12" hidden="false" customHeight="false" outlineLevel="0" collapsed="false">
      <c r="H5963" s="15" t="n">
        <f aca="false">COUNTIF(B5963:G5963,"&gt;0")</f>
        <v>0</v>
      </c>
      <c r="I5963" s="16" t="str">
        <f aca="false">IF(H5963&lt;6,"Incomplete Data","")</f>
        <v>Incomplete Data</v>
      </c>
      <c r="J5963" s="6" t="n">
        <f aca="false">A5963</f>
        <v>0</v>
      </c>
      <c r="K5963" s="7" t="str">
        <f aca="false">IF(H5963=6,SUM(L5963:Q5963),"")</f>
        <v/>
      </c>
      <c r="L5963" s="0" t="str">
        <f aca="false">IF(B5963&gt;0,VLOOKUP(B5963,Points,2),"")</f>
        <v/>
      </c>
      <c r="M5963" s="0" t="str">
        <f aca="false">IF(C5963&gt;0,VLOOKUP(C5963,Points,3),"")</f>
        <v/>
      </c>
      <c r="N5963" s="0" t="str">
        <f aca="false">IF(D5963&gt;0,VLOOKUP(D5963,Points,4),"")</f>
        <v/>
      </c>
      <c r="O5963" s="0" t="str">
        <f aca="false">IF(E5963&gt;0,VLOOKUP(E5963,Points,5),"")</f>
        <v/>
      </c>
      <c r="P5963" s="0" t="str">
        <f aca="false">IF(F5963&gt;0,VLOOKUP(F5963,Points,6),"")</f>
        <v/>
      </c>
      <c r="Q5963" s="0" t="str">
        <f aca="false">IF(G5963&gt;0,VLOOKUP(G5963,Points,7),"")</f>
        <v/>
      </c>
    </row>
    <row r="5964" customFormat="false" ht="12" hidden="false" customHeight="false" outlineLevel="0" collapsed="false">
      <c r="H5964" s="15" t="n">
        <f aca="false">COUNTIF(B5964:G5964,"&gt;0")</f>
        <v>0</v>
      </c>
      <c r="I5964" s="16" t="str">
        <f aca="false">IF(H5964&lt;6,"Incomplete Data","")</f>
        <v>Incomplete Data</v>
      </c>
      <c r="J5964" s="6" t="n">
        <f aca="false">A5964</f>
        <v>0</v>
      </c>
      <c r="K5964" s="7" t="str">
        <f aca="false">IF(H5964=6,SUM(L5964:Q5964),"")</f>
        <v/>
      </c>
      <c r="L5964" s="0" t="str">
        <f aca="false">IF(B5964&gt;0,VLOOKUP(B5964,Points,2),"")</f>
        <v/>
      </c>
      <c r="M5964" s="0" t="str">
        <f aca="false">IF(C5964&gt;0,VLOOKUP(C5964,Points,3),"")</f>
        <v/>
      </c>
      <c r="N5964" s="0" t="str">
        <f aca="false">IF(D5964&gt;0,VLOOKUP(D5964,Points,4),"")</f>
        <v/>
      </c>
      <c r="O5964" s="0" t="str">
        <f aca="false">IF(E5964&gt;0,VLOOKUP(E5964,Points,5),"")</f>
        <v/>
      </c>
      <c r="P5964" s="0" t="str">
        <f aca="false">IF(F5964&gt;0,VLOOKUP(F5964,Points,6),"")</f>
        <v/>
      </c>
      <c r="Q5964" s="0" t="str">
        <f aca="false">IF(G5964&gt;0,VLOOKUP(G5964,Points,7),"")</f>
        <v/>
      </c>
    </row>
    <row r="5965" customFormat="false" ht="12" hidden="false" customHeight="false" outlineLevel="0" collapsed="false">
      <c r="H5965" s="15" t="n">
        <f aca="false">COUNTIF(B5965:G5965,"&gt;0")</f>
        <v>0</v>
      </c>
      <c r="I5965" s="16" t="str">
        <f aca="false">IF(H5965&lt;6,"Incomplete Data","")</f>
        <v>Incomplete Data</v>
      </c>
      <c r="J5965" s="6" t="n">
        <f aca="false">A5965</f>
        <v>0</v>
      </c>
      <c r="K5965" s="7" t="str">
        <f aca="false">IF(H5965=6,SUM(L5965:Q5965),"")</f>
        <v/>
      </c>
      <c r="L5965" s="0" t="str">
        <f aca="false">IF(B5965&gt;0,VLOOKUP(B5965,Points,2),"")</f>
        <v/>
      </c>
      <c r="M5965" s="0" t="str">
        <f aca="false">IF(C5965&gt;0,VLOOKUP(C5965,Points,3),"")</f>
        <v/>
      </c>
      <c r="N5965" s="0" t="str">
        <f aca="false">IF(D5965&gt;0,VLOOKUP(D5965,Points,4),"")</f>
        <v/>
      </c>
      <c r="O5965" s="0" t="str">
        <f aca="false">IF(E5965&gt;0,VLOOKUP(E5965,Points,5),"")</f>
        <v/>
      </c>
      <c r="P5965" s="0" t="str">
        <f aca="false">IF(F5965&gt;0,VLOOKUP(F5965,Points,6),"")</f>
        <v/>
      </c>
      <c r="Q5965" s="0" t="str">
        <f aca="false">IF(G5965&gt;0,VLOOKUP(G5965,Points,7),"")</f>
        <v/>
      </c>
    </row>
    <row r="5966" customFormat="false" ht="12" hidden="false" customHeight="false" outlineLevel="0" collapsed="false">
      <c r="H5966" s="15" t="n">
        <f aca="false">COUNTIF(B5966:G5966,"&gt;0")</f>
        <v>0</v>
      </c>
      <c r="I5966" s="16" t="str">
        <f aca="false">IF(H5966&lt;6,"Incomplete Data","")</f>
        <v>Incomplete Data</v>
      </c>
      <c r="J5966" s="6" t="n">
        <f aca="false">A5966</f>
        <v>0</v>
      </c>
      <c r="K5966" s="7" t="str">
        <f aca="false">IF(H5966=6,SUM(L5966:Q5966),"")</f>
        <v/>
      </c>
      <c r="L5966" s="0" t="str">
        <f aca="false">IF(B5966&gt;0,VLOOKUP(B5966,Points,2),"")</f>
        <v/>
      </c>
      <c r="M5966" s="0" t="str">
        <f aca="false">IF(C5966&gt;0,VLOOKUP(C5966,Points,3),"")</f>
        <v/>
      </c>
      <c r="N5966" s="0" t="str">
        <f aca="false">IF(D5966&gt;0,VLOOKUP(D5966,Points,4),"")</f>
        <v/>
      </c>
      <c r="O5966" s="0" t="str">
        <f aca="false">IF(E5966&gt;0,VLOOKUP(E5966,Points,5),"")</f>
        <v/>
      </c>
      <c r="P5966" s="0" t="str">
        <f aca="false">IF(F5966&gt;0,VLOOKUP(F5966,Points,6),"")</f>
        <v/>
      </c>
      <c r="Q5966" s="0" t="str">
        <f aca="false">IF(G5966&gt;0,VLOOKUP(G5966,Points,7),"")</f>
        <v/>
      </c>
    </row>
    <row r="5967" customFormat="false" ht="12" hidden="false" customHeight="false" outlineLevel="0" collapsed="false">
      <c r="H5967" s="15" t="n">
        <f aca="false">COUNTIF(B5967:G5967,"&gt;0")</f>
        <v>0</v>
      </c>
      <c r="I5967" s="16" t="str">
        <f aca="false">IF(H5967&lt;6,"Incomplete Data","")</f>
        <v>Incomplete Data</v>
      </c>
      <c r="J5967" s="6" t="n">
        <f aca="false">A5967</f>
        <v>0</v>
      </c>
      <c r="K5967" s="7" t="str">
        <f aca="false">IF(H5967=6,SUM(L5967:Q5967),"")</f>
        <v/>
      </c>
      <c r="L5967" s="0" t="str">
        <f aca="false">IF(B5967&gt;0,VLOOKUP(B5967,Points,2),"")</f>
        <v/>
      </c>
      <c r="M5967" s="0" t="str">
        <f aca="false">IF(C5967&gt;0,VLOOKUP(C5967,Points,3),"")</f>
        <v/>
      </c>
      <c r="N5967" s="0" t="str">
        <f aca="false">IF(D5967&gt;0,VLOOKUP(D5967,Points,4),"")</f>
        <v/>
      </c>
      <c r="O5967" s="0" t="str">
        <f aca="false">IF(E5967&gt;0,VLOOKUP(E5967,Points,5),"")</f>
        <v/>
      </c>
      <c r="P5967" s="0" t="str">
        <f aca="false">IF(F5967&gt;0,VLOOKUP(F5967,Points,6),"")</f>
        <v/>
      </c>
      <c r="Q5967" s="0" t="str">
        <f aca="false">IF(G5967&gt;0,VLOOKUP(G5967,Points,7),"")</f>
        <v/>
      </c>
    </row>
    <row r="5968" customFormat="false" ht="12" hidden="false" customHeight="false" outlineLevel="0" collapsed="false">
      <c r="H5968" s="15" t="n">
        <f aca="false">COUNTIF(B5968:G5968,"&gt;0")</f>
        <v>0</v>
      </c>
      <c r="I5968" s="16" t="str">
        <f aca="false">IF(H5968&lt;6,"Incomplete Data","")</f>
        <v>Incomplete Data</v>
      </c>
      <c r="J5968" s="6" t="n">
        <f aca="false">A5968</f>
        <v>0</v>
      </c>
      <c r="K5968" s="7" t="str">
        <f aca="false">IF(H5968=6,SUM(L5968:Q5968),"")</f>
        <v/>
      </c>
      <c r="L5968" s="0" t="str">
        <f aca="false">IF(B5968&gt;0,VLOOKUP(B5968,Points,2),"")</f>
        <v/>
      </c>
      <c r="M5968" s="0" t="str">
        <f aca="false">IF(C5968&gt;0,VLOOKUP(C5968,Points,3),"")</f>
        <v/>
      </c>
      <c r="N5968" s="0" t="str">
        <f aca="false">IF(D5968&gt;0,VLOOKUP(D5968,Points,4),"")</f>
        <v/>
      </c>
      <c r="O5968" s="0" t="str">
        <f aca="false">IF(E5968&gt;0,VLOOKUP(E5968,Points,5),"")</f>
        <v/>
      </c>
      <c r="P5968" s="0" t="str">
        <f aca="false">IF(F5968&gt;0,VLOOKUP(F5968,Points,6),"")</f>
        <v/>
      </c>
      <c r="Q5968" s="0" t="str">
        <f aca="false">IF(G5968&gt;0,VLOOKUP(G5968,Points,7),"")</f>
        <v/>
      </c>
    </row>
    <row r="5969" customFormat="false" ht="12" hidden="false" customHeight="false" outlineLevel="0" collapsed="false">
      <c r="H5969" s="15" t="n">
        <f aca="false">COUNTIF(B5969:G5969,"&gt;0")</f>
        <v>0</v>
      </c>
      <c r="I5969" s="16" t="str">
        <f aca="false">IF(H5969&lt;6,"Incomplete Data","")</f>
        <v>Incomplete Data</v>
      </c>
      <c r="J5969" s="6" t="n">
        <f aca="false">A5969</f>
        <v>0</v>
      </c>
      <c r="K5969" s="7" t="str">
        <f aca="false">IF(H5969=6,SUM(L5969:Q5969),"")</f>
        <v/>
      </c>
      <c r="L5969" s="0" t="str">
        <f aca="false">IF(B5969&gt;0,VLOOKUP(B5969,Points,2),"")</f>
        <v/>
      </c>
      <c r="M5969" s="0" t="str">
        <f aca="false">IF(C5969&gt;0,VLOOKUP(C5969,Points,3),"")</f>
        <v/>
      </c>
      <c r="N5969" s="0" t="str">
        <f aca="false">IF(D5969&gt;0,VLOOKUP(D5969,Points,4),"")</f>
        <v/>
      </c>
      <c r="O5969" s="0" t="str">
        <f aca="false">IF(E5969&gt;0,VLOOKUP(E5969,Points,5),"")</f>
        <v/>
      </c>
      <c r="P5969" s="0" t="str">
        <f aca="false">IF(F5969&gt;0,VLOOKUP(F5969,Points,6),"")</f>
        <v/>
      </c>
      <c r="Q5969" s="0" t="str">
        <f aca="false">IF(G5969&gt;0,VLOOKUP(G5969,Points,7),"")</f>
        <v/>
      </c>
    </row>
    <row r="5970" customFormat="false" ht="12" hidden="false" customHeight="false" outlineLevel="0" collapsed="false">
      <c r="H5970" s="15" t="n">
        <f aca="false">COUNTIF(B5970:G5970,"&gt;0")</f>
        <v>0</v>
      </c>
      <c r="I5970" s="16" t="str">
        <f aca="false">IF(H5970&lt;6,"Incomplete Data","")</f>
        <v>Incomplete Data</v>
      </c>
      <c r="J5970" s="6" t="n">
        <f aca="false">A5970</f>
        <v>0</v>
      </c>
      <c r="K5970" s="7" t="str">
        <f aca="false">IF(H5970=6,SUM(L5970:Q5970),"")</f>
        <v/>
      </c>
      <c r="L5970" s="0" t="str">
        <f aca="false">IF(B5970&gt;0,VLOOKUP(B5970,Points,2),"")</f>
        <v/>
      </c>
      <c r="M5970" s="0" t="str">
        <f aca="false">IF(C5970&gt;0,VLOOKUP(C5970,Points,3),"")</f>
        <v/>
      </c>
      <c r="N5970" s="0" t="str">
        <f aca="false">IF(D5970&gt;0,VLOOKUP(D5970,Points,4),"")</f>
        <v/>
      </c>
      <c r="O5970" s="0" t="str">
        <f aca="false">IF(E5970&gt;0,VLOOKUP(E5970,Points,5),"")</f>
        <v/>
      </c>
      <c r="P5970" s="0" t="str">
        <f aca="false">IF(F5970&gt;0,VLOOKUP(F5970,Points,6),"")</f>
        <v/>
      </c>
      <c r="Q5970" s="0" t="str">
        <f aca="false">IF(G5970&gt;0,VLOOKUP(G5970,Points,7),"")</f>
        <v/>
      </c>
    </row>
    <row r="5971" customFormat="false" ht="12" hidden="false" customHeight="false" outlineLevel="0" collapsed="false">
      <c r="H5971" s="15" t="n">
        <f aca="false">COUNTIF(B5971:G5971,"&gt;0")</f>
        <v>0</v>
      </c>
      <c r="I5971" s="16" t="str">
        <f aca="false">IF(H5971&lt;6,"Incomplete Data","")</f>
        <v>Incomplete Data</v>
      </c>
      <c r="J5971" s="6" t="n">
        <f aca="false">A5971</f>
        <v>0</v>
      </c>
      <c r="K5971" s="7" t="str">
        <f aca="false">IF(H5971=6,SUM(L5971:Q5971),"")</f>
        <v/>
      </c>
      <c r="L5971" s="0" t="str">
        <f aca="false">IF(B5971&gt;0,VLOOKUP(B5971,Points,2),"")</f>
        <v/>
      </c>
      <c r="M5971" s="0" t="str">
        <f aca="false">IF(C5971&gt;0,VLOOKUP(C5971,Points,3),"")</f>
        <v/>
      </c>
      <c r="N5971" s="0" t="str">
        <f aca="false">IF(D5971&gt;0,VLOOKUP(D5971,Points,4),"")</f>
        <v/>
      </c>
      <c r="O5971" s="0" t="str">
        <f aca="false">IF(E5971&gt;0,VLOOKUP(E5971,Points,5),"")</f>
        <v/>
      </c>
      <c r="P5971" s="0" t="str">
        <f aca="false">IF(F5971&gt;0,VLOOKUP(F5971,Points,6),"")</f>
        <v/>
      </c>
      <c r="Q5971" s="0" t="str">
        <f aca="false">IF(G5971&gt;0,VLOOKUP(G5971,Points,7),"")</f>
        <v/>
      </c>
    </row>
    <row r="5972" customFormat="false" ht="12" hidden="false" customHeight="false" outlineLevel="0" collapsed="false">
      <c r="H5972" s="15" t="n">
        <f aca="false">COUNTIF(B5972:G5972,"&gt;0")</f>
        <v>0</v>
      </c>
      <c r="I5972" s="16" t="str">
        <f aca="false">IF(H5972&lt;6,"Incomplete Data","")</f>
        <v>Incomplete Data</v>
      </c>
      <c r="J5972" s="6" t="n">
        <f aca="false">A5972</f>
        <v>0</v>
      </c>
      <c r="K5972" s="7" t="str">
        <f aca="false">IF(H5972=6,SUM(L5972:Q5972),"")</f>
        <v/>
      </c>
      <c r="L5972" s="0" t="str">
        <f aca="false">IF(B5972&gt;0,VLOOKUP(B5972,Points,2),"")</f>
        <v/>
      </c>
      <c r="M5972" s="0" t="str">
        <f aca="false">IF(C5972&gt;0,VLOOKUP(C5972,Points,3),"")</f>
        <v/>
      </c>
      <c r="N5972" s="0" t="str">
        <f aca="false">IF(D5972&gt;0,VLOOKUP(D5972,Points,4),"")</f>
        <v/>
      </c>
      <c r="O5972" s="0" t="str">
        <f aca="false">IF(E5972&gt;0,VLOOKUP(E5972,Points,5),"")</f>
        <v/>
      </c>
      <c r="P5972" s="0" t="str">
        <f aca="false">IF(F5972&gt;0,VLOOKUP(F5972,Points,6),"")</f>
        <v/>
      </c>
      <c r="Q5972" s="0" t="str">
        <f aca="false">IF(G5972&gt;0,VLOOKUP(G5972,Points,7),"")</f>
        <v/>
      </c>
    </row>
    <row r="5973" customFormat="false" ht="12" hidden="false" customHeight="false" outlineLevel="0" collapsed="false">
      <c r="H5973" s="15" t="n">
        <f aca="false">COUNTIF(B5973:G5973,"&gt;0")</f>
        <v>0</v>
      </c>
      <c r="I5973" s="16" t="str">
        <f aca="false">IF(H5973&lt;6,"Incomplete Data","")</f>
        <v>Incomplete Data</v>
      </c>
      <c r="J5973" s="6" t="n">
        <f aca="false">A5973</f>
        <v>0</v>
      </c>
      <c r="K5973" s="7" t="str">
        <f aca="false">IF(H5973=6,SUM(L5973:Q5973),"")</f>
        <v/>
      </c>
      <c r="L5973" s="0" t="str">
        <f aca="false">IF(B5973&gt;0,VLOOKUP(B5973,Points,2),"")</f>
        <v/>
      </c>
      <c r="M5973" s="0" t="str">
        <f aca="false">IF(C5973&gt;0,VLOOKUP(C5973,Points,3),"")</f>
        <v/>
      </c>
      <c r="N5973" s="0" t="str">
        <f aca="false">IF(D5973&gt;0,VLOOKUP(D5973,Points,4),"")</f>
        <v/>
      </c>
      <c r="O5973" s="0" t="str">
        <f aca="false">IF(E5973&gt;0,VLOOKUP(E5973,Points,5),"")</f>
        <v/>
      </c>
      <c r="P5973" s="0" t="str">
        <f aca="false">IF(F5973&gt;0,VLOOKUP(F5973,Points,6),"")</f>
        <v/>
      </c>
      <c r="Q5973" s="0" t="str">
        <f aca="false">IF(G5973&gt;0,VLOOKUP(G5973,Points,7),"")</f>
        <v/>
      </c>
    </row>
    <row r="5974" customFormat="false" ht="12" hidden="false" customHeight="false" outlineLevel="0" collapsed="false">
      <c r="H5974" s="15" t="n">
        <f aca="false">COUNTIF(B5974:G5974,"&gt;0")</f>
        <v>0</v>
      </c>
      <c r="I5974" s="16" t="str">
        <f aca="false">IF(H5974&lt;6,"Incomplete Data","")</f>
        <v>Incomplete Data</v>
      </c>
      <c r="J5974" s="6" t="n">
        <f aca="false">A5974</f>
        <v>0</v>
      </c>
      <c r="K5974" s="7" t="str">
        <f aca="false">IF(H5974=6,SUM(L5974:Q5974),"")</f>
        <v/>
      </c>
      <c r="L5974" s="0" t="str">
        <f aca="false">IF(B5974&gt;0,VLOOKUP(B5974,Points,2),"")</f>
        <v/>
      </c>
      <c r="M5974" s="0" t="str">
        <f aca="false">IF(C5974&gt;0,VLOOKUP(C5974,Points,3),"")</f>
        <v/>
      </c>
      <c r="N5974" s="0" t="str">
        <f aca="false">IF(D5974&gt;0,VLOOKUP(D5974,Points,4),"")</f>
        <v/>
      </c>
      <c r="O5974" s="0" t="str">
        <f aca="false">IF(E5974&gt;0,VLOOKUP(E5974,Points,5),"")</f>
        <v/>
      </c>
      <c r="P5974" s="0" t="str">
        <f aca="false">IF(F5974&gt;0,VLOOKUP(F5974,Points,6),"")</f>
        <v/>
      </c>
      <c r="Q5974" s="0" t="str">
        <f aca="false">IF(G5974&gt;0,VLOOKUP(G5974,Points,7),"")</f>
        <v/>
      </c>
    </row>
    <row r="5975" customFormat="false" ht="12" hidden="false" customHeight="false" outlineLevel="0" collapsed="false">
      <c r="H5975" s="15" t="n">
        <f aca="false">COUNTIF(B5975:G5975,"&gt;0")</f>
        <v>0</v>
      </c>
      <c r="I5975" s="16" t="str">
        <f aca="false">IF(H5975&lt;6,"Incomplete Data","")</f>
        <v>Incomplete Data</v>
      </c>
      <c r="J5975" s="6" t="n">
        <f aca="false">A5975</f>
        <v>0</v>
      </c>
      <c r="K5975" s="7" t="str">
        <f aca="false">IF(H5975=6,SUM(L5975:Q5975),"")</f>
        <v/>
      </c>
      <c r="L5975" s="0" t="str">
        <f aca="false">IF(B5975&gt;0,VLOOKUP(B5975,Points,2),"")</f>
        <v/>
      </c>
      <c r="M5975" s="0" t="str">
        <f aca="false">IF(C5975&gt;0,VLOOKUP(C5975,Points,3),"")</f>
        <v/>
      </c>
      <c r="N5975" s="0" t="str">
        <f aca="false">IF(D5975&gt;0,VLOOKUP(D5975,Points,4),"")</f>
        <v/>
      </c>
      <c r="O5975" s="0" t="str">
        <f aca="false">IF(E5975&gt;0,VLOOKUP(E5975,Points,5),"")</f>
        <v/>
      </c>
      <c r="P5975" s="0" t="str">
        <f aca="false">IF(F5975&gt;0,VLOOKUP(F5975,Points,6),"")</f>
        <v/>
      </c>
      <c r="Q5975" s="0" t="str">
        <f aca="false">IF(G5975&gt;0,VLOOKUP(G5975,Points,7),"")</f>
        <v/>
      </c>
    </row>
    <row r="5976" customFormat="false" ht="12" hidden="false" customHeight="false" outlineLevel="0" collapsed="false">
      <c r="H5976" s="15" t="n">
        <f aca="false">COUNTIF(B5976:G5976,"&gt;0")</f>
        <v>0</v>
      </c>
      <c r="I5976" s="16" t="str">
        <f aca="false">IF(H5976&lt;6,"Incomplete Data","")</f>
        <v>Incomplete Data</v>
      </c>
      <c r="J5976" s="6" t="n">
        <f aca="false">A5976</f>
        <v>0</v>
      </c>
      <c r="K5976" s="7" t="str">
        <f aca="false">IF(H5976=6,SUM(L5976:Q5976),"")</f>
        <v/>
      </c>
      <c r="L5976" s="0" t="str">
        <f aca="false">IF(B5976&gt;0,VLOOKUP(B5976,Points,2),"")</f>
        <v/>
      </c>
      <c r="M5976" s="0" t="str">
        <f aca="false">IF(C5976&gt;0,VLOOKUP(C5976,Points,3),"")</f>
        <v/>
      </c>
      <c r="N5976" s="0" t="str">
        <f aca="false">IF(D5976&gt;0,VLOOKUP(D5976,Points,4),"")</f>
        <v/>
      </c>
      <c r="O5976" s="0" t="str">
        <f aca="false">IF(E5976&gt;0,VLOOKUP(E5976,Points,5),"")</f>
        <v/>
      </c>
      <c r="P5976" s="0" t="str">
        <f aca="false">IF(F5976&gt;0,VLOOKUP(F5976,Points,6),"")</f>
        <v/>
      </c>
      <c r="Q5976" s="0" t="str">
        <f aca="false">IF(G5976&gt;0,VLOOKUP(G5976,Points,7),"")</f>
        <v/>
      </c>
    </row>
    <row r="5977" customFormat="false" ht="12" hidden="false" customHeight="false" outlineLevel="0" collapsed="false">
      <c r="H5977" s="15" t="n">
        <f aca="false">COUNTIF(B5977:G5977,"&gt;0")</f>
        <v>0</v>
      </c>
      <c r="I5977" s="16" t="str">
        <f aca="false">IF(H5977&lt;6,"Incomplete Data","")</f>
        <v>Incomplete Data</v>
      </c>
      <c r="J5977" s="6" t="n">
        <f aca="false">A5977</f>
        <v>0</v>
      </c>
      <c r="K5977" s="7" t="str">
        <f aca="false">IF(H5977=6,SUM(L5977:Q5977),"")</f>
        <v/>
      </c>
      <c r="L5977" s="0" t="str">
        <f aca="false">IF(B5977&gt;0,VLOOKUP(B5977,Points,2),"")</f>
        <v/>
      </c>
      <c r="M5977" s="0" t="str">
        <f aca="false">IF(C5977&gt;0,VLOOKUP(C5977,Points,3),"")</f>
        <v/>
      </c>
      <c r="N5977" s="0" t="str">
        <f aca="false">IF(D5977&gt;0,VLOOKUP(D5977,Points,4),"")</f>
        <v/>
      </c>
      <c r="O5977" s="0" t="str">
        <f aca="false">IF(E5977&gt;0,VLOOKUP(E5977,Points,5),"")</f>
        <v/>
      </c>
      <c r="P5977" s="0" t="str">
        <f aca="false">IF(F5977&gt;0,VLOOKUP(F5977,Points,6),"")</f>
        <v/>
      </c>
      <c r="Q5977" s="0" t="str">
        <f aca="false">IF(G5977&gt;0,VLOOKUP(G5977,Points,7),"")</f>
        <v/>
      </c>
    </row>
    <row r="5978" customFormat="false" ht="12" hidden="false" customHeight="false" outlineLevel="0" collapsed="false">
      <c r="H5978" s="15" t="n">
        <f aca="false">COUNTIF(B5978:G5978,"&gt;0")</f>
        <v>0</v>
      </c>
      <c r="I5978" s="16" t="str">
        <f aca="false">IF(H5978&lt;6,"Incomplete Data","")</f>
        <v>Incomplete Data</v>
      </c>
      <c r="J5978" s="6" t="n">
        <f aca="false">A5978</f>
        <v>0</v>
      </c>
      <c r="K5978" s="7" t="str">
        <f aca="false">IF(H5978=6,SUM(L5978:Q5978),"")</f>
        <v/>
      </c>
      <c r="L5978" s="0" t="str">
        <f aca="false">IF(B5978&gt;0,VLOOKUP(B5978,Points,2),"")</f>
        <v/>
      </c>
      <c r="M5978" s="0" t="str">
        <f aca="false">IF(C5978&gt;0,VLOOKUP(C5978,Points,3),"")</f>
        <v/>
      </c>
      <c r="N5978" s="0" t="str">
        <f aca="false">IF(D5978&gt;0,VLOOKUP(D5978,Points,4),"")</f>
        <v/>
      </c>
      <c r="O5978" s="0" t="str">
        <f aca="false">IF(E5978&gt;0,VLOOKUP(E5978,Points,5),"")</f>
        <v/>
      </c>
      <c r="P5978" s="0" t="str">
        <f aca="false">IF(F5978&gt;0,VLOOKUP(F5978,Points,6),"")</f>
        <v/>
      </c>
      <c r="Q5978" s="0" t="str">
        <f aca="false">IF(G5978&gt;0,VLOOKUP(G5978,Points,7),"")</f>
        <v/>
      </c>
    </row>
    <row r="5979" customFormat="false" ht="12" hidden="false" customHeight="false" outlineLevel="0" collapsed="false">
      <c r="H5979" s="15" t="n">
        <f aca="false">COUNTIF(B5979:G5979,"&gt;0")</f>
        <v>0</v>
      </c>
      <c r="I5979" s="16" t="str">
        <f aca="false">IF(H5979&lt;6,"Incomplete Data","")</f>
        <v>Incomplete Data</v>
      </c>
      <c r="J5979" s="6" t="n">
        <f aca="false">A5979</f>
        <v>0</v>
      </c>
      <c r="K5979" s="7" t="str">
        <f aca="false">IF(H5979=6,SUM(L5979:Q5979),"")</f>
        <v/>
      </c>
      <c r="L5979" s="0" t="str">
        <f aca="false">IF(B5979&gt;0,VLOOKUP(B5979,Points,2),"")</f>
        <v/>
      </c>
      <c r="M5979" s="0" t="str">
        <f aca="false">IF(C5979&gt;0,VLOOKUP(C5979,Points,3),"")</f>
        <v/>
      </c>
      <c r="N5979" s="0" t="str">
        <f aca="false">IF(D5979&gt;0,VLOOKUP(D5979,Points,4),"")</f>
        <v/>
      </c>
      <c r="O5979" s="0" t="str">
        <f aca="false">IF(E5979&gt;0,VLOOKUP(E5979,Points,5),"")</f>
        <v/>
      </c>
      <c r="P5979" s="0" t="str">
        <f aca="false">IF(F5979&gt;0,VLOOKUP(F5979,Points,6),"")</f>
        <v/>
      </c>
      <c r="Q5979" s="0" t="str">
        <f aca="false">IF(G5979&gt;0,VLOOKUP(G5979,Points,7),"")</f>
        <v/>
      </c>
    </row>
    <row r="5980" customFormat="false" ht="12" hidden="false" customHeight="false" outlineLevel="0" collapsed="false">
      <c r="H5980" s="15" t="n">
        <f aca="false">COUNTIF(B5980:G5980,"&gt;0")</f>
        <v>0</v>
      </c>
      <c r="I5980" s="16" t="str">
        <f aca="false">IF(H5980&lt;6,"Incomplete Data","")</f>
        <v>Incomplete Data</v>
      </c>
      <c r="J5980" s="6" t="n">
        <f aca="false">A5980</f>
        <v>0</v>
      </c>
      <c r="K5980" s="7" t="str">
        <f aca="false">IF(H5980=6,SUM(L5980:Q5980),"")</f>
        <v/>
      </c>
      <c r="L5980" s="0" t="str">
        <f aca="false">IF(B5980&gt;0,VLOOKUP(B5980,Points,2),"")</f>
        <v/>
      </c>
      <c r="M5980" s="0" t="str">
        <f aca="false">IF(C5980&gt;0,VLOOKUP(C5980,Points,3),"")</f>
        <v/>
      </c>
      <c r="N5980" s="0" t="str">
        <f aca="false">IF(D5980&gt;0,VLOOKUP(D5980,Points,4),"")</f>
        <v/>
      </c>
      <c r="O5980" s="0" t="str">
        <f aca="false">IF(E5980&gt;0,VLOOKUP(E5980,Points,5),"")</f>
        <v/>
      </c>
      <c r="P5980" s="0" t="str">
        <f aca="false">IF(F5980&gt;0,VLOOKUP(F5980,Points,6),"")</f>
        <v/>
      </c>
      <c r="Q5980" s="0" t="str">
        <f aca="false">IF(G5980&gt;0,VLOOKUP(G5980,Points,7),"")</f>
        <v/>
      </c>
    </row>
    <row r="5981" customFormat="false" ht="12" hidden="false" customHeight="false" outlineLevel="0" collapsed="false">
      <c r="H5981" s="15" t="n">
        <f aca="false">COUNTIF(B5981:G5981,"&gt;0")</f>
        <v>0</v>
      </c>
      <c r="I5981" s="16" t="str">
        <f aca="false">IF(H5981&lt;6,"Incomplete Data","")</f>
        <v>Incomplete Data</v>
      </c>
      <c r="J5981" s="6" t="n">
        <f aca="false">A5981</f>
        <v>0</v>
      </c>
      <c r="K5981" s="7" t="str">
        <f aca="false">IF(H5981=6,SUM(L5981:Q5981),"")</f>
        <v/>
      </c>
      <c r="L5981" s="0" t="str">
        <f aca="false">IF(B5981&gt;0,VLOOKUP(B5981,Points,2),"")</f>
        <v/>
      </c>
      <c r="M5981" s="0" t="str">
        <f aca="false">IF(C5981&gt;0,VLOOKUP(C5981,Points,3),"")</f>
        <v/>
      </c>
      <c r="N5981" s="0" t="str">
        <f aca="false">IF(D5981&gt;0,VLOOKUP(D5981,Points,4),"")</f>
        <v/>
      </c>
      <c r="O5981" s="0" t="str">
        <f aca="false">IF(E5981&gt;0,VLOOKUP(E5981,Points,5),"")</f>
        <v/>
      </c>
      <c r="P5981" s="0" t="str">
        <f aca="false">IF(F5981&gt;0,VLOOKUP(F5981,Points,6),"")</f>
        <v/>
      </c>
      <c r="Q5981" s="0" t="str">
        <f aca="false">IF(G5981&gt;0,VLOOKUP(G5981,Points,7),"")</f>
        <v/>
      </c>
    </row>
    <row r="5982" customFormat="false" ht="12" hidden="false" customHeight="false" outlineLevel="0" collapsed="false">
      <c r="H5982" s="15" t="n">
        <f aca="false">COUNTIF(B5982:G5982,"&gt;0")</f>
        <v>0</v>
      </c>
      <c r="I5982" s="16" t="str">
        <f aca="false">IF(H5982&lt;6,"Incomplete Data","")</f>
        <v>Incomplete Data</v>
      </c>
      <c r="J5982" s="6" t="n">
        <f aca="false">A5982</f>
        <v>0</v>
      </c>
      <c r="K5982" s="7" t="str">
        <f aca="false">IF(H5982=6,SUM(L5982:Q5982),"")</f>
        <v/>
      </c>
      <c r="L5982" s="0" t="str">
        <f aca="false">IF(B5982&gt;0,VLOOKUP(B5982,Points,2),"")</f>
        <v/>
      </c>
      <c r="M5982" s="0" t="str">
        <f aca="false">IF(C5982&gt;0,VLOOKUP(C5982,Points,3),"")</f>
        <v/>
      </c>
      <c r="N5982" s="0" t="str">
        <f aca="false">IF(D5982&gt;0,VLOOKUP(D5982,Points,4),"")</f>
        <v/>
      </c>
      <c r="O5982" s="0" t="str">
        <f aca="false">IF(E5982&gt;0,VLOOKUP(E5982,Points,5),"")</f>
        <v/>
      </c>
      <c r="P5982" s="0" t="str">
        <f aca="false">IF(F5982&gt;0,VLOOKUP(F5982,Points,6),"")</f>
        <v/>
      </c>
      <c r="Q5982" s="0" t="str">
        <f aca="false">IF(G5982&gt;0,VLOOKUP(G5982,Points,7),"")</f>
        <v/>
      </c>
    </row>
    <row r="5983" customFormat="false" ht="12" hidden="false" customHeight="false" outlineLevel="0" collapsed="false">
      <c r="H5983" s="15" t="n">
        <f aca="false">COUNTIF(B5983:G5983,"&gt;0")</f>
        <v>0</v>
      </c>
      <c r="I5983" s="16" t="str">
        <f aca="false">IF(H5983&lt;6,"Incomplete Data","")</f>
        <v>Incomplete Data</v>
      </c>
      <c r="J5983" s="6" t="n">
        <f aca="false">A5983</f>
        <v>0</v>
      </c>
      <c r="K5983" s="7" t="str">
        <f aca="false">IF(H5983=6,SUM(L5983:Q5983),"")</f>
        <v/>
      </c>
      <c r="L5983" s="0" t="str">
        <f aca="false">IF(B5983&gt;0,VLOOKUP(B5983,Points,2),"")</f>
        <v/>
      </c>
      <c r="M5983" s="0" t="str">
        <f aca="false">IF(C5983&gt;0,VLOOKUP(C5983,Points,3),"")</f>
        <v/>
      </c>
      <c r="N5983" s="0" t="str">
        <f aca="false">IF(D5983&gt;0,VLOOKUP(D5983,Points,4),"")</f>
        <v/>
      </c>
      <c r="O5983" s="0" t="str">
        <f aca="false">IF(E5983&gt;0,VLOOKUP(E5983,Points,5),"")</f>
        <v/>
      </c>
      <c r="P5983" s="0" t="str">
        <f aca="false">IF(F5983&gt;0,VLOOKUP(F5983,Points,6),"")</f>
        <v/>
      </c>
      <c r="Q5983" s="0" t="str">
        <f aca="false">IF(G5983&gt;0,VLOOKUP(G5983,Points,7),"")</f>
        <v/>
      </c>
    </row>
    <row r="5984" customFormat="false" ht="12" hidden="false" customHeight="false" outlineLevel="0" collapsed="false">
      <c r="H5984" s="15" t="n">
        <f aca="false">COUNTIF(B5984:G5984,"&gt;0")</f>
        <v>0</v>
      </c>
      <c r="I5984" s="16" t="str">
        <f aca="false">IF(H5984&lt;6,"Incomplete Data","")</f>
        <v>Incomplete Data</v>
      </c>
      <c r="J5984" s="6" t="n">
        <f aca="false">A5984</f>
        <v>0</v>
      </c>
      <c r="K5984" s="7" t="str">
        <f aca="false">IF(H5984=6,SUM(L5984:Q5984),"")</f>
        <v/>
      </c>
      <c r="L5984" s="0" t="str">
        <f aca="false">IF(B5984&gt;0,VLOOKUP(B5984,Points,2),"")</f>
        <v/>
      </c>
      <c r="M5984" s="0" t="str">
        <f aca="false">IF(C5984&gt;0,VLOOKUP(C5984,Points,3),"")</f>
        <v/>
      </c>
      <c r="N5984" s="0" t="str">
        <f aca="false">IF(D5984&gt;0,VLOOKUP(D5984,Points,4),"")</f>
        <v/>
      </c>
      <c r="O5984" s="0" t="str">
        <f aca="false">IF(E5984&gt;0,VLOOKUP(E5984,Points,5),"")</f>
        <v/>
      </c>
      <c r="P5984" s="0" t="str">
        <f aca="false">IF(F5984&gt;0,VLOOKUP(F5984,Points,6),"")</f>
        <v/>
      </c>
      <c r="Q5984" s="0" t="str">
        <f aca="false">IF(G5984&gt;0,VLOOKUP(G5984,Points,7),"")</f>
        <v/>
      </c>
    </row>
    <row r="5985" customFormat="false" ht="12" hidden="false" customHeight="false" outlineLevel="0" collapsed="false">
      <c r="H5985" s="15" t="n">
        <f aca="false">COUNTIF(B5985:G5985,"&gt;0")</f>
        <v>0</v>
      </c>
      <c r="I5985" s="16" t="str">
        <f aca="false">IF(H5985&lt;6,"Incomplete Data","")</f>
        <v>Incomplete Data</v>
      </c>
      <c r="J5985" s="6" t="n">
        <f aca="false">A5985</f>
        <v>0</v>
      </c>
      <c r="K5985" s="7" t="str">
        <f aca="false">IF(H5985=6,SUM(L5985:Q5985),"")</f>
        <v/>
      </c>
      <c r="L5985" s="0" t="str">
        <f aca="false">IF(B5985&gt;0,VLOOKUP(B5985,Points,2),"")</f>
        <v/>
      </c>
      <c r="M5985" s="0" t="str">
        <f aca="false">IF(C5985&gt;0,VLOOKUP(C5985,Points,3),"")</f>
        <v/>
      </c>
      <c r="N5985" s="0" t="str">
        <f aca="false">IF(D5985&gt;0,VLOOKUP(D5985,Points,4),"")</f>
        <v/>
      </c>
      <c r="O5985" s="0" t="str">
        <f aca="false">IF(E5985&gt;0,VLOOKUP(E5985,Points,5),"")</f>
        <v/>
      </c>
      <c r="P5985" s="0" t="str">
        <f aca="false">IF(F5985&gt;0,VLOOKUP(F5985,Points,6),"")</f>
        <v/>
      </c>
      <c r="Q5985" s="0" t="str">
        <f aca="false">IF(G5985&gt;0,VLOOKUP(G5985,Points,7),"")</f>
        <v/>
      </c>
    </row>
    <row r="5986" customFormat="false" ht="12" hidden="false" customHeight="false" outlineLevel="0" collapsed="false">
      <c r="H5986" s="15" t="n">
        <f aca="false">COUNTIF(B5986:G5986,"&gt;0")</f>
        <v>0</v>
      </c>
      <c r="I5986" s="16" t="str">
        <f aca="false">IF(H5986&lt;6,"Incomplete Data","")</f>
        <v>Incomplete Data</v>
      </c>
      <c r="J5986" s="6" t="n">
        <f aca="false">A5986</f>
        <v>0</v>
      </c>
      <c r="K5986" s="7" t="str">
        <f aca="false">IF(H5986=6,SUM(L5986:Q5986),"")</f>
        <v/>
      </c>
      <c r="L5986" s="0" t="str">
        <f aca="false">IF(B5986&gt;0,VLOOKUP(B5986,Points,2),"")</f>
        <v/>
      </c>
      <c r="M5986" s="0" t="str">
        <f aca="false">IF(C5986&gt;0,VLOOKUP(C5986,Points,3),"")</f>
        <v/>
      </c>
      <c r="N5986" s="0" t="str">
        <f aca="false">IF(D5986&gt;0,VLOOKUP(D5986,Points,4),"")</f>
        <v/>
      </c>
      <c r="O5986" s="0" t="str">
        <f aca="false">IF(E5986&gt;0,VLOOKUP(E5986,Points,5),"")</f>
        <v/>
      </c>
      <c r="P5986" s="0" t="str">
        <f aca="false">IF(F5986&gt;0,VLOOKUP(F5986,Points,6),"")</f>
        <v/>
      </c>
      <c r="Q5986" s="0" t="str">
        <f aca="false">IF(G5986&gt;0,VLOOKUP(G5986,Points,7),"")</f>
        <v/>
      </c>
    </row>
    <row r="5987" customFormat="false" ht="12" hidden="false" customHeight="false" outlineLevel="0" collapsed="false">
      <c r="H5987" s="15" t="n">
        <f aca="false">COUNTIF(B5987:G5987,"&gt;0")</f>
        <v>0</v>
      </c>
      <c r="I5987" s="16" t="str">
        <f aca="false">IF(H5987&lt;6,"Incomplete Data","")</f>
        <v>Incomplete Data</v>
      </c>
      <c r="J5987" s="6" t="n">
        <f aca="false">A5987</f>
        <v>0</v>
      </c>
      <c r="K5987" s="7" t="str">
        <f aca="false">IF(H5987=6,SUM(L5987:Q5987),"")</f>
        <v/>
      </c>
      <c r="L5987" s="0" t="str">
        <f aca="false">IF(B5987&gt;0,VLOOKUP(B5987,Points,2),"")</f>
        <v/>
      </c>
      <c r="M5987" s="0" t="str">
        <f aca="false">IF(C5987&gt;0,VLOOKUP(C5987,Points,3),"")</f>
        <v/>
      </c>
      <c r="N5987" s="0" t="str">
        <f aca="false">IF(D5987&gt;0,VLOOKUP(D5987,Points,4),"")</f>
        <v/>
      </c>
      <c r="O5987" s="0" t="str">
        <f aca="false">IF(E5987&gt;0,VLOOKUP(E5987,Points,5),"")</f>
        <v/>
      </c>
      <c r="P5987" s="0" t="str">
        <f aca="false">IF(F5987&gt;0,VLOOKUP(F5987,Points,6),"")</f>
        <v/>
      </c>
      <c r="Q5987" s="0" t="str">
        <f aca="false">IF(G5987&gt;0,VLOOKUP(G5987,Points,7),"")</f>
        <v/>
      </c>
    </row>
    <row r="5988" customFormat="false" ht="12" hidden="false" customHeight="false" outlineLevel="0" collapsed="false">
      <c r="H5988" s="15" t="n">
        <f aca="false">COUNTIF(B5988:G5988,"&gt;0")</f>
        <v>0</v>
      </c>
      <c r="I5988" s="16" t="str">
        <f aca="false">IF(H5988&lt;6,"Incomplete Data","")</f>
        <v>Incomplete Data</v>
      </c>
      <c r="J5988" s="6" t="n">
        <f aca="false">A5988</f>
        <v>0</v>
      </c>
      <c r="K5988" s="7" t="str">
        <f aca="false">IF(H5988=6,SUM(L5988:Q5988),"")</f>
        <v/>
      </c>
      <c r="L5988" s="0" t="str">
        <f aca="false">IF(B5988&gt;0,VLOOKUP(B5988,Points,2),"")</f>
        <v/>
      </c>
      <c r="M5988" s="0" t="str">
        <f aca="false">IF(C5988&gt;0,VLOOKUP(C5988,Points,3),"")</f>
        <v/>
      </c>
      <c r="N5988" s="0" t="str">
        <f aca="false">IF(D5988&gt;0,VLOOKUP(D5988,Points,4),"")</f>
        <v/>
      </c>
      <c r="O5988" s="0" t="str">
        <f aca="false">IF(E5988&gt;0,VLOOKUP(E5988,Points,5),"")</f>
        <v/>
      </c>
      <c r="P5988" s="0" t="str">
        <f aca="false">IF(F5988&gt;0,VLOOKUP(F5988,Points,6),"")</f>
        <v/>
      </c>
      <c r="Q5988" s="0" t="str">
        <f aca="false">IF(G5988&gt;0,VLOOKUP(G5988,Points,7),"")</f>
        <v/>
      </c>
    </row>
    <row r="5989" customFormat="false" ht="12" hidden="false" customHeight="false" outlineLevel="0" collapsed="false">
      <c r="H5989" s="15" t="n">
        <f aca="false">COUNTIF(B5989:G5989,"&gt;0")</f>
        <v>0</v>
      </c>
      <c r="I5989" s="16" t="str">
        <f aca="false">IF(H5989&lt;6,"Incomplete Data","")</f>
        <v>Incomplete Data</v>
      </c>
      <c r="J5989" s="6" t="n">
        <f aca="false">A5989</f>
        <v>0</v>
      </c>
      <c r="K5989" s="7" t="str">
        <f aca="false">IF(H5989=6,SUM(L5989:Q5989),"")</f>
        <v/>
      </c>
      <c r="L5989" s="0" t="str">
        <f aca="false">IF(B5989&gt;0,VLOOKUP(B5989,Points,2),"")</f>
        <v/>
      </c>
      <c r="M5989" s="0" t="str">
        <f aca="false">IF(C5989&gt;0,VLOOKUP(C5989,Points,3),"")</f>
        <v/>
      </c>
      <c r="N5989" s="0" t="str">
        <f aca="false">IF(D5989&gt;0,VLOOKUP(D5989,Points,4),"")</f>
        <v/>
      </c>
      <c r="O5989" s="0" t="str">
        <f aca="false">IF(E5989&gt;0,VLOOKUP(E5989,Points,5),"")</f>
        <v/>
      </c>
      <c r="P5989" s="0" t="str">
        <f aca="false">IF(F5989&gt;0,VLOOKUP(F5989,Points,6),"")</f>
        <v/>
      </c>
      <c r="Q5989" s="0" t="str">
        <f aca="false">IF(G5989&gt;0,VLOOKUP(G5989,Points,7),"")</f>
        <v/>
      </c>
    </row>
    <row r="5990" customFormat="false" ht="12" hidden="false" customHeight="false" outlineLevel="0" collapsed="false">
      <c r="H5990" s="15" t="n">
        <f aca="false">COUNTIF(B5990:G5990,"&gt;0")</f>
        <v>0</v>
      </c>
      <c r="I5990" s="16" t="str">
        <f aca="false">IF(H5990&lt;6,"Incomplete Data","")</f>
        <v>Incomplete Data</v>
      </c>
      <c r="J5990" s="6" t="n">
        <f aca="false">A5990</f>
        <v>0</v>
      </c>
      <c r="K5990" s="7" t="str">
        <f aca="false">IF(H5990=6,SUM(L5990:Q5990),"")</f>
        <v/>
      </c>
      <c r="L5990" s="0" t="str">
        <f aca="false">IF(B5990&gt;0,VLOOKUP(B5990,Points,2),"")</f>
        <v/>
      </c>
      <c r="M5990" s="0" t="str">
        <f aca="false">IF(C5990&gt;0,VLOOKUP(C5990,Points,3),"")</f>
        <v/>
      </c>
      <c r="N5990" s="0" t="str">
        <f aca="false">IF(D5990&gt;0,VLOOKUP(D5990,Points,4),"")</f>
        <v/>
      </c>
      <c r="O5990" s="0" t="str">
        <f aca="false">IF(E5990&gt;0,VLOOKUP(E5990,Points,5),"")</f>
        <v/>
      </c>
      <c r="P5990" s="0" t="str">
        <f aca="false">IF(F5990&gt;0,VLOOKUP(F5990,Points,6),"")</f>
        <v/>
      </c>
      <c r="Q5990" s="0" t="str">
        <f aca="false">IF(G5990&gt;0,VLOOKUP(G5990,Points,7),"")</f>
        <v/>
      </c>
    </row>
    <row r="5991" customFormat="false" ht="12" hidden="false" customHeight="false" outlineLevel="0" collapsed="false">
      <c r="H5991" s="15" t="n">
        <f aca="false">COUNTIF(B5991:G5991,"&gt;0")</f>
        <v>0</v>
      </c>
      <c r="I5991" s="16" t="str">
        <f aca="false">IF(H5991&lt;6,"Incomplete Data","")</f>
        <v>Incomplete Data</v>
      </c>
      <c r="J5991" s="6" t="n">
        <f aca="false">A5991</f>
        <v>0</v>
      </c>
      <c r="K5991" s="7" t="str">
        <f aca="false">IF(H5991=6,SUM(L5991:Q5991),"")</f>
        <v/>
      </c>
      <c r="L5991" s="0" t="str">
        <f aca="false">IF(B5991&gt;0,VLOOKUP(B5991,Points,2),"")</f>
        <v/>
      </c>
      <c r="M5991" s="0" t="str">
        <f aca="false">IF(C5991&gt;0,VLOOKUP(C5991,Points,3),"")</f>
        <v/>
      </c>
      <c r="N5991" s="0" t="str">
        <f aca="false">IF(D5991&gt;0,VLOOKUP(D5991,Points,4),"")</f>
        <v/>
      </c>
      <c r="O5991" s="0" t="str">
        <f aca="false">IF(E5991&gt;0,VLOOKUP(E5991,Points,5),"")</f>
        <v/>
      </c>
      <c r="P5991" s="0" t="str">
        <f aca="false">IF(F5991&gt;0,VLOOKUP(F5991,Points,6),"")</f>
        <v/>
      </c>
      <c r="Q5991" s="0" t="str">
        <f aca="false">IF(G5991&gt;0,VLOOKUP(G5991,Points,7),"")</f>
        <v/>
      </c>
    </row>
    <row r="5992" customFormat="false" ht="12" hidden="false" customHeight="false" outlineLevel="0" collapsed="false">
      <c r="H5992" s="15" t="n">
        <f aca="false">COUNTIF(B5992:G5992,"&gt;0")</f>
        <v>0</v>
      </c>
      <c r="I5992" s="16" t="str">
        <f aca="false">IF(H5992&lt;6,"Incomplete Data","")</f>
        <v>Incomplete Data</v>
      </c>
      <c r="J5992" s="6" t="n">
        <f aca="false">A5992</f>
        <v>0</v>
      </c>
      <c r="K5992" s="7" t="str">
        <f aca="false">IF(H5992=6,SUM(L5992:Q5992),"")</f>
        <v/>
      </c>
      <c r="L5992" s="0" t="str">
        <f aca="false">IF(B5992&gt;0,VLOOKUP(B5992,Points,2),"")</f>
        <v/>
      </c>
      <c r="M5992" s="0" t="str">
        <f aca="false">IF(C5992&gt;0,VLOOKUP(C5992,Points,3),"")</f>
        <v/>
      </c>
      <c r="N5992" s="0" t="str">
        <f aca="false">IF(D5992&gt;0,VLOOKUP(D5992,Points,4),"")</f>
        <v/>
      </c>
      <c r="O5992" s="0" t="str">
        <f aca="false">IF(E5992&gt;0,VLOOKUP(E5992,Points,5),"")</f>
        <v/>
      </c>
      <c r="P5992" s="0" t="str">
        <f aca="false">IF(F5992&gt;0,VLOOKUP(F5992,Points,6),"")</f>
        <v/>
      </c>
      <c r="Q5992" s="0" t="str">
        <f aca="false">IF(G5992&gt;0,VLOOKUP(G5992,Points,7),"")</f>
        <v/>
      </c>
    </row>
    <row r="5993" customFormat="false" ht="12" hidden="false" customHeight="false" outlineLevel="0" collapsed="false">
      <c r="H5993" s="15" t="n">
        <f aca="false">COUNTIF(B5993:G5993,"&gt;0")</f>
        <v>0</v>
      </c>
      <c r="I5993" s="16" t="str">
        <f aca="false">IF(H5993&lt;6,"Incomplete Data","")</f>
        <v>Incomplete Data</v>
      </c>
      <c r="J5993" s="6" t="n">
        <f aca="false">A5993</f>
        <v>0</v>
      </c>
      <c r="K5993" s="7" t="str">
        <f aca="false">IF(H5993=6,SUM(L5993:Q5993),"")</f>
        <v/>
      </c>
      <c r="L5993" s="0" t="str">
        <f aca="false">IF(B5993&gt;0,VLOOKUP(B5993,Points,2),"")</f>
        <v/>
      </c>
      <c r="M5993" s="0" t="str">
        <f aca="false">IF(C5993&gt;0,VLOOKUP(C5993,Points,3),"")</f>
        <v/>
      </c>
      <c r="N5993" s="0" t="str">
        <f aca="false">IF(D5993&gt;0,VLOOKUP(D5993,Points,4),"")</f>
        <v/>
      </c>
      <c r="O5993" s="0" t="str">
        <f aca="false">IF(E5993&gt;0,VLOOKUP(E5993,Points,5),"")</f>
        <v/>
      </c>
      <c r="P5993" s="0" t="str">
        <f aca="false">IF(F5993&gt;0,VLOOKUP(F5993,Points,6),"")</f>
        <v/>
      </c>
      <c r="Q5993" s="0" t="str">
        <f aca="false">IF(G5993&gt;0,VLOOKUP(G5993,Points,7),"")</f>
        <v/>
      </c>
    </row>
    <row r="5994" customFormat="false" ht="12" hidden="false" customHeight="false" outlineLevel="0" collapsed="false">
      <c r="H5994" s="15" t="n">
        <f aca="false">COUNTIF(B5994:G5994,"&gt;0")</f>
        <v>0</v>
      </c>
      <c r="I5994" s="16" t="str">
        <f aca="false">IF(H5994&lt;6,"Incomplete Data","")</f>
        <v>Incomplete Data</v>
      </c>
      <c r="J5994" s="6" t="n">
        <f aca="false">A5994</f>
        <v>0</v>
      </c>
      <c r="K5994" s="7" t="str">
        <f aca="false">IF(H5994=6,SUM(L5994:Q5994),"")</f>
        <v/>
      </c>
      <c r="L5994" s="0" t="str">
        <f aca="false">IF(B5994&gt;0,VLOOKUP(B5994,Points,2),"")</f>
        <v/>
      </c>
      <c r="M5994" s="0" t="str">
        <f aca="false">IF(C5994&gt;0,VLOOKUP(C5994,Points,3),"")</f>
        <v/>
      </c>
      <c r="N5994" s="0" t="str">
        <f aca="false">IF(D5994&gt;0,VLOOKUP(D5994,Points,4),"")</f>
        <v/>
      </c>
      <c r="O5994" s="0" t="str">
        <f aca="false">IF(E5994&gt;0,VLOOKUP(E5994,Points,5),"")</f>
        <v/>
      </c>
      <c r="P5994" s="0" t="str">
        <f aca="false">IF(F5994&gt;0,VLOOKUP(F5994,Points,6),"")</f>
        <v/>
      </c>
      <c r="Q5994" s="0" t="str">
        <f aca="false">IF(G5994&gt;0,VLOOKUP(G5994,Points,7),"")</f>
        <v/>
      </c>
    </row>
    <row r="5995" customFormat="false" ht="12" hidden="false" customHeight="false" outlineLevel="0" collapsed="false">
      <c r="H5995" s="15" t="n">
        <f aca="false">COUNTIF(B5995:G5995,"&gt;0")</f>
        <v>0</v>
      </c>
      <c r="I5995" s="16" t="str">
        <f aca="false">IF(H5995&lt;6,"Incomplete Data","")</f>
        <v>Incomplete Data</v>
      </c>
      <c r="J5995" s="6" t="n">
        <f aca="false">A5995</f>
        <v>0</v>
      </c>
      <c r="K5995" s="7" t="str">
        <f aca="false">IF(H5995=6,SUM(L5995:Q5995),"")</f>
        <v/>
      </c>
      <c r="L5995" s="0" t="str">
        <f aca="false">IF(B5995&gt;0,VLOOKUP(B5995,Points,2),"")</f>
        <v/>
      </c>
      <c r="M5995" s="0" t="str">
        <f aca="false">IF(C5995&gt;0,VLOOKUP(C5995,Points,3),"")</f>
        <v/>
      </c>
      <c r="N5995" s="0" t="str">
        <f aca="false">IF(D5995&gt;0,VLOOKUP(D5995,Points,4),"")</f>
        <v/>
      </c>
      <c r="O5995" s="0" t="str">
        <f aca="false">IF(E5995&gt;0,VLOOKUP(E5995,Points,5),"")</f>
        <v/>
      </c>
      <c r="P5995" s="0" t="str">
        <f aca="false">IF(F5995&gt;0,VLOOKUP(F5995,Points,6),"")</f>
        <v/>
      </c>
      <c r="Q5995" s="0" t="str">
        <f aca="false">IF(G5995&gt;0,VLOOKUP(G5995,Points,7),"")</f>
        <v/>
      </c>
    </row>
    <row r="5996" customFormat="false" ht="12" hidden="false" customHeight="false" outlineLevel="0" collapsed="false">
      <c r="H5996" s="15" t="n">
        <f aca="false">COUNTIF(B5996:G5996,"&gt;0")</f>
        <v>0</v>
      </c>
      <c r="I5996" s="16" t="str">
        <f aca="false">IF(H5996&lt;6,"Incomplete Data","")</f>
        <v>Incomplete Data</v>
      </c>
      <c r="J5996" s="6" t="n">
        <f aca="false">A5996</f>
        <v>0</v>
      </c>
      <c r="K5996" s="7" t="str">
        <f aca="false">IF(H5996=6,SUM(L5996:Q5996),"")</f>
        <v/>
      </c>
      <c r="L5996" s="0" t="str">
        <f aca="false">IF(B5996&gt;0,VLOOKUP(B5996,Points,2),"")</f>
        <v/>
      </c>
      <c r="M5996" s="0" t="str">
        <f aca="false">IF(C5996&gt;0,VLOOKUP(C5996,Points,3),"")</f>
        <v/>
      </c>
      <c r="N5996" s="0" t="str">
        <f aca="false">IF(D5996&gt;0,VLOOKUP(D5996,Points,4),"")</f>
        <v/>
      </c>
      <c r="O5996" s="0" t="str">
        <f aca="false">IF(E5996&gt;0,VLOOKUP(E5996,Points,5),"")</f>
        <v/>
      </c>
      <c r="P5996" s="0" t="str">
        <f aca="false">IF(F5996&gt;0,VLOOKUP(F5996,Points,6),"")</f>
        <v/>
      </c>
      <c r="Q5996" s="0" t="str">
        <f aca="false">IF(G5996&gt;0,VLOOKUP(G5996,Points,7),"")</f>
        <v/>
      </c>
    </row>
    <row r="5997" customFormat="false" ht="12" hidden="false" customHeight="false" outlineLevel="0" collapsed="false">
      <c r="H5997" s="15" t="n">
        <f aca="false">COUNTIF(B5997:G5997,"&gt;0")</f>
        <v>0</v>
      </c>
      <c r="I5997" s="16" t="str">
        <f aca="false">IF(H5997&lt;6,"Incomplete Data","")</f>
        <v>Incomplete Data</v>
      </c>
      <c r="J5997" s="6" t="n">
        <f aca="false">A5997</f>
        <v>0</v>
      </c>
      <c r="K5997" s="7" t="str">
        <f aca="false">IF(H5997=6,SUM(L5997:Q5997),"")</f>
        <v/>
      </c>
      <c r="L5997" s="0" t="str">
        <f aca="false">IF(B5997&gt;0,VLOOKUP(B5997,Points,2),"")</f>
        <v/>
      </c>
      <c r="M5997" s="0" t="str">
        <f aca="false">IF(C5997&gt;0,VLOOKUP(C5997,Points,3),"")</f>
        <v/>
      </c>
      <c r="N5997" s="0" t="str">
        <f aca="false">IF(D5997&gt;0,VLOOKUP(D5997,Points,4),"")</f>
        <v/>
      </c>
      <c r="O5997" s="0" t="str">
        <f aca="false">IF(E5997&gt;0,VLOOKUP(E5997,Points,5),"")</f>
        <v/>
      </c>
      <c r="P5997" s="0" t="str">
        <f aca="false">IF(F5997&gt;0,VLOOKUP(F5997,Points,6),"")</f>
        <v/>
      </c>
      <c r="Q5997" s="0" t="str">
        <f aca="false">IF(G5997&gt;0,VLOOKUP(G5997,Points,7),"")</f>
        <v/>
      </c>
    </row>
    <row r="5998" customFormat="false" ht="12" hidden="false" customHeight="false" outlineLevel="0" collapsed="false">
      <c r="H5998" s="15" t="n">
        <f aca="false">COUNTIF(B5998:G5998,"&gt;0")</f>
        <v>0</v>
      </c>
      <c r="I5998" s="16" t="str">
        <f aca="false">IF(H5998&lt;6,"Incomplete Data","")</f>
        <v>Incomplete Data</v>
      </c>
      <c r="J5998" s="6" t="n">
        <f aca="false">A5998</f>
        <v>0</v>
      </c>
      <c r="K5998" s="7" t="str">
        <f aca="false">IF(H5998=6,SUM(L5998:Q5998),"")</f>
        <v/>
      </c>
      <c r="L5998" s="0" t="str">
        <f aca="false">IF(B5998&gt;0,VLOOKUP(B5998,Points,2),"")</f>
        <v/>
      </c>
      <c r="M5998" s="0" t="str">
        <f aca="false">IF(C5998&gt;0,VLOOKUP(C5998,Points,3),"")</f>
        <v/>
      </c>
      <c r="N5998" s="0" t="str">
        <f aca="false">IF(D5998&gt;0,VLOOKUP(D5998,Points,4),"")</f>
        <v/>
      </c>
      <c r="O5998" s="0" t="str">
        <f aca="false">IF(E5998&gt;0,VLOOKUP(E5998,Points,5),"")</f>
        <v/>
      </c>
      <c r="P5998" s="0" t="str">
        <f aca="false">IF(F5998&gt;0,VLOOKUP(F5998,Points,6),"")</f>
        <v/>
      </c>
      <c r="Q5998" s="0" t="str">
        <f aca="false">IF(G5998&gt;0,VLOOKUP(G5998,Points,7),"")</f>
        <v/>
      </c>
    </row>
    <row r="5999" customFormat="false" ht="12" hidden="false" customHeight="false" outlineLevel="0" collapsed="false">
      <c r="H5999" s="15" t="n">
        <f aca="false">COUNTIF(B5999:G5999,"&gt;0")</f>
        <v>0</v>
      </c>
      <c r="I5999" s="16" t="str">
        <f aca="false">IF(H5999&lt;6,"Incomplete Data","")</f>
        <v>Incomplete Data</v>
      </c>
      <c r="J5999" s="6" t="n">
        <f aca="false">A5999</f>
        <v>0</v>
      </c>
      <c r="K5999" s="7" t="str">
        <f aca="false">IF(H5999=6,SUM(L5999:Q5999),"")</f>
        <v/>
      </c>
      <c r="L5999" s="0" t="str">
        <f aca="false">IF(B5999&gt;0,VLOOKUP(B5999,Points,2),"")</f>
        <v/>
      </c>
      <c r="M5999" s="0" t="str">
        <f aca="false">IF(C5999&gt;0,VLOOKUP(C5999,Points,3),"")</f>
        <v/>
      </c>
      <c r="N5999" s="0" t="str">
        <f aca="false">IF(D5999&gt;0,VLOOKUP(D5999,Points,4),"")</f>
        <v/>
      </c>
      <c r="O5999" s="0" t="str">
        <f aca="false">IF(E5999&gt;0,VLOOKUP(E5999,Points,5),"")</f>
        <v/>
      </c>
      <c r="P5999" s="0" t="str">
        <f aca="false">IF(F5999&gt;0,VLOOKUP(F5999,Points,6),"")</f>
        <v/>
      </c>
      <c r="Q5999" s="0" t="str">
        <f aca="false">IF(G5999&gt;0,VLOOKUP(G5999,Points,7),"")</f>
        <v/>
      </c>
    </row>
    <row r="6000" customFormat="false" ht="12" hidden="false" customHeight="false" outlineLevel="0" collapsed="false">
      <c r="H6000" s="15" t="n">
        <f aca="false">COUNTIF(B6000:G6000,"&gt;0")</f>
        <v>0</v>
      </c>
      <c r="I6000" s="16" t="str">
        <f aca="false">IF(H6000&lt;6,"Incomplete Data","")</f>
        <v>Incomplete Data</v>
      </c>
      <c r="J6000" s="6" t="n">
        <f aca="false">A6000</f>
        <v>0</v>
      </c>
      <c r="K6000" s="7" t="str">
        <f aca="false">IF(H6000=6,SUM(L6000:Q6000),"")</f>
        <v/>
      </c>
      <c r="L6000" s="0" t="str">
        <f aca="false">IF(B6000&gt;0,VLOOKUP(B6000,Points,2),"")</f>
        <v/>
      </c>
      <c r="M6000" s="0" t="str">
        <f aca="false">IF(C6000&gt;0,VLOOKUP(C6000,Points,3),"")</f>
        <v/>
      </c>
      <c r="N6000" s="0" t="str">
        <f aca="false">IF(D6000&gt;0,VLOOKUP(D6000,Points,4),"")</f>
        <v/>
      </c>
      <c r="O6000" s="0" t="str">
        <f aca="false">IF(E6000&gt;0,VLOOKUP(E6000,Points,5),"")</f>
        <v/>
      </c>
      <c r="P6000" s="0" t="str">
        <f aca="false">IF(F6000&gt;0,VLOOKUP(F6000,Points,6),"")</f>
        <v/>
      </c>
      <c r="Q6000" s="0" t="str">
        <f aca="false">IF(G6000&gt;0,VLOOKUP(G6000,Points,7),"")</f>
        <v/>
      </c>
    </row>
    <row r="6001" customFormat="false" ht="12" hidden="false" customHeight="false" outlineLevel="0" collapsed="false">
      <c r="H6001" s="15" t="n">
        <f aca="false">COUNTIF(B6001:G6001,"&gt;0")</f>
        <v>0</v>
      </c>
      <c r="I6001" s="16" t="str">
        <f aca="false">IF(H6001&lt;6,"Incomplete Data","")</f>
        <v>Incomplete Data</v>
      </c>
      <c r="J6001" s="6" t="n">
        <f aca="false">A6001</f>
        <v>0</v>
      </c>
      <c r="K6001" s="7" t="str">
        <f aca="false">IF(H6001=6,SUM(L6001:Q6001),"")</f>
        <v/>
      </c>
      <c r="L6001" s="0" t="str">
        <f aca="false">IF(B6001&gt;0,VLOOKUP(B6001,Points,2),"")</f>
        <v/>
      </c>
      <c r="M6001" s="0" t="str">
        <f aca="false">IF(C6001&gt;0,VLOOKUP(C6001,Points,3),"")</f>
        <v/>
      </c>
      <c r="N6001" s="0" t="str">
        <f aca="false">IF(D6001&gt;0,VLOOKUP(D6001,Points,4),"")</f>
        <v/>
      </c>
      <c r="O6001" s="0" t="str">
        <f aca="false">IF(E6001&gt;0,VLOOKUP(E6001,Points,5),"")</f>
        <v/>
      </c>
      <c r="P6001" s="0" t="str">
        <f aca="false">IF(F6001&gt;0,VLOOKUP(F6001,Points,6),"")</f>
        <v/>
      </c>
      <c r="Q6001" s="0" t="str">
        <f aca="false">IF(G6001&gt;0,VLOOKUP(G6001,Points,7),"")</f>
        <v/>
      </c>
    </row>
    <row r="6002" customFormat="false" ht="12" hidden="false" customHeight="false" outlineLevel="0" collapsed="false">
      <c r="H6002" s="15" t="n">
        <f aca="false">COUNTIF(B6002:G6002,"&gt;0")</f>
        <v>0</v>
      </c>
      <c r="I6002" s="16" t="str">
        <f aca="false">IF(H6002&lt;6,"Incomplete Data","")</f>
        <v>Incomplete Data</v>
      </c>
      <c r="J6002" s="6" t="n">
        <f aca="false">A6002</f>
        <v>0</v>
      </c>
      <c r="K6002" s="7" t="str">
        <f aca="false">IF(H6002=6,SUM(L6002:Q6002),"")</f>
        <v/>
      </c>
      <c r="L6002" s="0" t="str">
        <f aca="false">IF(B6002&gt;0,VLOOKUP(B6002,Points,2),"")</f>
        <v/>
      </c>
      <c r="M6002" s="0" t="str">
        <f aca="false">IF(C6002&gt;0,VLOOKUP(C6002,Points,3),"")</f>
        <v/>
      </c>
      <c r="N6002" s="0" t="str">
        <f aca="false">IF(D6002&gt;0,VLOOKUP(D6002,Points,4),"")</f>
        <v/>
      </c>
      <c r="O6002" s="0" t="str">
        <f aca="false">IF(E6002&gt;0,VLOOKUP(E6002,Points,5),"")</f>
        <v/>
      </c>
      <c r="P6002" s="0" t="str">
        <f aca="false">IF(F6002&gt;0,VLOOKUP(F6002,Points,6),"")</f>
        <v/>
      </c>
      <c r="Q6002" s="0" t="str">
        <f aca="false">IF(G6002&gt;0,VLOOKUP(G6002,Points,7),"")</f>
        <v/>
      </c>
    </row>
    <row r="6003" customFormat="false" ht="12" hidden="false" customHeight="false" outlineLevel="0" collapsed="false">
      <c r="H6003" s="15" t="n">
        <f aca="false">COUNTIF(B6003:G6003,"&gt;0")</f>
        <v>0</v>
      </c>
      <c r="I6003" s="16" t="str">
        <f aca="false">IF(H6003&lt;6,"Incomplete Data","")</f>
        <v>Incomplete Data</v>
      </c>
      <c r="J6003" s="6" t="n">
        <f aca="false">A6003</f>
        <v>0</v>
      </c>
      <c r="K6003" s="7" t="str">
        <f aca="false">IF(H6003=6,SUM(L6003:Q6003),"")</f>
        <v/>
      </c>
      <c r="L6003" s="0" t="str">
        <f aca="false">IF(B6003&gt;0,VLOOKUP(B6003,Points,2),"")</f>
        <v/>
      </c>
      <c r="M6003" s="0" t="str">
        <f aca="false">IF(C6003&gt;0,VLOOKUP(C6003,Points,3),"")</f>
        <v/>
      </c>
      <c r="N6003" s="0" t="str">
        <f aca="false">IF(D6003&gt;0,VLOOKUP(D6003,Points,4),"")</f>
        <v/>
      </c>
      <c r="O6003" s="0" t="str">
        <f aca="false">IF(E6003&gt;0,VLOOKUP(E6003,Points,5),"")</f>
        <v/>
      </c>
      <c r="P6003" s="0" t="str">
        <f aca="false">IF(F6003&gt;0,VLOOKUP(F6003,Points,6),"")</f>
        <v/>
      </c>
      <c r="Q6003" s="0" t="str">
        <f aca="false">IF(G6003&gt;0,VLOOKUP(G6003,Points,7),"")</f>
        <v/>
      </c>
    </row>
    <row r="6004" customFormat="false" ht="12" hidden="false" customHeight="false" outlineLevel="0" collapsed="false">
      <c r="H6004" s="15" t="n">
        <f aca="false">COUNTIF(B6004:G6004,"&gt;0")</f>
        <v>0</v>
      </c>
      <c r="I6004" s="16" t="str">
        <f aca="false">IF(H6004&lt;6,"Incomplete Data","")</f>
        <v>Incomplete Data</v>
      </c>
      <c r="J6004" s="6" t="n">
        <f aca="false">A6004</f>
        <v>0</v>
      </c>
      <c r="K6004" s="7" t="str">
        <f aca="false">IF(H6004=6,SUM(L6004:Q6004),"")</f>
        <v/>
      </c>
      <c r="L6004" s="0" t="str">
        <f aca="false">IF(B6004&gt;0,VLOOKUP(B6004,Points,2),"")</f>
        <v/>
      </c>
      <c r="M6004" s="0" t="str">
        <f aca="false">IF(C6004&gt;0,VLOOKUP(C6004,Points,3),"")</f>
        <v/>
      </c>
      <c r="N6004" s="0" t="str">
        <f aca="false">IF(D6004&gt;0,VLOOKUP(D6004,Points,4),"")</f>
        <v/>
      </c>
      <c r="O6004" s="0" t="str">
        <f aca="false">IF(E6004&gt;0,VLOOKUP(E6004,Points,5),"")</f>
        <v/>
      </c>
      <c r="P6004" s="0" t="str">
        <f aca="false">IF(F6004&gt;0,VLOOKUP(F6004,Points,6),"")</f>
        <v/>
      </c>
      <c r="Q6004" s="0" t="str">
        <f aca="false">IF(G6004&gt;0,VLOOKUP(G6004,Points,7),"")</f>
        <v/>
      </c>
    </row>
    <row r="6005" customFormat="false" ht="12" hidden="false" customHeight="false" outlineLevel="0" collapsed="false">
      <c r="H6005" s="15" t="n">
        <f aca="false">COUNTIF(B6005:G6005,"&gt;0")</f>
        <v>0</v>
      </c>
      <c r="I6005" s="16" t="str">
        <f aca="false">IF(H6005&lt;6,"Incomplete Data","")</f>
        <v>Incomplete Data</v>
      </c>
      <c r="J6005" s="6" t="n">
        <f aca="false">A6005</f>
        <v>0</v>
      </c>
      <c r="K6005" s="7" t="str">
        <f aca="false">IF(H6005=6,SUM(L6005:Q6005),"")</f>
        <v/>
      </c>
      <c r="L6005" s="0" t="str">
        <f aca="false">IF(B6005&gt;0,VLOOKUP(B6005,Points,2),"")</f>
        <v/>
      </c>
      <c r="M6005" s="0" t="str">
        <f aca="false">IF(C6005&gt;0,VLOOKUP(C6005,Points,3),"")</f>
        <v/>
      </c>
      <c r="N6005" s="0" t="str">
        <f aca="false">IF(D6005&gt;0,VLOOKUP(D6005,Points,4),"")</f>
        <v/>
      </c>
      <c r="O6005" s="0" t="str">
        <f aca="false">IF(E6005&gt;0,VLOOKUP(E6005,Points,5),"")</f>
        <v/>
      </c>
      <c r="P6005" s="0" t="str">
        <f aca="false">IF(F6005&gt;0,VLOOKUP(F6005,Points,6),"")</f>
        <v/>
      </c>
      <c r="Q6005" s="0" t="str">
        <f aca="false">IF(G6005&gt;0,VLOOKUP(G6005,Points,7),"")</f>
        <v/>
      </c>
    </row>
    <row r="6006" customFormat="false" ht="12" hidden="false" customHeight="false" outlineLevel="0" collapsed="false">
      <c r="H6006" s="15" t="n">
        <f aca="false">COUNTIF(B6006:G6006,"&gt;0")</f>
        <v>0</v>
      </c>
      <c r="I6006" s="16" t="str">
        <f aca="false">IF(H6006&lt;6,"Incomplete Data","")</f>
        <v>Incomplete Data</v>
      </c>
      <c r="J6006" s="6" t="n">
        <f aca="false">A6006</f>
        <v>0</v>
      </c>
      <c r="K6006" s="7" t="str">
        <f aca="false">IF(H6006=6,SUM(L6006:Q6006),"")</f>
        <v/>
      </c>
      <c r="L6006" s="0" t="str">
        <f aca="false">IF(B6006&gt;0,VLOOKUP(B6006,Points,2),"")</f>
        <v/>
      </c>
      <c r="M6006" s="0" t="str">
        <f aca="false">IF(C6006&gt;0,VLOOKUP(C6006,Points,3),"")</f>
        <v/>
      </c>
      <c r="N6006" s="0" t="str">
        <f aca="false">IF(D6006&gt;0,VLOOKUP(D6006,Points,4),"")</f>
        <v/>
      </c>
      <c r="O6006" s="0" t="str">
        <f aca="false">IF(E6006&gt;0,VLOOKUP(E6006,Points,5),"")</f>
        <v/>
      </c>
      <c r="P6006" s="0" t="str">
        <f aca="false">IF(F6006&gt;0,VLOOKUP(F6006,Points,6),"")</f>
        <v/>
      </c>
      <c r="Q6006" s="0" t="str">
        <f aca="false">IF(G6006&gt;0,VLOOKUP(G6006,Points,7),"")</f>
        <v/>
      </c>
    </row>
    <row r="6007" customFormat="false" ht="12" hidden="false" customHeight="false" outlineLevel="0" collapsed="false">
      <c r="H6007" s="15" t="n">
        <f aca="false">COUNTIF(B6007:G6007,"&gt;0")</f>
        <v>0</v>
      </c>
      <c r="I6007" s="16" t="str">
        <f aca="false">IF(H6007&lt;6,"Incomplete Data","")</f>
        <v>Incomplete Data</v>
      </c>
      <c r="J6007" s="6" t="n">
        <f aca="false">A6007</f>
        <v>0</v>
      </c>
      <c r="K6007" s="7" t="str">
        <f aca="false">IF(H6007=6,SUM(L6007:Q6007),"")</f>
        <v/>
      </c>
      <c r="L6007" s="0" t="str">
        <f aca="false">IF(B6007&gt;0,VLOOKUP(B6007,Points,2),"")</f>
        <v/>
      </c>
      <c r="M6007" s="0" t="str">
        <f aca="false">IF(C6007&gt;0,VLOOKUP(C6007,Points,3),"")</f>
        <v/>
      </c>
      <c r="N6007" s="0" t="str">
        <f aca="false">IF(D6007&gt;0,VLOOKUP(D6007,Points,4),"")</f>
        <v/>
      </c>
      <c r="O6007" s="0" t="str">
        <f aca="false">IF(E6007&gt;0,VLOOKUP(E6007,Points,5),"")</f>
        <v/>
      </c>
      <c r="P6007" s="0" t="str">
        <f aca="false">IF(F6007&gt;0,VLOOKUP(F6007,Points,6),"")</f>
        <v/>
      </c>
      <c r="Q6007" s="0" t="str">
        <f aca="false">IF(G6007&gt;0,VLOOKUP(G6007,Points,7),"")</f>
        <v/>
      </c>
    </row>
    <row r="6008" customFormat="false" ht="12" hidden="false" customHeight="false" outlineLevel="0" collapsed="false">
      <c r="H6008" s="15" t="n">
        <f aca="false">COUNTIF(B6008:G6008,"&gt;0")</f>
        <v>0</v>
      </c>
      <c r="I6008" s="16" t="str">
        <f aca="false">IF(H6008&lt;6,"Incomplete Data","")</f>
        <v>Incomplete Data</v>
      </c>
      <c r="J6008" s="6" t="n">
        <f aca="false">A6008</f>
        <v>0</v>
      </c>
      <c r="K6008" s="7" t="str">
        <f aca="false">IF(H6008=6,SUM(L6008:Q6008),"")</f>
        <v/>
      </c>
      <c r="L6008" s="0" t="str">
        <f aca="false">IF(B6008&gt;0,VLOOKUP(B6008,Points,2),"")</f>
        <v/>
      </c>
      <c r="M6008" s="0" t="str">
        <f aca="false">IF(C6008&gt;0,VLOOKUP(C6008,Points,3),"")</f>
        <v/>
      </c>
      <c r="N6008" s="0" t="str">
        <f aca="false">IF(D6008&gt;0,VLOOKUP(D6008,Points,4),"")</f>
        <v/>
      </c>
      <c r="O6008" s="0" t="str">
        <f aca="false">IF(E6008&gt;0,VLOOKUP(E6008,Points,5),"")</f>
        <v/>
      </c>
      <c r="P6008" s="0" t="str">
        <f aca="false">IF(F6008&gt;0,VLOOKUP(F6008,Points,6),"")</f>
        <v/>
      </c>
      <c r="Q6008" s="0" t="str">
        <f aca="false">IF(G6008&gt;0,VLOOKUP(G6008,Points,7),"")</f>
        <v/>
      </c>
    </row>
    <row r="6009" customFormat="false" ht="12" hidden="false" customHeight="false" outlineLevel="0" collapsed="false">
      <c r="H6009" s="15" t="n">
        <f aca="false">COUNTIF(B6009:G6009,"&gt;0")</f>
        <v>0</v>
      </c>
      <c r="I6009" s="16" t="str">
        <f aca="false">IF(H6009&lt;6,"Incomplete Data","")</f>
        <v>Incomplete Data</v>
      </c>
      <c r="J6009" s="6" t="n">
        <f aca="false">A6009</f>
        <v>0</v>
      </c>
      <c r="K6009" s="7" t="str">
        <f aca="false">IF(H6009=6,SUM(L6009:Q6009),"")</f>
        <v/>
      </c>
      <c r="L6009" s="0" t="str">
        <f aca="false">IF(B6009&gt;0,VLOOKUP(B6009,Points,2),"")</f>
        <v/>
      </c>
      <c r="M6009" s="0" t="str">
        <f aca="false">IF(C6009&gt;0,VLOOKUP(C6009,Points,3),"")</f>
        <v/>
      </c>
      <c r="N6009" s="0" t="str">
        <f aca="false">IF(D6009&gt;0,VLOOKUP(D6009,Points,4),"")</f>
        <v/>
      </c>
      <c r="O6009" s="0" t="str">
        <f aca="false">IF(E6009&gt;0,VLOOKUP(E6009,Points,5),"")</f>
        <v/>
      </c>
      <c r="P6009" s="0" t="str">
        <f aca="false">IF(F6009&gt;0,VLOOKUP(F6009,Points,6),"")</f>
        <v/>
      </c>
      <c r="Q6009" s="0" t="str">
        <f aca="false">IF(G6009&gt;0,VLOOKUP(G6009,Points,7),"")</f>
        <v/>
      </c>
    </row>
    <row r="6010" customFormat="false" ht="12" hidden="false" customHeight="false" outlineLevel="0" collapsed="false">
      <c r="H6010" s="15" t="n">
        <f aca="false">COUNTIF(B6010:G6010,"&gt;0")</f>
        <v>0</v>
      </c>
      <c r="I6010" s="16" t="str">
        <f aca="false">IF(H6010&lt;6,"Incomplete Data","")</f>
        <v>Incomplete Data</v>
      </c>
      <c r="J6010" s="6" t="n">
        <f aca="false">A6010</f>
        <v>0</v>
      </c>
      <c r="K6010" s="7" t="str">
        <f aca="false">IF(H6010=6,SUM(L6010:Q6010),"")</f>
        <v/>
      </c>
      <c r="L6010" s="0" t="str">
        <f aca="false">IF(B6010&gt;0,VLOOKUP(B6010,Points,2),"")</f>
        <v/>
      </c>
      <c r="M6010" s="0" t="str">
        <f aca="false">IF(C6010&gt;0,VLOOKUP(C6010,Points,3),"")</f>
        <v/>
      </c>
      <c r="N6010" s="0" t="str">
        <f aca="false">IF(D6010&gt;0,VLOOKUP(D6010,Points,4),"")</f>
        <v/>
      </c>
      <c r="O6010" s="0" t="str">
        <f aca="false">IF(E6010&gt;0,VLOOKUP(E6010,Points,5),"")</f>
        <v/>
      </c>
      <c r="P6010" s="0" t="str">
        <f aca="false">IF(F6010&gt;0,VLOOKUP(F6010,Points,6),"")</f>
        <v/>
      </c>
      <c r="Q6010" s="0" t="str">
        <f aca="false">IF(G6010&gt;0,VLOOKUP(G6010,Points,7),"")</f>
        <v/>
      </c>
    </row>
    <row r="6011" customFormat="false" ht="12" hidden="false" customHeight="false" outlineLevel="0" collapsed="false">
      <c r="H6011" s="15" t="n">
        <f aca="false">COUNTIF(B6011:G6011,"&gt;0")</f>
        <v>0</v>
      </c>
      <c r="I6011" s="16" t="str">
        <f aca="false">IF(H6011&lt;6,"Incomplete Data","")</f>
        <v>Incomplete Data</v>
      </c>
      <c r="J6011" s="6" t="n">
        <f aca="false">A6011</f>
        <v>0</v>
      </c>
      <c r="K6011" s="7" t="str">
        <f aca="false">IF(H6011=6,SUM(L6011:Q6011),"")</f>
        <v/>
      </c>
      <c r="L6011" s="0" t="str">
        <f aca="false">IF(B6011&gt;0,VLOOKUP(B6011,Points,2),"")</f>
        <v/>
      </c>
      <c r="M6011" s="0" t="str">
        <f aca="false">IF(C6011&gt;0,VLOOKUP(C6011,Points,3),"")</f>
        <v/>
      </c>
      <c r="N6011" s="0" t="str">
        <f aca="false">IF(D6011&gt;0,VLOOKUP(D6011,Points,4),"")</f>
        <v/>
      </c>
      <c r="O6011" s="0" t="str">
        <f aca="false">IF(E6011&gt;0,VLOOKUP(E6011,Points,5),"")</f>
        <v/>
      </c>
      <c r="P6011" s="0" t="str">
        <f aca="false">IF(F6011&gt;0,VLOOKUP(F6011,Points,6),"")</f>
        <v/>
      </c>
      <c r="Q6011" s="0" t="str">
        <f aca="false">IF(G6011&gt;0,VLOOKUP(G6011,Points,7),"")</f>
        <v/>
      </c>
    </row>
    <row r="6012" customFormat="false" ht="12" hidden="false" customHeight="false" outlineLevel="0" collapsed="false">
      <c r="H6012" s="15" t="n">
        <f aca="false">COUNTIF(B6012:G6012,"&gt;0")</f>
        <v>0</v>
      </c>
      <c r="I6012" s="16" t="str">
        <f aca="false">IF(H6012&lt;6,"Incomplete Data","")</f>
        <v>Incomplete Data</v>
      </c>
      <c r="J6012" s="6" t="n">
        <f aca="false">A6012</f>
        <v>0</v>
      </c>
      <c r="K6012" s="7" t="str">
        <f aca="false">IF(H6012=6,SUM(L6012:Q6012),"")</f>
        <v/>
      </c>
      <c r="L6012" s="0" t="str">
        <f aca="false">IF(B6012&gt;0,VLOOKUP(B6012,Points,2),"")</f>
        <v/>
      </c>
      <c r="M6012" s="0" t="str">
        <f aca="false">IF(C6012&gt;0,VLOOKUP(C6012,Points,3),"")</f>
        <v/>
      </c>
      <c r="N6012" s="0" t="str">
        <f aca="false">IF(D6012&gt;0,VLOOKUP(D6012,Points,4),"")</f>
        <v/>
      </c>
      <c r="O6012" s="0" t="str">
        <f aca="false">IF(E6012&gt;0,VLOOKUP(E6012,Points,5),"")</f>
        <v/>
      </c>
      <c r="P6012" s="0" t="str">
        <f aca="false">IF(F6012&gt;0,VLOOKUP(F6012,Points,6),"")</f>
        <v/>
      </c>
      <c r="Q6012" s="0" t="str">
        <f aca="false">IF(G6012&gt;0,VLOOKUP(G6012,Points,7),"")</f>
        <v/>
      </c>
    </row>
    <row r="6013" customFormat="false" ht="12" hidden="false" customHeight="false" outlineLevel="0" collapsed="false">
      <c r="H6013" s="15" t="n">
        <f aca="false">COUNTIF(B6013:G6013,"&gt;0")</f>
        <v>0</v>
      </c>
      <c r="I6013" s="16" t="str">
        <f aca="false">IF(H6013&lt;6,"Incomplete Data","")</f>
        <v>Incomplete Data</v>
      </c>
      <c r="J6013" s="6" t="n">
        <f aca="false">A6013</f>
        <v>0</v>
      </c>
      <c r="K6013" s="7" t="str">
        <f aca="false">IF(H6013=6,SUM(L6013:Q6013),"")</f>
        <v/>
      </c>
      <c r="L6013" s="0" t="str">
        <f aca="false">IF(B6013&gt;0,VLOOKUP(B6013,Points,2),"")</f>
        <v/>
      </c>
      <c r="M6013" s="0" t="str">
        <f aca="false">IF(C6013&gt;0,VLOOKUP(C6013,Points,3),"")</f>
        <v/>
      </c>
      <c r="N6013" s="0" t="str">
        <f aca="false">IF(D6013&gt;0,VLOOKUP(D6013,Points,4),"")</f>
        <v/>
      </c>
      <c r="O6013" s="0" t="str">
        <f aca="false">IF(E6013&gt;0,VLOOKUP(E6013,Points,5),"")</f>
        <v/>
      </c>
      <c r="P6013" s="0" t="str">
        <f aca="false">IF(F6013&gt;0,VLOOKUP(F6013,Points,6),"")</f>
        <v/>
      </c>
      <c r="Q6013" s="0" t="str">
        <f aca="false">IF(G6013&gt;0,VLOOKUP(G6013,Points,7),"")</f>
        <v/>
      </c>
    </row>
    <row r="6014" customFormat="false" ht="12" hidden="false" customHeight="false" outlineLevel="0" collapsed="false">
      <c r="H6014" s="15" t="n">
        <f aca="false">COUNTIF(B6014:G6014,"&gt;0")</f>
        <v>0</v>
      </c>
      <c r="I6014" s="16" t="str">
        <f aca="false">IF(H6014&lt;6,"Incomplete Data","")</f>
        <v>Incomplete Data</v>
      </c>
      <c r="J6014" s="6" t="n">
        <f aca="false">A6014</f>
        <v>0</v>
      </c>
      <c r="K6014" s="7" t="str">
        <f aca="false">IF(H6014=6,SUM(L6014:Q6014),"")</f>
        <v/>
      </c>
      <c r="L6014" s="0" t="str">
        <f aca="false">IF(B6014&gt;0,VLOOKUP(B6014,Points,2),"")</f>
        <v/>
      </c>
      <c r="M6014" s="0" t="str">
        <f aca="false">IF(C6014&gt;0,VLOOKUP(C6014,Points,3),"")</f>
        <v/>
      </c>
      <c r="N6014" s="0" t="str">
        <f aca="false">IF(D6014&gt;0,VLOOKUP(D6014,Points,4),"")</f>
        <v/>
      </c>
      <c r="O6014" s="0" t="str">
        <f aca="false">IF(E6014&gt;0,VLOOKUP(E6014,Points,5),"")</f>
        <v/>
      </c>
      <c r="P6014" s="0" t="str">
        <f aca="false">IF(F6014&gt;0,VLOOKUP(F6014,Points,6),"")</f>
        <v/>
      </c>
      <c r="Q6014" s="0" t="str">
        <f aca="false">IF(G6014&gt;0,VLOOKUP(G6014,Points,7),"")</f>
        <v/>
      </c>
    </row>
    <row r="6015" customFormat="false" ht="12" hidden="false" customHeight="false" outlineLevel="0" collapsed="false">
      <c r="H6015" s="15" t="n">
        <f aca="false">COUNTIF(B6015:G6015,"&gt;0")</f>
        <v>0</v>
      </c>
      <c r="I6015" s="16" t="str">
        <f aca="false">IF(H6015&lt;6,"Incomplete Data","")</f>
        <v>Incomplete Data</v>
      </c>
      <c r="J6015" s="6" t="n">
        <f aca="false">A6015</f>
        <v>0</v>
      </c>
      <c r="K6015" s="7" t="str">
        <f aca="false">IF(H6015=6,SUM(L6015:Q6015),"")</f>
        <v/>
      </c>
      <c r="L6015" s="0" t="str">
        <f aca="false">IF(B6015&gt;0,VLOOKUP(B6015,Points,2),"")</f>
        <v/>
      </c>
      <c r="M6015" s="0" t="str">
        <f aca="false">IF(C6015&gt;0,VLOOKUP(C6015,Points,3),"")</f>
        <v/>
      </c>
      <c r="N6015" s="0" t="str">
        <f aca="false">IF(D6015&gt;0,VLOOKUP(D6015,Points,4),"")</f>
        <v/>
      </c>
      <c r="O6015" s="0" t="str">
        <f aca="false">IF(E6015&gt;0,VLOOKUP(E6015,Points,5),"")</f>
        <v/>
      </c>
      <c r="P6015" s="0" t="str">
        <f aca="false">IF(F6015&gt;0,VLOOKUP(F6015,Points,6),"")</f>
        <v/>
      </c>
      <c r="Q6015" s="0" t="str">
        <f aca="false">IF(G6015&gt;0,VLOOKUP(G6015,Points,7),"")</f>
        <v/>
      </c>
    </row>
    <row r="6016" customFormat="false" ht="12" hidden="false" customHeight="false" outlineLevel="0" collapsed="false">
      <c r="H6016" s="15" t="n">
        <f aca="false">COUNTIF(B6016:G6016,"&gt;0")</f>
        <v>0</v>
      </c>
      <c r="I6016" s="16" t="str">
        <f aca="false">IF(H6016&lt;6,"Incomplete Data","")</f>
        <v>Incomplete Data</v>
      </c>
      <c r="J6016" s="6" t="n">
        <f aca="false">A6016</f>
        <v>0</v>
      </c>
      <c r="K6016" s="7" t="str">
        <f aca="false">IF(H6016=6,SUM(L6016:Q6016),"")</f>
        <v/>
      </c>
      <c r="L6016" s="0" t="str">
        <f aca="false">IF(B6016&gt;0,VLOOKUP(B6016,Points,2),"")</f>
        <v/>
      </c>
      <c r="M6016" s="0" t="str">
        <f aca="false">IF(C6016&gt;0,VLOOKUP(C6016,Points,3),"")</f>
        <v/>
      </c>
      <c r="N6016" s="0" t="str">
        <f aca="false">IF(D6016&gt;0,VLOOKUP(D6016,Points,4),"")</f>
        <v/>
      </c>
      <c r="O6016" s="0" t="str">
        <f aca="false">IF(E6016&gt;0,VLOOKUP(E6016,Points,5),"")</f>
        <v/>
      </c>
      <c r="P6016" s="0" t="str">
        <f aca="false">IF(F6016&gt;0,VLOOKUP(F6016,Points,6),"")</f>
        <v/>
      </c>
      <c r="Q6016" s="0" t="str">
        <f aca="false">IF(G6016&gt;0,VLOOKUP(G6016,Points,7),"")</f>
        <v/>
      </c>
    </row>
    <row r="6017" customFormat="false" ht="12" hidden="false" customHeight="false" outlineLevel="0" collapsed="false">
      <c r="H6017" s="15" t="n">
        <f aca="false">COUNTIF(B6017:G6017,"&gt;0")</f>
        <v>0</v>
      </c>
      <c r="I6017" s="16" t="str">
        <f aca="false">IF(H6017&lt;6,"Incomplete Data","")</f>
        <v>Incomplete Data</v>
      </c>
      <c r="J6017" s="6" t="n">
        <f aca="false">A6017</f>
        <v>0</v>
      </c>
      <c r="K6017" s="7" t="str">
        <f aca="false">IF(H6017=6,SUM(L6017:Q6017),"")</f>
        <v/>
      </c>
      <c r="L6017" s="0" t="str">
        <f aca="false">IF(B6017&gt;0,VLOOKUP(B6017,Points,2),"")</f>
        <v/>
      </c>
      <c r="M6017" s="0" t="str">
        <f aca="false">IF(C6017&gt;0,VLOOKUP(C6017,Points,3),"")</f>
        <v/>
      </c>
      <c r="N6017" s="0" t="str">
        <f aca="false">IF(D6017&gt;0,VLOOKUP(D6017,Points,4),"")</f>
        <v/>
      </c>
      <c r="O6017" s="0" t="str">
        <f aca="false">IF(E6017&gt;0,VLOOKUP(E6017,Points,5),"")</f>
        <v/>
      </c>
      <c r="P6017" s="0" t="str">
        <f aca="false">IF(F6017&gt;0,VLOOKUP(F6017,Points,6),"")</f>
        <v/>
      </c>
      <c r="Q6017" s="0" t="str">
        <f aca="false">IF(G6017&gt;0,VLOOKUP(G6017,Points,7),"")</f>
        <v/>
      </c>
    </row>
    <row r="6018" customFormat="false" ht="12" hidden="false" customHeight="false" outlineLevel="0" collapsed="false">
      <c r="H6018" s="15" t="n">
        <f aca="false">COUNTIF(B6018:G6018,"&gt;0")</f>
        <v>0</v>
      </c>
      <c r="I6018" s="16" t="str">
        <f aca="false">IF(H6018&lt;6,"Incomplete Data","")</f>
        <v>Incomplete Data</v>
      </c>
      <c r="J6018" s="6" t="n">
        <f aca="false">A6018</f>
        <v>0</v>
      </c>
      <c r="K6018" s="7" t="str">
        <f aca="false">IF(H6018=6,SUM(L6018:Q6018),"")</f>
        <v/>
      </c>
      <c r="L6018" s="0" t="str">
        <f aca="false">IF(B6018&gt;0,VLOOKUP(B6018,Points,2),"")</f>
        <v/>
      </c>
      <c r="M6018" s="0" t="str">
        <f aca="false">IF(C6018&gt;0,VLOOKUP(C6018,Points,3),"")</f>
        <v/>
      </c>
      <c r="N6018" s="0" t="str">
        <f aca="false">IF(D6018&gt;0,VLOOKUP(D6018,Points,4),"")</f>
        <v/>
      </c>
      <c r="O6018" s="0" t="str">
        <f aca="false">IF(E6018&gt;0,VLOOKUP(E6018,Points,5),"")</f>
        <v/>
      </c>
      <c r="P6018" s="0" t="str">
        <f aca="false">IF(F6018&gt;0,VLOOKUP(F6018,Points,6),"")</f>
        <v/>
      </c>
      <c r="Q6018" s="0" t="str">
        <f aca="false">IF(G6018&gt;0,VLOOKUP(G6018,Points,7),"")</f>
        <v/>
      </c>
    </row>
    <row r="6019" customFormat="false" ht="12" hidden="false" customHeight="false" outlineLevel="0" collapsed="false">
      <c r="H6019" s="15" t="n">
        <f aca="false">COUNTIF(B6019:G6019,"&gt;0")</f>
        <v>0</v>
      </c>
      <c r="I6019" s="16" t="str">
        <f aca="false">IF(H6019&lt;6,"Incomplete Data","")</f>
        <v>Incomplete Data</v>
      </c>
      <c r="J6019" s="6" t="n">
        <f aca="false">A6019</f>
        <v>0</v>
      </c>
      <c r="K6019" s="7" t="str">
        <f aca="false">IF(H6019=6,SUM(L6019:Q6019),"")</f>
        <v/>
      </c>
      <c r="L6019" s="0" t="str">
        <f aca="false">IF(B6019&gt;0,VLOOKUP(B6019,Points,2),"")</f>
        <v/>
      </c>
      <c r="M6019" s="0" t="str">
        <f aca="false">IF(C6019&gt;0,VLOOKUP(C6019,Points,3),"")</f>
        <v/>
      </c>
      <c r="N6019" s="0" t="str">
        <f aca="false">IF(D6019&gt;0,VLOOKUP(D6019,Points,4),"")</f>
        <v/>
      </c>
      <c r="O6019" s="0" t="str">
        <f aca="false">IF(E6019&gt;0,VLOOKUP(E6019,Points,5),"")</f>
        <v/>
      </c>
      <c r="P6019" s="0" t="str">
        <f aca="false">IF(F6019&gt;0,VLOOKUP(F6019,Points,6),"")</f>
        <v/>
      </c>
      <c r="Q6019" s="0" t="str">
        <f aca="false">IF(G6019&gt;0,VLOOKUP(G6019,Points,7),"")</f>
        <v/>
      </c>
    </row>
    <row r="6020" customFormat="false" ht="12" hidden="false" customHeight="false" outlineLevel="0" collapsed="false">
      <c r="H6020" s="15" t="n">
        <f aca="false">COUNTIF(B6020:G6020,"&gt;0")</f>
        <v>0</v>
      </c>
      <c r="I6020" s="16" t="str">
        <f aca="false">IF(H6020&lt;6,"Incomplete Data","")</f>
        <v>Incomplete Data</v>
      </c>
      <c r="J6020" s="6" t="n">
        <f aca="false">A6020</f>
        <v>0</v>
      </c>
      <c r="K6020" s="7" t="str">
        <f aca="false">IF(H6020=6,SUM(L6020:Q6020),"")</f>
        <v/>
      </c>
      <c r="L6020" s="0" t="str">
        <f aca="false">IF(B6020&gt;0,VLOOKUP(B6020,Points,2),"")</f>
        <v/>
      </c>
      <c r="M6020" s="0" t="str">
        <f aca="false">IF(C6020&gt;0,VLOOKUP(C6020,Points,3),"")</f>
        <v/>
      </c>
      <c r="N6020" s="0" t="str">
        <f aca="false">IF(D6020&gt;0,VLOOKUP(D6020,Points,4),"")</f>
        <v/>
      </c>
      <c r="O6020" s="0" t="str">
        <f aca="false">IF(E6020&gt;0,VLOOKUP(E6020,Points,5),"")</f>
        <v/>
      </c>
      <c r="P6020" s="0" t="str">
        <f aca="false">IF(F6020&gt;0,VLOOKUP(F6020,Points,6),"")</f>
        <v/>
      </c>
      <c r="Q6020" s="0" t="str">
        <f aca="false">IF(G6020&gt;0,VLOOKUP(G6020,Points,7),"")</f>
        <v/>
      </c>
    </row>
    <row r="6021" customFormat="false" ht="12" hidden="false" customHeight="false" outlineLevel="0" collapsed="false">
      <c r="H6021" s="15" t="n">
        <f aca="false">COUNTIF(B6021:G6021,"&gt;0")</f>
        <v>0</v>
      </c>
      <c r="I6021" s="16" t="str">
        <f aca="false">IF(H6021&lt;6,"Incomplete Data","")</f>
        <v>Incomplete Data</v>
      </c>
      <c r="J6021" s="6" t="n">
        <f aca="false">A6021</f>
        <v>0</v>
      </c>
      <c r="K6021" s="7" t="str">
        <f aca="false">IF(H6021=6,SUM(L6021:Q6021),"")</f>
        <v/>
      </c>
      <c r="L6021" s="0" t="str">
        <f aca="false">IF(B6021&gt;0,VLOOKUP(B6021,Points,2),"")</f>
        <v/>
      </c>
      <c r="M6021" s="0" t="str">
        <f aca="false">IF(C6021&gt;0,VLOOKUP(C6021,Points,3),"")</f>
        <v/>
      </c>
      <c r="N6021" s="0" t="str">
        <f aca="false">IF(D6021&gt;0,VLOOKUP(D6021,Points,4),"")</f>
        <v/>
      </c>
      <c r="O6021" s="0" t="str">
        <f aca="false">IF(E6021&gt;0,VLOOKUP(E6021,Points,5),"")</f>
        <v/>
      </c>
      <c r="P6021" s="0" t="str">
        <f aca="false">IF(F6021&gt;0,VLOOKUP(F6021,Points,6),"")</f>
        <v/>
      </c>
      <c r="Q6021" s="0" t="str">
        <f aca="false">IF(G6021&gt;0,VLOOKUP(G6021,Points,7),"")</f>
        <v/>
      </c>
    </row>
    <row r="6022" customFormat="false" ht="12" hidden="false" customHeight="false" outlineLevel="0" collapsed="false">
      <c r="H6022" s="15" t="n">
        <f aca="false">COUNTIF(B6022:G6022,"&gt;0")</f>
        <v>0</v>
      </c>
      <c r="I6022" s="16" t="str">
        <f aca="false">IF(H6022&lt;6,"Incomplete Data","")</f>
        <v>Incomplete Data</v>
      </c>
      <c r="J6022" s="6" t="n">
        <f aca="false">A6022</f>
        <v>0</v>
      </c>
      <c r="K6022" s="7" t="str">
        <f aca="false">IF(H6022=6,SUM(L6022:Q6022),"")</f>
        <v/>
      </c>
      <c r="L6022" s="0" t="str">
        <f aca="false">IF(B6022&gt;0,VLOOKUP(B6022,Points,2),"")</f>
        <v/>
      </c>
      <c r="M6022" s="0" t="str">
        <f aca="false">IF(C6022&gt;0,VLOOKUP(C6022,Points,3),"")</f>
        <v/>
      </c>
      <c r="N6022" s="0" t="str">
        <f aca="false">IF(D6022&gt;0,VLOOKUP(D6022,Points,4),"")</f>
        <v/>
      </c>
      <c r="O6022" s="0" t="str">
        <f aca="false">IF(E6022&gt;0,VLOOKUP(E6022,Points,5),"")</f>
        <v/>
      </c>
      <c r="P6022" s="0" t="str">
        <f aca="false">IF(F6022&gt;0,VLOOKUP(F6022,Points,6),"")</f>
        <v/>
      </c>
      <c r="Q6022" s="0" t="str">
        <f aca="false">IF(G6022&gt;0,VLOOKUP(G6022,Points,7),"")</f>
        <v/>
      </c>
    </row>
    <row r="6023" customFormat="false" ht="12" hidden="false" customHeight="false" outlineLevel="0" collapsed="false">
      <c r="H6023" s="15" t="n">
        <f aca="false">COUNTIF(B6023:G6023,"&gt;0")</f>
        <v>0</v>
      </c>
      <c r="I6023" s="16" t="str">
        <f aca="false">IF(H6023&lt;6,"Incomplete Data","")</f>
        <v>Incomplete Data</v>
      </c>
      <c r="J6023" s="6" t="n">
        <f aca="false">A6023</f>
        <v>0</v>
      </c>
      <c r="K6023" s="7" t="str">
        <f aca="false">IF(H6023=6,SUM(L6023:Q6023),"")</f>
        <v/>
      </c>
      <c r="L6023" s="0" t="str">
        <f aca="false">IF(B6023&gt;0,VLOOKUP(B6023,Points,2),"")</f>
        <v/>
      </c>
      <c r="M6023" s="0" t="str">
        <f aca="false">IF(C6023&gt;0,VLOOKUP(C6023,Points,3),"")</f>
        <v/>
      </c>
      <c r="N6023" s="0" t="str">
        <f aca="false">IF(D6023&gt;0,VLOOKUP(D6023,Points,4),"")</f>
        <v/>
      </c>
      <c r="O6023" s="0" t="str">
        <f aca="false">IF(E6023&gt;0,VLOOKUP(E6023,Points,5),"")</f>
        <v/>
      </c>
      <c r="P6023" s="0" t="str">
        <f aca="false">IF(F6023&gt;0,VLOOKUP(F6023,Points,6),"")</f>
        <v/>
      </c>
      <c r="Q6023" s="0" t="str">
        <f aca="false">IF(G6023&gt;0,VLOOKUP(G6023,Points,7),"")</f>
        <v/>
      </c>
    </row>
    <row r="6024" customFormat="false" ht="12" hidden="false" customHeight="false" outlineLevel="0" collapsed="false">
      <c r="H6024" s="15" t="n">
        <f aca="false">COUNTIF(B6024:G6024,"&gt;0")</f>
        <v>0</v>
      </c>
      <c r="I6024" s="16" t="str">
        <f aca="false">IF(H6024&lt;6,"Incomplete Data","")</f>
        <v>Incomplete Data</v>
      </c>
      <c r="J6024" s="6" t="n">
        <f aca="false">A6024</f>
        <v>0</v>
      </c>
      <c r="K6024" s="7" t="str">
        <f aca="false">IF(H6024=6,SUM(L6024:Q6024),"")</f>
        <v/>
      </c>
      <c r="L6024" s="0" t="str">
        <f aca="false">IF(B6024&gt;0,VLOOKUP(B6024,Points,2),"")</f>
        <v/>
      </c>
      <c r="M6024" s="0" t="str">
        <f aca="false">IF(C6024&gt;0,VLOOKUP(C6024,Points,3),"")</f>
        <v/>
      </c>
      <c r="N6024" s="0" t="str">
        <f aca="false">IF(D6024&gt;0,VLOOKUP(D6024,Points,4),"")</f>
        <v/>
      </c>
      <c r="O6024" s="0" t="str">
        <f aca="false">IF(E6024&gt;0,VLOOKUP(E6024,Points,5),"")</f>
        <v/>
      </c>
      <c r="P6024" s="0" t="str">
        <f aca="false">IF(F6024&gt;0,VLOOKUP(F6024,Points,6),"")</f>
        <v/>
      </c>
      <c r="Q6024" s="0" t="str">
        <f aca="false">IF(G6024&gt;0,VLOOKUP(G6024,Points,7),"")</f>
        <v/>
      </c>
    </row>
    <row r="6025" customFormat="false" ht="12" hidden="false" customHeight="false" outlineLevel="0" collapsed="false">
      <c r="H6025" s="15" t="n">
        <f aca="false">COUNTIF(B6025:G6025,"&gt;0")</f>
        <v>0</v>
      </c>
      <c r="I6025" s="16" t="str">
        <f aca="false">IF(H6025&lt;6,"Incomplete Data","")</f>
        <v>Incomplete Data</v>
      </c>
      <c r="J6025" s="6" t="n">
        <f aca="false">A6025</f>
        <v>0</v>
      </c>
      <c r="K6025" s="7" t="str">
        <f aca="false">IF(H6025=6,SUM(L6025:Q6025),"")</f>
        <v/>
      </c>
      <c r="L6025" s="0" t="str">
        <f aca="false">IF(B6025&gt;0,VLOOKUP(B6025,Points,2),"")</f>
        <v/>
      </c>
      <c r="M6025" s="0" t="str">
        <f aca="false">IF(C6025&gt;0,VLOOKUP(C6025,Points,3),"")</f>
        <v/>
      </c>
      <c r="N6025" s="0" t="str">
        <f aca="false">IF(D6025&gt;0,VLOOKUP(D6025,Points,4),"")</f>
        <v/>
      </c>
      <c r="O6025" s="0" t="str">
        <f aca="false">IF(E6025&gt;0,VLOOKUP(E6025,Points,5),"")</f>
        <v/>
      </c>
      <c r="P6025" s="0" t="str">
        <f aca="false">IF(F6025&gt;0,VLOOKUP(F6025,Points,6),"")</f>
        <v/>
      </c>
      <c r="Q6025" s="0" t="str">
        <f aca="false">IF(G6025&gt;0,VLOOKUP(G6025,Points,7),"")</f>
        <v/>
      </c>
    </row>
    <row r="6026" customFormat="false" ht="12" hidden="false" customHeight="false" outlineLevel="0" collapsed="false">
      <c r="H6026" s="15" t="n">
        <f aca="false">COUNTIF(B6026:G6026,"&gt;0")</f>
        <v>0</v>
      </c>
      <c r="I6026" s="16" t="str">
        <f aca="false">IF(H6026&lt;6,"Incomplete Data","")</f>
        <v>Incomplete Data</v>
      </c>
      <c r="J6026" s="6" t="n">
        <f aca="false">A6026</f>
        <v>0</v>
      </c>
      <c r="K6026" s="7" t="str">
        <f aca="false">IF(H6026=6,SUM(L6026:Q6026),"")</f>
        <v/>
      </c>
      <c r="L6026" s="0" t="str">
        <f aca="false">IF(B6026&gt;0,VLOOKUP(B6026,Points,2),"")</f>
        <v/>
      </c>
      <c r="M6026" s="0" t="str">
        <f aca="false">IF(C6026&gt;0,VLOOKUP(C6026,Points,3),"")</f>
        <v/>
      </c>
      <c r="N6026" s="0" t="str">
        <f aca="false">IF(D6026&gt;0,VLOOKUP(D6026,Points,4),"")</f>
        <v/>
      </c>
      <c r="O6026" s="0" t="str">
        <f aca="false">IF(E6026&gt;0,VLOOKUP(E6026,Points,5),"")</f>
        <v/>
      </c>
      <c r="P6026" s="0" t="str">
        <f aca="false">IF(F6026&gt;0,VLOOKUP(F6026,Points,6),"")</f>
        <v/>
      </c>
      <c r="Q6026" s="0" t="str">
        <f aca="false">IF(G6026&gt;0,VLOOKUP(G6026,Points,7),"")</f>
        <v/>
      </c>
    </row>
    <row r="6027" customFormat="false" ht="12" hidden="false" customHeight="false" outlineLevel="0" collapsed="false">
      <c r="H6027" s="15" t="n">
        <f aca="false">COUNTIF(B6027:G6027,"&gt;0")</f>
        <v>0</v>
      </c>
      <c r="I6027" s="16" t="str">
        <f aca="false">IF(H6027&lt;6,"Incomplete Data","")</f>
        <v>Incomplete Data</v>
      </c>
      <c r="J6027" s="6" t="n">
        <f aca="false">A6027</f>
        <v>0</v>
      </c>
      <c r="K6027" s="7" t="str">
        <f aca="false">IF(H6027=6,SUM(L6027:Q6027),"")</f>
        <v/>
      </c>
      <c r="L6027" s="0" t="str">
        <f aca="false">IF(B6027&gt;0,VLOOKUP(B6027,Points,2),"")</f>
        <v/>
      </c>
      <c r="M6027" s="0" t="str">
        <f aca="false">IF(C6027&gt;0,VLOOKUP(C6027,Points,3),"")</f>
        <v/>
      </c>
      <c r="N6027" s="0" t="str">
        <f aca="false">IF(D6027&gt;0,VLOOKUP(D6027,Points,4),"")</f>
        <v/>
      </c>
      <c r="O6027" s="0" t="str">
        <f aca="false">IF(E6027&gt;0,VLOOKUP(E6027,Points,5),"")</f>
        <v/>
      </c>
      <c r="P6027" s="0" t="str">
        <f aca="false">IF(F6027&gt;0,VLOOKUP(F6027,Points,6),"")</f>
        <v/>
      </c>
      <c r="Q6027" s="0" t="str">
        <f aca="false">IF(G6027&gt;0,VLOOKUP(G6027,Points,7),"")</f>
        <v/>
      </c>
    </row>
    <row r="6028" customFormat="false" ht="12" hidden="false" customHeight="false" outlineLevel="0" collapsed="false">
      <c r="H6028" s="15" t="n">
        <f aca="false">COUNTIF(B6028:G6028,"&gt;0")</f>
        <v>0</v>
      </c>
      <c r="I6028" s="16" t="str">
        <f aca="false">IF(H6028&lt;6,"Incomplete Data","")</f>
        <v>Incomplete Data</v>
      </c>
      <c r="J6028" s="6" t="n">
        <f aca="false">A6028</f>
        <v>0</v>
      </c>
      <c r="K6028" s="7" t="str">
        <f aca="false">IF(H6028=6,SUM(L6028:Q6028),"")</f>
        <v/>
      </c>
      <c r="L6028" s="0" t="str">
        <f aca="false">IF(B6028&gt;0,VLOOKUP(B6028,Points,2),"")</f>
        <v/>
      </c>
      <c r="M6028" s="0" t="str">
        <f aca="false">IF(C6028&gt;0,VLOOKUP(C6028,Points,3),"")</f>
        <v/>
      </c>
      <c r="N6028" s="0" t="str">
        <f aca="false">IF(D6028&gt;0,VLOOKUP(D6028,Points,4),"")</f>
        <v/>
      </c>
      <c r="O6028" s="0" t="str">
        <f aca="false">IF(E6028&gt;0,VLOOKUP(E6028,Points,5),"")</f>
        <v/>
      </c>
      <c r="P6028" s="0" t="str">
        <f aca="false">IF(F6028&gt;0,VLOOKUP(F6028,Points,6),"")</f>
        <v/>
      </c>
      <c r="Q6028" s="0" t="str">
        <f aca="false">IF(G6028&gt;0,VLOOKUP(G6028,Points,7),"")</f>
        <v/>
      </c>
    </row>
    <row r="6029" customFormat="false" ht="12" hidden="false" customHeight="false" outlineLevel="0" collapsed="false">
      <c r="H6029" s="15" t="n">
        <f aca="false">COUNTIF(B6029:G6029,"&gt;0")</f>
        <v>0</v>
      </c>
      <c r="I6029" s="16" t="str">
        <f aca="false">IF(H6029&lt;6,"Incomplete Data","")</f>
        <v>Incomplete Data</v>
      </c>
      <c r="J6029" s="6" t="n">
        <f aca="false">A6029</f>
        <v>0</v>
      </c>
      <c r="K6029" s="7" t="str">
        <f aca="false">IF(H6029=6,SUM(L6029:Q6029),"")</f>
        <v/>
      </c>
      <c r="L6029" s="0" t="str">
        <f aca="false">IF(B6029&gt;0,VLOOKUP(B6029,Points,2),"")</f>
        <v/>
      </c>
      <c r="M6029" s="0" t="str">
        <f aca="false">IF(C6029&gt;0,VLOOKUP(C6029,Points,3),"")</f>
        <v/>
      </c>
      <c r="N6029" s="0" t="str">
        <f aca="false">IF(D6029&gt;0,VLOOKUP(D6029,Points,4),"")</f>
        <v/>
      </c>
      <c r="O6029" s="0" t="str">
        <f aca="false">IF(E6029&gt;0,VLOOKUP(E6029,Points,5),"")</f>
        <v/>
      </c>
      <c r="P6029" s="0" t="str">
        <f aca="false">IF(F6029&gt;0,VLOOKUP(F6029,Points,6),"")</f>
        <v/>
      </c>
      <c r="Q6029" s="0" t="str">
        <f aca="false">IF(G6029&gt;0,VLOOKUP(G6029,Points,7),"")</f>
        <v/>
      </c>
    </row>
    <row r="6030" customFormat="false" ht="12" hidden="false" customHeight="false" outlineLevel="0" collapsed="false">
      <c r="H6030" s="15" t="n">
        <f aca="false">COUNTIF(B6030:G6030,"&gt;0")</f>
        <v>0</v>
      </c>
      <c r="I6030" s="16" t="str">
        <f aca="false">IF(H6030&lt;6,"Incomplete Data","")</f>
        <v>Incomplete Data</v>
      </c>
      <c r="J6030" s="6" t="n">
        <f aca="false">A6030</f>
        <v>0</v>
      </c>
      <c r="K6030" s="7" t="str">
        <f aca="false">IF(H6030=6,SUM(L6030:Q6030),"")</f>
        <v/>
      </c>
      <c r="L6030" s="0" t="str">
        <f aca="false">IF(B6030&gt;0,VLOOKUP(B6030,Points,2),"")</f>
        <v/>
      </c>
      <c r="M6030" s="0" t="str">
        <f aca="false">IF(C6030&gt;0,VLOOKUP(C6030,Points,3),"")</f>
        <v/>
      </c>
      <c r="N6030" s="0" t="str">
        <f aca="false">IF(D6030&gt;0,VLOOKUP(D6030,Points,4),"")</f>
        <v/>
      </c>
      <c r="O6030" s="0" t="str">
        <f aca="false">IF(E6030&gt;0,VLOOKUP(E6030,Points,5),"")</f>
        <v/>
      </c>
      <c r="P6030" s="0" t="str">
        <f aca="false">IF(F6030&gt;0,VLOOKUP(F6030,Points,6),"")</f>
        <v/>
      </c>
      <c r="Q6030" s="0" t="str">
        <f aca="false">IF(G6030&gt;0,VLOOKUP(G6030,Points,7),"")</f>
        <v/>
      </c>
    </row>
    <row r="6031" customFormat="false" ht="12" hidden="false" customHeight="false" outlineLevel="0" collapsed="false">
      <c r="H6031" s="15" t="n">
        <f aca="false">COUNTIF(B6031:G6031,"&gt;0")</f>
        <v>0</v>
      </c>
      <c r="I6031" s="16" t="str">
        <f aca="false">IF(H6031&lt;6,"Incomplete Data","")</f>
        <v>Incomplete Data</v>
      </c>
      <c r="J6031" s="6" t="n">
        <f aca="false">A6031</f>
        <v>0</v>
      </c>
      <c r="K6031" s="7" t="str">
        <f aca="false">IF(H6031=6,SUM(L6031:Q6031),"")</f>
        <v/>
      </c>
      <c r="L6031" s="0" t="str">
        <f aca="false">IF(B6031&gt;0,VLOOKUP(B6031,Points,2),"")</f>
        <v/>
      </c>
      <c r="M6031" s="0" t="str">
        <f aca="false">IF(C6031&gt;0,VLOOKUP(C6031,Points,3),"")</f>
        <v/>
      </c>
      <c r="N6031" s="0" t="str">
        <f aca="false">IF(D6031&gt;0,VLOOKUP(D6031,Points,4),"")</f>
        <v/>
      </c>
      <c r="O6031" s="0" t="str">
        <f aca="false">IF(E6031&gt;0,VLOOKUP(E6031,Points,5),"")</f>
        <v/>
      </c>
      <c r="P6031" s="0" t="str">
        <f aca="false">IF(F6031&gt;0,VLOOKUP(F6031,Points,6),"")</f>
        <v/>
      </c>
      <c r="Q6031" s="0" t="str">
        <f aca="false">IF(G6031&gt;0,VLOOKUP(G6031,Points,7),"")</f>
        <v/>
      </c>
    </row>
    <row r="6032" customFormat="false" ht="12" hidden="false" customHeight="false" outlineLevel="0" collapsed="false">
      <c r="H6032" s="15" t="n">
        <f aca="false">COUNTIF(B6032:G6032,"&gt;0")</f>
        <v>0</v>
      </c>
      <c r="I6032" s="16" t="str">
        <f aca="false">IF(H6032&lt;6,"Incomplete Data","")</f>
        <v>Incomplete Data</v>
      </c>
      <c r="J6032" s="6" t="n">
        <f aca="false">A6032</f>
        <v>0</v>
      </c>
      <c r="K6032" s="7" t="str">
        <f aca="false">IF(H6032=6,SUM(L6032:Q6032),"")</f>
        <v/>
      </c>
      <c r="L6032" s="0" t="str">
        <f aca="false">IF(B6032&gt;0,VLOOKUP(B6032,Points,2),"")</f>
        <v/>
      </c>
      <c r="M6032" s="0" t="str">
        <f aca="false">IF(C6032&gt;0,VLOOKUP(C6032,Points,3),"")</f>
        <v/>
      </c>
      <c r="N6032" s="0" t="str">
        <f aca="false">IF(D6032&gt;0,VLOOKUP(D6032,Points,4),"")</f>
        <v/>
      </c>
      <c r="O6032" s="0" t="str">
        <f aca="false">IF(E6032&gt;0,VLOOKUP(E6032,Points,5),"")</f>
        <v/>
      </c>
      <c r="P6032" s="0" t="str">
        <f aca="false">IF(F6032&gt;0,VLOOKUP(F6032,Points,6),"")</f>
        <v/>
      </c>
      <c r="Q6032" s="0" t="str">
        <f aca="false">IF(G6032&gt;0,VLOOKUP(G6032,Points,7),"")</f>
        <v/>
      </c>
    </row>
    <row r="6033" customFormat="false" ht="12" hidden="false" customHeight="false" outlineLevel="0" collapsed="false">
      <c r="H6033" s="15" t="n">
        <f aca="false">COUNTIF(B6033:G6033,"&gt;0")</f>
        <v>0</v>
      </c>
      <c r="I6033" s="16" t="str">
        <f aca="false">IF(H6033&lt;6,"Incomplete Data","")</f>
        <v>Incomplete Data</v>
      </c>
      <c r="J6033" s="6" t="n">
        <f aca="false">A6033</f>
        <v>0</v>
      </c>
      <c r="K6033" s="7" t="str">
        <f aca="false">IF(H6033=6,SUM(L6033:Q6033),"")</f>
        <v/>
      </c>
      <c r="L6033" s="0" t="str">
        <f aca="false">IF(B6033&gt;0,VLOOKUP(B6033,Points,2),"")</f>
        <v/>
      </c>
      <c r="M6033" s="0" t="str">
        <f aca="false">IF(C6033&gt;0,VLOOKUP(C6033,Points,3),"")</f>
        <v/>
      </c>
      <c r="N6033" s="0" t="str">
        <f aca="false">IF(D6033&gt;0,VLOOKUP(D6033,Points,4),"")</f>
        <v/>
      </c>
      <c r="O6033" s="0" t="str">
        <f aca="false">IF(E6033&gt;0,VLOOKUP(E6033,Points,5),"")</f>
        <v/>
      </c>
      <c r="P6033" s="0" t="str">
        <f aca="false">IF(F6033&gt;0,VLOOKUP(F6033,Points,6),"")</f>
        <v/>
      </c>
      <c r="Q6033" s="0" t="str">
        <f aca="false">IF(G6033&gt;0,VLOOKUP(G6033,Points,7),"")</f>
        <v/>
      </c>
    </row>
    <row r="6034" customFormat="false" ht="12" hidden="false" customHeight="false" outlineLevel="0" collapsed="false">
      <c r="H6034" s="15" t="n">
        <f aca="false">COUNTIF(B6034:G6034,"&gt;0")</f>
        <v>0</v>
      </c>
      <c r="I6034" s="16" t="str">
        <f aca="false">IF(H6034&lt;6,"Incomplete Data","")</f>
        <v>Incomplete Data</v>
      </c>
      <c r="J6034" s="6" t="n">
        <f aca="false">A6034</f>
        <v>0</v>
      </c>
      <c r="K6034" s="7" t="str">
        <f aca="false">IF(H6034=6,SUM(L6034:Q6034),"")</f>
        <v/>
      </c>
      <c r="L6034" s="0" t="str">
        <f aca="false">IF(B6034&gt;0,VLOOKUP(B6034,Points,2),"")</f>
        <v/>
      </c>
      <c r="M6034" s="0" t="str">
        <f aca="false">IF(C6034&gt;0,VLOOKUP(C6034,Points,3),"")</f>
        <v/>
      </c>
      <c r="N6034" s="0" t="str">
        <f aca="false">IF(D6034&gt;0,VLOOKUP(D6034,Points,4),"")</f>
        <v/>
      </c>
      <c r="O6034" s="0" t="str">
        <f aca="false">IF(E6034&gt;0,VLOOKUP(E6034,Points,5),"")</f>
        <v/>
      </c>
      <c r="P6034" s="0" t="str">
        <f aca="false">IF(F6034&gt;0,VLOOKUP(F6034,Points,6),"")</f>
        <v/>
      </c>
      <c r="Q6034" s="0" t="str">
        <f aca="false">IF(G6034&gt;0,VLOOKUP(G6034,Points,7),"")</f>
        <v/>
      </c>
    </row>
    <row r="6035" customFormat="false" ht="12" hidden="false" customHeight="false" outlineLevel="0" collapsed="false">
      <c r="H6035" s="15" t="n">
        <f aca="false">COUNTIF(B6035:G6035,"&gt;0")</f>
        <v>0</v>
      </c>
      <c r="I6035" s="16" t="str">
        <f aca="false">IF(H6035&lt;6,"Incomplete Data","")</f>
        <v>Incomplete Data</v>
      </c>
      <c r="J6035" s="6" t="n">
        <f aca="false">A6035</f>
        <v>0</v>
      </c>
      <c r="K6035" s="7" t="str">
        <f aca="false">IF(H6035=6,SUM(L6035:Q6035),"")</f>
        <v/>
      </c>
      <c r="L6035" s="0" t="str">
        <f aca="false">IF(B6035&gt;0,VLOOKUP(B6035,Points,2),"")</f>
        <v/>
      </c>
      <c r="M6035" s="0" t="str">
        <f aca="false">IF(C6035&gt;0,VLOOKUP(C6035,Points,3),"")</f>
        <v/>
      </c>
      <c r="N6035" s="0" t="str">
        <f aca="false">IF(D6035&gt;0,VLOOKUP(D6035,Points,4),"")</f>
        <v/>
      </c>
      <c r="O6035" s="0" t="str">
        <f aca="false">IF(E6035&gt;0,VLOOKUP(E6035,Points,5),"")</f>
        <v/>
      </c>
      <c r="P6035" s="0" t="str">
        <f aca="false">IF(F6035&gt;0,VLOOKUP(F6035,Points,6),"")</f>
        <v/>
      </c>
      <c r="Q6035" s="0" t="str">
        <f aca="false">IF(G6035&gt;0,VLOOKUP(G6035,Points,7),"")</f>
        <v/>
      </c>
    </row>
    <row r="6036" customFormat="false" ht="12" hidden="false" customHeight="false" outlineLevel="0" collapsed="false">
      <c r="H6036" s="15" t="n">
        <f aca="false">COUNTIF(B6036:G6036,"&gt;0")</f>
        <v>0</v>
      </c>
      <c r="I6036" s="16" t="str">
        <f aca="false">IF(H6036&lt;6,"Incomplete Data","")</f>
        <v>Incomplete Data</v>
      </c>
      <c r="J6036" s="6" t="n">
        <f aca="false">A6036</f>
        <v>0</v>
      </c>
      <c r="K6036" s="7" t="str">
        <f aca="false">IF(H6036=6,SUM(L6036:Q6036),"")</f>
        <v/>
      </c>
      <c r="L6036" s="0" t="str">
        <f aca="false">IF(B6036&gt;0,VLOOKUP(B6036,Points,2),"")</f>
        <v/>
      </c>
      <c r="M6036" s="0" t="str">
        <f aca="false">IF(C6036&gt;0,VLOOKUP(C6036,Points,3),"")</f>
        <v/>
      </c>
      <c r="N6036" s="0" t="str">
        <f aca="false">IF(D6036&gt;0,VLOOKUP(D6036,Points,4),"")</f>
        <v/>
      </c>
      <c r="O6036" s="0" t="str">
        <f aca="false">IF(E6036&gt;0,VLOOKUP(E6036,Points,5),"")</f>
        <v/>
      </c>
      <c r="P6036" s="0" t="str">
        <f aca="false">IF(F6036&gt;0,VLOOKUP(F6036,Points,6),"")</f>
        <v/>
      </c>
      <c r="Q6036" s="0" t="str">
        <f aca="false">IF(G6036&gt;0,VLOOKUP(G6036,Points,7),"")</f>
        <v/>
      </c>
    </row>
    <row r="6037" customFormat="false" ht="12" hidden="false" customHeight="false" outlineLevel="0" collapsed="false">
      <c r="H6037" s="15" t="n">
        <f aca="false">COUNTIF(B6037:G6037,"&gt;0")</f>
        <v>0</v>
      </c>
      <c r="I6037" s="16" t="str">
        <f aca="false">IF(H6037&lt;6,"Incomplete Data","")</f>
        <v>Incomplete Data</v>
      </c>
      <c r="J6037" s="6" t="n">
        <f aca="false">A6037</f>
        <v>0</v>
      </c>
      <c r="K6037" s="7" t="str">
        <f aca="false">IF(H6037=6,SUM(L6037:Q6037),"")</f>
        <v/>
      </c>
      <c r="L6037" s="0" t="str">
        <f aca="false">IF(B6037&gt;0,VLOOKUP(B6037,Points,2),"")</f>
        <v/>
      </c>
      <c r="M6037" s="0" t="str">
        <f aca="false">IF(C6037&gt;0,VLOOKUP(C6037,Points,3),"")</f>
        <v/>
      </c>
      <c r="N6037" s="0" t="str">
        <f aca="false">IF(D6037&gt;0,VLOOKUP(D6037,Points,4),"")</f>
        <v/>
      </c>
      <c r="O6037" s="0" t="str">
        <f aca="false">IF(E6037&gt;0,VLOOKUP(E6037,Points,5),"")</f>
        <v/>
      </c>
      <c r="P6037" s="0" t="str">
        <f aca="false">IF(F6037&gt;0,VLOOKUP(F6037,Points,6),"")</f>
        <v/>
      </c>
      <c r="Q6037" s="0" t="str">
        <f aca="false">IF(G6037&gt;0,VLOOKUP(G6037,Points,7),"")</f>
        <v/>
      </c>
    </row>
    <row r="6038" customFormat="false" ht="12" hidden="false" customHeight="false" outlineLevel="0" collapsed="false">
      <c r="H6038" s="15" t="n">
        <f aca="false">COUNTIF(B6038:G6038,"&gt;0")</f>
        <v>0</v>
      </c>
      <c r="I6038" s="16" t="str">
        <f aca="false">IF(H6038&lt;6,"Incomplete Data","")</f>
        <v>Incomplete Data</v>
      </c>
      <c r="J6038" s="6" t="n">
        <f aca="false">A6038</f>
        <v>0</v>
      </c>
      <c r="K6038" s="7" t="str">
        <f aca="false">IF(H6038=6,SUM(L6038:Q6038),"")</f>
        <v/>
      </c>
      <c r="L6038" s="0" t="str">
        <f aca="false">IF(B6038&gt;0,VLOOKUP(B6038,Points,2),"")</f>
        <v/>
      </c>
      <c r="M6038" s="0" t="str">
        <f aca="false">IF(C6038&gt;0,VLOOKUP(C6038,Points,3),"")</f>
        <v/>
      </c>
      <c r="N6038" s="0" t="str">
        <f aca="false">IF(D6038&gt;0,VLOOKUP(D6038,Points,4),"")</f>
        <v/>
      </c>
      <c r="O6038" s="0" t="str">
        <f aca="false">IF(E6038&gt;0,VLOOKUP(E6038,Points,5),"")</f>
        <v/>
      </c>
      <c r="P6038" s="0" t="str">
        <f aca="false">IF(F6038&gt;0,VLOOKUP(F6038,Points,6),"")</f>
        <v/>
      </c>
      <c r="Q6038" s="0" t="str">
        <f aca="false">IF(G6038&gt;0,VLOOKUP(G6038,Points,7),"")</f>
        <v/>
      </c>
    </row>
    <row r="6039" customFormat="false" ht="12" hidden="false" customHeight="false" outlineLevel="0" collapsed="false">
      <c r="H6039" s="15" t="n">
        <f aca="false">COUNTIF(B6039:G6039,"&gt;0")</f>
        <v>0</v>
      </c>
      <c r="I6039" s="16" t="str">
        <f aca="false">IF(H6039&lt;6,"Incomplete Data","")</f>
        <v>Incomplete Data</v>
      </c>
      <c r="J6039" s="6" t="n">
        <f aca="false">A6039</f>
        <v>0</v>
      </c>
      <c r="K6039" s="7" t="str">
        <f aca="false">IF(H6039=6,SUM(L6039:Q6039),"")</f>
        <v/>
      </c>
      <c r="L6039" s="0" t="str">
        <f aca="false">IF(B6039&gt;0,VLOOKUP(B6039,Points,2),"")</f>
        <v/>
      </c>
      <c r="M6039" s="0" t="str">
        <f aca="false">IF(C6039&gt;0,VLOOKUP(C6039,Points,3),"")</f>
        <v/>
      </c>
      <c r="N6039" s="0" t="str">
        <f aca="false">IF(D6039&gt;0,VLOOKUP(D6039,Points,4),"")</f>
        <v/>
      </c>
      <c r="O6039" s="0" t="str">
        <f aca="false">IF(E6039&gt;0,VLOOKUP(E6039,Points,5),"")</f>
        <v/>
      </c>
      <c r="P6039" s="0" t="str">
        <f aca="false">IF(F6039&gt;0,VLOOKUP(F6039,Points,6),"")</f>
        <v/>
      </c>
      <c r="Q6039" s="0" t="str">
        <f aca="false">IF(G6039&gt;0,VLOOKUP(G6039,Points,7),"")</f>
        <v/>
      </c>
    </row>
    <row r="6040" customFormat="false" ht="12" hidden="false" customHeight="false" outlineLevel="0" collapsed="false">
      <c r="H6040" s="15" t="n">
        <f aca="false">COUNTIF(B6040:G6040,"&gt;0")</f>
        <v>0</v>
      </c>
      <c r="I6040" s="16" t="str">
        <f aca="false">IF(H6040&lt;6,"Incomplete Data","")</f>
        <v>Incomplete Data</v>
      </c>
      <c r="J6040" s="6" t="n">
        <f aca="false">A6040</f>
        <v>0</v>
      </c>
      <c r="K6040" s="7" t="str">
        <f aca="false">IF(H6040=6,SUM(L6040:Q6040),"")</f>
        <v/>
      </c>
      <c r="L6040" s="0" t="str">
        <f aca="false">IF(B6040&gt;0,VLOOKUP(B6040,Points,2),"")</f>
        <v/>
      </c>
      <c r="M6040" s="0" t="str">
        <f aca="false">IF(C6040&gt;0,VLOOKUP(C6040,Points,3),"")</f>
        <v/>
      </c>
      <c r="N6040" s="0" t="str">
        <f aca="false">IF(D6040&gt;0,VLOOKUP(D6040,Points,4),"")</f>
        <v/>
      </c>
      <c r="O6040" s="0" t="str">
        <f aca="false">IF(E6040&gt;0,VLOOKUP(E6040,Points,5),"")</f>
        <v/>
      </c>
      <c r="P6040" s="0" t="str">
        <f aca="false">IF(F6040&gt;0,VLOOKUP(F6040,Points,6),"")</f>
        <v/>
      </c>
      <c r="Q6040" s="0" t="str">
        <f aca="false">IF(G6040&gt;0,VLOOKUP(G6040,Points,7),"")</f>
        <v/>
      </c>
    </row>
    <row r="6041" customFormat="false" ht="12" hidden="false" customHeight="false" outlineLevel="0" collapsed="false">
      <c r="H6041" s="15" t="n">
        <f aca="false">COUNTIF(B6041:G6041,"&gt;0")</f>
        <v>0</v>
      </c>
      <c r="I6041" s="16" t="str">
        <f aca="false">IF(H6041&lt;6,"Incomplete Data","")</f>
        <v>Incomplete Data</v>
      </c>
      <c r="J6041" s="6" t="n">
        <f aca="false">A6041</f>
        <v>0</v>
      </c>
      <c r="K6041" s="7" t="str">
        <f aca="false">IF(H6041=6,SUM(L6041:Q6041),"")</f>
        <v/>
      </c>
      <c r="L6041" s="0" t="str">
        <f aca="false">IF(B6041&gt;0,VLOOKUP(B6041,Points,2),"")</f>
        <v/>
      </c>
      <c r="M6041" s="0" t="str">
        <f aca="false">IF(C6041&gt;0,VLOOKUP(C6041,Points,3),"")</f>
        <v/>
      </c>
      <c r="N6041" s="0" t="str">
        <f aca="false">IF(D6041&gt;0,VLOOKUP(D6041,Points,4),"")</f>
        <v/>
      </c>
      <c r="O6041" s="0" t="str">
        <f aca="false">IF(E6041&gt;0,VLOOKUP(E6041,Points,5),"")</f>
        <v/>
      </c>
      <c r="P6041" s="0" t="str">
        <f aca="false">IF(F6041&gt;0,VLOOKUP(F6041,Points,6),"")</f>
        <v/>
      </c>
      <c r="Q6041" s="0" t="str">
        <f aca="false">IF(G6041&gt;0,VLOOKUP(G6041,Points,7),"")</f>
        <v/>
      </c>
    </row>
    <row r="6042" customFormat="false" ht="12" hidden="false" customHeight="false" outlineLevel="0" collapsed="false">
      <c r="H6042" s="15" t="n">
        <f aca="false">COUNTIF(B6042:G6042,"&gt;0")</f>
        <v>0</v>
      </c>
      <c r="I6042" s="16" t="str">
        <f aca="false">IF(H6042&lt;6,"Incomplete Data","")</f>
        <v>Incomplete Data</v>
      </c>
      <c r="J6042" s="6" t="n">
        <f aca="false">A6042</f>
        <v>0</v>
      </c>
      <c r="K6042" s="7" t="str">
        <f aca="false">IF(H6042=6,SUM(L6042:Q6042),"")</f>
        <v/>
      </c>
      <c r="L6042" s="0" t="str">
        <f aca="false">IF(B6042&gt;0,VLOOKUP(B6042,Points,2),"")</f>
        <v/>
      </c>
      <c r="M6042" s="0" t="str">
        <f aca="false">IF(C6042&gt;0,VLOOKUP(C6042,Points,3),"")</f>
        <v/>
      </c>
      <c r="N6042" s="0" t="str">
        <f aca="false">IF(D6042&gt;0,VLOOKUP(D6042,Points,4),"")</f>
        <v/>
      </c>
      <c r="O6042" s="0" t="str">
        <f aca="false">IF(E6042&gt;0,VLOOKUP(E6042,Points,5),"")</f>
        <v/>
      </c>
      <c r="P6042" s="0" t="str">
        <f aca="false">IF(F6042&gt;0,VLOOKUP(F6042,Points,6),"")</f>
        <v/>
      </c>
      <c r="Q6042" s="0" t="str">
        <f aca="false">IF(G6042&gt;0,VLOOKUP(G6042,Points,7),"")</f>
        <v/>
      </c>
    </row>
    <row r="6043" customFormat="false" ht="12" hidden="false" customHeight="false" outlineLevel="0" collapsed="false">
      <c r="H6043" s="15" t="n">
        <f aca="false">COUNTIF(B6043:G6043,"&gt;0")</f>
        <v>0</v>
      </c>
      <c r="I6043" s="16" t="str">
        <f aca="false">IF(H6043&lt;6,"Incomplete Data","")</f>
        <v>Incomplete Data</v>
      </c>
      <c r="J6043" s="6" t="n">
        <f aca="false">A6043</f>
        <v>0</v>
      </c>
      <c r="K6043" s="7" t="str">
        <f aca="false">IF(H6043=6,SUM(L6043:Q6043),"")</f>
        <v/>
      </c>
      <c r="L6043" s="0" t="str">
        <f aca="false">IF(B6043&gt;0,VLOOKUP(B6043,Points,2),"")</f>
        <v/>
      </c>
      <c r="M6043" s="0" t="str">
        <f aca="false">IF(C6043&gt;0,VLOOKUP(C6043,Points,3),"")</f>
        <v/>
      </c>
      <c r="N6043" s="0" t="str">
        <f aca="false">IF(D6043&gt;0,VLOOKUP(D6043,Points,4),"")</f>
        <v/>
      </c>
      <c r="O6043" s="0" t="str">
        <f aca="false">IF(E6043&gt;0,VLOOKUP(E6043,Points,5),"")</f>
        <v/>
      </c>
      <c r="P6043" s="0" t="str">
        <f aca="false">IF(F6043&gt;0,VLOOKUP(F6043,Points,6),"")</f>
        <v/>
      </c>
      <c r="Q6043" s="0" t="str">
        <f aca="false">IF(G6043&gt;0,VLOOKUP(G6043,Points,7),"")</f>
        <v/>
      </c>
    </row>
    <row r="6044" customFormat="false" ht="12" hidden="false" customHeight="false" outlineLevel="0" collapsed="false">
      <c r="H6044" s="15" t="n">
        <f aca="false">COUNTIF(B6044:G6044,"&gt;0")</f>
        <v>0</v>
      </c>
      <c r="I6044" s="16" t="str">
        <f aca="false">IF(H6044&lt;6,"Incomplete Data","")</f>
        <v>Incomplete Data</v>
      </c>
      <c r="J6044" s="6" t="n">
        <f aca="false">A6044</f>
        <v>0</v>
      </c>
      <c r="K6044" s="7" t="str">
        <f aca="false">IF(H6044=6,SUM(L6044:Q6044),"")</f>
        <v/>
      </c>
      <c r="L6044" s="0" t="str">
        <f aca="false">IF(B6044&gt;0,VLOOKUP(B6044,Points,2),"")</f>
        <v/>
      </c>
      <c r="M6044" s="0" t="str">
        <f aca="false">IF(C6044&gt;0,VLOOKUP(C6044,Points,3),"")</f>
        <v/>
      </c>
      <c r="N6044" s="0" t="str">
        <f aca="false">IF(D6044&gt;0,VLOOKUP(D6044,Points,4),"")</f>
        <v/>
      </c>
      <c r="O6044" s="0" t="str">
        <f aca="false">IF(E6044&gt;0,VLOOKUP(E6044,Points,5),"")</f>
        <v/>
      </c>
      <c r="P6044" s="0" t="str">
        <f aca="false">IF(F6044&gt;0,VLOOKUP(F6044,Points,6),"")</f>
        <v/>
      </c>
      <c r="Q6044" s="0" t="str">
        <f aca="false">IF(G6044&gt;0,VLOOKUP(G6044,Points,7),"")</f>
        <v/>
      </c>
    </row>
    <row r="6045" customFormat="false" ht="12" hidden="false" customHeight="false" outlineLevel="0" collapsed="false">
      <c r="H6045" s="15" t="n">
        <f aca="false">COUNTIF(B6045:G6045,"&gt;0")</f>
        <v>0</v>
      </c>
      <c r="I6045" s="16" t="str">
        <f aca="false">IF(H6045&lt;6,"Incomplete Data","")</f>
        <v>Incomplete Data</v>
      </c>
      <c r="J6045" s="6" t="n">
        <f aca="false">A6045</f>
        <v>0</v>
      </c>
      <c r="K6045" s="7" t="str">
        <f aca="false">IF(H6045=6,SUM(L6045:Q6045),"")</f>
        <v/>
      </c>
      <c r="L6045" s="0" t="str">
        <f aca="false">IF(B6045&gt;0,VLOOKUP(B6045,Points,2),"")</f>
        <v/>
      </c>
      <c r="M6045" s="0" t="str">
        <f aca="false">IF(C6045&gt;0,VLOOKUP(C6045,Points,3),"")</f>
        <v/>
      </c>
      <c r="N6045" s="0" t="str">
        <f aca="false">IF(D6045&gt;0,VLOOKUP(D6045,Points,4),"")</f>
        <v/>
      </c>
      <c r="O6045" s="0" t="str">
        <f aca="false">IF(E6045&gt;0,VLOOKUP(E6045,Points,5),"")</f>
        <v/>
      </c>
      <c r="P6045" s="0" t="str">
        <f aca="false">IF(F6045&gt;0,VLOOKUP(F6045,Points,6),"")</f>
        <v/>
      </c>
      <c r="Q6045" s="0" t="str">
        <f aca="false">IF(G6045&gt;0,VLOOKUP(G6045,Points,7),"")</f>
        <v/>
      </c>
    </row>
    <row r="6046" customFormat="false" ht="12" hidden="false" customHeight="false" outlineLevel="0" collapsed="false">
      <c r="H6046" s="15" t="n">
        <f aca="false">COUNTIF(B6046:G6046,"&gt;0")</f>
        <v>0</v>
      </c>
      <c r="I6046" s="16" t="str">
        <f aca="false">IF(H6046&lt;6,"Incomplete Data","")</f>
        <v>Incomplete Data</v>
      </c>
      <c r="J6046" s="6" t="n">
        <f aca="false">A6046</f>
        <v>0</v>
      </c>
      <c r="K6046" s="7" t="str">
        <f aca="false">IF(H6046=6,SUM(L6046:Q6046),"")</f>
        <v/>
      </c>
      <c r="L6046" s="0" t="str">
        <f aca="false">IF(B6046&gt;0,VLOOKUP(B6046,Points,2),"")</f>
        <v/>
      </c>
      <c r="M6046" s="0" t="str">
        <f aca="false">IF(C6046&gt;0,VLOOKUP(C6046,Points,3),"")</f>
        <v/>
      </c>
      <c r="N6046" s="0" t="str">
        <f aca="false">IF(D6046&gt;0,VLOOKUP(D6046,Points,4),"")</f>
        <v/>
      </c>
      <c r="O6046" s="0" t="str">
        <f aca="false">IF(E6046&gt;0,VLOOKUP(E6046,Points,5),"")</f>
        <v/>
      </c>
      <c r="P6046" s="0" t="str">
        <f aca="false">IF(F6046&gt;0,VLOOKUP(F6046,Points,6),"")</f>
        <v/>
      </c>
      <c r="Q6046" s="0" t="str">
        <f aca="false">IF(G6046&gt;0,VLOOKUP(G6046,Points,7),"")</f>
        <v/>
      </c>
    </row>
    <row r="6047" customFormat="false" ht="12" hidden="false" customHeight="false" outlineLevel="0" collapsed="false">
      <c r="H6047" s="15" t="n">
        <f aca="false">COUNTIF(B6047:G6047,"&gt;0")</f>
        <v>0</v>
      </c>
      <c r="I6047" s="16" t="str">
        <f aca="false">IF(H6047&lt;6,"Incomplete Data","")</f>
        <v>Incomplete Data</v>
      </c>
      <c r="J6047" s="6" t="n">
        <f aca="false">A6047</f>
        <v>0</v>
      </c>
      <c r="K6047" s="7" t="str">
        <f aca="false">IF(H6047=6,SUM(L6047:Q6047),"")</f>
        <v/>
      </c>
      <c r="L6047" s="0" t="str">
        <f aca="false">IF(B6047&gt;0,VLOOKUP(B6047,Points,2),"")</f>
        <v/>
      </c>
      <c r="M6047" s="0" t="str">
        <f aca="false">IF(C6047&gt;0,VLOOKUP(C6047,Points,3),"")</f>
        <v/>
      </c>
      <c r="N6047" s="0" t="str">
        <f aca="false">IF(D6047&gt;0,VLOOKUP(D6047,Points,4),"")</f>
        <v/>
      </c>
      <c r="O6047" s="0" t="str">
        <f aca="false">IF(E6047&gt;0,VLOOKUP(E6047,Points,5),"")</f>
        <v/>
      </c>
      <c r="P6047" s="0" t="str">
        <f aca="false">IF(F6047&gt;0,VLOOKUP(F6047,Points,6),"")</f>
        <v/>
      </c>
      <c r="Q6047" s="0" t="str">
        <f aca="false">IF(G6047&gt;0,VLOOKUP(G6047,Points,7),"")</f>
        <v/>
      </c>
    </row>
    <row r="6048" customFormat="false" ht="12" hidden="false" customHeight="false" outlineLevel="0" collapsed="false">
      <c r="H6048" s="15" t="n">
        <f aca="false">COUNTIF(B6048:G6048,"&gt;0")</f>
        <v>0</v>
      </c>
      <c r="I6048" s="16" t="str">
        <f aca="false">IF(H6048&lt;6,"Incomplete Data","")</f>
        <v>Incomplete Data</v>
      </c>
      <c r="J6048" s="6" t="n">
        <f aca="false">A6048</f>
        <v>0</v>
      </c>
      <c r="K6048" s="7" t="str">
        <f aca="false">IF(H6048=6,SUM(L6048:Q6048),"")</f>
        <v/>
      </c>
      <c r="L6048" s="0" t="str">
        <f aca="false">IF(B6048&gt;0,VLOOKUP(B6048,Points,2),"")</f>
        <v/>
      </c>
      <c r="M6048" s="0" t="str">
        <f aca="false">IF(C6048&gt;0,VLOOKUP(C6048,Points,3),"")</f>
        <v/>
      </c>
      <c r="N6048" s="0" t="str">
        <f aca="false">IF(D6048&gt;0,VLOOKUP(D6048,Points,4),"")</f>
        <v/>
      </c>
      <c r="O6048" s="0" t="str">
        <f aca="false">IF(E6048&gt;0,VLOOKUP(E6048,Points,5),"")</f>
        <v/>
      </c>
      <c r="P6048" s="0" t="str">
        <f aca="false">IF(F6048&gt;0,VLOOKUP(F6048,Points,6),"")</f>
        <v/>
      </c>
      <c r="Q6048" s="0" t="str">
        <f aca="false">IF(G6048&gt;0,VLOOKUP(G6048,Points,7),"")</f>
        <v/>
      </c>
    </row>
    <row r="6049" customFormat="false" ht="12" hidden="false" customHeight="false" outlineLevel="0" collapsed="false">
      <c r="H6049" s="15" t="n">
        <f aca="false">COUNTIF(B6049:G6049,"&gt;0")</f>
        <v>0</v>
      </c>
      <c r="I6049" s="16" t="str">
        <f aca="false">IF(H6049&lt;6,"Incomplete Data","")</f>
        <v>Incomplete Data</v>
      </c>
      <c r="J6049" s="6" t="n">
        <f aca="false">A6049</f>
        <v>0</v>
      </c>
      <c r="K6049" s="7" t="str">
        <f aca="false">IF(H6049=6,SUM(L6049:Q6049),"")</f>
        <v/>
      </c>
      <c r="L6049" s="0" t="str">
        <f aca="false">IF(B6049&gt;0,VLOOKUP(B6049,Points,2),"")</f>
        <v/>
      </c>
      <c r="M6049" s="0" t="str">
        <f aca="false">IF(C6049&gt;0,VLOOKUP(C6049,Points,3),"")</f>
        <v/>
      </c>
      <c r="N6049" s="0" t="str">
        <f aca="false">IF(D6049&gt;0,VLOOKUP(D6049,Points,4),"")</f>
        <v/>
      </c>
      <c r="O6049" s="0" t="str">
        <f aca="false">IF(E6049&gt;0,VLOOKUP(E6049,Points,5),"")</f>
        <v/>
      </c>
      <c r="P6049" s="0" t="str">
        <f aca="false">IF(F6049&gt;0,VLOOKUP(F6049,Points,6),"")</f>
        <v/>
      </c>
      <c r="Q6049" s="0" t="str">
        <f aca="false">IF(G6049&gt;0,VLOOKUP(G6049,Points,7),"")</f>
        <v/>
      </c>
    </row>
    <row r="6050" customFormat="false" ht="12" hidden="false" customHeight="false" outlineLevel="0" collapsed="false">
      <c r="H6050" s="15" t="n">
        <f aca="false">COUNTIF(B6050:G6050,"&gt;0")</f>
        <v>0</v>
      </c>
      <c r="I6050" s="16" t="str">
        <f aca="false">IF(H6050&lt;6,"Incomplete Data","")</f>
        <v>Incomplete Data</v>
      </c>
      <c r="J6050" s="6" t="n">
        <f aca="false">A6050</f>
        <v>0</v>
      </c>
      <c r="K6050" s="7" t="str">
        <f aca="false">IF(H6050=6,SUM(L6050:Q6050),"")</f>
        <v/>
      </c>
      <c r="L6050" s="0" t="str">
        <f aca="false">IF(B6050&gt;0,VLOOKUP(B6050,Points,2),"")</f>
        <v/>
      </c>
      <c r="M6050" s="0" t="str">
        <f aca="false">IF(C6050&gt;0,VLOOKUP(C6050,Points,3),"")</f>
        <v/>
      </c>
      <c r="N6050" s="0" t="str">
        <f aca="false">IF(D6050&gt;0,VLOOKUP(D6050,Points,4),"")</f>
        <v/>
      </c>
      <c r="O6050" s="0" t="str">
        <f aca="false">IF(E6050&gt;0,VLOOKUP(E6050,Points,5),"")</f>
        <v/>
      </c>
      <c r="P6050" s="0" t="str">
        <f aca="false">IF(F6050&gt;0,VLOOKUP(F6050,Points,6),"")</f>
        <v/>
      </c>
      <c r="Q6050" s="0" t="str">
        <f aca="false">IF(G6050&gt;0,VLOOKUP(G6050,Points,7),"")</f>
        <v/>
      </c>
    </row>
    <row r="6051" customFormat="false" ht="12" hidden="false" customHeight="false" outlineLevel="0" collapsed="false">
      <c r="H6051" s="15" t="n">
        <f aca="false">COUNTIF(B6051:G6051,"&gt;0")</f>
        <v>0</v>
      </c>
      <c r="I6051" s="16" t="str">
        <f aca="false">IF(H6051&lt;6,"Incomplete Data","")</f>
        <v>Incomplete Data</v>
      </c>
      <c r="J6051" s="6" t="n">
        <f aca="false">A6051</f>
        <v>0</v>
      </c>
      <c r="K6051" s="7" t="str">
        <f aca="false">IF(H6051=6,SUM(L6051:Q6051),"")</f>
        <v/>
      </c>
      <c r="L6051" s="0" t="str">
        <f aca="false">IF(B6051&gt;0,VLOOKUP(B6051,Points,2),"")</f>
        <v/>
      </c>
      <c r="M6051" s="0" t="str">
        <f aca="false">IF(C6051&gt;0,VLOOKUP(C6051,Points,3),"")</f>
        <v/>
      </c>
      <c r="N6051" s="0" t="str">
        <f aca="false">IF(D6051&gt;0,VLOOKUP(D6051,Points,4),"")</f>
        <v/>
      </c>
      <c r="O6051" s="0" t="str">
        <f aca="false">IF(E6051&gt;0,VLOOKUP(E6051,Points,5),"")</f>
        <v/>
      </c>
      <c r="P6051" s="0" t="str">
        <f aca="false">IF(F6051&gt;0,VLOOKUP(F6051,Points,6),"")</f>
        <v/>
      </c>
      <c r="Q6051" s="0" t="str">
        <f aca="false">IF(G6051&gt;0,VLOOKUP(G6051,Points,7),"")</f>
        <v/>
      </c>
    </row>
    <row r="6052" customFormat="false" ht="12" hidden="false" customHeight="false" outlineLevel="0" collapsed="false">
      <c r="H6052" s="15" t="n">
        <f aca="false">COUNTIF(B6052:G6052,"&gt;0")</f>
        <v>0</v>
      </c>
      <c r="I6052" s="16" t="str">
        <f aca="false">IF(H6052&lt;6,"Incomplete Data","")</f>
        <v>Incomplete Data</v>
      </c>
      <c r="J6052" s="6" t="n">
        <f aca="false">A6052</f>
        <v>0</v>
      </c>
      <c r="K6052" s="7" t="str">
        <f aca="false">IF(H6052=6,SUM(L6052:Q6052),"")</f>
        <v/>
      </c>
      <c r="L6052" s="0" t="str">
        <f aca="false">IF(B6052&gt;0,VLOOKUP(B6052,Points,2),"")</f>
        <v/>
      </c>
      <c r="M6052" s="0" t="str">
        <f aca="false">IF(C6052&gt;0,VLOOKUP(C6052,Points,3),"")</f>
        <v/>
      </c>
      <c r="N6052" s="0" t="str">
        <f aca="false">IF(D6052&gt;0,VLOOKUP(D6052,Points,4),"")</f>
        <v/>
      </c>
      <c r="O6052" s="0" t="str">
        <f aca="false">IF(E6052&gt;0,VLOOKUP(E6052,Points,5),"")</f>
        <v/>
      </c>
      <c r="P6052" s="0" t="str">
        <f aca="false">IF(F6052&gt;0,VLOOKUP(F6052,Points,6),"")</f>
        <v/>
      </c>
      <c r="Q6052" s="0" t="str">
        <f aca="false">IF(G6052&gt;0,VLOOKUP(G6052,Points,7),"")</f>
        <v/>
      </c>
    </row>
    <row r="6053" customFormat="false" ht="12" hidden="false" customHeight="false" outlineLevel="0" collapsed="false">
      <c r="H6053" s="15" t="n">
        <f aca="false">COUNTIF(B6053:G6053,"&gt;0")</f>
        <v>0</v>
      </c>
      <c r="I6053" s="16" t="str">
        <f aca="false">IF(H6053&lt;6,"Incomplete Data","")</f>
        <v>Incomplete Data</v>
      </c>
      <c r="J6053" s="6" t="n">
        <f aca="false">A6053</f>
        <v>0</v>
      </c>
      <c r="K6053" s="7" t="str">
        <f aca="false">IF(H6053=6,SUM(L6053:Q6053),"")</f>
        <v/>
      </c>
      <c r="L6053" s="0" t="str">
        <f aca="false">IF(B6053&gt;0,VLOOKUP(B6053,Points,2),"")</f>
        <v/>
      </c>
      <c r="M6053" s="0" t="str">
        <f aca="false">IF(C6053&gt;0,VLOOKUP(C6053,Points,3),"")</f>
        <v/>
      </c>
      <c r="N6053" s="0" t="str">
        <f aca="false">IF(D6053&gt;0,VLOOKUP(D6053,Points,4),"")</f>
        <v/>
      </c>
      <c r="O6053" s="0" t="str">
        <f aca="false">IF(E6053&gt;0,VLOOKUP(E6053,Points,5),"")</f>
        <v/>
      </c>
      <c r="P6053" s="0" t="str">
        <f aca="false">IF(F6053&gt;0,VLOOKUP(F6053,Points,6),"")</f>
        <v/>
      </c>
      <c r="Q6053" s="0" t="str">
        <f aca="false">IF(G6053&gt;0,VLOOKUP(G6053,Points,7),"")</f>
        <v/>
      </c>
    </row>
    <row r="6054" customFormat="false" ht="12" hidden="false" customHeight="false" outlineLevel="0" collapsed="false">
      <c r="H6054" s="15" t="n">
        <f aca="false">COUNTIF(B6054:G6054,"&gt;0")</f>
        <v>0</v>
      </c>
      <c r="I6054" s="16" t="str">
        <f aca="false">IF(H6054&lt;6,"Incomplete Data","")</f>
        <v>Incomplete Data</v>
      </c>
      <c r="J6054" s="6" t="n">
        <f aca="false">A6054</f>
        <v>0</v>
      </c>
      <c r="K6054" s="7" t="str">
        <f aca="false">IF(H6054=6,SUM(L6054:Q6054),"")</f>
        <v/>
      </c>
      <c r="L6054" s="0" t="str">
        <f aca="false">IF(B6054&gt;0,VLOOKUP(B6054,Points,2),"")</f>
        <v/>
      </c>
      <c r="M6054" s="0" t="str">
        <f aca="false">IF(C6054&gt;0,VLOOKUP(C6054,Points,3),"")</f>
        <v/>
      </c>
      <c r="N6054" s="0" t="str">
        <f aca="false">IF(D6054&gt;0,VLOOKUP(D6054,Points,4),"")</f>
        <v/>
      </c>
      <c r="O6054" s="0" t="str">
        <f aca="false">IF(E6054&gt;0,VLOOKUP(E6054,Points,5),"")</f>
        <v/>
      </c>
      <c r="P6054" s="0" t="str">
        <f aca="false">IF(F6054&gt;0,VLOOKUP(F6054,Points,6),"")</f>
        <v/>
      </c>
      <c r="Q6054" s="0" t="str">
        <f aca="false">IF(G6054&gt;0,VLOOKUP(G6054,Points,7),"")</f>
        <v/>
      </c>
    </row>
    <row r="6055" customFormat="false" ht="12" hidden="false" customHeight="false" outlineLevel="0" collapsed="false">
      <c r="H6055" s="15" t="n">
        <f aca="false">COUNTIF(B6055:G6055,"&gt;0")</f>
        <v>0</v>
      </c>
      <c r="I6055" s="16" t="str">
        <f aca="false">IF(H6055&lt;6,"Incomplete Data","")</f>
        <v>Incomplete Data</v>
      </c>
      <c r="J6055" s="6" t="n">
        <f aca="false">A6055</f>
        <v>0</v>
      </c>
      <c r="K6055" s="7" t="str">
        <f aca="false">IF(H6055=6,SUM(L6055:Q6055),"")</f>
        <v/>
      </c>
      <c r="L6055" s="0" t="str">
        <f aca="false">IF(B6055&gt;0,VLOOKUP(B6055,Points,2),"")</f>
        <v/>
      </c>
      <c r="M6055" s="0" t="str">
        <f aca="false">IF(C6055&gt;0,VLOOKUP(C6055,Points,3),"")</f>
        <v/>
      </c>
      <c r="N6055" s="0" t="str">
        <f aca="false">IF(D6055&gt;0,VLOOKUP(D6055,Points,4),"")</f>
        <v/>
      </c>
      <c r="O6055" s="0" t="str">
        <f aca="false">IF(E6055&gt;0,VLOOKUP(E6055,Points,5),"")</f>
        <v/>
      </c>
      <c r="P6055" s="0" t="str">
        <f aca="false">IF(F6055&gt;0,VLOOKUP(F6055,Points,6),"")</f>
        <v/>
      </c>
      <c r="Q6055" s="0" t="str">
        <f aca="false">IF(G6055&gt;0,VLOOKUP(G6055,Points,7),"")</f>
        <v/>
      </c>
    </row>
    <row r="6056" customFormat="false" ht="12" hidden="false" customHeight="false" outlineLevel="0" collapsed="false">
      <c r="H6056" s="15" t="n">
        <f aca="false">COUNTIF(B6056:G6056,"&gt;0")</f>
        <v>0</v>
      </c>
      <c r="I6056" s="16" t="str">
        <f aca="false">IF(H6056&lt;6,"Incomplete Data","")</f>
        <v>Incomplete Data</v>
      </c>
      <c r="J6056" s="6" t="n">
        <f aca="false">A6056</f>
        <v>0</v>
      </c>
      <c r="K6056" s="7" t="str">
        <f aca="false">IF(H6056=6,SUM(L6056:Q6056),"")</f>
        <v/>
      </c>
      <c r="L6056" s="0" t="str">
        <f aca="false">IF(B6056&gt;0,VLOOKUP(B6056,Points,2),"")</f>
        <v/>
      </c>
      <c r="M6056" s="0" t="str">
        <f aca="false">IF(C6056&gt;0,VLOOKUP(C6056,Points,3),"")</f>
        <v/>
      </c>
      <c r="N6056" s="0" t="str">
        <f aca="false">IF(D6056&gt;0,VLOOKUP(D6056,Points,4),"")</f>
        <v/>
      </c>
      <c r="O6056" s="0" t="str">
        <f aca="false">IF(E6056&gt;0,VLOOKUP(E6056,Points,5),"")</f>
        <v/>
      </c>
      <c r="P6056" s="0" t="str">
        <f aca="false">IF(F6056&gt;0,VLOOKUP(F6056,Points,6),"")</f>
        <v/>
      </c>
      <c r="Q6056" s="0" t="str">
        <f aca="false">IF(G6056&gt;0,VLOOKUP(G6056,Points,7),"")</f>
        <v/>
      </c>
    </row>
    <row r="6057" customFormat="false" ht="12" hidden="false" customHeight="false" outlineLevel="0" collapsed="false">
      <c r="H6057" s="15" t="n">
        <f aca="false">COUNTIF(B6057:G6057,"&gt;0")</f>
        <v>0</v>
      </c>
      <c r="I6057" s="16" t="str">
        <f aca="false">IF(H6057&lt;6,"Incomplete Data","")</f>
        <v>Incomplete Data</v>
      </c>
      <c r="J6057" s="6" t="n">
        <f aca="false">A6057</f>
        <v>0</v>
      </c>
      <c r="K6057" s="7" t="str">
        <f aca="false">IF(H6057=6,SUM(L6057:Q6057),"")</f>
        <v/>
      </c>
      <c r="L6057" s="0" t="str">
        <f aca="false">IF(B6057&gt;0,VLOOKUP(B6057,Points,2),"")</f>
        <v/>
      </c>
      <c r="M6057" s="0" t="str">
        <f aca="false">IF(C6057&gt;0,VLOOKUP(C6057,Points,3),"")</f>
        <v/>
      </c>
      <c r="N6057" s="0" t="str">
        <f aca="false">IF(D6057&gt;0,VLOOKUP(D6057,Points,4),"")</f>
        <v/>
      </c>
      <c r="O6057" s="0" t="str">
        <f aca="false">IF(E6057&gt;0,VLOOKUP(E6057,Points,5),"")</f>
        <v/>
      </c>
      <c r="P6057" s="0" t="str">
        <f aca="false">IF(F6057&gt;0,VLOOKUP(F6057,Points,6),"")</f>
        <v/>
      </c>
      <c r="Q6057" s="0" t="str">
        <f aca="false">IF(G6057&gt;0,VLOOKUP(G6057,Points,7),"")</f>
        <v/>
      </c>
    </row>
    <row r="6058" customFormat="false" ht="12" hidden="false" customHeight="false" outlineLevel="0" collapsed="false">
      <c r="H6058" s="15" t="n">
        <f aca="false">COUNTIF(B6058:G6058,"&gt;0")</f>
        <v>0</v>
      </c>
      <c r="I6058" s="16" t="str">
        <f aca="false">IF(H6058&lt;6,"Incomplete Data","")</f>
        <v>Incomplete Data</v>
      </c>
      <c r="J6058" s="6" t="n">
        <f aca="false">A6058</f>
        <v>0</v>
      </c>
      <c r="K6058" s="7" t="str">
        <f aca="false">IF(H6058=6,SUM(L6058:Q6058),"")</f>
        <v/>
      </c>
      <c r="L6058" s="0" t="str">
        <f aca="false">IF(B6058&gt;0,VLOOKUP(B6058,Points,2),"")</f>
        <v/>
      </c>
      <c r="M6058" s="0" t="str">
        <f aca="false">IF(C6058&gt;0,VLOOKUP(C6058,Points,3),"")</f>
        <v/>
      </c>
      <c r="N6058" s="0" t="str">
        <f aca="false">IF(D6058&gt;0,VLOOKUP(D6058,Points,4),"")</f>
        <v/>
      </c>
      <c r="O6058" s="0" t="str">
        <f aca="false">IF(E6058&gt;0,VLOOKUP(E6058,Points,5),"")</f>
        <v/>
      </c>
      <c r="P6058" s="0" t="str">
        <f aca="false">IF(F6058&gt;0,VLOOKUP(F6058,Points,6),"")</f>
        <v/>
      </c>
      <c r="Q6058" s="0" t="str">
        <f aca="false">IF(G6058&gt;0,VLOOKUP(G6058,Points,7),"")</f>
        <v/>
      </c>
    </row>
    <row r="6059" customFormat="false" ht="12" hidden="false" customHeight="false" outlineLevel="0" collapsed="false">
      <c r="H6059" s="15" t="n">
        <f aca="false">COUNTIF(B6059:G6059,"&gt;0")</f>
        <v>0</v>
      </c>
      <c r="I6059" s="16" t="str">
        <f aca="false">IF(H6059&lt;6,"Incomplete Data","")</f>
        <v>Incomplete Data</v>
      </c>
      <c r="J6059" s="6" t="n">
        <f aca="false">A6059</f>
        <v>0</v>
      </c>
      <c r="K6059" s="7" t="str">
        <f aca="false">IF(H6059=6,SUM(L6059:Q6059),"")</f>
        <v/>
      </c>
      <c r="L6059" s="0" t="str">
        <f aca="false">IF(B6059&gt;0,VLOOKUP(B6059,Points,2),"")</f>
        <v/>
      </c>
      <c r="M6059" s="0" t="str">
        <f aca="false">IF(C6059&gt;0,VLOOKUP(C6059,Points,3),"")</f>
        <v/>
      </c>
      <c r="N6059" s="0" t="str">
        <f aca="false">IF(D6059&gt;0,VLOOKUP(D6059,Points,4),"")</f>
        <v/>
      </c>
      <c r="O6059" s="0" t="str">
        <f aca="false">IF(E6059&gt;0,VLOOKUP(E6059,Points,5),"")</f>
        <v/>
      </c>
      <c r="P6059" s="0" t="str">
        <f aca="false">IF(F6059&gt;0,VLOOKUP(F6059,Points,6),"")</f>
        <v/>
      </c>
      <c r="Q6059" s="0" t="str">
        <f aca="false">IF(G6059&gt;0,VLOOKUP(G6059,Points,7),"")</f>
        <v/>
      </c>
    </row>
    <row r="6060" customFormat="false" ht="12" hidden="false" customHeight="false" outlineLevel="0" collapsed="false">
      <c r="H6060" s="15" t="n">
        <f aca="false">COUNTIF(B6060:G6060,"&gt;0")</f>
        <v>0</v>
      </c>
      <c r="I6060" s="16" t="str">
        <f aca="false">IF(H6060&lt;6,"Incomplete Data","")</f>
        <v>Incomplete Data</v>
      </c>
      <c r="J6060" s="6" t="n">
        <f aca="false">A6060</f>
        <v>0</v>
      </c>
      <c r="K6060" s="7" t="str">
        <f aca="false">IF(H6060=6,SUM(L6060:Q6060),"")</f>
        <v/>
      </c>
      <c r="L6060" s="0" t="str">
        <f aca="false">IF(B6060&gt;0,VLOOKUP(B6060,Points,2),"")</f>
        <v/>
      </c>
      <c r="M6060" s="0" t="str">
        <f aca="false">IF(C6060&gt;0,VLOOKUP(C6060,Points,3),"")</f>
        <v/>
      </c>
      <c r="N6060" s="0" t="str">
        <f aca="false">IF(D6060&gt;0,VLOOKUP(D6060,Points,4),"")</f>
        <v/>
      </c>
      <c r="O6060" s="0" t="str">
        <f aca="false">IF(E6060&gt;0,VLOOKUP(E6060,Points,5),"")</f>
        <v/>
      </c>
      <c r="P6060" s="0" t="str">
        <f aca="false">IF(F6060&gt;0,VLOOKUP(F6060,Points,6),"")</f>
        <v/>
      </c>
      <c r="Q6060" s="0" t="str">
        <f aca="false">IF(G6060&gt;0,VLOOKUP(G6060,Points,7),"")</f>
        <v/>
      </c>
    </row>
    <row r="6061" customFormat="false" ht="12" hidden="false" customHeight="false" outlineLevel="0" collapsed="false">
      <c r="H6061" s="15" t="n">
        <f aca="false">COUNTIF(B6061:G6061,"&gt;0")</f>
        <v>0</v>
      </c>
      <c r="I6061" s="16" t="str">
        <f aca="false">IF(H6061&lt;6,"Incomplete Data","")</f>
        <v>Incomplete Data</v>
      </c>
      <c r="J6061" s="6" t="n">
        <f aca="false">A6061</f>
        <v>0</v>
      </c>
      <c r="K6061" s="7" t="str">
        <f aca="false">IF(H6061=6,SUM(L6061:Q6061),"")</f>
        <v/>
      </c>
      <c r="L6061" s="0" t="str">
        <f aca="false">IF(B6061&gt;0,VLOOKUP(B6061,Points,2),"")</f>
        <v/>
      </c>
      <c r="M6061" s="0" t="str">
        <f aca="false">IF(C6061&gt;0,VLOOKUP(C6061,Points,3),"")</f>
        <v/>
      </c>
      <c r="N6061" s="0" t="str">
        <f aca="false">IF(D6061&gt;0,VLOOKUP(D6061,Points,4),"")</f>
        <v/>
      </c>
      <c r="O6061" s="0" t="str">
        <f aca="false">IF(E6061&gt;0,VLOOKUP(E6061,Points,5),"")</f>
        <v/>
      </c>
      <c r="P6061" s="0" t="str">
        <f aca="false">IF(F6061&gt;0,VLOOKUP(F6061,Points,6),"")</f>
        <v/>
      </c>
      <c r="Q6061" s="0" t="str">
        <f aca="false">IF(G6061&gt;0,VLOOKUP(G6061,Points,7),"")</f>
        <v/>
      </c>
    </row>
    <row r="6062" customFormat="false" ht="12" hidden="false" customHeight="false" outlineLevel="0" collapsed="false">
      <c r="H6062" s="15" t="n">
        <f aca="false">COUNTIF(B6062:G6062,"&gt;0")</f>
        <v>0</v>
      </c>
      <c r="I6062" s="16" t="str">
        <f aca="false">IF(H6062&lt;6,"Incomplete Data","")</f>
        <v>Incomplete Data</v>
      </c>
      <c r="J6062" s="6" t="n">
        <f aca="false">A6062</f>
        <v>0</v>
      </c>
      <c r="K6062" s="7" t="str">
        <f aca="false">IF(H6062=6,SUM(L6062:Q6062),"")</f>
        <v/>
      </c>
      <c r="L6062" s="0" t="str">
        <f aca="false">IF(B6062&gt;0,VLOOKUP(B6062,Points,2),"")</f>
        <v/>
      </c>
      <c r="M6062" s="0" t="str">
        <f aca="false">IF(C6062&gt;0,VLOOKUP(C6062,Points,3),"")</f>
        <v/>
      </c>
      <c r="N6062" s="0" t="str">
        <f aca="false">IF(D6062&gt;0,VLOOKUP(D6062,Points,4),"")</f>
        <v/>
      </c>
      <c r="O6062" s="0" t="str">
        <f aca="false">IF(E6062&gt;0,VLOOKUP(E6062,Points,5),"")</f>
        <v/>
      </c>
      <c r="P6062" s="0" t="str">
        <f aca="false">IF(F6062&gt;0,VLOOKUP(F6062,Points,6),"")</f>
        <v/>
      </c>
      <c r="Q6062" s="0" t="str">
        <f aca="false">IF(G6062&gt;0,VLOOKUP(G6062,Points,7),"")</f>
        <v/>
      </c>
    </row>
    <row r="6063" customFormat="false" ht="12" hidden="false" customHeight="false" outlineLevel="0" collapsed="false">
      <c r="H6063" s="15" t="n">
        <f aca="false">COUNTIF(B6063:G6063,"&gt;0")</f>
        <v>0</v>
      </c>
      <c r="I6063" s="16" t="str">
        <f aca="false">IF(H6063&lt;6,"Incomplete Data","")</f>
        <v>Incomplete Data</v>
      </c>
      <c r="J6063" s="6" t="n">
        <f aca="false">A6063</f>
        <v>0</v>
      </c>
      <c r="K6063" s="7" t="str">
        <f aca="false">IF(H6063=6,SUM(L6063:Q6063),"")</f>
        <v/>
      </c>
      <c r="L6063" s="0" t="str">
        <f aca="false">IF(B6063&gt;0,VLOOKUP(B6063,Points,2),"")</f>
        <v/>
      </c>
      <c r="M6063" s="0" t="str">
        <f aca="false">IF(C6063&gt;0,VLOOKUP(C6063,Points,3),"")</f>
        <v/>
      </c>
      <c r="N6063" s="0" t="str">
        <f aca="false">IF(D6063&gt;0,VLOOKUP(D6063,Points,4),"")</f>
        <v/>
      </c>
      <c r="O6063" s="0" t="str">
        <f aca="false">IF(E6063&gt;0,VLOOKUP(E6063,Points,5),"")</f>
        <v/>
      </c>
      <c r="P6063" s="0" t="str">
        <f aca="false">IF(F6063&gt;0,VLOOKUP(F6063,Points,6),"")</f>
        <v/>
      </c>
      <c r="Q6063" s="0" t="str">
        <f aca="false">IF(G6063&gt;0,VLOOKUP(G6063,Points,7),"")</f>
        <v/>
      </c>
    </row>
    <row r="6064" customFormat="false" ht="12" hidden="false" customHeight="false" outlineLevel="0" collapsed="false">
      <c r="H6064" s="15" t="n">
        <f aca="false">COUNTIF(B6064:G6064,"&gt;0")</f>
        <v>0</v>
      </c>
      <c r="I6064" s="16" t="str">
        <f aca="false">IF(H6064&lt;6,"Incomplete Data","")</f>
        <v>Incomplete Data</v>
      </c>
      <c r="J6064" s="6" t="n">
        <f aca="false">A6064</f>
        <v>0</v>
      </c>
      <c r="K6064" s="7" t="str">
        <f aca="false">IF(H6064=6,SUM(L6064:Q6064),"")</f>
        <v/>
      </c>
      <c r="L6064" s="0" t="str">
        <f aca="false">IF(B6064&gt;0,VLOOKUP(B6064,Points,2),"")</f>
        <v/>
      </c>
      <c r="M6064" s="0" t="str">
        <f aca="false">IF(C6064&gt;0,VLOOKUP(C6064,Points,3),"")</f>
        <v/>
      </c>
      <c r="N6064" s="0" t="str">
        <f aca="false">IF(D6064&gt;0,VLOOKUP(D6064,Points,4),"")</f>
        <v/>
      </c>
      <c r="O6064" s="0" t="str">
        <f aca="false">IF(E6064&gt;0,VLOOKUP(E6064,Points,5),"")</f>
        <v/>
      </c>
      <c r="P6064" s="0" t="str">
        <f aca="false">IF(F6064&gt;0,VLOOKUP(F6064,Points,6),"")</f>
        <v/>
      </c>
      <c r="Q6064" s="0" t="str">
        <f aca="false">IF(G6064&gt;0,VLOOKUP(G6064,Points,7),"")</f>
        <v/>
      </c>
    </row>
    <row r="6065" customFormat="false" ht="12" hidden="false" customHeight="false" outlineLevel="0" collapsed="false">
      <c r="H6065" s="15" t="n">
        <f aca="false">COUNTIF(B6065:G6065,"&gt;0")</f>
        <v>0</v>
      </c>
      <c r="I6065" s="16" t="str">
        <f aca="false">IF(H6065&lt;6,"Incomplete Data","")</f>
        <v>Incomplete Data</v>
      </c>
      <c r="J6065" s="6" t="n">
        <f aca="false">A6065</f>
        <v>0</v>
      </c>
      <c r="K6065" s="7" t="str">
        <f aca="false">IF(H6065=6,SUM(L6065:Q6065),"")</f>
        <v/>
      </c>
      <c r="L6065" s="0" t="str">
        <f aca="false">IF(B6065&gt;0,VLOOKUP(B6065,Points,2),"")</f>
        <v/>
      </c>
      <c r="M6065" s="0" t="str">
        <f aca="false">IF(C6065&gt;0,VLOOKUP(C6065,Points,3),"")</f>
        <v/>
      </c>
      <c r="N6065" s="0" t="str">
        <f aca="false">IF(D6065&gt;0,VLOOKUP(D6065,Points,4),"")</f>
        <v/>
      </c>
      <c r="O6065" s="0" t="str">
        <f aca="false">IF(E6065&gt;0,VLOOKUP(E6065,Points,5),"")</f>
        <v/>
      </c>
      <c r="P6065" s="0" t="str">
        <f aca="false">IF(F6065&gt;0,VLOOKUP(F6065,Points,6),"")</f>
        <v/>
      </c>
      <c r="Q6065" s="0" t="str">
        <f aca="false">IF(G6065&gt;0,VLOOKUP(G6065,Points,7),"")</f>
        <v/>
      </c>
    </row>
    <row r="6066" customFormat="false" ht="12" hidden="false" customHeight="false" outlineLevel="0" collapsed="false">
      <c r="H6066" s="15" t="n">
        <f aca="false">COUNTIF(B6066:G6066,"&gt;0")</f>
        <v>0</v>
      </c>
      <c r="I6066" s="16" t="str">
        <f aca="false">IF(H6066&lt;6,"Incomplete Data","")</f>
        <v>Incomplete Data</v>
      </c>
      <c r="J6066" s="6" t="n">
        <f aca="false">A6066</f>
        <v>0</v>
      </c>
      <c r="K6066" s="7" t="str">
        <f aca="false">IF(H6066=6,SUM(L6066:Q6066),"")</f>
        <v/>
      </c>
      <c r="L6066" s="0" t="str">
        <f aca="false">IF(B6066&gt;0,VLOOKUP(B6066,Points,2),"")</f>
        <v/>
      </c>
      <c r="M6066" s="0" t="str">
        <f aca="false">IF(C6066&gt;0,VLOOKUP(C6066,Points,3),"")</f>
        <v/>
      </c>
      <c r="N6066" s="0" t="str">
        <f aca="false">IF(D6066&gt;0,VLOOKUP(D6066,Points,4),"")</f>
        <v/>
      </c>
      <c r="O6066" s="0" t="str">
        <f aca="false">IF(E6066&gt;0,VLOOKUP(E6066,Points,5),"")</f>
        <v/>
      </c>
      <c r="P6066" s="0" t="str">
        <f aca="false">IF(F6066&gt;0,VLOOKUP(F6066,Points,6),"")</f>
        <v/>
      </c>
      <c r="Q6066" s="0" t="str">
        <f aca="false">IF(G6066&gt;0,VLOOKUP(G6066,Points,7),"")</f>
        <v/>
      </c>
    </row>
    <row r="6067" customFormat="false" ht="12" hidden="false" customHeight="false" outlineLevel="0" collapsed="false">
      <c r="H6067" s="15" t="n">
        <f aca="false">COUNTIF(B6067:G6067,"&gt;0")</f>
        <v>0</v>
      </c>
      <c r="I6067" s="16" t="str">
        <f aca="false">IF(H6067&lt;6,"Incomplete Data","")</f>
        <v>Incomplete Data</v>
      </c>
      <c r="J6067" s="6" t="n">
        <f aca="false">A6067</f>
        <v>0</v>
      </c>
      <c r="K6067" s="7" t="str">
        <f aca="false">IF(H6067=6,SUM(L6067:Q6067),"")</f>
        <v/>
      </c>
      <c r="L6067" s="0" t="str">
        <f aca="false">IF(B6067&gt;0,VLOOKUP(B6067,Points,2),"")</f>
        <v/>
      </c>
      <c r="M6067" s="0" t="str">
        <f aca="false">IF(C6067&gt;0,VLOOKUP(C6067,Points,3),"")</f>
        <v/>
      </c>
      <c r="N6067" s="0" t="str">
        <f aca="false">IF(D6067&gt;0,VLOOKUP(D6067,Points,4),"")</f>
        <v/>
      </c>
      <c r="O6067" s="0" t="str">
        <f aca="false">IF(E6067&gt;0,VLOOKUP(E6067,Points,5),"")</f>
        <v/>
      </c>
      <c r="P6067" s="0" t="str">
        <f aca="false">IF(F6067&gt;0,VLOOKUP(F6067,Points,6),"")</f>
        <v/>
      </c>
      <c r="Q6067" s="0" t="str">
        <f aca="false">IF(G6067&gt;0,VLOOKUP(G6067,Points,7),"")</f>
        <v/>
      </c>
    </row>
    <row r="6068" customFormat="false" ht="12" hidden="false" customHeight="false" outlineLevel="0" collapsed="false">
      <c r="H6068" s="15" t="n">
        <f aca="false">COUNTIF(B6068:G6068,"&gt;0")</f>
        <v>0</v>
      </c>
      <c r="I6068" s="16" t="str">
        <f aca="false">IF(H6068&lt;6,"Incomplete Data","")</f>
        <v>Incomplete Data</v>
      </c>
      <c r="J6068" s="6" t="n">
        <f aca="false">A6068</f>
        <v>0</v>
      </c>
      <c r="K6068" s="7" t="str">
        <f aca="false">IF(H6068=6,SUM(L6068:Q6068),"")</f>
        <v/>
      </c>
      <c r="L6068" s="0" t="str">
        <f aca="false">IF(B6068&gt;0,VLOOKUP(B6068,Points,2),"")</f>
        <v/>
      </c>
      <c r="M6068" s="0" t="str">
        <f aca="false">IF(C6068&gt;0,VLOOKUP(C6068,Points,3),"")</f>
        <v/>
      </c>
      <c r="N6068" s="0" t="str">
        <f aca="false">IF(D6068&gt;0,VLOOKUP(D6068,Points,4),"")</f>
        <v/>
      </c>
      <c r="O6068" s="0" t="str">
        <f aca="false">IF(E6068&gt;0,VLOOKUP(E6068,Points,5),"")</f>
        <v/>
      </c>
      <c r="P6068" s="0" t="str">
        <f aca="false">IF(F6068&gt;0,VLOOKUP(F6068,Points,6),"")</f>
        <v/>
      </c>
      <c r="Q6068" s="0" t="str">
        <f aca="false">IF(G6068&gt;0,VLOOKUP(G6068,Points,7),"")</f>
        <v/>
      </c>
    </row>
    <row r="6069" customFormat="false" ht="12" hidden="false" customHeight="false" outlineLevel="0" collapsed="false">
      <c r="H6069" s="15" t="n">
        <f aca="false">COUNTIF(B6069:G6069,"&gt;0")</f>
        <v>0</v>
      </c>
      <c r="I6069" s="16" t="str">
        <f aca="false">IF(H6069&lt;6,"Incomplete Data","")</f>
        <v>Incomplete Data</v>
      </c>
      <c r="J6069" s="6" t="n">
        <f aca="false">A6069</f>
        <v>0</v>
      </c>
      <c r="K6069" s="7" t="str">
        <f aca="false">IF(H6069=6,SUM(L6069:Q6069),"")</f>
        <v/>
      </c>
      <c r="L6069" s="0" t="str">
        <f aca="false">IF(B6069&gt;0,VLOOKUP(B6069,Points,2),"")</f>
        <v/>
      </c>
      <c r="M6069" s="0" t="str">
        <f aca="false">IF(C6069&gt;0,VLOOKUP(C6069,Points,3),"")</f>
        <v/>
      </c>
      <c r="N6069" s="0" t="str">
        <f aca="false">IF(D6069&gt;0,VLOOKUP(D6069,Points,4),"")</f>
        <v/>
      </c>
      <c r="O6069" s="0" t="str">
        <f aca="false">IF(E6069&gt;0,VLOOKUP(E6069,Points,5),"")</f>
        <v/>
      </c>
      <c r="P6069" s="0" t="str">
        <f aca="false">IF(F6069&gt;0,VLOOKUP(F6069,Points,6),"")</f>
        <v/>
      </c>
      <c r="Q6069" s="0" t="str">
        <f aca="false">IF(G6069&gt;0,VLOOKUP(G6069,Points,7),"")</f>
        <v/>
      </c>
    </row>
    <row r="6070" customFormat="false" ht="12" hidden="false" customHeight="false" outlineLevel="0" collapsed="false">
      <c r="H6070" s="15" t="n">
        <f aca="false">COUNTIF(B6070:G6070,"&gt;0")</f>
        <v>0</v>
      </c>
      <c r="I6070" s="16" t="str">
        <f aca="false">IF(H6070&lt;6,"Incomplete Data","")</f>
        <v>Incomplete Data</v>
      </c>
      <c r="J6070" s="6" t="n">
        <f aca="false">A6070</f>
        <v>0</v>
      </c>
      <c r="K6070" s="7" t="str">
        <f aca="false">IF(H6070=6,SUM(L6070:Q6070),"")</f>
        <v/>
      </c>
      <c r="L6070" s="0" t="str">
        <f aca="false">IF(B6070&gt;0,VLOOKUP(B6070,Points,2),"")</f>
        <v/>
      </c>
      <c r="M6070" s="0" t="str">
        <f aca="false">IF(C6070&gt;0,VLOOKUP(C6070,Points,3),"")</f>
        <v/>
      </c>
      <c r="N6070" s="0" t="str">
        <f aca="false">IF(D6070&gt;0,VLOOKUP(D6070,Points,4),"")</f>
        <v/>
      </c>
      <c r="O6070" s="0" t="str">
        <f aca="false">IF(E6070&gt;0,VLOOKUP(E6070,Points,5),"")</f>
        <v/>
      </c>
      <c r="P6070" s="0" t="str">
        <f aca="false">IF(F6070&gt;0,VLOOKUP(F6070,Points,6),"")</f>
        <v/>
      </c>
      <c r="Q6070" s="0" t="str">
        <f aca="false">IF(G6070&gt;0,VLOOKUP(G6070,Points,7),"")</f>
        <v/>
      </c>
    </row>
    <row r="6071" customFormat="false" ht="12" hidden="false" customHeight="false" outlineLevel="0" collapsed="false">
      <c r="H6071" s="15" t="n">
        <f aca="false">COUNTIF(B6071:G6071,"&gt;0")</f>
        <v>0</v>
      </c>
      <c r="I6071" s="16" t="str">
        <f aca="false">IF(H6071&lt;6,"Incomplete Data","")</f>
        <v>Incomplete Data</v>
      </c>
      <c r="J6071" s="6" t="n">
        <f aca="false">A6071</f>
        <v>0</v>
      </c>
      <c r="K6071" s="7" t="str">
        <f aca="false">IF(H6071=6,SUM(L6071:Q6071),"")</f>
        <v/>
      </c>
      <c r="L6071" s="0" t="str">
        <f aca="false">IF(B6071&gt;0,VLOOKUP(B6071,Points,2),"")</f>
        <v/>
      </c>
      <c r="M6071" s="0" t="str">
        <f aca="false">IF(C6071&gt;0,VLOOKUP(C6071,Points,3),"")</f>
        <v/>
      </c>
      <c r="N6071" s="0" t="str">
        <f aca="false">IF(D6071&gt;0,VLOOKUP(D6071,Points,4),"")</f>
        <v/>
      </c>
      <c r="O6071" s="0" t="str">
        <f aca="false">IF(E6071&gt;0,VLOOKUP(E6071,Points,5),"")</f>
        <v/>
      </c>
      <c r="P6071" s="0" t="str">
        <f aca="false">IF(F6071&gt;0,VLOOKUP(F6071,Points,6),"")</f>
        <v/>
      </c>
      <c r="Q6071" s="0" t="str">
        <f aca="false">IF(G6071&gt;0,VLOOKUP(G6071,Points,7),"")</f>
        <v/>
      </c>
    </row>
    <row r="6072" customFormat="false" ht="12" hidden="false" customHeight="false" outlineLevel="0" collapsed="false">
      <c r="H6072" s="15" t="n">
        <f aca="false">COUNTIF(B6072:G6072,"&gt;0")</f>
        <v>0</v>
      </c>
      <c r="I6072" s="16" t="str">
        <f aca="false">IF(H6072&lt;6,"Incomplete Data","")</f>
        <v>Incomplete Data</v>
      </c>
      <c r="J6072" s="6" t="n">
        <f aca="false">A6072</f>
        <v>0</v>
      </c>
      <c r="K6072" s="7" t="str">
        <f aca="false">IF(H6072=6,SUM(L6072:Q6072),"")</f>
        <v/>
      </c>
      <c r="L6072" s="0" t="str">
        <f aca="false">IF(B6072&gt;0,VLOOKUP(B6072,Points,2),"")</f>
        <v/>
      </c>
      <c r="M6072" s="0" t="str">
        <f aca="false">IF(C6072&gt;0,VLOOKUP(C6072,Points,3),"")</f>
        <v/>
      </c>
      <c r="N6072" s="0" t="str">
        <f aca="false">IF(D6072&gt;0,VLOOKUP(D6072,Points,4),"")</f>
        <v/>
      </c>
      <c r="O6072" s="0" t="str">
        <f aca="false">IF(E6072&gt;0,VLOOKUP(E6072,Points,5),"")</f>
        <v/>
      </c>
      <c r="P6072" s="0" t="str">
        <f aca="false">IF(F6072&gt;0,VLOOKUP(F6072,Points,6),"")</f>
        <v/>
      </c>
      <c r="Q6072" s="0" t="str">
        <f aca="false">IF(G6072&gt;0,VLOOKUP(G6072,Points,7),"")</f>
        <v/>
      </c>
    </row>
    <row r="6073" customFormat="false" ht="12" hidden="false" customHeight="false" outlineLevel="0" collapsed="false">
      <c r="H6073" s="15" t="n">
        <f aca="false">COUNTIF(B6073:G6073,"&gt;0")</f>
        <v>0</v>
      </c>
      <c r="I6073" s="16" t="str">
        <f aca="false">IF(H6073&lt;6,"Incomplete Data","")</f>
        <v>Incomplete Data</v>
      </c>
      <c r="J6073" s="6" t="n">
        <f aca="false">A6073</f>
        <v>0</v>
      </c>
      <c r="K6073" s="7" t="str">
        <f aca="false">IF(H6073=6,SUM(L6073:Q6073),"")</f>
        <v/>
      </c>
      <c r="L6073" s="0" t="str">
        <f aca="false">IF(B6073&gt;0,VLOOKUP(B6073,Points,2),"")</f>
        <v/>
      </c>
      <c r="M6073" s="0" t="str">
        <f aca="false">IF(C6073&gt;0,VLOOKUP(C6073,Points,3),"")</f>
        <v/>
      </c>
      <c r="N6073" s="0" t="str">
        <f aca="false">IF(D6073&gt;0,VLOOKUP(D6073,Points,4),"")</f>
        <v/>
      </c>
      <c r="O6073" s="0" t="str">
        <f aca="false">IF(E6073&gt;0,VLOOKUP(E6073,Points,5),"")</f>
        <v/>
      </c>
      <c r="P6073" s="0" t="str">
        <f aca="false">IF(F6073&gt;0,VLOOKUP(F6073,Points,6),"")</f>
        <v/>
      </c>
      <c r="Q6073" s="0" t="str">
        <f aca="false">IF(G6073&gt;0,VLOOKUP(G6073,Points,7),"")</f>
        <v/>
      </c>
    </row>
    <row r="6074" customFormat="false" ht="12" hidden="false" customHeight="false" outlineLevel="0" collapsed="false">
      <c r="H6074" s="15" t="n">
        <f aca="false">COUNTIF(B6074:G6074,"&gt;0")</f>
        <v>0</v>
      </c>
      <c r="I6074" s="16" t="str">
        <f aca="false">IF(H6074&lt;6,"Incomplete Data","")</f>
        <v>Incomplete Data</v>
      </c>
      <c r="J6074" s="6" t="n">
        <f aca="false">A6074</f>
        <v>0</v>
      </c>
      <c r="K6074" s="7" t="str">
        <f aca="false">IF(H6074=6,SUM(L6074:Q6074),"")</f>
        <v/>
      </c>
      <c r="L6074" s="0" t="str">
        <f aca="false">IF(B6074&gt;0,VLOOKUP(B6074,Points,2),"")</f>
        <v/>
      </c>
      <c r="M6074" s="0" t="str">
        <f aca="false">IF(C6074&gt;0,VLOOKUP(C6074,Points,3),"")</f>
        <v/>
      </c>
      <c r="N6074" s="0" t="str">
        <f aca="false">IF(D6074&gt;0,VLOOKUP(D6074,Points,4),"")</f>
        <v/>
      </c>
      <c r="O6074" s="0" t="str">
        <f aca="false">IF(E6074&gt;0,VLOOKUP(E6074,Points,5),"")</f>
        <v/>
      </c>
      <c r="P6074" s="0" t="str">
        <f aca="false">IF(F6074&gt;0,VLOOKUP(F6074,Points,6),"")</f>
        <v/>
      </c>
      <c r="Q6074" s="0" t="str">
        <f aca="false">IF(G6074&gt;0,VLOOKUP(G6074,Points,7),"")</f>
        <v/>
      </c>
    </row>
    <row r="6075" customFormat="false" ht="12" hidden="false" customHeight="false" outlineLevel="0" collapsed="false">
      <c r="H6075" s="15" t="n">
        <f aca="false">COUNTIF(B6075:G6075,"&gt;0")</f>
        <v>0</v>
      </c>
      <c r="I6075" s="16" t="str">
        <f aca="false">IF(H6075&lt;6,"Incomplete Data","")</f>
        <v>Incomplete Data</v>
      </c>
      <c r="J6075" s="6" t="n">
        <f aca="false">A6075</f>
        <v>0</v>
      </c>
      <c r="K6075" s="7" t="str">
        <f aca="false">IF(H6075=6,SUM(L6075:Q6075),"")</f>
        <v/>
      </c>
      <c r="L6075" s="0" t="str">
        <f aca="false">IF(B6075&gt;0,VLOOKUP(B6075,Points,2),"")</f>
        <v/>
      </c>
      <c r="M6075" s="0" t="str">
        <f aca="false">IF(C6075&gt;0,VLOOKUP(C6075,Points,3),"")</f>
        <v/>
      </c>
      <c r="N6075" s="0" t="str">
        <f aca="false">IF(D6075&gt;0,VLOOKUP(D6075,Points,4),"")</f>
        <v/>
      </c>
      <c r="O6075" s="0" t="str">
        <f aca="false">IF(E6075&gt;0,VLOOKUP(E6075,Points,5),"")</f>
        <v/>
      </c>
      <c r="P6075" s="0" t="str">
        <f aca="false">IF(F6075&gt;0,VLOOKUP(F6075,Points,6),"")</f>
        <v/>
      </c>
      <c r="Q6075" s="0" t="str">
        <f aca="false">IF(G6075&gt;0,VLOOKUP(G6075,Points,7),"")</f>
        <v/>
      </c>
    </row>
    <row r="6076" customFormat="false" ht="12" hidden="false" customHeight="false" outlineLevel="0" collapsed="false">
      <c r="H6076" s="15" t="n">
        <f aca="false">COUNTIF(B6076:G6076,"&gt;0")</f>
        <v>0</v>
      </c>
      <c r="I6076" s="16" t="str">
        <f aca="false">IF(H6076&lt;6,"Incomplete Data","")</f>
        <v>Incomplete Data</v>
      </c>
      <c r="J6076" s="6" t="n">
        <f aca="false">A6076</f>
        <v>0</v>
      </c>
      <c r="K6076" s="7" t="str">
        <f aca="false">IF(H6076=6,SUM(L6076:Q6076),"")</f>
        <v/>
      </c>
      <c r="L6076" s="0" t="str">
        <f aca="false">IF(B6076&gt;0,VLOOKUP(B6076,Points,2),"")</f>
        <v/>
      </c>
      <c r="M6076" s="0" t="str">
        <f aca="false">IF(C6076&gt;0,VLOOKUP(C6076,Points,3),"")</f>
        <v/>
      </c>
      <c r="N6076" s="0" t="str">
        <f aca="false">IF(D6076&gt;0,VLOOKUP(D6076,Points,4),"")</f>
        <v/>
      </c>
      <c r="O6076" s="0" t="str">
        <f aca="false">IF(E6076&gt;0,VLOOKUP(E6076,Points,5),"")</f>
        <v/>
      </c>
      <c r="P6076" s="0" t="str">
        <f aca="false">IF(F6076&gt;0,VLOOKUP(F6076,Points,6),"")</f>
        <v/>
      </c>
      <c r="Q6076" s="0" t="str">
        <f aca="false">IF(G6076&gt;0,VLOOKUP(G6076,Points,7),"")</f>
        <v/>
      </c>
    </row>
    <row r="6077" customFormat="false" ht="12" hidden="false" customHeight="false" outlineLevel="0" collapsed="false">
      <c r="H6077" s="15" t="n">
        <f aca="false">COUNTIF(B6077:G6077,"&gt;0")</f>
        <v>0</v>
      </c>
      <c r="I6077" s="16" t="str">
        <f aca="false">IF(H6077&lt;6,"Incomplete Data","")</f>
        <v>Incomplete Data</v>
      </c>
      <c r="J6077" s="6" t="n">
        <f aca="false">A6077</f>
        <v>0</v>
      </c>
      <c r="K6077" s="7" t="str">
        <f aca="false">IF(H6077=6,SUM(L6077:Q6077),"")</f>
        <v/>
      </c>
      <c r="L6077" s="0" t="str">
        <f aca="false">IF(B6077&gt;0,VLOOKUP(B6077,Points,2),"")</f>
        <v/>
      </c>
      <c r="M6077" s="0" t="str">
        <f aca="false">IF(C6077&gt;0,VLOOKUP(C6077,Points,3),"")</f>
        <v/>
      </c>
      <c r="N6077" s="0" t="str">
        <f aca="false">IF(D6077&gt;0,VLOOKUP(D6077,Points,4),"")</f>
        <v/>
      </c>
      <c r="O6077" s="0" t="str">
        <f aca="false">IF(E6077&gt;0,VLOOKUP(E6077,Points,5),"")</f>
        <v/>
      </c>
      <c r="P6077" s="0" t="str">
        <f aca="false">IF(F6077&gt;0,VLOOKUP(F6077,Points,6),"")</f>
        <v/>
      </c>
      <c r="Q6077" s="0" t="str">
        <f aca="false">IF(G6077&gt;0,VLOOKUP(G6077,Points,7),"")</f>
        <v/>
      </c>
    </row>
    <row r="6078" customFormat="false" ht="12" hidden="false" customHeight="false" outlineLevel="0" collapsed="false">
      <c r="H6078" s="15" t="n">
        <f aca="false">COUNTIF(B6078:G6078,"&gt;0")</f>
        <v>0</v>
      </c>
      <c r="I6078" s="16" t="str">
        <f aca="false">IF(H6078&lt;6,"Incomplete Data","")</f>
        <v>Incomplete Data</v>
      </c>
      <c r="J6078" s="6" t="n">
        <f aca="false">A6078</f>
        <v>0</v>
      </c>
      <c r="K6078" s="7" t="str">
        <f aca="false">IF(H6078=6,SUM(L6078:Q6078),"")</f>
        <v/>
      </c>
      <c r="L6078" s="0" t="str">
        <f aca="false">IF(B6078&gt;0,VLOOKUP(B6078,Points,2),"")</f>
        <v/>
      </c>
      <c r="M6078" s="0" t="str">
        <f aca="false">IF(C6078&gt;0,VLOOKUP(C6078,Points,3),"")</f>
        <v/>
      </c>
      <c r="N6078" s="0" t="str">
        <f aca="false">IF(D6078&gt;0,VLOOKUP(D6078,Points,4),"")</f>
        <v/>
      </c>
      <c r="O6078" s="0" t="str">
        <f aca="false">IF(E6078&gt;0,VLOOKUP(E6078,Points,5),"")</f>
        <v/>
      </c>
      <c r="P6078" s="0" t="str">
        <f aca="false">IF(F6078&gt;0,VLOOKUP(F6078,Points,6),"")</f>
        <v/>
      </c>
      <c r="Q6078" s="0" t="str">
        <f aca="false">IF(G6078&gt;0,VLOOKUP(G6078,Points,7),"")</f>
        <v/>
      </c>
    </row>
    <row r="6079" customFormat="false" ht="12" hidden="false" customHeight="false" outlineLevel="0" collapsed="false">
      <c r="H6079" s="15" t="n">
        <f aca="false">COUNTIF(B6079:G6079,"&gt;0")</f>
        <v>0</v>
      </c>
      <c r="I6079" s="16" t="str">
        <f aca="false">IF(H6079&lt;6,"Incomplete Data","")</f>
        <v>Incomplete Data</v>
      </c>
      <c r="J6079" s="6" t="n">
        <f aca="false">A6079</f>
        <v>0</v>
      </c>
      <c r="K6079" s="7" t="str">
        <f aca="false">IF(H6079=6,SUM(L6079:Q6079),"")</f>
        <v/>
      </c>
      <c r="L6079" s="0" t="str">
        <f aca="false">IF(B6079&gt;0,VLOOKUP(B6079,Points,2),"")</f>
        <v/>
      </c>
      <c r="M6079" s="0" t="str">
        <f aca="false">IF(C6079&gt;0,VLOOKUP(C6079,Points,3),"")</f>
        <v/>
      </c>
      <c r="N6079" s="0" t="str">
        <f aca="false">IF(D6079&gt;0,VLOOKUP(D6079,Points,4),"")</f>
        <v/>
      </c>
      <c r="O6079" s="0" t="str">
        <f aca="false">IF(E6079&gt;0,VLOOKUP(E6079,Points,5),"")</f>
        <v/>
      </c>
      <c r="P6079" s="0" t="str">
        <f aca="false">IF(F6079&gt;0,VLOOKUP(F6079,Points,6),"")</f>
        <v/>
      </c>
      <c r="Q6079" s="0" t="str">
        <f aca="false">IF(G6079&gt;0,VLOOKUP(G6079,Points,7),"")</f>
        <v/>
      </c>
    </row>
    <row r="6080" customFormat="false" ht="12" hidden="false" customHeight="false" outlineLevel="0" collapsed="false">
      <c r="H6080" s="15" t="n">
        <f aca="false">COUNTIF(B6080:G6080,"&gt;0")</f>
        <v>0</v>
      </c>
      <c r="I6080" s="16" t="str">
        <f aca="false">IF(H6080&lt;6,"Incomplete Data","")</f>
        <v>Incomplete Data</v>
      </c>
      <c r="J6080" s="6" t="n">
        <f aca="false">A6080</f>
        <v>0</v>
      </c>
      <c r="K6080" s="7" t="str">
        <f aca="false">IF(H6080=6,SUM(L6080:Q6080),"")</f>
        <v/>
      </c>
      <c r="L6080" s="0" t="str">
        <f aca="false">IF(B6080&gt;0,VLOOKUP(B6080,Points,2),"")</f>
        <v/>
      </c>
      <c r="M6080" s="0" t="str">
        <f aca="false">IF(C6080&gt;0,VLOOKUP(C6080,Points,3),"")</f>
        <v/>
      </c>
      <c r="N6080" s="0" t="str">
        <f aca="false">IF(D6080&gt;0,VLOOKUP(D6080,Points,4),"")</f>
        <v/>
      </c>
      <c r="O6080" s="0" t="str">
        <f aca="false">IF(E6080&gt;0,VLOOKUP(E6080,Points,5),"")</f>
        <v/>
      </c>
      <c r="P6080" s="0" t="str">
        <f aca="false">IF(F6080&gt;0,VLOOKUP(F6080,Points,6),"")</f>
        <v/>
      </c>
      <c r="Q6080" s="0" t="str">
        <f aca="false">IF(G6080&gt;0,VLOOKUP(G6080,Points,7),"")</f>
        <v/>
      </c>
    </row>
    <row r="6081" customFormat="false" ht="12" hidden="false" customHeight="false" outlineLevel="0" collapsed="false">
      <c r="H6081" s="15" t="n">
        <f aca="false">COUNTIF(B6081:G6081,"&gt;0")</f>
        <v>0</v>
      </c>
      <c r="I6081" s="16" t="str">
        <f aca="false">IF(H6081&lt;6,"Incomplete Data","")</f>
        <v>Incomplete Data</v>
      </c>
      <c r="J6081" s="6" t="n">
        <f aca="false">A6081</f>
        <v>0</v>
      </c>
      <c r="K6081" s="7" t="str">
        <f aca="false">IF(H6081=6,SUM(L6081:Q6081),"")</f>
        <v/>
      </c>
      <c r="L6081" s="0" t="str">
        <f aca="false">IF(B6081&gt;0,VLOOKUP(B6081,Points,2),"")</f>
        <v/>
      </c>
      <c r="M6081" s="0" t="str">
        <f aca="false">IF(C6081&gt;0,VLOOKUP(C6081,Points,3),"")</f>
        <v/>
      </c>
      <c r="N6081" s="0" t="str">
        <f aca="false">IF(D6081&gt;0,VLOOKUP(D6081,Points,4),"")</f>
        <v/>
      </c>
      <c r="O6081" s="0" t="str">
        <f aca="false">IF(E6081&gt;0,VLOOKUP(E6081,Points,5),"")</f>
        <v/>
      </c>
      <c r="P6081" s="0" t="str">
        <f aca="false">IF(F6081&gt;0,VLOOKUP(F6081,Points,6),"")</f>
        <v/>
      </c>
      <c r="Q6081" s="0" t="str">
        <f aca="false">IF(G6081&gt;0,VLOOKUP(G6081,Points,7),"")</f>
        <v/>
      </c>
    </row>
    <row r="6082" customFormat="false" ht="12" hidden="false" customHeight="false" outlineLevel="0" collapsed="false">
      <c r="H6082" s="15" t="n">
        <f aca="false">COUNTIF(B6082:G6082,"&gt;0")</f>
        <v>0</v>
      </c>
      <c r="I6082" s="16" t="str">
        <f aca="false">IF(H6082&lt;6,"Incomplete Data","")</f>
        <v>Incomplete Data</v>
      </c>
      <c r="J6082" s="6" t="n">
        <f aca="false">A6082</f>
        <v>0</v>
      </c>
      <c r="K6082" s="7" t="str">
        <f aca="false">IF(H6082=6,SUM(L6082:Q6082),"")</f>
        <v/>
      </c>
      <c r="L6082" s="0" t="str">
        <f aca="false">IF(B6082&gt;0,VLOOKUP(B6082,Points,2),"")</f>
        <v/>
      </c>
      <c r="M6082" s="0" t="str">
        <f aca="false">IF(C6082&gt;0,VLOOKUP(C6082,Points,3),"")</f>
        <v/>
      </c>
      <c r="N6082" s="0" t="str">
        <f aca="false">IF(D6082&gt;0,VLOOKUP(D6082,Points,4),"")</f>
        <v/>
      </c>
      <c r="O6082" s="0" t="str">
        <f aca="false">IF(E6082&gt;0,VLOOKUP(E6082,Points,5),"")</f>
        <v/>
      </c>
      <c r="P6082" s="0" t="str">
        <f aca="false">IF(F6082&gt;0,VLOOKUP(F6082,Points,6),"")</f>
        <v/>
      </c>
      <c r="Q6082" s="0" t="str">
        <f aca="false">IF(G6082&gt;0,VLOOKUP(G6082,Points,7),"")</f>
        <v/>
      </c>
    </row>
    <row r="6083" customFormat="false" ht="12" hidden="false" customHeight="false" outlineLevel="0" collapsed="false">
      <c r="H6083" s="15" t="n">
        <f aca="false">COUNTIF(B6083:G6083,"&gt;0")</f>
        <v>0</v>
      </c>
      <c r="I6083" s="16" t="str">
        <f aca="false">IF(H6083&lt;6,"Incomplete Data","")</f>
        <v>Incomplete Data</v>
      </c>
      <c r="J6083" s="6" t="n">
        <f aca="false">A6083</f>
        <v>0</v>
      </c>
      <c r="K6083" s="7" t="str">
        <f aca="false">IF(H6083=6,SUM(L6083:Q6083),"")</f>
        <v/>
      </c>
      <c r="L6083" s="0" t="str">
        <f aca="false">IF(B6083&gt;0,VLOOKUP(B6083,Points,2),"")</f>
        <v/>
      </c>
      <c r="M6083" s="0" t="str">
        <f aca="false">IF(C6083&gt;0,VLOOKUP(C6083,Points,3),"")</f>
        <v/>
      </c>
      <c r="N6083" s="0" t="str">
        <f aca="false">IF(D6083&gt;0,VLOOKUP(D6083,Points,4),"")</f>
        <v/>
      </c>
      <c r="O6083" s="0" t="str">
        <f aca="false">IF(E6083&gt;0,VLOOKUP(E6083,Points,5),"")</f>
        <v/>
      </c>
      <c r="P6083" s="0" t="str">
        <f aca="false">IF(F6083&gt;0,VLOOKUP(F6083,Points,6),"")</f>
        <v/>
      </c>
      <c r="Q6083" s="0" t="str">
        <f aca="false">IF(G6083&gt;0,VLOOKUP(G6083,Points,7),"")</f>
        <v/>
      </c>
    </row>
    <row r="6084" customFormat="false" ht="12" hidden="false" customHeight="false" outlineLevel="0" collapsed="false">
      <c r="H6084" s="15" t="n">
        <f aca="false">COUNTIF(B6084:G6084,"&gt;0")</f>
        <v>0</v>
      </c>
      <c r="I6084" s="16" t="str">
        <f aca="false">IF(H6084&lt;6,"Incomplete Data","")</f>
        <v>Incomplete Data</v>
      </c>
      <c r="J6084" s="6" t="n">
        <f aca="false">A6084</f>
        <v>0</v>
      </c>
      <c r="K6084" s="7" t="str">
        <f aca="false">IF(H6084=6,SUM(L6084:Q6084),"")</f>
        <v/>
      </c>
      <c r="L6084" s="0" t="str">
        <f aca="false">IF(B6084&gt;0,VLOOKUP(B6084,Points,2),"")</f>
        <v/>
      </c>
      <c r="M6084" s="0" t="str">
        <f aca="false">IF(C6084&gt;0,VLOOKUP(C6084,Points,3),"")</f>
        <v/>
      </c>
      <c r="N6084" s="0" t="str">
        <f aca="false">IF(D6084&gt;0,VLOOKUP(D6084,Points,4),"")</f>
        <v/>
      </c>
      <c r="O6084" s="0" t="str">
        <f aca="false">IF(E6084&gt;0,VLOOKUP(E6084,Points,5),"")</f>
        <v/>
      </c>
      <c r="P6084" s="0" t="str">
        <f aca="false">IF(F6084&gt;0,VLOOKUP(F6084,Points,6),"")</f>
        <v/>
      </c>
      <c r="Q6084" s="0" t="str">
        <f aca="false">IF(G6084&gt;0,VLOOKUP(G6084,Points,7),"")</f>
        <v/>
      </c>
    </row>
    <row r="6085" customFormat="false" ht="12" hidden="false" customHeight="false" outlineLevel="0" collapsed="false">
      <c r="H6085" s="15" t="n">
        <f aca="false">COUNTIF(B6085:G6085,"&gt;0")</f>
        <v>0</v>
      </c>
      <c r="I6085" s="16" t="str">
        <f aca="false">IF(H6085&lt;6,"Incomplete Data","")</f>
        <v>Incomplete Data</v>
      </c>
      <c r="J6085" s="6" t="n">
        <f aca="false">A6085</f>
        <v>0</v>
      </c>
      <c r="K6085" s="7" t="str">
        <f aca="false">IF(H6085=6,SUM(L6085:Q6085),"")</f>
        <v/>
      </c>
      <c r="L6085" s="0" t="str">
        <f aca="false">IF(B6085&gt;0,VLOOKUP(B6085,Points,2),"")</f>
        <v/>
      </c>
      <c r="M6085" s="0" t="str">
        <f aca="false">IF(C6085&gt;0,VLOOKUP(C6085,Points,3),"")</f>
        <v/>
      </c>
      <c r="N6085" s="0" t="str">
        <f aca="false">IF(D6085&gt;0,VLOOKUP(D6085,Points,4),"")</f>
        <v/>
      </c>
      <c r="O6085" s="0" t="str">
        <f aca="false">IF(E6085&gt;0,VLOOKUP(E6085,Points,5),"")</f>
        <v/>
      </c>
      <c r="P6085" s="0" t="str">
        <f aca="false">IF(F6085&gt;0,VLOOKUP(F6085,Points,6),"")</f>
        <v/>
      </c>
      <c r="Q6085" s="0" t="str">
        <f aca="false">IF(G6085&gt;0,VLOOKUP(G6085,Points,7),"")</f>
        <v/>
      </c>
    </row>
    <row r="6086" customFormat="false" ht="12" hidden="false" customHeight="false" outlineLevel="0" collapsed="false">
      <c r="H6086" s="15" t="n">
        <f aca="false">COUNTIF(B6086:G6086,"&gt;0")</f>
        <v>0</v>
      </c>
      <c r="I6086" s="16" t="str">
        <f aca="false">IF(H6086&lt;6,"Incomplete Data","")</f>
        <v>Incomplete Data</v>
      </c>
      <c r="J6086" s="6" t="n">
        <f aca="false">A6086</f>
        <v>0</v>
      </c>
      <c r="K6086" s="7" t="str">
        <f aca="false">IF(H6086=6,SUM(L6086:Q6086),"")</f>
        <v/>
      </c>
      <c r="L6086" s="0" t="str">
        <f aca="false">IF(B6086&gt;0,VLOOKUP(B6086,Points,2),"")</f>
        <v/>
      </c>
      <c r="M6086" s="0" t="str">
        <f aca="false">IF(C6086&gt;0,VLOOKUP(C6086,Points,3),"")</f>
        <v/>
      </c>
      <c r="N6086" s="0" t="str">
        <f aca="false">IF(D6086&gt;0,VLOOKUP(D6086,Points,4),"")</f>
        <v/>
      </c>
      <c r="O6086" s="0" t="str">
        <f aca="false">IF(E6086&gt;0,VLOOKUP(E6086,Points,5),"")</f>
        <v/>
      </c>
      <c r="P6086" s="0" t="str">
        <f aca="false">IF(F6086&gt;0,VLOOKUP(F6086,Points,6),"")</f>
        <v/>
      </c>
      <c r="Q6086" s="0" t="str">
        <f aca="false">IF(G6086&gt;0,VLOOKUP(G6086,Points,7),"")</f>
        <v/>
      </c>
    </row>
    <row r="6087" customFormat="false" ht="12" hidden="false" customHeight="false" outlineLevel="0" collapsed="false">
      <c r="H6087" s="15" t="n">
        <f aca="false">COUNTIF(B6087:G6087,"&gt;0")</f>
        <v>0</v>
      </c>
      <c r="I6087" s="16" t="str">
        <f aca="false">IF(H6087&lt;6,"Incomplete Data","")</f>
        <v>Incomplete Data</v>
      </c>
      <c r="J6087" s="6" t="n">
        <f aca="false">A6087</f>
        <v>0</v>
      </c>
      <c r="K6087" s="7" t="str">
        <f aca="false">IF(H6087=6,SUM(L6087:Q6087),"")</f>
        <v/>
      </c>
      <c r="L6087" s="0" t="str">
        <f aca="false">IF(B6087&gt;0,VLOOKUP(B6087,Points,2),"")</f>
        <v/>
      </c>
      <c r="M6087" s="0" t="str">
        <f aca="false">IF(C6087&gt;0,VLOOKUP(C6087,Points,3),"")</f>
        <v/>
      </c>
      <c r="N6087" s="0" t="str">
        <f aca="false">IF(D6087&gt;0,VLOOKUP(D6087,Points,4),"")</f>
        <v/>
      </c>
      <c r="O6087" s="0" t="str">
        <f aca="false">IF(E6087&gt;0,VLOOKUP(E6087,Points,5),"")</f>
        <v/>
      </c>
      <c r="P6087" s="0" t="str">
        <f aca="false">IF(F6087&gt;0,VLOOKUP(F6087,Points,6),"")</f>
        <v/>
      </c>
      <c r="Q6087" s="0" t="str">
        <f aca="false">IF(G6087&gt;0,VLOOKUP(G6087,Points,7),"")</f>
        <v/>
      </c>
    </row>
    <row r="6088" customFormat="false" ht="12" hidden="false" customHeight="false" outlineLevel="0" collapsed="false">
      <c r="H6088" s="15" t="n">
        <f aca="false">COUNTIF(B6088:G6088,"&gt;0")</f>
        <v>0</v>
      </c>
      <c r="I6088" s="16" t="str">
        <f aca="false">IF(H6088&lt;6,"Incomplete Data","")</f>
        <v>Incomplete Data</v>
      </c>
      <c r="J6088" s="6" t="n">
        <f aca="false">A6088</f>
        <v>0</v>
      </c>
      <c r="K6088" s="7" t="str">
        <f aca="false">IF(H6088=6,SUM(L6088:Q6088),"")</f>
        <v/>
      </c>
      <c r="L6088" s="0" t="str">
        <f aca="false">IF(B6088&gt;0,VLOOKUP(B6088,Points,2),"")</f>
        <v/>
      </c>
      <c r="M6088" s="0" t="str">
        <f aca="false">IF(C6088&gt;0,VLOOKUP(C6088,Points,3),"")</f>
        <v/>
      </c>
      <c r="N6088" s="0" t="str">
        <f aca="false">IF(D6088&gt;0,VLOOKUP(D6088,Points,4),"")</f>
        <v/>
      </c>
      <c r="O6088" s="0" t="str">
        <f aca="false">IF(E6088&gt;0,VLOOKUP(E6088,Points,5),"")</f>
        <v/>
      </c>
      <c r="P6088" s="0" t="str">
        <f aca="false">IF(F6088&gt;0,VLOOKUP(F6088,Points,6),"")</f>
        <v/>
      </c>
      <c r="Q6088" s="0" t="str">
        <f aca="false">IF(G6088&gt;0,VLOOKUP(G6088,Points,7),"")</f>
        <v/>
      </c>
    </row>
    <row r="6089" customFormat="false" ht="12" hidden="false" customHeight="false" outlineLevel="0" collapsed="false">
      <c r="H6089" s="15" t="n">
        <f aca="false">COUNTIF(B6089:G6089,"&gt;0")</f>
        <v>0</v>
      </c>
      <c r="I6089" s="16" t="str">
        <f aca="false">IF(H6089&lt;6,"Incomplete Data","")</f>
        <v>Incomplete Data</v>
      </c>
      <c r="J6089" s="6" t="n">
        <f aca="false">A6089</f>
        <v>0</v>
      </c>
      <c r="K6089" s="7" t="str">
        <f aca="false">IF(H6089=6,SUM(L6089:Q6089),"")</f>
        <v/>
      </c>
      <c r="L6089" s="0" t="str">
        <f aca="false">IF(B6089&gt;0,VLOOKUP(B6089,Points,2),"")</f>
        <v/>
      </c>
      <c r="M6089" s="0" t="str">
        <f aca="false">IF(C6089&gt;0,VLOOKUP(C6089,Points,3),"")</f>
        <v/>
      </c>
      <c r="N6089" s="0" t="str">
        <f aca="false">IF(D6089&gt;0,VLOOKUP(D6089,Points,4),"")</f>
        <v/>
      </c>
      <c r="O6089" s="0" t="str">
        <f aca="false">IF(E6089&gt;0,VLOOKUP(E6089,Points,5),"")</f>
        <v/>
      </c>
      <c r="P6089" s="0" t="str">
        <f aca="false">IF(F6089&gt;0,VLOOKUP(F6089,Points,6),"")</f>
        <v/>
      </c>
      <c r="Q6089" s="0" t="str">
        <f aca="false">IF(G6089&gt;0,VLOOKUP(G6089,Points,7),"")</f>
        <v/>
      </c>
    </row>
    <row r="6090" customFormat="false" ht="12" hidden="false" customHeight="false" outlineLevel="0" collapsed="false">
      <c r="H6090" s="15" t="n">
        <f aca="false">COUNTIF(B6090:G6090,"&gt;0")</f>
        <v>0</v>
      </c>
      <c r="I6090" s="16" t="str">
        <f aca="false">IF(H6090&lt;6,"Incomplete Data","")</f>
        <v>Incomplete Data</v>
      </c>
      <c r="J6090" s="6" t="n">
        <f aca="false">A6090</f>
        <v>0</v>
      </c>
      <c r="K6090" s="7" t="str">
        <f aca="false">IF(H6090=6,SUM(L6090:Q6090),"")</f>
        <v/>
      </c>
      <c r="L6090" s="0" t="str">
        <f aca="false">IF(B6090&gt;0,VLOOKUP(B6090,Points,2),"")</f>
        <v/>
      </c>
      <c r="M6090" s="0" t="str">
        <f aca="false">IF(C6090&gt;0,VLOOKUP(C6090,Points,3),"")</f>
        <v/>
      </c>
      <c r="N6090" s="0" t="str">
        <f aca="false">IF(D6090&gt;0,VLOOKUP(D6090,Points,4),"")</f>
        <v/>
      </c>
      <c r="O6090" s="0" t="str">
        <f aca="false">IF(E6090&gt;0,VLOOKUP(E6090,Points,5),"")</f>
        <v/>
      </c>
      <c r="P6090" s="0" t="str">
        <f aca="false">IF(F6090&gt;0,VLOOKUP(F6090,Points,6),"")</f>
        <v/>
      </c>
      <c r="Q6090" s="0" t="str">
        <f aca="false">IF(G6090&gt;0,VLOOKUP(G6090,Points,7),"")</f>
        <v/>
      </c>
    </row>
    <row r="6091" customFormat="false" ht="12" hidden="false" customHeight="false" outlineLevel="0" collapsed="false">
      <c r="H6091" s="15" t="n">
        <f aca="false">COUNTIF(B6091:G6091,"&gt;0")</f>
        <v>0</v>
      </c>
      <c r="I6091" s="16" t="str">
        <f aca="false">IF(H6091&lt;6,"Incomplete Data","")</f>
        <v>Incomplete Data</v>
      </c>
      <c r="J6091" s="6" t="n">
        <f aca="false">A6091</f>
        <v>0</v>
      </c>
      <c r="K6091" s="7" t="str">
        <f aca="false">IF(H6091=6,SUM(L6091:Q6091),"")</f>
        <v/>
      </c>
      <c r="L6091" s="0" t="str">
        <f aca="false">IF(B6091&gt;0,VLOOKUP(B6091,Points,2),"")</f>
        <v/>
      </c>
      <c r="M6091" s="0" t="str">
        <f aca="false">IF(C6091&gt;0,VLOOKUP(C6091,Points,3),"")</f>
        <v/>
      </c>
      <c r="N6091" s="0" t="str">
        <f aca="false">IF(D6091&gt;0,VLOOKUP(D6091,Points,4),"")</f>
        <v/>
      </c>
      <c r="O6091" s="0" t="str">
        <f aca="false">IF(E6091&gt;0,VLOOKUP(E6091,Points,5),"")</f>
        <v/>
      </c>
      <c r="P6091" s="0" t="str">
        <f aca="false">IF(F6091&gt;0,VLOOKUP(F6091,Points,6),"")</f>
        <v/>
      </c>
      <c r="Q6091" s="0" t="str">
        <f aca="false">IF(G6091&gt;0,VLOOKUP(G6091,Points,7),"")</f>
        <v/>
      </c>
    </row>
    <row r="6092" customFormat="false" ht="12" hidden="false" customHeight="false" outlineLevel="0" collapsed="false">
      <c r="H6092" s="15" t="n">
        <f aca="false">COUNTIF(B6092:G6092,"&gt;0")</f>
        <v>0</v>
      </c>
      <c r="I6092" s="16" t="str">
        <f aca="false">IF(H6092&lt;6,"Incomplete Data","")</f>
        <v>Incomplete Data</v>
      </c>
      <c r="J6092" s="6" t="n">
        <f aca="false">A6092</f>
        <v>0</v>
      </c>
      <c r="K6092" s="7" t="str">
        <f aca="false">IF(H6092=6,SUM(L6092:Q6092),"")</f>
        <v/>
      </c>
      <c r="L6092" s="0" t="str">
        <f aca="false">IF(B6092&gt;0,VLOOKUP(B6092,Points,2),"")</f>
        <v/>
      </c>
      <c r="M6092" s="0" t="str">
        <f aca="false">IF(C6092&gt;0,VLOOKUP(C6092,Points,3),"")</f>
        <v/>
      </c>
      <c r="N6092" s="0" t="str">
        <f aca="false">IF(D6092&gt;0,VLOOKUP(D6092,Points,4),"")</f>
        <v/>
      </c>
      <c r="O6092" s="0" t="str">
        <f aca="false">IF(E6092&gt;0,VLOOKUP(E6092,Points,5),"")</f>
        <v/>
      </c>
      <c r="P6092" s="0" t="str">
        <f aca="false">IF(F6092&gt;0,VLOOKUP(F6092,Points,6),"")</f>
        <v/>
      </c>
      <c r="Q6092" s="0" t="str">
        <f aca="false">IF(G6092&gt;0,VLOOKUP(G6092,Points,7),"")</f>
        <v/>
      </c>
    </row>
    <row r="6093" customFormat="false" ht="12" hidden="false" customHeight="false" outlineLevel="0" collapsed="false">
      <c r="H6093" s="15" t="n">
        <f aca="false">COUNTIF(B6093:G6093,"&gt;0")</f>
        <v>0</v>
      </c>
      <c r="I6093" s="16" t="str">
        <f aca="false">IF(H6093&lt;6,"Incomplete Data","")</f>
        <v>Incomplete Data</v>
      </c>
      <c r="J6093" s="6" t="n">
        <f aca="false">A6093</f>
        <v>0</v>
      </c>
      <c r="K6093" s="7" t="str">
        <f aca="false">IF(H6093=6,SUM(L6093:Q6093),"")</f>
        <v/>
      </c>
      <c r="L6093" s="0" t="str">
        <f aca="false">IF(B6093&gt;0,VLOOKUP(B6093,Points,2),"")</f>
        <v/>
      </c>
      <c r="M6093" s="0" t="str">
        <f aca="false">IF(C6093&gt;0,VLOOKUP(C6093,Points,3),"")</f>
        <v/>
      </c>
      <c r="N6093" s="0" t="str">
        <f aca="false">IF(D6093&gt;0,VLOOKUP(D6093,Points,4),"")</f>
        <v/>
      </c>
      <c r="O6093" s="0" t="str">
        <f aca="false">IF(E6093&gt;0,VLOOKUP(E6093,Points,5),"")</f>
        <v/>
      </c>
      <c r="P6093" s="0" t="str">
        <f aca="false">IF(F6093&gt;0,VLOOKUP(F6093,Points,6),"")</f>
        <v/>
      </c>
      <c r="Q6093" s="0" t="str">
        <f aca="false">IF(G6093&gt;0,VLOOKUP(G6093,Points,7),"")</f>
        <v/>
      </c>
    </row>
    <row r="6094" customFormat="false" ht="12" hidden="false" customHeight="false" outlineLevel="0" collapsed="false">
      <c r="H6094" s="15" t="n">
        <f aca="false">COUNTIF(B6094:G6094,"&gt;0")</f>
        <v>0</v>
      </c>
      <c r="I6094" s="16" t="str">
        <f aca="false">IF(H6094&lt;6,"Incomplete Data","")</f>
        <v>Incomplete Data</v>
      </c>
      <c r="J6094" s="6" t="n">
        <f aca="false">A6094</f>
        <v>0</v>
      </c>
      <c r="K6094" s="7" t="str">
        <f aca="false">IF(H6094=6,SUM(L6094:Q6094),"")</f>
        <v/>
      </c>
      <c r="L6094" s="0" t="str">
        <f aca="false">IF(B6094&gt;0,VLOOKUP(B6094,Points,2),"")</f>
        <v/>
      </c>
      <c r="M6094" s="0" t="str">
        <f aca="false">IF(C6094&gt;0,VLOOKUP(C6094,Points,3),"")</f>
        <v/>
      </c>
      <c r="N6094" s="0" t="str">
        <f aca="false">IF(D6094&gt;0,VLOOKUP(D6094,Points,4),"")</f>
        <v/>
      </c>
      <c r="O6094" s="0" t="str">
        <f aca="false">IF(E6094&gt;0,VLOOKUP(E6094,Points,5),"")</f>
        <v/>
      </c>
      <c r="P6094" s="0" t="str">
        <f aca="false">IF(F6094&gt;0,VLOOKUP(F6094,Points,6),"")</f>
        <v/>
      </c>
      <c r="Q6094" s="0" t="str">
        <f aca="false">IF(G6094&gt;0,VLOOKUP(G6094,Points,7),"")</f>
        <v/>
      </c>
    </row>
    <row r="6095" customFormat="false" ht="12" hidden="false" customHeight="false" outlineLevel="0" collapsed="false">
      <c r="H6095" s="15" t="n">
        <f aca="false">COUNTIF(B6095:G6095,"&gt;0")</f>
        <v>0</v>
      </c>
      <c r="I6095" s="16" t="str">
        <f aca="false">IF(H6095&lt;6,"Incomplete Data","")</f>
        <v>Incomplete Data</v>
      </c>
      <c r="J6095" s="6" t="n">
        <f aca="false">A6095</f>
        <v>0</v>
      </c>
      <c r="K6095" s="7" t="str">
        <f aca="false">IF(H6095=6,SUM(L6095:Q6095),"")</f>
        <v/>
      </c>
      <c r="L6095" s="0" t="str">
        <f aca="false">IF(B6095&gt;0,VLOOKUP(B6095,Points,2),"")</f>
        <v/>
      </c>
      <c r="M6095" s="0" t="str">
        <f aca="false">IF(C6095&gt;0,VLOOKUP(C6095,Points,3),"")</f>
        <v/>
      </c>
      <c r="N6095" s="0" t="str">
        <f aca="false">IF(D6095&gt;0,VLOOKUP(D6095,Points,4),"")</f>
        <v/>
      </c>
      <c r="O6095" s="0" t="str">
        <f aca="false">IF(E6095&gt;0,VLOOKUP(E6095,Points,5),"")</f>
        <v/>
      </c>
      <c r="P6095" s="0" t="str">
        <f aca="false">IF(F6095&gt;0,VLOOKUP(F6095,Points,6),"")</f>
        <v/>
      </c>
      <c r="Q6095" s="0" t="str">
        <f aca="false">IF(G6095&gt;0,VLOOKUP(G6095,Points,7),"")</f>
        <v/>
      </c>
    </row>
    <row r="6096" customFormat="false" ht="12" hidden="false" customHeight="false" outlineLevel="0" collapsed="false">
      <c r="H6096" s="15" t="n">
        <f aca="false">COUNTIF(B6096:G6096,"&gt;0")</f>
        <v>0</v>
      </c>
      <c r="I6096" s="16" t="str">
        <f aca="false">IF(H6096&lt;6,"Incomplete Data","")</f>
        <v>Incomplete Data</v>
      </c>
      <c r="J6096" s="6" t="n">
        <f aca="false">A6096</f>
        <v>0</v>
      </c>
      <c r="K6096" s="7" t="str">
        <f aca="false">IF(H6096=6,SUM(L6096:Q6096),"")</f>
        <v/>
      </c>
      <c r="L6096" s="0" t="str">
        <f aca="false">IF(B6096&gt;0,VLOOKUP(B6096,Points,2),"")</f>
        <v/>
      </c>
      <c r="M6096" s="0" t="str">
        <f aca="false">IF(C6096&gt;0,VLOOKUP(C6096,Points,3),"")</f>
        <v/>
      </c>
      <c r="N6096" s="0" t="str">
        <f aca="false">IF(D6096&gt;0,VLOOKUP(D6096,Points,4),"")</f>
        <v/>
      </c>
      <c r="O6096" s="0" t="str">
        <f aca="false">IF(E6096&gt;0,VLOOKUP(E6096,Points,5),"")</f>
        <v/>
      </c>
      <c r="P6096" s="0" t="str">
        <f aca="false">IF(F6096&gt;0,VLOOKUP(F6096,Points,6),"")</f>
        <v/>
      </c>
      <c r="Q6096" s="0" t="str">
        <f aca="false">IF(G6096&gt;0,VLOOKUP(G6096,Points,7),"")</f>
        <v/>
      </c>
    </row>
    <row r="6097" customFormat="false" ht="12" hidden="false" customHeight="false" outlineLevel="0" collapsed="false">
      <c r="H6097" s="15" t="n">
        <f aca="false">COUNTIF(B6097:G6097,"&gt;0")</f>
        <v>0</v>
      </c>
      <c r="I6097" s="16" t="str">
        <f aca="false">IF(H6097&lt;6,"Incomplete Data","")</f>
        <v>Incomplete Data</v>
      </c>
      <c r="J6097" s="6" t="n">
        <f aca="false">A6097</f>
        <v>0</v>
      </c>
      <c r="K6097" s="7" t="str">
        <f aca="false">IF(H6097=6,SUM(L6097:Q6097),"")</f>
        <v/>
      </c>
      <c r="L6097" s="0" t="str">
        <f aca="false">IF(B6097&gt;0,VLOOKUP(B6097,Points,2),"")</f>
        <v/>
      </c>
      <c r="M6097" s="0" t="str">
        <f aca="false">IF(C6097&gt;0,VLOOKUP(C6097,Points,3),"")</f>
        <v/>
      </c>
      <c r="N6097" s="0" t="str">
        <f aca="false">IF(D6097&gt;0,VLOOKUP(D6097,Points,4),"")</f>
        <v/>
      </c>
      <c r="O6097" s="0" t="str">
        <f aca="false">IF(E6097&gt;0,VLOOKUP(E6097,Points,5),"")</f>
        <v/>
      </c>
      <c r="P6097" s="0" t="str">
        <f aca="false">IF(F6097&gt;0,VLOOKUP(F6097,Points,6),"")</f>
        <v/>
      </c>
      <c r="Q6097" s="0" t="str">
        <f aca="false">IF(G6097&gt;0,VLOOKUP(G6097,Points,7),"")</f>
        <v/>
      </c>
    </row>
    <row r="6098" customFormat="false" ht="12" hidden="false" customHeight="false" outlineLevel="0" collapsed="false">
      <c r="H6098" s="15" t="n">
        <f aca="false">COUNTIF(B6098:G6098,"&gt;0")</f>
        <v>0</v>
      </c>
      <c r="I6098" s="16" t="str">
        <f aca="false">IF(H6098&lt;6,"Incomplete Data","")</f>
        <v>Incomplete Data</v>
      </c>
      <c r="J6098" s="6" t="n">
        <f aca="false">A6098</f>
        <v>0</v>
      </c>
      <c r="K6098" s="7" t="str">
        <f aca="false">IF(H6098=6,SUM(L6098:Q6098),"")</f>
        <v/>
      </c>
      <c r="L6098" s="0" t="str">
        <f aca="false">IF(B6098&gt;0,VLOOKUP(B6098,Points,2),"")</f>
        <v/>
      </c>
      <c r="M6098" s="0" t="str">
        <f aca="false">IF(C6098&gt;0,VLOOKUP(C6098,Points,3),"")</f>
        <v/>
      </c>
      <c r="N6098" s="0" t="str">
        <f aca="false">IF(D6098&gt;0,VLOOKUP(D6098,Points,4),"")</f>
        <v/>
      </c>
      <c r="O6098" s="0" t="str">
        <f aca="false">IF(E6098&gt;0,VLOOKUP(E6098,Points,5),"")</f>
        <v/>
      </c>
      <c r="P6098" s="0" t="str">
        <f aca="false">IF(F6098&gt;0,VLOOKUP(F6098,Points,6),"")</f>
        <v/>
      </c>
      <c r="Q6098" s="0" t="str">
        <f aca="false">IF(G6098&gt;0,VLOOKUP(G6098,Points,7),"")</f>
        <v/>
      </c>
    </row>
    <row r="6099" customFormat="false" ht="12" hidden="false" customHeight="false" outlineLevel="0" collapsed="false">
      <c r="H6099" s="15" t="n">
        <f aca="false">COUNTIF(B6099:G6099,"&gt;0")</f>
        <v>0</v>
      </c>
      <c r="I6099" s="16" t="str">
        <f aca="false">IF(H6099&lt;6,"Incomplete Data","")</f>
        <v>Incomplete Data</v>
      </c>
      <c r="J6099" s="6" t="n">
        <f aca="false">A6099</f>
        <v>0</v>
      </c>
      <c r="K6099" s="7" t="str">
        <f aca="false">IF(H6099=6,SUM(L6099:Q6099),"")</f>
        <v/>
      </c>
      <c r="L6099" s="0" t="str">
        <f aca="false">IF(B6099&gt;0,VLOOKUP(B6099,Points,2),"")</f>
        <v/>
      </c>
      <c r="M6099" s="0" t="str">
        <f aca="false">IF(C6099&gt;0,VLOOKUP(C6099,Points,3),"")</f>
        <v/>
      </c>
      <c r="N6099" s="0" t="str">
        <f aca="false">IF(D6099&gt;0,VLOOKUP(D6099,Points,4),"")</f>
        <v/>
      </c>
      <c r="O6099" s="0" t="str">
        <f aca="false">IF(E6099&gt;0,VLOOKUP(E6099,Points,5),"")</f>
        <v/>
      </c>
      <c r="P6099" s="0" t="str">
        <f aca="false">IF(F6099&gt;0,VLOOKUP(F6099,Points,6),"")</f>
        <v/>
      </c>
      <c r="Q6099" s="0" t="str">
        <f aca="false">IF(G6099&gt;0,VLOOKUP(G6099,Points,7),"")</f>
        <v/>
      </c>
    </row>
    <row r="6100" customFormat="false" ht="12" hidden="false" customHeight="false" outlineLevel="0" collapsed="false">
      <c r="H6100" s="15" t="n">
        <f aca="false">COUNTIF(B6100:G6100,"&gt;0")</f>
        <v>0</v>
      </c>
      <c r="I6100" s="16" t="str">
        <f aca="false">IF(H6100&lt;6,"Incomplete Data","")</f>
        <v>Incomplete Data</v>
      </c>
      <c r="J6100" s="6" t="n">
        <f aca="false">A6100</f>
        <v>0</v>
      </c>
      <c r="K6100" s="7" t="str">
        <f aca="false">IF(H6100=6,SUM(L6100:Q6100),"")</f>
        <v/>
      </c>
      <c r="L6100" s="0" t="str">
        <f aca="false">IF(B6100&gt;0,VLOOKUP(B6100,Points,2),"")</f>
        <v/>
      </c>
      <c r="M6100" s="0" t="str">
        <f aca="false">IF(C6100&gt;0,VLOOKUP(C6100,Points,3),"")</f>
        <v/>
      </c>
      <c r="N6100" s="0" t="str">
        <f aca="false">IF(D6100&gt;0,VLOOKUP(D6100,Points,4),"")</f>
        <v/>
      </c>
      <c r="O6100" s="0" t="str">
        <f aca="false">IF(E6100&gt;0,VLOOKUP(E6100,Points,5),"")</f>
        <v/>
      </c>
      <c r="P6100" s="0" t="str">
        <f aca="false">IF(F6100&gt;0,VLOOKUP(F6100,Points,6),"")</f>
        <v/>
      </c>
      <c r="Q6100" s="0" t="str">
        <f aca="false">IF(G6100&gt;0,VLOOKUP(G6100,Points,7),"")</f>
        <v/>
      </c>
    </row>
    <row r="6101" customFormat="false" ht="12" hidden="false" customHeight="false" outlineLevel="0" collapsed="false">
      <c r="H6101" s="15" t="n">
        <f aca="false">COUNTIF(B6101:G6101,"&gt;0")</f>
        <v>0</v>
      </c>
      <c r="I6101" s="16" t="str">
        <f aca="false">IF(H6101&lt;6,"Incomplete Data","")</f>
        <v>Incomplete Data</v>
      </c>
      <c r="J6101" s="6" t="n">
        <f aca="false">A6101</f>
        <v>0</v>
      </c>
      <c r="K6101" s="7" t="str">
        <f aca="false">IF(H6101=6,SUM(L6101:Q6101),"")</f>
        <v/>
      </c>
      <c r="L6101" s="0" t="str">
        <f aca="false">IF(B6101&gt;0,VLOOKUP(B6101,Points,2),"")</f>
        <v/>
      </c>
      <c r="M6101" s="0" t="str">
        <f aca="false">IF(C6101&gt;0,VLOOKUP(C6101,Points,3),"")</f>
        <v/>
      </c>
      <c r="N6101" s="0" t="str">
        <f aca="false">IF(D6101&gt;0,VLOOKUP(D6101,Points,4),"")</f>
        <v/>
      </c>
      <c r="O6101" s="0" t="str">
        <f aca="false">IF(E6101&gt;0,VLOOKUP(E6101,Points,5),"")</f>
        <v/>
      </c>
      <c r="P6101" s="0" t="str">
        <f aca="false">IF(F6101&gt;0,VLOOKUP(F6101,Points,6),"")</f>
        <v/>
      </c>
      <c r="Q6101" s="0" t="str">
        <f aca="false">IF(G6101&gt;0,VLOOKUP(G6101,Points,7),"")</f>
        <v/>
      </c>
    </row>
    <row r="6102" customFormat="false" ht="12" hidden="false" customHeight="false" outlineLevel="0" collapsed="false">
      <c r="H6102" s="15" t="n">
        <f aca="false">COUNTIF(B6102:G6102,"&gt;0")</f>
        <v>0</v>
      </c>
      <c r="I6102" s="16" t="str">
        <f aca="false">IF(H6102&lt;6,"Incomplete Data","")</f>
        <v>Incomplete Data</v>
      </c>
      <c r="J6102" s="6" t="n">
        <f aca="false">A6102</f>
        <v>0</v>
      </c>
      <c r="K6102" s="7" t="str">
        <f aca="false">IF(H6102=6,SUM(L6102:Q6102),"")</f>
        <v/>
      </c>
      <c r="L6102" s="0" t="str">
        <f aca="false">IF(B6102&gt;0,VLOOKUP(B6102,Points,2),"")</f>
        <v/>
      </c>
      <c r="M6102" s="0" t="str">
        <f aca="false">IF(C6102&gt;0,VLOOKUP(C6102,Points,3),"")</f>
        <v/>
      </c>
      <c r="N6102" s="0" t="str">
        <f aca="false">IF(D6102&gt;0,VLOOKUP(D6102,Points,4),"")</f>
        <v/>
      </c>
      <c r="O6102" s="0" t="str">
        <f aca="false">IF(E6102&gt;0,VLOOKUP(E6102,Points,5),"")</f>
        <v/>
      </c>
      <c r="P6102" s="0" t="str">
        <f aca="false">IF(F6102&gt;0,VLOOKUP(F6102,Points,6),"")</f>
        <v/>
      </c>
      <c r="Q6102" s="0" t="str">
        <f aca="false">IF(G6102&gt;0,VLOOKUP(G6102,Points,7),"")</f>
        <v/>
      </c>
    </row>
    <row r="6103" customFormat="false" ht="12" hidden="false" customHeight="false" outlineLevel="0" collapsed="false">
      <c r="H6103" s="15" t="n">
        <f aca="false">COUNTIF(B6103:G6103,"&gt;0")</f>
        <v>0</v>
      </c>
      <c r="I6103" s="16" t="str">
        <f aca="false">IF(H6103&lt;6,"Incomplete Data","")</f>
        <v>Incomplete Data</v>
      </c>
      <c r="J6103" s="6" t="n">
        <f aca="false">A6103</f>
        <v>0</v>
      </c>
      <c r="K6103" s="7" t="str">
        <f aca="false">IF(H6103=6,SUM(L6103:Q6103),"")</f>
        <v/>
      </c>
      <c r="L6103" s="0" t="str">
        <f aca="false">IF(B6103&gt;0,VLOOKUP(B6103,Points,2),"")</f>
        <v/>
      </c>
      <c r="M6103" s="0" t="str">
        <f aca="false">IF(C6103&gt;0,VLOOKUP(C6103,Points,3),"")</f>
        <v/>
      </c>
      <c r="N6103" s="0" t="str">
        <f aca="false">IF(D6103&gt;0,VLOOKUP(D6103,Points,4),"")</f>
        <v/>
      </c>
      <c r="O6103" s="0" t="str">
        <f aca="false">IF(E6103&gt;0,VLOOKUP(E6103,Points,5),"")</f>
        <v/>
      </c>
      <c r="P6103" s="0" t="str">
        <f aca="false">IF(F6103&gt;0,VLOOKUP(F6103,Points,6),"")</f>
        <v/>
      </c>
      <c r="Q6103" s="0" t="str">
        <f aca="false">IF(G6103&gt;0,VLOOKUP(G6103,Points,7),"")</f>
        <v/>
      </c>
    </row>
    <row r="6104" customFormat="false" ht="12" hidden="false" customHeight="false" outlineLevel="0" collapsed="false">
      <c r="H6104" s="15" t="n">
        <f aca="false">COUNTIF(B6104:G6104,"&gt;0")</f>
        <v>0</v>
      </c>
      <c r="I6104" s="16" t="str">
        <f aca="false">IF(H6104&lt;6,"Incomplete Data","")</f>
        <v>Incomplete Data</v>
      </c>
      <c r="J6104" s="6" t="n">
        <f aca="false">A6104</f>
        <v>0</v>
      </c>
      <c r="K6104" s="7" t="str">
        <f aca="false">IF(H6104=6,SUM(L6104:Q6104),"")</f>
        <v/>
      </c>
      <c r="L6104" s="0" t="str">
        <f aca="false">IF(B6104&gt;0,VLOOKUP(B6104,Points,2),"")</f>
        <v/>
      </c>
      <c r="M6104" s="0" t="str">
        <f aca="false">IF(C6104&gt;0,VLOOKUP(C6104,Points,3),"")</f>
        <v/>
      </c>
      <c r="N6104" s="0" t="str">
        <f aca="false">IF(D6104&gt;0,VLOOKUP(D6104,Points,4),"")</f>
        <v/>
      </c>
      <c r="O6104" s="0" t="str">
        <f aca="false">IF(E6104&gt;0,VLOOKUP(E6104,Points,5),"")</f>
        <v/>
      </c>
      <c r="P6104" s="0" t="str">
        <f aca="false">IF(F6104&gt;0,VLOOKUP(F6104,Points,6),"")</f>
        <v/>
      </c>
      <c r="Q6104" s="0" t="str">
        <f aca="false">IF(G6104&gt;0,VLOOKUP(G6104,Points,7),"")</f>
        <v/>
      </c>
    </row>
    <row r="6105" customFormat="false" ht="12" hidden="false" customHeight="false" outlineLevel="0" collapsed="false">
      <c r="H6105" s="15" t="n">
        <f aca="false">COUNTIF(B6105:G6105,"&gt;0")</f>
        <v>0</v>
      </c>
      <c r="I6105" s="16" t="str">
        <f aca="false">IF(H6105&lt;6,"Incomplete Data","")</f>
        <v>Incomplete Data</v>
      </c>
      <c r="J6105" s="6" t="n">
        <f aca="false">A6105</f>
        <v>0</v>
      </c>
      <c r="K6105" s="7" t="str">
        <f aca="false">IF(H6105=6,SUM(L6105:Q6105),"")</f>
        <v/>
      </c>
      <c r="L6105" s="0" t="str">
        <f aca="false">IF(B6105&gt;0,VLOOKUP(B6105,Points,2),"")</f>
        <v/>
      </c>
      <c r="M6105" s="0" t="str">
        <f aca="false">IF(C6105&gt;0,VLOOKUP(C6105,Points,3),"")</f>
        <v/>
      </c>
      <c r="N6105" s="0" t="str">
        <f aca="false">IF(D6105&gt;0,VLOOKUP(D6105,Points,4),"")</f>
        <v/>
      </c>
      <c r="O6105" s="0" t="str">
        <f aca="false">IF(E6105&gt;0,VLOOKUP(E6105,Points,5),"")</f>
        <v/>
      </c>
      <c r="P6105" s="0" t="str">
        <f aca="false">IF(F6105&gt;0,VLOOKUP(F6105,Points,6),"")</f>
        <v/>
      </c>
      <c r="Q6105" s="0" t="str">
        <f aca="false">IF(G6105&gt;0,VLOOKUP(G6105,Points,7),"")</f>
        <v/>
      </c>
    </row>
    <row r="6106" customFormat="false" ht="12" hidden="false" customHeight="false" outlineLevel="0" collapsed="false">
      <c r="H6106" s="15" t="n">
        <f aca="false">COUNTIF(B6106:G6106,"&gt;0")</f>
        <v>0</v>
      </c>
      <c r="I6106" s="16" t="str">
        <f aca="false">IF(H6106&lt;6,"Incomplete Data","")</f>
        <v>Incomplete Data</v>
      </c>
      <c r="J6106" s="6" t="n">
        <f aca="false">A6106</f>
        <v>0</v>
      </c>
      <c r="K6106" s="7" t="str">
        <f aca="false">IF(H6106=6,SUM(L6106:Q6106),"")</f>
        <v/>
      </c>
      <c r="L6106" s="0" t="str">
        <f aca="false">IF(B6106&gt;0,VLOOKUP(B6106,Points,2),"")</f>
        <v/>
      </c>
      <c r="M6106" s="0" t="str">
        <f aca="false">IF(C6106&gt;0,VLOOKUP(C6106,Points,3),"")</f>
        <v/>
      </c>
      <c r="N6106" s="0" t="str">
        <f aca="false">IF(D6106&gt;0,VLOOKUP(D6106,Points,4),"")</f>
        <v/>
      </c>
      <c r="O6106" s="0" t="str">
        <f aca="false">IF(E6106&gt;0,VLOOKUP(E6106,Points,5),"")</f>
        <v/>
      </c>
      <c r="P6106" s="0" t="str">
        <f aca="false">IF(F6106&gt;0,VLOOKUP(F6106,Points,6),"")</f>
        <v/>
      </c>
      <c r="Q6106" s="0" t="str">
        <f aca="false">IF(G6106&gt;0,VLOOKUP(G6106,Points,7),"")</f>
        <v/>
      </c>
    </row>
    <row r="6107" customFormat="false" ht="12" hidden="false" customHeight="false" outlineLevel="0" collapsed="false">
      <c r="H6107" s="15" t="n">
        <f aca="false">COUNTIF(B6107:G6107,"&gt;0")</f>
        <v>0</v>
      </c>
      <c r="I6107" s="16" t="str">
        <f aca="false">IF(H6107&lt;6,"Incomplete Data","")</f>
        <v>Incomplete Data</v>
      </c>
      <c r="J6107" s="6" t="n">
        <f aca="false">A6107</f>
        <v>0</v>
      </c>
      <c r="K6107" s="7" t="str">
        <f aca="false">IF(H6107=6,SUM(L6107:Q6107),"")</f>
        <v/>
      </c>
      <c r="L6107" s="0" t="str">
        <f aca="false">IF(B6107&gt;0,VLOOKUP(B6107,Points,2),"")</f>
        <v/>
      </c>
      <c r="M6107" s="0" t="str">
        <f aca="false">IF(C6107&gt;0,VLOOKUP(C6107,Points,3),"")</f>
        <v/>
      </c>
      <c r="N6107" s="0" t="str">
        <f aca="false">IF(D6107&gt;0,VLOOKUP(D6107,Points,4),"")</f>
        <v/>
      </c>
      <c r="O6107" s="0" t="str">
        <f aca="false">IF(E6107&gt;0,VLOOKUP(E6107,Points,5),"")</f>
        <v/>
      </c>
      <c r="P6107" s="0" t="str">
        <f aca="false">IF(F6107&gt;0,VLOOKUP(F6107,Points,6),"")</f>
        <v/>
      </c>
      <c r="Q6107" s="0" t="str">
        <f aca="false">IF(G6107&gt;0,VLOOKUP(G6107,Points,7),"")</f>
        <v/>
      </c>
    </row>
    <row r="6108" customFormat="false" ht="12" hidden="false" customHeight="false" outlineLevel="0" collapsed="false">
      <c r="H6108" s="15" t="n">
        <f aca="false">COUNTIF(B6108:G6108,"&gt;0")</f>
        <v>0</v>
      </c>
      <c r="I6108" s="16" t="str">
        <f aca="false">IF(H6108&lt;6,"Incomplete Data","")</f>
        <v>Incomplete Data</v>
      </c>
      <c r="J6108" s="6" t="n">
        <f aca="false">A6108</f>
        <v>0</v>
      </c>
      <c r="K6108" s="7" t="str">
        <f aca="false">IF(H6108=6,SUM(L6108:Q6108),"")</f>
        <v/>
      </c>
      <c r="L6108" s="0" t="str">
        <f aca="false">IF(B6108&gt;0,VLOOKUP(B6108,Points,2),"")</f>
        <v/>
      </c>
      <c r="M6108" s="0" t="str">
        <f aca="false">IF(C6108&gt;0,VLOOKUP(C6108,Points,3),"")</f>
        <v/>
      </c>
      <c r="N6108" s="0" t="str">
        <f aca="false">IF(D6108&gt;0,VLOOKUP(D6108,Points,4),"")</f>
        <v/>
      </c>
      <c r="O6108" s="0" t="str">
        <f aca="false">IF(E6108&gt;0,VLOOKUP(E6108,Points,5),"")</f>
        <v/>
      </c>
      <c r="P6108" s="0" t="str">
        <f aca="false">IF(F6108&gt;0,VLOOKUP(F6108,Points,6),"")</f>
        <v/>
      </c>
      <c r="Q6108" s="0" t="str">
        <f aca="false">IF(G6108&gt;0,VLOOKUP(G6108,Points,7),"")</f>
        <v/>
      </c>
    </row>
    <row r="6109" customFormat="false" ht="12" hidden="false" customHeight="false" outlineLevel="0" collapsed="false">
      <c r="H6109" s="15" t="n">
        <f aca="false">COUNTIF(B6109:G6109,"&gt;0")</f>
        <v>0</v>
      </c>
      <c r="I6109" s="16" t="str">
        <f aca="false">IF(H6109&lt;6,"Incomplete Data","")</f>
        <v>Incomplete Data</v>
      </c>
      <c r="J6109" s="6" t="n">
        <f aca="false">A6109</f>
        <v>0</v>
      </c>
      <c r="K6109" s="7" t="str">
        <f aca="false">IF(H6109=6,SUM(L6109:Q6109),"")</f>
        <v/>
      </c>
      <c r="L6109" s="0" t="str">
        <f aca="false">IF(B6109&gt;0,VLOOKUP(B6109,Points,2),"")</f>
        <v/>
      </c>
      <c r="M6109" s="0" t="str">
        <f aca="false">IF(C6109&gt;0,VLOOKUP(C6109,Points,3),"")</f>
        <v/>
      </c>
      <c r="N6109" s="0" t="str">
        <f aca="false">IF(D6109&gt;0,VLOOKUP(D6109,Points,4),"")</f>
        <v/>
      </c>
      <c r="O6109" s="0" t="str">
        <f aca="false">IF(E6109&gt;0,VLOOKUP(E6109,Points,5),"")</f>
        <v/>
      </c>
      <c r="P6109" s="0" t="str">
        <f aca="false">IF(F6109&gt;0,VLOOKUP(F6109,Points,6),"")</f>
        <v/>
      </c>
      <c r="Q6109" s="0" t="str">
        <f aca="false">IF(G6109&gt;0,VLOOKUP(G6109,Points,7),"")</f>
        <v/>
      </c>
    </row>
    <row r="6110" customFormat="false" ht="12" hidden="false" customHeight="false" outlineLevel="0" collapsed="false">
      <c r="H6110" s="15" t="n">
        <f aca="false">COUNTIF(B6110:G6110,"&gt;0")</f>
        <v>0</v>
      </c>
      <c r="I6110" s="16" t="str">
        <f aca="false">IF(H6110&lt;6,"Incomplete Data","")</f>
        <v>Incomplete Data</v>
      </c>
      <c r="J6110" s="6" t="n">
        <f aca="false">A6110</f>
        <v>0</v>
      </c>
      <c r="K6110" s="7" t="str">
        <f aca="false">IF(H6110=6,SUM(L6110:Q6110),"")</f>
        <v/>
      </c>
      <c r="L6110" s="0" t="str">
        <f aca="false">IF(B6110&gt;0,VLOOKUP(B6110,Points,2),"")</f>
        <v/>
      </c>
      <c r="M6110" s="0" t="str">
        <f aca="false">IF(C6110&gt;0,VLOOKUP(C6110,Points,3),"")</f>
        <v/>
      </c>
      <c r="N6110" s="0" t="str">
        <f aca="false">IF(D6110&gt;0,VLOOKUP(D6110,Points,4),"")</f>
        <v/>
      </c>
      <c r="O6110" s="0" t="str">
        <f aca="false">IF(E6110&gt;0,VLOOKUP(E6110,Points,5),"")</f>
        <v/>
      </c>
      <c r="P6110" s="0" t="str">
        <f aca="false">IF(F6110&gt;0,VLOOKUP(F6110,Points,6),"")</f>
        <v/>
      </c>
      <c r="Q6110" s="0" t="str">
        <f aca="false">IF(G6110&gt;0,VLOOKUP(G6110,Points,7),"")</f>
        <v/>
      </c>
    </row>
    <row r="6111" customFormat="false" ht="12" hidden="false" customHeight="false" outlineLevel="0" collapsed="false">
      <c r="H6111" s="15" t="n">
        <f aca="false">COUNTIF(B6111:G6111,"&gt;0")</f>
        <v>0</v>
      </c>
      <c r="I6111" s="16" t="str">
        <f aca="false">IF(H6111&lt;6,"Incomplete Data","")</f>
        <v>Incomplete Data</v>
      </c>
      <c r="J6111" s="6" t="n">
        <f aca="false">A6111</f>
        <v>0</v>
      </c>
      <c r="K6111" s="7" t="str">
        <f aca="false">IF(H6111=6,SUM(L6111:Q6111),"")</f>
        <v/>
      </c>
      <c r="L6111" s="0" t="str">
        <f aca="false">IF(B6111&gt;0,VLOOKUP(B6111,Points,2),"")</f>
        <v/>
      </c>
      <c r="M6111" s="0" t="str">
        <f aca="false">IF(C6111&gt;0,VLOOKUP(C6111,Points,3),"")</f>
        <v/>
      </c>
      <c r="N6111" s="0" t="str">
        <f aca="false">IF(D6111&gt;0,VLOOKUP(D6111,Points,4),"")</f>
        <v/>
      </c>
      <c r="O6111" s="0" t="str">
        <f aca="false">IF(E6111&gt;0,VLOOKUP(E6111,Points,5),"")</f>
        <v/>
      </c>
      <c r="P6111" s="0" t="str">
        <f aca="false">IF(F6111&gt;0,VLOOKUP(F6111,Points,6),"")</f>
        <v/>
      </c>
      <c r="Q6111" s="0" t="str">
        <f aca="false">IF(G6111&gt;0,VLOOKUP(G6111,Points,7),"")</f>
        <v/>
      </c>
    </row>
    <row r="6112" customFormat="false" ht="12" hidden="false" customHeight="false" outlineLevel="0" collapsed="false">
      <c r="H6112" s="15" t="n">
        <f aca="false">COUNTIF(B6112:G6112,"&gt;0")</f>
        <v>0</v>
      </c>
      <c r="I6112" s="16" t="str">
        <f aca="false">IF(H6112&lt;6,"Incomplete Data","")</f>
        <v>Incomplete Data</v>
      </c>
      <c r="J6112" s="6" t="n">
        <f aca="false">A6112</f>
        <v>0</v>
      </c>
      <c r="K6112" s="7" t="str">
        <f aca="false">IF(H6112=6,SUM(L6112:Q6112),"")</f>
        <v/>
      </c>
      <c r="L6112" s="0" t="str">
        <f aca="false">IF(B6112&gt;0,VLOOKUP(B6112,Points,2),"")</f>
        <v/>
      </c>
      <c r="M6112" s="0" t="str">
        <f aca="false">IF(C6112&gt;0,VLOOKUP(C6112,Points,3),"")</f>
        <v/>
      </c>
      <c r="N6112" s="0" t="str">
        <f aca="false">IF(D6112&gt;0,VLOOKUP(D6112,Points,4),"")</f>
        <v/>
      </c>
      <c r="O6112" s="0" t="str">
        <f aca="false">IF(E6112&gt;0,VLOOKUP(E6112,Points,5),"")</f>
        <v/>
      </c>
      <c r="P6112" s="0" t="str">
        <f aca="false">IF(F6112&gt;0,VLOOKUP(F6112,Points,6),"")</f>
        <v/>
      </c>
      <c r="Q6112" s="0" t="str">
        <f aca="false">IF(G6112&gt;0,VLOOKUP(G6112,Points,7),"")</f>
        <v/>
      </c>
    </row>
    <row r="6113" customFormat="false" ht="12" hidden="false" customHeight="false" outlineLevel="0" collapsed="false">
      <c r="H6113" s="15" t="n">
        <f aca="false">COUNTIF(B6113:G6113,"&gt;0")</f>
        <v>0</v>
      </c>
      <c r="I6113" s="16" t="str">
        <f aca="false">IF(H6113&lt;6,"Incomplete Data","")</f>
        <v>Incomplete Data</v>
      </c>
      <c r="J6113" s="6" t="n">
        <f aca="false">A6113</f>
        <v>0</v>
      </c>
      <c r="K6113" s="7" t="str">
        <f aca="false">IF(H6113=6,SUM(L6113:Q6113),"")</f>
        <v/>
      </c>
      <c r="L6113" s="0" t="str">
        <f aca="false">IF(B6113&gt;0,VLOOKUP(B6113,Points,2),"")</f>
        <v/>
      </c>
      <c r="M6113" s="0" t="str">
        <f aca="false">IF(C6113&gt;0,VLOOKUP(C6113,Points,3),"")</f>
        <v/>
      </c>
      <c r="N6113" s="0" t="str">
        <f aca="false">IF(D6113&gt;0,VLOOKUP(D6113,Points,4),"")</f>
        <v/>
      </c>
      <c r="O6113" s="0" t="str">
        <f aca="false">IF(E6113&gt;0,VLOOKUP(E6113,Points,5),"")</f>
        <v/>
      </c>
      <c r="P6113" s="0" t="str">
        <f aca="false">IF(F6113&gt;0,VLOOKUP(F6113,Points,6),"")</f>
        <v/>
      </c>
      <c r="Q6113" s="0" t="str">
        <f aca="false">IF(G6113&gt;0,VLOOKUP(G6113,Points,7),"")</f>
        <v/>
      </c>
    </row>
    <row r="6114" customFormat="false" ht="12" hidden="false" customHeight="false" outlineLevel="0" collapsed="false">
      <c r="H6114" s="15" t="n">
        <f aca="false">COUNTIF(B6114:G6114,"&gt;0")</f>
        <v>0</v>
      </c>
      <c r="I6114" s="16" t="str">
        <f aca="false">IF(H6114&lt;6,"Incomplete Data","")</f>
        <v>Incomplete Data</v>
      </c>
      <c r="J6114" s="6" t="n">
        <f aca="false">A6114</f>
        <v>0</v>
      </c>
      <c r="K6114" s="7" t="str">
        <f aca="false">IF(H6114=6,SUM(L6114:Q6114),"")</f>
        <v/>
      </c>
      <c r="L6114" s="0" t="str">
        <f aca="false">IF(B6114&gt;0,VLOOKUP(B6114,Points,2),"")</f>
        <v/>
      </c>
      <c r="M6114" s="0" t="str">
        <f aca="false">IF(C6114&gt;0,VLOOKUP(C6114,Points,3),"")</f>
        <v/>
      </c>
      <c r="N6114" s="0" t="str">
        <f aca="false">IF(D6114&gt;0,VLOOKUP(D6114,Points,4),"")</f>
        <v/>
      </c>
      <c r="O6114" s="0" t="str">
        <f aca="false">IF(E6114&gt;0,VLOOKUP(E6114,Points,5),"")</f>
        <v/>
      </c>
      <c r="P6114" s="0" t="str">
        <f aca="false">IF(F6114&gt;0,VLOOKUP(F6114,Points,6),"")</f>
        <v/>
      </c>
      <c r="Q6114" s="0" t="str">
        <f aca="false">IF(G6114&gt;0,VLOOKUP(G6114,Points,7),"")</f>
        <v/>
      </c>
    </row>
    <row r="6115" customFormat="false" ht="12" hidden="false" customHeight="false" outlineLevel="0" collapsed="false">
      <c r="H6115" s="15" t="n">
        <f aca="false">COUNTIF(B6115:G6115,"&gt;0")</f>
        <v>0</v>
      </c>
      <c r="I6115" s="16" t="str">
        <f aca="false">IF(H6115&lt;6,"Incomplete Data","")</f>
        <v>Incomplete Data</v>
      </c>
      <c r="J6115" s="6" t="n">
        <f aca="false">A6115</f>
        <v>0</v>
      </c>
      <c r="K6115" s="7" t="str">
        <f aca="false">IF(H6115=6,SUM(L6115:Q6115),"")</f>
        <v/>
      </c>
      <c r="L6115" s="0" t="str">
        <f aca="false">IF(B6115&gt;0,VLOOKUP(B6115,Points,2),"")</f>
        <v/>
      </c>
      <c r="M6115" s="0" t="str">
        <f aca="false">IF(C6115&gt;0,VLOOKUP(C6115,Points,3),"")</f>
        <v/>
      </c>
      <c r="N6115" s="0" t="str">
        <f aca="false">IF(D6115&gt;0,VLOOKUP(D6115,Points,4),"")</f>
        <v/>
      </c>
      <c r="O6115" s="0" t="str">
        <f aca="false">IF(E6115&gt;0,VLOOKUP(E6115,Points,5),"")</f>
        <v/>
      </c>
      <c r="P6115" s="0" t="str">
        <f aca="false">IF(F6115&gt;0,VLOOKUP(F6115,Points,6),"")</f>
        <v/>
      </c>
      <c r="Q6115" s="0" t="str">
        <f aca="false">IF(G6115&gt;0,VLOOKUP(G6115,Points,7),"")</f>
        <v/>
      </c>
    </row>
    <row r="6116" customFormat="false" ht="12" hidden="false" customHeight="false" outlineLevel="0" collapsed="false">
      <c r="H6116" s="15" t="n">
        <f aca="false">COUNTIF(B6116:G6116,"&gt;0")</f>
        <v>0</v>
      </c>
      <c r="I6116" s="16" t="str">
        <f aca="false">IF(H6116&lt;6,"Incomplete Data","")</f>
        <v>Incomplete Data</v>
      </c>
      <c r="J6116" s="6" t="n">
        <f aca="false">A6116</f>
        <v>0</v>
      </c>
      <c r="K6116" s="7" t="str">
        <f aca="false">IF(H6116=6,SUM(L6116:Q6116),"")</f>
        <v/>
      </c>
      <c r="L6116" s="0" t="str">
        <f aca="false">IF(B6116&gt;0,VLOOKUP(B6116,Points,2),"")</f>
        <v/>
      </c>
      <c r="M6116" s="0" t="str">
        <f aca="false">IF(C6116&gt;0,VLOOKUP(C6116,Points,3),"")</f>
        <v/>
      </c>
      <c r="N6116" s="0" t="str">
        <f aca="false">IF(D6116&gt;0,VLOOKUP(D6116,Points,4),"")</f>
        <v/>
      </c>
      <c r="O6116" s="0" t="str">
        <f aca="false">IF(E6116&gt;0,VLOOKUP(E6116,Points,5),"")</f>
        <v/>
      </c>
      <c r="P6116" s="0" t="str">
        <f aca="false">IF(F6116&gt;0,VLOOKUP(F6116,Points,6),"")</f>
        <v/>
      </c>
      <c r="Q6116" s="0" t="str">
        <f aca="false">IF(G6116&gt;0,VLOOKUP(G6116,Points,7),"")</f>
        <v/>
      </c>
    </row>
    <row r="6117" customFormat="false" ht="12" hidden="false" customHeight="false" outlineLevel="0" collapsed="false">
      <c r="H6117" s="15" t="n">
        <f aca="false">COUNTIF(B6117:G6117,"&gt;0")</f>
        <v>0</v>
      </c>
      <c r="I6117" s="16" t="str">
        <f aca="false">IF(H6117&lt;6,"Incomplete Data","")</f>
        <v>Incomplete Data</v>
      </c>
      <c r="J6117" s="6" t="n">
        <f aca="false">A6117</f>
        <v>0</v>
      </c>
      <c r="K6117" s="7" t="str">
        <f aca="false">IF(H6117=6,SUM(L6117:Q6117),"")</f>
        <v/>
      </c>
      <c r="L6117" s="0" t="str">
        <f aca="false">IF(B6117&gt;0,VLOOKUP(B6117,Points,2),"")</f>
        <v/>
      </c>
      <c r="M6117" s="0" t="str">
        <f aca="false">IF(C6117&gt;0,VLOOKUP(C6117,Points,3),"")</f>
        <v/>
      </c>
      <c r="N6117" s="0" t="str">
        <f aca="false">IF(D6117&gt;0,VLOOKUP(D6117,Points,4),"")</f>
        <v/>
      </c>
      <c r="O6117" s="0" t="str">
        <f aca="false">IF(E6117&gt;0,VLOOKUP(E6117,Points,5),"")</f>
        <v/>
      </c>
      <c r="P6117" s="0" t="str">
        <f aca="false">IF(F6117&gt;0,VLOOKUP(F6117,Points,6),"")</f>
        <v/>
      </c>
      <c r="Q6117" s="0" t="str">
        <f aca="false">IF(G6117&gt;0,VLOOKUP(G6117,Points,7),"")</f>
        <v/>
      </c>
    </row>
    <row r="6118" customFormat="false" ht="12" hidden="false" customHeight="false" outlineLevel="0" collapsed="false">
      <c r="H6118" s="15" t="n">
        <f aca="false">COUNTIF(B6118:G6118,"&gt;0")</f>
        <v>0</v>
      </c>
      <c r="I6118" s="16" t="str">
        <f aca="false">IF(H6118&lt;6,"Incomplete Data","")</f>
        <v>Incomplete Data</v>
      </c>
      <c r="J6118" s="6" t="n">
        <f aca="false">A6118</f>
        <v>0</v>
      </c>
      <c r="K6118" s="7" t="str">
        <f aca="false">IF(H6118=6,SUM(L6118:Q6118),"")</f>
        <v/>
      </c>
      <c r="L6118" s="0" t="str">
        <f aca="false">IF(B6118&gt;0,VLOOKUP(B6118,Points,2),"")</f>
        <v/>
      </c>
      <c r="M6118" s="0" t="str">
        <f aca="false">IF(C6118&gt;0,VLOOKUP(C6118,Points,3),"")</f>
        <v/>
      </c>
      <c r="N6118" s="0" t="str">
        <f aca="false">IF(D6118&gt;0,VLOOKUP(D6118,Points,4),"")</f>
        <v/>
      </c>
      <c r="O6118" s="0" t="str">
        <f aca="false">IF(E6118&gt;0,VLOOKUP(E6118,Points,5),"")</f>
        <v/>
      </c>
      <c r="P6118" s="0" t="str">
        <f aca="false">IF(F6118&gt;0,VLOOKUP(F6118,Points,6),"")</f>
        <v/>
      </c>
      <c r="Q6118" s="0" t="str">
        <f aca="false">IF(G6118&gt;0,VLOOKUP(G6118,Points,7),"")</f>
        <v/>
      </c>
    </row>
    <row r="6119" customFormat="false" ht="12" hidden="false" customHeight="false" outlineLevel="0" collapsed="false">
      <c r="H6119" s="15" t="n">
        <f aca="false">COUNTIF(B6119:G6119,"&gt;0")</f>
        <v>0</v>
      </c>
      <c r="I6119" s="16" t="str">
        <f aca="false">IF(H6119&lt;6,"Incomplete Data","")</f>
        <v>Incomplete Data</v>
      </c>
      <c r="J6119" s="6" t="n">
        <f aca="false">A6119</f>
        <v>0</v>
      </c>
      <c r="K6119" s="7" t="str">
        <f aca="false">IF(H6119=6,SUM(L6119:Q6119),"")</f>
        <v/>
      </c>
      <c r="L6119" s="0" t="str">
        <f aca="false">IF(B6119&gt;0,VLOOKUP(B6119,Points,2),"")</f>
        <v/>
      </c>
      <c r="M6119" s="0" t="str">
        <f aca="false">IF(C6119&gt;0,VLOOKUP(C6119,Points,3),"")</f>
        <v/>
      </c>
      <c r="N6119" s="0" t="str">
        <f aca="false">IF(D6119&gt;0,VLOOKUP(D6119,Points,4),"")</f>
        <v/>
      </c>
      <c r="O6119" s="0" t="str">
        <f aca="false">IF(E6119&gt;0,VLOOKUP(E6119,Points,5),"")</f>
        <v/>
      </c>
      <c r="P6119" s="0" t="str">
        <f aca="false">IF(F6119&gt;0,VLOOKUP(F6119,Points,6),"")</f>
        <v/>
      </c>
      <c r="Q6119" s="0" t="str">
        <f aca="false">IF(G6119&gt;0,VLOOKUP(G6119,Points,7),"")</f>
        <v/>
      </c>
    </row>
    <row r="6120" customFormat="false" ht="12" hidden="false" customHeight="false" outlineLevel="0" collapsed="false">
      <c r="H6120" s="15" t="n">
        <f aca="false">COUNTIF(B6120:G6120,"&gt;0")</f>
        <v>0</v>
      </c>
      <c r="I6120" s="16" t="str">
        <f aca="false">IF(H6120&lt;6,"Incomplete Data","")</f>
        <v>Incomplete Data</v>
      </c>
      <c r="J6120" s="6" t="n">
        <f aca="false">A6120</f>
        <v>0</v>
      </c>
      <c r="K6120" s="7" t="str">
        <f aca="false">IF(H6120=6,SUM(L6120:Q6120),"")</f>
        <v/>
      </c>
      <c r="L6120" s="0" t="str">
        <f aca="false">IF(B6120&gt;0,VLOOKUP(B6120,Points,2),"")</f>
        <v/>
      </c>
      <c r="M6120" s="0" t="str">
        <f aca="false">IF(C6120&gt;0,VLOOKUP(C6120,Points,3),"")</f>
        <v/>
      </c>
      <c r="N6120" s="0" t="str">
        <f aca="false">IF(D6120&gt;0,VLOOKUP(D6120,Points,4),"")</f>
        <v/>
      </c>
      <c r="O6120" s="0" t="str">
        <f aca="false">IF(E6120&gt;0,VLOOKUP(E6120,Points,5),"")</f>
        <v/>
      </c>
      <c r="P6120" s="0" t="str">
        <f aca="false">IF(F6120&gt;0,VLOOKUP(F6120,Points,6),"")</f>
        <v/>
      </c>
      <c r="Q6120" s="0" t="str">
        <f aca="false">IF(G6120&gt;0,VLOOKUP(G6120,Points,7),"")</f>
        <v/>
      </c>
    </row>
    <row r="6121" customFormat="false" ht="12" hidden="false" customHeight="false" outlineLevel="0" collapsed="false">
      <c r="H6121" s="15" t="n">
        <f aca="false">COUNTIF(B6121:G6121,"&gt;0")</f>
        <v>0</v>
      </c>
      <c r="I6121" s="16" t="str">
        <f aca="false">IF(H6121&lt;6,"Incomplete Data","")</f>
        <v>Incomplete Data</v>
      </c>
      <c r="J6121" s="6" t="n">
        <f aca="false">A6121</f>
        <v>0</v>
      </c>
      <c r="K6121" s="7" t="str">
        <f aca="false">IF(H6121=6,SUM(L6121:Q6121),"")</f>
        <v/>
      </c>
      <c r="L6121" s="0" t="str">
        <f aca="false">IF(B6121&gt;0,VLOOKUP(B6121,Points,2),"")</f>
        <v/>
      </c>
      <c r="M6121" s="0" t="str">
        <f aca="false">IF(C6121&gt;0,VLOOKUP(C6121,Points,3),"")</f>
        <v/>
      </c>
      <c r="N6121" s="0" t="str">
        <f aca="false">IF(D6121&gt;0,VLOOKUP(D6121,Points,4),"")</f>
        <v/>
      </c>
      <c r="O6121" s="0" t="str">
        <f aca="false">IF(E6121&gt;0,VLOOKUP(E6121,Points,5),"")</f>
        <v/>
      </c>
      <c r="P6121" s="0" t="str">
        <f aca="false">IF(F6121&gt;0,VLOOKUP(F6121,Points,6),"")</f>
        <v/>
      </c>
      <c r="Q6121" s="0" t="str">
        <f aca="false">IF(G6121&gt;0,VLOOKUP(G6121,Points,7),"")</f>
        <v/>
      </c>
    </row>
    <row r="6122" customFormat="false" ht="12" hidden="false" customHeight="false" outlineLevel="0" collapsed="false">
      <c r="H6122" s="15" t="n">
        <f aca="false">COUNTIF(B6122:G6122,"&gt;0")</f>
        <v>0</v>
      </c>
      <c r="I6122" s="16" t="str">
        <f aca="false">IF(H6122&lt;6,"Incomplete Data","")</f>
        <v>Incomplete Data</v>
      </c>
      <c r="J6122" s="6" t="n">
        <f aca="false">A6122</f>
        <v>0</v>
      </c>
      <c r="K6122" s="7" t="str">
        <f aca="false">IF(H6122=6,SUM(L6122:Q6122),"")</f>
        <v/>
      </c>
      <c r="L6122" s="0" t="str">
        <f aca="false">IF(B6122&gt;0,VLOOKUP(B6122,Points,2),"")</f>
        <v/>
      </c>
      <c r="M6122" s="0" t="str">
        <f aca="false">IF(C6122&gt;0,VLOOKUP(C6122,Points,3),"")</f>
        <v/>
      </c>
      <c r="N6122" s="0" t="str">
        <f aca="false">IF(D6122&gt;0,VLOOKUP(D6122,Points,4),"")</f>
        <v/>
      </c>
      <c r="O6122" s="0" t="str">
        <f aca="false">IF(E6122&gt;0,VLOOKUP(E6122,Points,5),"")</f>
        <v/>
      </c>
      <c r="P6122" s="0" t="str">
        <f aca="false">IF(F6122&gt;0,VLOOKUP(F6122,Points,6),"")</f>
        <v/>
      </c>
      <c r="Q6122" s="0" t="str">
        <f aca="false">IF(G6122&gt;0,VLOOKUP(G6122,Points,7),"")</f>
        <v/>
      </c>
    </row>
    <row r="6123" customFormat="false" ht="12" hidden="false" customHeight="false" outlineLevel="0" collapsed="false">
      <c r="H6123" s="15" t="n">
        <f aca="false">COUNTIF(B6123:G6123,"&gt;0")</f>
        <v>0</v>
      </c>
      <c r="I6123" s="16" t="str">
        <f aca="false">IF(H6123&lt;6,"Incomplete Data","")</f>
        <v>Incomplete Data</v>
      </c>
      <c r="J6123" s="6" t="n">
        <f aca="false">A6123</f>
        <v>0</v>
      </c>
      <c r="K6123" s="7" t="str">
        <f aca="false">IF(H6123=6,SUM(L6123:Q6123),"")</f>
        <v/>
      </c>
      <c r="L6123" s="0" t="str">
        <f aca="false">IF(B6123&gt;0,VLOOKUP(B6123,Points,2),"")</f>
        <v/>
      </c>
      <c r="M6123" s="0" t="str">
        <f aca="false">IF(C6123&gt;0,VLOOKUP(C6123,Points,3),"")</f>
        <v/>
      </c>
      <c r="N6123" s="0" t="str">
        <f aca="false">IF(D6123&gt;0,VLOOKUP(D6123,Points,4),"")</f>
        <v/>
      </c>
      <c r="O6123" s="0" t="str">
        <f aca="false">IF(E6123&gt;0,VLOOKUP(E6123,Points,5),"")</f>
        <v/>
      </c>
      <c r="P6123" s="0" t="str">
        <f aca="false">IF(F6123&gt;0,VLOOKUP(F6123,Points,6),"")</f>
        <v/>
      </c>
      <c r="Q6123" s="0" t="str">
        <f aca="false">IF(G6123&gt;0,VLOOKUP(G6123,Points,7),"")</f>
        <v/>
      </c>
    </row>
    <row r="6124" customFormat="false" ht="12" hidden="false" customHeight="false" outlineLevel="0" collapsed="false">
      <c r="H6124" s="15" t="n">
        <f aca="false">COUNTIF(B6124:G6124,"&gt;0")</f>
        <v>0</v>
      </c>
      <c r="I6124" s="16" t="str">
        <f aca="false">IF(H6124&lt;6,"Incomplete Data","")</f>
        <v>Incomplete Data</v>
      </c>
      <c r="J6124" s="6" t="n">
        <f aca="false">A6124</f>
        <v>0</v>
      </c>
      <c r="K6124" s="7" t="str">
        <f aca="false">IF(H6124=6,SUM(L6124:Q6124),"")</f>
        <v/>
      </c>
      <c r="L6124" s="0" t="str">
        <f aca="false">IF(B6124&gt;0,VLOOKUP(B6124,Points,2),"")</f>
        <v/>
      </c>
      <c r="M6124" s="0" t="str">
        <f aca="false">IF(C6124&gt;0,VLOOKUP(C6124,Points,3),"")</f>
        <v/>
      </c>
      <c r="N6124" s="0" t="str">
        <f aca="false">IF(D6124&gt;0,VLOOKUP(D6124,Points,4),"")</f>
        <v/>
      </c>
      <c r="O6124" s="0" t="str">
        <f aca="false">IF(E6124&gt;0,VLOOKUP(E6124,Points,5),"")</f>
        <v/>
      </c>
      <c r="P6124" s="0" t="str">
        <f aca="false">IF(F6124&gt;0,VLOOKUP(F6124,Points,6),"")</f>
        <v/>
      </c>
      <c r="Q6124" s="0" t="str">
        <f aca="false">IF(G6124&gt;0,VLOOKUP(G6124,Points,7),"")</f>
        <v/>
      </c>
    </row>
    <row r="6125" customFormat="false" ht="12" hidden="false" customHeight="false" outlineLevel="0" collapsed="false">
      <c r="H6125" s="15" t="n">
        <f aca="false">COUNTIF(B6125:G6125,"&gt;0")</f>
        <v>0</v>
      </c>
      <c r="I6125" s="16" t="str">
        <f aca="false">IF(H6125&lt;6,"Incomplete Data","")</f>
        <v>Incomplete Data</v>
      </c>
      <c r="J6125" s="6" t="n">
        <f aca="false">A6125</f>
        <v>0</v>
      </c>
      <c r="K6125" s="7" t="str">
        <f aca="false">IF(H6125=6,SUM(L6125:Q6125),"")</f>
        <v/>
      </c>
      <c r="L6125" s="0" t="str">
        <f aca="false">IF(B6125&gt;0,VLOOKUP(B6125,Points,2),"")</f>
        <v/>
      </c>
      <c r="M6125" s="0" t="str">
        <f aca="false">IF(C6125&gt;0,VLOOKUP(C6125,Points,3),"")</f>
        <v/>
      </c>
      <c r="N6125" s="0" t="str">
        <f aca="false">IF(D6125&gt;0,VLOOKUP(D6125,Points,4),"")</f>
        <v/>
      </c>
      <c r="O6125" s="0" t="str">
        <f aca="false">IF(E6125&gt;0,VLOOKUP(E6125,Points,5),"")</f>
        <v/>
      </c>
      <c r="P6125" s="0" t="str">
        <f aca="false">IF(F6125&gt;0,VLOOKUP(F6125,Points,6),"")</f>
        <v/>
      </c>
      <c r="Q6125" s="0" t="str">
        <f aca="false">IF(G6125&gt;0,VLOOKUP(G6125,Points,7),"")</f>
        <v/>
      </c>
    </row>
    <row r="6126" customFormat="false" ht="12" hidden="false" customHeight="false" outlineLevel="0" collapsed="false">
      <c r="H6126" s="15" t="n">
        <f aca="false">COUNTIF(B6126:G6126,"&gt;0")</f>
        <v>0</v>
      </c>
      <c r="I6126" s="16" t="str">
        <f aca="false">IF(H6126&lt;6,"Incomplete Data","")</f>
        <v>Incomplete Data</v>
      </c>
      <c r="J6126" s="6" t="n">
        <f aca="false">A6126</f>
        <v>0</v>
      </c>
      <c r="K6126" s="7" t="str">
        <f aca="false">IF(H6126=6,SUM(L6126:Q6126),"")</f>
        <v/>
      </c>
      <c r="L6126" s="0" t="str">
        <f aca="false">IF(B6126&gt;0,VLOOKUP(B6126,Points,2),"")</f>
        <v/>
      </c>
      <c r="M6126" s="0" t="str">
        <f aca="false">IF(C6126&gt;0,VLOOKUP(C6126,Points,3),"")</f>
        <v/>
      </c>
      <c r="N6126" s="0" t="str">
        <f aca="false">IF(D6126&gt;0,VLOOKUP(D6126,Points,4),"")</f>
        <v/>
      </c>
      <c r="O6126" s="0" t="str">
        <f aca="false">IF(E6126&gt;0,VLOOKUP(E6126,Points,5),"")</f>
        <v/>
      </c>
      <c r="P6126" s="0" t="str">
        <f aca="false">IF(F6126&gt;0,VLOOKUP(F6126,Points,6),"")</f>
        <v/>
      </c>
      <c r="Q6126" s="0" t="str">
        <f aca="false">IF(G6126&gt;0,VLOOKUP(G6126,Points,7),"")</f>
        <v/>
      </c>
    </row>
    <row r="6127" customFormat="false" ht="12" hidden="false" customHeight="false" outlineLevel="0" collapsed="false">
      <c r="H6127" s="15" t="n">
        <f aca="false">COUNTIF(B6127:G6127,"&gt;0")</f>
        <v>0</v>
      </c>
      <c r="I6127" s="16" t="str">
        <f aca="false">IF(H6127&lt;6,"Incomplete Data","")</f>
        <v>Incomplete Data</v>
      </c>
      <c r="J6127" s="6" t="n">
        <f aca="false">A6127</f>
        <v>0</v>
      </c>
      <c r="K6127" s="7" t="str">
        <f aca="false">IF(H6127=6,SUM(L6127:Q6127),"")</f>
        <v/>
      </c>
      <c r="L6127" s="0" t="str">
        <f aca="false">IF(B6127&gt;0,VLOOKUP(B6127,Points,2),"")</f>
        <v/>
      </c>
      <c r="M6127" s="0" t="str">
        <f aca="false">IF(C6127&gt;0,VLOOKUP(C6127,Points,3),"")</f>
        <v/>
      </c>
      <c r="N6127" s="0" t="str">
        <f aca="false">IF(D6127&gt;0,VLOOKUP(D6127,Points,4),"")</f>
        <v/>
      </c>
      <c r="O6127" s="0" t="str">
        <f aca="false">IF(E6127&gt;0,VLOOKUP(E6127,Points,5),"")</f>
        <v/>
      </c>
      <c r="P6127" s="0" t="str">
        <f aca="false">IF(F6127&gt;0,VLOOKUP(F6127,Points,6),"")</f>
        <v/>
      </c>
      <c r="Q6127" s="0" t="str">
        <f aca="false">IF(G6127&gt;0,VLOOKUP(G6127,Points,7),"")</f>
        <v/>
      </c>
    </row>
    <row r="6128" customFormat="false" ht="12" hidden="false" customHeight="false" outlineLevel="0" collapsed="false">
      <c r="H6128" s="15" t="n">
        <f aca="false">COUNTIF(B6128:G6128,"&gt;0")</f>
        <v>0</v>
      </c>
      <c r="I6128" s="16" t="str">
        <f aca="false">IF(H6128&lt;6,"Incomplete Data","")</f>
        <v>Incomplete Data</v>
      </c>
      <c r="J6128" s="6" t="n">
        <f aca="false">A6128</f>
        <v>0</v>
      </c>
      <c r="K6128" s="7" t="str">
        <f aca="false">IF(H6128=6,SUM(L6128:Q6128),"")</f>
        <v/>
      </c>
      <c r="L6128" s="0" t="str">
        <f aca="false">IF(B6128&gt;0,VLOOKUP(B6128,Points,2),"")</f>
        <v/>
      </c>
      <c r="M6128" s="0" t="str">
        <f aca="false">IF(C6128&gt;0,VLOOKUP(C6128,Points,3),"")</f>
        <v/>
      </c>
      <c r="N6128" s="0" t="str">
        <f aca="false">IF(D6128&gt;0,VLOOKUP(D6128,Points,4),"")</f>
        <v/>
      </c>
      <c r="O6128" s="0" t="str">
        <f aca="false">IF(E6128&gt;0,VLOOKUP(E6128,Points,5),"")</f>
        <v/>
      </c>
      <c r="P6128" s="0" t="str">
        <f aca="false">IF(F6128&gt;0,VLOOKUP(F6128,Points,6),"")</f>
        <v/>
      </c>
      <c r="Q6128" s="0" t="str">
        <f aca="false">IF(G6128&gt;0,VLOOKUP(G6128,Points,7),"")</f>
        <v/>
      </c>
    </row>
    <row r="6129" customFormat="false" ht="12" hidden="false" customHeight="false" outlineLevel="0" collapsed="false">
      <c r="H6129" s="15" t="n">
        <f aca="false">COUNTIF(B6129:G6129,"&gt;0")</f>
        <v>0</v>
      </c>
      <c r="I6129" s="16" t="str">
        <f aca="false">IF(H6129&lt;6,"Incomplete Data","")</f>
        <v>Incomplete Data</v>
      </c>
      <c r="J6129" s="6" t="n">
        <f aca="false">A6129</f>
        <v>0</v>
      </c>
      <c r="K6129" s="7" t="str">
        <f aca="false">IF(H6129=6,SUM(L6129:Q6129),"")</f>
        <v/>
      </c>
      <c r="L6129" s="0" t="str">
        <f aca="false">IF(B6129&gt;0,VLOOKUP(B6129,Points,2),"")</f>
        <v/>
      </c>
      <c r="M6129" s="0" t="str">
        <f aca="false">IF(C6129&gt;0,VLOOKUP(C6129,Points,3),"")</f>
        <v/>
      </c>
      <c r="N6129" s="0" t="str">
        <f aca="false">IF(D6129&gt;0,VLOOKUP(D6129,Points,4),"")</f>
        <v/>
      </c>
      <c r="O6129" s="0" t="str">
        <f aca="false">IF(E6129&gt;0,VLOOKUP(E6129,Points,5),"")</f>
        <v/>
      </c>
      <c r="P6129" s="0" t="str">
        <f aca="false">IF(F6129&gt;0,VLOOKUP(F6129,Points,6),"")</f>
        <v/>
      </c>
      <c r="Q6129" s="0" t="str">
        <f aca="false">IF(G6129&gt;0,VLOOKUP(G6129,Points,7),"")</f>
        <v/>
      </c>
    </row>
    <row r="6130" customFormat="false" ht="12" hidden="false" customHeight="false" outlineLevel="0" collapsed="false">
      <c r="H6130" s="15" t="n">
        <f aca="false">COUNTIF(B6130:G6130,"&gt;0")</f>
        <v>0</v>
      </c>
      <c r="I6130" s="16" t="str">
        <f aca="false">IF(H6130&lt;6,"Incomplete Data","")</f>
        <v>Incomplete Data</v>
      </c>
      <c r="J6130" s="6" t="n">
        <f aca="false">A6130</f>
        <v>0</v>
      </c>
      <c r="K6130" s="7" t="str">
        <f aca="false">IF(H6130=6,SUM(L6130:Q6130),"")</f>
        <v/>
      </c>
      <c r="L6130" s="0" t="str">
        <f aca="false">IF(B6130&gt;0,VLOOKUP(B6130,Points,2),"")</f>
        <v/>
      </c>
      <c r="M6130" s="0" t="str">
        <f aca="false">IF(C6130&gt;0,VLOOKUP(C6130,Points,3),"")</f>
        <v/>
      </c>
      <c r="N6130" s="0" t="str">
        <f aca="false">IF(D6130&gt;0,VLOOKUP(D6130,Points,4),"")</f>
        <v/>
      </c>
      <c r="O6130" s="0" t="str">
        <f aca="false">IF(E6130&gt;0,VLOOKUP(E6130,Points,5),"")</f>
        <v/>
      </c>
      <c r="P6130" s="0" t="str">
        <f aca="false">IF(F6130&gt;0,VLOOKUP(F6130,Points,6),"")</f>
        <v/>
      </c>
      <c r="Q6130" s="0" t="str">
        <f aca="false">IF(G6130&gt;0,VLOOKUP(G6130,Points,7),"")</f>
        <v/>
      </c>
    </row>
    <row r="6131" customFormat="false" ht="12" hidden="false" customHeight="false" outlineLevel="0" collapsed="false">
      <c r="H6131" s="15" t="n">
        <f aca="false">COUNTIF(B6131:G6131,"&gt;0")</f>
        <v>0</v>
      </c>
      <c r="I6131" s="16" t="str">
        <f aca="false">IF(H6131&lt;6,"Incomplete Data","")</f>
        <v>Incomplete Data</v>
      </c>
      <c r="J6131" s="6" t="n">
        <f aca="false">A6131</f>
        <v>0</v>
      </c>
      <c r="K6131" s="7" t="str">
        <f aca="false">IF(H6131=6,SUM(L6131:Q6131),"")</f>
        <v/>
      </c>
      <c r="L6131" s="0" t="str">
        <f aca="false">IF(B6131&gt;0,VLOOKUP(B6131,Points,2),"")</f>
        <v/>
      </c>
      <c r="M6131" s="0" t="str">
        <f aca="false">IF(C6131&gt;0,VLOOKUP(C6131,Points,3),"")</f>
        <v/>
      </c>
      <c r="N6131" s="0" t="str">
        <f aca="false">IF(D6131&gt;0,VLOOKUP(D6131,Points,4),"")</f>
        <v/>
      </c>
      <c r="O6131" s="0" t="str">
        <f aca="false">IF(E6131&gt;0,VLOOKUP(E6131,Points,5),"")</f>
        <v/>
      </c>
      <c r="P6131" s="0" t="str">
        <f aca="false">IF(F6131&gt;0,VLOOKUP(F6131,Points,6),"")</f>
        <v/>
      </c>
      <c r="Q6131" s="0" t="str">
        <f aca="false">IF(G6131&gt;0,VLOOKUP(G6131,Points,7),"")</f>
        <v/>
      </c>
    </row>
    <row r="6132" customFormat="false" ht="12" hidden="false" customHeight="false" outlineLevel="0" collapsed="false">
      <c r="H6132" s="15" t="n">
        <f aca="false">COUNTIF(B6132:G6132,"&gt;0")</f>
        <v>0</v>
      </c>
      <c r="I6132" s="16" t="str">
        <f aca="false">IF(H6132&lt;6,"Incomplete Data","")</f>
        <v>Incomplete Data</v>
      </c>
      <c r="J6132" s="6" t="n">
        <f aca="false">A6132</f>
        <v>0</v>
      </c>
      <c r="K6132" s="7" t="str">
        <f aca="false">IF(H6132=6,SUM(L6132:Q6132),"")</f>
        <v/>
      </c>
      <c r="L6132" s="0" t="str">
        <f aca="false">IF(B6132&gt;0,VLOOKUP(B6132,Points,2),"")</f>
        <v/>
      </c>
      <c r="M6132" s="0" t="str">
        <f aca="false">IF(C6132&gt;0,VLOOKUP(C6132,Points,3),"")</f>
        <v/>
      </c>
      <c r="N6132" s="0" t="str">
        <f aca="false">IF(D6132&gt;0,VLOOKUP(D6132,Points,4),"")</f>
        <v/>
      </c>
      <c r="O6132" s="0" t="str">
        <f aca="false">IF(E6132&gt;0,VLOOKUP(E6132,Points,5),"")</f>
        <v/>
      </c>
      <c r="P6132" s="0" t="str">
        <f aca="false">IF(F6132&gt;0,VLOOKUP(F6132,Points,6),"")</f>
        <v/>
      </c>
      <c r="Q6132" s="0" t="str">
        <f aca="false">IF(G6132&gt;0,VLOOKUP(G6132,Points,7),"")</f>
        <v/>
      </c>
    </row>
    <row r="6133" customFormat="false" ht="12" hidden="false" customHeight="false" outlineLevel="0" collapsed="false">
      <c r="H6133" s="15" t="n">
        <f aca="false">COUNTIF(B6133:G6133,"&gt;0")</f>
        <v>0</v>
      </c>
      <c r="I6133" s="16" t="str">
        <f aca="false">IF(H6133&lt;6,"Incomplete Data","")</f>
        <v>Incomplete Data</v>
      </c>
      <c r="J6133" s="6" t="n">
        <f aca="false">A6133</f>
        <v>0</v>
      </c>
      <c r="K6133" s="7" t="str">
        <f aca="false">IF(H6133=6,SUM(L6133:Q6133),"")</f>
        <v/>
      </c>
      <c r="L6133" s="0" t="str">
        <f aca="false">IF(B6133&gt;0,VLOOKUP(B6133,Points,2),"")</f>
        <v/>
      </c>
      <c r="M6133" s="0" t="str">
        <f aca="false">IF(C6133&gt;0,VLOOKUP(C6133,Points,3),"")</f>
        <v/>
      </c>
      <c r="N6133" s="0" t="str">
        <f aca="false">IF(D6133&gt;0,VLOOKUP(D6133,Points,4),"")</f>
        <v/>
      </c>
      <c r="O6133" s="0" t="str">
        <f aca="false">IF(E6133&gt;0,VLOOKUP(E6133,Points,5),"")</f>
        <v/>
      </c>
      <c r="P6133" s="0" t="str">
        <f aca="false">IF(F6133&gt;0,VLOOKUP(F6133,Points,6),"")</f>
        <v/>
      </c>
      <c r="Q6133" s="0" t="str">
        <f aca="false">IF(G6133&gt;0,VLOOKUP(G6133,Points,7),"")</f>
        <v/>
      </c>
    </row>
    <row r="6134" customFormat="false" ht="12" hidden="false" customHeight="false" outlineLevel="0" collapsed="false">
      <c r="H6134" s="15" t="n">
        <f aca="false">COUNTIF(B6134:G6134,"&gt;0")</f>
        <v>0</v>
      </c>
      <c r="I6134" s="16" t="str">
        <f aca="false">IF(H6134&lt;6,"Incomplete Data","")</f>
        <v>Incomplete Data</v>
      </c>
      <c r="J6134" s="6" t="n">
        <f aca="false">A6134</f>
        <v>0</v>
      </c>
      <c r="K6134" s="7" t="str">
        <f aca="false">IF(H6134=6,SUM(L6134:Q6134),"")</f>
        <v/>
      </c>
      <c r="L6134" s="0" t="str">
        <f aca="false">IF(B6134&gt;0,VLOOKUP(B6134,Points,2),"")</f>
        <v/>
      </c>
      <c r="M6134" s="0" t="str">
        <f aca="false">IF(C6134&gt;0,VLOOKUP(C6134,Points,3),"")</f>
        <v/>
      </c>
      <c r="N6134" s="0" t="str">
        <f aca="false">IF(D6134&gt;0,VLOOKUP(D6134,Points,4),"")</f>
        <v/>
      </c>
      <c r="O6134" s="0" t="str">
        <f aca="false">IF(E6134&gt;0,VLOOKUP(E6134,Points,5),"")</f>
        <v/>
      </c>
      <c r="P6134" s="0" t="str">
        <f aca="false">IF(F6134&gt;0,VLOOKUP(F6134,Points,6),"")</f>
        <v/>
      </c>
      <c r="Q6134" s="0" t="str">
        <f aca="false">IF(G6134&gt;0,VLOOKUP(G6134,Points,7),"")</f>
        <v/>
      </c>
    </row>
    <row r="6135" customFormat="false" ht="12" hidden="false" customHeight="false" outlineLevel="0" collapsed="false">
      <c r="H6135" s="15" t="n">
        <f aca="false">COUNTIF(B6135:G6135,"&gt;0")</f>
        <v>0</v>
      </c>
      <c r="I6135" s="16" t="str">
        <f aca="false">IF(H6135&lt;6,"Incomplete Data","")</f>
        <v>Incomplete Data</v>
      </c>
      <c r="J6135" s="6" t="n">
        <f aca="false">A6135</f>
        <v>0</v>
      </c>
      <c r="K6135" s="7" t="str">
        <f aca="false">IF(H6135=6,SUM(L6135:Q6135),"")</f>
        <v/>
      </c>
      <c r="L6135" s="0" t="str">
        <f aca="false">IF(B6135&gt;0,VLOOKUP(B6135,Points,2),"")</f>
        <v/>
      </c>
      <c r="M6135" s="0" t="str">
        <f aca="false">IF(C6135&gt;0,VLOOKUP(C6135,Points,3),"")</f>
        <v/>
      </c>
      <c r="N6135" s="0" t="str">
        <f aca="false">IF(D6135&gt;0,VLOOKUP(D6135,Points,4),"")</f>
        <v/>
      </c>
      <c r="O6135" s="0" t="str">
        <f aca="false">IF(E6135&gt;0,VLOOKUP(E6135,Points,5),"")</f>
        <v/>
      </c>
      <c r="P6135" s="0" t="str">
        <f aca="false">IF(F6135&gt;0,VLOOKUP(F6135,Points,6),"")</f>
        <v/>
      </c>
      <c r="Q6135" s="0" t="str">
        <f aca="false">IF(G6135&gt;0,VLOOKUP(G6135,Points,7),"")</f>
        <v/>
      </c>
    </row>
    <row r="6136" customFormat="false" ht="12" hidden="false" customHeight="false" outlineLevel="0" collapsed="false">
      <c r="H6136" s="15" t="n">
        <f aca="false">COUNTIF(B6136:G6136,"&gt;0")</f>
        <v>0</v>
      </c>
      <c r="I6136" s="16" t="str">
        <f aca="false">IF(H6136&lt;6,"Incomplete Data","")</f>
        <v>Incomplete Data</v>
      </c>
      <c r="J6136" s="6" t="n">
        <f aca="false">A6136</f>
        <v>0</v>
      </c>
      <c r="K6136" s="7" t="str">
        <f aca="false">IF(H6136=6,SUM(L6136:Q6136),"")</f>
        <v/>
      </c>
      <c r="L6136" s="0" t="str">
        <f aca="false">IF(B6136&gt;0,VLOOKUP(B6136,Points,2),"")</f>
        <v/>
      </c>
      <c r="M6136" s="0" t="str">
        <f aca="false">IF(C6136&gt;0,VLOOKUP(C6136,Points,3),"")</f>
        <v/>
      </c>
      <c r="N6136" s="0" t="str">
        <f aca="false">IF(D6136&gt;0,VLOOKUP(D6136,Points,4),"")</f>
        <v/>
      </c>
      <c r="O6136" s="0" t="str">
        <f aca="false">IF(E6136&gt;0,VLOOKUP(E6136,Points,5),"")</f>
        <v/>
      </c>
      <c r="P6136" s="0" t="str">
        <f aca="false">IF(F6136&gt;0,VLOOKUP(F6136,Points,6),"")</f>
        <v/>
      </c>
      <c r="Q6136" s="0" t="str">
        <f aca="false">IF(G6136&gt;0,VLOOKUP(G6136,Points,7),"")</f>
        <v/>
      </c>
    </row>
    <row r="6137" customFormat="false" ht="12" hidden="false" customHeight="false" outlineLevel="0" collapsed="false">
      <c r="H6137" s="15" t="n">
        <f aca="false">COUNTIF(B6137:G6137,"&gt;0")</f>
        <v>0</v>
      </c>
      <c r="I6137" s="16" t="str">
        <f aca="false">IF(H6137&lt;6,"Incomplete Data","")</f>
        <v>Incomplete Data</v>
      </c>
      <c r="J6137" s="6" t="n">
        <f aca="false">A6137</f>
        <v>0</v>
      </c>
      <c r="K6137" s="7" t="str">
        <f aca="false">IF(H6137=6,SUM(L6137:Q6137),"")</f>
        <v/>
      </c>
      <c r="L6137" s="0" t="str">
        <f aca="false">IF(B6137&gt;0,VLOOKUP(B6137,Points,2),"")</f>
        <v/>
      </c>
      <c r="M6137" s="0" t="str">
        <f aca="false">IF(C6137&gt;0,VLOOKUP(C6137,Points,3),"")</f>
        <v/>
      </c>
      <c r="N6137" s="0" t="str">
        <f aca="false">IF(D6137&gt;0,VLOOKUP(D6137,Points,4),"")</f>
        <v/>
      </c>
      <c r="O6137" s="0" t="str">
        <f aca="false">IF(E6137&gt;0,VLOOKUP(E6137,Points,5),"")</f>
        <v/>
      </c>
      <c r="P6137" s="0" t="str">
        <f aca="false">IF(F6137&gt;0,VLOOKUP(F6137,Points,6),"")</f>
        <v/>
      </c>
      <c r="Q6137" s="0" t="str">
        <f aca="false">IF(G6137&gt;0,VLOOKUP(G6137,Points,7),"")</f>
        <v/>
      </c>
    </row>
    <row r="6138" customFormat="false" ht="12" hidden="false" customHeight="false" outlineLevel="0" collapsed="false">
      <c r="H6138" s="15" t="n">
        <f aca="false">COUNTIF(B6138:G6138,"&gt;0")</f>
        <v>0</v>
      </c>
      <c r="I6138" s="16" t="str">
        <f aca="false">IF(H6138&lt;6,"Incomplete Data","")</f>
        <v>Incomplete Data</v>
      </c>
      <c r="J6138" s="6" t="n">
        <f aca="false">A6138</f>
        <v>0</v>
      </c>
      <c r="K6138" s="7" t="str">
        <f aca="false">IF(H6138=6,SUM(L6138:Q6138),"")</f>
        <v/>
      </c>
      <c r="L6138" s="0" t="str">
        <f aca="false">IF(B6138&gt;0,VLOOKUP(B6138,Points,2),"")</f>
        <v/>
      </c>
      <c r="M6138" s="0" t="str">
        <f aca="false">IF(C6138&gt;0,VLOOKUP(C6138,Points,3),"")</f>
        <v/>
      </c>
      <c r="N6138" s="0" t="str">
        <f aca="false">IF(D6138&gt;0,VLOOKUP(D6138,Points,4),"")</f>
        <v/>
      </c>
      <c r="O6138" s="0" t="str">
        <f aca="false">IF(E6138&gt;0,VLOOKUP(E6138,Points,5),"")</f>
        <v/>
      </c>
      <c r="P6138" s="0" t="str">
        <f aca="false">IF(F6138&gt;0,VLOOKUP(F6138,Points,6),"")</f>
        <v/>
      </c>
      <c r="Q6138" s="0" t="str">
        <f aca="false">IF(G6138&gt;0,VLOOKUP(G6138,Points,7),"")</f>
        <v/>
      </c>
    </row>
    <row r="6139" customFormat="false" ht="12" hidden="false" customHeight="false" outlineLevel="0" collapsed="false">
      <c r="H6139" s="15" t="n">
        <f aca="false">COUNTIF(B6139:G6139,"&gt;0")</f>
        <v>0</v>
      </c>
      <c r="I6139" s="16" t="str">
        <f aca="false">IF(H6139&lt;6,"Incomplete Data","")</f>
        <v>Incomplete Data</v>
      </c>
      <c r="J6139" s="6" t="n">
        <f aca="false">A6139</f>
        <v>0</v>
      </c>
      <c r="K6139" s="7" t="str">
        <f aca="false">IF(H6139=6,SUM(L6139:Q6139),"")</f>
        <v/>
      </c>
      <c r="L6139" s="0" t="str">
        <f aca="false">IF(B6139&gt;0,VLOOKUP(B6139,Points,2),"")</f>
        <v/>
      </c>
      <c r="M6139" s="0" t="str">
        <f aca="false">IF(C6139&gt;0,VLOOKUP(C6139,Points,3),"")</f>
        <v/>
      </c>
      <c r="N6139" s="0" t="str">
        <f aca="false">IF(D6139&gt;0,VLOOKUP(D6139,Points,4),"")</f>
        <v/>
      </c>
      <c r="O6139" s="0" t="str">
        <f aca="false">IF(E6139&gt;0,VLOOKUP(E6139,Points,5),"")</f>
        <v/>
      </c>
      <c r="P6139" s="0" t="str">
        <f aca="false">IF(F6139&gt;0,VLOOKUP(F6139,Points,6),"")</f>
        <v/>
      </c>
      <c r="Q6139" s="0" t="str">
        <f aca="false">IF(G6139&gt;0,VLOOKUP(G6139,Points,7),"")</f>
        <v/>
      </c>
    </row>
    <row r="6140" customFormat="false" ht="12" hidden="false" customHeight="false" outlineLevel="0" collapsed="false">
      <c r="H6140" s="15" t="n">
        <f aca="false">COUNTIF(B6140:G6140,"&gt;0")</f>
        <v>0</v>
      </c>
      <c r="I6140" s="16" t="str">
        <f aca="false">IF(H6140&lt;6,"Incomplete Data","")</f>
        <v>Incomplete Data</v>
      </c>
      <c r="J6140" s="6" t="n">
        <f aca="false">A6140</f>
        <v>0</v>
      </c>
      <c r="K6140" s="7" t="str">
        <f aca="false">IF(H6140=6,SUM(L6140:Q6140),"")</f>
        <v/>
      </c>
      <c r="L6140" s="0" t="str">
        <f aca="false">IF(B6140&gt;0,VLOOKUP(B6140,Points,2),"")</f>
        <v/>
      </c>
      <c r="M6140" s="0" t="str">
        <f aca="false">IF(C6140&gt;0,VLOOKUP(C6140,Points,3),"")</f>
        <v/>
      </c>
      <c r="N6140" s="0" t="str">
        <f aca="false">IF(D6140&gt;0,VLOOKUP(D6140,Points,4),"")</f>
        <v/>
      </c>
      <c r="O6140" s="0" t="str">
        <f aca="false">IF(E6140&gt;0,VLOOKUP(E6140,Points,5),"")</f>
        <v/>
      </c>
      <c r="P6140" s="0" t="str">
        <f aca="false">IF(F6140&gt;0,VLOOKUP(F6140,Points,6),"")</f>
        <v/>
      </c>
      <c r="Q6140" s="0" t="str">
        <f aca="false">IF(G6140&gt;0,VLOOKUP(G6140,Points,7),"")</f>
        <v/>
      </c>
    </row>
    <row r="6141" customFormat="false" ht="12" hidden="false" customHeight="false" outlineLevel="0" collapsed="false">
      <c r="H6141" s="15" t="n">
        <f aca="false">COUNTIF(B6141:G6141,"&gt;0")</f>
        <v>0</v>
      </c>
      <c r="I6141" s="16" t="str">
        <f aca="false">IF(H6141&lt;6,"Incomplete Data","")</f>
        <v>Incomplete Data</v>
      </c>
      <c r="J6141" s="6" t="n">
        <f aca="false">A6141</f>
        <v>0</v>
      </c>
      <c r="K6141" s="7" t="str">
        <f aca="false">IF(H6141=6,SUM(L6141:Q6141),"")</f>
        <v/>
      </c>
      <c r="L6141" s="0" t="str">
        <f aca="false">IF(B6141&gt;0,VLOOKUP(B6141,Points,2),"")</f>
        <v/>
      </c>
      <c r="M6141" s="0" t="str">
        <f aca="false">IF(C6141&gt;0,VLOOKUP(C6141,Points,3),"")</f>
        <v/>
      </c>
      <c r="N6141" s="0" t="str">
        <f aca="false">IF(D6141&gt;0,VLOOKUP(D6141,Points,4),"")</f>
        <v/>
      </c>
      <c r="O6141" s="0" t="str">
        <f aca="false">IF(E6141&gt;0,VLOOKUP(E6141,Points,5),"")</f>
        <v/>
      </c>
      <c r="P6141" s="0" t="str">
        <f aca="false">IF(F6141&gt;0,VLOOKUP(F6141,Points,6),"")</f>
        <v/>
      </c>
      <c r="Q6141" s="0" t="str">
        <f aca="false">IF(G6141&gt;0,VLOOKUP(G6141,Points,7),"")</f>
        <v/>
      </c>
    </row>
    <row r="6142" customFormat="false" ht="12" hidden="false" customHeight="false" outlineLevel="0" collapsed="false">
      <c r="H6142" s="15" t="n">
        <f aca="false">COUNTIF(B6142:G6142,"&gt;0")</f>
        <v>0</v>
      </c>
      <c r="I6142" s="16" t="str">
        <f aca="false">IF(H6142&lt;6,"Incomplete Data","")</f>
        <v>Incomplete Data</v>
      </c>
      <c r="J6142" s="6" t="n">
        <f aca="false">A6142</f>
        <v>0</v>
      </c>
      <c r="K6142" s="7" t="str">
        <f aca="false">IF(H6142=6,SUM(L6142:Q6142),"")</f>
        <v/>
      </c>
      <c r="L6142" s="0" t="str">
        <f aca="false">IF(B6142&gt;0,VLOOKUP(B6142,Points,2),"")</f>
        <v/>
      </c>
      <c r="M6142" s="0" t="str">
        <f aca="false">IF(C6142&gt;0,VLOOKUP(C6142,Points,3),"")</f>
        <v/>
      </c>
      <c r="N6142" s="0" t="str">
        <f aca="false">IF(D6142&gt;0,VLOOKUP(D6142,Points,4),"")</f>
        <v/>
      </c>
      <c r="O6142" s="0" t="str">
        <f aca="false">IF(E6142&gt;0,VLOOKUP(E6142,Points,5),"")</f>
        <v/>
      </c>
      <c r="P6142" s="0" t="str">
        <f aca="false">IF(F6142&gt;0,VLOOKUP(F6142,Points,6),"")</f>
        <v/>
      </c>
      <c r="Q6142" s="0" t="str">
        <f aca="false">IF(G6142&gt;0,VLOOKUP(G6142,Points,7),"")</f>
        <v/>
      </c>
    </row>
    <row r="6143" customFormat="false" ht="12" hidden="false" customHeight="false" outlineLevel="0" collapsed="false">
      <c r="H6143" s="15" t="n">
        <f aca="false">COUNTIF(B6143:G6143,"&gt;0")</f>
        <v>0</v>
      </c>
      <c r="I6143" s="16" t="str">
        <f aca="false">IF(H6143&lt;6,"Incomplete Data","")</f>
        <v>Incomplete Data</v>
      </c>
      <c r="J6143" s="6" t="n">
        <f aca="false">A6143</f>
        <v>0</v>
      </c>
      <c r="K6143" s="7" t="str">
        <f aca="false">IF(H6143=6,SUM(L6143:Q6143),"")</f>
        <v/>
      </c>
      <c r="L6143" s="0" t="str">
        <f aca="false">IF(B6143&gt;0,VLOOKUP(B6143,Points,2),"")</f>
        <v/>
      </c>
      <c r="M6143" s="0" t="str">
        <f aca="false">IF(C6143&gt;0,VLOOKUP(C6143,Points,3),"")</f>
        <v/>
      </c>
      <c r="N6143" s="0" t="str">
        <f aca="false">IF(D6143&gt;0,VLOOKUP(D6143,Points,4),"")</f>
        <v/>
      </c>
      <c r="O6143" s="0" t="str">
        <f aca="false">IF(E6143&gt;0,VLOOKUP(E6143,Points,5),"")</f>
        <v/>
      </c>
      <c r="P6143" s="0" t="str">
        <f aca="false">IF(F6143&gt;0,VLOOKUP(F6143,Points,6),"")</f>
        <v/>
      </c>
      <c r="Q6143" s="0" t="str">
        <f aca="false">IF(G6143&gt;0,VLOOKUP(G6143,Points,7),"")</f>
        <v/>
      </c>
    </row>
    <row r="6144" customFormat="false" ht="12" hidden="false" customHeight="false" outlineLevel="0" collapsed="false">
      <c r="H6144" s="15" t="n">
        <f aca="false">COUNTIF(B6144:G6144,"&gt;0")</f>
        <v>0</v>
      </c>
      <c r="I6144" s="16" t="str">
        <f aca="false">IF(H6144&lt;6,"Incomplete Data","")</f>
        <v>Incomplete Data</v>
      </c>
      <c r="J6144" s="6" t="n">
        <f aca="false">A6144</f>
        <v>0</v>
      </c>
      <c r="K6144" s="7" t="str">
        <f aca="false">IF(H6144=6,SUM(L6144:Q6144),"")</f>
        <v/>
      </c>
      <c r="L6144" s="0" t="str">
        <f aca="false">IF(B6144&gt;0,VLOOKUP(B6144,Points,2),"")</f>
        <v/>
      </c>
      <c r="M6144" s="0" t="str">
        <f aca="false">IF(C6144&gt;0,VLOOKUP(C6144,Points,3),"")</f>
        <v/>
      </c>
      <c r="N6144" s="0" t="str">
        <f aca="false">IF(D6144&gt;0,VLOOKUP(D6144,Points,4),"")</f>
        <v/>
      </c>
      <c r="O6144" s="0" t="str">
        <f aca="false">IF(E6144&gt;0,VLOOKUP(E6144,Points,5),"")</f>
        <v/>
      </c>
      <c r="P6144" s="0" t="str">
        <f aca="false">IF(F6144&gt;0,VLOOKUP(F6144,Points,6),"")</f>
        <v/>
      </c>
      <c r="Q6144" s="0" t="str">
        <f aca="false">IF(G6144&gt;0,VLOOKUP(G6144,Points,7),"")</f>
        <v/>
      </c>
    </row>
    <row r="6145" customFormat="false" ht="12" hidden="false" customHeight="false" outlineLevel="0" collapsed="false">
      <c r="H6145" s="15" t="n">
        <f aca="false">COUNTIF(B6145:G6145,"&gt;0")</f>
        <v>0</v>
      </c>
      <c r="I6145" s="16" t="str">
        <f aca="false">IF(H6145&lt;6,"Incomplete Data","")</f>
        <v>Incomplete Data</v>
      </c>
      <c r="J6145" s="6" t="n">
        <f aca="false">A6145</f>
        <v>0</v>
      </c>
      <c r="K6145" s="7" t="str">
        <f aca="false">IF(H6145=6,SUM(L6145:Q6145),"")</f>
        <v/>
      </c>
      <c r="L6145" s="0" t="str">
        <f aca="false">IF(B6145&gt;0,VLOOKUP(B6145,Points,2),"")</f>
        <v/>
      </c>
      <c r="M6145" s="0" t="str">
        <f aca="false">IF(C6145&gt;0,VLOOKUP(C6145,Points,3),"")</f>
        <v/>
      </c>
      <c r="N6145" s="0" t="str">
        <f aca="false">IF(D6145&gt;0,VLOOKUP(D6145,Points,4),"")</f>
        <v/>
      </c>
      <c r="O6145" s="0" t="str">
        <f aca="false">IF(E6145&gt;0,VLOOKUP(E6145,Points,5),"")</f>
        <v/>
      </c>
      <c r="P6145" s="0" t="str">
        <f aca="false">IF(F6145&gt;0,VLOOKUP(F6145,Points,6),"")</f>
        <v/>
      </c>
      <c r="Q6145" s="0" t="str">
        <f aca="false">IF(G6145&gt;0,VLOOKUP(G6145,Points,7),"")</f>
        <v/>
      </c>
    </row>
    <row r="6146" customFormat="false" ht="12" hidden="false" customHeight="false" outlineLevel="0" collapsed="false">
      <c r="H6146" s="15" t="n">
        <f aca="false">COUNTIF(B6146:G6146,"&gt;0")</f>
        <v>0</v>
      </c>
      <c r="I6146" s="16" t="str">
        <f aca="false">IF(H6146&lt;6,"Incomplete Data","")</f>
        <v>Incomplete Data</v>
      </c>
      <c r="J6146" s="6" t="n">
        <f aca="false">A6146</f>
        <v>0</v>
      </c>
      <c r="K6146" s="7" t="str">
        <f aca="false">IF(H6146=6,SUM(L6146:Q6146),"")</f>
        <v/>
      </c>
      <c r="L6146" s="0" t="str">
        <f aca="false">IF(B6146&gt;0,VLOOKUP(B6146,Points,2),"")</f>
        <v/>
      </c>
      <c r="M6146" s="0" t="str">
        <f aca="false">IF(C6146&gt;0,VLOOKUP(C6146,Points,3),"")</f>
        <v/>
      </c>
      <c r="N6146" s="0" t="str">
        <f aca="false">IF(D6146&gt;0,VLOOKUP(D6146,Points,4),"")</f>
        <v/>
      </c>
      <c r="O6146" s="0" t="str">
        <f aca="false">IF(E6146&gt;0,VLOOKUP(E6146,Points,5),"")</f>
        <v/>
      </c>
      <c r="P6146" s="0" t="str">
        <f aca="false">IF(F6146&gt;0,VLOOKUP(F6146,Points,6),"")</f>
        <v/>
      </c>
      <c r="Q6146" s="0" t="str">
        <f aca="false">IF(G6146&gt;0,VLOOKUP(G6146,Points,7),"")</f>
        <v/>
      </c>
    </row>
    <row r="6147" customFormat="false" ht="12" hidden="false" customHeight="false" outlineLevel="0" collapsed="false">
      <c r="H6147" s="15" t="n">
        <f aca="false">COUNTIF(B6147:G6147,"&gt;0")</f>
        <v>0</v>
      </c>
      <c r="I6147" s="16" t="str">
        <f aca="false">IF(H6147&lt;6,"Incomplete Data","")</f>
        <v>Incomplete Data</v>
      </c>
      <c r="J6147" s="6" t="n">
        <f aca="false">A6147</f>
        <v>0</v>
      </c>
      <c r="K6147" s="7" t="str">
        <f aca="false">IF(H6147=6,SUM(L6147:Q6147),"")</f>
        <v/>
      </c>
      <c r="L6147" s="0" t="str">
        <f aca="false">IF(B6147&gt;0,VLOOKUP(B6147,Points,2),"")</f>
        <v/>
      </c>
      <c r="M6147" s="0" t="str">
        <f aca="false">IF(C6147&gt;0,VLOOKUP(C6147,Points,3),"")</f>
        <v/>
      </c>
      <c r="N6147" s="0" t="str">
        <f aca="false">IF(D6147&gt;0,VLOOKUP(D6147,Points,4),"")</f>
        <v/>
      </c>
      <c r="O6147" s="0" t="str">
        <f aca="false">IF(E6147&gt;0,VLOOKUP(E6147,Points,5),"")</f>
        <v/>
      </c>
      <c r="P6147" s="0" t="str">
        <f aca="false">IF(F6147&gt;0,VLOOKUP(F6147,Points,6),"")</f>
        <v/>
      </c>
      <c r="Q6147" s="0" t="str">
        <f aca="false">IF(G6147&gt;0,VLOOKUP(G6147,Points,7),"")</f>
        <v/>
      </c>
    </row>
    <row r="6148" customFormat="false" ht="12" hidden="false" customHeight="false" outlineLevel="0" collapsed="false">
      <c r="H6148" s="15" t="n">
        <f aca="false">COUNTIF(B6148:G6148,"&gt;0")</f>
        <v>0</v>
      </c>
      <c r="I6148" s="16" t="str">
        <f aca="false">IF(H6148&lt;6,"Incomplete Data","")</f>
        <v>Incomplete Data</v>
      </c>
      <c r="J6148" s="6" t="n">
        <f aca="false">A6148</f>
        <v>0</v>
      </c>
      <c r="K6148" s="7" t="str">
        <f aca="false">IF(H6148=6,SUM(L6148:Q6148),"")</f>
        <v/>
      </c>
      <c r="L6148" s="0" t="str">
        <f aca="false">IF(B6148&gt;0,VLOOKUP(B6148,Points,2),"")</f>
        <v/>
      </c>
      <c r="M6148" s="0" t="str">
        <f aca="false">IF(C6148&gt;0,VLOOKUP(C6148,Points,3),"")</f>
        <v/>
      </c>
      <c r="N6148" s="0" t="str">
        <f aca="false">IF(D6148&gt;0,VLOOKUP(D6148,Points,4),"")</f>
        <v/>
      </c>
      <c r="O6148" s="0" t="str">
        <f aca="false">IF(E6148&gt;0,VLOOKUP(E6148,Points,5),"")</f>
        <v/>
      </c>
      <c r="P6148" s="0" t="str">
        <f aca="false">IF(F6148&gt;0,VLOOKUP(F6148,Points,6),"")</f>
        <v/>
      </c>
      <c r="Q6148" s="0" t="str">
        <f aca="false">IF(G6148&gt;0,VLOOKUP(G6148,Points,7),"")</f>
        <v/>
      </c>
    </row>
    <row r="6149" customFormat="false" ht="12" hidden="false" customHeight="false" outlineLevel="0" collapsed="false">
      <c r="H6149" s="15" t="n">
        <f aca="false">COUNTIF(B6149:G6149,"&gt;0")</f>
        <v>0</v>
      </c>
      <c r="I6149" s="16" t="str">
        <f aca="false">IF(H6149&lt;6,"Incomplete Data","")</f>
        <v>Incomplete Data</v>
      </c>
      <c r="J6149" s="6" t="n">
        <f aca="false">A6149</f>
        <v>0</v>
      </c>
      <c r="K6149" s="7" t="str">
        <f aca="false">IF(H6149=6,SUM(L6149:Q6149),"")</f>
        <v/>
      </c>
      <c r="L6149" s="0" t="str">
        <f aca="false">IF(B6149&gt;0,VLOOKUP(B6149,Points,2),"")</f>
        <v/>
      </c>
      <c r="M6149" s="0" t="str">
        <f aca="false">IF(C6149&gt;0,VLOOKUP(C6149,Points,3),"")</f>
        <v/>
      </c>
      <c r="N6149" s="0" t="str">
        <f aca="false">IF(D6149&gt;0,VLOOKUP(D6149,Points,4),"")</f>
        <v/>
      </c>
      <c r="O6149" s="0" t="str">
        <f aca="false">IF(E6149&gt;0,VLOOKUP(E6149,Points,5),"")</f>
        <v/>
      </c>
      <c r="P6149" s="0" t="str">
        <f aca="false">IF(F6149&gt;0,VLOOKUP(F6149,Points,6),"")</f>
        <v/>
      </c>
      <c r="Q6149" s="0" t="str">
        <f aca="false">IF(G6149&gt;0,VLOOKUP(G6149,Points,7),"")</f>
        <v/>
      </c>
    </row>
    <row r="6150" customFormat="false" ht="12" hidden="false" customHeight="false" outlineLevel="0" collapsed="false">
      <c r="H6150" s="15" t="n">
        <f aca="false">COUNTIF(B6150:G6150,"&gt;0")</f>
        <v>0</v>
      </c>
      <c r="I6150" s="16" t="str">
        <f aca="false">IF(H6150&lt;6,"Incomplete Data","")</f>
        <v>Incomplete Data</v>
      </c>
      <c r="J6150" s="6" t="n">
        <f aca="false">A6150</f>
        <v>0</v>
      </c>
      <c r="K6150" s="7" t="str">
        <f aca="false">IF(H6150=6,SUM(L6150:Q6150),"")</f>
        <v/>
      </c>
      <c r="L6150" s="0" t="str">
        <f aca="false">IF(B6150&gt;0,VLOOKUP(B6150,Points,2),"")</f>
        <v/>
      </c>
      <c r="M6150" s="0" t="str">
        <f aca="false">IF(C6150&gt;0,VLOOKUP(C6150,Points,3),"")</f>
        <v/>
      </c>
      <c r="N6150" s="0" t="str">
        <f aca="false">IF(D6150&gt;0,VLOOKUP(D6150,Points,4),"")</f>
        <v/>
      </c>
      <c r="O6150" s="0" t="str">
        <f aca="false">IF(E6150&gt;0,VLOOKUP(E6150,Points,5),"")</f>
        <v/>
      </c>
      <c r="P6150" s="0" t="str">
        <f aca="false">IF(F6150&gt;0,VLOOKUP(F6150,Points,6),"")</f>
        <v/>
      </c>
      <c r="Q6150" s="0" t="str">
        <f aca="false">IF(G6150&gt;0,VLOOKUP(G6150,Points,7),"")</f>
        <v/>
      </c>
    </row>
    <row r="6151" customFormat="false" ht="12" hidden="false" customHeight="false" outlineLevel="0" collapsed="false">
      <c r="H6151" s="15" t="n">
        <f aca="false">COUNTIF(B6151:G6151,"&gt;0")</f>
        <v>0</v>
      </c>
      <c r="I6151" s="16" t="str">
        <f aca="false">IF(H6151&lt;6,"Incomplete Data","")</f>
        <v>Incomplete Data</v>
      </c>
      <c r="J6151" s="6" t="n">
        <f aca="false">A6151</f>
        <v>0</v>
      </c>
      <c r="K6151" s="7" t="str">
        <f aca="false">IF(H6151=6,SUM(L6151:Q6151),"")</f>
        <v/>
      </c>
      <c r="L6151" s="0" t="str">
        <f aca="false">IF(B6151&gt;0,VLOOKUP(B6151,Points,2),"")</f>
        <v/>
      </c>
      <c r="M6151" s="0" t="str">
        <f aca="false">IF(C6151&gt;0,VLOOKUP(C6151,Points,3),"")</f>
        <v/>
      </c>
      <c r="N6151" s="0" t="str">
        <f aca="false">IF(D6151&gt;0,VLOOKUP(D6151,Points,4),"")</f>
        <v/>
      </c>
      <c r="O6151" s="0" t="str">
        <f aca="false">IF(E6151&gt;0,VLOOKUP(E6151,Points,5),"")</f>
        <v/>
      </c>
      <c r="P6151" s="0" t="str">
        <f aca="false">IF(F6151&gt;0,VLOOKUP(F6151,Points,6),"")</f>
        <v/>
      </c>
      <c r="Q6151" s="0" t="str">
        <f aca="false">IF(G6151&gt;0,VLOOKUP(G6151,Points,7),"")</f>
        <v/>
      </c>
    </row>
    <row r="6152" customFormat="false" ht="12" hidden="false" customHeight="false" outlineLevel="0" collapsed="false">
      <c r="H6152" s="15" t="n">
        <f aca="false">COUNTIF(B6152:G6152,"&gt;0")</f>
        <v>0</v>
      </c>
      <c r="I6152" s="16" t="str">
        <f aca="false">IF(H6152&lt;6,"Incomplete Data","")</f>
        <v>Incomplete Data</v>
      </c>
      <c r="J6152" s="6" t="n">
        <f aca="false">A6152</f>
        <v>0</v>
      </c>
      <c r="K6152" s="7" t="str">
        <f aca="false">IF(H6152=6,SUM(L6152:Q6152),"")</f>
        <v/>
      </c>
      <c r="L6152" s="0" t="str">
        <f aca="false">IF(B6152&gt;0,VLOOKUP(B6152,Points,2),"")</f>
        <v/>
      </c>
      <c r="M6152" s="0" t="str">
        <f aca="false">IF(C6152&gt;0,VLOOKUP(C6152,Points,3),"")</f>
        <v/>
      </c>
      <c r="N6152" s="0" t="str">
        <f aca="false">IF(D6152&gt;0,VLOOKUP(D6152,Points,4),"")</f>
        <v/>
      </c>
      <c r="O6152" s="0" t="str">
        <f aca="false">IF(E6152&gt;0,VLOOKUP(E6152,Points,5),"")</f>
        <v/>
      </c>
      <c r="P6152" s="0" t="str">
        <f aca="false">IF(F6152&gt;0,VLOOKUP(F6152,Points,6),"")</f>
        <v/>
      </c>
      <c r="Q6152" s="0" t="str">
        <f aca="false">IF(G6152&gt;0,VLOOKUP(G6152,Points,7),"")</f>
        <v/>
      </c>
    </row>
    <row r="6153" customFormat="false" ht="12" hidden="false" customHeight="false" outlineLevel="0" collapsed="false">
      <c r="H6153" s="15" t="n">
        <f aca="false">COUNTIF(B6153:G6153,"&gt;0")</f>
        <v>0</v>
      </c>
      <c r="I6153" s="16" t="str">
        <f aca="false">IF(H6153&lt;6,"Incomplete Data","")</f>
        <v>Incomplete Data</v>
      </c>
      <c r="J6153" s="6" t="n">
        <f aca="false">A6153</f>
        <v>0</v>
      </c>
      <c r="K6153" s="7" t="str">
        <f aca="false">IF(H6153=6,SUM(L6153:Q6153),"")</f>
        <v/>
      </c>
      <c r="L6153" s="0" t="str">
        <f aca="false">IF(B6153&gt;0,VLOOKUP(B6153,Points,2),"")</f>
        <v/>
      </c>
      <c r="M6153" s="0" t="str">
        <f aca="false">IF(C6153&gt;0,VLOOKUP(C6153,Points,3),"")</f>
        <v/>
      </c>
      <c r="N6153" s="0" t="str">
        <f aca="false">IF(D6153&gt;0,VLOOKUP(D6153,Points,4),"")</f>
        <v/>
      </c>
      <c r="O6153" s="0" t="str">
        <f aca="false">IF(E6153&gt;0,VLOOKUP(E6153,Points,5),"")</f>
        <v/>
      </c>
      <c r="P6153" s="0" t="str">
        <f aca="false">IF(F6153&gt;0,VLOOKUP(F6153,Points,6),"")</f>
        <v/>
      </c>
      <c r="Q6153" s="0" t="str">
        <f aca="false">IF(G6153&gt;0,VLOOKUP(G6153,Points,7),"")</f>
        <v/>
      </c>
    </row>
    <row r="6154" customFormat="false" ht="12" hidden="false" customHeight="false" outlineLevel="0" collapsed="false">
      <c r="H6154" s="15" t="n">
        <f aca="false">COUNTIF(B6154:G6154,"&gt;0")</f>
        <v>0</v>
      </c>
      <c r="I6154" s="16" t="str">
        <f aca="false">IF(H6154&lt;6,"Incomplete Data","")</f>
        <v>Incomplete Data</v>
      </c>
      <c r="J6154" s="6" t="n">
        <f aca="false">A6154</f>
        <v>0</v>
      </c>
      <c r="K6154" s="7" t="str">
        <f aca="false">IF(H6154=6,SUM(L6154:Q6154),"")</f>
        <v/>
      </c>
      <c r="L6154" s="0" t="str">
        <f aca="false">IF(B6154&gt;0,VLOOKUP(B6154,Points,2),"")</f>
        <v/>
      </c>
      <c r="M6154" s="0" t="str">
        <f aca="false">IF(C6154&gt;0,VLOOKUP(C6154,Points,3),"")</f>
        <v/>
      </c>
      <c r="N6154" s="0" t="str">
        <f aca="false">IF(D6154&gt;0,VLOOKUP(D6154,Points,4),"")</f>
        <v/>
      </c>
      <c r="O6154" s="0" t="str">
        <f aca="false">IF(E6154&gt;0,VLOOKUP(E6154,Points,5),"")</f>
        <v/>
      </c>
      <c r="P6154" s="0" t="str">
        <f aca="false">IF(F6154&gt;0,VLOOKUP(F6154,Points,6),"")</f>
        <v/>
      </c>
      <c r="Q6154" s="0" t="str">
        <f aca="false">IF(G6154&gt;0,VLOOKUP(G6154,Points,7),"")</f>
        <v/>
      </c>
    </row>
    <row r="6155" customFormat="false" ht="12" hidden="false" customHeight="false" outlineLevel="0" collapsed="false">
      <c r="H6155" s="15" t="n">
        <f aca="false">COUNTIF(B6155:G6155,"&gt;0")</f>
        <v>0</v>
      </c>
      <c r="I6155" s="16" t="str">
        <f aca="false">IF(H6155&lt;6,"Incomplete Data","")</f>
        <v>Incomplete Data</v>
      </c>
      <c r="J6155" s="6" t="n">
        <f aca="false">A6155</f>
        <v>0</v>
      </c>
      <c r="K6155" s="7" t="str">
        <f aca="false">IF(H6155=6,SUM(L6155:Q6155),"")</f>
        <v/>
      </c>
      <c r="L6155" s="0" t="str">
        <f aca="false">IF(B6155&gt;0,VLOOKUP(B6155,Points,2),"")</f>
        <v/>
      </c>
      <c r="M6155" s="0" t="str">
        <f aca="false">IF(C6155&gt;0,VLOOKUP(C6155,Points,3),"")</f>
        <v/>
      </c>
      <c r="N6155" s="0" t="str">
        <f aca="false">IF(D6155&gt;0,VLOOKUP(D6155,Points,4),"")</f>
        <v/>
      </c>
      <c r="O6155" s="0" t="str">
        <f aca="false">IF(E6155&gt;0,VLOOKUP(E6155,Points,5),"")</f>
        <v/>
      </c>
      <c r="P6155" s="0" t="str">
        <f aca="false">IF(F6155&gt;0,VLOOKUP(F6155,Points,6),"")</f>
        <v/>
      </c>
      <c r="Q6155" s="0" t="str">
        <f aca="false">IF(G6155&gt;0,VLOOKUP(G6155,Points,7),"")</f>
        <v/>
      </c>
    </row>
    <row r="6156" customFormat="false" ht="12" hidden="false" customHeight="false" outlineLevel="0" collapsed="false">
      <c r="H6156" s="15" t="n">
        <f aca="false">COUNTIF(B6156:G6156,"&gt;0")</f>
        <v>0</v>
      </c>
      <c r="I6156" s="16" t="str">
        <f aca="false">IF(H6156&lt;6,"Incomplete Data","")</f>
        <v>Incomplete Data</v>
      </c>
      <c r="J6156" s="6" t="n">
        <f aca="false">A6156</f>
        <v>0</v>
      </c>
      <c r="K6156" s="7" t="str">
        <f aca="false">IF(H6156=6,SUM(L6156:Q6156),"")</f>
        <v/>
      </c>
      <c r="L6156" s="0" t="str">
        <f aca="false">IF(B6156&gt;0,VLOOKUP(B6156,Points,2),"")</f>
        <v/>
      </c>
      <c r="M6156" s="0" t="str">
        <f aca="false">IF(C6156&gt;0,VLOOKUP(C6156,Points,3),"")</f>
        <v/>
      </c>
      <c r="N6156" s="0" t="str">
        <f aca="false">IF(D6156&gt;0,VLOOKUP(D6156,Points,4),"")</f>
        <v/>
      </c>
      <c r="O6156" s="0" t="str">
        <f aca="false">IF(E6156&gt;0,VLOOKUP(E6156,Points,5),"")</f>
        <v/>
      </c>
      <c r="P6156" s="0" t="str">
        <f aca="false">IF(F6156&gt;0,VLOOKUP(F6156,Points,6),"")</f>
        <v/>
      </c>
      <c r="Q6156" s="0" t="str">
        <f aca="false">IF(G6156&gt;0,VLOOKUP(G6156,Points,7),"")</f>
        <v/>
      </c>
    </row>
    <row r="6157" customFormat="false" ht="12" hidden="false" customHeight="false" outlineLevel="0" collapsed="false">
      <c r="H6157" s="15" t="n">
        <f aca="false">COUNTIF(B6157:G6157,"&gt;0")</f>
        <v>0</v>
      </c>
      <c r="I6157" s="16" t="str">
        <f aca="false">IF(H6157&lt;6,"Incomplete Data","")</f>
        <v>Incomplete Data</v>
      </c>
      <c r="J6157" s="6" t="n">
        <f aca="false">A6157</f>
        <v>0</v>
      </c>
      <c r="K6157" s="7" t="str">
        <f aca="false">IF(H6157=6,SUM(L6157:Q6157),"")</f>
        <v/>
      </c>
      <c r="L6157" s="0" t="str">
        <f aca="false">IF(B6157&gt;0,VLOOKUP(B6157,Points,2),"")</f>
        <v/>
      </c>
      <c r="M6157" s="0" t="str">
        <f aca="false">IF(C6157&gt;0,VLOOKUP(C6157,Points,3),"")</f>
        <v/>
      </c>
      <c r="N6157" s="0" t="str">
        <f aca="false">IF(D6157&gt;0,VLOOKUP(D6157,Points,4),"")</f>
        <v/>
      </c>
      <c r="O6157" s="0" t="str">
        <f aca="false">IF(E6157&gt;0,VLOOKUP(E6157,Points,5),"")</f>
        <v/>
      </c>
      <c r="P6157" s="0" t="str">
        <f aca="false">IF(F6157&gt;0,VLOOKUP(F6157,Points,6),"")</f>
        <v/>
      </c>
      <c r="Q6157" s="0" t="str">
        <f aca="false">IF(G6157&gt;0,VLOOKUP(G6157,Points,7),"")</f>
        <v/>
      </c>
    </row>
    <row r="6158" customFormat="false" ht="12" hidden="false" customHeight="false" outlineLevel="0" collapsed="false">
      <c r="H6158" s="15" t="n">
        <f aca="false">COUNTIF(B6158:G6158,"&gt;0")</f>
        <v>0</v>
      </c>
      <c r="I6158" s="16" t="str">
        <f aca="false">IF(H6158&lt;6,"Incomplete Data","")</f>
        <v>Incomplete Data</v>
      </c>
      <c r="J6158" s="6" t="n">
        <f aca="false">A6158</f>
        <v>0</v>
      </c>
      <c r="K6158" s="7" t="str">
        <f aca="false">IF(H6158=6,SUM(L6158:Q6158),"")</f>
        <v/>
      </c>
      <c r="L6158" s="0" t="str">
        <f aca="false">IF(B6158&gt;0,VLOOKUP(B6158,Points,2),"")</f>
        <v/>
      </c>
      <c r="M6158" s="0" t="str">
        <f aca="false">IF(C6158&gt;0,VLOOKUP(C6158,Points,3),"")</f>
        <v/>
      </c>
      <c r="N6158" s="0" t="str">
        <f aca="false">IF(D6158&gt;0,VLOOKUP(D6158,Points,4),"")</f>
        <v/>
      </c>
      <c r="O6158" s="0" t="str">
        <f aca="false">IF(E6158&gt;0,VLOOKUP(E6158,Points,5),"")</f>
        <v/>
      </c>
      <c r="P6158" s="0" t="str">
        <f aca="false">IF(F6158&gt;0,VLOOKUP(F6158,Points,6),"")</f>
        <v/>
      </c>
      <c r="Q6158" s="0" t="str">
        <f aca="false">IF(G6158&gt;0,VLOOKUP(G6158,Points,7),"")</f>
        <v/>
      </c>
    </row>
    <row r="6159" customFormat="false" ht="12" hidden="false" customHeight="false" outlineLevel="0" collapsed="false">
      <c r="H6159" s="15" t="n">
        <f aca="false">COUNTIF(B6159:G6159,"&gt;0")</f>
        <v>0</v>
      </c>
      <c r="I6159" s="16" t="str">
        <f aca="false">IF(H6159&lt;6,"Incomplete Data","")</f>
        <v>Incomplete Data</v>
      </c>
      <c r="J6159" s="6" t="n">
        <f aca="false">A6159</f>
        <v>0</v>
      </c>
      <c r="K6159" s="7" t="str">
        <f aca="false">IF(H6159=6,SUM(L6159:Q6159),"")</f>
        <v/>
      </c>
      <c r="L6159" s="0" t="str">
        <f aca="false">IF(B6159&gt;0,VLOOKUP(B6159,Points,2),"")</f>
        <v/>
      </c>
      <c r="M6159" s="0" t="str">
        <f aca="false">IF(C6159&gt;0,VLOOKUP(C6159,Points,3),"")</f>
        <v/>
      </c>
      <c r="N6159" s="0" t="str">
        <f aca="false">IF(D6159&gt;0,VLOOKUP(D6159,Points,4),"")</f>
        <v/>
      </c>
      <c r="O6159" s="0" t="str">
        <f aca="false">IF(E6159&gt;0,VLOOKUP(E6159,Points,5),"")</f>
        <v/>
      </c>
      <c r="P6159" s="0" t="str">
        <f aca="false">IF(F6159&gt;0,VLOOKUP(F6159,Points,6),"")</f>
        <v/>
      </c>
      <c r="Q6159" s="0" t="str">
        <f aca="false">IF(G6159&gt;0,VLOOKUP(G6159,Points,7),"")</f>
        <v/>
      </c>
    </row>
    <row r="6160" customFormat="false" ht="12" hidden="false" customHeight="false" outlineLevel="0" collapsed="false">
      <c r="H6160" s="15" t="n">
        <f aca="false">COUNTIF(B6160:G6160,"&gt;0")</f>
        <v>0</v>
      </c>
      <c r="I6160" s="16" t="str">
        <f aca="false">IF(H6160&lt;6,"Incomplete Data","")</f>
        <v>Incomplete Data</v>
      </c>
      <c r="J6160" s="6" t="n">
        <f aca="false">A6160</f>
        <v>0</v>
      </c>
      <c r="K6160" s="7" t="str">
        <f aca="false">IF(H6160=6,SUM(L6160:Q6160),"")</f>
        <v/>
      </c>
      <c r="L6160" s="0" t="str">
        <f aca="false">IF(B6160&gt;0,VLOOKUP(B6160,Points,2),"")</f>
        <v/>
      </c>
      <c r="M6160" s="0" t="str">
        <f aca="false">IF(C6160&gt;0,VLOOKUP(C6160,Points,3),"")</f>
        <v/>
      </c>
      <c r="N6160" s="0" t="str">
        <f aca="false">IF(D6160&gt;0,VLOOKUP(D6160,Points,4),"")</f>
        <v/>
      </c>
      <c r="O6160" s="0" t="str">
        <f aca="false">IF(E6160&gt;0,VLOOKUP(E6160,Points,5),"")</f>
        <v/>
      </c>
      <c r="P6160" s="0" t="str">
        <f aca="false">IF(F6160&gt;0,VLOOKUP(F6160,Points,6),"")</f>
        <v/>
      </c>
      <c r="Q6160" s="0" t="str">
        <f aca="false">IF(G6160&gt;0,VLOOKUP(G6160,Points,7),"")</f>
        <v/>
      </c>
    </row>
    <row r="6161" customFormat="false" ht="12" hidden="false" customHeight="false" outlineLevel="0" collapsed="false">
      <c r="H6161" s="15" t="n">
        <f aca="false">COUNTIF(B6161:G6161,"&gt;0")</f>
        <v>0</v>
      </c>
      <c r="I6161" s="16" t="str">
        <f aca="false">IF(H6161&lt;6,"Incomplete Data","")</f>
        <v>Incomplete Data</v>
      </c>
      <c r="J6161" s="6" t="n">
        <f aca="false">A6161</f>
        <v>0</v>
      </c>
      <c r="K6161" s="7" t="str">
        <f aca="false">IF(H6161=6,SUM(L6161:Q6161),"")</f>
        <v/>
      </c>
      <c r="L6161" s="0" t="str">
        <f aca="false">IF(B6161&gt;0,VLOOKUP(B6161,Points,2),"")</f>
        <v/>
      </c>
      <c r="M6161" s="0" t="str">
        <f aca="false">IF(C6161&gt;0,VLOOKUP(C6161,Points,3),"")</f>
        <v/>
      </c>
      <c r="N6161" s="0" t="str">
        <f aca="false">IF(D6161&gt;0,VLOOKUP(D6161,Points,4),"")</f>
        <v/>
      </c>
      <c r="O6161" s="0" t="str">
        <f aca="false">IF(E6161&gt;0,VLOOKUP(E6161,Points,5),"")</f>
        <v/>
      </c>
      <c r="P6161" s="0" t="str">
        <f aca="false">IF(F6161&gt;0,VLOOKUP(F6161,Points,6),"")</f>
        <v/>
      </c>
      <c r="Q6161" s="0" t="str">
        <f aca="false">IF(G6161&gt;0,VLOOKUP(G6161,Points,7),"")</f>
        <v/>
      </c>
    </row>
    <row r="6162" customFormat="false" ht="12" hidden="false" customHeight="false" outlineLevel="0" collapsed="false">
      <c r="H6162" s="15" t="n">
        <f aca="false">COUNTIF(B6162:G6162,"&gt;0")</f>
        <v>0</v>
      </c>
      <c r="I6162" s="16" t="str">
        <f aca="false">IF(H6162&lt;6,"Incomplete Data","")</f>
        <v>Incomplete Data</v>
      </c>
      <c r="J6162" s="6" t="n">
        <f aca="false">A6162</f>
        <v>0</v>
      </c>
      <c r="K6162" s="7" t="str">
        <f aca="false">IF(H6162=6,SUM(L6162:Q6162),"")</f>
        <v/>
      </c>
      <c r="L6162" s="0" t="str">
        <f aca="false">IF(B6162&gt;0,VLOOKUP(B6162,Points,2),"")</f>
        <v/>
      </c>
      <c r="M6162" s="0" t="str">
        <f aca="false">IF(C6162&gt;0,VLOOKUP(C6162,Points,3),"")</f>
        <v/>
      </c>
      <c r="N6162" s="0" t="str">
        <f aca="false">IF(D6162&gt;0,VLOOKUP(D6162,Points,4),"")</f>
        <v/>
      </c>
      <c r="O6162" s="0" t="str">
        <f aca="false">IF(E6162&gt;0,VLOOKUP(E6162,Points,5),"")</f>
        <v/>
      </c>
      <c r="P6162" s="0" t="str">
        <f aca="false">IF(F6162&gt;0,VLOOKUP(F6162,Points,6),"")</f>
        <v/>
      </c>
      <c r="Q6162" s="0" t="str">
        <f aca="false">IF(G6162&gt;0,VLOOKUP(G6162,Points,7),"")</f>
        <v/>
      </c>
    </row>
    <row r="6163" customFormat="false" ht="12" hidden="false" customHeight="false" outlineLevel="0" collapsed="false">
      <c r="H6163" s="15" t="n">
        <f aca="false">COUNTIF(B6163:G6163,"&gt;0")</f>
        <v>0</v>
      </c>
      <c r="I6163" s="16" t="str">
        <f aca="false">IF(H6163&lt;6,"Incomplete Data","")</f>
        <v>Incomplete Data</v>
      </c>
      <c r="J6163" s="6" t="n">
        <f aca="false">A6163</f>
        <v>0</v>
      </c>
      <c r="K6163" s="7" t="str">
        <f aca="false">IF(H6163=6,SUM(L6163:Q6163),"")</f>
        <v/>
      </c>
      <c r="L6163" s="0" t="str">
        <f aca="false">IF(B6163&gt;0,VLOOKUP(B6163,Points,2),"")</f>
        <v/>
      </c>
      <c r="M6163" s="0" t="str">
        <f aca="false">IF(C6163&gt;0,VLOOKUP(C6163,Points,3),"")</f>
        <v/>
      </c>
      <c r="N6163" s="0" t="str">
        <f aca="false">IF(D6163&gt;0,VLOOKUP(D6163,Points,4),"")</f>
        <v/>
      </c>
      <c r="O6163" s="0" t="str">
        <f aca="false">IF(E6163&gt;0,VLOOKUP(E6163,Points,5),"")</f>
        <v/>
      </c>
      <c r="P6163" s="0" t="str">
        <f aca="false">IF(F6163&gt;0,VLOOKUP(F6163,Points,6),"")</f>
        <v/>
      </c>
      <c r="Q6163" s="0" t="str">
        <f aca="false">IF(G6163&gt;0,VLOOKUP(G6163,Points,7),"")</f>
        <v/>
      </c>
    </row>
    <row r="6164" customFormat="false" ht="12" hidden="false" customHeight="false" outlineLevel="0" collapsed="false">
      <c r="H6164" s="15" t="n">
        <f aca="false">COUNTIF(B6164:G6164,"&gt;0")</f>
        <v>0</v>
      </c>
      <c r="I6164" s="16" t="str">
        <f aca="false">IF(H6164&lt;6,"Incomplete Data","")</f>
        <v>Incomplete Data</v>
      </c>
      <c r="J6164" s="6" t="n">
        <f aca="false">A6164</f>
        <v>0</v>
      </c>
      <c r="K6164" s="7" t="str">
        <f aca="false">IF(H6164=6,SUM(L6164:Q6164),"")</f>
        <v/>
      </c>
      <c r="L6164" s="0" t="str">
        <f aca="false">IF(B6164&gt;0,VLOOKUP(B6164,Points,2),"")</f>
        <v/>
      </c>
      <c r="M6164" s="0" t="str">
        <f aca="false">IF(C6164&gt;0,VLOOKUP(C6164,Points,3),"")</f>
        <v/>
      </c>
      <c r="N6164" s="0" t="str">
        <f aca="false">IF(D6164&gt;0,VLOOKUP(D6164,Points,4),"")</f>
        <v/>
      </c>
      <c r="O6164" s="0" t="str">
        <f aca="false">IF(E6164&gt;0,VLOOKUP(E6164,Points,5),"")</f>
        <v/>
      </c>
      <c r="P6164" s="0" t="str">
        <f aca="false">IF(F6164&gt;0,VLOOKUP(F6164,Points,6),"")</f>
        <v/>
      </c>
      <c r="Q6164" s="0" t="str">
        <f aca="false">IF(G6164&gt;0,VLOOKUP(G6164,Points,7),"")</f>
        <v/>
      </c>
    </row>
    <row r="6165" customFormat="false" ht="12" hidden="false" customHeight="false" outlineLevel="0" collapsed="false">
      <c r="H6165" s="15" t="n">
        <f aca="false">COUNTIF(B6165:G6165,"&gt;0")</f>
        <v>0</v>
      </c>
      <c r="I6165" s="16" t="str">
        <f aca="false">IF(H6165&lt;6,"Incomplete Data","")</f>
        <v>Incomplete Data</v>
      </c>
      <c r="J6165" s="6" t="n">
        <f aca="false">A6165</f>
        <v>0</v>
      </c>
      <c r="K6165" s="7" t="str">
        <f aca="false">IF(H6165=6,SUM(L6165:Q6165),"")</f>
        <v/>
      </c>
      <c r="L6165" s="0" t="str">
        <f aca="false">IF(B6165&gt;0,VLOOKUP(B6165,Points,2),"")</f>
        <v/>
      </c>
      <c r="M6165" s="0" t="str">
        <f aca="false">IF(C6165&gt;0,VLOOKUP(C6165,Points,3),"")</f>
        <v/>
      </c>
      <c r="N6165" s="0" t="str">
        <f aca="false">IF(D6165&gt;0,VLOOKUP(D6165,Points,4),"")</f>
        <v/>
      </c>
      <c r="O6165" s="0" t="str">
        <f aca="false">IF(E6165&gt;0,VLOOKUP(E6165,Points,5),"")</f>
        <v/>
      </c>
      <c r="P6165" s="0" t="str">
        <f aca="false">IF(F6165&gt;0,VLOOKUP(F6165,Points,6),"")</f>
        <v/>
      </c>
      <c r="Q6165" s="0" t="str">
        <f aca="false">IF(G6165&gt;0,VLOOKUP(G6165,Points,7),"")</f>
        <v/>
      </c>
    </row>
    <row r="6166" customFormat="false" ht="12" hidden="false" customHeight="false" outlineLevel="0" collapsed="false">
      <c r="H6166" s="15" t="n">
        <f aca="false">COUNTIF(B6166:G6166,"&gt;0")</f>
        <v>0</v>
      </c>
      <c r="I6166" s="16" t="str">
        <f aca="false">IF(H6166&lt;6,"Incomplete Data","")</f>
        <v>Incomplete Data</v>
      </c>
      <c r="J6166" s="6" t="n">
        <f aca="false">A6166</f>
        <v>0</v>
      </c>
      <c r="K6166" s="7" t="str">
        <f aca="false">IF(H6166=6,SUM(L6166:Q6166),"")</f>
        <v/>
      </c>
      <c r="L6166" s="0" t="str">
        <f aca="false">IF(B6166&gt;0,VLOOKUP(B6166,Points,2),"")</f>
        <v/>
      </c>
      <c r="M6166" s="0" t="str">
        <f aca="false">IF(C6166&gt;0,VLOOKUP(C6166,Points,3),"")</f>
        <v/>
      </c>
      <c r="N6166" s="0" t="str">
        <f aca="false">IF(D6166&gt;0,VLOOKUP(D6166,Points,4),"")</f>
        <v/>
      </c>
      <c r="O6166" s="0" t="str">
        <f aca="false">IF(E6166&gt;0,VLOOKUP(E6166,Points,5),"")</f>
        <v/>
      </c>
      <c r="P6166" s="0" t="str">
        <f aca="false">IF(F6166&gt;0,VLOOKUP(F6166,Points,6),"")</f>
        <v/>
      </c>
      <c r="Q6166" s="0" t="str">
        <f aca="false">IF(G6166&gt;0,VLOOKUP(G6166,Points,7),"")</f>
        <v/>
      </c>
    </row>
    <row r="6167" customFormat="false" ht="12" hidden="false" customHeight="false" outlineLevel="0" collapsed="false">
      <c r="H6167" s="15" t="n">
        <f aca="false">COUNTIF(B6167:G6167,"&gt;0")</f>
        <v>0</v>
      </c>
      <c r="I6167" s="16" t="str">
        <f aca="false">IF(H6167&lt;6,"Incomplete Data","")</f>
        <v>Incomplete Data</v>
      </c>
      <c r="J6167" s="6" t="n">
        <f aca="false">A6167</f>
        <v>0</v>
      </c>
      <c r="K6167" s="7" t="str">
        <f aca="false">IF(H6167=6,SUM(L6167:Q6167),"")</f>
        <v/>
      </c>
      <c r="L6167" s="0" t="str">
        <f aca="false">IF(B6167&gt;0,VLOOKUP(B6167,Points,2),"")</f>
        <v/>
      </c>
      <c r="M6167" s="0" t="str">
        <f aca="false">IF(C6167&gt;0,VLOOKUP(C6167,Points,3),"")</f>
        <v/>
      </c>
      <c r="N6167" s="0" t="str">
        <f aca="false">IF(D6167&gt;0,VLOOKUP(D6167,Points,4),"")</f>
        <v/>
      </c>
      <c r="O6167" s="0" t="str">
        <f aca="false">IF(E6167&gt;0,VLOOKUP(E6167,Points,5),"")</f>
        <v/>
      </c>
      <c r="P6167" s="0" t="str">
        <f aca="false">IF(F6167&gt;0,VLOOKUP(F6167,Points,6),"")</f>
        <v/>
      </c>
      <c r="Q6167" s="0" t="str">
        <f aca="false">IF(G6167&gt;0,VLOOKUP(G6167,Points,7),"")</f>
        <v/>
      </c>
    </row>
    <row r="6168" customFormat="false" ht="12" hidden="false" customHeight="false" outlineLevel="0" collapsed="false">
      <c r="H6168" s="15" t="n">
        <f aca="false">COUNTIF(B6168:G6168,"&gt;0")</f>
        <v>0</v>
      </c>
      <c r="I6168" s="16" t="str">
        <f aca="false">IF(H6168&lt;6,"Incomplete Data","")</f>
        <v>Incomplete Data</v>
      </c>
      <c r="J6168" s="6" t="n">
        <f aca="false">A6168</f>
        <v>0</v>
      </c>
      <c r="K6168" s="7" t="str">
        <f aca="false">IF(H6168=6,SUM(L6168:Q6168),"")</f>
        <v/>
      </c>
      <c r="L6168" s="0" t="str">
        <f aca="false">IF(B6168&gt;0,VLOOKUP(B6168,Points,2),"")</f>
        <v/>
      </c>
      <c r="M6168" s="0" t="str">
        <f aca="false">IF(C6168&gt;0,VLOOKUP(C6168,Points,3),"")</f>
        <v/>
      </c>
      <c r="N6168" s="0" t="str">
        <f aca="false">IF(D6168&gt;0,VLOOKUP(D6168,Points,4),"")</f>
        <v/>
      </c>
      <c r="O6168" s="0" t="str">
        <f aca="false">IF(E6168&gt;0,VLOOKUP(E6168,Points,5),"")</f>
        <v/>
      </c>
      <c r="P6168" s="0" t="str">
        <f aca="false">IF(F6168&gt;0,VLOOKUP(F6168,Points,6),"")</f>
        <v/>
      </c>
      <c r="Q6168" s="0" t="str">
        <f aca="false">IF(G6168&gt;0,VLOOKUP(G6168,Points,7),"")</f>
        <v/>
      </c>
    </row>
    <row r="6169" customFormat="false" ht="12" hidden="false" customHeight="false" outlineLevel="0" collapsed="false">
      <c r="H6169" s="15" t="n">
        <f aca="false">COUNTIF(B6169:G6169,"&gt;0")</f>
        <v>0</v>
      </c>
      <c r="I6169" s="16" t="str">
        <f aca="false">IF(H6169&lt;6,"Incomplete Data","")</f>
        <v>Incomplete Data</v>
      </c>
      <c r="J6169" s="6" t="n">
        <f aca="false">A6169</f>
        <v>0</v>
      </c>
      <c r="K6169" s="7" t="str">
        <f aca="false">IF(H6169=6,SUM(L6169:Q6169),"")</f>
        <v/>
      </c>
      <c r="L6169" s="0" t="str">
        <f aca="false">IF(B6169&gt;0,VLOOKUP(B6169,Points,2),"")</f>
        <v/>
      </c>
      <c r="M6169" s="0" t="str">
        <f aca="false">IF(C6169&gt;0,VLOOKUP(C6169,Points,3),"")</f>
        <v/>
      </c>
      <c r="N6169" s="0" t="str">
        <f aca="false">IF(D6169&gt;0,VLOOKUP(D6169,Points,4),"")</f>
        <v/>
      </c>
      <c r="O6169" s="0" t="str">
        <f aca="false">IF(E6169&gt;0,VLOOKUP(E6169,Points,5),"")</f>
        <v/>
      </c>
      <c r="P6169" s="0" t="str">
        <f aca="false">IF(F6169&gt;0,VLOOKUP(F6169,Points,6),"")</f>
        <v/>
      </c>
      <c r="Q6169" s="0" t="str">
        <f aca="false">IF(G6169&gt;0,VLOOKUP(G6169,Points,7),"")</f>
        <v/>
      </c>
    </row>
    <row r="6170" customFormat="false" ht="12" hidden="false" customHeight="false" outlineLevel="0" collapsed="false">
      <c r="H6170" s="15" t="n">
        <f aca="false">COUNTIF(B6170:G6170,"&gt;0")</f>
        <v>0</v>
      </c>
      <c r="I6170" s="16" t="str">
        <f aca="false">IF(H6170&lt;6,"Incomplete Data","")</f>
        <v>Incomplete Data</v>
      </c>
      <c r="J6170" s="6" t="n">
        <f aca="false">A6170</f>
        <v>0</v>
      </c>
      <c r="K6170" s="7" t="str">
        <f aca="false">IF(H6170=6,SUM(L6170:Q6170),"")</f>
        <v/>
      </c>
      <c r="L6170" s="0" t="str">
        <f aca="false">IF(B6170&gt;0,VLOOKUP(B6170,Points,2),"")</f>
        <v/>
      </c>
      <c r="M6170" s="0" t="str">
        <f aca="false">IF(C6170&gt;0,VLOOKUP(C6170,Points,3),"")</f>
        <v/>
      </c>
      <c r="N6170" s="0" t="str">
        <f aca="false">IF(D6170&gt;0,VLOOKUP(D6170,Points,4),"")</f>
        <v/>
      </c>
      <c r="O6170" s="0" t="str">
        <f aca="false">IF(E6170&gt;0,VLOOKUP(E6170,Points,5),"")</f>
        <v/>
      </c>
      <c r="P6170" s="0" t="str">
        <f aca="false">IF(F6170&gt;0,VLOOKUP(F6170,Points,6),"")</f>
        <v/>
      </c>
      <c r="Q6170" s="0" t="str">
        <f aca="false">IF(G6170&gt;0,VLOOKUP(G6170,Points,7),"")</f>
        <v/>
      </c>
    </row>
    <row r="6171" customFormat="false" ht="12" hidden="false" customHeight="false" outlineLevel="0" collapsed="false">
      <c r="H6171" s="15" t="n">
        <f aca="false">COUNTIF(B6171:G6171,"&gt;0")</f>
        <v>0</v>
      </c>
      <c r="I6171" s="16" t="str">
        <f aca="false">IF(H6171&lt;6,"Incomplete Data","")</f>
        <v>Incomplete Data</v>
      </c>
      <c r="J6171" s="6" t="n">
        <f aca="false">A6171</f>
        <v>0</v>
      </c>
      <c r="K6171" s="7" t="str">
        <f aca="false">IF(H6171=6,SUM(L6171:Q6171),"")</f>
        <v/>
      </c>
      <c r="L6171" s="0" t="str">
        <f aca="false">IF(B6171&gt;0,VLOOKUP(B6171,Points,2),"")</f>
        <v/>
      </c>
      <c r="M6171" s="0" t="str">
        <f aca="false">IF(C6171&gt;0,VLOOKUP(C6171,Points,3),"")</f>
        <v/>
      </c>
      <c r="N6171" s="0" t="str">
        <f aca="false">IF(D6171&gt;0,VLOOKUP(D6171,Points,4),"")</f>
        <v/>
      </c>
      <c r="O6171" s="0" t="str">
        <f aca="false">IF(E6171&gt;0,VLOOKUP(E6171,Points,5),"")</f>
        <v/>
      </c>
      <c r="P6171" s="0" t="str">
        <f aca="false">IF(F6171&gt;0,VLOOKUP(F6171,Points,6),"")</f>
        <v/>
      </c>
      <c r="Q6171" s="0" t="str">
        <f aca="false">IF(G6171&gt;0,VLOOKUP(G6171,Points,7),"")</f>
        <v/>
      </c>
    </row>
    <row r="6172" customFormat="false" ht="12" hidden="false" customHeight="false" outlineLevel="0" collapsed="false">
      <c r="H6172" s="15" t="n">
        <f aca="false">COUNTIF(B6172:G6172,"&gt;0")</f>
        <v>0</v>
      </c>
      <c r="I6172" s="16" t="str">
        <f aca="false">IF(H6172&lt;6,"Incomplete Data","")</f>
        <v>Incomplete Data</v>
      </c>
      <c r="J6172" s="6" t="n">
        <f aca="false">A6172</f>
        <v>0</v>
      </c>
      <c r="K6172" s="7" t="str">
        <f aca="false">IF(H6172=6,SUM(L6172:Q6172),"")</f>
        <v/>
      </c>
      <c r="L6172" s="0" t="str">
        <f aca="false">IF(B6172&gt;0,VLOOKUP(B6172,Points,2),"")</f>
        <v/>
      </c>
      <c r="M6172" s="0" t="str">
        <f aca="false">IF(C6172&gt;0,VLOOKUP(C6172,Points,3),"")</f>
        <v/>
      </c>
      <c r="N6172" s="0" t="str">
        <f aca="false">IF(D6172&gt;0,VLOOKUP(D6172,Points,4),"")</f>
        <v/>
      </c>
      <c r="O6172" s="0" t="str">
        <f aca="false">IF(E6172&gt;0,VLOOKUP(E6172,Points,5),"")</f>
        <v/>
      </c>
      <c r="P6172" s="0" t="str">
        <f aca="false">IF(F6172&gt;0,VLOOKUP(F6172,Points,6),"")</f>
        <v/>
      </c>
      <c r="Q6172" s="0" t="str">
        <f aca="false">IF(G6172&gt;0,VLOOKUP(G6172,Points,7),"")</f>
        <v/>
      </c>
    </row>
    <row r="6173" customFormat="false" ht="12" hidden="false" customHeight="false" outlineLevel="0" collapsed="false">
      <c r="H6173" s="15" t="n">
        <f aca="false">COUNTIF(B6173:G6173,"&gt;0")</f>
        <v>0</v>
      </c>
      <c r="I6173" s="16" t="str">
        <f aca="false">IF(H6173&lt;6,"Incomplete Data","")</f>
        <v>Incomplete Data</v>
      </c>
      <c r="J6173" s="6" t="n">
        <f aca="false">A6173</f>
        <v>0</v>
      </c>
      <c r="K6173" s="7" t="str">
        <f aca="false">IF(H6173=6,SUM(L6173:Q6173),"")</f>
        <v/>
      </c>
      <c r="L6173" s="0" t="str">
        <f aca="false">IF(B6173&gt;0,VLOOKUP(B6173,Points,2),"")</f>
        <v/>
      </c>
      <c r="M6173" s="0" t="str">
        <f aca="false">IF(C6173&gt;0,VLOOKUP(C6173,Points,3),"")</f>
        <v/>
      </c>
      <c r="N6173" s="0" t="str">
        <f aca="false">IF(D6173&gt;0,VLOOKUP(D6173,Points,4),"")</f>
        <v/>
      </c>
      <c r="O6173" s="0" t="str">
        <f aca="false">IF(E6173&gt;0,VLOOKUP(E6173,Points,5),"")</f>
        <v/>
      </c>
      <c r="P6173" s="0" t="str">
        <f aca="false">IF(F6173&gt;0,VLOOKUP(F6173,Points,6),"")</f>
        <v/>
      </c>
      <c r="Q6173" s="0" t="str">
        <f aca="false">IF(G6173&gt;0,VLOOKUP(G6173,Points,7),"")</f>
        <v/>
      </c>
    </row>
    <row r="6174" customFormat="false" ht="12" hidden="false" customHeight="false" outlineLevel="0" collapsed="false">
      <c r="H6174" s="15" t="n">
        <f aca="false">COUNTIF(B6174:G6174,"&gt;0")</f>
        <v>0</v>
      </c>
      <c r="I6174" s="16" t="str">
        <f aca="false">IF(H6174&lt;6,"Incomplete Data","")</f>
        <v>Incomplete Data</v>
      </c>
      <c r="J6174" s="6" t="n">
        <f aca="false">A6174</f>
        <v>0</v>
      </c>
      <c r="K6174" s="7" t="str">
        <f aca="false">IF(H6174=6,SUM(L6174:Q6174),"")</f>
        <v/>
      </c>
      <c r="L6174" s="0" t="str">
        <f aca="false">IF(B6174&gt;0,VLOOKUP(B6174,Points,2),"")</f>
        <v/>
      </c>
      <c r="M6174" s="0" t="str">
        <f aca="false">IF(C6174&gt;0,VLOOKUP(C6174,Points,3),"")</f>
        <v/>
      </c>
      <c r="N6174" s="0" t="str">
        <f aca="false">IF(D6174&gt;0,VLOOKUP(D6174,Points,4),"")</f>
        <v/>
      </c>
      <c r="O6174" s="0" t="str">
        <f aca="false">IF(E6174&gt;0,VLOOKUP(E6174,Points,5),"")</f>
        <v/>
      </c>
      <c r="P6174" s="0" t="str">
        <f aca="false">IF(F6174&gt;0,VLOOKUP(F6174,Points,6),"")</f>
        <v/>
      </c>
      <c r="Q6174" s="0" t="str">
        <f aca="false">IF(G6174&gt;0,VLOOKUP(G6174,Points,7),"")</f>
        <v/>
      </c>
    </row>
    <row r="6175" customFormat="false" ht="12" hidden="false" customHeight="false" outlineLevel="0" collapsed="false">
      <c r="H6175" s="15" t="n">
        <f aca="false">COUNTIF(B6175:G6175,"&gt;0")</f>
        <v>0</v>
      </c>
      <c r="I6175" s="16" t="str">
        <f aca="false">IF(H6175&lt;6,"Incomplete Data","")</f>
        <v>Incomplete Data</v>
      </c>
      <c r="J6175" s="6" t="n">
        <f aca="false">A6175</f>
        <v>0</v>
      </c>
      <c r="K6175" s="7" t="str">
        <f aca="false">IF(H6175=6,SUM(L6175:Q6175),"")</f>
        <v/>
      </c>
      <c r="L6175" s="0" t="str">
        <f aca="false">IF(B6175&gt;0,VLOOKUP(B6175,Points,2),"")</f>
        <v/>
      </c>
      <c r="M6175" s="0" t="str">
        <f aca="false">IF(C6175&gt;0,VLOOKUP(C6175,Points,3),"")</f>
        <v/>
      </c>
      <c r="N6175" s="0" t="str">
        <f aca="false">IF(D6175&gt;0,VLOOKUP(D6175,Points,4),"")</f>
        <v/>
      </c>
      <c r="O6175" s="0" t="str">
        <f aca="false">IF(E6175&gt;0,VLOOKUP(E6175,Points,5),"")</f>
        <v/>
      </c>
      <c r="P6175" s="0" t="str">
        <f aca="false">IF(F6175&gt;0,VLOOKUP(F6175,Points,6),"")</f>
        <v/>
      </c>
      <c r="Q6175" s="0" t="str">
        <f aca="false">IF(G6175&gt;0,VLOOKUP(G6175,Points,7),"")</f>
        <v/>
      </c>
    </row>
    <row r="6176" customFormat="false" ht="12" hidden="false" customHeight="false" outlineLevel="0" collapsed="false">
      <c r="H6176" s="15" t="n">
        <f aca="false">COUNTIF(B6176:G6176,"&gt;0")</f>
        <v>0</v>
      </c>
      <c r="I6176" s="16" t="str">
        <f aca="false">IF(H6176&lt;6,"Incomplete Data","")</f>
        <v>Incomplete Data</v>
      </c>
      <c r="J6176" s="6" t="n">
        <f aca="false">A6176</f>
        <v>0</v>
      </c>
      <c r="K6176" s="7" t="str">
        <f aca="false">IF(H6176=6,SUM(L6176:Q6176),"")</f>
        <v/>
      </c>
      <c r="L6176" s="0" t="str">
        <f aca="false">IF(B6176&gt;0,VLOOKUP(B6176,Points,2),"")</f>
        <v/>
      </c>
      <c r="M6176" s="0" t="str">
        <f aca="false">IF(C6176&gt;0,VLOOKUP(C6176,Points,3),"")</f>
        <v/>
      </c>
      <c r="N6176" s="0" t="str">
        <f aca="false">IF(D6176&gt;0,VLOOKUP(D6176,Points,4),"")</f>
        <v/>
      </c>
      <c r="O6176" s="0" t="str">
        <f aca="false">IF(E6176&gt;0,VLOOKUP(E6176,Points,5),"")</f>
        <v/>
      </c>
      <c r="P6176" s="0" t="str">
        <f aca="false">IF(F6176&gt;0,VLOOKUP(F6176,Points,6),"")</f>
        <v/>
      </c>
      <c r="Q6176" s="0" t="str">
        <f aca="false">IF(G6176&gt;0,VLOOKUP(G6176,Points,7),"")</f>
        <v/>
      </c>
    </row>
    <row r="6177" customFormat="false" ht="12" hidden="false" customHeight="false" outlineLevel="0" collapsed="false">
      <c r="H6177" s="15" t="n">
        <f aca="false">COUNTIF(B6177:G6177,"&gt;0")</f>
        <v>0</v>
      </c>
      <c r="I6177" s="16" t="str">
        <f aca="false">IF(H6177&lt;6,"Incomplete Data","")</f>
        <v>Incomplete Data</v>
      </c>
      <c r="J6177" s="6" t="n">
        <f aca="false">A6177</f>
        <v>0</v>
      </c>
      <c r="K6177" s="7" t="str">
        <f aca="false">IF(H6177=6,SUM(L6177:Q6177),"")</f>
        <v/>
      </c>
      <c r="L6177" s="0" t="str">
        <f aca="false">IF(B6177&gt;0,VLOOKUP(B6177,Points,2),"")</f>
        <v/>
      </c>
      <c r="M6177" s="0" t="str">
        <f aca="false">IF(C6177&gt;0,VLOOKUP(C6177,Points,3),"")</f>
        <v/>
      </c>
      <c r="N6177" s="0" t="str">
        <f aca="false">IF(D6177&gt;0,VLOOKUP(D6177,Points,4),"")</f>
        <v/>
      </c>
      <c r="O6177" s="0" t="str">
        <f aca="false">IF(E6177&gt;0,VLOOKUP(E6177,Points,5),"")</f>
        <v/>
      </c>
      <c r="P6177" s="0" t="str">
        <f aca="false">IF(F6177&gt;0,VLOOKUP(F6177,Points,6),"")</f>
        <v/>
      </c>
      <c r="Q6177" s="0" t="str">
        <f aca="false">IF(G6177&gt;0,VLOOKUP(G6177,Points,7),"")</f>
        <v/>
      </c>
    </row>
    <row r="6178" customFormat="false" ht="12" hidden="false" customHeight="false" outlineLevel="0" collapsed="false">
      <c r="H6178" s="15" t="n">
        <f aca="false">COUNTIF(B6178:G6178,"&gt;0")</f>
        <v>0</v>
      </c>
      <c r="I6178" s="16" t="str">
        <f aca="false">IF(H6178&lt;6,"Incomplete Data","")</f>
        <v>Incomplete Data</v>
      </c>
      <c r="J6178" s="6" t="n">
        <f aca="false">A6178</f>
        <v>0</v>
      </c>
      <c r="K6178" s="7" t="str">
        <f aca="false">IF(H6178=6,SUM(L6178:Q6178),"")</f>
        <v/>
      </c>
      <c r="L6178" s="0" t="str">
        <f aca="false">IF(B6178&gt;0,VLOOKUP(B6178,Points,2),"")</f>
        <v/>
      </c>
      <c r="M6178" s="0" t="str">
        <f aca="false">IF(C6178&gt;0,VLOOKUP(C6178,Points,3),"")</f>
        <v/>
      </c>
      <c r="N6178" s="0" t="str">
        <f aca="false">IF(D6178&gt;0,VLOOKUP(D6178,Points,4),"")</f>
        <v/>
      </c>
      <c r="O6178" s="0" t="str">
        <f aca="false">IF(E6178&gt;0,VLOOKUP(E6178,Points,5),"")</f>
        <v/>
      </c>
      <c r="P6178" s="0" t="str">
        <f aca="false">IF(F6178&gt;0,VLOOKUP(F6178,Points,6),"")</f>
        <v/>
      </c>
      <c r="Q6178" s="0" t="str">
        <f aca="false">IF(G6178&gt;0,VLOOKUP(G6178,Points,7),"")</f>
        <v/>
      </c>
    </row>
    <row r="6179" customFormat="false" ht="12" hidden="false" customHeight="false" outlineLevel="0" collapsed="false">
      <c r="H6179" s="15" t="n">
        <f aca="false">COUNTIF(B6179:G6179,"&gt;0")</f>
        <v>0</v>
      </c>
      <c r="I6179" s="16" t="str">
        <f aca="false">IF(H6179&lt;6,"Incomplete Data","")</f>
        <v>Incomplete Data</v>
      </c>
      <c r="J6179" s="6" t="n">
        <f aca="false">A6179</f>
        <v>0</v>
      </c>
      <c r="K6179" s="7" t="str">
        <f aca="false">IF(H6179=6,SUM(L6179:Q6179),"")</f>
        <v/>
      </c>
      <c r="L6179" s="0" t="str">
        <f aca="false">IF(B6179&gt;0,VLOOKUP(B6179,Points,2),"")</f>
        <v/>
      </c>
      <c r="M6179" s="0" t="str">
        <f aca="false">IF(C6179&gt;0,VLOOKUP(C6179,Points,3),"")</f>
        <v/>
      </c>
      <c r="N6179" s="0" t="str">
        <f aca="false">IF(D6179&gt;0,VLOOKUP(D6179,Points,4),"")</f>
        <v/>
      </c>
      <c r="O6179" s="0" t="str">
        <f aca="false">IF(E6179&gt;0,VLOOKUP(E6179,Points,5),"")</f>
        <v/>
      </c>
      <c r="P6179" s="0" t="str">
        <f aca="false">IF(F6179&gt;0,VLOOKUP(F6179,Points,6),"")</f>
        <v/>
      </c>
      <c r="Q6179" s="0" t="str">
        <f aca="false">IF(G6179&gt;0,VLOOKUP(G6179,Points,7),"")</f>
        <v/>
      </c>
    </row>
    <row r="6180" customFormat="false" ht="12" hidden="false" customHeight="false" outlineLevel="0" collapsed="false">
      <c r="H6180" s="15" t="n">
        <f aca="false">COUNTIF(B6180:G6180,"&gt;0")</f>
        <v>0</v>
      </c>
      <c r="I6180" s="16" t="str">
        <f aca="false">IF(H6180&lt;6,"Incomplete Data","")</f>
        <v>Incomplete Data</v>
      </c>
      <c r="J6180" s="6" t="n">
        <f aca="false">A6180</f>
        <v>0</v>
      </c>
      <c r="K6180" s="7" t="str">
        <f aca="false">IF(H6180=6,SUM(L6180:Q6180),"")</f>
        <v/>
      </c>
      <c r="L6180" s="0" t="str">
        <f aca="false">IF(B6180&gt;0,VLOOKUP(B6180,Points,2),"")</f>
        <v/>
      </c>
      <c r="M6180" s="0" t="str">
        <f aca="false">IF(C6180&gt;0,VLOOKUP(C6180,Points,3),"")</f>
        <v/>
      </c>
      <c r="N6180" s="0" t="str">
        <f aca="false">IF(D6180&gt;0,VLOOKUP(D6180,Points,4),"")</f>
        <v/>
      </c>
      <c r="O6180" s="0" t="str">
        <f aca="false">IF(E6180&gt;0,VLOOKUP(E6180,Points,5),"")</f>
        <v/>
      </c>
      <c r="P6180" s="0" t="str">
        <f aca="false">IF(F6180&gt;0,VLOOKUP(F6180,Points,6),"")</f>
        <v/>
      </c>
      <c r="Q6180" s="0" t="str">
        <f aca="false">IF(G6180&gt;0,VLOOKUP(G6180,Points,7),"")</f>
        <v/>
      </c>
    </row>
    <row r="6181" customFormat="false" ht="12" hidden="false" customHeight="false" outlineLevel="0" collapsed="false">
      <c r="H6181" s="15" t="n">
        <f aca="false">COUNTIF(B6181:G6181,"&gt;0")</f>
        <v>0</v>
      </c>
      <c r="I6181" s="16" t="str">
        <f aca="false">IF(H6181&lt;6,"Incomplete Data","")</f>
        <v>Incomplete Data</v>
      </c>
      <c r="J6181" s="6" t="n">
        <f aca="false">A6181</f>
        <v>0</v>
      </c>
      <c r="K6181" s="7" t="str">
        <f aca="false">IF(H6181=6,SUM(L6181:Q6181),"")</f>
        <v/>
      </c>
      <c r="L6181" s="0" t="str">
        <f aca="false">IF(B6181&gt;0,VLOOKUP(B6181,Points,2),"")</f>
        <v/>
      </c>
      <c r="M6181" s="0" t="str">
        <f aca="false">IF(C6181&gt;0,VLOOKUP(C6181,Points,3),"")</f>
        <v/>
      </c>
      <c r="N6181" s="0" t="str">
        <f aca="false">IF(D6181&gt;0,VLOOKUP(D6181,Points,4),"")</f>
        <v/>
      </c>
      <c r="O6181" s="0" t="str">
        <f aca="false">IF(E6181&gt;0,VLOOKUP(E6181,Points,5),"")</f>
        <v/>
      </c>
      <c r="P6181" s="0" t="str">
        <f aca="false">IF(F6181&gt;0,VLOOKUP(F6181,Points,6),"")</f>
        <v/>
      </c>
      <c r="Q6181" s="0" t="str">
        <f aca="false">IF(G6181&gt;0,VLOOKUP(G6181,Points,7),"")</f>
        <v/>
      </c>
    </row>
    <row r="6182" customFormat="false" ht="12" hidden="false" customHeight="false" outlineLevel="0" collapsed="false">
      <c r="H6182" s="15" t="n">
        <f aca="false">COUNTIF(B6182:G6182,"&gt;0")</f>
        <v>0</v>
      </c>
      <c r="I6182" s="16" t="str">
        <f aca="false">IF(H6182&lt;6,"Incomplete Data","")</f>
        <v>Incomplete Data</v>
      </c>
      <c r="J6182" s="6" t="n">
        <f aca="false">A6182</f>
        <v>0</v>
      </c>
      <c r="K6182" s="7" t="str">
        <f aca="false">IF(H6182=6,SUM(L6182:Q6182),"")</f>
        <v/>
      </c>
      <c r="L6182" s="0" t="str">
        <f aca="false">IF(B6182&gt;0,VLOOKUP(B6182,Points,2),"")</f>
        <v/>
      </c>
      <c r="M6182" s="0" t="str">
        <f aca="false">IF(C6182&gt;0,VLOOKUP(C6182,Points,3),"")</f>
        <v/>
      </c>
      <c r="N6182" s="0" t="str">
        <f aca="false">IF(D6182&gt;0,VLOOKUP(D6182,Points,4),"")</f>
        <v/>
      </c>
      <c r="O6182" s="0" t="str">
        <f aca="false">IF(E6182&gt;0,VLOOKUP(E6182,Points,5),"")</f>
        <v/>
      </c>
      <c r="P6182" s="0" t="str">
        <f aca="false">IF(F6182&gt;0,VLOOKUP(F6182,Points,6),"")</f>
        <v/>
      </c>
      <c r="Q6182" s="0" t="str">
        <f aca="false">IF(G6182&gt;0,VLOOKUP(G6182,Points,7),"")</f>
        <v/>
      </c>
    </row>
    <row r="6183" customFormat="false" ht="12" hidden="false" customHeight="false" outlineLevel="0" collapsed="false">
      <c r="H6183" s="15" t="n">
        <f aca="false">COUNTIF(B6183:G6183,"&gt;0")</f>
        <v>0</v>
      </c>
      <c r="I6183" s="16" t="str">
        <f aca="false">IF(H6183&lt;6,"Incomplete Data","")</f>
        <v>Incomplete Data</v>
      </c>
      <c r="J6183" s="6" t="n">
        <f aca="false">A6183</f>
        <v>0</v>
      </c>
      <c r="K6183" s="7" t="str">
        <f aca="false">IF(H6183=6,SUM(L6183:Q6183),"")</f>
        <v/>
      </c>
      <c r="L6183" s="0" t="str">
        <f aca="false">IF(B6183&gt;0,VLOOKUP(B6183,Points,2),"")</f>
        <v/>
      </c>
      <c r="M6183" s="0" t="str">
        <f aca="false">IF(C6183&gt;0,VLOOKUP(C6183,Points,3),"")</f>
        <v/>
      </c>
      <c r="N6183" s="0" t="str">
        <f aca="false">IF(D6183&gt;0,VLOOKUP(D6183,Points,4),"")</f>
        <v/>
      </c>
      <c r="O6183" s="0" t="str">
        <f aca="false">IF(E6183&gt;0,VLOOKUP(E6183,Points,5),"")</f>
        <v/>
      </c>
      <c r="P6183" s="0" t="str">
        <f aca="false">IF(F6183&gt;0,VLOOKUP(F6183,Points,6),"")</f>
        <v/>
      </c>
      <c r="Q6183" s="0" t="str">
        <f aca="false">IF(G6183&gt;0,VLOOKUP(G6183,Points,7),"")</f>
        <v/>
      </c>
    </row>
    <row r="6184" customFormat="false" ht="12" hidden="false" customHeight="false" outlineLevel="0" collapsed="false">
      <c r="H6184" s="15" t="n">
        <f aca="false">COUNTIF(B6184:G6184,"&gt;0")</f>
        <v>0</v>
      </c>
      <c r="I6184" s="16" t="str">
        <f aca="false">IF(H6184&lt;6,"Incomplete Data","")</f>
        <v>Incomplete Data</v>
      </c>
      <c r="J6184" s="6" t="n">
        <f aca="false">A6184</f>
        <v>0</v>
      </c>
      <c r="K6184" s="7" t="str">
        <f aca="false">IF(H6184=6,SUM(L6184:Q6184),"")</f>
        <v/>
      </c>
      <c r="L6184" s="0" t="str">
        <f aca="false">IF(B6184&gt;0,VLOOKUP(B6184,Points,2),"")</f>
        <v/>
      </c>
      <c r="M6184" s="0" t="str">
        <f aca="false">IF(C6184&gt;0,VLOOKUP(C6184,Points,3),"")</f>
        <v/>
      </c>
      <c r="N6184" s="0" t="str">
        <f aca="false">IF(D6184&gt;0,VLOOKUP(D6184,Points,4),"")</f>
        <v/>
      </c>
      <c r="O6184" s="0" t="str">
        <f aca="false">IF(E6184&gt;0,VLOOKUP(E6184,Points,5),"")</f>
        <v/>
      </c>
      <c r="P6184" s="0" t="str">
        <f aca="false">IF(F6184&gt;0,VLOOKUP(F6184,Points,6),"")</f>
        <v/>
      </c>
      <c r="Q6184" s="0" t="str">
        <f aca="false">IF(G6184&gt;0,VLOOKUP(G6184,Points,7),"")</f>
        <v/>
      </c>
    </row>
    <row r="6185" customFormat="false" ht="12" hidden="false" customHeight="false" outlineLevel="0" collapsed="false">
      <c r="H6185" s="15" t="n">
        <f aca="false">COUNTIF(B6185:G6185,"&gt;0")</f>
        <v>0</v>
      </c>
      <c r="I6185" s="16" t="str">
        <f aca="false">IF(H6185&lt;6,"Incomplete Data","")</f>
        <v>Incomplete Data</v>
      </c>
      <c r="J6185" s="6" t="n">
        <f aca="false">A6185</f>
        <v>0</v>
      </c>
      <c r="K6185" s="7" t="str">
        <f aca="false">IF(H6185=6,SUM(L6185:Q6185),"")</f>
        <v/>
      </c>
      <c r="L6185" s="0" t="str">
        <f aca="false">IF(B6185&gt;0,VLOOKUP(B6185,Points,2),"")</f>
        <v/>
      </c>
      <c r="M6185" s="0" t="str">
        <f aca="false">IF(C6185&gt;0,VLOOKUP(C6185,Points,3),"")</f>
        <v/>
      </c>
      <c r="N6185" s="0" t="str">
        <f aca="false">IF(D6185&gt;0,VLOOKUP(D6185,Points,4),"")</f>
        <v/>
      </c>
      <c r="O6185" s="0" t="str">
        <f aca="false">IF(E6185&gt;0,VLOOKUP(E6185,Points,5),"")</f>
        <v/>
      </c>
      <c r="P6185" s="0" t="str">
        <f aca="false">IF(F6185&gt;0,VLOOKUP(F6185,Points,6),"")</f>
        <v/>
      </c>
      <c r="Q6185" s="0" t="str">
        <f aca="false">IF(G6185&gt;0,VLOOKUP(G6185,Points,7),"")</f>
        <v/>
      </c>
    </row>
    <row r="6186" customFormat="false" ht="12" hidden="false" customHeight="false" outlineLevel="0" collapsed="false">
      <c r="H6186" s="15" t="n">
        <f aca="false">COUNTIF(B6186:G6186,"&gt;0")</f>
        <v>0</v>
      </c>
      <c r="I6186" s="16" t="str">
        <f aca="false">IF(H6186&lt;6,"Incomplete Data","")</f>
        <v>Incomplete Data</v>
      </c>
      <c r="J6186" s="6" t="n">
        <f aca="false">A6186</f>
        <v>0</v>
      </c>
      <c r="K6186" s="7" t="str">
        <f aca="false">IF(H6186=6,SUM(L6186:Q6186),"")</f>
        <v/>
      </c>
      <c r="L6186" s="0" t="str">
        <f aca="false">IF(B6186&gt;0,VLOOKUP(B6186,Points,2),"")</f>
        <v/>
      </c>
      <c r="M6186" s="0" t="str">
        <f aca="false">IF(C6186&gt;0,VLOOKUP(C6186,Points,3),"")</f>
        <v/>
      </c>
      <c r="N6186" s="0" t="str">
        <f aca="false">IF(D6186&gt;0,VLOOKUP(D6186,Points,4),"")</f>
        <v/>
      </c>
      <c r="O6186" s="0" t="str">
        <f aca="false">IF(E6186&gt;0,VLOOKUP(E6186,Points,5),"")</f>
        <v/>
      </c>
      <c r="P6186" s="0" t="str">
        <f aca="false">IF(F6186&gt;0,VLOOKUP(F6186,Points,6),"")</f>
        <v/>
      </c>
      <c r="Q6186" s="0" t="str">
        <f aca="false">IF(G6186&gt;0,VLOOKUP(G6186,Points,7),"")</f>
        <v/>
      </c>
    </row>
    <row r="6187" customFormat="false" ht="12" hidden="false" customHeight="false" outlineLevel="0" collapsed="false">
      <c r="H6187" s="15" t="n">
        <f aca="false">COUNTIF(B6187:G6187,"&gt;0")</f>
        <v>0</v>
      </c>
      <c r="I6187" s="16" t="str">
        <f aca="false">IF(H6187&lt;6,"Incomplete Data","")</f>
        <v>Incomplete Data</v>
      </c>
      <c r="J6187" s="6" t="n">
        <f aca="false">A6187</f>
        <v>0</v>
      </c>
      <c r="K6187" s="7" t="str">
        <f aca="false">IF(H6187=6,SUM(L6187:Q6187),"")</f>
        <v/>
      </c>
      <c r="L6187" s="0" t="str">
        <f aca="false">IF(B6187&gt;0,VLOOKUP(B6187,Points,2),"")</f>
        <v/>
      </c>
      <c r="M6187" s="0" t="str">
        <f aca="false">IF(C6187&gt;0,VLOOKUP(C6187,Points,3),"")</f>
        <v/>
      </c>
      <c r="N6187" s="0" t="str">
        <f aca="false">IF(D6187&gt;0,VLOOKUP(D6187,Points,4),"")</f>
        <v/>
      </c>
      <c r="O6187" s="0" t="str">
        <f aca="false">IF(E6187&gt;0,VLOOKUP(E6187,Points,5),"")</f>
        <v/>
      </c>
      <c r="P6187" s="0" t="str">
        <f aca="false">IF(F6187&gt;0,VLOOKUP(F6187,Points,6),"")</f>
        <v/>
      </c>
      <c r="Q6187" s="0" t="str">
        <f aca="false">IF(G6187&gt;0,VLOOKUP(G6187,Points,7),"")</f>
        <v/>
      </c>
    </row>
    <row r="6188" customFormat="false" ht="12" hidden="false" customHeight="false" outlineLevel="0" collapsed="false">
      <c r="H6188" s="15" t="n">
        <f aca="false">COUNTIF(B6188:G6188,"&gt;0")</f>
        <v>0</v>
      </c>
      <c r="I6188" s="16" t="str">
        <f aca="false">IF(H6188&lt;6,"Incomplete Data","")</f>
        <v>Incomplete Data</v>
      </c>
      <c r="J6188" s="6" t="n">
        <f aca="false">A6188</f>
        <v>0</v>
      </c>
      <c r="K6188" s="7" t="str">
        <f aca="false">IF(H6188=6,SUM(L6188:Q6188),"")</f>
        <v/>
      </c>
      <c r="L6188" s="0" t="str">
        <f aca="false">IF(B6188&gt;0,VLOOKUP(B6188,Points,2),"")</f>
        <v/>
      </c>
      <c r="M6188" s="0" t="str">
        <f aca="false">IF(C6188&gt;0,VLOOKUP(C6188,Points,3),"")</f>
        <v/>
      </c>
      <c r="N6188" s="0" t="str">
        <f aca="false">IF(D6188&gt;0,VLOOKUP(D6188,Points,4),"")</f>
        <v/>
      </c>
      <c r="O6188" s="0" t="str">
        <f aca="false">IF(E6188&gt;0,VLOOKUP(E6188,Points,5),"")</f>
        <v/>
      </c>
      <c r="P6188" s="0" t="str">
        <f aca="false">IF(F6188&gt;0,VLOOKUP(F6188,Points,6),"")</f>
        <v/>
      </c>
      <c r="Q6188" s="0" t="str">
        <f aca="false">IF(G6188&gt;0,VLOOKUP(G6188,Points,7),"")</f>
        <v/>
      </c>
    </row>
    <row r="6189" customFormat="false" ht="12" hidden="false" customHeight="false" outlineLevel="0" collapsed="false">
      <c r="H6189" s="15" t="n">
        <f aca="false">COUNTIF(B6189:G6189,"&gt;0")</f>
        <v>0</v>
      </c>
      <c r="I6189" s="16" t="str">
        <f aca="false">IF(H6189&lt;6,"Incomplete Data","")</f>
        <v>Incomplete Data</v>
      </c>
      <c r="J6189" s="6" t="n">
        <f aca="false">A6189</f>
        <v>0</v>
      </c>
      <c r="K6189" s="7" t="str">
        <f aca="false">IF(H6189=6,SUM(L6189:Q6189),"")</f>
        <v/>
      </c>
      <c r="L6189" s="0" t="str">
        <f aca="false">IF(B6189&gt;0,VLOOKUP(B6189,Points,2),"")</f>
        <v/>
      </c>
      <c r="M6189" s="0" t="str">
        <f aca="false">IF(C6189&gt;0,VLOOKUP(C6189,Points,3),"")</f>
        <v/>
      </c>
      <c r="N6189" s="0" t="str">
        <f aca="false">IF(D6189&gt;0,VLOOKUP(D6189,Points,4),"")</f>
        <v/>
      </c>
      <c r="O6189" s="0" t="str">
        <f aca="false">IF(E6189&gt;0,VLOOKUP(E6189,Points,5),"")</f>
        <v/>
      </c>
      <c r="P6189" s="0" t="str">
        <f aca="false">IF(F6189&gt;0,VLOOKUP(F6189,Points,6),"")</f>
        <v/>
      </c>
      <c r="Q6189" s="0" t="str">
        <f aca="false">IF(G6189&gt;0,VLOOKUP(G6189,Points,7),"")</f>
        <v/>
      </c>
    </row>
    <row r="6190" customFormat="false" ht="12" hidden="false" customHeight="false" outlineLevel="0" collapsed="false">
      <c r="H6190" s="15" t="n">
        <f aca="false">COUNTIF(B6190:G6190,"&gt;0")</f>
        <v>0</v>
      </c>
      <c r="I6190" s="16" t="str">
        <f aca="false">IF(H6190&lt;6,"Incomplete Data","")</f>
        <v>Incomplete Data</v>
      </c>
      <c r="J6190" s="6" t="n">
        <f aca="false">A6190</f>
        <v>0</v>
      </c>
      <c r="K6190" s="7" t="str">
        <f aca="false">IF(H6190=6,SUM(L6190:Q6190),"")</f>
        <v/>
      </c>
      <c r="L6190" s="0" t="str">
        <f aca="false">IF(B6190&gt;0,VLOOKUP(B6190,Points,2),"")</f>
        <v/>
      </c>
      <c r="M6190" s="0" t="str">
        <f aca="false">IF(C6190&gt;0,VLOOKUP(C6190,Points,3),"")</f>
        <v/>
      </c>
      <c r="N6190" s="0" t="str">
        <f aca="false">IF(D6190&gt;0,VLOOKUP(D6190,Points,4),"")</f>
        <v/>
      </c>
      <c r="O6190" s="0" t="str">
        <f aca="false">IF(E6190&gt;0,VLOOKUP(E6190,Points,5),"")</f>
        <v/>
      </c>
      <c r="P6190" s="0" t="str">
        <f aca="false">IF(F6190&gt;0,VLOOKUP(F6190,Points,6),"")</f>
        <v/>
      </c>
      <c r="Q6190" s="0" t="str">
        <f aca="false">IF(G6190&gt;0,VLOOKUP(G6190,Points,7),"")</f>
        <v/>
      </c>
    </row>
    <row r="6191" customFormat="false" ht="12" hidden="false" customHeight="false" outlineLevel="0" collapsed="false">
      <c r="H6191" s="15" t="n">
        <f aca="false">COUNTIF(B6191:G6191,"&gt;0")</f>
        <v>0</v>
      </c>
      <c r="I6191" s="16" t="str">
        <f aca="false">IF(H6191&lt;6,"Incomplete Data","")</f>
        <v>Incomplete Data</v>
      </c>
      <c r="J6191" s="6" t="n">
        <f aca="false">A6191</f>
        <v>0</v>
      </c>
      <c r="K6191" s="7" t="str">
        <f aca="false">IF(H6191=6,SUM(L6191:Q6191),"")</f>
        <v/>
      </c>
      <c r="L6191" s="0" t="str">
        <f aca="false">IF(B6191&gt;0,VLOOKUP(B6191,Points,2),"")</f>
        <v/>
      </c>
      <c r="M6191" s="0" t="str">
        <f aca="false">IF(C6191&gt;0,VLOOKUP(C6191,Points,3),"")</f>
        <v/>
      </c>
      <c r="N6191" s="0" t="str">
        <f aca="false">IF(D6191&gt;0,VLOOKUP(D6191,Points,4),"")</f>
        <v/>
      </c>
      <c r="O6191" s="0" t="str">
        <f aca="false">IF(E6191&gt;0,VLOOKUP(E6191,Points,5),"")</f>
        <v/>
      </c>
      <c r="P6191" s="0" t="str">
        <f aca="false">IF(F6191&gt;0,VLOOKUP(F6191,Points,6),"")</f>
        <v/>
      </c>
      <c r="Q6191" s="0" t="str">
        <f aca="false">IF(G6191&gt;0,VLOOKUP(G6191,Points,7),"")</f>
        <v/>
      </c>
    </row>
    <row r="6192" customFormat="false" ht="12" hidden="false" customHeight="false" outlineLevel="0" collapsed="false">
      <c r="H6192" s="15" t="n">
        <f aca="false">COUNTIF(B6192:G6192,"&gt;0")</f>
        <v>0</v>
      </c>
      <c r="I6192" s="16" t="str">
        <f aca="false">IF(H6192&lt;6,"Incomplete Data","")</f>
        <v>Incomplete Data</v>
      </c>
      <c r="J6192" s="6" t="n">
        <f aca="false">A6192</f>
        <v>0</v>
      </c>
      <c r="K6192" s="7" t="str">
        <f aca="false">IF(H6192=6,SUM(L6192:Q6192),"")</f>
        <v/>
      </c>
      <c r="L6192" s="0" t="str">
        <f aca="false">IF(B6192&gt;0,VLOOKUP(B6192,Points,2),"")</f>
        <v/>
      </c>
      <c r="M6192" s="0" t="str">
        <f aca="false">IF(C6192&gt;0,VLOOKUP(C6192,Points,3),"")</f>
        <v/>
      </c>
      <c r="N6192" s="0" t="str">
        <f aca="false">IF(D6192&gt;0,VLOOKUP(D6192,Points,4),"")</f>
        <v/>
      </c>
      <c r="O6192" s="0" t="str">
        <f aca="false">IF(E6192&gt;0,VLOOKUP(E6192,Points,5),"")</f>
        <v/>
      </c>
      <c r="P6192" s="0" t="str">
        <f aca="false">IF(F6192&gt;0,VLOOKUP(F6192,Points,6),"")</f>
        <v/>
      </c>
      <c r="Q6192" s="0" t="str">
        <f aca="false">IF(G6192&gt;0,VLOOKUP(G6192,Points,7),"")</f>
        <v/>
      </c>
    </row>
    <row r="6193" customFormat="false" ht="12" hidden="false" customHeight="false" outlineLevel="0" collapsed="false">
      <c r="H6193" s="15" t="n">
        <f aca="false">COUNTIF(B6193:G6193,"&gt;0")</f>
        <v>0</v>
      </c>
      <c r="I6193" s="16" t="str">
        <f aca="false">IF(H6193&lt;6,"Incomplete Data","")</f>
        <v>Incomplete Data</v>
      </c>
      <c r="J6193" s="6" t="n">
        <f aca="false">A6193</f>
        <v>0</v>
      </c>
      <c r="K6193" s="7" t="str">
        <f aca="false">IF(H6193=6,SUM(L6193:Q6193),"")</f>
        <v/>
      </c>
      <c r="L6193" s="0" t="str">
        <f aca="false">IF(B6193&gt;0,VLOOKUP(B6193,Points,2),"")</f>
        <v/>
      </c>
      <c r="M6193" s="0" t="str">
        <f aca="false">IF(C6193&gt;0,VLOOKUP(C6193,Points,3),"")</f>
        <v/>
      </c>
      <c r="N6193" s="0" t="str">
        <f aca="false">IF(D6193&gt;0,VLOOKUP(D6193,Points,4),"")</f>
        <v/>
      </c>
      <c r="O6193" s="0" t="str">
        <f aca="false">IF(E6193&gt;0,VLOOKUP(E6193,Points,5),"")</f>
        <v/>
      </c>
      <c r="P6193" s="0" t="str">
        <f aca="false">IF(F6193&gt;0,VLOOKUP(F6193,Points,6),"")</f>
        <v/>
      </c>
      <c r="Q6193" s="0" t="str">
        <f aca="false">IF(G6193&gt;0,VLOOKUP(G6193,Points,7),"")</f>
        <v/>
      </c>
    </row>
    <row r="6194" customFormat="false" ht="12" hidden="false" customHeight="false" outlineLevel="0" collapsed="false">
      <c r="H6194" s="15" t="n">
        <f aca="false">COUNTIF(B6194:G6194,"&gt;0")</f>
        <v>0</v>
      </c>
      <c r="I6194" s="16" t="str">
        <f aca="false">IF(H6194&lt;6,"Incomplete Data","")</f>
        <v>Incomplete Data</v>
      </c>
      <c r="J6194" s="6" t="n">
        <f aca="false">A6194</f>
        <v>0</v>
      </c>
      <c r="K6194" s="7" t="str">
        <f aca="false">IF(H6194=6,SUM(L6194:Q6194),"")</f>
        <v/>
      </c>
      <c r="L6194" s="0" t="str">
        <f aca="false">IF(B6194&gt;0,VLOOKUP(B6194,Points,2),"")</f>
        <v/>
      </c>
      <c r="M6194" s="0" t="str">
        <f aca="false">IF(C6194&gt;0,VLOOKUP(C6194,Points,3),"")</f>
        <v/>
      </c>
      <c r="N6194" s="0" t="str">
        <f aca="false">IF(D6194&gt;0,VLOOKUP(D6194,Points,4),"")</f>
        <v/>
      </c>
      <c r="O6194" s="0" t="str">
        <f aca="false">IF(E6194&gt;0,VLOOKUP(E6194,Points,5),"")</f>
        <v/>
      </c>
      <c r="P6194" s="0" t="str">
        <f aca="false">IF(F6194&gt;0,VLOOKUP(F6194,Points,6),"")</f>
        <v/>
      </c>
      <c r="Q6194" s="0" t="str">
        <f aca="false">IF(G6194&gt;0,VLOOKUP(G6194,Points,7),"")</f>
        <v/>
      </c>
    </row>
    <row r="6195" customFormat="false" ht="12" hidden="false" customHeight="false" outlineLevel="0" collapsed="false">
      <c r="H6195" s="15" t="n">
        <f aca="false">COUNTIF(B6195:G6195,"&gt;0")</f>
        <v>0</v>
      </c>
      <c r="I6195" s="16" t="str">
        <f aca="false">IF(H6195&lt;6,"Incomplete Data","")</f>
        <v>Incomplete Data</v>
      </c>
      <c r="J6195" s="6" t="n">
        <f aca="false">A6195</f>
        <v>0</v>
      </c>
      <c r="K6195" s="7" t="str">
        <f aca="false">IF(H6195=6,SUM(L6195:Q6195),"")</f>
        <v/>
      </c>
      <c r="L6195" s="0" t="str">
        <f aca="false">IF(B6195&gt;0,VLOOKUP(B6195,Points,2),"")</f>
        <v/>
      </c>
      <c r="M6195" s="0" t="str">
        <f aca="false">IF(C6195&gt;0,VLOOKUP(C6195,Points,3),"")</f>
        <v/>
      </c>
      <c r="N6195" s="0" t="str">
        <f aca="false">IF(D6195&gt;0,VLOOKUP(D6195,Points,4),"")</f>
        <v/>
      </c>
      <c r="O6195" s="0" t="str">
        <f aca="false">IF(E6195&gt;0,VLOOKUP(E6195,Points,5),"")</f>
        <v/>
      </c>
      <c r="P6195" s="0" t="str">
        <f aca="false">IF(F6195&gt;0,VLOOKUP(F6195,Points,6),"")</f>
        <v/>
      </c>
      <c r="Q6195" s="0" t="str">
        <f aca="false">IF(G6195&gt;0,VLOOKUP(G6195,Points,7),"")</f>
        <v/>
      </c>
    </row>
    <row r="6196" customFormat="false" ht="12" hidden="false" customHeight="false" outlineLevel="0" collapsed="false">
      <c r="H6196" s="15" t="n">
        <f aca="false">COUNTIF(B6196:G6196,"&gt;0")</f>
        <v>0</v>
      </c>
      <c r="I6196" s="16" t="str">
        <f aca="false">IF(H6196&lt;6,"Incomplete Data","")</f>
        <v>Incomplete Data</v>
      </c>
      <c r="J6196" s="6" t="n">
        <f aca="false">A6196</f>
        <v>0</v>
      </c>
      <c r="K6196" s="7" t="str">
        <f aca="false">IF(H6196=6,SUM(L6196:Q6196),"")</f>
        <v/>
      </c>
      <c r="L6196" s="0" t="str">
        <f aca="false">IF(B6196&gt;0,VLOOKUP(B6196,Points,2),"")</f>
        <v/>
      </c>
      <c r="M6196" s="0" t="str">
        <f aca="false">IF(C6196&gt;0,VLOOKUP(C6196,Points,3),"")</f>
        <v/>
      </c>
      <c r="N6196" s="0" t="str">
        <f aca="false">IF(D6196&gt;0,VLOOKUP(D6196,Points,4),"")</f>
        <v/>
      </c>
      <c r="O6196" s="0" t="str">
        <f aca="false">IF(E6196&gt;0,VLOOKUP(E6196,Points,5),"")</f>
        <v/>
      </c>
      <c r="P6196" s="0" t="str">
        <f aca="false">IF(F6196&gt;0,VLOOKUP(F6196,Points,6),"")</f>
        <v/>
      </c>
      <c r="Q6196" s="0" t="str">
        <f aca="false">IF(G6196&gt;0,VLOOKUP(G6196,Points,7),"")</f>
        <v/>
      </c>
    </row>
    <row r="6197" customFormat="false" ht="12" hidden="false" customHeight="false" outlineLevel="0" collapsed="false">
      <c r="H6197" s="15" t="n">
        <f aca="false">COUNTIF(B6197:G6197,"&gt;0")</f>
        <v>0</v>
      </c>
      <c r="I6197" s="16" t="str">
        <f aca="false">IF(H6197&lt;6,"Incomplete Data","")</f>
        <v>Incomplete Data</v>
      </c>
      <c r="J6197" s="6" t="n">
        <f aca="false">A6197</f>
        <v>0</v>
      </c>
      <c r="K6197" s="7" t="str">
        <f aca="false">IF(H6197=6,SUM(L6197:Q6197),"")</f>
        <v/>
      </c>
      <c r="L6197" s="0" t="str">
        <f aca="false">IF(B6197&gt;0,VLOOKUP(B6197,Points,2),"")</f>
        <v/>
      </c>
      <c r="M6197" s="0" t="str">
        <f aca="false">IF(C6197&gt;0,VLOOKUP(C6197,Points,3),"")</f>
        <v/>
      </c>
      <c r="N6197" s="0" t="str">
        <f aca="false">IF(D6197&gt;0,VLOOKUP(D6197,Points,4),"")</f>
        <v/>
      </c>
      <c r="O6197" s="0" t="str">
        <f aca="false">IF(E6197&gt;0,VLOOKUP(E6197,Points,5),"")</f>
        <v/>
      </c>
      <c r="P6197" s="0" t="str">
        <f aca="false">IF(F6197&gt;0,VLOOKUP(F6197,Points,6),"")</f>
        <v/>
      </c>
      <c r="Q6197" s="0" t="str">
        <f aca="false">IF(G6197&gt;0,VLOOKUP(G6197,Points,7),"")</f>
        <v/>
      </c>
    </row>
    <row r="6198" customFormat="false" ht="12" hidden="false" customHeight="false" outlineLevel="0" collapsed="false">
      <c r="H6198" s="15" t="n">
        <f aca="false">COUNTIF(B6198:G6198,"&gt;0")</f>
        <v>0</v>
      </c>
      <c r="I6198" s="16" t="str">
        <f aca="false">IF(H6198&lt;6,"Incomplete Data","")</f>
        <v>Incomplete Data</v>
      </c>
      <c r="J6198" s="6" t="n">
        <f aca="false">A6198</f>
        <v>0</v>
      </c>
      <c r="K6198" s="7" t="str">
        <f aca="false">IF(H6198=6,SUM(L6198:Q6198),"")</f>
        <v/>
      </c>
      <c r="L6198" s="0" t="str">
        <f aca="false">IF(B6198&gt;0,VLOOKUP(B6198,Points,2),"")</f>
        <v/>
      </c>
      <c r="M6198" s="0" t="str">
        <f aca="false">IF(C6198&gt;0,VLOOKUP(C6198,Points,3),"")</f>
        <v/>
      </c>
      <c r="N6198" s="0" t="str">
        <f aca="false">IF(D6198&gt;0,VLOOKUP(D6198,Points,4),"")</f>
        <v/>
      </c>
      <c r="O6198" s="0" t="str">
        <f aca="false">IF(E6198&gt;0,VLOOKUP(E6198,Points,5),"")</f>
        <v/>
      </c>
      <c r="P6198" s="0" t="str">
        <f aca="false">IF(F6198&gt;0,VLOOKUP(F6198,Points,6),"")</f>
        <v/>
      </c>
      <c r="Q6198" s="0" t="str">
        <f aca="false">IF(G6198&gt;0,VLOOKUP(G6198,Points,7),"")</f>
        <v/>
      </c>
    </row>
    <row r="6199" customFormat="false" ht="12" hidden="false" customHeight="false" outlineLevel="0" collapsed="false">
      <c r="H6199" s="15" t="n">
        <f aca="false">COUNTIF(B6199:G6199,"&gt;0")</f>
        <v>0</v>
      </c>
      <c r="I6199" s="16" t="str">
        <f aca="false">IF(H6199&lt;6,"Incomplete Data","")</f>
        <v>Incomplete Data</v>
      </c>
      <c r="J6199" s="6" t="n">
        <f aca="false">A6199</f>
        <v>0</v>
      </c>
      <c r="K6199" s="7" t="str">
        <f aca="false">IF(H6199=6,SUM(L6199:Q6199),"")</f>
        <v/>
      </c>
      <c r="L6199" s="0" t="str">
        <f aca="false">IF(B6199&gt;0,VLOOKUP(B6199,Points,2),"")</f>
        <v/>
      </c>
      <c r="M6199" s="0" t="str">
        <f aca="false">IF(C6199&gt;0,VLOOKUP(C6199,Points,3),"")</f>
        <v/>
      </c>
      <c r="N6199" s="0" t="str">
        <f aca="false">IF(D6199&gt;0,VLOOKUP(D6199,Points,4),"")</f>
        <v/>
      </c>
      <c r="O6199" s="0" t="str">
        <f aca="false">IF(E6199&gt;0,VLOOKUP(E6199,Points,5),"")</f>
        <v/>
      </c>
      <c r="P6199" s="0" t="str">
        <f aca="false">IF(F6199&gt;0,VLOOKUP(F6199,Points,6),"")</f>
        <v/>
      </c>
      <c r="Q6199" s="0" t="str">
        <f aca="false">IF(G6199&gt;0,VLOOKUP(G6199,Points,7),"")</f>
        <v/>
      </c>
    </row>
    <row r="6200" customFormat="false" ht="12" hidden="false" customHeight="false" outlineLevel="0" collapsed="false">
      <c r="H6200" s="15" t="n">
        <f aca="false">COUNTIF(B6200:G6200,"&gt;0")</f>
        <v>0</v>
      </c>
      <c r="I6200" s="16" t="str">
        <f aca="false">IF(H6200&lt;6,"Incomplete Data","")</f>
        <v>Incomplete Data</v>
      </c>
      <c r="J6200" s="6" t="n">
        <f aca="false">A6200</f>
        <v>0</v>
      </c>
      <c r="K6200" s="7" t="str">
        <f aca="false">IF(H6200=6,SUM(L6200:Q6200),"")</f>
        <v/>
      </c>
      <c r="L6200" s="0" t="str">
        <f aca="false">IF(B6200&gt;0,VLOOKUP(B6200,Points,2),"")</f>
        <v/>
      </c>
      <c r="M6200" s="0" t="str">
        <f aca="false">IF(C6200&gt;0,VLOOKUP(C6200,Points,3),"")</f>
        <v/>
      </c>
      <c r="N6200" s="0" t="str">
        <f aca="false">IF(D6200&gt;0,VLOOKUP(D6200,Points,4),"")</f>
        <v/>
      </c>
      <c r="O6200" s="0" t="str">
        <f aca="false">IF(E6200&gt;0,VLOOKUP(E6200,Points,5),"")</f>
        <v/>
      </c>
      <c r="P6200" s="0" t="str">
        <f aca="false">IF(F6200&gt;0,VLOOKUP(F6200,Points,6),"")</f>
        <v/>
      </c>
      <c r="Q6200" s="0" t="str">
        <f aca="false">IF(G6200&gt;0,VLOOKUP(G6200,Points,7),"")</f>
        <v/>
      </c>
    </row>
    <row r="6201" customFormat="false" ht="12" hidden="false" customHeight="false" outlineLevel="0" collapsed="false">
      <c r="H6201" s="15" t="n">
        <f aca="false">COUNTIF(B6201:G6201,"&gt;0")</f>
        <v>0</v>
      </c>
      <c r="I6201" s="16" t="str">
        <f aca="false">IF(H6201&lt;6,"Incomplete Data","")</f>
        <v>Incomplete Data</v>
      </c>
      <c r="J6201" s="6" t="n">
        <f aca="false">A6201</f>
        <v>0</v>
      </c>
      <c r="K6201" s="7" t="str">
        <f aca="false">IF(H6201=6,SUM(L6201:Q6201),"")</f>
        <v/>
      </c>
      <c r="L6201" s="0" t="str">
        <f aca="false">IF(B6201&gt;0,VLOOKUP(B6201,Points,2),"")</f>
        <v/>
      </c>
      <c r="M6201" s="0" t="str">
        <f aca="false">IF(C6201&gt;0,VLOOKUP(C6201,Points,3),"")</f>
        <v/>
      </c>
      <c r="N6201" s="0" t="str">
        <f aca="false">IF(D6201&gt;0,VLOOKUP(D6201,Points,4),"")</f>
        <v/>
      </c>
      <c r="O6201" s="0" t="str">
        <f aca="false">IF(E6201&gt;0,VLOOKUP(E6201,Points,5),"")</f>
        <v/>
      </c>
      <c r="P6201" s="0" t="str">
        <f aca="false">IF(F6201&gt;0,VLOOKUP(F6201,Points,6),"")</f>
        <v/>
      </c>
      <c r="Q6201" s="0" t="str">
        <f aca="false">IF(G6201&gt;0,VLOOKUP(G6201,Points,7),"")</f>
        <v/>
      </c>
    </row>
    <row r="6202" customFormat="false" ht="12" hidden="false" customHeight="false" outlineLevel="0" collapsed="false">
      <c r="H6202" s="15" t="n">
        <f aca="false">COUNTIF(B6202:G6202,"&gt;0")</f>
        <v>0</v>
      </c>
      <c r="I6202" s="16" t="str">
        <f aca="false">IF(H6202&lt;6,"Incomplete Data","")</f>
        <v>Incomplete Data</v>
      </c>
      <c r="J6202" s="6" t="n">
        <f aca="false">A6202</f>
        <v>0</v>
      </c>
      <c r="K6202" s="7" t="str">
        <f aca="false">IF(H6202=6,SUM(L6202:Q6202),"")</f>
        <v/>
      </c>
      <c r="L6202" s="0" t="str">
        <f aca="false">IF(B6202&gt;0,VLOOKUP(B6202,Points,2),"")</f>
        <v/>
      </c>
      <c r="M6202" s="0" t="str">
        <f aca="false">IF(C6202&gt;0,VLOOKUP(C6202,Points,3),"")</f>
        <v/>
      </c>
      <c r="N6202" s="0" t="str">
        <f aca="false">IF(D6202&gt;0,VLOOKUP(D6202,Points,4),"")</f>
        <v/>
      </c>
      <c r="O6202" s="0" t="str">
        <f aca="false">IF(E6202&gt;0,VLOOKUP(E6202,Points,5),"")</f>
        <v/>
      </c>
      <c r="P6202" s="0" t="str">
        <f aca="false">IF(F6202&gt;0,VLOOKUP(F6202,Points,6),"")</f>
        <v/>
      </c>
      <c r="Q6202" s="0" t="str">
        <f aca="false">IF(G6202&gt;0,VLOOKUP(G6202,Points,7),"")</f>
        <v/>
      </c>
    </row>
    <row r="6203" customFormat="false" ht="12" hidden="false" customHeight="false" outlineLevel="0" collapsed="false">
      <c r="H6203" s="15" t="n">
        <f aca="false">COUNTIF(B6203:G6203,"&gt;0")</f>
        <v>0</v>
      </c>
      <c r="I6203" s="16" t="str">
        <f aca="false">IF(H6203&lt;6,"Incomplete Data","")</f>
        <v>Incomplete Data</v>
      </c>
      <c r="J6203" s="6" t="n">
        <f aca="false">A6203</f>
        <v>0</v>
      </c>
      <c r="K6203" s="7" t="str">
        <f aca="false">IF(H6203=6,SUM(L6203:Q6203),"")</f>
        <v/>
      </c>
      <c r="L6203" s="0" t="str">
        <f aca="false">IF(B6203&gt;0,VLOOKUP(B6203,Points,2),"")</f>
        <v/>
      </c>
      <c r="M6203" s="0" t="str">
        <f aca="false">IF(C6203&gt;0,VLOOKUP(C6203,Points,3),"")</f>
        <v/>
      </c>
      <c r="N6203" s="0" t="str">
        <f aca="false">IF(D6203&gt;0,VLOOKUP(D6203,Points,4),"")</f>
        <v/>
      </c>
      <c r="O6203" s="0" t="str">
        <f aca="false">IF(E6203&gt;0,VLOOKUP(E6203,Points,5),"")</f>
        <v/>
      </c>
      <c r="P6203" s="0" t="str">
        <f aca="false">IF(F6203&gt;0,VLOOKUP(F6203,Points,6),"")</f>
        <v/>
      </c>
      <c r="Q6203" s="0" t="str">
        <f aca="false">IF(G6203&gt;0,VLOOKUP(G6203,Points,7),"")</f>
        <v/>
      </c>
    </row>
    <row r="6204" customFormat="false" ht="12" hidden="false" customHeight="false" outlineLevel="0" collapsed="false">
      <c r="H6204" s="15" t="n">
        <f aca="false">COUNTIF(B6204:G6204,"&gt;0")</f>
        <v>0</v>
      </c>
      <c r="I6204" s="16" t="str">
        <f aca="false">IF(H6204&lt;6,"Incomplete Data","")</f>
        <v>Incomplete Data</v>
      </c>
      <c r="J6204" s="6" t="n">
        <f aca="false">A6204</f>
        <v>0</v>
      </c>
      <c r="K6204" s="7" t="str">
        <f aca="false">IF(H6204=6,SUM(L6204:Q6204),"")</f>
        <v/>
      </c>
      <c r="L6204" s="0" t="str">
        <f aca="false">IF(B6204&gt;0,VLOOKUP(B6204,Points,2),"")</f>
        <v/>
      </c>
      <c r="M6204" s="0" t="str">
        <f aca="false">IF(C6204&gt;0,VLOOKUP(C6204,Points,3),"")</f>
        <v/>
      </c>
      <c r="N6204" s="0" t="str">
        <f aca="false">IF(D6204&gt;0,VLOOKUP(D6204,Points,4),"")</f>
        <v/>
      </c>
      <c r="O6204" s="0" t="str">
        <f aca="false">IF(E6204&gt;0,VLOOKUP(E6204,Points,5),"")</f>
        <v/>
      </c>
      <c r="P6204" s="0" t="str">
        <f aca="false">IF(F6204&gt;0,VLOOKUP(F6204,Points,6),"")</f>
        <v/>
      </c>
      <c r="Q6204" s="0" t="str">
        <f aca="false">IF(G6204&gt;0,VLOOKUP(G6204,Points,7),"")</f>
        <v/>
      </c>
    </row>
    <row r="6205" customFormat="false" ht="12" hidden="false" customHeight="false" outlineLevel="0" collapsed="false">
      <c r="H6205" s="15" t="n">
        <f aca="false">COUNTIF(B6205:G6205,"&gt;0")</f>
        <v>0</v>
      </c>
      <c r="I6205" s="16" t="str">
        <f aca="false">IF(H6205&lt;6,"Incomplete Data","")</f>
        <v>Incomplete Data</v>
      </c>
      <c r="J6205" s="6" t="n">
        <f aca="false">A6205</f>
        <v>0</v>
      </c>
      <c r="K6205" s="7" t="str">
        <f aca="false">IF(H6205=6,SUM(L6205:Q6205),"")</f>
        <v/>
      </c>
      <c r="L6205" s="0" t="str">
        <f aca="false">IF(B6205&gt;0,VLOOKUP(B6205,Points,2),"")</f>
        <v/>
      </c>
      <c r="M6205" s="0" t="str">
        <f aca="false">IF(C6205&gt;0,VLOOKUP(C6205,Points,3),"")</f>
        <v/>
      </c>
      <c r="N6205" s="0" t="str">
        <f aca="false">IF(D6205&gt;0,VLOOKUP(D6205,Points,4),"")</f>
        <v/>
      </c>
      <c r="O6205" s="0" t="str">
        <f aca="false">IF(E6205&gt;0,VLOOKUP(E6205,Points,5),"")</f>
        <v/>
      </c>
      <c r="P6205" s="0" t="str">
        <f aca="false">IF(F6205&gt;0,VLOOKUP(F6205,Points,6),"")</f>
        <v/>
      </c>
      <c r="Q6205" s="0" t="str">
        <f aca="false">IF(G6205&gt;0,VLOOKUP(G6205,Points,7),"")</f>
        <v/>
      </c>
    </row>
    <row r="6206" customFormat="false" ht="12" hidden="false" customHeight="false" outlineLevel="0" collapsed="false">
      <c r="H6206" s="15" t="n">
        <f aca="false">COUNTIF(B6206:G6206,"&gt;0")</f>
        <v>0</v>
      </c>
      <c r="I6206" s="16" t="str">
        <f aca="false">IF(H6206&lt;6,"Incomplete Data","")</f>
        <v>Incomplete Data</v>
      </c>
      <c r="J6206" s="6" t="n">
        <f aca="false">A6206</f>
        <v>0</v>
      </c>
      <c r="K6206" s="7" t="str">
        <f aca="false">IF(H6206=6,SUM(L6206:Q6206),"")</f>
        <v/>
      </c>
      <c r="L6206" s="0" t="str">
        <f aca="false">IF(B6206&gt;0,VLOOKUP(B6206,Points,2),"")</f>
        <v/>
      </c>
      <c r="M6206" s="0" t="str">
        <f aca="false">IF(C6206&gt;0,VLOOKUP(C6206,Points,3),"")</f>
        <v/>
      </c>
      <c r="N6206" s="0" t="str">
        <f aca="false">IF(D6206&gt;0,VLOOKUP(D6206,Points,4),"")</f>
        <v/>
      </c>
      <c r="O6206" s="0" t="str">
        <f aca="false">IF(E6206&gt;0,VLOOKUP(E6206,Points,5),"")</f>
        <v/>
      </c>
      <c r="P6206" s="0" t="str">
        <f aca="false">IF(F6206&gt;0,VLOOKUP(F6206,Points,6),"")</f>
        <v/>
      </c>
      <c r="Q6206" s="0" t="str">
        <f aca="false">IF(G6206&gt;0,VLOOKUP(G6206,Points,7),"")</f>
        <v/>
      </c>
    </row>
    <row r="6207" customFormat="false" ht="12" hidden="false" customHeight="false" outlineLevel="0" collapsed="false">
      <c r="H6207" s="15" t="n">
        <f aca="false">COUNTIF(B6207:G6207,"&gt;0")</f>
        <v>0</v>
      </c>
      <c r="I6207" s="16" t="str">
        <f aca="false">IF(H6207&lt;6,"Incomplete Data","")</f>
        <v>Incomplete Data</v>
      </c>
      <c r="J6207" s="6" t="n">
        <f aca="false">A6207</f>
        <v>0</v>
      </c>
      <c r="K6207" s="7" t="str">
        <f aca="false">IF(H6207=6,SUM(L6207:Q6207),"")</f>
        <v/>
      </c>
      <c r="L6207" s="0" t="str">
        <f aca="false">IF(B6207&gt;0,VLOOKUP(B6207,Points,2),"")</f>
        <v/>
      </c>
      <c r="M6207" s="0" t="str">
        <f aca="false">IF(C6207&gt;0,VLOOKUP(C6207,Points,3),"")</f>
        <v/>
      </c>
      <c r="N6207" s="0" t="str">
        <f aca="false">IF(D6207&gt;0,VLOOKUP(D6207,Points,4),"")</f>
        <v/>
      </c>
      <c r="O6207" s="0" t="str">
        <f aca="false">IF(E6207&gt;0,VLOOKUP(E6207,Points,5),"")</f>
        <v/>
      </c>
      <c r="P6207" s="0" t="str">
        <f aca="false">IF(F6207&gt;0,VLOOKUP(F6207,Points,6),"")</f>
        <v/>
      </c>
      <c r="Q6207" s="0" t="str">
        <f aca="false">IF(G6207&gt;0,VLOOKUP(G6207,Points,7),"")</f>
        <v/>
      </c>
    </row>
    <row r="6208" customFormat="false" ht="12" hidden="false" customHeight="false" outlineLevel="0" collapsed="false">
      <c r="H6208" s="15" t="n">
        <f aca="false">COUNTIF(B6208:G6208,"&gt;0")</f>
        <v>0</v>
      </c>
      <c r="I6208" s="16" t="str">
        <f aca="false">IF(H6208&lt;6,"Incomplete Data","")</f>
        <v>Incomplete Data</v>
      </c>
      <c r="J6208" s="6" t="n">
        <f aca="false">A6208</f>
        <v>0</v>
      </c>
      <c r="K6208" s="7" t="str">
        <f aca="false">IF(H6208=6,SUM(L6208:Q6208),"")</f>
        <v/>
      </c>
      <c r="L6208" s="0" t="str">
        <f aca="false">IF(B6208&gt;0,VLOOKUP(B6208,Points,2),"")</f>
        <v/>
      </c>
      <c r="M6208" s="0" t="str">
        <f aca="false">IF(C6208&gt;0,VLOOKUP(C6208,Points,3),"")</f>
        <v/>
      </c>
      <c r="N6208" s="0" t="str">
        <f aca="false">IF(D6208&gt;0,VLOOKUP(D6208,Points,4),"")</f>
        <v/>
      </c>
      <c r="O6208" s="0" t="str">
        <f aca="false">IF(E6208&gt;0,VLOOKUP(E6208,Points,5),"")</f>
        <v/>
      </c>
      <c r="P6208" s="0" t="str">
        <f aca="false">IF(F6208&gt;0,VLOOKUP(F6208,Points,6),"")</f>
        <v/>
      </c>
      <c r="Q6208" s="0" t="str">
        <f aca="false">IF(G6208&gt;0,VLOOKUP(G6208,Points,7),"")</f>
        <v/>
      </c>
    </row>
    <row r="6209" customFormat="false" ht="12" hidden="false" customHeight="false" outlineLevel="0" collapsed="false">
      <c r="H6209" s="15" t="n">
        <f aca="false">COUNTIF(B6209:G6209,"&gt;0")</f>
        <v>0</v>
      </c>
      <c r="I6209" s="16" t="str">
        <f aca="false">IF(H6209&lt;6,"Incomplete Data","")</f>
        <v>Incomplete Data</v>
      </c>
      <c r="J6209" s="6" t="n">
        <f aca="false">A6209</f>
        <v>0</v>
      </c>
      <c r="K6209" s="7" t="str">
        <f aca="false">IF(H6209=6,SUM(L6209:Q6209),"")</f>
        <v/>
      </c>
      <c r="L6209" s="0" t="str">
        <f aca="false">IF(B6209&gt;0,VLOOKUP(B6209,Points,2),"")</f>
        <v/>
      </c>
      <c r="M6209" s="0" t="str">
        <f aca="false">IF(C6209&gt;0,VLOOKUP(C6209,Points,3),"")</f>
        <v/>
      </c>
      <c r="N6209" s="0" t="str">
        <f aca="false">IF(D6209&gt;0,VLOOKUP(D6209,Points,4),"")</f>
        <v/>
      </c>
      <c r="O6209" s="0" t="str">
        <f aca="false">IF(E6209&gt;0,VLOOKUP(E6209,Points,5),"")</f>
        <v/>
      </c>
      <c r="P6209" s="0" t="str">
        <f aca="false">IF(F6209&gt;0,VLOOKUP(F6209,Points,6),"")</f>
        <v/>
      </c>
      <c r="Q6209" s="0" t="str">
        <f aca="false">IF(G6209&gt;0,VLOOKUP(G6209,Points,7),"")</f>
        <v/>
      </c>
    </row>
    <row r="6210" customFormat="false" ht="12" hidden="false" customHeight="false" outlineLevel="0" collapsed="false">
      <c r="H6210" s="15" t="n">
        <f aca="false">COUNTIF(B6210:G6210,"&gt;0")</f>
        <v>0</v>
      </c>
      <c r="I6210" s="16" t="str">
        <f aca="false">IF(H6210&lt;6,"Incomplete Data","")</f>
        <v>Incomplete Data</v>
      </c>
      <c r="J6210" s="6" t="n">
        <f aca="false">A6210</f>
        <v>0</v>
      </c>
      <c r="K6210" s="7" t="str">
        <f aca="false">IF(H6210=6,SUM(L6210:Q6210),"")</f>
        <v/>
      </c>
      <c r="L6210" s="0" t="str">
        <f aca="false">IF(B6210&gt;0,VLOOKUP(B6210,Points,2),"")</f>
        <v/>
      </c>
      <c r="M6210" s="0" t="str">
        <f aca="false">IF(C6210&gt;0,VLOOKUP(C6210,Points,3),"")</f>
        <v/>
      </c>
      <c r="N6210" s="0" t="str">
        <f aca="false">IF(D6210&gt;0,VLOOKUP(D6210,Points,4),"")</f>
        <v/>
      </c>
      <c r="O6210" s="0" t="str">
        <f aca="false">IF(E6210&gt;0,VLOOKUP(E6210,Points,5),"")</f>
        <v/>
      </c>
      <c r="P6210" s="0" t="str">
        <f aca="false">IF(F6210&gt;0,VLOOKUP(F6210,Points,6),"")</f>
        <v/>
      </c>
      <c r="Q6210" s="0" t="str">
        <f aca="false">IF(G6210&gt;0,VLOOKUP(G6210,Points,7),"")</f>
        <v/>
      </c>
    </row>
    <row r="6211" customFormat="false" ht="12" hidden="false" customHeight="false" outlineLevel="0" collapsed="false">
      <c r="H6211" s="15" t="n">
        <f aca="false">COUNTIF(B6211:G6211,"&gt;0")</f>
        <v>0</v>
      </c>
      <c r="I6211" s="16" t="str">
        <f aca="false">IF(H6211&lt;6,"Incomplete Data","")</f>
        <v>Incomplete Data</v>
      </c>
      <c r="J6211" s="6" t="n">
        <f aca="false">A6211</f>
        <v>0</v>
      </c>
      <c r="K6211" s="7" t="str">
        <f aca="false">IF(H6211=6,SUM(L6211:Q6211),"")</f>
        <v/>
      </c>
      <c r="L6211" s="0" t="str">
        <f aca="false">IF(B6211&gt;0,VLOOKUP(B6211,Points,2),"")</f>
        <v/>
      </c>
      <c r="M6211" s="0" t="str">
        <f aca="false">IF(C6211&gt;0,VLOOKUP(C6211,Points,3),"")</f>
        <v/>
      </c>
      <c r="N6211" s="0" t="str">
        <f aca="false">IF(D6211&gt;0,VLOOKUP(D6211,Points,4),"")</f>
        <v/>
      </c>
      <c r="O6211" s="0" t="str">
        <f aca="false">IF(E6211&gt;0,VLOOKUP(E6211,Points,5),"")</f>
        <v/>
      </c>
      <c r="P6211" s="0" t="str">
        <f aca="false">IF(F6211&gt;0,VLOOKUP(F6211,Points,6),"")</f>
        <v/>
      </c>
      <c r="Q6211" s="0" t="str">
        <f aca="false">IF(G6211&gt;0,VLOOKUP(G6211,Points,7),"")</f>
        <v/>
      </c>
    </row>
    <row r="6212" customFormat="false" ht="12" hidden="false" customHeight="false" outlineLevel="0" collapsed="false">
      <c r="H6212" s="15" t="n">
        <f aca="false">COUNTIF(B6212:G6212,"&gt;0")</f>
        <v>0</v>
      </c>
      <c r="I6212" s="16" t="str">
        <f aca="false">IF(H6212&lt;6,"Incomplete Data","")</f>
        <v>Incomplete Data</v>
      </c>
      <c r="J6212" s="6" t="n">
        <f aca="false">A6212</f>
        <v>0</v>
      </c>
      <c r="K6212" s="7" t="str">
        <f aca="false">IF(H6212=6,SUM(L6212:Q6212),"")</f>
        <v/>
      </c>
      <c r="L6212" s="0" t="str">
        <f aca="false">IF(B6212&gt;0,VLOOKUP(B6212,Points,2),"")</f>
        <v/>
      </c>
      <c r="M6212" s="0" t="str">
        <f aca="false">IF(C6212&gt;0,VLOOKUP(C6212,Points,3),"")</f>
        <v/>
      </c>
      <c r="N6212" s="0" t="str">
        <f aca="false">IF(D6212&gt;0,VLOOKUP(D6212,Points,4),"")</f>
        <v/>
      </c>
      <c r="O6212" s="0" t="str">
        <f aca="false">IF(E6212&gt;0,VLOOKUP(E6212,Points,5),"")</f>
        <v/>
      </c>
      <c r="P6212" s="0" t="str">
        <f aca="false">IF(F6212&gt;0,VLOOKUP(F6212,Points,6),"")</f>
        <v/>
      </c>
      <c r="Q6212" s="0" t="str">
        <f aca="false">IF(G6212&gt;0,VLOOKUP(G6212,Points,7),"")</f>
        <v/>
      </c>
    </row>
    <row r="6213" customFormat="false" ht="12" hidden="false" customHeight="false" outlineLevel="0" collapsed="false">
      <c r="H6213" s="15" t="n">
        <f aca="false">COUNTIF(B6213:G6213,"&gt;0")</f>
        <v>0</v>
      </c>
      <c r="I6213" s="16" t="str">
        <f aca="false">IF(H6213&lt;6,"Incomplete Data","")</f>
        <v>Incomplete Data</v>
      </c>
      <c r="J6213" s="6" t="n">
        <f aca="false">A6213</f>
        <v>0</v>
      </c>
      <c r="K6213" s="7" t="str">
        <f aca="false">IF(H6213=6,SUM(L6213:Q6213),"")</f>
        <v/>
      </c>
      <c r="L6213" s="0" t="str">
        <f aca="false">IF(B6213&gt;0,VLOOKUP(B6213,Points,2),"")</f>
        <v/>
      </c>
      <c r="M6213" s="0" t="str">
        <f aca="false">IF(C6213&gt;0,VLOOKUP(C6213,Points,3),"")</f>
        <v/>
      </c>
      <c r="N6213" s="0" t="str">
        <f aca="false">IF(D6213&gt;0,VLOOKUP(D6213,Points,4),"")</f>
        <v/>
      </c>
      <c r="O6213" s="0" t="str">
        <f aca="false">IF(E6213&gt;0,VLOOKUP(E6213,Points,5),"")</f>
        <v/>
      </c>
      <c r="P6213" s="0" t="str">
        <f aca="false">IF(F6213&gt;0,VLOOKUP(F6213,Points,6),"")</f>
        <v/>
      </c>
      <c r="Q6213" s="0" t="str">
        <f aca="false">IF(G6213&gt;0,VLOOKUP(G6213,Points,7),"")</f>
        <v/>
      </c>
    </row>
    <row r="6214" customFormat="false" ht="12" hidden="false" customHeight="false" outlineLevel="0" collapsed="false">
      <c r="H6214" s="15" t="n">
        <f aca="false">COUNTIF(B6214:G6214,"&gt;0")</f>
        <v>0</v>
      </c>
      <c r="I6214" s="16" t="str">
        <f aca="false">IF(H6214&lt;6,"Incomplete Data","")</f>
        <v>Incomplete Data</v>
      </c>
      <c r="J6214" s="6" t="n">
        <f aca="false">A6214</f>
        <v>0</v>
      </c>
      <c r="K6214" s="7" t="str">
        <f aca="false">IF(H6214=6,SUM(L6214:Q6214),"")</f>
        <v/>
      </c>
      <c r="L6214" s="0" t="str">
        <f aca="false">IF(B6214&gt;0,VLOOKUP(B6214,Points,2),"")</f>
        <v/>
      </c>
      <c r="M6214" s="0" t="str">
        <f aca="false">IF(C6214&gt;0,VLOOKUP(C6214,Points,3),"")</f>
        <v/>
      </c>
      <c r="N6214" s="0" t="str">
        <f aca="false">IF(D6214&gt;0,VLOOKUP(D6214,Points,4),"")</f>
        <v/>
      </c>
      <c r="O6214" s="0" t="str">
        <f aca="false">IF(E6214&gt;0,VLOOKUP(E6214,Points,5),"")</f>
        <v/>
      </c>
      <c r="P6214" s="0" t="str">
        <f aca="false">IF(F6214&gt;0,VLOOKUP(F6214,Points,6),"")</f>
        <v/>
      </c>
      <c r="Q6214" s="0" t="str">
        <f aca="false">IF(G6214&gt;0,VLOOKUP(G6214,Points,7),"")</f>
        <v/>
      </c>
    </row>
    <row r="6215" customFormat="false" ht="12" hidden="false" customHeight="false" outlineLevel="0" collapsed="false">
      <c r="H6215" s="15" t="n">
        <f aca="false">COUNTIF(B6215:G6215,"&gt;0")</f>
        <v>0</v>
      </c>
      <c r="I6215" s="16" t="str">
        <f aca="false">IF(H6215&lt;6,"Incomplete Data","")</f>
        <v>Incomplete Data</v>
      </c>
      <c r="J6215" s="6" t="n">
        <f aca="false">A6215</f>
        <v>0</v>
      </c>
      <c r="K6215" s="7" t="str">
        <f aca="false">IF(H6215=6,SUM(L6215:Q6215),"")</f>
        <v/>
      </c>
      <c r="L6215" s="0" t="str">
        <f aca="false">IF(B6215&gt;0,VLOOKUP(B6215,Points,2),"")</f>
        <v/>
      </c>
      <c r="M6215" s="0" t="str">
        <f aca="false">IF(C6215&gt;0,VLOOKUP(C6215,Points,3),"")</f>
        <v/>
      </c>
      <c r="N6215" s="0" t="str">
        <f aca="false">IF(D6215&gt;0,VLOOKUP(D6215,Points,4),"")</f>
        <v/>
      </c>
      <c r="O6215" s="0" t="str">
        <f aca="false">IF(E6215&gt;0,VLOOKUP(E6215,Points,5),"")</f>
        <v/>
      </c>
      <c r="P6215" s="0" t="str">
        <f aca="false">IF(F6215&gt;0,VLOOKUP(F6215,Points,6),"")</f>
        <v/>
      </c>
      <c r="Q6215" s="0" t="str">
        <f aca="false">IF(G6215&gt;0,VLOOKUP(G6215,Points,7),"")</f>
        <v/>
      </c>
    </row>
    <row r="6216" customFormat="false" ht="12" hidden="false" customHeight="false" outlineLevel="0" collapsed="false">
      <c r="H6216" s="15" t="n">
        <f aca="false">COUNTIF(B6216:G6216,"&gt;0")</f>
        <v>0</v>
      </c>
      <c r="I6216" s="16" t="str">
        <f aca="false">IF(H6216&lt;6,"Incomplete Data","")</f>
        <v>Incomplete Data</v>
      </c>
      <c r="J6216" s="6" t="n">
        <f aca="false">A6216</f>
        <v>0</v>
      </c>
      <c r="K6216" s="7" t="str">
        <f aca="false">IF(H6216=6,SUM(L6216:Q6216),"")</f>
        <v/>
      </c>
      <c r="L6216" s="0" t="str">
        <f aca="false">IF(B6216&gt;0,VLOOKUP(B6216,Points,2),"")</f>
        <v/>
      </c>
      <c r="M6216" s="0" t="str">
        <f aca="false">IF(C6216&gt;0,VLOOKUP(C6216,Points,3),"")</f>
        <v/>
      </c>
      <c r="N6216" s="0" t="str">
        <f aca="false">IF(D6216&gt;0,VLOOKUP(D6216,Points,4),"")</f>
        <v/>
      </c>
      <c r="O6216" s="0" t="str">
        <f aca="false">IF(E6216&gt;0,VLOOKUP(E6216,Points,5),"")</f>
        <v/>
      </c>
      <c r="P6216" s="0" t="str">
        <f aca="false">IF(F6216&gt;0,VLOOKUP(F6216,Points,6),"")</f>
        <v/>
      </c>
      <c r="Q6216" s="0" t="str">
        <f aca="false">IF(G6216&gt;0,VLOOKUP(G6216,Points,7),"")</f>
        <v/>
      </c>
    </row>
    <row r="6217" customFormat="false" ht="12" hidden="false" customHeight="false" outlineLevel="0" collapsed="false">
      <c r="H6217" s="15" t="n">
        <f aca="false">COUNTIF(B6217:G6217,"&gt;0")</f>
        <v>0</v>
      </c>
      <c r="I6217" s="16" t="str">
        <f aca="false">IF(H6217&lt;6,"Incomplete Data","")</f>
        <v>Incomplete Data</v>
      </c>
      <c r="J6217" s="6" t="n">
        <f aca="false">A6217</f>
        <v>0</v>
      </c>
      <c r="K6217" s="7" t="str">
        <f aca="false">IF(H6217=6,SUM(L6217:Q6217),"")</f>
        <v/>
      </c>
      <c r="L6217" s="0" t="str">
        <f aca="false">IF(B6217&gt;0,VLOOKUP(B6217,Points,2),"")</f>
        <v/>
      </c>
      <c r="M6217" s="0" t="str">
        <f aca="false">IF(C6217&gt;0,VLOOKUP(C6217,Points,3),"")</f>
        <v/>
      </c>
      <c r="N6217" s="0" t="str">
        <f aca="false">IF(D6217&gt;0,VLOOKUP(D6217,Points,4),"")</f>
        <v/>
      </c>
      <c r="O6217" s="0" t="str">
        <f aca="false">IF(E6217&gt;0,VLOOKUP(E6217,Points,5),"")</f>
        <v/>
      </c>
      <c r="P6217" s="0" t="str">
        <f aca="false">IF(F6217&gt;0,VLOOKUP(F6217,Points,6),"")</f>
        <v/>
      </c>
      <c r="Q6217" s="0" t="str">
        <f aca="false">IF(G6217&gt;0,VLOOKUP(G6217,Points,7),"")</f>
        <v/>
      </c>
    </row>
    <row r="6218" customFormat="false" ht="12" hidden="false" customHeight="false" outlineLevel="0" collapsed="false">
      <c r="H6218" s="15" t="n">
        <f aca="false">COUNTIF(B6218:G6218,"&gt;0")</f>
        <v>0</v>
      </c>
      <c r="I6218" s="16" t="str">
        <f aca="false">IF(H6218&lt;6,"Incomplete Data","")</f>
        <v>Incomplete Data</v>
      </c>
      <c r="J6218" s="6" t="n">
        <f aca="false">A6218</f>
        <v>0</v>
      </c>
      <c r="K6218" s="7" t="str">
        <f aca="false">IF(H6218=6,SUM(L6218:Q6218),"")</f>
        <v/>
      </c>
      <c r="L6218" s="0" t="str">
        <f aca="false">IF(B6218&gt;0,VLOOKUP(B6218,Points,2),"")</f>
        <v/>
      </c>
      <c r="M6218" s="0" t="str">
        <f aca="false">IF(C6218&gt;0,VLOOKUP(C6218,Points,3),"")</f>
        <v/>
      </c>
      <c r="N6218" s="0" t="str">
        <f aca="false">IF(D6218&gt;0,VLOOKUP(D6218,Points,4),"")</f>
        <v/>
      </c>
      <c r="O6218" s="0" t="str">
        <f aca="false">IF(E6218&gt;0,VLOOKUP(E6218,Points,5),"")</f>
        <v/>
      </c>
      <c r="P6218" s="0" t="str">
        <f aca="false">IF(F6218&gt;0,VLOOKUP(F6218,Points,6),"")</f>
        <v/>
      </c>
      <c r="Q6218" s="0" t="str">
        <f aca="false">IF(G6218&gt;0,VLOOKUP(G6218,Points,7),"")</f>
        <v/>
      </c>
    </row>
    <row r="6219" customFormat="false" ht="12" hidden="false" customHeight="false" outlineLevel="0" collapsed="false">
      <c r="H6219" s="15" t="n">
        <f aca="false">COUNTIF(B6219:G6219,"&gt;0")</f>
        <v>0</v>
      </c>
      <c r="I6219" s="16" t="str">
        <f aca="false">IF(H6219&lt;6,"Incomplete Data","")</f>
        <v>Incomplete Data</v>
      </c>
      <c r="J6219" s="6" t="n">
        <f aca="false">A6219</f>
        <v>0</v>
      </c>
      <c r="K6219" s="7" t="str">
        <f aca="false">IF(H6219=6,SUM(L6219:Q6219),"")</f>
        <v/>
      </c>
      <c r="L6219" s="0" t="str">
        <f aca="false">IF(B6219&gt;0,VLOOKUP(B6219,Points,2),"")</f>
        <v/>
      </c>
      <c r="M6219" s="0" t="str">
        <f aca="false">IF(C6219&gt;0,VLOOKUP(C6219,Points,3),"")</f>
        <v/>
      </c>
      <c r="N6219" s="0" t="str">
        <f aca="false">IF(D6219&gt;0,VLOOKUP(D6219,Points,4),"")</f>
        <v/>
      </c>
      <c r="O6219" s="0" t="str">
        <f aca="false">IF(E6219&gt;0,VLOOKUP(E6219,Points,5),"")</f>
        <v/>
      </c>
      <c r="P6219" s="0" t="str">
        <f aca="false">IF(F6219&gt;0,VLOOKUP(F6219,Points,6),"")</f>
        <v/>
      </c>
      <c r="Q6219" s="0" t="str">
        <f aca="false">IF(G6219&gt;0,VLOOKUP(G6219,Points,7),"")</f>
        <v/>
      </c>
    </row>
    <row r="6220" customFormat="false" ht="12" hidden="false" customHeight="false" outlineLevel="0" collapsed="false">
      <c r="H6220" s="15" t="n">
        <f aca="false">COUNTIF(B6220:G6220,"&gt;0")</f>
        <v>0</v>
      </c>
      <c r="I6220" s="16" t="str">
        <f aca="false">IF(H6220&lt;6,"Incomplete Data","")</f>
        <v>Incomplete Data</v>
      </c>
      <c r="J6220" s="6" t="n">
        <f aca="false">A6220</f>
        <v>0</v>
      </c>
      <c r="K6220" s="7" t="str">
        <f aca="false">IF(H6220=6,SUM(L6220:Q6220),"")</f>
        <v/>
      </c>
      <c r="L6220" s="0" t="str">
        <f aca="false">IF(B6220&gt;0,VLOOKUP(B6220,Points,2),"")</f>
        <v/>
      </c>
      <c r="M6220" s="0" t="str">
        <f aca="false">IF(C6220&gt;0,VLOOKUP(C6220,Points,3),"")</f>
        <v/>
      </c>
      <c r="N6220" s="0" t="str">
        <f aca="false">IF(D6220&gt;0,VLOOKUP(D6220,Points,4),"")</f>
        <v/>
      </c>
      <c r="O6220" s="0" t="str">
        <f aca="false">IF(E6220&gt;0,VLOOKUP(E6220,Points,5),"")</f>
        <v/>
      </c>
      <c r="P6220" s="0" t="str">
        <f aca="false">IF(F6220&gt;0,VLOOKUP(F6220,Points,6),"")</f>
        <v/>
      </c>
      <c r="Q6220" s="0" t="str">
        <f aca="false">IF(G6220&gt;0,VLOOKUP(G6220,Points,7),"")</f>
        <v/>
      </c>
    </row>
    <row r="6221" customFormat="false" ht="12" hidden="false" customHeight="false" outlineLevel="0" collapsed="false">
      <c r="H6221" s="15" t="n">
        <f aca="false">COUNTIF(B6221:G6221,"&gt;0")</f>
        <v>0</v>
      </c>
      <c r="I6221" s="16" t="str">
        <f aca="false">IF(H6221&lt;6,"Incomplete Data","")</f>
        <v>Incomplete Data</v>
      </c>
      <c r="J6221" s="6" t="n">
        <f aca="false">A6221</f>
        <v>0</v>
      </c>
      <c r="K6221" s="7" t="str">
        <f aca="false">IF(H6221=6,SUM(L6221:Q6221),"")</f>
        <v/>
      </c>
      <c r="L6221" s="0" t="str">
        <f aca="false">IF(B6221&gt;0,VLOOKUP(B6221,Points,2),"")</f>
        <v/>
      </c>
      <c r="M6221" s="0" t="str">
        <f aca="false">IF(C6221&gt;0,VLOOKUP(C6221,Points,3),"")</f>
        <v/>
      </c>
      <c r="N6221" s="0" t="str">
        <f aca="false">IF(D6221&gt;0,VLOOKUP(D6221,Points,4),"")</f>
        <v/>
      </c>
      <c r="O6221" s="0" t="str">
        <f aca="false">IF(E6221&gt;0,VLOOKUP(E6221,Points,5),"")</f>
        <v/>
      </c>
      <c r="P6221" s="0" t="str">
        <f aca="false">IF(F6221&gt;0,VLOOKUP(F6221,Points,6),"")</f>
        <v/>
      </c>
      <c r="Q6221" s="0" t="str">
        <f aca="false">IF(G6221&gt;0,VLOOKUP(G6221,Points,7),"")</f>
        <v/>
      </c>
    </row>
    <row r="6222" customFormat="false" ht="12" hidden="false" customHeight="false" outlineLevel="0" collapsed="false">
      <c r="H6222" s="15" t="n">
        <f aca="false">COUNTIF(B6222:G6222,"&gt;0")</f>
        <v>0</v>
      </c>
      <c r="I6222" s="16" t="str">
        <f aca="false">IF(H6222&lt;6,"Incomplete Data","")</f>
        <v>Incomplete Data</v>
      </c>
      <c r="J6222" s="6" t="n">
        <f aca="false">A6222</f>
        <v>0</v>
      </c>
      <c r="K6222" s="7" t="str">
        <f aca="false">IF(H6222=6,SUM(L6222:Q6222),"")</f>
        <v/>
      </c>
      <c r="L6222" s="0" t="str">
        <f aca="false">IF(B6222&gt;0,VLOOKUP(B6222,Points,2),"")</f>
        <v/>
      </c>
      <c r="M6222" s="0" t="str">
        <f aca="false">IF(C6222&gt;0,VLOOKUP(C6222,Points,3),"")</f>
        <v/>
      </c>
      <c r="N6222" s="0" t="str">
        <f aca="false">IF(D6222&gt;0,VLOOKUP(D6222,Points,4),"")</f>
        <v/>
      </c>
      <c r="O6222" s="0" t="str">
        <f aca="false">IF(E6222&gt;0,VLOOKUP(E6222,Points,5),"")</f>
        <v/>
      </c>
      <c r="P6222" s="0" t="str">
        <f aca="false">IF(F6222&gt;0,VLOOKUP(F6222,Points,6),"")</f>
        <v/>
      </c>
      <c r="Q6222" s="0" t="str">
        <f aca="false">IF(G6222&gt;0,VLOOKUP(G6222,Points,7),"")</f>
        <v/>
      </c>
    </row>
    <row r="6223" customFormat="false" ht="12" hidden="false" customHeight="false" outlineLevel="0" collapsed="false">
      <c r="H6223" s="15" t="n">
        <f aca="false">COUNTIF(B6223:G6223,"&gt;0")</f>
        <v>0</v>
      </c>
      <c r="I6223" s="16" t="str">
        <f aca="false">IF(H6223&lt;6,"Incomplete Data","")</f>
        <v>Incomplete Data</v>
      </c>
      <c r="J6223" s="6" t="n">
        <f aca="false">A6223</f>
        <v>0</v>
      </c>
      <c r="K6223" s="7" t="str">
        <f aca="false">IF(H6223=6,SUM(L6223:Q6223),"")</f>
        <v/>
      </c>
      <c r="L6223" s="0" t="str">
        <f aca="false">IF(B6223&gt;0,VLOOKUP(B6223,Points,2),"")</f>
        <v/>
      </c>
      <c r="M6223" s="0" t="str">
        <f aca="false">IF(C6223&gt;0,VLOOKUP(C6223,Points,3),"")</f>
        <v/>
      </c>
      <c r="N6223" s="0" t="str">
        <f aca="false">IF(D6223&gt;0,VLOOKUP(D6223,Points,4),"")</f>
        <v/>
      </c>
      <c r="O6223" s="0" t="str">
        <f aca="false">IF(E6223&gt;0,VLOOKUP(E6223,Points,5),"")</f>
        <v/>
      </c>
      <c r="P6223" s="0" t="str">
        <f aca="false">IF(F6223&gt;0,VLOOKUP(F6223,Points,6),"")</f>
        <v/>
      </c>
      <c r="Q6223" s="0" t="str">
        <f aca="false">IF(G6223&gt;0,VLOOKUP(G6223,Points,7),"")</f>
        <v/>
      </c>
    </row>
    <row r="6224" customFormat="false" ht="12" hidden="false" customHeight="false" outlineLevel="0" collapsed="false">
      <c r="H6224" s="15" t="n">
        <f aca="false">COUNTIF(B6224:G6224,"&gt;0")</f>
        <v>0</v>
      </c>
      <c r="I6224" s="16" t="str">
        <f aca="false">IF(H6224&lt;6,"Incomplete Data","")</f>
        <v>Incomplete Data</v>
      </c>
      <c r="J6224" s="6" t="n">
        <f aca="false">A6224</f>
        <v>0</v>
      </c>
      <c r="K6224" s="7" t="str">
        <f aca="false">IF(H6224=6,SUM(L6224:Q6224),"")</f>
        <v/>
      </c>
      <c r="L6224" s="0" t="str">
        <f aca="false">IF(B6224&gt;0,VLOOKUP(B6224,Points,2),"")</f>
        <v/>
      </c>
      <c r="M6224" s="0" t="str">
        <f aca="false">IF(C6224&gt;0,VLOOKUP(C6224,Points,3),"")</f>
        <v/>
      </c>
      <c r="N6224" s="0" t="str">
        <f aca="false">IF(D6224&gt;0,VLOOKUP(D6224,Points,4),"")</f>
        <v/>
      </c>
      <c r="O6224" s="0" t="str">
        <f aca="false">IF(E6224&gt;0,VLOOKUP(E6224,Points,5),"")</f>
        <v/>
      </c>
      <c r="P6224" s="0" t="str">
        <f aca="false">IF(F6224&gt;0,VLOOKUP(F6224,Points,6),"")</f>
        <v/>
      </c>
      <c r="Q6224" s="0" t="str">
        <f aca="false">IF(G6224&gt;0,VLOOKUP(G6224,Points,7),"")</f>
        <v/>
      </c>
    </row>
    <row r="6225" customFormat="false" ht="12" hidden="false" customHeight="false" outlineLevel="0" collapsed="false">
      <c r="H6225" s="15" t="n">
        <f aca="false">COUNTIF(B6225:G6225,"&gt;0")</f>
        <v>0</v>
      </c>
      <c r="I6225" s="16" t="str">
        <f aca="false">IF(H6225&lt;6,"Incomplete Data","")</f>
        <v>Incomplete Data</v>
      </c>
      <c r="J6225" s="6" t="n">
        <f aca="false">A6225</f>
        <v>0</v>
      </c>
      <c r="K6225" s="7" t="str">
        <f aca="false">IF(H6225=6,SUM(L6225:Q6225),"")</f>
        <v/>
      </c>
      <c r="L6225" s="0" t="str">
        <f aca="false">IF(B6225&gt;0,VLOOKUP(B6225,Points,2),"")</f>
        <v/>
      </c>
      <c r="M6225" s="0" t="str">
        <f aca="false">IF(C6225&gt;0,VLOOKUP(C6225,Points,3),"")</f>
        <v/>
      </c>
      <c r="N6225" s="0" t="str">
        <f aca="false">IF(D6225&gt;0,VLOOKUP(D6225,Points,4),"")</f>
        <v/>
      </c>
      <c r="O6225" s="0" t="str">
        <f aca="false">IF(E6225&gt;0,VLOOKUP(E6225,Points,5),"")</f>
        <v/>
      </c>
      <c r="P6225" s="0" t="str">
        <f aca="false">IF(F6225&gt;0,VLOOKUP(F6225,Points,6),"")</f>
        <v/>
      </c>
      <c r="Q6225" s="0" t="str">
        <f aca="false">IF(G6225&gt;0,VLOOKUP(G6225,Points,7),"")</f>
        <v/>
      </c>
    </row>
    <row r="6226" customFormat="false" ht="12" hidden="false" customHeight="false" outlineLevel="0" collapsed="false">
      <c r="H6226" s="15" t="n">
        <f aca="false">COUNTIF(B6226:G6226,"&gt;0")</f>
        <v>0</v>
      </c>
      <c r="I6226" s="16" t="str">
        <f aca="false">IF(H6226&lt;6,"Incomplete Data","")</f>
        <v>Incomplete Data</v>
      </c>
      <c r="J6226" s="6" t="n">
        <f aca="false">A6226</f>
        <v>0</v>
      </c>
      <c r="K6226" s="7" t="str">
        <f aca="false">IF(H6226=6,SUM(L6226:Q6226),"")</f>
        <v/>
      </c>
      <c r="L6226" s="0" t="str">
        <f aca="false">IF(B6226&gt;0,VLOOKUP(B6226,Points,2),"")</f>
        <v/>
      </c>
      <c r="M6226" s="0" t="str">
        <f aca="false">IF(C6226&gt;0,VLOOKUP(C6226,Points,3),"")</f>
        <v/>
      </c>
      <c r="N6226" s="0" t="str">
        <f aca="false">IF(D6226&gt;0,VLOOKUP(D6226,Points,4),"")</f>
        <v/>
      </c>
      <c r="O6226" s="0" t="str">
        <f aca="false">IF(E6226&gt;0,VLOOKUP(E6226,Points,5),"")</f>
        <v/>
      </c>
      <c r="P6226" s="0" t="str">
        <f aca="false">IF(F6226&gt;0,VLOOKUP(F6226,Points,6),"")</f>
        <v/>
      </c>
      <c r="Q6226" s="0" t="str">
        <f aca="false">IF(G6226&gt;0,VLOOKUP(G6226,Points,7),"")</f>
        <v/>
      </c>
    </row>
    <row r="6227" customFormat="false" ht="12" hidden="false" customHeight="false" outlineLevel="0" collapsed="false">
      <c r="H6227" s="15" t="n">
        <f aca="false">COUNTIF(B6227:G6227,"&gt;0")</f>
        <v>0</v>
      </c>
      <c r="I6227" s="16" t="str">
        <f aca="false">IF(H6227&lt;6,"Incomplete Data","")</f>
        <v>Incomplete Data</v>
      </c>
      <c r="J6227" s="6" t="n">
        <f aca="false">A6227</f>
        <v>0</v>
      </c>
      <c r="K6227" s="7" t="str">
        <f aca="false">IF(H6227=6,SUM(L6227:Q6227),"")</f>
        <v/>
      </c>
      <c r="L6227" s="0" t="str">
        <f aca="false">IF(B6227&gt;0,VLOOKUP(B6227,Points,2),"")</f>
        <v/>
      </c>
      <c r="M6227" s="0" t="str">
        <f aca="false">IF(C6227&gt;0,VLOOKUP(C6227,Points,3),"")</f>
        <v/>
      </c>
      <c r="N6227" s="0" t="str">
        <f aca="false">IF(D6227&gt;0,VLOOKUP(D6227,Points,4),"")</f>
        <v/>
      </c>
      <c r="O6227" s="0" t="str">
        <f aca="false">IF(E6227&gt;0,VLOOKUP(E6227,Points,5),"")</f>
        <v/>
      </c>
      <c r="P6227" s="0" t="str">
        <f aca="false">IF(F6227&gt;0,VLOOKUP(F6227,Points,6),"")</f>
        <v/>
      </c>
      <c r="Q6227" s="0" t="str">
        <f aca="false">IF(G6227&gt;0,VLOOKUP(G6227,Points,7),"")</f>
        <v/>
      </c>
    </row>
    <row r="6228" customFormat="false" ht="12" hidden="false" customHeight="false" outlineLevel="0" collapsed="false">
      <c r="H6228" s="15" t="n">
        <f aca="false">COUNTIF(B6228:G6228,"&gt;0")</f>
        <v>0</v>
      </c>
      <c r="I6228" s="16" t="str">
        <f aca="false">IF(H6228&lt;6,"Incomplete Data","")</f>
        <v>Incomplete Data</v>
      </c>
      <c r="J6228" s="6" t="n">
        <f aca="false">A6228</f>
        <v>0</v>
      </c>
      <c r="K6228" s="7" t="str">
        <f aca="false">IF(H6228=6,SUM(L6228:Q6228),"")</f>
        <v/>
      </c>
      <c r="L6228" s="0" t="str">
        <f aca="false">IF(B6228&gt;0,VLOOKUP(B6228,Points,2),"")</f>
        <v/>
      </c>
      <c r="M6228" s="0" t="str">
        <f aca="false">IF(C6228&gt;0,VLOOKUP(C6228,Points,3),"")</f>
        <v/>
      </c>
      <c r="N6228" s="0" t="str">
        <f aca="false">IF(D6228&gt;0,VLOOKUP(D6228,Points,4),"")</f>
        <v/>
      </c>
      <c r="O6228" s="0" t="str">
        <f aca="false">IF(E6228&gt;0,VLOOKUP(E6228,Points,5),"")</f>
        <v/>
      </c>
      <c r="P6228" s="0" t="str">
        <f aca="false">IF(F6228&gt;0,VLOOKUP(F6228,Points,6),"")</f>
        <v/>
      </c>
      <c r="Q6228" s="0" t="str">
        <f aca="false">IF(G6228&gt;0,VLOOKUP(G6228,Points,7),"")</f>
        <v/>
      </c>
    </row>
    <row r="6229" customFormat="false" ht="12" hidden="false" customHeight="false" outlineLevel="0" collapsed="false">
      <c r="H6229" s="15" t="n">
        <f aca="false">COUNTIF(B6229:G6229,"&gt;0")</f>
        <v>0</v>
      </c>
      <c r="I6229" s="16" t="str">
        <f aca="false">IF(H6229&lt;6,"Incomplete Data","")</f>
        <v>Incomplete Data</v>
      </c>
      <c r="J6229" s="6" t="n">
        <f aca="false">A6229</f>
        <v>0</v>
      </c>
      <c r="K6229" s="7" t="str">
        <f aca="false">IF(H6229=6,SUM(L6229:Q6229),"")</f>
        <v/>
      </c>
      <c r="L6229" s="0" t="str">
        <f aca="false">IF(B6229&gt;0,VLOOKUP(B6229,Points,2),"")</f>
        <v/>
      </c>
      <c r="M6229" s="0" t="str">
        <f aca="false">IF(C6229&gt;0,VLOOKUP(C6229,Points,3),"")</f>
        <v/>
      </c>
      <c r="N6229" s="0" t="str">
        <f aca="false">IF(D6229&gt;0,VLOOKUP(D6229,Points,4),"")</f>
        <v/>
      </c>
      <c r="O6229" s="0" t="str">
        <f aca="false">IF(E6229&gt;0,VLOOKUP(E6229,Points,5),"")</f>
        <v/>
      </c>
      <c r="P6229" s="0" t="str">
        <f aca="false">IF(F6229&gt;0,VLOOKUP(F6229,Points,6),"")</f>
        <v/>
      </c>
      <c r="Q6229" s="0" t="str">
        <f aca="false">IF(G6229&gt;0,VLOOKUP(G6229,Points,7),"")</f>
        <v/>
      </c>
    </row>
    <row r="6230" customFormat="false" ht="12" hidden="false" customHeight="false" outlineLevel="0" collapsed="false">
      <c r="H6230" s="15" t="n">
        <f aca="false">COUNTIF(B6230:G6230,"&gt;0")</f>
        <v>0</v>
      </c>
      <c r="I6230" s="16" t="str">
        <f aca="false">IF(H6230&lt;6,"Incomplete Data","")</f>
        <v>Incomplete Data</v>
      </c>
      <c r="J6230" s="6" t="n">
        <f aca="false">A6230</f>
        <v>0</v>
      </c>
      <c r="K6230" s="7" t="str">
        <f aca="false">IF(H6230=6,SUM(L6230:Q6230),"")</f>
        <v/>
      </c>
      <c r="L6230" s="0" t="str">
        <f aca="false">IF(B6230&gt;0,VLOOKUP(B6230,Points,2),"")</f>
        <v/>
      </c>
      <c r="M6230" s="0" t="str">
        <f aca="false">IF(C6230&gt;0,VLOOKUP(C6230,Points,3),"")</f>
        <v/>
      </c>
      <c r="N6230" s="0" t="str">
        <f aca="false">IF(D6230&gt;0,VLOOKUP(D6230,Points,4),"")</f>
        <v/>
      </c>
      <c r="O6230" s="0" t="str">
        <f aca="false">IF(E6230&gt;0,VLOOKUP(E6230,Points,5),"")</f>
        <v/>
      </c>
      <c r="P6230" s="0" t="str">
        <f aca="false">IF(F6230&gt;0,VLOOKUP(F6230,Points,6),"")</f>
        <v/>
      </c>
      <c r="Q6230" s="0" t="str">
        <f aca="false">IF(G6230&gt;0,VLOOKUP(G6230,Points,7),"")</f>
        <v/>
      </c>
    </row>
    <row r="6231" customFormat="false" ht="12" hidden="false" customHeight="false" outlineLevel="0" collapsed="false">
      <c r="H6231" s="15" t="n">
        <f aca="false">COUNTIF(B6231:G6231,"&gt;0")</f>
        <v>0</v>
      </c>
      <c r="I6231" s="16" t="str">
        <f aca="false">IF(H6231&lt;6,"Incomplete Data","")</f>
        <v>Incomplete Data</v>
      </c>
      <c r="J6231" s="6" t="n">
        <f aca="false">A6231</f>
        <v>0</v>
      </c>
      <c r="K6231" s="7" t="str">
        <f aca="false">IF(H6231=6,SUM(L6231:Q6231),"")</f>
        <v/>
      </c>
      <c r="L6231" s="0" t="str">
        <f aca="false">IF(B6231&gt;0,VLOOKUP(B6231,Points,2),"")</f>
        <v/>
      </c>
      <c r="M6231" s="0" t="str">
        <f aca="false">IF(C6231&gt;0,VLOOKUP(C6231,Points,3),"")</f>
        <v/>
      </c>
      <c r="N6231" s="0" t="str">
        <f aca="false">IF(D6231&gt;0,VLOOKUP(D6231,Points,4),"")</f>
        <v/>
      </c>
      <c r="O6231" s="0" t="str">
        <f aca="false">IF(E6231&gt;0,VLOOKUP(E6231,Points,5),"")</f>
        <v/>
      </c>
      <c r="P6231" s="0" t="str">
        <f aca="false">IF(F6231&gt;0,VLOOKUP(F6231,Points,6),"")</f>
        <v/>
      </c>
      <c r="Q6231" s="0" t="str">
        <f aca="false">IF(G6231&gt;0,VLOOKUP(G6231,Points,7),"")</f>
        <v/>
      </c>
    </row>
    <row r="6232" customFormat="false" ht="12" hidden="false" customHeight="false" outlineLevel="0" collapsed="false">
      <c r="H6232" s="15" t="n">
        <f aca="false">COUNTIF(B6232:G6232,"&gt;0")</f>
        <v>0</v>
      </c>
      <c r="I6232" s="16" t="str">
        <f aca="false">IF(H6232&lt;6,"Incomplete Data","")</f>
        <v>Incomplete Data</v>
      </c>
      <c r="J6232" s="6" t="n">
        <f aca="false">A6232</f>
        <v>0</v>
      </c>
      <c r="K6232" s="7" t="str">
        <f aca="false">IF(H6232=6,SUM(L6232:Q6232),"")</f>
        <v/>
      </c>
      <c r="L6232" s="0" t="str">
        <f aca="false">IF(B6232&gt;0,VLOOKUP(B6232,Points,2),"")</f>
        <v/>
      </c>
      <c r="M6232" s="0" t="str">
        <f aca="false">IF(C6232&gt;0,VLOOKUP(C6232,Points,3),"")</f>
        <v/>
      </c>
      <c r="N6232" s="0" t="str">
        <f aca="false">IF(D6232&gt;0,VLOOKUP(D6232,Points,4),"")</f>
        <v/>
      </c>
      <c r="O6232" s="0" t="str">
        <f aca="false">IF(E6232&gt;0,VLOOKUP(E6232,Points,5),"")</f>
        <v/>
      </c>
      <c r="P6232" s="0" t="str">
        <f aca="false">IF(F6232&gt;0,VLOOKUP(F6232,Points,6),"")</f>
        <v/>
      </c>
      <c r="Q6232" s="0" t="str">
        <f aca="false">IF(G6232&gt;0,VLOOKUP(G6232,Points,7),"")</f>
        <v/>
      </c>
    </row>
    <row r="6233" customFormat="false" ht="12" hidden="false" customHeight="false" outlineLevel="0" collapsed="false">
      <c r="H6233" s="15" t="n">
        <f aca="false">COUNTIF(B6233:G6233,"&gt;0")</f>
        <v>0</v>
      </c>
      <c r="I6233" s="16" t="str">
        <f aca="false">IF(H6233&lt;6,"Incomplete Data","")</f>
        <v>Incomplete Data</v>
      </c>
      <c r="J6233" s="6" t="n">
        <f aca="false">A6233</f>
        <v>0</v>
      </c>
      <c r="K6233" s="7" t="str">
        <f aca="false">IF(H6233=6,SUM(L6233:Q6233),"")</f>
        <v/>
      </c>
      <c r="L6233" s="0" t="str">
        <f aca="false">IF(B6233&gt;0,VLOOKUP(B6233,Points,2),"")</f>
        <v/>
      </c>
      <c r="M6233" s="0" t="str">
        <f aca="false">IF(C6233&gt;0,VLOOKUP(C6233,Points,3),"")</f>
        <v/>
      </c>
      <c r="N6233" s="0" t="str">
        <f aca="false">IF(D6233&gt;0,VLOOKUP(D6233,Points,4),"")</f>
        <v/>
      </c>
      <c r="O6233" s="0" t="str">
        <f aca="false">IF(E6233&gt;0,VLOOKUP(E6233,Points,5),"")</f>
        <v/>
      </c>
      <c r="P6233" s="0" t="str">
        <f aca="false">IF(F6233&gt;0,VLOOKUP(F6233,Points,6),"")</f>
        <v/>
      </c>
      <c r="Q6233" s="0" t="str">
        <f aca="false">IF(G6233&gt;0,VLOOKUP(G6233,Points,7),"")</f>
        <v/>
      </c>
    </row>
    <row r="6234" customFormat="false" ht="12" hidden="false" customHeight="false" outlineLevel="0" collapsed="false">
      <c r="H6234" s="15" t="n">
        <f aca="false">COUNTIF(B6234:G6234,"&gt;0")</f>
        <v>0</v>
      </c>
      <c r="I6234" s="16" t="str">
        <f aca="false">IF(H6234&lt;6,"Incomplete Data","")</f>
        <v>Incomplete Data</v>
      </c>
      <c r="J6234" s="6" t="n">
        <f aca="false">A6234</f>
        <v>0</v>
      </c>
      <c r="K6234" s="7" t="str">
        <f aca="false">IF(H6234=6,SUM(L6234:Q6234),"")</f>
        <v/>
      </c>
      <c r="L6234" s="0" t="str">
        <f aca="false">IF(B6234&gt;0,VLOOKUP(B6234,Points,2),"")</f>
        <v/>
      </c>
      <c r="M6234" s="0" t="str">
        <f aca="false">IF(C6234&gt;0,VLOOKUP(C6234,Points,3),"")</f>
        <v/>
      </c>
      <c r="N6234" s="0" t="str">
        <f aca="false">IF(D6234&gt;0,VLOOKUP(D6234,Points,4),"")</f>
        <v/>
      </c>
      <c r="O6234" s="0" t="str">
        <f aca="false">IF(E6234&gt;0,VLOOKUP(E6234,Points,5),"")</f>
        <v/>
      </c>
      <c r="P6234" s="0" t="str">
        <f aca="false">IF(F6234&gt;0,VLOOKUP(F6234,Points,6),"")</f>
        <v/>
      </c>
      <c r="Q6234" s="0" t="str">
        <f aca="false">IF(G6234&gt;0,VLOOKUP(G6234,Points,7),"")</f>
        <v/>
      </c>
    </row>
    <row r="6235" customFormat="false" ht="12" hidden="false" customHeight="false" outlineLevel="0" collapsed="false">
      <c r="H6235" s="15" t="n">
        <f aca="false">COUNTIF(B6235:G6235,"&gt;0")</f>
        <v>0</v>
      </c>
      <c r="I6235" s="16" t="str">
        <f aca="false">IF(H6235&lt;6,"Incomplete Data","")</f>
        <v>Incomplete Data</v>
      </c>
      <c r="J6235" s="6" t="n">
        <f aca="false">A6235</f>
        <v>0</v>
      </c>
      <c r="K6235" s="7" t="str">
        <f aca="false">IF(H6235=6,SUM(L6235:Q6235),"")</f>
        <v/>
      </c>
      <c r="L6235" s="0" t="str">
        <f aca="false">IF(B6235&gt;0,VLOOKUP(B6235,Points,2),"")</f>
        <v/>
      </c>
      <c r="M6235" s="0" t="str">
        <f aca="false">IF(C6235&gt;0,VLOOKUP(C6235,Points,3),"")</f>
        <v/>
      </c>
      <c r="N6235" s="0" t="str">
        <f aca="false">IF(D6235&gt;0,VLOOKUP(D6235,Points,4),"")</f>
        <v/>
      </c>
      <c r="O6235" s="0" t="str">
        <f aca="false">IF(E6235&gt;0,VLOOKUP(E6235,Points,5),"")</f>
        <v/>
      </c>
      <c r="P6235" s="0" t="str">
        <f aca="false">IF(F6235&gt;0,VLOOKUP(F6235,Points,6),"")</f>
        <v/>
      </c>
      <c r="Q6235" s="0" t="str">
        <f aca="false">IF(G6235&gt;0,VLOOKUP(G6235,Points,7),"")</f>
        <v/>
      </c>
    </row>
    <row r="6236" customFormat="false" ht="12" hidden="false" customHeight="false" outlineLevel="0" collapsed="false">
      <c r="H6236" s="15" t="n">
        <f aca="false">COUNTIF(B6236:G6236,"&gt;0")</f>
        <v>0</v>
      </c>
      <c r="I6236" s="16" t="str">
        <f aca="false">IF(H6236&lt;6,"Incomplete Data","")</f>
        <v>Incomplete Data</v>
      </c>
      <c r="J6236" s="6" t="n">
        <f aca="false">A6236</f>
        <v>0</v>
      </c>
      <c r="K6236" s="7" t="str">
        <f aca="false">IF(H6236=6,SUM(L6236:Q6236),"")</f>
        <v/>
      </c>
      <c r="L6236" s="0" t="str">
        <f aca="false">IF(B6236&gt;0,VLOOKUP(B6236,Points,2),"")</f>
        <v/>
      </c>
      <c r="M6236" s="0" t="str">
        <f aca="false">IF(C6236&gt;0,VLOOKUP(C6236,Points,3),"")</f>
        <v/>
      </c>
      <c r="N6236" s="0" t="str">
        <f aca="false">IF(D6236&gt;0,VLOOKUP(D6236,Points,4),"")</f>
        <v/>
      </c>
      <c r="O6236" s="0" t="str">
        <f aca="false">IF(E6236&gt;0,VLOOKUP(E6236,Points,5),"")</f>
        <v/>
      </c>
      <c r="P6236" s="0" t="str">
        <f aca="false">IF(F6236&gt;0,VLOOKUP(F6236,Points,6),"")</f>
        <v/>
      </c>
      <c r="Q6236" s="0" t="str">
        <f aca="false">IF(G6236&gt;0,VLOOKUP(G6236,Points,7),"")</f>
        <v/>
      </c>
    </row>
    <row r="6237" customFormat="false" ht="12" hidden="false" customHeight="false" outlineLevel="0" collapsed="false">
      <c r="H6237" s="15" t="n">
        <f aca="false">COUNTIF(B6237:G6237,"&gt;0")</f>
        <v>0</v>
      </c>
      <c r="I6237" s="16" t="str">
        <f aca="false">IF(H6237&lt;6,"Incomplete Data","")</f>
        <v>Incomplete Data</v>
      </c>
      <c r="J6237" s="6" t="n">
        <f aca="false">A6237</f>
        <v>0</v>
      </c>
      <c r="K6237" s="7" t="str">
        <f aca="false">IF(H6237=6,SUM(L6237:Q6237),"")</f>
        <v/>
      </c>
      <c r="L6237" s="0" t="str">
        <f aca="false">IF(B6237&gt;0,VLOOKUP(B6237,Points,2),"")</f>
        <v/>
      </c>
      <c r="M6237" s="0" t="str">
        <f aca="false">IF(C6237&gt;0,VLOOKUP(C6237,Points,3),"")</f>
        <v/>
      </c>
      <c r="N6237" s="0" t="str">
        <f aca="false">IF(D6237&gt;0,VLOOKUP(D6237,Points,4),"")</f>
        <v/>
      </c>
      <c r="O6237" s="0" t="str">
        <f aca="false">IF(E6237&gt;0,VLOOKUP(E6237,Points,5),"")</f>
        <v/>
      </c>
      <c r="P6237" s="0" t="str">
        <f aca="false">IF(F6237&gt;0,VLOOKUP(F6237,Points,6),"")</f>
        <v/>
      </c>
      <c r="Q6237" s="0" t="str">
        <f aca="false">IF(G6237&gt;0,VLOOKUP(G6237,Points,7),"")</f>
        <v/>
      </c>
    </row>
    <row r="6238" customFormat="false" ht="12" hidden="false" customHeight="false" outlineLevel="0" collapsed="false">
      <c r="H6238" s="15" t="n">
        <f aca="false">COUNTIF(B6238:G6238,"&gt;0")</f>
        <v>0</v>
      </c>
      <c r="I6238" s="16" t="str">
        <f aca="false">IF(H6238&lt;6,"Incomplete Data","")</f>
        <v>Incomplete Data</v>
      </c>
      <c r="J6238" s="6" t="n">
        <f aca="false">A6238</f>
        <v>0</v>
      </c>
      <c r="K6238" s="7" t="str">
        <f aca="false">IF(H6238=6,SUM(L6238:Q6238),"")</f>
        <v/>
      </c>
      <c r="L6238" s="0" t="str">
        <f aca="false">IF(B6238&gt;0,VLOOKUP(B6238,Points,2),"")</f>
        <v/>
      </c>
      <c r="M6238" s="0" t="str">
        <f aca="false">IF(C6238&gt;0,VLOOKUP(C6238,Points,3),"")</f>
        <v/>
      </c>
      <c r="N6238" s="0" t="str">
        <f aca="false">IF(D6238&gt;0,VLOOKUP(D6238,Points,4),"")</f>
        <v/>
      </c>
      <c r="O6238" s="0" t="str">
        <f aca="false">IF(E6238&gt;0,VLOOKUP(E6238,Points,5),"")</f>
        <v/>
      </c>
      <c r="P6238" s="0" t="str">
        <f aca="false">IF(F6238&gt;0,VLOOKUP(F6238,Points,6),"")</f>
        <v/>
      </c>
      <c r="Q6238" s="0" t="str">
        <f aca="false">IF(G6238&gt;0,VLOOKUP(G6238,Points,7),"")</f>
        <v/>
      </c>
    </row>
    <row r="6239" customFormat="false" ht="12" hidden="false" customHeight="false" outlineLevel="0" collapsed="false">
      <c r="H6239" s="15" t="n">
        <f aca="false">COUNTIF(B6239:G6239,"&gt;0")</f>
        <v>0</v>
      </c>
      <c r="I6239" s="16" t="str">
        <f aca="false">IF(H6239&lt;6,"Incomplete Data","")</f>
        <v>Incomplete Data</v>
      </c>
      <c r="J6239" s="6" t="n">
        <f aca="false">A6239</f>
        <v>0</v>
      </c>
      <c r="K6239" s="7" t="str">
        <f aca="false">IF(H6239=6,SUM(L6239:Q6239),"")</f>
        <v/>
      </c>
      <c r="L6239" s="0" t="str">
        <f aca="false">IF(B6239&gt;0,VLOOKUP(B6239,Points,2),"")</f>
        <v/>
      </c>
      <c r="M6239" s="0" t="str">
        <f aca="false">IF(C6239&gt;0,VLOOKUP(C6239,Points,3),"")</f>
        <v/>
      </c>
      <c r="N6239" s="0" t="str">
        <f aca="false">IF(D6239&gt;0,VLOOKUP(D6239,Points,4),"")</f>
        <v/>
      </c>
      <c r="O6239" s="0" t="str">
        <f aca="false">IF(E6239&gt;0,VLOOKUP(E6239,Points,5),"")</f>
        <v/>
      </c>
      <c r="P6239" s="0" t="str">
        <f aca="false">IF(F6239&gt;0,VLOOKUP(F6239,Points,6),"")</f>
        <v/>
      </c>
      <c r="Q6239" s="0" t="str">
        <f aca="false">IF(G6239&gt;0,VLOOKUP(G6239,Points,7),"")</f>
        <v/>
      </c>
    </row>
    <row r="6240" customFormat="false" ht="12" hidden="false" customHeight="false" outlineLevel="0" collapsed="false">
      <c r="H6240" s="15" t="n">
        <f aca="false">COUNTIF(B6240:G6240,"&gt;0")</f>
        <v>0</v>
      </c>
      <c r="I6240" s="16" t="str">
        <f aca="false">IF(H6240&lt;6,"Incomplete Data","")</f>
        <v>Incomplete Data</v>
      </c>
      <c r="J6240" s="6" t="n">
        <f aca="false">A6240</f>
        <v>0</v>
      </c>
      <c r="K6240" s="7" t="str">
        <f aca="false">IF(H6240=6,SUM(L6240:Q6240),"")</f>
        <v/>
      </c>
      <c r="L6240" s="0" t="str">
        <f aca="false">IF(B6240&gt;0,VLOOKUP(B6240,Points,2),"")</f>
        <v/>
      </c>
      <c r="M6240" s="0" t="str">
        <f aca="false">IF(C6240&gt;0,VLOOKUP(C6240,Points,3),"")</f>
        <v/>
      </c>
      <c r="N6240" s="0" t="str">
        <f aca="false">IF(D6240&gt;0,VLOOKUP(D6240,Points,4),"")</f>
        <v/>
      </c>
      <c r="O6240" s="0" t="str">
        <f aca="false">IF(E6240&gt;0,VLOOKUP(E6240,Points,5),"")</f>
        <v/>
      </c>
      <c r="P6240" s="0" t="str">
        <f aca="false">IF(F6240&gt;0,VLOOKUP(F6240,Points,6),"")</f>
        <v/>
      </c>
      <c r="Q6240" s="0" t="str">
        <f aca="false">IF(G6240&gt;0,VLOOKUP(G6240,Points,7),"")</f>
        <v/>
      </c>
    </row>
    <row r="6241" customFormat="false" ht="12" hidden="false" customHeight="false" outlineLevel="0" collapsed="false">
      <c r="H6241" s="15" t="n">
        <f aca="false">COUNTIF(B6241:G6241,"&gt;0")</f>
        <v>0</v>
      </c>
      <c r="I6241" s="16" t="str">
        <f aca="false">IF(H6241&lt;6,"Incomplete Data","")</f>
        <v>Incomplete Data</v>
      </c>
      <c r="J6241" s="6" t="n">
        <f aca="false">A6241</f>
        <v>0</v>
      </c>
      <c r="K6241" s="7" t="str">
        <f aca="false">IF(H6241=6,SUM(L6241:Q6241),"")</f>
        <v/>
      </c>
      <c r="L6241" s="0" t="str">
        <f aca="false">IF(B6241&gt;0,VLOOKUP(B6241,Points,2),"")</f>
        <v/>
      </c>
      <c r="M6241" s="0" t="str">
        <f aca="false">IF(C6241&gt;0,VLOOKUP(C6241,Points,3),"")</f>
        <v/>
      </c>
      <c r="N6241" s="0" t="str">
        <f aca="false">IF(D6241&gt;0,VLOOKUP(D6241,Points,4),"")</f>
        <v/>
      </c>
      <c r="O6241" s="0" t="str">
        <f aca="false">IF(E6241&gt;0,VLOOKUP(E6241,Points,5),"")</f>
        <v/>
      </c>
      <c r="P6241" s="0" t="str">
        <f aca="false">IF(F6241&gt;0,VLOOKUP(F6241,Points,6),"")</f>
        <v/>
      </c>
      <c r="Q6241" s="0" t="str">
        <f aca="false">IF(G6241&gt;0,VLOOKUP(G6241,Points,7),"")</f>
        <v/>
      </c>
    </row>
    <row r="6242" customFormat="false" ht="12" hidden="false" customHeight="false" outlineLevel="0" collapsed="false">
      <c r="H6242" s="15" t="n">
        <f aca="false">COUNTIF(B6242:G6242,"&gt;0")</f>
        <v>0</v>
      </c>
      <c r="I6242" s="16" t="str">
        <f aca="false">IF(H6242&lt;6,"Incomplete Data","")</f>
        <v>Incomplete Data</v>
      </c>
      <c r="J6242" s="6" t="n">
        <f aca="false">A6242</f>
        <v>0</v>
      </c>
      <c r="K6242" s="7" t="str">
        <f aca="false">IF(H6242=6,SUM(L6242:Q6242),"")</f>
        <v/>
      </c>
      <c r="L6242" s="0" t="str">
        <f aca="false">IF(B6242&gt;0,VLOOKUP(B6242,Points,2),"")</f>
        <v/>
      </c>
      <c r="M6242" s="0" t="str">
        <f aca="false">IF(C6242&gt;0,VLOOKUP(C6242,Points,3),"")</f>
        <v/>
      </c>
      <c r="N6242" s="0" t="str">
        <f aca="false">IF(D6242&gt;0,VLOOKUP(D6242,Points,4),"")</f>
        <v/>
      </c>
      <c r="O6242" s="0" t="str">
        <f aca="false">IF(E6242&gt;0,VLOOKUP(E6242,Points,5),"")</f>
        <v/>
      </c>
      <c r="P6242" s="0" t="str">
        <f aca="false">IF(F6242&gt;0,VLOOKUP(F6242,Points,6),"")</f>
        <v/>
      </c>
      <c r="Q6242" s="0" t="str">
        <f aca="false">IF(G6242&gt;0,VLOOKUP(G6242,Points,7),"")</f>
        <v/>
      </c>
    </row>
    <row r="6243" customFormat="false" ht="12" hidden="false" customHeight="false" outlineLevel="0" collapsed="false">
      <c r="H6243" s="15" t="n">
        <f aca="false">COUNTIF(B6243:G6243,"&gt;0")</f>
        <v>0</v>
      </c>
      <c r="I6243" s="16" t="str">
        <f aca="false">IF(H6243&lt;6,"Incomplete Data","")</f>
        <v>Incomplete Data</v>
      </c>
      <c r="J6243" s="6" t="n">
        <f aca="false">A6243</f>
        <v>0</v>
      </c>
      <c r="K6243" s="7" t="str">
        <f aca="false">IF(H6243=6,SUM(L6243:Q6243),"")</f>
        <v/>
      </c>
      <c r="L6243" s="0" t="str">
        <f aca="false">IF(B6243&gt;0,VLOOKUP(B6243,Points,2),"")</f>
        <v/>
      </c>
      <c r="M6243" s="0" t="str">
        <f aca="false">IF(C6243&gt;0,VLOOKUP(C6243,Points,3),"")</f>
        <v/>
      </c>
      <c r="N6243" s="0" t="str">
        <f aca="false">IF(D6243&gt;0,VLOOKUP(D6243,Points,4),"")</f>
        <v/>
      </c>
      <c r="O6243" s="0" t="str">
        <f aca="false">IF(E6243&gt;0,VLOOKUP(E6243,Points,5),"")</f>
        <v/>
      </c>
      <c r="P6243" s="0" t="str">
        <f aca="false">IF(F6243&gt;0,VLOOKUP(F6243,Points,6),"")</f>
        <v/>
      </c>
      <c r="Q6243" s="0" t="str">
        <f aca="false">IF(G6243&gt;0,VLOOKUP(G6243,Points,7),"")</f>
        <v/>
      </c>
    </row>
    <row r="6244" customFormat="false" ht="12" hidden="false" customHeight="false" outlineLevel="0" collapsed="false">
      <c r="H6244" s="15" t="n">
        <f aca="false">COUNTIF(B6244:G6244,"&gt;0")</f>
        <v>0</v>
      </c>
      <c r="I6244" s="16" t="str">
        <f aca="false">IF(H6244&lt;6,"Incomplete Data","")</f>
        <v>Incomplete Data</v>
      </c>
      <c r="J6244" s="6" t="n">
        <f aca="false">A6244</f>
        <v>0</v>
      </c>
      <c r="K6244" s="7" t="str">
        <f aca="false">IF(H6244=6,SUM(L6244:Q6244),"")</f>
        <v/>
      </c>
      <c r="L6244" s="0" t="str">
        <f aca="false">IF(B6244&gt;0,VLOOKUP(B6244,Points,2),"")</f>
        <v/>
      </c>
      <c r="M6244" s="0" t="str">
        <f aca="false">IF(C6244&gt;0,VLOOKUP(C6244,Points,3),"")</f>
        <v/>
      </c>
      <c r="N6244" s="0" t="str">
        <f aca="false">IF(D6244&gt;0,VLOOKUP(D6244,Points,4),"")</f>
        <v/>
      </c>
      <c r="O6244" s="0" t="str">
        <f aca="false">IF(E6244&gt;0,VLOOKUP(E6244,Points,5),"")</f>
        <v/>
      </c>
      <c r="P6244" s="0" t="str">
        <f aca="false">IF(F6244&gt;0,VLOOKUP(F6244,Points,6),"")</f>
        <v/>
      </c>
      <c r="Q6244" s="0" t="str">
        <f aca="false">IF(G6244&gt;0,VLOOKUP(G6244,Points,7),"")</f>
        <v/>
      </c>
    </row>
    <row r="6245" customFormat="false" ht="12" hidden="false" customHeight="false" outlineLevel="0" collapsed="false">
      <c r="H6245" s="15" t="n">
        <f aca="false">COUNTIF(B6245:G6245,"&gt;0")</f>
        <v>0</v>
      </c>
      <c r="I6245" s="16" t="str">
        <f aca="false">IF(H6245&lt;6,"Incomplete Data","")</f>
        <v>Incomplete Data</v>
      </c>
      <c r="J6245" s="6" t="n">
        <f aca="false">A6245</f>
        <v>0</v>
      </c>
      <c r="K6245" s="7" t="str">
        <f aca="false">IF(H6245=6,SUM(L6245:Q6245),"")</f>
        <v/>
      </c>
      <c r="L6245" s="0" t="str">
        <f aca="false">IF(B6245&gt;0,VLOOKUP(B6245,Points,2),"")</f>
        <v/>
      </c>
      <c r="M6245" s="0" t="str">
        <f aca="false">IF(C6245&gt;0,VLOOKUP(C6245,Points,3),"")</f>
        <v/>
      </c>
      <c r="N6245" s="0" t="str">
        <f aca="false">IF(D6245&gt;0,VLOOKUP(D6245,Points,4),"")</f>
        <v/>
      </c>
      <c r="O6245" s="0" t="str">
        <f aca="false">IF(E6245&gt;0,VLOOKUP(E6245,Points,5),"")</f>
        <v/>
      </c>
      <c r="P6245" s="0" t="str">
        <f aca="false">IF(F6245&gt;0,VLOOKUP(F6245,Points,6),"")</f>
        <v/>
      </c>
      <c r="Q6245" s="0" t="str">
        <f aca="false">IF(G6245&gt;0,VLOOKUP(G6245,Points,7),"")</f>
        <v/>
      </c>
    </row>
    <row r="6246" customFormat="false" ht="12" hidden="false" customHeight="false" outlineLevel="0" collapsed="false">
      <c r="H6246" s="15" t="n">
        <f aca="false">COUNTIF(B6246:G6246,"&gt;0")</f>
        <v>0</v>
      </c>
      <c r="I6246" s="16" t="str">
        <f aca="false">IF(H6246&lt;6,"Incomplete Data","")</f>
        <v>Incomplete Data</v>
      </c>
      <c r="J6246" s="6" t="n">
        <f aca="false">A6246</f>
        <v>0</v>
      </c>
      <c r="K6246" s="7" t="str">
        <f aca="false">IF(H6246=6,SUM(L6246:Q6246),"")</f>
        <v/>
      </c>
      <c r="L6246" s="0" t="str">
        <f aca="false">IF(B6246&gt;0,VLOOKUP(B6246,Points,2),"")</f>
        <v/>
      </c>
      <c r="M6246" s="0" t="str">
        <f aca="false">IF(C6246&gt;0,VLOOKUP(C6246,Points,3),"")</f>
        <v/>
      </c>
      <c r="N6246" s="0" t="str">
        <f aca="false">IF(D6246&gt;0,VLOOKUP(D6246,Points,4),"")</f>
        <v/>
      </c>
      <c r="O6246" s="0" t="str">
        <f aca="false">IF(E6246&gt;0,VLOOKUP(E6246,Points,5),"")</f>
        <v/>
      </c>
      <c r="P6246" s="0" t="str">
        <f aca="false">IF(F6246&gt;0,VLOOKUP(F6246,Points,6),"")</f>
        <v/>
      </c>
      <c r="Q6246" s="0" t="str">
        <f aca="false">IF(G6246&gt;0,VLOOKUP(G6246,Points,7),"")</f>
        <v/>
      </c>
    </row>
    <row r="6247" customFormat="false" ht="12" hidden="false" customHeight="false" outlineLevel="0" collapsed="false">
      <c r="H6247" s="15" t="n">
        <f aca="false">COUNTIF(B6247:G6247,"&gt;0")</f>
        <v>0</v>
      </c>
      <c r="I6247" s="16" t="str">
        <f aca="false">IF(H6247&lt;6,"Incomplete Data","")</f>
        <v>Incomplete Data</v>
      </c>
      <c r="J6247" s="6" t="n">
        <f aca="false">A6247</f>
        <v>0</v>
      </c>
      <c r="K6247" s="7" t="str">
        <f aca="false">IF(H6247=6,SUM(L6247:Q6247),"")</f>
        <v/>
      </c>
      <c r="L6247" s="0" t="str">
        <f aca="false">IF(B6247&gt;0,VLOOKUP(B6247,Points,2),"")</f>
        <v/>
      </c>
      <c r="M6247" s="0" t="str">
        <f aca="false">IF(C6247&gt;0,VLOOKUP(C6247,Points,3),"")</f>
        <v/>
      </c>
      <c r="N6247" s="0" t="str">
        <f aca="false">IF(D6247&gt;0,VLOOKUP(D6247,Points,4),"")</f>
        <v/>
      </c>
      <c r="O6247" s="0" t="str">
        <f aca="false">IF(E6247&gt;0,VLOOKUP(E6247,Points,5),"")</f>
        <v/>
      </c>
      <c r="P6247" s="0" t="str">
        <f aca="false">IF(F6247&gt;0,VLOOKUP(F6247,Points,6),"")</f>
        <v/>
      </c>
      <c r="Q6247" s="0" t="str">
        <f aca="false">IF(G6247&gt;0,VLOOKUP(G6247,Points,7),"")</f>
        <v/>
      </c>
    </row>
    <row r="6248" customFormat="false" ht="12" hidden="false" customHeight="false" outlineLevel="0" collapsed="false">
      <c r="H6248" s="15" t="n">
        <f aca="false">COUNTIF(B6248:G6248,"&gt;0")</f>
        <v>0</v>
      </c>
      <c r="I6248" s="16" t="str">
        <f aca="false">IF(H6248&lt;6,"Incomplete Data","")</f>
        <v>Incomplete Data</v>
      </c>
      <c r="J6248" s="6" t="n">
        <f aca="false">A6248</f>
        <v>0</v>
      </c>
      <c r="K6248" s="7" t="str">
        <f aca="false">IF(H6248=6,SUM(L6248:Q6248),"")</f>
        <v/>
      </c>
      <c r="L6248" s="0" t="str">
        <f aca="false">IF(B6248&gt;0,VLOOKUP(B6248,Points,2),"")</f>
        <v/>
      </c>
      <c r="M6248" s="0" t="str">
        <f aca="false">IF(C6248&gt;0,VLOOKUP(C6248,Points,3),"")</f>
        <v/>
      </c>
      <c r="N6248" s="0" t="str">
        <f aca="false">IF(D6248&gt;0,VLOOKUP(D6248,Points,4),"")</f>
        <v/>
      </c>
      <c r="O6248" s="0" t="str">
        <f aca="false">IF(E6248&gt;0,VLOOKUP(E6248,Points,5),"")</f>
        <v/>
      </c>
      <c r="P6248" s="0" t="str">
        <f aca="false">IF(F6248&gt;0,VLOOKUP(F6248,Points,6),"")</f>
        <v/>
      </c>
      <c r="Q6248" s="0" t="str">
        <f aca="false">IF(G6248&gt;0,VLOOKUP(G6248,Points,7),"")</f>
        <v/>
      </c>
    </row>
    <row r="6249" customFormat="false" ht="12" hidden="false" customHeight="false" outlineLevel="0" collapsed="false">
      <c r="H6249" s="15" t="n">
        <f aca="false">COUNTIF(B6249:G6249,"&gt;0")</f>
        <v>0</v>
      </c>
      <c r="I6249" s="16" t="str">
        <f aca="false">IF(H6249&lt;6,"Incomplete Data","")</f>
        <v>Incomplete Data</v>
      </c>
      <c r="J6249" s="6" t="n">
        <f aca="false">A6249</f>
        <v>0</v>
      </c>
      <c r="K6249" s="7" t="str">
        <f aca="false">IF(H6249=6,SUM(L6249:Q6249),"")</f>
        <v/>
      </c>
      <c r="L6249" s="0" t="str">
        <f aca="false">IF(B6249&gt;0,VLOOKUP(B6249,Points,2),"")</f>
        <v/>
      </c>
      <c r="M6249" s="0" t="str">
        <f aca="false">IF(C6249&gt;0,VLOOKUP(C6249,Points,3),"")</f>
        <v/>
      </c>
      <c r="N6249" s="0" t="str">
        <f aca="false">IF(D6249&gt;0,VLOOKUP(D6249,Points,4),"")</f>
        <v/>
      </c>
      <c r="O6249" s="0" t="str">
        <f aca="false">IF(E6249&gt;0,VLOOKUP(E6249,Points,5),"")</f>
        <v/>
      </c>
      <c r="P6249" s="0" t="str">
        <f aca="false">IF(F6249&gt;0,VLOOKUP(F6249,Points,6),"")</f>
        <v/>
      </c>
      <c r="Q6249" s="0" t="str">
        <f aca="false">IF(G6249&gt;0,VLOOKUP(G6249,Points,7),"")</f>
        <v/>
      </c>
    </row>
    <row r="6250" customFormat="false" ht="12" hidden="false" customHeight="false" outlineLevel="0" collapsed="false">
      <c r="H6250" s="15" t="n">
        <f aca="false">COUNTIF(B6250:G6250,"&gt;0")</f>
        <v>0</v>
      </c>
      <c r="I6250" s="16" t="str">
        <f aca="false">IF(H6250&lt;6,"Incomplete Data","")</f>
        <v>Incomplete Data</v>
      </c>
      <c r="J6250" s="6" t="n">
        <f aca="false">A6250</f>
        <v>0</v>
      </c>
      <c r="K6250" s="7" t="str">
        <f aca="false">IF(H6250=6,SUM(L6250:Q6250),"")</f>
        <v/>
      </c>
      <c r="L6250" s="0" t="str">
        <f aca="false">IF(B6250&gt;0,VLOOKUP(B6250,Points,2),"")</f>
        <v/>
      </c>
      <c r="M6250" s="0" t="str">
        <f aca="false">IF(C6250&gt;0,VLOOKUP(C6250,Points,3),"")</f>
        <v/>
      </c>
      <c r="N6250" s="0" t="str">
        <f aca="false">IF(D6250&gt;0,VLOOKUP(D6250,Points,4),"")</f>
        <v/>
      </c>
      <c r="O6250" s="0" t="str">
        <f aca="false">IF(E6250&gt;0,VLOOKUP(E6250,Points,5),"")</f>
        <v/>
      </c>
      <c r="P6250" s="0" t="str">
        <f aca="false">IF(F6250&gt;0,VLOOKUP(F6250,Points,6),"")</f>
        <v/>
      </c>
      <c r="Q6250" s="0" t="str">
        <f aca="false">IF(G6250&gt;0,VLOOKUP(G6250,Points,7),"")</f>
        <v/>
      </c>
    </row>
    <row r="6251" customFormat="false" ht="12" hidden="false" customHeight="false" outlineLevel="0" collapsed="false">
      <c r="H6251" s="15" t="n">
        <f aca="false">COUNTIF(B6251:G6251,"&gt;0")</f>
        <v>0</v>
      </c>
      <c r="I6251" s="16" t="str">
        <f aca="false">IF(H6251&lt;6,"Incomplete Data","")</f>
        <v>Incomplete Data</v>
      </c>
      <c r="J6251" s="6" t="n">
        <f aca="false">A6251</f>
        <v>0</v>
      </c>
      <c r="K6251" s="7" t="str">
        <f aca="false">IF(H6251=6,SUM(L6251:Q6251),"")</f>
        <v/>
      </c>
      <c r="L6251" s="0" t="str">
        <f aca="false">IF(B6251&gt;0,VLOOKUP(B6251,Points,2),"")</f>
        <v/>
      </c>
      <c r="M6251" s="0" t="str">
        <f aca="false">IF(C6251&gt;0,VLOOKUP(C6251,Points,3),"")</f>
        <v/>
      </c>
      <c r="N6251" s="0" t="str">
        <f aca="false">IF(D6251&gt;0,VLOOKUP(D6251,Points,4),"")</f>
        <v/>
      </c>
      <c r="O6251" s="0" t="str">
        <f aca="false">IF(E6251&gt;0,VLOOKUP(E6251,Points,5),"")</f>
        <v/>
      </c>
      <c r="P6251" s="0" t="str">
        <f aca="false">IF(F6251&gt;0,VLOOKUP(F6251,Points,6),"")</f>
        <v/>
      </c>
      <c r="Q6251" s="0" t="str">
        <f aca="false">IF(G6251&gt;0,VLOOKUP(G6251,Points,7),"")</f>
        <v/>
      </c>
    </row>
    <row r="6252" customFormat="false" ht="12" hidden="false" customHeight="false" outlineLevel="0" collapsed="false">
      <c r="H6252" s="15" t="n">
        <f aca="false">COUNTIF(B6252:G6252,"&gt;0")</f>
        <v>0</v>
      </c>
      <c r="I6252" s="16" t="str">
        <f aca="false">IF(H6252&lt;6,"Incomplete Data","")</f>
        <v>Incomplete Data</v>
      </c>
      <c r="J6252" s="6" t="n">
        <f aca="false">A6252</f>
        <v>0</v>
      </c>
      <c r="K6252" s="7" t="str">
        <f aca="false">IF(H6252=6,SUM(L6252:Q6252),"")</f>
        <v/>
      </c>
      <c r="L6252" s="0" t="str">
        <f aca="false">IF(B6252&gt;0,VLOOKUP(B6252,Points,2),"")</f>
        <v/>
      </c>
      <c r="M6252" s="0" t="str">
        <f aca="false">IF(C6252&gt;0,VLOOKUP(C6252,Points,3),"")</f>
        <v/>
      </c>
      <c r="N6252" s="0" t="str">
        <f aca="false">IF(D6252&gt;0,VLOOKUP(D6252,Points,4),"")</f>
        <v/>
      </c>
      <c r="O6252" s="0" t="str">
        <f aca="false">IF(E6252&gt;0,VLOOKUP(E6252,Points,5),"")</f>
        <v/>
      </c>
      <c r="P6252" s="0" t="str">
        <f aca="false">IF(F6252&gt;0,VLOOKUP(F6252,Points,6),"")</f>
        <v/>
      </c>
      <c r="Q6252" s="0" t="str">
        <f aca="false">IF(G6252&gt;0,VLOOKUP(G6252,Points,7),"")</f>
        <v/>
      </c>
    </row>
    <row r="6253" customFormat="false" ht="12" hidden="false" customHeight="false" outlineLevel="0" collapsed="false">
      <c r="H6253" s="15" t="n">
        <f aca="false">COUNTIF(B6253:G6253,"&gt;0")</f>
        <v>0</v>
      </c>
      <c r="I6253" s="16" t="str">
        <f aca="false">IF(H6253&lt;6,"Incomplete Data","")</f>
        <v>Incomplete Data</v>
      </c>
      <c r="J6253" s="6" t="n">
        <f aca="false">A6253</f>
        <v>0</v>
      </c>
      <c r="K6253" s="7" t="str">
        <f aca="false">IF(H6253=6,SUM(L6253:Q6253),"")</f>
        <v/>
      </c>
      <c r="L6253" s="0" t="str">
        <f aca="false">IF(B6253&gt;0,VLOOKUP(B6253,Points,2),"")</f>
        <v/>
      </c>
      <c r="M6253" s="0" t="str">
        <f aca="false">IF(C6253&gt;0,VLOOKUP(C6253,Points,3),"")</f>
        <v/>
      </c>
      <c r="N6253" s="0" t="str">
        <f aca="false">IF(D6253&gt;0,VLOOKUP(D6253,Points,4),"")</f>
        <v/>
      </c>
      <c r="O6253" s="0" t="str">
        <f aca="false">IF(E6253&gt;0,VLOOKUP(E6253,Points,5),"")</f>
        <v/>
      </c>
      <c r="P6253" s="0" t="str">
        <f aca="false">IF(F6253&gt;0,VLOOKUP(F6253,Points,6),"")</f>
        <v/>
      </c>
      <c r="Q6253" s="0" t="str">
        <f aca="false">IF(G6253&gt;0,VLOOKUP(G6253,Points,7),"")</f>
        <v/>
      </c>
    </row>
    <row r="6254" customFormat="false" ht="12" hidden="false" customHeight="false" outlineLevel="0" collapsed="false">
      <c r="H6254" s="15" t="n">
        <f aca="false">COUNTIF(B6254:G6254,"&gt;0")</f>
        <v>0</v>
      </c>
      <c r="I6254" s="16" t="str">
        <f aca="false">IF(H6254&lt;6,"Incomplete Data","")</f>
        <v>Incomplete Data</v>
      </c>
      <c r="J6254" s="6" t="n">
        <f aca="false">A6254</f>
        <v>0</v>
      </c>
      <c r="K6254" s="7" t="str">
        <f aca="false">IF(H6254=6,SUM(L6254:Q6254),"")</f>
        <v/>
      </c>
      <c r="L6254" s="0" t="str">
        <f aca="false">IF(B6254&gt;0,VLOOKUP(B6254,Points,2),"")</f>
        <v/>
      </c>
      <c r="M6254" s="0" t="str">
        <f aca="false">IF(C6254&gt;0,VLOOKUP(C6254,Points,3),"")</f>
        <v/>
      </c>
      <c r="N6254" s="0" t="str">
        <f aca="false">IF(D6254&gt;0,VLOOKUP(D6254,Points,4),"")</f>
        <v/>
      </c>
      <c r="O6254" s="0" t="str">
        <f aca="false">IF(E6254&gt;0,VLOOKUP(E6254,Points,5),"")</f>
        <v/>
      </c>
      <c r="P6254" s="0" t="str">
        <f aca="false">IF(F6254&gt;0,VLOOKUP(F6254,Points,6),"")</f>
        <v/>
      </c>
      <c r="Q6254" s="0" t="str">
        <f aca="false">IF(G6254&gt;0,VLOOKUP(G6254,Points,7),"")</f>
        <v/>
      </c>
    </row>
    <row r="6255" customFormat="false" ht="12" hidden="false" customHeight="false" outlineLevel="0" collapsed="false">
      <c r="H6255" s="15" t="n">
        <f aca="false">COUNTIF(B6255:G6255,"&gt;0")</f>
        <v>0</v>
      </c>
      <c r="I6255" s="16" t="str">
        <f aca="false">IF(H6255&lt;6,"Incomplete Data","")</f>
        <v>Incomplete Data</v>
      </c>
      <c r="J6255" s="6" t="n">
        <f aca="false">A6255</f>
        <v>0</v>
      </c>
      <c r="K6255" s="7" t="str">
        <f aca="false">IF(H6255=6,SUM(L6255:Q6255),"")</f>
        <v/>
      </c>
      <c r="L6255" s="0" t="str">
        <f aca="false">IF(B6255&gt;0,VLOOKUP(B6255,Points,2),"")</f>
        <v/>
      </c>
      <c r="M6255" s="0" t="str">
        <f aca="false">IF(C6255&gt;0,VLOOKUP(C6255,Points,3),"")</f>
        <v/>
      </c>
      <c r="N6255" s="0" t="str">
        <f aca="false">IF(D6255&gt;0,VLOOKUP(D6255,Points,4),"")</f>
        <v/>
      </c>
      <c r="O6255" s="0" t="str">
        <f aca="false">IF(E6255&gt;0,VLOOKUP(E6255,Points,5),"")</f>
        <v/>
      </c>
      <c r="P6255" s="0" t="str">
        <f aca="false">IF(F6255&gt;0,VLOOKUP(F6255,Points,6),"")</f>
        <v/>
      </c>
      <c r="Q6255" s="0" t="str">
        <f aca="false">IF(G6255&gt;0,VLOOKUP(G6255,Points,7),"")</f>
        <v/>
      </c>
    </row>
    <row r="6256" customFormat="false" ht="12" hidden="false" customHeight="false" outlineLevel="0" collapsed="false">
      <c r="H6256" s="15" t="n">
        <f aca="false">COUNTIF(B6256:G6256,"&gt;0")</f>
        <v>0</v>
      </c>
      <c r="I6256" s="16" t="str">
        <f aca="false">IF(H6256&lt;6,"Incomplete Data","")</f>
        <v>Incomplete Data</v>
      </c>
      <c r="J6256" s="6" t="n">
        <f aca="false">A6256</f>
        <v>0</v>
      </c>
      <c r="K6256" s="7" t="str">
        <f aca="false">IF(H6256=6,SUM(L6256:Q6256),"")</f>
        <v/>
      </c>
      <c r="L6256" s="0" t="str">
        <f aca="false">IF(B6256&gt;0,VLOOKUP(B6256,Points,2),"")</f>
        <v/>
      </c>
      <c r="M6256" s="0" t="str">
        <f aca="false">IF(C6256&gt;0,VLOOKUP(C6256,Points,3),"")</f>
        <v/>
      </c>
      <c r="N6256" s="0" t="str">
        <f aca="false">IF(D6256&gt;0,VLOOKUP(D6256,Points,4),"")</f>
        <v/>
      </c>
      <c r="O6256" s="0" t="str">
        <f aca="false">IF(E6256&gt;0,VLOOKUP(E6256,Points,5),"")</f>
        <v/>
      </c>
      <c r="P6256" s="0" t="str">
        <f aca="false">IF(F6256&gt;0,VLOOKUP(F6256,Points,6),"")</f>
        <v/>
      </c>
      <c r="Q6256" s="0" t="str">
        <f aca="false">IF(G6256&gt;0,VLOOKUP(G6256,Points,7),"")</f>
        <v/>
      </c>
    </row>
    <row r="6257" customFormat="false" ht="12" hidden="false" customHeight="false" outlineLevel="0" collapsed="false">
      <c r="H6257" s="15" t="n">
        <f aca="false">COUNTIF(B6257:G6257,"&gt;0")</f>
        <v>0</v>
      </c>
      <c r="I6257" s="16" t="str">
        <f aca="false">IF(H6257&lt;6,"Incomplete Data","")</f>
        <v>Incomplete Data</v>
      </c>
      <c r="J6257" s="6" t="n">
        <f aca="false">A6257</f>
        <v>0</v>
      </c>
      <c r="K6257" s="7" t="str">
        <f aca="false">IF(H6257=6,SUM(L6257:Q6257),"")</f>
        <v/>
      </c>
      <c r="L6257" s="0" t="str">
        <f aca="false">IF(B6257&gt;0,VLOOKUP(B6257,Points,2),"")</f>
        <v/>
      </c>
      <c r="M6257" s="0" t="str">
        <f aca="false">IF(C6257&gt;0,VLOOKUP(C6257,Points,3),"")</f>
        <v/>
      </c>
      <c r="N6257" s="0" t="str">
        <f aca="false">IF(D6257&gt;0,VLOOKUP(D6257,Points,4),"")</f>
        <v/>
      </c>
      <c r="O6257" s="0" t="str">
        <f aca="false">IF(E6257&gt;0,VLOOKUP(E6257,Points,5),"")</f>
        <v/>
      </c>
      <c r="P6257" s="0" t="str">
        <f aca="false">IF(F6257&gt;0,VLOOKUP(F6257,Points,6),"")</f>
        <v/>
      </c>
      <c r="Q6257" s="0" t="str">
        <f aca="false">IF(G6257&gt;0,VLOOKUP(G6257,Points,7),"")</f>
        <v/>
      </c>
    </row>
    <row r="6258" customFormat="false" ht="12" hidden="false" customHeight="false" outlineLevel="0" collapsed="false">
      <c r="H6258" s="15" t="n">
        <f aca="false">COUNTIF(B6258:G6258,"&gt;0")</f>
        <v>0</v>
      </c>
      <c r="I6258" s="16" t="str">
        <f aca="false">IF(H6258&lt;6,"Incomplete Data","")</f>
        <v>Incomplete Data</v>
      </c>
      <c r="J6258" s="6" t="n">
        <f aca="false">A6258</f>
        <v>0</v>
      </c>
      <c r="K6258" s="7" t="str">
        <f aca="false">IF(H6258=6,SUM(L6258:Q6258),"")</f>
        <v/>
      </c>
      <c r="L6258" s="0" t="str">
        <f aca="false">IF(B6258&gt;0,VLOOKUP(B6258,Points,2),"")</f>
        <v/>
      </c>
      <c r="M6258" s="0" t="str">
        <f aca="false">IF(C6258&gt;0,VLOOKUP(C6258,Points,3),"")</f>
        <v/>
      </c>
      <c r="N6258" s="0" t="str">
        <f aca="false">IF(D6258&gt;0,VLOOKUP(D6258,Points,4),"")</f>
        <v/>
      </c>
      <c r="O6258" s="0" t="str">
        <f aca="false">IF(E6258&gt;0,VLOOKUP(E6258,Points,5),"")</f>
        <v/>
      </c>
      <c r="P6258" s="0" t="str">
        <f aca="false">IF(F6258&gt;0,VLOOKUP(F6258,Points,6),"")</f>
        <v/>
      </c>
      <c r="Q6258" s="0" t="str">
        <f aca="false">IF(G6258&gt;0,VLOOKUP(G6258,Points,7),"")</f>
        <v/>
      </c>
    </row>
    <row r="6259" customFormat="false" ht="12" hidden="false" customHeight="false" outlineLevel="0" collapsed="false">
      <c r="H6259" s="15" t="n">
        <f aca="false">COUNTIF(B6259:G6259,"&gt;0")</f>
        <v>0</v>
      </c>
      <c r="I6259" s="16" t="str">
        <f aca="false">IF(H6259&lt;6,"Incomplete Data","")</f>
        <v>Incomplete Data</v>
      </c>
      <c r="J6259" s="6" t="n">
        <f aca="false">A6259</f>
        <v>0</v>
      </c>
      <c r="K6259" s="7" t="str">
        <f aca="false">IF(H6259=6,SUM(L6259:Q6259),"")</f>
        <v/>
      </c>
      <c r="L6259" s="0" t="str">
        <f aca="false">IF(B6259&gt;0,VLOOKUP(B6259,Points,2),"")</f>
        <v/>
      </c>
      <c r="M6259" s="0" t="str">
        <f aca="false">IF(C6259&gt;0,VLOOKUP(C6259,Points,3),"")</f>
        <v/>
      </c>
      <c r="N6259" s="0" t="str">
        <f aca="false">IF(D6259&gt;0,VLOOKUP(D6259,Points,4),"")</f>
        <v/>
      </c>
      <c r="O6259" s="0" t="str">
        <f aca="false">IF(E6259&gt;0,VLOOKUP(E6259,Points,5),"")</f>
        <v/>
      </c>
      <c r="P6259" s="0" t="str">
        <f aca="false">IF(F6259&gt;0,VLOOKUP(F6259,Points,6),"")</f>
        <v/>
      </c>
      <c r="Q6259" s="0" t="str">
        <f aca="false">IF(G6259&gt;0,VLOOKUP(G6259,Points,7),"")</f>
        <v/>
      </c>
    </row>
    <row r="6260" customFormat="false" ht="12" hidden="false" customHeight="false" outlineLevel="0" collapsed="false">
      <c r="H6260" s="15" t="n">
        <f aca="false">COUNTIF(B6260:G6260,"&gt;0")</f>
        <v>0</v>
      </c>
      <c r="I6260" s="16" t="str">
        <f aca="false">IF(H6260&lt;6,"Incomplete Data","")</f>
        <v>Incomplete Data</v>
      </c>
      <c r="J6260" s="6" t="n">
        <f aca="false">A6260</f>
        <v>0</v>
      </c>
      <c r="K6260" s="7" t="str">
        <f aca="false">IF(H6260=6,SUM(L6260:Q6260),"")</f>
        <v/>
      </c>
      <c r="L6260" s="0" t="str">
        <f aca="false">IF(B6260&gt;0,VLOOKUP(B6260,Points,2),"")</f>
        <v/>
      </c>
      <c r="M6260" s="0" t="str">
        <f aca="false">IF(C6260&gt;0,VLOOKUP(C6260,Points,3),"")</f>
        <v/>
      </c>
      <c r="N6260" s="0" t="str">
        <f aca="false">IF(D6260&gt;0,VLOOKUP(D6260,Points,4),"")</f>
        <v/>
      </c>
      <c r="O6260" s="0" t="str">
        <f aca="false">IF(E6260&gt;0,VLOOKUP(E6260,Points,5),"")</f>
        <v/>
      </c>
      <c r="P6260" s="0" t="str">
        <f aca="false">IF(F6260&gt;0,VLOOKUP(F6260,Points,6),"")</f>
        <v/>
      </c>
      <c r="Q6260" s="0" t="str">
        <f aca="false">IF(G6260&gt;0,VLOOKUP(G6260,Points,7),"")</f>
        <v/>
      </c>
    </row>
    <row r="6261" customFormat="false" ht="12" hidden="false" customHeight="false" outlineLevel="0" collapsed="false">
      <c r="H6261" s="15" t="n">
        <f aca="false">COUNTIF(B6261:G6261,"&gt;0")</f>
        <v>0</v>
      </c>
      <c r="I6261" s="16" t="str">
        <f aca="false">IF(H6261&lt;6,"Incomplete Data","")</f>
        <v>Incomplete Data</v>
      </c>
      <c r="J6261" s="6" t="n">
        <f aca="false">A6261</f>
        <v>0</v>
      </c>
      <c r="K6261" s="7" t="str">
        <f aca="false">IF(H6261=6,SUM(L6261:Q6261),"")</f>
        <v/>
      </c>
      <c r="L6261" s="0" t="str">
        <f aca="false">IF(B6261&gt;0,VLOOKUP(B6261,Points,2),"")</f>
        <v/>
      </c>
      <c r="M6261" s="0" t="str">
        <f aca="false">IF(C6261&gt;0,VLOOKUP(C6261,Points,3),"")</f>
        <v/>
      </c>
      <c r="N6261" s="0" t="str">
        <f aca="false">IF(D6261&gt;0,VLOOKUP(D6261,Points,4),"")</f>
        <v/>
      </c>
      <c r="O6261" s="0" t="str">
        <f aca="false">IF(E6261&gt;0,VLOOKUP(E6261,Points,5),"")</f>
        <v/>
      </c>
      <c r="P6261" s="0" t="str">
        <f aca="false">IF(F6261&gt;0,VLOOKUP(F6261,Points,6),"")</f>
        <v/>
      </c>
      <c r="Q6261" s="0" t="str">
        <f aca="false">IF(G6261&gt;0,VLOOKUP(G6261,Points,7),"")</f>
        <v/>
      </c>
    </row>
    <row r="6262" customFormat="false" ht="12" hidden="false" customHeight="false" outlineLevel="0" collapsed="false">
      <c r="H6262" s="15" t="n">
        <f aca="false">COUNTIF(B6262:G6262,"&gt;0")</f>
        <v>0</v>
      </c>
      <c r="I6262" s="16" t="str">
        <f aca="false">IF(H6262&lt;6,"Incomplete Data","")</f>
        <v>Incomplete Data</v>
      </c>
      <c r="J6262" s="6" t="n">
        <f aca="false">A6262</f>
        <v>0</v>
      </c>
      <c r="K6262" s="7" t="str">
        <f aca="false">IF(H6262=6,SUM(L6262:Q6262),"")</f>
        <v/>
      </c>
      <c r="L6262" s="0" t="str">
        <f aca="false">IF(B6262&gt;0,VLOOKUP(B6262,Points,2),"")</f>
        <v/>
      </c>
      <c r="M6262" s="0" t="str">
        <f aca="false">IF(C6262&gt;0,VLOOKUP(C6262,Points,3),"")</f>
        <v/>
      </c>
      <c r="N6262" s="0" t="str">
        <f aca="false">IF(D6262&gt;0,VLOOKUP(D6262,Points,4),"")</f>
        <v/>
      </c>
      <c r="O6262" s="0" t="str">
        <f aca="false">IF(E6262&gt;0,VLOOKUP(E6262,Points,5),"")</f>
        <v/>
      </c>
      <c r="P6262" s="0" t="str">
        <f aca="false">IF(F6262&gt;0,VLOOKUP(F6262,Points,6),"")</f>
        <v/>
      </c>
      <c r="Q6262" s="0" t="str">
        <f aca="false">IF(G6262&gt;0,VLOOKUP(G6262,Points,7),"")</f>
        <v/>
      </c>
    </row>
    <row r="6263" customFormat="false" ht="12" hidden="false" customHeight="false" outlineLevel="0" collapsed="false">
      <c r="H6263" s="15" t="n">
        <f aca="false">COUNTIF(B6263:G6263,"&gt;0")</f>
        <v>0</v>
      </c>
      <c r="I6263" s="16" t="str">
        <f aca="false">IF(H6263&lt;6,"Incomplete Data","")</f>
        <v>Incomplete Data</v>
      </c>
      <c r="J6263" s="6" t="n">
        <f aca="false">A6263</f>
        <v>0</v>
      </c>
      <c r="K6263" s="7" t="str">
        <f aca="false">IF(H6263=6,SUM(L6263:Q6263),"")</f>
        <v/>
      </c>
      <c r="L6263" s="0" t="str">
        <f aca="false">IF(B6263&gt;0,VLOOKUP(B6263,Points,2),"")</f>
        <v/>
      </c>
      <c r="M6263" s="0" t="str">
        <f aca="false">IF(C6263&gt;0,VLOOKUP(C6263,Points,3),"")</f>
        <v/>
      </c>
      <c r="N6263" s="0" t="str">
        <f aca="false">IF(D6263&gt;0,VLOOKUP(D6263,Points,4),"")</f>
        <v/>
      </c>
      <c r="O6263" s="0" t="str">
        <f aca="false">IF(E6263&gt;0,VLOOKUP(E6263,Points,5),"")</f>
        <v/>
      </c>
      <c r="P6263" s="0" t="str">
        <f aca="false">IF(F6263&gt;0,VLOOKUP(F6263,Points,6),"")</f>
        <v/>
      </c>
      <c r="Q6263" s="0" t="str">
        <f aca="false">IF(G6263&gt;0,VLOOKUP(G6263,Points,7),"")</f>
        <v/>
      </c>
    </row>
    <row r="6264" customFormat="false" ht="12" hidden="false" customHeight="false" outlineLevel="0" collapsed="false">
      <c r="H6264" s="15" t="n">
        <f aca="false">COUNTIF(B6264:G6264,"&gt;0")</f>
        <v>0</v>
      </c>
      <c r="I6264" s="16" t="str">
        <f aca="false">IF(H6264&lt;6,"Incomplete Data","")</f>
        <v>Incomplete Data</v>
      </c>
      <c r="J6264" s="6" t="n">
        <f aca="false">A6264</f>
        <v>0</v>
      </c>
      <c r="K6264" s="7" t="str">
        <f aca="false">IF(H6264=6,SUM(L6264:Q6264),"")</f>
        <v/>
      </c>
      <c r="L6264" s="0" t="str">
        <f aca="false">IF(B6264&gt;0,VLOOKUP(B6264,Points,2),"")</f>
        <v/>
      </c>
      <c r="M6264" s="0" t="str">
        <f aca="false">IF(C6264&gt;0,VLOOKUP(C6264,Points,3),"")</f>
        <v/>
      </c>
      <c r="N6264" s="0" t="str">
        <f aca="false">IF(D6264&gt;0,VLOOKUP(D6264,Points,4),"")</f>
        <v/>
      </c>
      <c r="O6264" s="0" t="str">
        <f aca="false">IF(E6264&gt;0,VLOOKUP(E6264,Points,5),"")</f>
        <v/>
      </c>
      <c r="P6264" s="0" t="str">
        <f aca="false">IF(F6264&gt;0,VLOOKUP(F6264,Points,6),"")</f>
        <v/>
      </c>
      <c r="Q6264" s="0" t="str">
        <f aca="false">IF(G6264&gt;0,VLOOKUP(G6264,Points,7),"")</f>
        <v/>
      </c>
    </row>
    <row r="6265" customFormat="false" ht="12" hidden="false" customHeight="false" outlineLevel="0" collapsed="false">
      <c r="H6265" s="15" t="n">
        <f aca="false">COUNTIF(B6265:G6265,"&gt;0")</f>
        <v>0</v>
      </c>
      <c r="I6265" s="16" t="str">
        <f aca="false">IF(H6265&lt;6,"Incomplete Data","")</f>
        <v>Incomplete Data</v>
      </c>
      <c r="J6265" s="6" t="n">
        <f aca="false">A6265</f>
        <v>0</v>
      </c>
      <c r="K6265" s="7" t="str">
        <f aca="false">IF(H6265=6,SUM(L6265:Q6265),"")</f>
        <v/>
      </c>
      <c r="L6265" s="0" t="str">
        <f aca="false">IF(B6265&gt;0,VLOOKUP(B6265,Points,2),"")</f>
        <v/>
      </c>
      <c r="M6265" s="0" t="str">
        <f aca="false">IF(C6265&gt;0,VLOOKUP(C6265,Points,3),"")</f>
        <v/>
      </c>
      <c r="N6265" s="0" t="str">
        <f aca="false">IF(D6265&gt;0,VLOOKUP(D6265,Points,4),"")</f>
        <v/>
      </c>
      <c r="O6265" s="0" t="str">
        <f aca="false">IF(E6265&gt;0,VLOOKUP(E6265,Points,5),"")</f>
        <v/>
      </c>
      <c r="P6265" s="0" t="str">
        <f aca="false">IF(F6265&gt;0,VLOOKUP(F6265,Points,6),"")</f>
        <v/>
      </c>
      <c r="Q6265" s="0" t="str">
        <f aca="false">IF(G6265&gt;0,VLOOKUP(G6265,Points,7),"")</f>
        <v/>
      </c>
    </row>
    <row r="6266" customFormat="false" ht="12" hidden="false" customHeight="false" outlineLevel="0" collapsed="false">
      <c r="H6266" s="15" t="n">
        <f aca="false">COUNTIF(B6266:G6266,"&gt;0")</f>
        <v>0</v>
      </c>
      <c r="I6266" s="16" t="str">
        <f aca="false">IF(H6266&lt;6,"Incomplete Data","")</f>
        <v>Incomplete Data</v>
      </c>
      <c r="J6266" s="6" t="n">
        <f aca="false">A6266</f>
        <v>0</v>
      </c>
      <c r="K6266" s="7" t="str">
        <f aca="false">IF(H6266=6,SUM(L6266:Q6266),"")</f>
        <v/>
      </c>
      <c r="L6266" s="0" t="str">
        <f aca="false">IF(B6266&gt;0,VLOOKUP(B6266,Points,2),"")</f>
        <v/>
      </c>
      <c r="M6266" s="0" t="str">
        <f aca="false">IF(C6266&gt;0,VLOOKUP(C6266,Points,3),"")</f>
        <v/>
      </c>
      <c r="N6266" s="0" t="str">
        <f aca="false">IF(D6266&gt;0,VLOOKUP(D6266,Points,4),"")</f>
        <v/>
      </c>
      <c r="O6266" s="0" t="str">
        <f aca="false">IF(E6266&gt;0,VLOOKUP(E6266,Points,5),"")</f>
        <v/>
      </c>
      <c r="P6266" s="0" t="str">
        <f aca="false">IF(F6266&gt;0,VLOOKUP(F6266,Points,6),"")</f>
        <v/>
      </c>
      <c r="Q6266" s="0" t="str">
        <f aca="false">IF(G6266&gt;0,VLOOKUP(G6266,Points,7),"")</f>
        <v/>
      </c>
    </row>
    <row r="6267" customFormat="false" ht="12" hidden="false" customHeight="false" outlineLevel="0" collapsed="false">
      <c r="H6267" s="15" t="n">
        <f aca="false">COUNTIF(B6267:G6267,"&gt;0")</f>
        <v>0</v>
      </c>
      <c r="I6267" s="16" t="str">
        <f aca="false">IF(H6267&lt;6,"Incomplete Data","")</f>
        <v>Incomplete Data</v>
      </c>
      <c r="J6267" s="6" t="n">
        <f aca="false">A6267</f>
        <v>0</v>
      </c>
      <c r="K6267" s="7" t="str">
        <f aca="false">IF(H6267=6,SUM(L6267:Q6267),"")</f>
        <v/>
      </c>
      <c r="L6267" s="0" t="str">
        <f aca="false">IF(B6267&gt;0,VLOOKUP(B6267,Points,2),"")</f>
        <v/>
      </c>
      <c r="M6267" s="0" t="str">
        <f aca="false">IF(C6267&gt;0,VLOOKUP(C6267,Points,3),"")</f>
        <v/>
      </c>
      <c r="N6267" s="0" t="str">
        <f aca="false">IF(D6267&gt;0,VLOOKUP(D6267,Points,4),"")</f>
        <v/>
      </c>
      <c r="O6267" s="0" t="str">
        <f aca="false">IF(E6267&gt;0,VLOOKUP(E6267,Points,5),"")</f>
        <v/>
      </c>
      <c r="P6267" s="0" t="str">
        <f aca="false">IF(F6267&gt;0,VLOOKUP(F6267,Points,6),"")</f>
        <v/>
      </c>
      <c r="Q6267" s="0" t="str">
        <f aca="false">IF(G6267&gt;0,VLOOKUP(G6267,Points,7),"")</f>
        <v/>
      </c>
    </row>
    <row r="6268" customFormat="false" ht="12" hidden="false" customHeight="false" outlineLevel="0" collapsed="false">
      <c r="H6268" s="15" t="n">
        <f aca="false">COUNTIF(B6268:G6268,"&gt;0")</f>
        <v>0</v>
      </c>
      <c r="I6268" s="16" t="str">
        <f aca="false">IF(H6268&lt;6,"Incomplete Data","")</f>
        <v>Incomplete Data</v>
      </c>
      <c r="J6268" s="6" t="n">
        <f aca="false">A6268</f>
        <v>0</v>
      </c>
      <c r="K6268" s="7" t="str">
        <f aca="false">IF(H6268=6,SUM(L6268:Q6268),"")</f>
        <v/>
      </c>
      <c r="L6268" s="0" t="str">
        <f aca="false">IF(B6268&gt;0,VLOOKUP(B6268,Points,2),"")</f>
        <v/>
      </c>
      <c r="M6268" s="0" t="str">
        <f aca="false">IF(C6268&gt;0,VLOOKUP(C6268,Points,3),"")</f>
        <v/>
      </c>
      <c r="N6268" s="0" t="str">
        <f aca="false">IF(D6268&gt;0,VLOOKUP(D6268,Points,4),"")</f>
        <v/>
      </c>
      <c r="O6268" s="0" t="str">
        <f aca="false">IF(E6268&gt;0,VLOOKUP(E6268,Points,5),"")</f>
        <v/>
      </c>
      <c r="P6268" s="0" t="str">
        <f aca="false">IF(F6268&gt;0,VLOOKUP(F6268,Points,6),"")</f>
        <v/>
      </c>
      <c r="Q6268" s="0" t="str">
        <f aca="false">IF(G6268&gt;0,VLOOKUP(G6268,Points,7),"")</f>
        <v/>
      </c>
    </row>
    <row r="6269" customFormat="false" ht="12" hidden="false" customHeight="false" outlineLevel="0" collapsed="false">
      <c r="H6269" s="15" t="n">
        <f aca="false">COUNTIF(B6269:G6269,"&gt;0")</f>
        <v>0</v>
      </c>
      <c r="I6269" s="16" t="str">
        <f aca="false">IF(H6269&lt;6,"Incomplete Data","")</f>
        <v>Incomplete Data</v>
      </c>
      <c r="J6269" s="6" t="n">
        <f aca="false">A6269</f>
        <v>0</v>
      </c>
      <c r="K6269" s="7" t="str">
        <f aca="false">IF(H6269=6,SUM(L6269:Q6269),"")</f>
        <v/>
      </c>
      <c r="L6269" s="0" t="str">
        <f aca="false">IF(B6269&gt;0,VLOOKUP(B6269,Points,2),"")</f>
        <v/>
      </c>
      <c r="M6269" s="0" t="str">
        <f aca="false">IF(C6269&gt;0,VLOOKUP(C6269,Points,3),"")</f>
        <v/>
      </c>
      <c r="N6269" s="0" t="str">
        <f aca="false">IF(D6269&gt;0,VLOOKUP(D6269,Points,4),"")</f>
        <v/>
      </c>
      <c r="O6269" s="0" t="str">
        <f aca="false">IF(E6269&gt;0,VLOOKUP(E6269,Points,5),"")</f>
        <v/>
      </c>
      <c r="P6269" s="0" t="str">
        <f aca="false">IF(F6269&gt;0,VLOOKUP(F6269,Points,6),"")</f>
        <v/>
      </c>
      <c r="Q6269" s="0" t="str">
        <f aca="false">IF(G6269&gt;0,VLOOKUP(G6269,Points,7),"")</f>
        <v/>
      </c>
    </row>
    <row r="6270" customFormat="false" ht="12" hidden="false" customHeight="false" outlineLevel="0" collapsed="false">
      <c r="H6270" s="15" t="n">
        <f aca="false">COUNTIF(B6270:G6270,"&gt;0")</f>
        <v>0</v>
      </c>
      <c r="I6270" s="16" t="str">
        <f aca="false">IF(H6270&lt;6,"Incomplete Data","")</f>
        <v>Incomplete Data</v>
      </c>
      <c r="J6270" s="6" t="n">
        <f aca="false">A6270</f>
        <v>0</v>
      </c>
      <c r="K6270" s="7" t="str">
        <f aca="false">IF(H6270=6,SUM(L6270:Q6270),"")</f>
        <v/>
      </c>
      <c r="L6270" s="0" t="str">
        <f aca="false">IF(B6270&gt;0,VLOOKUP(B6270,Points,2),"")</f>
        <v/>
      </c>
      <c r="M6270" s="0" t="str">
        <f aca="false">IF(C6270&gt;0,VLOOKUP(C6270,Points,3),"")</f>
        <v/>
      </c>
      <c r="N6270" s="0" t="str">
        <f aca="false">IF(D6270&gt;0,VLOOKUP(D6270,Points,4),"")</f>
        <v/>
      </c>
      <c r="O6270" s="0" t="str">
        <f aca="false">IF(E6270&gt;0,VLOOKUP(E6270,Points,5),"")</f>
        <v/>
      </c>
      <c r="P6270" s="0" t="str">
        <f aca="false">IF(F6270&gt;0,VLOOKUP(F6270,Points,6),"")</f>
        <v/>
      </c>
      <c r="Q6270" s="0" t="str">
        <f aca="false">IF(G6270&gt;0,VLOOKUP(G6270,Points,7),"")</f>
        <v/>
      </c>
    </row>
    <row r="6271" customFormat="false" ht="12" hidden="false" customHeight="false" outlineLevel="0" collapsed="false">
      <c r="H6271" s="15" t="n">
        <f aca="false">COUNTIF(B6271:G6271,"&gt;0")</f>
        <v>0</v>
      </c>
      <c r="I6271" s="16" t="str">
        <f aca="false">IF(H6271&lt;6,"Incomplete Data","")</f>
        <v>Incomplete Data</v>
      </c>
      <c r="J6271" s="6" t="n">
        <f aca="false">A6271</f>
        <v>0</v>
      </c>
      <c r="K6271" s="7" t="str">
        <f aca="false">IF(H6271=6,SUM(L6271:Q6271),"")</f>
        <v/>
      </c>
      <c r="L6271" s="0" t="str">
        <f aca="false">IF(B6271&gt;0,VLOOKUP(B6271,Points,2),"")</f>
        <v/>
      </c>
      <c r="M6271" s="0" t="str">
        <f aca="false">IF(C6271&gt;0,VLOOKUP(C6271,Points,3),"")</f>
        <v/>
      </c>
      <c r="N6271" s="0" t="str">
        <f aca="false">IF(D6271&gt;0,VLOOKUP(D6271,Points,4),"")</f>
        <v/>
      </c>
      <c r="O6271" s="0" t="str">
        <f aca="false">IF(E6271&gt;0,VLOOKUP(E6271,Points,5),"")</f>
        <v/>
      </c>
      <c r="P6271" s="0" t="str">
        <f aca="false">IF(F6271&gt;0,VLOOKUP(F6271,Points,6),"")</f>
        <v/>
      </c>
      <c r="Q6271" s="0" t="str">
        <f aca="false">IF(G6271&gt;0,VLOOKUP(G6271,Points,7),"")</f>
        <v/>
      </c>
    </row>
    <row r="6272" customFormat="false" ht="12" hidden="false" customHeight="false" outlineLevel="0" collapsed="false">
      <c r="H6272" s="15" t="n">
        <f aca="false">COUNTIF(B6272:G6272,"&gt;0")</f>
        <v>0</v>
      </c>
      <c r="I6272" s="16" t="str">
        <f aca="false">IF(H6272&lt;6,"Incomplete Data","")</f>
        <v>Incomplete Data</v>
      </c>
      <c r="J6272" s="6" t="n">
        <f aca="false">A6272</f>
        <v>0</v>
      </c>
      <c r="K6272" s="7" t="str">
        <f aca="false">IF(H6272=6,SUM(L6272:Q6272),"")</f>
        <v/>
      </c>
      <c r="L6272" s="0" t="str">
        <f aca="false">IF(B6272&gt;0,VLOOKUP(B6272,Points,2),"")</f>
        <v/>
      </c>
      <c r="M6272" s="0" t="str">
        <f aca="false">IF(C6272&gt;0,VLOOKUP(C6272,Points,3),"")</f>
        <v/>
      </c>
      <c r="N6272" s="0" t="str">
        <f aca="false">IF(D6272&gt;0,VLOOKUP(D6272,Points,4),"")</f>
        <v/>
      </c>
      <c r="O6272" s="0" t="str">
        <f aca="false">IF(E6272&gt;0,VLOOKUP(E6272,Points,5),"")</f>
        <v/>
      </c>
      <c r="P6272" s="0" t="str">
        <f aca="false">IF(F6272&gt;0,VLOOKUP(F6272,Points,6),"")</f>
        <v/>
      </c>
      <c r="Q6272" s="0" t="str">
        <f aca="false">IF(G6272&gt;0,VLOOKUP(G6272,Points,7),"")</f>
        <v/>
      </c>
    </row>
    <row r="6273" customFormat="false" ht="12" hidden="false" customHeight="false" outlineLevel="0" collapsed="false">
      <c r="H6273" s="15" t="n">
        <f aca="false">COUNTIF(B6273:G6273,"&gt;0")</f>
        <v>0</v>
      </c>
      <c r="I6273" s="16" t="str">
        <f aca="false">IF(H6273&lt;6,"Incomplete Data","")</f>
        <v>Incomplete Data</v>
      </c>
      <c r="J6273" s="6" t="n">
        <f aca="false">A6273</f>
        <v>0</v>
      </c>
      <c r="K6273" s="7" t="str">
        <f aca="false">IF(H6273=6,SUM(L6273:Q6273),"")</f>
        <v/>
      </c>
      <c r="L6273" s="0" t="str">
        <f aca="false">IF(B6273&gt;0,VLOOKUP(B6273,Points,2),"")</f>
        <v/>
      </c>
      <c r="M6273" s="0" t="str">
        <f aca="false">IF(C6273&gt;0,VLOOKUP(C6273,Points,3),"")</f>
        <v/>
      </c>
      <c r="N6273" s="0" t="str">
        <f aca="false">IF(D6273&gt;0,VLOOKUP(D6273,Points,4),"")</f>
        <v/>
      </c>
      <c r="O6273" s="0" t="str">
        <f aca="false">IF(E6273&gt;0,VLOOKUP(E6273,Points,5),"")</f>
        <v/>
      </c>
      <c r="P6273" s="0" t="str">
        <f aca="false">IF(F6273&gt;0,VLOOKUP(F6273,Points,6),"")</f>
        <v/>
      </c>
      <c r="Q6273" s="0" t="str">
        <f aca="false">IF(G6273&gt;0,VLOOKUP(G6273,Points,7),"")</f>
        <v/>
      </c>
    </row>
    <row r="6274" customFormat="false" ht="12" hidden="false" customHeight="false" outlineLevel="0" collapsed="false">
      <c r="H6274" s="15" t="n">
        <f aca="false">COUNTIF(B6274:G6274,"&gt;0")</f>
        <v>0</v>
      </c>
      <c r="I6274" s="16" t="str">
        <f aca="false">IF(H6274&lt;6,"Incomplete Data","")</f>
        <v>Incomplete Data</v>
      </c>
      <c r="J6274" s="6" t="n">
        <f aca="false">A6274</f>
        <v>0</v>
      </c>
      <c r="K6274" s="7" t="str">
        <f aca="false">IF(H6274=6,SUM(L6274:Q6274),"")</f>
        <v/>
      </c>
      <c r="L6274" s="0" t="str">
        <f aca="false">IF(B6274&gt;0,VLOOKUP(B6274,Points,2),"")</f>
        <v/>
      </c>
      <c r="M6274" s="0" t="str">
        <f aca="false">IF(C6274&gt;0,VLOOKUP(C6274,Points,3),"")</f>
        <v/>
      </c>
      <c r="N6274" s="0" t="str">
        <f aca="false">IF(D6274&gt;0,VLOOKUP(D6274,Points,4),"")</f>
        <v/>
      </c>
      <c r="O6274" s="0" t="str">
        <f aca="false">IF(E6274&gt;0,VLOOKUP(E6274,Points,5),"")</f>
        <v/>
      </c>
      <c r="P6274" s="0" t="str">
        <f aca="false">IF(F6274&gt;0,VLOOKUP(F6274,Points,6),"")</f>
        <v/>
      </c>
      <c r="Q6274" s="0" t="str">
        <f aca="false">IF(G6274&gt;0,VLOOKUP(G6274,Points,7),"")</f>
        <v/>
      </c>
    </row>
    <row r="6275" customFormat="false" ht="12" hidden="false" customHeight="false" outlineLevel="0" collapsed="false">
      <c r="H6275" s="15" t="n">
        <f aca="false">COUNTIF(B6275:G6275,"&gt;0")</f>
        <v>0</v>
      </c>
      <c r="I6275" s="16" t="str">
        <f aca="false">IF(H6275&lt;6,"Incomplete Data","")</f>
        <v>Incomplete Data</v>
      </c>
      <c r="J6275" s="6" t="n">
        <f aca="false">A6275</f>
        <v>0</v>
      </c>
      <c r="K6275" s="7" t="str">
        <f aca="false">IF(H6275=6,SUM(L6275:Q6275),"")</f>
        <v/>
      </c>
      <c r="L6275" s="0" t="str">
        <f aca="false">IF(B6275&gt;0,VLOOKUP(B6275,Points,2),"")</f>
        <v/>
      </c>
      <c r="M6275" s="0" t="str">
        <f aca="false">IF(C6275&gt;0,VLOOKUP(C6275,Points,3),"")</f>
        <v/>
      </c>
      <c r="N6275" s="0" t="str">
        <f aca="false">IF(D6275&gt;0,VLOOKUP(D6275,Points,4),"")</f>
        <v/>
      </c>
      <c r="O6275" s="0" t="str">
        <f aca="false">IF(E6275&gt;0,VLOOKUP(E6275,Points,5),"")</f>
        <v/>
      </c>
      <c r="P6275" s="0" t="str">
        <f aca="false">IF(F6275&gt;0,VLOOKUP(F6275,Points,6),"")</f>
        <v/>
      </c>
      <c r="Q6275" s="0" t="str">
        <f aca="false">IF(G6275&gt;0,VLOOKUP(G6275,Points,7),"")</f>
        <v/>
      </c>
    </row>
    <row r="6276" customFormat="false" ht="12" hidden="false" customHeight="false" outlineLevel="0" collapsed="false">
      <c r="H6276" s="15" t="n">
        <f aca="false">COUNTIF(B6276:G6276,"&gt;0")</f>
        <v>0</v>
      </c>
      <c r="I6276" s="16" t="str">
        <f aca="false">IF(H6276&lt;6,"Incomplete Data","")</f>
        <v>Incomplete Data</v>
      </c>
      <c r="J6276" s="6" t="n">
        <f aca="false">A6276</f>
        <v>0</v>
      </c>
      <c r="K6276" s="7" t="str">
        <f aca="false">IF(H6276=6,SUM(L6276:Q6276),"")</f>
        <v/>
      </c>
      <c r="L6276" s="0" t="str">
        <f aca="false">IF(B6276&gt;0,VLOOKUP(B6276,Points,2),"")</f>
        <v/>
      </c>
      <c r="M6276" s="0" t="str">
        <f aca="false">IF(C6276&gt;0,VLOOKUP(C6276,Points,3),"")</f>
        <v/>
      </c>
      <c r="N6276" s="0" t="str">
        <f aca="false">IF(D6276&gt;0,VLOOKUP(D6276,Points,4),"")</f>
        <v/>
      </c>
      <c r="O6276" s="0" t="str">
        <f aca="false">IF(E6276&gt;0,VLOOKUP(E6276,Points,5),"")</f>
        <v/>
      </c>
      <c r="P6276" s="0" t="str">
        <f aca="false">IF(F6276&gt;0,VLOOKUP(F6276,Points,6),"")</f>
        <v/>
      </c>
      <c r="Q6276" s="0" t="str">
        <f aca="false">IF(G6276&gt;0,VLOOKUP(G6276,Points,7),"")</f>
        <v/>
      </c>
    </row>
    <row r="6277" customFormat="false" ht="12" hidden="false" customHeight="false" outlineLevel="0" collapsed="false">
      <c r="H6277" s="15" t="n">
        <f aca="false">COUNTIF(B6277:G6277,"&gt;0")</f>
        <v>0</v>
      </c>
      <c r="I6277" s="16" t="str">
        <f aca="false">IF(H6277&lt;6,"Incomplete Data","")</f>
        <v>Incomplete Data</v>
      </c>
      <c r="J6277" s="6" t="n">
        <f aca="false">A6277</f>
        <v>0</v>
      </c>
      <c r="K6277" s="7" t="str">
        <f aca="false">IF(H6277=6,SUM(L6277:Q6277),"")</f>
        <v/>
      </c>
      <c r="L6277" s="0" t="str">
        <f aca="false">IF(B6277&gt;0,VLOOKUP(B6277,Points,2),"")</f>
        <v/>
      </c>
      <c r="M6277" s="0" t="str">
        <f aca="false">IF(C6277&gt;0,VLOOKUP(C6277,Points,3),"")</f>
        <v/>
      </c>
      <c r="N6277" s="0" t="str">
        <f aca="false">IF(D6277&gt;0,VLOOKUP(D6277,Points,4),"")</f>
        <v/>
      </c>
      <c r="O6277" s="0" t="str">
        <f aca="false">IF(E6277&gt;0,VLOOKUP(E6277,Points,5),"")</f>
        <v/>
      </c>
      <c r="P6277" s="0" t="str">
        <f aca="false">IF(F6277&gt;0,VLOOKUP(F6277,Points,6),"")</f>
        <v/>
      </c>
      <c r="Q6277" s="0" t="str">
        <f aca="false">IF(G6277&gt;0,VLOOKUP(G6277,Points,7),"")</f>
        <v/>
      </c>
    </row>
    <row r="6278" customFormat="false" ht="12" hidden="false" customHeight="false" outlineLevel="0" collapsed="false">
      <c r="H6278" s="15" t="n">
        <f aca="false">COUNTIF(B6278:G6278,"&gt;0")</f>
        <v>0</v>
      </c>
      <c r="I6278" s="16" t="str">
        <f aca="false">IF(H6278&lt;6,"Incomplete Data","")</f>
        <v>Incomplete Data</v>
      </c>
      <c r="J6278" s="6" t="n">
        <f aca="false">A6278</f>
        <v>0</v>
      </c>
      <c r="K6278" s="7" t="str">
        <f aca="false">IF(H6278=6,SUM(L6278:Q6278),"")</f>
        <v/>
      </c>
      <c r="L6278" s="0" t="str">
        <f aca="false">IF(B6278&gt;0,VLOOKUP(B6278,Points,2),"")</f>
        <v/>
      </c>
      <c r="M6278" s="0" t="str">
        <f aca="false">IF(C6278&gt;0,VLOOKUP(C6278,Points,3),"")</f>
        <v/>
      </c>
      <c r="N6278" s="0" t="str">
        <f aca="false">IF(D6278&gt;0,VLOOKUP(D6278,Points,4),"")</f>
        <v/>
      </c>
      <c r="O6278" s="0" t="str">
        <f aca="false">IF(E6278&gt;0,VLOOKUP(E6278,Points,5),"")</f>
        <v/>
      </c>
      <c r="P6278" s="0" t="str">
        <f aca="false">IF(F6278&gt;0,VLOOKUP(F6278,Points,6),"")</f>
        <v/>
      </c>
      <c r="Q6278" s="0" t="str">
        <f aca="false">IF(G6278&gt;0,VLOOKUP(G6278,Points,7),"")</f>
        <v/>
      </c>
    </row>
    <row r="6279" customFormat="false" ht="12" hidden="false" customHeight="false" outlineLevel="0" collapsed="false">
      <c r="H6279" s="15" t="n">
        <f aca="false">COUNTIF(B6279:G6279,"&gt;0")</f>
        <v>0</v>
      </c>
      <c r="I6279" s="16" t="str">
        <f aca="false">IF(H6279&lt;6,"Incomplete Data","")</f>
        <v>Incomplete Data</v>
      </c>
      <c r="J6279" s="6" t="n">
        <f aca="false">A6279</f>
        <v>0</v>
      </c>
      <c r="K6279" s="7" t="str">
        <f aca="false">IF(H6279=6,SUM(L6279:Q6279),"")</f>
        <v/>
      </c>
      <c r="L6279" s="0" t="str">
        <f aca="false">IF(B6279&gt;0,VLOOKUP(B6279,Points,2),"")</f>
        <v/>
      </c>
      <c r="M6279" s="0" t="str">
        <f aca="false">IF(C6279&gt;0,VLOOKUP(C6279,Points,3),"")</f>
        <v/>
      </c>
      <c r="N6279" s="0" t="str">
        <f aca="false">IF(D6279&gt;0,VLOOKUP(D6279,Points,4),"")</f>
        <v/>
      </c>
      <c r="O6279" s="0" t="str">
        <f aca="false">IF(E6279&gt;0,VLOOKUP(E6279,Points,5),"")</f>
        <v/>
      </c>
      <c r="P6279" s="0" t="str">
        <f aca="false">IF(F6279&gt;0,VLOOKUP(F6279,Points,6),"")</f>
        <v/>
      </c>
      <c r="Q6279" s="0" t="str">
        <f aca="false">IF(G6279&gt;0,VLOOKUP(G6279,Points,7),"")</f>
        <v/>
      </c>
    </row>
    <row r="6280" customFormat="false" ht="12" hidden="false" customHeight="false" outlineLevel="0" collapsed="false">
      <c r="H6280" s="15" t="n">
        <f aca="false">COUNTIF(B6280:G6280,"&gt;0")</f>
        <v>0</v>
      </c>
      <c r="I6280" s="16" t="str">
        <f aca="false">IF(H6280&lt;6,"Incomplete Data","")</f>
        <v>Incomplete Data</v>
      </c>
      <c r="J6280" s="6" t="n">
        <f aca="false">A6280</f>
        <v>0</v>
      </c>
      <c r="K6280" s="7" t="str">
        <f aca="false">IF(H6280=6,SUM(L6280:Q6280),"")</f>
        <v/>
      </c>
      <c r="L6280" s="0" t="str">
        <f aca="false">IF(B6280&gt;0,VLOOKUP(B6280,Points,2),"")</f>
        <v/>
      </c>
      <c r="M6280" s="0" t="str">
        <f aca="false">IF(C6280&gt;0,VLOOKUP(C6280,Points,3),"")</f>
        <v/>
      </c>
      <c r="N6280" s="0" t="str">
        <f aca="false">IF(D6280&gt;0,VLOOKUP(D6280,Points,4),"")</f>
        <v/>
      </c>
      <c r="O6280" s="0" t="str">
        <f aca="false">IF(E6280&gt;0,VLOOKUP(E6280,Points,5),"")</f>
        <v/>
      </c>
      <c r="P6280" s="0" t="str">
        <f aca="false">IF(F6280&gt;0,VLOOKUP(F6280,Points,6),"")</f>
        <v/>
      </c>
      <c r="Q6280" s="0" t="str">
        <f aca="false">IF(G6280&gt;0,VLOOKUP(G6280,Points,7),"")</f>
        <v/>
      </c>
    </row>
    <row r="6281" customFormat="false" ht="12" hidden="false" customHeight="false" outlineLevel="0" collapsed="false">
      <c r="H6281" s="15" t="n">
        <f aca="false">COUNTIF(B6281:G6281,"&gt;0")</f>
        <v>0</v>
      </c>
      <c r="I6281" s="16" t="str">
        <f aca="false">IF(H6281&lt;6,"Incomplete Data","")</f>
        <v>Incomplete Data</v>
      </c>
      <c r="J6281" s="6" t="n">
        <f aca="false">A6281</f>
        <v>0</v>
      </c>
      <c r="K6281" s="7" t="str">
        <f aca="false">IF(H6281=6,SUM(L6281:Q6281),"")</f>
        <v/>
      </c>
      <c r="L6281" s="0" t="str">
        <f aca="false">IF(B6281&gt;0,VLOOKUP(B6281,Points,2),"")</f>
        <v/>
      </c>
      <c r="M6281" s="0" t="str">
        <f aca="false">IF(C6281&gt;0,VLOOKUP(C6281,Points,3),"")</f>
        <v/>
      </c>
      <c r="N6281" s="0" t="str">
        <f aca="false">IF(D6281&gt;0,VLOOKUP(D6281,Points,4),"")</f>
        <v/>
      </c>
      <c r="O6281" s="0" t="str">
        <f aca="false">IF(E6281&gt;0,VLOOKUP(E6281,Points,5),"")</f>
        <v/>
      </c>
      <c r="P6281" s="0" t="str">
        <f aca="false">IF(F6281&gt;0,VLOOKUP(F6281,Points,6),"")</f>
        <v/>
      </c>
      <c r="Q6281" s="0" t="str">
        <f aca="false">IF(G6281&gt;0,VLOOKUP(G6281,Points,7),"")</f>
        <v/>
      </c>
    </row>
    <row r="6282" customFormat="false" ht="12" hidden="false" customHeight="false" outlineLevel="0" collapsed="false">
      <c r="H6282" s="15" t="n">
        <f aca="false">COUNTIF(B6282:G6282,"&gt;0")</f>
        <v>0</v>
      </c>
      <c r="I6282" s="16" t="str">
        <f aca="false">IF(H6282&lt;6,"Incomplete Data","")</f>
        <v>Incomplete Data</v>
      </c>
      <c r="J6282" s="6" t="n">
        <f aca="false">A6282</f>
        <v>0</v>
      </c>
      <c r="K6282" s="7" t="str">
        <f aca="false">IF(H6282=6,SUM(L6282:Q6282),"")</f>
        <v/>
      </c>
      <c r="L6282" s="0" t="str">
        <f aca="false">IF(B6282&gt;0,VLOOKUP(B6282,Points,2),"")</f>
        <v/>
      </c>
      <c r="M6282" s="0" t="str">
        <f aca="false">IF(C6282&gt;0,VLOOKUP(C6282,Points,3),"")</f>
        <v/>
      </c>
      <c r="N6282" s="0" t="str">
        <f aca="false">IF(D6282&gt;0,VLOOKUP(D6282,Points,4),"")</f>
        <v/>
      </c>
      <c r="O6282" s="0" t="str">
        <f aca="false">IF(E6282&gt;0,VLOOKUP(E6282,Points,5),"")</f>
        <v/>
      </c>
      <c r="P6282" s="0" t="str">
        <f aca="false">IF(F6282&gt;0,VLOOKUP(F6282,Points,6),"")</f>
        <v/>
      </c>
      <c r="Q6282" s="0" t="str">
        <f aca="false">IF(G6282&gt;0,VLOOKUP(G6282,Points,7),"")</f>
        <v/>
      </c>
    </row>
    <row r="6283" customFormat="false" ht="12" hidden="false" customHeight="false" outlineLevel="0" collapsed="false">
      <c r="H6283" s="15" t="n">
        <f aca="false">COUNTIF(B6283:G6283,"&gt;0")</f>
        <v>0</v>
      </c>
      <c r="I6283" s="16" t="str">
        <f aca="false">IF(H6283&lt;6,"Incomplete Data","")</f>
        <v>Incomplete Data</v>
      </c>
      <c r="J6283" s="6" t="n">
        <f aca="false">A6283</f>
        <v>0</v>
      </c>
      <c r="K6283" s="7" t="str">
        <f aca="false">IF(H6283=6,SUM(L6283:Q6283),"")</f>
        <v/>
      </c>
      <c r="L6283" s="0" t="str">
        <f aca="false">IF(B6283&gt;0,VLOOKUP(B6283,Points,2),"")</f>
        <v/>
      </c>
      <c r="M6283" s="0" t="str">
        <f aca="false">IF(C6283&gt;0,VLOOKUP(C6283,Points,3),"")</f>
        <v/>
      </c>
      <c r="N6283" s="0" t="str">
        <f aca="false">IF(D6283&gt;0,VLOOKUP(D6283,Points,4),"")</f>
        <v/>
      </c>
      <c r="O6283" s="0" t="str">
        <f aca="false">IF(E6283&gt;0,VLOOKUP(E6283,Points,5),"")</f>
        <v/>
      </c>
      <c r="P6283" s="0" t="str">
        <f aca="false">IF(F6283&gt;0,VLOOKUP(F6283,Points,6),"")</f>
        <v/>
      </c>
      <c r="Q6283" s="0" t="str">
        <f aca="false">IF(G6283&gt;0,VLOOKUP(G6283,Points,7),"")</f>
        <v/>
      </c>
    </row>
    <row r="6284" customFormat="false" ht="12" hidden="false" customHeight="false" outlineLevel="0" collapsed="false">
      <c r="H6284" s="15" t="n">
        <f aca="false">COUNTIF(B6284:G6284,"&gt;0")</f>
        <v>0</v>
      </c>
      <c r="I6284" s="16" t="str">
        <f aca="false">IF(H6284&lt;6,"Incomplete Data","")</f>
        <v>Incomplete Data</v>
      </c>
      <c r="J6284" s="6" t="n">
        <f aca="false">A6284</f>
        <v>0</v>
      </c>
      <c r="K6284" s="7" t="str">
        <f aca="false">IF(H6284=6,SUM(L6284:Q6284),"")</f>
        <v/>
      </c>
      <c r="L6284" s="0" t="str">
        <f aca="false">IF(B6284&gt;0,VLOOKUP(B6284,Points,2),"")</f>
        <v/>
      </c>
      <c r="M6284" s="0" t="str">
        <f aca="false">IF(C6284&gt;0,VLOOKUP(C6284,Points,3),"")</f>
        <v/>
      </c>
      <c r="N6284" s="0" t="str">
        <f aca="false">IF(D6284&gt;0,VLOOKUP(D6284,Points,4),"")</f>
        <v/>
      </c>
      <c r="O6284" s="0" t="str">
        <f aca="false">IF(E6284&gt;0,VLOOKUP(E6284,Points,5),"")</f>
        <v/>
      </c>
      <c r="P6284" s="0" t="str">
        <f aca="false">IF(F6284&gt;0,VLOOKUP(F6284,Points,6),"")</f>
        <v/>
      </c>
      <c r="Q6284" s="0" t="str">
        <f aca="false">IF(G6284&gt;0,VLOOKUP(G6284,Points,7),"")</f>
        <v/>
      </c>
    </row>
    <row r="6285" customFormat="false" ht="12" hidden="false" customHeight="false" outlineLevel="0" collapsed="false">
      <c r="H6285" s="15" t="n">
        <f aca="false">COUNTIF(B6285:G6285,"&gt;0")</f>
        <v>0</v>
      </c>
      <c r="I6285" s="16" t="str">
        <f aca="false">IF(H6285&lt;6,"Incomplete Data","")</f>
        <v>Incomplete Data</v>
      </c>
      <c r="J6285" s="6" t="n">
        <f aca="false">A6285</f>
        <v>0</v>
      </c>
      <c r="K6285" s="7" t="str">
        <f aca="false">IF(H6285=6,SUM(L6285:Q6285),"")</f>
        <v/>
      </c>
      <c r="L6285" s="0" t="str">
        <f aca="false">IF(B6285&gt;0,VLOOKUP(B6285,Points,2),"")</f>
        <v/>
      </c>
      <c r="M6285" s="0" t="str">
        <f aca="false">IF(C6285&gt;0,VLOOKUP(C6285,Points,3),"")</f>
        <v/>
      </c>
      <c r="N6285" s="0" t="str">
        <f aca="false">IF(D6285&gt;0,VLOOKUP(D6285,Points,4),"")</f>
        <v/>
      </c>
      <c r="O6285" s="0" t="str">
        <f aca="false">IF(E6285&gt;0,VLOOKUP(E6285,Points,5),"")</f>
        <v/>
      </c>
      <c r="P6285" s="0" t="str">
        <f aca="false">IF(F6285&gt;0,VLOOKUP(F6285,Points,6),"")</f>
        <v/>
      </c>
      <c r="Q6285" s="0" t="str">
        <f aca="false">IF(G6285&gt;0,VLOOKUP(G6285,Points,7),"")</f>
        <v/>
      </c>
    </row>
    <row r="6286" customFormat="false" ht="12" hidden="false" customHeight="false" outlineLevel="0" collapsed="false">
      <c r="H6286" s="15" t="n">
        <f aca="false">COUNTIF(B6286:G6286,"&gt;0")</f>
        <v>0</v>
      </c>
      <c r="I6286" s="16" t="str">
        <f aca="false">IF(H6286&lt;6,"Incomplete Data","")</f>
        <v>Incomplete Data</v>
      </c>
      <c r="J6286" s="6" t="n">
        <f aca="false">A6286</f>
        <v>0</v>
      </c>
      <c r="K6286" s="7" t="str">
        <f aca="false">IF(H6286=6,SUM(L6286:Q6286),"")</f>
        <v/>
      </c>
      <c r="L6286" s="0" t="str">
        <f aca="false">IF(B6286&gt;0,VLOOKUP(B6286,Points,2),"")</f>
        <v/>
      </c>
      <c r="M6286" s="0" t="str">
        <f aca="false">IF(C6286&gt;0,VLOOKUP(C6286,Points,3),"")</f>
        <v/>
      </c>
      <c r="N6286" s="0" t="str">
        <f aca="false">IF(D6286&gt;0,VLOOKUP(D6286,Points,4),"")</f>
        <v/>
      </c>
      <c r="O6286" s="0" t="str">
        <f aca="false">IF(E6286&gt;0,VLOOKUP(E6286,Points,5),"")</f>
        <v/>
      </c>
      <c r="P6286" s="0" t="str">
        <f aca="false">IF(F6286&gt;0,VLOOKUP(F6286,Points,6),"")</f>
        <v/>
      </c>
      <c r="Q6286" s="0" t="str">
        <f aca="false">IF(G6286&gt;0,VLOOKUP(G6286,Points,7),"")</f>
        <v/>
      </c>
    </row>
    <row r="6287" customFormat="false" ht="12" hidden="false" customHeight="false" outlineLevel="0" collapsed="false">
      <c r="H6287" s="15" t="n">
        <f aca="false">COUNTIF(B6287:G6287,"&gt;0")</f>
        <v>0</v>
      </c>
      <c r="I6287" s="16" t="str">
        <f aca="false">IF(H6287&lt;6,"Incomplete Data","")</f>
        <v>Incomplete Data</v>
      </c>
      <c r="J6287" s="6" t="n">
        <f aca="false">A6287</f>
        <v>0</v>
      </c>
      <c r="K6287" s="7" t="str">
        <f aca="false">IF(H6287=6,SUM(L6287:Q6287),"")</f>
        <v/>
      </c>
      <c r="L6287" s="0" t="str">
        <f aca="false">IF(B6287&gt;0,VLOOKUP(B6287,Points,2),"")</f>
        <v/>
      </c>
      <c r="M6287" s="0" t="str">
        <f aca="false">IF(C6287&gt;0,VLOOKUP(C6287,Points,3),"")</f>
        <v/>
      </c>
      <c r="N6287" s="0" t="str">
        <f aca="false">IF(D6287&gt;0,VLOOKUP(D6287,Points,4),"")</f>
        <v/>
      </c>
      <c r="O6287" s="0" t="str">
        <f aca="false">IF(E6287&gt;0,VLOOKUP(E6287,Points,5),"")</f>
        <v/>
      </c>
      <c r="P6287" s="0" t="str">
        <f aca="false">IF(F6287&gt;0,VLOOKUP(F6287,Points,6),"")</f>
        <v/>
      </c>
      <c r="Q6287" s="0" t="str">
        <f aca="false">IF(G6287&gt;0,VLOOKUP(G6287,Points,7),"")</f>
        <v/>
      </c>
    </row>
    <row r="6288" customFormat="false" ht="12" hidden="false" customHeight="false" outlineLevel="0" collapsed="false">
      <c r="H6288" s="15" t="n">
        <f aca="false">COUNTIF(B6288:G6288,"&gt;0")</f>
        <v>0</v>
      </c>
      <c r="I6288" s="16" t="str">
        <f aca="false">IF(H6288&lt;6,"Incomplete Data","")</f>
        <v>Incomplete Data</v>
      </c>
      <c r="J6288" s="6" t="n">
        <f aca="false">A6288</f>
        <v>0</v>
      </c>
      <c r="K6288" s="7" t="str">
        <f aca="false">IF(H6288=6,SUM(L6288:Q6288),"")</f>
        <v/>
      </c>
      <c r="L6288" s="0" t="str">
        <f aca="false">IF(B6288&gt;0,VLOOKUP(B6288,Points,2),"")</f>
        <v/>
      </c>
      <c r="M6288" s="0" t="str">
        <f aca="false">IF(C6288&gt;0,VLOOKUP(C6288,Points,3),"")</f>
        <v/>
      </c>
      <c r="N6288" s="0" t="str">
        <f aca="false">IF(D6288&gt;0,VLOOKUP(D6288,Points,4),"")</f>
        <v/>
      </c>
      <c r="O6288" s="0" t="str">
        <f aca="false">IF(E6288&gt;0,VLOOKUP(E6288,Points,5),"")</f>
        <v/>
      </c>
      <c r="P6288" s="0" t="str">
        <f aca="false">IF(F6288&gt;0,VLOOKUP(F6288,Points,6),"")</f>
        <v/>
      </c>
      <c r="Q6288" s="0" t="str">
        <f aca="false">IF(G6288&gt;0,VLOOKUP(G6288,Points,7),"")</f>
        <v/>
      </c>
    </row>
    <row r="6289" customFormat="false" ht="12" hidden="false" customHeight="false" outlineLevel="0" collapsed="false">
      <c r="H6289" s="15" t="n">
        <f aca="false">COUNTIF(B6289:G6289,"&gt;0")</f>
        <v>0</v>
      </c>
      <c r="I6289" s="16" t="str">
        <f aca="false">IF(H6289&lt;6,"Incomplete Data","")</f>
        <v>Incomplete Data</v>
      </c>
      <c r="J6289" s="6" t="n">
        <f aca="false">A6289</f>
        <v>0</v>
      </c>
      <c r="K6289" s="7" t="str">
        <f aca="false">IF(H6289=6,SUM(L6289:Q6289),"")</f>
        <v/>
      </c>
      <c r="L6289" s="0" t="str">
        <f aca="false">IF(B6289&gt;0,VLOOKUP(B6289,Points,2),"")</f>
        <v/>
      </c>
      <c r="M6289" s="0" t="str">
        <f aca="false">IF(C6289&gt;0,VLOOKUP(C6289,Points,3),"")</f>
        <v/>
      </c>
      <c r="N6289" s="0" t="str">
        <f aca="false">IF(D6289&gt;0,VLOOKUP(D6289,Points,4),"")</f>
        <v/>
      </c>
      <c r="O6289" s="0" t="str">
        <f aca="false">IF(E6289&gt;0,VLOOKUP(E6289,Points,5),"")</f>
        <v/>
      </c>
      <c r="P6289" s="0" t="str">
        <f aca="false">IF(F6289&gt;0,VLOOKUP(F6289,Points,6),"")</f>
        <v/>
      </c>
      <c r="Q6289" s="0" t="str">
        <f aca="false">IF(G6289&gt;0,VLOOKUP(G6289,Points,7),"")</f>
        <v/>
      </c>
    </row>
    <row r="6290" customFormat="false" ht="12" hidden="false" customHeight="false" outlineLevel="0" collapsed="false">
      <c r="H6290" s="15" t="n">
        <f aca="false">COUNTIF(B6290:G6290,"&gt;0")</f>
        <v>0</v>
      </c>
      <c r="I6290" s="16" t="str">
        <f aca="false">IF(H6290&lt;6,"Incomplete Data","")</f>
        <v>Incomplete Data</v>
      </c>
      <c r="J6290" s="6" t="n">
        <f aca="false">A6290</f>
        <v>0</v>
      </c>
      <c r="K6290" s="7" t="str">
        <f aca="false">IF(H6290=6,SUM(L6290:Q6290),"")</f>
        <v/>
      </c>
      <c r="L6290" s="0" t="str">
        <f aca="false">IF(B6290&gt;0,VLOOKUP(B6290,Points,2),"")</f>
        <v/>
      </c>
      <c r="M6290" s="0" t="str">
        <f aca="false">IF(C6290&gt;0,VLOOKUP(C6290,Points,3),"")</f>
        <v/>
      </c>
      <c r="N6290" s="0" t="str">
        <f aca="false">IF(D6290&gt;0,VLOOKUP(D6290,Points,4),"")</f>
        <v/>
      </c>
      <c r="O6290" s="0" t="str">
        <f aca="false">IF(E6290&gt;0,VLOOKUP(E6290,Points,5),"")</f>
        <v/>
      </c>
      <c r="P6290" s="0" t="str">
        <f aca="false">IF(F6290&gt;0,VLOOKUP(F6290,Points,6),"")</f>
        <v/>
      </c>
      <c r="Q6290" s="0" t="str">
        <f aca="false">IF(G6290&gt;0,VLOOKUP(G6290,Points,7),"")</f>
        <v/>
      </c>
    </row>
    <row r="6291" customFormat="false" ht="12" hidden="false" customHeight="false" outlineLevel="0" collapsed="false">
      <c r="H6291" s="15" t="n">
        <f aca="false">COUNTIF(B6291:G6291,"&gt;0")</f>
        <v>0</v>
      </c>
      <c r="I6291" s="16" t="str">
        <f aca="false">IF(H6291&lt;6,"Incomplete Data","")</f>
        <v>Incomplete Data</v>
      </c>
      <c r="J6291" s="6" t="n">
        <f aca="false">A6291</f>
        <v>0</v>
      </c>
      <c r="K6291" s="7" t="str">
        <f aca="false">IF(H6291=6,SUM(L6291:Q6291),"")</f>
        <v/>
      </c>
      <c r="L6291" s="0" t="str">
        <f aca="false">IF(B6291&gt;0,VLOOKUP(B6291,Points,2),"")</f>
        <v/>
      </c>
      <c r="M6291" s="0" t="str">
        <f aca="false">IF(C6291&gt;0,VLOOKUP(C6291,Points,3),"")</f>
        <v/>
      </c>
      <c r="N6291" s="0" t="str">
        <f aca="false">IF(D6291&gt;0,VLOOKUP(D6291,Points,4),"")</f>
        <v/>
      </c>
      <c r="O6291" s="0" t="str">
        <f aca="false">IF(E6291&gt;0,VLOOKUP(E6291,Points,5),"")</f>
        <v/>
      </c>
      <c r="P6291" s="0" t="str">
        <f aca="false">IF(F6291&gt;0,VLOOKUP(F6291,Points,6),"")</f>
        <v/>
      </c>
      <c r="Q6291" s="0" t="str">
        <f aca="false">IF(G6291&gt;0,VLOOKUP(G6291,Points,7),"")</f>
        <v/>
      </c>
    </row>
    <row r="6292" customFormat="false" ht="12" hidden="false" customHeight="false" outlineLevel="0" collapsed="false">
      <c r="H6292" s="15" t="n">
        <f aca="false">COUNTIF(B6292:G6292,"&gt;0")</f>
        <v>0</v>
      </c>
      <c r="I6292" s="16" t="str">
        <f aca="false">IF(H6292&lt;6,"Incomplete Data","")</f>
        <v>Incomplete Data</v>
      </c>
      <c r="J6292" s="6" t="n">
        <f aca="false">A6292</f>
        <v>0</v>
      </c>
      <c r="K6292" s="7" t="str">
        <f aca="false">IF(H6292=6,SUM(L6292:Q6292),"")</f>
        <v/>
      </c>
      <c r="L6292" s="0" t="str">
        <f aca="false">IF(B6292&gt;0,VLOOKUP(B6292,Points,2),"")</f>
        <v/>
      </c>
      <c r="M6292" s="0" t="str">
        <f aca="false">IF(C6292&gt;0,VLOOKUP(C6292,Points,3),"")</f>
        <v/>
      </c>
      <c r="N6292" s="0" t="str">
        <f aca="false">IF(D6292&gt;0,VLOOKUP(D6292,Points,4),"")</f>
        <v/>
      </c>
      <c r="O6292" s="0" t="str">
        <f aca="false">IF(E6292&gt;0,VLOOKUP(E6292,Points,5),"")</f>
        <v/>
      </c>
      <c r="P6292" s="0" t="str">
        <f aca="false">IF(F6292&gt;0,VLOOKUP(F6292,Points,6),"")</f>
        <v/>
      </c>
      <c r="Q6292" s="0" t="str">
        <f aca="false">IF(G6292&gt;0,VLOOKUP(G6292,Points,7),"")</f>
        <v/>
      </c>
    </row>
    <row r="6293" customFormat="false" ht="12" hidden="false" customHeight="false" outlineLevel="0" collapsed="false">
      <c r="H6293" s="15" t="n">
        <f aca="false">COUNTIF(B6293:G6293,"&gt;0")</f>
        <v>0</v>
      </c>
      <c r="I6293" s="16" t="str">
        <f aca="false">IF(H6293&lt;6,"Incomplete Data","")</f>
        <v>Incomplete Data</v>
      </c>
      <c r="J6293" s="6" t="n">
        <f aca="false">A6293</f>
        <v>0</v>
      </c>
      <c r="K6293" s="7" t="str">
        <f aca="false">IF(H6293=6,SUM(L6293:Q6293),"")</f>
        <v/>
      </c>
      <c r="L6293" s="0" t="str">
        <f aca="false">IF(B6293&gt;0,VLOOKUP(B6293,Points,2),"")</f>
        <v/>
      </c>
      <c r="M6293" s="0" t="str">
        <f aca="false">IF(C6293&gt;0,VLOOKUP(C6293,Points,3),"")</f>
        <v/>
      </c>
      <c r="N6293" s="0" t="str">
        <f aca="false">IF(D6293&gt;0,VLOOKUP(D6293,Points,4),"")</f>
        <v/>
      </c>
      <c r="O6293" s="0" t="str">
        <f aca="false">IF(E6293&gt;0,VLOOKUP(E6293,Points,5),"")</f>
        <v/>
      </c>
      <c r="P6293" s="0" t="str">
        <f aca="false">IF(F6293&gt;0,VLOOKUP(F6293,Points,6),"")</f>
        <v/>
      </c>
      <c r="Q6293" s="0" t="str">
        <f aca="false">IF(G6293&gt;0,VLOOKUP(G6293,Points,7),"")</f>
        <v/>
      </c>
    </row>
    <row r="6294" customFormat="false" ht="12" hidden="false" customHeight="false" outlineLevel="0" collapsed="false">
      <c r="H6294" s="15" t="n">
        <f aca="false">COUNTIF(B6294:G6294,"&gt;0")</f>
        <v>0</v>
      </c>
      <c r="I6294" s="16" t="str">
        <f aca="false">IF(H6294&lt;6,"Incomplete Data","")</f>
        <v>Incomplete Data</v>
      </c>
      <c r="J6294" s="6" t="n">
        <f aca="false">A6294</f>
        <v>0</v>
      </c>
      <c r="K6294" s="7" t="str">
        <f aca="false">IF(H6294=6,SUM(L6294:Q6294),"")</f>
        <v/>
      </c>
      <c r="L6294" s="0" t="str">
        <f aca="false">IF(B6294&gt;0,VLOOKUP(B6294,Points,2),"")</f>
        <v/>
      </c>
      <c r="M6294" s="0" t="str">
        <f aca="false">IF(C6294&gt;0,VLOOKUP(C6294,Points,3),"")</f>
        <v/>
      </c>
      <c r="N6294" s="0" t="str">
        <f aca="false">IF(D6294&gt;0,VLOOKUP(D6294,Points,4),"")</f>
        <v/>
      </c>
      <c r="O6294" s="0" t="str">
        <f aca="false">IF(E6294&gt;0,VLOOKUP(E6294,Points,5),"")</f>
        <v/>
      </c>
      <c r="P6294" s="0" t="str">
        <f aca="false">IF(F6294&gt;0,VLOOKUP(F6294,Points,6),"")</f>
        <v/>
      </c>
      <c r="Q6294" s="0" t="str">
        <f aca="false">IF(G6294&gt;0,VLOOKUP(G6294,Points,7),"")</f>
        <v/>
      </c>
    </row>
    <row r="6295" customFormat="false" ht="12" hidden="false" customHeight="false" outlineLevel="0" collapsed="false">
      <c r="H6295" s="15" t="n">
        <f aca="false">COUNTIF(B6295:G6295,"&gt;0")</f>
        <v>0</v>
      </c>
      <c r="I6295" s="16" t="str">
        <f aca="false">IF(H6295&lt;6,"Incomplete Data","")</f>
        <v>Incomplete Data</v>
      </c>
      <c r="J6295" s="6" t="n">
        <f aca="false">A6295</f>
        <v>0</v>
      </c>
      <c r="K6295" s="7" t="str">
        <f aca="false">IF(H6295=6,SUM(L6295:Q6295),"")</f>
        <v/>
      </c>
      <c r="L6295" s="0" t="str">
        <f aca="false">IF(B6295&gt;0,VLOOKUP(B6295,Points,2),"")</f>
        <v/>
      </c>
      <c r="M6295" s="0" t="str">
        <f aca="false">IF(C6295&gt;0,VLOOKUP(C6295,Points,3),"")</f>
        <v/>
      </c>
      <c r="N6295" s="0" t="str">
        <f aca="false">IF(D6295&gt;0,VLOOKUP(D6295,Points,4),"")</f>
        <v/>
      </c>
      <c r="O6295" s="0" t="str">
        <f aca="false">IF(E6295&gt;0,VLOOKUP(E6295,Points,5),"")</f>
        <v/>
      </c>
      <c r="P6295" s="0" t="str">
        <f aca="false">IF(F6295&gt;0,VLOOKUP(F6295,Points,6),"")</f>
        <v/>
      </c>
      <c r="Q6295" s="0" t="str">
        <f aca="false">IF(G6295&gt;0,VLOOKUP(G6295,Points,7),"")</f>
        <v/>
      </c>
    </row>
    <row r="6296" customFormat="false" ht="12" hidden="false" customHeight="false" outlineLevel="0" collapsed="false">
      <c r="H6296" s="15" t="n">
        <f aca="false">COUNTIF(B6296:G6296,"&gt;0")</f>
        <v>0</v>
      </c>
      <c r="I6296" s="16" t="str">
        <f aca="false">IF(H6296&lt;6,"Incomplete Data","")</f>
        <v>Incomplete Data</v>
      </c>
      <c r="J6296" s="6" t="n">
        <f aca="false">A6296</f>
        <v>0</v>
      </c>
      <c r="K6296" s="7" t="str">
        <f aca="false">IF(H6296=6,SUM(L6296:Q6296),"")</f>
        <v/>
      </c>
      <c r="L6296" s="0" t="str">
        <f aca="false">IF(B6296&gt;0,VLOOKUP(B6296,Points,2),"")</f>
        <v/>
      </c>
      <c r="M6296" s="0" t="str">
        <f aca="false">IF(C6296&gt;0,VLOOKUP(C6296,Points,3),"")</f>
        <v/>
      </c>
      <c r="N6296" s="0" t="str">
        <f aca="false">IF(D6296&gt;0,VLOOKUP(D6296,Points,4),"")</f>
        <v/>
      </c>
      <c r="O6296" s="0" t="str">
        <f aca="false">IF(E6296&gt;0,VLOOKUP(E6296,Points,5),"")</f>
        <v/>
      </c>
      <c r="P6296" s="0" t="str">
        <f aca="false">IF(F6296&gt;0,VLOOKUP(F6296,Points,6),"")</f>
        <v/>
      </c>
      <c r="Q6296" s="0" t="str">
        <f aca="false">IF(G6296&gt;0,VLOOKUP(G6296,Points,7),"")</f>
        <v/>
      </c>
    </row>
    <row r="6297" customFormat="false" ht="12" hidden="false" customHeight="false" outlineLevel="0" collapsed="false">
      <c r="H6297" s="15" t="n">
        <f aca="false">COUNTIF(B6297:G6297,"&gt;0")</f>
        <v>0</v>
      </c>
      <c r="I6297" s="16" t="str">
        <f aca="false">IF(H6297&lt;6,"Incomplete Data","")</f>
        <v>Incomplete Data</v>
      </c>
      <c r="J6297" s="6" t="n">
        <f aca="false">A6297</f>
        <v>0</v>
      </c>
      <c r="K6297" s="7" t="str">
        <f aca="false">IF(H6297=6,SUM(L6297:Q6297),"")</f>
        <v/>
      </c>
      <c r="L6297" s="0" t="str">
        <f aca="false">IF(B6297&gt;0,VLOOKUP(B6297,Points,2),"")</f>
        <v/>
      </c>
      <c r="M6297" s="0" t="str">
        <f aca="false">IF(C6297&gt;0,VLOOKUP(C6297,Points,3),"")</f>
        <v/>
      </c>
      <c r="N6297" s="0" t="str">
        <f aca="false">IF(D6297&gt;0,VLOOKUP(D6297,Points,4),"")</f>
        <v/>
      </c>
      <c r="O6297" s="0" t="str">
        <f aca="false">IF(E6297&gt;0,VLOOKUP(E6297,Points,5),"")</f>
        <v/>
      </c>
      <c r="P6297" s="0" t="str">
        <f aca="false">IF(F6297&gt;0,VLOOKUP(F6297,Points,6),"")</f>
        <v/>
      </c>
      <c r="Q6297" s="0" t="str">
        <f aca="false">IF(G6297&gt;0,VLOOKUP(G6297,Points,7),"")</f>
        <v/>
      </c>
    </row>
    <row r="6298" customFormat="false" ht="12" hidden="false" customHeight="false" outlineLevel="0" collapsed="false">
      <c r="H6298" s="15" t="n">
        <f aca="false">COUNTIF(B6298:G6298,"&gt;0")</f>
        <v>0</v>
      </c>
      <c r="I6298" s="16" t="str">
        <f aca="false">IF(H6298&lt;6,"Incomplete Data","")</f>
        <v>Incomplete Data</v>
      </c>
      <c r="J6298" s="6" t="n">
        <f aca="false">A6298</f>
        <v>0</v>
      </c>
      <c r="K6298" s="7" t="str">
        <f aca="false">IF(H6298=6,SUM(L6298:Q6298),"")</f>
        <v/>
      </c>
      <c r="L6298" s="0" t="str">
        <f aca="false">IF(B6298&gt;0,VLOOKUP(B6298,Points,2),"")</f>
        <v/>
      </c>
      <c r="M6298" s="0" t="str">
        <f aca="false">IF(C6298&gt;0,VLOOKUP(C6298,Points,3),"")</f>
        <v/>
      </c>
      <c r="N6298" s="0" t="str">
        <f aca="false">IF(D6298&gt;0,VLOOKUP(D6298,Points,4),"")</f>
        <v/>
      </c>
      <c r="O6298" s="0" t="str">
        <f aca="false">IF(E6298&gt;0,VLOOKUP(E6298,Points,5),"")</f>
        <v/>
      </c>
      <c r="P6298" s="0" t="str">
        <f aca="false">IF(F6298&gt;0,VLOOKUP(F6298,Points,6),"")</f>
        <v/>
      </c>
      <c r="Q6298" s="0" t="str">
        <f aca="false">IF(G6298&gt;0,VLOOKUP(G6298,Points,7),"")</f>
        <v/>
      </c>
    </row>
    <row r="6299" customFormat="false" ht="12" hidden="false" customHeight="false" outlineLevel="0" collapsed="false">
      <c r="H6299" s="15" t="n">
        <f aca="false">COUNTIF(B6299:G6299,"&gt;0")</f>
        <v>0</v>
      </c>
      <c r="I6299" s="16" t="str">
        <f aca="false">IF(H6299&lt;6,"Incomplete Data","")</f>
        <v>Incomplete Data</v>
      </c>
      <c r="J6299" s="6" t="n">
        <f aca="false">A6299</f>
        <v>0</v>
      </c>
      <c r="K6299" s="7" t="str">
        <f aca="false">IF(H6299=6,SUM(L6299:Q6299),"")</f>
        <v/>
      </c>
      <c r="L6299" s="0" t="str">
        <f aca="false">IF(B6299&gt;0,VLOOKUP(B6299,Points,2),"")</f>
        <v/>
      </c>
      <c r="M6299" s="0" t="str">
        <f aca="false">IF(C6299&gt;0,VLOOKUP(C6299,Points,3),"")</f>
        <v/>
      </c>
      <c r="N6299" s="0" t="str">
        <f aca="false">IF(D6299&gt;0,VLOOKUP(D6299,Points,4),"")</f>
        <v/>
      </c>
      <c r="O6299" s="0" t="str">
        <f aca="false">IF(E6299&gt;0,VLOOKUP(E6299,Points,5),"")</f>
        <v/>
      </c>
      <c r="P6299" s="0" t="str">
        <f aca="false">IF(F6299&gt;0,VLOOKUP(F6299,Points,6),"")</f>
        <v/>
      </c>
      <c r="Q6299" s="0" t="str">
        <f aca="false">IF(G6299&gt;0,VLOOKUP(G6299,Points,7),"")</f>
        <v/>
      </c>
    </row>
    <row r="6300" customFormat="false" ht="12" hidden="false" customHeight="false" outlineLevel="0" collapsed="false">
      <c r="H6300" s="15" t="n">
        <f aca="false">COUNTIF(B6300:G6300,"&gt;0")</f>
        <v>0</v>
      </c>
      <c r="I6300" s="16" t="str">
        <f aca="false">IF(H6300&lt;6,"Incomplete Data","")</f>
        <v>Incomplete Data</v>
      </c>
      <c r="J6300" s="6" t="n">
        <f aca="false">A6300</f>
        <v>0</v>
      </c>
      <c r="K6300" s="7" t="str">
        <f aca="false">IF(H6300=6,SUM(L6300:Q6300),"")</f>
        <v/>
      </c>
      <c r="L6300" s="0" t="str">
        <f aca="false">IF(B6300&gt;0,VLOOKUP(B6300,Points,2),"")</f>
        <v/>
      </c>
      <c r="M6300" s="0" t="str">
        <f aca="false">IF(C6300&gt;0,VLOOKUP(C6300,Points,3),"")</f>
        <v/>
      </c>
      <c r="N6300" s="0" t="str">
        <f aca="false">IF(D6300&gt;0,VLOOKUP(D6300,Points,4),"")</f>
        <v/>
      </c>
      <c r="O6300" s="0" t="str">
        <f aca="false">IF(E6300&gt;0,VLOOKUP(E6300,Points,5),"")</f>
        <v/>
      </c>
      <c r="P6300" s="0" t="str">
        <f aca="false">IF(F6300&gt;0,VLOOKUP(F6300,Points,6),"")</f>
        <v/>
      </c>
      <c r="Q6300" s="0" t="str">
        <f aca="false">IF(G6300&gt;0,VLOOKUP(G6300,Points,7),"")</f>
        <v/>
      </c>
    </row>
    <row r="6301" customFormat="false" ht="12" hidden="false" customHeight="false" outlineLevel="0" collapsed="false">
      <c r="H6301" s="15" t="n">
        <f aca="false">COUNTIF(B6301:G6301,"&gt;0")</f>
        <v>0</v>
      </c>
      <c r="I6301" s="16" t="str">
        <f aca="false">IF(H6301&lt;6,"Incomplete Data","")</f>
        <v>Incomplete Data</v>
      </c>
      <c r="J6301" s="6" t="n">
        <f aca="false">A6301</f>
        <v>0</v>
      </c>
      <c r="K6301" s="7" t="str">
        <f aca="false">IF(H6301=6,SUM(L6301:Q6301),"")</f>
        <v/>
      </c>
      <c r="L6301" s="0" t="str">
        <f aca="false">IF(B6301&gt;0,VLOOKUP(B6301,Points,2),"")</f>
        <v/>
      </c>
      <c r="M6301" s="0" t="str">
        <f aca="false">IF(C6301&gt;0,VLOOKUP(C6301,Points,3),"")</f>
        <v/>
      </c>
      <c r="N6301" s="0" t="str">
        <f aca="false">IF(D6301&gt;0,VLOOKUP(D6301,Points,4),"")</f>
        <v/>
      </c>
      <c r="O6301" s="0" t="str">
        <f aca="false">IF(E6301&gt;0,VLOOKUP(E6301,Points,5),"")</f>
        <v/>
      </c>
      <c r="P6301" s="0" t="str">
        <f aca="false">IF(F6301&gt;0,VLOOKUP(F6301,Points,6),"")</f>
        <v/>
      </c>
      <c r="Q6301" s="0" t="str">
        <f aca="false">IF(G6301&gt;0,VLOOKUP(G6301,Points,7),"")</f>
        <v/>
      </c>
    </row>
    <row r="6302" customFormat="false" ht="12" hidden="false" customHeight="false" outlineLevel="0" collapsed="false">
      <c r="H6302" s="15" t="n">
        <f aca="false">COUNTIF(B6302:G6302,"&gt;0")</f>
        <v>0</v>
      </c>
      <c r="I6302" s="16" t="str">
        <f aca="false">IF(H6302&lt;6,"Incomplete Data","")</f>
        <v>Incomplete Data</v>
      </c>
      <c r="J6302" s="6" t="n">
        <f aca="false">A6302</f>
        <v>0</v>
      </c>
      <c r="K6302" s="7" t="str">
        <f aca="false">IF(H6302=6,SUM(L6302:Q6302),"")</f>
        <v/>
      </c>
      <c r="L6302" s="0" t="str">
        <f aca="false">IF(B6302&gt;0,VLOOKUP(B6302,Points,2),"")</f>
        <v/>
      </c>
      <c r="M6302" s="0" t="str">
        <f aca="false">IF(C6302&gt;0,VLOOKUP(C6302,Points,3),"")</f>
        <v/>
      </c>
      <c r="N6302" s="0" t="str">
        <f aca="false">IF(D6302&gt;0,VLOOKUP(D6302,Points,4),"")</f>
        <v/>
      </c>
      <c r="O6302" s="0" t="str">
        <f aca="false">IF(E6302&gt;0,VLOOKUP(E6302,Points,5),"")</f>
        <v/>
      </c>
      <c r="P6302" s="0" t="str">
        <f aca="false">IF(F6302&gt;0,VLOOKUP(F6302,Points,6),"")</f>
        <v/>
      </c>
      <c r="Q6302" s="0" t="str">
        <f aca="false">IF(G6302&gt;0,VLOOKUP(G6302,Points,7),"")</f>
        <v/>
      </c>
    </row>
    <row r="6303" customFormat="false" ht="12" hidden="false" customHeight="false" outlineLevel="0" collapsed="false">
      <c r="H6303" s="15" t="n">
        <f aca="false">COUNTIF(B6303:G6303,"&gt;0")</f>
        <v>0</v>
      </c>
      <c r="I6303" s="16" t="str">
        <f aca="false">IF(H6303&lt;6,"Incomplete Data","")</f>
        <v>Incomplete Data</v>
      </c>
      <c r="J6303" s="6" t="n">
        <f aca="false">A6303</f>
        <v>0</v>
      </c>
      <c r="K6303" s="7" t="str">
        <f aca="false">IF(H6303=6,SUM(L6303:Q6303),"")</f>
        <v/>
      </c>
      <c r="L6303" s="0" t="str">
        <f aca="false">IF(B6303&gt;0,VLOOKUP(B6303,Points,2),"")</f>
        <v/>
      </c>
      <c r="M6303" s="0" t="str">
        <f aca="false">IF(C6303&gt;0,VLOOKUP(C6303,Points,3),"")</f>
        <v/>
      </c>
      <c r="N6303" s="0" t="str">
        <f aca="false">IF(D6303&gt;0,VLOOKUP(D6303,Points,4),"")</f>
        <v/>
      </c>
      <c r="O6303" s="0" t="str">
        <f aca="false">IF(E6303&gt;0,VLOOKUP(E6303,Points,5),"")</f>
        <v/>
      </c>
      <c r="P6303" s="0" t="str">
        <f aca="false">IF(F6303&gt;0,VLOOKUP(F6303,Points,6),"")</f>
        <v/>
      </c>
      <c r="Q6303" s="0" t="str">
        <f aca="false">IF(G6303&gt;0,VLOOKUP(G6303,Points,7),"")</f>
        <v/>
      </c>
    </row>
    <row r="6304" customFormat="false" ht="12" hidden="false" customHeight="false" outlineLevel="0" collapsed="false">
      <c r="H6304" s="15" t="n">
        <f aca="false">COUNTIF(B6304:G6304,"&gt;0")</f>
        <v>0</v>
      </c>
      <c r="I6304" s="16" t="str">
        <f aca="false">IF(H6304&lt;6,"Incomplete Data","")</f>
        <v>Incomplete Data</v>
      </c>
      <c r="J6304" s="6" t="n">
        <f aca="false">A6304</f>
        <v>0</v>
      </c>
      <c r="K6304" s="7" t="str">
        <f aca="false">IF(H6304=6,SUM(L6304:Q6304),"")</f>
        <v/>
      </c>
      <c r="L6304" s="0" t="str">
        <f aca="false">IF(B6304&gt;0,VLOOKUP(B6304,Points,2),"")</f>
        <v/>
      </c>
      <c r="M6304" s="0" t="str">
        <f aca="false">IF(C6304&gt;0,VLOOKUP(C6304,Points,3),"")</f>
        <v/>
      </c>
      <c r="N6304" s="0" t="str">
        <f aca="false">IF(D6304&gt;0,VLOOKUP(D6304,Points,4),"")</f>
        <v/>
      </c>
      <c r="O6304" s="0" t="str">
        <f aca="false">IF(E6304&gt;0,VLOOKUP(E6304,Points,5),"")</f>
        <v/>
      </c>
      <c r="P6304" s="0" t="str">
        <f aca="false">IF(F6304&gt;0,VLOOKUP(F6304,Points,6),"")</f>
        <v/>
      </c>
      <c r="Q6304" s="0" t="str">
        <f aca="false">IF(G6304&gt;0,VLOOKUP(G6304,Points,7),"")</f>
        <v/>
      </c>
    </row>
    <row r="6305" customFormat="false" ht="12" hidden="false" customHeight="false" outlineLevel="0" collapsed="false">
      <c r="H6305" s="15" t="n">
        <f aca="false">COUNTIF(B6305:G6305,"&gt;0")</f>
        <v>0</v>
      </c>
      <c r="I6305" s="16" t="str">
        <f aca="false">IF(H6305&lt;6,"Incomplete Data","")</f>
        <v>Incomplete Data</v>
      </c>
      <c r="J6305" s="6" t="n">
        <f aca="false">A6305</f>
        <v>0</v>
      </c>
      <c r="K6305" s="7" t="str">
        <f aca="false">IF(H6305=6,SUM(L6305:Q6305),"")</f>
        <v/>
      </c>
      <c r="L6305" s="0" t="str">
        <f aca="false">IF(B6305&gt;0,VLOOKUP(B6305,Points,2),"")</f>
        <v/>
      </c>
      <c r="M6305" s="0" t="str">
        <f aca="false">IF(C6305&gt;0,VLOOKUP(C6305,Points,3),"")</f>
        <v/>
      </c>
      <c r="N6305" s="0" t="str">
        <f aca="false">IF(D6305&gt;0,VLOOKUP(D6305,Points,4),"")</f>
        <v/>
      </c>
      <c r="O6305" s="0" t="str">
        <f aca="false">IF(E6305&gt;0,VLOOKUP(E6305,Points,5),"")</f>
        <v/>
      </c>
      <c r="P6305" s="0" t="str">
        <f aca="false">IF(F6305&gt;0,VLOOKUP(F6305,Points,6),"")</f>
        <v/>
      </c>
      <c r="Q6305" s="0" t="str">
        <f aca="false">IF(G6305&gt;0,VLOOKUP(G6305,Points,7),"")</f>
        <v/>
      </c>
    </row>
    <row r="6306" customFormat="false" ht="12" hidden="false" customHeight="false" outlineLevel="0" collapsed="false">
      <c r="H6306" s="15" t="n">
        <f aca="false">COUNTIF(B6306:G6306,"&gt;0")</f>
        <v>0</v>
      </c>
      <c r="I6306" s="16" t="str">
        <f aca="false">IF(H6306&lt;6,"Incomplete Data","")</f>
        <v>Incomplete Data</v>
      </c>
      <c r="J6306" s="6" t="n">
        <f aca="false">A6306</f>
        <v>0</v>
      </c>
      <c r="K6306" s="7" t="str">
        <f aca="false">IF(H6306=6,SUM(L6306:Q6306),"")</f>
        <v/>
      </c>
      <c r="L6306" s="0" t="str">
        <f aca="false">IF(B6306&gt;0,VLOOKUP(B6306,Points,2),"")</f>
        <v/>
      </c>
      <c r="M6306" s="0" t="str">
        <f aca="false">IF(C6306&gt;0,VLOOKUP(C6306,Points,3),"")</f>
        <v/>
      </c>
      <c r="N6306" s="0" t="str">
        <f aca="false">IF(D6306&gt;0,VLOOKUP(D6306,Points,4),"")</f>
        <v/>
      </c>
      <c r="O6306" s="0" t="str">
        <f aca="false">IF(E6306&gt;0,VLOOKUP(E6306,Points,5),"")</f>
        <v/>
      </c>
      <c r="P6306" s="0" t="str">
        <f aca="false">IF(F6306&gt;0,VLOOKUP(F6306,Points,6),"")</f>
        <v/>
      </c>
      <c r="Q6306" s="0" t="str">
        <f aca="false">IF(G6306&gt;0,VLOOKUP(G6306,Points,7),"")</f>
        <v/>
      </c>
    </row>
    <row r="6307" customFormat="false" ht="12" hidden="false" customHeight="false" outlineLevel="0" collapsed="false">
      <c r="H6307" s="15" t="n">
        <f aca="false">COUNTIF(B6307:G6307,"&gt;0")</f>
        <v>0</v>
      </c>
      <c r="I6307" s="16" t="str">
        <f aca="false">IF(H6307&lt;6,"Incomplete Data","")</f>
        <v>Incomplete Data</v>
      </c>
      <c r="J6307" s="6" t="n">
        <f aca="false">A6307</f>
        <v>0</v>
      </c>
      <c r="K6307" s="7" t="str">
        <f aca="false">IF(H6307=6,SUM(L6307:Q6307),"")</f>
        <v/>
      </c>
      <c r="L6307" s="0" t="str">
        <f aca="false">IF(B6307&gt;0,VLOOKUP(B6307,Points,2),"")</f>
        <v/>
      </c>
      <c r="M6307" s="0" t="str">
        <f aca="false">IF(C6307&gt;0,VLOOKUP(C6307,Points,3),"")</f>
        <v/>
      </c>
      <c r="N6307" s="0" t="str">
        <f aca="false">IF(D6307&gt;0,VLOOKUP(D6307,Points,4),"")</f>
        <v/>
      </c>
      <c r="O6307" s="0" t="str">
        <f aca="false">IF(E6307&gt;0,VLOOKUP(E6307,Points,5),"")</f>
        <v/>
      </c>
      <c r="P6307" s="0" t="str">
        <f aca="false">IF(F6307&gt;0,VLOOKUP(F6307,Points,6),"")</f>
        <v/>
      </c>
      <c r="Q6307" s="0" t="str">
        <f aca="false">IF(G6307&gt;0,VLOOKUP(G6307,Points,7),"")</f>
        <v/>
      </c>
    </row>
    <row r="6308" customFormat="false" ht="12" hidden="false" customHeight="false" outlineLevel="0" collapsed="false">
      <c r="H6308" s="15" t="n">
        <f aca="false">COUNTIF(B6308:G6308,"&gt;0")</f>
        <v>0</v>
      </c>
      <c r="I6308" s="16" t="str">
        <f aca="false">IF(H6308&lt;6,"Incomplete Data","")</f>
        <v>Incomplete Data</v>
      </c>
      <c r="J6308" s="6" t="n">
        <f aca="false">A6308</f>
        <v>0</v>
      </c>
      <c r="K6308" s="7" t="str">
        <f aca="false">IF(H6308=6,SUM(L6308:Q6308),"")</f>
        <v/>
      </c>
      <c r="L6308" s="0" t="str">
        <f aca="false">IF(B6308&gt;0,VLOOKUP(B6308,Points,2),"")</f>
        <v/>
      </c>
      <c r="M6308" s="0" t="str">
        <f aca="false">IF(C6308&gt;0,VLOOKUP(C6308,Points,3),"")</f>
        <v/>
      </c>
      <c r="N6308" s="0" t="str">
        <f aca="false">IF(D6308&gt;0,VLOOKUP(D6308,Points,4),"")</f>
        <v/>
      </c>
      <c r="O6308" s="0" t="str">
        <f aca="false">IF(E6308&gt;0,VLOOKUP(E6308,Points,5),"")</f>
        <v/>
      </c>
      <c r="P6308" s="0" t="str">
        <f aca="false">IF(F6308&gt;0,VLOOKUP(F6308,Points,6),"")</f>
        <v/>
      </c>
      <c r="Q6308" s="0" t="str">
        <f aca="false">IF(G6308&gt;0,VLOOKUP(G6308,Points,7),"")</f>
        <v/>
      </c>
    </row>
    <row r="6309" customFormat="false" ht="12" hidden="false" customHeight="false" outlineLevel="0" collapsed="false">
      <c r="H6309" s="15" t="n">
        <f aca="false">COUNTIF(B6309:G6309,"&gt;0")</f>
        <v>0</v>
      </c>
      <c r="I6309" s="16" t="str">
        <f aca="false">IF(H6309&lt;6,"Incomplete Data","")</f>
        <v>Incomplete Data</v>
      </c>
      <c r="J6309" s="6" t="n">
        <f aca="false">A6309</f>
        <v>0</v>
      </c>
      <c r="K6309" s="7" t="str">
        <f aca="false">IF(H6309=6,SUM(L6309:Q6309),"")</f>
        <v/>
      </c>
      <c r="L6309" s="0" t="str">
        <f aca="false">IF(B6309&gt;0,VLOOKUP(B6309,Points,2),"")</f>
        <v/>
      </c>
      <c r="M6309" s="0" t="str">
        <f aca="false">IF(C6309&gt;0,VLOOKUP(C6309,Points,3),"")</f>
        <v/>
      </c>
      <c r="N6309" s="0" t="str">
        <f aca="false">IF(D6309&gt;0,VLOOKUP(D6309,Points,4),"")</f>
        <v/>
      </c>
      <c r="O6309" s="0" t="str">
        <f aca="false">IF(E6309&gt;0,VLOOKUP(E6309,Points,5),"")</f>
        <v/>
      </c>
      <c r="P6309" s="0" t="str">
        <f aca="false">IF(F6309&gt;0,VLOOKUP(F6309,Points,6),"")</f>
        <v/>
      </c>
      <c r="Q6309" s="0" t="str">
        <f aca="false">IF(G6309&gt;0,VLOOKUP(G6309,Points,7),"")</f>
        <v/>
      </c>
    </row>
    <row r="6310" customFormat="false" ht="12" hidden="false" customHeight="false" outlineLevel="0" collapsed="false">
      <c r="H6310" s="15" t="n">
        <f aca="false">COUNTIF(B6310:G6310,"&gt;0")</f>
        <v>0</v>
      </c>
      <c r="I6310" s="16" t="str">
        <f aca="false">IF(H6310&lt;6,"Incomplete Data","")</f>
        <v>Incomplete Data</v>
      </c>
      <c r="J6310" s="6" t="n">
        <f aca="false">A6310</f>
        <v>0</v>
      </c>
      <c r="K6310" s="7" t="str">
        <f aca="false">IF(H6310=6,SUM(L6310:Q6310),"")</f>
        <v/>
      </c>
      <c r="L6310" s="0" t="str">
        <f aca="false">IF(B6310&gt;0,VLOOKUP(B6310,Points,2),"")</f>
        <v/>
      </c>
      <c r="M6310" s="0" t="str">
        <f aca="false">IF(C6310&gt;0,VLOOKUP(C6310,Points,3),"")</f>
        <v/>
      </c>
      <c r="N6310" s="0" t="str">
        <f aca="false">IF(D6310&gt;0,VLOOKUP(D6310,Points,4),"")</f>
        <v/>
      </c>
      <c r="O6310" s="0" t="str">
        <f aca="false">IF(E6310&gt;0,VLOOKUP(E6310,Points,5),"")</f>
        <v/>
      </c>
      <c r="P6310" s="0" t="str">
        <f aca="false">IF(F6310&gt;0,VLOOKUP(F6310,Points,6),"")</f>
        <v/>
      </c>
      <c r="Q6310" s="0" t="str">
        <f aca="false">IF(G6310&gt;0,VLOOKUP(G6310,Points,7),"")</f>
        <v/>
      </c>
    </row>
    <row r="6311" customFormat="false" ht="12" hidden="false" customHeight="false" outlineLevel="0" collapsed="false">
      <c r="H6311" s="15" t="n">
        <f aca="false">COUNTIF(B6311:G6311,"&gt;0")</f>
        <v>0</v>
      </c>
      <c r="I6311" s="16" t="str">
        <f aca="false">IF(H6311&lt;6,"Incomplete Data","")</f>
        <v>Incomplete Data</v>
      </c>
      <c r="J6311" s="6" t="n">
        <f aca="false">A6311</f>
        <v>0</v>
      </c>
      <c r="K6311" s="7" t="str">
        <f aca="false">IF(H6311=6,SUM(L6311:Q6311),"")</f>
        <v/>
      </c>
      <c r="L6311" s="0" t="str">
        <f aca="false">IF(B6311&gt;0,VLOOKUP(B6311,Points,2),"")</f>
        <v/>
      </c>
      <c r="M6311" s="0" t="str">
        <f aca="false">IF(C6311&gt;0,VLOOKUP(C6311,Points,3),"")</f>
        <v/>
      </c>
      <c r="N6311" s="0" t="str">
        <f aca="false">IF(D6311&gt;0,VLOOKUP(D6311,Points,4),"")</f>
        <v/>
      </c>
      <c r="O6311" s="0" t="str">
        <f aca="false">IF(E6311&gt;0,VLOOKUP(E6311,Points,5),"")</f>
        <v/>
      </c>
      <c r="P6311" s="0" t="str">
        <f aca="false">IF(F6311&gt;0,VLOOKUP(F6311,Points,6),"")</f>
        <v/>
      </c>
      <c r="Q6311" s="0" t="str">
        <f aca="false">IF(G6311&gt;0,VLOOKUP(G6311,Points,7),"")</f>
        <v/>
      </c>
    </row>
    <row r="6312" customFormat="false" ht="12" hidden="false" customHeight="false" outlineLevel="0" collapsed="false">
      <c r="H6312" s="15" t="n">
        <f aca="false">COUNTIF(B6312:G6312,"&gt;0")</f>
        <v>0</v>
      </c>
      <c r="I6312" s="16" t="str">
        <f aca="false">IF(H6312&lt;6,"Incomplete Data","")</f>
        <v>Incomplete Data</v>
      </c>
      <c r="J6312" s="6" t="n">
        <f aca="false">A6312</f>
        <v>0</v>
      </c>
      <c r="K6312" s="7" t="str">
        <f aca="false">IF(H6312=6,SUM(L6312:Q6312),"")</f>
        <v/>
      </c>
      <c r="L6312" s="0" t="str">
        <f aca="false">IF(B6312&gt;0,VLOOKUP(B6312,Points,2),"")</f>
        <v/>
      </c>
      <c r="M6312" s="0" t="str">
        <f aca="false">IF(C6312&gt;0,VLOOKUP(C6312,Points,3),"")</f>
        <v/>
      </c>
      <c r="N6312" s="0" t="str">
        <f aca="false">IF(D6312&gt;0,VLOOKUP(D6312,Points,4),"")</f>
        <v/>
      </c>
      <c r="O6312" s="0" t="str">
        <f aca="false">IF(E6312&gt;0,VLOOKUP(E6312,Points,5),"")</f>
        <v/>
      </c>
      <c r="P6312" s="0" t="str">
        <f aca="false">IF(F6312&gt;0,VLOOKUP(F6312,Points,6),"")</f>
        <v/>
      </c>
      <c r="Q6312" s="0" t="str">
        <f aca="false">IF(G6312&gt;0,VLOOKUP(G6312,Points,7),"")</f>
        <v/>
      </c>
    </row>
    <row r="6313" customFormat="false" ht="12" hidden="false" customHeight="false" outlineLevel="0" collapsed="false">
      <c r="H6313" s="15" t="n">
        <f aca="false">COUNTIF(B6313:G6313,"&gt;0")</f>
        <v>0</v>
      </c>
      <c r="I6313" s="16" t="str">
        <f aca="false">IF(H6313&lt;6,"Incomplete Data","")</f>
        <v>Incomplete Data</v>
      </c>
      <c r="J6313" s="6" t="n">
        <f aca="false">A6313</f>
        <v>0</v>
      </c>
      <c r="K6313" s="7" t="str">
        <f aca="false">IF(H6313=6,SUM(L6313:Q6313),"")</f>
        <v/>
      </c>
      <c r="L6313" s="0" t="str">
        <f aca="false">IF(B6313&gt;0,VLOOKUP(B6313,Points,2),"")</f>
        <v/>
      </c>
      <c r="M6313" s="0" t="str">
        <f aca="false">IF(C6313&gt;0,VLOOKUP(C6313,Points,3),"")</f>
        <v/>
      </c>
      <c r="N6313" s="0" t="str">
        <f aca="false">IF(D6313&gt;0,VLOOKUP(D6313,Points,4),"")</f>
        <v/>
      </c>
      <c r="O6313" s="0" t="str">
        <f aca="false">IF(E6313&gt;0,VLOOKUP(E6313,Points,5),"")</f>
        <v/>
      </c>
      <c r="P6313" s="0" t="str">
        <f aca="false">IF(F6313&gt;0,VLOOKUP(F6313,Points,6),"")</f>
        <v/>
      </c>
      <c r="Q6313" s="0" t="str">
        <f aca="false">IF(G6313&gt;0,VLOOKUP(G6313,Points,7),"")</f>
        <v/>
      </c>
    </row>
    <row r="6314" customFormat="false" ht="12" hidden="false" customHeight="false" outlineLevel="0" collapsed="false">
      <c r="H6314" s="15" t="n">
        <f aca="false">COUNTIF(B6314:G6314,"&gt;0")</f>
        <v>0</v>
      </c>
      <c r="I6314" s="16" t="str">
        <f aca="false">IF(H6314&lt;6,"Incomplete Data","")</f>
        <v>Incomplete Data</v>
      </c>
      <c r="J6314" s="6" t="n">
        <f aca="false">A6314</f>
        <v>0</v>
      </c>
      <c r="K6314" s="7" t="str">
        <f aca="false">IF(H6314=6,SUM(L6314:Q6314),"")</f>
        <v/>
      </c>
      <c r="L6314" s="0" t="str">
        <f aca="false">IF(B6314&gt;0,VLOOKUP(B6314,Points,2),"")</f>
        <v/>
      </c>
      <c r="M6314" s="0" t="str">
        <f aca="false">IF(C6314&gt;0,VLOOKUP(C6314,Points,3),"")</f>
        <v/>
      </c>
      <c r="N6314" s="0" t="str">
        <f aca="false">IF(D6314&gt;0,VLOOKUP(D6314,Points,4),"")</f>
        <v/>
      </c>
      <c r="O6314" s="0" t="str">
        <f aca="false">IF(E6314&gt;0,VLOOKUP(E6314,Points,5),"")</f>
        <v/>
      </c>
      <c r="P6314" s="0" t="str">
        <f aca="false">IF(F6314&gt;0,VLOOKUP(F6314,Points,6),"")</f>
        <v/>
      </c>
      <c r="Q6314" s="0" t="str">
        <f aca="false">IF(G6314&gt;0,VLOOKUP(G6314,Points,7),"")</f>
        <v/>
      </c>
    </row>
    <row r="6315" customFormat="false" ht="12" hidden="false" customHeight="false" outlineLevel="0" collapsed="false">
      <c r="H6315" s="15" t="n">
        <f aca="false">COUNTIF(B6315:G6315,"&gt;0")</f>
        <v>0</v>
      </c>
      <c r="I6315" s="16" t="str">
        <f aca="false">IF(H6315&lt;6,"Incomplete Data","")</f>
        <v>Incomplete Data</v>
      </c>
      <c r="J6315" s="6" t="n">
        <f aca="false">A6315</f>
        <v>0</v>
      </c>
      <c r="K6315" s="7" t="str">
        <f aca="false">IF(H6315=6,SUM(L6315:Q6315),"")</f>
        <v/>
      </c>
      <c r="L6315" s="0" t="str">
        <f aca="false">IF(B6315&gt;0,VLOOKUP(B6315,Points,2),"")</f>
        <v/>
      </c>
      <c r="M6315" s="0" t="str">
        <f aca="false">IF(C6315&gt;0,VLOOKUP(C6315,Points,3),"")</f>
        <v/>
      </c>
      <c r="N6315" s="0" t="str">
        <f aca="false">IF(D6315&gt;0,VLOOKUP(D6315,Points,4),"")</f>
        <v/>
      </c>
      <c r="O6315" s="0" t="str">
        <f aca="false">IF(E6315&gt;0,VLOOKUP(E6315,Points,5),"")</f>
        <v/>
      </c>
      <c r="P6315" s="0" t="str">
        <f aca="false">IF(F6315&gt;0,VLOOKUP(F6315,Points,6),"")</f>
        <v/>
      </c>
      <c r="Q6315" s="0" t="str">
        <f aca="false">IF(G6315&gt;0,VLOOKUP(G6315,Points,7),"")</f>
        <v/>
      </c>
    </row>
    <row r="6316" customFormat="false" ht="12" hidden="false" customHeight="false" outlineLevel="0" collapsed="false">
      <c r="H6316" s="15" t="n">
        <f aca="false">COUNTIF(B6316:G6316,"&gt;0")</f>
        <v>0</v>
      </c>
      <c r="I6316" s="16" t="str">
        <f aca="false">IF(H6316&lt;6,"Incomplete Data","")</f>
        <v>Incomplete Data</v>
      </c>
      <c r="J6316" s="6" t="n">
        <f aca="false">A6316</f>
        <v>0</v>
      </c>
      <c r="K6316" s="7" t="str">
        <f aca="false">IF(H6316=6,SUM(L6316:Q6316),"")</f>
        <v/>
      </c>
      <c r="L6316" s="0" t="str">
        <f aca="false">IF(B6316&gt;0,VLOOKUP(B6316,Points,2),"")</f>
        <v/>
      </c>
      <c r="M6316" s="0" t="str">
        <f aca="false">IF(C6316&gt;0,VLOOKUP(C6316,Points,3),"")</f>
        <v/>
      </c>
      <c r="N6316" s="0" t="str">
        <f aca="false">IF(D6316&gt;0,VLOOKUP(D6316,Points,4),"")</f>
        <v/>
      </c>
      <c r="O6316" s="0" t="str">
        <f aca="false">IF(E6316&gt;0,VLOOKUP(E6316,Points,5),"")</f>
        <v/>
      </c>
      <c r="P6316" s="0" t="str">
        <f aca="false">IF(F6316&gt;0,VLOOKUP(F6316,Points,6),"")</f>
        <v/>
      </c>
      <c r="Q6316" s="0" t="str">
        <f aca="false">IF(G6316&gt;0,VLOOKUP(G6316,Points,7),"")</f>
        <v/>
      </c>
    </row>
    <row r="6317" customFormat="false" ht="12" hidden="false" customHeight="false" outlineLevel="0" collapsed="false">
      <c r="H6317" s="15" t="n">
        <f aca="false">COUNTIF(B6317:G6317,"&gt;0")</f>
        <v>0</v>
      </c>
      <c r="I6317" s="16" t="str">
        <f aca="false">IF(H6317&lt;6,"Incomplete Data","")</f>
        <v>Incomplete Data</v>
      </c>
      <c r="J6317" s="6" t="n">
        <f aca="false">A6317</f>
        <v>0</v>
      </c>
      <c r="K6317" s="7" t="str">
        <f aca="false">IF(H6317=6,SUM(L6317:Q6317),"")</f>
        <v/>
      </c>
      <c r="L6317" s="0" t="str">
        <f aca="false">IF(B6317&gt;0,VLOOKUP(B6317,Points,2),"")</f>
        <v/>
      </c>
      <c r="M6317" s="0" t="str">
        <f aca="false">IF(C6317&gt;0,VLOOKUP(C6317,Points,3),"")</f>
        <v/>
      </c>
      <c r="N6317" s="0" t="str">
        <f aca="false">IF(D6317&gt;0,VLOOKUP(D6317,Points,4),"")</f>
        <v/>
      </c>
      <c r="O6317" s="0" t="str">
        <f aca="false">IF(E6317&gt;0,VLOOKUP(E6317,Points,5),"")</f>
        <v/>
      </c>
      <c r="P6317" s="0" t="str">
        <f aca="false">IF(F6317&gt;0,VLOOKUP(F6317,Points,6),"")</f>
        <v/>
      </c>
      <c r="Q6317" s="0" t="str">
        <f aca="false">IF(G6317&gt;0,VLOOKUP(G6317,Points,7),"")</f>
        <v/>
      </c>
    </row>
    <row r="6318" customFormat="false" ht="12" hidden="false" customHeight="false" outlineLevel="0" collapsed="false">
      <c r="H6318" s="15" t="n">
        <f aca="false">COUNTIF(B6318:G6318,"&gt;0")</f>
        <v>0</v>
      </c>
      <c r="I6318" s="16" t="str">
        <f aca="false">IF(H6318&lt;6,"Incomplete Data","")</f>
        <v>Incomplete Data</v>
      </c>
      <c r="J6318" s="6" t="n">
        <f aca="false">A6318</f>
        <v>0</v>
      </c>
      <c r="K6318" s="7" t="str">
        <f aca="false">IF(H6318=6,SUM(L6318:Q6318),"")</f>
        <v/>
      </c>
      <c r="L6318" s="0" t="str">
        <f aca="false">IF(B6318&gt;0,VLOOKUP(B6318,Points,2),"")</f>
        <v/>
      </c>
      <c r="M6318" s="0" t="str">
        <f aca="false">IF(C6318&gt;0,VLOOKUP(C6318,Points,3),"")</f>
        <v/>
      </c>
      <c r="N6318" s="0" t="str">
        <f aca="false">IF(D6318&gt;0,VLOOKUP(D6318,Points,4),"")</f>
        <v/>
      </c>
      <c r="O6318" s="0" t="str">
        <f aca="false">IF(E6318&gt;0,VLOOKUP(E6318,Points,5),"")</f>
        <v/>
      </c>
      <c r="P6318" s="0" t="str">
        <f aca="false">IF(F6318&gt;0,VLOOKUP(F6318,Points,6),"")</f>
        <v/>
      </c>
      <c r="Q6318" s="0" t="str">
        <f aca="false">IF(G6318&gt;0,VLOOKUP(G6318,Points,7),"")</f>
        <v/>
      </c>
    </row>
    <row r="6319" customFormat="false" ht="12" hidden="false" customHeight="false" outlineLevel="0" collapsed="false">
      <c r="H6319" s="15" t="n">
        <f aca="false">COUNTIF(B6319:G6319,"&gt;0")</f>
        <v>0</v>
      </c>
      <c r="I6319" s="16" t="str">
        <f aca="false">IF(H6319&lt;6,"Incomplete Data","")</f>
        <v>Incomplete Data</v>
      </c>
      <c r="J6319" s="6" t="n">
        <f aca="false">A6319</f>
        <v>0</v>
      </c>
      <c r="K6319" s="7" t="str">
        <f aca="false">IF(H6319=6,SUM(L6319:Q6319),"")</f>
        <v/>
      </c>
      <c r="L6319" s="0" t="str">
        <f aca="false">IF(B6319&gt;0,VLOOKUP(B6319,Points,2),"")</f>
        <v/>
      </c>
      <c r="M6319" s="0" t="str">
        <f aca="false">IF(C6319&gt;0,VLOOKUP(C6319,Points,3),"")</f>
        <v/>
      </c>
      <c r="N6319" s="0" t="str">
        <f aca="false">IF(D6319&gt;0,VLOOKUP(D6319,Points,4),"")</f>
        <v/>
      </c>
      <c r="O6319" s="0" t="str">
        <f aca="false">IF(E6319&gt;0,VLOOKUP(E6319,Points,5),"")</f>
        <v/>
      </c>
      <c r="P6319" s="0" t="str">
        <f aca="false">IF(F6319&gt;0,VLOOKUP(F6319,Points,6),"")</f>
        <v/>
      </c>
      <c r="Q6319" s="0" t="str">
        <f aca="false">IF(G6319&gt;0,VLOOKUP(G6319,Points,7),"")</f>
        <v/>
      </c>
    </row>
    <row r="6320" customFormat="false" ht="12" hidden="false" customHeight="false" outlineLevel="0" collapsed="false">
      <c r="H6320" s="15" t="n">
        <f aca="false">COUNTIF(B6320:G6320,"&gt;0")</f>
        <v>0</v>
      </c>
      <c r="I6320" s="16" t="str">
        <f aca="false">IF(H6320&lt;6,"Incomplete Data","")</f>
        <v>Incomplete Data</v>
      </c>
      <c r="J6320" s="6" t="n">
        <f aca="false">A6320</f>
        <v>0</v>
      </c>
      <c r="K6320" s="7" t="str">
        <f aca="false">IF(H6320=6,SUM(L6320:Q6320),"")</f>
        <v/>
      </c>
      <c r="L6320" s="0" t="str">
        <f aca="false">IF(B6320&gt;0,VLOOKUP(B6320,Points,2),"")</f>
        <v/>
      </c>
      <c r="M6320" s="0" t="str">
        <f aca="false">IF(C6320&gt;0,VLOOKUP(C6320,Points,3),"")</f>
        <v/>
      </c>
      <c r="N6320" s="0" t="str">
        <f aca="false">IF(D6320&gt;0,VLOOKUP(D6320,Points,4),"")</f>
        <v/>
      </c>
      <c r="O6320" s="0" t="str">
        <f aca="false">IF(E6320&gt;0,VLOOKUP(E6320,Points,5),"")</f>
        <v/>
      </c>
      <c r="P6320" s="0" t="str">
        <f aca="false">IF(F6320&gt;0,VLOOKUP(F6320,Points,6),"")</f>
        <v/>
      </c>
      <c r="Q6320" s="0" t="str">
        <f aca="false">IF(G6320&gt;0,VLOOKUP(G6320,Points,7),"")</f>
        <v/>
      </c>
    </row>
    <row r="6321" customFormat="false" ht="12" hidden="false" customHeight="false" outlineLevel="0" collapsed="false">
      <c r="H6321" s="15" t="n">
        <f aca="false">COUNTIF(B6321:G6321,"&gt;0")</f>
        <v>0</v>
      </c>
      <c r="I6321" s="16" t="str">
        <f aca="false">IF(H6321&lt;6,"Incomplete Data","")</f>
        <v>Incomplete Data</v>
      </c>
      <c r="J6321" s="6" t="n">
        <f aca="false">A6321</f>
        <v>0</v>
      </c>
      <c r="K6321" s="7" t="str">
        <f aca="false">IF(H6321=6,SUM(L6321:Q6321),"")</f>
        <v/>
      </c>
      <c r="L6321" s="0" t="str">
        <f aca="false">IF(B6321&gt;0,VLOOKUP(B6321,Points,2),"")</f>
        <v/>
      </c>
      <c r="M6321" s="0" t="str">
        <f aca="false">IF(C6321&gt;0,VLOOKUP(C6321,Points,3),"")</f>
        <v/>
      </c>
      <c r="N6321" s="0" t="str">
        <f aca="false">IF(D6321&gt;0,VLOOKUP(D6321,Points,4),"")</f>
        <v/>
      </c>
      <c r="O6321" s="0" t="str">
        <f aca="false">IF(E6321&gt;0,VLOOKUP(E6321,Points,5),"")</f>
        <v/>
      </c>
      <c r="P6321" s="0" t="str">
        <f aca="false">IF(F6321&gt;0,VLOOKUP(F6321,Points,6),"")</f>
        <v/>
      </c>
      <c r="Q6321" s="0" t="str">
        <f aca="false">IF(G6321&gt;0,VLOOKUP(G6321,Points,7),"")</f>
        <v/>
      </c>
    </row>
    <row r="6322" customFormat="false" ht="12" hidden="false" customHeight="false" outlineLevel="0" collapsed="false">
      <c r="H6322" s="15" t="n">
        <f aca="false">COUNTIF(B6322:G6322,"&gt;0")</f>
        <v>0</v>
      </c>
      <c r="I6322" s="16" t="str">
        <f aca="false">IF(H6322&lt;6,"Incomplete Data","")</f>
        <v>Incomplete Data</v>
      </c>
      <c r="J6322" s="6" t="n">
        <f aca="false">A6322</f>
        <v>0</v>
      </c>
      <c r="K6322" s="7" t="str">
        <f aca="false">IF(H6322=6,SUM(L6322:Q6322),"")</f>
        <v/>
      </c>
      <c r="L6322" s="0" t="str">
        <f aca="false">IF(B6322&gt;0,VLOOKUP(B6322,Points,2),"")</f>
        <v/>
      </c>
      <c r="M6322" s="0" t="str">
        <f aca="false">IF(C6322&gt;0,VLOOKUP(C6322,Points,3),"")</f>
        <v/>
      </c>
      <c r="N6322" s="0" t="str">
        <f aca="false">IF(D6322&gt;0,VLOOKUP(D6322,Points,4),"")</f>
        <v/>
      </c>
      <c r="O6322" s="0" t="str">
        <f aca="false">IF(E6322&gt;0,VLOOKUP(E6322,Points,5),"")</f>
        <v/>
      </c>
      <c r="P6322" s="0" t="str">
        <f aca="false">IF(F6322&gt;0,VLOOKUP(F6322,Points,6),"")</f>
        <v/>
      </c>
      <c r="Q6322" s="0" t="str">
        <f aca="false">IF(G6322&gt;0,VLOOKUP(G6322,Points,7),"")</f>
        <v/>
      </c>
    </row>
    <row r="6323" customFormat="false" ht="12" hidden="false" customHeight="false" outlineLevel="0" collapsed="false">
      <c r="H6323" s="15" t="n">
        <f aca="false">COUNTIF(B6323:G6323,"&gt;0")</f>
        <v>0</v>
      </c>
      <c r="I6323" s="16" t="str">
        <f aca="false">IF(H6323&lt;6,"Incomplete Data","")</f>
        <v>Incomplete Data</v>
      </c>
      <c r="J6323" s="6" t="n">
        <f aca="false">A6323</f>
        <v>0</v>
      </c>
      <c r="K6323" s="7" t="str">
        <f aca="false">IF(H6323=6,SUM(L6323:Q6323),"")</f>
        <v/>
      </c>
      <c r="L6323" s="0" t="str">
        <f aca="false">IF(B6323&gt;0,VLOOKUP(B6323,Points,2),"")</f>
        <v/>
      </c>
      <c r="M6323" s="0" t="str">
        <f aca="false">IF(C6323&gt;0,VLOOKUP(C6323,Points,3),"")</f>
        <v/>
      </c>
      <c r="N6323" s="0" t="str">
        <f aca="false">IF(D6323&gt;0,VLOOKUP(D6323,Points,4),"")</f>
        <v/>
      </c>
      <c r="O6323" s="0" t="str">
        <f aca="false">IF(E6323&gt;0,VLOOKUP(E6323,Points,5),"")</f>
        <v/>
      </c>
      <c r="P6323" s="0" t="str">
        <f aca="false">IF(F6323&gt;0,VLOOKUP(F6323,Points,6),"")</f>
        <v/>
      </c>
      <c r="Q6323" s="0" t="str">
        <f aca="false">IF(G6323&gt;0,VLOOKUP(G6323,Points,7),"")</f>
        <v/>
      </c>
    </row>
    <row r="6324" customFormat="false" ht="12" hidden="false" customHeight="false" outlineLevel="0" collapsed="false">
      <c r="H6324" s="15" t="n">
        <f aca="false">COUNTIF(B6324:G6324,"&gt;0")</f>
        <v>0</v>
      </c>
      <c r="I6324" s="16" t="str">
        <f aca="false">IF(H6324&lt;6,"Incomplete Data","")</f>
        <v>Incomplete Data</v>
      </c>
      <c r="J6324" s="6" t="n">
        <f aca="false">A6324</f>
        <v>0</v>
      </c>
      <c r="K6324" s="7" t="str">
        <f aca="false">IF(H6324=6,SUM(L6324:Q6324),"")</f>
        <v/>
      </c>
      <c r="L6324" s="0" t="str">
        <f aca="false">IF(B6324&gt;0,VLOOKUP(B6324,Points,2),"")</f>
        <v/>
      </c>
      <c r="M6324" s="0" t="str">
        <f aca="false">IF(C6324&gt;0,VLOOKUP(C6324,Points,3),"")</f>
        <v/>
      </c>
      <c r="N6324" s="0" t="str">
        <f aca="false">IF(D6324&gt;0,VLOOKUP(D6324,Points,4),"")</f>
        <v/>
      </c>
      <c r="O6324" s="0" t="str">
        <f aca="false">IF(E6324&gt;0,VLOOKUP(E6324,Points,5),"")</f>
        <v/>
      </c>
      <c r="P6324" s="0" t="str">
        <f aca="false">IF(F6324&gt;0,VLOOKUP(F6324,Points,6),"")</f>
        <v/>
      </c>
      <c r="Q6324" s="0" t="str">
        <f aca="false">IF(G6324&gt;0,VLOOKUP(G6324,Points,7),"")</f>
        <v/>
      </c>
    </row>
    <row r="6325" customFormat="false" ht="12" hidden="false" customHeight="false" outlineLevel="0" collapsed="false">
      <c r="H6325" s="15" t="n">
        <f aca="false">COUNTIF(B6325:G6325,"&gt;0")</f>
        <v>0</v>
      </c>
      <c r="I6325" s="16" t="str">
        <f aca="false">IF(H6325&lt;6,"Incomplete Data","")</f>
        <v>Incomplete Data</v>
      </c>
      <c r="J6325" s="6" t="n">
        <f aca="false">A6325</f>
        <v>0</v>
      </c>
      <c r="K6325" s="7" t="str">
        <f aca="false">IF(H6325=6,SUM(L6325:Q6325),"")</f>
        <v/>
      </c>
      <c r="L6325" s="0" t="str">
        <f aca="false">IF(B6325&gt;0,VLOOKUP(B6325,Points,2),"")</f>
        <v/>
      </c>
      <c r="M6325" s="0" t="str">
        <f aca="false">IF(C6325&gt;0,VLOOKUP(C6325,Points,3),"")</f>
        <v/>
      </c>
      <c r="N6325" s="0" t="str">
        <f aca="false">IF(D6325&gt;0,VLOOKUP(D6325,Points,4),"")</f>
        <v/>
      </c>
      <c r="O6325" s="0" t="str">
        <f aca="false">IF(E6325&gt;0,VLOOKUP(E6325,Points,5),"")</f>
        <v/>
      </c>
      <c r="P6325" s="0" t="str">
        <f aca="false">IF(F6325&gt;0,VLOOKUP(F6325,Points,6),"")</f>
        <v/>
      </c>
      <c r="Q6325" s="0" t="str">
        <f aca="false">IF(G6325&gt;0,VLOOKUP(G6325,Points,7),"")</f>
        <v/>
      </c>
    </row>
    <row r="6326" customFormat="false" ht="12" hidden="false" customHeight="false" outlineLevel="0" collapsed="false">
      <c r="H6326" s="15" t="n">
        <f aca="false">COUNTIF(B6326:G6326,"&gt;0")</f>
        <v>0</v>
      </c>
      <c r="I6326" s="16" t="str">
        <f aca="false">IF(H6326&lt;6,"Incomplete Data","")</f>
        <v>Incomplete Data</v>
      </c>
      <c r="J6326" s="6" t="n">
        <f aca="false">A6326</f>
        <v>0</v>
      </c>
      <c r="K6326" s="7" t="str">
        <f aca="false">IF(H6326=6,SUM(L6326:Q6326),"")</f>
        <v/>
      </c>
      <c r="L6326" s="0" t="str">
        <f aca="false">IF(B6326&gt;0,VLOOKUP(B6326,Points,2),"")</f>
        <v/>
      </c>
      <c r="M6326" s="0" t="str">
        <f aca="false">IF(C6326&gt;0,VLOOKUP(C6326,Points,3),"")</f>
        <v/>
      </c>
      <c r="N6326" s="0" t="str">
        <f aca="false">IF(D6326&gt;0,VLOOKUP(D6326,Points,4),"")</f>
        <v/>
      </c>
      <c r="O6326" s="0" t="str">
        <f aca="false">IF(E6326&gt;0,VLOOKUP(E6326,Points,5),"")</f>
        <v/>
      </c>
      <c r="P6326" s="0" t="str">
        <f aca="false">IF(F6326&gt;0,VLOOKUP(F6326,Points,6),"")</f>
        <v/>
      </c>
      <c r="Q6326" s="0" t="str">
        <f aca="false">IF(G6326&gt;0,VLOOKUP(G6326,Points,7),"")</f>
        <v/>
      </c>
    </row>
    <row r="6327" customFormat="false" ht="12" hidden="false" customHeight="false" outlineLevel="0" collapsed="false">
      <c r="H6327" s="15" t="n">
        <f aca="false">COUNTIF(B6327:G6327,"&gt;0")</f>
        <v>0</v>
      </c>
      <c r="I6327" s="16" t="str">
        <f aca="false">IF(H6327&lt;6,"Incomplete Data","")</f>
        <v>Incomplete Data</v>
      </c>
      <c r="J6327" s="6" t="n">
        <f aca="false">A6327</f>
        <v>0</v>
      </c>
      <c r="K6327" s="7" t="str">
        <f aca="false">IF(H6327=6,SUM(L6327:Q6327),"")</f>
        <v/>
      </c>
      <c r="L6327" s="0" t="str">
        <f aca="false">IF(B6327&gt;0,VLOOKUP(B6327,Points,2),"")</f>
        <v/>
      </c>
      <c r="M6327" s="0" t="str">
        <f aca="false">IF(C6327&gt;0,VLOOKUP(C6327,Points,3),"")</f>
        <v/>
      </c>
      <c r="N6327" s="0" t="str">
        <f aca="false">IF(D6327&gt;0,VLOOKUP(D6327,Points,4),"")</f>
        <v/>
      </c>
      <c r="O6327" s="0" t="str">
        <f aca="false">IF(E6327&gt;0,VLOOKUP(E6327,Points,5),"")</f>
        <v/>
      </c>
      <c r="P6327" s="0" t="str">
        <f aca="false">IF(F6327&gt;0,VLOOKUP(F6327,Points,6),"")</f>
        <v/>
      </c>
      <c r="Q6327" s="0" t="str">
        <f aca="false">IF(G6327&gt;0,VLOOKUP(G6327,Points,7),"")</f>
        <v/>
      </c>
    </row>
    <row r="6328" customFormat="false" ht="12" hidden="false" customHeight="false" outlineLevel="0" collapsed="false">
      <c r="H6328" s="15" t="n">
        <f aca="false">COUNTIF(B6328:G6328,"&gt;0")</f>
        <v>0</v>
      </c>
      <c r="I6328" s="16" t="str">
        <f aca="false">IF(H6328&lt;6,"Incomplete Data","")</f>
        <v>Incomplete Data</v>
      </c>
      <c r="J6328" s="6" t="n">
        <f aca="false">A6328</f>
        <v>0</v>
      </c>
      <c r="K6328" s="7" t="str">
        <f aca="false">IF(H6328=6,SUM(L6328:Q6328),"")</f>
        <v/>
      </c>
      <c r="L6328" s="0" t="str">
        <f aca="false">IF(B6328&gt;0,VLOOKUP(B6328,Points,2),"")</f>
        <v/>
      </c>
      <c r="M6328" s="0" t="str">
        <f aca="false">IF(C6328&gt;0,VLOOKUP(C6328,Points,3),"")</f>
        <v/>
      </c>
      <c r="N6328" s="0" t="str">
        <f aca="false">IF(D6328&gt;0,VLOOKUP(D6328,Points,4),"")</f>
        <v/>
      </c>
      <c r="O6328" s="0" t="str">
        <f aca="false">IF(E6328&gt;0,VLOOKUP(E6328,Points,5),"")</f>
        <v/>
      </c>
      <c r="P6328" s="0" t="str">
        <f aca="false">IF(F6328&gt;0,VLOOKUP(F6328,Points,6),"")</f>
        <v/>
      </c>
      <c r="Q6328" s="0" t="str">
        <f aca="false">IF(G6328&gt;0,VLOOKUP(G6328,Points,7),"")</f>
        <v/>
      </c>
    </row>
    <row r="6329" customFormat="false" ht="12" hidden="false" customHeight="false" outlineLevel="0" collapsed="false">
      <c r="H6329" s="15" t="n">
        <f aca="false">COUNTIF(B6329:G6329,"&gt;0")</f>
        <v>0</v>
      </c>
      <c r="I6329" s="16" t="str">
        <f aca="false">IF(H6329&lt;6,"Incomplete Data","")</f>
        <v>Incomplete Data</v>
      </c>
      <c r="J6329" s="6" t="n">
        <f aca="false">A6329</f>
        <v>0</v>
      </c>
      <c r="K6329" s="7" t="str">
        <f aca="false">IF(H6329=6,SUM(L6329:Q6329),"")</f>
        <v/>
      </c>
      <c r="L6329" s="0" t="str">
        <f aca="false">IF(B6329&gt;0,VLOOKUP(B6329,Points,2),"")</f>
        <v/>
      </c>
      <c r="M6329" s="0" t="str">
        <f aca="false">IF(C6329&gt;0,VLOOKUP(C6329,Points,3),"")</f>
        <v/>
      </c>
      <c r="N6329" s="0" t="str">
        <f aca="false">IF(D6329&gt;0,VLOOKUP(D6329,Points,4),"")</f>
        <v/>
      </c>
      <c r="O6329" s="0" t="str">
        <f aca="false">IF(E6329&gt;0,VLOOKUP(E6329,Points,5),"")</f>
        <v/>
      </c>
      <c r="P6329" s="0" t="str">
        <f aca="false">IF(F6329&gt;0,VLOOKUP(F6329,Points,6),"")</f>
        <v/>
      </c>
      <c r="Q6329" s="0" t="str">
        <f aca="false">IF(G6329&gt;0,VLOOKUP(G6329,Points,7),"")</f>
        <v/>
      </c>
    </row>
    <row r="6330" customFormat="false" ht="12" hidden="false" customHeight="false" outlineLevel="0" collapsed="false">
      <c r="H6330" s="15" t="n">
        <f aca="false">COUNTIF(B6330:G6330,"&gt;0")</f>
        <v>0</v>
      </c>
      <c r="I6330" s="16" t="str">
        <f aca="false">IF(H6330&lt;6,"Incomplete Data","")</f>
        <v>Incomplete Data</v>
      </c>
      <c r="J6330" s="6" t="n">
        <f aca="false">A6330</f>
        <v>0</v>
      </c>
      <c r="K6330" s="7" t="str">
        <f aca="false">IF(H6330=6,SUM(L6330:Q6330),"")</f>
        <v/>
      </c>
      <c r="L6330" s="0" t="str">
        <f aca="false">IF(B6330&gt;0,VLOOKUP(B6330,Points,2),"")</f>
        <v/>
      </c>
      <c r="M6330" s="0" t="str">
        <f aca="false">IF(C6330&gt;0,VLOOKUP(C6330,Points,3),"")</f>
        <v/>
      </c>
      <c r="N6330" s="0" t="str">
        <f aca="false">IF(D6330&gt;0,VLOOKUP(D6330,Points,4),"")</f>
        <v/>
      </c>
      <c r="O6330" s="0" t="str">
        <f aca="false">IF(E6330&gt;0,VLOOKUP(E6330,Points,5),"")</f>
        <v/>
      </c>
      <c r="P6330" s="0" t="str">
        <f aca="false">IF(F6330&gt;0,VLOOKUP(F6330,Points,6),"")</f>
        <v/>
      </c>
      <c r="Q6330" s="0" t="str">
        <f aca="false">IF(G6330&gt;0,VLOOKUP(G6330,Points,7),"")</f>
        <v/>
      </c>
    </row>
    <row r="6331" customFormat="false" ht="12" hidden="false" customHeight="false" outlineLevel="0" collapsed="false">
      <c r="H6331" s="15" t="n">
        <f aca="false">COUNTIF(B6331:G6331,"&gt;0")</f>
        <v>0</v>
      </c>
      <c r="I6331" s="16" t="str">
        <f aca="false">IF(H6331&lt;6,"Incomplete Data","")</f>
        <v>Incomplete Data</v>
      </c>
      <c r="J6331" s="6" t="n">
        <f aca="false">A6331</f>
        <v>0</v>
      </c>
      <c r="K6331" s="7" t="str">
        <f aca="false">IF(H6331=6,SUM(L6331:Q6331),"")</f>
        <v/>
      </c>
      <c r="L6331" s="0" t="str">
        <f aca="false">IF(B6331&gt;0,VLOOKUP(B6331,Points,2),"")</f>
        <v/>
      </c>
      <c r="M6331" s="0" t="str">
        <f aca="false">IF(C6331&gt;0,VLOOKUP(C6331,Points,3),"")</f>
        <v/>
      </c>
      <c r="N6331" s="0" t="str">
        <f aca="false">IF(D6331&gt;0,VLOOKUP(D6331,Points,4),"")</f>
        <v/>
      </c>
      <c r="O6331" s="0" t="str">
        <f aca="false">IF(E6331&gt;0,VLOOKUP(E6331,Points,5),"")</f>
        <v/>
      </c>
      <c r="P6331" s="0" t="str">
        <f aca="false">IF(F6331&gt;0,VLOOKUP(F6331,Points,6),"")</f>
        <v/>
      </c>
      <c r="Q6331" s="0" t="str">
        <f aca="false">IF(G6331&gt;0,VLOOKUP(G6331,Points,7),"")</f>
        <v/>
      </c>
    </row>
    <row r="6332" customFormat="false" ht="12" hidden="false" customHeight="false" outlineLevel="0" collapsed="false">
      <c r="H6332" s="15" t="n">
        <f aca="false">COUNTIF(B6332:G6332,"&gt;0")</f>
        <v>0</v>
      </c>
      <c r="I6332" s="16" t="str">
        <f aca="false">IF(H6332&lt;6,"Incomplete Data","")</f>
        <v>Incomplete Data</v>
      </c>
      <c r="J6332" s="6" t="n">
        <f aca="false">A6332</f>
        <v>0</v>
      </c>
      <c r="K6332" s="7" t="str">
        <f aca="false">IF(H6332=6,SUM(L6332:Q6332),"")</f>
        <v/>
      </c>
      <c r="L6332" s="0" t="str">
        <f aca="false">IF(B6332&gt;0,VLOOKUP(B6332,Points,2),"")</f>
        <v/>
      </c>
      <c r="M6332" s="0" t="str">
        <f aca="false">IF(C6332&gt;0,VLOOKUP(C6332,Points,3),"")</f>
        <v/>
      </c>
      <c r="N6332" s="0" t="str">
        <f aca="false">IF(D6332&gt;0,VLOOKUP(D6332,Points,4),"")</f>
        <v/>
      </c>
      <c r="O6332" s="0" t="str">
        <f aca="false">IF(E6332&gt;0,VLOOKUP(E6332,Points,5),"")</f>
        <v/>
      </c>
      <c r="P6332" s="0" t="str">
        <f aca="false">IF(F6332&gt;0,VLOOKUP(F6332,Points,6),"")</f>
        <v/>
      </c>
      <c r="Q6332" s="0" t="str">
        <f aca="false">IF(G6332&gt;0,VLOOKUP(G6332,Points,7),"")</f>
        <v/>
      </c>
    </row>
    <row r="6333" customFormat="false" ht="12" hidden="false" customHeight="false" outlineLevel="0" collapsed="false">
      <c r="H6333" s="15" t="n">
        <f aca="false">COUNTIF(B6333:G6333,"&gt;0")</f>
        <v>0</v>
      </c>
      <c r="I6333" s="16" t="str">
        <f aca="false">IF(H6333&lt;6,"Incomplete Data","")</f>
        <v>Incomplete Data</v>
      </c>
      <c r="J6333" s="6" t="n">
        <f aca="false">A6333</f>
        <v>0</v>
      </c>
      <c r="K6333" s="7" t="str">
        <f aca="false">IF(H6333=6,SUM(L6333:Q6333),"")</f>
        <v/>
      </c>
      <c r="L6333" s="0" t="str">
        <f aca="false">IF(B6333&gt;0,VLOOKUP(B6333,Points,2),"")</f>
        <v/>
      </c>
      <c r="M6333" s="0" t="str">
        <f aca="false">IF(C6333&gt;0,VLOOKUP(C6333,Points,3),"")</f>
        <v/>
      </c>
      <c r="N6333" s="0" t="str">
        <f aca="false">IF(D6333&gt;0,VLOOKUP(D6333,Points,4),"")</f>
        <v/>
      </c>
      <c r="O6333" s="0" t="str">
        <f aca="false">IF(E6333&gt;0,VLOOKUP(E6333,Points,5),"")</f>
        <v/>
      </c>
      <c r="P6333" s="0" t="str">
        <f aca="false">IF(F6333&gt;0,VLOOKUP(F6333,Points,6),"")</f>
        <v/>
      </c>
      <c r="Q6333" s="0" t="str">
        <f aca="false">IF(G6333&gt;0,VLOOKUP(G6333,Points,7),"")</f>
        <v/>
      </c>
    </row>
    <row r="6334" customFormat="false" ht="12" hidden="false" customHeight="false" outlineLevel="0" collapsed="false">
      <c r="H6334" s="15" t="n">
        <f aca="false">COUNTIF(B6334:G6334,"&gt;0")</f>
        <v>0</v>
      </c>
      <c r="I6334" s="16" t="str">
        <f aca="false">IF(H6334&lt;6,"Incomplete Data","")</f>
        <v>Incomplete Data</v>
      </c>
      <c r="J6334" s="6" t="n">
        <f aca="false">A6334</f>
        <v>0</v>
      </c>
      <c r="K6334" s="7" t="str">
        <f aca="false">IF(H6334=6,SUM(L6334:Q6334),"")</f>
        <v/>
      </c>
      <c r="L6334" s="0" t="str">
        <f aca="false">IF(B6334&gt;0,VLOOKUP(B6334,Points,2),"")</f>
        <v/>
      </c>
      <c r="M6334" s="0" t="str">
        <f aca="false">IF(C6334&gt;0,VLOOKUP(C6334,Points,3),"")</f>
        <v/>
      </c>
      <c r="N6334" s="0" t="str">
        <f aca="false">IF(D6334&gt;0,VLOOKUP(D6334,Points,4),"")</f>
        <v/>
      </c>
      <c r="O6334" s="0" t="str">
        <f aca="false">IF(E6334&gt;0,VLOOKUP(E6334,Points,5),"")</f>
        <v/>
      </c>
      <c r="P6334" s="0" t="str">
        <f aca="false">IF(F6334&gt;0,VLOOKUP(F6334,Points,6),"")</f>
        <v/>
      </c>
      <c r="Q6334" s="0" t="str">
        <f aca="false">IF(G6334&gt;0,VLOOKUP(G6334,Points,7),"")</f>
        <v/>
      </c>
    </row>
    <row r="6335" customFormat="false" ht="12" hidden="false" customHeight="false" outlineLevel="0" collapsed="false">
      <c r="H6335" s="15" t="n">
        <f aca="false">COUNTIF(B6335:G6335,"&gt;0")</f>
        <v>0</v>
      </c>
      <c r="I6335" s="16" t="str">
        <f aca="false">IF(H6335&lt;6,"Incomplete Data","")</f>
        <v>Incomplete Data</v>
      </c>
      <c r="J6335" s="6" t="n">
        <f aca="false">A6335</f>
        <v>0</v>
      </c>
      <c r="K6335" s="7" t="str">
        <f aca="false">IF(H6335=6,SUM(L6335:Q6335),"")</f>
        <v/>
      </c>
      <c r="L6335" s="0" t="str">
        <f aca="false">IF(B6335&gt;0,VLOOKUP(B6335,Points,2),"")</f>
        <v/>
      </c>
      <c r="M6335" s="0" t="str">
        <f aca="false">IF(C6335&gt;0,VLOOKUP(C6335,Points,3),"")</f>
        <v/>
      </c>
      <c r="N6335" s="0" t="str">
        <f aca="false">IF(D6335&gt;0,VLOOKUP(D6335,Points,4),"")</f>
        <v/>
      </c>
      <c r="O6335" s="0" t="str">
        <f aca="false">IF(E6335&gt;0,VLOOKUP(E6335,Points,5),"")</f>
        <v/>
      </c>
      <c r="P6335" s="0" t="str">
        <f aca="false">IF(F6335&gt;0,VLOOKUP(F6335,Points,6),"")</f>
        <v/>
      </c>
      <c r="Q6335" s="0" t="str">
        <f aca="false">IF(G6335&gt;0,VLOOKUP(G6335,Points,7),"")</f>
        <v/>
      </c>
    </row>
    <row r="6336" customFormat="false" ht="12" hidden="false" customHeight="false" outlineLevel="0" collapsed="false">
      <c r="H6336" s="15" t="n">
        <f aca="false">COUNTIF(B6336:G6336,"&gt;0")</f>
        <v>0</v>
      </c>
      <c r="I6336" s="16" t="str">
        <f aca="false">IF(H6336&lt;6,"Incomplete Data","")</f>
        <v>Incomplete Data</v>
      </c>
      <c r="J6336" s="6" t="n">
        <f aca="false">A6336</f>
        <v>0</v>
      </c>
      <c r="K6336" s="7" t="str">
        <f aca="false">IF(H6336=6,SUM(L6336:Q6336),"")</f>
        <v/>
      </c>
      <c r="L6336" s="0" t="str">
        <f aca="false">IF(B6336&gt;0,VLOOKUP(B6336,Points,2),"")</f>
        <v/>
      </c>
      <c r="M6336" s="0" t="str">
        <f aca="false">IF(C6336&gt;0,VLOOKUP(C6336,Points,3),"")</f>
        <v/>
      </c>
      <c r="N6336" s="0" t="str">
        <f aca="false">IF(D6336&gt;0,VLOOKUP(D6336,Points,4),"")</f>
        <v/>
      </c>
      <c r="O6336" s="0" t="str">
        <f aca="false">IF(E6336&gt;0,VLOOKUP(E6336,Points,5),"")</f>
        <v/>
      </c>
      <c r="P6336" s="0" t="str">
        <f aca="false">IF(F6336&gt;0,VLOOKUP(F6336,Points,6),"")</f>
        <v/>
      </c>
      <c r="Q6336" s="0" t="str">
        <f aca="false">IF(G6336&gt;0,VLOOKUP(G6336,Points,7),"")</f>
        <v/>
      </c>
    </row>
    <row r="6337" customFormat="false" ht="12" hidden="false" customHeight="false" outlineLevel="0" collapsed="false">
      <c r="H6337" s="15" t="n">
        <f aca="false">COUNTIF(B6337:G6337,"&gt;0")</f>
        <v>0</v>
      </c>
      <c r="I6337" s="16" t="str">
        <f aca="false">IF(H6337&lt;6,"Incomplete Data","")</f>
        <v>Incomplete Data</v>
      </c>
      <c r="J6337" s="6" t="n">
        <f aca="false">A6337</f>
        <v>0</v>
      </c>
      <c r="K6337" s="7" t="str">
        <f aca="false">IF(H6337=6,SUM(L6337:Q6337),"")</f>
        <v/>
      </c>
      <c r="L6337" s="0" t="str">
        <f aca="false">IF(B6337&gt;0,VLOOKUP(B6337,Points,2),"")</f>
        <v/>
      </c>
      <c r="M6337" s="0" t="str">
        <f aca="false">IF(C6337&gt;0,VLOOKUP(C6337,Points,3),"")</f>
        <v/>
      </c>
      <c r="N6337" s="0" t="str">
        <f aca="false">IF(D6337&gt;0,VLOOKUP(D6337,Points,4),"")</f>
        <v/>
      </c>
      <c r="O6337" s="0" t="str">
        <f aca="false">IF(E6337&gt;0,VLOOKUP(E6337,Points,5),"")</f>
        <v/>
      </c>
      <c r="P6337" s="0" t="str">
        <f aca="false">IF(F6337&gt;0,VLOOKUP(F6337,Points,6),"")</f>
        <v/>
      </c>
      <c r="Q6337" s="0" t="str">
        <f aca="false">IF(G6337&gt;0,VLOOKUP(G6337,Points,7),"")</f>
        <v/>
      </c>
    </row>
    <row r="6338" customFormat="false" ht="12" hidden="false" customHeight="false" outlineLevel="0" collapsed="false">
      <c r="H6338" s="15" t="n">
        <f aca="false">COUNTIF(B6338:G6338,"&gt;0")</f>
        <v>0</v>
      </c>
      <c r="I6338" s="16" t="str">
        <f aca="false">IF(H6338&lt;6,"Incomplete Data","")</f>
        <v>Incomplete Data</v>
      </c>
      <c r="J6338" s="6" t="n">
        <f aca="false">A6338</f>
        <v>0</v>
      </c>
      <c r="K6338" s="7" t="str">
        <f aca="false">IF(H6338=6,SUM(L6338:Q6338),"")</f>
        <v/>
      </c>
      <c r="L6338" s="0" t="str">
        <f aca="false">IF(B6338&gt;0,VLOOKUP(B6338,Points,2),"")</f>
        <v/>
      </c>
      <c r="M6338" s="0" t="str">
        <f aca="false">IF(C6338&gt;0,VLOOKUP(C6338,Points,3),"")</f>
        <v/>
      </c>
      <c r="N6338" s="0" t="str">
        <f aca="false">IF(D6338&gt;0,VLOOKUP(D6338,Points,4),"")</f>
        <v/>
      </c>
      <c r="O6338" s="0" t="str">
        <f aca="false">IF(E6338&gt;0,VLOOKUP(E6338,Points,5),"")</f>
        <v/>
      </c>
      <c r="P6338" s="0" t="str">
        <f aca="false">IF(F6338&gt;0,VLOOKUP(F6338,Points,6),"")</f>
        <v/>
      </c>
      <c r="Q6338" s="0" t="str">
        <f aca="false">IF(G6338&gt;0,VLOOKUP(G6338,Points,7),"")</f>
        <v/>
      </c>
    </row>
    <row r="6339" customFormat="false" ht="12" hidden="false" customHeight="false" outlineLevel="0" collapsed="false">
      <c r="H6339" s="15" t="n">
        <f aca="false">COUNTIF(B6339:G6339,"&gt;0")</f>
        <v>0</v>
      </c>
      <c r="I6339" s="16" t="str">
        <f aca="false">IF(H6339&lt;6,"Incomplete Data","")</f>
        <v>Incomplete Data</v>
      </c>
      <c r="J6339" s="6" t="n">
        <f aca="false">A6339</f>
        <v>0</v>
      </c>
      <c r="K6339" s="7" t="str">
        <f aca="false">IF(H6339=6,SUM(L6339:Q6339),"")</f>
        <v/>
      </c>
      <c r="L6339" s="0" t="str">
        <f aca="false">IF(B6339&gt;0,VLOOKUP(B6339,Points,2),"")</f>
        <v/>
      </c>
      <c r="M6339" s="0" t="str">
        <f aca="false">IF(C6339&gt;0,VLOOKUP(C6339,Points,3),"")</f>
        <v/>
      </c>
      <c r="N6339" s="0" t="str">
        <f aca="false">IF(D6339&gt;0,VLOOKUP(D6339,Points,4),"")</f>
        <v/>
      </c>
      <c r="O6339" s="0" t="str">
        <f aca="false">IF(E6339&gt;0,VLOOKUP(E6339,Points,5),"")</f>
        <v/>
      </c>
      <c r="P6339" s="0" t="str">
        <f aca="false">IF(F6339&gt;0,VLOOKUP(F6339,Points,6),"")</f>
        <v/>
      </c>
      <c r="Q6339" s="0" t="str">
        <f aca="false">IF(G6339&gt;0,VLOOKUP(G6339,Points,7),"")</f>
        <v/>
      </c>
    </row>
    <row r="6340" customFormat="false" ht="12" hidden="false" customHeight="false" outlineLevel="0" collapsed="false">
      <c r="H6340" s="15" t="n">
        <f aca="false">COUNTIF(B6340:G6340,"&gt;0")</f>
        <v>0</v>
      </c>
      <c r="I6340" s="16" t="str">
        <f aca="false">IF(H6340&lt;6,"Incomplete Data","")</f>
        <v>Incomplete Data</v>
      </c>
      <c r="J6340" s="6" t="n">
        <f aca="false">A6340</f>
        <v>0</v>
      </c>
      <c r="K6340" s="7" t="str">
        <f aca="false">IF(H6340=6,SUM(L6340:Q6340),"")</f>
        <v/>
      </c>
      <c r="L6340" s="0" t="str">
        <f aca="false">IF(B6340&gt;0,VLOOKUP(B6340,Points,2),"")</f>
        <v/>
      </c>
      <c r="M6340" s="0" t="str">
        <f aca="false">IF(C6340&gt;0,VLOOKUP(C6340,Points,3),"")</f>
        <v/>
      </c>
      <c r="N6340" s="0" t="str">
        <f aca="false">IF(D6340&gt;0,VLOOKUP(D6340,Points,4),"")</f>
        <v/>
      </c>
      <c r="O6340" s="0" t="str">
        <f aca="false">IF(E6340&gt;0,VLOOKUP(E6340,Points,5),"")</f>
        <v/>
      </c>
      <c r="P6340" s="0" t="str">
        <f aca="false">IF(F6340&gt;0,VLOOKUP(F6340,Points,6),"")</f>
        <v/>
      </c>
      <c r="Q6340" s="0" t="str">
        <f aca="false">IF(G6340&gt;0,VLOOKUP(G6340,Points,7),"")</f>
        <v/>
      </c>
    </row>
    <row r="6341" customFormat="false" ht="12" hidden="false" customHeight="false" outlineLevel="0" collapsed="false">
      <c r="H6341" s="15" t="n">
        <f aca="false">COUNTIF(B6341:G6341,"&gt;0")</f>
        <v>0</v>
      </c>
      <c r="I6341" s="16" t="str">
        <f aca="false">IF(H6341&lt;6,"Incomplete Data","")</f>
        <v>Incomplete Data</v>
      </c>
      <c r="J6341" s="6" t="n">
        <f aca="false">A6341</f>
        <v>0</v>
      </c>
      <c r="K6341" s="7" t="str">
        <f aca="false">IF(H6341=6,SUM(L6341:Q6341),"")</f>
        <v/>
      </c>
      <c r="L6341" s="0" t="str">
        <f aca="false">IF(B6341&gt;0,VLOOKUP(B6341,Points,2),"")</f>
        <v/>
      </c>
      <c r="M6341" s="0" t="str">
        <f aca="false">IF(C6341&gt;0,VLOOKUP(C6341,Points,3),"")</f>
        <v/>
      </c>
      <c r="N6341" s="0" t="str">
        <f aca="false">IF(D6341&gt;0,VLOOKUP(D6341,Points,4),"")</f>
        <v/>
      </c>
      <c r="O6341" s="0" t="str">
        <f aca="false">IF(E6341&gt;0,VLOOKUP(E6341,Points,5),"")</f>
        <v/>
      </c>
      <c r="P6341" s="0" t="str">
        <f aca="false">IF(F6341&gt;0,VLOOKUP(F6341,Points,6),"")</f>
        <v/>
      </c>
      <c r="Q6341" s="0" t="str">
        <f aca="false">IF(G6341&gt;0,VLOOKUP(G6341,Points,7),"")</f>
        <v/>
      </c>
    </row>
    <row r="6342" customFormat="false" ht="12" hidden="false" customHeight="false" outlineLevel="0" collapsed="false">
      <c r="H6342" s="15" t="n">
        <f aca="false">COUNTIF(B6342:G6342,"&gt;0")</f>
        <v>0</v>
      </c>
      <c r="I6342" s="16" t="str">
        <f aca="false">IF(H6342&lt;6,"Incomplete Data","")</f>
        <v>Incomplete Data</v>
      </c>
      <c r="J6342" s="6" t="n">
        <f aca="false">A6342</f>
        <v>0</v>
      </c>
      <c r="K6342" s="7" t="str">
        <f aca="false">IF(H6342=6,SUM(L6342:Q6342),"")</f>
        <v/>
      </c>
      <c r="L6342" s="0" t="str">
        <f aca="false">IF(B6342&gt;0,VLOOKUP(B6342,Points,2),"")</f>
        <v/>
      </c>
      <c r="M6342" s="0" t="str">
        <f aca="false">IF(C6342&gt;0,VLOOKUP(C6342,Points,3),"")</f>
        <v/>
      </c>
      <c r="N6342" s="0" t="str">
        <f aca="false">IF(D6342&gt;0,VLOOKUP(D6342,Points,4),"")</f>
        <v/>
      </c>
      <c r="O6342" s="0" t="str">
        <f aca="false">IF(E6342&gt;0,VLOOKUP(E6342,Points,5),"")</f>
        <v/>
      </c>
      <c r="P6342" s="0" t="str">
        <f aca="false">IF(F6342&gt;0,VLOOKUP(F6342,Points,6),"")</f>
        <v/>
      </c>
      <c r="Q6342" s="0" t="str">
        <f aca="false">IF(G6342&gt;0,VLOOKUP(G6342,Points,7),"")</f>
        <v/>
      </c>
    </row>
    <row r="6343" customFormat="false" ht="12" hidden="false" customHeight="false" outlineLevel="0" collapsed="false">
      <c r="H6343" s="15" t="n">
        <f aca="false">COUNTIF(B6343:G6343,"&gt;0")</f>
        <v>0</v>
      </c>
      <c r="I6343" s="16" t="str">
        <f aca="false">IF(H6343&lt;6,"Incomplete Data","")</f>
        <v>Incomplete Data</v>
      </c>
      <c r="J6343" s="6" t="n">
        <f aca="false">A6343</f>
        <v>0</v>
      </c>
      <c r="K6343" s="7" t="str">
        <f aca="false">IF(H6343=6,SUM(L6343:Q6343),"")</f>
        <v/>
      </c>
      <c r="L6343" s="0" t="str">
        <f aca="false">IF(B6343&gt;0,VLOOKUP(B6343,Points,2),"")</f>
        <v/>
      </c>
      <c r="M6343" s="0" t="str">
        <f aca="false">IF(C6343&gt;0,VLOOKUP(C6343,Points,3),"")</f>
        <v/>
      </c>
      <c r="N6343" s="0" t="str">
        <f aca="false">IF(D6343&gt;0,VLOOKUP(D6343,Points,4),"")</f>
        <v/>
      </c>
      <c r="O6343" s="0" t="str">
        <f aca="false">IF(E6343&gt;0,VLOOKUP(E6343,Points,5),"")</f>
        <v/>
      </c>
      <c r="P6343" s="0" t="str">
        <f aca="false">IF(F6343&gt;0,VLOOKUP(F6343,Points,6),"")</f>
        <v/>
      </c>
      <c r="Q6343" s="0" t="str">
        <f aca="false">IF(G6343&gt;0,VLOOKUP(G6343,Points,7),"")</f>
        <v/>
      </c>
    </row>
    <row r="6344" customFormat="false" ht="12" hidden="false" customHeight="false" outlineLevel="0" collapsed="false">
      <c r="H6344" s="15" t="n">
        <f aca="false">COUNTIF(B6344:G6344,"&gt;0")</f>
        <v>0</v>
      </c>
      <c r="I6344" s="16" t="str">
        <f aca="false">IF(H6344&lt;6,"Incomplete Data","")</f>
        <v>Incomplete Data</v>
      </c>
      <c r="J6344" s="6" t="n">
        <f aca="false">A6344</f>
        <v>0</v>
      </c>
      <c r="K6344" s="7" t="str">
        <f aca="false">IF(H6344=6,SUM(L6344:Q6344),"")</f>
        <v/>
      </c>
      <c r="L6344" s="0" t="str">
        <f aca="false">IF(B6344&gt;0,VLOOKUP(B6344,Points,2),"")</f>
        <v/>
      </c>
      <c r="M6344" s="0" t="str">
        <f aca="false">IF(C6344&gt;0,VLOOKUP(C6344,Points,3),"")</f>
        <v/>
      </c>
      <c r="N6344" s="0" t="str">
        <f aca="false">IF(D6344&gt;0,VLOOKUP(D6344,Points,4),"")</f>
        <v/>
      </c>
      <c r="O6344" s="0" t="str">
        <f aca="false">IF(E6344&gt;0,VLOOKUP(E6344,Points,5),"")</f>
        <v/>
      </c>
      <c r="P6344" s="0" t="str">
        <f aca="false">IF(F6344&gt;0,VLOOKUP(F6344,Points,6),"")</f>
        <v/>
      </c>
      <c r="Q6344" s="0" t="str">
        <f aca="false">IF(G6344&gt;0,VLOOKUP(G6344,Points,7),"")</f>
        <v/>
      </c>
    </row>
    <row r="6345" customFormat="false" ht="12" hidden="false" customHeight="false" outlineLevel="0" collapsed="false">
      <c r="H6345" s="15" t="n">
        <f aca="false">COUNTIF(B6345:G6345,"&gt;0")</f>
        <v>0</v>
      </c>
      <c r="I6345" s="16" t="str">
        <f aca="false">IF(H6345&lt;6,"Incomplete Data","")</f>
        <v>Incomplete Data</v>
      </c>
      <c r="J6345" s="6" t="n">
        <f aca="false">A6345</f>
        <v>0</v>
      </c>
      <c r="K6345" s="7" t="str">
        <f aca="false">IF(H6345=6,SUM(L6345:Q6345),"")</f>
        <v/>
      </c>
      <c r="L6345" s="0" t="str">
        <f aca="false">IF(B6345&gt;0,VLOOKUP(B6345,Points,2),"")</f>
        <v/>
      </c>
      <c r="M6345" s="0" t="str">
        <f aca="false">IF(C6345&gt;0,VLOOKUP(C6345,Points,3),"")</f>
        <v/>
      </c>
      <c r="N6345" s="0" t="str">
        <f aca="false">IF(D6345&gt;0,VLOOKUP(D6345,Points,4),"")</f>
        <v/>
      </c>
      <c r="O6345" s="0" t="str">
        <f aca="false">IF(E6345&gt;0,VLOOKUP(E6345,Points,5),"")</f>
        <v/>
      </c>
      <c r="P6345" s="0" t="str">
        <f aca="false">IF(F6345&gt;0,VLOOKUP(F6345,Points,6),"")</f>
        <v/>
      </c>
      <c r="Q6345" s="0" t="str">
        <f aca="false">IF(G6345&gt;0,VLOOKUP(G6345,Points,7),"")</f>
        <v/>
      </c>
    </row>
    <row r="6346" customFormat="false" ht="12" hidden="false" customHeight="false" outlineLevel="0" collapsed="false">
      <c r="H6346" s="15" t="n">
        <f aca="false">COUNTIF(B6346:G6346,"&gt;0")</f>
        <v>0</v>
      </c>
      <c r="I6346" s="16" t="str">
        <f aca="false">IF(H6346&lt;6,"Incomplete Data","")</f>
        <v>Incomplete Data</v>
      </c>
      <c r="J6346" s="6" t="n">
        <f aca="false">A6346</f>
        <v>0</v>
      </c>
      <c r="K6346" s="7" t="str">
        <f aca="false">IF(H6346=6,SUM(L6346:Q6346),"")</f>
        <v/>
      </c>
      <c r="L6346" s="0" t="str">
        <f aca="false">IF(B6346&gt;0,VLOOKUP(B6346,Points,2),"")</f>
        <v/>
      </c>
      <c r="M6346" s="0" t="str">
        <f aca="false">IF(C6346&gt;0,VLOOKUP(C6346,Points,3),"")</f>
        <v/>
      </c>
      <c r="N6346" s="0" t="str">
        <f aca="false">IF(D6346&gt;0,VLOOKUP(D6346,Points,4),"")</f>
        <v/>
      </c>
      <c r="O6346" s="0" t="str">
        <f aca="false">IF(E6346&gt;0,VLOOKUP(E6346,Points,5),"")</f>
        <v/>
      </c>
      <c r="P6346" s="0" t="str">
        <f aca="false">IF(F6346&gt;0,VLOOKUP(F6346,Points,6),"")</f>
        <v/>
      </c>
      <c r="Q6346" s="0" t="str">
        <f aca="false">IF(G6346&gt;0,VLOOKUP(G6346,Points,7),"")</f>
        <v/>
      </c>
    </row>
    <row r="6347" customFormat="false" ht="12" hidden="false" customHeight="false" outlineLevel="0" collapsed="false">
      <c r="H6347" s="15" t="n">
        <f aca="false">COUNTIF(B6347:G6347,"&gt;0")</f>
        <v>0</v>
      </c>
      <c r="I6347" s="16" t="str">
        <f aca="false">IF(H6347&lt;6,"Incomplete Data","")</f>
        <v>Incomplete Data</v>
      </c>
      <c r="J6347" s="6" t="n">
        <f aca="false">A6347</f>
        <v>0</v>
      </c>
      <c r="K6347" s="7" t="str">
        <f aca="false">IF(H6347=6,SUM(L6347:Q6347),"")</f>
        <v/>
      </c>
      <c r="L6347" s="0" t="str">
        <f aca="false">IF(B6347&gt;0,VLOOKUP(B6347,Points,2),"")</f>
        <v/>
      </c>
      <c r="M6347" s="0" t="str">
        <f aca="false">IF(C6347&gt;0,VLOOKUP(C6347,Points,3),"")</f>
        <v/>
      </c>
      <c r="N6347" s="0" t="str">
        <f aca="false">IF(D6347&gt;0,VLOOKUP(D6347,Points,4),"")</f>
        <v/>
      </c>
      <c r="O6347" s="0" t="str">
        <f aca="false">IF(E6347&gt;0,VLOOKUP(E6347,Points,5),"")</f>
        <v/>
      </c>
      <c r="P6347" s="0" t="str">
        <f aca="false">IF(F6347&gt;0,VLOOKUP(F6347,Points,6),"")</f>
        <v/>
      </c>
      <c r="Q6347" s="0" t="str">
        <f aca="false">IF(G6347&gt;0,VLOOKUP(G6347,Points,7),"")</f>
        <v/>
      </c>
    </row>
    <row r="6348" customFormat="false" ht="12" hidden="false" customHeight="false" outlineLevel="0" collapsed="false">
      <c r="H6348" s="15" t="n">
        <f aca="false">COUNTIF(B6348:G6348,"&gt;0")</f>
        <v>0</v>
      </c>
      <c r="I6348" s="16" t="str">
        <f aca="false">IF(H6348&lt;6,"Incomplete Data","")</f>
        <v>Incomplete Data</v>
      </c>
      <c r="J6348" s="6" t="n">
        <f aca="false">A6348</f>
        <v>0</v>
      </c>
      <c r="K6348" s="7" t="str">
        <f aca="false">IF(H6348=6,SUM(L6348:Q6348),"")</f>
        <v/>
      </c>
      <c r="L6348" s="0" t="str">
        <f aca="false">IF(B6348&gt;0,VLOOKUP(B6348,Points,2),"")</f>
        <v/>
      </c>
      <c r="M6348" s="0" t="str">
        <f aca="false">IF(C6348&gt;0,VLOOKUP(C6348,Points,3),"")</f>
        <v/>
      </c>
      <c r="N6348" s="0" t="str">
        <f aca="false">IF(D6348&gt;0,VLOOKUP(D6348,Points,4),"")</f>
        <v/>
      </c>
      <c r="O6348" s="0" t="str">
        <f aca="false">IF(E6348&gt;0,VLOOKUP(E6348,Points,5),"")</f>
        <v/>
      </c>
      <c r="P6348" s="0" t="str">
        <f aca="false">IF(F6348&gt;0,VLOOKUP(F6348,Points,6),"")</f>
        <v/>
      </c>
      <c r="Q6348" s="0" t="str">
        <f aca="false">IF(G6348&gt;0,VLOOKUP(G6348,Points,7),"")</f>
        <v/>
      </c>
    </row>
    <row r="6349" customFormat="false" ht="12" hidden="false" customHeight="false" outlineLevel="0" collapsed="false">
      <c r="H6349" s="15" t="n">
        <f aca="false">COUNTIF(B6349:G6349,"&gt;0")</f>
        <v>0</v>
      </c>
      <c r="I6349" s="16" t="str">
        <f aca="false">IF(H6349&lt;6,"Incomplete Data","")</f>
        <v>Incomplete Data</v>
      </c>
      <c r="J6349" s="6" t="n">
        <f aca="false">A6349</f>
        <v>0</v>
      </c>
      <c r="K6349" s="7" t="str">
        <f aca="false">IF(H6349=6,SUM(L6349:Q6349),"")</f>
        <v/>
      </c>
      <c r="L6349" s="0" t="str">
        <f aca="false">IF(B6349&gt;0,VLOOKUP(B6349,Points,2),"")</f>
        <v/>
      </c>
      <c r="M6349" s="0" t="str">
        <f aca="false">IF(C6349&gt;0,VLOOKUP(C6349,Points,3),"")</f>
        <v/>
      </c>
      <c r="N6349" s="0" t="str">
        <f aca="false">IF(D6349&gt;0,VLOOKUP(D6349,Points,4),"")</f>
        <v/>
      </c>
      <c r="O6349" s="0" t="str">
        <f aca="false">IF(E6349&gt;0,VLOOKUP(E6349,Points,5),"")</f>
        <v/>
      </c>
      <c r="P6349" s="0" t="str">
        <f aca="false">IF(F6349&gt;0,VLOOKUP(F6349,Points,6),"")</f>
        <v/>
      </c>
      <c r="Q6349" s="0" t="str">
        <f aca="false">IF(G6349&gt;0,VLOOKUP(G6349,Points,7),"")</f>
        <v/>
      </c>
    </row>
    <row r="6350" customFormat="false" ht="12" hidden="false" customHeight="false" outlineLevel="0" collapsed="false">
      <c r="H6350" s="15" t="n">
        <f aca="false">COUNTIF(B6350:G6350,"&gt;0")</f>
        <v>0</v>
      </c>
      <c r="I6350" s="16" t="str">
        <f aca="false">IF(H6350&lt;6,"Incomplete Data","")</f>
        <v>Incomplete Data</v>
      </c>
      <c r="J6350" s="6" t="n">
        <f aca="false">A6350</f>
        <v>0</v>
      </c>
      <c r="K6350" s="7" t="str">
        <f aca="false">IF(H6350=6,SUM(L6350:Q6350),"")</f>
        <v/>
      </c>
      <c r="L6350" s="0" t="str">
        <f aca="false">IF(B6350&gt;0,VLOOKUP(B6350,Points,2),"")</f>
        <v/>
      </c>
      <c r="M6350" s="0" t="str">
        <f aca="false">IF(C6350&gt;0,VLOOKUP(C6350,Points,3),"")</f>
        <v/>
      </c>
      <c r="N6350" s="0" t="str">
        <f aca="false">IF(D6350&gt;0,VLOOKUP(D6350,Points,4),"")</f>
        <v/>
      </c>
      <c r="O6350" s="0" t="str">
        <f aca="false">IF(E6350&gt;0,VLOOKUP(E6350,Points,5),"")</f>
        <v/>
      </c>
      <c r="P6350" s="0" t="str">
        <f aca="false">IF(F6350&gt;0,VLOOKUP(F6350,Points,6),"")</f>
        <v/>
      </c>
      <c r="Q6350" s="0" t="str">
        <f aca="false">IF(G6350&gt;0,VLOOKUP(G6350,Points,7),"")</f>
        <v/>
      </c>
    </row>
    <row r="6351" customFormat="false" ht="12" hidden="false" customHeight="false" outlineLevel="0" collapsed="false">
      <c r="H6351" s="15" t="n">
        <f aca="false">COUNTIF(B6351:G6351,"&gt;0")</f>
        <v>0</v>
      </c>
      <c r="I6351" s="16" t="str">
        <f aca="false">IF(H6351&lt;6,"Incomplete Data","")</f>
        <v>Incomplete Data</v>
      </c>
      <c r="J6351" s="6" t="n">
        <f aca="false">A6351</f>
        <v>0</v>
      </c>
      <c r="K6351" s="7" t="str">
        <f aca="false">IF(H6351=6,SUM(L6351:Q6351),"")</f>
        <v/>
      </c>
      <c r="L6351" s="0" t="str">
        <f aca="false">IF(B6351&gt;0,VLOOKUP(B6351,Points,2),"")</f>
        <v/>
      </c>
      <c r="M6351" s="0" t="str">
        <f aca="false">IF(C6351&gt;0,VLOOKUP(C6351,Points,3),"")</f>
        <v/>
      </c>
      <c r="N6351" s="0" t="str">
        <f aca="false">IF(D6351&gt;0,VLOOKUP(D6351,Points,4),"")</f>
        <v/>
      </c>
      <c r="O6351" s="0" t="str">
        <f aca="false">IF(E6351&gt;0,VLOOKUP(E6351,Points,5),"")</f>
        <v/>
      </c>
      <c r="P6351" s="0" t="str">
        <f aca="false">IF(F6351&gt;0,VLOOKUP(F6351,Points,6),"")</f>
        <v/>
      </c>
      <c r="Q6351" s="0" t="str">
        <f aca="false">IF(G6351&gt;0,VLOOKUP(G6351,Points,7),"")</f>
        <v/>
      </c>
    </row>
    <row r="6352" customFormat="false" ht="12" hidden="false" customHeight="false" outlineLevel="0" collapsed="false">
      <c r="H6352" s="15" t="n">
        <f aca="false">COUNTIF(B6352:G6352,"&gt;0")</f>
        <v>0</v>
      </c>
      <c r="I6352" s="16" t="str">
        <f aca="false">IF(H6352&lt;6,"Incomplete Data","")</f>
        <v>Incomplete Data</v>
      </c>
      <c r="J6352" s="6" t="n">
        <f aca="false">A6352</f>
        <v>0</v>
      </c>
      <c r="K6352" s="7" t="str">
        <f aca="false">IF(H6352=6,SUM(L6352:Q6352),"")</f>
        <v/>
      </c>
      <c r="L6352" s="0" t="str">
        <f aca="false">IF(B6352&gt;0,VLOOKUP(B6352,Points,2),"")</f>
        <v/>
      </c>
      <c r="M6352" s="0" t="str">
        <f aca="false">IF(C6352&gt;0,VLOOKUP(C6352,Points,3),"")</f>
        <v/>
      </c>
      <c r="N6352" s="0" t="str">
        <f aca="false">IF(D6352&gt;0,VLOOKUP(D6352,Points,4),"")</f>
        <v/>
      </c>
      <c r="O6352" s="0" t="str">
        <f aca="false">IF(E6352&gt;0,VLOOKUP(E6352,Points,5),"")</f>
        <v/>
      </c>
      <c r="P6352" s="0" t="str">
        <f aca="false">IF(F6352&gt;0,VLOOKUP(F6352,Points,6),"")</f>
        <v/>
      </c>
      <c r="Q6352" s="0" t="str">
        <f aca="false">IF(G6352&gt;0,VLOOKUP(G6352,Points,7),"")</f>
        <v/>
      </c>
    </row>
    <row r="6353" customFormat="false" ht="12" hidden="false" customHeight="false" outlineLevel="0" collapsed="false">
      <c r="H6353" s="15" t="n">
        <f aca="false">COUNTIF(B6353:G6353,"&gt;0")</f>
        <v>0</v>
      </c>
      <c r="I6353" s="16" t="str">
        <f aca="false">IF(H6353&lt;6,"Incomplete Data","")</f>
        <v>Incomplete Data</v>
      </c>
      <c r="J6353" s="6" t="n">
        <f aca="false">A6353</f>
        <v>0</v>
      </c>
      <c r="K6353" s="7" t="str">
        <f aca="false">IF(H6353=6,SUM(L6353:Q6353),"")</f>
        <v/>
      </c>
      <c r="L6353" s="0" t="str">
        <f aca="false">IF(B6353&gt;0,VLOOKUP(B6353,Points,2),"")</f>
        <v/>
      </c>
      <c r="M6353" s="0" t="str">
        <f aca="false">IF(C6353&gt;0,VLOOKUP(C6353,Points,3),"")</f>
        <v/>
      </c>
      <c r="N6353" s="0" t="str">
        <f aca="false">IF(D6353&gt;0,VLOOKUP(D6353,Points,4),"")</f>
        <v/>
      </c>
      <c r="O6353" s="0" t="str">
        <f aca="false">IF(E6353&gt;0,VLOOKUP(E6353,Points,5),"")</f>
        <v/>
      </c>
      <c r="P6353" s="0" t="str">
        <f aca="false">IF(F6353&gt;0,VLOOKUP(F6353,Points,6),"")</f>
        <v/>
      </c>
      <c r="Q6353" s="0" t="str">
        <f aca="false">IF(G6353&gt;0,VLOOKUP(G6353,Points,7),"")</f>
        <v/>
      </c>
    </row>
    <row r="6354" customFormat="false" ht="12" hidden="false" customHeight="false" outlineLevel="0" collapsed="false">
      <c r="H6354" s="15" t="n">
        <f aca="false">COUNTIF(B6354:G6354,"&gt;0")</f>
        <v>0</v>
      </c>
      <c r="I6354" s="16" t="str">
        <f aca="false">IF(H6354&lt;6,"Incomplete Data","")</f>
        <v>Incomplete Data</v>
      </c>
      <c r="J6354" s="6" t="n">
        <f aca="false">A6354</f>
        <v>0</v>
      </c>
      <c r="K6354" s="7" t="str">
        <f aca="false">IF(H6354=6,SUM(L6354:Q6354),"")</f>
        <v/>
      </c>
      <c r="L6354" s="0" t="str">
        <f aca="false">IF(B6354&gt;0,VLOOKUP(B6354,Points,2),"")</f>
        <v/>
      </c>
      <c r="M6354" s="0" t="str">
        <f aca="false">IF(C6354&gt;0,VLOOKUP(C6354,Points,3),"")</f>
        <v/>
      </c>
      <c r="N6354" s="0" t="str">
        <f aca="false">IF(D6354&gt;0,VLOOKUP(D6354,Points,4),"")</f>
        <v/>
      </c>
      <c r="O6354" s="0" t="str">
        <f aca="false">IF(E6354&gt;0,VLOOKUP(E6354,Points,5),"")</f>
        <v/>
      </c>
      <c r="P6354" s="0" t="str">
        <f aca="false">IF(F6354&gt;0,VLOOKUP(F6354,Points,6),"")</f>
        <v/>
      </c>
      <c r="Q6354" s="0" t="str">
        <f aca="false">IF(G6354&gt;0,VLOOKUP(G6354,Points,7),"")</f>
        <v/>
      </c>
    </row>
    <row r="6355" customFormat="false" ht="12" hidden="false" customHeight="false" outlineLevel="0" collapsed="false">
      <c r="H6355" s="15" t="n">
        <f aca="false">COUNTIF(B6355:G6355,"&gt;0")</f>
        <v>0</v>
      </c>
      <c r="I6355" s="16" t="str">
        <f aca="false">IF(H6355&lt;6,"Incomplete Data","")</f>
        <v>Incomplete Data</v>
      </c>
      <c r="J6355" s="6" t="n">
        <f aca="false">A6355</f>
        <v>0</v>
      </c>
      <c r="K6355" s="7" t="str">
        <f aca="false">IF(H6355=6,SUM(L6355:Q6355),"")</f>
        <v/>
      </c>
      <c r="L6355" s="0" t="str">
        <f aca="false">IF(B6355&gt;0,VLOOKUP(B6355,Points,2),"")</f>
        <v/>
      </c>
      <c r="M6355" s="0" t="str">
        <f aca="false">IF(C6355&gt;0,VLOOKUP(C6355,Points,3),"")</f>
        <v/>
      </c>
      <c r="N6355" s="0" t="str">
        <f aca="false">IF(D6355&gt;0,VLOOKUP(D6355,Points,4),"")</f>
        <v/>
      </c>
      <c r="O6355" s="0" t="str">
        <f aca="false">IF(E6355&gt;0,VLOOKUP(E6355,Points,5),"")</f>
        <v/>
      </c>
      <c r="P6355" s="0" t="str">
        <f aca="false">IF(F6355&gt;0,VLOOKUP(F6355,Points,6),"")</f>
        <v/>
      </c>
      <c r="Q6355" s="0" t="str">
        <f aca="false">IF(G6355&gt;0,VLOOKUP(G6355,Points,7),"")</f>
        <v/>
      </c>
    </row>
    <row r="6356" customFormat="false" ht="12" hidden="false" customHeight="false" outlineLevel="0" collapsed="false">
      <c r="H6356" s="15" t="n">
        <f aca="false">COUNTIF(B6356:G6356,"&gt;0")</f>
        <v>0</v>
      </c>
      <c r="I6356" s="16" t="str">
        <f aca="false">IF(H6356&lt;6,"Incomplete Data","")</f>
        <v>Incomplete Data</v>
      </c>
      <c r="J6356" s="6" t="n">
        <f aca="false">A6356</f>
        <v>0</v>
      </c>
      <c r="K6356" s="7" t="str">
        <f aca="false">IF(H6356=6,SUM(L6356:Q6356),"")</f>
        <v/>
      </c>
      <c r="L6356" s="0" t="str">
        <f aca="false">IF(B6356&gt;0,VLOOKUP(B6356,Points,2),"")</f>
        <v/>
      </c>
      <c r="M6356" s="0" t="str">
        <f aca="false">IF(C6356&gt;0,VLOOKUP(C6356,Points,3),"")</f>
        <v/>
      </c>
      <c r="N6356" s="0" t="str">
        <f aca="false">IF(D6356&gt;0,VLOOKUP(D6356,Points,4),"")</f>
        <v/>
      </c>
      <c r="O6356" s="0" t="str">
        <f aca="false">IF(E6356&gt;0,VLOOKUP(E6356,Points,5),"")</f>
        <v/>
      </c>
      <c r="P6356" s="0" t="str">
        <f aca="false">IF(F6356&gt;0,VLOOKUP(F6356,Points,6),"")</f>
        <v/>
      </c>
      <c r="Q6356" s="0" t="str">
        <f aca="false">IF(G6356&gt;0,VLOOKUP(G6356,Points,7),"")</f>
        <v/>
      </c>
    </row>
    <row r="6357" customFormat="false" ht="12" hidden="false" customHeight="false" outlineLevel="0" collapsed="false">
      <c r="H6357" s="15" t="n">
        <f aca="false">COUNTIF(B6357:G6357,"&gt;0")</f>
        <v>0</v>
      </c>
      <c r="I6357" s="16" t="str">
        <f aca="false">IF(H6357&lt;6,"Incomplete Data","")</f>
        <v>Incomplete Data</v>
      </c>
      <c r="J6357" s="6" t="n">
        <f aca="false">A6357</f>
        <v>0</v>
      </c>
      <c r="K6357" s="7" t="str">
        <f aca="false">IF(H6357=6,SUM(L6357:Q6357),"")</f>
        <v/>
      </c>
      <c r="L6357" s="0" t="str">
        <f aca="false">IF(B6357&gt;0,VLOOKUP(B6357,Points,2),"")</f>
        <v/>
      </c>
      <c r="M6357" s="0" t="str">
        <f aca="false">IF(C6357&gt;0,VLOOKUP(C6357,Points,3),"")</f>
        <v/>
      </c>
      <c r="N6357" s="0" t="str">
        <f aca="false">IF(D6357&gt;0,VLOOKUP(D6357,Points,4),"")</f>
        <v/>
      </c>
      <c r="O6357" s="0" t="str">
        <f aca="false">IF(E6357&gt;0,VLOOKUP(E6357,Points,5),"")</f>
        <v/>
      </c>
      <c r="P6357" s="0" t="str">
        <f aca="false">IF(F6357&gt;0,VLOOKUP(F6357,Points,6),"")</f>
        <v/>
      </c>
      <c r="Q6357" s="0" t="str">
        <f aca="false">IF(G6357&gt;0,VLOOKUP(G6357,Points,7),"")</f>
        <v/>
      </c>
    </row>
    <row r="6358" customFormat="false" ht="12" hidden="false" customHeight="false" outlineLevel="0" collapsed="false">
      <c r="H6358" s="15" t="n">
        <f aca="false">COUNTIF(B6358:G6358,"&gt;0")</f>
        <v>0</v>
      </c>
      <c r="I6358" s="16" t="str">
        <f aca="false">IF(H6358&lt;6,"Incomplete Data","")</f>
        <v>Incomplete Data</v>
      </c>
      <c r="J6358" s="6" t="n">
        <f aca="false">A6358</f>
        <v>0</v>
      </c>
      <c r="K6358" s="7" t="str">
        <f aca="false">IF(H6358=6,SUM(L6358:Q6358),"")</f>
        <v/>
      </c>
      <c r="L6358" s="0" t="str">
        <f aca="false">IF(B6358&gt;0,VLOOKUP(B6358,Points,2),"")</f>
        <v/>
      </c>
      <c r="M6358" s="0" t="str">
        <f aca="false">IF(C6358&gt;0,VLOOKUP(C6358,Points,3),"")</f>
        <v/>
      </c>
      <c r="N6358" s="0" t="str">
        <f aca="false">IF(D6358&gt;0,VLOOKUP(D6358,Points,4),"")</f>
        <v/>
      </c>
      <c r="O6358" s="0" t="str">
        <f aca="false">IF(E6358&gt;0,VLOOKUP(E6358,Points,5),"")</f>
        <v/>
      </c>
      <c r="P6358" s="0" t="str">
        <f aca="false">IF(F6358&gt;0,VLOOKUP(F6358,Points,6),"")</f>
        <v/>
      </c>
      <c r="Q6358" s="0" t="str">
        <f aca="false">IF(G6358&gt;0,VLOOKUP(G6358,Points,7),"")</f>
        <v/>
      </c>
    </row>
    <row r="6359" customFormat="false" ht="12" hidden="false" customHeight="false" outlineLevel="0" collapsed="false">
      <c r="H6359" s="15" t="n">
        <f aca="false">COUNTIF(B6359:G6359,"&gt;0")</f>
        <v>0</v>
      </c>
      <c r="I6359" s="16" t="str">
        <f aca="false">IF(H6359&lt;6,"Incomplete Data","")</f>
        <v>Incomplete Data</v>
      </c>
      <c r="J6359" s="6" t="n">
        <f aca="false">A6359</f>
        <v>0</v>
      </c>
      <c r="K6359" s="7" t="str">
        <f aca="false">IF(H6359=6,SUM(L6359:Q6359),"")</f>
        <v/>
      </c>
      <c r="L6359" s="0" t="str">
        <f aca="false">IF(B6359&gt;0,VLOOKUP(B6359,Points,2),"")</f>
        <v/>
      </c>
      <c r="M6359" s="0" t="str">
        <f aca="false">IF(C6359&gt;0,VLOOKUP(C6359,Points,3),"")</f>
        <v/>
      </c>
      <c r="N6359" s="0" t="str">
        <f aca="false">IF(D6359&gt;0,VLOOKUP(D6359,Points,4),"")</f>
        <v/>
      </c>
      <c r="O6359" s="0" t="str">
        <f aca="false">IF(E6359&gt;0,VLOOKUP(E6359,Points,5),"")</f>
        <v/>
      </c>
      <c r="P6359" s="0" t="str">
        <f aca="false">IF(F6359&gt;0,VLOOKUP(F6359,Points,6),"")</f>
        <v/>
      </c>
      <c r="Q6359" s="0" t="str">
        <f aca="false">IF(G6359&gt;0,VLOOKUP(G6359,Points,7),"")</f>
        <v/>
      </c>
    </row>
    <row r="6360" customFormat="false" ht="12" hidden="false" customHeight="false" outlineLevel="0" collapsed="false">
      <c r="H6360" s="15" t="n">
        <f aca="false">COUNTIF(B6360:G6360,"&gt;0")</f>
        <v>0</v>
      </c>
      <c r="I6360" s="16" t="str">
        <f aca="false">IF(H6360&lt;6,"Incomplete Data","")</f>
        <v>Incomplete Data</v>
      </c>
      <c r="J6360" s="6" t="n">
        <f aca="false">A6360</f>
        <v>0</v>
      </c>
      <c r="K6360" s="7" t="str">
        <f aca="false">IF(H6360=6,SUM(L6360:Q6360),"")</f>
        <v/>
      </c>
      <c r="L6360" s="0" t="str">
        <f aca="false">IF(B6360&gt;0,VLOOKUP(B6360,Points,2),"")</f>
        <v/>
      </c>
      <c r="M6360" s="0" t="str">
        <f aca="false">IF(C6360&gt;0,VLOOKUP(C6360,Points,3),"")</f>
        <v/>
      </c>
      <c r="N6360" s="0" t="str">
        <f aca="false">IF(D6360&gt;0,VLOOKUP(D6360,Points,4),"")</f>
        <v/>
      </c>
      <c r="O6360" s="0" t="str">
        <f aca="false">IF(E6360&gt;0,VLOOKUP(E6360,Points,5),"")</f>
        <v/>
      </c>
      <c r="P6360" s="0" t="str">
        <f aca="false">IF(F6360&gt;0,VLOOKUP(F6360,Points,6),"")</f>
        <v/>
      </c>
      <c r="Q6360" s="0" t="str">
        <f aca="false">IF(G6360&gt;0,VLOOKUP(G6360,Points,7),"")</f>
        <v/>
      </c>
    </row>
    <row r="6361" customFormat="false" ht="12" hidden="false" customHeight="false" outlineLevel="0" collapsed="false">
      <c r="H6361" s="15" t="n">
        <f aca="false">COUNTIF(B6361:G6361,"&gt;0")</f>
        <v>0</v>
      </c>
      <c r="I6361" s="16" t="str">
        <f aca="false">IF(H6361&lt;6,"Incomplete Data","")</f>
        <v>Incomplete Data</v>
      </c>
      <c r="J6361" s="6" t="n">
        <f aca="false">A6361</f>
        <v>0</v>
      </c>
      <c r="K6361" s="7" t="str">
        <f aca="false">IF(H6361=6,SUM(L6361:Q6361),"")</f>
        <v/>
      </c>
      <c r="L6361" s="0" t="str">
        <f aca="false">IF(B6361&gt;0,VLOOKUP(B6361,Points,2),"")</f>
        <v/>
      </c>
      <c r="M6361" s="0" t="str">
        <f aca="false">IF(C6361&gt;0,VLOOKUP(C6361,Points,3),"")</f>
        <v/>
      </c>
      <c r="N6361" s="0" t="str">
        <f aca="false">IF(D6361&gt;0,VLOOKUP(D6361,Points,4),"")</f>
        <v/>
      </c>
      <c r="O6361" s="0" t="str">
        <f aca="false">IF(E6361&gt;0,VLOOKUP(E6361,Points,5),"")</f>
        <v/>
      </c>
      <c r="P6361" s="0" t="str">
        <f aca="false">IF(F6361&gt;0,VLOOKUP(F6361,Points,6),"")</f>
        <v/>
      </c>
      <c r="Q6361" s="0" t="str">
        <f aca="false">IF(G6361&gt;0,VLOOKUP(G6361,Points,7),"")</f>
        <v/>
      </c>
    </row>
    <row r="6362" customFormat="false" ht="12" hidden="false" customHeight="false" outlineLevel="0" collapsed="false">
      <c r="H6362" s="15" t="n">
        <f aca="false">COUNTIF(B6362:G6362,"&gt;0")</f>
        <v>0</v>
      </c>
      <c r="I6362" s="16" t="str">
        <f aca="false">IF(H6362&lt;6,"Incomplete Data","")</f>
        <v>Incomplete Data</v>
      </c>
      <c r="J6362" s="6" t="n">
        <f aca="false">A6362</f>
        <v>0</v>
      </c>
      <c r="K6362" s="7" t="str">
        <f aca="false">IF(H6362=6,SUM(L6362:Q6362),"")</f>
        <v/>
      </c>
      <c r="L6362" s="0" t="str">
        <f aca="false">IF(B6362&gt;0,VLOOKUP(B6362,Points,2),"")</f>
        <v/>
      </c>
      <c r="M6362" s="0" t="str">
        <f aca="false">IF(C6362&gt;0,VLOOKUP(C6362,Points,3),"")</f>
        <v/>
      </c>
      <c r="N6362" s="0" t="str">
        <f aca="false">IF(D6362&gt;0,VLOOKUP(D6362,Points,4),"")</f>
        <v/>
      </c>
      <c r="O6362" s="0" t="str">
        <f aca="false">IF(E6362&gt;0,VLOOKUP(E6362,Points,5),"")</f>
        <v/>
      </c>
      <c r="P6362" s="0" t="str">
        <f aca="false">IF(F6362&gt;0,VLOOKUP(F6362,Points,6),"")</f>
        <v/>
      </c>
      <c r="Q6362" s="0" t="str">
        <f aca="false">IF(G6362&gt;0,VLOOKUP(G6362,Points,7),"")</f>
        <v/>
      </c>
    </row>
    <row r="6363" customFormat="false" ht="12" hidden="false" customHeight="false" outlineLevel="0" collapsed="false">
      <c r="H6363" s="15" t="n">
        <f aca="false">COUNTIF(B6363:G6363,"&gt;0")</f>
        <v>0</v>
      </c>
      <c r="I6363" s="16" t="str">
        <f aca="false">IF(H6363&lt;6,"Incomplete Data","")</f>
        <v>Incomplete Data</v>
      </c>
      <c r="J6363" s="6" t="n">
        <f aca="false">A6363</f>
        <v>0</v>
      </c>
      <c r="K6363" s="7" t="str">
        <f aca="false">IF(H6363=6,SUM(L6363:Q6363),"")</f>
        <v/>
      </c>
      <c r="L6363" s="0" t="str">
        <f aca="false">IF(B6363&gt;0,VLOOKUP(B6363,Points,2),"")</f>
        <v/>
      </c>
      <c r="M6363" s="0" t="str">
        <f aca="false">IF(C6363&gt;0,VLOOKUP(C6363,Points,3),"")</f>
        <v/>
      </c>
      <c r="N6363" s="0" t="str">
        <f aca="false">IF(D6363&gt;0,VLOOKUP(D6363,Points,4),"")</f>
        <v/>
      </c>
      <c r="O6363" s="0" t="str">
        <f aca="false">IF(E6363&gt;0,VLOOKUP(E6363,Points,5),"")</f>
        <v/>
      </c>
      <c r="P6363" s="0" t="str">
        <f aca="false">IF(F6363&gt;0,VLOOKUP(F6363,Points,6),"")</f>
        <v/>
      </c>
      <c r="Q6363" s="0" t="str">
        <f aca="false">IF(G6363&gt;0,VLOOKUP(G6363,Points,7),"")</f>
        <v/>
      </c>
    </row>
    <row r="6364" customFormat="false" ht="12" hidden="false" customHeight="false" outlineLevel="0" collapsed="false">
      <c r="H6364" s="15" t="n">
        <f aca="false">COUNTIF(B6364:G6364,"&gt;0")</f>
        <v>0</v>
      </c>
      <c r="I6364" s="16" t="str">
        <f aca="false">IF(H6364&lt;6,"Incomplete Data","")</f>
        <v>Incomplete Data</v>
      </c>
      <c r="J6364" s="6" t="n">
        <f aca="false">A6364</f>
        <v>0</v>
      </c>
      <c r="K6364" s="7" t="str">
        <f aca="false">IF(H6364=6,SUM(L6364:Q6364),"")</f>
        <v/>
      </c>
      <c r="L6364" s="0" t="str">
        <f aca="false">IF(B6364&gt;0,VLOOKUP(B6364,Points,2),"")</f>
        <v/>
      </c>
      <c r="M6364" s="0" t="str">
        <f aca="false">IF(C6364&gt;0,VLOOKUP(C6364,Points,3),"")</f>
        <v/>
      </c>
      <c r="N6364" s="0" t="str">
        <f aca="false">IF(D6364&gt;0,VLOOKUP(D6364,Points,4),"")</f>
        <v/>
      </c>
      <c r="O6364" s="0" t="str">
        <f aca="false">IF(E6364&gt;0,VLOOKUP(E6364,Points,5),"")</f>
        <v/>
      </c>
      <c r="P6364" s="0" t="str">
        <f aca="false">IF(F6364&gt;0,VLOOKUP(F6364,Points,6),"")</f>
        <v/>
      </c>
      <c r="Q6364" s="0" t="str">
        <f aca="false">IF(G6364&gt;0,VLOOKUP(G6364,Points,7),"")</f>
        <v/>
      </c>
    </row>
    <row r="6365" customFormat="false" ht="12" hidden="false" customHeight="false" outlineLevel="0" collapsed="false">
      <c r="H6365" s="15" t="n">
        <f aca="false">COUNTIF(B6365:G6365,"&gt;0")</f>
        <v>0</v>
      </c>
      <c r="I6365" s="16" t="str">
        <f aca="false">IF(H6365&lt;6,"Incomplete Data","")</f>
        <v>Incomplete Data</v>
      </c>
      <c r="J6365" s="6" t="n">
        <f aca="false">A6365</f>
        <v>0</v>
      </c>
      <c r="K6365" s="7" t="str">
        <f aca="false">IF(H6365=6,SUM(L6365:Q6365),"")</f>
        <v/>
      </c>
      <c r="L6365" s="0" t="str">
        <f aca="false">IF(B6365&gt;0,VLOOKUP(B6365,Points,2),"")</f>
        <v/>
      </c>
      <c r="M6365" s="0" t="str">
        <f aca="false">IF(C6365&gt;0,VLOOKUP(C6365,Points,3),"")</f>
        <v/>
      </c>
      <c r="N6365" s="0" t="str">
        <f aca="false">IF(D6365&gt;0,VLOOKUP(D6365,Points,4),"")</f>
        <v/>
      </c>
      <c r="O6365" s="0" t="str">
        <f aca="false">IF(E6365&gt;0,VLOOKUP(E6365,Points,5),"")</f>
        <v/>
      </c>
      <c r="P6365" s="0" t="str">
        <f aca="false">IF(F6365&gt;0,VLOOKUP(F6365,Points,6),"")</f>
        <v/>
      </c>
      <c r="Q6365" s="0" t="str">
        <f aca="false">IF(G6365&gt;0,VLOOKUP(G6365,Points,7),"")</f>
        <v/>
      </c>
    </row>
    <row r="6366" customFormat="false" ht="12" hidden="false" customHeight="false" outlineLevel="0" collapsed="false">
      <c r="H6366" s="15" t="n">
        <f aca="false">COUNTIF(B6366:G6366,"&gt;0")</f>
        <v>0</v>
      </c>
      <c r="I6366" s="16" t="str">
        <f aca="false">IF(H6366&lt;6,"Incomplete Data","")</f>
        <v>Incomplete Data</v>
      </c>
      <c r="J6366" s="6" t="n">
        <f aca="false">A6366</f>
        <v>0</v>
      </c>
      <c r="K6366" s="7" t="str">
        <f aca="false">IF(H6366=6,SUM(L6366:Q6366),"")</f>
        <v/>
      </c>
      <c r="L6366" s="0" t="str">
        <f aca="false">IF(B6366&gt;0,VLOOKUP(B6366,Points,2),"")</f>
        <v/>
      </c>
      <c r="M6366" s="0" t="str">
        <f aca="false">IF(C6366&gt;0,VLOOKUP(C6366,Points,3),"")</f>
        <v/>
      </c>
      <c r="N6366" s="0" t="str">
        <f aca="false">IF(D6366&gt;0,VLOOKUP(D6366,Points,4),"")</f>
        <v/>
      </c>
      <c r="O6366" s="0" t="str">
        <f aca="false">IF(E6366&gt;0,VLOOKUP(E6366,Points,5),"")</f>
        <v/>
      </c>
      <c r="P6366" s="0" t="str">
        <f aca="false">IF(F6366&gt;0,VLOOKUP(F6366,Points,6),"")</f>
        <v/>
      </c>
      <c r="Q6366" s="0" t="str">
        <f aca="false">IF(G6366&gt;0,VLOOKUP(G6366,Points,7),"")</f>
        <v/>
      </c>
    </row>
    <row r="6367" customFormat="false" ht="12" hidden="false" customHeight="false" outlineLevel="0" collapsed="false">
      <c r="H6367" s="15" t="n">
        <f aca="false">COUNTIF(B6367:G6367,"&gt;0")</f>
        <v>0</v>
      </c>
      <c r="I6367" s="16" t="str">
        <f aca="false">IF(H6367&lt;6,"Incomplete Data","")</f>
        <v>Incomplete Data</v>
      </c>
      <c r="J6367" s="6" t="n">
        <f aca="false">A6367</f>
        <v>0</v>
      </c>
      <c r="K6367" s="7" t="str">
        <f aca="false">IF(H6367=6,SUM(L6367:Q6367),"")</f>
        <v/>
      </c>
      <c r="L6367" s="0" t="str">
        <f aca="false">IF(B6367&gt;0,VLOOKUP(B6367,Points,2),"")</f>
        <v/>
      </c>
      <c r="M6367" s="0" t="str">
        <f aca="false">IF(C6367&gt;0,VLOOKUP(C6367,Points,3),"")</f>
        <v/>
      </c>
      <c r="N6367" s="0" t="str">
        <f aca="false">IF(D6367&gt;0,VLOOKUP(D6367,Points,4),"")</f>
        <v/>
      </c>
      <c r="O6367" s="0" t="str">
        <f aca="false">IF(E6367&gt;0,VLOOKUP(E6367,Points,5),"")</f>
        <v/>
      </c>
      <c r="P6367" s="0" t="str">
        <f aca="false">IF(F6367&gt;0,VLOOKUP(F6367,Points,6),"")</f>
        <v/>
      </c>
      <c r="Q6367" s="0" t="str">
        <f aca="false">IF(G6367&gt;0,VLOOKUP(G6367,Points,7),"")</f>
        <v/>
      </c>
    </row>
    <row r="6368" customFormat="false" ht="12" hidden="false" customHeight="false" outlineLevel="0" collapsed="false">
      <c r="H6368" s="15" t="n">
        <f aca="false">COUNTIF(B6368:G6368,"&gt;0")</f>
        <v>0</v>
      </c>
      <c r="I6368" s="16" t="str">
        <f aca="false">IF(H6368&lt;6,"Incomplete Data","")</f>
        <v>Incomplete Data</v>
      </c>
      <c r="J6368" s="6" t="n">
        <f aca="false">A6368</f>
        <v>0</v>
      </c>
      <c r="K6368" s="7" t="str">
        <f aca="false">IF(H6368=6,SUM(L6368:Q6368),"")</f>
        <v/>
      </c>
      <c r="L6368" s="0" t="str">
        <f aca="false">IF(B6368&gt;0,VLOOKUP(B6368,Points,2),"")</f>
        <v/>
      </c>
      <c r="M6368" s="0" t="str">
        <f aca="false">IF(C6368&gt;0,VLOOKUP(C6368,Points,3),"")</f>
        <v/>
      </c>
      <c r="N6368" s="0" t="str">
        <f aca="false">IF(D6368&gt;0,VLOOKUP(D6368,Points,4),"")</f>
        <v/>
      </c>
      <c r="O6368" s="0" t="str">
        <f aca="false">IF(E6368&gt;0,VLOOKUP(E6368,Points,5),"")</f>
        <v/>
      </c>
      <c r="P6368" s="0" t="str">
        <f aca="false">IF(F6368&gt;0,VLOOKUP(F6368,Points,6),"")</f>
        <v/>
      </c>
      <c r="Q6368" s="0" t="str">
        <f aca="false">IF(G6368&gt;0,VLOOKUP(G6368,Points,7),"")</f>
        <v/>
      </c>
    </row>
    <row r="6369" customFormat="false" ht="12" hidden="false" customHeight="false" outlineLevel="0" collapsed="false">
      <c r="H6369" s="15" t="n">
        <f aca="false">COUNTIF(B6369:G6369,"&gt;0")</f>
        <v>0</v>
      </c>
      <c r="I6369" s="16" t="str">
        <f aca="false">IF(H6369&lt;6,"Incomplete Data","")</f>
        <v>Incomplete Data</v>
      </c>
      <c r="J6369" s="6" t="n">
        <f aca="false">A6369</f>
        <v>0</v>
      </c>
      <c r="K6369" s="7" t="str">
        <f aca="false">IF(H6369=6,SUM(L6369:Q6369),"")</f>
        <v/>
      </c>
      <c r="L6369" s="0" t="str">
        <f aca="false">IF(B6369&gt;0,VLOOKUP(B6369,Points,2),"")</f>
        <v/>
      </c>
      <c r="M6369" s="0" t="str">
        <f aca="false">IF(C6369&gt;0,VLOOKUP(C6369,Points,3),"")</f>
        <v/>
      </c>
      <c r="N6369" s="0" t="str">
        <f aca="false">IF(D6369&gt;0,VLOOKUP(D6369,Points,4),"")</f>
        <v/>
      </c>
      <c r="O6369" s="0" t="str">
        <f aca="false">IF(E6369&gt;0,VLOOKUP(E6369,Points,5),"")</f>
        <v/>
      </c>
      <c r="P6369" s="0" t="str">
        <f aca="false">IF(F6369&gt;0,VLOOKUP(F6369,Points,6),"")</f>
        <v/>
      </c>
      <c r="Q6369" s="0" t="str">
        <f aca="false">IF(G6369&gt;0,VLOOKUP(G6369,Points,7),"")</f>
        <v/>
      </c>
    </row>
    <row r="6370" customFormat="false" ht="12" hidden="false" customHeight="false" outlineLevel="0" collapsed="false">
      <c r="H6370" s="15" t="n">
        <f aca="false">COUNTIF(B6370:G6370,"&gt;0")</f>
        <v>0</v>
      </c>
      <c r="I6370" s="16" t="str">
        <f aca="false">IF(H6370&lt;6,"Incomplete Data","")</f>
        <v>Incomplete Data</v>
      </c>
      <c r="J6370" s="6" t="n">
        <f aca="false">A6370</f>
        <v>0</v>
      </c>
      <c r="K6370" s="7" t="str">
        <f aca="false">IF(H6370=6,SUM(L6370:Q6370),"")</f>
        <v/>
      </c>
      <c r="L6370" s="0" t="str">
        <f aca="false">IF(B6370&gt;0,VLOOKUP(B6370,Points,2),"")</f>
        <v/>
      </c>
      <c r="M6370" s="0" t="str">
        <f aca="false">IF(C6370&gt;0,VLOOKUP(C6370,Points,3),"")</f>
        <v/>
      </c>
      <c r="N6370" s="0" t="str">
        <f aca="false">IF(D6370&gt;0,VLOOKUP(D6370,Points,4),"")</f>
        <v/>
      </c>
      <c r="O6370" s="0" t="str">
        <f aca="false">IF(E6370&gt;0,VLOOKUP(E6370,Points,5),"")</f>
        <v/>
      </c>
      <c r="P6370" s="0" t="str">
        <f aca="false">IF(F6370&gt;0,VLOOKUP(F6370,Points,6),"")</f>
        <v/>
      </c>
      <c r="Q6370" s="0" t="str">
        <f aca="false">IF(G6370&gt;0,VLOOKUP(G6370,Points,7),"")</f>
        <v/>
      </c>
    </row>
    <row r="6371" customFormat="false" ht="12" hidden="false" customHeight="false" outlineLevel="0" collapsed="false">
      <c r="H6371" s="15" t="n">
        <f aca="false">COUNTIF(B6371:G6371,"&gt;0")</f>
        <v>0</v>
      </c>
      <c r="I6371" s="16" t="str">
        <f aca="false">IF(H6371&lt;6,"Incomplete Data","")</f>
        <v>Incomplete Data</v>
      </c>
      <c r="J6371" s="6" t="n">
        <f aca="false">A6371</f>
        <v>0</v>
      </c>
      <c r="K6371" s="7" t="str">
        <f aca="false">IF(H6371=6,SUM(L6371:Q6371),"")</f>
        <v/>
      </c>
      <c r="L6371" s="0" t="str">
        <f aca="false">IF(B6371&gt;0,VLOOKUP(B6371,Points,2),"")</f>
        <v/>
      </c>
      <c r="M6371" s="0" t="str">
        <f aca="false">IF(C6371&gt;0,VLOOKUP(C6371,Points,3),"")</f>
        <v/>
      </c>
      <c r="N6371" s="0" t="str">
        <f aca="false">IF(D6371&gt;0,VLOOKUP(D6371,Points,4),"")</f>
        <v/>
      </c>
      <c r="O6371" s="0" t="str">
        <f aca="false">IF(E6371&gt;0,VLOOKUP(E6371,Points,5),"")</f>
        <v/>
      </c>
      <c r="P6371" s="0" t="str">
        <f aca="false">IF(F6371&gt;0,VLOOKUP(F6371,Points,6),"")</f>
        <v/>
      </c>
      <c r="Q6371" s="0" t="str">
        <f aca="false">IF(G6371&gt;0,VLOOKUP(G6371,Points,7),"")</f>
        <v/>
      </c>
    </row>
    <row r="6372" customFormat="false" ht="12" hidden="false" customHeight="false" outlineLevel="0" collapsed="false">
      <c r="H6372" s="15" t="n">
        <f aca="false">COUNTIF(B6372:G6372,"&gt;0")</f>
        <v>0</v>
      </c>
      <c r="I6372" s="16" t="str">
        <f aca="false">IF(H6372&lt;6,"Incomplete Data","")</f>
        <v>Incomplete Data</v>
      </c>
      <c r="J6372" s="6" t="n">
        <f aca="false">A6372</f>
        <v>0</v>
      </c>
      <c r="K6372" s="7" t="str">
        <f aca="false">IF(H6372=6,SUM(L6372:Q6372),"")</f>
        <v/>
      </c>
      <c r="L6372" s="0" t="str">
        <f aca="false">IF(B6372&gt;0,VLOOKUP(B6372,Points,2),"")</f>
        <v/>
      </c>
      <c r="M6372" s="0" t="str">
        <f aca="false">IF(C6372&gt;0,VLOOKUP(C6372,Points,3),"")</f>
        <v/>
      </c>
      <c r="N6372" s="0" t="str">
        <f aca="false">IF(D6372&gt;0,VLOOKUP(D6372,Points,4),"")</f>
        <v/>
      </c>
      <c r="O6372" s="0" t="str">
        <f aca="false">IF(E6372&gt;0,VLOOKUP(E6372,Points,5),"")</f>
        <v/>
      </c>
      <c r="P6372" s="0" t="str">
        <f aca="false">IF(F6372&gt;0,VLOOKUP(F6372,Points,6),"")</f>
        <v/>
      </c>
      <c r="Q6372" s="0" t="str">
        <f aca="false">IF(G6372&gt;0,VLOOKUP(G6372,Points,7),"")</f>
        <v/>
      </c>
    </row>
    <row r="6373" customFormat="false" ht="12" hidden="false" customHeight="false" outlineLevel="0" collapsed="false">
      <c r="H6373" s="15" t="n">
        <f aca="false">COUNTIF(B6373:G6373,"&gt;0")</f>
        <v>0</v>
      </c>
      <c r="I6373" s="16" t="str">
        <f aca="false">IF(H6373&lt;6,"Incomplete Data","")</f>
        <v>Incomplete Data</v>
      </c>
      <c r="J6373" s="6" t="n">
        <f aca="false">A6373</f>
        <v>0</v>
      </c>
      <c r="K6373" s="7" t="str">
        <f aca="false">IF(H6373=6,SUM(L6373:Q6373),"")</f>
        <v/>
      </c>
      <c r="L6373" s="0" t="str">
        <f aca="false">IF(B6373&gt;0,VLOOKUP(B6373,Points,2),"")</f>
        <v/>
      </c>
      <c r="M6373" s="0" t="str">
        <f aca="false">IF(C6373&gt;0,VLOOKUP(C6373,Points,3),"")</f>
        <v/>
      </c>
      <c r="N6373" s="0" t="str">
        <f aca="false">IF(D6373&gt;0,VLOOKUP(D6373,Points,4),"")</f>
        <v/>
      </c>
      <c r="O6373" s="0" t="str">
        <f aca="false">IF(E6373&gt;0,VLOOKUP(E6373,Points,5),"")</f>
        <v/>
      </c>
      <c r="P6373" s="0" t="str">
        <f aca="false">IF(F6373&gt;0,VLOOKUP(F6373,Points,6),"")</f>
        <v/>
      </c>
      <c r="Q6373" s="0" t="str">
        <f aca="false">IF(G6373&gt;0,VLOOKUP(G6373,Points,7),"")</f>
        <v/>
      </c>
    </row>
    <row r="6374" customFormat="false" ht="12" hidden="false" customHeight="false" outlineLevel="0" collapsed="false">
      <c r="H6374" s="15" t="n">
        <f aca="false">COUNTIF(B6374:G6374,"&gt;0")</f>
        <v>0</v>
      </c>
      <c r="I6374" s="16" t="str">
        <f aca="false">IF(H6374&lt;6,"Incomplete Data","")</f>
        <v>Incomplete Data</v>
      </c>
      <c r="J6374" s="6" t="n">
        <f aca="false">A6374</f>
        <v>0</v>
      </c>
      <c r="K6374" s="7" t="str">
        <f aca="false">IF(H6374=6,SUM(L6374:Q6374),"")</f>
        <v/>
      </c>
      <c r="L6374" s="0" t="str">
        <f aca="false">IF(B6374&gt;0,VLOOKUP(B6374,Points,2),"")</f>
        <v/>
      </c>
      <c r="M6374" s="0" t="str">
        <f aca="false">IF(C6374&gt;0,VLOOKUP(C6374,Points,3),"")</f>
        <v/>
      </c>
      <c r="N6374" s="0" t="str">
        <f aca="false">IF(D6374&gt;0,VLOOKUP(D6374,Points,4),"")</f>
        <v/>
      </c>
      <c r="O6374" s="0" t="str">
        <f aca="false">IF(E6374&gt;0,VLOOKUP(E6374,Points,5),"")</f>
        <v/>
      </c>
      <c r="P6374" s="0" t="str">
        <f aca="false">IF(F6374&gt;0,VLOOKUP(F6374,Points,6),"")</f>
        <v/>
      </c>
      <c r="Q6374" s="0" t="str">
        <f aca="false">IF(G6374&gt;0,VLOOKUP(G6374,Points,7),"")</f>
        <v/>
      </c>
    </row>
    <row r="6375" customFormat="false" ht="12" hidden="false" customHeight="false" outlineLevel="0" collapsed="false">
      <c r="H6375" s="15" t="n">
        <f aca="false">COUNTIF(B6375:G6375,"&gt;0")</f>
        <v>0</v>
      </c>
      <c r="I6375" s="16" t="str">
        <f aca="false">IF(H6375&lt;6,"Incomplete Data","")</f>
        <v>Incomplete Data</v>
      </c>
      <c r="J6375" s="6" t="n">
        <f aca="false">A6375</f>
        <v>0</v>
      </c>
      <c r="K6375" s="7" t="str">
        <f aca="false">IF(H6375=6,SUM(L6375:Q6375),"")</f>
        <v/>
      </c>
      <c r="L6375" s="0" t="str">
        <f aca="false">IF(B6375&gt;0,VLOOKUP(B6375,Points,2),"")</f>
        <v/>
      </c>
      <c r="M6375" s="0" t="str">
        <f aca="false">IF(C6375&gt;0,VLOOKUP(C6375,Points,3),"")</f>
        <v/>
      </c>
      <c r="N6375" s="0" t="str">
        <f aca="false">IF(D6375&gt;0,VLOOKUP(D6375,Points,4),"")</f>
        <v/>
      </c>
      <c r="O6375" s="0" t="str">
        <f aca="false">IF(E6375&gt;0,VLOOKUP(E6375,Points,5),"")</f>
        <v/>
      </c>
      <c r="P6375" s="0" t="str">
        <f aca="false">IF(F6375&gt;0,VLOOKUP(F6375,Points,6),"")</f>
        <v/>
      </c>
      <c r="Q6375" s="0" t="str">
        <f aca="false">IF(G6375&gt;0,VLOOKUP(G6375,Points,7),"")</f>
        <v/>
      </c>
    </row>
    <row r="6376" customFormat="false" ht="12" hidden="false" customHeight="false" outlineLevel="0" collapsed="false">
      <c r="H6376" s="15" t="n">
        <f aca="false">COUNTIF(B6376:G6376,"&gt;0")</f>
        <v>0</v>
      </c>
      <c r="I6376" s="16" t="str">
        <f aca="false">IF(H6376&lt;6,"Incomplete Data","")</f>
        <v>Incomplete Data</v>
      </c>
      <c r="J6376" s="6" t="n">
        <f aca="false">A6376</f>
        <v>0</v>
      </c>
      <c r="K6376" s="7" t="str">
        <f aca="false">IF(H6376=6,SUM(L6376:Q6376),"")</f>
        <v/>
      </c>
      <c r="L6376" s="0" t="str">
        <f aca="false">IF(B6376&gt;0,VLOOKUP(B6376,Points,2),"")</f>
        <v/>
      </c>
      <c r="M6376" s="0" t="str">
        <f aca="false">IF(C6376&gt;0,VLOOKUP(C6376,Points,3),"")</f>
        <v/>
      </c>
      <c r="N6376" s="0" t="str">
        <f aca="false">IF(D6376&gt;0,VLOOKUP(D6376,Points,4),"")</f>
        <v/>
      </c>
      <c r="O6376" s="0" t="str">
        <f aca="false">IF(E6376&gt;0,VLOOKUP(E6376,Points,5),"")</f>
        <v/>
      </c>
      <c r="P6376" s="0" t="str">
        <f aca="false">IF(F6376&gt;0,VLOOKUP(F6376,Points,6),"")</f>
        <v/>
      </c>
      <c r="Q6376" s="0" t="str">
        <f aca="false">IF(G6376&gt;0,VLOOKUP(G6376,Points,7),"")</f>
        <v/>
      </c>
    </row>
    <row r="6377" customFormat="false" ht="12" hidden="false" customHeight="false" outlineLevel="0" collapsed="false">
      <c r="H6377" s="15" t="n">
        <f aca="false">COUNTIF(B6377:G6377,"&gt;0")</f>
        <v>0</v>
      </c>
      <c r="I6377" s="16" t="str">
        <f aca="false">IF(H6377&lt;6,"Incomplete Data","")</f>
        <v>Incomplete Data</v>
      </c>
      <c r="J6377" s="6" t="n">
        <f aca="false">A6377</f>
        <v>0</v>
      </c>
      <c r="K6377" s="7" t="str">
        <f aca="false">IF(H6377=6,SUM(L6377:Q6377),"")</f>
        <v/>
      </c>
      <c r="L6377" s="0" t="str">
        <f aca="false">IF(B6377&gt;0,VLOOKUP(B6377,Points,2),"")</f>
        <v/>
      </c>
      <c r="M6377" s="0" t="str">
        <f aca="false">IF(C6377&gt;0,VLOOKUP(C6377,Points,3),"")</f>
        <v/>
      </c>
      <c r="N6377" s="0" t="str">
        <f aca="false">IF(D6377&gt;0,VLOOKUP(D6377,Points,4),"")</f>
        <v/>
      </c>
      <c r="O6377" s="0" t="str">
        <f aca="false">IF(E6377&gt;0,VLOOKUP(E6377,Points,5),"")</f>
        <v/>
      </c>
      <c r="P6377" s="0" t="str">
        <f aca="false">IF(F6377&gt;0,VLOOKUP(F6377,Points,6),"")</f>
        <v/>
      </c>
      <c r="Q6377" s="0" t="str">
        <f aca="false">IF(G6377&gt;0,VLOOKUP(G6377,Points,7),"")</f>
        <v/>
      </c>
    </row>
    <row r="6378" customFormat="false" ht="12" hidden="false" customHeight="false" outlineLevel="0" collapsed="false">
      <c r="H6378" s="15" t="n">
        <f aca="false">COUNTIF(B6378:G6378,"&gt;0")</f>
        <v>0</v>
      </c>
      <c r="I6378" s="16" t="str">
        <f aca="false">IF(H6378&lt;6,"Incomplete Data","")</f>
        <v>Incomplete Data</v>
      </c>
      <c r="J6378" s="6" t="n">
        <f aca="false">A6378</f>
        <v>0</v>
      </c>
      <c r="K6378" s="7" t="str">
        <f aca="false">IF(H6378=6,SUM(L6378:Q6378),"")</f>
        <v/>
      </c>
      <c r="L6378" s="0" t="str">
        <f aca="false">IF(B6378&gt;0,VLOOKUP(B6378,Points,2),"")</f>
        <v/>
      </c>
      <c r="M6378" s="0" t="str">
        <f aca="false">IF(C6378&gt;0,VLOOKUP(C6378,Points,3),"")</f>
        <v/>
      </c>
      <c r="N6378" s="0" t="str">
        <f aca="false">IF(D6378&gt;0,VLOOKUP(D6378,Points,4),"")</f>
        <v/>
      </c>
      <c r="O6378" s="0" t="str">
        <f aca="false">IF(E6378&gt;0,VLOOKUP(E6378,Points,5),"")</f>
        <v/>
      </c>
      <c r="P6378" s="0" t="str">
        <f aca="false">IF(F6378&gt;0,VLOOKUP(F6378,Points,6),"")</f>
        <v/>
      </c>
      <c r="Q6378" s="0" t="str">
        <f aca="false">IF(G6378&gt;0,VLOOKUP(G6378,Points,7),"")</f>
        <v/>
      </c>
    </row>
    <row r="6379" customFormat="false" ht="12" hidden="false" customHeight="false" outlineLevel="0" collapsed="false">
      <c r="H6379" s="15" t="n">
        <f aca="false">COUNTIF(B6379:G6379,"&gt;0")</f>
        <v>0</v>
      </c>
      <c r="I6379" s="16" t="str">
        <f aca="false">IF(H6379&lt;6,"Incomplete Data","")</f>
        <v>Incomplete Data</v>
      </c>
      <c r="J6379" s="6" t="n">
        <f aca="false">A6379</f>
        <v>0</v>
      </c>
      <c r="K6379" s="7" t="str">
        <f aca="false">IF(H6379=6,SUM(L6379:Q6379),"")</f>
        <v/>
      </c>
      <c r="L6379" s="0" t="str">
        <f aca="false">IF(B6379&gt;0,VLOOKUP(B6379,Points,2),"")</f>
        <v/>
      </c>
      <c r="M6379" s="0" t="str">
        <f aca="false">IF(C6379&gt;0,VLOOKUP(C6379,Points,3),"")</f>
        <v/>
      </c>
      <c r="N6379" s="0" t="str">
        <f aca="false">IF(D6379&gt;0,VLOOKUP(D6379,Points,4),"")</f>
        <v/>
      </c>
      <c r="O6379" s="0" t="str">
        <f aca="false">IF(E6379&gt;0,VLOOKUP(E6379,Points,5),"")</f>
        <v/>
      </c>
      <c r="P6379" s="0" t="str">
        <f aca="false">IF(F6379&gt;0,VLOOKUP(F6379,Points,6),"")</f>
        <v/>
      </c>
      <c r="Q6379" s="0" t="str">
        <f aca="false">IF(G6379&gt;0,VLOOKUP(G6379,Points,7),"")</f>
        <v/>
      </c>
    </row>
    <row r="6380" customFormat="false" ht="12" hidden="false" customHeight="false" outlineLevel="0" collapsed="false">
      <c r="H6380" s="15" t="n">
        <f aca="false">COUNTIF(B6380:G6380,"&gt;0")</f>
        <v>0</v>
      </c>
      <c r="I6380" s="16" t="str">
        <f aca="false">IF(H6380&lt;6,"Incomplete Data","")</f>
        <v>Incomplete Data</v>
      </c>
      <c r="J6380" s="6" t="n">
        <f aca="false">A6380</f>
        <v>0</v>
      </c>
      <c r="K6380" s="7" t="str">
        <f aca="false">IF(H6380=6,SUM(L6380:Q6380),"")</f>
        <v/>
      </c>
      <c r="L6380" s="0" t="str">
        <f aca="false">IF(B6380&gt;0,VLOOKUP(B6380,Points,2),"")</f>
        <v/>
      </c>
      <c r="M6380" s="0" t="str">
        <f aca="false">IF(C6380&gt;0,VLOOKUP(C6380,Points,3),"")</f>
        <v/>
      </c>
      <c r="N6380" s="0" t="str">
        <f aca="false">IF(D6380&gt;0,VLOOKUP(D6380,Points,4),"")</f>
        <v/>
      </c>
      <c r="O6380" s="0" t="str">
        <f aca="false">IF(E6380&gt;0,VLOOKUP(E6380,Points,5),"")</f>
        <v/>
      </c>
      <c r="P6380" s="0" t="str">
        <f aca="false">IF(F6380&gt;0,VLOOKUP(F6380,Points,6),"")</f>
        <v/>
      </c>
      <c r="Q6380" s="0" t="str">
        <f aca="false">IF(G6380&gt;0,VLOOKUP(G6380,Points,7),"")</f>
        <v/>
      </c>
    </row>
    <row r="6381" customFormat="false" ht="12" hidden="false" customHeight="false" outlineLevel="0" collapsed="false">
      <c r="H6381" s="15" t="n">
        <f aca="false">COUNTIF(B6381:G6381,"&gt;0")</f>
        <v>0</v>
      </c>
      <c r="I6381" s="16" t="str">
        <f aca="false">IF(H6381&lt;6,"Incomplete Data","")</f>
        <v>Incomplete Data</v>
      </c>
      <c r="J6381" s="6" t="n">
        <f aca="false">A6381</f>
        <v>0</v>
      </c>
      <c r="K6381" s="7" t="str">
        <f aca="false">IF(H6381=6,SUM(L6381:Q6381),"")</f>
        <v/>
      </c>
      <c r="L6381" s="0" t="str">
        <f aca="false">IF(B6381&gt;0,VLOOKUP(B6381,Points,2),"")</f>
        <v/>
      </c>
      <c r="M6381" s="0" t="str">
        <f aca="false">IF(C6381&gt;0,VLOOKUP(C6381,Points,3),"")</f>
        <v/>
      </c>
      <c r="N6381" s="0" t="str">
        <f aca="false">IF(D6381&gt;0,VLOOKUP(D6381,Points,4),"")</f>
        <v/>
      </c>
      <c r="O6381" s="0" t="str">
        <f aca="false">IF(E6381&gt;0,VLOOKUP(E6381,Points,5),"")</f>
        <v/>
      </c>
      <c r="P6381" s="0" t="str">
        <f aca="false">IF(F6381&gt;0,VLOOKUP(F6381,Points,6),"")</f>
        <v/>
      </c>
      <c r="Q6381" s="0" t="str">
        <f aca="false">IF(G6381&gt;0,VLOOKUP(G6381,Points,7),"")</f>
        <v/>
      </c>
    </row>
    <row r="6382" customFormat="false" ht="12" hidden="false" customHeight="false" outlineLevel="0" collapsed="false">
      <c r="H6382" s="15" t="n">
        <f aca="false">COUNTIF(B6382:G6382,"&gt;0")</f>
        <v>0</v>
      </c>
      <c r="I6382" s="16" t="str">
        <f aca="false">IF(H6382&lt;6,"Incomplete Data","")</f>
        <v>Incomplete Data</v>
      </c>
      <c r="J6382" s="6" t="n">
        <f aca="false">A6382</f>
        <v>0</v>
      </c>
      <c r="K6382" s="7" t="str">
        <f aca="false">IF(H6382=6,SUM(L6382:Q6382),"")</f>
        <v/>
      </c>
      <c r="L6382" s="0" t="str">
        <f aca="false">IF(B6382&gt;0,VLOOKUP(B6382,Points,2),"")</f>
        <v/>
      </c>
      <c r="M6382" s="0" t="str">
        <f aca="false">IF(C6382&gt;0,VLOOKUP(C6382,Points,3),"")</f>
        <v/>
      </c>
      <c r="N6382" s="0" t="str">
        <f aca="false">IF(D6382&gt;0,VLOOKUP(D6382,Points,4),"")</f>
        <v/>
      </c>
      <c r="O6382" s="0" t="str">
        <f aca="false">IF(E6382&gt;0,VLOOKUP(E6382,Points,5),"")</f>
        <v/>
      </c>
      <c r="P6382" s="0" t="str">
        <f aca="false">IF(F6382&gt;0,VLOOKUP(F6382,Points,6),"")</f>
        <v/>
      </c>
      <c r="Q6382" s="0" t="str">
        <f aca="false">IF(G6382&gt;0,VLOOKUP(G6382,Points,7),"")</f>
        <v/>
      </c>
    </row>
    <row r="6383" customFormat="false" ht="12" hidden="false" customHeight="false" outlineLevel="0" collapsed="false">
      <c r="H6383" s="15" t="n">
        <f aca="false">COUNTIF(B6383:G6383,"&gt;0")</f>
        <v>0</v>
      </c>
      <c r="I6383" s="16" t="str">
        <f aca="false">IF(H6383&lt;6,"Incomplete Data","")</f>
        <v>Incomplete Data</v>
      </c>
      <c r="J6383" s="6" t="n">
        <f aca="false">A6383</f>
        <v>0</v>
      </c>
      <c r="K6383" s="7" t="str">
        <f aca="false">IF(H6383=6,SUM(L6383:Q6383),"")</f>
        <v/>
      </c>
      <c r="L6383" s="0" t="str">
        <f aca="false">IF(B6383&gt;0,VLOOKUP(B6383,Points,2),"")</f>
        <v/>
      </c>
      <c r="M6383" s="0" t="str">
        <f aca="false">IF(C6383&gt;0,VLOOKUP(C6383,Points,3),"")</f>
        <v/>
      </c>
      <c r="N6383" s="0" t="str">
        <f aca="false">IF(D6383&gt;0,VLOOKUP(D6383,Points,4),"")</f>
        <v/>
      </c>
      <c r="O6383" s="0" t="str">
        <f aca="false">IF(E6383&gt;0,VLOOKUP(E6383,Points,5),"")</f>
        <v/>
      </c>
      <c r="P6383" s="0" t="str">
        <f aca="false">IF(F6383&gt;0,VLOOKUP(F6383,Points,6),"")</f>
        <v/>
      </c>
      <c r="Q6383" s="0" t="str">
        <f aca="false">IF(G6383&gt;0,VLOOKUP(G6383,Points,7),"")</f>
        <v/>
      </c>
    </row>
    <row r="6384" customFormat="false" ht="12" hidden="false" customHeight="false" outlineLevel="0" collapsed="false">
      <c r="H6384" s="15" t="n">
        <f aca="false">COUNTIF(B6384:G6384,"&gt;0")</f>
        <v>0</v>
      </c>
      <c r="I6384" s="16" t="str">
        <f aca="false">IF(H6384&lt;6,"Incomplete Data","")</f>
        <v>Incomplete Data</v>
      </c>
      <c r="J6384" s="6" t="n">
        <f aca="false">A6384</f>
        <v>0</v>
      </c>
      <c r="K6384" s="7" t="str">
        <f aca="false">IF(H6384=6,SUM(L6384:Q6384),"")</f>
        <v/>
      </c>
      <c r="L6384" s="0" t="str">
        <f aca="false">IF(B6384&gt;0,VLOOKUP(B6384,Points,2),"")</f>
        <v/>
      </c>
      <c r="M6384" s="0" t="str">
        <f aca="false">IF(C6384&gt;0,VLOOKUP(C6384,Points,3),"")</f>
        <v/>
      </c>
      <c r="N6384" s="0" t="str">
        <f aca="false">IF(D6384&gt;0,VLOOKUP(D6384,Points,4),"")</f>
        <v/>
      </c>
      <c r="O6384" s="0" t="str">
        <f aca="false">IF(E6384&gt;0,VLOOKUP(E6384,Points,5),"")</f>
        <v/>
      </c>
      <c r="P6384" s="0" t="str">
        <f aca="false">IF(F6384&gt;0,VLOOKUP(F6384,Points,6),"")</f>
        <v/>
      </c>
      <c r="Q6384" s="0" t="str">
        <f aca="false">IF(G6384&gt;0,VLOOKUP(G6384,Points,7),"")</f>
        <v/>
      </c>
    </row>
    <row r="6385" customFormat="false" ht="12" hidden="false" customHeight="false" outlineLevel="0" collapsed="false">
      <c r="H6385" s="15" t="n">
        <f aca="false">COUNTIF(B6385:G6385,"&gt;0")</f>
        <v>0</v>
      </c>
      <c r="I6385" s="16" t="str">
        <f aca="false">IF(H6385&lt;6,"Incomplete Data","")</f>
        <v>Incomplete Data</v>
      </c>
      <c r="J6385" s="6" t="n">
        <f aca="false">A6385</f>
        <v>0</v>
      </c>
      <c r="K6385" s="7" t="str">
        <f aca="false">IF(H6385=6,SUM(L6385:Q6385),"")</f>
        <v/>
      </c>
      <c r="L6385" s="0" t="str">
        <f aca="false">IF(B6385&gt;0,VLOOKUP(B6385,Points,2),"")</f>
        <v/>
      </c>
      <c r="M6385" s="0" t="str">
        <f aca="false">IF(C6385&gt;0,VLOOKUP(C6385,Points,3),"")</f>
        <v/>
      </c>
      <c r="N6385" s="0" t="str">
        <f aca="false">IF(D6385&gt;0,VLOOKUP(D6385,Points,4),"")</f>
        <v/>
      </c>
      <c r="O6385" s="0" t="str">
        <f aca="false">IF(E6385&gt;0,VLOOKUP(E6385,Points,5),"")</f>
        <v/>
      </c>
      <c r="P6385" s="0" t="str">
        <f aca="false">IF(F6385&gt;0,VLOOKUP(F6385,Points,6),"")</f>
        <v/>
      </c>
      <c r="Q6385" s="0" t="str">
        <f aca="false">IF(G6385&gt;0,VLOOKUP(G6385,Points,7),"")</f>
        <v/>
      </c>
    </row>
    <row r="6386" customFormat="false" ht="12" hidden="false" customHeight="false" outlineLevel="0" collapsed="false">
      <c r="H6386" s="15" t="n">
        <f aca="false">COUNTIF(B6386:G6386,"&gt;0")</f>
        <v>0</v>
      </c>
      <c r="I6386" s="16" t="str">
        <f aca="false">IF(H6386&lt;6,"Incomplete Data","")</f>
        <v>Incomplete Data</v>
      </c>
      <c r="J6386" s="6" t="n">
        <f aca="false">A6386</f>
        <v>0</v>
      </c>
      <c r="K6386" s="7" t="str">
        <f aca="false">IF(H6386=6,SUM(L6386:Q6386),"")</f>
        <v/>
      </c>
      <c r="L6386" s="0" t="str">
        <f aca="false">IF(B6386&gt;0,VLOOKUP(B6386,Points,2),"")</f>
        <v/>
      </c>
      <c r="M6386" s="0" t="str">
        <f aca="false">IF(C6386&gt;0,VLOOKUP(C6386,Points,3),"")</f>
        <v/>
      </c>
      <c r="N6386" s="0" t="str">
        <f aca="false">IF(D6386&gt;0,VLOOKUP(D6386,Points,4),"")</f>
        <v/>
      </c>
      <c r="O6386" s="0" t="str">
        <f aca="false">IF(E6386&gt;0,VLOOKUP(E6386,Points,5),"")</f>
        <v/>
      </c>
      <c r="P6386" s="0" t="str">
        <f aca="false">IF(F6386&gt;0,VLOOKUP(F6386,Points,6),"")</f>
        <v/>
      </c>
      <c r="Q6386" s="0" t="str">
        <f aca="false">IF(G6386&gt;0,VLOOKUP(G6386,Points,7),"")</f>
        <v/>
      </c>
    </row>
    <row r="6387" customFormat="false" ht="12" hidden="false" customHeight="false" outlineLevel="0" collapsed="false">
      <c r="H6387" s="15" t="n">
        <f aca="false">COUNTIF(B6387:G6387,"&gt;0")</f>
        <v>0</v>
      </c>
      <c r="I6387" s="16" t="str">
        <f aca="false">IF(H6387&lt;6,"Incomplete Data","")</f>
        <v>Incomplete Data</v>
      </c>
      <c r="J6387" s="6" t="n">
        <f aca="false">A6387</f>
        <v>0</v>
      </c>
      <c r="K6387" s="7" t="str">
        <f aca="false">IF(H6387=6,SUM(L6387:Q6387),"")</f>
        <v/>
      </c>
      <c r="L6387" s="0" t="str">
        <f aca="false">IF(B6387&gt;0,VLOOKUP(B6387,Points,2),"")</f>
        <v/>
      </c>
      <c r="M6387" s="0" t="str">
        <f aca="false">IF(C6387&gt;0,VLOOKUP(C6387,Points,3),"")</f>
        <v/>
      </c>
      <c r="N6387" s="0" t="str">
        <f aca="false">IF(D6387&gt;0,VLOOKUP(D6387,Points,4),"")</f>
        <v/>
      </c>
      <c r="O6387" s="0" t="str">
        <f aca="false">IF(E6387&gt;0,VLOOKUP(E6387,Points,5),"")</f>
        <v/>
      </c>
      <c r="P6387" s="0" t="str">
        <f aca="false">IF(F6387&gt;0,VLOOKUP(F6387,Points,6),"")</f>
        <v/>
      </c>
      <c r="Q6387" s="0" t="str">
        <f aca="false">IF(G6387&gt;0,VLOOKUP(G6387,Points,7),"")</f>
        <v/>
      </c>
    </row>
    <row r="6388" customFormat="false" ht="12" hidden="false" customHeight="false" outlineLevel="0" collapsed="false">
      <c r="H6388" s="15" t="n">
        <f aca="false">COUNTIF(B6388:G6388,"&gt;0")</f>
        <v>0</v>
      </c>
      <c r="I6388" s="16" t="str">
        <f aca="false">IF(H6388&lt;6,"Incomplete Data","")</f>
        <v>Incomplete Data</v>
      </c>
      <c r="J6388" s="6" t="n">
        <f aca="false">A6388</f>
        <v>0</v>
      </c>
      <c r="K6388" s="7" t="str">
        <f aca="false">IF(H6388=6,SUM(L6388:Q6388),"")</f>
        <v/>
      </c>
      <c r="L6388" s="0" t="str">
        <f aca="false">IF(B6388&gt;0,VLOOKUP(B6388,Points,2),"")</f>
        <v/>
      </c>
      <c r="M6388" s="0" t="str">
        <f aca="false">IF(C6388&gt;0,VLOOKUP(C6388,Points,3),"")</f>
        <v/>
      </c>
      <c r="N6388" s="0" t="str">
        <f aca="false">IF(D6388&gt;0,VLOOKUP(D6388,Points,4),"")</f>
        <v/>
      </c>
      <c r="O6388" s="0" t="str">
        <f aca="false">IF(E6388&gt;0,VLOOKUP(E6388,Points,5),"")</f>
        <v/>
      </c>
      <c r="P6388" s="0" t="str">
        <f aca="false">IF(F6388&gt;0,VLOOKUP(F6388,Points,6),"")</f>
        <v/>
      </c>
      <c r="Q6388" s="0" t="str">
        <f aca="false">IF(G6388&gt;0,VLOOKUP(G6388,Points,7),"")</f>
        <v/>
      </c>
    </row>
    <row r="6389" customFormat="false" ht="12" hidden="false" customHeight="false" outlineLevel="0" collapsed="false">
      <c r="H6389" s="15" t="n">
        <f aca="false">COUNTIF(B6389:G6389,"&gt;0")</f>
        <v>0</v>
      </c>
      <c r="I6389" s="16" t="str">
        <f aca="false">IF(H6389&lt;6,"Incomplete Data","")</f>
        <v>Incomplete Data</v>
      </c>
      <c r="J6389" s="6" t="n">
        <f aca="false">A6389</f>
        <v>0</v>
      </c>
      <c r="K6389" s="7" t="str">
        <f aca="false">IF(H6389=6,SUM(L6389:Q6389),"")</f>
        <v/>
      </c>
      <c r="L6389" s="0" t="str">
        <f aca="false">IF(B6389&gt;0,VLOOKUP(B6389,Points,2),"")</f>
        <v/>
      </c>
      <c r="M6389" s="0" t="str">
        <f aca="false">IF(C6389&gt;0,VLOOKUP(C6389,Points,3),"")</f>
        <v/>
      </c>
      <c r="N6389" s="0" t="str">
        <f aca="false">IF(D6389&gt;0,VLOOKUP(D6389,Points,4),"")</f>
        <v/>
      </c>
      <c r="O6389" s="0" t="str">
        <f aca="false">IF(E6389&gt;0,VLOOKUP(E6389,Points,5),"")</f>
        <v/>
      </c>
      <c r="P6389" s="0" t="str">
        <f aca="false">IF(F6389&gt;0,VLOOKUP(F6389,Points,6),"")</f>
        <v/>
      </c>
      <c r="Q6389" s="0" t="str">
        <f aca="false">IF(G6389&gt;0,VLOOKUP(G6389,Points,7),"")</f>
        <v/>
      </c>
    </row>
    <row r="6390" customFormat="false" ht="12" hidden="false" customHeight="false" outlineLevel="0" collapsed="false">
      <c r="H6390" s="15" t="n">
        <f aca="false">COUNTIF(B6390:G6390,"&gt;0")</f>
        <v>0</v>
      </c>
      <c r="I6390" s="16" t="str">
        <f aca="false">IF(H6390&lt;6,"Incomplete Data","")</f>
        <v>Incomplete Data</v>
      </c>
      <c r="J6390" s="6" t="n">
        <f aca="false">A6390</f>
        <v>0</v>
      </c>
      <c r="K6390" s="7" t="str">
        <f aca="false">IF(H6390=6,SUM(L6390:Q6390),"")</f>
        <v/>
      </c>
      <c r="L6390" s="0" t="str">
        <f aca="false">IF(B6390&gt;0,VLOOKUP(B6390,Points,2),"")</f>
        <v/>
      </c>
      <c r="M6390" s="0" t="str">
        <f aca="false">IF(C6390&gt;0,VLOOKUP(C6390,Points,3),"")</f>
        <v/>
      </c>
      <c r="N6390" s="0" t="str">
        <f aca="false">IF(D6390&gt;0,VLOOKUP(D6390,Points,4),"")</f>
        <v/>
      </c>
      <c r="O6390" s="0" t="str">
        <f aca="false">IF(E6390&gt;0,VLOOKUP(E6390,Points,5),"")</f>
        <v/>
      </c>
      <c r="P6390" s="0" t="str">
        <f aca="false">IF(F6390&gt;0,VLOOKUP(F6390,Points,6),"")</f>
        <v/>
      </c>
      <c r="Q6390" s="0" t="str">
        <f aca="false">IF(G6390&gt;0,VLOOKUP(G6390,Points,7),"")</f>
        <v/>
      </c>
    </row>
    <row r="6391" customFormat="false" ht="12" hidden="false" customHeight="false" outlineLevel="0" collapsed="false">
      <c r="H6391" s="15" t="n">
        <f aca="false">COUNTIF(B6391:G6391,"&gt;0")</f>
        <v>0</v>
      </c>
      <c r="I6391" s="16" t="str">
        <f aca="false">IF(H6391&lt;6,"Incomplete Data","")</f>
        <v>Incomplete Data</v>
      </c>
      <c r="J6391" s="6" t="n">
        <f aca="false">A6391</f>
        <v>0</v>
      </c>
      <c r="K6391" s="7" t="str">
        <f aca="false">IF(H6391=6,SUM(L6391:Q6391),"")</f>
        <v/>
      </c>
      <c r="L6391" s="0" t="str">
        <f aca="false">IF(B6391&gt;0,VLOOKUP(B6391,Points,2),"")</f>
        <v/>
      </c>
      <c r="M6391" s="0" t="str">
        <f aca="false">IF(C6391&gt;0,VLOOKUP(C6391,Points,3),"")</f>
        <v/>
      </c>
      <c r="N6391" s="0" t="str">
        <f aca="false">IF(D6391&gt;0,VLOOKUP(D6391,Points,4),"")</f>
        <v/>
      </c>
      <c r="O6391" s="0" t="str">
        <f aca="false">IF(E6391&gt;0,VLOOKUP(E6391,Points,5),"")</f>
        <v/>
      </c>
      <c r="P6391" s="0" t="str">
        <f aca="false">IF(F6391&gt;0,VLOOKUP(F6391,Points,6),"")</f>
        <v/>
      </c>
      <c r="Q6391" s="0" t="str">
        <f aca="false">IF(G6391&gt;0,VLOOKUP(G6391,Points,7),"")</f>
        <v/>
      </c>
    </row>
    <row r="6392" customFormat="false" ht="12" hidden="false" customHeight="false" outlineLevel="0" collapsed="false">
      <c r="H6392" s="15" t="n">
        <f aca="false">COUNTIF(B6392:G6392,"&gt;0")</f>
        <v>0</v>
      </c>
      <c r="I6392" s="16" t="str">
        <f aca="false">IF(H6392&lt;6,"Incomplete Data","")</f>
        <v>Incomplete Data</v>
      </c>
      <c r="J6392" s="6" t="n">
        <f aca="false">A6392</f>
        <v>0</v>
      </c>
      <c r="K6392" s="7" t="str">
        <f aca="false">IF(H6392=6,SUM(L6392:Q6392),"")</f>
        <v/>
      </c>
      <c r="L6392" s="0" t="str">
        <f aca="false">IF(B6392&gt;0,VLOOKUP(B6392,Points,2),"")</f>
        <v/>
      </c>
      <c r="M6392" s="0" t="str">
        <f aca="false">IF(C6392&gt;0,VLOOKUP(C6392,Points,3),"")</f>
        <v/>
      </c>
      <c r="N6392" s="0" t="str">
        <f aca="false">IF(D6392&gt;0,VLOOKUP(D6392,Points,4),"")</f>
        <v/>
      </c>
      <c r="O6392" s="0" t="str">
        <f aca="false">IF(E6392&gt;0,VLOOKUP(E6392,Points,5),"")</f>
        <v/>
      </c>
      <c r="P6392" s="0" t="str">
        <f aca="false">IF(F6392&gt;0,VLOOKUP(F6392,Points,6),"")</f>
        <v/>
      </c>
      <c r="Q6392" s="0" t="str">
        <f aca="false">IF(G6392&gt;0,VLOOKUP(G6392,Points,7),"")</f>
        <v/>
      </c>
    </row>
    <row r="6393" customFormat="false" ht="12" hidden="false" customHeight="false" outlineLevel="0" collapsed="false">
      <c r="H6393" s="15" t="n">
        <f aca="false">COUNTIF(B6393:G6393,"&gt;0")</f>
        <v>0</v>
      </c>
      <c r="I6393" s="16" t="str">
        <f aca="false">IF(H6393&lt;6,"Incomplete Data","")</f>
        <v>Incomplete Data</v>
      </c>
      <c r="J6393" s="6" t="n">
        <f aca="false">A6393</f>
        <v>0</v>
      </c>
      <c r="K6393" s="7" t="str">
        <f aca="false">IF(H6393=6,SUM(L6393:Q6393),"")</f>
        <v/>
      </c>
      <c r="L6393" s="0" t="str">
        <f aca="false">IF(B6393&gt;0,VLOOKUP(B6393,Points,2),"")</f>
        <v/>
      </c>
      <c r="M6393" s="0" t="str">
        <f aca="false">IF(C6393&gt;0,VLOOKUP(C6393,Points,3),"")</f>
        <v/>
      </c>
      <c r="N6393" s="0" t="str">
        <f aca="false">IF(D6393&gt;0,VLOOKUP(D6393,Points,4),"")</f>
        <v/>
      </c>
      <c r="O6393" s="0" t="str">
        <f aca="false">IF(E6393&gt;0,VLOOKUP(E6393,Points,5),"")</f>
        <v/>
      </c>
      <c r="P6393" s="0" t="str">
        <f aca="false">IF(F6393&gt;0,VLOOKUP(F6393,Points,6),"")</f>
        <v/>
      </c>
      <c r="Q6393" s="0" t="str">
        <f aca="false">IF(G6393&gt;0,VLOOKUP(G6393,Points,7),"")</f>
        <v/>
      </c>
    </row>
    <row r="6394" customFormat="false" ht="12" hidden="false" customHeight="false" outlineLevel="0" collapsed="false">
      <c r="H6394" s="15" t="n">
        <f aca="false">COUNTIF(B6394:G6394,"&gt;0")</f>
        <v>0</v>
      </c>
      <c r="I6394" s="16" t="str">
        <f aca="false">IF(H6394&lt;6,"Incomplete Data","")</f>
        <v>Incomplete Data</v>
      </c>
      <c r="J6394" s="6" t="n">
        <f aca="false">A6394</f>
        <v>0</v>
      </c>
      <c r="K6394" s="7" t="str">
        <f aca="false">IF(H6394=6,SUM(L6394:Q6394),"")</f>
        <v/>
      </c>
      <c r="L6394" s="0" t="str">
        <f aca="false">IF(B6394&gt;0,VLOOKUP(B6394,Points,2),"")</f>
        <v/>
      </c>
      <c r="M6394" s="0" t="str">
        <f aca="false">IF(C6394&gt;0,VLOOKUP(C6394,Points,3),"")</f>
        <v/>
      </c>
      <c r="N6394" s="0" t="str">
        <f aca="false">IF(D6394&gt;0,VLOOKUP(D6394,Points,4),"")</f>
        <v/>
      </c>
      <c r="O6394" s="0" t="str">
        <f aca="false">IF(E6394&gt;0,VLOOKUP(E6394,Points,5),"")</f>
        <v/>
      </c>
      <c r="P6394" s="0" t="str">
        <f aca="false">IF(F6394&gt;0,VLOOKUP(F6394,Points,6),"")</f>
        <v/>
      </c>
      <c r="Q6394" s="0" t="str">
        <f aca="false">IF(G6394&gt;0,VLOOKUP(G6394,Points,7),"")</f>
        <v/>
      </c>
    </row>
    <row r="6395" customFormat="false" ht="12" hidden="false" customHeight="false" outlineLevel="0" collapsed="false">
      <c r="H6395" s="15" t="n">
        <f aca="false">COUNTIF(B6395:G6395,"&gt;0")</f>
        <v>0</v>
      </c>
      <c r="I6395" s="16" t="str">
        <f aca="false">IF(H6395&lt;6,"Incomplete Data","")</f>
        <v>Incomplete Data</v>
      </c>
      <c r="J6395" s="6" t="n">
        <f aca="false">A6395</f>
        <v>0</v>
      </c>
      <c r="K6395" s="7" t="str">
        <f aca="false">IF(H6395=6,SUM(L6395:Q6395),"")</f>
        <v/>
      </c>
      <c r="L6395" s="0" t="str">
        <f aca="false">IF(B6395&gt;0,VLOOKUP(B6395,Points,2),"")</f>
        <v/>
      </c>
      <c r="M6395" s="0" t="str">
        <f aca="false">IF(C6395&gt;0,VLOOKUP(C6395,Points,3),"")</f>
        <v/>
      </c>
      <c r="N6395" s="0" t="str">
        <f aca="false">IF(D6395&gt;0,VLOOKUP(D6395,Points,4),"")</f>
        <v/>
      </c>
      <c r="O6395" s="0" t="str">
        <f aca="false">IF(E6395&gt;0,VLOOKUP(E6395,Points,5),"")</f>
        <v/>
      </c>
      <c r="P6395" s="0" t="str">
        <f aca="false">IF(F6395&gt;0,VLOOKUP(F6395,Points,6),"")</f>
        <v/>
      </c>
      <c r="Q6395" s="0" t="str">
        <f aca="false">IF(G6395&gt;0,VLOOKUP(G6395,Points,7),"")</f>
        <v/>
      </c>
    </row>
    <row r="6396" customFormat="false" ht="12" hidden="false" customHeight="false" outlineLevel="0" collapsed="false">
      <c r="H6396" s="15" t="n">
        <f aca="false">COUNTIF(B6396:G6396,"&gt;0")</f>
        <v>0</v>
      </c>
      <c r="I6396" s="16" t="str">
        <f aca="false">IF(H6396&lt;6,"Incomplete Data","")</f>
        <v>Incomplete Data</v>
      </c>
      <c r="J6396" s="6" t="n">
        <f aca="false">A6396</f>
        <v>0</v>
      </c>
      <c r="K6396" s="7" t="str">
        <f aca="false">IF(H6396=6,SUM(L6396:Q6396),"")</f>
        <v/>
      </c>
      <c r="L6396" s="0" t="str">
        <f aca="false">IF(B6396&gt;0,VLOOKUP(B6396,Points,2),"")</f>
        <v/>
      </c>
      <c r="M6396" s="0" t="str">
        <f aca="false">IF(C6396&gt;0,VLOOKUP(C6396,Points,3),"")</f>
        <v/>
      </c>
      <c r="N6396" s="0" t="str">
        <f aca="false">IF(D6396&gt;0,VLOOKUP(D6396,Points,4),"")</f>
        <v/>
      </c>
      <c r="O6396" s="0" t="str">
        <f aca="false">IF(E6396&gt;0,VLOOKUP(E6396,Points,5),"")</f>
        <v/>
      </c>
      <c r="P6396" s="0" t="str">
        <f aca="false">IF(F6396&gt;0,VLOOKUP(F6396,Points,6),"")</f>
        <v/>
      </c>
      <c r="Q6396" s="0" t="str">
        <f aca="false">IF(G6396&gt;0,VLOOKUP(G6396,Points,7),"")</f>
        <v/>
      </c>
    </row>
    <row r="6397" customFormat="false" ht="12" hidden="false" customHeight="false" outlineLevel="0" collapsed="false">
      <c r="H6397" s="15" t="n">
        <f aca="false">COUNTIF(B6397:G6397,"&gt;0")</f>
        <v>0</v>
      </c>
      <c r="I6397" s="16" t="str">
        <f aca="false">IF(H6397&lt;6,"Incomplete Data","")</f>
        <v>Incomplete Data</v>
      </c>
      <c r="J6397" s="6" t="n">
        <f aca="false">A6397</f>
        <v>0</v>
      </c>
      <c r="K6397" s="7" t="str">
        <f aca="false">IF(H6397=6,SUM(L6397:Q6397),"")</f>
        <v/>
      </c>
      <c r="L6397" s="0" t="str">
        <f aca="false">IF(B6397&gt;0,VLOOKUP(B6397,Points,2),"")</f>
        <v/>
      </c>
      <c r="M6397" s="0" t="str">
        <f aca="false">IF(C6397&gt;0,VLOOKUP(C6397,Points,3),"")</f>
        <v/>
      </c>
      <c r="N6397" s="0" t="str">
        <f aca="false">IF(D6397&gt;0,VLOOKUP(D6397,Points,4),"")</f>
        <v/>
      </c>
      <c r="O6397" s="0" t="str">
        <f aca="false">IF(E6397&gt;0,VLOOKUP(E6397,Points,5),"")</f>
        <v/>
      </c>
      <c r="P6397" s="0" t="str">
        <f aca="false">IF(F6397&gt;0,VLOOKUP(F6397,Points,6),"")</f>
        <v/>
      </c>
      <c r="Q6397" s="0" t="str">
        <f aca="false">IF(G6397&gt;0,VLOOKUP(G6397,Points,7),"")</f>
        <v/>
      </c>
    </row>
    <row r="6398" customFormat="false" ht="12" hidden="false" customHeight="false" outlineLevel="0" collapsed="false">
      <c r="H6398" s="15" t="n">
        <f aca="false">COUNTIF(B6398:G6398,"&gt;0")</f>
        <v>0</v>
      </c>
      <c r="I6398" s="16" t="str">
        <f aca="false">IF(H6398&lt;6,"Incomplete Data","")</f>
        <v>Incomplete Data</v>
      </c>
      <c r="J6398" s="6" t="n">
        <f aca="false">A6398</f>
        <v>0</v>
      </c>
      <c r="K6398" s="7" t="str">
        <f aca="false">IF(H6398=6,SUM(L6398:Q6398),"")</f>
        <v/>
      </c>
      <c r="L6398" s="0" t="str">
        <f aca="false">IF(B6398&gt;0,VLOOKUP(B6398,Points,2),"")</f>
        <v/>
      </c>
      <c r="M6398" s="0" t="str">
        <f aca="false">IF(C6398&gt;0,VLOOKUP(C6398,Points,3),"")</f>
        <v/>
      </c>
      <c r="N6398" s="0" t="str">
        <f aca="false">IF(D6398&gt;0,VLOOKUP(D6398,Points,4),"")</f>
        <v/>
      </c>
      <c r="O6398" s="0" t="str">
        <f aca="false">IF(E6398&gt;0,VLOOKUP(E6398,Points,5),"")</f>
        <v/>
      </c>
      <c r="P6398" s="0" t="str">
        <f aca="false">IF(F6398&gt;0,VLOOKUP(F6398,Points,6),"")</f>
        <v/>
      </c>
      <c r="Q6398" s="0" t="str">
        <f aca="false">IF(G6398&gt;0,VLOOKUP(G6398,Points,7),"")</f>
        <v/>
      </c>
    </row>
    <row r="6399" customFormat="false" ht="12" hidden="false" customHeight="false" outlineLevel="0" collapsed="false">
      <c r="H6399" s="15" t="n">
        <f aca="false">COUNTIF(B6399:G6399,"&gt;0")</f>
        <v>0</v>
      </c>
      <c r="I6399" s="16" t="str">
        <f aca="false">IF(H6399&lt;6,"Incomplete Data","")</f>
        <v>Incomplete Data</v>
      </c>
      <c r="J6399" s="6" t="n">
        <f aca="false">A6399</f>
        <v>0</v>
      </c>
      <c r="K6399" s="7" t="str">
        <f aca="false">IF(H6399=6,SUM(L6399:Q6399),"")</f>
        <v/>
      </c>
      <c r="L6399" s="0" t="str">
        <f aca="false">IF(B6399&gt;0,VLOOKUP(B6399,Points,2),"")</f>
        <v/>
      </c>
      <c r="M6399" s="0" t="str">
        <f aca="false">IF(C6399&gt;0,VLOOKUP(C6399,Points,3),"")</f>
        <v/>
      </c>
      <c r="N6399" s="0" t="str">
        <f aca="false">IF(D6399&gt;0,VLOOKUP(D6399,Points,4),"")</f>
        <v/>
      </c>
      <c r="O6399" s="0" t="str">
        <f aca="false">IF(E6399&gt;0,VLOOKUP(E6399,Points,5),"")</f>
        <v/>
      </c>
      <c r="P6399" s="0" t="str">
        <f aca="false">IF(F6399&gt;0,VLOOKUP(F6399,Points,6),"")</f>
        <v/>
      </c>
      <c r="Q6399" s="0" t="str">
        <f aca="false">IF(G6399&gt;0,VLOOKUP(G6399,Points,7),"")</f>
        <v/>
      </c>
    </row>
    <row r="6400" customFormat="false" ht="12" hidden="false" customHeight="false" outlineLevel="0" collapsed="false">
      <c r="H6400" s="15" t="n">
        <f aca="false">COUNTIF(B6400:G6400,"&gt;0")</f>
        <v>0</v>
      </c>
      <c r="I6400" s="16" t="str">
        <f aca="false">IF(H6400&lt;6,"Incomplete Data","")</f>
        <v>Incomplete Data</v>
      </c>
      <c r="J6400" s="6" t="n">
        <f aca="false">A6400</f>
        <v>0</v>
      </c>
      <c r="K6400" s="7" t="str">
        <f aca="false">IF(H6400=6,SUM(L6400:Q6400),"")</f>
        <v/>
      </c>
      <c r="L6400" s="0" t="str">
        <f aca="false">IF(B6400&gt;0,VLOOKUP(B6400,Points,2),"")</f>
        <v/>
      </c>
      <c r="M6400" s="0" t="str">
        <f aca="false">IF(C6400&gt;0,VLOOKUP(C6400,Points,3),"")</f>
        <v/>
      </c>
      <c r="N6400" s="0" t="str">
        <f aca="false">IF(D6400&gt;0,VLOOKUP(D6400,Points,4),"")</f>
        <v/>
      </c>
      <c r="O6400" s="0" t="str">
        <f aca="false">IF(E6400&gt;0,VLOOKUP(E6400,Points,5),"")</f>
        <v/>
      </c>
      <c r="P6400" s="0" t="str">
        <f aca="false">IF(F6400&gt;0,VLOOKUP(F6400,Points,6),"")</f>
        <v/>
      </c>
      <c r="Q6400" s="0" t="str">
        <f aca="false">IF(G6400&gt;0,VLOOKUP(G6400,Points,7),"")</f>
        <v/>
      </c>
    </row>
    <row r="6401" customFormat="false" ht="12" hidden="false" customHeight="false" outlineLevel="0" collapsed="false">
      <c r="H6401" s="15" t="n">
        <f aca="false">COUNTIF(B6401:G6401,"&gt;0")</f>
        <v>0</v>
      </c>
      <c r="I6401" s="16" t="str">
        <f aca="false">IF(H6401&lt;6,"Incomplete Data","")</f>
        <v>Incomplete Data</v>
      </c>
      <c r="J6401" s="6" t="n">
        <f aca="false">A6401</f>
        <v>0</v>
      </c>
      <c r="K6401" s="7" t="str">
        <f aca="false">IF(H6401=6,SUM(L6401:Q6401),"")</f>
        <v/>
      </c>
      <c r="L6401" s="0" t="str">
        <f aca="false">IF(B6401&gt;0,VLOOKUP(B6401,Points,2),"")</f>
        <v/>
      </c>
      <c r="M6401" s="0" t="str">
        <f aca="false">IF(C6401&gt;0,VLOOKUP(C6401,Points,3),"")</f>
        <v/>
      </c>
      <c r="N6401" s="0" t="str">
        <f aca="false">IF(D6401&gt;0,VLOOKUP(D6401,Points,4),"")</f>
        <v/>
      </c>
      <c r="O6401" s="0" t="str">
        <f aca="false">IF(E6401&gt;0,VLOOKUP(E6401,Points,5),"")</f>
        <v/>
      </c>
      <c r="P6401" s="0" t="str">
        <f aca="false">IF(F6401&gt;0,VLOOKUP(F6401,Points,6),"")</f>
        <v/>
      </c>
      <c r="Q6401" s="0" t="str">
        <f aca="false">IF(G6401&gt;0,VLOOKUP(G6401,Points,7),"")</f>
        <v/>
      </c>
    </row>
    <row r="6402" customFormat="false" ht="12" hidden="false" customHeight="false" outlineLevel="0" collapsed="false">
      <c r="H6402" s="15" t="n">
        <f aca="false">COUNTIF(B6402:G6402,"&gt;0")</f>
        <v>0</v>
      </c>
      <c r="I6402" s="16" t="str">
        <f aca="false">IF(H6402&lt;6,"Incomplete Data","")</f>
        <v>Incomplete Data</v>
      </c>
      <c r="J6402" s="6" t="n">
        <f aca="false">A6402</f>
        <v>0</v>
      </c>
      <c r="K6402" s="7" t="str">
        <f aca="false">IF(H6402=6,SUM(L6402:Q6402),"")</f>
        <v/>
      </c>
      <c r="L6402" s="0" t="str">
        <f aca="false">IF(B6402&gt;0,VLOOKUP(B6402,Points,2),"")</f>
        <v/>
      </c>
      <c r="M6402" s="0" t="str">
        <f aca="false">IF(C6402&gt;0,VLOOKUP(C6402,Points,3),"")</f>
        <v/>
      </c>
      <c r="N6402" s="0" t="str">
        <f aca="false">IF(D6402&gt;0,VLOOKUP(D6402,Points,4),"")</f>
        <v/>
      </c>
      <c r="O6402" s="0" t="str">
        <f aca="false">IF(E6402&gt;0,VLOOKUP(E6402,Points,5),"")</f>
        <v/>
      </c>
      <c r="P6402" s="0" t="str">
        <f aca="false">IF(F6402&gt;0,VLOOKUP(F6402,Points,6),"")</f>
        <v/>
      </c>
      <c r="Q6402" s="0" t="str">
        <f aca="false">IF(G6402&gt;0,VLOOKUP(G6402,Points,7),"")</f>
        <v/>
      </c>
    </row>
    <row r="6403" customFormat="false" ht="12" hidden="false" customHeight="false" outlineLevel="0" collapsed="false">
      <c r="H6403" s="15" t="n">
        <f aca="false">COUNTIF(B6403:G6403,"&gt;0")</f>
        <v>0</v>
      </c>
      <c r="I6403" s="16" t="str">
        <f aca="false">IF(H6403&lt;6,"Incomplete Data","")</f>
        <v>Incomplete Data</v>
      </c>
      <c r="J6403" s="6" t="n">
        <f aca="false">A6403</f>
        <v>0</v>
      </c>
      <c r="K6403" s="7" t="str">
        <f aca="false">IF(H6403=6,SUM(L6403:Q6403),"")</f>
        <v/>
      </c>
      <c r="L6403" s="0" t="str">
        <f aca="false">IF(B6403&gt;0,VLOOKUP(B6403,Points,2),"")</f>
        <v/>
      </c>
      <c r="M6403" s="0" t="str">
        <f aca="false">IF(C6403&gt;0,VLOOKUP(C6403,Points,3),"")</f>
        <v/>
      </c>
      <c r="N6403" s="0" t="str">
        <f aca="false">IF(D6403&gt;0,VLOOKUP(D6403,Points,4),"")</f>
        <v/>
      </c>
      <c r="O6403" s="0" t="str">
        <f aca="false">IF(E6403&gt;0,VLOOKUP(E6403,Points,5),"")</f>
        <v/>
      </c>
      <c r="P6403" s="0" t="str">
        <f aca="false">IF(F6403&gt;0,VLOOKUP(F6403,Points,6),"")</f>
        <v/>
      </c>
      <c r="Q6403" s="0" t="str">
        <f aca="false">IF(G6403&gt;0,VLOOKUP(G6403,Points,7),"")</f>
        <v/>
      </c>
    </row>
    <row r="6404" customFormat="false" ht="12" hidden="false" customHeight="false" outlineLevel="0" collapsed="false">
      <c r="H6404" s="15" t="n">
        <f aca="false">COUNTIF(B6404:G6404,"&gt;0")</f>
        <v>0</v>
      </c>
      <c r="I6404" s="16" t="str">
        <f aca="false">IF(H6404&lt;6,"Incomplete Data","")</f>
        <v>Incomplete Data</v>
      </c>
      <c r="J6404" s="6" t="n">
        <f aca="false">A6404</f>
        <v>0</v>
      </c>
      <c r="K6404" s="7" t="str">
        <f aca="false">IF(H6404=6,SUM(L6404:Q6404),"")</f>
        <v/>
      </c>
      <c r="L6404" s="0" t="str">
        <f aca="false">IF(B6404&gt;0,VLOOKUP(B6404,Points,2),"")</f>
        <v/>
      </c>
      <c r="M6404" s="0" t="str">
        <f aca="false">IF(C6404&gt;0,VLOOKUP(C6404,Points,3),"")</f>
        <v/>
      </c>
      <c r="N6404" s="0" t="str">
        <f aca="false">IF(D6404&gt;0,VLOOKUP(D6404,Points,4),"")</f>
        <v/>
      </c>
      <c r="O6404" s="0" t="str">
        <f aca="false">IF(E6404&gt;0,VLOOKUP(E6404,Points,5),"")</f>
        <v/>
      </c>
      <c r="P6404" s="0" t="str">
        <f aca="false">IF(F6404&gt;0,VLOOKUP(F6404,Points,6),"")</f>
        <v/>
      </c>
      <c r="Q6404" s="0" t="str">
        <f aca="false">IF(G6404&gt;0,VLOOKUP(G6404,Points,7),"")</f>
        <v/>
      </c>
    </row>
    <row r="6405" customFormat="false" ht="12" hidden="false" customHeight="false" outlineLevel="0" collapsed="false">
      <c r="H6405" s="15" t="n">
        <f aca="false">COUNTIF(B6405:G6405,"&gt;0")</f>
        <v>0</v>
      </c>
      <c r="I6405" s="16" t="str">
        <f aca="false">IF(H6405&lt;6,"Incomplete Data","")</f>
        <v>Incomplete Data</v>
      </c>
      <c r="J6405" s="6" t="n">
        <f aca="false">A6405</f>
        <v>0</v>
      </c>
      <c r="K6405" s="7" t="str">
        <f aca="false">IF(H6405=6,SUM(L6405:Q6405),"")</f>
        <v/>
      </c>
      <c r="L6405" s="0" t="str">
        <f aca="false">IF(B6405&gt;0,VLOOKUP(B6405,Points,2),"")</f>
        <v/>
      </c>
      <c r="M6405" s="0" t="str">
        <f aca="false">IF(C6405&gt;0,VLOOKUP(C6405,Points,3),"")</f>
        <v/>
      </c>
      <c r="N6405" s="0" t="str">
        <f aca="false">IF(D6405&gt;0,VLOOKUP(D6405,Points,4),"")</f>
        <v/>
      </c>
      <c r="O6405" s="0" t="str">
        <f aca="false">IF(E6405&gt;0,VLOOKUP(E6405,Points,5),"")</f>
        <v/>
      </c>
      <c r="P6405" s="0" t="str">
        <f aca="false">IF(F6405&gt;0,VLOOKUP(F6405,Points,6),"")</f>
        <v/>
      </c>
      <c r="Q6405" s="0" t="str">
        <f aca="false">IF(G6405&gt;0,VLOOKUP(G6405,Points,7),"")</f>
        <v/>
      </c>
    </row>
    <row r="6406" customFormat="false" ht="12" hidden="false" customHeight="false" outlineLevel="0" collapsed="false">
      <c r="H6406" s="15" t="n">
        <f aca="false">COUNTIF(B6406:G6406,"&gt;0")</f>
        <v>0</v>
      </c>
      <c r="I6406" s="16" t="str">
        <f aca="false">IF(H6406&lt;6,"Incomplete Data","")</f>
        <v>Incomplete Data</v>
      </c>
      <c r="J6406" s="6" t="n">
        <f aca="false">A6406</f>
        <v>0</v>
      </c>
      <c r="K6406" s="7" t="str">
        <f aca="false">IF(H6406=6,SUM(L6406:Q6406),"")</f>
        <v/>
      </c>
      <c r="L6406" s="0" t="str">
        <f aca="false">IF(B6406&gt;0,VLOOKUP(B6406,Points,2),"")</f>
        <v/>
      </c>
      <c r="M6406" s="0" t="str">
        <f aca="false">IF(C6406&gt;0,VLOOKUP(C6406,Points,3),"")</f>
        <v/>
      </c>
      <c r="N6406" s="0" t="str">
        <f aca="false">IF(D6406&gt;0,VLOOKUP(D6406,Points,4),"")</f>
        <v/>
      </c>
      <c r="O6406" s="0" t="str">
        <f aca="false">IF(E6406&gt;0,VLOOKUP(E6406,Points,5),"")</f>
        <v/>
      </c>
      <c r="P6406" s="0" t="str">
        <f aca="false">IF(F6406&gt;0,VLOOKUP(F6406,Points,6),"")</f>
        <v/>
      </c>
      <c r="Q6406" s="0" t="str">
        <f aca="false">IF(G6406&gt;0,VLOOKUP(G6406,Points,7),"")</f>
        <v/>
      </c>
    </row>
    <row r="6407" customFormat="false" ht="12" hidden="false" customHeight="false" outlineLevel="0" collapsed="false">
      <c r="H6407" s="15" t="n">
        <f aca="false">COUNTIF(B6407:G6407,"&gt;0")</f>
        <v>0</v>
      </c>
      <c r="I6407" s="16" t="str">
        <f aca="false">IF(H6407&lt;6,"Incomplete Data","")</f>
        <v>Incomplete Data</v>
      </c>
      <c r="J6407" s="6" t="n">
        <f aca="false">A6407</f>
        <v>0</v>
      </c>
      <c r="K6407" s="7" t="str">
        <f aca="false">IF(H6407=6,SUM(L6407:Q6407),"")</f>
        <v/>
      </c>
      <c r="L6407" s="0" t="str">
        <f aca="false">IF(B6407&gt;0,VLOOKUP(B6407,Points,2),"")</f>
        <v/>
      </c>
      <c r="M6407" s="0" t="str">
        <f aca="false">IF(C6407&gt;0,VLOOKUP(C6407,Points,3),"")</f>
        <v/>
      </c>
      <c r="N6407" s="0" t="str">
        <f aca="false">IF(D6407&gt;0,VLOOKUP(D6407,Points,4),"")</f>
        <v/>
      </c>
      <c r="O6407" s="0" t="str">
        <f aca="false">IF(E6407&gt;0,VLOOKUP(E6407,Points,5),"")</f>
        <v/>
      </c>
      <c r="P6407" s="0" t="str">
        <f aca="false">IF(F6407&gt;0,VLOOKUP(F6407,Points,6),"")</f>
        <v/>
      </c>
      <c r="Q6407" s="0" t="str">
        <f aca="false">IF(G6407&gt;0,VLOOKUP(G6407,Points,7),"")</f>
        <v/>
      </c>
    </row>
    <row r="6408" customFormat="false" ht="12" hidden="false" customHeight="false" outlineLevel="0" collapsed="false">
      <c r="H6408" s="15" t="n">
        <f aca="false">COUNTIF(B6408:G6408,"&gt;0")</f>
        <v>0</v>
      </c>
      <c r="I6408" s="16" t="str">
        <f aca="false">IF(H6408&lt;6,"Incomplete Data","")</f>
        <v>Incomplete Data</v>
      </c>
      <c r="J6408" s="6" t="n">
        <f aca="false">A6408</f>
        <v>0</v>
      </c>
      <c r="K6408" s="7" t="str">
        <f aca="false">IF(H6408=6,SUM(L6408:Q6408),"")</f>
        <v/>
      </c>
      <c r="L6408" s="0" t="str">
        <f aca="false">IF(B6408&gt;0,VLOOKUP(B6408,Points,2),"")</f>
        <v/>
      </c>
      <c r="M6408" s="0" t="str">
        <f aca="false">IF(C6408&gt;0,VLOOKUP(C6408,Points,3),"")</f>
        <v/>
      </c>
      <c r="N6408" s="0" t="str">
        <f aca="false">IF(D6408&gt;0,VLOOKUP(D6408,Points,4),"")</f>
        <v/>
      </c>
      <c r="O6408" s="0" t="str">
        <f aca="false">IF(E6408&gt;0,VLOOKUP(E6408,Points,5),"")</f>
        <v/>
      </c>
      <c r="P6408" s="0" t="str">
        <f aca="false">IF(F6408&gt;0,VLOOKUP(F6408,Points,6),"")</f>
        <v/>
      </c>
      <c r="Q6408" s="0" t="str">
        <f aca="false">IF(G6408&gt;0,VLOOKUP(G6408,Points,7),"")</f>
        <v/>
      </c>
    </row>
    <row r="6409" customFormat="false" ht="12" hidden="false" customHeight="false" outlineLevel="0" collapsed="false">
      <c r="H6409" s="15" t="n">
        <f aca="false">COUNTIF(B6409:G6409,"&gt;0")</f>
        <v>0</v>
      </c>
      <c r="I6409" s="16" t="str">
        <f aca="false">IF(H6409&lt;6,"Incomplete Data","")</f>
        <v>Incomplete Data</v>
      </c>
      <c r="J6409" s="6" t="n">
        <f aca="false">A6409</f>
        <v>0</v>
      </c>
      <c r="K6409" s="7" t="str">
        <f aca="false">IF(H6409=6,SUM(L6409:Q6409),"")</f>
        <v/>
      </c>
      <c r="L6409" s="0" t="str">
        <f aca="false">IF(B6409&gt;0,VLOOKUP(B6409,Points,2),"")</f>
        <v/>
      </c>
      <c r="M6409" s="0" t="str">
        <f aca="false">IF(C6409&gt;0,VLOOKUP(C6409,Points,3),"")</f>
        <v/>
      </c>
      <c r="N6409" s="0" t="str">
        <f aca="false">IF(D6409&gt;0,VLOOKUP(D6409,Points,4),"")</f>
        <v/>
      </c>
      <c r="O6409" s="0" t="str">
        <f aca="false">IF(E6409&gt;0,VLOOKUP(E6409,Points,5),"")</f>
        <v/>
      </c>
      <c r="P6409" s="0" t="str">
        <f aca="false">IF(F6409&gt;0,VLOOKUP(F6409,Points,6),"")</f>
        <v/>
      </c>
      <c r="Q6409" s="0" t="str">
        <f aca="false">IF(G6409&gt;0,VLOOKUP(G6409,Points,7),"")</f>
        <v/>
      </c>
    </row>
    <row r="6410" customFormat="false" ht="12" hidden="false" customHeight="false" outlineLevel="0" collapsed="false">
      <c r="H6410" s="15" t="n">
        <f aca="false">COUNTIF(B6410:G6410,"&gt;0")</f>
        <v>0</v>
      </c>
      <c r="I6410" s="16" t="str">
        <f aca="false">IF(H6410&lt;6,"Incomplete Data","")</f>
        <v>Incomplete Data</v>
      </c>
      <c r="J6410" s="6" t="n">
        <f aca="false">A6410</f>
        <v>0</v>
      </c>
      <c r="K6410" s="7" t="str">
        <f aca="false">IF(H6410=6,SUM(L6410:Q6410),"")</f>
        <v/>
      </c>
      <c r="L6410" s="0" t="str">
        <f aca="false">IF(B6410&gt;0,VLOOKUP(B6410,Points,2),"")</f>
        <v/>
      </c>
      <c r="M6410" s="0" t="str">
        <f aca="false">IF(C6410&gt;0,VLOOKUP(C6410,Points,3),"")</f>
        <v/>
      </c>
      <c r="N6410" s="0" t="str">
        <f aca="false">IF(D6410&gt;0,VLOOKUP(D6410,Points,4),"")</f>
        <v/>
      </c>
      <c r="O6410" s="0" t="str">
        <f aca="false">IF(E6410&gt;0,VLOOKUP(E6410,Points,5),"")</f>
        <v/>
      </c>
      <c r="P6410" s="0" t="str">
        <f aca="false">IF(F6410&gt;0,VLOOKUP(F6410,Points,6),"")</f>
        <v/>
      </c>
      <c r="Q6410" s="0" t="str">
        <f aca="false">IF(G6410&gt;0,VLOOKUP(G6410,Points,7),"")</f>
        <v/>
      </c>
    </row>
    <row r="6411" customFormat="false" ht="12" hidden="false" customHeight="false" outlineLevel="0" collapsed="false">
      <c r="H6411" s="15" t="n">
        <f aca="false">COUNTIF(B6411:G6411,"&gt;0")</f>
        <v>0</v>
      </c>
      <c r="I6411" s="16" t="str">
        <f aca="false">IF(H6411&lt;6,"Incomplete Data","")</f>
        <v>Incomplete Data</v>
      </c>
      <c r="J6411" s="6" t="n">
        <f aca="false">A6411</f>
        <v>0</v>
      </c>
      <c r="K6411" s="7" t="str">
        <f aca="false">IF(H6411=6,SUM(L6411:Q6411),"")</f>
        <v/>
      </c>
      <c r="L6411" s="0" t="str">
        <f aca="false">IF(B6411&gt;0,VLOOKUP(B6411,Points,2),"")</f>
        <v/>
      </c>
      <c r="M6411" s="0" t="str">
        <f aca="false">IF(C6411&gt;0,VLOOKUP(C6411,Points,3),"")</f>
        <v/>
      </c>
      <c r="N6411" s="0" t="str">
        <f aca="false">IF(D6411&gt;0,VLOOKUP(D6411,Points,4),"")</f>
        <v/>
      </c>
      <c r="O6411" s="0" t="str">
        <f aca="false">IF(E6411&gt;0,VLOOKUP(E6411,Points,5),"")</f>
        <v/>
      </c>
      <c r="P6411" s="0" t="str">
        <f aca="false">IF(F6411&gt;0,VLOOKUP(F6411,Points,6),"")</f>
        <v/>
      </c>
      <c r="Q6411" s="0" t="str">
        <f aca="false">IF(G6411&gt;0,VLOOKUP(G6411,Points,7),"")</f>
        <v/>
      </c>
    </row>
    <row r="6412" customFormat="false" ht="12" hidden="false" customHeight="false" outlineLevel="0" collapsed="false">
      <c r="H6412" s="15" t="n">
        <f aca="false">COUNTIF(B6412:G6412,"&gt;0")</f>
        <v>0</v>
      </c>
      <c r="I6412" s="16" t="str">
        <f aca="false">IF(H6412&lt;6,"Incomplete Data","")</f>
        <v>Incomplete Data</v>
      </c>
      <c r="J6412" s="6" t="n">
        <f aca="false">A6412</f>
        <v>0</v>
      </c>
      <c r="K6412" s="7" t="str">
        <f aca="false">IF(H6412=6,SUM(L6412:Q6412),"")</f>
        <v/>
      </c>
      <c r="L6412" s="0" t="str">
        <f aca="false">IF(B6412&gt;0,VLOOKUP(B6412,Points,2),"")</f>
        <v/>
      </c>
      <c r="M6412" s="0" t="str">
        <f aca="false">IF(C6412&gt;0,VLOOKUP(C6412,Points,3),"")</f>
        <v/>
      </c>
      <c r="N6412" s="0" t="str">
        <f aca="false">IF(D6412&gt;0,VLOOKUP(D6412,Points,4),"")</f>
        <v/>
      </c>
      <c r="O6412" s="0" t="str">
        <f aca="false">IF(E6412&gt;0,VLOOKUP(E6412,Points,5),"")</f>
        <v/>
      </c>
      <c r="P6412" s="0" t="str">
        <f aca="false">IF(F6412&gt;0,VLOOKUP(F6412,Points,6),"")</f>
        <v/>
      </c>
      <c r="Q6412" s="0" t="str">
        <f aca="false">IF(G6412&gt;0,VLOOKUP(G6412,Points,7),"")</f>
        <v/>
      </c>
    </row>
    <row r="6413" customFormat="false" ht="12" hidden="false" customHeight="false" outlineLevel="0" collapsed="false">
      <c r="H6413" s="15" t="n">
        <f aca="false">COUNTIF(B6413:G6413,"&gt;0")</f>
        <v>0</v>
      </c>
      <c r="I6413" s="16" t="str">
        <f aca="false">IF(H6413&lt;6,"Incomplete Data","")</f>
        <v>Incomplete Data</v>
      </c>
      <c r="J6413" s="6" t="n">
        <f aca="false">A6413</f>
        <v>0</v>
      </c>
      <c r="K6413" s="7" t="str">
        <f aca="false">IF(H6413=6,SUM(L6413:Q6413),"")</f>
        <v/>
      </c>
      <c r="L6413" s="0" t="str">
        <f aca="false">IF(B6413&gt;0,VLOOKUP(B6413,Points,2),"")</f>
        <v/>
      </c>
      <c r="M6413" s="0" t="str">
        <f aca="false">IF(C6413&gt;0,VLOOKUP(C6413,Points,3),"")</f>
        <v/>
      </c>
      <c r="N6413" s="0" t="str">
        <f aca="false">IF(D6413&gt;0,VLOOKUP(D6413,Points,4),"")</f>
        <v/>
      </c>
      <c r="O6413" s="0" t="str">
        <f aca="false">IF(E6413&gt;0,VLOOKUP(E6413,Points,5),"")</f>
        <v/>
      </c>
      <c r="P6413" s="0" t="str">
        <f aca="false">IF(F6413&gt;0,VLOOKUP(F6413,Points,6),"")</f>
        <v/>
      </c>
      <c r="Q6413" s="0" t="str">
        <f aca="false">IF(G6413&gt;0,VLOOKUP(G6413,Points,7),"")</f>
        <v/>
      </c>
    </row>
    <row r="6414" customFormat="false" ht="12" hidden="false" customHeight="false" outlineLevel="0" collapsed="false">
      <c r="H6414" s="15" t="n">
        <f aca="false">COUNTIF(B6414:G6414,"&gt;0")</f>
        <v>0</v>
      </c>
      <c r="I6414" s="16" t="str">
        <f aca="false">IF(H6414&lt;6,"Incomplete Data","")</f>
        <v>Incomplete Data</v>
      </c>
      <c r="J6414" s="6" t="n">
        <f aca="false">A6414</f>
        <v>0</v>
      </c>
      <c r="K6414" s="7" t="str">
        <f aca="false">IF(H6414=6,SUM(L6414:Q6414),"")</f>
        <v/>
      </c>
      <c r="L6414" s="0" t="str">
        <f aca="false">IF(B6414&gt;0,VLOOKUP(B6414,Points,2),"")</f>
        <v/>
      </c>
      <c r="M6414" s="0" t="str">
        <f aca="false">IF(C6414&gt;0,VLOOKUP(C6414,Points,3),"")</f>
        <v/>
      </c>
      <c r="N6414" s="0" t="str">
        <f aca="false">IF(D6414&gt;0,VLOOKUP(D6414,Points,4),"")</f>
        <v/>
      </c>
      <c r="O6414" s="0" t="str">
        <f aca="false">IF(E6414&gt;0,VLOOKUP(E6414,Points,5),"")</f>
        <v/>
      </c>
      <c r="P6414" s="0" t="str">
        <f aca="false">IF(F6414&gt;0,VLOOKUP(F6414,Points,6),"")</f>
        <v/>
      </c>
      <c r="Q6414" s="0" t="str">
        <f aca="false">IF(G6414&gt;0,VLOOKUP(G6414,Points,7),"")</f>
        <v/>
      </c>
    </row>
    <row r="6415" customFormat="false" ht="12" hidden="false" customHeight="false" outlineLevel="0" collapsed="false">
      <c r="H6415" s="15" t="n">
        <f aca="false">COUNTIF(B6415:G6415,"&gt;0")</f>
        <v>0</v>
      </c>
      <c r="I6415" s="16" t="str">
        <f aca="false">IF(H6415&lt;6,"Incomplete Data","")</f>
        <v>Incomplete Data</v>
      </c>
      <c r="J6415" s="6" t="n">
        <f aca="false">A6415</f>
        <v>0</v>
      </c>
      <c r="K6415" s="7" t="str">
        <f aca="false">IF(H6415=6,SUM(L6415:Q6415),"")</f>
        <v/>
      </c>
      <c r="L6415" s="0" t="str">
        <f aca="false">IF(B6415&gt;0,VLOOKUP(B6415,Points,2),"")</f>
        <v/>
      </c>
      <c r="M6415" s="0" t="str">
        <f aca="false">IF(C6415&gt;0,VLOOKUP(C6415,Points,3),"")</f>
        <v/>
      </c>
      <c r="N6415" s="0" t="str">
        <f aca="false">IF(D6415&gt;0,VLOOKUP(D6415,Points,4),"")</f>
        <v/>
      </c>
      <c r="O6415" s="0" t="str">
        <f aca="false">IF(E6415&gt;0,VLOOKUP(E6415,Points,5),"")</f>
        <v/>
      </c>
      <c r="P6415" s="0" t="str">
        <f aca="false">IF(F6415&gt;0,VLOOKUP(F6415,Points,6),"")</f>
        <v/>
      </c>
      <c r="Q6415" s="0" t="str">
        <f aca="false">IF(G6415&gt;0,VLOOKUP(G6415,Points,7),"")</f>
        <v/>
      </c>
    </row>
    <row r="6416" customFormat="false" ht="12" hidden="false" customHeight="false" outlineLevel="0" collapsed="false">
      <c r="H6416" s="15" t="n">
        <f aca="false">COUNTIF(B6416:G6416,"&gt;0")</f>
        <v>0</v>
      </c>
      <c r="I6416" s="16" t="str">
        <f aca="false">IF(H6416&lt;6,"Incomplete Data","")</f>
        <v>Incomplete Data</v>
      </c>
      <c r="J6416" s="6" t="n">
        <f aca="false">A6416</f>
        <v>0</v>
      </c>
      <c r="K6416" s="7" t="str">
        <f aca="false">IF(H6416=6,SUM(L6416:Q6416),"")</f>
        <v/>
      </c>
      <c r="L6416" s="0" t="str">
        <f aca="false">IF(B6416&gt;0,VLOOKUP(B6416,Points,2),"")</f>
        <v/>
      </c>
      <c r="M6416" s="0" t="str">
        <f aca="false">IF(C6416&gt;0,VLOOKUP(C6416,Points,3),"")</f>
        <v/>
      </c>
      <c r="N6416" s="0" t="str">
        <f aca="false">IF(D6416&gt;0,VLOOKUP(D6416,Points,4),"")</f>
        <v/>
      </c>
      <c r="O6416" s="0" t="str">
        <f aca="false">IF(E6416&gt;0,VLOOKUP(E6416,Points,5),"")</f>
        <v/>
      </c>
      <c r="P6416" s="0" t="str">
        <f aca="false">IF(F6416&gt;0,VLOOKUP(F6416,Points,6),"")</f>
        <v/>
      </c>
      <c r="Q6416" s="0" t="str">
        <f aca="false">IF(G6416&gt;0,VLOOKUP(G6416,Points,7),"")</f>
        <v/>
      </c>
    </row>
    <row r="6417" customFormat="false" ht="12" hidden="false" customHeight="false" outlineLevel="0" collapsed="false">
      <c r="H6417" s="15" t="n">
        <f aca="false">COUNTIF(B6417:G6417,"&gt;0")</f>
        <v>0</v>
      </c>
      <c r="I6417" s="16" t="str">
        <f aca="false">IF(H6417&lt;6,"Incomplete Data","")</f>
        <v>Incomplete Data</v>
      </c>
      <c r="J6417" s="6" t="n">
        <f aca="false">A6417</f>
        <v>0</v>
      </c>
      <c r="K6417" s="7" t="str">
        <f aca="false">IF(H6417=6,SUM(L6417:Q6417),"")</f>
        <v/>
      </c>
      <c r="L6417" s="0" t="str">
        <f aca="false">IF(B6417&gt;0,VLOOKUP(B6417,Points,2),"")</f>
        <v/>
      </c>
      <c r="M6417" s="0" t="str">
        <f aca="false">IF(C6417&gt;0,VLOOKUP(C6417,Points,3),"")</f>
        <v/>
      </c>
      <c r="N6417" s="0" t="str">
        <f aca="false">IF(D6417&gt;0,VLOOKUP(D6417,Points,4),"")</f>
        <v/>
      </c>
      <c r="O6417" s="0" t="str">
        <f aca="false">IF(E6417&gt;0,VLOOKUP(E6417,Points,5),"")</f>
        <v/>
      </c>
      <c r="P6417" s="0" t="str">
        <f aca="false">IF(F6417&gt;0,VLOOKUP(F6417,Points,6),"")</f>
        <v/>
      </c>
      <c r="Q6417" s="0" t="str">
        <f aca="false">IF(G6417&gt;0,VLOOKUP(G6417,Points,7),"")</f>
        <v/>
      </c>
    </row>
    <row r="6418" customFormat="false" ht="12" hidden="false" customHeight="false" outlineLevel="0" collapsed="false">
      <c r="H6418" s="15" t="n">
        <f aca="false">COUNTIF(B6418:G6418,"&gt;0")</f>
        <v>0</v>
      </c>
      <c r="I6418" s="16" t="str">
        <f aca="false">IF(H6418&lt;6,"Incomplete Data","")</f>
        <v>Incomplete Data</v>
      </c>
      <c r="J6418" s="6" t="n">
        <f aca="false">A6418</f>
        <v>0</v>
      </c>
      <c r="K6418" s="7" t="str">
        <f aca="false">IF(H6418=6,SUM(L6418:Q6418),"")</f>
        <v/>
      </c>
      <c r="L6418" s="0" t="str">
        <f aca="false">IF(B6418&gt;0,VLOOKUP(B6418,Points,2),"")</f>
        <v/>
      </c>
      <c r="M6418" s="0" t="str">
        <f aca="false">IF(C6418&gt;0,VLOOKUP(C6418,Points,3),"")</f>
        <v/>
      </c>
      <c r="N6418" s="0" t="str">
        <f aca="false">IF(D6418&gt;0,VLOOKUP(D6418,Points,4),"")</f>
        <v/>
      </c>
      <c r="O6418" s="0" t="str">
        <f aca="false">IF(E6418&gt;0,VLOOKUP(E6418,Points,5),"")</f>
        <v/>
      </c>
      <c r="P6418" s="0" t="str">
        <f aca="false">IF(F6418&gt;0,VLOOKUP(F6418,Points,6),"")</f>
        <v/>
      </c>
      <c r="Q6418" s="0" t="str">
        <f aca="false">IF(G6418&gt;0,VLOOKUP(G6418,Points,7),"")</f>
        <v/>
      </c>
    </row>
    <row r="6419" customFormat="false" ht="12" hidden="false" customHeight="false" outlineLevel="0" collapsed="false">
      <c r="H6419" s="15" t="n">
        <f aca="false">COUNTIF(B6419:G6419,"&gt;0")</f>
        <v>0</v>
      </c>
      <c r="I6419" s="16" t="str">
        <f aca="false">IF(H6419&lt;6,"Incomplete Data","")</f>
        <v>Incomplete Data</v>
      </c>
      <c r="J6419" s="6" t="n">
        <f aca="false">A6419</f>
        <v>0</v>
      </c>
      <c r="K6419" s="7" t="str">
        <f aca="false">IF(H6419=6,SUM(L6419:Q6419),"")</f>
        <v/>
      </c>
      <c r="L6419" s="0" t="str">
        <f aca="false">IF(B6419&gt;0,VLOOKUP(B6419,Points,2),"")</f>
        <v/>
      </c>
      <c r="M6419" s="0" t="str">
        <f aca="false">IF(C6419&gt;0,VLOOKUP(C6419,Points,3),"")</f>
        <v/>
      </c>
      <c r="N6419" s="0" t="str">
        <f aca="false">IF(D6419&gt;0,VLOOKUP(D6419,Points,4),"")</f>
        <v/>
      </c>
      <c r="O6419" s="0" t="str">
        <f aca="false">IF(E6419&gt;0,VLOOKUP(E6419,Points,5),"")</f>
        <v/>
      </c>
      <c r="P6419" s="0" t="str">
        <f aca="false">IF(F6419&gt;0,VLOOKUP(F6419,Points,6),"")</f>
        <v/>
      </c>
      <c r="Q6419" s="0" t="str">
        <f aca="false">IF(G6419&gt;0,VLOOKUP(G6419,Points,7),"")</f>
        <v/>
      </c>
    </row>
    <row r="6420" customFormat="false" ht="12" hidden="false" customHeight="false" outlineLevel="0" collapsed="false">
      <c r="H6420" s="15" t="n">
        <f aca="false">COUNTIF(B6420:G6420,"&gt;0")</f>
        <v>0</v>
      </c>
      <c r="I6420" s="16" t="str">
        <f aca="false">IF(H6420&lt;6,"Incomplete Data","")</f>
        <v>Incomplete Data</v>
      </c>
      <c r="J6420" s="6" t="n">
        <f aca="false">A6420</f>
        <v>0</v>
      </c>
      <c r="K6420" s="7" t="str">
        <f aca="false">IF(H6420=6,SUM(L6420:Q6420),"")</f>
        <v/>
      </c>
      <c r="L6420" s="0" t="str">
        <f aca="false">IF(B6420&gt;0,VLOOKUP(B6420,Points,2),"")</f>
        <v/>
      </c>
      <c r="M6420" s="0" t="str">
        <f aca="false">IF(C6420&gt;0,VLOOKUP(C6420,Points,3),"")</f>
        <v/>
      </c>
      <c r="N6420" s="0" t="str">
        <f aca="false">IF(D6420&gt;0,VLOOKUP(D6420,Points,4),"")</f>
        <v/>
      </c>
      <c r="O6420" s="0" t="str">
        <f aca="false">IF(E6420&gt;0,VLOOKUP(E6420,Points,5),"")</f>
        <v/>
      </c>
      <c r="P6420" s="0" t="str">
        <f aca="false">IF(F6420&gt;0,VLOOKUP(F6420,Points,6),"")</f>
        <v/>
      </c>
      <c r="Q6420" s="0" t="str">
        <f aca="false">IF(G6420&gt;0,VLOOKUP(G6420,Points,7),"")</f>
        <v/>
      </c>
    </row>
    <row r="6421" customFormat="false" ht="12" hidden="false" customHeight="false" outlineLevel="0" collapsed="false">
      <c r="H6421" s="15" t="n">
        <f aca="false">COUNTIF(B6421:G6421,"&gt;0")</f>
        <v>0</v>
      </c>
      <c r="I6421" s="16" t="str">
        <f aca="false">IF(H6421&lt;6,"Incomplete Data","")</f>
        <v>Incomplete Data</v>
      </c>
      <c r="J6421" s="6" t="n">
        <f aca="false">A6421</f>
        <v>0</v>
      </c>
      <c r="K6421" s="7" t="str">
        <f aca="false">IF(H6421=6,SUM(L6421:Q6421),"")</f>
        <v/>
      </c>
      <c r="L6421" s="0" t="str">
        <f aca="false">IF(B6421&gt;0,VLOOKUP(B6421,Points,2),"")</f>
        <v/>
      </c>
      <c r="M6421" s="0" t="str">
        <f aca="false">IF(C6421&gt;0,VLOOKUP(C6421,Points,3),"")</f>
        <v/>
      </c>
      <c r="N6421" s="0" t="str">
        <f aca="false">IF(D6421&gt;0,VLOOKUP(D6421,Points,4),"")</f>
        <v/>
      </c>
      <c r="O6421" s="0" t="str">
        <f aca="false">IF(E6421&gt;0,VLOOKUP(E6421,Points,5),"")</f>
        <v/>
      </c>
      <c r="P6421" s="0" t="str">
        <f aca="false">IF(F6421&gt;0,VLOOKUP(F6421,Points,6),"")</f>
        <v/>
      </c>
      <c r="Q6421" s="0" t="str">
        <f aca="false">IF(G6421&gt;0,VLOOKUP(G6421,Points,7),"")</f>
        <v/>
      </c>
    </row>
    <row r="6422" customFormat="false" ht="12" hidden="false" customHeight="false" outlineLevel="0" collapsed="false">
      <c r="H6422" s="15" t="n">
        <f aca="false">COUNTIF(B6422:G6422,"&gt;0")</f>
        <v>0</v>
      </c>
      <c r="I6422" s="16" t="str">
        <f aca="false">IF(H6422&lt;6,"Incomplete Data","")</f>
        <v>Incomplete Data</v>
      </c>
      <c r="J6422" s="6" t="n">
        <f aca="false">A6422</f>
        <v>0</v>
      </c>
      <c r="K6422" s="7" t="str">
        <f aca="false">IF(H6422=6,SUM(L6422:Q6422),"")</f>
        <v/>
      </c>
      <c r="L6422" s="0" t="str">
        <f aca="false">IF(B6422&gt;0,VLOOKUP(B6422,Points,2),"")</f>
        <v/>
      </c>
      <c r="M6422" s="0" t="str">
        <f aca="false">IF(C6422&gt;0,VLOOKUP(C6422,Points,3),"")</f>
        <v/>
      </c>
      <c r="N6422" s="0" t="str">
        <f aca="false">IF(D6422&gt;0,VLOOKUP(D6422,Points,4),"")</f>
        <v/>
      </c>
      <c r="O6422" s="0" t="str">
        <f aca="false">IF(E6422&gt;0,VLOOKUP(E6422,Points,5),"")</f>
        <v/>
      </c>
      <c r="P6422" s="0" t="str">
        <f aca="false">IF(F6422&gt;0,VLOOKUP(F6422,Points,6),"")</f>
        <v/>
      </c>
      <c r="Q6422" s="0" t="str">
        <f aca="false">IF(G6422&gt;0,VLOOKUP(G6422,Points,7),"")</f>
        <v/>
      </c>
    </row>
    <row r="6423" customFormat="false" ht="12" hidden="false" customHeight="false" outlineLevel="0" collapsed="false">
      <c r="H6423" s="15" t="n">
        <f aca="false">COUNTIF(B6423:G6423,"&gt;0")</f>
        <v>0</v>
      </c>
      <c r="I6423" s="16" t="str">
        <f aca="false">IF(H6423&lt;6,"Incomplete Data","")</f>
        <v>Incomplete Data</v>
      </c>
      <c r="J6423" s="6" t="n">
        <f aca="false">A6423</f>
        <v>0</v>
      </c>
      <c r="K6423" s="7" t="str">
        <f aca="false">IF(H6423=6,SUM(L6423:Q6423),"")</f>
        <v/>
      </c>
      <c r="L6423" s="0" t="str">
        <f aca="false">IF(B6423&gt;0,VLOOKUP(B6423,Points,2),"")</f>
        <v/>
      </c>
      <c r="M6423" s="0" t="str">
        <f aca="false">IF(C6423&gt;0,VLOOKUP(C6423,Points,3),"")</f>
        <v/>
      </c>
      <c r="N6423" s="0" t="str">
        <f aca="false">IF(D6423&gt;0,VLOOKUP(D6423,Points,4),"")</f>
        <v/>
      </c>
      <c r="O6423" s="0" t="str">
        <f aca="false">IF(E6423&gt;0,VLOOKUP(E6423,Points,5),"")</f>
        <v/>
      </c>
      <c r="P6423" s="0" t="str">
        <f aca="false">IF(F6423&gt;0,VLOOKUP(F6423,Points,6),"")</f>
        <v/>
      </c>
      <c r="Q6423" s="0" t="str">
        <f aca="false">IF(G6423&gt;0,VLOOKUP(G6423,Points,7),"")</f>
        <v/>
      </c>
    </row>
    <row r="6424" customFormat="false" ht="12" hidden="false" customHeight="false" outlineLevel="0" collapsed="false">
      <c r="H6424" s="15" t="n">
        <f aca="false">COUNTIF(B6424:G6424,"&gt;0")</f>
        <v>0</v>
      </c>
      <c r="I6424" s="16" t="str">
        <f aca="false">IF(H6424&lt;6,"Incomplete Data","")</f>
        <v>Incomplete Data</v>
      </c>
      <c r="J6424" s="6" t="n">
        <f aca="false">A6424</f>
        <v>0</v>
      </c>
      <c r="K6424" s="7" t="str">
        <f aca="false">IF(H6424=6,SUM(L6424:Q6424),"")</f>
        <v/>
      </c>
      <c r="L6424" s="0" t="str">
        <f aca="false">IF(B6424&gt;0,VLOOKUP(B6424,Points,2),"")</f>
        <v/>
      </c>
      <c r="M6424" s="0" t="str">
        <f aca="false">IF(C6424&gt;0,VLOOKUP(C6424,Points,3),"")</f>
        <v/>
      </c>
      <c r="N6424" s="0" t="str">
        <f aca="false">IF(D6424&gt;0,VLOOKUP(D6424,Points,4),"")</f>
        <v/>
      </c>
      <c r="O6424" s="0" t="str">
        <f aca="false">IF(E6424&gt;0,VLOOKUP(E6424,Points,5),"")</f>
        <v/>
      </c>
      <c r="P6424" s="0" t="str">
        <f aca="false">IF(F6424&gt;0,VLOOKUP(F6424,Points,6),"")</f>
        <v/>
      </c>
      <c r="Q6424" s="0" t="str">
        <f aca="false">IF(G6424&gt;0,VLOOKUP(G6424,Points,7),"")</f>
        <v/>
      </c>
    </row>
    <row r="6425" customFormat="false" ht="12" hidden="false" customHeight="false" outlineLevel="0" collapsed="false">
      <c r="H6425" s="15" t="n">
        <f aca="false">COUNTIF(B6425:G6425,"&gt;0")</f>
        <v>0</v>
      </c>
      <c r="I6425" s="16" t="str">
        <f aca="false">IF(H6425&lt;6,"Incomplete Data","")</f>
        <v>Incomplete Data</v>
      </c>
      <c r="J6425" s="6" t="n">
        <f aca="false">A6425</f>
        <v>0</v>
      </c>
      <c r="K6425" s="7" t="str">
        <f aca="false">IF(H6425=6,SUM(L6425:Q6425),"")</f>
        <v/>
      </c>
      <c r="L6425" s="0" t="str">
        <f aca="false">IF(B6425&gt;0,VLOOKUP(B6425,Points,2),"")</f>
        <v/>
      </c>
      <c r="M6425" s="0" t="str">
        <f aca="false">IF(C6425&gt;0,VLOOKUP(C6425,Points,3),"")</f>
        <v/>
      </c>
      <c r="N6425" s="0" t="str">
        <f aca="false">IF(D6425&gt;0,VLOOKUP(D6425,Points,4),"")</f>
        <v/>
      </c>
      <c r="O6425" s="0" t="str">
        <f aca="false">IF(E6425&gt;0,VLOOKUP(E6425,Points,5),"")</f>
        <v/>
      </c>
      <c r="P6425" s="0" t="str">
        <f aca="false">IF(F6425&gt;0,VLOOKUP(F6425,Points,6),"")</f>
        <v/>
      </c>
      <c r="Q6425" s="0" t="str">
        <f aca="false">IF(G6425&gt;0,VLOOKUP(G6425,Points,7),"")</f>
        <v/>
      </c>
    </row>
    <row r="6426" customFormat="false" ht="12" hidden="false" customHeight="false" outlineLevel="0" collapsed="false">
      <c r="H6426" s="15" t="n">
        <f aca="false">COUNTIF(B6426:G6426,"&gt;0")</f>
        <v>0</v>
      </c>
      <c r="I6426" s="16" t="str">
        <f aca="false">IF(H6426&lt;6,"Incomplete Data","")</f>
        <v>Incomplete Data</v>
      </c>
      <c r="J6426" s="6" t="n">
        <f aca="false">A6426</f>
        <v>0</v>
      </c>
      <c r="K6426" s="7" t="str">
        <f aca="false">IF(H6426=6,SUM(L6426:Q6426),"")</f>
        <v/>
      </c>
      <c r="L6426" s="0" t="str">
        <f aca="false">IF(B6426&gt;0,VLOOKUP(B6426,Points,2),"")</f>
        <v/>
      </c>
      <c r="M6426" s="0" t="str">
        <f aca="false">IF(C6426&gt;0,VLOOKUP(C6426,Points,3),"")</f>
        <v/>
      </c>
      <c r="N6426" s="0" t="str">
        <f aca="false">IF(D6426&gt;0,VLOOKUP(D6426,Points,4),"")</f>
        <v/>
      </c>
      <c r="O6426" s="0" t="str">
        <f aca="false">IF(E6426&gt;0,VLOOKUP(E6426,Points,5),"")</f>
        <v/>
      </c>
      <c r="P6426" s="0" t="str">
        <f aca="false">IF(F6426&gt;0,VLOOKUP(F6426,Points,6),"")</f>
        <v/>
      </c>
      <c r="Q6426" s="0" t="str">
        <f aca="false">IF(G6426&gt;0,VLOOKUP(G6426,Points,7),"")</f>
        <v/>
      </c>
    </row>
    <row r="6427" customFormat="false" ht="12" hidden="false" customHeight="false" outlineLevel="0" collapsed="false">
      <c r="H6427" s="15" t="n">
        <f aca="false">COUNTIF(B6427:G6427,"&gt;0")</f>
        <v>0</v>
      </c>
      <c r="I6427" s="16" t="str">
        <f aca="false">IF(H6427&lt;6,"Incomplete Data","")</f>
        <v>Incomplete Data</v>
      </c>
      <c r="J6427" s="6" t="n">
        <f aca="false">A6427</f>
        <v>0</v>
      </c>
      <c r="K6427" s="7" t="str">
        <f aca="false">IF(H6427=6,SUM(L6427:Q6427),"")</f>
        <v/>
      </c>
      <c r="L6427" s="0" t="str">
        <f aca="false">IF(B6427&gt;0,VLOOKUP(B6427,Points,2),"")</f>
        <v/>
      </c>
      <c r="M6427" s="0" t="str">
        <f aca="false">IF(C6427&gt;0,VLOOKUP(C6427,Points,3),"")</f>
        <v/>
      </c>
      <c r="N6427" s="0" t="str">
        <f aca="false">IF(D6427&gt;0,VLOOKUP(D6427,Points,4),"")</f>
        <v/>
      </c>
      <c r="O6427" s="0" t="str">
        <f aca="false">IF(E6427&gt;0,VLOOKUP(E6427,Points,5),"")</f>
        <v/>
      </c>
      <c r="P6427" s="0" t="str">
        <f aca="false">IF(F6427&gt;0,VLOOKUP(F6427,Points,6),"")</f>
        <v/>
      </c>
      <c r="Q6427" s="0" t="str">
        <f aca="false">IF(G6427&gt;0,VLOOKUP(G6427,Points,7),"")</f>
        <v/>
      </c>
    </row>
    <row r="6428" customFormat="false" ht="12" hidden="false" customHeight="false" outlineLevel="0" collapsed="false">
      <c r="H6428" s="15" t="n">
        <f aca="false">COUNTIF(B6428:G6428,"&gt;0")</f>
        <v>0</v>
      </c>
      <c r="I6428" s="16" t="str">
        <f aca="false">IF(H6428&lt;6,"Incomplete Data","")</f>
        <v>Incomplete Data</v>
      </c>
      <c r="J6428" s="6" t="n">
        <f aca="false">A6428</f>
        <v>0</v>
      </c>
      <c r="K6428" s="7" t="str">
        <f aca="false">IF(H6428=6,SUM(L6428:Q6428),"")</f>
        <v/>
      </c>
      <c r="L6428" s="0" t="str">
        <f aca="false">IF(B6428&gt;0,VLOOKUP(B6428,Points,2),"")</f>
        <v/>
      </c>
      <c r="M6428" s="0" t="str">
        <f aca="false">IF(C6428&gt;0,VLOOKUP(C6428,Points,3),"")</f>
        <v/>
      </c>
      <c r="N6428" s="0" t="str">
        <f aca="false">IF(D6428&gt;0,VLOOKUP(D6428,Points,4),"")</f>
        <v/>
      </c>
      <c r="O6428" s="0" t="str">
        <f aca="false">IF(E6428&gt;0,VLOOKUP(E6428,Points,5),"")</f>
        <v/>
      </c>
      <c r="P6428" s="0" t="str">
        <f aca="false">IF(F6428&gt;0,VLOOKUP(F6428,Points,6),"")</f>
        <v/>
      </c>
      <c r="Q6428" s="0" t="str">
        <f aca="false">IF(G6428&gt;0,VLOOKUP(G6428,Points,7),"")</f>
        <v/>
      </c>
    </row>
    <row r="6429" customFormat="false" ht="12" hidden="false" customHeight="false" outlineLevel="0" collapsed="false">
      <c r="H6429" s="15" t="n">
        <f aca="false">COUNTIF(B6429:G6429,"&gt;0")</f>
        <v>0</v>
      </c>
      <c r="I6429" s="16" t="str">
        <f aca="false">IF(H6429&lt;6,"Incomplete Data","")</f>
        <v>Incomplete Data</v>
      </c>
      <c r="J6429" s="6" t="n">
        <f aca="false">A6429</f>
        <v>0</v>
      </c>
      <c r="K6429" s="7" t="str">
        <f aca="false">IF(H6429=6,SUM(L6429:Q6429),"")</f>
        <v/>
      </c>
      <c r="L6429" s="0" t="str">
        <f aca="false">IF(B6429&gt;0,VLOOKUP(B6429,Points,2),"")</f>
        <v/>
      </c>
      <c r="M6429" s="0" t="str">
        <f aca="false">IF(C6429&gt;0,VLOOKUP(C6429,Points,3),"")</f>
        <v/>
      </c>
      <c r="N6429" s="0" t="str">
        <f aca="false">IF(D6429&gt;0,VLOOKUP(D6429,Points,4),"")</f>
        <v/>
      </c>
      <c r="O6429" s="0" t="str">
        <f aca="false">IF(E6429&gt;0,VLOOKUP(E6429,Points,5),"")</f>
        <v/>
      </c>
      <c r="P6429" s="0" t="str">
        <f aca="false">IF(F6429&gt;0,VLOOKUP(F6429,Points,6),"")</f>
        <v/>
      </c>
      <c r="Q6429" s="0" t="str">
        <f aca="false">IF(G6429&gt;0,VLOOKUP(G6429,Points,7),"")</f>
        <v/>
      </c>
    </row>
    <row r="6430" customFormat="false" ht="12" hidden="false" customHeight="false" outlineLevel="0" collapsed="false">
      <c r="H6430" s="15" t="n">
        <f aca="false">COUNTIF(B6430:G6430,"&gt;0")</f>
        <v>0</v>
      </c>
      <c r="I6430" s="16" t="str">
        <f aca="false">IF(H6430&lt;6,"Incomplete Data","")</f>
        <v>Incomplete Data</v>
      </c>
      <c r="J6430" s="6" t="n">
        <f aca="false">A6430</f>
        <v>0</v>
      </c>
      <c r="K6430" s="7" t="str">
        <f aca="false">IF(H6430=6,SUM(L6430:Q6430),"")</f>
        <v/>
      </c>
      <c r="L6430" s="0" t="str">
        <f aca="false">IF(B6430&gt;0,VLOOKUP(B6430,Points,2),"")</f>
        <v/>
      </c>
      <c r="M6430" s="0" t="str">
        <f aca="false">IF(C6430&gt;0,VLOOKUP(C6430,Points,3),"")</f>
        <v/>
      </c>
      <c r="N6430" s="0" t="str">
        <f aca="false">IF(D6430&gt;0,VLOOKUP(D6430,Points,4),"")</f>
        <v/>
      </c>
      <c r="O6430" s="0" t="str">
        <f aca="false">IF(E6430&gt;0,VLOOKUP(E6430,Points,5),"")</f>
        <v/>
      </c>
      <c r="P6430" s="0" t="str">
        <f aca="false">IF(F6430&gt;0,VLOOKUP(F6430,Points,6),"")</f>
        <v/>
      </c>
      <c r="Q6430" s="0" t="str">
        <f aca="false">IF(G6430&gt;0,VLOOKUP(G6430,Points,7),"")</f>
        <v/>
      </c>
    </row>
    <row r="6431" customFormat="false" ht="12" hidden="false" customHeight="false" outlineLevel="0" collapsed="false">
      <c r="H6431" s="15" t="n">
        <f aca="false">COUNTIF(B6431:G6431,"&gt;0")</f>
        <v>0</v>
      </c>
      <c r="I6431" s="16" t="str">
        <f aca="false">IF(H6431&lt;6,"Incomplete Data","")</f>
        <v>Incomplete Data</v>
      </c>
      <c r="J6431" s="6" t="n">
        <f aca="false">A6431</f>
        <v>0</v>
      </c>
      <c r="K6431" s="7" t="str">
        <f aca="false">IF(H6431=6,SUM(L6431:Q6431),"")</f>
        <v/>
      </c>
      <c r="L6431" s="0" t="str">
        <f aca="false">IF(B6431&gt;0,VLOOKUP(B6431,Points,2),"")</f>
        <v/>
      </c>
      <c r="M6431" s="0" t="str">
        <f aca="false">IF(C6431&gt;0,VLOOKUP(C6431,Points,3),"")</f>
        <v/>
      </c>
      <c r="N6431" s="0" t="str">
        <f aca="false">IF(D6431&gt;0,VLOOKUP(D6431,Points,4),"")</f>
        <v/>
      </c>
      <c r="O6431" s="0" t="str">
        <f aca="false">IF(E6431&gt;0,VLOOKUP(E6431,Points,5),"")</f>
        <v/>
      </c>
      <c r="P6431" s="0" t="str">
        <f aca="false">IF(F6431&gt;0,VLOOKUP(F6431,Points,6),"")</f>
        <v/>
      </c>
      <c r="Q6431" s="0" t="str">
        <f aca="false">IF(G6431&gt;0,VLOOKUP(G6431,Points,7),"")</f>
        <v/>
      </c>
    </row>
    <row r="6432" customFormat="false" ht="12" hidden="false" customHeight="false" outlineLevel="0" collapsed="false">
      <c r="H6432" s="15" t="n">
        <f aca="false">COUNTIF(B6432:G6432,"&gt;0")</f>
        <v>0</v>
      </c>
      <c r="I6432" s="16" t="str">
        <f aca="false">IF(H6432&lt;6,"Incomplete Data","")</f>
        <v>Incomplete Data</v>
      </c>
      <c r="J6432" s="6" t="n">
        <f aca="false">A6432</f>
        <v>0</v>
      </c>
      <c r="K6432" s="7" t="str">
        <f aca="false">IF(H6432=6,SUM(L6432:Q6432),"")</f>
        <v/>
      </c>
      <c r="L6432" s="0" t="str">
        <f aca="false">IF(B6432&gt;0,VLOOKUP(B6432,Points,2),"")</f>
        <v/>
      </c>
      <c r="M6432" s="0" t="str">
        <f aca="false">IF(C6432&gt;0,VLOOKUP(C6432,Points,3),"")</f>
        <v/>
      </c>
      <c r="N6432" s="0" t="str">
        <f aca="false">IF(D6432&gt;0,VLOOKUP(D6432,Points,4),"")</f>
        <v/>
      </c>
      <c r="O6432" s="0" t="str">
        <f aca="false">IF(E6432&gt;0,VLOOKUP(E6432,Points,5),"")</f>
        <v/>
      </c>
      <c r="P6432" s="0" t="str">
        <f aca="false">IF(F6432&gt;0,VLOOKUP(F6432,Points,6),"")</f>
        <v/>
      </c>
      <c r="Q6432" s="0" t="str">
        <f aca="false">IF(G6432&gt;0,VLOOKUP(G6432,Points,7),"")</f>
        <v/>
      </c>
    </row>
    <row r="6433" customFormat="false" ht="12" hidden="false" customHeight="false" outlineLevel="0" collapsed="false">
      <c r="H6433" s="15" t="n">
        <f aca="false">COUNTIF(B6433:G6433,"&gt;0")</f>
        <v>0</v>
      </c>
      <c r="I6433" s="16" t="str">
        <f aca="false">IF(H6433&lt;6,"Incomplete Data","")</f>
        <v>Incomplete Data</v>
      </c>
      <c r="J6433" s="6" t="n">
        <f aca="false">A6433</f>
        <v>0</v>
      </c>
      <c r="K6433" s="7" t="str">
        <f aca="false">IF(H6433=6,SUM(L6433:Q6433),"")</f>
        <v/>
      </c>
      <c r="L6433" s="0" t="str">
        <f aca="false">IF(B6433&gt;0,VLOOKUP(B6433,Points,2),"")</f>
        <v/>
      </c>
      <c r="M6433" s="0" t="str">
        <f aca="false">IF(C6433&gt;0,VLOOKUP(C6433,Points,3),"")</f>
        <v/>
      </c>
      <c r="N6433" s="0" t="str">
        <f aca="false">IF(D6433&gt;0,VLOOKUP(D6433,Points,4),"")</f>
        <v/>
      </c>
      <c r="O6433" s="0" t="str">
        <f aca="false">IF(E6433&gt;0,VLOOKUP(E6433,Points,5),"")</f>
        <v/>
      </c>
      <c r="P6433" s="0" t="str">
        <f aca="false">IF(F6433&gt;0,VLOOKUP(F6433,Points,6),"")</f>
        <v/>
      </c>
      <c r="Q6433" s="0" t="str">
        <f aca="false">IF(G6433&gt;0,VLOOKUP(G6433,Points,7),"")</f>
        <v/>
      </c>
    </row>
    <row r="6434" customFormat="false" ht="12" hidden="false" customHeight="false" outlineLevel="0" collapsed="false">
      <c r="H6434" s="15" t="n">
        <f aca="false">COUNTIF(B6434:G6434,"&gt;0")</f>
        <v>0</v>
      </c>
      <c r="I6434" s="16" t="str">
        <f aca="false">IF(H6434&lt;6,"Incomplete Data","")</f>
        <v>Incomplete Data</v>
      </c>
      <c r="J6434" s="6" t="n">
        <f aca="false">A6434</f>
        <v>0</v>
      </c>
      <c r="K6434" s="7" t="str">
        <f aca="false">IF(H6434=6,SUM(L6434:Q6434),"")</f>
        <v/>
      </c>
      <c r="L6434" s="0" t="str">
        <f aca="false">IF(B6434&gt;0,VLOOKUP(B6434,Points,2),"")</f>
        <v/>
      </c>
      <c r="M6434" s="0" t="str">
        <f aca="false">IF(C6434&gt;0,VLOOKUP(C6434,Points,3),"")</f>
        <v/>
      </c>
      <c r="N6434" s="0" t="str">
        <f aca="false">IF(D6434&gt;0,VLOOKUP(D6434,Points,4),"")</f>
        <v/>
      </c>
      <c r="O6434" s="0" t="str">
        <f aca="false">IF(E6434&gt;0,VLOOKUP(E6434,Points,5),"")</f>
        <v/>
      </c>
      <c r="P6434" s="0" t="str">
        <f aca="false">IF(F6434&gt;0,VLOOKUP(F6434,Points,6),"")</f>
        <v/>
      </c>
      <c r="Q6434" s="0" t="str">
        <f aca="false">IF(G6434&gt;0,VLOOKUP(G6434,Points,7),"")</f>
        <v/>
      </c>
    </row>
    <row r="6435" customFormat="false" ht="12" hidden="false" customHeight="false" outlineLevel="0" collapsed="false">
      <c r="H6435" s="15" t="n">
        <f aca="false">COUNTIF(B6435:G6435,"&gt;0")</f>
        <v>0</v>
      </c>
      <c r="I6435" s="16" t="str">
        <f aca="false">IF(H6435&lt;6,"Incomplete Data","")</f>
        <v>Incomplete Data</v>
      </c>
      <c r="J6435" s="6" t="n">
        <f aca="false">A6435</f>
        <v>0</v>
      </c>
      <c r="K6435" s="7" t="str">
        <f aca="false">IF(H6435=6,SUM(L6435:Q6435),"")</f>
        <v/>
      </c>
      <c r="L6435" s="0" t="str">
        <f aca="false">IF(B6435&gt;0,VLOOKUP(B6435,Points,2),"")</f>
        <v/>
      </c>
      <c r="M6435" s="0" t="str">
        <f aca="false">IF(C6435&gt;0,VLOOKUP(C6435,Points,3),"")</f>
        <v/>
      </c>
      <c r="N6435" s="0" t="str">
        <f aca="false">IF(D6435&gt;0,VLOOKUP(D6435,Points,4),"")</f>
        <v/>
      </c>
      <c r="O6435" s="0" t="str">
        <f aca="false">IF(E6435&gt;0,VLOOKUP(E6435,Points,5),"")</f>
        <v/>
      </c>
      <c r="P6435" s="0" t="str">
        <f aca="false">IF(F6435&gt;0,VLOOKUP(F6435,Points,6),"")</f>
        <v/>
      </c>
      <c r="Q6435" s="0" t="str">
        <f aca="false">IF(G6435&gt;0,VLOOKUP(G6435,Points,7),"")</f>
        <v/>
      </c>
    </row>
    <row r="6436" customFormat="false" ht="12" hidden="false" customHeight="false" outlineLevel="0" collapsed="false">
      <c r="H6436" s="15" t="n">
        <f aca="false">COUNTIF(B6436:G6436,"&gt;0")</f>
        <v>0</v>
      </c>
      <c r="I6436" s="16" t="str">
        <f aca="false">IF(H6436&lt;6,"Incomplete Data","")</f>
        <v>Incomplete Data</v>
      </c>
      <c r="J6436" s="6" t="n">
        <f aca="false">A6436</f>
        <v>0</v>
      </c>
      <c r="K6436" s="7" t="str">
        <f aca="false">IF(H6436=6,SUM(L6436:Q6436),"")</f>
        <v/>
      </c>
      <c r="L6436" s="0" t="str">
        <f aca="false">IF(B6436&gt;0,VLOOKUP(B6436,Points,2),"")</f>
        <v/>
      </c>
      <c r="M6436" s="0" t="str">
        <f aca="false">IF(C6436&gt;0,VLOOKUP(C6436,Points,3),"")</f>
        <v/>
      </c>
      <c r="N6436" s="0" t="str">
        <f aca="false">IF(D6436&gt;0,VLOOKUP(D6436,Points,4),"")</f>
        <v/>
      </c>
      <c r="O6436" s="0" t="str">
        <f aca="false">IF(E6436&gt;0,VLOOKUP(E6436,Points,5),"")</f>
        <v/>
      </c>
      <c r="P6436" s="0" t="str">
        <f aca="false">IF(F6436&gt;0,VLOOKUP(F6436,Points,6),"")</f>
        <v/>
      </c>
      <c r="Q6436" s="0" t="str">
        <f aca="false">IF(G6436&gt;0,VLOOKUP(G6436,Points,7),"")</f>
        <v/>
      </c>
    </row>
    <row r="6437" customFormat="false" ht="12" hidden="false" customHeight="false" outlineLevel="0" collapsed="false">
      <c r="H6437" s="15" t="n">
        <f aca="false">COUNTIF(B6437:G6437,"&gt;0")</f>
        <v>0</v>
      </c>
      <c r="I6437" s="16" t="str">
        <f aca="false">IF(H6437&lt;6,"Incomplete Data","")</f>
        <v>Incomplete Data</v>
      </c>
      <c r="J6437" s="6" t="n">
        <f aca="false">A6437</f>
        <v>0</v>
      </c>
      <c r="K6437" s="7" t="str">
        <f aca="false">IF(H6437=6,SUM(L6437:Q6437),"")</f>
        <v/>
      </c>
      <c r="L6437" s="0" t="str">
        <f aca="false">IF(B6437&gt;0,VLOOKUP(B6437,Points,2),"")</f>
        <v/>
      </c>
      <c r="M6437" s="0" t="str">
        <f aca="false">IF(C6437&gt;0,VLOOKUP(C6437,Points,3),"")</f>
        <v/>
      </c>
      <c r="N6437" s="0" t="str">
        <f aca="false">IF(D6437&gt;0,VLOOKUP(D6437,Points,4),"")</f>
        <v/>
      </c>
      <c r="O6437" s="0" t="str">
        <f aca="false">IF(E6437&gt;0,VLOOKUP(E6437,Points,5),"")</f>
        <v/>
      </c>
      <c r="P6437" s="0" t="str">
        <f aca="false">IF(F6437&gt;0,VLOOKUP(F6437,Points,6),"")</f>
        <v/>
      </c>
      <c r="Q6437" s="0" t="str">
        <f aca="false">IF(G6437&gt;0,VLOOKUP(G6437,Points,7),"")</f>
        <v/>
      </c>
    </row>
    <row r="6438" customFormat="false" ht="12" hidden="false" customHeight="false" outlineLevel="0" collapsed="false">
      <c r="H6438" s="15" t="n">
        <f aca="false">COUNTIF(B6438:G6438,"&gt;0")</f>
        <v>0</v>
      </c>
      <c r="I6438" s="16" t="str">
        <f aca="false">IF(H6438&lt;6,"Incomplete Data","")</f>
        <v>Incomplete Data</v>
      </c>
      <c r="J6438" s="6" t="n">
        <f aca="false">A6438</f>
        <v>0</v>
      </c>
      <c r="K6438" s="7" t="str">
        <f aca="false">IF(H6438=6,SUM(L6438:Q6438),"")</f>
        <v/>
      </c>
      <c r="L6438" s="0" t="str">
        <f aca="false">IF(B6438&gt;0,VLOOKUP(B6438,Points,2),"")</f>
        <v/>
      </c>
      <c r="M6438" s="0" t="str">
        <f aca="false">IF(C6438&gt;0,VLOOKUP(C6438,Points,3),"")</f>
        <v/>
      </c>
      <c r="N6438" s="0" t="str">
        <f aca="false">IF(D6438&gt;0,VLOOKUP(D6438,Points,4),"")</f>
        <v/>
      </c>
      <c r="O6438" s="0" t="str">
        <f aca="false">IF(E6438&gt;0,VLOOKUP(E6438,Points,5),"")</f>
        <v/>
      </c>
      <c r="P6438" s="0" t="str">
        <f aca="false">IF(F6438&gt;0,VLOOKUP(F6438,Points,6),"")</f>
        <v/>
      </c>
      <c r="Q6438" s="0" t="str">
        <f aca="false">IF(G6438&gt;0,VLOOKUP(G6438,Points,7),"")</f>
        <v/>
      </c>
    </row>
    <row r="6439" customFormat="false" ht="12" hidden="false" customHeight="false" outlineLevel="0" collapsed="false">
      <c r="H6439" s="15" t="n">
        <f aca="false">COUNTIF(B6439:G6439,"&gt;0")</f>
        <v>0</v>
      </c>
      <c r="I6439" s="16" t="str">
        <f aca="false">IF(H6439&lt;6,"Incomplete Data","")</f>
        <v>Incomplete Data</v>
      </c>
      <c r="J6439" s="6" t="n">
        <f aca="false">A6439</f>
        <v>0</v>
      </c>
      <c r="K6439" s="7" t="str">
        <f aca="false">IF(H6439=6,SUM(L6439:Q6439),"")</f>
        <v/>
      </c>
      <c r="L6439" s="0" t="str">
        <f aca="false">IF(B6439&gt;0,VLOOKUP(B6439,Points,2),"")</f>
        <v/>
      </c>
      <c r="M6439" s="0" t="str">
        <f aca="false">IF(C6439&gt;0,VLOOKUP(C6439,Points,3),"")</f>
        <v/>
      </c>
      <c r="N6439" s="0" t="str">
        <f aca="false">IF(D6439&gt;0,VLOOKUP(D6439,Points,4),"")</f>
        <v/>
      </c>
      <c r="O6439" s="0" t="str">
        <f aca="false">IF(E6439&gt;0,VLOOKUP(E6439,Points,5),"")</f>
        <v/>
      </c>
      <c r="P6439" s="0" t="str">
        <f aca="false">IF(F6439&gt;0,VLOOKUP(F6439,Points,6),"")</f>
        <v/>
      </c>
      <c r="Q6439" s="0" t="str">
        <f aca="false">IF(G6439&gt;0,VLOOKUP(G6439,Points,7),"")</f>
        <v/>
      </c>
    </row>
    <row r="6440" customFormat="false" ht="12" hidden="false" customHeight="false" outlineLevel="0" collapsed="false">
      <c r="H6440" s="15" t="n">
        <f aca="false">COUNTIF(B6440:G6440,"&gt;0")</f>
        <v>0</v>
      </c>
      <c r="I6440" s="16" t="str">
        <f aca="false">IF(H6440&lt;6,"Incomplete Data","")</f>
        <v>Incomplete Data</v>
      </c>
      <c r="J6440" s="6" t="n">
        <f aca="false">A6440</f>
        <v>0</v>
      </c>
      <c r="K6440" s="7" t="str">
        <f aca="false">IF(H6440=6,SUM(L6440:Q6440),"")</f>
        <v/>
      </c>
      <c r="L6440" s="0" t="str">
        <f aca="false">IF(B6440&gt;0,VLOOKUP(B6440,Points,2),"")</f>
        <v/>
      </c>
      <c r="M6440" s="0" t="str">
        <f aca="false">IF(C6440&gt;0,VLOOKUP(C6440,Points,3),"")</f>
        <v/>
      </c>
      <c r="N6440" s="0" t="str">
        <f aca="false">IF(D6440&gt;0,VLOOKUP(D6440,Points,4),"")</f>
        <v/>
      </c>
      <c r="O6440" s="0" t="str">
        <f aca="false">IF(E6440&gt;0,VLOOKUP(E6440,Points,5),"")</f>
        <v/>
      </c>
      <c r="P6440" s="0" t="str">
        <f aca="false">IF(F6440&gt;0,VLOOKUP(F6440,Points,6),"")</f>
        <v/>
      </c>
      <c r="Q6440" s="0" t="str">
        <f aca="false">IF(G6440&gt;0,VLOOKUP(G6440,Points,7),"")</f>
        <v/>
      </c>
    </row>
    <row r="6441" customFormat="false" ht="12" hidden="false" customHeight="false" outlineLevel="0" collapsed="false">
      <c r="H6441" s="15" t="n">
        <f aca="false">COUNTIF(B6441:G6441,"&gt;0")</f>
        <v>0</v>
      </c>
      <c r="I6441" s="16" t="str">
        <f aca="false">IF(H6441&lt;6,"Incomplete Data","")</f>
        <v>Incomplete Data</v>
      </c>
      <c r="J6441" s="6" t="n">
        <f aca="false">A6441</f>
        <v>0</v>
      </c>
      <c r="K6441" s="7" t="str">
        <f aca="false">IF(H6441=6,SUM(L6441:Q6441),"")</f>
        <v/>
      </c>
      <c r="L6441" s="0" t="str">
        <f aca="false">IF(B6441&gt;0,VLOOKUP(B6441,Points,2),"")</f>
        <v/>
      </c>
      <c r="M6441" s="0" t="str">
        <f aca="false">IF(C6441&gt;0,VLOOKUP(C6441,Points,3),"")</f>
        <v/>
      </c>
      <c r="N6441" s="0" t="str">
        <f aca="false">IF(D6441&gt;0,VLOOKUP(D6441,Points,4),"")</f>
        <v/>
      </c>
      <c r="O6441" s="0" t="str">
        <f aca="false">IF(E6441&gt;0,VLOOKUP(E6441,Points,5),"")</f>
        <v/>
      </c>
      <c r="P6441" s="0" t="str">
        <f aca="false">IF(F6441&gt;0,VLOOKUP(F6441,Points,6),"")</f>
        <v/>
      </c>
      <c r="Q6441" s="0" t="str">
        <f aca="false">IF(G6441&gt;0,VLOOKUP(G6441,Points,7),"")</f>
        <v/>
      </c>
    </row>
    <row r="6442" customFormat="false" ht="12" hidden="false" customHeight="false" outlineLevel="0" collapsed="false">
      <c r="H6442" s="15" t="n">
        <f aca="false">COUNTIF(B6442:G6442,"&gt;0")</f>
        <v>0</v>
      </c>
      <c r="I6442" s="16" t="str">
        <f aca="false">IF(H6442&lt;6,"Incomplete Data","")</f>
        <v>Incomplete Data</v>
      </c>
      <c r="J6442" s="6" t="n">
        <f aca="false">A6442</f>
        <v>0</v>
      </c>
      <c r="K6442" s="7" t="str">
        <f aca="false">IF(H6442=6,SUM(L6442:Q6442),"")</f>
        <v/>
      </c>
      <c r="L6442" s="0" t="str">
        <f aca="false">IF(B6442&gt;0,VLOOKUP(B6442,Points,2),"")</f>
        <v/>
      </c>
      <c r="M6442" s="0" t="str">
        <f aca="false">IF(C6442&gt;0,VLOOKUP(C6442,Points,3),"")</f>
        <v/>
      </c>
      <c r="N6442" s="0" t="str">
        <f aca="false">IF(D6442&gt;0,VLOOKUP(D6442,Points,4),"")</f>
        <v/>
      </c>
      <c r="O6442" s="0" t="str">
        <f aca="false">IF(E6442&gt;0,VLOOKUP(E6442,Points,5),"")</f>
        <v/>
      </c>
      <c r="P6442" s="0" t="str">
        <f aca="false">IF(F6442&gt;0,VLOOKUP(F6442,Points,6),"")</f>
        <v/>
      </c>
      <c r="Q6442" s="0" t="str">
        <f aca="false">IF(G6442&gt;0,VLOOKUP(G6442,Points,7),"")</f>
        <v/>
      </c>
    </row>
    <row r="6443" customFormat="false" ht="12" hidden="false" customHeight="false" outlineLevel="0" collapsed="false">
      <c r="H6443" s="15" t="n">
        <f aca="false">COUNTIF(B6443:G6443,"&gt;0")</f>
        <v>0</v>
      </c>
      <c r="I6443" s="16" t="str">
        <f aca="false">IF(H6443&lt;6,"Incomplete Data","")</f>
        <v>Incomplete Data</v>
      </c>
      <c r="J6443" s="6" t="n">
        <f aca="false">A6443</f>
        <v>0</v>
      </c>
      <c r="K6443" s="7" t="str">
        <f aca="false">IF(H6443=6,SUM(L6443:Q6443),"")</f>
        <v/>
      </c>
      <c r="L6443" s="0" t="str">
        <f aca="false">IF(B6443&gt;0,VLOOKUP(B6443,Points,2),"")</f>
        <v/>
      </c>
      <c r="M6443" s="0" t="str">
        <f aca="false">IF(C6443&gt;0,VLOOKUP(C6443,Points,3),"")</f>
        <v/>
      </c>
      <c r="N6443" s="0" t="str">
        <f aca="false">IF(D6443&gt;0,VLOOKUP(D6443,Points,4),"")</f>
        <v/>
      </c>
      <c r="O6443" s="0" t="str">
        <f aca="false">IF(E6443&gt;0,VLOOKUP(E6443,Points,5),"")</f>
        <v/>
      </c>
      <c r="P6443" s="0" t="str">
        <f aca="false">IF(F6443&gt;0,VLOOKUP(F6443,Points,6),"")</f>
        <v/>
      </c>
      <c r="Q6443" s="0" t="str">
        <f aca="false">IF(G6443&gt;0,VLOOKUP(G6443,Points,7),"")</f>
        <v/>
      </c>
    </row>
    <row r="6444" customFormat="false" ht="12" hidden="false" customHeight="false" outlineLevel="0" collapsed="false">
      <c r="H6444" s="15" t="n">
        <f aca="false">COUNTIF(B6444:G6444,"&gt;0")</f>
        <v>0</v>
      </c>
      <c r="I6444" s="16" t="str">
        <f aca="false">IF(H6444&lt;6,"Incomplete Data","")</f>
        <v>Incomplete Data</v>
      </c>
      <c r="J6444" s="6" t="n">
        <f aca="false">A6444</f>
        <v>0</v>
      </c>
      <c r="K6444" s="7" t="str">
        <f aca="false">IF(H6444=6,SUM(L6444:Q6444),"")</f>
        <v/>
      </c>
      <c r="L6444" s="0" t="str">
        <f aca="false">IF(B6444&gt;0,VLOOKUP(B6444,Points,2),"")</f>
        <v/>
      </c>
      <c r="M6444" s="0" t="str">
        <f aca="false">IF(C6444&gt;0,VLOOKUP(C6444,Points,3),"")</f>
        <v/>
      </c>
      <c r="N6444" s="0" t="str">
        <f aca="false">IF(D6444&gt;0,VLOOKUP(D6444,Points,4),"")</f>
        <v/>
      </c>
      <c r="O6444" s="0" t="str">
        <f aca="false">IF(E6444&gt;0,VLOOKUP(E6444,Points,5),"")</f>
        <v/>
      </c>
      <c r="P6444" s="0" t="str">
        <f aca="false">IF(F6444&gt;0,VLOOKUP(F6444,Points,6),"")</f>
        <v/>
      </c>
      <c r="Q6444" s="0" t="str">
        <f aca="false">IF(G6444&gt;0,VLOOKUP(G6444,Points,7),"")</f>
        <v/>
      </c>
    </row>
    <row r="6445" customFormat="false" ht="12" hidden="false" customHeight="false" outlineLevel="0" collapsed="false">
      <c r="H6445" s="15" t="n">
        <f aca="false">COUNTIF(B6445:G6445,"&gt;0")</f>
        <v>0</v>
      </c>
      <c r="I6445" s="16" t="str">
        <f aca="false">IF(H6445&lt;6,"Incomplete Data","")</f>
        <v>Incomplete Data</v>
      </c>
      <c r="J6445" s="6" t="n">
        <f aca="false">A6445</f>
        <v>0</v>
      </c>
      <c r="K6445" s="7" t="str">
        <f aca="false">IF(H6445=6,SUM(L6445:Q6445),"")</f>
        <v/>
      </c>
      <c r="L6445" s="0" t="str">
        <f aca="false">IF(B6445&gt;0,VLOOKUP(B6445,Points,2),"")</f>
        <v/>
      </c>
      <c r="M6445" s="0" t="str">
        <f aca="false">IF(C6445&gt;0,VLOOKUP(C6445,Points,3),"")</f>
        <v/>
      </c>
      <c r="N6445" s="0" t="str">
        <f aca="false">IF(D6445&gt;0,VLOOKUP(D6445,Points,4),"")</f>
        <v/>
      </c>
      <c r="O6445" s="0" t="str">
        <f aca="false">IF(E6445&gt;0,VLOOKUP(E6445,Points,5),"")</f>
        <v/>
      </c>
      <c r="P6445" s="0" t="str">
        <f aca="false">IF(F6445&gt;0,VLOOKUP(F6445,Points,6),"")</f>
        <v/>
      </c>
      <c r="Q6445" s="0" t="str">
        <f aca="false">IF(G6445&gt;0,VLOOKUP(G6445,Points,7),"")</f>
        <v/>
      </c>
    </row>
    <row r="6446" customFormat="false" ht="12" hidden="false" customHeight="false" outlineLevel="0" collapsed="false">
      <c r="H6446" s="15" t="n">
        <f aca="false">COUNTIF(B6446:G6446,"&gt;0")</f>
        <v>0</v>
      </c>
      <c r="I6446" s="16" t="str">
        <f aca="false">IF(H6446&lt;6,"Incomplete Data","")</f>
        <v>Incomplete Data</v>
      </c>
      <c r="J6446" s="6" t="n">
        <f aca="false">A6446</f>
        <v>0</v>
      </c>
      <c r="K6446" s="7" t="str">
        <f aca="false">IF(H6446=6,SUM(L6446:Q6446),"")</f>
        <v/>
      </c>
      <c r="L6446" s="0" t="str">
        <f aca="false">IF(B6446&gt;0,VLOOKUP(B6446,Points,2),"")</f>
        <v/>
      </c>
      <c r="M6446" s="0" t="str">
        <f aca="false">IF(C6446&gt;0,VLOOKUP(C6446,Points,3),"")</f>
        <v/>
      </c>
      <c r="N6446" s="0" t="str">
        <f aca="false">IF(D6446&gt;0,VLOOKUP(D6446,Points,4),"")</f>
        <v/>
      </c>
      <c r="O6446" s="0" t="str">
        <f aca="false">IF(E6446&gt;0,VLOOKUP(E6446,Points,5),"")</f>
        <v/>
      </c>
      <c r="P6446" s="0" t="str">
        <f aca="false">IF(F6446&gt;0,VLOOKUP(F6446,Points,6),"")</f>
        <v/>
      </c>
      <c r="Q6446" s="0" t="str">
        <f aca="false">IF(G6446&gt;0,VLOOKUP(G6446,Points,7),"")</f>
        <v/>
      </c>
    </row>
    <row r="6447" customFormat="false" ht="12" hidden="false" customHeight="false" outlineLevel="0" collapsed="false">
      <c r="H6447" s="15" t="n">
        <f aca="false">COUNTIF(B6447:G6447,"&gt;0")</f>
        <v>0</v>
      </c>
      <c r="I6447" s="16" t="str">
        <f aca="false">IF(H6447&lt;6,"Incomplete Data","")</f>
        <v>Incomplete Data</v>
      </c>
      <c r="J6447" s="6" t="n">
        <f aca="false">A6447</f>
        <v>0</v>
      </c>
      <c r="K6447" s="7" t="str">
        <f aca="false">IF(H6447=6,SUM(L6447:Q6447),"")</f>
        <v/>
      </c>
      <c r="L6447" s="0" t="str">
        <f aca="false">IF(B6447&gt;0,VLOOKUP(B6447,Points,2),"")</f>
        <v/>
      </c>
      <c r="M6447" s="0" t="str">
        <f aca="false">IF(C6447&gt;0,VLOOKUP(C6447,Points,3),"")</f>
        <v/>
      </c>
      <c r="N6447" s="0" t="str">
        <f aca="false">IF(D6447&gt;0,VLOOKUP(D6447,Points,4),"")</f>
        <v/>
      </c>
      <c r="O6447" s="0" t="str">
        <f aca="false">IF(E6447&gt;0,VLOOKUP(E6447,Points,5),"")</f>
        <v/>
      </c>
      <c r="P6447" s="0" t="str">
        <f aca="false">IF(F6447&gt;0,VLOOKUP(F6447,Points,6),"")</f>
        <v/>
      </c>
      <c r="Q6447" s="0" t="str">
        <f aca="false">IF(G6447&gt;0,VLOOKUP(G6447,Points,7),"")</f>
        <v/>
      </c>
    </row>
    <row r="6448" customFormat="false" ht="12" hidden="false" customHeight="false" outlineLevel="0" collapsed="false">
      <c r="H6448" s="15" t="n">
        <f aca="false">COUNTIF(B6448:G6448,"&gt;0")</f>
        <v>0</v>
      </c>
      <c r="I6448" s="16" t="str">
        <f aca="false">IF(H6448&lt;6,"Incomplete Data","")</f>
        <v>Incomplete Data</v>
      </c>
      <c r="J6448" s="6" t="n">
        <f aca="false">A6448</f>
        <v>0</v>
      </c>
      <c r="K6448" s="7" t="str">
        <f aca="false">IF(H6448=6,SUM(L6448:Q6448),"")</f>
        <v/>
      </c>
      <c r="L6448" s="0" t="str">
        <f aca="false">IF(B6448&gt;0,VLOOKUP(B6448,Points,2),"")</f>
        <v/>
      </c>
      <c r="M6448" s="0" t="str">
        <f aca="false">IF(C6448&gt;0,VLOOKUP(C6448,Points,3),"")</f>
        <v/>
      </c>
      <c r="N6448" s="0" t="str">
        <f aca="false">IF(D6448&gt;0,VLOOKUP(D6448,Points,4),"")</f>
        <v/>
      </c>
      <c r="O6448" s="0" t="str">
        <f aca="false">IF(E6448&gt;0,VLOOKUP(E6448,Points,5),"")</f>
        <v/>
      </c>
      <c r="P6448" s="0" t="str">
        <f aca="false">IF(F6448&gt;0,VLOOKUP(F6448,Points,6),"")</f>
        <v/>
      </c>
      <c r="Q6448" s="0" t="str">
        <f aca="false">IF(G6448&gt;0,VLOOKUP(G6448,Points,7),"")</f>
        <v/>
      </c>
    </row>
    <row r="6449" customFormat="false" ht="12" hidden="false" customHeight="false" outlineLevel="0" collapsed="false">
      <c r="H6449" s="15" t="n">
        <f aca="false">COUNTIF(B6449:G6449,"&gt;0")</f>
        <v>0</v>
      </c>
      <c r="I6449" s="16" t="str">
        <f aca="false">IF(H6449&lt;6,"Incomplete Data","")</f>
        <v>Incomplete Data</v>
      </c>
      <c r="J6449" s="6" t="n">
        <f aca="false">A6449</f>
        <v>0</v>
      </c>
      <c r="K6449" s="7" t="str">
        <f aca="false">IF(H6449=6,SUM(L6449:Q6449),"")</f>
        <v/>
      </c>
      <c r="L6449" s="0" t="str">
        <f aca="false">IF(B6449&gt;0,VLOOKUP(B6449,Points,2),"")</f>
        <v/>
      </c>
      <c r="M6449" s="0" t="str">
        <f aca="false">IF(C6449&gt;0,VLOOKUP(C6449,Points,3),"")</f>
        <v/>
      </c>
      <c r="N6449" s="0" t="str">
        <f aca="false">IF(D6449&gt;0,VLOOKUP(D6449,Points,4),"")</f>
        <v/>
      </c>
      <c r="O6449" s="0" t="str">
        <f aca="false">IF(E6449&gt;0,VLOOKUP(E6449,Points,5),"")</f>
        <v/>
      </c>
      <c r="P6449" s="0" t="str">
        <f aca="false">IF(F6449&gt;0,VLOOKUP(F6449,Points,6),"")</f>
        <v/>
      </c>
      <c r="Q6449" s="0" t="str">
        <f aca="false">IF(G6449&gt;0,VLOOKUP(G6449,Points,7),"")</f>
        <v/>
      </c>
    </row>
    <row r="6450" customFormat="false" ht="12" hidden="false" customHeight="false" outlineLevel="0" collapsed="false">
      <c r="H6450" s="15" t="n">
        <f aca="false">COUNTIF(B6450:G6450,"&gt;0")</f>
        <v>0</v>
      </c>
      <c r="I6450" s="16" t="str">
        <f aca="false">IF(H6450&lt;6,"Incomplete Data","")</f>
        <v>Incomplete Data</v>
      </c>
      <c r="J6450" s="6" t="n">
        <f aca="false">A6450</f>
        <v>0</v>
      </c>
      <c r="K6450" s="7" t="str">
        <f aca="false">IF(H6450=6,SUM(L6450:Q6450),"")</f>
        <v/>
      </c>
      <c r="L6450" s="0" t="str">
        <f aca="false">IF(B6450&gt;0,VLOOKUP(B6450,Points,2),"")</f>
        <v/>
      </c>
      <c r="M6450" s="0" t="str">
        <f aca="false">IF(C6450&gt;0,VLOOKUP(C6450,Points,3),"")</f>
        <v/>
      </c>
      <c r="N6450" s="0" t="str">
        <f aca="false">IF(D6450&gt;0,VLOOKUP(D6450,Points,4),"")</f>
        <v/>
      </c>
      <c r="O6450" s="0" t="str">
        <f aca="false">IF(E6450&gt;0,VLOOKUP(E6450,Points,5),"")</f>
        <v/>
      </c>
      <c r="P6450" s="0" t="str">
        <f aca="false">IF(F6450&gt;0,VLOOKUP(F6450,Points,6),"")</f>
        <v/>
      </c>
      <c r="Q6450" s="0" t="str">
        <f aca="false">IF(G6450&gt;0,VLOOKUP(G6450,Points,7),"")</f>
        <v/>
      </c>
    </row>
    <row r="6451" customFormat="false" ht="12" hidden="false" customHeight="false" outlineLevel="0" collapsed="false">
      <c r="H6451" s="15" t="n">
        <f aca="false">COUNTIF(B6451:G6451,"&gt;0")</f>
        <v>0</v>
      </c>
      <c r="I6451" s="16" t="str">
        <f aca="false">IF(H6451&lt;6,"Incomplete Data","")</f>
        <v>Incomplete Data</v>
      </c>
      <c r="J6451" s="6" t="n">
        <f aca="false">A6451</f>
        <v>0</v>
      </c>
      <c r="K6451" s="7" t="str">
        <f aca="false">IF(H6451=6,SUM(L6451:Q6451),"")</f>
        <v/>
      </c>
      <c r="L6451" s="0" t="str">
        <f aca="false">IF(B6451&gt;0,VLOOKUP(B6451,Points,2),"")</f>
        <v/>
      </c>
      <c r="M6451" s="0" t="str">
        <f aca="false">IF(C6451&gt;0,VLOOKUP(C6451,Points,3),"")</f>
        <v/>
      </c>
      <c r="N6451" s="0" t="str">
        <f aca="false">IF(D6451&gt;0,VLOOKUP(D6451,Points,4),"")</f>
        <v/>
      </c>
      <c r="O6451" s="0" t="str">
        <f aca="false">IF(E6451&gt;0,VLOOKUP(E6451,Points,5),"")</f>
        <v/>
      </c>
      <c r="P6451" s="0" t="str">
        <f aca="false">IF(F6451&gt;0,VLOOKUP(F6451,Points,6),"")</f>
        <v/>
      </c>
      <c r="Q6451" s="0" t="str">
        <f aca="false">IF(G6451&gt;0,VLOOKUP(G6451,Points,7),"")</f>
        <v/>
      </c>
    </row>
    <row r="6452" customFormat="false" ht="12" hidden="false" customHeight="false" outlineLevel="0" collapsed="false">
      <c r="H6452" s="15" t="n">
        <f aca="false">COUNTIF(B6452:G6452,"&gt;0")</f>
        <v>0</v>
      </c>
      <c r="I6452" s="16" t="str">
        <f aca="false">IF(H6452&lt;6,"Incomplete Data","")</f>
        <v>Incomplete Data</v>
      </c>
      <c r="J6452" s="6" t="n">
        <f aca="false">A6452</f>
        <v>0</v>
      </c>
      <c r="K6452" s="7" t="str">
        <f aca="false">IF(H6452=6,SUM(L6452:Q6452),"")</f>
        <v/>
      </c>
      <c r="L6452" s="0" t="str">
        <f aca="false">IF(B6452&gt;0,VLOOKUP(B6452,Points,2),"")</f>
        <v/>
      </c>
      <c r="M6452" s="0" t="str">
        <f aca="false">IF(C6452&gt;0,VLOOKUP(C6452,Points,3),"")</f>
        <v/>
      </c>
      <c r="N6452" s="0" t="str">
        <f aca="false">IF(D6452&gt;0,VLOOKUP(D6452,Points,4),"")</f>
        <v/>
      </c>
      <c r="O6452" s="0" t="str">
        <f aca="false">IF(E6452&gt;0,VLOOKUP(E6452,Points,5),"")</f>
        <v/>
      </c>
      <c r="P6452" s="0" t="str">
        <f aca="false">IF(F6452&gt;0,VLOOKUP(F6452,Points,6),"")</f>
        <v/>
      </c>
      <c r="Q6452" s="0" t="str">
        <f aca="false">IF(G6452&gt;0,VLOOKUP(G6452,Points,7),"")</f>
        <v/>
      </c>
    </row>
    <row r="6453" customFormat="false" ht="12" hidden="false" customHeight="false" outlineLevel="0" collapsed="false">
      <c r="H6453" s="15" t="n">
        <f aca="false">COUNTIF(B6453:G6453,"&gt;0")</f>
        <v>0</v>
      </c>
      <c r="I6453" s="16" t="str">
        <f aca="false">IF(H6453&lt;6,"Incomplete Data","")</f>
        <v>Incomplete Data</v>
      </c>
      <c r="J6453" s="6" t="n">
        <f aca="false">A6453</f>
        <v>0</v>
      </c>
      <c r="K6453" s="7" t="str">
        <f aca="false">IF(H6453=6,SUM(L6453:Q6453),"")</f>
        <v/>
      </c>
      <c r="L6453" s="0" t="str">
        <f aca="false">IF(B6453&gt;0,VLOOKUP(B6453,Points,2),"")</f>
        <v/>
      </c>
      <c r="M6453" s="0" t="str">
        <f aca="false">IF(C6453&gt;0,VLOOKUP(C6453,Points,3),"")</f>
        <v/>
      </c>
      <c r="N6453" s="0" t="str">
        <f aca="false">IF(D6453&gt;0,VLOOKUP(D6453,Points,4),"")</f>
        <v/>
      </c>
      <c r="O6453" s="0" t="str">
        <f aca="false">IF(E6453&gt;0,VLOOKUP(E6453,Points,5),"")</f>
        <v/>
      </c>
      <c r="P6453" s="0" t="str">
        <f aca="false">IF(F6453&gt;0,VLOOKUP(F6453,Points,6),"")</f>
        <v/>
      </c>
      <c r="Q6453" s="0" t="str">
        <f aca="false">IF(G6453&gt;0,VLOOKUP(G6453,Points,7),"")</f>
        <v/>
      </c>
    </row>
    <row r="6454" customFormat="false" ht="12" hidden="false" customHeight="false" outlineLevel="0" collapsed="false">
      <c r="H6454" s="15" t="n">
        <f aca="false">COUNTIF(B6454:G6454,"&gt;0")</f>
        <v>0</v>
      </c>
      <c r="I6454" s="16" t="str">
        <f aca="false">IF(H6454&lt;6,"Incomplete Data","")</f>
        <v>Incomplete Data</v>
      </c>
      <c r="J6454" s="6" t="n">
        <f aca="false">A6454</f>
        <v>0</v>
      </c>
      <c r="K6454" s="7" t="str">
        <f aca="false">IF(H6454=6,SUM(L6454:Q6454),"")</f>
        <v/>
      </c>
      <c r="L6454" s="0" t="str">
        <f aca="false">IF(B6454&gt;0,VLOOKUP(B6454,Points,2),"")</f>
        <v/>
      </c>
      <c r="M6454" s="0" t="str">
        <f aca="false">IF(C6454&gt;0,VLOOKUP(C6454,Points,3),"")</f>
        <v/>
      </c>
      <c r="N6454" s="0" t="str">
        <f aca="false">IF(D6454&gt;0,VLOOKUP(D6454,Points,4),"")</f>
        <v/>
      </c>
      <c r="O6454" s="0" t="str">
        <f aca="false">IF(E6454&gt;0,VLOOKUP(E6454,Points,5),"")</f>
        <v/>
      </c>
      <c r="P6454" s="0" t="str">
        <f aca="false">IF(F6454&gt;0,VLOOKUP(F6454,Points,6),"")</f>
        <v/>
      </c>
      <c r="Q6454" s="0" t="str">
        <f aca="false">IF(G6454&gt;0,VLOOKUP(G6454,Points,7),"")</f>
        <v/>
      </c>
    </row>
    <row r="6455" customFormat="false" ht="12" hidden="false" customHeight="false" outlineLevel="0" collapsed="false">
      <c r="H6455" s="15" t="n">
        <f aca="false">COUNTIF(B6455:G6455,"&gt;0")</f>
        <v>0</v>
      </c>
      <c r="I6455" s="16" t="str">
        <f aca="false">IF(H6455&lt;6,"Incomplete Data","")</f>
        <v>Incomplete Data</v>
      </c>
      <c r="J6455" s="6" t="n">
        <f aca="false">A6455</f>
        <v>0</v>
      </c>
      <c r="K6455" s="7" t="str">
        <f aca="false">IF(H6455=6,SUM(L6455:Q6455),"")</f>
        <v/>
      </c>
      <c r="L6455" s="0" t="str">
        <f aca="false">IF(B6455&gt;0,VLOOKUP(B6455,Points,2),"")</f>
        <v/>
      </c>
      <c r="M6455" s="0" t="str">
        <f aca="false">IF(C6455&gt;0,VLOOKUP(C6455,Points,3),"")</f>
        <v/>
      </c>
      <c r="N6455" s="0" t="str">
        <f aca="false">IF(D6455&gt;0,VLOOKUP(D6455,Points,4),"")</f>
        <v/>
      </c>
      <c r="O6455" s="0" t="str">
        <f aca="false">IF(E6455&gt;0,VLOOKUP(E6455,Points,5),"")</f>
        <v/>
      </c>
      <c r="P6455" s="0" t="str">
        <f aca="false">IF(F6455&gt;0,VLOOKUP(F6455,Points,6),"")</f>
        <v/>
      </c>
      <c r="Q6455" s="0" t="str">
        <f aca="false">IF(G6455&gt;0,VLOOKUP(G6455,Points,7),"")</f>
        <v/>
      </c>
    </row>
    <row r="6456" customFormat="false" ht="12" hidden="false" customHeight="false" outlineLevel="0" collapsed="false">
      <c r="H6456" s="15" t="n">
        <f aca="false">COUNTIF(B6456:G6456,"&gt;0")</f>
        <v>0</v>
      </c>
      <c r="I6456" s="16" t="str">
        <f aca="false">IF(H6456&lt;6,"Incomplete Data","")</f>
        <v>Incomplete Data</v>
      </c>
      <c r="J6456" s="6" t="n">
        <f aca="false">A6456</f>
        <v>0</v>
      </c>
      <c r="K6456" s="7" t="str">
        <f aca="false">IF(H6456=6,SUM(L6456:Q6456),"")</f>
        <v/>
      </c>
      <c r="L6456" s="0" t="str">
        <f aca="false">IF(B6456&gt;0,VLOOKUP(B6456,Points,2),"")</f>
        <v/>
      </c>
      <c r="M6456" s="0" t="str">
        <f aca="false">IF(C6456&gt;0,VLOOKUP(C6456,Points,3),"")</f>
        <v/>
      </c>
      <c r="N6456" s="0" t="str">
        <f aca="false">IF(D6456&gt;0,VLOOKUP(D6456,Points,4),"")</f>
        <v/>
      </c>
      <c r="O6456" s="0" t="str">
        <f aca="false">IF(E6456&gt;0,VLOOKUP(E6456,Points,5),"")</f>
        <v/>
      </c>
      <c r="P6456" s="0" t="str">
        <f aca="false">IF(F6456&gt;0,VLOOKUP(F6456,Points,6),"")</f>
        <v/>
      </c>
      <c r="Q6456" s="0" t="str">
        <f aca="false">IF(G6456&gt;0,VLOOKUP(G6456,Points,7),"")</f>
        <v/>
      </c>
    </row>
    <row r="6457" customFormat="false" ht="12" hidden="false" customHeight="false" outlineLevel="0" collapsed="false">
      <c r="H6457" s="15" t="n">
        <f aca="false">COUNTIF(B6457:G6457,"&gt;0")</f>
        <v>0</v>
      </c>
      <c r="I6457" s="16" t="str">
        <f aca="false">IF(H6457&lt;6,"Incomplete Data","")</f>
        <v>Incomplete Data</v>
      </c>
      <c r="J6457" s="6" t="n">
        <f aca="false">A6457</f>
        <v>0</v>
      </c>
      <c r="K6457" s="7" t="str">
        <f aca="false">IF(H6457=6,SUM(L6457:Q6457),"")</f>
        <v/>
      </c>
      <c r="L6457" s="0" t="str">
        <f aca="false">IF(B6457&gt;0,VLOOKUP(B6457,Points,2),"")</f>
        <v/>
      </c>
      <c r="M6457" s="0" t="str">
        <f aca="false">IF(C6457&gt;0,VLOOKUP(C6457,Points,3),"")</f>
        <v/>
      </c>
      <c r="N6457" s="0" t="str">
        <f aca="false">IF(D6457&gt;0,VLOOKUP(D6457,Points,4),"")</f>
        <v/>
      </c>
      <c r="O6457" s="0" t="str">
        <f aca="false">IF(E6457&gt;0,VLOOKUP(E6457,Points,5),"")</f>
        <v/>
      </c>
      <c r="P6457" s="0" t="str">
        <f aca="false">IF(F6457&gt;0,VLOOKUP(F6457,Points,6),"")</f>
        <v/>
      </c>
      <c r="Q6457" s="0" t="str">
        <f aca="false">IF(G6457&gt;0,VLOOKUP(G6457,Points,7),"")</f>
        <v/>
      </c>
    </row>
    <row r="6458" customFormat="false" ht="12" hidden="false" customHeight="false" outlineLevel="0" collapsed="false">
      <c r="H6458" s="15" t="n">
        <f aca="false">COUNTIF(B6458:G6458,"&gt;0")</f>
        <v>0</v>
      </c>
      <c r="I6458" s="16" t="str">
        <f aca="false">IF(H6458&lt;6,"Incomplete Data","")</f>
        <v>Incomplete Data</v>
      </c>
      <c r="J6458" s="6" t="n">
        <f aca="false">A6458</f>
        <v>0</v>
      </c>
      <c r="K6458" s="7" t="str">
        <f aca="false">IF(H6458=6,SUM(L6458:Q6458),"")</f>
        <v/>
      </c>
      <c r="L6458" s="0" t="str">
        <f aca="false">IF(B6458&gt;0,VLOOKUP(B6458,Points,2),"")</f>
        <v/>
      </c>
      <c r="M6458" s="0" t="str">
        <f aca="false">IF(C6458&gt;0,VLOOKUP(C6458,Points,3),"")</f>
        <v/>
      </c>
      <c r="N6458" s="0" t="str">
        <f aca="false">IF(D6458&gt;0,VLOOKUP(D6458,Points,4),"")</f>
        <v/>
      </c>
      <c r="O6458" s="0" t="str">
        <f aca="false">IF(E6458&gt;0,VLOOKUP(E6458,Points,5),"")</f>
        <v/>
      </c>
      <c r="P6458" s="0" t="str">
        <f aca="false">IF(F6458&gt;0,VLOOKUP(F6458,Points,6),"")</f>
        <v/>
      </c>
      <c r="Q6458" s="0" t="str">
        <f aca="false">IF(G6458&gt;0,VLOOKUP(G6458,Points,7),"")</f>
        <v/>
      </c>
    </row>
    <row r="6459" customFormat="false" ht="12" hidden="false" customHeight="false" outlineLevel="0" collapsed="false">
      <c r="H6459" s="15" t="n">
        <f aca="false">COUNTIF(B6459:G6459,"&gt;0")</f>
        <v>0</v>
      </c>
      <c r="I6459" s="16" t="str">
        <f aca="false">IF(H6459&lt;6,"Incomplete Data","")</f>
        <v>Incomplete Data</v>
      </c>
      <c r="J6459" s="6" t="n">
        <f aca="false">A6459</f>
        <v>0</v>
      </c>
      <c r="K6459" s="7" t="str">
        <f aca="false">IF(H6459=6,SUM(L6459:Q6459),"")</f>
        <v/>
      </c>
      <c r="L6459" s="0" t="str">
        <f aca="false">IF(B6459&gt;0,VLOOKUP(B6459,Points,2),"")</f>
        <v/>
      </c>
      <c r="M6459" s="0" t="str">
        <f aca="false">IF(C6459&gt;0,VLOOKUP(C6459,Points,3),"")</f>
        <v/>
      </c>
      <c r="N6459" s="0" t="str">
        <f aca="false">IF(D6459&gt;0,VLOOKUP(D6459,Points,4),"")</f>
        <v/>
      </c>
      <c r="O6459" s="0" t="str">
        <f aca="false">IF(E6459&gt;0,VLOOKUP(E6459,Points,5),"")</f>
        <v/>
      </c>
      <c r="P6459" s="0" t="str">
        <f aca="false">IF(F6459&gt;0,VLOOKUP(F6459,Points,6),"")</f>
        <v/>
      </c>
      <c r="Q6459" s="0" t="str">
        <f aca="false">IF(G6459&gt;0,VLOOKUP(G6459,Points,7),"")</f>
        <v/>
      </c>
    </row>
    <row r="6460" customFormat="false" ht="12" hidden="false" customHeight="false" outlineLevel="0" collapsed="false">
      <c r="H6460" s="15" t="n">
        <f aca="false">COUNTIF(B6460:G6460,"&gt;0")</f>
        <v>0</v>
      </c>
      <c r="I6460" s="16" t="str">
        <f aca="false">IF(H6460&lt;6,"Incomplete Data","")</f>
        <v>Incomplete Data</v>
      </c>
      <c r="J6460" s="6" t="n">
        <f aca="false">A6460</f>
        <v>0</v>
      </c>
      <c r="K6460" s="7" t="str">
        <f aca="false">IF(H6460=6,SUM(L6460:Q6460),"")</f>
        <v/>
      </c>
      <c r="L6460" s="0" t="str">
        <f aca="false">IF(B6460&gt;0,VLOOKUP(B6460,Points,2),"")</f>
        <v/>
      </c>
      <c r="M6460" s="0" t="str">
        <f aca="false">IF(C6460&gt;0,VLOOKUP(C6460,Points,3),"")</f>
        <v/>
      </c>
      <c r="N6460" s="0" t="str">
        <f aca="false">IF(D6460&gt;0,VLOOKUP(D6460,Points,4),"")</f>
        <v/>
      </c>
      <c r="O6460" s="0" t="str">
        <f aca="false">IF(E6460&gt;0,VLOOKUP(E6460,Points,5),"")</f>
        <v/>
      </c>
      <c r="P6460" s="0" t="str">
        <f aca="false">IF(F6460&gt;0,VLOOKUP(F6460,Points,6),"")</f>
        <v/>
      </c>
      <c r="Q6460" s="0" t="str">
        <f aca="false">IF(G6460&gt;0,VLOOKUP(G6460,Points,7),"")</f>
        <v/>
      </c>
    </row>
    <row r="6461" customFormat="false" ht="12" hidden="false" customHeight="false" outlineLevel="0" collapsed="false">
      <c r="H6461" s="15" t="n">
        <f aca="false">COUNTIF(B6461:G6461,"&gt;0")</f>
        <v>0</v>
      </c>
      <c r="I6461" s="16" t="str">
        <f aca="false">IF(H6461&lt;6,"Incomplete Data","")</f>
        <v>Incomplete Data</v>
      </c>
      <c r="J6461" s="6" t="n">
        <f aca="false">A6461</f>
        <v>0</v>
      </c>
      <c r="K6461" s="7" t="str">
        <f aca="false">IF(H6461=6,SUM(L6461:Q6461),"")</f>
        <v/>
      </c>
      <c r="L6461" s="0" t="str">
        <f aca="false">IF(B6461&gt;0,VLOOKUP(B6461,Points,2),"")</f>
        <v/>
      </c>
      <c r="M6461" s="0" t="str">
        <f aca="false">IF(C6461&gt;0,VLOOKUP(C6461,Points,3),"")</f>
        <v/>
      </c>
      <c r="N6461" s="0" t="str">
        <f aca="false">IF(D6461&gt;0,VLOOKUP(D6461,Points,4),"")</f>
        <v/>
      </c>
      <c r="O6461" s="0" t="str">
        <f aca="false">IF(E6461&gt;0,VLOOKUP(E6461,Points,5),"")</f>
        <v/>
      </c>
      <c r="P6461" s="0" t="str">
        <f aca="false">IF(F6461&gt;0,VLOOKUP(F6461,Points,6),"")</f>
        <v/>
      </c>
      <c r="Q6461" s="0" t="str">
        <f aca="false">IF(G6461&gt;0,VLOOKUP(G6461,Points,7),"")</f>
        <v/>
      </c>
    </row>
    <row r="6462" customFormat="false" ht="12" hidden="false" customHeight="false" outlineLevel="0" collapsed="false">
      <c r="H6462" s="15" t="n">
        <f aca="false">COUNTIF(B6462:G6462,"&gt;0")</f>
        <v>0</v>
      </c>
      <c r="I6462" s="16" t="str">
        <f aca="false">IF(H6462&lt;6,"Incomplete Data","")</f>
        <v>Incomplete Data</v>
      </c>
      <c r="J6462" s="6" t="n">
        <f aca="false">A6462</f>
        <v>0</v>
      </c>
      <c r="K6462" s="7" t="str">
        <f aca="false">IF(H6462=6,SUM(L6462:Q6462),"")</f>
        <v/>
      </c>
      <c r="L6462" s="0" t="str">
        <f aca="false">IF(B6462&gt;0,VLOOKUP(B6462,Points,2),"")</f>
        <v/>
      </c>
      <c r="M6462" s="0" t="str">
        <f aca="false">IF(C6462&gt;0,VLOOKUP(C6462,Points,3),"")</f>
        <v/>
      </c>
      <c r="N6462" s="0" t="str">
        <f aca="false">IF(D6462&gt;0,VLOOKUP(D6462,Points,4),"")</f>
        <v/>
      </c>
      <c r="O6462" s="0" t="str">
        <f aca="false">IF(E6462&gt;0,VLOOKUP(E6462,Points,5),"")</f>
        <v/>
      </c>
      <c r="P6462" s="0" t="str">
        <f aca="false">IF(F6462&gt;0,VLOOKUP(F6462,Points,6),"")</f>
        <v/>
      </c>
      <c r="Q6462" s="0" t="str">
        <f aca="false">IF(G6462&gt;0,VLOOKUP(G6462,Points,7),"")</f>
        <v/>
      </c>
    </row>
    <row r="6463" customFormat="false" ht="12" hidden="false" customHeight="false" outlineLevel="0" collapsed="false">
      <c r="H6463" s="15" t="n">
        <f aca="false">COUNTIF(B6463:G6463,"&gt;0")</f>
        <v>0</v>
      </c>
      <c r="I6463" s="16" t="str">
        <f aca="false">IF(H6463&lt;6,"Incomplete Data","")</f>
        <v>Incomplete Data</v>
      </c>
      <c r="J6463" s="6" t="n">
        <f aca="false">A6463</f>
        <v>0</v>
      </c>
      <c r="K6463" s="7" t="str">
        <f aca="false">IF(H6463=6,SUM(L6463:Q6463),"")</f>
        <v/>
      </c>
      <c r="L6463" s="0" t="str">
        <f aca="false">IF(B6463&gt;0,VLOOKUP(B6463,Points,2),"")</f>
        <v/>
      </c>
      <c r="M6463" s="0" t="str">
        <f aca="false">IF(C6463&gt;0,VLOOKUP(C6463,Points,3),"")</f>
        <v/>
      </c>
      <c r="N6463" s="0" t="str">
        <f aca="false">IF(D6463&gt;0,VLOOKUP(D6463,Points,4),"")</f>
        <v/>
      </c>
      <c r="O6463" s="0" t="str">
        <f aca="false">IF(E6463&gt;0,VLOOKUP(E6463,Points,5),"")</f>
        <v/>
      </c>
      <c r="P6463" s="0" t="str">
        <f aca="false">IF(F6463&gt;0,VLOOKUP(F6463,Points,6),"")</f>
        <v/>
      </c>
      <c r="Q6463" s="0" t="str">
        <f aca="false">IF(G6463&gt;0,VLOOKUP(G6463,Points,7),"")</f>
        <v/>
      </c>
    </row>
    <row r="6464" customFormat="false" ht="12" hidden="false" customHeight="false" outlineLevel="0" collapsed="false">
      <c r="H6464" s="15" t="n">
        <f aca="false">COUNTIF(B6464:G6464,"&gt;0")</f>
        <v>0</v>
      </c>
      <c r="I6464" s="16" t="str">
        <f aca="false">IF(H6464&lt;6,"Incomplete Data","")</f>
        <v>Incomplete Data</v>
      </c>
      <c r="J6464" s="6" t="n">
        <f aca="false">A6464</f>
        <v>0</v>
      </c>
      <c r="K6464" s="7" t="str">
        <f aca="false">IF(H6464=6,SUM(L6464:Q6464),"")</f>
        <v/>
      </c>
      <c r="L6464" s="0" t="str">
        <f aca="false">IF(B6464&gt;0,VLOOKUP(B6464,Points,2),"")</f>
        <v/>
      </c>
      <c r="M6464" s="0" t="str">
        <f aca="false">IF(C6464&gt;0,VLOOKUP(C6464,Points,3),"")</f>
        <v/>
      </c>
      <c r="N6464" s="0" t="str">
        <f aca="false">IF(D6464&gt;0,VLOOKUP(D6464,Points,4),"")</f>
        <v/>
      </c>
      <c r="O6464" s="0" t="str">
        <f aca="false">IF(E6464&gt;0,VLOOKUP(E6464,Points,5),"")</f>
        <v/>
      </c>
      <c r="P6464" s="0" t="str">
        <f aca="false">IF(F6464&gt;0,VLOOKUP(F6464,Points,6),"")</f>
        <v/>
      </c>
      <c r="Q6464" s="0" t="str">
        <f aca="false">IF(G6464&gt;0,VLOOKUP(G6464,Points,7),"")</f>
        <v/>
      </c>
    </row>
    <row r="6465" customFormat="false" ht="12" hidden="false" customHeight="false" outlineLevel="0" collapsed="false">
      <c r="H6465" s="15" t="n">
        <f aca="false">COUNTIF(B6465:G6465,"&gt;0")</f>
        <v>0</v>
      </c>
      <c r="I6465" s="16" t="str">
        <f aca="false">IF(H6465&lt;6,"Incomplete Data","")</f>
        <v>Incomplete Data</v>
      </c>
      <c r="J6465" s="6" t="n">
        <f aca="false">A6465</f>
        <v>0</v>
      </c>
      <c r="K6465" s="7" t="str">
        <f aca="false">IF(H6465=6,SUM(L6465:Q6465),"")</f>
        <v/>
      </c>
      <c r="L6465" s="0" t="str">
        <f aca="false">IF(B6465&gt;0,VLOOKUP(B6465,Points,2),"")</f>
        <v/>
      </c>
      <c r="M6465" s="0" t="str">
        <f aca="false">IF(C6465&gt;0,VLOOKUP(C6465,Points,3),"")</f>
        <v/>
      </c>
      <c r="N6465" s="0" t="str">
        <f aca="false">IF(D6465&gt;0,VLOOKUP(D6465,Points,4),"")</f>
        <v/>
      </c>
      <c r="O6465" s="0" t="str">
        <f aca="false">IF(E6465&gt;0,VLOOKUP(E6465,Points,5),"")</f>
        <v/>
      </c>
      <c r="P6465" s="0" t="str">
        <f aca="false">IF(F6465&gt;0,VLOOKUP(F6465,Points,6),"")</f>
        <v/>
      </c>
      <c r="Q6465" s="0" t="str">
        <f aca="false">IF(G6465&gt;0,VLOOKUP(G6465,Points,7),"")</f>
        <v/>
      </c>
    </row>
    <row r="6466" customFormat="false" ht="12" hidden="false" customHeight="false" outlineLevel="0" collapsed="false">
      <c r="H6466" s="15" t="n">
        <f aca="false">COUNTIF(B6466:G6466,"&gt;0")</f>
        <v>0</v>
      </c>
      <c r="I6466" s="16" t="str">
        <f aca="false">IF(H6466&lt;6,"Incomplete Data","")</f>
        <v>Incomplete Data</v>
      </c>
      <c r="J6466" s="6" t="n">
        <f aca="false">A6466</f>
        <v>0</v>
      </c>
      <c r="K6466" s="7" t="str">
        <f aca="false">IF(H6466=6,SUM(L6466:Q6466),"")</f>
        <v/>
      </c>
      <c r="L6466" s="0" t="str">
        <f aca="false">IF(B6466&gt;0,VLOOKUP(B6466,Points,2),"")</f>
        <v/>
      </c>
      <c r="M6466" s="0" t="str">
        <f aca="false">IF(C6466&gt;0,VLOOKUP(C6466,Points,3),"")</f>
        <v/>
      </c>
      <c r="N6466" s="0" t="str">
        <f aca="false">IF(D6466&gt;0,VLOOKUP(D6466,Points,4),"")</f>
        <v/>
      </c>
      <c r="O6466" s="0" t="str">
        <f aca="false">IF(E6466&gt;0,VLOOKUP(E6466,Points,5),"")</f>
        <v/>
      </c>
      <c r="P6466" s="0" t="str">
        <f aca="false">IF(F6466&gt;0,VLOOKUP(F6466,Points,6),"")</f>
        <v/>
      </c>
      <c r="Q6466" s="0" t="str">
        <f aca="false">IF(G6466&gt;0,VLOOKUP(G6466,Points,7),"")</f>
        <v/>
      </c>
    </row>
    <row r="6467" customFormat="false" ht="12" hidden="false" customHeight="false" outlineLevel="0" collapsed="false">
      <c r="H6467" s="15" t="n">
        <f aca="false">COUNTIF(B6467:G6467,"&gt;0")</f>
        <v>0</v>
      </c>
      <c r="I6467" s="16" t="str">
        <f aca="false">IF(H6467&lt;6,"Incomplete Data","")</f>
        <v>Incomplete Data</v>
      </c>
      <c r="J6467" s="6" t="n">
        <f aca="false">A6467</f>
        <v>0</v>
      </c>
      <c r="K6467" s="7" t="str">
        <f aca="false">IF(H6467=6,SUM(L6467:Q6467),"")</f>
        <v/>
      </c>
      <c r="L6467" s="0" t="str">
        <f aca="false">IF(B6467&gt;0,VLOOKUP(B6467,Points,2),"")</f>
        <v/>
      </c>
      <c r="M6467" s="0" t="str">
        <f aca="false">IF(C6467&gt;0,VLOOKUP(C6467,Points,3),"")</f>
        <v/>
      </c>
      <c r="N6467" s="0" t="str">
        <f aca="false">IF(D6467&gt;0,VLOOKUP(D6467,Points,4),"")</f>
        <v/>
      </c>
      <c r="O6467" s="0" t="str">
        <f aca="false">IF(E6467&gt;0,VLOOKUP(E6467,Points,5),"")</f>
        <v/>
      </c>
      <c r="P6467" s="0" t="str">
        <f aca="false">IF(F6467&gt;0,VLOOKUP(F6467,Points,6),"")</f>
        <v/>
      </c>
      <c r="Q6467" s="0" t="str">
        <f aca="false">IF(G6467&gt;0,VLOOKUP(G6467,Points,7),"")</f>
        <v/>
      </c>
    </row>
    <row r="6468" customFormat="false" ht="12" hidden="false" customHeight="false" outlineLevel="0" collapsed="false">
      <c r="H6468" s="15" t="n">
        <f aca="false">COUNTIF(B6468:G6468,"&gt;0")</f>
        <v>0</v>
      </c>
      <c r="I6468" s="16" t="str">
        <f aca="false">IF(H6468&lt;6,"Incomplete Data","")</f>
        <v>Incomplete Data</v>
      </c>
      <c r="J6468" s="6" t="n">
        <f aca="false">A6468</f>
        <v>0</v>
      </c>
      <c r="K6468" s="7" t="str">
        <f aca="false">IF(H6468=6,SUM(L6468:Q6468),"")</f>
        <v/>
      </c>
      <c r="L6468" s="0" t="str">
        <f aca="false">IF(B6468&gt;0,VLOOKUP(B6468,Points,2),"")</f>
        <v/>
      </c>
      <c r="M6468" s="0" t="str">
        <f aca="false">IF(C6468&gt;0,VLOOKUP(C6468,Points,3),"")</f>
        <v/>
      </c>
      <c r="N6468" s="0" t="str">
        <f aca="false">IF(D6468&gt;0,VLOOKUP(D6468,Points,4),"")</f>
        <v/>
      </c>
      <c r="O6468" s="0" t="str">
        <f aca="false">IF(E6468&gt;0,VLOOKUP(E6468,Points,5),"")</f>
        <v/>
      </c>
      <c r="P6468" s="0" t="str">
        <f aca="false">IF(F6468&gt;0,VLOOKUP(F6468,Points,6),"")</f>
        <v/>
      </c>
      <c r="Q6468" s="0" t="str">
        <f aca="false">IF(G6468&gt;0,VLOOKUP(G6468,Points,7),"")</f>
        <v/>
      </c>
    </row>
    <row r="6469" customFormat="false" ht="12" hidden="false" customHeight="false" outlineLevel="0" collapsed="false">
      <c r="H6469" s="15" t="n">
        <f aca="false">COUNTIF(B6469:G6469,"&gt;0")</f>
        <v>0</v>
      </c>
      <c r="I6469" s="16" t="str">
        <f aca="false">IF(H6469&lt;6,"Incomplete Data","")</f>
        <v>Incomplete Data</v>
      </c>
      <c r="J6469" s="6" t="n">
        <f aca="false">A6469</f>
        <v>0</v>
      </c>
      <c r="K6469" s="7" t="str">
        <f aca="false">IF(H6469=6,SUM(L6469:Q6469),"")</f>
        <v/>
      </c>
      <c r="L6469" s="0" t="str">
        <f aca="false">IF(B6469&gt;0,VLOOKUP(B6469,Points,2),"")</f>
        <v/>
      </c>
      <c r="M6469" s="0" t="str">
        <f aca="false">IF(C6469&gt;0,VLOOKUP(C6469,Points,3),"")</f>
        <v/>
      </c>
      <c r="N6469" s="0" t="str">
        <f aca="false">IF(D6469&gt;0,VLOOKUP(D6469,Points,4),"")</f>
        <v/>
      </c>
      <c r="O6469" s="0" t="str">
        <f aca="false">IF(E6469&gt;0,VLOOKUP(E6469,Points,5),"")</f>
        <v/>
      </c>
      <c r="P6469" s="0" t="str">
        <f aca="false">IF(F6469&gt;0,VLOOKUP(F6469,Points,6),"")</f>
        <v/>
      </c>
      <c r="Q6469" s="0" t="str">
        <f aca="false">IF(G6469&gt;0,VLOOKUP(G6469,Points,7),"")</f>
        <v/>
      </c>
    </row>
    <row r="6470" customFormat="false" ht="12" hidden="false" customHeight="false" outlineLevel="0" collapsed="false">
      <c r="H6470" s="15" t="n">
        <f aca="false">COUNTIF(B6470:G6470,"&gt;0")</f>
        <v>0</v>
      </c>
      <c r="I6470" s="16" t="str">
        <f aca="false">IF(H6470&lt;6,"Incomplete Data","")</f>
        <v>Incomplete Data</v>
      </c>
      <c r="J6470" s="6" t="n">
        <f aca="false">A6470</f>
        <v>0</v>
      </c>
      <c r="K6470" s="7" t="str">
        <f aca="false">IF(H6470=6,SUM(L6470:Q6470),"")</f>
        <v/>
      </c>
      <c r="L6470" s="0" t="str">
        <f aca="false">IF(B6470&gt;0,VLOOKUP(B6470,Points,2),"")</f>
        <v/>
      </c>
      <c r="M6470" s="0" t="str">
        <f aca="false">IF(C6470&gt;0,VLOOKUP(C6470,Points,3),"")</f>
        <v/>
      </c>
      <c r="N6470" s="0" t="str">
        <f aca="false">IF(D6470&gt;0,VLOOKUP(D6470,Points,4),"")</f>
        <v/>
      </c>
      <c r="O6470" s="0" t="str">
        <f aca="false">IF(E6470&gt;0,VLOOKUP(E6470,Points,5),"")</f>
        <v/>
      </c>
      <c r="P6470" s="0" t="str">
        <f aca="false">IF(F6470&gt;0,VLOOKUP(F6470,Points,6),"")</f>
        <v/>
      </c>
      <c r="Q6470" s="0" t="str">
        <f aca="false">IF(G6470&gt;0,VLOOKUP(G6470,Points,7),"")</f>
        <v/>
      </c>
    </row>
    <row r="6471" customFormat="false" ht="12" hidden="false" customHeight="false" outlineLevel="0" collapsed="false">
      <c r="H6471" s="15" t="n">
        <f aca="false">COUNTIF(B6471:G6471,"&gt;0")</f>
        <v>0</v>
      </c>
      <c r="I6471" s="16" t="str">
        <f aca="false">IF(H6471&lt;6,"Incomplete Data","")</f>
        <v>Incomplete Data</v>
      </c>
      <c r="J6471" s="6" t="n">
        <f aca="false">A6471</f>
        <v>0</v>
      </c>
      <c r="K6471" s="7" t="str">
        <f aca="false">IF(H6471=6,SUM(L6471:Q6471),"")</f>
        <v/>
      </c>
      <c r="L6471" s="0" t="str">
        <f aca="false">IF(B6471&gt;0,VLOOKUP(B6471,Points,2),"")</f>
        <v/>
      </c>
      <c r="M6471" s="0" t="str">
        <f aca="false">IF(C6471&gt;0,VLOOKUP(C6471,Points,3),"")</f>
        <v/>
      </c>
      <c r="N6471" s="0" t="str">
        <f aca="false">IF(D6471&gt;0,VLOOKUP(D6471,Points,4),"")</f>
        <v/>
      </c>
      <c r="O6471" s="0" t="str">
        <f aca="false">IF(E6471&gt;0,VLOOKUP(E6471,Points,5),"")</f>
        <v/>
      </c>
      <c r="P6471" s="0" t="str">
        <f aca="false">IF(F6471&gt;0,VLOOKUP(F6471,Points,6),"")</f>
        <v/>
      </c>
      <c r="Q6471" s="0" t="str">
        <f aca="false">IF(G6471&gt;0,VLOOKUP(G6471,Points,7),"")</f>
        <v/>
      </c>
    </row>
    <row r="6472" customFormat="false" ht="12" hidden="false" customHeight="false" outlineLevel="0" collapsed="false">
      <c r="H6472" s="15" t="n">
        <f aca="false">COUNTIF(B6472:G6472,"&gt;0")</f>
        <v>0</v>
      </c>
      <c r="I6472" s="16" t="str">
        <f aca="false">IF(H6472&lt;6,"Incomplete Data","")</f>
        <v>Incomplete Data</v>
      </c>
      <c r="J6472" s="6" t="n">
        <f aca="false">A6472</f>
        <v>0</v>
      </c>
      <c r="K6472" s="7" t="str">
        <f aca="false">IF(H6472=6,SUM(L6472:Q6472),"")</f>
        <v/>
      </c>
      <c r="L6472" s="0" t="str">
        <f aca="false">IF(B6472&gt;0,VLOOKUP(B6472,Points,2),"")</f>
        <v/>
      </c>
      <c r="M6472" s="0" t="str">
        <f aca="false">IF(C6472&gt;0,VLOOKUP(C6472,Points,3),"")</f>
        <v/>
      </c>
      <c r="N6472" s="0" t="str">
        <f aca="false">IF(D6472&gt;0,VLOOKUP(D6472,Points,4),"")</f>
        <v/>
      </c>
      <c r="O6472" s="0" t="str">
        <f aca="false">IF(E6472&gt;0,VLOOKUP(E6472,Points,5),"")</f>
        <v/>
      </c>
      <c r="P6472" s="0" t="str">
        <f aca="false">IF(F6472&gt;0,VLOOKUP(F6472,Points,6),"")</f>
        <v/>
      </c>
      <c r="Q6472" s="0" t="str">
        <f aca="false">IF(G6472&gt;0,VLOOKUP(G6472,Points,7),"")</f>
        <v/>
      </c>
    </row>
    <row r="6473" customFormat="false" ht="12" hidden="false" customHeight="false" outlineLevel="0" collapsed="false">
      <c r="H6473" s="15" t="n">
        <f aca="false">COUNTIF(B6473:G6473,"&gt;0")</f>
        <v>0</v>
      </c>
      <c r="I6473" s="16" t="str">
        <f aca="false">IF(H6473&lt;6,"Incomplete Data","")</f>
        <v>Incomplete Data</v>
      </c>
      <c r="J6473" s="6" t="n">
        <f aca="false">A6473</f>
        <v>0</v>
      </c>
      <c r="K6473" s="7" t="str">
        <f aca="false">IF(H6473=6,SUM(L6473:Q6473),"")</f>
        <v/>
      </c>
      <c r="L6473" s="0" t="str">
        <f aca="false">IF(B6473&gt;0,VLOOKUP(B6473,Points,2),"")</f>
        <v/>
      </c>
      <c r="M6473" s="0" t="str">
        <f aca="false">IF(C6473&gt;0,VLOOKUP(C6473,Points,3),"")</f>
        <v/>
      </c>
      <c r="N6473" s="0" t="str">
        <f aca="false">IF(D6473&gt;0,VLOOKUP(D6473,Points,4),"")</f>
        <v/>
      </c>
      <c r="O6473" s="0" t="str">
        <f aca="false">IF(E6473&gt;0,VLOOKUP(E6473,Points,5),"")</f>
        <v/>
      </c>
      <c r="P6473" s="0" t="str">
        <f aca="false">IF(F6473&gt;0,VLOOKUP(F6473,Points,6),"")</f>
        <v/>
      </c>
      <c r="Q6473" s="0" t="str">
        <f aca="false">IF(G6473&gt;0,VLOOKUP(G6473,Points,7),"")</f>
        <v/>
      </c>
    </row>
    <row r="6474" customFormat="false" ht="12" hidden="false" customHeight="false" outlineLevel="0" collapsed="false">
      <c r="H6474" s="15" t="n">
        <f aca="false">COUNTIF(B6474:G6474,"&gt;0")</f>
        <v>0</v>
      </c>
      <c r="I6474" s="16" t="str">
        <f aca="false">IF(H6474&lt;6,"Incomplete Data","")</f>
        <v>Incomplete Data</v>
      </c>
      <c r="J6474" s="6" t="n">
        <f aca="false">A6474</f>
        <v>0</v>
      </c>
      <c r="K6474" s="7" t="str">
        <f aca="false">IF(H6474=6,SUM(L6474:Q6474),"")</f>
        <v/>
      </c>
      <c r="L6474" s="0" t="str">
        <f aca="false">IF(B6474&gt;0,VLOOKUP(B6474,Points,2),"")</f>
        <v/>
      </c>
      <c r="M6474" s="0" t="str">
        <f aca="false">IF(C6474&gt;0,VLOOKUP(C6474,Points,3),"")</f>
        <v/>
      </c>
      <c r="N6474" s="0" t="str">
        <f aca="false">IF(D6474&gt;0,VLOOKUP(D6474,Points,4),"")</f>
        <v/>
      </c>
      <c r="O6474" s="0" t="str">
        <f aca="false">IF(E6474&gt;0,VLOOKUP(E6474,Points,5),"")</f>
        <v/>
      </c>
      <c r="P6474" s="0" t="str">
        <f aca="false">IF(F6474&gt;0,VLOOKUP(F6474,Points,6),"")</f>
        <v/>
      </c>
      <c r="Q6474" s="0" t="str">
        <f aca="false">IF(G6474&gt;0,VLOOKUP(G6474,Points,7),"")</f>
        <v/>
      </c>
    </row>
    <row r="6475" customFormat="false" ht="12" hidden="false" customHeight="false" outlineLevel="0" collapsed="false">
      <c r="H6475" s="15" t="n">
        <f aca="false">COUNTIF(B6475:G6475,"&gt;0")</f>
        <v>0</v>
      </c>
      <c r="I6475" s="16" t="str">
        <f aca="false">IF(H6475&lt;6,"Incomplete Data","")</f>
        <v>Incomplete Data</v>
      </c>
      <c r="J6475" s="6" t="n">
        <f aca="false">A6475</f>
        <v>0</v>
      </c>
      <c r="K6475" s="7" t="str">
        <f aca="false">IF(H6475=6,SUM(L6475:Q6475),"")</f>
        <v/>
      </c>
      <c r="L6475" s="0" t="str">
        <f aca="false">IF(B6475&gt;0,VLOOKUP(B6475,Points,2),"")</f>
        <v/>
      </c>
      <c r="M6475" s="0" t="str">
        <f aca="false">IF(C6475&gt;0,VLOOKUP(C6475,Points,3),"")</f>
        <v/>
      </c>
      <c r="N6475" s="0" t="str">
        <f aca="false">IF(D6475&gt;0,VLOOKUP(D6475,Points,4),"")</f>
        <v/>
      </c>
      <c r="O6475" s="0" t="str">
        <f aca="false">IF(E6475&gt;0,VLOOKUP(E6475,Points,5),"")</f>
        <v/>
      </c>
      <c r="P6475" s="0" t="str">
        <f aca="false">IF(F6475&gt;0,VLOOKUP(F6475,Points,6),"")</f>
        <v/>
      </c>
      <c r="Q6475" s="0" t="str">
        <f aca="false">IF(G6475&gt;0,VLOOKUP(G6475,Points,7),"")</f>
        <v/>
      </c>
    </row>
    <row r="6476" customFormat="false" ht="12" hidden="false" customHeight="false" outlineLevel="0" collapsed="false">
      <c r="H6476" s="15" t="n">
        <f aca="false">COUNTIF(B6476:G6476,"&gt;0")</f>
        <v>0</v>
      </c>
      <c r="I6476" s="16" t="str">
        <f aca="false">IF(H6476&lt;6,"Incomplete Data","")</f>
        <v>Incomplete Data</v>
      </c>
      <c r="J6476" s="6" t="n">
        <f aca="false">A6476</f>
        <v>0</v>
      </c>
      <c r="K6476" s="7" t="str">
        <f aca="false">IF(H6476=6,SUM(L6476:Q6476),"")</f>
        <v/>
      </c>
      <c r="L6476" s="0" t="str">
        <f aca="false">IF(B6476&gt;0,VLOOKUP(B6476,Points,2),"")</f>
        <v/>
      </c>
      <c r="M6476" s="0" t="str">
        <f aca="false">IF(C6476&gt;0,VLOOKUP(C6476,Points,3),"")</f>
        <v/>
      </c>
      <c r="N6476" s="0" t="str">
        <f aca="false">IF(D6476&gt;0,VLOOKUP(D6476,Points,4),"")</f>
        <v/>
      </c>
      <c r="O6476" s="0" t="str">
        <f aca="false">IF(E6476&gt;0,VLOOKUP(E6476,Points,5),"")</f>
        <v/>
      </c>
      <c r="P6476" s="0" t="str">
        <f aca="false">IF(F6476&gt;0,VLOOKUP(F6476,Points,6),"")</f>
        <v/>
      </c>
      <c r="Q6476" s="0" t="str">
        <f aca="false">IF(G6476&gt;0,VLOOKUP(G6476,Points,7),"")</f>
        <v/>
      </c>
    </row>
    <row r="6477" customFormat="false" ht="12" hidden="false" customHeight="false" outlineLevel="0" collapsed="false">
      <c r="H6477" s="15" t="n">
        <f aca="false">COUNTIF(B6477:G6477,"&gt;0")</f>
        <v>0</v>
      </c>
      <c r="I6477" s="16" t="str">
        <f aca="false">IF(H6477&lt;6,"Incomplete Data","")</f>
        <v>Incomplete Data</v>
      </c>
      <c r="J6477" s="6" t="n">
        <f aca="false">A6477</f>
        <v>0</v>
      </c>
      <c r="K6477" s="7" t="str">
        <f aca="false">IF(H6477=6,SUM(L6477:Q6477),"")</f>
        <v/>
      </c>
      <c r="L6477" s="0" t="str">
        <f aca="false">IF(B6477&gt;0,VLOOKUP(B6477,Points,2),"")</f>
        <v/>
      </c>
      <c r="M6477" s="0" t="str">
        <f aca="false">IF(C6477&gt;0,VLOOKUP(C6477,Points,3),"")</f>
        <v/>
      </c>
      <c r="N6477" s="0" t="str">
        <f aca="false">IF(D6477&gt;0,VLOOKUP(D6477,Points,4),"")</f>
        <v/>
      </c>
      <c r="O6477" s="0" t="str">
        <f aca="false">IF(E6477&gt;0,VLOOKUP(E6477,Points,5),"")</f>
        <v/>
      </c>
      <c r="P6477" s="0" t="str">
        <f aca="false">IF(F6477&gt;0,VLOOKUP(F6477,Points,6),"")</f>
        <v/>
      </c>
      <c r="Q6477" s="0" t="str">
        <f aca="false">IF(G6477&gt;0,VLOOKUP(G6477,Points,7),"")</f>
        <v/>
      </c>
    </row>
    <row r="6478" customFormat="false" ht="12" hidden="false" customHeight="false" outlineLevel="0" collapsed="false">
      <c r="H6478" s="15" t="n">
        <f aca="false">COUNTIF(B6478:G6478,"&gt;0")</f>
        <v>0</v>
      </c>
      <c r="I6478" s="16" t="str">
        <f aca="false">IF(H6478&lt;6,"Incomplete Data","")</f>
        <v>Incomplete Data</v>
      </c>
      <c r="J6478" s="6" t="n">
        <f aca="false">A6478</f>
        <v>0</v>
      </c>
      <c r="K6478" s="7" t="str">
        <f aca="false">IF(H6478=6,SUM(L6478:Q6478),"")</f>
        <v/>
      </c>
      <c r="L6478" s="0" t="str">
        <f aca="false">IF(B6478&gt;0,VLOOKUP(B6478,Points,2),"")</f>
        <v/>
      </c>
      <c r="M6478" s="0" t="str">
        <f aca="false">IF(C6478&gt;0,VLOOKUP(C6478,Points,3),"")</f>
        <v/>
      </c>
      <c r="N6478" s="0" t="str">
        <f aca="false">IF(D6478&gt;0,VLOOKUP(D6478,Points,4),"")</f>
        <v/>
      </c>
      <c r="O6478" s="0" t="str">
        <f aca="false">IF(E6478&gt;0,VLOOKUP(E6478,Points,5),"")</f>
        <v/>
      </c>
      <c r="P6478" s="0" t="str">
        <f aca="false">IF(F6478&gt;0,VLOOKUP(F6478,Points,6),"")</f>
        <v/>
      </c>
      <c r="Q6478" s="0" t="str">
        <f aca="false">IF(G6478&gt;0,VLOOKUP(G6478,Points,7),"")</f>
        <v/>
      </c>
    </row>
    <row r="6479" customFormat="false" ht="12" hidden="false" customHeight="false" outlineLevel="0" collapsed="false">
      <c r="H6479" s="15" t="n">
        <f aca="false">COUNTIF(B6479:G6479,"&gt;0")</f>
        <v>0</v>
      </c>
      <c r="I6479" s="16" t="str">
        <f aca="false">IF(H6479&lt;6,"Incomplete Data","")</f>
        <v>Incomplete Data</v>
      </c>
      <c r="J6479" s="6" t="n">
        <f aca="false">A6479</f>
        <v>0</v>
      </c>
      <c r="K6479" s="7" t="str">
        <f aca="false">IF(H6479=6,SUM(L6479:Q6479),"")</f>
        <v/>
      </c>
      <c r="L6479" s="0" t="str">
        <f aca="false">IF(B6479&gt;0,VLOOKUP(B6479,Points,2),"")</f>
        <v/>
      </c>
      <c r="M6479" s="0" t="str">
        <f aca="false">IF(C6479&gt;0,VLOOKUP(C6479,Points,3),"")</f>
        <v/>
      </c>
      <c r="N6479" s="0" t="str">
        <f aca="false">IF(D6479&gt;0,VLOOKUP(D6479,Points,4),"")</f>
        <v/>
      </c>
      <c r="O6479" s="0" t="str">
        <f aca="false">IF(E6479&gt;0,VLOOKUP(E6479,Points,5),"")</f>
        <v/>
      </c>
      <c r="P6479" s="0" t="str">
        <f aca="false">IF(F6479&gt;0,VLOOKUP(F6479,Points,6),"")</f>
        <v/>
      </c>
      <c r="Q6479" s="0" t="str">
        <f aca="false">IF(G6479&gt;0,VLOOKUP(G6479,Points,7),"")</f>
        <v/>
      </c>
    </row>
    <row r="6480" customFormat="false" ht="12" hidden="false" customHeight="false" outlineLevel="0" collapsed="false">
      <c r="H6480" s="15" t="n">
        <f aca="false">COUNTIF(B6480:G6480,"&gt;0")</f>
        <v>0</v>
      </c>
      <c r="I6480" s="16" t="str">
        <f aca="false">IF(H6480&lt;6,"Incomplete Data","")</f>
        <v>Incomplete Data</v>
      </c>
      <c r="J6480" s="6" t="n">
        <f aca="false">A6480</f>
        <v>0</v>
      </c>
      <c r="K6480" s="7" t="str">
        <f aca="false">IF(H6480=6,SUM(L6480:Q6480),"")</f>
        <v/>
      </c>
      <c r="L6480" s="0" t="str">
        <f aca="false">IF(B6480&gt;0,VLOOKUP(B6480,Points,2),"")</f>
        <v/>
      </c>
      <c r="M6480" s="0" t="str">
        <f aca="false">IF(C6480&gt;0,VLOOKUP(C6480,Points,3),"")</f>
        <v/>
      </c>
      <c r="N6480" s="0" t="str">
        <f aca="false">IF(D6480&gt;0,VLOOKUP(D6480,Points,4),"")</f>
        <v/>
      </c>
      <c r="O6480" s="0" t="str">
        <f aca="false">IF(E6480&gt;0,VLOOKUP(E6480,Points,5),"")</f>
        <v/>
      </c>
      <c r="P6480" s="0" t="str">
        <f aca="false">IF(F6480&gt;0,VLOOKUP(F6480,Points,6),"")</f>
        <v/>
      </c>
      <c r="Q6480" s="0" t="str">
        <f aca="false">IF(G6480&gt;0,VLOOKUP(G6480,Points,7),"")</f>
        <v/>
      </c>
    </row>
    <row r="6481" customFormat="false" ht="12" hidden="false" customHeight="false" outlineLevel="0" collapsed="false">
      <c r="H6481" s="15" t="n">
        <f aca="false">COUNTIF(B6481:G6481,"&gt;0")</f>
        <v>0</v>
      </c>
      <c r="I6481" s="16" t="str">
        <f aca="false">IF(H6481&lt;6,"Incomplete Data","")</f>
        <v>Incomplete Data</v>
      </c>
      <c r="J6481" s="6" t="n">
        <f aca="false">A6481</f>
        <v>0</v>
      </c>
      <c r="K6481" s="7" t="str">
        <f aca="false">IF(H6481=6,SUM(L6481:Q6481),"")</f>
        <v/>
      </c>
      <c r="L6481" s="0" t="str">
        <f aca="false">IF(B6481&gt;0,VLOOKUP(B6481,Points,2),"")</f>
        <v/>
      </c>
      <c r="M6481" s="0" t="str">
        <f aca="false">IF(C6481&gt;0,VLOOKUP(C6481,Points,3),"")</f>
        <v/>
      </c>
      <c r="N6481" s="0" t="str">
        <f aca="false">IF(D6481&gt;0,VLOOKUP(D6481,Points,4),"")</f>
        <v/>
      </c>
      <c r="O6481" s="0" t="str">
        <f aca="false">IF(E6481&gt;0,VLOOKUP(E6481,Points,5),"")</f>
        <v/>
      </c>
      <c r="P6481" s="0" t="str">
        <f aca="false">IF(F6481&gt;0,VLOOKUP(F6481,Points,6),"")</f>
        <v/>
      </c>
      <c r="Q6481" s="0" t="str">
        <f aca="false">IF(G6481&gt;0,VLOOKUP(G6481,Points,7),"")</f>
        <v/>
      </c>
    </row>
    <row r="6482" customFormat="false" ht="12" hidden="false" customHeight="false" outlineLevel="0" collapsed="false">
      <c r="H6482" s="15" t="n">
        <f aca="false">COUNTIF(B6482:G6482,"&gt;0")</f>
        <v>0</v>
      </c>
      <c r="I6482" s="16" t="str">
        <f aca="false">IF(H6482&lt;6,"Incomplete Data","")</f>
        <v>Incomplete Data</v>
      </c>
      <c r="J6482" s="6" t="n">
        <f aca="false">A6482</f>
        <v>0</v>
      </c>
      <c r="K6482" s="7" t="str">
        <f aca="false">IF(H6482=6,SUM(L6482:Q6482),"")</f>
        <v/>
      </c>
      <c r="L6482" s="0" t="str">
        <f aca="false">IF(B6482&gt;0,VLOOKUP(B6482,Points,2),"")</f>
        <v/>
      </c>
      <c r="M6482" s="0" t="str">
        <f aca="false">IF(C6482&gt;0,VLOOKUP(C6482,Points,3),"")</f>
        <v/>
      </c>
      <c r="N6482" s="0" t="str">
        <f aca="false">IF(D6482&gt;0,VLOOKUP(D6482,Points,4),"")</f>
        <v/>
      </c>
      <c r="O6482" s="0" t="str">
        <f aca="false">IF(E6482&gt;0,VLOOKUP(E6482,Points,5),"")</f>
        <v/>
      </c>
      <c r="P6482" s="0" t="str">
        <f aca="false">IF(F6482&gt;0,VLOOKUP(F6482,Points,6),"")</f>
        <v/>
      </c>
      <c r="Q6482" s="0" t="str">
        <f aca="false">IF(G6482&gt;0,VLOOKUP(G6482,Points,7),"")</f>
        <v/>
      </c>
    </row>
    <row r="6483" customFormat="false" ht="12" hidden="false" customHeight="false" outlineLevel="0" collapsed="false">
      <c r="H6483" s="15" t="n">
        <f aca="false">COUNTIF(B6483:G6483,"&gt;0")</f>
        <v>0</v>
      </c>
      <c r="I6483" s="16" t="str">
        <f aca="false">IF(H6483&lt;6,"Incomplete Data","")</f>
        <v>Incomplete Data</v>
      </c>
      <c r="J6483" s="6" t="n">
        <f aca="false">A6483</f>
        <v>0</v>
      </c>
      <c r="K6483" s="7" t="str">
        <f aca="false">IF(H6483=6,SUM(L6483:Q6483),"")</f>
        <v/>
      </c>
      <c r="L6483" s="0" t="str">
        <f aca="false">IF(B6483&gt;0,VLOOKUP(B6483,Points,2),"")</f>
        <v/>
      </c>
      <c r="M6483" s="0" t="str">
        <f aca="false">IF(C6483&gt;0,VLOOKUP(C6483,Points,3),"")</f>
        <v/>
      </c>
      <c r="N6483" s="0" t="str">
        <f aca="false">IF(D6483&gt;0,VLOOKUP(D6483,Points,4),"")</f>
        <v/>
      </c>
      <c r="O6483" s="0" t="str">
        <f aca="false">IF(E6483&gt;0,VLOOKUP(E6483,Points,5),"")</f>
        <v/>
      </c>
      <c r="P6483" s="0" t="str">
        <f aca="false">IF(F6483&gt;0,VLOOKUP(F6483,Points,6),"")</f>
        <v/>
      </c>
      <c r="Q6483" s="0" t="str">
        <f aca="false">IF(G6483&gt;0,VLOOKUP(G6483,Points,7),"")</f>
        <v/>
      </c>
    </row>
    <row r="6484" customFormat="false" ht="12" hidden="false" customHeight="false" outlineLevel="0" collapsed="false">
      <c r="H6484" s="15" t="n">
        <f aca="false">COUNTIF(B6484:G6484,"&gt;0")</f>
        <v>0</v>
      </c>
      <c r="I6484" s="16" t="str">
        <f aca="false">IF(H6484&lt;6,"Incomplete Data","")</f>
        <v>Incomplete Data</v>
      </c>
      <c r="J6484" s="6" t="n">
        <f aca="false">A6484</f>
        <v>0</v>
      </c>
      <c r="K6484" s="7" t="str">
        <f aca="false">IF(H6484=6,SUM(L6484:Q6484),"")</f>
        <v/>
      </c>
      <c r="L6484" s="0" t="str">
        <f aca="false">IF(B6484&gt;0,VLOOKUP(B6484,Points,2),"")</f>
        <v/>
      </c>
      <c r="M6484" s="0" t="str">
        <f aca="false">IF(C6484&gt;0,VLOOKUP(C6484,Points,3),"")</f>
        <v/>
      </c>
      <c r="N6484" s="0" t="str">
        <f aca="false">IF(D6484&gt;0,VLOOKUP(D6484,Points,4),"")</f>
        <v/>
      </c>
      <c r="O6484" s="0" t="str">
        <f aca="false">IF(E6484&gt;0,VLOOKUP(E6484,Points,5),"")</f>
        <v/>
      </c>
      <c r="P6484" s="0" t="str">
        <f aca="false">IF(F6484&gt;0,VLOOKUP(F6484,Points,6),"")</f>
        <v/>
      </c>
      <c r="Q6484" s="0" t="str">
        <f aca="false">IF(G6484&gt;0,VLOOKUP(G6484,Points,7),"")</f>
        <v/>
      </c>
    </row>
    <row r="6485" customFormat="false" ht="12" hidden="false" customHeight="false" outlineLevel="0" collapsed="false">
      <c r="H6485" s="15" t="n">
        <f aca="false">COUNTIF(B6485:G6485,"&gt;0")</f>
        <v>0</v>
      </c>
      <c r="I6485" s="16" t="str">
        <f aca="false">IF(H6485&lt;6,"Incomplete Data","")</f>
        <v>Incomplete Data</v>
      </c>
      <c r="J6485" s="6" t="n">
        <f aca="false">A6485</f>
        <v>0</v>
      </c>
      <c r="K6485" s="7" t="str">
        <f aca="false">IF(H6485=6,SUM(L6485:Q6485),"")</f>
        <v/>
      </c>
      <c r="L6485" s="0" t="str">
        <f aca="false">IF(B6485&gt;0,VLOOKUP(B6485,Points,2),"")</f>
        <v/>
      </c>
      <c r="M6485" s="0" t="str">
        <f aca="false">IF(C6485&gt;0,VLOOKUP(C6485,Points,3),"")</f>
        <v/>
      </c>
      <c r="N6485" s="0" t="str">
        <f aca="false">IF(D6485&gt;0,VLOOKUP(D6485,Points,4),"")</f>
        <v/>
      </c>
      <c r="O6485" s="0" t="str">
        <f aca="false">IF(E6485&gt;0,VLOOKUP(E6485,Points,5),"")</f>
        <v/>
      </c>
      <c r="P6485" s="0" t="str">
        <f aca="false">IF(F6485&gt;0,VLOOKUP(F6485,Points,6),"")</f>
        <v/>
      </c>
      <c r="Q6485" s="0" t="str">
        <f aca="false">IF(G6485&gt;0,VLOOKUP(G6485,Points,7),"")</f>
        <v/>
      </c>
    </row>
    <row r="6486" customFormat="false" ht="12" hidden="false" customHeight="false" outlineLevel="0" collapsed="false">
      <c r="H6486" s="15" t="n">
        <f aca="false">COUNTIF(B6486:G6486,"&gt;0")</f>
        <v>0</v>
      </c>
      <c r="I6486" s="16" t="str">
        <f aca="false">IF(H6486&lt;6,"Incomplete Data","")</f>
        <v>Incomplete Data</v>
      </c>
      <c r="J6486" s="6" t="n">
        <f aca="false">A6486</f>
        <v>0</v>
      </c>
      <c r="K6486" s="7" t="str">
        <f aca="false">IF(H6486=6,SUM(L6486:Q6486),"")</f>
        <v/>
      </c>
      <c r="L6486" s="0" t="str">
        <f aca="false">IF(B6486&gt;0,VLOOKUP(B6486,Points,2),"")</f>
        <v/>
      </c>
      <c r="M6486" s="0" t="str">
        <f aca="false">IF(C6486&gt;0,VLOOKUP(C6486,Points,3),"")</f>
        <v/>
      </c>
      <c r="N6486" s="0" t="str">
        <f aca="false">IF(D6486&gt;0,VLOOKUP(D6486,Points,4),"")</f>
        <v/>
      </c>
      <c r="O6486" s="0" t="str">
        <f aca="false">IF(E6486&gt;0,VLOOKUP(E6486,Points,5),"")</f>
        <v/>
      </c>
      <c r="P6486" s="0" t="str">
        <f aca="false">IF(F6486&gt;0,VLOOKUP(F6486,Points,6),"")</f>
        <v/>
      </c>
      <c r="Q6486" s="0" t="str">
        <f aca="false">IF(G6486&gt;0,VLOOKUP(G6486,Points,7),"")</f>
        <v/>
      </c>
    </row>
    <row r="6487" customFormat="false" ht="12" hidden="false" customHeight="false" outlineLevel="0" collapsed="false">
      <c r="H6487" s="15" t="n">
        <f aca="false">COUNTIF(B6487:G6487,"&gt;0")</f>
        <v>0</v>
      </c>
      <c r="I6487" s="16" t="str">
        <f aca="false">IF(H6487&lt;6,"Incomplete Data","")</f>
        <v>Incomplete Data</v>
      </c>
      <c r="J6487" s="6" t="n">
        <f aca="false">A6487</f>
        <v>0</v>
      </c>
      <c r="K6487" s="7" t="str">
        <f aca="false">IF(H6487=6,SUM(L6487:Q6487),"")</f>
        <v/>
      </c>
      <c r="L6487" s="0" t="str">
        <f aca="false">IF(B6487&gt;0,VLOOKUP(B6487,Points,2),"")</f>
        <v/>
      </c>
      <c r="M6487" s="0" t="str">
        <f aca="false">IF(C6487&gt;0,VLOOKUP(C6487,Points,3),"")</f>
        <v/>
      </c>
      <c r="N6487" s="0" t="str">
        <f aca="false">IF(D6487&gt;0,VLOOKUP(D6487,Points,4),"")</f>
        <v/>
      </c>
      <c r="O6487" s="0" t="str">
        <f aca="false">IF(E6487&gt;0,VLOOKUP(E6487,Points,5),"")</f>
        <v/>
      </c>
      <c r="P6487" s="0" t="str">
        <f aca="false">IF(F6487&gt;0,VLOOKUP(F6487,Points,6),"")</f>
        <v/>
      </c>
      <c r="Q6487" s="0" t="str">
        <f aca="false">IF(G6487&gt;0,VLOOKUP(G6487,Points,7),"")</f>
        <v/>
      </c>
    </row>
    <row r="6488" customFormat="false" ht="12" hidden="false" customHeight="false" outlineLevel="0" collapsed="false">
      <c r="H6488" s="15" t="n">
        <f aca="false">COUNTIF(B6488:G6488,"&gt;0")</f>
        <v>0</v>
      </c>
      <c r="I6488" s="16" t="str">
        <f aca="false">IF(H6488&lt;6,"Incomplete Data","")</f>
        <v>Incomplete Data</v>
      </c>
      <c r="J6488" s="6" t="n">
        <f aca="false">A6488</f>
        <v>0</v>
      </c>
      <c r="K6488" s="7" t="str">
        <f aca="false">IF(H6488=6,SUM(L6488:Q6488),"")</f>
        <v/>
      </c>
      <c r="L6488" s="0" t="str">
        <f aca="false">IF(B6488&gt;0,VLOOKUP(B6488,Points,2),"")</f>
        <v/>
      </c>
      <c r="M6488" s="0" t="str">
        <f aca="false">IF(C6488&gt;0,VLOOKUP(C6488,Points,3),"")</f>
        <v/>
      </c>
      <c r="N6488" s="0" t="str">
        <f aca="false">IF(D6488&gt;0,VLOOKUP(D6488,Points,4),"")</f>
        <v/>
      </c>
      <c r="O6488" s="0" t="str">
        <f aca="false">IF(E6488&gt;0,VLOOKUP(E6488,Points,5),"")</f>
        <v/>
      </c>
      <c r="P6488" s="0" t="str">
        <f aca="false">IF(F6488&gt;0,VLOOKUP(F6488,Points,6),"")</f>
        <v/>
      </c>
      <c r="Q6488" s="0" t="str">
        <f aca="false">IF(G6488&gt;0,VLOOKUP(G6488,Points,7),"")</f>
        <v/>
      </c>
    </row>
    <row r="6489" customFormat="false" ht="12" hidden="false" customHeight="false" outlineLevel="0" collapsed="false">
      <c r="H6489" s="15" t="n">
        <f aca="false">COUNTIF(B6489:G6489,"&gt;0")</f>
        <v>0</v>
      </c>
      <c r="I6489" s="16" t="str">
        <f aca="false">IF(H6489&lt;6,"Incomplete Data","")</f>
        <v>Incomplete Data</v>
      </c>
      <c r="J6489" s="6" t="n">
        <f aca="false">A6489</f>
        <v>0</v>
      </c>
      <c r="K6489" s="7" t="str">
        <f aca="false">IF(H6489=6,SUM(L6489:Q6489),"")</f>
        <v/>
      </c>
      <c r="L6489" s="0" t="str">
        <f aca="false">IF(B6489&gt;0,VLOOKUP(B6489,Points,2),"")</f>
        <v/>
      </c>
      <c r="M6489" s="0" t="str">
        <f aca="false">IF(C6489&gt;0,VLOOKUP(C6489,Points,3),"")</f>
        <v/>
      </c>
      <c r="N6489" s="0" t="str">
        <f aca="false">IF(D6489&gt;0,VLOOKUP(D6489,Points,4),"")</f>
        <v/>
      </c>
      <c r="O6489" s="0" t="str">
        <f aca="false">IF(E6489&gt;0,VLOOKUP(E6489,Points,5),"")</f>
        <v/>
      </c>
      <c r="P6489" s="0" t="str">
        <f aca="false">IF(F6489&gt;0,VLOOKUP(F6489,Points,6),"")</f>
        <v/>
      </c>
      <c r="Q6489" s="0" t="str">
        <f aca="false">IF(G6489&gt;0,VLOOKUP(G6489,Points,7),"")</f>
        <v/>
      </c>
    </row>
    <row r="6490" customFormat="false" ht="12" hidden="false" customHeight="false" outlineLevel="0" collapsed="false">
      <c r="H6490" s="15" t="n">
        <f aca="false">COUNTIF(B6490:G6490,"&gt;0")</f>
        <v>0</v>
      </c>
      <c r="I6490" s="16" t="str">
        <f aca="false">IF(H6490&lt;6,"Incomplete Data","")</f>
        <v>Incomplete Data</v>
      </c>
      <c r="J6490" s="6" t="n">
        <f aca="false">A6490</f>
        <v>0</v>
      </c>
      <c r="K6490" s="7" t="str">
        <f aca="false">IF(H6490=6,SUM(L6490:Q6490),"")</f>
        <v/>
      </c>
      <c r="L6490" s="0" t="str">
        <f aca="false">IF(B6490&gt;0,VLOOKUP(B6490,Points,2),"")</f>
        <v/>
      </c>
      <c r="M6490" s="0" t="str">
        <f aca="false">IF(C6490&gt;0,VLOOKUP(C6490,Points,3),"")</f>
        <v/>
      </c>
      <c r="N6490" s="0" t="str">
        <f aca="false">IF(D6490&gt;0,VLOOKUP(D6490,Points,4),"")</f>
        <v/>
      </c>
      <c r="O6490" s="0" t="str">
        <f aca="false">IF(E6490&gt;0,VLOOKUP(E6490,Points,5),"")</f>
        <v/>
      </c>
      <c r="P6490" s="0" t="str">
        <f aca="false">IF(F6490&gt;0,VLOOKUP(F6490,Points,6),"")</f>
        <v/>
      </c>
      <c r="Q6490" s="0" t="str">
        <f aca="false">IF(G6490&gt;0,VLOOKUP(G6490,Points,7),"")</f>
        <v/>
      </c>
    </row>
    <row r="6491" customFormat="false" ht="12" hidden="false" customHeight="false" outlineLevel="0" collapsed="false">
      <c r="H6491" s="15" t="n">
        <f aca="false">COUNTIF(B6491:G6491,"&gt;0")</f>
        <v>0</v>
      </c>
      <c r="I6491" s="16" t="str">
        <f aca="false">IF(H6491&lt;6,"Incomplete Data","")</f>
        <v>Incomplete Data</v>
      </c>
      <c r="J6491" s="6" t="n">
        <f aca="false">A6491</f>
        <v>0</v>
      </c>
      <c r="K6491" s="7" t="str">
        <f aca="false">IF(H6491=6,SUM(L6491:Q6491),"")</f>
        <v/>
      </c>
      <c r="L6491" s="0" t="str">
        <f aca="false">IF(B6491&gt;0,VLOOKUP(B6491,Points,2),"")</f>
        <v/>
      </c>
      <c r="M6491" s="0" t="str">
        <f aca="false">IF(C6491&gt;0,VLOOKUP(C6491,Points,3),"")</f>
        <v/>
      </c>
      <c r="N6491" s="0" t="str">
        <f aca="false">IF(D6491&gt;0,VLOOKUP(D6491,Points,4),"")</f>
        <v/>
      </c>
      <c r="O6491" s="0" t="str">
        <f aca="false">IF(E6491&gt;0,VLOOKUP(E6491,Points,5),"")</f>
        <v/>
      </c>
      <c r="P6491" s="0" t="str">
        <f aca="false">IF(F6491&gt;0,VLOOKUP(F6491,Points,6),"")</f>
        <v/>
      </c>
      <c r="Q6491" s="0" t="str">
        <f aca="false">IF(G6491&gt;0,VLOOKUP(G6491,Points,7),"")</f>
        <v/>
      </c>
    </row>
    <row r="6492" customFormat="false" ht="12" hidden="false" customHeight="false" outlineLevel="0" collapsed="false">
      <c r="H6492" s="15" t="n">
        <f aca="false">COUNTIF(B6492:G6492,"&gt;0")</f>
        <v>0</v>
      </c>
      <c r="I6492" s="16" t="str">
        <f aca="false">IF(H6492&lt;6,"Incomplete Data","")</f>
        <v>Incomplete Data</v>
      </c>
      <c r="J6492" s="6" t="n">
        <f aca="false">A6492</f>
        <v>0</v>
      </c>
      <c r="K6492" s="7" t="str">
        <f aca="false">IF(H6492=6,SUM(L6492:Q6492),"")</f>
        <v/>
      </c>
      <c r="L6492" s="0" t="str">
        <f aca="false">IF(B6492&gt;0,VLOOKUP(B6492,Points,2),"")</f>
        <v/>
      </c>
      <c r="M6492" s="0" t="str">
        <f aca="false">IF(C6492&gt;0,VLOOKUP(C6492,Points,3),"")</f>
        <v/>
      </c>
      <c r="N6492" s="0" t="str">
        <f aca="false">IF(D6492&gt;0,VLOOKUP(D6492,Points,4),"")</f>
        <v/>
      </c>
      <c r="O6492" s="0" t="str">
        <f aca="false">IF(E6492&gt;0,VLOOKUP(E6492,Points,5),"")</f>
        <v/>
      </c>
      <c r="P6492" s="0" t="str">
        <f aca="false">IF(F6492&gt;0,VLOOKUP(F6492,Points,6),"")</f>
        <v/>
      </c>
      <c r="Q6492" s="0" t="str">
        <f aca="false">IF(G6492&gt;0,VLOOKUP(G6492,Points,7),"")</f>
        <v/>
      </c>
    </row>
    <row r="6493" customFormat="false" ht="12" hidden="false" customHeight="false" outlineLevel="0" collapsed="false">
      <c r="H6493" s="15" t="n">
        <f aca="false">COUNTIF(B6493:G6493,"&gt;0")</f>
        <v>0</v>
      </c>
      <c r="I6493" s="16" t="str">
        <f aca="false">IF(H6493&lt;6,"Incomplete Data","")</f>
        <v>Incomplete Data</v>
      </c>
      <c r="J6493" s="6" t="n">
        <f aca="false">A6493</f>
        <v>0</v>
      </c>
      <c r="K6493" s="7" t="str">
        <f aca="false">IF(H6493=6,SUM(L6493:Q6493),"")</f>
        <v/>
      </c>
      <c r="L6493" s="0" t="str">
        <f aca="false">IF(B6493&gt;0,VLOOKUP(B6493,Points,2),"")</f>
        <v/>
      </c>
      <c r="M6493" s="0" t="str">
        <f aca="false">IF(C6493&gt;0,VLOOKUP(C6493,Points,3),"")</f>
        <v/>
      </c>
      <c r="N6493" s="0" t="str">
        <f aca="false">IF(D6493&gt;0,VLOOKUP(D6493,Points,4),"")</f>
        <v/>
      </c>
      <c r="O6493" s="0" t="str">
        <f aca="false">IF(E6493&gt;0,VLOOKUP(E6493,Points,5),"")</f>
        <v/>
      </c>
      <c r="P6493" s="0" t="str">
        <f aca="false">IF(F6493&gt;0,VLOOKUP(F6493,Points,6),"")</f>
        <v/>
      </c>
      <c r="Q6493" s="0" t="str">
        <f aca="false">IF(G6493&gt;0,VLOOKUP(G6493,Points,7),"")</f>
        <v/>
      </c>
    </row>
    <row r="6494" customFormat="false" ht="12" hidden="false" customHeight="false" outlineLevel="0" collapsed="false">
      <c r="H6494" s="15" t="n">
        <f aca="false">COUNTIF(B6494:G6494,"&gt;0")</f>
        <v>0</v>
      </c>
      <c r="I6494" s="16" t="str">
        <f aca="false">IF(H6494&lt;6,"Incomplete Data","")</f>
        <v>Incomplete Data</v>
      </c>
      <c r="J6494" s="6" t="n">
        <f aca="false">A6494</f>
        <v>0</v>
      </c>
      <c r="K6494" s="7" t="str">
        <f aca="false">IF(H6494=6,SUM(L6494:Q6494),"")</f>
        <v/>
      </c>
      <c r="L6494" s="0" t="str">
        <f aca="false">IF(B6494&gt;0,VLOOKUP(B6494,Points,2),"")</f>
        <v/>
      </c>
      <c r="M6494" s="0" t="str">
        <f aca="false">IF(C6494&gt;0,VLOOKUP(C6494,Points,3),"")</f>
        <v/>
      </c>
      <c r="N6494" s="0" t="str">
        <f aca="false">IF(D6494&gt;0,VLOOKUP(D6494,Points,4),"")</f>
        <v/>
      </c>
      <c r="O6494" s="0" t="str">
        <f aca="false">IF(E6494&gt;0,VLOOKUP(E6494,Points,5),"")</f>
        <v/>
      </c>
      <c r="P6494" s="0" t="str">
        <f aca="false">IF(F6494&gt;0,VLOOKUP(F6494,Points,6),"")</f>
        <v/>
      </c>
      <c r="Q6494" s="0" t="str">
        <f aca="false">IF(G6494&gt;0,VLOOKUP(G6494,Points,7),"")</f>
        <v/>
      </c>
    </row>
    <row r="6495" customFormat="false" ht="12" hidden="false" customHeight="false" outlineLevel="0" collapsed="false">
      <c r="H6495" s="15" t="n">
        <f aca="false">COUNTIF(B6495:G6495,"&gt;0")</f>
        <v>0</v>
      </c>
      <c r="I6495" s="16" t="str">
        <f aca="false">IF(H6495&lt;6,"Incomplete Data","")</f>
        <v>Incomplete Data</v>
      </c>
      <c r="J6495" s="6" t="n">
        <f aca="false">A6495</f>
        <v>0</v>
      </c>
      <c r="K6495" s="7" t="str">
        <f aca="false">IF(H6495=6,SUM(L6495:Q6495),"")</f>
        <v/>
      </c>
      <c r="L6495" s="0" t="str">
        <f aca="false">IF(B6495&gt;0,VLOOKUP(B6495,Points,2),"")</f>
        <v/>
      </c>
      <c r="M6495" s="0" t="str">
        <f aca="false">IF(C6495&gt;0,VLOOKUP(C6495,Points,3),"")</f>
        <v/>
      </c>
      <c r="N6495" s="0" t="str">
        <f aca="false">IF(D6495&gt;0,VLOOKUP(D6495,Points,4),"")</f>
        <v/>
      </c>
      <c r="O6495" s="0" t="str">
        <f aca="false">IF(E6495&gt;0,VLOOKUP(E6495,Points,5),"")</f>
        <v/>
      </c>
      <c r="P6495" s="0" t="str">
        <f aca="false">IF(F6495&gt;0,VLOOKUP(F6495,Points,6),"")</f>
        <v/>
      </c>
      <c r="Q6495" s="0" t="str">
        <f aca="false">IF(G6495&gt;0,VLOOKUP(G6495,Points,7),"")</f>
        <v/>
      </c>
    </row>
    <row r="6496" customFormat="false" ht="12" hidden="false" customHeight="false" outlineLevel="0" collapsed="false">
      <c r="H6496" s="15" t="n">
        <f aca="false">COUNTIF(B6496:G6496,"&gt;0")</f>
        <v>0</v>
      </c>
      <c r="I6496" s="16" t="str">
        <f aca="false">IF(H6496&lt;6,"Incomplete Data","")</f>
        <v>Incomplete Data</v>
      </c>
      <c r="J6496" s="6" t="n">
        <f aca="false">A6496</f>
        <v>0</v>
      </c>
      <c r="K6496" s="7" t="str">
        <f aca="false">IF(H6496=6,SUM(L6496:Q6496),"")</f>
        <v/>
      </c>
      <c r="L6496" s="0" t="str">
        <f aca="false">IF(B6496&gt;0,VLOOKUP(B6496,Points,2),"")</f>
        <v/>
      </c>
      <c r="M6496" s="0" t="str">
        <f aca="false">IF(C6496&gt;0,VLOOKUP(C6496,Points,3),"")</f>
        <v/>
      </c>
      <c r="N6496" s="0" t="str">
        <f aca="false">IF(D6496&gt;0,VLOOKUP(D6496,Points,4),"")</f>
        <v/>
      </c>
      <c r="O6496" s="0" t="str">
        <f aca="false">IF(E6496&gt;0,VLOOKUP(E6496,Points,5),"")</f>
        <v/>
      </c>
      <c r="P6496" s="0" t="str">
        <f aca="false">IF(F6496&gt;0,VLOOKUP(F6496,Points,6),"")</f>
        <v/>
      </c>
      <c r="Q6496" s="0" t="str">
        <f aca="false">IF(G6496&gt;0,VLOOKUP(G6496,Points,7),"")</f>
        <v/>
      </c>
    </row>
    <row r="6497" customFormat="false" ht="12" hidden="false" customHeight="false" outlineLevel="0" collapsed="false">
      <c r="H6497" s="15" t="n">
        <f aca="false">COUNTIF(B6497:G6497,"&gt;0")</f>
        <v>0</v>
      </c>
      <c r="I6497" s="16" t="str">
        <f aca="false">IF(H6497&lt;6,"Incomplete Data","")</f>
        <v>Incomplete Data</v>
      </c>
      <c r="J6497" s="6" t="n">
        <f aca="false">A6497</f>
        <v>0</v>
      </c>
      <c r="K6497" s="7" t="str">
        <f aca="false">IF(H6497=6,SUM(L6497:Q6497),"")</f>
        <v/>
      </c>
      <c r="L6497" s="0" t="str">
        <f aca="false">IF(B6497&gt;0,VLOOKUP(B6497,Points,2),"")</f>
        <v/>
      </c>
      <c r="M6497" s="0" t="str">
        <f aca="false">IF(C6497&gt;0,VLOOKUP(C6497,Points,3),"")</f>
        <v/>
      </c>
      <c r="N6497" s="0" t="str">
        <f aca="false">IF(D6497&gt;0,VLOOKUP(D6497,Points,4),"")</f>
        <v/>
      </c>
      <c r="O6497" s="0" t="str">
        <f aca="false">IF(E6497&gt;0,VLOOKUP(E6497,Points,5),"")</f>
        <v/>
      </c>
      <c r="P6497" s="0" t="str">
        <f aca="false">IF(F6497&gt;0,VLOOKUP(F6497,Points,6),"")</f>
        <v/>
      </c>
      <c r="Q6497" s="0" t="str">
        <f aca="false">IF(G6497&gt;0,VLOOKUP(G6497,Points,7),"")</f>
        <v/>
      </c>
    </row>
    <row r="6498" customFormat="false" ht="12" hidden="false" customHeight="false" outlineLevel="0" collapsed="false">
      <c r="H6498" s="15" t="n">
        <f aca="false">COUNTIF(B6498:G6498,"&gt;0")</f>
        <v>0</v>
      </c>
      <c r="I6498" s="16" t="str">
        <f aca="false">IF(H6498&lt;6,"Incomplete Data","")</f>
        <v>Incomplete Data</v>
      </c>
      <c r="J6498" s="6" t="n">
        <f aca="false">A6498</f>
        <v>0</v>
      </c>
      <c r="K6498" s="7" t="str">
        <f aca="false">IF(H6498=6,SUM(L6498:Q6498),"")</f>
        <v/>
      </c>
      <c r="L6498" s="0" t="str">
        <f aca="false">IF(B6498&gt;0,VLOOKUP(B6498,Points,2),"")</f>
        <v/>
      </c>
      <c r="M6498" s="0" t="str">
        <f aca="false">IF(C6498&gt;0,VLOOKUP(C6498,Points,3),"")</f>
        <v/>
      </c>
      <c r="N6498" s="0" t="str">
        <f aca="false">IF(D6498&gt;0,VLOOKUP(D6498,Points,4),"")</f>
        <v/>
      </c>
      <c r="O6498" s="0" t="str">
        <f aca="false">IF(E6498&gt;0,VLOOKUP(E6498,Points,5),"")</f>
        <v/>
      </c>
      <c r="P6498" s="0" t="str">
        <f aca="false">IF(F6498&gt;0,VLOOKUP(F6498,Points,6),"")</f>
        <v/>
      </c>
      <c r="Q6498" s="0" t="str">
        <f aca="false">IF(G6498&gt;0,VLOOKUP(G6498,Points,7),"")</f>
        <v/>
      </c>
    </row>
    <row r="6499" customFormat="false" ht="12" hidden="false" customHeight="false" outlineLevel="0" collapsed="false">
      <c r="H6499" s="15" t="n">
        <f aca="false">COUNTIF(B6499:G6499,"&gt;0")</f>
        <v>0</v>
      </c>
      <c r="I6499" s="16" t="str">
        <f aca="false">IF(H6499&lt;6,"Incomplete Data","")</f>
        <v>Incomplete Data</v>
      </c>
      <c r="J6499" s="6" t="n">
        <f aca="false">A6499</f>
        <v>0</v>
      </c>
      <c r="K6499" s="7" t="str">
        <f aca="false">IF(H6499=6,SUM(L6499:Q6499),"")</f>
        <v/>
      </c>
      <c r="L6499" s="0" t="str">
        <f aca="false">IF(B6499&gt;0,VLOOKUP(B6499,Points,2),"")</f>
        <v/>
      </c>
      <c r="M6499" s="0" t="str">
        <f aca="false">IF(C6499&gt;0,VLOOKUP(C6499,Points,3),"")</f>
        <v/>
      </c>
      <c r="N6499" s="0" t="str">
        <f aca="false">IF(D6499&gt;0,VLOOKUP(D6499,Points,4),"")</f>
        <v/>
      </c>
      <c r="O6499" s="0" t="str">
        <f aca="false">IF(E6499&gt;0,VLOOKUP(E6499,Points,5),"")</f>
        <v/>
      </c>
      <c r="P6499" s="0" t="str">
        <f aca="false">IF(F6499&gt;0,VLOOKUP(F6499,Points,6),"")</f>
        <v/>
      </c>
      <c r="Q6499" s="0" t="str">
        <f aca="false">IF(G6499&gt;0,VLOOKUP(G6499,Points,7),"")</f>
        <v/>
      </c>
    </row>
    <row r="6500" customFormat="false" ht="12" hidden="false" customHeight="false" outlineLevel="0" collapsed="false">
      <c r="H6500" s="15" t="n">
        <f aca="false">COUNTIF(B6500:G6500,"&gt;0")</f>
        <v>0</v>
      </c>
      <c r="I6500" s="16" t="str">
        <f aca="false">IF(H6500&lt;6,"Incomplete Data","")</f>
        <v>Incomplete Data</v>
      </c>
      <c r="J6500" s="6" t="n">
        <f aca="false">A6500</f>
        <v>0</v>
      </c>
      <c r="K6500" s="7" t="str">
        <f aca="false">IF(H6500=6,SUM(L6500:Q6500),"")</f>
        <v/>
      </c>
      <c r="L6500" s="0" t="str">
        <f aca="false">IF(B6500&gt;0,VLOOKUP(B6500,Points,2),"")</f>
        <v/>
      </c>
      <c r="M6500" s="0" t="str">
        <f aca="false">IF(C6500&gt;0,VLOOKUP(C6500,Points,3),"")</f>
        <v/>
      </c>
      <c r="N6500" s="0" t="str">
        <f aca="false">IF(D6500&gt;0,VLOOKUP(D6500,Points,4),"")</f>
        <v/>
      </c>
      <c r="O6500" s="0" t="str">
        <f aca="false">IF(E6500&gt;0,VLOOKUP(E6500,Points,5),"")</f>
        <v/>
      </c>
      <c r="P6500" s="0" t="str">
        <f aca="false">IF(F6500&gt;0,VLOOKUP(F6500,Points,6),"")</f>
        <v/>
      </c>
      <c r="Q6500" s="0" t="str">
        <f aca="false">IF(G6500&gt;0,VLOOKUP(G6500,Points,7),"")</f>
        <v/>
      </c>
    </row>
    <row r="6501" customFormat="false" ht="12" hidden="false" customHeight="false" outlineLevel="0" collapsed="false">
      <c r="H6501" s="15" t="n">
        <f aca="false">COUNTIF(B6501:G6501,"&gt;0")</f>
        <v>0</v>
      </c>
      <c r="I6501" s="16" t="str">
        <f aca="false">IF(H6501&lt;6,"Incomplete Data","")</f>
        <v>Incomplete Data</v>
      </c>
      <c r="J6501" s="6" t="n">
        <f aca="false">A6501</f>
        <v>0</v>
      </c>
      <c r="K6501" s="7" t="str">
        <f aca="false">IF(H6501=6,SUM(L6501:Q6501),"")</f>
        <v/>
      </c>
      <c r="L6501" s="0" t="str">
        <f aca="false">IF(B6501&gt;0,VLOOKUP(B6501,Points,2),"")</f>
        <v/>
      </c>
      <c r="M6501" s="0" t="str">
        <f aca="false">IF(C6501&gt;0,VLOOKUP(C6501,Points,3),"")</f>
        <v/>
      </c>
      <c r="N6501" s="0" t="str">
        <f aca="false">IF(D6501&gt;0,VLOOKUP(D6501,Points,4),"")</f>
        <v/>
      </c>
      <c r="O6501" s="0" t="str">
        <f aca="false">IF(E6501&gt;0,VLOOKUP(E6501,Points,5),"")</f>
        <v/>
      </c>
      <c r="P6501" s="0" t="str">
        <f aca="false">IF(F6501&gt;0,VLOOKUP(F6501,Points,6),"")</f>
        <v/>
      </c>
      <c r="Q6501" s="0" t="str">
        <f aca="false">IF(G6501&gt;0,VLOOKUP(G6501,Points,7),"")</f>
        <v/>
      </c>
    </row>
    <row r="6502" customFormat="false" ht="12" hidden="false" customHeight="false" outlineLevel="0" collapsed="false">
      <c r="H6502" s="15" t="n">
        <f aca="false">COUNTIF(B6502:G6502,"&gt;0")</f>
        <v>0</v>
      </c>
      <c r="I6502" s="16" t="str">
        <f aca="false">IF(H6502&lt;6,"Incomplete Data","")</f>
        <v>Incomplete Data</v>
      </c>
      <c r="J6502" s="6" t="n">
        <f aca="false">A6502</f>
        <v>0</v>
      </c>
      <c r="K6502" s="7" t="str">
        <f aca="false">IF(H6502=6,SUM(L6502:Q6502),"")</f>
        <v/>
      </c>
      <c r="L6502" s="0" t="str">
        <f aca="false">IF(B6502&gt;0,VLOOKUP(B6502,Points,2),"")</f>
        <v/>
      </c>
      <c r="M6502" s="0" t="str">
        <f aca="false">IF(C6502&gt;0,VLOOKUP(C6502,Points,3),"")</f>
        <v/>
      </c>
      <c r="N6502" s="0" t="str">
        <f aca="false">IF(D6502&gt;0,VLOOKUP(D6502,Points,4),"")</f>
        <v/>
      </c>
      <c r="O6502" s="0" t="str">
        <f aca="false">IF(E6502&gt;0,VLOOKUP(E6502,Points,5),"")</f>
        <v/>
      </c>
      <c r="P6502" s="0" t="str">
        <f aca="false">IF(F6502&gt;0,VLOOKUP(F6502,Points,6),"")</f>
        <v/>
      </c>
      <c r="Q6502" s="0" t="str">
        <f aca="false">IF(G6502&gt;0,VLOOKUP(G6502,Points,7),"")</f>
        <v/>
      </c>
    </row>
    <row r="6503" customFormat="false" ht="12" hidden="false" customHeight="false" outlineLevel="0" collapsed="false">
      <c r="H6503" s="15" t="n">
        <f aca="false">COUNTIF(B6503:G6503,"&gt;0")</f>
        <v>0</v>
      </c>
      <c r="I6503" s="16" t="str">
        <f aca="false">IF(H6503&lt;6,"Incomplete Data","")</f>
        <v>Incomplete Data</v>
      </c>
      <c r="J6503" s="6" t="n">
        <f aca="false">A6503</f>
        <v>0</v>
      </c>
      <c r="K6503" s="7" t="str">
        <f aca="false">IF(H6503=6,SUM(L6503:Q6503),"")</f>
        <v/>
      </c>
      <c r="L6503" s="0" t="str">
        <f aca="false">IF(B6503&gt;0,VLOOKUP(B6503,Points,2),"")</f>
        <v/>
      </c>
      <c r="M6503" s="0" t="str">
        <f aca="false">IF(C6503&gt;0,VLOOKUP(C6503,Points,3),"")</f>
        <v/>
      </c>
      <c r="N6503" s="0" t="str">
        <f aca="false">IF(D6503&gt;0,VLOOKUP(D6503,Points,4),"")</f>
        <v/>
      </c>
      <c r="O6503" s="0" t="str">
        <f aca="false">IF(E6503&gt;0,VLOOKUP(E6503,Points,5),"")</f>
        <v/>
      </c>
      <c r="P6503" s="0" t="str">
        <f aca="false">IF(F6503&gt;0,VLOOKUP(F6503,Points,6),"")</f>
        <v/>
      </c>
      <c r="Q6503" s="0" t="str">
        <f aca="false">IF(G6503&gt;0,VLOOKUP(G6503,Points,7),"")</f>
        <v/>
      </c>
    </row>
    <row r="6504" customFormat="false" ht="12" hidden="false" customHeight="false" outlineLevel="0" collapsed="false">
      <c r="H6504" s="15" t="n">
        <f aca="false">COUNTIF(B6504:G6504,"&gt;0")</f>
        <v>0</v>
      </c>
      <c r="I6504" s="16" t="str">
        <f aca="false">IF(H6504&lt;6,"Incomplete Data","")</f>
        <v>Incomplete Data</v>
      </c>
      <c r="J6504" s="6" t="n">
        <f aca="false">A6504</f>
        <v>0</v>
      </c>
      <c r="K6504" s="7" t="str">
        <f aca="false">IF(H6504=6,SUM(L6504:Q6504),"")</f>
        <v/>
      </c>
      <c r="L6504" s="0" t="str">
        <f aca="false">IF(B6504&gt;0,VLOOKUP(B6504,Points,2),"")</f>
        <v/>
      </c>
      <c r="M6504" s="0" t="str">
        <f aca="false">IF(C6504&gt;0,VLOOKUP(C6504,Points,3),"")</f>
        <v/>
      </c>
      <c r="N6504" s="0" t="str">
        <f aca="false">IF(D6504&gt;0,VLOOKUP(D6504,Points,4),"")</f>
        <v/>
      </c>
      <c r="O6504" s="0" t="str">
        <f aca="false">IF(E6504&gt;0,VLOOKUP(E6504,Points,5),"")</f>
        <v/>
      </c>
      <c r="P6504" s="0" t="str">
        <f aca="false">IF(F6504&gt;0,VLOOKUP(F6504,Points,6),"")</f>
        <v/>
      </c>
      <c r="Q6504" s="0" t="str">
        <f aca="false">IF(G6504&gt;0,VLOOKUP(G6504,Points,7),"")</f>
        <v/>
      </c>
    </row>
    <row r="6505" customFormat="false" ht="12" hidden="false" customHeight="false" outlineLevel="0" collapsed="false">
      <c r="H6505" s="15" t="n">
        <f aca="false">COUNTIF(B6505:G6505,"&gt;0")</f>
        <v>0</v>
      </c>
      <c r="I6505" s="16" t="str">
        <f aca="false">IF(H6505&lt;6,"Incomplete Data","")</f>
        <v>Incomplete Data</v>
      </c>
      <c r="J6505" s="6" t="n">
        <f aca="false">A6505</f>
        <v>0</v>
      </c>
      <c r="K6505" s="7" t="str">
        <f aca="false">IF(H6505=6,SUM(L6505:Q6505),"")</f>
        <v/>
      </c>
      <c r="L6505" s="0" t="str">
        <f aca="false">IF(B6505&gt;0,VLOOKUP(B6505,Points,2),"")</f>
        <v/>
      </c>
      <c r="M6505" s="0" t="str">
        <f aca="false">IF(C6505&gt;0,VLOOKUP(C6505,Points,3),"")</f>
        <v/>
      </c>
      <c r="N6505" s="0" t="str">
        <f aca="false">IF(D6505&gt;0,VLOOKUP(D6505,Points,4),"")</f>
        <v/>
      </c>
      <c r="O6505" s="0" t="str">
        <f aca="false">IF(E6505&gt;0,VLOOKUP(E6505,Points,5),"")</f>
        <v/>
      </c>
      <c r="P6505" s="0" t="str">
        <f aca="false">IF(F6505&gt;0,VLOOKUP(F6505,Points,6),"")</f>
        <v/>
      </c>
      <c r="Q6505" s="0" t="str">
        <f aca="false">IF(G6505&gt;0,VLOOKUP(G6505,Points,7),"")</f>
        <v/>
      </c>
    </row>
    <row r="6506" customFormat="false" ht="12" hidden="false" customHeight="false" outlineLevel="0" collapsed="false">
      <c r="H6506" s="15" t="n">
        <f aca="false">COUNTIF(B6506:G6506,"&gt;0")</f>
        <v>0</v>
      </c>
      <c r="I6506" s="16" t="str">
        <f aca="false">IF(H6506&lt;6,"Incomplete Data","")</f>
        <v>Incomplete Data</v>
      </c>
      <c r="J6506" s="6" t="n">
        <f aca="false">A6506</f>
        <v>0</v>
      </c>
      <c r="K6506" s="7" t="str">
        <f aca="false">IF(H6506=6,SUM(L6506:Q6506),"")</f>
        <v/>
      </c>
      <c r="L6506" s="0" t="str">
        <f aca="false">IF(B6506&gt;0,VLOOKUP(B6506,Points,2),"")</f>
        <v/>
      </c>
      <c r="M6506" s="0" t="str">
        <f aca="false">IF(C6506&gt;0,VLOOKUP(C6506,Points,3),"")</f>
        <v/>
      </c>
      <c r="N6506" s="0" t="str">
        <f aca="false">IF(D6506&gt;0,VLOOKUP(D6506,Points,4),"")</f>
        <v/>
      </c>
      <c r="O6506" s="0" t="str">
        <f aca="false">IF(E6506&gt;0,VLOOKUP(E6506,Points,5),"")</f>
        <v/>
      </c>
      <c r="P6506" s="0" t="str">
        <f aca="false">IF(F6506&gt;0,VLOOKUP(F6506,Points,6),"")</f>
        <v/>
      </c>
      <c r="Q6506" s="0" t="str">
        <f aca="false">IF(G6506&gt;0,VLOOKUP(G6506,Points,7),"")</f>
        <v/>
      </c>
    </row>
    <row r="6507" customFormat="false" ht="12" hidden="false" customHeight="false" outlineLevel="0" collapsed="false">
      <c r="H6507" s="15" t="n">
        <f aca="false">COUNTIF(B6507:G6507,"&gt;0")</f>
        <v>0</v>
      </c>
      <c r="I6507" s="16" t="str">
        <f aca="false">IF(H6507&lt;6,"Incomplete Data","")</f>
        <v>Incomplete Data</v>
      </c>
      <c r="J6507" s="6" t="n">
        <f aca="false">A6507</f>
        <v>0</v>
      </c>
      <c r="K6507" s="7" t="str">
        <f aca="false">IF(H6507=6,SUM(L6507:Q6507),"")</f>
        <v/>
      </c>
      <c r="L6507" s="0" t="str">
        <f aca="false">IF(B6507&gt;0,VLOOKUP(B6507,Points,2),"")</f>
        <v/>
      </c>
      <c r="M6507" s="0" t="str">
        <f aca="false">IF(C6507&gt;0,VLOOKUP(C6507,Points,3),"")</f>
        <v/>
      </c>
      <c r="N6507" s="0" t="str">
        <f aca="false">IF(D6507&gt;0,VLOOKUP(D6507,Points,4),"")</f>
        <v/>
      </c>
      <c r="O6507" s="0" t="str">
        <f aca="false">IF(E6507&gt;0,VLOOKUP(E6507,Points,5),"")</f>
        <v/>
      </c>
      <c r="P6507" s="0" t="str">
        <f aca="false">IF(F6507&gt;0,VLOOKUP(F6507,Points,6),"")</f>
        <v/>
      </c>
      <c r="Q6507" s="0" t="str">
        <f aca="false">IF(G6507&gt;0,VLOOKUP(G6507,Points,7),"")</f>
        <v/>
      </c>
    </row>
    <row r="6508" customFormat="false" ht="12" hidden="false" customHeight="false" outlineLevel="0" collapsed="false">
      <c r="H6508" s="15" t="n">
        <f aca="false">COUNTIF(B6508:G6508,"&gt;0")</f>
        <v>0</v>
      </c>
      <c r="I6508" s="16" t="str">
        <f aca="false">IF(H6508&lt;6,"Incomplete Data","")</f>
        <v>Incomplete Data</v>
      </c>
      <c r="J6508" s="6" t="n">
        <f aca="false">A6508</f>
        <v>0</v>
      </c>
      <c r="K6508" s="7" t="str">
        <f aca="false">IF(H6508=6,SUM(L6508:Q6508),"")</f>
        <v/>
      </c>
      <c r="L6508" s="0" t="str">
        <f aca="false">IF(B6508&gt;0,VLOOKUP(B6508,Points,2),"")</f>
        <v/>
      </c>
      <c r="M6508" s="0" t="str">
        <f aca="false">IF(C6508&gt;0,VLOOKUP(C6508,Points,3),"")</f>
        <v/>
      </c>
      <c r="N6508" s="0" t="str">
        <f aca="false">IF(D6508&gt;0,VLOOKUP(D6508,Points,4),"")</f>
        <v/>
      </c>
      <c r="O6508" s="0" t="str">
        <f aca="false">IF(E6508&gt;0,VLOOKUP(E6508,Points,5),"")</f>
        <v/>
      </c>
      <c r="P6508" s="0" t="str">
        <f aca="false">IF(F6508&gt;0,VLOOKUP(F6508,Points,6),"")</f>
        <v/>
      </c>
      <c r="Q6508" s="0" t="str">
        <f aca="false">IF(G6508&gt;0,VLOOKUP(G6508,Points,7),"")</f>
        <v/>
      </c>
    </row>
    <row r="6509" customFormat="false" ht="12" hidden="false" customHeight="false" outlineLevel="0" collapsed="false">
      <c r="H6509" s="15" t="n">
        <f aca="false">COUNTIF(B6509:G6509,"&gt;0")</f>
        <v>0</v>
      </c>
      <c r="I6509" s="16" t="str">
        <f aca="false">IF(H6509&lt;6,"Incomplete Data","")</f>
        <v>Incomplete Data</v>
      </c>
      <c r="J6509" s="6" t="n">
        <f aca="false">A6509</f>
        <v>0</v>
      </c>
      <c r="K6509" s="7" t="str">
        <f aca="false">IF(H6509=6,SUM(L6509:Q6509),"")</f>
        <v/>
      </c>
      <c r="L6509" s="0" t="str">
        <f aca="false">IF(B6509&gt;0,VLOOKUP(B6509,Points,2),"")</f>
        <v/>
      </c>
      <c r="M6509" s="0" t="str">
        <f aca="false">IF(C6509&gt;0,VLOOKUP(C6509,Points,3),"")</f>
        <v/>
      </c>
      <c r="N6509" s="0" t="str">
        <f aca="false">IF(D6509&gt;0,VLOOKUP(D6509,Points,4),"")</f>
        <v/>
      </c>
      <c r="O6509" s="0" t="str">
        <f aca="false">IF(E6509&gt;0,VLOOKUP(E6509,Points,5),"")</f>
        <v/>
      </c>
      <c r="P6509" s="0" t="str">
        <f aca="false">IF(F6509&gt;0,VLOOKUP(F6509,Points,6),"")</f>
        <v/>
      </c>
      <c r="Q6509" s="0" t="str">
        <f aca="false">IF(G6509&gt;0,VLOOKUP(G6509,Points,7),"")</f>
        <v/>
      </c>
    </row>
    <row r="6510" customFormat="false" ht="12" hidden="false" customHeight="false" outlineLevel="0" collapsed="false">
      <c r="H6510" s="15" t="n">
        <f aca="false">COUNTIF(B6510:G6510,"&gt;0")</f>
        <v>0</v>
      </c>
      <c r="I6510" s="16" t="str">
        <f aca="false">IF(H6510&lt;6,"Incomplete Data","")</f>
        <v>Incomplete Data</v>
      </c>
      <c r="J6510" s="6" t="n">
        <f aca="false">A6510</f>
        <v>0</v>
      </c>
      <c r="K6510" s="7" t="str">
        <f aca="false">IF(H6510=6,SUM(L6510:Q6510),"")</f>
        <v/>
      </c>
      <c r="L6510" s="0" t="str">
        <f aca="false">IF(B6510&gt;0,VLOOKUP(B6510,Points,2),"")</f>
        <v/>
      </c>
      <c r="M6510" s="0" t="str">
        <f aca="false">IF(C6510&gt;0,VLOOKUP(C6510,Points,3),"")</f>
        <v/>
      </c>
      <c r="N6510" s="0" t="str">
        <f aca="false">IF(D6510&gt;0,VLOOKUP(D6510,Points,4),"")</f>
        <v/>
      </c>
      <c r="O6510" s="0" t="str">
        <f aca="false">IF(E6510&gt;0,VLOOKUP(E6510,Points,5),"")</f>
        <v/>
      </c>
      <c r="P6510" s="0" t="str">
        <f aca="false">IF(F6510&gt;0,VLOOKUP(F6510,Points,6),"")</f>
        <v/>
      </c>
      <c r="Q6510" s="0" t="str">
        <f aca="false">IF(G6510&gt;0,VLOOKUP(G6510,Points,7),"")</f>
        <v/>
      </c>
    </row>
    <row r="6511" customFormat="false" ht="12" hidden="false" customHeight="false" outlineLevel="0" collapsed="false">
      <c r="H6511" s="15" t="n">
        <f aca="false">COUNTIF(B6511:G6511,"&gt;0")</f>
        <v>0</v>
      </c>
      <c r="I6511" s="16" t="str">
        <f aca="false">IF(H6511&lt;6,"Incomplete Data","")</f>
        <v>Incomplete Data</v>
      </c>
      <c r="J6511" s="6" t="n">
        <f aca="false">A6511</f>
        <v>0</v>
      </c>
      <c r="K6511" s="7" t="str">
        <f aca="false">IF(H6511=6,SUM(L6511:Q6511),"")</f>
        <v/>
      </c>
      <c r="L6511" s="0" t="str">
        <f aca="false">IF(B6511&gt;0,VLOOKUP(B6511,Points,2),"")</f>
        <v/>
      </c>
      <c r="M6511" s="0" t="str">
        <f aca="false">IF(C6511&gt;0,VLOOKUP(C6511,Points,3),"")</f>
        <v/>
      </c>
      <c r="N6511" s="0" t="str">
        <f aca="false">IF(D6511&gt;0,VLOOKUP(D6511,Points,4),"")</f>
        <v/>
      </c>
      <c r="O6511" s="0" t="str">
        <f aca="false">IF(E6511&gt;0,VLOOKUP(E6511,Points,5),"")</f>
        <v/>
      </c>
      <c r="P6511" s="0" t="str">
        <f aca="false">IF(F6511&gt;0,VLOOKUP(F6511,Points,6),"")</f>
        <v/>
      </c>
      <c r="Q6511" s="0" t="str">
        <f aca="false">IF(G6511&gt;0,VLOOKUP(G6511,Points,7),"")</f>
        <v/>
      </c>
    </row>
    <row r="6512" customFormat="false" ht="12" hidden="false" customHeight="false" outlineLevel="0" collapsed="false">
      <c r="H6512" s="15" t="n">
        <f aca="false">COUNTIF(B6512:G6512,"&gt;0")</f>
        <v>0</v>
      </c>
      <c r="I6512" s="16" t="str">
        <f aca="false">IF(H6512&lt;6,"Incomplete Data","")</f>
        <v>Incomplete Data</v>
      </c>
      <c r="J6512" s="6" t="n">
        <f aca="false">A6512</f>
        <v>0</v>
      </c>
      <c r="K6512" s="7" t="str">
        <f aca="false">IF(H6512=6,SUM(L6512:Q6512),"")</f>
        <v/>
      </c>
      <c r="L6512" s="0" t="str">
        <f aca="false">IF(B6512&gt;0,VLOOKUP(B6512,Points,2),"")</f>
        <v/>
      </c>
      <c r="M6512" s="0" t="str">
        <f aca="false">IF(C6512&gt;0,VLOOKUP(C6512,Points,3),"")</f>
        <v/>
      </c>
      <c r="N6512" s="0" t="str">
        <f aca="false">IF(D6512&gt;0,VLOOKUP(D6512,Points,4),"")</f>
        <v/>
      </c>
      <c r="O6512" s="0" t="str">
        <f aca="false">IF(E6512&gt;0,VLOOKUP(E6512,Points,5),"")</f>
        <v/>
      </c>
      <c r="P6512" s="0" t="str">
        <f aca="false">IF(F6512&gt;0,VLOOKUP(F6512,Points,6),"")</f>
        <v/>
      </c>
      <c r="Q6512" s="0" t="str">
        <f aca="false">IF(G6512&gt;0,VLOOKUP(G6512,Points,7),"")</f>
        <v/>
      </c>
    </row>
    <row r="6513" customFormat="false" ht="12" hidden="false" customHeight="false" outlineLevel="0" collapsed="false">
      <c r="H6513" s="15" t="n">
        <f aca="false">COUNTIF(B6513:G6513,"&gt;0")</f>
        <v>0</v>
      </c>
      <c r="I6513" s="16" t="str">
        <f aca="false">IF(H6513&lt;6,"Incomplete Data","")</f>
        <v>Incomplete Data</v>
      </c>
      <c r="J6513" s="6" t="n">
        <f aca="false">A6513</f>
        <v>0</v>
      </c>
      <c r="K6513" s="7" t="str">
        <f aca="false">IF(H6513=6,SUM(L6513:Q6513),"")</f>
        <v/>
      </c>
      <c r="L6513" s="0" t="str">
        <f aca="false">IF(B6513&gt;0,VLOOKUP(B6513,Points,2),"")</f>
        <v/>
      </c>
      <c r="M6513" s="0" t="str">
        <f aca="false">IF(C6513&gt;0,VLOOKUP(C6513,Points,3),"")</f>
        <v/>
      </c>
      <c r="N6513" s="0" t="str">
        <f aca="false">IF(D6513&gt;0,VLOOKUP(D6513,Points,4),"")</f>
        <v/>
      </c>
      <c r="O6513" s="0" t="str">
        <f aca="false">IF(E6513&gt;0,VLOOKUP(E6513,Points,5),"")</f>
        <v/>
      </c>
      <c r="P6513" s="0" t="str">
        <f aca="false">IF(F6513&gt;0,VLOOKUP(F6513,Points,6),"")</f>
        <v/>
      </c>
      <c r="Q6513" s="0" t="str">
        <f aca="false">IF(G6513&gt;0,VLOOKUP(G6513,Points,7),"")</f>
        <v/>
      </c>
    </row>
    <row r="6514" customFormat="false" ht="12" hidden="false" customHeight="false" outlineLevel="0" collapsed="false">
      <c r="H6514" s="15" t="n">
        <f aca="false">COUNTIF(B6514:G6514,"&gt;0")</f>
        <v>0</v>
      </c>
      <c r="I6514" s="16" t="str">
        <f aca="false">IF(H6514&lt;6,"Incomplete Data","")</f>
        <v>Incomplete Data</v>
      </c>
      <c r="J6514" s="6" t="n">
        <f aca="false">A6514</f>
        <v>0</v>
      </c>
      <c r="K6514" s="7" t="str">
        <f aca="false">IF(H6514=6,SUM(L6514:Q6514),"")</f>
        <v/>
      </c>
      <c r="L6514" s="0" t="str">
        <f aca="false">IF(B6514&gt;0,VLOOKUP(B6514,Points,2),"")</f>
        <v/>
      </c>
      <c r="M6514" s="0" t="str">
        <f aca="false">IF(C6514&gt;0,VLOOKUP(C6514,Points,3),"")</f>
        <v/>
      </c>
      <c r="N6514" s="0" t="str">
        <f aca="false">IF(D6514&gt;0,VLOOKUP(D6514,Points,4),"")</f>
        <v/>
      </c>
      <c r="O6514" s="0" t="str">
        <f aca="false">IF(E6514&gt;0,VLOOKUP(E6514,Points,5),"")</f>
        <v/>
      </c>
      <c r="P6514" s="0" t="str">
        <f aca="false">IF(F6514&gt;0,VLOOKUP(F6514,Points,6),"")</f>
        <v/>
      </c>
      <c r="Q6514" s="0" t="str">
        <f aca="false">IF(G6514&gt;0,VLOOKUP(G6514,Points,7),"")</f>
        <v/>
      </c>
    </row>
    <row r="6515" customFormat="false" ht="12" hidden="false" customHeight="false" outlineLevel="0" collapsed="false">
      <c r="H6515" s="15" t="n">
        <f aca="false">COUNTIF(B6515:G6515,"&gt;0")</f>
        <v>0</v>
      </c>
      <c r="I6515" s="16" t="str">
        <f aca="false">IF(H6515&lt;6,"Incomplete Data","")</f>
        <v>Incomplete Data</v>
      </c>
      <c r="J6515" s="6" t="n">
        <f aca="false">A6515</f>
        <v>0</v>
      </c>
      <c r="K6515" s="7" t="str">
        <f aca="false">IF(H6515=6,SUM(L6515:Q6515),"")</f>
        <v/>
      </c>
      <c r="L6515" s="0" t="str">
        <f aca="false">IF(B6515&gt;0,VLOOKUP(B6515,Points,2),"")</f>
        <v/>
      </c>
      <c r="M6515" s="0" t="str">
        <f aca="false">IF(C6515&gt;0,VLOOKUP(C6515,Points,3),"")</f>
        <v/>
      </c>
      <c r="N6515" s="0" t="str">
        <f aca="false">IF(D6515&gt;0,VLOOKUP(D6515,Points,4),"")</f>
        <v/>
      </c>
      <c r="O6515" s="0" t="str">
        <f aca="false">IF(E6515&gt;0,VLOOKUP(E6515,Points,5),"")</f>
        <v/>
      </c>
      <c r="P6515" s="0" t="str">
        <f aca="false">IF(F6515&gt;0,VLOOKUP(F6515,Points,6),"")</f>
        <v/>
      </c>
      <c r="Q6515" s="0" t="str">
        <f aca="false">IF(G6515&gt;0,VLOOKUP(G6515,Points,7),"")</f>
        <v/>
      </c>
    </row>
    <row r="6516" customFormat="false" ht="12" hidden="false" customHeight="false" outlineLevel="0" collapsed="false">
      <c r="H6516" s="15" t="n">
        <f aca="false">COUNTIF(B6516:G6516,"&gt;0")</f>
        <v>0</v>
      </c>
      <c r="I6516" s="16" t="str">
        <f aca="false">IF(H6516&lt;6,"Incomplete Data","")</f>
        <v>Incomplete Data</v>
      </c>
      <c r="J6516" s="6" t="n">
        <f aca="false">A6516</f>
        <v>0</v>
      </c>
      <c r="K6516" s="7" t="str">
        <f aca="false">IF(H6516=6,SUM(L6516:Q6516),"")</f>
        <v/>
      </c>
      <c r="L6516" s="0" t="str">
        <f aca="false">IF(B6516&gt;0,VLOOKUP(B6516,Points,2),"")</f>
        <v/>
      </c>
      <c r="M6516" s="0" t="str">
        <f aca="false">IF(C6516&gt;0,VLOOKUP(C6516,Points,3),"")</f>
        <v/>
      </c>
      <c r="N6516" s="0" t="str">
        <f aca="false">IF(D6516&gt;0,VLOOKUP(D6516,Points,4),"")</f>
        <v/>
      </c>
      <c r="O6516" s="0" t="str">
        <f aca="false">IF(E6516&gt;0,VLOOKUP(E6516,Points,5),"")</f>
        <v/>
      </c>
      <c r="P6516" s="0" t="str">
        <f aca="false">IF(F6516&gt;0,VLOOKUP(F6516,Points,6),"")</f>
        <v/>
      </c>
      <c r="Q6516" s="0" t="str">
        <f aca="false">IF(G6516&gt;0,VLOOKUP(G6516,Points,7),"")</f>
        <v/>
      </c>
    </row>
    <row r="6517" customFormat="false" ht="12" hidden="false" customHeight="false" outlineLevel="0" collapsed="false">
      <c r="H6517" s="15" t="n">
        <f aca="false">COUNTIF(B6517:G6517,"&gt;0")</f>
        <v>0</v>
      </c>
      <c r="I6517" s="16" t="str">
        <f aca="false">IF(H6517&lt;6,"Incomplete Data","")</f>
        <v>Incomplete Data</v>
      </c>
      <c r="J6517" s="6" t="n">
        <f aca="false">A6517</f>
        <v>0</v>
      </c>
      <c r="K6517" s="7" t="str">
        <f aca="false">IF(H6517=6,SUM(L6517:Q6517),"")</f>
        <v/>
      </c>
      <c r="L6517" s="0" t="str">
        <f aca="false">IF(B6517&gt;0,VLOOKUP(B6517,Points,2),"")</f>
        <v/>
      </c>
      <c r="M6517" s="0" t="str">
        <f aca="false">IF(C6517&gt;0,VLOOKUP(C6517,Points,3),"")</f>
        <v/>
      </c>
      <c r="N6517" s="0" t="str">
        <f aca="false">IF(D6517&gt;0,VLOOKUP(D6517,Points,4),"")</f>
        <v/>
      </c>
      <c r="O6517" s="0" t="str">
        <f aca="false">IF(E6517&gt;0,VLOOKUP(E6517,Points,5),"")</f>
        <v/>
      </c>
      <c r="P6517" s="0" t="str">
        <f aca="false">IF(F6517&gt;0,VLOOKUP(F6517,Points,6),"")</f>
        <v/>
      </c>
      <c r="Q6517" s="0" t="str">
        <f aca="false">IF(G6517&gt;0,VLOOKUP(G6517,Points,7),"")</f>
        <v/>
      </c>
    </row>
    <row r="6518" customFormat="false" ht="12" hidden="false" customHeight="false" outlineLevel="0" collapsed="false">
      <c r="H6518" s="15" t="n">
        <f aca="false">COUNTIF(B6518:G6518,"&gt;0")</f>
        <v>0</v>
      </c>
      <c r="I6518" s="16" t="str">
        <f aca="false">IF(H6518&lt;6,"Incomplete Data","")</f>
        <v>Incomplete Data</v>
      </c>
      <c r="J6518" s="6" t="n">
        <f aca="false">A6518</f>
        <v>0</v>
      </c>
      <c r="K6518" s="7" t="str">
        <f aca="false">IF(H6518=6,SUM(L6518:Q6518),"")</f>
        <v/>
      </c>
      <c r="L6518" s="0" t="str">
        <f aca="false">IF(B6518&gt;0,VLOOKUP(B6518,Points,2),"")</f>
        <v/>
      </c>
      <c r="M6518" s="0" t="str">
        <f aca="false">IF(C6518&gt;0,VLOOKUP(C6518,Points,3),"")</f>
        <v/>
      </c>
      <c r="N6518" s="0" t="str">
        <f aca="false">IF(D6518&gt;0,VLOOKUP(D6518,Points,4),"")</f>
        <v/>
      </c>
      <c r="O6518" s="0" t="str">
        <f aca="false">IF(E6518&gt;0,VLOOKUP(E6518,Points,5),"")</f>
        <v/>
      </c>
      <c r="P6518" s="0" t="str">
        <f aca="false">IF(F6518&gt;0,VLOOKUP(F6518,Points,6),"")</f>
        <v/>
      </c>
      <c r="Q6518" s="0" t="str">
        <f aca="false">IF(G6518&gt;0,VLOOKUP(G6518,Points,7),"")</f>
        <v/>
      </c>
    </row>
    <row r="6519" customFormat="false" ht="12" hidden="false" customHeight="false" outlineLevel="0" collapsed="false">
      <c r="H6519" s="15" t="n">
        <f aca="false">COUNTIF(B6519:G6519,"&gt;0")</f>
        <v>0</v>
      </c>
      <c r="I6519" s="16" t="str">
        <f aca="false">IF(H6519&lt;6,"Incomplete Data","")</f>
        <v>Incomplete Data</v>
      </c>
      <c r="J6519" s="6" t="n">
        <f aca="false">A6519</f>
        <v>0</v>
      </c>
      <c r="K6519" s="7" t="str">
        <f aca="false">IF(H6519=6,SUM(L6519:Q6519),"")</f>
        <v/>
      </c>
      <c r="L6519" s="0" t="str">
        <f aca="false">IF(B6519&gt;0,VLOOKUP(B6519,Points,2),"")</f>
        <v/>
      </c>
      <c r="M6519" s="0" t="str">
        <f aca="false">IF(C6519&gt;0,VLOOKUP(C6519,Points,3),"")</f>
        <v/>
      </c>
      <c r="N6519" s="0" t="str">
        <f aca="false">IF(D6519&gt;0,VLOOKUP(D6519,Points,4),"")</f>
        <v/>
      </c>
      <c r="O6519" s="0" t="str">
        <f aca="false">IF(E6519&gt;0,VLOOKUP(E6519,Points,5),"")</f>
        <v/>
      </c>
      <c r="P6519" s="0" t="str">
        <f aca="false">IF(F6519&gt;0,VLOOKUP(F6519,Points,6),"")</f>
        <v/>
      </c>
      <c r="Q6519" s="0" t="str">
        <f aca="false">IF(G6519&gt;0,VLOOKUP(G6519,Points,7),"")</f>
        <v/>
      </c>
    </row>
    <row r="6520" customFormat="false" ht="12" hidden="false" customHeight="false" outlineLevel="0" collapsed="false">
      <c r="H6520" s="15" t="n">
        <f aca="false">COUNTIF(B6520:G6520,"&gt;0")</f>
        <v>0</v>
      </c>
      <c r="I6520" s="16" t="str">
        <f aca="false">IF(H6520&lt;6,"Incomplete Data","")</f>
        <v>Incomplete Data</v>
      </c>
      <c r="J6520" s="6" t="n">
        <f aca="false">A6520</f>
        <v>0</v>
      </c>
      <c r="K6520" s="7" t="str">
        <f aca="false">IF(H6520=6,SUM(L6520:Q6520),"")</f>
        <v/>
      </c>
      <c r="L6520" s="0" t="str">
        <f aca="false">IF(B6520&gt;0,VLOOKUP(B6520,Points,2),"")</f>
        <v/>
      </c>
      <c r="M6520" s="0" t="str">
        <f aca="false">IF(C6520&gt;0,VLOOKUP(C6520,Points,3),"")</f>
        <v/>
      </c>
      <c r="N6520" s="0" t="str">
        <f aca="false">IF(D6520&gt;0,VLOOKUP(D6520,Points,4),"")</f>
        <v/>
      </c>
      <c r="O6520" s="0" t="str">
        <f aca="false">IF(E6520&gt;0,VLOOKUP(E6520,Points,5),"")</f>
        <v/>
      </c>
      <c r="P6520" s="0" t="str">
        <f aca="false">IF(F6520&gt;0,VLOOKUP(F6520,Points,6),"")</f>
        <v/>
      </c>
      <c r="Q6520" s="0" t="str">
        <f aca="false">IF(G6520&gt;0,VLOOKUP(G6520,Points,7),"")</f>
        <v/>
      </c>
    </row>
    <row r="6521" customFormat="false" ht="12" hidden="false" customHeight="false" outlineLevel="0" collapsed="false">
      <c r="H6521" s="15" t="n">
        <f aca="false">COUNTIF(B6521:G6521,"&gt;0")</f>
        <v>0</v>
      </c>
      <c r="I6521" s="16" t="str">
        <f aca="false">IF(H6521&lt;6,"Incomplete Data","")</f>
        <v>Incomplete Data</v>
      </c>
      <c r="J6521" s="6" t="n">
        <f aca="false">A6521</f>
        <v>0</v>
      </c>
      <c r="K6521" s="7" t="str">
        <f aca="false">IF(H6521=6,SUM(L6521:Q6521),"")</f>
        <v/>
      </c>
      <c r="L6521" s="0" t="str">
        <f aca="false">IF(B6521&gt;0,VLOOKUP(B6521,Points,2),"")</f>
        <v/>
      </c>
      <c r="M6521" s="0" t="str">
        <f aca="false">IF(C6521&gt;0,VLOOKUP(C6521,Points,3),"")</f>
        <v/>
      </c>
      <c r="N6521" s="0" t="str">
        <f aca="false">IF(D6521&gt;0,VLOOKUP(D6521,Points,4),"")</f>
        <v/>
      </c>
      <c r="O6521" s="0" t="str">
        <f aca="false">IF(E6521&gt;0,VLOOKUP(E6521,Points,5),"")</f>
        <v/>
      </c>
      <c r="P6521" s="0" t="str">
        <f aca="false">IF(F6521&gt;0,VLOOKUP(F6521,Points,6),"")</f>
        <v/>
      </c>
      <c r="Q6521" s="0" t="str">
        <f aca="false">IF(G6521&gt;0,VLOOKUP(G6521,Points,7),"")</f>
        <v/>
      </c>
    </row>
    <row r="6522" customFormat="false" ht="12" hidden="false" customHeight="false" outlineLevel="0" collapsed="false">
      <c r="H6522" s="15" t="n">
        <f aca="false">COUNTIF(B6522:G6522,"&gt;0")</f>
        <v>0</v>
      </c>
      <c r="I6522" s="16" t="str">
        <f aca="false">IF(H6522&lt;6,"Incomplete Data","")</f>
        <v>Incomplete Data</v>
      </c>
      <c r="J6522" s="6" t="n">
        <f aca="false">A6522</f>
        <v>0</v>
      </c>
      <c r="K6522" s="7" t="str">
        <f aca="false">IF(H6522=6,SUM(L6522:Q6522),"")</f>
        <v/>
      </c>
      <c r="L6522" s="0" t="str">
        <f aca="false">IF(B6522&gt;0,VLOOKUP(B6522,Points,2),"")</f>
        <v/>
      </c>
      <c r="M6522" s="0" t="str">
        <f aca="false">IF(C6522&gt;0,VLOOKUP(C6522,Points,3),"")</f>
        <v/>
      </c>
      <c r="N6522" s="0" t="str">
        <f aca="false">IF(D6522&gt;0,VLOOKUP(D6522,Points,4),"")</f>
        <v/>
      </c>
      <c r="O6522" s="0" t="str">
        <f aca="false">IF(E6522&gt;0,VLOOKUP(E6522,Points,5),"")</f>
        <v/>
      </c>
      <c r="P6522" s="0" t="str">
        <f aca="false">IF(F6522&gt;0,VLOOKUP(F6522,Points,6),"")</f>
        <v/>
      </c>
      <c r="Q6522" s="0" t="str">
        <f aca="false">IF(G6522&gt;0,VLOOKUP(G6522,Points,7),"")</f>
        <v/>
      </c>
    </row>
    <row r="6523" customFormat="false" ht="12" hidden="false" customHeight="false" outlineLevel="0" collapsed="false">
      <c r="H6523" s="15" t="n">
        <f aca="false">COUNTIF(B6523:G6523,"&gt;0")</f>
        <v>0</v>
      </c>
      <c r="I6523" s="16" t="str">
        <f aca="false">IF(H6523&lt;6,"Incomplete Data","")</f>
        <v>Incomplete Data</v>
      </c>
      <c r="J6523" s="6" t="n">
        <f aca="false">A6523</f>
        <v>0</v>
      </c>
      <c r="K6523" s="7" t="str">
        <f aca="false">IF(H6523=6,SUM(L6523:Q6523),"")</f>
        <v/>
      </c>
      <c r="L6523" s="0" t="str">
        <f aca="false">IF(B6523&gt;0,VLOOKUP(B6523,Points,2),"")</f>
        <v/>
      </c>
      <c r="M6523" s="0" t="str">
        <f aca="false">IF(C6523&gt;0,VLOOKUP(C6523,Points,3),"")</f>
        <v/>
      </c>
      <c r="N6523" s="0" t="str">
        <f aca="false">IF(D6523&gt;0,VLOOKUP(D6523,Points,4),"")</f>
        <v/>
      </c>
      <c r="O6523" s="0" t="str">
        <f aca="false">IF(E6523&gt;0,VLOOKUP(E6523,Points,5),"")</f>
        <v/>
      </c>
      <c r="P6523" s="0" t="str">
        <f aca="false">IF(F6523&gt;0,VLOOKUP(F6523,Points,6),"")</f>
        <v/>
      </c>
      <c r="Q6523" s="0" t="str">
        <f aca="false">IF(G6523&gt;0,VLOOKUP(G6523,Points,7),"")</f>
        <v/>
      </c>
    </row>
    <row r="6524" customFormat="false" ht="12" hidden="false" customHeight="false" outlineLevel="0" collapsed="false">
      <c r="H6524" s="15" t="n">
        <f aca="false">COUNTIF(B6524:G6524,"&gt;0")</f>
        <v>0</v>
      </c>
      <c r="I6524" s="16" t="str">
        <f aca="false">IF(H6524&lt;6,"Incomplete Data","")</f>
        <v>Incomplete Data</v>
      </c>
      <c r="J6524" s="6" t="n">
        <f aca="false">A6524</f>
        <v>0</v>
      </c>
      <c r="K6524" s="7" t="str">
        <f aca="false">IF(H6524=6,SUM(L6524:Q6524),"")</f>
        <v/>
      </c>
      <c r="L6524" s="0" t="str">
        <f aca="false">IF(B6524&gt;0,VLOOKUP(B6524,Points,2),"")</f>
        <v/>
      </c>
      <c r="M6524" s="0" t="str">
        <f aca="false">IF(C6524&gt;0,VLOOKUP(C6524,Points,3),"")</f>
        <v/>
      </c>
      <c r="N6524" s="0" t="str">
        <f aca="false">IF(D6524&gt;0,VLOOKUP(D6524,Points,4),"")</f>
        <v/>
      </c>
      <c r="O6524" s="0" t="str">
        <f aca="false">IF(E6524&gt;0,VLOOKUP(E6524,Points,5),"")</f>
        <v/>
      </c>
      <c r="P6524" s="0" t="str">
        <f aca="false">IF(F6524&gt;0,VLOOKUP(F6524,Points,6),"")</f>
        <v/>
      </c>
      <c r="Q6524" s="0" t="str">
        <f aca="false">IF(G6524&gt;0,VLOOKUP(G6524,Points,7),"")</f>
        <v/>
      </c>
    </row>
    <row r="6525" customFormat="false" ht="12" hidden="false" customHeight="false" outlineLevel="0" collapsed="false">
      <c r="H6525" s="15" t="n">
        <f aca="false">COUNTIF(B6525:G6525,"&gt;0")</f>
        <v>0</v>
      </c>
      <c r="I6525" s="16" t="str">
        <f aca="false">IF(H6525&lt;6,"Incomplete Data","")</f>
        <v>Incomplete Data</v>
      </c>
      <c r="J6525" s="6" t="n">
        <f aca="false">A6525</f>
        <v>0</v>
      </c>
      <c r="K6525" s="7" t="str">
        <f aca="false">IF(H6525=6,SUM(L6525:Q6525),"")</f>
        <v/>
      </c>
      <c r="L6525" s="0" t="str">
        <f aca="false">IF(B6525&gt;0,VLOOKUP(B6525,Points,2),"")</f>
        <v/>
      </c>
      <c r="M6525" s="0" t="str">
        <f aca="false">IF(C6525&gt;0,VLOOKUP(C6525,Points,3),"")</f>
        <v/>
      </c>
      <c r="N6525" s="0" t="str">
        <f aca="false">IF(D6525&gt;0,VLOOKUP(D6525,Points,4),"")</f>
        <v/>
      </c>
      <c r="O6525" s="0" t="str">
        <f aca="false">IF(E6525&gt;0,VLOOKUP(E6525,Points,5),"")</f>
        <v/>
      </c>
      <c r="P6525" s="0" t="str">
        <f aca="false">IF(F6525&gt;0,VLOOKUP(F6525,Points,6),"")</f>
        <v/>
      </c>
      <c r="Q6525" s="0" t="str">
        <f aca="false">IF(G6525&gt;0,VLOOKUP(G6525,Points,7),"")</f>
        <v/>
      </c>
    </row>
    <row r="6526" customFormat="false" ht="12" hidden="false" customHeight="false" outlineLevel="0" collapsed="false">
      <c r="H6526" s="15" t="n">
        <f aca="false">COUNTIF(B6526:G6526,"&gt;0")</f>
        <v>0</v>
      </c>
      <c r="I6526" s="16" t="str">
        <f aca="false">IF(H6526&lt;6,"Incomplete Data","")</f>
        <v>Incomplete Data</v>
      </c>
      <c r="J6526" s="6" t="n">
        <f aca="false">A6526</f>
        <v>0</v>
      </c>
      <c r="K6526" s="7" t="str">
        <f aca="false">IF(H6526=6,SUM(L6526:Q6526),"")</f>
        <v/>
      </c>
      <c r="L6526" s="0" t="str">
        <f aca="false">IF(B6526&gt;0,VLOOKUP(B6526,Points,2),"")</f>
        <v/>
      </c>
      <c r="M6526" s="0" t="str">
        <f aca="false">IF(C6526&gt;0,VLOOKUP(C6526,Points,3),"")</f>
        <v/>
      </c>
      <c r="N6526" s="0" t="str">
        <f aca="false">IF(D6526&gt;0,VLOOKUP(D6526,Points,4),"")</f>
        <v/>
      </c>
      <c r="O6526" s="0" t="str">
        <f aca="false">IF(E6526&gt;0,VLOOKUP(E6526,Points,5),"")</f>
        <v/>
      </c>
      <c r="P6526" s="0" t="str">
        <f aca="false">IF(F6526&gt;0,VLOOKUP(F6526,Points,6),"")</f>
        <v/>
      </c>
      <c r="Q6526" s="0" t="str">
        <f aca="false">IF(G6526&gt;0,VLOOKUP(G6526,Points,7),"")</f>
        <v/>
      </c>
    </row>
    <row r="6527" customFormat="false" ht="12" hidden="false" customHeight="false" outlineLevel="0" collapsed="false">
      <c r="H6527" s="15" t="n">
        <f aca="false">COUNTIF(B6527:G6527,"&gt;0")</f>
        <v>0</v>
      </c>
      <c r="I6527" s="16" t="str">
        <f aca="false">IF(H6527&lt;6,"Incomplete Data","")</f>
        <v>Incomplete Data</v>
      </c>
      <c r="J6527" s="6" t="n">
        <f aca="false">A6527</f>
        <v>0</v>
      </c>
      <c r="K6527" s="7" t="str">
        <f aca="false">IF(H6527=6,SUM(L6527:Q6527),"")</f>
        <v/>
      </c>
      <c r="L6527" s="0" t="str">
        <f aca="false">IF(B6527&gt;0,VLOOKUP(B6527,Points,2),"")</f>
        <v/>
      </c>
      <c r="M6527" s="0" t="str">
        <f aca="false">IF(C6527&gt;0,VLOOKUP(C6527,Points,3),"")</f>
        <v/>
      </c>
      <c r="N6527" s="0" t="str">
        <f aca="false">IF(D6527&gt;0,VLOOKUP(D6527,Points,4),"")</f>
        <v/>
      </c>
      <c r="O6527" s="0" t="str">
        <f aca="false">IF(E6527&gt;0,VLOOKUP(E6527,Points,5),"")</f>
        <v/>
      </c>
      <c r="P6527" s="0" t="str">
        <f aca="false">IF(F6527&gt;0,VLOOKUP(F6527,Points,6),"")</f>
        <v/>
      </c>
      <c r="Q6527" s="0" t="str">
        <f aca="false">IF(G6527&gt;0,VLOOKUP(G6527,Points,7),"")</f>
        <v/>
      </c>
    </row>
    <row r="6528" customFormat="false" ht="12" hidden="false" customHeight="false" outlineLevel="0" collapsed="false">
      <c r="H6528" s="15" t="n">
        <f aca="false">COUNTIF(B6528:G6528,"&gt;0")</f>
        <v>0</v>
      </c>
      <c r="I6528" s="16" t="str">
        <f aca="false">IF(H6528&lt;6,"Incomplete Data","")</f>
        <v>Incomplete Data</v>
      </c>
      <c r="J6528" s="6" t="n">
        <f aca="false">A6528</f>
        <v>0</v>
      </c>
      <c r="K6528" s="7" t="str">
        <f aca="false">IF(H6528=6,SUM(L6528:Q6528),"")</f>
        <v/>
      </c>
      <c r="L6528" s="0" t="str">
        <f aca="false">IF(B6528&gt;0,VLOOKUP(B6528,Points,2),"")</f>
        <v/>
      </c>
      <c r="M6528" s="0" t="str">
        <f aca="false">IF(C6528&gt;0,VLOOKUP(C6528,Points,3),"")</f>
        <v/>
      </c>
      <c r="N6528" s="0" t="str">
        <f aca="false">IF(D6528&gt;0,VLOOKUP(D6528,Points,4),"")</f>
        <v/>
      </c>
      <c r="O6528" s="0" t="str">
        <f aca="false">IF(E6528&gt;0,VLOOKUP(E6528,Points,5),"")</f>
        <v/>
      </c>
      <c r="P6528" s="0" t="str">
        <f aca="false">IF(F6528&gt;0,VLOOKUP(F6528,Points,6),"")</f>
        <v/>
      </c>
      <c r="Q6528" s="0" t="str">
        <f aca="false">IF(G6528&gt;0,VLOOKUP(G6528,Points,7),"")</f>
        <v/>
      </c>
    </row>
    <row r="6529" customFormat="false" ht="12" hidden="false" customHeight="false" outlineLevel="0" collapsed="false">
      <c r="H6529" s="15" t="n">
        <f aca="false">COUNTIF(B6529:G6529,"&gt;0")</f>
        <v>0</v>
      </c>
      <c r="I6529" s="16" t="str">
        <f aca="false">IF(H6529&lt;6,"Incomplete Data","")</f>
        <v>Incomplete Data</v>
      </c>
      <c r="J6529" s="6" t="n">
        <f aca="false">A6529</f>
        <v>0</v>
      </c>
      <c r="K6529" s="7" t="str">
        <f aca="false">IF(H6529=6,SUM(L6529:Q6529),"")</f>
        <v/>
      </c>
      <c r="L6529" s="0" t="str">
        <f aca="false">IF(B6529&gt;0,VLOOKUP(B6529,Points,2),"")</f>
        <v/>
      </c>
      <c r="M6529" s="0" t="str">
        <f aca="false">IF(C6529&gt;0,VLOOKUP(C6529,Points,3),"")</f>
        <v/>
      </c>
      <c r="N6529" s="0" t="str">
        <f aca="false">IF(D6529&gt;0,VLOOKUP(D6529,Points,4),"")</f>
        <v/>
      </c>
      <c r="O6529" s="0" t="str">
        <f aca="false">IF(E6529&gt;0,VLOOKUP(E6529,Points,5),"")</f>
        <v/>
      </c>
      <c r="P6529" s="0" t="str">
        <f aca="false">IF(F6529&gt;0,VLOOKUP(F6529,Points,6),"")</f>
        <v/>
      </c>
      <c r="Q6529" s="0" t="str">
        <f aca="false">IF(G6529&gt;0,VLOOKUP(G6529,Points,7),"")</f>
        <v/>
      </c>
    </row>
    <row r="6530" customFormat="false" ht="12" hidden="false" customHeight="false" outlineLevel="0" collapsed="false">
      <c r="H6530" s="15" t="n">
        <f aca="false">COUNTIF(B6530:G6530,"&gt;0")</f>
        <v>0</v>
      </c>
      <c r="I6530" s="16" t="str">
        <f aca="false">IF(H6530&lt;6,"Incomplete Data","")</f>
        <v>Incomplete Data</v>
      </c>
      <c r="J6530" s="6" t="n">
        <f aca="false">A6530</f>
        <v>0</v>
      </c>
      <c r="K6530" s="7" t="str">
        <f aca="false">IF(H6530=6,SUM(L6530:Q6530),"")</f>
        <v/>
      </c>
      <c r="L6530" s="0" t="str">
        <f aca="false">IF(B6530&gt;0,VLOOKUP(B6530,Points,2),"")</f>
        <v/>
      </c>
      <c r="M6530" s="0" t="str">
        <f aca="false">IF(C6530&gt;0,VLOOKUP(C6530,Points,3),"")</f>
        <v/>
      </c>
      <c r="N6530" s="0" t="str">
        <f aca="false">IF(D6530&gt;0,VLOOKUP(D6530,Points,4),"")</f>
        <v/>
      </c>
      <c r="O6530" s="0" t="str">
        <f aca="false">IF(E6530&gt;0,VLOOKUP(E6530,Points,5),"")</f>
        <v/>
      </c>
      <c r="P6530" s="0" t="str">
        <f aca="false">IF(F6530&gt;0,VLOOKUP(F6530,Points,6),"")</f>
        <v/>
      </c>
      <c r="Q6530" s="0" t="str">
        <f aca="false">IF(G6530&gt;0,VLOOKUP(G6530,Points,7),"")</f>
        <v/>
      </c>
    </row>
    <row r="6531" customFormat="false" ht="12" hidden="false" customHeight="false" outlineLevel="0" collapsed="false">
      <c r="H6531" s="15" t="n">
        <f aca="false">COUNTIF(B6531:G6531,"&gt;0")</f>
        <v>0</v>
      </c>
      <c r="I6531" s="16" t="str">
        <f aca="false">IF(H6531&lt;6,"Incomplete Data","")</f>
        <v>Incomplete Data</v>
      </c>
      <c r="J6531" s="6" t="n">
        <f aca="false">A6531</f>
        <v>0</v>
      </c>
      <c r="K6531" s="7" t="str">
        <f aca="false">IF(H6531=6,SUM(L6531:Q6531),"")</f>
        <v/>
      </c>
      <c r="L6531" s="0" t="str">
        <f aca="false">IF(B6531&gt;0,VLOOKUP(B6531,Points,2),"")</f>
        <v/>
      </c>
      <c r="M6531" s="0" t="str">
        <f aca="false">IF(C6531&gt;0,VLOOKUP(C6531,Points,3),"")</f>
        <v/>
      </c>
      <c r="N6531" s="0" t="str">
        <f aca="false">IF(D6531&gt;0,VLOOKUP(D6531,Points,4),"")</f>
        <v/>
      </c>
      <c r="O6531" s="0" t="str">
        <f aca="false">IF(E6531&gt;0,VLOOKUP(E6531,Points,5),"")</f>
        <v/>
      </c>
      <c r="P6531" s="0" t="str">
        <f aca="false">IF(F6531&gt;0,VLOOKUP(F6531,Points,6),"")</f>
        <v/>
      </c>
      <c r="Q6531" s="0" t="str">
        <f aca="false">IF(G6531&gt;0,VLOOKUP(G6531,Points,7),"")</f>
        <v/>
      </c>
    </row>
    <row r="6532" customFormat="false" ht="12" hidden="false" customHeight="false" outlineLevel="0" collapsed="false">
      <c r="H6532" s="15" t="n">
        <f aca="false">COUNTIF(B6532:G6532,"&gt;0")</f>
        <v>0</v>
      </c>
      <c r="I6532" s="16" t="str">
        <f aca="false">IF(H6532&lt;6,"Incomplete Data","")</f>
        <v>Incomplete Data</v>
      </c>
      <c r="J6532" s="6" t="n">
        <f aca="false">A6532</f>
        <v>0</v>
      </c>
      <c r="K6532" s="7" t="str">
        <f aca="false">IF(H6532=6,SUM(L6532:Q6532),"")</f>
        <v/>
      </c>
      <c r="L6532" s="0" t="str">
        <f aca="false">IF(B6532&gt;0,VLOOKUP(B6532,Points,2),"")</f>
        <v/>
      </c>
      <c r="M6532" s="0" t="str">
        <f aca="false">IF(C6532&gt;0,VLOOKUP(C6532,Points,3),"")</f>
        <v/>
      </c>
      <c r="N6532" s="0" t="str">
        <f aca="false">IF(D6532&gt;0,VLOOKUP(D6532,Points,4),"")</f>
        <v/>
      </c>
      <c r="O6532" s="0" t="str">
        <f aca="false">IF(E6532&gt;0,VLOOKUP(E6532,Points,5),"")</f>
        <v/>
      </c>
      <c r="P6532" s="0" t="str">
        <f aca="false">IF(F6532&gt;0,VLOOKUP(F6532,Points,6),"")</f>
        <v/>
      </c>
      <c r="Q6532" s="0" t="str">
        <f aca="false">IF(G6532&gt;0,VLOOKUP(G6532,Points,7),"")</f>
        <v/>
      </c>
    </row>
    <row r="6533" customFormat="false" ht="12" hidden="false" customHeight="false" outlineLevel="0" collapsed="false">
      <c r="H6533" s="15" t="n">
        <f aca="false">COUNTIF(B6533:G6533,"&gt;0")</f>
        <v>0</v>
      </c>
      <c r="I6533" s="16" t="str">
        <f aca="false">IF(H6533&lt;6,"Incomplete Data","")</f>
        <v>Incomplete Data</v>
      </c>
      <c r="J6533" s="6" t="n">
        <f aca="false">A6533</f>
        <v>0</v>
      </c>
      <c r="K6533" s="7" t="str">
        <f aca="false">IF(H6533=6,SUM(L6533:Q6533),"")</f>
        <v/>
      </c>
      <c r="L6533" s="0" t="str">
        <f aca="false">IF(B6533&gt;0,VLOOKUP(B6533,Points,2),"")</f>
        <v/>
      </c>
      <c r="M6533" s="0" t="str">
        <f aca="false">IF(C6533&gt;0,VLOOKUP(C6533,Points,3),"")</f>
        <v/>
      </c>
      <c r="N6533" s="0" t="str">
        <f aca="false">IF(D6533&gt;0,VLOOKUP(D6533,Points,4),"")</f>
        <v/>
      </c>
      <c r="O6533" s="0" t="str">
        <f aca="false">IF(E6533&gt;0,VLOOKUP(E6533,Points,5),"")</f>
        <v/>
      </c>
      <c r="P6533" s="0" t="str">
        <f aca="false">IF(F6533&gt;0,VLOOKUP(F6533,Points,6),"")</f>
        <v/>
      </c>
      <c r="Q6533" s="0" t="str">
        <f aca="false">IF(G6533&gt;0,VLOOKUP(G6533,Points,7),"")</f>
        <v/>
      </c>
    </row>
    <row r="6534" customFormat="false" ht="12" hidden="false" customHeight="false" outlineLevel="0" collapsed="false">
      <c r="H6534" s="15" t="n">
        <f aca="false">COUNTIF(B6534:G6534,"&gt;0")</f>
        <v>0</v>
      </c>
      <c r="I6534" s="16" t="str">
        <f aca="false">IF(H6534&lt;6,"Incomplete Data","")</f>
        <v>Incomplete Data</v>
      </c>
      <c r="J6534" s="6" t="n">
        <f aca="false">A6534</f>
        <v>0</v>
      </c>
      <c r="K6534" s="7" t="str">
        <f aca="false">IF(H6534=6,SUM(L6534:Q6534),"")</f>
        <v/>
      </c>
      <c r="L6534" s="0" t="str">
        <f aca="false">IF(B6534&gt;0,VLOOKUP(B6534,Points,2),"")</f>
        <v/>
      </c>
      <c r="M6534" s="0" t="str">
        <f aca="false">IF(C6534&gt;0,VLOOKUP(C6534,Points,3),"")</f>
        <v/>
      </c>
      <c r="N6534" s="0" t="str">
        <f aca="false">IF(D6534&gt;0,VLOOKUP(D6534,Points,4),"")</f>
        <v/>
      </c>
      <c r="O6534" s="0" t="str">
        <f aca="false">IF(E6534&gt;0,VLOOKUP(E6534,Points,5),"")</f>
        <v/>
      </c>
      <c r="P6534" s="0" t="str">
        <f aca="false">IF(F6534&gt;0,VLOOKUP(F6534,Points,6),"")</f>
        <v/>
      </c>
      <c r="Q6534" s="0" t="str">
        <f aca="false">IF(G6534&gt;0,VLOOKUP(G6534,Points,7),"")</f>
        <v/>
      </c>
    </row>
    <row r="6535" customFormat="false" ht="12" hidden="false" customHeight="false" outlineLevel="0" collapsed="false">
      <c r="H6535" s="15" t="n">
        <f aca="false">COUNTIF(B6535:G6535,"&gt;0")</f>
        <v>0</v>
      </c>
      <c r="I6535" s="16" t="str">
        <f aca="false">IF(H6535&lt;6,"Incomplete Data","")</f>
        <v>Incomplete Data</v>
      </c>
      <c r="J6535" s="6" t="n">
        <f aca="false">A6535</f>
        <v>0</v>
      </c>
      <c r="K6535" s="7" t="str">
        <f aca="false">IF(H6535=6,SUM(L6535:Q6535),"")</f>
        <v/>
      </c>
      <c r="L6535" s="0" t="str">
        <f aca="false">IF(B6535&gt;0,VLOOKUP(B6535,Points,2),"")</f>
        <v/>
      </c>
      <c r="M6535" s="0" t="str">
        <f aca="false">IF(C6535&gt;0,VLOOKUP(C6535,Points,3),"")</f>
        <v/>
      </c>
      <c r="N6535" s="0" t="str">
        <f aca="false">IF(D6535&gt;0,VLOOKUP(D6535,Points,4),"")</f>
        <v/>
      </c>
      <c r="O6535" s="0" t="str">
        <f aca="false">IF(E6535&gt;0,VLOOKUP(E6535,Points,5),"")</f>
        <v/>
      </c>
      <c r="P6535" s="0" t="str">
        <f aca="false">IF(F6535&gt;0,VLOOKUP(F6535,Points,6),"")</f>
        <v/>
      </c>
      <c r="Q6535" s="0" t="str">
        <f aca="false">IF(G6535&gt;0,VLOOKUP(G6535,Points,7),"")</f>
        <v/>
      </c>
    </row>
    <row r="6536" customFormat="false" ht="12" hidden="false" customHeight="false" outlineLevel="0" collapsed="false">
      <c r="H6536" s="15" t="n">
        <f aca="false">COUNTIF(B6536:G6536,"&gt;0")</f>
        <v>0</v>
      </c>
      <c r="I6536" s="16" t="str">
        <f aca="false">IF(H6536&lt;6,"Incomplete Data","")</f>
        <v>Incomplete Data</v>
      </c>
      <c r="J6536" s="6" t="n">
        <f aca="false">A6536</f>
        <v>0</v>
      </c>
      <c r="K6536" s="7" t="str">
        <f aca="false">IF(H6536=6,SUM(L6536:Q6536),"")</f>
        <v/>
      </c>
      <c r="L6536" s="0" t="str">
        <f aca="false">IF(B6536&gt;0,VLOOKUP(B6536,Points,2),"")</f>
        <v/>
      </c>
      <c r="M6536" s="0" t="str">
        <f aca="false">IF(C6536&gt;0,VLOOKUP(C6536,Points,3),"")</f>
        <v/>
      </c>
      <c r="N6536" s="0" t="str">
        <f aca="false">IF(D6536&gt;0,VLOOKUP(D6536,Points,4),"")</f>
        <v/>
      </c>
      <c r="O6536" s="0" t="str">
        <f aca="false">IF(E6536&gt;0,VLOOKUP(E6536,Points,5),"")</f>
        <v/>
      </c>
      <c r="P6536" s="0" t="str">
        <f aca="false">IF(F6536&gt;0,VLOOKUP(F6536,Points,6),"")</f>
        <v/>
      </c>
      <c r="Q6536" s="0" t="str">
        <f aca="false">IF(G6536&gt;0,VLOOKUP(G6536,Points,7),"")</f>
        <v/>
      </c>
    </row>
    <row r="6537" customFormat="false" ht="12" hidden="false" customHeight="false" outlineLevel="0" collapsed="false">
      <c r="H6537" s="15" t="n">
        <f aca="false">COUNTIF(B6537:G6537,"&gt;0")</f>
        <v>0</v>
      </c>
      <c r="I6537" s="16" t="str">
        <f aca="false">IF(H6537&lt;6,"Incomplete Data","")</f>
        <v>Incomplete Data</v>
      </c>
      <c r="J6537" s="6" t="n">
        <f aca="false">A6537</f>
        <v>0</v>
      </c>
      <c r="K6537" s="7" t="str">
        <f aca="false">IF(H6537=6,SUM(L6537:Q6537),"")</f>
        <v/>
      </c>
      <c r="L6537" s="0" t="str">
        <f aca="false">IF(B6537&gt;0,VLOOKUP(B6537,Points,2),"")</f>
        <v/>
      </c>
      <c r="M6537" s="0" t="str">
        <f aca="false">IF(C6537&gt;0,VLOOKUP(C6537,Points,3),"")</f>
        <v/>
      </c>
      <c r="N6537" s="0" t="str">
        <f aca="false">IF(D6537&gt;0,VLOOKUP(D6537,Points,4),"")</f>
        <v/>
      </c>
      <c r="O6537" s="0" t="str">
        <f aca="false">IF(E6537&gt;0,VLOOKUP(E6537,Points,5),"")</f>
        <v/>
      </c>
      <c r="P6537" s="0" t="str">
        <f aca="false">IF(F6537&gt;0,VLOOKUP(F6537,Points,6),"")</f>
        <v/>
      </c>
      <c r="Q6537" s="0" t="str">
        <f aca="false">IF(G6537&gt;0,VLOOKUP(G6537,Points,7),"")</f>
        <v/>
      </c>
    </row>
    <row r="6538" customFormat="false" ht="12" hidden="false" customHeight="false" outlineLevel="0" collapsed="false">
      <c r="H6538" s="15" t="n">
        <f aca="false">COUNTIF(B6538:G6538,"&gt;0")</f>
        <v>0</v>
      </c>
      <c r="I6538" s="16" t="str">
        <f aca="false">IF(H6538&lt;6,"Incomplete Data","")</f>
        <v>Incomplete Data</v>
      </c>
      <c r="J6538" s="6" t="n">
        <f aca="false">A6538</f>
        <v>0</v>
      </c>
      <c r="K6538" s="7" t="str">
        <f aca="false">IF(H6538=6,SUM(L6538:Q6538),"")</f>
        <v/>
      </c>
      <c r="L6538" s="0" t="str">
        <f aca="false">IF(B6538&gt;0,VLOOKUP(B6538,Points,2),"")</f>
        <v/>
      </c>
      <c r="M6538" s="0" t="str">
        <f aca="false">IF(C6538&gt;0,VLOOKUP(C6538,Points,3),"")</f>
        <v/>
      </c>
      <c r="N6538" s="0" t="str">
        <f aca="false">IF(D6538&gt;0,VLOOKUP(D6538,Points,4),"")</f>
        <v/>
      </c>
      <c r="O6538" s="0" t="str">
        <f aca="false">IF(E6538&gt;0,VLOOKUP(E6538,Points,5),"")</f>
        <v/>
      </c>
      <c r="P6538" s="0" t="str">
        <f aca="false">IF(F6538&gt;0,VLOOKUP(F6538,Points,6),"")</f>
        <v/>
      </c>
      <c r="Q6538" s="0" t="str">
        <f aca="false">IF(G6538&gt;0,VLOOKUP(G6538,Points,7),"")</f>
        <v/>
      </c>
    </row>
    <row r="6539" customFormat="false" ht="12" hidden="false" customHeight="false" outlineLevel="0" collapsed="false">
      <c r="H6539" s="15" t="n">
        <f aca="false">COUNTIF(B6539:G6539,"&gt;0")</f>
        <v>0</v>
      </c>
      <c r="I6539" s="16" t="str">
        <f aca="false">IF(H6539&lt;6,"Incomplete Data","")</f>
        <v>Incomplete Data</v>
      </c>
      <c r="J6539" s="6" t="n">
        <f aca="false">A6539</f>
        <v>0</v>
      </c>
      <c r="K6539" s="7" t="str">
        <f aca="false">IF(H6539=6,SUM(L6539:Q6539),"")</f>
        <v/>
      </c>
      <c r="L6539" s="0" t="str">
        <f aca="false">IF(B6539&gt;0,VLOOKUP(B6539,Points,2),"")</f>
        <v/>
      </c>
      <c r="M6539" s="0" t="str">
        <f aca="false">IF(C6539&gt;0,VLOOKUP(C6539,Points,3),"")</f>
        <v/>
      </c>
      <c r="N6539" s="0" t="str">
        <f aca="false">IF(D6539&gt;0,VLOOKUP(D6539,Points,4),"")</f>
        <v/>
      </c>
      <c r="O6539" s="0" t="str">
        <f aca="false">IF(E6539&gt;0,VLOOKUP(E6539,Points,5),"")</f>
        <v/>
      </c>
      <c r="P6539" s="0" t="str">
        <f aca="false">IF(F6539&gt;0,VLOOKUP(F6539,Points,6),"")</f>
        <v/>
      </c>
      <c r="Q6539" s="0" t="str">
        <f aca="false">IF(G6539&gt;0,VLOOKUP(G6539,Points,7),"")</f>
        <v/>
      </c>
    </row>
    <row r="6540" customFormat="false" ht="12" hidden="false" customHeight="false" outlineLevel="0" collapsed="false">
      <c r="H6540" s="15" t="n">
        <f aca="false">COUNTIF(B6540:G6540,"&gt;0")</f>
        <v>0</v>
      </c>
      <c r="I6540" s="16" t="str">
        <f aca="false">IF(H6540&lt;6,"Incomplete Data","")</f>
        <v>Incomplete Data</v>
      </c>
      <c r="J6540" s="6" t="n">
        <f aca="false">A6540</f>
        <v>0</v>
      </c>
      <c r="K6540" s="7" t="str">
        <f aca="false">IF(H6540=6,SUM(L6540:Q6540),"")</f>
        <v/>
      </c>
      <c r="L6540" s="0" t="str">
        <f aca="false">IF(B6540&gt;0,VLOOKUP(B6540,Points,2),"")</f>
        <v/>
      </c>
      <c r="M6540" s="0" t="str">
        <f aca="false">IF(C6540&gt;0,VLOOKUP(C6540,Points,3),"")</f>
        <v/>
      </c>
      <c r="N6540" s="0" t="str">
        <f aca="false">IF(D6540&gt;0,VLOOKUP(D6540,Points,4),"")</f>
        <v/>
      </c>
      <c r="O6540" s="0" t="str">
        <f aca="false">IF(E6540&gt;0,VLOOKUP(E6540,Points,5),"")</f>
        <v/>
      </c>
      <c r="P6540" s="0" t="str">
        <f aca="false">IF(F6540&gt;0,VLOOKUP(F6540,Points,6),"")</f>
        <v/>
      </c>
      <c r="Q6540" s="0" t="str">
        <f aca="false">IF(G6540&gt;0,VLOOKUP(G6540,Points,7),"")</f>
        <v/>
      </c>
    </row>
    <row r="6541" customFormat="false" ht="12" hidden="false" customHeight="false" outlineLevel="0" collapsed="false">
      <c r="H6541" s="15" t="n">
        <f aca="false">COUNTIF(B6541:G6541,"&gt;0")</f>
        <v>0</v>
      </c>
      <c r="I6541" s="16" t="str">
        <f aca="false">IF(H6541&lt;6,"Incomplete Data","")</f>
        <v>Incomplete Data</v>
      </c>
      <c r="J6541" s="6" t="n">
        <f aca="false">A6541</f>
        <v>0</v>
      </c>
      <c r="K6541" s="7" t="str">
        <f aca="false">IF(H6541=6,SUM(L6541:Q6541),"")</f>
        <v/>
      </c>
      <c r="L6541" s="0" t="str">
        <f aca="false">IF(B6541&gt;0,VLOOKUP(B6541,Points,2),"")</f>
        <v/>
      </c>
      <c r="M6541" s="0" t="str">
        <f aca="false">IF(C6541&gt;0,VLOOKUP(C6541,Points,3),"")</f>
        <v/>
      </c>
      <c r="N6541" s="0" t="str">
        <f aca="false">IF(D6541&gt;0,VLOOKUP(D6541,Points,4),"")</f>
        <v/>
      </c>
      <c r="O6541" s="0" t="str">
        <f aca="false">IF(E6541&gt;0,VLOOKUP(E6541,Points,5),"")</f>
        <v/>
      </c>
      <c r="P6541" s="0" t="str">
        <f aca="false">IF(F6541&gt;0,VLOOKUP(F6541,Points,6),"")</f>
        <v/>
      </c>
      <c r="Q6541" s="0" t="str">
        <f aca="false">IF(G6541&gt;0,VLOOKUP(G6541,Points,7),"")</f>
        <v/>
      </c>
    </row>
    <row r="6542" customFormat="false" ht="12" hidden="false" customHeight="false" outlineLevel="0" collapsed="false">
      <c r="H6542" s="15" t="n">
        <f aca="false">COUNTIF(B6542:G6542,"&gt;0")</f>
        <v>0</v>
      </c>
      <c r="I6542" s="16" t="str">
        <f aca="false">IF(H6542&lt;6,"Incomplete Data","")</f>
        <v>Incomplete Data</v>
      </c>
      <c r="J6542" s="6" t="n">
        <f aca="false">A6542</f>
        <v>0</v>
      </c>
      <c r="K6542" s="7" t="str">
        <f aca="false">IF(H6542=6,SUM(L6542:Q6542),"")</f>
        <v/>
      </c>
      <c r="L6542" s="0" t="str">
        <f aca="false">IF(B6542&gt;0,VLOOKUP(B6542,Points,2),"")</f>
        <v/>
      </c>
      <c r="M6542" s="0" t="str">
        <f aca="false">IF(C6542&gt;0,VLOOKUP(C6542,Points,3),"")</f>
        <v/>
      </c>
      <c r="N6542" s="0" t="str">
        <f aca="false">IF(D6542&gt;0,VLOOKUP(D6542,Points,4),"")</f>
        <v/>
      </c>
      <c r="O6542" s="0" t="str">
        <f aca="false">IF(E6542&gt;0,VLOOKUP(E6542,Points,5),"")</f>
        <v/>
      </c>
      <c r="P6542" s="0" t="str">
        <f aca="false">IF(F6542&gt;0,VLOOKUP(F6542,Points,6),"")</f>
        <v/>
      </c>
      <c r="Q6542" s="0" t="str">
        <f aca="false">IF(G6542&gt;0,VLOOKUP(G6542,Points,7),"")</f>
        <v/>
      </c>
    </row>
    <row r="6543" customFormat="false" ht="12" hidden="false" customHeight="false" outlineLevel="0" collapsed="false">
      <c r="H6543" s="15" t="n">
        <f aca="false">COUNTIF(B6543:G6543,"&gt;0")</f>
        <v>0</v>
      </c>
      <c r="I6543" s="16" t="str">
        <f aca="false">IF(H6543&lt;6,"Incomplete Data","")</f>
        <v>Incomplete Data</v>
      </c>
      <c r="J6543" s="6" t="n">
        <f aca="false">A6543</f>
        <v>0</v>
      </c>
      <c r="K6543" s="7" t="str">
        <f aca="false">IF(H6543=6,SUM(L6543:Q6543),"")</f>
        <v/>
      </c>
      <c r="L6543" s="0" t="str">
        <f aca="false">IF(B6543&gt;0,VLOOKUP(B6543,Points,2),"")</f>
        <v/>
      </c>
      <c r="M6543" s="0" t="str">
        <f aca="false">IF(C6543&gt;0,VLOOKUP(C6543,Points,3),"")</f>
        <v/>
      </c>
      <c r="N6543" s="0" t="str">
        <f aca="false">IF(D6543&gt;0,VLOOKUP(D6543,Points,4),"")</f>
        <v/>
      </c>
      <c r="O6543" s="0" t="str">
        <f aca="false">IF(E6543&gt;0,VLOOKUP(E6543,Points,5),"")</f>
        <v/>
      </c>
      <c r="P6543" s="0" t="str">
        <f aca="false">IF(F6543&gt;0,VLOOKUP(F6543,Points,6),"")</f>
        <v/>
      </c>
      <c r="Q6543" s="0" t="str">
        <f aca="false">IF(G6543&gt;0,VLOOKUP(G6543,Points,7),"")</f>
        <v/>
      </c>
    </row>
    <row r="6544" customFormat="false" ht="12" hidden="false" customHeight="false" outlineLevel="0" collapsed="false">
      <c r="H6544" s="15" t="n">
        <f aca="false">COUNTIF(B6544:G6544,"&gt;0")</f>
        <v>0</v>
      </c>
      <c r="I6544" s="16" t="str">
        <f aca="false">IF(H6544&lt;6,"Incomplete Data","")</f>
        <v>Incomplete Data</v>
      </c>
      <c r="J6544" s="6" t="n">
        <f aca="false">A6544</f>
        <v>0</v>
      </c>
      <c r="K6544" s="7" t="str">
        <f aca="false">IF(H6544=6,SUM(L6544:Q6544),"")</f>
        <v/>
      </c>
      <c r="L6544" s="0" t="str">
        <f aca="false">IF(B6544&gt;0,VLOOKUP(B6544,Points,2),"")</f>
        <v/>
      </c>
      <c r="M6544" s="0" t="str">
        <f aca="false">IF(C6544&gt;0,VLOOKUP(C6544,Points,3),"")</f>
        <v/>
      </c>
      <c r="N6544" s="0" t="str">
        <f aca="false">IF(D6544&gt;0,VLOOKUP(D6544,Points,4),"")</f>
        <v/>
      </c>
      <c r="O6544" s="0" t="str">
        <f aca="false">IF(E6544&gt;0,VLOOKUP(E6544,Points,5),"")</f>
        <v/>
      </c>
      <c r="P6544" s="0" t="str">
        <f aca="false">IF(F6544&gt;0,VLOOKUP(F6544,Points,6),"")</f>
        <v/>
      </c>
      <c r="Q6544" s="0" t="str">
        <f aca="false">IF(G6544&gt;0,VLOOKUP(G6544,Points,7),"")</f>
        <v/>
      </c>
    </row>
    <row r="6545" customFormat="false" ht="12" hidden="false" customHeight="false" outlineLevel="0" collapsed="false">
      <c r="H6545" s="15" t="n">
        <f aca="false">COUNTIF(B6545:G6545,"&gt;0")</f>
        <v>0</v>
      </c>
      <c r="I6545" s="16" t="str">
        <f aca="false">IF(H6545&lt;6,"Incomplete Data","")</f>
        <v>Incomplete Data</v>
      </c>
      <c r="J6545" s="6" t="n">
        <f aca="false">A6545</f>
        <v>0</v>
      </c>
      <c r="K6545" s="7" t="str">
        <f aca="false">IF(H6545=6,SUM(L6545:Q6545),"")</f>
        <v/>
      </c>
      <c r="L6545" s="0" t="str">
        <f aca="false">IF(B6545&gt;0,VLOOKUP(B6545,Points,2),"")</f>
        <v/>
      </c>
      <c r="M6545" s="0" t="str">
        <f aca="false">IF(C6545&gt;0,VLOOKUP(C6545,Points,3),"")</f>
        <v/>
      </c>
      <c r="N6545" s="0" t="str">
        <f aca="false">IF(D6545&gt;0,VLOOKUP(D6545,Points,4),"")</f>
        <v/>
      </c>
      <c r="O6545" s="0" t="str">
        <f aca="false">IF(E6545&gt;0,VLOOKUP(E6545,Points,5),"")</f>
        <v/>
      </c>
      <c r="P6545" s="0" t="str">
        <f aca="false">IF(F6545&gt;0,VLOOKUP(F6545,Points,6),"")</f>
        <v/>
      </c>
      <c r="Q6545" s="0" t="str">
        <f aca="false">IF(G6545&gt;0,VLOOKUP(G6545,Points,7),"")</f>
        <v/>
      </c>
    </row>
    <row r="6546" customFormat="false" ht="12" hidden="false" customHeight="false" outlineLevel="0" collapsed="false">
      <c r="H6546" s="15" t="n">
        <f aca="false">COUNTIF(B6546:G6546,"&gt;0")</f>
        <v>0</v>
      </c>
      <c r="I6546" s="16" t="str">
        <f aca="false">IF(H6546&lt;6,"Incomplete Data","")</f>
        <v>Incomplete Data</v>
      </c>
      <c r="J6546" s="6" t="n">
        <f aca="false">A6546</f>
        <v>0</v>
      </c>
      <c r="K6546" s="7" t="str">
        <f aca="false">IF(H6546=6,SUM(L6546:Q6546),"")</f>
        <v/>
      </c>
      <c r="L6546" s="0" t="str">
        <f aca="false">IF(B6546&gt;0,VLOOKUP(B6546,Points,2),"")</f>
        <v/>
      </c>
      <c r="M6546" s="0" t="str">
        <f aca="false">IF(C6546&gt;0,VLOOKUP(C6546,Points,3),"")</f>
        <v/>
      </c>
      <c r="N6546" s="0" t="str">
        <f aca="false">IF(D6546&gt;0,VLOOKUP(D6546,Points,4),"")</f>
        <v/>
      </c>
      <c r="O6546" s="0" t="str">
        <f aca="false">IF(E6546&gt;0,VLOOKUP(E6546,Points,5),"")</f>
        <v/>
      </c>
      <c r="P6546" s="0" t="str">
        <f aca="false">IF(F6546&gt;0,VLOOKUP(F6546,Points,6),"")</f>
        <v/>
      </c>
      <c r="Q6546" s="0" t="str">
        <f aca="false">IF(G6546&gt;0,VLOOKUP(G6546,Points,7),"")</f>
        <v/>
      </c>
    </row>
    <row r="6547" customFormat="false" ht="12" hidden="false" customHeight="false" outlineLevel="0" collapsed="false">
      <c r="H6547" s="15" t="n">
        <f aca="false">COUNTIF(B6547:G6547,"&gt;0")</f>
        <v>0</v>
      </c>
      <c r="I6547" s="16" t="str">
        <f aca="false">IF(H6547&lt;6,"Incomplete Data","")</f>
        <v>Incomplete Data</v>
      </c>
      <c r="J6547" s="6" t="n">
        <f aca="false">A6547</f>
        <v>0</v>
      </c>
      <c r="K6547" s="7" t="str">
        <f aca="false">IF(H6547=6,SUM(L6547:Q6547),"")</f>
        <v/>
      </c>
      <c r="L6547" s="0" t="str">
        <f aca="false">IF(B6547&gt;0,VLOOKUP(B6547,Points,2),"")</f>
        <v/>
      </c>
      <c r="M6547" s="0" t="str">
        <f aca="false">IF(C6547&gt;0,VLOOKUP(C6547,Points,3),"")</f>
        <v/>
      </c>
      <c r="N6547" s="0" t="str">
        <f aca="false">IF(D6547&gt;0,VLOOKUP(D6547,Points,4),"")</f>
        <v/>
      </c>
      <c r="O6547" s="0" t="str">
        <f aca="false">IF(E6547&gt;0,VLOOKUP(E6547,Points,5),"")</f>
        <v/>
      </c>
      <c r="P6547" s="0" t="str">
        <f aca="false">IF(F6547&gt;0,VLOOKUP(F6547,Points,6),"")</f>
        <v/>
      </c>
      <c r="Q6547" s="0" t="str">
        <f aca="false">IF(G6547&gt;0,VLOOKUP(G6547,Points,7),"")</f>
        <v/>
      </c>
    </row>
    <row r="6548" customFormat="false" ht="12" hidden="false" customHeight="false" outlineLevel="0" collapsed="false">
      <c r="H6548" s="15" t="n">
        <f aca="false">COUNTIF(B6548:G6548,"&gt;0")</f>
        <v>0</v>
      </c>
      <c r="I6548" s="16" t="str">
        <f aca="false">IF(H6548&lt;6,"Incomplete Data","")</f>
        <v>Incomplete Data</v>
      </c>
      <c r="J6548" s="6" t="n">
        <f aca="false">A6548</f>
        <v>0</v>
      </c>
      <c r="K6548" s="7" t="str">
        <f aca="false">IF(H6548=6,SUM(L6548:Q6548),"")</f>
        <v/>
      </c>
      <c r="L6548" s="0" t="str">
        <f aca="false">IF(B6548&gt;0,VLOOKUP(B6548,Points,2),"")</f>
        <v/>
      </c>
      <c r="M6548" s="0" t="str">
        <f aca="false">IF(C6548&gt;0,VLOOKUP(C6548,Points,3),"")</f>
        <v/>
      </c>
      <c r="N6548" s="0" t="str">
        <f aca="false">IF(D6548&gt;0,VLOOKUP(D6548,Points,4),"")</f>
        <v/>
      </c>
      <c r="O6548" s="0" t="str">
        <f aca="false">IF(E6548&gt;0,VLOOKUP(E6548,Points,5),"")</f>
        <v/>
      </c>
      <c r="P6548" s="0" t="str">
        <f aca="false">IF(F6548&gt;0,VLOOKUP(F6548,Points,6),"")</f>
        <v/>
      </c>
      <c r="Q6548" s="0" t="str">
        <f aca="false">IF(G6548&gt;0,VLOOKUP(G6548,Points,7),"")</f>
        <v/>
      </c>
    </row>
    <row r="6549" customFormat="false" ht="12" hidden="false" customHeight="false" outlineLevel="0" collapsed="false">
      <c r="H6549" s="15" t="n">
        <f aca="false">COUNTIF(B6549:G6549,"&gt;0")</f>
        <v>0</v>
      </c>
      <c r="I6549" s="16" t="str">
        <f aca="false">IF(H6549&lt;6,"Incomplete Data","")</f>
        <v>Incomplete Data</v>
      </c>
      <c r="J6549" s="6" t="n">
        <f aca="false">A6549</f>
        <v>0</v>
      </c>
      <c r="K6549" s="7" t="str">
        <f aca="false">IF(H6549=6,SUM(L6549:Q6549),"")</f>
        <v/>
      </c>
      <c r="L6549" s="0" t="str">
        <f aca="false">IF(B6549&gt;0,VLOOKUP(B6549,Points,2),"")</f>
        <v/>
      </c>
      <c r="M6549" s="0" t="str">
        <f aca="false">IF(C6549&gt;0,VLOOKUP(C6549,Points,3),"")</f>
        <v/>
      </c>
      <c r="N6549" s="0" t="str">
        <f aca="false">IF(D6549&gt;0,VLOOKUP(D6549,Points,4),"")</f>
        <v/>
      </c>
      <c r="O6549" s="0" t="str">
        <f aca="false">IF(E6549&gt;0,VLOOKUP(E6549,Points,5),"")</f>
        <v/>
      </c>
      <c r="P6549" s="0" t="str">
        <f aca="false">IF(F6549&gt;0,VLOOKUP(F6549,Points,6),"")</f>
        <v/>
      </c>
      <c r="Q6549" s="0" t="str">
        <f aca="false">IF(G6549&gt;0,VLOOKUP(G6549,Points,7),"")</f>
        <v/>
      </c>
    </row>
    <row r="6550" customFormat="false" ht="12" hidden="false" customHeight="false" outlineLevel="0" collapsed="false">
      <c r="H6550" s="15" t="n">
        <f aca="false">COUNTIF(B6550:G6550,"&gt;0")</f>
        <v>0</v>
      </c>
      <c r="I6550" s="16" t="str">
        <f aca="false">IF(H6550&lt;6,"Incomplete Data","")</f>
        <v>Incomplete Data</v>
      </c>
      <c r="J6550" s="6" t="n">
        <f aca="false">A6550</f>
        <v>0</v>
      </c>
      <c r="K6550" s="7" t="str">
        <f aca="false">IF(H6550=6,SUM(L6550:Q6550),"")</f>
        <v/>
      </c>
      <c r="L6550" s="0" t="str">
        <f aca="false">IF(B6550&gt;0,VLOOKUP(B6550,Points,2),"")</f>
        <v/>
      </c>
      <c r="M6550" s="0" t="str">
        <f aca="false">IF(C6550&gt;0,VLOOKUP(C6550,Points,3),"")</f>
        <v/>
      </c>
      <c r="N6550" s="0" t="str">
        <f aca="false">IF(D6550&gt;0,VLOOKUP(D6550,Points,4),"")</f>
        <v/>
      </c>
      <c r="O6550" s="0" t="str">
        <f aca="false">IF(E6550&gt;0,VLOOKUP(E6550,Points,5),"")</f>
        <v/>
      </c>
      <c r="P6550" s="0" t="str">
        <f aca="false">IF(F6550&gt;0,VLOOKUP(F6550,Points,6),"")</f>
        <v/>
      </c>
      <c r="Q6550" s="0" t="str">
        <f aca="false">IF(G6550&gt;0,VLOOKUP(G6550,Points,7),"")</f>
        <v/>
      </c>
    </row>
    <row r="6551" customFormat="false" ht="12" hidden="false" customHeight="false" outlineLevel="0" collapsed="false">
      <c r="H6551" s="15" t="n">
        <f aca="false">COUNTIF(B6551:G6551,"&gt;0")</f>
        <v>0</v>
      </c>
      <c r="I6551" s="16" t="str">
        <f aca="false">IF(H6551&lt;6,"Incomplete Data","")</f>
        <v>Incomplete Data</v>
      </c>
      <c r="J6551" s="6" t="n">
        <f aca="false">A6551</f>
        <v>0</v>
      </c>
      <c r="K6551" s="7" t="str">
        <f aca="false">IF(H6551=6,SUM(L6551:Q6551),"")</f>
        <v/>
      </c>
      <c r="L6551" s="0" t="str">
        <f aca="false">IF(B6551&gt;0,VLOOKUP(B6551,Points,2),"")</f>
        <v/>
      </c>
      <c r="M6551" s="0" t="str">
        <f aca="false">IF(C6551&gt;0,VLOOKUP(C6551,Points,3),"")</f>
        <v/>
      </c>
      <c r="N6551" s="0" t="str">
        <f aca="false">IF(D6551&gt;0,VLOOKUP(D6551,Points,4),"")</f>
        <v/>
      </c>
      <c r="O6551" s="0" t="str">
        <f aca="false">IF(E6551&gt;0,VLOOKUP(E6551,Points,5),"")</f>
        <v/>
      </c>
      <c r="P6551" s="0" t="str">
        <f aca="false">IF(F6551&gt;0,VLOOKUP(F6551,Points,6),"")</f>
        <v/>
      </c>
      <c r="Q6551" s="0" t="str">
        <f aca="false">IF(G6551&gt;0,VLOOKUP(G6551,Points,7),"")</f>
        <v/>
      </c>
    </row>
    <row r="6552" customFormat="false" ht="12" hidden="false" customHeight="false" outlineLevel="0" collapsed="false">
      <c r="H6552" s="15" t="n">
        <f aca="false">COUNTIF(B6552:G6552,"&gt;0")</f>
        <v>0</v>
      </c>
      <c r="I6552" s="16" t="str">
        <f aca="false">IF(H6552&lt;6,"Incomplete Data","")</f>
        <v>Incomplete Data</v>
      </c>
      <c r="J6552" s="6" t="n">
        <f aca="false">A6552</f>
        <v>0</v>
      </c>
      <c r="K6552" s="7" t="str">
        <f aca="false">IF(H6552=6,SUM(L6552:Q6552),"")</f>
        <v/>
      </c>
      <c r="L6552" s="0" t="str">
        <f aca="false">IF(B6552&gt;0,VLOOKUP(B6552,Points,2),"")</f>
        <v/>
      </c>
      <c r="M6552" s="0" t="str">
        <f aca="false">IF(C6552&gt;0,VLOOKUP(C6552,Points,3),"")</f>
        <v/>
      </c>
      <c r="N6552" s="0" t="str">
        <f aca="false">IF(D6552&gt;0,VLOOKUP(D6552,Points,4),"")</f>
        <v/>
      </c>
      <c r="O6552" s="0" t="str">
        <f aca="false">IF(E6552&gt;0,VLOOKUP(E6552,Points,5),"")</f>
        <v/>
      </c>
      <c r="P6552" s="0" t="str">
        <f aca="false">IF(F6552&gt;0,VLOOKUP(F6552,Points,6),"")</f>
        <v/>
      </c>
      <c r="Q6552" s="0" t="str">
        <f aca="false">IF(G6552&gt;0,VLOOKUP(G6552,Points,7),"")</f>
        <v/>
      </c>
    </row>
    <row r="6553" customFormat="false" ht="12" hidden="false" customHeight="false" outlineLevel="0" collapsed="false">
      <c r="H6553" s="15" t="n">
        <f aca="false">COUNTIF(B6553:G6553,"&gt;0")</f>
        <v>0</v>
      </c>
      <c r="I6553" s="16" t="str">
        <f aca="false">IF(H6553&lt;6,"Incomplete Data","")</f>
        <v>Incomplete Data</v>
      </c>
      <c r="J6553" s="6" t="n">
        <f aca="false">A6553</f>
        <v>0</v>
      </c>
      <c r="K6553" s="7" t="str">
        <f aca="false">IF(H6553=6,SUM(L6553:Q6553),"")</f>
        <v/>
      </c>
      <c r="L6553" s="0" t="str">
        <f aca="false">IF(B6553&gt;0,VLOOKUP(B6553,Points,2),"")</f>
        <v/>
      </c>
      <c r="M6553" s="0" t="str">
        <f aca="false">IF(C6553&gt;0,VLOOKUP(C6553,Points,3),"")</f>
        <v/>
      </c>
      <c r="N6553" s="0" t="str">
        <f aca="false">IF(D6553&gt;0,VLOOKUP(D6553,Points,4),"")</f>
        <v/>
      </c>
      <c r="O6553" s="0" t="str">
        <f aca="false">IF(E6553&gt;0,VLOOKUP(E6553,Points,5),"")</f>
        <v/>
      </c>
      <c r="P6553" s="0" t="str">
        <f aca="false">IF(F6553&gt;0,VLOOKUP(F6553,Points,6),"")</f>
        <v/>
      </c>
      <c r="Q6553" s="0" t="str">
        <f aca="false">IF(G6553&gt;0,VLOOKUP(G6553,Points,7),"")</f>
        <v/>
      </c>
    </row>
    <row r="6554" customFormat="false" ht="12" hidden="false" customHeight="false" outlineLevel="0" collapsed="false">
      <c r="H6554" s="15" t="n">
        <f aca="false">COUNTIF(B6554:G6554,"&gt;0")</f>
        <v>0</v>
      </c>
      <c r="I6554" s="16" t="str">
        <f aca="false">IF(H6554&lt;6,"Incomplete Data","")</f>
        <v>Incomplete Data</v>
      </c>
      <c r="J6554" s="6" t="n">
        <f aca="false">A6554</f>
        <v>0</v>
      </c>
      <c r="K6554" s="7" t="str">
        <f aca="false">IF(H6554=6,SUM(L6554:Q6554),"")</f>
        <v/>
      </c>
      <c r="L6554" s="0" t="str">
        <f aca="false">IF(B6554&gt;0,VLOOKUP(B6554,Points,2),"")</f>
        <v/>
      </c>
      <c r="M6554" s="0" t="str">
        <f aca="false">IF(C6554&gt;0,VLOOKUP(C6554,Points,3),"")</f>
        <v/>
      </c>
      <c r="N6554" s="0" t="str">
        <f aca="false">IF(D6554&gt;0,VLOOKUP(D6554,Points,4),"")</f>
        <v/>
      </c>
      <c r="O6554" s="0" t="str">
        <f aca="false">IF(E6554&gt;0,VLOOKUP(E6554,Points,5),"")</f>
        <v/>
      </c>
      <c r="P6554" s="0" t="str">
        <f aca="false">IF(F6554&gt;0,VLOOKUP(F6554,Points,6),"")</f>
        <v/>
      </c>
      <c r="Q6554" s="0" t="str">
        <f aca="false">IF(G6554&gt;0,VLOOKUP(G6554,Points,7),"")</f>
        <v/>
      </c>
    </row>
    <row r="6555" customFormat="false" ht="12" hidden="false" customHeight="false" outlineLevel="0" collapsed="false">
      <c r="H6555" s="15" t="n">
        <f aca="false">COUNTIF(B6555:G6555,"&gt;0")</f>
        <v>0</v>
      </c>
      <c r="I6555" s="16" t="str">
        <f aca="false">IF(H6555&lt;6,"Incomplete Data","")</f>
        <v>Incomplete Data</v>
      </c>
      <c r="J6555" s="6" t="n">
        <f aca="false">A6555</f>
        <v>0</v>
      </c>
      <c r="K6555" s="7" t="str">
        <f aca="false">IF(H6555=6,SUM(L6555:Q6555),"")</f>
        <v/>
      </c>
      <c r="L6555" s="0" t="str">
        <f aca="false">IF(B6555&gt;0,VLOOKUP(B6555,Points,2),"")</f>
        <v/>
      </c>
      <c r="M6555" s="0" t="str">
        <f aca="false">IF(C6555&gt;0,VLOOKUP(C6555,Points,3),"")</f>
        <v/>
      </c>
      <c r="N6555" s="0" t="str">
        <f aca="false">IF(D6555&gt;0,VLOOKUP(D6555,Points,4),"")</f>
        <v/>
      </c>
      <c r="O6555" s="0" t="str">
        <f aca="false">IF(E6555&gt;0,VLOOKUP(E6555,Points,5),"")</f>
        <v/>
      </c>
      <c r="P6555" s="0" t="str">
        <f aca="false">IF(F6555&gt;0,VLOOKUP(F6555,Points,6),"")</f>
        <v/>
      </c>
      <c r="Q6555" s="0" t="str">
        <f aca="false">IF(G6555&gt;0,VLOOKUP(G6555,Points,7),"")</f>
        <v/>
      </c>
    </row>
    <row r="6556" customFormat="false" ht="12" hidden="false" customHeight="false" outlineLevel="0" collapsed="false">
      <c r="H6556" s="15" t="n">
        <f aca="false">COUNTIF(B6556:G6556,"&gt;0")</f>
        <v>0</v>
      </c>
      <c r="I6556" s="16" t="str">
        <f aca="false">IF(H6556&lt;6,"Incomplete Data","")</f>
        <v>Incomplete Data</v>
      </c>
      <c r="J6556" s="6" t="n">
        <f aca="false">A6556</f>
        <v>0</v>
      </c>
      <c r="K6556" s="7" t="str">
        <f aca="false">IF(H6556=6,SUM(L6556:Q6556),"")</f>
        <v/>
      </c>
      <c r="L6556" s="0" t="str">
        <f aca="false">IF(B6556&gt;0,VLOOKUP(B6556,Points,2),"")</f>
        <v/>
      </c>
      <c r="M6556" s="0" t="str">
        <f aca="false">IF(C6556&gt;0,VLOOKUP(C6556,Points,3),"")</f>
        <v/>
      </c>
      <c r="N6556" s="0" t="str">
        <f aca="false">IF(D6556&gt;0,VLOOKUP(D6556,Points,4),"")</f>
        <v/>
      </c>
      <c r="O6556" s="0" t="str">
        <f aca="false">IF(E6556&gt;0,VLOOKUP(E6556,Points,5),"")</f>
        <v/>
      </c>
      <c r="P6556" s="0" t="str">
        <f aca="false">IF(F6556&gt;0,VLOOKUP(F6556,Points,6),"")</f>
        <v/>
      </c>
      <c r="Q6556" s="0" t="str">
        <f aca="false">IF(G6556&gt;0,VLOOKUP(G6556,Points,7),"")</f>
        <v/>
      </c>
    </row>
    <row r="6557" customFormat="false" ht="12" hidden="false" customHeight="false" outlineLevel="0" collapsed="false">
      <c r="H6557" s="15" t="n">
        <f aca="false">COUNTIF(B6557:G6557,"&gt;0")</f>
        <v>0</v>
      </c>
      <c r="I6557" s="16" t="str">
        <f aca="false">IF(H6557&lt;6,"Incomplete Data","")</f>
        <v>Incomplete Data</v>
      </c>
      <c r="J6557" s="6" t="n">
        <f aca="false">A6557</f>
        <v>0</v>
      </c>
      <c r="K6557" s="7" t="str">
        <f aca="false">IF(H6557=6,SUM(L6557:Q6557),"")</f>
        <v/>
      </c>
      <c r="L6557" s="0" t="str">
        <f aca="false">IF(B6557&gt;0,VLOOKUP(B6557,Points,2),"")</f>
        <v/>
      </c>
      <c r="M6557" s="0" t="str">
        <f aca="false">IF(C6557&gt;0,VLOOKUP(C6557,Points,3),"")</f>
        <v/>
      </c>
      <c r="N6557" s="0" t="str">
        <f aca="false">IF(D6557&gt;0,VLOOKUP(D6557,Points,4),"")</f>
        <v/>
      </c>
      <c r="O6557" s="0" t="str">
        <f aca="false">IF(E6557&gt;0,VLOOKUP(E6557,Points,5),"")</f>
        <v/>
      </c>
      <c r="P6557" s="0" t="str">
        <f aca="false">IF(F6557&gt;0,VLOOKUP(F6557,Points,6),"")</f>
        <v/>
      </c>
      <c r="Q6557" s="0" t="str">
        <f aca="false">IF(G6557&gt;0,VLOOKUP(G6557,Points,7),"")</f>
        <v/>
      </c>
    </row>
    <row r="6558" customFormat="false" ht="12" hidden="false" customHeight="false" outlineLevel="0" collapsed="false">
      <c r="H6558" s="15" t="n">
        <f aca="false">COUNTIF(B6558:G6558,"&gt;0")</f>
        <v>0</v>
      </c>
      <c r="I6558" s="16" t="str">
        <f aca="false">IF(H6558&lt;6,"Incomplete Data","")</f>
        <v>Incomplete Data</v>
      </c>
      <c r="J6558" s="6" t="n">
        <f aca="false">A6558</f>
        <v>0</v>
      </c>
      <c r="K6558" s="7" t="str">
        <f aca="false">IF(H6558=6,SUM(L6558:Q6558),"")</f>
        <v/>
      </c>
      <c r="L6558" s="0" t="str">
        <f aca="false">IF(B6558&gt;0,VLOOKUP(B6558,Points,2),"")</f>
        <v/>
      </c>
      <c r="M6558" s="0" t="str">
        <f aca="false">IF(C6558&gt;0,VLOOKUP(C6558,Points,3),"")</f>
        <v/>
      </c>
      <c r="N6558" s="0" t="str">
        <f aca="false">IF(D6558&gt;0,VLOOKUP(D6558,Points,4),"")</f>
        <v/>
      </c>
      <c r="O6558" s="0" t="str">
        <f aca="false">IF(E6558&gt;0,VLOOKUP(E6558,Points,5),"")</f>
        <v/>
      </c>
      <c r="P6558" s="0" t="str">
        <f aca="false">IF(F6558&gt;0,VLOOKUP(F6558,Points,6),"")</f>
        <v/>
      </c>
      <c r="Q6558" s="0" t="str">
        <f aca="false">IF(G6558&gt;0,VLOOKUP(G6558,Points,7),"")</f>
        <v/>
      </c>
    </row>
    <row r="6559" customFormat="false" ht="12" hidden="false" customHeight="false" outlineLevel="0" collapsed="false">
      <c r="H6559" s="15" t="n">
        <f aca="false">COUNTIF(B6559:G6559,"&gt;0")</f>
        <v>0</v>
      </c>
      <c r="I6559" s="16" t="str">
        <f aca="false">IF(H6559&lt;6,"Incomplete Data","")</f>
        <v>Incomplete Data</v>
      </c>
      <c r="J6559" s="6" t="n">
        <f aca="false">A6559</f>
        <v>0</v>
      </c>
      <c r="K6559" s="7" t="str">
        <f aca="false">IF(H6559=6,SUM(L6559:Q6559),"")</f>
        <v/>
      </c>
      <c r="L6559" s="0" t="str">
        <f aca="false">IF(B6559&gt;0,VLOOKUP(B6559,Points,2),"")</f>
        <v/>
      </c>
      <c r="M6559" s="0" t="str">
        <f aca="false">IF(C6559&gt;0,VLOOKUP(C6559,Points,3),"")</f>
        <v/>
      </c>
      <c r="N6559" s="0" t="str">
        <f aca="false">IF(D6559&gt;0,VLOOKUP(D6559,Points,4),"")</f>
        <v/>
      </c>
      <c r="O6559" s="0" t="str">
        <f aca="false">IF(E6559&gt;0,VLOOKUP(E6559,Points,5),"")</f>
        <v/>
      </c>
      <c r="P6559" s="0" t="str">
        <f aca="false">IF(F6559&gt;0,VLOOKUP(F6559,Points,6),"")</f>
        <v/>
      </c>
      <c r="Q6559" s="0" t="str">
        <f aca="false">IF(G6559&gt;0,VLOOKUP(G6559,Points,7),"")</f>
        <v/>
      </c>
    </row>
    <row r="6560" customFormat="false" ht="12" hidden="false" customHeight="false" outlineLevel="0" collapsed="false">
      <c r="H6560" s="15" t="n">
        <f aca="false">COUNTIF(B6560:G6560,"&gt;0")</f>
        <v>0</v>
      </c>
      <c r="I6560" s="16" t="str">
        <f aca="false">IF(H6560&lt;6,"Incomplete Data","")</f>
        <v>Incomplete Data</v>
      </c>
      <c r="J6560" s="6" t="n">
        <f aca="false">A6560</f>
        <v>0</v>
      </c>
      <c r="K6560" s="7" t="str">
        <f aca="false">IF(H6560=6,SUM(L6560:Q6560),"")</f>
        <v/>
      </c>
      <c r="L6560" s="0" t="str">
        <f aca="false">IF(B6560&gt;0,VLOOKUP(B6560,Points,2),"")</f>
        <v/>
      </c>
      <c r="M6560" s="0" t="str">
        <f aca="false">IF(C6560&gt;0,VLOOKUP(C6560,Points,3),"")</f>
        <v/>
      </c>
      <c r="N6560" s="0" t="str">
        <f aca="false">IF(D6560&gt;0,VLOOKUP(D6560,Points,4),"")</f>
        <v/>
      </c>
      <c r="O6560" s="0" t="str">
        <f aca="false">IF(E6560&gt;0,VLOOKUP(E6560,Points,5),"")</f>
        <v/>
      </c>
      <c r="P6560" s="0" t="str">
        <f aca="false">IF(F6560&gt;0,VLOOKUP(F6560,Points,6),"")</f>
        <v/>
      </c>
      <c r="Q6560" s="0" t="str">
        <f aca="false">IF(G6560&gt;0,VLOOKUP(G6560,Points,7),"")</f>
        <v/>
      </c>
    </row>
    <row r="6561" customFormat="false" ht="12" hidden="false" customHeight="false" outlineLevel="0" collapsed="false">
      <c r="H6561" s="15" t="n">
        <f aca="false">COUNTIF(B6561:G6561,"&gt;0")</f>
        <v>0</v>
      </c>
      <c r="I6561" s="16" t="str">
        <f aca="false">IF(H6561&lt;6,"Incomplete Data","")</f>
        <v>Incomplete Data</v>
      </c>
      <c r="J6561" s="6" t="n">
        <f aca="false">A6561</f>
        <v>0</v>
      </c>
      <c r="K6561" s="7" t="str">
        <f aca="false">IF(H6561=6,SUM(L6561:Q6561),"")</f>
        <v/>
      </c>
      <c r="L6561" s="0" t="str">
        <f aca="false">IF(B6561&gt;0,VLOOKUP(B6561,Points,2),"")</f>
        <v/>
      </c>
      <c r="M6561" s="0" t="str">
        <f aca="false">IF(C6561&gt;0,VLOOKUP(C6561,Points,3),"")</f>
        <v/>
      </c>
      <c r="N6561" s="0" t="str">
        <f aca="false">IF(D6561&gt;0,VLOOKUP(D6561,Points,4),"")</f>
        <v/>
      </c>
      <c r="O6561" s="0" t="str">
        <f aca="false">IF(E6561&gt;0,VLOOKUP(E6561,Points,5),"")</f>
        <v/>
      </c>
      <c r="P6561" s="0" t="str">
        <f aca="false">IF(F6561&gt;0,VLOOKUP(F6561,Points,6),"")</f>
        <v/>
      </c>
      <c r="Q6561" s="0" t="str">
        <f aca="false">IF(G6561&gt;0,VLOOKUP(G6561,Points,7),"")</f>
        <v/>
      </c>
    </row>
    <row r="6562" customFormat="false" ht="12" hidden="false" customHeight="false" outlineLevel="0" collapsed="false">
      <c r="H6562" s="15" t="n">
        <f aca="false">COUNTIF(B6562:G6562,"&gt;0")</f>
        <v>0</v>
      </c>
      <c r="I6562" s="16" t="str">
        <f aca="false">IF(H6562&lt;6,"Incomplete Data","")</f>
        <v>Incomplete Data</v>
      </c>
      <c r="J6562" s="6" t="n">
        <f aca="false">A6562</f>
        <v>0</v>
      </c>
      <c r="K6562" s="7" t="str">
        <f aca="false">IF(H6562=6,SUM(L6562:Q6562),"")</f>
        <v/>
      </c>
      <c r="L6562" s="0" t="str">
        <f aca="false">IF(B6562&gt;0,VLOOKUP(B6562,Points,2),"")</f>
        <v/>
      </c>
      <c r="M6562" s="0" t="str">
        <f aca="false">IF(C6562&gt;0,VLOOKUP(C6562,Points,3),"")</f>
        <v/>
      </c>
      <c r="N6562" s="0" t="str">
        <f aca="false">IF(D6562&gt;0,VLOOKUP(D6562,Points,4),"")</f>
        <v/>
      </c>
      <c r="O6562" s="0" t="str">
        <f aca="false">IF(E6562&gt;0,VLOOKUP(E6562,Points,5),"")</f>
        <v/>
      </c>
      <c r="P6562" s="0" t="str">
        <f aca="false">IF(F6562&gt;0,VLOOKUP(F6562,Points,6),"")</f>
        <v/>
      </c>
      <c r="Q6562" s="0" t="str">
        <f aca="false">IF(G6562&gt;0,VLOOKUP(G6562,Points,7),"")</f>
        <v/>
      </c>
    </row>
    <row r="6563" customFormat="false" ht="12" hidden="false" customHeight="false" outlineLevel="0" collapsed="false">
      <c r="H6563" s="15" t="n">
        <f aca="false">COUNTIF(B6563:G6563,"&gt;0")</f>
        <v>0</v>
      </c>
      <c r="I6563" s="16" t="str">
        <f aca="false">IF(H6563&lt;6,"Incomplete Data","")</f>
        <v>Incomplete Data</v>
      </c>
      <c r="J6563" s="6" t="n">
        <f aca="false">A6563</f>
        <v>0</v>
      </c>
      <c r="K6563" s="7" t="str">
        <f aca="false">IF(H6563=6,SUM(L6563:Q6563),"")</f>
        <v/>
      </c>
      <c r="L6563" s="0" t="str">
        <f aca="false">IF(B6563&gt;0,VLOOKUP(B6563,Points,2),"")</f>
        <v/>
      </c>
      <c r="M6563" s="0" t="str">
        <f aca="false">IF(C6563&gt;0,VLOOKUP(C6563,Points,3),"")</f>
        <v/>
      </c>
      <c r="N6563" s="0" t="str">
        <f aca="false">IF(D6563&gt;0,VLOOKUP(D6563,Points,4),"")</f>
        <v/>
      </c>
      <c r="O6563" s="0" t="str">
        <f aca="false">IF(E6563&gt;0,VLOOKUP(E6563,Points,5),"")</f>
        <v/>
      </c>
      <c r="P6563" s="0" t="str">
        <f aca="false">IF(F6563&gt;0,VLOOKUP(F6563,Points,6),"")</f>
        <v/>
      </c>
      <c r="Q6563" s="0" t="str">
        <f aca="false">IF(G6563&gt;0,VLOOKUP(G6563,Points,7),"")</f>
        <v/>
      </c>
    </row>
    <row r="6564" customFormat="false" ht="12" hidden="false" customHeight="false" outlineLevel="0" collapsed="false">
      <c r="H6564" s="15" t="n">
        <f aca="false">COUNTIF(B6564:G6564,"&gt;0")</f>
        <v>0</v>
      </c>
      <c r="I6564" s="16" t="str">
        <f aca="false">IF(H6564&lt;6,"Incomplete Data","")</f>
        <v>Incomplete Data</v>
      </c>
      <c r="J6564" s="6" t="n">
        <f aca="false">A6564</f>
        <v>0</v>
      </c>
      <c r="K6564" s="7" t="str">
        <f aca="false">IF(H6564=6,SUM(L6564:Q6564),"")</f>
        <v/>
      </c>
      <c r="L6564" s="0" t="str">
        <f aca="false">IF(B6564&gt;0,VLOOKUP(B6564,Points,2),"")</f>
        <v/>
      </c>
      <c r="M6564" s="0" t="str">
        <f aca="false">IF(C6564&gt;0,VLOOKUP(C6564,Points,3),"")</f>
        <v/>
      </c>
      <c r="N6564" s="0" t="str">
        <f aca="false">IF(D6564&gt;0,VLOOKUP(D6564,Points,4),"")</f>
        <v/>
      </c>
      <c r="O6564" s="0" t="str">
        <f aca="false">IF(E6564&gt;0,VLOOKUP(E6564,Points,5),"")</f>
        <v/>
      </c>
      <c r="P6564" s="0" t="str">
        <f aca="false">IF(F6564&gt;0,VLOOKUP(F6564,Points,6),"")</f>
        <v/>
      </c>
      <c r="Q6564" s="0" t="str">
        <f aca="false">IF(G6564&gt;0,VLOOKUP(G6564,Points,7),"")</f>
        <v/>
      </c>
    </row>
    <row r="6565" customFormat="false" ht="12" hidden="false" customHeight="false" outlineLevel="0" collapsed="false">
      <c r="H6565" s="15" t="n">
        <f aca="false">COUNTIF(B6565:G6565,"&gt;0")</f>
        <v>0</v>
      </c>
      <c r="I6565" s="16" t="str">
        <f aca="false">IF(H6565&lt;6,"Incomplete Data","")</f>
        <v>Incomplete Data</v>
      </c>
      <c r="J6565" s="6" t="n">
        <f aca="false">A6565</f>
        <v>0</v>
      </c>
      <c r="K6565" s="7" t="str">
        <f aca="false">IF(H6565=6,SUM(L6565:Q6565),"")</f>
        <v/>
      </c>
      <c r="L6565" s="0" t="str">
        <f aca="false">IF(B6565&gt;0,VLOOKUP(B6565,Points,2),"")</f>
        <v/>
      </c>
      <c r="M6565" s="0" t="str">
        <f aca="false">IF(C6565&gt;0,VLOOKUP(C6565,Points,3),"")</f>
        <v/>
      </c>
      <c r="N6565" s="0" t="str">
        <f aca="false">IF(D6565&gt;0,VLOOKUP(D6565,Points,4),"")</f>
        <v/>
      </c>
      <c r="O6565" s="0" t="str">
        <f aca="false">IF(E6565&gt;0,VLOOKUP(E6565,Points,5),"")</f>
        <v/>
      </c>
      <c r="P6565" s="0" t="str">
        <f aca="false">IF(F6565&gt;0,VLOOKUP(F6565,Points,6),"")</f>
        <v/>
      </c>
      <c r="Q6565" s="0" t="str">
        <f aca="false">IF(G6565&gt;0,VLOOKUP(G6565,Points,7),"")</f>
        <v/>
      </c>
    </row>
    <row r="6566" customFormat="false" ht="12" hidden="false" customHeight="false" outlineLevel="0" collapsed="false">
      <c r="H6566" s="15" t="n">
        <f aca="false">COUNTIF(B6566:G6566,"&gt;0")</f>
        <v>0</v>
      </c>
      <c r="I6566" s="16" t="str">
        <f aca="false">IF(H6566&lt;6,"Incomplete Data","")</f>
        <v>Incomplete Data</v>
      </c>
      <c r="J6566" s="6" t="n">
        <f aca="false">A6566</f>
        <v>0</v>
      </c>
      <c r="K6566" s="7" t="str">
        <f aca="false">IF(H6566=6,SUM(L6566:Q6566),"")</f>
        <v/>
      </c>
      <c r="L6566" s="0" t="str">
        <f aca="false">IF(B6566&gt;0,VLOOKUP(B6566,Points,2),"")</f>
        <v/>
      </c>
      <c r="M6566" s="0" t="str">
        <f aca="false">IF(C6566&gt;0,VLOOKUP(C6566,Points,3),"")</f>
        <v/>
      </c>
      <c r="N6566" s="0" t="str">
        <f aca="false">IF(D6566&gt;0,VLOOKUP(D6566,Points,4),"")</f>
        <v/>
      </c>
      <c r="O6566" s="0" t="str">
        <f aca="false">IF(E6566&gt;0,VLOOKUP(E6566,Points,5),"")</f>
        <v/>
      </c>
      <c r="P6566" s="0" t="str">
        <f aca="false">IF(F6566&gt;0,VLOOKUP(F6566,Points,6),"")</f>
        <v/>
      </c>
      <c r="Q6566" s="0" t="str">
        <f aca="false">IF(G6566&gt;0,VLOOKUP(G6566,Points,7),"")</f>
        <v/>
      </c>
    </row>
    <row r="6567" customFormat="false" ht="12" hidden="false" customHeight="false" outlineLevel="0" collapsed="false">
      <c r="H6567" s="15" t="n">
        <f aca="false">COUNTIF(B6567:G6567,"&gt;0")</f>
        <v>0</v>
      </c>
      <c r="I6567" s="16" t="str">
        <f aca="false">IF(H6567&lt;6,"Incomplete Data","")</f>
        <v>Incomplete Data</v>
      </c>
      <c r="J6567" s="6" t="n">
        <f aca="false">A6567</f>
        <v>0</v>
      </c>
      <c r="K6567" s="7" t="str">
        <f aca="false">IF(H6567=6,SUM(L6567:Q6567),"")</f>
        <v/>
      </c>
      <c r="L6567" s="0" t="str">
        <f aca="false">IF(B6567&gt;0,VLOOKUP(B6567,Points,2),"")</f>
        <v/>
      </c>
      <c r="M6567" s="0" t="str">
        <f aca="false">IF(C6567&gt;0,VLOOKUP(C6567,Points,3),"")</f>
        <v/>
      </c>
      <c r="N6567" s="0" t="str">
        <f aca="false">IF(D6567&gt;0,VLOOKUP(D6567,Points,4),"")</f>
        <v/>
      </c>
      <c r="O6567" s="0" t="str">
        <f aca="false">IF(E6567&gt;0,VLOOKUP(E6567,Points,5),"")</f>
        <v/>
      </c>
      <c r="P6567" s="0" t="str">
        <f aca="false">IF(F6567&gt;0,VLOOKUP(F6567,Points,6),"")</f>
        <v/>
      </c>
      <c r="Q6567" s="0" t="str">
        <f aca="false">IF(G6567&gt;0,VLOOKUP(G6567,Points,7),"")</f>
        <v/>
      </c>
    </row>
    <row r="6568" customFormat="false" ht="12" hidden="false" customHeight="false" outlineLevel="0" collapsed="false">
      <c r="H6568" s="15" t="n">
        <f aca="false">COUNTIF(B6568:G6568,"&gt;0")</f>
        <v>0</v>
      </c>
      <c r="I6568" s="16" t="str">
        <f aca="false">IF(H6568&lt;6,"Incomplete Data","")</f>
        <v>Incomplete Data</v>
      </c>
      <c r="J6568" s="6" t="n">
        <f aca="false">A6568</f>
        <v>0</v>
      </c>
      <c r="K6568" s="7" t="str">
        <f aca="false">IF(H6568=6,SUM(L6568:Q6568),"")</f>
        <v/>
      </c>
      <c r="L6568" s="0" t="str">
        <f aca="false">IF(B6568&gt;0,VLOOKUP(B6568,Points,2),"")</f>
        <v/>
      </c>
      <c r="M6568" s="0" t="str">
        <f aca="false">IF(C6568&gt;0,VLOOKUP(C6568,Points,3),"")</f>
        <v/>
      </c>
      <c r="N6568" s="0" t="str">
        <f aca="false">IF(D6568&gt;0,VLOOKUP(D6568,Points,4),"")</f>
        <v/>
      </c>
      <c r="O6568" s="0" t="str">
        <f aca="false">IF(E6568&gt;0,VLOOKUP(E6568,Points,5),"")</f>
        <v/>
      </c>
      <c r="P6568" s="0" t="str">
        <f aca="false">IF(F6568&gt;0,VLOOKUP(F6568,Points,6),"")</f>
        <v/>
      </c>
      <c r="Q6568" s="0" t="str">
        <f aca="false">IF(G6568&gt;0,VLOOKUP(G6568,Points,7),"")</f>
        <v/>
      </c>
    </row>
    <row r="6569" customFormat="false" ht="12" hidden="false" customHeight="false" outlineLevel="0" collapsed="false">
      <c r="H6569" s="15" t="n">
        <f aca="false">COUNTIF(B6569:G6569,"&gt;0")</f>
        <v>0</v>
      </c>
      <c r="I6569" s="16" t="str">
        <f aca="false">IF(H6569&lt;6,"Incomplete Data","")</f>
        <v>Incomplete Data</v>
      </c>
      <c r="J6569" s="6" t="n">
        <f aca="false">A6569</f>
        <v>0</v>
      </c>
      <c r="K6569" s="7" t="str">
        <f aca="false">IF(H6569=6,SUM(L6569:Q6569),"")</f>
        <v/>
      </c>
      <c r="L6569" s="0" t="str">
        <f aca="false">IF(B6569&gt;0,VLOOKUP(B6569,Points,2),"")</f>
        <v/>
      </c>
      <c r="M6569" s="0" t="str">
        <f aca="false">IF(C6569&gt;0,VLOOKUP(C6569,Points,3),"")</f>
        <v/>
      </c>
      <c r="N6569" s="0" t="str">
        <f aca="false">IF(D6569&gt;0,VLOOKUP(D6569,Points,4),"")</f>
        <v/>
      </c>
      <c r="O6569" s="0" t="str">
        <f aca="false">IF(E6569&gt;0,VLOOKUP(E6569,Points,5),"")</f>
        <v/>
      </c>
      <c r="P6569" s="0" t="str">
        <f aca="false">IF(F6569&gt;0,VLOOKUP(F6569,Points,6),"")</f>
        <v/>
      </c>
      <c r="Q6569" s="0" t="str">
        <f aca="false">IF(G6569&gt;0,VLOOKUP(G6569,Points,7),"")</f>
        <v/>
      </c>
    </row>
    <row r="6570" customFormat="false" ht="12" hidden="false" customHeight="false" outlineLevel="0" collapsed="false">
      <c r="H6570" s="15" t="n">
        <f aca="false">COUNTIF(B6570:G6570,"&gt;0")</f>
        <v>0</v>
      </c>
      <c r="I6570" s="16" t="str">
        <f aca="false">IF(H6570&lt;6,"Incomplete Data","")</f>
        <v>Incomplete Data</v>
      </c>
      <c r="J6570" s="6" t="n">
        <f aca="false">A6570</f>
        <v>0</v>
      </c>
      <c r="K6570" s="7" t="str">
        <f aca="false">IF(H6570=6,SUM(L6570:Q6570),"")</f>
        <v/>
      </c>
      <c r="L6570" s="0" t="str">
        <f aca="false">IF(B6570&gt;0,VLOOKUP(B6570,Points,2),"")</f>
        <v/>
      </c>
      <c r="M6570" s="0" t="str">
        <f aca="false">IF(C6570&gt;0,VLOOKUP(C6570,Points,3),"")</f>
        <v/>
      </c>
      <c r="N6570" s="0" t="str">
        <f aca="false">IF(D6570&gt;0,VLOOKUP(D6570,Points,4),"")</f>
        <v/>
      </c>
      <c r="O6570" s="0" t="str">
        <f aca="false">IF(E6570&gt;0,VLOOKUP(E6570,Points,5),"")</f>
        <v/>
      </c>
      <c r="P6570" s="0" t="str">
        <f aca="false">IF(F6570&gt;0,VLOOKUP(F6570,Points,6),"")</f>
        <v/>
      </c>
      <c r="Q6570" s="0" t="str">
        <f aca="false">IF(G6570&gt;0,VLOOKUP(G6570,Points,7),"")</f>
        <v/>
      </c>
    </row>
    <row r="6571" customFormat="false" ht="12" hidden="false" customHeight="false" outlineLevel="0" collapsed="false">
      <c r="H6571" s="15" t="n">
        <f aca="false">COUNTIF(B6571:G6571,"&gt;0")</f>
        <v>0</v>
      </c>
      <c r="I6571" s="16" t="str">
        <f aca="false">IF(H6571&lt;6,"Incomplete Data","")</f>
        <v>Incomplete Data</v>
      </c>
      <c r="J6571" s="6" t="n">
        <f aca="false">A6571</f>
        <v>0</v>
      </c>
      <c r="K6571" s="7" t="str">
        <f aca="false">IF(H6571=6,SUM(L6571:Q6571),"")</f>
        <v/>
      </c>
      <c r="L6571" s="0" t="str">
        <f aca="false">IF(B6571&gt;0,VLOOKUP(B6571,Points,2),"")</f>
        <v/>
      </c>
      <c r="M6571" s="0" t="str">
        <f aca="false">IF(C6571&gt;0,VLOOKUP(C6571,Points,3),"")</f>
        <v/>
      </c>
      <c r="N6571" s="0" t="str">
        <f aca="false">IF(D6571&gt;0,VLOOKUP(D6571,Points,4),"")</f>
        <v/>
      </c>
      <c r="O6571" s="0" t="str">
        <f aca="false">IF(E6571&gt;0,VLOOKUP(E6571,Points,5),"")</f>
        <v/>
      </c>
      <c r="P6571" s="0" t="str">
        <f aca="false">IF(F6571&gt;0,VLOOKUP(F6571,Points,6),"")</f>
        <v/>
      </c>
      <c r="Q6571" s="0" t="str">
        <f aca="false">IF(G6571&gt;0,VLOOKUP(G6571,Points,7),"")</f>
        <v/>
      </c>
    </row>
    <row r="6572" customFormat="false" ht="12" hidden="false" customHeight="false" outlineLevel="0" collapsed="false">
      <c r="H6572" s="15" t="n">
        <f aca="false">COUNTIF(B6572:G6572,"&gt;0")</f>
        <v>0</v>
      </c>
      <c r="I6572" s="16" t="str">
        <f aca="false">IF(H6572&lt;6,"Incomplete Data","")</f>
        <v>Incomplete Data</v>
      </c>
      <c r="J6572" s="6" t="n">
        <f aca="false">A6572</f>
        <v>0</v>
      </c>
      <c r="K6572" s="7" t="str">
        <f aca="false">IF(H6572=6,SUM(L6572:Q6572),"")</f>
        <v/>
      </c>
      <c r="L6572" s="0" t="str">
        <f aca="false">IF(B6572&gt;0,VLOOKUP(B6572,Points,2),"")</f>
        <v/>
      </c>
      <c r="M6572" s="0" t="str">
        <f aca="false">IF(C6572&gt;0,VLOOKUP(C6572,Points,3),"")</f>
        <v/>
      </c>
      <c r="N6572" s="0" t="str">
        <f aca="false">IF(D6572&gt;0,VLOOKUP(D6572,Points,4),"")</f>
        <v/>
      </c>
      <c r="O6572" s="0" t="str">
        <f aca="false">IF(E6572&gt;0,VLOOKUP(E6572,Points,5),"")</f>
        <v/>
      </c>
      <c r="P6572" s="0" t="str">
        <f aca="false">IF(F6572&gt;0,VLOOKUP(F6572,Points,6),"")</f>
        <v/>
      </c>
      <c r="Q6572" s="0" t="str">
        <f aca="false">IF(G6572&gt;0,VLOOKUP(G6572,Points,7),"")</f>
        <v/>
      </c>
    </row>
    <row r="6573" customFormat="false" ht="12" hidden="false" customHeight="false" outlineLevel="0" collapsed="false">
      <c r="H6573" s="15" t="n">
        <f aca="false">COUNTIF(B6573:G6573,"&gt;0")</f>
        <v>0</v>
      </c>
      <c r="I6573" s="16" t="str">
        <f aca="false">IF(H6573&lt;6,"Incomplete Data","")</f>
        <v>Incomplete Data</v>
      </c>
      <c r="J6573" s="6" t="n">
        <f aca="false">A6573</f>
        <v>0</v>
      </c>
      <c r="K6573" s="7" t="str">
        <f aca="false">IF(H6573=6,SUM(L6573:Q6573),"")</f>
        <v/>
      </c>
      <c r="L6573" s="0" t="str">
        <f aca="false">IF(B6573&gt;0,VLOOKUP(B6573,Points,2),"")</f>
        <v/>
      </c>
      <c r="M6573" s="0" t="str">
        <f aca="false">IF(C6573&gt;0,VLOOKUP(C6573,Points,3),"")</f>
        <v/>
      </c>
      <c r="N6573" s="0" t="str">
        <f aca="false">IF(D6573&gt;0,VLOOKUP(D6573,Points,4),"")</f>
        <v/>
      </c>
      <c r="O6573" s="0" t="str">
        <f aca="false">IF(E6573&gt;0,VLOOKUP(E6573,Points,5),"")</f>
        <v/>
      </c>
      <c r="P6573" s="0" t="str">
        <f aca="false">IF(F6573&gt;0,VLOOKUP(F6573,Points,6),"")</f>
        <v/>
      </c>
      <c r="Q6573" s="0" t="str">
        <f aca="false">IF(G6573&gt;0,VLOOKUP(G6573,Points,7),"")</f>
        <v/>
      </c>
    </row>
    <row r="6574" customFormat="false" ht="12" hidden="false" customHeight="false" outlineLevel="0" collapsed="false">
      <c r="H6574" s="15" t="n">
        <f aca="false">COUNTIF(B6574:G6574,"&gt;0")</f>
        <v>0</v>
      </c>
      <c r="I6574" s="16" t="str">
        <f aca="false">IF(H6574&lt;6,"Incomplete Data","")</f>
        <v>Incomplete Data</v>
      </c>
      <c r="J6574" s="6" t="n">
        <f aca="false">A6574</f>
        <v>0</v>
      </c>
      <c r="K6574" s="7" t="str">
        <f aca="false">IF(H6574=6,SUM(L6574:Q6574),"")</f>
        <v/>
      </c>
      <c r="L6574" s="0" t="str">
        <f aca="false">IF(B6574&gt;0,VLOOKUP(B6574,Points,2),"")</f>
        <v/>
      </c>
      <c r="M6574" s="0" t="str">
        <f aca="false">IF(C6574&gt;0,VLOOKUP(C6574,Points,3),"")</f>
        <v/>
      </c>
      <c r="N6574" s="0" t="str">
        <f aca="false">IF(D6574&gt;0,VLOOKUP(D6574,Points,4),"")</f>
        <v/>
      </c>
      <c r="O6574" s="0" t="str">
        <f aca="false">IF(E6574&gt;0,VLOOKUP(E6574,Points,5),"")</f>
        <v/>
      </c>
      <c r="P6574" s="0" t="str">
        <f aca="false">IF(F6574&gt;0,VLOOKUP(F6574,Points,6),"")</f>
        <v/>
      </c>
      <c r="Q6574" s="0" t="str">
        <f aca="false">IF(G6574&gt;0,VLOOKUP(G6574,Points,7),"")</f>
        <v/>
      </c>
    </row>
    <row r="6575" customFormat="false" ht="12" hidden="false" customHeight="false" outlineLevel="0" collapsed="false">
      <c r="H6575" s="15" t="n">
        <f aca="false">COUNTIF(B6575:G6575,"&gt;0")</f>
        <v>0</v>
      </c>
      <c r="I6575" s="16" t="str">
        <f aca="false">IF(H6575&lt;6,"Incomplete Data","")</f>
        <v>Incomplete Data</v>
      </c>
      <c r="J6575" s="6" t="n">
        <f aca="false">A6575</f>
        <v>0</v>
      </c>
      <c r="K6575" s="7" t="str">
        <f aca="false">IF(H6575=6,SUM(L6575:Q6575),"")</f>
        <v/>
      </c>
      <c r="L6575" s="0" t="str">
        <f aca="false">IF(B6575&gt;0,VLOOKUP(B6575,Points,2),"")</f>
        <v/>
      </c>
      <c r="M6575" s="0" t="str">
        <f aca="false">IF(C6575&gt;0,VLOOKUP(C6575,Points,3),"")</f>
        <v/>
      </c>
      <c r="N6575" s="0" t="str">
        <f aca="false">IF(D6575&gt;0,VLOOKUP(D6575,Points,4),"")</f>
        <v/>
      </c>
      <c r="O6575" s="0" t="str">
        <f aca="false">IF(E6575&gt;0,VLOOKUP(E6575,Points,5),"")</f>
        <v/>
      </c>
      <c r="P6575" s="0" t="str">
        <f aca="false">IF(F6575&gt;0,VLOOKUP(F6575,Points,6),"")</f>
        <v/>
      </c>
      <c r="Q6575" s="0" t="str">
        <f aca="false">IF(G6575&gt;0,VLOOKUP(G6575,Points,7),"")</f>
        <v/>
      </c>
    </row>
    <row r="6576" customFormat="false" ht="12" hidden="false" customHeight="false" outlineLevel="0" collapsed="false">
      <c r="H6576" s="15" t="n">
        <f aca="false">COUNTIF(B6576:G6576,"&gt;0")</f>
        <v>0</v>
      </c>
      <c r="I6576" s="16" t="str">
        <f aca="false">IF(H6576&lt;6,"Incomplete Data","")</f>
        <v>Incomplete Data</v>
      </c>
      <c r="J6576" s="6" t="n">
        <f aca="false">A6576</f>
        <v>0</v>
      </c>
      <c r="K6576" s="7" t="str">
        <f aca="false">IF(H6576=6,SUM(L6576:Q6576),"")</f>
        <v/>
      </c>
      <c r="L6576" s="0" t="str">
        <f aca="false">IF(B6576&gt;0,VLOOKUP(B6576,Points,2),"")</f>
        <v/>
      </c>
      <c r="M6576" s="0" t="str">
        <f aca="false">IF(C6576&gt;0,VLOOKUP(C6576,Points,3),"")</f>
        <v/>
      </c>
      <c r="N6576" s="0" t="str">
        <f aca="false">IF(D6576&gt;0,VLOOKUP(D6576,Points,4),"")</f>
        <v/>
      </c>
      <c r="O6576" s="0" t="str">
        <f aca="false">IF(E6576&gt;0,VLOOKUP(E6576,Points,5),"")</f>
        <v/>
      </c>
      <c r="P6576" s="0" t="str">
        <f aca="false">IF(F6576&gt;0,VLOOKUP(F6576,Points,6),"")</f>
        <v/>
      </c>
      <c r="Q6576" s="0" t="str">
        <f aca="false">IF(G6576&gt;0,VLOOKUP(G6576,Points,7),"")</f>
        <v/>
      </c>
    </row>
    <row r="6577" customFormat="false" ht="12" hidden="false" customHeight="false" outlineLevel="0" collapsed="false">
      <c r="H6577" s="15" t="n">
        <f aca="false">COUNTIF(B6577:G6577,"&gt;0")</f>
        <v>0</v>
      </c>
      <c r="I6577" s="16" t="str">
        <f aca="false">IF(H6577&lt;6,"Incomplete Data","")</f>
        <v>Incomplete Data</v>
      </c>
      <c r="J6577" s="6" t="n">
        <f aca="false">A6577</f>
        <v>0</v>
      </c>
      <c r="K6577" s="7" t="str">
        <f aca="false">IF(H6577=6,SUM(L6577:Q6577),"")</f>
        <v/>
      </c>
      <c r="L6577" s="0" t="str">
        <f aca="false">IF(B6577&gt;0,VLOOKUP(B6577,Points,2),"")</f>
        <v/>
      </c>
      <c r="M6577" s="0" t="str">
        <f aca="false">IF(C6577&gt;0,VLOOKUP(C6577,Points,3),"")</f>
        <v/>
      </c>
      <c r="N6577" s="0" t="str">
        <f aca="false">IF(D6577&gt;0,VLOOKUP(D6577,Points,4),"")</f>
        <v/>
      </c>
      <c r="O6577" s="0" t="str">
        <f aca="false">IF(E6577&gt;0,VLOOKUP(E6577,Points,5),"")</f>
        <v/>
      </c>
      <c r="P6577" s="0" t="str">
        <f aca="false">IF(F6577&gt;0,VLOOKUP(F6577,Points,6),"")</f>
        <v/>
      </c>
      <c r="Q6577" s="0" t="str">
        <f aca="false">IF(G6577&gt;0,VLOOKUP(G6577,Points,7),"")</f>
        <v/>
      </c>
    </row>
    <row r="6578" customFormat="false" ht="12" hidden="false" customHeight="false" outlineLevel="0" collapsed="false">
      <c r="H6578" s="15" t="n">
        <f aca="false">COUNTIF(B6578:G6578,"&gt;0")</f>
        <v>0</v>
      </c>
      <c r="I6578" s="16" t="str">
        <f aca="false">IF(H6578&lt;6,"Incomplete Data","")</f>
        <v>Incomplete Data</v>
      </c>
      <c r="J6578" s="6" t="n">
        <f aca="false">A6578</f>
        <v>0</v>
      </c>
      <c r="K6578" s="7" t="str">
        <f aca="false">IF(H6578=6,SUM(L6578:Q6578),"")</f>
        <v/>
      </c>
      <c r="L6578" s="0" t="str">
        <f aca="false">IF(B6578&gt;0,VLOOKUP(B6578,Points,2),"")</f>
        <v/>
      </c>
      <c r="M6578" s="0" t="str">
        <f aca="false">IF(C6578&gt;0,VLOOKUP(C6578,Points,3),"")</f>
        <v/>
      </c>
      <c r="N6578" s="0" t="str">
        <f aca="false">IF(D6578&gt;0,VLOOKUP(D6578,Points,4),"")</f>
        <v/>
      </c>
      <c r="O6578" s="0" t="str">
        <f aca="false">IF(E6578&gt;0,VLOOKUP(E6578,Points,5),"")</f>
        <v/>
      </c>
      <c r="P6578" s="0" t="str">
        <f aca="false">IF(F6578&gt;0,VLOOKUP(F6578,Points,6),"")</f>
        <v/>
      </c>
      <c r="Q6578" s="0" t="str">
        <f aca="false">IF(G6578&gt;0,VLOOKUP(G6578,Points,7),"")</f>
        <v/>
      </c>
    </row>
    <row r="6579" customFormat="false" ht="12" hidden="false" customHeight="false" outlineLevel="0" collapsed="false">
      <c r="H6579" s="15" t="n">
        <f aca="false">COUNTIF(B6579:G6579,"&gt;0")</f>
        <v>0</v>
      </c>
      <c r="I6579" s="16" t="str">
        <f aca="false">IF(H6579&lt;6,"Incomplete Data","")</f>
        <v>Incomplete Data</v>
      </c>
      <c r="J6579" s="6" t="n">
        <f aca="false">A6579</f>
        <v>0</v>
      </c>
      <c r="K6579" s="7" t="str">
        <f aca="false">IF(H6579=6,SUM(L6579:Q6579),"")</f>
        <v/>
      </c>
      <c r="L6579" s="0" t="str">
        <f aca="false">IF(B6579&gt;0,VLOOKUP(B6579,Points,2),"")</f>
        <v/>
      </c>
      <c r="M6579" s="0" t="str">
        <f aca="false">IF(C6579&gt;0,VLOOKUP(C6579,Points,3),"")</f>
        <v/>
      </c>
      <c r="N6579" s="0" t="str">
        <f aca="false">IF(D6579&gt;0,VLOOKUP(D6579,Points,4),"")</f>
        <v/>
      </c>
      <c r="O6579" s="0" t="str">
        <f aca="false">IF(E6579&gt;0,VLOOKUP(E6579,Points,5),"")</f>
        <v/>
      </c>
      <c r="P6579" s="0" t="str">
        <f aca="false">IF(F6579&gt;0,VLOOKUP(F6579,Points,6),"")</f>
        <v/>
      </c>
      <c r="Q6579" s="0" t="str">
        <f aca="false">IF(G6579&gt;0,VLOOKUP(G6579,Points,7),"")</f>
        <v/>
      </c>
    </row>
    <row r="6580" customFormat="false" ht="12" hidden="false" customHeight="false" outlineLevel="0" collapsed="false">
      <c r="H6580" s="15" t="n">
        <f aca="false">COUNTIF(B6580:G6580,"&gt;0")</f>
        <v>0</v>
      </c>
      <c r="I6580" s="16" t="str">
        <f aca="false">IF(H6580&lt;6,"Incomplete Data","")</f>
        <v>Incomplete Data</v>
      </c>
      <c r="J6580" s="6" t="n">
        <f aca="false">A6580</f>
        <v>0</v>
      </c>
      <c r="K6580" s="7" t="str">
        <f aca="false">IF(H6580=6,SUM(L6580:Q6580),"")</f>
        <v/>
      </c>
      <c r="L6580" s="0" t="str">
        <f aca="false">IF(B6580&gt;0,VLOOKUP(B6580,Points,2),"")</f>
        <v/>
      </c>
      <c r="M6580" s="0" t="str">
        <f aca="false">IF(C6580&gt;0,VLOOKUP(C6580,Points,3),"")</f>
        <v/>
      </c>
      <c r="N6580" s="0" t="str">
        <f aca="false">IF(D6580&gt;0,VLOOKUP(D6580,Points,4),"")</f>
        <v/>
      </c>
      <c r="O6580" s="0" t="str">
        <f aca="false">IF(E6580&gt;0,VLOOKUP(E6580,Points,5),"")</f>
        <v/>
      </c>
      <c r="P6580" s="0" t="str">
        <f aca="false">IF(F6580&gt;0,VLOOKUP(F6580,Points,6),"")</f>
        <v/>
      </c>
      <c r="Q6580" s="0" t="str">
        <f aca="false">IF(G6580&gt;0,VLOOKUP(G6580,Points,7),"")</f>
        <v/>
      </c>
    </row>
    <row r="6581" customFormat="false" ht="12" hidden="false" customHeight="false" outlineLevel="0" collapsed="false">
      <c r="H6581" s="15" t="n">
        <f aca="false">COUNTIF(B6581:G6581,"&gt;0")</f>
        <v>0</v>
      </c>
      <c r="I6581" s="16" t="str">
        <f aca="false">IF(H6581&lt;6,"Incomplete Data","")</f>
        <v>Incomplete Data</v>
      </c>
      <c r="J6581" s="6" t="n">
        <f aca="false">A6581</f>
        <v>0</v>
      </c>
      <c r="K6581" s="7" t="str">
        <f aca="false">IF(H6581=6,SUM(L6581:Q6581),"")</f>
        <v/>
      </c>
      <c r="L6581" s="0" t="str">
        <f aca="false">IF(B6581&gt;0,VLOOKUP(B6581,Points,2),"")</f>
        <v/>
      </c>
      <c r="M6581" s="0" t="str">
        <f aca="false">IF(C6581&gt;0,VLOOKUP(C6581,Points,3),"")</f>
        <v/>
      </c>
      <c r="N6581" s="0" t="str">
        <f aca="false">IF(D6581&gt;0,VLOOKUP(D6581,Points,4),"")</f>
        <v/>
      </c>
      <c r="O6581" s="0" t="str">
        <f aca="false">IF(E6581&gt;0,VLOOKUP(E6581,Points,5),"")</f>
        <v/>
      </c>
      <c r="P6581" s="0" t="str">
        <f aca="false">IF(F6581&gt;0,VLOOKUP(F6581,Points,6),"")</f>
        <v/>
      </c>
      <c r="Q6581" s="0" t="str">
        <f aca="false">IF(G6581&gt;0,VLOOKUP(G6581,Points,7),"")</f>
        <v/>
      </c>
    </row>
    <row r="6582" customFormat="false" ht="12" hidden="false" customHeight="false" outlineLevel="0" collapsed="false">
      <c r="H6582" s="15" t="n">
        <f aca="false">COUNTIF(B6582:G6582,"&gt;0")</f>
        <v>0</v>
      </c>
      <c r="I6582" s="16" t="str">
        <f aca="false">IF(H6582&lt;6,"Incomplete Data","")</f>
        <v>Incomplete Data</v>
      </c>
      <c r="J6582" s="6" t="n">
        <f aca="false">A6582</f>
        <v>0</v>
      </c>
      <c r="K6582" s="7" t="str">
        <f aca="false">IF(H6582=6,SUM(L6582:Q6582),"")</f>
        <v/>
      </c>
      <c r="L6582" s="0" t="str">
        <f aca="false">IF(B6582&gt;0,VLOOKUP(B6582,Points,2),"")</f>
        <v/>
      </c>
      <c r="M6582" s="0" t="str">
        <f aca="false">IF(C6582&gt;0,VLOOKUP(C6582,Points,3),"")</f>
        <v/>
      </c>
      <c r="N6582" s="0" t="str">
        <f aca="false">IF(D6582&gt;0,VLOOKUP(D6582,Points,4),"")</f>
        <v/>
      </c>
      <c r="O6582" s="0" t="str">
        <f aca="false">IF(E6582&gt;0,VLOOKUP(E6582,Points,5),"")</f>
        <v/>
      </c>
      <c r="P6582" s="0" t="str">
        <f aca="false">IF(F6582&gt;0,VLOOKUP(F6582,Points,6),"")</f>
        <v/>
      </c>
      <c r="Q6582" s="0" t="str">
        <f aca="false">IF(G6582&gt;0,VLOOKUP(G6582,Points,7),"")</f>
        <v/>
      </c>
    </row>
    <row r="6583" customFormat="false" ht="12" hidden="false" customHeight="false" outlineLevel="0" collapsed="false">
      <c r="H6583" s="15" t="n">
        <f aca="false">COUNTIF(B6583:G6583,"&gt;0")</f>
        <v>0</v>
      </c>
      <c r="I6583" s="16" t="str">
        <f aca="false">IF(H6583&lt;6,"Incomplete Data","")</f>
        <v>Incomplete Data</v>
      </c>
      <c r="J6583" s="6" t="n">
        <f aca="false">A6583</f>
        <v>0</v>
      </c>
      <c r="K6583" s="7" t="str">
        <f aca="false">IF(H6583=6,SUM(L6583:Q6583),"")</f>
        <v/>
      </c>
      <c r="L6583" s="0" t="str">
        <f aca="false">IF(B6583&gt;0,VLOOKUP(B6583,Points,2),"")</f>
        <v/>
      </c>
      <c r="M6583" s="0" t="str">
        <f aca="false">IF(C6583&gt;0,VLOOKUP(C6583,Points,3),"")</f>
        <v/>
      </c>
      <c r="N6583" s="0" t="str">
        <f aca="false">IF(D6583&gt;0,VLOOKUP(D6583,Points,4),"")</f>
        <v/>
      </c>
      <c r="O6583" s="0" t="str">
        <f aca="false">IF(E6583&gt;0,VLOOKUP(E6583,Points,5),"")</f>
        <v/>
      </c>
      <c r="P6583" s="0" t="str">
        <f aca="false">IF(F6583&gt;0,VLOOKUP(F6583,Points,6),"")</f>
        <v/>
      </c>
      <c r="Q6583" s="0" t="str">
        <f aca="false">IF(G6583&gt;0,VLOOKUP(G6583,Points,7),"")</f>
        <v/>
      </c>
    </row>
    <row r="6584" customFormat="false" ht="12" hidden="false" customHeight="false" outlineLevel="0" collapsed="false">
      <c r="H6584" s="15" t="n">
        <f aca="false">COUNTIF(B6584:G6584,"&gt;0")</f>
        <v>0</v>
      </c>
      <c r="I6584" s="16" t="str">
        <f aca="false">IF(H6584&lt;6,"Incomplete Data","")</f>
        <v>Incomplete Data</v>
      </c>
      <c r="J6584" s="6" t="n">
        <f aca="false">A6584</f>
        <v>0</v>
      </c>
      <c r="K6584" s="7" t="str">
        <f aca="false">IF(H6584=6,SUM(L6584:Q6584),"")</f>
        <v/>
      </c>
      <c r="L6584" s="0" t="str">
        <f aca="false">IF(B6584&gt;0,VLOOKUP(B6584,Points,2),"")</f>
        <v/>
      </c>
      <c r="M6584" s="0" t="str">
        <f aca="false">IF(C6584&gt;0,VLOOKUP(C6584,Points,3),"")</f>
        <v/>
      </c>
      <c r="N6584" s="0" t="str">
        <f aca="false">IF(D6584&gt;0,VLOOKUP(D6584,Points,4),"")</f>
        <v/>
      </c>
      <c r="O6584" s="0" t="str">
        <f aca="false">IF(E6584&gt;0,VLOOKUP(E6584,Points,5),"")</f>
        <v/>
      </c>
      <c r="P6584" s="0" t="str">
        <f aca="false">IF(F6584&gt;0,VLOOKUP(F6584,Points,6),"")</f>
        <v/>
      </c>
      <c r="Q6584" s="0" t="str">
        <f aca="false">IF(G6584&gt;0,VLOOKUP(G6584,Points,7),"")</f>
        <v/>
      </c>
    </row>
    <row r="6585" customFormat="false" ht="12" hidden="false" customHeight="false" outlineLevel="0" collapsed="false">
      <c r="H6585" s="15" t="n">
        <f aca="false">COUNTIF(B6585:G6585,"&gt;0")</f>
        <v>0</v>
      </c>
      <c r="I6585" s="16" t="str">
        <f aca="false">IF(H6585&lt;6,"Incomplete Data","")</f>
        <v>Incomplete Data</v>
      </c>
      <c r="J6585" s="6" t="n">
        <f aca="false">A6585</f>
        <v>0</v>
      </c>
      <c r="K6585" s="7" t="str">
        <f aca="false">IF(H6585=6,SUM(L6585:Q6585),"")</f>
        <v/>
      </c>
      <c r="L6585" s="0" t="str">
        <f aca="false">IF(B6585&gt;0,VLOOKUP(B6585,Points,2),"")</f>
        <v/>
      </c>
      <c r="M6585" s="0" t="str">
        <f aca="false">IF(C6585&gt;0,VLOOKUP(C6585,Points,3),"")</f>
        <v/>
      </c>
      <c r="N6585" s="0" t="str">
        <f aca="false">IF(D6585&gt;0,VLOOKUP(D6585,Points,4),"")</f>
        <v/>
      </c>
      <c r="O6585" s="0" t="str">
        <f aca="false">IF(E6585&gt;0,VLOOKUP(E6585,Points,5),"")</f>
        <v/>
      </c>
      <c r="P6585" s="0" t="str">
        <f aca="false">IF(F6585&gt;0,VLOOKUP(F6585,Points,6),"")</f>
        <v/>
      </c>
      <c r="Q6585" s="0" t="str">
        <f aca="false">IF(G6585&gt;0,VLOOKUP(G6585,Points,7),"")</f>
        <v/>
      </c>
    </row>
    <row r="6586" customFormat="false" ht="12" hidden="false" customHeight="false" outlineLevel="0" collapsed="false">
      <c r="H6586" s="15" t="n">
        <f aca="false">COUNTIF(B6586:G6586,"&gt;0")</f>
        <v>0</v>
      </c>
      <c r="I6586" s="16" t="str">
        <f aca="false">IF(H6586&lt;6,"Incomplete Data","")</f>
        <v>Incomplete Data</v>
      </c>
      <c r="J6586" s="6" t="n">
        <f aca="false">A6586</f>
        <v>0</v>
      </c>
      <c r="K6586" s="7" t="str">
        <f aca="false">IF(H6586=6,SUM(L6586:Q6586),"")</f>
        <v/>
      </c>
      <c r="L6586" s="0" t="str">
        <f aca="false">IF(B6586&gt;0,VLOOKUP(B6586,Points,2),"")</f>
        <v/>
      </c>
      <c r="M6586" s="0" t="str">
        <f aca="false">IF(C6586&gt;0,VLOOKUP(C6586,Points,3),"")</f>
        <v/>
      </c>
      <c r="N6586" s="0" t="str">
        <f aca="false">IF(D6586&gt;0,VLOOKUP(D6586,Points,4),"")</f>
        <v/>
      </c>
      <c r="O6586" s="0" t="str">
        <f aca="false">IF(E6586&gt;0,VLOOKUP(E6586,Points,5),"")</f>
        <v/>
      </c>
      <c r="P6586" s="0" t="str">
        <f aca="false">IF(F6586&gt;0,VLOOKUP(F6586,Points,6),"")</f>
        <v/>
      </c>
      <c r="Q6586" s="0" t="str">
        <f aca="false">IF(G6586&gt;0,VLOOKUP(G6586,Points,7),"")</f>
        <v/>
      </c>
    </row>
    <row r="6587" customFormat="false" ht="12" hidden="false" customHeight="false" outlineLevel="0" collapsed="false">
      <c r="H6587" s="15" t="n">
        <f aca="false">COUNTIF(B6587:G6587,"&gt;0")</f>
        <v>0</v>
      </c>
      <c r="I6587" s="16" t="str">
        <f aca="false">IF(H6587&lt;6,"Incomplete Data","")</f>
        <v>Incomplete Data</v>
      </c>
      <c r="J6587" s="6" t="n">
        <f aca="false">A6587</f>
        <v>0</v>
      </c>
      <c r="K6587" s="7" t="str">
        <f aca="false">IF(H6587=6,SUM(L6587:Q6587),"")</f>
        <v/>
      </c>
      <c r="L6587" s="0" t="str">
        <f aca="false">IF(B6587&gt;0,VLOOKUP(B6587,Points,2),"")</f>
        <v/>
      </c>
      <c r="M6587" s="0" t="str">
        <f aca="false">IF(C6587&gt;0,VLOOKUP(C6587,Points,3),"")</f>
        <v/>
      </c>
      <c r="N6587" s="0" t="str">
        <f aca="false">IF(D6587&gt;0,VLOOKUP(D6587,Points,4),"")</f>
        <v/>
      </c>
      <c r="O6587" s="0" t="str">
        <f aca="false">IF(E6587&gt;0,VLOOKUP(E6587,Points,5),"")</f>
        <v/>
      </c>
      <c r="P6587" s="0" t="str">
        <f aca="false">IF(F6587&gt;0,VLOOKUP(F6587,Points,6),"")</f>
        <v/>
      </c>
      <c r="Q6587" s="0" t="str">
        <f aca="false">IF(G6587&gt;0,VLOOKUP(G6587,Points,7),"")</f>
        <v/>
      </c>
    </row>
    <row r="6588" customFormat="false" ht="12" hidden="false" customHeight="false" outlineLevel="0" collapsed="false">
      <c r="H6588" s="15" t="n">
        <f aca="false">COUNTIF(B6588:G6588,"&gt;0")</f>
        <v>0</v>
      </c>
      <c r="I6588" s="16" t="str">
        <f aca="false">IF(H6588&lt;6,"Incomplete Data","")</f>
        <v>Incomplete Data</v>
      </c>
      <c r="J6588" s="6" t="n">
        <f aca="false">A6588</f>
        <v>0</v>
      </c>
      <c r="K6588" s="7" t="str">
        <f aca="false">IF(H6588=6,SUM(L6588:Q6588),"")</f>
        <v/>
      </c>
      <c r="L6588" s="0" t="str">
        <f aca="false">IF(B6588&gt;0,VLOOKUP(B6588,Points,2),"")</f>
        <v/>
      </c>
      <c r="M6588" s="0" t="str">
        <f aca="false">IF(C6588&gt;0,VLOOKUP(C6588,Points,3),"")</f>
        <v/>
      </c>
      <c r="N6588" s="0" t="str">
        <f aca="false">IF(D6588&gt;0,VLOOKUP(D6588,Points,4),"")</f>
        <v/>
      </c>
      <c r="O6588" s="0" t="str">
        <f aca="false">IF(E6588&gt;0,VLOOKUP(E6588,Points,5),"")</f>
        <v/>
      </c>
      <c r="P6588" s="0" t="str">
        <f aca="false">IF(F6588&gt;0,VLOOKUP(F6588,Points,6),"")</f>
        <v/>
      </c>
      <c r="Q6588" s="0" t="str">
        <f aca="false">IF(G6588&gt;0,VLOOKUP(G6588,Points,7),"")</f>
        <v/>
      </c>
    </row>
    <row r="6589" customFormat="false" ht="12" hidden="false" customHeight="false" outlineLevel="0" collapsed="false">
      <c r="H6589" s="15" t="n">
        <f aca="false">COUNTIF(B6589:G6589,"&gt;0")</f>
        <v>0</v>
      </c>
      <c r="I6589" s="16" t="str">
        <f aca="false">IF(H6589&lt;6,"Incomplete Data","")</f>
        <v>Incomplete Data</v>
      </c>
      <c r="J6589" s="6" t="n">
        <f aca="false">A6589</f>
        <v>0</v>
      </c>
      <c r="K6589" s="7" t="str">
        <f aca="false">IF(H6589=6,SUM(L6589:Q6589),"")</f>
        <v/>
      </c>
      <c r="L6589" s="0" t="str">
        <f aca="false">IF(B6589&gt;0,VLOOKUP(B6589,Points,2),"")</f>
        <v/>
      </c>
      <c r="M6589" s="0" t="str">
        <f aca="false">IF(C6589&gt;0,VLOOKUP(C6589,Points,3),"")</f>
        <v/>
      </c>
      <c r="N6589" s="0" t="str">
        <f aca="false">IF(D6589&gt;0,VLOOKUP(D6589,Points,4),"")</f>
        <v/>
      </c>
      <c r="O6589" s="0" t="str">
        <f aca="false">IF(E6589&gt;0,VLOOKUP(E6589,Points,5),"")</f>
        <v/>
      </c>
      <c r="P6589" s="0" t="str">
        <f aca="false">IF(F6589&gt;0,VLOOKUP(F6589,Points,6),"")</f>
        <v/>
      </c>
      <c r="Q6589" s="0" t="str">
        <f aca="false">IF(G6589&gt;0,VLOOKUP(G6589,Points,7),"")</f>
        <v/>
      </c>
    </row>
    <row r="6590" customFormat="false" ht="12" hidden="false" customHeight="false" outlineLevel="0" collapsed="false">
      <c r="H6590" s="15" t="n">
        <f aca="false">COUNTIF(B6590:G6590,"&gt;0")</f>
        <v>0</v>
      </c>
      <c r="I6590" s="16" t="str">
        <f aca="false">IF(H6590&lt;6,"Incomplete Data","")</f>
        <v>Incomplete Data</v>
      </c>
      <c r="J6590" s="6" t="n">
        <f aca="false">A6590</f>
        <v>0</v>
      </c>
      <c r="K6590" s="7" t="str">
        <f aca="false">IF(H6590=6,SUM(L6590:Q6590),"")</f>
        <v/>
      </c>
      <c r="L6590" s="0" t="str">
        <f aca="false">IF(B6590&gt;0,VLOOKUP(B6590,Points,2),"")</f>
        <v/>
      </c>
      <c r="M6590" s="0" t="str">
        <f aca="false">IF(C6590&gt;0,VLOOKUP(C6590,Points,3),"")</f>
        <v/>
      </c>
      <c r="N6590" s="0" t="str">
        <f aca="false">IF(D6590&gt;0,VLOOKUP(D6590,Points,4),"")</f>
        <v/>
      </c>
      <c r="O6590" s="0" t="str">
        <f aca="false">IF(E6590&gt;0,VLOOKUP(E6590,Points,5),"")</f>
        <v/>
      </c>
      <c r="P6590" s="0" t="str">
        <f aca="false">IF(F6590&gt;0,VLOOKUP(F6590,Points,6),"")</f>
        <v/>
      </c>
      <c r="Q6590" s="0" t="str">
        <f aca="false">IF(G6590&gt;0,VLOOKUP(G6590,Points,7),"")</f>
        <v/>
      </c>
    </row>
    <row r="6591" customFormat="false" ht="12" hidden="false" customHeight="false" outlineLevel="0" collapsed="false">
      <c r="H6591" s="15" t="n">
        <f aca="false">COUNTIF(B6591:G6591,"&gt;0")</f>
        <v>0</v>
      </c>
      <c r="I6591" s="16" t="str">
        <f aca="false">IF(H6591&lt;6,"Incomplete Data","")</f>
        <v>Incomplete Data</v>
      </c>
      <c r="J6591" s="6" t="n">
        <f aca="false">A6591</f>
        <v>0</v>
      </c>
      <c r="K6591" s="7" t="str">
        <f aca="false">IF(H6591=6,SUM(L6591:Q6591),"")</f>
        <v/>
      </c>
      <c r="L6591" s="0" t="str">
        <f aca="false">IF(B6591&gt;0,VLOOKUP(B6591,Points,2),"")</f>
        <v/>
      </c>
      <c r="M6591" s="0" t="str">
        <f aca="false">IF(C6591&gt;0,VLOOKUP(C6591,Points,3),"")</f>
        <v/>
      </c>
      <c r="N6591" s="0" t="str">
        <f aca="false">IF(D6591&gt;0,VLOOKUP(D6591,Points,4),"")</f>
        <v/>
      </c>
      <c r="O6591" s="0" t="str">
        <f aca="false">IF(E6591&gt;0,VLOOKUP(E6591,Points,5),"")</f>
        <v/>
      </c>
      <c r="P6591" s="0" t="str">
        <f aca="false">IF(F6591&gt;0,VLOOKUP(F6591,Points,6),"")</f>
        <v/>
      </c>
      <c r="Q6591" s="0" t="str">
        <f aca="false">IF(G6591&gt;0,VLOOKUP(G6591,Points,7),"")</f>
        <v/>
      </c>
    </row>
    <row r="6592" customFormat="false" ht="12" hidden="false" customHeight="false" outlineLevel="0" collapsed="false">
      <c r="H6592" s="15" t="n">
        <f aca="false">COUNTIF(B6592:G6592,"&gt;0")</f>
        <v>0</v>
      </c>
      <c r="I6592" s="16" t="str">
        <f aca="false">IF(H6592&lt;6,"Incomplete Data","")</f>
        <v>Incomplete Data</v>
      </c>
      <c r="J6592" s="6" t="n">
        <f aca="false">A6592</f>
        <v>0</v>
      </c>
      <c r="K6592" s="7" t="str">
        <f aca="false">IF(H6592=6,SUM(L6592:Q6592),"")</f>
        <v/>
      </c>
      <c r="L6592" s="0" t="str">
        <f aca="false">IF(B6592&gt;0,VLOOKUP(B6592,Points,2),"")</f>
        <v/>
      </c>
      <c r="M6592" s="0" t="str">
        <f aca="false">IF(C6592&gt;0,VLOOKUP(C6592,Points,3),"")</f>
        <v/>
      </c>
      <c r="N6592" s="0" t="str">
        <f aca="false">IF(D6592&gt;0,VLOOKUP(D6592,Points,4),"")</f>
        <v/>
      </c>
      <c r="O6592" s="0" t="str">
        <f aca="false">IF(E6592&gt;0,VLOOKUP(E6592,Points,5),"")</f>
        <v/>
      </c>
      <c r="P6592" s="0" t="str">
        <f aca="false">IF(F6592&gt;0,VLOOKUP(F6592,Points,6),"")</f>
        <v/>
      </c>
      <c r="Q6592" s="0" t="str">
        <f aca="false">IF(G6592&gt;0,VLOOKUP(G6592,Points,7),"")</f>
        <v/>
      </c>
    </row>
    <row r="6593" customFormat="false" ht="12" hidden="false" customHeight="false" outlineLevel="0" collapsed="false">
      <c r="H6593" s="15" t="n">
        <f aca="false">COUNTIF(B6593:G6593,"&gt;0")</f>
        <v>0</v>
      </c>
      <c r="I6593" s="16" t="str">
        <f aca="false">IF(H6593&lt;6,"Incomplete Data","")</f>
        <v>Incomplete Data</v>
      </c>
      <c r="J6593" s="6" t="n">
        <f aca="false">A6593</f>
        <v>0</v>
      </c>
      <c r="K6593" s="7" t="str">
        <f aca="false">IF(H6593=6,SUM(L6593:Q6593),"")</f>
        <v/>
      </c>
      <c r="L6593" s="0" t="str">
        <f aca="false">IF(B6593&gt;0,VLOOKUP(B6593,Points,2),"")</f>
        <v/>
      </c>
      <c r="M6593" s="0" t="str">
        <f aca="false">IF(C6593&gt;0,VLOOKUP(C6593,Points,3),"")</f>
        <v/>
      </c>
      <c r="N6593" s="0" t="str">
        <f aca="false">IF(D6593&gt;0,VLOOKUP(D6593,Points,4),"")</f>
        <v/>
      </c>
      <c r="O6593" s="0" t="str">
        <f aca="false">IF(E6593&gt;0,VLOOKUP(E6593,Points,5),"")</f>
        <v/>
      </c>
      <c r="P6593" s="0" t="str">
        <f aca="false">IF(F6593&gt;0,VLOOKUP(F6593,Points,6),"")</f>
        <v/>
      </c>
      <c r="Q6593" s="0" t="str">
        <f aca="false">IF(G6593&gt;0,VLOOKUP(G6593,Points,7),"")</f>
        <v/>
      </c>
    </row>
    <row r="6594" customFormat="false" ht="12" hidden="false" customHeight="false" outlineLevel="0" collapsed="false">
      <c r="H6594" s="15" t="n">
        <f aca="false">COUNTIF(B6594:G6594,"&gt;0")</f>
        <v>0</v>
      </c>
      <c r="I6594" s="16" t="str">
        <f aca="false">IF(H6594&lt;6,"Incomplete Data","")</f>
        <v>Incomplete Data</v>
      </c>
      <c r="J6594" s="6" t="n">
        <f aca="false">A6594</f>
        <v>0</v>
      </c>
      <c r="K6594" s="7" t="str">
        <f aca="false">IF(H6594=6,SUM(L6594:Q6594),"")</f>
        <v/>
      </c>
      <c r="L6594" s="0" t="str">
        <f aca="false">IF(B6594&gt;0,VLOOKUP(B6594,Points,2),"")</f>
        <v/>
      </c>
      <c r="M6594" s="0" t="str">
        <f aca="false">IF(C6594&gt;0,VLOOKUP(C6594,Points,3),"")</f>
        <v/>
      </c>
      <c r="N6594" s="0" t="str">
        <f aca="false">IF(D6594&gt;0,VLOOKUP(D6594,Points,4),"")</f>
        <v/>
      </c>
      <c r="O6594" s="0" t="str">
        <f aca="false">IF(E6594&gt;0,VLOOKUP(E6594,Points,5),"")</f>
        <v/>
      </c>
      <c r="P6594" s="0" t="str">
        <f aca="false">IF(F6594&gt;0,VLOOKUP(F6594,Points,6),"")</f>
        <v/>
      </c>
      <c r="Q6594" s="0" t="str">
        <f aca="false">IF(G6594&gt;0,VLOOKUP(G6594,Points,7),"")</f>
        <v/>
      </c>
    </row>
    <row r="6595" customFormat="false" ht="12" hidden="false" customHeight="false" outlineLevel="0" collapsed="false">
      <c r="H6595" s="15" t="n">
        <f aca="false">COUNTIF(B6595:G6595,"&gt;0")</f>
        <v>0</v>
      </c>
      <c r="I6595" s="16" t="str">
        <f aca="false">IF(H6595&lt;6,"Incomplete Data","")</f>
        <v>Incomplete Data</v>
      </c>
      <c r="J6595" s="6" t="n">
        <f aca="false">A6595</f>
        <v>0</v>
      </c>
      <c r="K6595" s="7" t="str">
        <f aca="false">IF(H6595=6,SUM(L6595:Q6595),"")</f>
        <v/>
      </c>
      <c r="L6595" s="0" t="str">
        <f aca="false">IF(B6595&gt;0,VLOOKUP(B6595,Points,2),"")</f>
        <v/>
      </c>
      <c r="M6595" s="0" t="str">
        <f aca="false">IF(C6595&gt;0,VLOOKUP(C6595,Points,3),"")</f>
        <v/>
      </c>
      <c r="N6595" s="0" t="str">
        <f aca="false">IF(D6595&gt;0,VLOOKUP(D6595,Points,4),"")</f>
        <v/>
      </c>
      <c r="O6595" s="0" t="str">
        <f aca="false">IF(E6595&gt;0,VLOOKUP(E6595,Points,5),"")</f>
        <v/>
      </c>
      <c r="P6595" s="0" t="str">
        <f aca="false">IF(F6595&gt;0,VLOOKUP(F6595,Points,6),"")</f>
        <v/>
      </c>
      <c r="Q6595" s="0" t="str">
        <f aca="false">IF(G6595&gt;0,VLOOKUP(G6595,Points,7),"")</f>
        <v/>
      </c>
    </row>
    <row r="6596" customFormat="false" ht="12" hidden="false" customHeight="false" outlineLevel="0" collapsed="false">
      <c r="H6596" s="15" t="n">
        <f aca="false">COUNTIF(B6596:G6596,"&gt;0")</f>
        <v>0</v>
      </c>
      <c r="I6596" s="16" t="str">
        <f aca="false">IF(H6596&lt;6,"Incomplete Data","")</f>
        <v>Incomplete Data</v>
      </c>
      <c r="J6596" s="6" t="n">
        <f aca="false">A6596</f>
        <v>0</v>
      </c>
      <c r="K6596" s="7" t="str">
        <f aca="false">IF(H6596=6,SUM(L6596:Q6596),"")</f>
        <v/>
      </c>
      <c r="L6596" s="0" t="str">
        <f aca="false">IF(B6596&gt;0,VLOOKUP(B6596,Points,2),"")</f>
        <v/>
      </c>
      <c r="M6596" s="0" t="str">
        <f aca="false">IF(C6596&gt;0,VLOOKUP(C6596,Points,3),"")</f>
        <v/>
      </c>
      <c r="N6596" s="0" t="str">
        <f aca="false">IF(D6596&gt;0,VLOOKUP(D6596,Points,4),"")</f>
        <v/>
      </c>
      <c r="O6596" s="0" t="str">
        <f aca="false">IF(E6596&gt;0,VLOOKUP(E6596,Points,5),"")</f>
        <v/>
      </c>
      <c r="P6596" s="0" t="str">
        <f aca="false">IF(F6596&gt;0,VLOOKUP(F6596,Points,6),"")</f>
        <v/>
      </c>
      <c r="Q6596" s="0" t="str">
        <f aca="false">IF(G6596&gt;0,VLOOKUP(G6596,Points,7),"")</f>
        <v/>
      </c>
    </row>
    <row r="6597" customFormat="false" ht="12" hidden="false" customHeight="false" outlineLevel="0" collapsed="false">
      <c r="H6597" s="15" t="n">
        <f aca="false">COUNTIF(B6597:G6597,"&gt;0")</f>
        <v>0</v>
      </c>
      <c r="I6597" s="16" t="str">
        <f aca="false">IF(H6597&lt;6,"Incomplete Data","")</f>
        <v>Incomplete Data</v>
      </c>
      <c r="J6597" s="6" t="n">
        <f aca="false">A6597</f>
        <v>0</v>
      </c>
      <c r="K6597" s="7" t="str">
        <f aca="false">IF(H6597=6,SUM(L6597:Q6597),"")</f>
        <v/>
      </c>
      <c r="L6597" s="0" t="str">
        <f aca="false">IF(B6597&gt;0,VLOOKUP(B6597,Points,2),"")</f>
        <v/>
      </c>
      <c r="M6597" s="0" t="str">
        <f aca="false">IF(C6597&gt;0,VLOOKUP(C6597,Points,3),"")</f>
        <v/>
      </c>
      <c r="N6597" s="0" t="str">
        <f aca="false">IF(D6597&gt;0,VLOOKUP(D6597,Points,4),"")</f>
        <v/>
      </c>
      <c r="O6597" s="0" t="str">
        <f aca="false">IF(E6597&gt;0,VLOOKUP(E6597,Points,5),"")</f>
        <v/>
      </c>
      <c r="P6597" s="0" t="str">
        <f aca="false">IF(F6597&gt;0,VLOOKUP(F6597,Points,6),"")</f>
        <v/>
      </c>
      <c r="Q6597" s="0" t="str">
        <f aca="false">IF(G6597&gt;0,VLOOKUP(G6597,Points,7),"")</f>
        <v/>
      </c>
    </row>
    <row r="6598" customFormat="false" ht="12" hidden="false" customHeight="false" outlineLevel="0" collapsed="false">
      <c r="H6598" s="15" t="n">
        <f aca="false">COUNTIF(B6598:G6598,"&gt;0")</f>
        <v>0</v>
      </c>
      <c r="I6598" s="16" t="str">
        <f aca="false">IF(H6598&lt;6,"Incomplete Data","")</f>
        <v>Incomplete Data</v>
      </c>
      <c r="J6598" s="6" t="n">
        <f aca="false">A6598</f>
        <v>0</v>
      </c>
      <c r="K6598" s="7" t="str">
        <f aca="false">IF(H6598=6,SUM(L6598:Q6598),"")</f>
        <v/>
      </c>
      <c r="L6598" s="0" t="str">
        <f aca="false">IF(B6598&gt;0,VLOOKUP(B6598,Points,2),"")</f>
        <v/>
      </c>
      <c r="M6598" s="0" t="str">
        <f aca="false">IF(C6598&gt;0,VLOOKUP(C6598,Points,3),"")</f>
        <v/>
      </c>
      <c r="N6598" s="0" t="str">
        <f aca="false">IF(D6598&gt;0,VLOOKUP(D6598,Points,4),"")</f>
        <v/>
      </c>
      <c r="O6598" s="0" t="str">
        <f aca="false">IF(E6598&gt;0,VLOOKUP(E6598,Points,5),"")</f>
        <v/>
      </c>
      <c r="P6598" s="0" t="str">
        <f aca="false">IF(F6598&gt;0,VLOOKUP(F6598,Points,6),"")</f>
        <v/>
      </c>
      <c r="Q6598" s="0" t="str">
        <f aca="false">IF(G6598&gt;0,VLOOKUP(G6598,Points,7),"")</f>
        <v/>
      </c>
    </row>
    <row r="6599" customFormat="false" ht="12" hidden="false" customHeight="false" outlineLevel="0" collapsed="false">
      <c r="H6599" s="15" t="n">
        <f aca="false">COUNTIF(B6599:G6599,"&gt;0")</f>
        <v>0</v>
      </c>
      <c r="I6599" s="16" t="str">
        <f aca="false">IF(H6599&lt;6,"Incomplete Data","")</f>
        <v>Incomplete Data</v>
      </c>
      <c r="J6599" s="6" t="n">
        <f aca="false">A6599</f>
        <v>0</v>
      </c>
      <c r="K6599" s="7" t="str">
        <f aca="false">IF(H6599=6,SUM(L6599:Q6599),"")</f>
        <v/>
      </c>
      <c r="L6599" s="0" t="str">
        <f aca="false">IF(B6599&gt;0,VLOOKUP(B6599,Points,2),"")</f>
        <v/>
      </c>
      <c r="M6599" s="0" t="str">
        <f aca="false">IF(C6599&gt;0,VLOOKUP(C6599,Points,3),"")</f>
        <v/>
      </c>
      <c r="N6599" s="0" t="str">
        <f aca="false">IF(D6599&gt;0,VLOOKUP(D6599,Points,4),"")</f>
        <v/>
      </c>
      <c r="O6599" s="0" t="str">
        <f aca="false">IF(E6599&gt;0,VLOOKUP(E6599,Points,5),"")</f>
        <v/>
      </c>
      <c r="P6599" s="0" t="str">
        <f aca="false">IF(F6599&gt;0,VLOOKUP(F6599,Points,6),"")</f>
        <v/>
      </c>
      <c r="Q6599" s="0" t="str">
        <f aca="false">IF(G6599&gt;0,VLOOKUP(G6599,Points,7),"")</f>
        <v/>
      </c>
    </row>
    <row r="6600" customFormat="false" ht="12" hidden="false" customHeight="false" outlineLevel="0" collapsed="false">
      <c r="H6600" s="15" t="n">
        <f aca="false">COUNTIF(B6600:G6600,"&gt;0")</f>
        <v>0</v>
      </c>
      <c r="I6600" s="16" t="str">
        <f aca="false">IF(H6600&lt;6,"Incomplete Data","")</f>
        <v>Incomplete Data</v>
      </c>
      <c r="J6600" s="6" t="n">
        <f aca="false">A6600</f>
        <v>0</v>
      </c>
      <c r="K6600" s="7" t="str">
        <f aca="false">IF(H6600=6,SUM(L6600:Q6600),"")</f>
        <v/>
      </c>
      <c r="L6600" s="0" t="str">
        <f aca="false">IF(B6600&gt;0,VLOOKUP(B6600,Points,2),"")</f>
        <v/>
      </c>
      <c r="M6600" s="0" t="str">
        <f aca="false">IF(C6600&gt;0,VLOOKUP(C6600,Points,3),"")</f>
        <v/>
      </c>
      <c r="N6600" s="0" t="str">
        <f aca="false">IF(D6600&gt;0,VLOOKUP(D6600,Points,4),"")</f>
        <v/>
      </c>
      <c r="O6600" s="0" t="str">
        <f aca="false">IF(E6600&gt;0,VLOOKUP(E6600,Points,5),"")</f>
        <v/>
      </c>
      <c r="P6600" s="0" t="str">
        <f aca="false">IF(F6600&gt;0,VLOOKUP(F6600,Points,6),"")</f>
        <v/>
      </c>
      <c r="Q6600" s="0" t="str">
        <f aca="false">IF(G6600&gt;0,VLOOKUP(G6600,Points,7),"")</f>
        <v/>
      </c>
    </row>
    <row r="6601" customFormat="false" ht="12" hidden="false" customHeight="false" outlineLevel="0" collapsed="false">
      <c r="H6601" s="15" t="n">
        <f aca="false">COUNTIF(B6601:G6601,"&gt;0")</f>
        <v>0</v>
      </c>
      <c r="I6601" s="16" t="str">
        <f aca="false">IF(H6601&lt;6,"Incomplete Data","")</f>
        <v>Incomplete Data</v>
      </c>
      <c r="J6601" s="6" t="n">
        <f aca="false">A6601</f>
        <v>0</v>
      </c>
      <c r="K6601" s="7" t="str">
        <f aca="false">IF(H6601=6,SUM(L6601:Q6601),"")</f>
        <v/>
      </c>
      <c r="L6601" s="0" t="str">
        <f aca="false">IF(B6601&gt;0,VLOOKUP(B6601,Points,2),"")</f>
        <v/>
      </c>
      <c r="M6601" s="0" t="str">
        <f aca="false">IF(C6601&gt;0,VLOOKUP(C6601,Points,3),"")</f>
        <v/>
      </c>
      <c r="N6601" s="0" t="str">
        <f aca="false">IF(D6601&gt;0,VLOOKUP(D6601,Points,4),"")</f>
        <v/>
      </c>
      <c r="O6601" s="0" t="str">
        <f aca="false">IF(E6601&gt;0,VLOOKUP(E6601,Points,5),"")</f>
        <v/>
      </c>
      <c r="P6601" s="0" t="str">
        <f aca="false">IF(F6601&gt;0,VLOOKUP(F6601,Points,6),"")</f>
        <v/>
      </c>
      <c r="Q6601" s="0" t="str">
        <f aca="false">IF(G6601&gt;0,VLOOKUP(G6601,Points,7),"")</f>
        <v/>
      </c>
    </row>
    <row r="6602" customFormat="false" ht="12" hidden="false" customHeight="false" outlineLevel="0" collapsed="false">
      <c r="H6602" s="15" t="n">
        <f aca="false">COUNTIF(B6602:G6602,"&gt;0")</f>
        <v>0</v>
      </c>
      <c r="I6602" s="16" t="str">
        <f aca="false">IF(H6602&lt;6,"Incomplete Data","")</f>
        <v>Incomplete Data</v>
      </c>
      <c r="J6602" s="6" t="n">
        <f aca="false">A6602</f>
        <v>0</v>
      </c>
      <c r="K6602" s="7" t="str">
        <f aca="false">IF(H6602=6,SUM(L6602:Q6602),"")</f>
        <v/>
      </c>
      <c r="L6602" s="0" t="str">
        <f aca="false">IF(B6602&gt;0,VLOOKUP(B6602,Points,2),"")</f>
        <v/>
      </c>
      <c r="M6602" s="0" t="str">
        <f aca="false">IF(C6602&gt;0,VLOOKUP(C6602,Points,3),"")</f>
        <v/>
      </c>
      <c r="N6602" s="0" t="str">
        <f aca="false">IF(D6602&gt;0,VLOOKUP(D6602,Points,4),"")</f>
        <v/>
      </c>
      <c r="O6602" s="0" t="str">
        <f aca="false">IF(E6602&gt;0,VLOOKUP(E6602,Points,5),"")</f>
        <v/>
      </c>
      <c r="P6602" s="0" t="str">
        <f aca="false">IF(F6602&gt;0,VLOOKUP(F6602,Points,6),"")</f>
        <v/>
      </c>
      <c r="Q6602" s="0" t="str">
        <f aca="false">IF(G6602&gt;0,VLOOKUP(G6602,Points,7),"")</f>
        <v/>
      </c>
    </row>
    <row r="6603" customFormat="false" ht="12" hidden="false" customHeight="false" outlineLevel="0" collapsed="false">
      <c r="H6603" s="15" t="n">
        <f aca="false">COUNTIF(B6603:G6603,"&gt;0")</f>
        <v>0</v>
      </c>
      <c r="I6603" s="16" t="str">
        <f aca="false">IF(H6603&lt;6,"Incomplete Data","")</f>
        <v>Incomplete Data</v>
      </c>
      <c r="J6603" s="6" t="n">
        <f aca="false">A6603</f>
        <v>0</v>
      </c>
      <c r="K6603" s="7" t="str">
        <f aca="false">IF(H6603=6,SUM(L6603:Q6603),"")</f>
        <v/>
      </c>
      <c r="L6603" s="0" t="str">
        <f aca="false">IF(B6603&gt;0,VLOOKUP(B6603,Points,2),"")</f>
        <v/>
      </c>
      <c r="M6603" s="0" t="str">
        <f aca="false">IF(C6603&gt;0,VLOOKUP(C6603,Points,3),"")</f>
        <v/>
      </c>
      <c r="N6603" s="0" t="str">
        <f aca="false">IF(D6603&gt;0,VLOOKUP(D6603,Points,4),"")</f>
        <v/>
      </c>
      <c r="O6603" s="0" t="str">
        <f aca="false">IF(E6603&gt;0,VLOOKUP(E6603,Points,5),"")</f>
        <v/>
      </c>
      <c r="P6603" s="0" t="str">
        <f aca="false">IF(F6603&gt;0,VLOOKUP(F6603,Points,6),"")</f>
        <v/>
      </c>
      <c r="Q6603" s="0" t="str">
        <f aca="false">IF(G6603&gt;0,VLOOKUP(G6603,Points,7),"")</f>
        <v/>
      </c>
    </row>
    <row r="6604" customFormat="false" ht="12" hidden="false" customHeight="false" outlineLevel="0" collapsed="false">
      <c r="H6604" s="15" t="n">
        <f aca="false">COUNTIF(B6604:G6604,"&gt;0")</f>
        <v>0</v>
      </c>
      <c r="I6604" s="16" t="str">
        <f aca="false">IF(H6604&lt;6,"Incomplete Data","")</f>
        <v>Incomplete Data</v>
      </c>
      <c r="J6604" s="6" t="n">
        <f aca="false">A6604</f>
        <v>0</v>
      </c>
      <c r="K6604" s="7" t="str">
        <f aca="false">IF(H6604=6,SUM(L6604:Q6604),"")</f>
        <v/>
      </c>
      <c r="L6604" s="0" t="str">
        <f aca="false">IF(B6604&gt;0,VLOOKUP(B6604,Points,2),"")</f>
        <v/>
      </c>
      <c r="M6604" s="0" t="str">
        <f aca="false">IF(C6604&gt;0,VLOOKUP(C6604,Points,3),"")</f>
        <v/>
      </c>
      <c r="N6604" s="0" t="str">
        <f aca="false">IF(D6604&gt;0,VLOOKUP(D6604,Points,4),"")</f>
        <v/>
      </c>
      <c r="O6604" s="0" t="str">
        <f aca="false">IF(E6604&gt;0,VLOOKUP(E6604,Points,5),"")</f>
        <v/>
      </c>
      <c r="P6604" s="0" t="str">
        <f aca="false">IF(F6604&gt;0,VLOOKUP(F6604,Points,6),"")</f>
        <v/>
      </c>
      <c r="Q6604" s="0" t="str">
        <f aca="false">IF(G6604&gt;0,VLOOKUP(G6604,Points,7),"")</f>
        <v/>
      </c>
    </row>
    <row r="6605" customFormat="false" ht="12" hidden="false" customHeight="false" outlineLevel="0" collapsed="false">
      <c r="H6605" s="15" t="n">
        <f aca="false">COUNTIF(B6605:G6605,"&gt;0")</f>
        <v>0</v>
      </c>
      <c r="I6605" s="16" t="str">
        <f aca="false">IF(H6605&lt;6,"Incomplete Data","")</f>
        <v>Incomplete Data</v>
      </c>
      <c r="J6605" s="6" t="n">
        <f aca="false">A6605</f>
        <v>0</v>
      </c>
      <c r="K6605" s="7" t="str">
        <f aca="false">IF(H6605=6,SUM(L6605:Q6605),"")</f>
        <v/>
      </c>
      <c r="L6605" s="0" t="str">
        <f aca="false">IF(B6605&gt;0,VLOOKUP(B6605,Points,2),"")</f>
        <v/>
      </c>
      <c r="M6605" s="0" t="str">
        <f aca="false">IF(C6605&gt;0,VLOOKUP(C6605,Points,3),"")</f>
        <v/>
      </c>
      <c r="N6605" s="0" t="str">
        <f aca="false">IF(D6605&gt;0,VLOOKUP(D6605,Points,4),"")</f>
        <v/>
      </c>
      <c r="O6605" s="0" t="str">
        <f aca="false">IF(E6605&gt;0,VLOOKUP(E6605,Points,5),"")</f>
        <v/>
      </c>
      <c r="P6605" s="0" t="str">
        <f aca="false">IF(F6605&gt;0,VLOOKUP(F6605,Points,6),"")</f>
        <v/>
      </c>
      <c r="Q6605" s="0" t="str">
        <f aca="false">IF(G6605&gt;0,VLOOKUP(G6605,Points,7),"")</f>
        <v/>
      </c>
    </row>
    <row r="6606" customFormat="false" ht="12" hidden="false" customHeight="false" outlineLevel="0" collapsed="false">
      <c r="H6606" s="15" t="n">
        <f aca="false">COUNTIF(B6606:G6606,"&gt;0")</f>
        <v>0</v>
      </c>
      <c r="I6606" s="16" t="str">
        <f aca="false">IF(H6606&lt;6,"Incomplete Data","")</f>
        <v>Incomplete Data</v>
      </c>
      <c r="J6606" s="6" t="n">
        <f aca="false">A6606</f>
        <v>0</v>
      </c>
      <c r="K6606" s="7" t="str">
        <f aca="false">IF(H6606=6,SUM(L6606:Q6606),"")</f>
        <v/>
      </c>
      <c r="L6606" s="0" t="str">
        <f aca="false">IF(B6606&gt;0,VLOOKUP(B6606,Points,2),"")</f>
        <v/>
      </c>
      <c r="M6606" s="0" t="str">
        <f aca="false">IF(C6606&gt;0,VLOOKUP(C6606,Points,3),"")</f>
        <v/>
      </c>
      <c r="N6606" s="0" t="str">
        <f aca="false">IF(D6606&gt;0,VLOOKUP(D6606,Points,4),"")</f>
        <v/>
      </c>
      <c r="O6606" s="0" t="str">
        <f aca="false">IF(E6606&gt;0,VLOOKUP(E6606,Points,5),"")</f>
        <v/>
      </c>
      <c r="P6606" s="0" t="str">
        <f aca="false">IF(F6606&gt;0,VLOOKUP(F6606,Points,6),"")</f>
        <v/>
      </c>
      <c r="Q6606" s="0" t="str">
        <f aca="false">IF(G6606&gt;0,VLOOKUP(G6606,Points,7),"")</f>
        <v/>
      </c>
    </row>
    <row r="6607" customFormat="false" ht="12" hidden="false" customHeight="false" outlineLevel="0" collapsed="false">
      <c r="H6607" s="15" t="n">
        <f aca="false">COUNTIF(B6607:G6607,"&gt;0")</f>
        <v>0</v>
      </c>
      <c r="I6607" s="16" t="str">
        <f aca="false">IF(H6607&lt;6,"Incomplete Data","")</f>
        <v>Incomplete Data</v>
      </c>
      <c r="J6607" s="6" t="n">
        <f aca="false">A6607</f>
        <v>0</v>
      </c>
      <c r="K6607" s="7" t="str">
        <f aca="false">IF(H6607=6,SUM(L6607:Q6607),"")</f>
        <v/>
      </c>
      <c r="L6607" s="0" t="str">
        <f aca="false">IF(B6607&gt;0,VLOOKUP(B6607,Points,2),"")</f>
        <v/>
      </c>
      <c r="M6607" s="0" t="str">
        <f aca="false">IF(C6607&gt;0,VLOOKUP(C6607,Points,3),"")</f>
        <v/>
      </c>
      <c r="N6607" s="0" t="str">
        <f aca="false">IF(D6607&gt;0,VLOOKUP(D6607,Points,4),"")</f>
        <v/>
      </c>
      <c r="O6607" s="0" t="str">
        <f aca="false">IF(E6607&gt;0,VLOOKUP(E6607,Points,5),"")</f>
        <v/>
      </c>
      <c r="P6607" s="0" t="str">
        <f aca="false">IF(F6607&gt;0,VLOOKUP(F6607,Points,6),"")</f>
        <v/>
      </c>
      <c r="Q6607" s="0" t="str">
        <f aca="false">IF(G6607&gt;0,VLOOKUP(G6607,Points,7),"")</f>
        <v/>
      </c>
    </row>
    <row r="6608" customFormat="false" ht="12" hidden="false" customHeight="false" outlineLevel="0" collapsed="false">
      <c r="H6608" s="15" t="n">
        <f aca="false">COUNTIF(B6608:G6608,"&gt;0")</f>
        <v>0</v>
      </c>
      <c r="I6608" s="16" t="str">
        <f aca="false">IF(H6608&lt;6,"Incomplete Data","")</f>
        <v>Incomplete Data</v>
      </c>
      <c r="J6608" s="6" t="n">
        <f aca="false">A6608</f>
        <v>0</v>
      </c>
      <c r="K6608" s="7" t="str">
        <f aca="false">IF(H6608=6,SUM(L6608:Q6608),"")</f>
        <v/>
      </c>
      <c r="L6608" s="0" t="str">
        <f aca="false">IF(B6608&gt;0,VLOOKUP(B6608,Points,2),"")</f>
        <v/>
      </c>
      <c r="M6608" s="0" t="str">
        <f aca="false">IF(C6608&gt;0,VLOOKUP(C6608,Points,3),"")</f>
        <v/>
      </c>
      <c r="N6608" s="0" t="str">
        <f aca="false">IF(D6608&gt;0,VLOOKUP(D6608,Points,4),"")</f>
        <v/>
      </c>
      <c r="O6608" s="0" t="str">
        <f aca="false">IF(E6608&gt;0,VLOOKUP(E6608,Points,5),"")</f>
        <v/>
      </c>
      <c r="P6608" s="0" t="str">
        <f aca="false">IF(F6608&gt;0,VLOOKUP(F6608,Points,6),"")</f>
        <v/>
      </c>
      <c r="Q6608" s="0" t="str">
        <f aca="false">IF(G6608&gt;0,VLOOKUP(G6608,Points,7),"")</f>
        <v/>
      </c>
    </row>
    <row r="6609" customFormat="false" ht="12" hidden="false" customHeight="false" outlineLevel="0" collapsed="false">
      <c r="H6609" s="15" t="n">
        <f aca="false">COUNTIF(B6609:G6609,"&gt;0")</f>
        <v>0</v>
      </c>
      <c r="I6609" s="16" t="str">
        <f aca="false">IF(H6609&lt;6,"Incomplete Data","")</f>
        <v>Incomplete Data</v>
      </c>
      <c r="J6609" s="6" t="n">
        <f aca="false">A6609</f>
        <v>0</v>
      </c>
      <c r="K6609" s="7" t="str">
        <f aca="false">IF(H6609=6,SUM(L6609:Q6609),"")</f>
        <v/>
      </c>
      <c r="L6609" s="0" t="str">
        <f aca="false">IF(B6609&gt;0,VLOOKUP(B6609,Points,2),"")</f>
        <v/>
      </c>
      <c r="M6609" s="0" t="str">
        <f aca="false">IF(C6609&gt;0,VLOOKUP(C6609,Points,3),"")</f>
        <v/>
      </c>
      <c r="N6609" s="0" t="str">
        <f aca="false">IF(D6609&gt;0,VLOOKUP(D6609,Points,4),"")</f>
        <v/>
      </c>
      <c r="O6609" s="0" t="str">
        <f aca="false">IF(E6609&gt;0,VLOOKUP(E6609,Points,5),"")</f>
        <v/>
      </c>
      <c r="P6609" s="0" t="str">
        <f aca="false">IF(F6609&gt;0,VLOOKUP(F6609,Points,6),"")</f>
        <v/>
      </c>
      <c r="Q6609" s="0" t="str">
        <f aca="false">IF(G6609&gt;0,VLOOKUP(G6609,Points,7),"")</f>
        <v/>
      </c>
    </row>
    <row r="6610" customFormat="false" ht="12" hidden="false" customHeight="false" outlineLevel="0" collapsed="false">
      <c r="H6610" s="15" t="n">
        <f aca="false">COUNTIF(B6610:G6610,"&gt;0")</f>
        <v>0</v>
      </c>
      <c r="I6610" s="16" t="str">
        <f aca="false">IF(H6610&lt;6,"Incomplete Data","")</f>
        <v>Incomplete Data</v>
      </c>
      <c r="J6610" s="6" t="n">
        <f aca="false">A6610</f>
        <v>0</v>
      </c>
      <c r="K6610" s="7" t="str">
        <f aca="false">IF(H6610=6,SUM(L6610:Q6610),"")</f>
        <v/>
      </c>
      <c r="L6610" s="0" t="str">
        <f aca="false">IF(B6610&gt;0,VLOOKUP(B6610,Points,2),"")</f>
        <v/>
      </c>
      <c r="M6610" s="0" t="str">
        <f aca="false">IF(C6610&gt;0,VLOOKUP(C6610,Points,3),"")</f>
        <v/>
      </c>
      <c r="N6610" s="0" t="str">
        <f aca="false">IF(D6610&gt;0,VLOOKUP(D6610,Points,4),"")</f>
        <v/>
      </c>
      <c r="O6610" s="0" t="str">
        <f aca="false">IF(E6610&gt;0,VLOOKUP(E6610,Points,5),"")</f>
        <v/>
      </c>
      <c r="P6610" s="0" t="str">
        <f aca="false">IF(F6610&gt;0,VLOOKUP(F6610,Points,6),"")</f>
        <v/>
      </c>
      <c r="Q6610" s="0" t="str">
        <f aca="false">IF(G6610&gt;0,VLOOKUP(G6610,Points,7),"")</f>
        <v/>
      </c>
    </row>
    <row r="6611" customFormat="false" ht="12" hidden="false" customHeight="false" outlineLevel="0" collapsed="false">
      <c r="H6611" s="15" t="n">
        <f aca="false">COUNTIF(B6611:G6611,"&gt;0")</f>
        <v>0</v>
      </c>
      <c r="I6611" s="16" t="str">
        <f aca="false">IF(H6611&lt;6,"Incomplete Data","")</f>
        <v>Incomplete Data</v>
      </c>
      <c r="J6611" s="6" t="n">
        <f aca="false">A6611</f>
        <v>0</v>
      </c>
      <c r="K6611" s="7" t="str">
        <f aca="false">IF(H6611=6,SUM(L6611:Q6611),"")</f>
        <v/>
      </c>
      <c r="L6611" s="0" t="str">
        <f aca="false">IF(B6611&gt;0,VLOOKUP(B6611,Points,2),"")</f>
        <v/>
      </c>
      <c r="M6611" s="0" t="str">
        <f aca="false">IF(C6611&gt;0,VLOOKUP(C6611,Points,3),"")</f>
        <v/>
      </c>
      <c r="N6611" s="0" t="str">
        <f aca="false">IF(D6611&gt;0,VLOOKUP(D6611,Points,4),"")</f>
        <v/>
      </c>
      <c r="O6611" s="0" t="str">
        <f aca="false">IF(E6611&gt;0,VLOOKUP(E6611,Points,5),"")</f>
        <v/>
      </c>
      <c r="P6611" s="0" t="str">
        <f aca="false">IF(F6611&gt;0,VLOOKUP(F6611,Points,6),"")</f>
        <v/>
      </c>
      <c r="Q6611" s="0" t="str">
        <f aca="false">IF(G6611&gt;0,VLOOKUP(G6611,Points,7),"")</f>
        <v/>
      </c>
    </row>
    <row r="6612" customFormat="false" ht="12" hidden="false" customHeight="false" outlineLevel="0" collapsed="false">
      <c r="H6612" s="15" t="n">
        <f aca="false">COUNTIF(B6612:G6612,"&gt;0")</f>
        <v>0</v>
      </c>
      <c r="I6612" s="16" t="str">
        <f aca="false">IF(H6612&lt;6,"Incomplete Data","")</f>
        <v>Incomplete Data</v>
      </c>
      <c r="J6612" s="6" t="n">
        <f aca="false">A6612</f>
        <v>0</v>
      </c>
      <c r="K6612" s="7" t="str">
        <f aca="false">IF(H6612=6,SUM(L6612:Q6612),"")</f>
        <v/>
      </c>
      <c r="L6612" s="0" t="str">
        <f aca="false">IF(B6612&gt;0,VLOOKUP(B6612,Points,2),"")</f>
        <v/>
      </c>
      <c r="M6612" s="0" t="str">
        <f aca="false">IF(C6612&gt;0,VLOOKUP(C6612,Points,3),"")</f>
        <v/>
      </c>
      <c r="N6612" s="0" t="str">
        <f aca="false">IF(D6612&gt;0,VLOOKUP(D6612,Points,4),"")</f>
        <v/>
      </c>
      <c r="O6612" s="0" t="str">
        <f aca="false">IF(E6612&gt;0,VLOOKUP(E6612,Points,5),"")</f>
        <v/>
      </c>
      <c r="P6612" s="0" t="str">
        <f aca="false">IF(F6612&gt;0,VLOOKUP(F6612,Points,6),"")</f>
        <v/>
      </c>
      <c r="Q6612" s="0" t="str">
        <f aca="false">IF(G6612&gt;0,VLOOKUP(G6612,Points,7),"")</f>
        <v/>
      </c>
    </row>
    <row r="6613" customFormat="false" ht="12" hidden="false" customHeight="false" outlineLevel="0" collapsed="false">
      <c r="H6613" s="15" t="n">
        <f aca="false">COUNTIF(B6613:G6613,"&gt;0")</f>
        <v>0</v>
      </c>
      <c r="I6613" s="16" t="str">
        <f aca="false">IF(H6613&lt;6,"Incomplete Data","")</f>
        <v>Incomplete Data</v>
      </c>
      <c r="J6613" s="6" t="n">
        <f aca="false">A6613</f>
        <v>0</v>
      </c>
      <c r="K6613" s="7" t="str">
        <f aca="false">IF(H6613=6,SUM(L6613:Q6613),"")</f>
        <v/>
      </c>
      <c r="L6613" s="0" t="str">
        <f aca="false">IF(B6613&gt;0,VLOOKUP(B6613,Points,2),"")</f>
        <v/>
      </c>
      <c r="M6613" s="0" t="str">
        <f aca="false">IF(C6613&gt;0,VLOOKUP(C6613,Points,3),"")</f>
        <v/>
      </c>
      <c r="N6613" s="0" t="str">
        <f aca="false">IF(D6613&gt;0,VLOOKUP(D6613,Points,4),"")</f>
        <v/>
      </c>
      <c r="O6613" s="0" t="str">
        <f aca="false">IF(E6613&gt;0,VLOOKUP(E6613,Points,5),"")</f>
        <v/>
      </c>
      <c r="P6613" s="0" t="str">
        <f aca="false">IF(F6613&gt;0,VLOOKUP(F6613,Points,6),"")</f>
        <v/>
      </c>
      <c r="Q6613" s="0" t="str">
        <f aca="false">IF(G6613&gt;0,VLOOKUP(G6613,Points,7),"")</f>
        <v/>
      </c>
    </row>
    <row r="6614" customFormat="false" ht="12" hidden="false" customHeight="false" outlineLevel="0" collapsed="false">
      <c r="H6614" s="15" t="n">
        <f aca="false">COUNTIF(B6614:G6614,"&gt;0")</f>
        <v>0</v>
      </c>
      <c r="I6614" s="16" t="str">
        <f aca="false">IF(H6614&lt;6,"Incomplete Data","")</f>
        <v>Incomplete Data</v>
      </c>
      <c r="J6614" s="6" t="n">
        <f aca="false">A6614</f>
        <v>0</v>
      </c>
      <c r="K6614" s="7" t="str">
        <f aca="false">IF(H6614=6,SUM(L6614:Q6614),"")</f>
        <v/>
      </c>
      <c r="L6614" s="0" t="str">
        <f aca="false">IF(B6614&gt;0,VLOOKUP(B6614,Points,2),"")</f>
        <v/>
      </c>
      <c r="M6614" s="0" t="str">
        <f aca="false">IF(C6614&gt;0,VLOOKUP(C6614,Points,3),"")</f>
        <v/>
      </c>
      <c r="N6614" s="0" t="str">
        <f aca="false">IF(D6614&gt;0,VLOOKUP(D6614,Points,4),"")</f>
        <v/>
      </c>
      <c r="O6614" s="0" t="str">
        <f aca="false">IF(E6614&gt;0,VLOOKUP(E6614,Points,5),"")</f>
        <v/>
      </c>
      <c r="P6614" s="0" t="str">
        <f aca="false">IF(F6614&gt;0,VLOOKUP(F6614,Points,6),"")</f>
        <v/>
      </c>
      <c r="Q6614" s="0" t="str">
        <f aca="false">IF(G6614&gt;0,VLOOKUP(G6614,Points,7),"")</f>
        <v/>
      </c>
    </row>
    <row r="6615" customFormat="false" ht="12" hidden="false" customHeight="false" outlineLevel="0" collapsed="false">
      <c r="H6615" s="15" t="n">
        <f aca="false">COUNTIF(B6615:G6615,"&gt;0")</f>
        <v>0</v>
      </c>
      <c r="I6615" s="16" t="str">
        <f aca="false">IF(H6615&lt;6,"Incomplete Data","")</f>
        <v>Incomplete Data</v>
      </c>
      <c r="J6615" s="6" t="n">
        <f aca="false">A6615</f>
        <v>0</v>
      </c>
      <c r="K6615" s="7" t="str">
        <f aca="false">IF(H6615=6,SUM(L6615:Q6615),"")</f>
        <v/>
      </c>
      <c r="L6615" s="0" t="str">
        <f aca="false">IF(B6615&gt;0,VLOOKUP(B6615,Points,2),"")</f>
        <v/>
      </c>
      <c r="M6615" s="0" t="str">
        <f aca="false">IF(C6615&gt;0,VLOOKUP(C6615,Points,3),"")</f>
        <v/>
      </c>
      <c r="N6615" s="0" t="str">
        <f aca="false">IF(D6615&gt;0,VLOOKUP(D6615,Points,4),"")</f>
        <v/>
      </c>
      <c r="O6615" s="0" t="str">
        <f aca="false">IF(E6615&gt;0,VLOOKUP(E6615,Points,5),"")</f>
        <v/>
      </c>
      <c r="P6615" s="0" t="str">
        <f aca="false">IF(F6615&gt;0,VLOOKUP(F6615,Points,6),"")</f>
        <v/>
      </c>
      <c r="Q6615" s="0" t="str">
        <f aca="false">IF(G6615&gt;0,VLOOKUP(G6615,Points,7),"")</f>
        <v/>
      </c>
    </row>
    <row r="6616" customFormat="false" ht="12" hidden="false" customHeight="false" outlineLevel="0" collapsed="false">
      <c r="H6616" s="15" t="n">
        <f aca="false">COUNTIF(B6616:G6616,"&gt;0")</f>
        <v>0</v>
      </c>
      <c r="I6616" s="16" t="str">
        <f aca="false">IF(H6616&lt;6,"Incomplete Data","")</f>
        <v>Incomplete Data</v>
      </c>
      <c r="J6616" s="6" t="n">
        <f aca="false">A6616</f>
        <v>0</v>
      </c>
      <c r="K6616" s="7" t="str">
        <f aca="false">IF(H6616=6,SUM(L6616:Q6616),"")</f>
        <v/>
      </c>
      <c r="L6616" s="0" t="str">
        <f aca="false">IF(B6616&gt;0,VLOOKUP(B6616,Points,2),"")</f>
        <v/>
      </c>
      <c r="M6616" s="0" t="str">
        <f aca="false">IF(C6616&gt;0,VLOOKUP(C6616,Points,3),"")</f>
        <v/>
      </c>
      <c r="N6616" s="0" t="str">
        <f aca="false">IF(D6616&gt;0,VLOOKUP(D6616,Points,4),"")</f>
        <v/>
      </c>
      <c r="O6616" s="0" t="str">
        <f aca="false">IF(E6616&gt;0,VLOOKUP(E6616,Points,5),"")</f>
        <v/>
      </c>
      <c r="P6616" s="0" t="str">
        <f aca="false">IF(F6616&gt;0,VLOOKUP(F6616,Points,6),"")</f>
        <v/>
      </c>
      <c r="Q6616" s="0" t="str">
        <f aca="false">IF(G6616&gt;0,VLOOKUP(G6616,Points,7),"")</f>
        <v/>
      </c>
    </row>
    <row r="6617" customFormat="false" ht="12" hidden="false" customHeight="false" outlineLevel="0" collapsed="false">
      <c r="H6617" s="15" t="n">
        <f aca="false">COUNTIF(B6617:G6617,"&gt;0")</f>
        <v>0</v>
      </c>
      <c r="I6617" s="16" t="str">
        <f aca="false">IF(H6617&lt;6,"Incomplete Data","")</f>
        <v>Incomplete Data</v>
      </c>
      <c r="J6617" s="6" t="n">
        <f aca="false">A6617</f>
        <v>0</v>
      </c>
      <c r="K6617" s="7" t="str">
        <f aca="false">IF(H6617=6,SUM(L6617:Q6617),"")</f>
        <v/>
      </c>
      <c r="L6617" s="0" t="str">
        <f aca="false">IF(B6617&gt;0,VLOOKUP(B6617,Points,2),"")</f>
        <v/>
      </c>
      <c r="M6617" s="0" t="str">
        <f aca="false">IF(C6617&gt;0,VLOOKUP(C6617,Points,3),"")</f>
        <v/>
      </c>
      <c r="N6617" s="0" t="str">
        <f aca="false">IF(D6617&gt;0,VLOOKUP(D6617,Points,4),"")</f>
        <v/>
      </c>
      <c r="O6617" s="0" t="str">
        <f aca="false">IF(E6617&gt;0,VLOOKUP(E6617,Points,5),"")</f>
        <v/>
      </c>
      <c r="P6617" s="0" t="str">
        <f aca="false">IF(F6617&gt;0,VLOOKUP(F6617,Points,6),"")</f>
        <v/>
      </c>
      <c r="Q6617" s="0" t="str">
        <f aca="false">IF(G6617&gt;0,VLOOKUP(G6617,Points,7),"")</f>
        <v/>
      </c>
    </row>
    <row r="6618" customFormat="false" ht="12" hidden="false" customHeight="false" outlineLevel="0" collapsed="false">
      <c r="H6618" s="15" t="n">
        <f aca="false">COUNTIF(B6618:G6618,"&gt;0")</f>
        <v>0</v>
      </c>
      <c r="I6618" s="16" t="str">
        <f aca="false">IF(H6618&lt;6,"Incomplete Data","")</f>
        <v>Incomplete Data</v>
      </c>
      <c r="J6618" s="6" t="n">
        <f aca="false">A6618</f>
        <v>0</v>
      </c>
      <c r="K6618" s="7" t="str">
        <f aca="false">IF(H6618=6,SUM(L6618:Q6618),"")</f>
        <v/>
      </c>
      <c r="L6618" s="0" t="str">
        <f aca="false">IF(B6618&gt;0,VLOOKUP(B6618,Points,2),"")</f>
        <v/>
      </c>
      <c r="M6618" s="0" t="str">
        <f aca="false">IF(C6618&gt;0,VLOOKUP(C6618,Points,3),"")</f>
        <v/>
      </c>
      <c r="N6618" s="0" t="str">
        <f aca="false">IF(D6618&gt;0,VLOOKUP(D6618,Points,4),"")</f>
        <v/>
      </c>
      <c r="O6618" s="0" t="str">
        <f aca="false">IF(E6618&gt;0,VLOOKUP(E6618,Points,5),"")</f>
        <v/>
      </c>
      <c r="P6618" s="0" t="str">
        <f aca="false">IF(F6618&gt;0,VLOOKUP(F6618,Points,6),"")</f>
        <v/>
      </c>
      <c r="Q6618" s="0" t="str">
        <f aca="false">IF(G6618&gt;0,VLOOKUP(G6618,Points,7),"")</f>
        <v/>
      </c>
    </row>
    <row r="6619" customFormat="false" ht="12" hidden="false" customHeight="false" outlineLevel="0" collapsed="false">
      <c r="H6619" s="15" t="n">
        <f aca="false">COUNTIF(B6619:G6619,"&gt;0")</f>
        <v>0</v>
      </c>
      <c r="I6619" s="16" t="str">
        <f aca="false">IF(H6619&lt;6,"Incomplete Data","")</f>
        <v>Incomplete Data</v>
      </c>
      <c r="J6619" s="6" t="n">
        <f aca="false">A6619</f>
        <v>0</v>
      </c>
      <c r="K6619" s="7" t="str">
        <f aca="false">IF(H6619=6,SUM(L6619:Q6619),"")</f>
        <v/>
      </c>
      <c r="L6619" s="0" t="str">
        <f aca="false">IF(B6619&gt;0,VLOOKUP(B6619,Points,2),"")</f>
        <v/>
      </c>
      <c r="M6619" s="0" t="str">
        <f aca="false">IF(C6619&gt;0,VLOOKUP(C6619,Points,3),"")</f>
        <v/>
      </c>
      <c r="N6619" s="0" t="str">
        <f aca="false">IF(D6619&gt;0,VLOOKUP(D6619,Points,4),"")</f>
        <v/>
      </c>
      <c r="O6619" s="0" t="str">
        <f aca="false">IF(E6619&gt;0,VLOOKUP(E6619,Points,5),"")</f>
        <v/>
      </c>
      <c r="P6619" s="0" t="str">
        <f aca="false">IF(F6619&gt;0,VLOOKUP(F6619,Points,6),"")</f>
        <v/>
      </c>
      <c r="Q6619" s="0" t="str">
        <f aca="false">IF(G6619&gt;0,VLOOKUP(G6619,Points,7),"")</f>
        <v/>
      </c>
    </row>
    <row r="6620" customFormat="false" ht="12" hidden="false" customHeight="false" outlineLevel="0" collapsed="false">
      <c r="H6620" s="15" t="n">
        <f aca="false">COUNTIF(B6620:G6620,"&gt;0")</f>
        <v>0</v>
      </c>
      <c r="I6620" s="16" t="str">
        <f aca="false">IF(H6620&lt;6,"Incomplete Data","")</f>
        <v>Incomplete Data</v>
      </c>
      <c r="J6620" s="6" t="n">
        <f aca="false">A6620</f>
        <v>0</v>
      </c>
      <c r="K6620" s="7" t="str">
        <f aca="false">IF(H6620=6,SUM(L6620:Q6620),"")</f>
        <v/>
      </c>
      <c r="L6620" s="0" t="str">
        <f aca="false">IF(B6620&gt;0,VLOOKUP(B6620,Points,2),"")</f>
        <v/>
      </c>
      <c r="M6620" s="0" t="str">
        <f aca="false">IF(C6620&gt;0,VLOOKUP(C6620,Points,3),"")</f>
        <v/>
      </c>
      <c r="N6620" s="0" t="str">
        <f aca="false">IF(D6620&gt;0,VLOOKUP(D6620,Points,4),"")</f>
        <v/>
      </c>
      <c r="O6620" s="0" t="str">
        <f aca="false">IF(E6620&gt;0,VLOOKUP(E6620,Points,5),"")</f>
        <v/>
      </c>
      <c r="P6620" s="0" t="str">
        <f aca="false">IF(F6620&gt;0,VLOOKUP(F6620,Points,6),"")</f>
        <v/>
      </c>
      <c r="Q6620" s="0" t="str">
        <f aca="false">IF(G6620&gt;0,VLOOKUP(G6620,Points,7),"")</f>
        <v/>
      </c>
    </row>
    <row r="6621" customFormat="false" ht="12" hidden="false" customHeight="false" outlineLevel="0" collapsed="false">
      <c r="H6621" s="15" t="n">
        <f aca="false">COUNTIF(B6621:G6621,"&gt;0")</f>
        <v>0</v>
      </c>
      <c r="I6621" s="16" t="str">
        <f aca="false">IF(H6621&lt;6,"Incomplete Data","")</f>
        <v>Incomplete Data</v>
      </c>
      <c r="J6621" s="6" t="n">
        <f aca="false">A6621</f>
        <v>0</v>
      </c>
      <c r="K6621" s="7" t="str">
        <f aca="false">IF(H6621=6,SUM(L6621:Q6621),"")</f>
        <v/>
      </c>
      <c r="L6621" s="0" t="str">
        <f aca="false">IF(B6621&gt;0,VLOOKUP(B6621,Points,2),"")</f>
        <v/>
      </c>
      <c r="M6621" s="0" t="str">
        <f aca="false">IF(C6621&gt;0,VLOOKUP(C6621,Points,3),"")</f>
        <v/>
      </c>
      <c r="N6621" s="0" t="str">
        <f aca="false">IF(D6621&gt;0,VLOOKUP(D6621,Points,4),"")</f>
        <v/>
      </c>
      <c r="O6621" s="0" t="str">
        <f aca="false">IF(E6621&gt;0,VLOOKUP(E6621,Points,5),"")</f>
        <v/>
      </c>
      <c r="P6621" s="0" t="str">
        <f aca="false">IF(F6621&gt;0,VLOOKUP(F6621,Points,6),"")</f>
        <v/>
      </c>
      <c r="Q6621" s="0" t="str">
        <f aca="false">IF(G6621&gt;0,VLOOKUP(G6621,Points,7),"")</f>
        <v/>
      </c>
    </row>
    <row r="6622" customFormat="false" ht="12" hidden="false" customHeight="false" outlineLevel="0" collapsed="false">
      <c r="H6622" s="15" t="n">
        <f aca="false">COUNTIF(B6622:G6622,"&gt;0")</f>
        <v>0</v>
      </c>
      <c r="I6622" s="16" t="str">
        <f aca="false">IF(H6622&lt;6,"Incomplete Data","")</f>
        <v>Incomplete Data</v>
      </c>
      <c r="J6622" s="6" t="n">
        <f aca="false">A6622</f>
        <v>0</v>
      </c>
      <c r="K6622" s="7" t="str">
        <f aca="false">IF(H6622=6,SUM(L6622:Q6622),"")</f>
        <v/>
      </c>
      <c r="L6622" s="0" t="str">
        <f aca="false">IF(B6622&gt;0,VLOOKUP(B6622,Points,2),"")</f>
        <v/>
      </c>
      <c r="M6622" s="0" t="str">
        <f aca="false">IF(C6622&gt;0,VLOOKUP(C6622,Points,3),"")</f>
        <v/>
      </c>
      <c r="N6622" s="0" t="str">
        <f aca="false">IF(D6622&gt;0,VLOOKUP(D6622,Points,4),"")</f>
        <v/>
      </c>
      <c r="O6622" s="0" t="str">
        <f aca="false">IF(E6622&gt;0,VLOOKUP(E6622,Points,5),"")</f>
        <v/>
      </c>
      <c r="P6622" s="0" t="str">
        <f aca="false">IF(F6622&gt;0,VLOOKUP(F6622,Points,6),"")</f>
        <v/>
      </c>
      <c r="Q6622" s="0" t="str">
        <f aca="false">IF(G6622&gt;0,VLOOKUP(G6622,Points,7),"")</f>
        <v/>
      </c>
    </row>
    <row r="6623" customFormat="false" ht="12" hidden="false" customHeight="false" outlineLevel="0" collapsed="false">
      <c r="H6623" s="15" t="n">
        <f aca="false">COUNTIF(B6623:G6623,"&gt;0")</f>
        <v>0</v>
      </c>
      <c r="I6623" s="16" t="str">
        <f aca="false">IF(H6623&lt;6,"Incomplete Data","")</f>
        <v>Incomplete Data</v>
      </c>
      <c r="J6623" s="6" t="n">
        <f aca="false">A6623</f>
        <v>0</v>
      </c>
      <c r="K6623" s="7" t="str">
        <f aca="false">IF(H6623=6,SUM(L6623:Q6623),"")</f>
        <v/>
      </c>
      <c r="L6623" s="0" t="str">
        <f aca="false">IF(B6623&gt;0,VLOOKUP(B6623,Points,2),"")</f>
        <v/>
      </c>
      <c r="M6623" s="0" t="str">
        <f aca="false">IF(C6623&gt;0,VLOOKUP(C6623,Points,3),"")</f>
        <v/>
      </c>
      <c r="N6623" s="0" t="str">
        <f aca="false">IF(D6623&gt;0,VLOOKUP(D6623,Points,4),"")</f>
        <v/>
      </c>
      <c r="O6623" s="0" t="str">
        <f aca="false">IF(E6623&gt;0,VLOOKUP(E6623,Points,5),"")</f>
        <v/>
      </c>
      <c r="P6623" s="0" t="str">
        <f aca="false">IF(F6623&gt;0,VLOOKUP(F6623,Points,6),"")</f>
        <v/>
      </c>
      <c r="Q6623" s="0" t="str">
        <f aca="false">IF(G6623&gt;0,VLOOKUP(G6623,Points,7),"")</f>
        <v/>
      </c>
    </row>
    <row r="6624" customFormat="false" ht="12" hidden="false" customHeight="false" outlineLevel="0" collapsed="false">
      <c r="H6624" s="15" t="n">
        <f aca="false">COUNTIF(B6624:G6624,"&gt;0")</f>
        <v>0</v>
      </c>
      <c r="I6624" s="16" t="str">
        <f aca="false">IF(H6624&lt;6,"Incomplete Data","")</f>
        <v>Incomplete Data</v>
      </c>
      <c r="J6624" s="6" t="n">
        <f aca="false">A6624</f>
        <v>0</v>
      </c>
      <c r="K6624" s="7" t="str">
        <f aca="false">IF(H6624=6,SUM(L6624:Q6624),"")</f>
        <v/>
      </c>
      <c r="L6624" s="0" t="str">
        <f aca="false">IF(B6624&gt;0,VLOOKUP(B6624,Points,2),"")</f>
        <v/>
      </c>
      <c r="M6624" s="0" t="str">
        <f aca="false">IF(C6624&gt;0,VLOOKUP(C6624,Points,3),"")</f>
        <v/>
      </c>
      <c r="N6624" s="0" t="str">
        <f aca="false">IF(D6624&gt;0,VLOOKUP(D6624,Points,4),"")</f>
        <v/>
      </c>
      <c r="O6624" s="0" t="str">
        <f aca="false">IF(E6624&gt;0,VLOOKUP(E6624,Points,5),"")</f>
        <v/>
      </c>
      <c r="P6624" s="0" t="str">
        <f aca="false">IF(F6624&gt;0,VLOOKUP(F6624,Points,6),"")</f>
        <v/>
      </c>
      <c r="Q6624" s="0" t="str">
        <f aca="false">IF(G6624&gt;0,VLOOKUP(G6624,Points,7),"")</f>
        <v/>
      </c>
    </row>
    <row r="6625" customFormat="false" ht="12" hidden="false" customHeight="false" outlineLevel="0" collapsed="false">
      <c r="H6625" s="15" t="n">
        <f aca="false">COUNTIF(B6625:G6625,"&gt;0")</f>
        <v>0</v>
      </c>
      <c r="I6625" s="16" t="str">
        <f aca="false">IF(H6625&lt;6,"Incomplete Data","")</f>
        <v>Incomplete Data</v>
      </c>
      <c r="J6625" s="6" t="n">
        <f aca="false">A6625</f>
        <v>0</v>
      </c>
      <c r="K6625" s="7" t="str">
        <f aca="false">IF(H6625=6,SUM(L6625:Q6625),"")</f>
        <v/>
      </c>
      <c r="L6625" s="0" t="str">
        <f aca="false">IF(B6625&gt;0,VLOOKUP(B6625,Points,2),"")</f>
        <v/>
      </c>
      <c r="M6625" s="0" t="str">
        <f aca="false">IF(C6625&gt;0,VLOOKUP(C6625,Points,3),"")</f>
        <v/>
      </c>
      <c r="N6625" s="0" t="str">
        <f aca="false">IF(D6625&gt;0,VLOOKUP(D6625,Points,4),"")</f>
        <v/>
      </c>
      <c r="O6625" s="0" t="str">
        <f aca="false">IF(E6625&gt;0,VLOOKUP(E6625,Points,5),"")</f>
        <v/>
      </c>
      <c r="P6625" s="0" t="str">
        <f aca="false">IF(F6625&gt;0,VLOOKUP(F6625,Points,6),"")</f>
        <v/>
      </c>
      <c r="Q6625" s="0" t="str">
        <f aca="false">IF(G6625&gt;0,VLOOKUP(G6625,Points,7),"")</f>
        <v/>
      </c>
    </row>
    <row r="6626" customFormat="false" ht="12" hidden="false" customHeight="false" outlineLevel="0" collapsed="false">
      <c r="H6626" s="15" t="n">
        <f aca="false">COUNTIF(B6626:G6626,"&gt;0")</f>
        <v>0</v>
      </c>
      <c r="I6626" s="16" t="str">
        <f aca="false">IF(H6626&lt;6,"Incomplete Data","")</f>
        <v>Incomplete Data</v>
      </c>
      <c r="J6626" s="6" t="n">
        <f aca="false">A6626</f>
        <v>0</v>
      </c>
      <c r="K6626" s="7" t="str">
        <f aca="false">IF(H6626=6,SUM(L6626:Q6626),"")</f>
        <v/>
      </c>
      <c r="L6626" s="0" t="str">
        <f aca="false">IF(B6626&gt;0,VLOOKUP(B6626,Points,2),"")</f>
        <v/>
      </c>
      <c r="M6626" s="0" t="str">
        <f aca="false">IF(C6626&gt;0,VLOOKUP(C6626,Points,3),"")</f>
        <v/>
      </c>
      <c r="N6626" s="0" t="str">
        <f aca="false">IF(D6626&gt;0,VLOOKUP(D6626,Points,4),"")</f>
        <v/>
      </c>
      <c r="O6626" s="0" t="str">
        <f aca="false">IF(E6626&gt;0,VLOOKUP(E6626,Points,5),"")</f>
        <v/>
      </c>
      <c r="P6626" s="0" t="str">
        <f aca="false">IF(F6626&gt;0,VLOOKUP(F6626,Points,6),"")</f>
        <v/>
      </c>
      <c r="Q6626" s="0" t="str">
        <f aca="false">IF(G6626&gt;0,VLOOKUP(G6626,Points,7),"")</f>
        <v/>
      </c>
    </row>
    <row r="6627" customFormat="false" ht="12" hidden="false" customHeight="false" outlineLevel="0" collapsed="false">
      <c r="H6627" s="15" t="n">
        <f aca="false">COUNTIF(B6627:G6627,"&gt;0")</f>
        <v>0</v>
      </c>
      <c r="I6627" s="16" t="str">
        <f aca="false">IF(H6627&lt;6,"Incomplete Data","")</f>
        <v>Incomplete Data</v>
      </c>
      <c r="J6627" s="6" t="n">
        <f aca="false">A6627</f>
        <v>0</v>
      </c>
      <c r="K6627" s="7" t="str">
        <f aca="false">IF(H6627=6,SUM(L6627:Q6627),"")</f>
        <v/>
      </c>
      <c r="L6627" s="0" t="str">
        <f aca="false">IF(B6627&gt;0,VLOOKUP(B6627,Points,2),"")</f>
        <v/>
      </c>
      <c r="M6627" s="0" t="str">
        <f aca="false">IF(C6627&gt;0,VLOOKUP(C6627,Points,3),"")</f>
        <v/>
      </c>
      <c r="N6627" s="0" t="str">
        <f aca="false">IF(D6627&gt;0,VLOOKUP(D6627,Points,4),"")</f>
        <v/>
      </c>
      <c r="O6627" s="0" t="str">
        <f aca="false">IF(E6627&gt;0,VLOOKUP(E6627,Points,5),"")</f>
        <v/>
      </c>
      <c r="P6627" s="0" t="str">
        <f aca="false">IF(F6627&gt;0,VLOOKUP(F6627,Points,6),"")</f>
        <v/>
      </c>
      <c r="Q6627" s="0" t="str">
        <f aca="false">IF(G6627&gt;0,VLOOKUP(G6627,Points,7),"")</f>
        <v/>
      </c>
    </row>
    <row r="6628" customFormat="false" ht="12" hidden="false" customHeight="false" outlineLevel="0" collapsed="false">
      <c r="H6628" s="15" t="n">
        <f aca="false">COUNTIF(B6628:G6628,"&gt;0")</f>
        <v>0</v>
      </c>
      <c r="I6628" s="16" t="str">
        <f aca="false">IF(H6628&lt;6,"Incomplete Data","")</f>
        <v>Incomplete Data</v>
      </c>
      <c r="J6628" s="6" t="n">
        <f aca="false">A6628</f>
        <v>0</v>
      </c>
      <c r="K6628" s="7" t="str">
        <f aca="false">IF(H6628=6,SUM(L6628:Q6628),"")</f>
        <v/>
      </c>
      <c r="L6628" s="0" t="str">
        <f aca="false">IF(B6628&gt;0,VLOOKUP(B6628,Points,2),"")</f>
        <v/>
      </c>
      <c r="M6628" s="0" t="str">
        <f aca="false">IF(C6628&gt;0,VLOOKUP(C6628,Points,3),"")</f>
        <v/>
      </c>
      <c r="N6628" s="0" t="str">
        <f aca="false">IF(D6628&gt;0,VLOOKUP(D6628,Points,4),"")</f>
        <v/>
      </c>
      <c r="O6628" s="0" t="str">
        <f aca="false">IF(E6628&gt;0,VLOOKUP(E6628,Points,5),"")</f>
        <v/>
      </c>
      <c r="P6628" s="0" t="str">
        <f aca="false">IF(F6628&gt;0,VLOOKUP(F6628,Points,6),"")</f>
        <v/>
      </c>
      <c r="Q6628" s="0" t="str">
        <f aca="false">IF(G6628&gt;0,VLOOKUP(G6628,Points,7),"")</f>
        <v/>
      </c>
    </row>
    <row r="6629" customFormat="false" ht="12" hidden="false" customHeight="false" outlineLevel="0" collapsed="false">
      <c r="H6629" s="15" t="n">
        <f aca="false">COUNTIF(B6629:G6629,"&gt;0")</f>
        <v>0</v>
      </c>
      <c r="I6629" s="16" t="str">
        <f aca="false">IF(H6629&lt;6,"Incomplete Data","")</f>
        <v>Incomplete Data</v>
      </c>
      <c r="J6629" s="6" t="n">
        <f aca="false">A6629</f>
        <v>0</v>
      </c>
      <c r="K6629" s="7" t="str">
        <f aca="false">IF(H6629=6,SUM(L6629:Q6629),"")</f>
        <v/>
      </c>
      <c r="L6629" s="0" t="str">
        <f aca="false">IF(B6629&gt;0,VLOOKUP(B6629,Points,2),"")</f>
        <v/>
      </c>
      <c r="M6629" s="0" t="str">
        <f aca="false">IF(C6629&gt;0,VLOOKUP(C6629,Points,3),"")</f>
        <v/>
      </c>
      <c r="N6629" s="0" t="str">
        <f aca="false">IF(D6629&gt;0,VLOOKUP(D6629,Points,4),"")</f>
        <v/>
      </c>
      <c r="O6629" s="0" t="str">
        <f aca="false">IF(E6629&gt;0,VLOOKUP(E6629,Points,5),"")</f>
        <v/>
      </c>
      <c r="P6629" s="0" t="str">
        <f aca="false">IF(F6629&gt;0,VLOOKUP(F6629,Points,6),"")</f>
        <v/>
      </c>
      <c r="Q6629" s="0" t="str">
        <f aca="false">IF(G6629&gt;0,VLOOKUP(G6629,Points,7),"")</f>
        <v/>
      </c>
    </row>
    <row r="6630" customFormat="false" ht="12" hidden="false" customHeight="false" outlineLevel="0" collapsed="false">
      <c r="H6630" s="15" t="n">
        <f aca="false">COUNTIF(B6630:G6630,"&gt;0")</f>
        <v>0</v>
      </c>
      <c r="I6630" s="16" t="str">
        <f aca="false">IF(H6630&lt;6,"Incomplete Data","")</f>
        <v>Incomplete Data</v>
      </c>
      <c r="J6630" s="6" t="n">
        <f aca="false">A6630</f>
        <v>0</v>
      </c>
      <c r="K6630" s="7" t="str">
        <f aca="false">IF(H6630=6,SUM(L6630:Q6630),"")</f>
        <v/>
      </c>
      <c r="L6630" s="0" t="str">
        <f aca="false">IF(B6630&gt;0,VLOOKUP(B6630,Points,2),"")</f>
        <v/>
      </c>
      <c r="M6630" s="0" t="str">
        <f aca="false">IF(C6630&gt;0,VLOOKUP(C6630,Points,3),"")</f>
        <v/>
      </c>
      <c r="N6630" s="0" t="str">
        <f aca="false">IF(D6630&gt;0,VLOOKUP(D6630,Points,4),"")</f>
        <v/>
      </c>
      <c r="O6630" s="0" t="str">
        <f aca="false">IF(E6630&gt;0,VLOOKUP(E6630,Points,5),"")</f>
        <v/>
      </c>
      <c r="P6630" s="0" t="str">
        <f aca="false">IF(F6630&gt;0,VLOOKUP(F6630,Points,6),"")</f>
        <v/>
      </c>
      <c r="Q6630" s="0" t="str">
        <f aca="false">IF(G6630&gt;0,VLOOKUP(G6630,Points,7),"")</f>
        <v/>
      </c>
    </row>
    <row r="6631" customFormat="false" ht="12" hidden="false" customHeight="false" outlineLevel="0" collapsed="false">
      <c r="H6631" s="15" t="n">
        <f aca="false">COUNTIF(B6631:G6631,"&gt;0")</f>
        <v>0</v>
      </c>
      <c r="I6631" s="16" t="str">
        <f aca="false">IF(H6631&lt;6,"Incomplete Data","")</f>
        <v>Incomplete Data</v>
      </c>
      <c r="J6631" s="6" t="n">
        <f aca="false">A6631</f>
        <v>0</v>
      </c>
      <c r="K6631" s="7" t="str">
        <f aca="false">IF(H6631=6,SUM(L6631:Q6631),"")</f>
        <v/>
      </c>
      <c r="L6631" s="0" t="str">
        <f aca="false">IF(B6631&gt;0,VLOOKUP(B6631,Points,2),"")</f>
        <v/>
      </c>
      <c r="M6631" s="0" t="str">
        <f aca="false">IF(C6631&gt;0,VLOOKUP(C6631,Points,3),"")</f>
        <v/>
      </c>
      <c r="N6631" s="0" t="str">
        <f aca="false">IF(D6631&gt;0,VLOOKUP(D6631,Points,4),"")</f>
        <v/>
      </c>
      <c r="O6631" s="0" t="str">
        <f aca="false">IF(E6631&gt;0,VLOOKUP(E6631,Points,5),"")</f>
        <v/>
      </c>
      <c r="P6631" s="0" t="str">
        <f aca="false">IF(F6631&gt;0,VLOOKUP(F6631,Points,6),"")</f>
        <v/>
      </c>
      <c r="Q6631" s="0" t="str">
        <f aca="false">IF(G6631&gt;0,VLOOKUP(G6631,Points,7),"")</f>
        <v/>
      </c>
    </row>
    <row r="6632" customFormat="false" ht="12" hidden="false" customHeight="false" outlineLevel="0" collapsed="false">
      <c r="H6632" s="15" t="n">
        <f aca="false">COUNTIF(B6632:G6632,"&gt;0")</f>
        <v>0</v>
      </c>
      <c r="I6632" s="16" t="str">
        <f aca="false">IF(H6632&lt;6,"Incomplete Data","")</f>
        <v>Incomplete Data</v>
      </c>
      <c r="J6632" s="6" t="n">
        <f aca="false">A6632</f>
        <v>0</v>
      </c>
      <c r="K6632" s="7" t="str">
        <f aca="false">IF(H6632=6,SUM(L6632:Q6632),"")</f>
        <v/>
      </c>
      <c r="L6632" s="0" t="str">
        <f aca="false">IF(B6632&gt;0,VLOOKUP(B6632,Points,2),"")</f>
        <v/>
      </c>
      <c r="M6632" s="0" t="str">
        <f aca="false">IF(C6632&gt;0,VLOOKUP(C6632,Points,3),"")</f>
        <v/>
      </c>
      <c r="N6632" s="0" t="str">
        <f aca="false">IF(D6632&gt;0,VLOOKUP(D6632,Points,4),"")</f>
        <v/>
      </c>
      <c r="O6632" s="0" t="str">
        <f aca="false">IF(E6632&gt;0,VLOOKUP(E6632,Points,5),"")</f>
        <v/>
      </c>
      <c r="P6632" s="0" t="str">
        <f aca="false">IF(F6632&gt;0,VLOOKUP(F6632,Points,6),"")</f>
        <v/>
      </c>
      <c r="Q6632" s="0" t="str">
        <f aca="false">IF(G6632&gt;0,VLOOKUP(G6632,Points,7),"")</f>
        <v/>
      </c>
    </row>
    <row r="6633" customFormat="false" ht="12" hidden="false" customHeight="false" outlineLevel="0" collapsed="false">
      <c r="H6633" s="15" t="n">
        <f aca="false">COUNTIF(B6633:G6633,"&gt;0")</f>
        <v>0</v>
      </c>
      <c r="I6633" s="16" t="str">
        <f aca="false">IF(H6633&lt;6,"Incomplete Data","")</f>
        <v>Incomplete Data</v>
      </c>
      <c r="J6633" s="6" t="n">
        <f aca="false">A6633</f>
        <v>0</v>
      </c>
      <c r="K6633" s="7" t="str">
        <f aca="false">IF(H6633=6,SUM(L6633:Q6633),"")</f>
        <v/>
      </c>
      <c r="L6633" s="0" t="str">
        <f aca="false">IF(B6633&gt;0,VLOOKUP(B6633,Points,2),"")</f>
        <v/>
      </c>
      <c r="M6633" s="0" t="str">
        <f aca="false">IF(C6633&gt;0,VLOOKUP(C6633,Points,3),"")</f>
        <v/>
      </c>
      <c r="N6633" s="0" t="str">
        <f aca="false">IF(D6633&gt;0,VLOOKUP(D6633,Points,4),"")</f>
        <v/>
      </c>
      <c r="O6633" s="0" t="str">
        <f aca="false">IF(E6633&gt;0,VLOOKUP(E6633,Points,5),"")</f>
        <v/>
      </c>
      <c r="P6633" s="0" t="str">
        <f aca="false">IF(F6633&gt;0,VLOOKUP(F6633,Points,6),"")</f>
        <v/>
      </c>
      <c r="Q6633" s="0" t="str">
        <f aca="false">IF(G6633&gt;0,VLOOKUP(G6633,Points,7),"")</f>
        <v/>
      </c>
    </row>
    <row r="6634" customFormat="false" ht="12" hidden="false" customHeight="false" outlineLevel="0" collapsed="false">
      <c r="H6634" s="15" t="n">
        <f aca="false">COUNTIF(B6634:G6634,"&gt;0")</f>
        <v>0</v>
      </c>
      <c r="I6634" s="16" t="str">
        <f aca="false">IF(H6634&lt;6,"Incomplete Data","")</f>
        <v>Incomplete Data</v>
      </c>
      <c r="J6634" s="6" t="n">
        <f aca="false">A6634</f>
        <v>0</v>
      </c>
      <c r="K6634" s="7" t="str">
        <f aca="false">IF(H6634=6,SUM(L6634:Q6634),"")</f>
        <v/>
      </c>
      <c r="L6634" s="0" t="str">
        <f aca="false">IF(B6634&gt;0,VLOOKUP(B6634,Points,2),"")</f>
        <v/>
      </c>
      <c r="M6634" s="0" t="str">
        <f aca="false">IF(C6634&gt;0,VLOOKUP(C6634,Points,3),"")</f>
        <v/>
      </c>
      <c r="N6634" s="0" t="str">
        <f aca="false">IF(D6634&gt;0,VLOOKUP(D6634,Points,4),"")</f>
        <v/>
      </c>
      <c r="O6634" s="0" t="str">
        <f aca="false">IF(E6634&gt;0,VLOOKUP(E6634,Points,5),"")</f>
        <v/>
      </c>
      <c r="P6634" s="0" t="str">
        <f aca="false">IF(F6634&gt;0,VLOOKUP(F6634,Points,6),"")</f>
        <v/>
      </c>
      <c r="Q6634" s="0" t="str">
        <f aca="false">IF(G6634&gt;0,VLOOKUP(G6634,Points,7),"")</f>
        <v/>
      </c>
    </row>
    <row r="6635" customFormat="false" ht="12" hidden="false" customHeight="false" outlineLevel="0" collapsed="false">
      <c r="H6635" s="15" t="n">
        <f aca="false">COUNTIF(B6635:G6635,"&gt;0")</f>
        <v>0</v>
      </c>
      <c r="I6635" s="16" t="str">
        <f aca="false">IF(H6635&lt;6,"Incomplete Data","")</f>
        <v>Incomplete Data</v>
      </c>
      <c r="J6635" s="6" t="n">
        <f aca="false">A6635</f>
        <v>0</v>
      </c>
      <c r="K6635" s="7" t="str">
        <f aca="false">IF(H6635=6,SUM(L6635:Q6635),"")</f>
        <v/>
      </c>
      <c r="L6635" s="0" t="str">
        <f aca="false">IF(B6635&gt;0,VLOOKUP(B6635,Points,2),"")</f>
        <v/>
      </c>
      <c r="M6635" s="0" t="str">
        <f aca="false">IF(C6635&gt;0,VLOOKUP(C6635,Points,3),"")</f>
        <v/>
      </c>
      <c r="N6635" s="0" t="str">
        <f aca="false">IF(D6635&gt;0,VLOOKUP(D6635,Points,4),"")</f>
        <v/>
      </c>
      <c r="O6635" s="0" t="str">
        <f aca="false">IF(E6635&gt;0,VLOOKUP(E6635,Points,5),"")</f>
        <v/>
      </c>
      <c r="P6635" s="0" t="str">
        <f aca="false">IF(F6635&gt;0,VLOOKUP(F6635,Points,6),"")</f>
        <v/>
      </c>
      <c r="Q6635" s="0" t="str">
        <f aca="false">IF(G6635&gt;0,VLOOKUP(G6635,Points,7),"")</f>
        <v/>
      </c>
    </row>
    <row r="6636" customFormat="false" ht="12" hidden="false" customHeight="false" outlineLevel="0" collapsed="false">
      <c r="H6636" s="15" t="n">
        <f aca="false">COUNTIF(B6636:G6636,"&gt;0")</f>
        <v>0</v>
      </c>
      <c r="I6636" s="16" t="str">
        <f aca="false">IF(H6636&lt;6,"Incomplete Data","")</f>
        <v>Incomplete Data</v>
      </c>
      <c r="J6636" s="6" t="n">
        <f aca="false">A6636</f>
        <v>0</v>
      </c>
      <c r="K6636" s="7" t="str">
        <f aca="false">IF(H6636=6,SUM(L6636:Q6636),"")</f>
        <v/>
      </c>
      <c r="L6636" s="0" t="str">
        <f aca="false">IF(B6636&gt;0,VLOOKUP(B6636,Points,2),"")</f>
        <v/>
      </c>
      <c r="M6636" s="0" t="str">
        <f aca="false">IF(C6636&gt;0,VLOOKUP(C6636,Points,3),"")</f>
        <v/>
      </c>
      <c r="N6636" s="0" t="str">
        <f aca="false">IF(D6636&gt;0,VLOOKUP(D6636,Points,4),"")</f>
        <v/>
      </c>
      <c r="O6636" s="0" t="str">
        <f aca="false">IF(E6636&gt;0,VLOOKUP(E6636,Points,5),"")</f>
        <v/>
      </c>
      <c r="P6636" s="0" t="str">
        <f aca="false">IF(F6636&gt;0,VLOOKUP(F6636,Points,6),"")</f>
        <v/>
      </c>
      <c r="Q6636" s="0" t="str">
        <f aca="false">IF(G6636&gt;0,VLOOKUP(G6636,Points,7),"")</f>
        <v/>
      </c>
    </row>
    <row r="6637" customFormat="false" ht="12" hidden="false" customHeight="false" outlineLevel="0" collapsed="false">
      <c r="H6637" s="15" t="n">
        <f aca="false">COUNTIF(B6637:G6637,"&gt;0")</f>
        <v>0</v>
      </c>
      <c r="I6637" s="16" t="str">
        <f aca="false">IF(H6637&lt;6,"Incomplete Data","")</f>
        <v>Incomplete Data</v>
      </c>
      <c r="J6637" s="6" t="n">
        <f aca="false">A6637</f>
        <v>0</v>
      </c>
      <c r="K6637" s="7" t="str">
        <f aca="false">IF(H6637=6,SUM(L6637:Q6637),"")</f>
        <v/>
      </c>
      <c r="L6637" s="0" t="str">
        <f aca="false">IF(B6637&gt;0,VLOOKUP(B6637,Points,2),"")</f>
        <v/>
      </c>
      <c r="M6637" s="0" t="str">
        <f aca="false">IF(C6637&gt;0,VLOOKUP(C6637,Points,3),"")</f>
        <v/>
      </c>
      <c r="N6637" s="0" t="str">
        <f aca="false">IF(D6637&gt;0,VLOOKUP(D6637,Points,4),"")</f>
        <v/>
      </c>
      <c r="O6637" s="0" t="str">
        <f aca="false">IF(E6637&gt;0,VLOOKUP(E6637,Points,5),"")</f>
        <v/>
      </c>
      <c r="P6637" s="0" t="str">
        <f aca="false">IF(F6637&gt;0,VLOOKUP(F6637,Points,6),"")</f>
        <v/>
      </c>
      <c r="Q6637" s="0" t="str">
        <f aca="false">IF(G6637&gt;0,VLOOKUP(G6637,Points,7),"")</f>
        <v/>
      </c>
    </row>
    <row r="6638" customFormat="false" ht="12" hidden="false" customHeight="false" outlineLevel="0" collapsed="false">
      <c r="H6638" s="15" t="n">
        <f aca="false">COUNTIF(B6638:G6638,"&gt;0")</f>
        <v>0</v>
      </c>
      <c r="I6638" s="16" t="str">
        <f aca="false">IF(H6638&lt;6,"Incomplete Data","")</f>
        <v>Incomplete Data</v>
      </c>
      <c r="J6638" s="6" t="n">
        <f aca="false">A6638</f>
        <v>0</v>
      </c>
      <c r="K6638" s="7" t="str">
        <f aca="false">IF(H6638=6,SUM(L6638:Q6638),"")</f>
        <v/>
      </c>
      <c r="L6638" s="0" t="str">
        <f aca="false">IF(B6638&gt;0,VLOOKUP(B6638,Points,2),"")</f>
        <v/>
      </c>
      <c r="M6638" s="0" t="str">
        <f aca="false">IF(C6638&gt;0,VLOOKUP(C6638,Points,3),"")</f>
        <v/>
      </c>
      <c r="N6638" s="0" t="str">
        <f aca="false">IF(D6638&gt;0,VLOOKUP(D6638,Points,4),"")</f>
        <v/>
      </c>
      <c r="O6638" s="0" t="str">
        <f aca="false">IF(E6638&gt;0,VLOOKUP(E6638,Points,5),"")</f>
        <v/>
      </c>
      <c r="P6638" s="0" t="str">
        <f aca="false">IF(F6638&gt;0,VLOOKUP(F6638,Points,6),"")</f>
        <v/>
      </c>
      <c r="Q6638" s="0" t="str">
        <f aca="false">IF(G6638&gt;0,VLOOKUP(G6638,Points,7),"")</f>
        <v/>
      </c>
    </row>
    <row r="6639" customFormat="false" ht="12" hidden="false" customHeight="false" outlineLevel="0" collapsed="false">
      <c r="H6639" s="15" t="n">
        <f aca="false">COUNTIF(B6639:G6639,"&gt;0")</f>
        <v>0</v>
      </c>
      <c r="I6639" s="16" t="str">
        <f aca="false">IF(H6639&lt;6,"Incomplete Data","")</f>
        <v>Incomplete Data</v>
      </c>
      <c r="J6639" s="6" t="n">
        <f aca="false">A6639</f>
        <v>0</v>
      </c>
      <c r="K6639" s="7" t="str">
        <f aca="false">IF(H6639=6,SUM(L6639:Q6639),"")</f>
        <v/>
      </c>
      <c r="L6639" s="0" t="str">
        <f aca="false">IF(B6639&gt;0,VLOOKUP(B6639,Points,2),"")</f>
        <v/>
      </c>
      <c r="M6639" s="0" t="str">
        <f aca="false">IF(C6639&gt;0,VLOOKUP(C6639,Points,3),"")</f>
        <v/>
      </c>
      <c r="N6639" s="0" t="str">
        <f aca="false">IF(D6639&gt;0,VLOOKUP(D6639,Points,4),"")</f>
        <v/>
      </c>
      <c r="O6639" s="0" t="str">
        <f aca="false">IF(E6639&gt;0,VLOOKUP(E6639,Points,5),"")</f>
        <v/>
      </c>
      <c r="P6639" s="0" t="str">
        <f aca="false">IF(F6639&gt;0,VLOOKUP(F6639,Points,6),"")</f>
        <v/>
      </c>
      <c r="Q6639" s="0" t="str">
        <f aca="false">IF(G6639&gt;0,VLOOKUP(G6639,Points,7),"")</f>
        <v/>
      </c>
    </row>
    <row r="6640" customFormat="false" ht="12" hidden="false" customHeight="false" outlineLevel="0" collapsed="false">
      <c r="H6640" s="15" t="n">
        <f aca="false">COUNTIF(B6640:G6640,"&gt;0")</f>
        <v>0</v>
      </c>
      <c r="I6640" s="16" t="str">
        <f aca="false">IF(H6640&lt;6,"Incomplete Data","")</f>
        <v>Incomplete Data</v>
      </c>
      <c r="J6640" s="6" t="n">
        <f aca="false">A6640</f>
        <v>0</v>
      </c>
      <c r="K6640" s="7" t="str">
        <f aca="false">IF(H6640=6,SUM(L6640:Q6640),"")</f>
        <v/>
      </c>
      <c r="L6640" s="0" t="str">
        <f aca="false">IF(B6640&gt;0,VLOOKUP(B6640,Points,2),"")</f>
        <v/>
      </c>
      <c r="M6640" s="0" t="str">
        <f aca="false">IF(C6640&gt;0,VLOOKUP(C6640,Points,3),"")</f>
        <v/>
      </c>
      <c r="N6640" s="0" t="str">
        <f aca="false">IF(D6640&gt;0,VLOOKUP(D6640,Points,4),"")</f>
        <v/>
      </c>
      <c r="O6640" s="0" t="str">
        <f aca="false">IF(E6640&gt;0,VLOOKUP(E6640,Points,5),"")</f>
        <v/>
      </c>
      <c r="P6640" s="0" t="str">
        <f aca="false">IF(F6640&gt;0,VLOOKUP(F6640,Points,6),"")</f>
        <v/>
      </c>
      <c r="Q6640" s="0" t="str">
        <f aca="false">IF(G6640&gt;0,VLOOKUP(G6640,Points,7),"")</f>
        <v/>
      </c>
    </row>
    <row r="6641" customFormat="false" ht="12" hidden="false" customHeight="false" outlineLevel="0" collapsed="false">
      <c r="H6641" s="15" t="n">
        <f aca="false">COUNTIF(B6641:G6641,"&gt;0")</f>
        <v>0</v>
      </c>
      <c r="I6641" s="16" t="str">
        <f aca="false">IF(H6641&lt;6,"Incomplete Data","")</f>
        <v>Incomplete Data</v>
      </c>
      <c r="J6641" s="6" t="n">
        <f aca="false">A6641</f>
        <v>0</v>
      </c>
      <c r="K6641" s="7" t="str">
        <f aca="false">IF(H6641=6,SUM(L6641:Q6641),"")</f>
        <v/>
      </c>
      <c r="L6641" s="0" t="str">
        <f aca="false">IF(B6641&gt;0,VLOOKUP(B6641,Points,2),"")</f>
        <v/>
      </c>
      <c r="M6641" s="0" t="str">
        <f aca="false">IF(C6641&gt;0,VLOOKUP(C6641,Points,3),"")</f>
        <v/>
      </c>
      <c r="N6641" s="0" t="str">
        <f aca="false">IF(D6641&gt;0,VLOOKUP(D6641,Points,4),"")</f>
        <v/>
      </c>
      <c r="O6641" s="0" t="str">
        <f aca="false">IF(E6641&gt;0,VLOOKUP(E6641,Points,5),"")</f>
        <v/>
      </c>
      <c r="P6641" s="0" t="str">
        <f aca="false">IF(F6641&gt;0,VLOOKUP(F6641,Points,6),"")</f>
        <v/>
      </c>
      <c r="Q6641" s="0" t="str">
        <f aca="false">IF(G6641&gt;0,VLOOKUP(G6641,Points,7),"")</f>
        <v/>
      </c>
    </row>
    <row r="6642" customFormat="false" ht="12" hidden="false" customHeight="false" outlineLevel="0" collapsed="false">
      <c r="H6642" s="15" t="n">
        <f aca="false">COUNTIF(B6642:G6642,"&gt;0")</f>
        <v>0</v>
      </c>
      <c r="I6642" s="16" t="str">
        <f aca="false">IF(H6642&lt;6,"Incomplete Data","")</f>
        <v>Incomplete Data</v>
      </c>
      <c r="J6642" s="6" t="n">
        <f aca="false">A6642</f>
        <v>0</v>
      </c>
      <c r="K6642" s="7" t="str">
        <f aca="false">IF(H6642=6,SUM(L6642:Q6642),"")</f>
        <v/>
      </c>
      <c r="L6642" s="0" t="str">
        <f aca="false">IF(B6642&gt;0,VLOOKUP(B6642,Points,2),"")</f>
        <v/>
      </c>
      <c r="M6642" s="0" t="str">
        <f aca="false">IF(C6642&gt;0,VLOOKUP(C6642,Points,3),"")</f>
        <v/>
      </c>
      <c r="N6642" s="0" t="str">
        <f aca="false">IF(D6642&gt;0,VLOOKUP(D6642,Points,4),"")</f>
        <v/>
      </c>
      <c r="O6642" s="0" t="str">
        <f aca="false">IF(E6642&gt;0,VLOOKUP(E6642,Points,5),"")</f>
        <v/>
      </c>
      <c r="P6642" s="0" t="str">
        <f aca="false">IF(F6642&gt;0,VLOOKUP(F6642,Points,6),"")</f>
        <v/>
      </c>
      <c r="Q6642" s="0" t="str">
        <f aca="false">IF(G6642&gt;0,VLOOKUP(G6642,Points,7),"")</f>
        <v/>
      </c>
    </row>
    <row r="6643" customFormat="false" ht="12" hidden="false" customHeight="false" outlineLevel="0" collapsed="false">
      <c r="H6643" s="15" t="n">
        <f aca="false">COUNTIF(B6643:G6643,"&gt;0")</f>
        <v>0</v>
      </c>
      <c r="I6643" s="16" t="str">
        <f aca="false">IF(H6643&lt;6,"Incomplete Data","")</f>
        <v>Incomplete Data</v>
      </c>
      <c r="J6643" s="6" t="n">
        <f aca="false">A6643</f>
        <v>0</v>
      </c>
      <c r="K6643" s="7" t="str">
        <f aca="false">IF(H6643=6,SUM(L6643:Q6643),"")</f>
        <v/>
      </c>
      <c r="L6643" s="0" t="str">
        <f aca="false">IF(B6643&gt;0,VLOOKUP(B6643,Points,2),"")</f>
        <v/>
      </c>
      <c r="M6643" s="0" t="str">
        <f aca="false">IF(C6643&gt;0,VLOOKUP(C6643,Points,3),"")</f>
        <v/>
      </c>
      <c r="N6643" s="0" t="str">
        <f aca="false">IF(D6643&gt;0,VLOOKUP(D6643,Points,4),"")</f>
        <v/>
      </c>
      <c r="O6643" s="0" t="str">
        <f aca="false">IF(E6643&gt;0,VLOOKUP(E6643,Points,5),"")</f>
        <v/>
      </c>
      <c r="P6643" s="0" t="str">
        <f aca="false">IF(F6643&gt;0,VLOOKUP(F6643,Points,6),"")</f>
        <v/>
      </c>
      <c r="Q6643" s="0" t="str">
        <f aca="false">IF(G6643&gt;0,VLOOKUP(G6643,Points,7),"")</f>
        <v/>
      </c>
    </row>
    <row r="6644" customFormat="false" ht="12" hidden="false" customHeight="false" outlineLevel="0" collapsed="false">
      <c r="H6644" s="15" t="n">
        <f aca="false">COUNTIF(B6644:G6644,"&gt;0")</f>
        <v>0</v>
      </c>
      <c r="I6644" s="16" t="str">
        <f aca="false">IF(H6644&lt;6,"Incomplete Data","")</f>
        <v>Incomplete Data</v>
      </c>
      <c r="J6644" s="6" t="n">
        <f aca="false">A6644</f>
        <v>0</v>
      </c>
      <c r="K6644" s="7" t="str">
        <f aca="false">IF(H6644=6,SUM(L6644:Q6644),"")</f>
        <v/>
      </c>
      <c r="L6644" s="0" t="str">
        <f aca="false">IF(B6644&gt;0,VLOOKUP(B6644,Points,2),"")</f>
        <v/>
      </c>
      <c r="M6644" s="0" t="str">
        <f aca="false">IF(C6644&gt;0,VLOOKUP(C6644,Points,3),"")</f>
        <v/>
      </c>
      <c r="N6644" s="0" t="str">
        <f aca="false">IF(D6644&gt;0,VLOOKUP(D6644,Points,4),"")</f>
        <v/>
      </c>
      <c r="O6644" s="0" t="str">
        <f aca="false">IF(E6644&gt;0,VLOOKUP(E6644,Points,5),"")</f>
        <v/>
      </c>
      <c r="P6644" s="0" t="str">
        <f aca="false">IF(F6644&gt;0,VLOOKUP(F6644,Points,6),"")</f>
        <v/>
      </c>
      <c r="Q6644" s="0" t="str">
        <f aca="false">IF(G6644&gt;0,VLOOKUP(G6644,Points,7),"")</f>
        <v/>
      </c>
    </row>
    <row r="6645" customFormat="false" ht="12" hidden="false" customHeight="false" outlineLevel="0" collapsed="false">
      <c r="H6645" s="15" t="n">
        <f aca="false">COUNTIF(B6645:G6645,"&gt;0")</f>
        <v>0</v>
      </c>
      <c r="I6645" s="16" t="str">
        <f aca="false">IF(H6645&lt;6,"Incomplete Data","")</f>
        <v>Incomplete Data</v>
      </c>
      <c r="J6645" s="6" t="n">
        <f aca="false">A6645</f>
        <v>0</v>
      </c>
      <c r="K6645" s="7" t="str">
        <f aca="false">IF(H6645=6,SUM(L6645:Q6645),"")</f>
        <v/>
      </c>
      <c r="L6645" s="0" t="str">
        <f aca="false">IF(B6645&gt;0,VLOOKUP(B6645,Points,2),"")</f>
        <v/>
      </c>
      <c r="M6645" s="0" t="str">
        <f aca="false">IF(C6645&gt;0,VLOOKUP(C6645,Points,3),"")</f>
        <v/>
      </c>
      <c r="N6645" s="0" t="str">
        <f aca="false">IF(D6645&gt;0,VLOOKUP(D6645,Points,4),"")</f>
        <v/>
      </c>
      <c r="O6645" s="0" t="str">
        <f aca="false">IF(E6645&gt;0,VLOOKUP(E6645,Points,5),"")</f>
        <v/>
      </c>
      <c r="P6645" s="0" t="str">
        <f aca="false">IF(F6645&gt;0,VLOOKUP(F6645,Points,6),"")</f>
        <v/>
      </c>
      <c r="Q6645" s="0" t="str">
        <f aca="false">IF(G6645&gt;0,VLOOKUP(G6645,Points,7),"")</f>
        <v/>
      </c>
    </row>
    <row r="6646" customFormat="false" ht="12" hidden="false" customHeight="false" outlineLevel="0" collapsed="false">
      <c r="H6646" s="15" t="n">
        <f aca="false">COUNTIF(B6646:G6646,"&gt;0")</f>
        <v>0</v>
      </c>
      <c r="I6646" s="16" t="str">
        <f aca="false">IF(H6646&lt;6,"Incomplete Data","")</f>
        <v>Incomplete Data</v>
      </c>
      <c r="J6646" s="6" t="n">
        <f aca="false">A6646</f>
        <v>0</v>
      </c>
      <c r="K6646" s="7" t="str">
        <f aca="false">IF(H6646=6,SUM(L6646:Q6646),"")</f>
        <v/>
      </c>
      <c r="L6646" s="0" t="str">
        <f aca="false">IF(B6646&gt;0,VLOOKUP(B6646,Points,2),"")</f>
        <v/>
      </c>
      <c r="M6646" s="0" t="str">
        <f aca="false">IF(C6646&gt;0,VLOOKUP(C6646,Points,3),"")</f>
        <v/>
      </c>
      <c r="N6646" s="0" t="str">
        <f aca="false">IF(D6646&gt;0,VLOOKUP(D6646,Points,4),"")</f>
        <v/>
      </c>
      <c r="O6646" s="0" t="str">
        <f aca="false">IF(E6646&gt;0,VLOOKUP(E6646,Points,5),"")</f>
        <v/>
      </c>
      <c r="P6646" s="0" t="str">
        <f aca="false">IF(F6646&gt;0,VLOOKUP(F6646,Points,6),"")</f>
        <v/>
      </c>
      <c r="Q6646" s="0" t="str">
        <f aca="false">IF(G6646&gt;0,VLOOKUP(G6646,Points,7),"")</f>
        <v/>
      </c>
    </row>
    <row r="6647" customFormat="false" ht="12" hidden="false" customHeight="false" outlineLevel="0" collapsed="false">
      <c r="H6647" s="15" t="n">
        <f aca="false">COUNTIF(B6647:G6647,"&gt;0")</f>
        <v>0</v>
      </c>
      <c r="I6647" s="16" t="str">
        <f aca="false">IF(H6647&lt;6,"Incomplete Data","")</f>
        <v>Incomplete Data</v>
      </c>
      <c r="J6647" s="6" t="n">
        <f aca="false">A6647</f>
        <v>0</v>
      </c>
      <c r="K6647" s="7" t="str">
        <f aca="false">IF(H6647=6,SUM(L6647:Q6647),"")</f>
        <v/>
      </c>
      <c r="L6647" s="0" t="str">
        <f aca="false">IF(B6647&gt;0,VLOOKUP(B6647,Points,2),"")</f>
        <v/>
      </c>
      <c r="M6647" s="0" t="str">
        <f aca="false">IF(C6647&gt;0,VLOOKUP(C6647,Points,3),"")</f>
        <v/>
      </c>
      <c r="N6647" s="0" t="str">
        <f aca="false">IF(D6647&gt;0,VLOOKUP(D6647,Points,4),"")</f>
        <v/>
      </c>
      <c r="O6647" s="0" t="str">
        <f aca="false">IF(E6647&gt;0,VLOOKUP(E6647,Points,5),"")</f>
        <v/>
      </c>
      <c r="P6647" s="0" t="str">
        <f aca="false">IF(F6647&gt;0,VLOOKUP(F6647,Points,6),"")</f>
        <v/>
      </c>
      <c r="Q6647" s="0" t="str">
        <f aca="false">IF(G6647&gt;0,VLOOKUP(G6647,Points,7),"")</f>
        <v/>
      </c>
    </row>
    <row r="6648" customFormat="false" ht="12" hidden="false" customHeight="false" outlineLevel="0" collapsed="false">
      <c r="H6648" s="15" t="n">
        <f aca="false">COUNTIF(B6648:G6648,"&gt;0")</f>
        <v>0</v>
      </c>
      <c r="I6648" s="16" t="str">
        <f aca="false">IF(H6648&lt;6,"Incomplete Data","")</f>
        <v>Incomplete Data</v>
      </c>
      <c r="J6648" s="6" t="n">
        <f aca="false">A6648</f>
        <v>0</v>
      </c>
      <c r="K6648" s="7" t="str">
        <f aca="false">IF(H6648=6,SUM(L6648:Q6648),"")</f>
        <v/>
      </c>
      <c r="L6648" s="0" t="str">
        <f aca="false">IF(B6648&gt;0,VLOOKUP(B6648,Points,2),"")</f>
        <v/>
      </c>
      <c r="M6648" s="0" t="str">
        <f aca="false">IF(C6648&gt;0,VLOOKUP(C6648,Points,3),"")</f>
        <v/>
      </c>
      <c r="N6648" s="0" t="str">
        <f aca="false">IF(D6648&gt;0,VLOOKUP(D6648,Points,4),"")</f>
        <v/>
      </c>
      <c r="O6648" s="0" t="str">
        <f aca="false">IF(E6648&gt;0,VLOOKUP(E6648,Points,5),"")</f>
        <v/>
      </c>
      <c r="P6648" s="0" t="str">
        <f aca="false">IF(F6648&gt;0,VLOOKUP(F6648,Points,6),"")</f>
        <v/>
      </c>
      <c r="Q6648" s="0" t="str">
        <f aca="false">IF(G6648&gt;0,VLOOKUP(G6648,Points,7),"")</f>
        <v/>
      </c>
    </row>
    <row r="6649" customFormat="false" ht="12" hidden="false" customHeight="false" outlineLevel="0" collapsed="false">
      <c r="H6649" s="15" t="n">
        <f aca="false">COUNTIF(B6649:G6649,"&gt;0")</f>
        <v>0</v>
      </c>
      <c r="I6649" s="16" t="str">
        <f aca="false">IF(H6649&lt;6,"Incomplete Data","")</f>
        <v>Incomplete Data</v>
      </c>
      <c r="J6649" s="6" t="n">
        <f aca="false">A6649</f>
        <v>0</v>
      </c>
      <c r="K6649" s="7" t="str">
        <f aca="false">IF(H6649=6,SUM(L6649:Q6649),"")</f>
        <v/>
      </c>
      <c r="L6649" s="0" t="str">
        <f aca="false">IF(B6649&gt;0,VLOOKUP(B6649,Points,2),"")</f>
        <v/>
      </c>
      <c r="M6649" s="0" t="str">
        <f aca="false">IF(C6649&gt;0,VLOOKUP(C6649,Points,3),"")</f>
        <v/>
      </c>
      <c r="N6649" s="0" t="str">
        <f aca="false">IF(D6649&gt;0,VLOOKUP(D6649,Points,4),"")</f>
        <v/>
      </c>
      <c r="O6649" s="0" t="str">
        <f aca="false">IF(E6649&gt;0,VLOOKUP(E6649,Points,5),"")</f>
        <v/>
      </c>
      <c r="P6649" s="0" t="str">
        <f aca="false">IF(F6649&gt;0,VLOOKUP(F6649,Points,6),"")</f>
        <v/>
      </c>
      <c r="Q6649" s="0" t="str">
        <f aca="false">IF(G6649&gt;0,VLOOKUP(G6649,Points,7),"")</f>
        <v/>
      </c>
    </row>
    <row r="6650" customFormat="false" ht="12" hidden="false" customHeight="false" outlineLevel="0" collapsed="false">
      <c r="H6650" s="15" t="n">
        <f aca="false">COUNTIF(B6650:G6650,"&gt;0")</f>
        <v>0</v>
      </c>
      <c r="I6650" s="16" t="str">
        <f aca="false">IF(H6650&lt;6,"Incomplete Data","")</f>
        <v>Incomplete Data</v>
      </c>
      <c r="J6650" s="6" t="n">
        <f aca="false">A6650</f>
        <v>0</v>
      </c>
      <c r="K6650" s="7" t="str">
        <f aca="false">IF(H6650=6,SUM(L6650:Q6650),"")</f>
        <v/>
      </c>
      <c r="L6650" s="0" t="str">
        <f aca="false">IF(B6650&gt;0,VLOOKUP(B6650,Points,2),"")</f>
        <v/>
      </c>
      <c r="M6650" s="0" t="str">
        <f aca="false">IF(C6650&gt;0,VLOOKUP(C6650,Points,3),"")</f>
        <v/>
      </c>
      <c r="N6650" s="0" t="str">
        <f aca="false">IF(D6650&gt;0,VLOOKUP(D6650,Points,4),"")</f>
        <v/>
      </c>
      <c r="O6650" s="0" t="str">
        <f aca="false">IF(E6650&gt;0,VLOOKUP(E6650,Points,5),"")</f>
        <v/>
      </c>
      <c r="P6650" s="0" t="str">
        <f aca="false">IF(F6650&gt;0,VLOOKUP(F6650,Points,6),"")</f>
        <v/>
      </c>
      <c r="Q6650" s="0" t="str">
        <f aca="false">IF(G6650&gt;0,VLOOKUP(G6650,Points,7),"")</f>
        <v/>
      </c>
    </row>
    <row r="6651" customFormat="false" ht="12" hidden="false" customHeight="false" outlineLevel="0" collapsed="false">
      <c r="H6651" s="15" t="n">
        <f aca="false">COUNTIF(B6651:G6651,"&gt;0")</f>
        <v>0</v>
      </c>
      <c r="I6651" s="16" t="str">
        <f aca="false">IF(H6651&lt;6,"Incomplete Data","")</f>
        <v>Incomplete Data</v>
      </c>
      <c r="J6651" s="6" t="n">
        <f aca="false">A6651</f>
        <v>0</v>
      </c>
      <c r="K6651" s="7" t="str">
        <f aca="false">IF(H6651=6,SUM(L6651:Q6651),"")</f>
        <v/>
      </c>
      <c r="L6651" s="0" t="str">
        <f aca="false">IF(B6651&gt;0,VLOOKUP(B6651,Points,2),"")</f>
        <v/>
      </c>
      <c r="M6651" s="0" t="str">
        <f aca="false">IF(C6651&gt;0,VLOOKUP(C6651,Points,3),"")</f>
        <v/>
      </c>
      <c r="N6651" s="0" t="str">
        <f aca="false">IF(D6651&gt;0,VLOOKUP(D6651,Points,4),"")</f>
        <v/>
      </c>
      <c r="O6651" s="0" t="str">
        <f aca="false">IF(E6651&gt;0,VLOOKUP(E6651,Points,5),"")</f>
        <v/>
      </c>
      <c r="P6651" s="0" t="str">
        <f aca="false">IF(F6651&gt;0,VLOOKUP(F6651,Points,6),"")</f>
        <v/>
      </c>
      <c r="Q6651" s="0" t="str">
        <f aca="false">IF(G6651&gt;0,VLOOKUP(G6651,Points,7),"")</f>
        <v/>
      </c>
    </row>
    <row r="6652" customFormat="false" ht="12" hidden="false" customHeight="false" outlineLevel="0" collapsed="false">
      <c r="H6652" s="15" t="n">
        <f aca="false">COUNTIF(B6652:G6652,"&gt;0")</f>
        <v>0</v>
      </c>
      <c r="I6652" s="16" t="str">
        <f aca="false">IF(H6652&lt;6,"Incomplete Data","")</f>
        <v>Incomplete Data</v>
      </c>
      <c r="J6652" s="6" t="n">
        <f aca="false">A6652</f>
        <v>0</v>
      </c>
      <c r="K6652" s="7" t="str">
        <f aca="false">IF(H6652=6,SUM(L6652:Q6652),"")</f>
        <v/>
      </c>
      <c r="L6652" s="0" t="str">
        <f aca="false">IF(B6652&gt;0,VLOOKUP(B6652,Points,2),"")</f>
        <v/>
      </c>
      <c r="M6652" s="0" t="str">
        <f aca="false">IF(C6652&gt;0,VLOOKUP(C6652,Points,3),"")</f>
        <v/>
      </c>
      <c r="N6652" s="0" t="str">
        <f aca="false">IF(D6652&gt;0,VLOOKUP(D6652,Points,4),"")</f>
        <v/>
      </c>
      <c r="O6652" s="0" t="str">
        <f aca="false">IF(E6652&gt;0,VLOOKUP(E6652,Points,5),"")</f>
        <v/>
      </c>
      <c r="P6652" s="0" t="str">
        <f aca="false">IF(F6652&gt;0,VLOOKUP(F6652,Points,6),"")</f>
        <v/>
      </c>
      <c r="Q6652" s="0" t="str">
        <f aca="false">IF(G6652&gt;0,VLOOKUP(G6652,Points,7),"")</f>
        <v/>
      </c>
    </row>
    <row r="6653" customFormat="false" ht="12" hidden="false" customHeight="false" outlineLevel="0" collapsed="false">
      <c r="H6653" s="15" t="n">
        <f aca="false">COUNTIF(B6653:G6653,"&gt;0")</f>
        <v>0</v>
      </c>
      <c r="I6653" s="16" t="str">
        <f aca="false">IF(H6653&lt;6,"Incomplete Data","")</f>
        <v>Incomplete Data</v>
      </c>
      <c r="J6653" s="6" t="n">
        <f aca="false">A6653</f>
        <v>0</v>
      </c>
      <c r="K6653" s="7" t="str">
        <f aca="false">IF(H6653=6,SUM(L6653:Q6653),"")</f>
        <v/>
      </c>
      <c r="L6653" s="0" t="str">
        <f aca="false">IF(B6653&gt;0,VLOOKUP(B6653,Points,2),"")</f>
        <v/>
      </c>
      <c r="M6653" s="0" t="str">
        <f aca="false">IF(C6653&gt;0,VLOOKUP(C6653,Points,3),"")</f>
        <v/>
      </c>
      <c r="N6653" s="0" t="str">
        <f aca="false">IF(D6653&gt;0,VLOOKUP(D6653,Points,4),"")</f>
        <v/>
      </c>
      <c r="O6653" s="0" t="str">
        <f aca="false">IF(E6653&gt;0,VLOOKUP(E6653,Points,5),"")</f>
        <v/>
      </c>
      <c r="P6653" s="0" t="str">
        <f aca="false">IF(F6653&gt;0,VLOOKUP(F6653,Points,6),"")</f>
        <v/>
      </c>
      <c r="Q6653" s="0" t="str">
        <f aca="false">IF(G6653&gt;0,VLOOKUP(G6653,Points,7),"")</f>
        <v/>
      </c>
    </row>
    <row r="6654" customFormat="false" ht="12" hidden="false" customHeight="false" outlineLevel="0" collapsed="false">
      <c r="H6654" s="15" t="n">
        <f aca="false">COUNTIF(B6654:G6654,"&gt;0")</f>
        <v>0</v>
      </c>
      <c r="I6654" s="16" t="str">
        <f aca="false">IF(H6654&lt;6,"Incomplete Data","")</f>
        <v>Incomplete Data</v>
      </c>
      <c r="J6654" s="6" t="n">
        <f aca="false">A6654</f>
        <v>0</v>
      </c>
      <c r="K6654" s="7" t="str">
        <f aca="false">IF(H6654=6,SUM(L6654:Q6654),"")</f>
        <v/>
      </c>
      <c r="L6654" s="0" t="str">
        <f aca="false">IF(B6654&gt;0,VLOOKUP(B6654,Points,2),"")</f>
        <v/>
      </c>
      <c r="M6654" s="0" t="str">
        <f aca="false">IF(C6654&gt;0,VLOOKUP(C6654,Points,3),"")</f>
        <v/>
      </c>
      <c r="N6654" s="0" t="str">
        <f aca="false">IF(D6654&gt;0,VLOOKUP(D6654,Points,4),"")</f>
        <v/>
      </c>
      <c r="O6654" s="0" t="str">
        <f aca="false">IF(E6654&gt;0,VLOOKUP(E6654,Points,5),"")</f>
        <v/>
      </c>
      <c r="P6654" s="0" t="str">
        <f aca="false">IF(F6654&gt;0,VLOOKUP(F6654,Points,6),"")</f>
        <v/>
      </c>
      <c r="Q6654" s="0" t="str">
        <f aca="false">IF(G6654&gt;0,VLOOKUP(G6654,Points,7),"")</f>
        <v/>
      </c>
    </row>
    <row r="6655" customFormat="false" ht="12" hidden="false" customHeight="false" outlineLevel="0" collapsed="false">
      <c r="H6655" s="15" t="n">
        <f aca="false">COUNTIF(B6655:G6655,"&gt;0")</f>
        <v>0</v>
      </c>
      <c r="I6655" s="16" t="str">
        <f aca="false">IF(H6655&lt;6,"Incomplete Data","")</f>
        <v>Incomplete Data</v>
      </c>
      <c r="J6655" s="6" t="n">
        <f aca="false">A6655</f>
        <v>0</v>
      </c>
      <c r="K6655" s="7" t="str">
        <f aca="false">IF(H6655=6,SUM(L6655:Q6655),"")</f>
        <v/>
      </c>
      <c r="L6655" s="0" t="str">
        <f aca="false">IF(B6655&gt;0,VLOOKUP(B6655,Points,2),"")</f>
        <v/>
      </c>
      <c r="M6655" s="0" t="str">
        <f aca="false">IF(C6655&gt;0,VLOOKUP(C6655,Points,3),"")</f>
        <v/>
      </c>
      <c r="N6655" s="0" t="str">
        <f aca="false">IF(D6655&gt;0,VLOOKUP(D6655,Points,4),"")</f>
        <v/>
      </c>
      <c r="O6655" s="0" t="str">
        <f aca="false">IF(E6655&gt;0,VLOOKUP(E6655,Points,5),"")</f>
        <v/>
      </c>
      <c r="P6655" s="0" t="str">
        <f aca="false">IF(F6655&gt;0,VLOOKUP(F6655,Points,6),"")</f>
        <v/>
      </c>
      <c r="Q6655" s="0" t="str">
        <f aca="false">IF(G6655&gt;0,VLOOKUP(G6655,Points,7),"")</f>
        <v/>
      </c>
    </row>
    <row r="6656" customFormat="false" ht="12" hidden="false" customHeight="false" outlineLevel="0" collapsed="false">
      <c r="H6656" s="15" t="n">
        <f aca="false">COUNTIF(B6656:G6656,"&gt;0")</f>
        <v>0</v>
      </c>
      <c r="I6656" s="16" t="str">
        <f aca="false">IF(H6656&lt;6,"Incomplete Data","")</f>
        <v>Incomplete Data</v>
      </c>
      <c r="J6656" s="6" t="n">
        <f aca="false">A6656</f>
        <v>0</v>
      </c>
      <c r="K6656" s="7" t="str">
        <f aca="false">IF(H6656=6,SUM(L6656:Q6656),"")</f>
        <v/>
      </c>
      <c r="L6656" s="0" t="str">
        <f aca="false">IF(B6656&gt;0,VLOOKUP(B6656,Points,2),"")</f>
        <v/>
      </c>
      <c r="M6656" s="0" t="str">
        <f aca="false">IF(C6656&gt;0,VLOOKUP(C6656,Points,3),"")</f>
        <v/>
      </c>
      <c r="N6656" s="0" t="str">
        <f aca="false">IF(D6656&gt;0,VLOOKUP(D6656,Points,4),"")</f>
        <v/>
      </c>
      <c r="O6656" s="0" t="str">
        <f aca="false">IF(E6656&gt;0,VLOOKUP(E6656,Points,5),"")</f>
        <v/>
      </c>
      <c r="P6656" s="0" t="str">
        <f aca="false">IF(F6656&gt;0,VLOOKUP(F6656,Points,6),"")</f>
        <v/>
      </c>
      <c r="Q6656" s="0" t="str">
        <f aca="false">IF(G6656&gt;0,VLOOKUP(G6656,Points,7),"")</f>
        <v/>
      </c>
    </row>
    <row r="6657" customFormat="false" ht="12" hidden="false" customHeight="false" outlineLevel="0" collapsed="false">
      <c r="H6657" s="15" t="n">
        <f aca="false">COUNTIF(B6657:G6657,"&gt;0")</f>
        <v>0</v>
      </c>
      <c r="I6657" s="16" t="str">
        <f aca="false">IF(H6657&lt;6,"Incomplete Data","")</f>
        <v>Incomplete Data</v>
      </c>
      <c r="J6657" s="6" t="n">
        <f aca="false">A6657</f>
        <v>0</v>
      </c>
      <c r="K6657" s="7" t="str">
        <f aca="false">IF(H6657=6,SUM(L6657:Q6657),"")</f>
        <v/>
      </c>
      <c r="L6657" s="0" t="str">
        <f aca="false">IF(B6657&gt;0,VLOOKUP(B6657,Points,2),"")</f>
        <v/>
      </c>
      <c r="M6657" s="0" t="str">
        <f aca="false">IF(C6657&gt;0,VLOOKUP(C6657,Points,3),"")</f>
        <v/>
      </c>
      <c r="N6657" s="0" t="str">
        <f aca="false">IF(D6657&gt;0,VLOOKUP(D6657,Points,4),"")</f>
        <v/>
      </c>
      <c r="O6657" s="0" t="str">
        <f aca="false">IF(E6657&gt;0,VLOOKUP(E6657,Points,5),"")</f>
        <v/>
      </c>
      <c r="P6657" s="0" t="str">
        <f aca="false">IF(F6657&gt;0,VLOOKUP(F6657,Points,6),"")</f>
        <v/>
      </c>
      <c r="Q6657" s="0" t="str">
        <f aca="false">IF(G6657&gt;0,VLOOKUP(G6657,Points,7),"")</f>
        <v/>
      </c>
    </row>
    <row r="6658" customFormat="false" ht="12" hidden="false" customHeight="false" outlineLevel="0" collapsed="false">
      <c r="H6658" s="15" t="n">
        <f aca="false">COUNTIF(B6658:G6658,"&gt;0")</f>
        <v>0</v>
      </c>
      <c r="I6658" s="16" t="str">
        <f aca="false">IF(H6658&lt;6,"Incomplete Data","")</f>
        <v>Incomplete Data</v>
      </c>
      <c r="J6658" s="6" t="n">
        <f aca="false">A6658</f>
        <v>0</v>
      </c>
      <c r="K6658" s="7" t="str">
        <f aca="false">IF(H6658=6,SUM(L6658:Q6658),"")</f>
        <v/>
      </c>
      <c r="L6658" s="0" t="str">
        <f aca="false">IF(B6658&gt;0,VLOOKUP(B6658,Points,2),"")</f>
        <v/>
      </c>
      <c r="M6658" s="0" t="str">
        <f aca="false">IF(C6658&gt;0,VLOOKUP(C6658,Points,3),"")</f>
        <v/>
      </c>
      <c r="N6658" s="0" t="str">
        <f aca="false">IF(D6658&gt;0,VLOOKUP(D6658,Points,4),"")</f>
        <v/>
      </c>
      <c r="O6658" s="0" t="str">
        <f aca="false">IF(E6658&gt;0,VLOOKUP(E6658,Points,5),"")</f>
        <v/>
      </c>
      <c r="P6658" s="0" t="str">
        <f aca="false">IF(F6658&gt;0,VLOOKUP(F6658,Points,6),"")</f>
        <v/>
      </c>
      <c r="Q6658" s="0" t="str">
        <f aca="false">IF(G6658&gt;0,VLOOKUP(G6658,Points,7),"")</f>
        <v/>
      </c>
    </row>
    <row r="6659" customFormat="false" ht="12" hidden="false" customHeight="false" outlineLevel="0" collapsed="false">
      <c r="H6659" s="15" t="n">
        <f aca="false">COUNTIF(B6659:G6659,"&gt;0")</f>
        <v>0</v>
      </c>
      <c r="I6659" s="16" t="str">
        <f aca="false">IF(H6659&lt;6,"Incomplete Data","")</f>
        <v>Incomplete Data</v>
      </c>
      <c r="J6659" s="6" t="n">
        <f aca="false">A6659</f>
        <v>0</v>
      </c>
      <c r="K6659" s="7" t="str">
        <f aca="false">IF(H6659=6,SUM(L6659:Q6659),"")</f>
        <v/>
      </c>
      <c r="L6659" s="0" t="str">
        <f aca="false">IF(B6659&gt;0,VLOOKUP(B6659,Points,2),"")</f>
        <v/>
      </c>
      <c r="M6659" s="0" t="str">
        <f aca="false">IF(C6659&gt;0,VLOOKUP(C6659,Points,3),"")</f>
        <v/>
      </c>
      <c r="N6659" s="0" t="str">
        <f aca="false">IF(D6659&gt;0,VLOOKUP(D6659,Points,4),"")</f>
        <v/>
      </c>
      <c r="O6659" s="0" t="str">
        <f aca="false">IF(E6659&gt;0,VLOOKUP(E6659,Points,5),"")</f>
        <v/>
      </c>
      <c r="P6659" s="0" t="str">
        <f aca="false">IF(F6659&gt;0,VLOOKUP(F6659,Points,6),"")</f>
        <v/>
      </c>
      <c r="Q6659" s="0" t="str">
        <f aca="false">IF(G6659&gt;0,VLOOKUP(G6659,Points,7),"")</f>
        <v/>
      </c>
    </row>
    <row r="6660" customFormat="false" ht="12" hidden="false" customHeight="false" outlineLevel="0" collapsed="false">
      <c r="H6660" s="15" t="n">
        <f aca="false">COUNTIF(B6660:G6660,"&gt;0")</f>
        <v>0</v>
      </c>
      <c r="I6660" s="16" t="str">
        <f aca="false">IF(H6660&lt;6,"Incomplete Data","")</f>
        <v>Incomplete Data</v>
      </c>
      <c r="J6660" s="6" t="n">
        <f aca="false">A6660</f>
        <v>0</v>
      </c>
      <c r="K6660" s="7" t="str">
        <f aca="false">IF(H6660=6,SUM(L6660:Q6660),"")</f>
        <v/>
      </c>
      <c r="L6660" s="0" t="str">
        <f aca="false">IF(B6660&gt;0,VLOOKUP(B6660,Points,2),"")</f>
        <v/>
      </c>
      <c r="M6660" s="0" t="str">
        <f aca="false">IF(C6660&gt;0,VLOOKUP(C6660,Points,3),"")</f>
        <v/>
      </c>
      <c r="N6660" s="0" t="str">
        <f aca="false">IF(D6660&gt;0,VLOOKUP(D6660,Points,4),"")</f>
        <v/>
      </c>
      <c r="O6660" s="0" t="str">
        <f aca="false">IF(E6660&gt;0,VLOOKUP(E6660,Points,5),"")</f>
        <v/>
      </c>
      <c r="P6660" s="0" t="str">
        <f aca="false">IF(F6660&gt;0,VLOOKUP(F6660,Points,6),"")</f>
        <v/>
      </c>
      <c r="Q6660" s="0" t="str">
        <f aca="false">IF(G6660&gt;0,VLOOKUP(G6660,Points,7),"")</f>
        <v/>
      </c>
    </row>
    <row r="6661" customFormat="false" ht="12" hidden="false" customHeight="false" outlineLevel="0" collapsed="false">
      <c r="H6661" s="15" t="n">
        <f aca="false">COUNTIF(B6661:G6661,"&gt;0")</f>
        <v>0</v>
      </c>
      <c r="I6661" s="16" t="str">
        <f aca="false">IF(H6661&lt;6,"Incomplete Data","")</f>
        <v>Incomplete Data</v>
      </c>
      <c r="J6661" s="6" t="n">
        <f aca="false">A6661</f>
        <v>0</v>
      </c>
      <c r="K6661" s="7" t="str">
        <f aca="false">IF(H6661=6,SUM(L6661:Q6661),"")</f>
        <v/>
      </c>
      <c r="L6661" s="0" t="str">
        <f aca="false">IF(B6661&gt;0,VLOOKUP(B6661,Points,2),"")</f>
        <v/>
      </c>
      <c r="M6661" s="0" t="str">
        <f aca="false">IF(C6661&gt;0,VLOOKUP(C6661,Points,3),"")</f>
        <v/>
      </c>
      <c r="N6661" s="0" t="str">
        <f aca="false">IF(D6661&gt;0,VLOOKUP(D6661,Points,4),"")</f>
        <v/>
      </c>
      <c r="O6661" s="0" t="str">
        <f aca="false">IF(E6661&gt;0,VLOOKUP(E6661,Points,5),"")</f>
        <v/>
      </c>
      <c r="P6661" s="0" t="str">
        <f aca="false">IF(F6661&gt;0,VLOOKUP(F6661,Points,6),"")</f>
        <v/>
      </c>
      <c r="Q6661" s="0" t="str">
        <f aca="false">IF(G6661&gt;0,VLOOKUP(G6661,Points,7),"")</f>
        <v/>
      </c>
    </row>
    <row r="6662" customFormat="false" ht="12" hidden="false" customHeight="false" outlineLevel="0" collapsed="false">
      <c r="H6662" s="15" t="n">
        <f aca="false">COUNTIF(B6662:G6662,"&gt;0")</f>
        <v>0</v>
      </c>
      <c r="I6662" s="16" t="str">
        <f aca="false">IF(H6662&lt;6,"Incomplete Data","")</f>
        <v>Incomplete Data</v>
      </c>
      <c r="J6662" s="6" t="n">
        <f aca="false">A6662</f>
        <v>0</v>
      </c>
      <c r="K6662" s="7" t="str">
        <f aca="false">IF(H6662=6,SUM(L6662:Q6662),"")</f>
        <v/>
      </c>
      <c r="L6662" s="0" t="str">
        <f aca="false">IF(B6662&gt;0,VLOOKUP(B6662,Points,2),"")</f>
        <v/>
      </c>
      <c r="M6662" s="0" t="str">
        <f aca="false">IF(C6662&gt;0,VLOOKUP(C6662,Points,3),"")</f>
        <v/>
      </c>
      <c r="N6662" s="0" t="str">
        <f aca="false">IF(D6662&gt;0,VLOOKUP(D6662,Points,4),"")</f>
        <v/>
      </c>
      <c r="O6662" s="0" t="str">
        <f aca="false">IF(E6662&gt;0,VLOOKUP(E6662,Points,5),"")</f>
        <v/>
      </c>
      <c r="P6662" s="0" t="str">
        <f aca="false">IF(F6662&gt;0,VLOOKUP(F6662,Points,6),"")</f>
        <v/>
      </c>
      <c r="Q6662" s="0" t="str">
        <f aca="false">IF(G6662&gt;0,VLOOKUP(G6662,Points,7),"")</f>
        <v/>
      </c>
    </row>
    <row r="6663" customFormat="false" ht="12" hidden="false" customHeight="false" outlineLevel="0" collapsed="false">
      <c r="H6663" s="15" t="n">
        <f aca="false">COUNTIF(B6663:G6663,"&gt;0")</f>
        <v>0</v>
      </c>
      <c r="I6663" s="16" t="str">
        <f aca="false">IF(H6663&lt;6,"Incomplete Data","")</f>
        <v>Incomplete Data</v>
      </c>
      <c r="J6663" s="6" t="n">
        <f aca="false">A6663</f>
        <v>0</v>
      </c>
      <c r="K6663" s="7" t="str">
        <f aca="false">IF(H6663=6,SUM(L6663:Q6663),"")</f>
        <v/>
      </c>
      <c r="L6663" s="0" t="str">
        <f aca="false">IF(B6663&gt;0,VLOOKUP(B6663,Points,2),"")</f>
        <v/>
      </c>
      <c r="M6663" s="0" t="str">
        <f aca="false">IF(C6663&gt;0,VLOOKUP(C6663,Points,3),"")</f>
        <v/>
      </c>
      <c r="N6663" s="0" t="str">
        <f aca="false">IF(D6663&gt;0,VLOOKUP(D6663,Points,4),"")</f>
        <v/>
      </c>
      <c r="O6663" s="0" t="str">
        <f aca="false">IF(E6663&gt;0,VLOOKUP(E6663,Points,5),"")</f>
        <v/>
      </c>
      <c r="P6663" s="0" t="str">
        <f aca="false">IF(F6663&gt;0,VLOOKUP(F6663,Points,6),"")</f>
        <v/>
      </c>
      <c r="Q6663" s="0" t="str">
        <f aca="false">IF(G6663&gt;0,VLOOKUP(G6663,Points,7),"")</f>
        <v/>
      </c>
    </row>
    <row r="6664" customFormat="false" ht="12" hidden="false" customHeight="false" outlineLevel="0" collapsed="false">
      <c r="H6664" s="15" t="n">
        <f aca="false">COUNTIF(B6664:G6664,"&gt;0")</f>
        <v>0</v>
      </c>
      <c r="I6664" s="16" t="str">
        <f aca="false">IF(H6664&lt;6,"Incomplete Data","")</f>
        <v>Incomplete Data</v>
      </c>
      <c r="J6664" s="6" t="n">
        <f aca="false">A6664</f>
        <v>0</v>
      </c>
      <c r="K6664" s="7" t="str">
        <f aca="false">IF(H6664=6,SUM(L6664:Q6664),"")</f>
        <v/>
      </c>
      <c r="L6664" s="0" t="str">
        <f aca="false">IF(B6664&gt;0,VLOOKUP(B6664,Points,2),"")</f>
        <v/>
      </c>
      <c r="M6664" s="0" t="str">
        <f aca="false">IF(C6664&gt;0,VLOOKUP(C6664,Points,3),"")</f>
        <v/>
      </c>
      <c r="N6664" s="0" t="str">
        <f aca="false">IF(D6664&gt;0,VLOOKUP(D6664,Points,4),"")</f>
        <v/>
      </c>
      <c r="O6664" s="0" t="str">
        <f aca="false">IF(E6664&gt;0,VLOOKUP(E6664,Points,5),"")</f>
        <v/>
      </c>
      <c r="P6664" s="0" t="str">
        <f aca="false">IF(F6664&gt;0,VLOOKUP(F6664,Points,6),"")</f>
        <v/>
      </c>
      <c r="Q6664" s="0" t="str">
        <f aca="false">IF(G6664&gt;0,VLOOKUP(G6664,Points,7),"")</f>
        <v/>
      </c>
    </row>
    <row r="6665" customFormat="false" ht="12" hidden="false" customHeight="false" outlineLevel="0" collapsed="false">
      <c r="H6665" s="15" t="n">
        <f aca="false">COUNTIF(B6665:G6665,"&gt;0")</f>
        <v>0</v>
      </c>
      <c r="I6665" s="16" t="str">
        <f aca="false">IF(H6665&lt;6,"Incomplete Data","")</f>
        <v>Incomplete Data</v>
      </c>
      <c r="J6665" s="6" t="n">
        <f aca="false">A6665</f>
        <v>0</v>
      </c>
      <c r="K6665" s="7" t="str">
        <f aca="false">IF(H6665=6,SUM(L6665:Q6665),"")</f>
        <v/>
      </c>
      <c r="L6665" s="0" t="str">
        <f aca="false">IF(B6665&gt;0,VLOOKUP(B6665,Points,2),"")</f>
        <v/>
      </c>
      <c r="M6665" s="0" t="str">
        <f aca="false">IF(C6665&gt;0,VLOOKUP(C6665,Points,3),"")</f>
        <v/>
      </c>
      <c r="N6665" s="0" t="str">
        <f aca="false">IF(D6665&gt;0,VLOOKUP(D6665,Points,4),"")</f>
        <v/>
      </c>
      <c r="O6665" s="0" t="str">
        <f aca="false">IF(E6665&gt;0,VLOOKUP(E6665,Points,5),"")</f>
        <v/>
      </c>
      <c r="P6665" s="0" t="str">
        <f aca="false">IF(F6665&gt;0,VLOOKUP(F6665,Points,6),"")</f>
        <v/>
      </c>
      <c r="Q6665" s="0" t="str">
        <f aca="false">IF(G6665&gt;0,VLOOKUP(G6665,Points,7),"")</f>
        <v/>
      </c>
    </row>
    <row r="6666" customFormat="false" ht="12" hidden="false" customHeight="false" outlineLevel="0" collapsed="false">
      <c r="H6666" s="15" t="n">
        <f aca="false">COUNTIF(B6666:G6666,"&gt;0")</f>
        <v>0</v>
      </c>
      <c r="I6666" s="16" t="str">
        <f aca="false">IF(H6666&lt;6,"Incomplete Data","")</f>
        <v>Incomplete Data</v>
      </c>
      <c r="J6666" s="6" t="n">
        <f aca="false">A6666</f>
        <v>0</v>
      </c>
      <c r="K6666" s="7" t="str">
        <f aca="false">IF(H6666=6,SUM(L6666:Q6666),"")</f>
        <v/>
      </c>
      <c r="L6666" s="0" t="str">
        <f aca="false">IF(B6666&gt;0,VLOOKUP(B6666,Points,2),"")</f>
        <v/>
      </c>
      <c r="M6666" s="0" t="str">
        <f aca="false">IF(C6666&gt;0,VLOOKUP(C6666,Points,3),"")</f>
        <v/>
      </c>
      <c r="N6666" s="0" t="str">
        <f aca="false">IF(D6666&gt;0,VLOOKUP(D6666,Points,4),"")</f>
        <v/>
      </c>
      <c r="O6666" s="0" t="str">
        <f aca="false">IF(E6666&gt;0,VLOOKUP(E6666,Points,5),"")</f>
        <v/>
      </c>
      <c r="P6666" s="0" t="str">
        <f aca="false">IF(F6666&gt;0,VLOOKUP(F6666,Points,6),"")</f>
        <v/>
      </c>
      <c r="Q6666" s="0" t="str">
        <f aca="false">IF(G6666&gt;0,VLOOKUP(G6666,Points,7),"")</f>
        <v/>
      </c>
    </row>
    <row r="6667" customFormat="false" ht="12" hidden="false" customHeight="false" outlineLevel="0" collapsed="false">
      <c r="H6667" s="15" t="n">
        <f aca="false">COUNTIF(B6667:G6667,"&gt;0")</f>
        <v>0</v>
      </c>
      <c r="I6667" s="16" t="str">
        <f aca="false">IF(H6667&lt;6,"Incomplete Data","")</f>
        <v>Incomplete Data</v>
      </c>
      <c r="J6667" s="6" t="n">
        <f aca="false">A6667</f>
        <v>0</v>
      </c>
      <c r="K6667" s="7" t="str">
        <f aca="false">IF(H6667=6,SUM(L6667:Q6667),"")</f>
        <v/>
      </c>
      <c r="L6667" s="0" t="str">
        <f aca="false">IF(B6667&gt;0,VLOOKUP(B6667,Points,2),"")</f>
        <v/>
      </c>
      <c r="M6667" s="0" t="str">
        <f aca="false">IF(C6667&gt;0,VLOOKUP(C6667,Points,3),"")</f>
        <v/>
      </c>
      <c r="N6667" s="0" t="str">
        <f aca="false">IF(D6667&gt;0,VLOOKUP(D6667,Points,4),"")</f>
        <v/>
      </c>
      <c r="O6667" s="0" t="str">
        <f aca="false">IF(E6667&gt;0,VLOOKUP(E6667,Points,5),"")</f>
        <v/>
      </c>
      <c r="P6667" s="0" t="str">
        <f aca="false">IF(F6667&gt;0,VLOOKUP(F6667,Points,6),"")</f>
        <v/>
      </c>
      <c r="Q6667" s="0" t="str">
        <f aca="false">IF(G6667&gt;0,VLOOKUP(G6667,Points,7),"")</f>
        <v/>
      </c>
    </row>
    <row r="6668" customFormat="false" ht="12" hidden="false" customHeight="false" outlineLevel="0" collapsed="false">
      <c r="H6668" s="15" t="n">
        <f aca="false">COUNTIF(B6668:G6668,"&gt;0")</f>
        <v>0</v>
      </c>
      <c r="I6668" s="16" t="str">
        <f aca="false">IF(H6668&lt;6,"Incomplete Data","")</f>
        <v>Incomplete Data</v>
      </c>
      <c r="J6668" s="6" t="n">
        <f aca="false">A6668</f>
        <v>0</v>
      </c>
      <c r="K6668" s="7" t="str">
        <f aca="false">IF(H6668=6,SUM(L6668:Q6668),"")</f>
        <v/>
      </c>
      <c r="L6668" s="0" t="str">
        <f aca="false">IF(B6668&gt;0,VLOOKUP(B6668,Points,2),"")</f>
        <v/>
      </c>
      <c r="M6668" s="0" t="str">
        <f aca="false">IF(C6668&gt;0,VLOOKUP(C6668,Points,3),"")</f>
        <v/>
      </c>
      <c r="N6668" s="0" t="str">
        <f aca="false">IF(D6668&gt;0,VLOOKUP(D6668,Points,4),"")</f>
        <v/>
      </c>
      <c r="O6668" s="0" t="str">
        <f aca="false">IF(E6668&gt;0,VLOOKUP(E6668,Points,5),"")</f>
        <v/>
      </c>
      <c r="P6668" s="0" t="str">
        <f aca="false">IF(F6668&gt;0,VLOOKUP(F6668,Points,6),"")</f>
        <v/>
      </c>
      <c r="Q6668" s="0" t="str">
        <f aca="false">IF(G6668&gt;0,VLOOKUP(G6668,Points,7),"")</f>
        <v/>
      </c>
    </row>
    <row r="6669" customFormat="false" ht="12" hidden="false" customHeight="false" outlineLevel="0" collapsed="false">
      <c r="H6669" s="15" t="n">
        <f aca="false">COUNTIF(B6669:G6669,"&gt;0")</f>
        <v>0</v>
      </c>
      <c r="I6669" s="16" t="str">
        <f aca="false">IF(H6669&lt;6,"Incomplete Data","")</f>
        <v>Incomplete Data</v>
      </c>
      <c r="J6669" s="6" t="n">
        <f aca="false">A6669</f>
        <v>0</v>
      </c>
      <c r="K6669" s="7" t="str">
        <f aca="false">IF(H6669=6,SUM(L6669:Q6669),"")</f>
        <v/>
      </c>
      <c r="L6669" s="0" t="str">
        <f aca="false">IF(B6669&gt;0,VLOOKUP(B6669,Points,2),"")</f>
        <v/>
      </c>
      <c r="M6669" s="0" t="str">
        <f aca="false">IF(C6669&gt;0,VLOOKUP(C6669,Points,3),"")</f>
        <v/>
      </c>
      <c r="N6669" s="0" t="str">
        <f aca="false">IF(D6669&gt;0,VLOOKUP(D6669,Points,4),"")</f>
        <v/>
      </c>
      <c r="O6669" s="0" t="str">
        <f aca="false">IF(E6669&gt;0,VLOOKUP(E6669,Points,5),"")</f>
        <v/>
      </c>
      <c r="P6669" s="0" t="str">
        <f aca="false">IF(F6669&gt;0,VLOOKUP(F6669,Points,6),"")</f>
        <v/>
      </c>
      <c r="Q6669" s="0" t="str">
        <f aca="false">IF(G6669&gt;0,VLOOKUP(G6669,Points,7),"")</f>
        <v/>
      </c>
    </row>
    <row r="6670" customFormat="false" ht="12" hidden="false" customHeight="false" outlineLevel="0" collapsed="false">
      <c r="H6670" s="15" t="n">
        <f aca="false">COUNTIF(B6670:G6670,"&gt;0")</f>
        <v>0</v>
      </c>
      <c r="I6670" s="16" t="str">
        <f aca="false">IF(H6670&lt;6,"Incomplete Data","")</f>
        <v>Incomplete Data</v>
      </c>
      <c r="J6670" s="6" t="n">
        <f aca="false">A6670</f>
        <v>0</v>
      </c>
      <c r="K6670" s="7" t="str">
        <f aca="false">IF(H6670=6,SUM(L6670:Q6670),"")</f>
        <v/>
      </c>
      <c r="L6670" s="0" t="str">
        <f aca="false">IF(B6670&gt;0,VLOOKUP(B6670,Points,2),"")</f>
        <v/>
      </c>
      <c r="M6670" s="0" t="str">
        <f aca="false">IF(C6670&gt;0,VLOOKUP(C6670,Points,3),"")</f>
        <v/>
      </c>
      <c r="N6670" s="0" t="str">
        <f aca="false">IF(D6670&gt;0,VLOOKUP(D6670,Points,4),"")</f>
        <v/>
      </c>
      <c r="O6670" s="0" t="str">
        <f aca="false">IF(E6670&gt;0,VLOOKUP(E6670,Points,5),"")</f>
        <v/>
      </c>
      <c r="P6670" s="0" t="str">
        <f aca="false">IF(F6670&gt;0,VLOOKUP(F6670,Points,6),"")</f>
        <v/>
      </c>
      <c r="Q6670" s="0" t="str">
        <f aca="false">IF(G6670&gt;0,VLOOKUP(G6670,Points,7),"")</f>
        <v/>
      </c>
    </row>
    <row r="6671" customFormat="false" ht="12" hidden="false" customHeight="false" outlineLevel="0" collapsed="false">
      <c r="H6671" s="15" t="n">
        <f aca="false">COUNTIF(B6671:G6671,"&gt;0")</f>
        <v>0</v>
      </c>
      <c r="I6671" s="16" t="str">
        <f aca="false">IF(H6671&lt;6,"Incomplete Data","")</f>
        <v>Incomplete Data</v>
      </c>
      <c r="J6671" s="6" t="n">
        <f aca="false">A6671</f>
        <v>0</v>
      </c>
      <c r="K6671" s="7" t="str">
        <f aca="false">IF(H6671=6,SUM(L6671:Q6671),"")</f>
        <v/>
      </c>
      <c r="L6671" s="0" t="str">
        <f aca="false">IF(B6671&gt;0,VLOOKUP(B6671,Points,2),"")</f>
        <v/>
      </c>
      <c r="M6671" s="0" t="str">
        <f aca="false">IF(C6671&gt;0,VLOOKUP(C6671,Points,3),"")</f>
        <v/>
      </c>
      <c r="N6671" s="0" t="str">
        <f aca="false">IF(D6671&gt;0,VLOOKUP(D6671,Points,4),"")</f>
        <v/>
      </c>
      <c r="O6671" s="0" t="str">
        <f aca="false">IF(E6671&gt;0,VLOOKUP(E6671,Points,5),"")</f>
        <v/>
      </c>
      <c r="P6671" s="0" t="str">
        <f aca="false">IF(F6671&gt;0,VLOOKUP(F6671,Points,6),"")</f>
        <v/>
      </c>
      <c r="Q6671" s="0" t="str">
        <f aca="false">IF(G6671&gt;0,VLOOKUP(G6671,Points,7),"")</f>
        <v/>
      </c>
    </row>
    <row r="6672" customFormat="false" ht="12" hidden="false" customHeight="false" outlineLevel="0" collapsed="false">
      <c r="H6672" s="15" t="n">
        <f aca="false">COUNTIF(B6672:G6672,"&gt;0")</f>
        <v>0</v>
      </c>
      <c r="I6672" s="16" t="str">
        <f aca="false">IF(H6672&lt;6,"Incomplete Data","")</f>
        <v>Incomplete Data</v>
      </c>
      <c r="J6672" s="6" t="n">
        <f aca="false">A6672</f>
        <v>0</v>
      </c>
      <c r="K6672" s="7" t="str">
        <f aca="false">IF(H6672=6,SUM(L6672:Q6672),"")</f>
        <v/>
      </c>
      <c r="L6672" s="0" t="str">
        <f aca="false">IF(B6672&gt;0,VLOOKUP(B6672,Points,2),"")</f>
        <v/>
      </c>
      <c r="M6672" s="0" t="str">
        <f aca="false">IF(C6672&gt;0,VLOOKUP(C6672,Points,3),"")</f>
        <v/>
      </c>
      <c r="N6672" s="0" t="str">
        <f aca="false">IF(D6672&gt;0,VLOOKUP(D6672,Points,4),"")</f>
        <v/>
      </c>
      <c r="O6672" s="0" t="str">
        <f aca="false">IF(E6672&gt;0,VLOOKUP(E6672,Points,5),"")</f>
        <v/>
      </c>
      <c r="P6672" s="0" t="str">
        <f aca="false">IF(F6672&gt;0,VLOOKUP(F6672,Points,6),"")</f>
        <v/>
      </c>
      <c r="Q6672" s="0" t="str">
        <f aca="false">IF(G6672&gt;0,VLOOKUP(G6672,Points,7),"")</f>
        <v/>
      </c>
    </row>
    <row r="6673" customFormat="false" ht="12" hidden="false" customHeight="false" outlineLevel="0" collapsed="false">
      <c r="H6673" s="15" t="n">
        <f aca="false">COUNTIF(B6673:G6673,"&gt;0")</f>
        <v>0</v>
      </c>
      <c r="I6673" s="16" t="str">
        <f aca="false">IF(H6673&lt;6,"Incomplete Data","")</f>
        <v>Incomplete Data</v>
      </c>
      <c r="J6673" s="6" t="n">
        <f aca="false">A6673</f>
        <v>0</v>
      </c>
      <c r="K6673" s="7" t="str">
        <f aca="false">IF(H6673=6,SUM(L6673:Q6673),"")</f>
        <v/>
      </c>
      <c r="L6673" s="0" t="str">
        <f aca="false">IF(B6673&gt;0,VLOOKUP(B6673,Points,2),"")</f>
        <v/>
      </c>
      <c r="M6673" s="0" t="str">
        <f aca="false">IF(C6673&gt;0,VLOOKUP(C6673,Points,3),"")</f>
        <v/>
      </c>
      <c r="N6673" s="0" t="str">
        <f aca="false">IF(D6673&gt;0,VLOOKUP(D6673,Points,4),"")</f>
        <v/>
      </c>
      <c r="O6673" s="0" t="str">
        <f aca="false">IF(E6673&gt;0,VLOOKUP(E6673,Points,5),"")</f>
        <v/>
      </c>
      <c r="P6673" s="0" t="str">
        <f aca="false">IF(F6673&gt;0,VLOOKUP(F6673,Points,6),"")</f>
        <v/>
      </c>
      <c r="Q6673" s="0" t="str">
        <f aca="false">IF(G6673&gt;0,VLOOKUP(G6673,Points,7),"")</f>
        <v/>
      </c>
    </row>
    <row r="6674" customFormat="false" ht="12" hidden="false" customHeight="false" outlineLevel="0" collapsed="false">
      <c r="H6674" s="15" t="n">
        <f aca="false">COUNTIF(B6674:G6674,"&gt;0")</f>
        <v>0</v>
      </c>
      <c r="I6674" s="16" t="str">
        <f aca="false">IF(H6674&lt;6,"Incomplete Data","")</f>
        <v>Incomplete Data</v>
      </c>
      <c r="J6674" s="6" t="n">
        <f aca="false">A6674</f>
        <v>0</v>
      </c>
      <c r="K6674" s="7" t="str">
        <f aca="false">IF(H6674=6,SUM(L6674:Q6674),"")</f>
        <v/>
      </c>
      <c r="L6674" s="0" t="str">
        <f aca="false">IF(B6674&gt;0,VLOOKUP(B6674,Points,2),"")</f>
        <v/>
      </c>
      <c r="M6674" s="0" t="str">
        <f aca="false">IF(C6674&gt;0,VLOOKUP(C6674,Points,3),"")</f>
        <v/>
      </c>
      <c r="N6674" s="0" t="str">
        <f aca="false">IF(D6674&gt;0,VLOOKUP(D6674,Points,4),"")</f>
        <v/>
      </c>
      <c r="O6674" s="0" t="str">
        <f aca="false">IF(E6674&gt;0,VLOOKUP(E6674,Points,5),"")</f>
        <v/>
      </c>
      <c r="P6674" s="0" t="str">
        <f aca="false">IF(F6674&gt;0,VLOOKUP(F6674,Points,6),"")</f>
        <v/>
      </c>
      <c r="Q6674" s="0" t="str">
        <f aca="false">IF(G6674&gt;0,VLOOKUP(G6674,Points,7),"")</f>
        <v/>
      </c>
    </row>
    <row r="6675" customFormat="false" ht="12" hidden="false" customHeight="false" outlineLevel="0" collapsed="false">
      <c r="H6675" s="15" t="n">
        <f aca="false">COUNTIF(B6675:G6675,"&gt;0")</f>
        <v>0</v>
      </c>
      <c r="I6675" s="16" t="str">
        <f aca="false">IF(H6675&lt;6,"Incomplete Data","")</f>
        <v>Incomplete Data</v>
      </c>
      <c r="J6675" s="6" t="n">
        <f aca="false">A6675</f>
        <v>0</v>
      </c>
      <c r="K6675" s="7" t="str">
        <f aca="false">IF(H6675=6,SUM(L6675:Q6675),"")</f>
        <v/>
      </c>
      <c r="L6675" s="0" t="str">
        <f aca="false">IF(B6675&gt;0,VLOOKUP(B6675,Points,2),"")</f>
        <v/>
      </c>
      <c r="M6675" s="0" t="str">
        <f aca="false">IF(C6675&gt;0,VLOOKUP(C6675,Points,3),"")</f>
        <v/>
      </c>
      <c r="N6675" s="0" t="str">
        <f aca="false">IF(D6675&gt;0,VLOOKUP(D6675,Points,4),"")</f>
        <v/>
      </c>
      <c r="O6675" s="0" t="str">
        <f aca="false">IF(E6675&gt;0,VLOOKUP(E6675,Points,5),"")</f>
        <v/>
      </c>
      <c r="P6675" s="0" t="str">
        <f aca="false">IF(F6675&gt;0,VLOOKUP(F6675,Points,6),"")</f>
        <v/>
      </c>
      <c r="Q6675" s="0" t="str">
        <f aca="false">IF(G6675&gt;0,VLOOKUP(G6675,Points,7),"")</f>
        <v/>
      </c>
    </row>
    <row r="6676" customFormat="false" ht="12" hidden="false" customHeight="false" outlineLevel="0" collapsed="false">
      <c r="H6676" s="15" t="n">
        <f aca="false">COUNTIF(B6676:G6676,"&gt;0")</f>
        <v>0</v>
      </c>
      <c r="I6676" s="16" t="str">
        <f aca="false">IF(H6676&lt;6,"Incomplete Data","")</f>
        <v>Incomplete Data</v>
      </c>
      <c r="J6676" s="6" t="n">
        <f aca="false">A6676</f>
        <v>0</v>
      </c>
      <c r="K6676" s="7" t="str">
        <f aca="false">IF(H6676=6,SUM(L6676:Q6676),"")</f>
        <v/>
      </c>
      <c r="L6676" s="0" t="str">
        <f aca="false">IF(B6676&gt;0,VLOOKUP(B6676,Points,2),"")</f>
        <v/>
      </c>
      <c r="M6676" s="0" t="str">
        <f aca="false">IF(C6676&gt;0,VLOOKUP(C6676,Points,3),"")</f>
        <v/>
      </c>
      <c r="N6676" s="0" t="str">
        <f aca="false">IF(D6676&gt;0,VLOOKUP(D6676,Points,4),"")</f>
        <v/>
      </c>
      <c r="O6676" s="0" t="str">
        <f aca="false">IF(E6676&gt;0,VLOOKUP(E6676,Points,5),"")</f>
        <v/>
      </c>
      <c r="P6676" s="0" t="str">
        <f aca="false">IF(F6676&gt;0,VLOOKUP(F6676,Points,6),"")</f>
        <v/>
      </c>
      <c r="Q6676" s="0" t="str">
        <f aca="false">IF(G6676&gt;0,VLOOKUP(G6676,Points,7),"")</f>
        <v/>
      </c>
    </row>
    <row r="6677" customFormat="false" ht="12" hidden="false" customHeight="false" outlineLevel="0" collapsed="false">
      <c r="H6677" s="15" t="n">
        <f aca="false">COUNTIF(B6677:G6677,"&gt;0")</f>
        <v>0</v>
      </c>
      <c r="I6677" s="16" t="str">
        <f aca="false">IF(H6677&lt;6,"Incomplete Data","")</f>
        <v>Incomplete Data</v>
      </c>
      <c r="J6677" s="6" t="n">
        <f aca="false">A6677</f>
        <v>0</v>
      </c>
      <c r="K6677" s="7" t="str">
        <f aca="false">IF(H6677=6,SUM(L6677:Q6677),"")</f>
        <v/>
      </c>
      <c r="L6677" s="0" t="str">
        <f aca="false">IF(B6677&gt;0,VLOOKUP(B6677,Points,2),"")</f>
        <v/>
      </c>
      <c r="M6677" s="0" t="str">
        <f aca="false">IF(C6677&gt;0,VLOOKUP(C6677,Points,3),"")</f>
        <v/>
      </c>
      <c r="N6677" s="0" t="str">
        <f aca="false">IF(D6677&gt;0,VLOOKUP(D6677,Points,4),"")</f>
        <v/>
      </c>
      <c r="O6677" s="0" t="str">
        <f aca="false">IF(E6677&gt;0,VLOOKUP(E6677,Points,5),"")</f>
        <v/>
      </c>
      <c r="P6677" s="0" t="str">
        <f aca="false">IF(F6677&gt;0,VLOOKUP(F6677,Points,6),"")</f>
        <v/>
      </c>
      <c r="Q6677" s="0" t="str">
        <f aca="false">IF(G6677&gt;0,VLOOKUP(G6677,Points,7),"")</f>
        <v/>
      </c>
    </row>
    <row r="6678" customFormat="false" ht="12" hidden="false" customHeight="false" outlineLevel="0" collapsed="false">
      <c r="H6678" s="15" t="n">
        <f aca="false">COUNTIF(B6678:G6678,"&gt;0")</f>
        <v>0</v>
      </c>
      <c r="I6678" s="16" t="str">
        <f aca="false">IF(H6678&lt;6,"Incomplete Data","")</f>
        <v>Incomplete Data</v>
      </c>
      <c r="J6678" s="6" t="n">
        <f aca="false">A6678</f>
        <v>0</v>
      </c>
      <c r="K6678" s="7" t="str">
        <f aca="false">IF(H6678=6,SUM(L6678:Q6678),"")</f>
        <v/>
      </c>
      <c r="L6678" s="0" t="str">
        <f aca="false">IF(B6678&gt;0,VLOOKUP(B6678,Points,2),"")</f>
        <v/>
      </c>
      <c r="M6678" s="0" t="str">
        <f aca="false">IF(C6678&gt;0,VLOOKUP(C6678,Points,3),"")</f>
        <v/>
      </c>
      <c r="N6678" s="0" t="str">
        <f aca="false">IF(D6678&gt;0,VLOOKUP(D6678,Points,4),"")</f>
        <v/>
      </c>
      <c r="O6678" s="0" t="str">
        <f aca="false">IF(E6678&gt;0,VLOOKUP(E6678,Points,5),"")</f>
        <v/>
      </c>
      <c r="P6678" s="0" t="str">
        <f aca="false">IF(F6678&gt;0,VLOOKUP(F6678,Points,6),"")</f>
        <v/>
      </c>
      <c r="Q6678" s="0" t="str">
        <f aca="false">IF(G6678&gt;0,VLOOKUP(G6678,Points,7),"")</f>
        <v/>
      </c>
    </row>
    <row r="6679" customFormat="false" ht="12" hidden="false" customHeight="false" outlineLevel="0" collapsed="false">
      <c r="H6679" s="15" t="n">
        <f aca="false">COUNTIF(B6679:G6679,"&gt;0")</f>
        <v>0</v>
      </c>
      <c r="I6679" s="16" t="str">
        <f aca="false">IF(H6679&lt;6,"Incomplete Data","")</f>
        <v>Incomplete Data</v>
      </c>
      <c r="J6679" s="6" t="n">
        <f aca="false">A6679</f>
        <v>0</v>
      </c>
      <c r="K6679" s="7" t="str">
        <f aca="false">IF(H6679=6,SUM(L6679:Q6679),"")</f>
        <v/>
      </c>
      <c r="L6679" s="0" t="str">
        <f aca="false">IF(B6679&gt;0,VLOOKUP(B6679,Points,2),"")</f>
        <v/>
      </c>
      <c r="M6679" s="0" t="str">
        <f aca="false">IF(C6679&gt;0,VLOOKUP(C6679,Points,3),"")</f>
        <v/>
      </c>
      <c r="N6679" s="0" t="str">
        <f aca="false">IF(D6679&gt;0,VLOOKUP(D6679,Points,4),"")</f>
        <v/>
      </c>
      <c r="O6679" s="0" t="str">
        <f aca="false">IF(E6679&gt;0,VLOOKUP(E6679,Points,5),"")</f>
        <v/>
      </c>
      <c r="P6679" s="0" t="str">
        <f aca="false">IF(F6679&gt;0,VLOOKUP(F6679,Points,6),"")</f>
        <v/>
      </c>
      <c r="Q6679" s="0" t="str">
        <f aca="false">IF(G6679&gt;0,VLOOKUP(G6679,Points,7),"")</f>
        <v/>
      </c>
    </row>
    <row r="6680" customFormat="false" ht="12" hidden="false" customHeight="false" outlineLevel="0" collapsed="false">
      <c r="H6680" s="15" t="n">
        <f aca="false">COUNTIF(B6680:G6680,"&gt;0")</f>
        <v>0</v>
      </c>
      <c r="I6680" s="16" t="str">
        <f aca="false">IF(H6680&lt;6,"Incomplete Data","")</f>
        <v>Incomplete Data</v>
      </c>
      <c r="J6680" s="6" t="n">
        <f aca="false">A6680</f>
        <v>0</v>
      </c>
      <c r="K6680" s="7" t="str">
        <f aca="false">IF(H6680=6,SUM(L6680:Q6680),"")</f>
        <v/>
      </c>
      <c r="L6680" s="0" t="str">
        <f aca="false">IF(B6680&gt;0,VLOOKUP(B6680,Points,2),"")</f>
        <v/>
      </c>
      <c r="M6680" s="0" t="str">
        <f aca="false">IF(C6680&gt;0,VLOOKUP(C6680,Points,3),"")</f>
        <v/>
      </c>
      <c r="N6680" s="0" t="str">
        <f aca="false">IF(D6680&gt;0,VLOOKUP(D6680,Points,4),"")</f>
        <v/>
      </c>
      <c r="O6680" s="0" t="str">
        <f aca="false">IF(E6680&gt;0,VLOOKUP(E6680,Points,5),"")</f>
        <v/>
      </c>
      <c r="P6680" s="0" t="str">
        <f aca="false">IF(F6680&gt;0,VLOOKUP(F6680,Points,6),"")</f>
        <v/>
      </c>
      <c r="Q6680" s="0" t="str">
        <f aca="false">IF(G6680&gt;0,VLOOKUP(G6680,Points,7),"")</f>
        <v/>
      </c>
    </row>
    <row r="6681" customFormat="false" ht="12" hidden="false" customHeight="false" outlineLevel="0" collapsed="false">
      <c r="H6681" s="15" t="n">
        <f aca="false">COUNTIF(B6681:G6681,"&gt;0")</f>
        <v>0</v>
      </c>
      <c r="I6681" s="16" t="str">
        <f aca="false">IF(H6681&lt;6,"Incomplete Data","")</f>
        <v>Incomplete Data</v>
      </c>
      <c r="J6681" s="6" t="n">
        <f aca="false">A6681</f>
        <v>0</v>
      </c>
      <c r="K6681" s="7" t="str">
        <f aca="false">IF(H6681=6,SUM(L6681:Q6681),"")</f>
        <v/>
      </c>
      <c r="L6681" s="0" t="str">
        <f aca="false">IF(B6681&gt;0,VLOOKUP(B6681,Points,2),"")</f>
        <v/>
      </c>
      <c r="M6681" s="0" t="str">
        <f aca="false">IF(C6681&gt;0,VLOOKUP(C6681,Points,3),"")</f>
        <v/>
      </c>
      <c r="N6681" s="0" t="str">
        <f aca="false">IF(D6681&gt;0,VLOOKUP(D6681,Points,4),"")</f>
        <v/>
      </c>
      <c r="O6681" s="0" t="str">
        <f aca="false">IF(E6681&gt;0,VLOOKUP(E6681,Points,5),"")</f>
        <v/>
      </c>
      <c r="P6681" s="0" t="str">
        <f aca="false">IF(F6681&gt;0,VLOOKUP(F6681,Points,6),"")</f>
        <v/>
      </c>
      <c r="Q6681" s="0" t="str">
        <f aca="false">IF(G6681&gt;0,VLOOKUP(G6681,Points,7),"")</f>
        <v/>
      </c>
    </row>
    <row r="6682" customFormat="false" ht="12" hidden="false" customHeight="false" outlineLevel="0" collapsed="false">
      <c r="H6682" s="15" t="n">
        <f aca="false">COUNTIF(B6682:G6682,"&gt;0")</f>
        <v>0</v>
      </c>
      <c r="I6682" s="16" t="str">
        <f aca="false">IF(H6682&lt;6,"Incomplete Data","")</f>
        <v>Incomplete Data</v>
      </c>
      <c r="J6682" s="6" t="n">
        <f aca="false">A6682</f>
        <v>0</v>
      </c>
      <c r="K6682" s="7" t="str">
        <f aca="false">IF(H6682=6,SUM(L6682:Q6682),"")</f>
        <v/>
      </c>
      <c r="L6682" s="0" t="str">
        <f aca="false">IF(B6682&gt;0,VLOOKUP(B6682,Points,2),"")</f>
        <v/>
      </c>
      <c r="M6682" s="0" t="str">
        <f aca="false">IF(C6682&gt;0,VLOOKUP(C6682,Points,3),"")</f>
        <v/>
      </c>
      <c r="N6682" s="0" t="str">
        <f aca="false">IF(D6682&gt;0,VLOOKUP(D6682,Points,4),"")</f>
        <v/>
      </c>
      <c r="O6682" s="0" t="str">
        <f aca="false">IF(E6682&gt;0,VLOOKUP(E6682,Points,5),"")</f>
        <v/>
      </c>
      <c r="P6682" s="0" t="str">
        <f aca="false">IF(F6682&gt;0,VLOOKUP(F6682,Points,6),"")</f>
        <v/>
      </c>
      <c r="Q6682" s="0" t="str">
        <f aca="false">IF(G6682&gt;0,VLOOKUP(G6682,Points,7),"")</f>
        <v/>
      </c>
    </row>
    <row r="6683" customFormat="false" ht="12" hidden="false" customHeight="false" outlineLevel="0" collapsed="false">
      <c r="H6683" s="15" t="n">
        <f aca="false">COUNTIF(B6683:G6683,"&gt;0")</f>
        <v>0</v>
      </c>
      <c r="I6683" s="16" t="str">
        <f aca="false">IF(H6683&lt;6,"Incomplete Data","")</f>
        <v>Incomplete Data</v>
      </c>
      <c r="J6683" s="6" t="n">
        <f aca="false">A6683</f>
        <v>0</v>
      </c>
      <c r="K6683" s="7" t="str">
        <f aca="false">IF(H6683=6,SUM(L6683:Q6683),"")</f>
        <v/>
      </c>
      <c r="L6683" s="0" t="str">
        <f aca="false">IF(B6683&gt;0,VLOOKUP(B6683,Points,2),"")</f>
        <v/>
      </c>
      <c r="M6683" s="0" t="str">
        <f aca="false">IF(C6683&gt;0,VLOOKUP(C6683,Points,3),"")</f>
        <v/>
      </c>
      <c r="N6683" s="0" t="str">
        <f aca="false">IF(D6683&gt;0,VLOOKUP(D6683,Points,4),"")</f>
        <v/>
      </c>
      <c r="O6683" s="0" t="str">
        <f aca="false">IF(E6683&gt;0,VLOOKUP(E6683,Points,5),"")</f>
        <v/>
      </c>
      <c r="P6683" s="0" t="str">
        <f aca="false">IF(F6683&gt;0,VLOOKUP(F6683,Points,6),"")</f>
        <v/>
      </c>
      <c r="Q6683" s="0" t="str">
        <f aca="false">IF(G6683&gt;0,VLOOKUP(G6683,Points,7),"")</f>
        <v/>
      </c>
    </row>
    <row r="6684" customFormat="false" ht="12" hidden="false" customHeight="false" outlineLevel="0" collapsed="false">
      <c r="H6684" s="15" t="n">
        <f aca="false">COUNTIF(B6684:G6684,"&gt;0")</f>
        <v>0</v>
      </c>
      <c r="I6684" s="16" t="str">
        <f aca="false">IF(H6684&lt;6,"Incomplete Data","")</f>
        <v>Incomplete Data</v>
      </c>
      <c r="J6684" s="6" t="n">
        <f aca="false">A6684</f>
        <v>0</v>
      </c>
      <c r="K6684" s="7" t="str">
        <f aca="false">IF(H6684=6,SUM(L6684:Q6684),"")</f>
        <v/>
      </c>
      <c r="L6684" s="0" t="str">
        <f aca="false">IF(B6684&gt;0,VLOOKUP(B6684,Points,2),"")</f>
        <v/>
      </c>
      <c r="M6684" s="0" t="str">
        <f aca="false">IF(C6684&gt;0,VLOOKUP(C6684,Points,3),"")</f>
        <v/>
      </c>
      <c r="N6684" s="0" t="str">
        <f aca="false">IF(D6684&gt;0,VLOOKUP(D6684,Points,4),"")</f>
        <v/>
      </c>
      <c r="O6684" s="0" t="str">
        <f aca="false">IF(E6684&gt;0,VLOOKUP(E6684,Points,5),"")</f>
        <v/>
      </c>
      <c r="P6684" s="0" t="str">
        <f aca="false">IF(F6684&gt;0,VLOOKUP(F6684,Points,6),"")</f>
        <v/>
      </c>
      <c r="Q6684" s="0" t="str">
        <f aca="false">IF(G6684&gt;0,VLOOKUP(G6684,Points,7),"")</f>
        <v/>
      </c>
    </row>
    <row r="6685" customFormat="false" ht="12" hidden="false" customHeight="false" outlineLevel="0" collapsed="false">
      <c r="H6685" s="15" t="n">
        <f aca="false">COUNTIF(B6685:G6685,"&gt;0")</f>
        <v>0</v>
      </c>
      <c r="I6685" s="16" t="str">
        <f aca="false">IF(H6685&lt;6,"Incomplete Data","")</f>
        <v>Incomplete Data</v>
      </c>
      <c r="J6685" s="6" t="n">
        <f aca="false">A6685</f>
        <v>0</v>
      </c>
      <c r="K6685" s="7" t="str">
        <f aca="false">IF(H6685=6,SUM(L6685:Q6685),"")</f>
        <v/>
      </c>
      <c r="L6685" s="0" t="str">
        <f aca="false">IF(B6685&gt;0,VLOOKUP(B6685,Points,2),"")</f>
        <v/>
      </c>
      <c r="M6685" s="0" t="str">
        <f aca="false">IF(C6685&gt;0,VLOOKUP(C6685,Points,3),"")</f>
        <v/>
      </c>
      <c r="N6685" s="0" t="str">
        <f aca="false">IF(D6685&gt;0,VLOOKUP(D6685,Points,4),"")</f>
        <v/>
      </c>
      <c r="O6685" s="0" t="str">
        <f aca="false">IF(E6685&gt;0,VLOOKUP(E6685,Points,5),"")</f>
        <v/>
      </c>
      <c r="P6685" s="0" t="str">
        <f aca="false">IF(F6685&gt;0,VLOOKUP(F6685,Points,6),"")</f>
        <v/>
      </c>
      <c r="Q6685" s="0" t="str">
        <f aca="false">IF(G6685&gt;0,VLOOKUP(G6685,Points,7),"")</f>
        <v/>
      </c>
    </row>
    <row r="6686" customFormat="false" ht="12" hidden="false" customHeight="false" outlineLevel="0" collapsed="false">
      <c r="H6686" s="15" t="n">
        <f aca="false">COUNTIF(B6686:G6686,"&gt;0")</f>
        <v>0</v>
      </c>
      <c r="I6686" s="16" t="str">
        <f aca="false">IF(H6686&lt;6,"Incomplete Data","")</f>
        <v>Incomplete Data</v>
      </c>
      <c r="J6686" s="6" t="n">
        <f aca="false">A6686</f>
        <v>0</v>
      </c>
      <c r="K6686" s="7" t="str">
        <f aca="false">IF(H6686=6,SUM(L6686:Q6686),"")</f>
        <v/>
      </c>
      <c r="L6686" s="0" t="str">
        <f aca="false">IF(B6686&gt;0,VLOOKUP(B6686,Points,2),"")</f>
        <v/>
      </c>
      <c r="M6686" s="0" t="str">
        <f aca="false">IF(C6686&gt;0,VLOOKUP(C6686,Points,3),"")</f>
        <v/>
      </c>
      <c r="N6686" s="0" t="str">
        <f aca="false">IF(D6686&gt;0,VLOOKUP(D6686,Points,4),"")</f>
        <v/>
      </c>
      <c r="O6686" s="0" t="str">
        <f aca="false">IF(E6686&gt;0,VLOOKUP(E6686,Points,5),"")</f>
        <v/>
      </c>
      <c r="P6686" s="0" t="str">
        <f aca="false">IF(F6686&gt;0,VLOOKUP(F6686,Points,6),"")</f>
        <v/>
      </c>
      <c r="Q6686" s="0" t="str">
        <f aca="false">IF(G6686&gt;0,VLOOKUP(G6686,Points,7),"")</f>
        <v/>
      </c>
    </row>
    <row r="6687" customFormat="false" ht="12" hidden="false" customHeight="false" outlineLevel="0" collapsed="false">
      <c r="H6687" s="15" t="n">
        <f aca="false">COUNTIF(B6687:G6687,"&gt;0")</f>
        <v>0</v>
      </c>
      <c r="I6687" s="16" t="str">
        <f aca="false">IF(H6687&lt;6,"Incomplete Data","")</f>
        <v>Incomplete Data</v>
      </c>
      <c r="J6687" s="6" t="n">
        <f aca="false">A6687</f>
        <v>0</v>
      </c>
      <c r="K6687" s="7" t="str">
        <f aca="false">IF(H6687=6,SUM(L6687:Q6687),"")</f>
        <v/>
      </c>
      <c r="L6687" s="0" t="str">
        <f aca="false">IF(B6687&gt;0,VLOOKUP(B6687,Points,2),"")</f>
        <v/>
      </c>
      <c r="M6687" s="0" t="str">
        <f aca="false">IF(C6687&gt;0,VLOOKUP(C6687,Points,3),"")</f>
        <v/>
      </c>
      <c r="N6687" s="0" t="str">
        <f aca="false">IF(D6687&gt;0,VLOOKUP(D6687,Points,4),"")</f>
        <v/>
      </c>
      <c r="O6687" s="0" t="str">
        <f aca="false">IF(E6687&gt;0,VLOOKUP(E6687,Points,5),"")</f>
        <v/>
      </c>
      <c r="P6687" s="0" t="str">
        <f aca="false">IF(F6687&gt;0,VLOOKUP(F6687,Points,6),"")</f>
        <v/>
      </c>
      <c r="Q6687" s="0" t="str">
        <f aca="false">IF(G6687&gt;0,VLOOKUP(G6687,Points,7),"")</f>
        <v/>
      </c>
    </row>
    <row r="6688" customFormat="false" ht="12" hidden="false" customHeight="false" outlineLevel="0" collapsed="false">
      <c r="H6688" s="15" t="n">
        <f aca="false">COUNTIF(B6688:G6688,"&gt;0")</f>
        <v>0</v>
      </c>
      <c r="I6688" s="16" t="str">
        <f aca="false">IF(H6688&lt;6,"Incomplete Data","")</f>
        <v>Incomplete Data</v>
      </c>
      <c r="J6688" s="6" t="n">
        <f aca="false">A6688</f>
        <v>0</v>
      </c>
      <c r="K6688" s="7" t="str">
        <f aca="false">IF(H6688=6,SUM(L6688:Q6688),"")</f>
        <v/>
      </c>
      <c r="L6688" s="0" t="str">
        <f aca="false">IF(B6688&gt;0,VLOOKUP(B6688,Points,2),"")</f>
        <v/>
      </c>
      <c r="M6688" s="0" t="str">
        <f aca="false">IF(C6688&gt;0,VLOOKUP(C6688,Points,3),"")</f>
        <v/>
      </c>
      <c r="N6688" s="0" t="str">
        <f aca="false">IF(D6688&gt;0,VLOOKUP(D6688,Points,4),"")</f>
        <v/>
      </c>
      <c r="O6688" s="0" t="str">
        <f aca="false">IF(E6688&gt;0,VLOOKUP(E6688,Points,5),"")</f>
        <v/>
      </c>
      <c r="P6688" s="0" t="str">
        <f aca="false">IF(F6688&gt;0,VLOOKUP(F6688,Points,6),"")</f>
        <v/>
      </c>
      <c r="Q6688" s="0" t="str">
        <f aca="false">IF(G6688&gt;0,VLOOKUP(G6688,Points,7),"")</f>
        <v/>
      </c>
    </row>
    <row r="6689" customFormat="false" ht="12" hidden="false" customHeight="false" outlineLevel="0" collapsed="false">
      <c r="H6689" s="15" t="n">
        <f aca="false">COUNTIF(B6689:G6689,"&gt;0")</f>
        <v>0</v>
      </c>
      <c r="I6689" s="16" t="str">
        <f aca="false">IF(H6689&lt;6,"Incomplete Data","")</f>
        <v>Incomplete Data</v>
      </c>
      <c r="J6689" s="6" t="n">
        <f aca="false">A6689</f>
        <v>0</v>
      </c>
      <c r="K6689" s="7" t="str">
        <f aca="false">IF(H6689=6,SUM(L6689:Q6689),"")</f>
        <v/>
      </c>
      <c r="L6689" s="0" t="str">
        <f aca="false">IF(B6689&gt;0,VLOOKUP(B6689,Points,2),"")</f>
        <v/>
      </c>
      <c r="M6689" s="0" t="str">
        <f aca="false">IF(C6689&gt;0,VLOOKUP(C6689,Points,3),"")</f>
        <v/>
      </c>
      <c r="N6689" s="0" t="str">
        <f aca="false">IF(D6689&gt;0,VLOOKUP(D6689,Points,4),"")</f>
        <v/>
      </c>
      <c r="O6689" s="0" t="str">
        <f aca="false">IF(E6689&gt;0,VLOOKUP(E6689,Points,5),"")</f>
        <v/>
      </c>
      <c r="P6689" s="0" t="str">
        <f aca="false">IF(F6689&gt;0,VLOOKUP(F6689,Points,6),"")</f>
        <v/>
      </c>
      <c r="Q6689" s="0" t="str">
        <f aca="false">IF(G6689&gt;0,VLOOKUP(G6689,Points,7),"")</f>
        <v/>
      </c>
    </row>
    <row r="6690" customFormat="false" ht="12" hidden="false" customHeight="false" outlineLevel="0" collapsed="false">
      <c r="H6690" s="15" t="n">
        <f aca="false">COUNTIF(B6690:G6690,"&gt;0")</f>
        <v>0</v>
      </c>
      <c r="I6690" s="16" t="str">
        <f aca="false">IF(H6690&lt;6,"Incomplete Data","")</f>
        <v>Incomplete Data</v>
      </c>
      <c r="J6690" s="6" t="n">
        <f aca="false">A6690</f>
        <v>0</v>
      </c>
      <c r="K6690" s="7" t="str">
        <f aca="false">IF(H6690=6,SUM(L6690:Q6690),"")</f>
        <v/>
      </c>
      <c r="L6690" s="0" t="str">
        <f aca="false">IF(B6690&gt;0,VLOOKUP(B6690,Points,2),"")</f>
        <v/>
      </c>
      <c r="M6690" s="0" t="str">
        <f aca="false">IF(C6690&gt;0,VLOOKUP(C6690,Points,3),"")</f>
        <v/>
      </c>
      <c r="N6690" s="0" t="str">
        <f aca="false">IF(D6690&gt;0,VLOOKUP(D6690,Points,4),"")</f>
        <v/>
      </c>
      <c r="O6690" s="0" t="str">
        <f aca="false">IF(E6690&gt;0,VLOOKUP(E6690,Points,5),"")</f>
        <v/>
      </c>
      <c r="P6690" s="0" t="str">
        <f aca="false">IF(F6690&gt;0,VLOOKUP(F6690,Points,6),"")</f>
        <v/>
      </c>
      <c r="Q6690" s="0" t="str">
        <f aca="false">IF(G6690&gt;0,VLOOKUP(G6690,Points,7),"")</f>
        <v/>
      </c>
    </row>
    <row r="6691" customFormat="false" ht="12" hidden="false" customHeight="false" outlineLevel="0" collapsed="false">
      <c r="H6691" s="15" t="n">
        <f aca="false">COUNTIF(B6691:G6691,"&gt;0")</f>
        <v>0</v>
      </c>
      <c r="I6691" s="16" t="str">
        <f aca="false">IF(H6691&lt;6,"Incomplete Data","")</f>
        <v>Incomplete Data</v>
      </c>
      <c r="J6691" s="6" t="n">
        <f aca="false">A6691</f>
        <v>0</v>
      </c>
      <c r="K6691" s="7" t="str">
        <f aca="false">IF(H6691=6,SUM(L6691:Q6691),"")</f>
        <v/>
      </c>
      <c r="L6691" s="0" t="str">
        <f aca="false">IF(B6691&gt;0,VLOOKUP(B6691,Points,2),"")</f>
        <v/>
      </c>
      <c r="M6691" s="0" t="str">
        <f aca="false">IF(C6691&gt;0,VLOOKUP(C6691,Points,3),"")</f>
        <v/>
      </c>
      <c r="N6691" s="0" t="str">
        <f aca="false">IF(D6691&gt;0,VLOOKUP(D6691,Points,4),"")</f>
        <v/>
      </c>
      <c r="O6691" s="0" t="str">
        <f aca="false">IF(E6691&gt;0,VLOOKUP(E6691,Points,5),"")</f>
        <v/>
      </c>
      <c r="P6691" s="0" t="str">
        <f aca="false">IF(F6691&gt;0,VLOOKUP(F6691,Points,6),"")</f>
        <v/>
      </c>
      <c r="Q6691" s="0" t="str">
        <f aca="false">IF(G6691&gt;0,VLOOKUP(G6691,Points,7),"")</f>
        <v/>
      </c>
    </row>
    <row r="6692" customFormat="false" ht="12" hidden="false" customHeight="false" outlineLevel="0" collapsed="false">
      <c r="H6692" s="15" t="n">
        <f aca="false">COUNTIF(B6692:G6692,"&gt;0")</f>
        <v>0</v>
      </c>
      <c r="I6692" s="16" t="str">
        <f aca="false">IF(H6692&lt;6,"Incomplete Data","")</f>
        <v>Incomplete Data</v>
      </c>
      <c r="J6692" s="6" t="n">
        <f aca="false">A6692</f>
        <v>0</v>
      </c>
      <c r="K6692" s="7" t="str">
        <f aca="false">IF(H6692=6,SUM(L6692:Q6692),"")</f>
        <v/>
      </c>
      <c r="L6692" s="0" t="str">
        <f aca="false">IF(B6692&gt;0,VLOOKUP(B6692,Points,2),"")</f>
        <v/>
      </c>
      <c r="M6692" s="0" t="str">
        <f aca="false">IF(C6692&gt;0,VLOOKUP(C6692,Points,3),"")</f>
        <v/>
      </c>
      <c r="N6692" s="0" t="str">
        <f aca="false">IF(D6692&gt;0,VLOOKUP(D6692,Points,4),"")</f>
        <v/>
      </c>
      <c r="O6692" s="0" t="str">
        <f aca="false">IF(E6692&gt;0,VLOOKUP(E6692,Points,5),"")</f>
        <v/>
      </c>
      <c r="P6692" s="0" t="str">
        <f aca="false">IF(F6692&gt;0,VLOOKUP(F6692,Points,6),"")</f>
        <v/>
      </c>
      <c r="Q6692" s="0" t="str">
        <f aca="false">IF(G6692&gt;0,VLOOKUP(G6692,Points,7),"")</f>
        <v/>
      </c>
    </row>
    <row r="6693" customFormat="false" ht="12" hidden="false" customHeight="false" outlineLevel="0" collapsed="false">
      <c r="H6693" s="15" t="n">
        <f aca="false">COUNTIF(B6693:G6693,"&gt;0")</f>
        <v>0</v>
      </c>
      <c r="I6693" s="16" t="str">
        <f aca="false">IF(H6693&lt;6,"Incomplete Data","")</f>
        <v>Incomplete Data</v>
      </c>
      <c r="J6693" s="6" t="n">
        <f aca="false">A6693</f>
        <v>0</v>
      </c>
      <c r="K6693" s="7" t="str">
        <f aca="false">IF(H6693=6,SUM(L6693:Q6693),"")</f>
        <v/>
      </c>
      <c r="L6693" s="0" t="str">
        <f aca="false">IF(B6693&gt;0,VLOOKUP(B6693,Points,2),"")</f>
        <v/>
      </c>
      <c r="M6693" s="0" t="str">
        <f aca="false">IF(C6693&gt;0,VLOOKUP(C6693,Points,3),"")</f>
        <v/>
      </c>
      <c r="N6693" s="0" t="str">
        <f aca="false">IF(D6693&gt;0,VLOOKUP(D6693,Points,4),"")</f>
        <v/>
      </c>
      <c r="O6693" s="0" t="str">
        <f aca="false">IF(E6693&gt;0,VLOOKUP(E6693,Points,5),"")</f>
        <v/>
      </c>
      <c r="P6693" s="0" t="str">
        <f aca="false">IF(F6693&gt;0,VLOOKUP(F6693,Points,6),"")</f>
        <v/>
      </c>
      <c r="Q6693" s="0" t="str">
        <f aca="false">IF(G6693&gt;0,VLOOKUP(G6693,Points,7),"")</f>
        <v/>
      </c>
    </row>
    <row r="6694" customFormat="false" ht="12" hidden="false" customHeight="false" outlineLevel="0" collapsed="false">
      <c r="H6694" s="15" t="n">
        <f aca="false">COUNTIF(B6694:G6694,"&gt;0")</f>
        <v>0</v>
      </c>
      <c r="I6694" s="16" t="str">
        <f aca="false">IF(H6694&lt;6,"Incomplete Data","")</f>
        <v>Incomplete Data</v>
      </c>
      <c r="J6694" s="6" t="n">
        <f aca="false">A6694</f>
        <v>0</v>
      </c>
      <c r="K6694" s="7" t="str">
        <f aca="false">IF(H6694=6,SUM(L6694:Q6694),"")</f>
        <v/>
      </c>
      <c r="L6694" s="0" t="str">
        <f aca="false">IF(B6694&gt;0,VLOOKUP(B6694,Points,2),"")</f>
        <v/>
      </c>
      <c r="M6694" s="0" t="str">
        <f aca="false">IF(C6694&gt;0,VLOOKUP(C6694,Points,3),"")</f>
        <v/>
      </c>
      <c r="N6694" s="0" t="str">
        <f aca="false">IF(D6694&gt;0,VLOOKUP(D6694,Points,4),"")</f>
        <v/>
      </c>
      <c r="O6694" s="0" t="str">
        <f aca="false">IF(E6694&gt;0,VLOOKUP(E6694,Points,5),"")</f>
        <v/>
      </c>
      <c r="P6694" s="0" t="str">
        <f aca="false">IF(F6694&gt;0,VLOOKUP(F6694,Points,6),"")</f>
        <v/>
      </c>
      <c r="Q6694" s="0" t="str">
        <f aca="false">IF(G6694&gt;0,VLOOKUP(G6694,Points,7),"")</f>
        <v/>
      </c>
    </row>
    <row r="6695" customFormat="false" ht="12" hidden="false" customHeight="false" outlineLevel="0" collapsed="false">
      <c r="H6695" s="15" t="n">
        <f aca="false">COUNTIF(B6695:G6695,"&gt;0")</f>
        <v>0</v>
      </c>
      <c r="I6695" s="16" t="str">
        <f aca="false">IF(H6695&lt;6,"Incomplete Data","")</f>
        <v>Incomplete Data</v>
      </c>
      <c r="J6695" s="6" t="n">
        <f aca="false">A6695</f>
        <v>0</v>
      </c>
      <c r="K6695" s="7" t="str">
        <f aca="false">IF(H6695=6,SUM(L6695:Q6695),"")</f>
        <v/>
      </c>
      <c r="L6695" s="0" t="str">
        <f aca="false">IF(B6695&gt;0,VLOOKUP(B6695,Points,2),"")</f>
        <v/>
      </c>
      <c r="M6695" s="0" t="str">
        <f aca="false">IF(C6695&gt;0,VLOOKUP(C6695,Points,3),"")</f>
        <v/>
      </c>
      <c r="N6695" s="0" t="str">
        <f aca="false">IF(D6695&gt;0,VLOOKUP(D6695,Points,4),"")</f>
        <v/>
      </c>
      <c r="O6695" s="0" t="str">
        <f aca="false">IF(E6695&gt;0,VLOOKUP(E6695,Points,5),"")</f>
        <v/>
      </c>
      <c r="P6695" s="0" t="str">
        <f aca="false">IF(F6695&gt;0,VLOOKUP(F6695,Points,6),"")</f>
        <v/>
      </c>
      <c r="Q6695" s="0" t="str">
        <f aca="false">IF(G6695&gt;0,VLOOKUP(G6695,Points,7),"")</f>
        <v/>
      </c>
    </row>
    <row r="6696" customFormat="false" ht="12" hidden="false" customHeight="false" outlineLevel="0" collapsed="false">
      <c r="H6696" s="15" t="n">
        <f aca="false">COUNTIF(B6696:G6696,"&gt;0")</f>
        <v>0</v>
      </c>
      <c r="I6696" s="16" t="str">
        <f aca="false">IF(H6696&lt;6,"Incomplete Data","")</f>
        <v>Incomplete Data</v>
      </c>
      <c r="J6696" s="6" t="n">
        <f aca="false">A6696</f>
        <v>0</v>
      </c>
      <c r="K6696" s="7" t="str">
        <f aca="false">IF(H6696=6,SUM(L6696:Q6696),"")</f>
        <v/>
      </c>
      <c r="L6696" s="0" t="str">
        <f aca="false">IF(B6696&gt;0,VLOOKUP(B6696,Points,2),"")</f>
        <v/>
      </c>
      <c r="M6696" s="0" t="str">
        <f aca="false">IF(C6696&gt;0,VLOOKUP(C6696,Points,3),"")</f>
        <v/>
      </c>
      <c r="N6696" s="0" t="str">
        <f aca="false">IF(D6696&gt;0,VLOOKUP(D6696,Points,4),"")</f>
        <v/>
      </c>
      <c r="O6696" s="0" t="str">
        <f aca="false">IF(E6696&gt;0,VLOOKUP(E6696,Points,5),"")</f>
        <v/>
      </c>
      <c r="P6696" s="0" t="str">
        <f aca="false">IF(F6696&gt;0,VLOOKUP(F6696,Points,6),"")</f>
        <v/>
      </c>
      <c r="Q6696" s="0" t="str">
        <f aca="false">IF(G6696&gt;0,VLOOKUP(G6696,Points,7),"")</f>
        <v/>
      </c>
    </row>
    <row r="6697" customFormat="false" ht="12" hidden="false" customHeight="false" outlineLevel="0" collapsed="false">
      <c r="H6697" s="15" t="n">
        <f aca="false">COUNTIF(B6697:G6697,"&gt;0")</f>
        <v>0</v>
      </c>
      <c r="I6697" s="16" t="str">
        <f aca="false">IF(H6697&lt;6,"Incomplete Data","")</f>
        <v>Incomplete Data</v>
      </c>
      <c r="J6697" s="6" t="n">
        <f aca="false">A6697</f>
        <v>0</v>
      </c>
      <c r="K6697" s="7" t="str">
        <f aca="false">IF(H6697=6,SUM(L6697:Q6697),"")</f>
        <v/>
      </c>
      <c r="L6697" s="0" t="str">
        <f aca="false">IF(B6697&gt;0,VLOOKUP(B6697,Points,2),"")</f>
        <v/>
      </c>
      <c r="M6697" s="0" t="str">
        <f aca="false">IF(C6697&gt;0,VLOOKUP(C6697,Points,3),"")</f>
        <v/>
      </c>
      <c r="N6697" s="0" t="str">
        <f aca="false">IF(D6697&gt;0,VLOOKUP(D6697,Points,4),"")</f>
        <v/>
      </c>
      <c r="O6697" s="0" t="str">
        <f aca="false">IF(E6697&gt;0,VLOOKUP(E6697,Points,5),"")</f>
        <v/>
      </c>
      <c r="P6697" s="0" t="str">
        <f aca="false">IF(F6697&gt;0,VLOOKUP(F6697,Points,6),"")</f>
        <v/>
      </c>
      <c r="Q6697" s="0" t="str">
        <f aca="false">IF(G6697&gt;0,VLOOKUP(G6697,Points,7),"")</f>
        <v/>
      </c>
    </row>
    <row r="6698" customFormat="false" ht="12" hidden="false" customHeight="false" outlineLevel="0" collapsed="false">
      <c r="H6698" s="15" t="n">
        <f aca="false">COUNTIF(B6698:G6698,"&gt;0")</f>
        <v>0</v>
      </c>
      <c r="I6698" s="16" t="str">
        <f aca="false">IF(H6698&lt;6,"Incomplete Data","")</f>
        <v>Incomplete Data</v>
      </c>
      <c r="J6698" s="6" t="n">
        <f aca="false">A6698</f>
        <v>0</v>
      </c>
      <c r="K6698" s="7" t="str">
        <f aca="false">IF(H6698=6,SUM(L6698:Q6698),"")</f>
        <v/>
      </c>
      <c r="L6698" s="0" t="str">
        <f aca="false">IF(B6698&gt;0,VLOOKUP(B6698,Points,2),"")</f>
        <v/>
      </c>
      <c r="M6698" s="0" t="str">
        <f aca="false">IF(C6698&gt;0,VLOOKUP(C6698,Points,3),"")</f>
        <v/>
      </c>
      <c r="N6698" s="0" t="str">
        <f aca="false">IF(D6698&gt;0,VLOOKUP(D6698,Points,4),"")</f>
        <v/>
      </c>
      <c r="O6698" s="0" t="str">
        <f aca="false">IF(E6698&gt;0,VLOOKUP(E6698,Points,5),"")</f>
        <v/>
      </c>
      <c r="P6698" s="0" t="str">
        <f aca="false">IF(F6698&gt;0,VLOOKUP(F6698,Points,6),"")</f>
        <v/>
      </c>
      <c r="Q6698" s="0" t="str">
        <f aca="false">IF(G6698&gt;0,VLOOKUP(G6698,Points,7),"")</f>
        <v/>
      </c>
    </row>
    <row r="6699" customFormat="false" ht="12" hidden="false" customHeight="false" outlineLevel="0" collapsed="false">
      <c r="H6699" s="15" t="n">
        <f aca="false">COUNTIF(B6699:G6699,"&gt;0")</f>
        <v>0</v>
      </c>
      <c r="I6699" s="16" t="str">
        <f aca="false">IF(H6699&lt;6,"Incomplete Data","")</f>
        <v>Incomplete Data</v>
      </c>
      <c r="J6699" s="6" t="n">
        <f aca="false">A6699</f>
        <v>0</v>
      </c>
      <c r="K6699" s="7" t="str">
        <f aca="false">IF(H6699=6,SUM(L6699:Q6699),"")</f>
        <v/>
      </c>
      <c r="L6699" s="0" t="str">
        <f aca="false">IF(B6699&gt;0,VLOOKUP(B6699,Points,2),"")</f>
        <v/>
      </c>
      <c r="M6699" s="0" t="str">
        <f aca="false">IF(C6699&gt;0,VLOOKUP(C6699,Points,3),"")</f>
        <v/>
      </c>
      <c r="N6699" s="0" t="str">
        <f aca="false">IF(D6699&gt;0,VLOOKUP(D6699,Points,4),"")</f>
        <v/>
      </c>
      <c r="O6699" s="0" t="str">
        <f aca="false">IF(E6699&gt;0,VLOOKUP(E6699,Points,5),"")</f>
        <v/>
      </c>
      <c r="P6699" s="0" t="str">
        <f aca="false">IF(F6699&gt;0,VLOOKUP(F6699,Points,6),"")</f>
        <v/>
      </c>
      <c r="Q6699" s="0" t="str">
        <f aca="false">IF(G6699&gt;0,VLOOKUP(G6699,Points,7),"")</f>
        <v/>
      </c>
    </row>
    <row r="6700" customFormat="false" ht="12" hidden="false" customHeight="false" outlineLevel="0" collapsed="false">
      <c r="H6700" s="15" t="n">
        <f aca="false">COUNTIF(B6700:G6700,"&gt;0")</f>
        <v>0</v>
      </c>
      <c r="I6700" s="16" t="str">
        <f aca="false">IF(H6700&lt;6,"Incomplete Data","")</f>
        <v>Incomplete Data</v>
      </c>
      <c r="J6700" s="6" t="n">
        <f aca="false">A6700</f>
        <v>0</v>
      </c>
      <c r="K6700" s="7" t="str">
        <f aca="false">IF(H6700=6,SUM(L6700:Q6700),"")</f>
        <v/>
      </c>
      <c r="L6700" s="0" t="str">
        <f aca="false">IF(B6700&gt;0,VLOOKUP(B6700,Points,2),"")</f>
        <v/>
      </c>
      <c r="M6700" s="0" t="str">
        <f aca="false">IF(C6700&gt;0,VLOOKUP(C6700,Points,3),"")</f>
        <v/>
      </c>
      <c r="N6700" s="0" t="str">
        <f aca="false">IF(D6700&gt;0,VLOOKUP(D6700,Points,4),"")</f>
        <v/>
      </c>
      <c r="O6700" s="0" t="str">
        <f aca="false">IF(E6700&gt;0,VLOOKUP(E6700,Points,5),"")</f>
        <v/>
      </c>
      <c r="P6700" s="0" t="str">
        <f aca="false">IF(F6700&gt;0,VLOOKUP(F6700,Points,6),"")</f>
        <v/>
      </c>
      <c r="Q6700" s="0" t="str">
        <f aca="false">IF(G6700&gt;0,VLOOKUP(G6700,Points,7),"")</f>
        <v/>
      </c>
    </row>
    <row r="6701" customFormat="false" ht="12" hidden="false" customHeight="false" outlineLevel="0" collapsed="false">
      <c r="H6701" s="15" t="n">
        <f aca="false">COUNTIF(B6701:G6701,"&gt;0")</f>
        <v>0</v>
      </c>
      <c r="I6701" s="16" t="str">
        <f aca="false">IF(H6701&lt;6,"Incomplete Data","")</f>
        <v>Incomplete Data</v>
      </c>
      <c r="J6701" s="6" t="n">
        <f aca="false">A6701</f>
        <v>0</v>
      </c>
      <c r="K6701" s="7" t="str">
        <f aca="false">IF(H6701=6,SUM(L6701:Q6701),"")</f>
        <v/>
      </c>
      <c r="L6701" s="0" t="str">
        <f aca="false">IF(B6701&gt;0,VLOOKUP(B6701,Points,2),"")</f>
        <v/>
      </c>
      <c r="M6701" s="0" t="str">
        <f aca="false">IF(C6701&gt;0,VLOOKUP(C6701,Points,3),"")</f>
        <v/>
      </c>
      <c r="N6701" s="0" t="str">
        <f aca="false">IF(D6701&gt;0,VLOOKUP(D6701,Points,4),"")</f>
        <v/>
      </c>
      <c r="O6701" s="0" t="str">
        <f aca="false">IF(E6701&gt;0,VLOOKUP(E6701,Points,5),"")</f>
        <v/>
      </c>
      <c r="P6701" s="0" t="str">
        <f aca="false">IF(F6701&gt;0,VLOOKUP(F6701,Points,6),"")</f>
        <v/>
      </c>
      <c r="Q6701" s="0" t="str">
        <f aca="false">IF(G6701&gt;0,VLOOKUP(G6701,Points,7),"")</f>
        <v/>
      </c>
    </row>
    <row r="6702" customFormat="false" ht="12" hidden="false" customHeight="false" outlineLevel="0" collapsed="false">
      <c r="H6702" s="15" t="n">
        <f aca="false">COUNTIF(B6702:G6702,"&gt;0")</f>
        <v>0</v>
      </c>
      <c r="I6702" s="16" t="str">
        <f aca="false">IF(H6702&lt;6,"Incomplete Data","")</f>
        <v>Incomplete Data</v>
      </c>
      <c r="J6702" s="6" t="n">
        <f aca="false">A6702</f>
        <v>0</v>
      </c>
      <c r="K6702" s="7" t="str">
        <f aca="false">IF(H6702=6,SUM(L6702:Q6702),"")</f>
        <v/>
      </c>
      <c r="L6702" s="0" t="str">
        <f aca="false">IF(B6702&gt;0,VLOOKUP(B6702,Points,2),"")</f>
        <v/>
      </c>
      <c r="M6702" s="0" t="str">
        <f aca="false">IF(C6702&gt;0,VLOOKUP(C6702,Points,3),"")</f>
        <v/>
      </c>
      <c r="N6702" s="0" t="str">
        <f aca="false">IF(D6702&gt;0,VLOOKUP(D6702,Points,4),"")</f>
        <v/>
      </c>
      <c r="O6702" s="0" t="str">
        <f aca="false">IF(E6702&gt;0,VLOOKUP(E6702,Points,5),"")</f>
        <v/>
      </c>
      <c r="P6702" s="0" t="str">
        <f aca="false">IF(F6702&gt;0,VLOOKUP(F6702,Points,6),"")</f>
        <v/>
      </c>
      <c r="Q6702" s="0" t="str">
        <f aca="false">IF(G6702&gt;0,VLOOKUP(G6702,Points,7),"")</f>
        <v/>
      </c>
    </row>
    <row r="6703" customFormat="false" ht="12" hidden="false" customHeight="false" outlineLevel="0" collapsed="false">
      <c r="H6703" s="15" t="n">
        <f aca="false">COUNTIF(B6703:G6703,"&gt;0")</f>
        <v>0</v>
      </c>
      <c r="I6703" s="16" t="str">
        <f aca="false">IF(H6703&lt;6,"Incomplete Data","")</f>
        <v>Incomplete Data</v>
      </c>
      <c r="J6703" s="6" t="n">
        <f aca="false">A6703</f>
        <v>0</v>
      </c>
      <c r="K6703" s="7" t="str">
        <f aca="false">IF(H6703=6,SUM(L6703:Q6703),"")</f>
        <v/>
      </c>
      <c r="L6703" s="0" t="str">
        <f aca="false">IF(B6703&gt;0,VLOOKUP(B6703,Points,2),"")</f>
        <v/>
      </c>
      <c r="M6703" s="0" t="str">
        <f aca="false">IF(C6703&gt;0,VLOOKUP(C6703,Points,3),"")</f>
        <v/>
      </c>
      <c r="N6703" s="0" t="str">
        <f aca="false">IF(D6703&gt;0,VLOOKUP(D6703,Points,4),"")</f>
        <v/>
      </c>
      <c r="O6703" s="0" t="str">
        <f aca="false">IF(E6703&gt;0,VLOOKUP(E6703,Points,5),"")</f>
        <v/>
      </c>
      <c r="P6703" s="0" t="str">
        <f aca="false">IF(F6703&gt;0,VLOOKUP(F6703,Points,6),"")</f>
        <v/>
      </c>
      <c r="Q6703" s="0" t="str">
        <f aca="false">IF(G6703&gt;0,VLOOKUP(G6703,Points,7),"")</f>
        <v/>
      </c>
    </row>
    <row r="6704" customFormat="false" ht="12" hidden="false" customHeight="false" outlineLevel="0" collapsed="false">
      <c r="H6704" s="15" t="n">
        <f aca="false">COUNTIF(B6704:G6704,"&gt;0")</f>
        <v>0</v>
      </c>
      <c r="I6704" s="16" t="str">
        <f aca="false">IF(H6704&lt;6,"Incomplete Data","")</f>
        <v>Incomplete Data</v>
      </c>
      <c r="J6704" s="6" t="n">
        <f aca="false">A6704</f>
        <v>0</v>
      </c>
      <c r="K6704" s="7" t="str">
        <f aca="false">IF(H6704=6,SUM(L6704:Q6704),"")</f>
        <v/>
      </c>
      <c r="L6704" s="0" t="str">
        <f aca="false">IF(B6704&gt;0,VLOOKUP(B6704,Points,2),"")</f>
        <v/>
      </c>
      <c r="M6704" s="0" t="str">
        <f aca="false">IF(C6704&gt;0,VLOOKUP(C6704,Points,3),"")</f>
        <v/>
      </c>
      <c r="N6704" s="0" t="str">
        <f aca="false">IF(D6704&gt;0,VLOOKUP(D6704,Points,4),"")</f>
        <v/>
      </c>
      <c r="O6704" s="0" t="str">
        <f aca="false">IF(E6704&gt;0,VLOOKUP(E6704,Points,5),"")</f>
        <v/>
      </c>
      <c r="P6704" s="0" t="str">
        <f aca="false">IF(F6704&gt;0,VLOOKUP(F6704,Points,6),"")</f>
        <v/>
      </c>
      <c r="Q6704" s="0" t="str">
        <f aca="false">IF(G6704&gt;0,VLOOKUP(G6704,Points,7),"")</f>
        <v/>
      </c>
    </row>
    <row r="6705" customFormat="false" ht="12" hidden="false" customHeight="false" outlineLevel="0" collapsed="false">
      <c r="H6705" s="15" t="n">
        <f aca="false">COUNTIF(B6705:G6705,"&gt;0")</f>
        <v>0</v>
      </c>
      <c r="I6705" s="16" t="str">
        <f aca="false">IF(H6705&lt;6,"Incomplete Data","")</f>
        <v>Incomplete Data</v>
      </c>
      <c r="J6705" s="6" t="n">
        <f aca="false">A6705</f>
        <v>0</v>
      </c>
      <c r="K6705" s="7" t="str">
        <f aca="false">IF(H6705=6,SUM(L6705:Q6705),"")</f>
        <v/>
      </c>
      <c r="L6705" s="0" t="str">
        <f aca="false">IF(B6705&gt;0,VLOOKUP(B6705,Points,2),"")</f>
        <v/>
      </c>
      <c r="M6705" s="0" t="str">
        <f aca="false">IF(C6705&gt;0,VLOOKUP(C6705,Points,3),"")</f>
        <v/>
      </c>
      <c r="N6705" s="0" t="str">
        <f aca="false">IF(D6705&gt;0,VLOOKUP(D6705,Points,4),"")</f>
        <v/>
      </c>
      <c r="O6705" s="0" t="str">
        <f aca="false">IF(E6705&gt;0,VLOOKUP(E6705,Points,5),"")</f>
        <v/>
      </c>
      <c r="P6705" s="0" t="str">
        <f aca="false">IF(F6705&gt;0,VLOOKUP(F6705,Points,6),"")</f>
        <v/>
      </c>
      <c r="Q6705" s="0" t="str">
        <f aca="false">IF(G6705&gt;0,VLOOKUP(G6705,Points,7),"")</f>
        <v/>
      </c>
    </row>
    <row r="6706" customFormat="false" ht="12" hidden="false" customHeight="false" outlineLevel="0" collapsed="false">
      <c r="H6706" s="15" t="n">
        <f aca="false">COUNTIF(B6706:G6706,"&gt;0")</f>
        <v>0</v>
      </c>
      <c r="I6706" s="16" t="str">
        <f aca="false">IF(H6706&lt;6,"Incomplete Data","")</f>
        <v>Incomplete Data</v>
      </c>
      <c r="J6706" s="6" t="n">
        <f aca="false">A6706</f>
        <v>0</v>
      </c>
      <c r="K6706" s="7" t="str">
        <f aca="false">IF(H6706=6,SUM(L6706:Q6706),"")</f>
        <v/>
      </c>
      <c r="L6706" s="0" t="str">
        <f aca="false">IF(B6706&gt;0,VLOOKUP(B6706,Points,2),"")</f>
        <v/>
      </c>
      <c r="M6706" s="0" t="str">
        <f aca="false">IF(C6706&gt;0,VLOOKUP(C6706,Points,3),"")</f>
        <v/>
      </c>
      <c r="N6706" s="0" t="str">
        <f aca="false">IF(D6706&gt;0,VLOOKUP(D6706,Points,4),"")</f>
        <v/>
      </c>
      <c r="O6706" s="0" t="str">
        <f aca="false">IF(E6706&gt;0,VLOOKUP(E6706,Points,5),"")</f>
        <v/>
      </c>
      <c r="P6706" s="0" t="str">
        <f aca="false">IF(F6706&gt;0,VLOOKUP(F6706,Points,6),"")</f>
        <v/>
      </c>
      <c r="Q6706" s="0" t="str">
        <f aca="false">IF(G6706&gt;0,VLOOKUP(G6706,Points,7),"")</f>
        <v/>
      </c>
    </row>
    <row r="6707" customFormat="false" ht="12" hidden="false" customHeight="false" outlineLevel="0" collapsed="false">
      <c r="H6707" s="15" t="n">
        <f aca="false">COUNTIF(B6707:G6707,"&gt;0")</f>
        <v>0</v>
      </c>
      <c r="I6707" s="16" t="str">
        <f aca="false">IF(H6707&lt;6,"Incomplete Data","")</f>
        <v>Incomplete Data</v>
      </c>
      <c r="J6707" s="6" t="n">
        <f aca="false">A6707</f>
        <v>0</v>
      </c>
      <c r="K6707" s="7" t="str">
        <f aca="false">IF(H6707=6,SUM(L6707:Q6707),"")</f>
        <v/>
      </c>
      <c r="L6707" s="0" t="str">
        <f aca="false">IF(B6707&gt;0,VLOOKUP(B6707,Points,2),"")</f>
        <v/>
      </c>
      <c r="M6707" s="0" t="str">
        <f aca="false">IF(C6707&gt;0,VLOOKUP(C6707,Points,3),"")</f>
        <v/>
      </c>
      <c r="N6707" s="0" t="str">
        <f aca="false">IF(D6707&gt;0,VLOOKUP(D6707,Points,4),"")</f>
        <v/>
      </c>
      <c r="O6707" s="0" t="str">
        <f aca="false">IF(E6707&gt;0,VLOOKUP(E6707,Points,5),"")</f>
        <v/>
      </c>
      <c r="P6707" s="0" t="str">
        <f aca="false">IF(F6707&gt;0,VLOOKUP(F6707,Points,6),"")</f>
        <v/>
      </c>
      <c r="Q6707" s="0" t="str">
        <f aca="false">IF(G6707&gt;0,VLOOKUP(G6707,Points,7),"")</f>
        <v/>
      </c>
    </row>
    <row r="6708" customFormat="false" ht="12" hidden="false" customHeight="false" outlineLevel="0" collapsed="false">
      <c r="H6708" s="15" t="n">
        <f aca="false">COUNTIF(B6708:G6708,"&gt;0")</f>
        <v>0</v>
      </c>
      <c r="I6708" s="16" t="str">
        <f aca="false">IF(H6708&lt;6,"Incomplete Data","")</f>
        <v>Incomplete Data</v>
      </c>
      <c r="J6708" s="6" t="n">
        <f aca="false">A6708</f>
        <v>0</v>
      </c>
      <c r="K6708" s="7" t="str">
        <f aca="false">IF(H6708=6,SUM(L6708:Q6708),"")</f>
        <v/>
      </c>
      <c r="L6708" s="0" t="str">
        <f aca="false">IF(B6708&gt;0,VLOOKUP(B6708,Points,2),"")</f>
        <v/>
      </c>
      <c r="M6708" s="0" t="str">
        <f aca="false">IF(C6708&gt;0,VLOOKUP(C6708,Points,3),"")</f>
        <v/>
      </c>
      <c r="N6708" s="0" t="str">
        <f aca="false">IF(D6708&gt;0,VLOOKUP(D6708,Points,4),"")</f>
        <v/>
      </c>
      <c r="O6708" s="0" t="str">
        <f aca="false">IF(E6708&gt;0,VLOOKUP(E6708,Points,5),"")</f>
        <v/>
      </c>
      <c r="P6708" s="0" t="str">
        <f aca="false">IF(F6708&gt;0,VLOOKUP(F6708,Points,6),"")</f>
        <v/>
      </c>
      <c r="Q6708" s="0" t="str">
        <f aca="false">IF(G6708&gt;0,VLOOKUP(G6708,Points,7),"")</f>
        <v/>
      </c>
    </row>
    <row r="6709" customFormat="false" ht="12" hidden="false" customHeight="false" outlineLevel="0" collapsed="false">
      <c r="H6709" s="15" t="n">
        <f aca="false">COUNTIF(B6709:G6709,"&gt;0")</f>
        <v>0</v>
      </c>
      <c r="I6709" s="16" t="str">
        <f aca="false">IF(H6709&lt;6,"Incomplete Data","")</f>
        <v>Incomplete Data</v>
      </c>
      <c r="J6709" s="6" t="n">
        <f aca="false">A6709</f>
        <v>0</v>
      </c>
      <c r="K6709" s="7" t="str">
        <f aca="false">IF(H6709=6,SUM(L6709:Q6709),"")</f>
        <v/>
      </c>
      <c r="L6709" s="0" t="str">
        <f aca="false">IF(B6709&gt;0,VLOOKUP(B6709,Points,2),"")</f>
        <v/>
      </c>
      <c r="M6709" s="0" t="str">
        <f aca="false">IF(C6709&gt;0,VLOOKUP(C6709,Points,3),"")</f>
        <v/>
      </c>
      <c r="N6709" s="0" t="str">
        <f aca="false">IF(D6709&gt;0,VLOOKUP(D6709,Points,4),"")</f>
        <v/>
      </c>
      <c r="O6709" s="0" t="str">
        <f aca="false">IF(E6709&gt;0,VLOOKUP(E6709,Points,5),"")</f>
        <v/>
      </c>
      <c r="P6709" s="0" t="str">
        <f aca="false">IF(F6709&gt;0,VLOOKUP(F6709,Points,6),"")</f>
        <v/>
      </c>
      <c r="Q6709" s="0" t="str">
        <f aca="false">IF(G6709&gt;0,VLOOKUP(G6709,Points,7),"")</f>
        <v/>
      </c>
    </row>
    <row r="6710" customFormat="false" ht="12" hidden="false" customHeight="false" outlineLevel="0" collapsed="false">
      <c r="H6710" s="15" t="n">
        <f aca="false">COUNTIF(B6710:G6710,"&gt;0")</f>
        <v>0</v>
      </c>
      <c r="I6710" s="16" t="str">
        <f aca="false">IF(H6710&lt;6,"Incomplete Data","")</f>
        <v>Incomplete Data</v>
      </c>
      <c r="J6710" s="6" t="n">
        <f aca="false">A6710</f>
        <v>0</v>
      </c>
      <c r="K6710" s="7" t="str">
        <f aca="false">IF(H6710=6,SUM(L6710:Q6710),"")</f>
        <v/>
      </c>
      <c r="L6710" s="0" t="str">
        <f aca="false">IF(B6710&gt;0,VLOOKUP(B6710,Points,2),"")</f>
        <v/>
      </c>
      <c r="M6710" s="0" t="str">
        <f aca="false">IF(C6710&gt;0,VLOOKUP(C6710,Points,3),"")</f>
        <v/>
      </c>
      <c r="N6710" s="0" t="str">
        <f aca="false">IF(D6710&gt;0,VLOOKUP(D6710,Points,4),"")</f>
        <v/>
      </c>
      <c r="O6710" s="0" t="str">
        <f aca="false">IF(E6710&gt;0,VLOOKUP(E6710,Points,5),"")</f>
        <v/>
      </c>
      <c r="P6710" s="0" t="str">
        <f aca="false">IF(F6710&gt;0,VLOOKUP(F6710,Points,6),"")</f>
        <v/>
      </c>
      <c r="Q6710" s="0" t="str">
        <f aca="false">IF(G6710&gt;0,VLOOKUP(G6710,Points,7),"")</f>
        <v/>
      </c>
    </row>
    <row r="6711" customFormat="false" ht="12" hidden="false" customHeight="false" outlineLevel="0" collapsed="false">
      <c r="H6711" s="15" t="n">
        <f aca="false">COUNTIF(B6711:G6711,"&gt;0")</f>
        <v>0</v>
      </c>
      <c r="I6711" s="16" t="str">
        <f aca="false">IF(H6711&lt;6,"Incomplete Data","")</f>
        <v>Incomplete Data</v>
      </c>
      <c r="J6711" s="6" t="n">
        <f aca="false">A6711</f>
        <v>0</v>
      </c>
      <c r="K6711" s="7" t="str">
        <f aca="false">IF(H6711=6,SUM(L6711:Q6711),"")</f>
        <v/>
      </c>
      <c r="L6711" s="0" t="str">
        <f aca="false">IF(B6711&gt;0,VLOOKUP(B6711,Points,2),"")</f>
        <v/>
      </c>
      <c r="M6711" s="0" t="str">
        <f aca="false">IF(C6711&gt;0,VLOOKUP(C6711,Points,3),"")</f>
        <v/>
      </c>
      <c r="N6711" s="0" t="str">
        <f aca="false">IF(D6711&gt;0,VLOOKUP(D6711,Points,4),"")</f>
        <v/>
      </c>
      <c r="O6711" s="0" t="str">
        <f aca="false">IF(E6711&gt;0,VLOOKUP(E6711,Points,5),"")</f>
        <v/>
      </c>
      <c r="P6711" s="0" t="str">
        <f aca="false">IF(F6711&gt;0,VLOOKUP(F6711,Points,6),"")</f>
        <v/>
      </c>
      <c r="Q6711" s="0" t="str">
        <f aca="false">IF(G6711&gt;0,VLOOKUP(G6711,Points,7),"")</f>
        <v/>
      </c>
    </row>
    <row r="6712" customFormat="false" ht="12" hidden="false" customHeight="false" outlineLevel="0" collapsed="false">
      <c r="H6712" s="15" t="n">
        <f aca="false">COUNTIF(B6712:G6712,"&gt;0")</f>
        <v>0</v>
      </c>
      <c r="I6712" s="16" t="str">
        <f aca="false">IF(H6712&lt;6,"Incomplete Data","")</f>
        <v>Incomplete Data</v>
      </c>
      <c r="J6712" s="6" t="n">
        <f aca="false">A6712</f>
        <v>0</v>
      </c>
      <c r="K6712" s="7" t="str">
        <f aca="false">IF(H6712=6,SUM(L6712:Q6712),"")</f>
        <v/>
      </c>
      <c r="L6712" s="0" t="str">
        <f aca="false">IF(B6712&gt;0,VLOOKUP(B6712,Points,2),"")</f>
        <v/>
      </c>
      <c r="M6712" s="0" t="str">
        <f aca="false">IF(C6712&gt;0,VLOOKUP(C6712,Points,3),"")</f>
        <v/>
      </c>
      <c r="N6712" s="0" t="str">
        <f aca="false">IF(D6712&gt;0,VLOOKUP(D6712,Points,4),"")</f>
        <v/>
      </c>
      <c r="O6712" s="0" t="str">
        <f aca="false">IF(E6712&gt;0,VLOOKUP(E6712,Points,5),"")</f>
        <v/>
      </c>
      <c r="P6712" s="0" t="str">
        <f aca="false">IF(F6712&gt;0,VLOOKUP(F6712,Points,6),"")</f>
        <v/>
      </c>
      <c r="Q6712" s="0" t="str">
        <f aca="false">IF(G6712&gt;0,VLOOKUP(G6712,Points,7),"")</f>
        <v/>
      </c>
    </row>
    <row r="6713" customFormat="false" ht="12" hidden="false" customHeight="false" outlineLevel="0" collapsed="false">
      <c r="H6713" s="15" t="n">
        <f aca="false">COUNTIF(B6713:G6713,"&gt;0")</f>
        <v>0</v>
      </c>
      <c r="I6713" s="16" t="str">
        <f aca="false">IF(H6713&lt;6,"Incomplete Data","")</f>
        <v>Incomplete Data</v>
      </c>
      <c r="J6713" s="6" t="n">
        <f aca="false">A6713</f>
        <v>0</v>
      </c>
      <c r="K6713" s="7" t="str">
        <f aca="false">IF(H6713=6,SUM(L6713:Q6713),"")</f>
        <v/>
      </c>
      <c r="L6713" s="0" t="str">
        <f aca="false">IF(B6713&gt;0,VLOOKUP(B6713,Points,2),"")</f>
        <v/>
      </c>
      <c r="M6713" s="0" t="str">
        <f aca="false">IF(C6713&gt;0,VLOOKUP(C6713,Points,3),"")</f>
        <v/>
      </c>
      <c r="N6713" s="0" t="str">
        <f aca="false">IF(D6713&gt;0,VLOOKUP(D6713,Points,4),"")</f>
        <v/>
      </c>
      <c r="O6713" s="0" t="str">
        <f aca="false">IF(E6713&gt;0,VLOOKUP(E6713,Points,5),"")</f>
        <v/>
      </c>
      <c r="P6713" s="0" t="str">
        <f aca="false">IF(F6713&gt;0,VLOOKUP(F6713,Points,6),"")</f>
        <v/>
      </c>
      <c r="Q6713" s="0" t="str">
        <f aca="false">IF(G6713&gt;0,VLOOKUP(G6713,Points,7),"")</f>
        <v/>
      </c>
    </row>
    <row r="6714" customFormat="false" ht="12" hidden="false" customHeight="false" outlineLevel="0" collapsed="false">
      <c r="H6714" s="15" t="n">
        <f aca="false">COUNTIF(B6714:G6714,"&gt;0")</f>
        <v>0</v>
      </c>
      <c r="I6714" s="16" t="str">
        <f aca="false">IF(H6714&lt;6,"Incomplete Data","")</f>
        <v>Incomplete Data</v>
      </c>
      <c r="J6714" s="6" t="n">
        <f aca="false">A6714</f>
        <v>0</v>
      </c>
      <c r="K6714" s="7" t="str">
        <f aca="false">IF(H6714=6,SUM(L6714:Q6714),"")</f>
        <v/>
      </c>
      <c r="L6714" s="0" t="str">
        <f aca="false">IF(B6714&gt;0,VLOOKUP(B6714,Points,2),"")</f>
        <v/>
      </c>
      <c r="M6714" s="0" t="str">
        <f aca="false">IF(C6714&gt;0,VLOOKUP(C6714,Points,3),"")</f>
        <v/>
      </c>
      <c r="N6714" s="0" t="str">
        <f aca="false">IF(D6714&gt;0,VLOOKUP(D6714,Points,4),"")</f>
        <v/>
      </c>
      <c r="O6714" s="0" t="str">
        <f aca="false">IF(E6714&gt;0,VLOOKUP(E6714,Points,5),"")</f>
        <v/>
      </c>
      <c r="P6714" s="0" t="str">
        <f aca="false">IF(F6714&gt;0,VLOOKUP(F6714,Points,6),"")</f>
        <v/>
      </c>
      <c r="Q6714" s="0" t="str">
        <f aca="false">IF(G6714&gt;0,VLOOKUP(G6714,Points,7),"")</f>
        <v/>
      </c>
    </row>
    <row r="6715" customFormat="false" ht="12" hidden="false" customHeight="false" outlineLevel="0" collapsed="false">
      <c r="H6715" s="15" t="n">
        <f aca="false">COUNTIF(B6715:G6715,"&gt;0")</f>
        <v>0</v>
      </c>
      <c r="I6715" s="16" t="str">
        <f aca="false">IF(H6715&lt;6,"Incomplete Data","")</f>
        <v>Incomplete Data</v>
      </c>
      <c r="J6715" s="6" t="n">
        <f aca="false">A6715</f>
        <v>0</v>
      </c>
      <c r="K6715" s="7" t="str">
        <f aca="false">IF(H6715=6,SUM(L6715:Q6715),"")</f>
        <v/>
      </c>
      <c r="L6715" s="0" t="str">
        <f aca="false">IF(B6715&gt;0,VLOOKUP(B6715,Points,2),"")</f>
        <v/>
      </c>
      <c r="M6715" s="0" t="str">
        <f aca="false">IF(C6715&gt;0,VLOOKUP(C6715,Points,3),"")</f>
        <v/>
      </c>
      <c r="N6715" s="0" t="str">
        <f aca="false">IF(D6715&gt;0,VLOOKUP(D6715,Points,4),"")</f>
        <v/>
      </c>
      <c r="O6715" s="0" t="str">
        <f aca="false">IF(E6715&gt;0,VLOOKUP(E6715,Points,5),"")</f>
        <v/>
      </c>
      <c r="P6715" s="0" t="str">
        <f aca="false">IF(F6715&gt;0,VLOOKUP(F6715,Points,6),"")</f>
        <v/>
      </c>
      <c r="Q6715" s="0" t="str">
        <f aca="false">IF(G6715&gt;0,VLOOKUP(G6715,Points,7),"")</f>
        <v/>
      </c>
    </row>
    <row r="6716" customFormat="false" ht="12" hidden="false" customHeight="false" outlineLevel="0" collapsed="false">
      <c r="H6716" s="15" t="n">
        <f aca="false">COUNTIF(B6716:G6716,"&gt;0")</f>
        <v>0</v>
      </c>
      <c r="I6716" s="16" t="str">
        <f aca="false">IF(H6716&lt;6,"Incomplete Data","")</f>
        <v>Incomplete Data</v>
      </c>
      <c r="J6716" s="6" t="n">
        <f aca="false">A6716</f>
        <v>0</v>
      </c>
      <c r="K6716" s="7" t="str">
        <f aca="false">IF(H6716=6,SUM(L6716:Q6716),"")</f>
        <v/>
      </c>
      <c r="L6716" s="0" t="str">
        <f aca="false">IF(B6716&gt;0,VLOOKUP(B6716,Points,2),"")</f>
        <v/>
      </c>
      <c r="M6716" s="0" t="str">
        <f aca="false">IF(C6716&gt;0,VLOOKUP(C6716,Points,3),"")</f>
        <v/>
      </c>
      <c r="N6716" s="0" t="str">
        <f aca="false">IF(D6716&gt;0,VLOOKUP(D6716,Points,4),"")</f>
        <v/>
      </c>
      <c r="O6716" s="0" t="str">
        <f aca="false">IF(E6716&gt;0,VLOOKUP(E6716,Points,5),"")</f>
        <v/>
      </c>
      <c r="P6716" s="0" t="str">
        <f aca="false">IF(F6716&gt;0,VLOOKUP(F6716,Points,6),"")</f>
        <v/>
      </c>
      <c r="Q6716" s="0" t="str">
        <f aca="false">IF(G6716&gt;0,VLOOKUP(G6716,Points,7),"")</f>
        <v/>
      </c>
    </row>
    <row r="6717" customFormat="false" ht="12" hidden="false" customHeight="false" outlineLevel="0" collapsed="false">
      <c r="H6717" s="15" t="n">
        <f aca="false">COUNTIF(B6717:G6717,"&gt;0")</f>
        <v>0</v>
      </c>
      <c r="I6717" s="16" t="str">
        <f aca="false">IF(H6717&lt;6,"Incomplete Data","")</f>
        <v>Incomplete Data</v>
      </c>
      <c r="J6717" s="6" t="n">
        <f aca="false">A6717</f>
        <v>0</v>
      </c>
      <c r="K6717" s="7" t="str">
        <f aca="false">IF(H6717=6,SUM(L6717:Q6717),"")</f>
        <v/>
      </c>
      <c r="L6717" s="0" t="str">
        <f aca="false">IF(B6717&gt;0,VLOOKUP(B6717,Points,2),"")</f>
        <v/>
      </c>
      <c r="M6717" s="0" t="str">
        <f aca="false">IF(C6717&gt;0,VLOOKUP(C6717,Points,3),"")</f>
        <v/>
      </c>
      <c r="N6717" s="0" t="str">
        <f aca="false">IF(D6717&gt;0,VLOOKUP(D6717,Points,4),"")</f>
        <v/>
      </c>
      <c r="O6717" s="0" t="str">
        <f aca="false">IF(E6717&gt;0,VLOOKUP(E6717,Points,5),"")</f>
        <v/>
      </c>
      <c r="P6717" s="0" t="str">
        <f aca="false">IF(F6717&gt;0,VLOOKUP(F6717,Points,6),"")</f>
        <v/>
      </c>
      <c r="Q6717" s="0" t="str">
        <f aca="false">IF(G6717&gt;0,VLOOKUP(G6717,Points,7),"")</f>
        <v/>
      </c>
    </row>
    <row r="6718" customFormat="false" ht="12" hidden="false" customHeight="false" outlineLevel="0" collapsed="false">
      <c r="H6718" s="15" t="n">
        <f aca="false">COUNTIF(B6718:G6718,"&gt;0")</f>
        <v>0</v>
      </c>
      <c r="I6718" s="16" t="str">
        <f aca="false">IF(H6718&lt;6,"Incomplete Data","")</f>
        <v>Incomplete Data</v>
      </c>
      <c r="J6718" s="6" t="n">
        <f aca="false">A6718</f>
        <v>0</v>
      </c>
      <c r="K6718" s="7" t="str">
        <f aca="false">IF(H6718=6,SUM(L6718:Q6718),"")</f>
        <v/>
      </c>
      <c r="L6718" s="0" t="str">
        <f aca="false">IF(B6718&gt;0,VLOOKUP(B6718,Points,2),"")</f>
        <v/>
      </c>
      <c r="M6718" s="0" t="str">
        <f aca="false">IF(C6718&gt;0,VLOOKUP(C6718,Points,3),"")</f>
        <v/>
      </c>
      <c r="N6718" s="0" t="str">
        <f aca="false">IF(D6718&gt;0,VLOOKUP(D6718,Points,4),"")</f>
        <v/>
      </c>
      <c r="O6718" s="0" t="str">
        <f aca="false">IF(E6718&gt;0,VLOOKUP(E6718,Points,5),"")</f>
        <v/>
      </c>
      <c r="P6718" s="0" t="str">
        <f aca="false">IF(F6718&gt;0,VLOOKUP(F6718,Points,6),"")</f>
        <v/>
      </c>
      <c r="Q6718" s="0" t="str">
        <f aca="false">IF(G6718&gt;0,VLOOKUP(G6718,Points,7),"")</f>
        <v/>
      </c>
    </row>
    <row r="6719" customFormat="false" ht="12" hidden="false" customHeight="false" outlineLevel="0" collapsed="false">
      <c r="H6719" s="15" t="n">
        <f aca="false">COUNTIF(B6719:G6719,"&gt;0")</f>
        <v>0</v>
      </c>
      <c r="I6719" s="16" t="str">
        <f aca="false">IF(H6719&lt;6,"Incomplete Data","")</f>
        <v>Incomplete Data</v>
      </c>
      <c r="J6719" s="6" t="n">
        <f aca="false">A6719</f>
        <v>0</v>
      </c>
      <c r="K6719" s="7" t="str">
        <f aca="false">IF(H6719=6,SUM(L6719:Q6719),"")</f>
        <v/>
      </c>
      <c r="L6719" s="0" t="str">
        <f aca="false">IF(B6719&gt;0,VLOOKUP(B6719,Points,2),"")</f>
        <v/>
      </c>
      <c r="M6719" s="0" t="str">
        <f aca="false">IF(C6719&gt;0,VLOOKUP(C6719,Points,3),"")</f>
        <v/>
      </c>
      <c r="N6719" s="0" t="str">
        <f aca="false">IF(D6719&gt;0,VLOOKUP(D6719,Points,4),"")</f>
        <v/>
      </c>
      <c r="O6719" s="0" t="str">
        <f aca="false">IF(E6719&gt;0,VLOOKUP(E6719,Points,5),"")</f>
        <v/>
      </c>
      <c r="P6719" s="0" t="str">
        <f aca="false">IF(F6719&gt;0,VLOOKUP(F6719,Points,6),"")</f>
        <v/>
      </c>
      <c r="Q6719" s="0" t="str">
        <f aca="false">IF(G6719&gt;0,VLOOKUP(G6719,Points,7),"")</f>
        <v/>
      </c>
    </row>
    <row r="6720" customFormat="false" ht="12" hidden="false" customHeight="false" outlineLevel="0" collapsed="false">
      <c r="H6720" s="15" t="n">
        <f aca="false">COUNTIF(B6720:G6720,"&gt;0")</f>
        <v>0</v>
      </c>
      <c r="I6720" s="16" t="str">
        <f aca="false">IF(H6720&lt;6,"Incomplete Data","")</f>
        <v>Incomplete Data</v>
      </c>
      <c r="J6720" s="6" t="n">
        <f aca="false">A6720</f>
        <v>0</v>
      </c>
      <c r="K6720" s="7" t="str">
        <f aca="false">IF(H6720=6,SUM(L6720:Q6720),"")</f>
        <v/>
      </c>
      <c r="L6720" s="0" t="str">
        <f aca="false">IF(B6720&gt;0,VLOOKUP(B6720,Points,2),"")</f>
        <v/>
      </c>
      <c r="M6720" s="0" t="str">
        <f aca="false">IF(C6720&gt;0,VLOOKUP(C6720,Points,3),"")</f>
        <v/>
      </c>
      <c r="N6720" s="0" t="str">
        <f aca="false">IF(D6720&gt;0,VLOOKUP(D6720,Points,4),"")</f>
        <v/>
      </c>
      <c r="O6720" s="0" t="str">
        <f aca="false">IF(E6720&gt;0,VLOOKUP(E6720,Points,5),"")</f>
        <v/>
      </c>
      <c r="P6720" s="0" t="str">
        <f aca="false">IF(F6720&gt;0,VLOOKUP(F6720,Points,6),"")</f>
        <v/>
      </c>
      <c r="Q6720" s="0" t="str">
        <f aca="false">IF(G6720&gt;0,VLOOKUP(G6720,Points,7),"")</f>
        <v/>
      </c>
    </row>
    <row r="6721" customFormat="false" ht="12" hidden="false" customHeight="false" outlineLevel="0" collapsed="false">
      <c r="H6721" s="15" t="n">
        <f aca="false">COUNTIF(B6721:G6721,"&gt;0")</f>
        <v>0</v>
      </c>
      <c r="I6721" s="16" t="str">
        <f aca="false">IF(H6721&lt;6,"Incomplete Data","")</f>
        <v>Incomplete Data</v>
      </c>
      <c r="J6721" s="6" t="n">
        <f aca="false">A6721</f>
        <v>0</v>
      </c>
      <c r="K6721" s="7" t="str">
        <f aca="false">IF(H6721=6,SUM(L6721:Q6721),"")</f>
        <v/>
      </c>
      <c r="L6721" s="0" t="str">
        <f aca="false">IF(B6721&gt;0,VLOOKUP(B6721,Points,2),"")</f>
        <v/>
      </c>
      <c r="M6721" s="0" t="str">
        <f aca="false">IF(C6721&gt;0,VLOOKUP(C6721,Points,3),"")</f>
        <v/>
      </c>
      <c r="N6721" s="0" t="str">
        <f aca="false">IF(D6721&gt;0,VLOOKUP(D6721,Points,4),"")</f>
        <v/>
      </c>
      <c r="O6721" s="0" t="str">
        <f aca="false">IF(E6721&gt;0,VLOOKUP(E6721,Points,5),"")</f>
        <v/>
      </c>
      <c r="P6721" s="0" t="str">
        <f aca="false">IF(F6721&gt;0,VLOOKUP(F6721,Points,6),"")</f>
        <v/>
      </c>
      <c r="Q6721" s="0" t="str">
        <f aca="false">IF(G6721&gt;0,VLOOKUP(G6721,Points,7),"")</f>
        <v/>
      </c>
    </row>
    <row r="6722" customFormat="false" ht="12" hidden="false" customHeight="false" outlineLevel="0" collapsed="false">
      <c r="H6722" s="15" t="n">
        <f aca="false">COUNTIF(B6722:G6722,"&gt;0")</f>
        <v>0</v>
      </c>
      <c r="I6722" s="16" t="str">
        <f aca="false">IF(H6722&lt;6,"Incomplete Data","")</f>
        <v>Incomplete Data</v>
      </c>
      <c r="J6722" s="6" t="n">
        <f aca="false">A6722</f>
        <v>0</v>
      </c>
      <c r="K6722" s="7" t="str">
        <f aca="false">IF(H6722=6,SUM(L6722:Q6722),"")</f>
        <v/>
      </c>
      <c r="L6722" s="0" t="str">
        <f aca="false">IF(B6722&gt;0,VLOOKUP(B6722,Points,2),"")</f>
        <v/>
      </c>
      <c r="M6722" s="0" t="str">
        <f aca="false">IF(C6722&gt;0,VLOOKUP(C6722,Points,3),"")</f>
        <v/>
      </c>
      <c r="N6722" s="0" t="str">
        <f aca="false">IF(D6722&gt;0,VLOOKUP(D6722,Points,4),"")</f>
        <v/>
      </c>
      <c r="O6722" s="0" t="str">
        <f aca="false">IF(E6722&gt;0,VLOOKUP(E6722,Points,5),"")</f>
        <v/>
      </c>
      <c r="P6722" s="0" t="str">
        <f aca="false">IF(F6722&gt;0,VLOOKUP(F6722,Points,6),"")</f>
        <v/>
      </c>
      <c r="Q6722" s="0" t="str">
        <f aca="false">IF(G6722&gt;0,VLOOKUP(G6722,Points,7),"")</f>
        <v/>
      </c>
    </row>
    <row r="6723" customFormat="false" ht="12" hidden="false" customHeight="false" outlineLevel="0" collapsed="false">
      <c r="H6723" s="15" t="n">
        <f aca="false">COUNTIF(B6723:G6723,"&gt;0")</f>
        <v>0</v>
      </c>
      <c r="I6723" s="16" t="str">
        <f aca="false">IF(H6723&lt;6,"Incomplete Data","")</f>
        <v>Incomplete Data</v>
      </c>
      <c r="J6723" s="6" t="n">
        <f aca="false">A6723</f>
        <v>0</v>
      </c>
      <c r="K6723" s="7" t="str">
        <f aca="false">IF(H6723=6,SUM(L6723:Q6723),"")</f>
        <v/>
      </c>
      <c r="L6723" s="0" t="str">
        <f aca="false">IF(B6723&gt;0,VLOOKUP(B6723,Points,2),"")</f>
        <v/>
      </c>
      <c r="M6723" s="0" t="str">
        <f aca="false">IF(C6723&gt;0,VLOOKUP(C6723,Points,3),"")</f>
        <v/>
      </c>
      <c r="N6723" s="0" t="str">
        <f aca="false">IF(D6723&gt;0,VLOOKUP(D6723,Points,4),"")</f>
        <v/>
      </c>
      <c r="O6723" s="0" t="str">
        <f aca="false">IF(E6723&gt;0,VLOOKUP(E6723,Points,5),"")</f>
        <v/>
      </c>
      <c r="P6723" s="0" t="str">
        <f aca="false">IF(F6723&gt;0,VLOOKUP(F6723,Points,6),"")</f>
        <v/>
      </c>
      <c r="Q6723" s="0" t="str">
        <f aca="false">IF(G6723&gt;0,VLOOKUP(G6723,Points,7),"")</f>
        <v/>
      </c>
    </row>
    <row r="6724" customFormat="false" ht="12" hidden="false" customHeight="false" outlineLevel="0" collapsed="false">
      <c r="H6724" s="15" t="n">
        <f aca="false">COUNTIF(B6724:G6724,"&gt;0")</f>
        <v>0</v>
      </c>
      <c r="I6724" s="16" t="str">
        <f aca="false">IF(H6724&lt;6,"Incomplete Data","")</f>
        <v>Incomplete Data</v>
      </c>
      <c r="J6724" s="6" t="n">
        <f aca="false">A6724</f>
        <v>0</v>
      </c>
      <c r="K6724" s="7" t="str">
        <f aca="false">IF(H6724=6,SUM(L6724:Q6724),"")</f>
        <v/>
      </c>
      <c r="L6724" s="0" t="str">
        <f aca="false">IF(B6724&gt;0,VLOOKUP(B6724,Points,2),"")</f>
        <v/>
      </c>
      <c r="M6724" s="0" t="str">
        <f aca="false">IF(C6724&gt;0,VLOOKUP(C6724,Points,3),"")</f>
        <v/>
      </c>
      <c r="N6724" s="0" t="str">
        <f aca="false">IF(D6724&gt;0,VLOOKUP(D6724,Points,4),"")</f>
        <v/>
      </c>
      <c r="O6724" s="0" t="str">
        <f aca="false">IF(E6724&gt;0,VLOOKUP(E6724,Points,5),"")</f>
        <v/>
      </c>
      <c r="P6724" s="0" t="str">
        <f aca="false">IF(F6724&gt;0,VLOOKUP(F6724,Points,6),"")</f>
        <v/>
      </c>
      <c r="Q6724" s="0" t="str">
        <f aca="false">IF(G6724&gt;0,VLOOKUP(G6724,Points,7),"")</f>
        <v/>
      </c>
    </row>
    <row r="6725" customFormat="false" ht="12" hidden="false" customHeight="false" outlineLevel="0" collapsed="false">
      <c r="H6725" s="15" t="n">
        <f aca="false">COUNTIF(B6725:G6725,"&gt;0")</f>
        <v>0</v>
      </c>
      <c r="I6725" s="16" t="str">
        <f aca="false">IF(H6725&lt;6,"Incomplete Data","")</f>
        <v>Incomplete Data</v>
      </c>
      <c r="J6725" s="6" t="n">
        <f aca="false">A6725</f>
        <v>0</v>
      </c>
      <c r="K6725" s="7" t="str">
        <f aca="false">IF(H6725=6,SUM(L6725:Q6725),"")</f>
        <v/>
      </c>
      <c r="L6725" s="0" t="str">
        <f aca="false">IF(B6725&gt;0,VLOOKUP(B6725,Points,2),"")</f>
        <v/>
      </c>
      <c r="M6725" s="0" t="str">
        <f aca="false">IF(C6725&gt;0,VLOOKUP(C6725,Points,3),"")</f>
        <v/>
      </c>
      <c r="N6725" s="0" t="str">
        <f aca="false">IF(D6725&gt;0,VLOOKUP(D6725,Points,4),"")</f>
        <v/>
      </c>
      <c r="O6725" s="0" t="str">
        <f aca="false">IF(E6725&gt;0,VLOOKUP(E6725,Points,5),"")</f>
        <v/>
      </c>
      <c r="P6725" s="0" t="str">
        <f aca="false">IF(F6725&gt;0,VLOOKUP(F6725,Points,6),"")</f>
        <v/>
      </c>
      <c r="Q6725" s="0" t="str">
        <f aca="false">IF(G6725&gt;0,VLOOKUP(G6725,Points,7),"")</f>
        <v/>
      </c>
    </row>
    <row r="6726" customFormat="false" ht="12" hidden="false" customHeight="false" outlineLevel="0" collapsed="false">
      <c r="H6726" s="15" t="n">
        <f aca="false">COUNTIF(B6726:G6726,"&gt;0")</f>
        <v>0</v>
      </c>
      <c r="I6726" s="16" t="str">
        <f aca="false">IF(H6726&lt;6,"Incomplete Data","")</f>
        <v>Incomplete Data</v>
      </c>
      <c r="J6726" s="6" t="n">
        <f aca="false">A6726</f>
        <v>0</v>
      </c>
      <c r="K6726" s="7" t="str">
        <f aca="false">IF(H6726=6,SUM(L6726:Q6726),"")</f>
        <v/>
      </c>
      <c r="L6726" s="0" t="str">
        <f aca="false">IF(B6726&gt;0,VLOOKUP(B6726,Points,2),"")</f>
        <v/>
      </c>
      <c r="M6726" s="0" t="str">
        <f aca="false">IF(C6726&gt;0,VLOOKUP(C6726,Points,3),"")</f>
        <v/>
      </c>
      <c r="N6726" s="0" t="str">
        <f aca="false">IF(D6726&gt;0,VLOOKUP(D6726,Points,4),"")</f>
        <v/>
      </c>
      <c r="O6726" s="0" t="str">
        <f aca="false">IF(E6726&gt;0,VLOOKUP(E6726,Points,5),"")</f>
        <v/>
      </c>
      <c r="P6726" s="0" t="str">
        <f aca="false">IF(F6726&gt;0,VLOOKUP(F6726,Points,6),"")</f>
        <v/>
      </c>
      <c r="Q6726" s="0" t="str">
        <f aca="false">IF(G6726&gt;0,VLOOKUP(G6726,Points,7),"")</f>
        <v/>
      </c>
    </row>
    <row r="6727" customFormat="false" ht="12" hidden="false" customHeight="false" outlineLevel="0" collapsed="false">
      <c r="H6727" s="15" t="n">
        <f aca="false">COUNTIF(B6727:G6727,"&gt;0")</f>
        <v>0</v>
      </c>
      <c r="I6727" s="16" t="str">
        <f aca="false">IF(H6727&lt;6,"Incomplete Data","")</f>
        <v>Incomplete Data</v>
      </c>
      <c r="J6727" s="6" t="n">
        <f aca="false">A6727</f>
        <v>0</v>
      </c>
      <c r="K6727" s="7" t="str">
        <f aca="false">IF(H6727=6,SUM(L6727:Q6727),"")</f>
        <v/>
      </c>
      <c r="L6727" s="0" t="str">
        <f aca="false">IF(B6727&gt;0,VLOOKUP(B6727,Points,2),"")</f>
        <v/>
      </c>
      <c r="M6727" s="0" t="str">
        <f aca="false">IF(C6727&gt;0,VLOOKUP(C6727,Points,3),"")</f>
        <v/>
      </c>
      <c r="N6727" s="0" t="str">
        <f aca="false">IF(D6727&gt;0,VLOOKUP(D6727,Points,4),"")</f>
        <v/>
      </c>
      <c r="O6727" s="0" t="str">
        <f aca="false">IF(E6727&gt;0,VLOOKUP(E6727,Points,5),"")</f>
        <v/>
      </c>
      <c r="P6727" s="0" t="str">
        <f aca="false">IF(F6727&gt;0,VLOOKUP(F6727,Points,6),"")</f>
        <v/>
      </c>
      <c r="Q6727" s="0" t="str">
        <f aca="false">IF(G6727&gt;0,VLOOKUP(G6727,Points,7),"")</f>
        <v/>
      </c>
    </row>
    <row r="6728" customFormat="false" ht="12" hidden="false" customHeight="false" outlineLevel="0" collapsed="false">
      <c r="H6728" s="15" t="n">
        <f aca="false">COUNTIF(B6728:G6728,"&gt;0")</f>
        <v>0</v>
      </c>
      <c r="I6728" s="16" t="str">
        <f aca="false">IF(H6728&lt;6,"Incomplete Data","")</f>
        <v>Incomplete Data</v>
      </c>
      <c r="J6728" s="6" t="n">
        <f aca="false">A6728</f>
        <v>0</v>
      </c>
      <c r="K6728" s="7" t="str">
        <f aca="false">IF(H6728=6,SUM(L6728:Q6728),"")</f>
        <v/>
      </c>
      <c r="L6728" s="0" t="str">
        <f aca="false">IF(B6728&gt;0,VLOOKUP(B6728,Points,2),"")</f>
        <v/>
      </c>
      <c r="M6728" s="0" t="str">
        <f aca="false">IF(C6728&gt;0,VLOOKUP(C6728,Points,3),"")</f>
        <v/>
      </c>
      <c r="N6728" s="0" t="str">
        <f aca="false">IF(D6728&gt;0,VLOOKUP(D6728,Points,4),"")</f>
        <v/>
      </c>
      <c r="O6728" s="0" t="str">
        <f aca="false">IF(E6728&gt;0,VLOOKUP(E6728,Points,5),"")</f>
        <v/>
      </c>
      <c r="P6728" s="0" t="str">
        <f aca="false">IF(F6728&gt;0,VLOOKUP(F6728,Points,6),"")</f>
        <v/>
      </c>
      <c r="Q6728" s="0" t="str">
        <f aca="false">IF(G6728&gt;0,VLOOKUP(G6728,Points,7),"")</f>
        <v/>
      </c>
    </row>
    <row r="6729" customFormat="false" ht="12" hidden="false" customHeight="false" outlineLevel="0" collapsed="false">
      <c r="H6729" s="15" t="n">
        <f aca="false">COUNTIF(B6729:G6729,"&gt;0")</f>
        <v>0</v>
      </c>
      <c r="I6729" s="16" t="str">
        <f aca="false">IF(H6729&lt;6,"Incomplete Data","")</f>
        <v>Incomplete Data</v>
      </c>
      <c r="J6729" s="6" t="n">
        <f aca="false">A6729</f>
        <v>0</v>
      </c>
      <c r="K6729" s="7" t="str">
        <f aca="false">IF(H6729=6,SUM(L6729:Q6729),"")</f>
        <v/>
      </c>
      <c r="L6729" s="0" t="str">
        <f aca="false">IF(B6729&gt;0,VLOOKUP(B6729,Points,2),"")</f>
        <v/>
      </c>
      <c r="M6729" s="0" t="str">
        <f aca="false">IF(C6729&gt;0,VLOOKUP(C6729,Points,3),"")</f>
        <v/>
      </c>
      <c r="N6729" s="0" t="str">
        <f aca="false">IF(D6729&gt;0,VLOOKUP(D6729,Points,4),"")</f>
        <v/>
      </c>
      <c r="O6729" s="0" t="str">
        <f aca="false">IF(E6729&gt;0,VLOOKUP(E6729,Points,5),"")</f>
        <v/>
      </c>
      <c r="P6729" s="0" t="str">
        <f aca="false">IF(F6729&gt;0,VLOOKUP(F6729,Points,6),"")</f>
        <v/>
      </c>
      <c r="Q6729" s="0" t="str">
        <f aca="false">IF(G6729&gt;0,VLOOKUP(G6729,Points,7),"")</f>
        <v/>
      </c>
    </row>
    <row r="6730" customFormat="false" ht="12" hidden="false" customHeight="false" outlineLevel="0" collapsed="false">
      <c r="H6730" s="15" t="n">
        <f aca="false">COUNTIF(B6730:G6730,"&gt;0")</f>
        <v>0</v>
      </c>
      <c r="I6730" s="16" t="str">
        <f aca="false">IF(H6730&lt;6,"Incomplete Data","")</f>
        <v>Incomplete Data</v>
      </c>
      <c r="J6730" s="6" t="n">
        <f aca="false">A6730</f>
        <v>0</v>
      </c>
      <c r="K6730" s="7" t="str">
        <f aca="false">IF(H6730=6,SUM(L6730:Q6730),"")</f>
        <v/>
      </c>
      <c r="L6730" s="0" t="str">
        <f aca="false">IF(B6730&gt;0,VLOOKUP(B6730,Points,2),"")</f>
        <v/>
      </c>
      <c r="M6730" s="0" t="str">
        <f aca="false">IF(C6730&gt;0,VLOOKUP(C6730,Points,3),"")</f>
        <v/>
      </c>
      <c r="N6730" s="0" t="str">
        <f aca="false">IF(D6730&gt;0,VLOOKUP(D6730,Points,4),"")</f>
        <v/>
      </c>
      <c r="O6730" s="0" t="str">
        <f aca="false">IF(E6730&gt;0,VLOOKUP(E6730,Points,5),"")</f>
        <v/>
      </c>
      <c r="P6730" s="0" t="str">
        <f aca="false">IF(F6730&gt;0,VLOOKUP(F6730,Points,6),"")</f>
        <v/>
      </c>
      <c r="Q6730" s="0" t="str">
        <f aca="false">IF(G6730&gt;0,VLOOKUP(G6730,Points,7),"")</f>
        <v/>
      </c>
    </row>
    <row r="6731" customFormat="false" ht="12" hidden="false" customHeight="false" outlineLevel="0" collapsed="false">
      <c r="H6731" s="15" t="n">
        <f aca="false">COUNTIF(B6731:G6731,"&gt;0")</f>
        <v>0</v>
      </c>
      <c r="I6731" s="16" t="str">
        <f aca="false">IF(H6731&lt;6,"Incomplete Data","")</f>
        <v>Incomplete Data</v>
      </c>
      <c r="J6731" s="6" t="n">
        <f aca="false">A6731</f>
        <v>0</v>
      </c>
      <c r="K6731" s="7" t="str">
        <f aca="false">IF(H6731=6,SUM(L6731:Q6731),"")</f>
        <v/>
      </c>
      <c r="L6731" s="0" t="str">
        <f aca="false">IF(B6731&gt;0,VLOOKUP(B6731,Points,2),"")</f>
        <v/>
      </c>
      <c r="M6731" s="0" t="str">
        <f aca="false">IF(C6731&gt;0,VLOOKUP(C6731,Points,3),"")</f>
        <v/>
      </c>
      <c r="N6731" s="0" t="str">
        <f aca="false">IF(D6731&gt;0,VLOOKUP(D6731,Points,4),"")</f>
        <v/>
      </c>
      <c r="O6731" s="0" t="str">
        <f aca="false">IF(E6731&gt;0,VLOOKUP(E6731,Points,5),"")</f>
        <v/>
      </c>
      <c r="P6731" s="0" t="str">
        <f aca="false">IF(F6731&gt;0,VLOOKUP(F6731,Points,6),"")</f>
        <v/>
      </c>
      <c r="Q6731" s="0" t="str">
        <f aca="false">IF(G6731&gt;0,VLOOKUP(G6731,Points,7),"")</f>
        <v/>
      </c>
    </row>
    <row r="6732" customFormat="false" ht="12" hidden="false" customHeight="false" outlineLevel="0" collapsed="false">
      <c r="H6732" s="15" t="n">
        <f aca="false">COUNTIF(B6732:G6732,"&gt;0")</f>
        <v>0</v>
      </c>
      <c r="I6732" s="16" t="str">
        <f aca="false">IF(H6732&lt;6,"Incomplete Data","")</f>
        <v>Incomplete Data</v>
      </c>
      <c r="J6732" s="6" t="n">
        <f aca="false">A6732</f>
        <v>0</v>
      </c>
      <c r="K6732" s="7" t="str">
        <f aca="false">IF(H6732=6,SUM(L6732:Q6732),"")</f>
        <v/>
      </c>
      <c r="L6732" s="0" t="str">
        <f aca="false">IF(B6732&gt;0,VLOOKUP(B6732,Points,2),"")</f>
        <v/>
      </c>
      <c r="M6732" s="0" t="str">
        <f aca="false">IF(C6732&gt;0,VLOOKUP(C6732,Points,3),"")</f>
        <v/>
      </c>
      <c r="N6732" s="0" t="str">
        <f aca="false">IF(D6732&gt;0,VLOOKUP(D6732,Points,4),"")</f>
        <v/>
      </c>
      <c r="O6732" s="0" t="str">
        <f aca="false">IF(E6732&gt;0,VLOOKUP(E6732,Points,5),"")</f>
        <v/>
      </c>
      <c r="P6732" s="0" t="str">
        <f aca="false">IF(F6732&gt;0,VLOOKUP(F6732,Points,6),"")</f>
        <v/>
      </c>
      <c r="Q6732" s="0" t="str">
        <f aca="false">IF(G6732&gt;0,VLOOKUP(G6732,Points,7),"")</f>
        <v/>
      </c>
    </row>
    <row r="6733" customFormat="false" ht="12" hidden="false" customHeight="false" outlineLevel="0" collapsed="false">
      <c r="H6733" s="15" t="n">
        <f aca="false">COUNTIF(B6733:G6733,"&gt;0")</f>
        <v>0</v>
      </c>
      <c r="I6733" s="16" t="str">
        <f aca="false">IF(H6733&lt;6,"Incomplete Data","")</f>
        <v>Incomplete Data</v>
      </c>
      <c r="J6733" s="6" t="n">
        <f aca="false">A6733</f>
        <v>0</v>
      </c>
      <c r="K6733" s="7" t="str">
        <f aca="false">IF(H6733=6,SUM(L6733:Q6733),"")</f>
        <v/>
      </c>
      <c r="L6733" s="0" t="str">
        <f aca="false">IF(B6733&gt;0,VLOOKUP(B6733,Points,2),"")</f>
        <v/>
      </c>
      <c r="M6733" s="0" t="str">
        <f aca="false">IF(C6733&gt;0,VLOOKUP(C6733,Points,3),"")</f>
        <v/>
      </c>
      <c r="N6733" s="0" t="str">
        <f aca="false">IF(D6733&gt;0,VLOOKUP(D6733,Points,4),"")</f>
        <v/>
      </c>
      <c r="O6733" s="0" t="str">
        <f aca="false">IF(E6733&gt;0,VLOOKUP(E6733,Points,5),"")</f>
        <v/>
      </c>
      <c r="P6733" s="0" t="str">
        <f aca="false">IF(F6733&gt;0,VLOOKUP(F6733,Points,6),"")</f>
        <v/>
      </c>
      <c r="Q6733" s="0" t="str">
        <f aca="false">IF(G6733&gt;0,VLOOKUP(G6733,Points,7),"")</f>
        <v/>
      </c>
    </row>
    <row r="6734" customFormat="false" ht="12" hidden="false" customHeight="false" outlineLevel="0" collapsed="false">
      <c r="H6734" s="15" t="n">
        <f aca="false">COUNTIF(B6734:G6734,"&gt;0")</f>
        <v>0</v>
      </c>
      <c r="I6734" s="16" t="str">
        <f aca="false">IF(H6734&lt;6,"Incomplete Data","")</f>
        <v>Incomplete Data</v>
      </c>
      <c r="J6734" s="6" t="n">
        <f aca="false">A6734</f>
        <v>0</v>
      </c>
      <c r="K6734" s="7" t="str">
        <f aca="false">IF(H6734=6,SUM(L6734:Q6734),"")</f>
        <v/>
      </c>
      <c r="L6734" s="0" t="str">
        <f aca="false">IF(B6734&gt;0,VLOOKUP(B6734,Points,2),"")</f>
        <v/>
      </c>
      <c r="M6734" s="0" t="str">
        <f aca="false">IF(C6734&gt;0,VLOOKUP(C6734,Points,3),"")</f>
        <v/>
      </c>
      <c r="N6734" s="0" t="str">
        <f aca="false">IF(D6734&gt;0,VLOOKUP(D6734,Points,4),"")</f>
        <v/>
      </c>
      <c r="O6734" s="0" t="str">
        <f aca="false">IF(E6734&gt;0,VLOOKUP(E6734,Points,5),"")</f>
        <v/>
      </c>
      <c r="P6734" s="0" t="str">
        <f aca="false">IF(F6734&gt;0,VLOOKUP(F6734,Points,6),"")</f>
        <v/>
      </c>
      <c r="Q6734" s="0" t="str">
        <f aca="false">IF(G6734&gt;0,VLOOKUP(G6734,Points,7),"")</f>
        <v/>
      </c>
    </row>
    <row r="6735" customFormat="false" ht="12" hidden="false" customHeight="false" outlineLevel="0" collapsed="false">
      <c r="H6735" s="15" t="n">
        <f aca="false">COUNTIF(B6735:G6735,"&gt;0")</f>
        <v>0</v>
      </c>
      <c r="I6735" s="16" t="str">
        <f aca="false">IF(H6735&lt;6,"Incomplete Data","")</f>
        <v>Incomplete Data</v>
      </c>
      <c r="J6735" s="6" t="n">
        <f aca="false">A6735</f>
        <v>0</v>
      </c>
      <c r="K6735" s="7" t="str">
        <f aca="false">IF(H6735=6,SUM(L6735:Q6735),"")</f>
        <v/>
      </c>
      <c r="L6735" s="0" t="str">
        <f aca="false">IF(B6735&gt;0,VLOOKUP(B6735,Points,2),"")</f>
        <v/>
      </c>
      <c r="M6735" s="0" t="str">
        <f aca="false">IF(C6735&gt;0,VLOOKUP(C6735,Points,3),"")</f>
        <v/>
      </c>
      <c r="N6735" s="0" t="str">
        <f aca="false">IF(D6735&gt;0,VLOOKUP(D6735,Points,4),"")</f>
        <v/>
      </c>
      <c r="O6735" s="0" t="str">
        <f aca="false">IF(E6735&gt;0,VLOOKUP(E6735,Points,5),"")</f>
        <v/>
      </c>
      <c r="P6735" s="0" t="str">
        <f aca="false">IF(F6735&gt;0,VLOOKUP(F6735,Points,6),"")</f>
        <v/>
      </c>
      <c r="Q6735" s="0" t="str">
        <f aca="false">IF(G6735&gt;0,VLOOKUP(G6735,Points,7),"")</f>
        <v/>
      </c>
    </row>
    <row r="6736" customFormat="false" ht="12" hidden="false" customHeight="false" outlineLevel="0" collapsed="false">
      <c r="H6736" s="15" t="n">
        <f aca="false">COUNTIF(B6736:G6736,"&gt;0")</f>
        <v>0</v>
      </c>
      <c r="I6736" s="16" t="str">
        <f aca="false">IF(H6736&lt;6,"Incomplete Data","")</f>
        <v>Incomplete Data</v>
      </c>
      <c r="J6736" s="6" t="n">
        <f aca="false">A6736</f>
        <v>0</v>
      </c>
      <c r="K6736" s="7" t="str">
        <f aca="false">IF(H6736=6,SUM(L6736:Q6736),"")</f>
        <v/>
      </c>
      <c r="L6736" s="0" t="str">
        <f aca="false">IF(B6736&gt;0,VLOOKUP(B6736,Points,2),"")</f>
        <v/>
      </c>
      <c r="M6736" s="0" t="str">
        <f aca="false">IF(C6736&gt;0,VLOOKUP(C6736,Points,3),"")</f>
        <v/>
      </c>
      <c r="N6736" s="0" t="str">
        <f aca="false">IF(D6736&gt;0,VLOOKUP(D6736,Points,4),"")</f>
        <v/>
      </c>
      <c r="O6736" s="0" t="str">
        <f aca="false">IF(E6736&gt;0,VLOOKUP(E6736,Points,5),"")</f>
        <v/>
      </c>
      <c r="P6736" s="0" t="str">
        <f aca="false">IF(F6736&gt;0,VLOOKUP(F6736,Points,6),"")</f>
        <v/>
      </c>
      <c r="Q6736" s="0" t="str">
        <f aca="false">IF(G6736&gt;0,VLOOKUP(G6736,Points,7),"")</f>
        <v/>
      </c>
    </row>
    <row r="6737" customFormat="false" ht="12" hidden="false" customHeight="false" outlineLevel="0" collapsed="false">
      <c r="H6737" s="15" t="n">
        <f aca="false">COUNTIF(B6737:G6737,"&gt;0")</f>
        <v>0</v>
      </c>
      <c r="I6737" s="16" t="str">
        <f aca="false">IF(H6737&lt;6,"Incomplete Data","")</f>
        <v>Incomplete Data</v>
      </c>
      <c r="J6737" s="6" t="n">
        <f aca="false">A6737</f>
        <v>0</v>
      </c>
      <c r="K6737" s="7" t="str">
        <f aca="false">IF(H6737=6,SUM(L6737:Q6737),"")</f>
        <v/>
      </c>
      <c r="L6737" s="0" t="str">
        <f aca="false">IF(B6737&gt;0,VLOOKUP(B6737,Points,2),"")</f>
        <v/>
      </c>
      <c r="M6737" s="0" t="str">
        <f aca="false">IF(C6737&gt;0,VLOOKUP(C6737,Points,3),"")</f>
        <v/>
      </c>
      <c r="N6737" s="0" t="str">
        <f aca="false">IF(D6737&gt;0,VLOOKUP(D6737,Points,4),"")</f>
        <v/>
      </c>
      <c r="O6737" s="0" t="str">
        <f aca="false">IF(E6737&gt;0,VLOOKUP(E6737,Points,5),"")</f>
        <v/>
      </c>
      <c r="P6737" s="0" t="str">
        <f aca="false">IF(F6737&gt;0,VLOOKUP(F6737,Points,6),"")</f>
        <v/>
      </c>
      <c r="Q6737" s="0" t="str">
        <f aca="false">IF(G6737&gt;0,VLOOKUP(G6737,Points,7),"")</f>
        <v/>
      </c>
    </row>
    <row r="6738" customFormat="false" ht="12" hidden="false" customHeight="false" outlineLevel="0" collapsed="false">
      <c r="H6738" s="15" t="n">
        <f aca="false">COUNTIF(B6738:G6738,"&gt;0")</f>
        <v>0</v>
      </c>
      <c r="I6738" s="16" t="str">
        <f aca="false">IF(H6738&lt;6,"Incomplete Data","")</f>
        <v>Incomplete Data</v>
      </c>
      <c r="J6738" s="6" t="n">
        <f aca="false">A6738</f>
        <v>0</v>
      </c>
      <c r="K6738" s="7" t="str">
        <f aca="false">IF(H6738=6,SUM(L6738:Q6738),"")</f>
        <v/>
      </c>
      <c r="L6738" s="0" t="str">
        <f aca="false">IF(B6738&gt;0,VLOOKUP(B6738,Points,2),"")</f>
        <v/>
      </c>
      <c r="M6738" s="0" t="str">
        <f aca="false">IF(C6738&gt;0,VLOOKUP(C6738,Points,3),"")</f>
        <v/>
      </c>
      <c r="N6738" s="0" t="str">
        <f aca="false">IF(D6738&gt;0,VLOOKUP(D6738,Points,4),"")</f>
        <v/>
      </c>
      <c r="O6738" s="0" t="str">
        <f aca="false">IF(E6738&gt;0,VLOOKUP(E6738,Points,5),"")</f>
        <v/>
      </c>
      <c r="P6738" s="0" t="str">
        <f aca="false">IF(F6738&gt;0,VLOOKUP(F6738,Points,6),"")</f>
        <v/>
      </c>
      <c r="Q6738" s="0" t="str">
        <f aca="false">IF(G6738&gt;0,VLOOKUP(G6738,Points,7),"")</f>
        <v/>
      </c>
    </row>
    <row r="6739" customFormat="false" ht="12" hidden="false" customHeight="false" outlineLevel="0" collapsed="false">
      <c r="H6739" s="15" t="n">
        <f aca="false">COUNTIF(B6739:G6739,"&gt;0")</f>
        <v>0</v>
      </c>
      <c r="I6739" s="16" t="str">
        <f aca="false">IF(H6739&lt;6,"Incomplete Data","")</f>
        <v>Incomplete Data</v>
      </c>
      <c r="J6739" s="6" t="n">
        <f aca="false">A6739</f>
        <v>0</v>
      </c>
      <c r="K6739" s="7" t="str">
        <f aca="false">IF(H6739=6,SUM(L6739:Q6739),"")</f>
        <v/>
      </c>
      <c r="L6739" s="0" t="str">
        <f aca="false">IF(B6739&gt;0,VLOOKUP(B6739,Points,2),"")</f>
        <v/>
      </c>
      <c r="M6739" s="0" t="str">
        <f aca="false">IF(C6739&gt;0,VLOOKUP(C6739,Points,3),"")</f>
        <v/>
      </c>
      <c r="N6739" s="0" t="str">
        <f aca="false">IF(D6739&gt;0,VLOOKUP(D6739,Points,4),"")</f>
        <v/>
      </c>
      <c r="O6739" s="0" t="str">
        <f aca="false">IF(E6739&gt;0,VLOOKUP(E6739,Points,5),"")</f>
        <v/>
      </c>
      <c r="P6739" s="0" t="str">
        <f aca="false">IF(F6739&gt;0,VLOOKUP(F6739,Points,6),"")</f>
        <v/>
      </c>
      <c r="Q6739" s="0" t="str">
        <f aca="false">IF(G6739&gt;0,VLOOKUP(G6739,Points,7),"")</f>
        <v/>
      </c>
    </row>
    <row r="6740" customFormat="false" ht="12" hidden="false" customHeight="false" outlineLevel="0" collapsed="false">
      <c r="H6740" s="15" t="n">
        <f aca="false">COUNTIF(B6740:G6740,"&gt;0")</f>
        <v>0</v>
      </c>
      <c r="I6740" s="16" t="str">
        <f aca="false">IF(H6740&lt;6,"Incomplete Data","")</f>
        <v>Incomplete Data</v>
      </c>
      <c r="J6740" s="6" t="n">
        <f aca="false">A6740</f>
        <v>0</v>
      </c>
      <c r="K6740" s="7" t="str">
        <f aca="false">IF(H6740=6,SUM(L6740:Q6740),"")</f>
        <v/>
      </c>
      <c r="L6740" s="0" t="str">
        <f aca="false">IF(B6740&gt;0,VLOOKUP(B6740,Points,2),"")</f>
        <v/>
      </c>
      <c r="M6740" s="0" t="str">
        <f aca="false">IF(C6740&gt;0,VLOOKUP(C6740,Points,3),"")</f>
        <v/>
      </c>
      <c r="N6740" s="0" t="str">
        <f aca="false">IF(D6740&gt;0,VLOOKUP(D6740,Points,4),"")</f>
        <v/>
      </c>
      <c r="O6740" s="0" t="str">
        <f aca="false">IF(E6740&gt;0,VLOOKUP(E6740,Points,5),"")</f>
        <v/>
      </c>
      <c r="P6740" s="0" t="str">
        <f aca="false">IF(F6740&gt;0,VLOOKUP(F6740,Points,6),"")</f>
        <v/>
      </c>
      <c r="Q6740" s="0" t="str">
        <f aca="false">IF(G6740&gt;0,VLOOKUP(G6740,Points,7),"")</f>
        <v/>
      </c>
    </row>
    <row r="6741" customFormat="false" ht="12" hidden="false" customHeight="false" outlineLevel="0" collapsed="false">
      <c r="H6741" s="15" t="n">
        <f aca="false">COUNTIF(B6741:G6741,"&gt;0")</f>
        <v>0</v>
      </c>
      <c r="I6741" s="16" t="str">
        <f aca="false">IF(H6741&lt;6,"Incomplete Data","")</f>
        <v>Incomplete Data</v>
      </c>
      <c r="J6741" s="6" t="n">
        <f aca="false">A6741</f>
        <v>0</v>
      </c>
      <c r="K6741" s="7" t="str">
        <f aca="false">IF(H6741=6,SUM(L6741:Q6741),"")</f>
        <v/>
      </c>
      <c r="L6741" s="0" t="str">
        <f aca="false">IF(B6741&gt;0,VLOOKUP(B6741,Points,2),"")</f>
        <v/>
      </c>
      <c r="M6741" s="0" t="str">
        <f aca="false">IF(C6741&gt;0,VLOOKUP(C6741,Points,3),"")</f>
        <v/>
      </c>
      <c r="N6741" s="0" t="str">
        <f aca="false">IF(D6741&gt;0,VLOOKUP(D6741,Points,4),"")</f>
        <v/>
      </c>
      <c r="O6741" s="0" t="str">
        <f aca="false">IF(E6741&gt;0,VLOOKUP(E6741,Points,5),"")</f>
        <v/>
      </c>
      <c r="P6741" s="0" t="str">
        <f aca="false">IF(F6741&gt;0,VLOOKUP(F6741,Points,6),"")</f>
        <v/>
      </c>
      <c r="Q6741" s="0" t="str">
        <f aca="false">IF(G6741&gt;0,VLOOKUP(G6741,Points,7),"")</f>
        <v/>
      </c>
    </row>
    <row r="6742" customFormat="false" ht="12" hidden="false" customHeight="false" outlineLevel="0" collapsed="false">
      <c r="H6742" s="15" t="n">
        <f aca="false">COUNTIF(B6742:G6742,"&gt;0")</f>
        <v>0</v>
      </c>
      <c r="I6742" s="16" t="str">
        <f aca="false">IF(H6742&lt;6,"Incomplete Data","")</f>
        <v>Incomplete Data</v>
      </c>
      <c r="J6742" s="6" t="n">
        <f aca="false">A6742</f>
        <v>0</v>
      </c>
      <c r="K6742" s="7" t="str">
        <f aca="false">IF(H6742=6,SUM(L6742:Q6742),"")</f>
        <v/>
      </c>
      <c r="L6742" s="0" t="str">
        <f aca="false">IF(B6742&gt;0,VLOOKUP(B6742,Points,2),"")</f>
        <v/>
      </c>
      <c r="M6742" s="0" t="str">
        <f aca="false">IF(C6742&gt;0,VLOOKUP(C6742,Points,3),"")</f>
        <v/>
      </c>
      <c r="N6742" s="0" t="str">
        <f aca="false">IF(D6742&gt;0,VLOOKUP(D6742,Points,4),"")</f>
        <v/>
      </c>
      <c r="O6742" s="0" t="str">
        <f aca="false">IF(E6742&gt;0,VLOOKUP(E6742,Points,5),"")</f>
        <v/>
      </c>
      <c r="P6742" s="0" t="str">
        <f aca="false">IF(F6742&gt;0,VLOOKUP(F6742,Points,6),"")</f>
        <v/>
      </c>
      <c r="Q6742" s="0" t="str">
        <f aca="false">IF(G6742&gt;0,VLOOKUP(G6742,Points,7),"")</f>
        <v/>
      </c>
    </row>
    <row r="6743" customFormat="false" ht="12" hidden="false" customHeight="false" outlineLevel="0" collapsed="false">
      <c r="H6743" s="15" t="n">
        <f aca="false">COUNTIF(B6743:G6743,"&gt;0")</f>
        <v>0</v>
      </c>
      <c r="I6743" s="16" t="str">
        <f aca="false">IF(H6743&lt;6,"Incomplete Data","")</f>
        <v>Incomplete Data</v>
      </c>
      <c r="J6743" s="6" t="n">
        <f aca="false">A6743</f>
        <v>0</v>
      </c>
      <c r="K6743" s="7" t="str">
        <f aca="false">IF(H6743=6,SUM(L6743:Q6743),"")</f>
        <v/>
      </c>
      <c r="L6743" s="0" t="str">
        <f aca="false">IF(B6743&gt;0,VLOOKUP(B6743,Points,2),"")</f>
        <v/>
      </c>
      <c r="M6743" s="0" t="str">
        <f aca="false">IF(C6743&gt;0,VLOOKUP(C6743,Points,3),"")</f>
        <v/>
      </c>
      <c r="N6743" s="0" t="str">
        <f aca="false">IF(D6743&gt;0,VLOOKUP(D6743,Points,4),"")</f>
        <v/>
      </c>
      <c r="O6743" s="0" t="str">
        <f aca="false">IF(E6743&gt;0,VLOOKUP(E6743,Points,5),"")</f>
        <v/>
      </c>
      <c r="P6743" s="0" t="str">
        <f aca="false">IF(F6743&gt;0,VLOOKUP(F6743,Points,6),"")</f>
        <v/>
      </c>
      <c r="Q6743" s="0" t="str">
        <f aca="false">IF(G6743&gt;0,VLOOKUP(G6743,Points,7),"")</f>
        <v/>
      </c>
    </row>
    <row r="6744" customFormat="false" ht="12" hidden="false" customHeight="false" outlineLevel="0" collapsed="false">
      <c r="H6744" s="15" t="n">
        <f aca="false">COUNTIF(B6744:G6744,"&gt;0")</f>
        <v>0</v>
      </c>
      <c r="I6744" s="16" t="str">
        <f aca="false">IF(H6744&lt;6,"Incomplete Data","")</f>
        <v>Incomplete Data</v>
      </c>
      <c r="J6744" s="6" t="n">
        <f aca="false">A6744</f>
        <v>0</v>
      </c>
      <c r="K6744" s="7" t="str">
        <f aca="false">IF(H6744=6,SUM(L6744:Q6744),"")</f>
        <v/>
      </c>
      <c r="L6744" s="0" t="str">
        <f aca="false">IF(B6744&gt;0,VLOOKUP(B6744,Points,2),"")</f>
        <v/>
      </c>
      <c r="M6744" s="0" t="str">
        <f aca="false">IF(C6744&gt;0,VLOOKUP(C6744,Points,3),"")</f>
        <v/>
      </c>
      <c r="N6744" s="0" t="str">
        <f aca="false">IF(D6744&gt;0,VLOOKUP(D6744,Points,4),"")</f>
        <v/>
      </c>
      <c r="O6744" s="0" t="str">
        <f aca="false">IF(E6744&gt;0,VLOOKUP(E6744,Points,5),"")</f>
        <v/>
      </c>
      <c r="P6744" s="0" t="str">
        <f aca="false">IF(F6744&gt;0,VLOOKUP(F6744,Points,6),"")</f>
        <v/>
      </c>
      <c r="Q6744" s="0" t="str">
        <f aca="false">IF(G6744&gt;0,VLOOKUP(G6744,Points,7),"")</f>
        <v/>
      </c>
    </row>
    <row r="6745" customFormat="false" ht="12" hidden="false" customHeight="false" outlineLevel="0" collapsed="false">
      <c r="H6745" s="15" t="n">
        <f aca="false">COUNTIF(B6745:G6745,"&gt;0")</f>
        <v>0</v>
      </c>
      <c r="I6745" s="16" t="str">
        <f aca="false">IF(H6745&lt;6,"Incomplete Data","")</f>
        <v>Incomplete Data</v>
      </c>
      <c r="J6745" s="6" t="n">
        <f aca="false">A6745</f>
        <v>0</v>
      </c>
      <c r="K6745" s="7" t="str">
        <f aca="false">IF(H6745=6,SUM(L6745:Q6745),"")</f>
        <v/>
      </c>
      <c r="L6745" s="0" t="str">
        <f aca="false">IF(B6745&gt;0,VLOOKUP(B6745,Points,2),"")</f>
        <v/>
      </c>
      <c r="M6745" s="0" t="str">
        <f aca="false">IF(C6745&gt;0,VLOOKUP(C6745,Points,3),"")</f>
        <v/>
      </c>
      <c r="N6745" s="0" t="str">
        <f aca="false">IF(D6745&gt;0,VLOOKUP(D6745,Points,4),"")</f>
        <v/>
      </c>
      <c r="O6745" s="0" t="str">
        <f aca="false">IF(E6745&gt;0,VLOOKUP(E6745,Points,5),"")</f>
        <v/>
      </c>
      <c r="P6745" s="0" t="str">
        <f aca="false">IF(F6745&gt;0,VLOOKUP(F6745,Points,6),"")</f>
        <v/>
      </c>
      <c r="Q6745" s="0" t="str">
        <f aca="false">IF(G6745&gt;0,VLOOKUP(G6745,Points,7),"")</f>
        <v/>
      </c>
    </row>
    <row r="6746" customFormat="false" ht="12" hidden="false" customHeight="false" outlineLevel="0" collapsed="false">
      <c r="H6746" s="15" t="n">
        <f aca="false">COUNTIF(B6746:G6746,"&gt;0")</f>
        <v>0</v>
      </c>
      <c r="I6746" s="16" t="str">
        <f aca="false">IF(H6746&lt;6,"Incomplete Data","")</f>
        <v>Incomplete Data</v>
      </c>
      <c r="J6746" s="6" t="n">
        <f aca="false">A6746</f>
        <v>0</v>
      </c>
      <c r="K6746" s="7" t="str">
        <f aca="false">IF(H6746=6,SUM(L6746:Q6746),"")</f>
        <v/>
      </c>
      <c r="L6746" s="0" t="str">
        <f aca="false">IF(B6746&gt;0,VLOOKUP(B6746,Points,2),"")</f>
        <v/>
      </c>
      <c r="M6746" s="0" t="str">
        <f aca="false">IF(C6746&gt;0,VLOOKUP(C6746,Points,3),"")</f>
        <v/>
      </c>
      <c r="N6746" s="0" t="str">
        <f aca="false">IF(D6746&gt;0,VLOOKUP(D6746,Points,4),"")</f>
        <v/>
      </c>
      <c r="O6746" s="0" t="str">
        <f aca="false">IF(E6746&gt;0,VLOOKUP(E6746,Points,5),"")</f>
        <v/>
      </c>
      <c r="P6746" s="0" t="str">
        <f aca="false">IF(F6746&gt;0,VLOOKUP(F6746,Points,6),"")</f>
        <v/>
      </c>
      <c r="Q6746" s="0" t="str">
        <f aca="false">IF(G6746&gt;0,VLOOKUP(G6746,Points,7),"")</f>
        <v/>
      </c>
    </row>
    <row r="6747" customFormat="false" ht="12" hidden="false" customHeight="false" outlineLevel="0" collapsed="false">
      <c r="H6747" s="15" t="n">
        <f aca="false">COUNTIF(B6747:G6747,"&gt;0")</f>
        <v>0</v>
      </c>
      <c r="I6747" s="16" t="str">
        <f aca="false">IF(H6747&lt;6,"Incomplete Data","")</f>
        <v>Incomplete Data</v>
      </c>
      <c r="J6747" s="6" t="n">
        <f aca="false">A6747</f>
        <v>0</v>
      </c>
      <c r="K6747" s="7" t="str">
        <f aca="false">IF(H6747=6,SUM(L6747:Q6747),"")</f>
        <v/>
      </c>
      <c r="L6747" s="0" t="str">
        <f aca="false">IF(B6747&gt;0,VLOOKUP(B6747,Points,2),"")</f>
        <v/>
      </c>
      <c r="M6747" s="0" t="str">
        <f aca="false">IF(C6747&gt;0,VLOOKUP(C6747,Points,3),"")</f>
        <v/>
      </c>
      <c r="N6747" s="0" t="str">
        <f aca="false">IF(D6747&gt;0,VLOOKUP(D6747,Points,4),"")</f>
        <v/>
      </c>
      <c r="O6747" s="0" t="str">
        <f aca="false">IF(E6747&gt;0,VLOOKUP(E6747,Points,5),"")</f>
        <v/>
      </c>
      <c r="P6747" s="0" t="str">
        <f aca="false">IF(F6747&gt;0,VLOOKUP(F6747,Points,6),"")</f>
        <v/>
      </c>
      <c r="Q6747" s="0" t="str">
        <f aca="false">IF(G6747&gt;0,VLOOKUP(G6747,Points,7),"")</f>
        <v/>
      </c>
    </row>
    <row r="6748" customFormat="false" ht="12" hidden="false" customHeight="false" outlineLevel="0" collapsed="false">
      <c r="H6748" s="15" t="n">
        <f aca="false">COUNTIF(B6748:G6748,"&gt;0")</f>
        <v>0</v>
      </c>
      <c r="I6748" s="16" t="str">
        <f aca="false">IF(H6748&lt;6,"Incomplete Data","")</f>
        <v>Incomplete Data</v>
      </c>
      <c r="J6748" s="6" t="n">
        <f aca="false">A6748</f>
        <v>0</v>
      </c>
      <c r="K6748" s="7" t="str">
        <f aca="false">IF(H6748=6,SUM(L6748:Q6748),"")</f>
        <v/>
      </c>
      <c r="L6748" s="0" t="str">
        <f aca="false">IF(B6748&gt;0,VLOOKUP(B6748,Points,2),"")</f>
        <v/>
      </c>
      <c r="M6748" s="0" t="str">
        <f aca="false">IF(C6748&gt;0,VLOOKUP(C6748,Points,3),"")</f>
        <v/>
      </c>
      <c r="N6748" s="0" t="str">
        <f aca="false">IF(D6748&gt;0,VLOOKUP(D6748,Points,4),"")</f>
        <v/>
      </c>
      <c r="O6748" s="0" t="str">
        <f aca="false">IF(E6748&gt;0,VLOOKUP(E6748,Points,5),"")</f>
        <v/>
      </c>
      <c r="P6748" s="0" t="str">
        <f aca="false">IF(F6748&gt;0,VLOOKUP(F6748,Points,6),"")</f>
        <v/>
      </c>
      <c r="Q6748" s="0" t="str">
        <f aca="false">IF(G6748&gt;0,VLOOKUP(G6748,Points,7),"")</f>
        <v/>
      </c>
    </row>
    <row r="6749" customFormat="false" ht="12" hidden="false" customHeight="false" outlineLevel="0" collapsed="false">
      <c r="H6749" s="15" t="n">
        <f aca="false">COUNTIF(B6749:G6749,"&gt;0")</f>
        <v>0</v>
      </c>
      <c r="I6749" s="16" t="str">
        <f aca="false">IF(H6749&lt;6,"Incomplete Data","")</f>
        <v>Incomplete Data</v>
      </c>
      <c r="J6749" s="6" t="n">
        <f aca="false">A6749</f>
        <v>0</v>
      </c>
      <c r="K6749" s="7" t="str">
        <f aca="false">IF(H6749=6,SUM(L6749:Q6749),"")</f>
        <v/>
      </c>
      <c r="L6749" s="0" t="str">
        <f aca="false">IF(B6749&gt;0,VLOOKUP(B6749,Points,2),"")</f>
        <v/>
      </c>
      <c r="M6749" s="0" t="str">
        <f aca="false">IF(C6749&gt;0,VLOOKUP(C6749,Points,3),"")</f>
        <v/>
      </c>
      <c r="N6749" s="0" t="str">
        <f aca="false">IF(D6749&gt;0,VLOOKUP(D6749,Points,4),"")</f>
        <v/>
      </c>
      <c r="O6749" s="0" t="str">
        <f aca="false">IF(E6749&gt;0,VLOOKUP(E6749,Points,5),"")</f>
        <v/>
      </c>
      <c r="P6749" s="0" t="str">
        <f aca="false">IF(F6749&gt;0,VLOOKUP(F6749,Points,6),"")</f>
        <v/>
      </c>
      <c r="Q6749" s="0" t="str">
        <f aca="false">IF(G6749&gt;0,VLOOKUP(G6749,Points,7),"")</f>
        <v/>
      </c>
    </row>
    <row r="6750" customFormat="false" ht="12" hidden="false" customHeight="false" outlineLevel="0" collapsed="false">
      <c r="H6750" s="15" t="n">
        <f aca="false">COUNTIF(B6750:G6750,"&gt;0")</f>
        <v>0</v>
      </c>
      <c r="I6750" s="16" t="str">
        <f aca="false">IF(H6750&lt;6,"Incomplete Data","")</f>
        <v>Incomplete Data</v>
      </c>
      <c r="J6750" s="6" t="n">
        <f aca="false">A6750</f>
        <v>0</v>
      </c>
      <c r="K6750" s="7" t="str">
        <f aca="false">IF(H6750=6,SUM(L6750:Q6750),"")</f>
        <v/>
      </c>
      <c r="L6750" s="0" t="str">
        <f aca="false">IF(B6750&gt;0,VLOOKUP(B6750,Points,2),"")</f>
        <v/>
      </c>
      <c r="M6750" s="0" t="str">
        <f aca="false">IF(C6750&gt;0,VLOOKUP(C6750,Points,3),"")</f>
        <v/>
      </c>
      <c r="N6750" s="0" t="str">
        <f aca="false">IF(D6750&gt;0,VLOOKUP(D6750,Points,4),"")</f>
        <v/>
      </c>
      <c r="O6750" s="0" t="str">
        <f aca="false">IF(E6750&gt;0,VLOOKUP(E6750,Points,5),"")</f>
        <v/>
      </c>
      <c r="P6750" s="0" t="str">
        <f aca="false">IF(F6750&gt;0,VLOOKUP(F6750,Points,6),"")</f>
        <v/>
      </c>
      <c r="Q6750" s="0" t="str">
        <f aca="false">IF(G6750&gt;0,VLOOKUP(G6750,Points,7),"")</f>
        <v/>
      </c>
    </row>
    <row r="6751" customFormat="false" ht="12" hidden="false" customHeight="false" outlineLevel="0" collapsed="false">
      <c r="H6751" s="15" t="n">
        <f aca="false">COUNTIF(B6751:G6751,"&gt;0")</f>
        <v>0</v>
      </c>
      <c r="I6751" s="16" t="str">
        <f aca="false">IF(H6751&lt;6,"Incomplete Data","")</f>
        <v>Incomplete Data</v>
      </c>
      <c r="J6751" s="6" t="n">
        <f aca="false">A6751</f>
        <v>0</v>
      </c>
      <c r="K6751" s="7" t="str">
        <f aca="false">IF(H6751=6,SUM(L6751:Q6751),"")</f>
        <v/>
      </c>
      <c r="L6751" s="0" t="str">
        <f aca="false">IF(B6751&gt;0,VLOOKUP(B6751,Points,2),"")</f>
        <v/>
      </c>
      <c r="M6751" s="0" t="str">
        <f aca="false">IF(C6751&gt;0,VLOOKUP(C6751,Points,3),"")</f>
        <v/>
      </c>
      <c r="N6751" s="0" t="str">
        <f aca="false">IF(D6751&gt;0,VLOOKUP(D6751,Points,4),"")</f>
        <v/>
      </c>
      <c r="O6751" s="0" t="str">
        <f aca="false">IF(E6751&gt;0,VLOOKUP(E6751,Points,5),"")</f>
        <v/>
      </c>
      <c r="P6751" s="0" t="str">
        <f aca="false">IF(F6751&gt;0,VLOOKUP(F6751,Points,6),"")</f>
        <v/>
      </c>
      <c r="Q6751" s="0" t="str">
        <f aca="false">IF(G6751&gt;0,VLOOKUP(G6751,Points,7),"")</f>
        <v/>
      </c>
    </row>
    <row r="6752" customFormat="false" ht="12" hidden="false" customHeight="false" outlineLevel="0" collapsed="false">
      <c r="H6752" s="15" t="n">
        <f aca="false">COUNTIF(B6752:G6752,"&gt;0")</f>
        <v>0</v>
      </c>
      <c r="I6752" s="16" t="str">
        <f aca="false">IF(H6752&lt;6,"Incomplete Data","")</f>
        <v>Incomplete Data</v>
      </c>
      <c r="J6752" s="6" t="n">
        <f aca="false">A6752</f>
        <v>0</v>
      </c>
      <c r="K6752" s="7" t="str">
        <f aca="false">IF(H6752=6,SUM(L6752:Q6752),"")</f>
        <v/>
      </c>
      <c r="L6752" s="0" t="str">
        <f aca="false">IF(B6752&gt;0,VLOOKUP(B6752,Points,2),"")</f>
        <v/>
      </c>
      <c r="M6752" s="0" t="str">
        <f aca="false">IF(C6752&gt;0,VLOOKUP(C6752,Points,3),"")</f>
        <v/>
      </c>
      <c r="N6752" s="0" t="str">
        <f aca="false">IF(D6752&gt;0,VLOOKUP(D6752,Points,4),"")</f>
        <v/>
      </c>
      <c r="O6752" s="0" t="str">
        <f aca="false">IF(E6752&gt;0,VLOOKUP(E6752,Points,5),"")</f>
        <v/>
      </c>
      <c r="P6752" s="0" t="str">
        <f aca="false">IF(F6752&gt;0,VLOOKUP(F6752,Points,6),"")</f>
        <v/>
      </c>
      <c r="Q6752" s="0" t="str">
        <f aca="false">IF(G6752&gt;0,VLOOKUP(G6752,Points,7),"")</f>
        <v/>
      </c>
    </row>
    <row r="6753" customFormat="false" ht="12" hidden="false" customHeight="false" outlineLevel="0" collapsed="false">
      <c r="H6753" s="15" t="n">
        <f aca="false">COUNTIF(B6753:G6753,"&gt;0")</f>
        <v>0</v>
      </c>
      <c r="I6753" s="16" t="str">
        <f aca="false">IF(H6753&lt;6,"Incomplete Data","")</f>
        <v>Incomplete Data</v>
      </c>
      <c r="J6753" s="6" t="n">
        <f aca="false">A6753</f>
        <v>0</v>
      </c>
      <c r="K6753" s="7" t="str">
        <f aca="false">IF(H6753=6,SUM(L6753:Q6753),"")</f>
        <v/>
      </c>
      <c r="L6753" s="0" t="str">
        <f aca="false">IF(B6753&gt;0,VLOOKUP(B6753,Points,2),"")</f>
        <v/>
      </c>
      <c r="M6753" s="0" t="str">
        <f aca="false">IF(C6753&gt;0,VLOOKUP(C6753,Points,3),"")</f>
        <v/>
      </c>
      <c r="N6753" s="0" t="str">
        <f aca="false">IF(D6753&gt;0,VLOOKUP(D6753,Points,4),"")</f>
        <v/>
      </c>
      <c r="O6753" s="0" t="str">
        <f aca="false">IF(E6753&gt;0,VLOOKUP(E6753,Points,5),"")</f>
        <v/>
      </c>
      <c r="P6753" s="0" t="str">
        <f aca="false">IF(F6753&gt;0,VLOOKUP(F6753,Points,6),"")</f>
        <v/>
      </c>
      <c r="Q6753" s="0" t="str">
        <f aca="false">IF(G6753&gt;0,VLOOKUP(G6753,Points,7),"")</f>
        <v/>
      </c>
    </row>
    <row r="6754" customFormat="false" ht="12" hidden="false" customHeight="false" outlineLevel="0" collapsed="false">
      <c r="H6754" s="15" t="n">
        <f aca="false">COUNTIF(B6754:G6754,"&gt;0")</f>
        <v>0</v>
      </c>
      <c r="I6754" s="16" t="str">
        <f aca="false">IF(H6754&lt;6,"Incomplete Data","")</f>
        <v>Incomplete Data</v>
      </c>
      <c r="J6754" s="6" t="n">
        <f aca="false">A6754</f>
        <v>0</v>
      </c>
      <c r="K6754" s="7" t="str">
        <f aca="false">IF(H6754=6,SUM(L6754:Q6754),"")</f>
        <v/>
      </c>
      <c r="L6754" s="0" t="str">
        <f aca="false">IF(B6754&gt;0,VLOOKUP(B6754,Points,2),"")</f>
        <v/>
      </c>
      <c r="M6754" s="0" t="str">
        <f aca="false">IF(C6754&gt;0,VLOOKUP(C6754,Points,3),"")</f>
        <v/>
      </c>
      <c r="N6754" s="0" t="str">
        <f aca="false">IF(D6754&gt;0,VLOOKUP(D6754,Points,4),"")</f>
        <v/>
      </c>
      <c r="O6754" s="0" t="str">
        <f aca="false">IF(E6754&gt;0,VLOOKUP(E6754,Points,5),"")</f>
        <v/>
      </c>
      <c r="P6754" s="0" t="str">
        <f aca="false">IF(F6754&gt;0,VLOOKUP(F6754,Points,6),"")</f>
        <v/>
      </c>
      <c r="Q6754" s="0" t="str">
        <f aca="false">IF(G6754&gt;0,VLOOKUP(G6754,Points,7),"")</f>
        <v/>
      </c>
    </row>
    <row r="6755" customFormat="false" ht="12" hidden="false" customHeight="false" outlineLevel="0" collapsed="false">
      <c r="H6755" s="15" t="n">
        <f aca="false">COUNTIF(B6755:G6755,"&gt;0")</f>
        <v>0</v>
      </c>
      <c r="I6755" s="16" t="str">
        <f aca="false">IF(H6755&lt;6,"Incomplete Data","")</f>
        <v>Incomplete Data</v>
      </c>
      <c r="J6755" s="6" t="n">
        <f aca="false">A6755</f>
        <v>0</v>
      </c>
      <c r="K6755" s="7" t="str">
        <f aca="false">IF(H6755=6,SUM(L6755:Q6755),"")</f>
        <v/>
      </c>
      <c r="L6755" s="0" t="str">
        <f aca="false">IF(B6755&gt;0,VLOOKUP(B6755,Points,2),"")</f>
        <v/>
      </c>
      <c r="M6755" s="0" t="str">
        <f aca="false">IF(C6755&gt;0,VLOOKUP(C6755,Points,3),"")</f>
        <v/>
      </c>
      <c r="N6755" s="0" t="str">
        <f aca="false">IF(D6755&gt;0,VLOOKUP(D6755,Points,4),"")</f>
        <v/>
      </c>
      <c r="O6755" s="0" t="str">
        <f aca="false">IF(E6755&gt;0,VLOOKUP(E6755,Points,5),"")</f>
        <v/>
      </c>
      <c r="P6755" s="0" t="str">
        <f aca="false">IF(F6755&gt;0,VLOOKUP(F6755,Points,6),"")</f>
        <v/>
      </c>
      <c r="Q6755" s="0" t="str">
        <f aca="false">IF(G6755&gt;0,VLOOKUP(G6755,Points,7),"")</f>
        <v/>
      </c>
    </row>
    <row r="6756" customFormat="false" ht="12" hidden="false" customHeight="false" outlineLevel="0" collapsed="false">
      <c r="H6756" s="15" t="n">
        <f aca="false">COUNTIF(B6756:G6756,"&gt;0")</f>
        <v>0</v>
      </c>
      <c r="I6756" s="16" t="str">
        <f aca="false">IF(H6756&lt;6,"Incomplete Data","")</f>
        <v>Incomplete Data</v>
      </c>
      <c r="J6756" s="6" t="n">
        <f aca="false">A6756</f>
        <v>0</v>
      </c>
      <c r="K6756" s="7" t="str">
        <f aca="false">IF(H6756=6,SUM(L6756:Q6756),"")</f>
        <v/>
      </c>
      <c r="L6756" s="0" t="str">
        <f aca="false">IF(B6756&gt;0,VLOOKUP(B6756,Points,2),"")</f>
        <v/>
      </c>
      <c r="M6756" s="0" t="str">
        <f aca="false">IF(C6756&gt;0,VLOOKUP(C6756,Points,3),"")</f>
        <v/>
      </c>
      <c r="N6756" s="0" t="str">
        <f aca="false">IF(D6756&gt;0,VLOOKUP(D6756,Points,4),"")</f>
        <v/>
      </c>
      <c r="O6756" s="0" t="str">
        <f aca="false">IF(E6756&gt;0,VLOOKUP(E6756,Points,5),"")</f>
        <v/>
      </c>
      <c r="P6756" s="0" t="str">
        <f aca="false">IF(F6756&gt;0,VLOOKUP(F6756,Points,6),"")</f>
        <v/>
      </c>
      <c r="Q6756" s="0" t="str">
        <f aca="false">IF(G6756&gt;0,VLOOKUP(G6756,Points,7),"")</f>
        <v/>
      </c>
    </row>
    <row r="6757" customFormat="false" ht="12" hidden="false" customHeight="false" outlineLevel="0" collapsed="false">
      <c r="H6757" s="15" t="n">
        <f aca="false">COUNTIF(B6757:G6757,"&gt;0")</f>
        <v>0</v>
      </c>
      <c r="I6757" s="16" t="str">
        <f aca="false">IF(H6757&lt;6,"Incomplete Data","")</f>
        <v>Incomplete Data</v>
      </c>
      <c r="J6757" s="6" t="n">
        <f aca="false">A6757</f>
        <v>0</v>
      </c>
      <c r="K6757" s="7" t="str">
        <f aca="false">IF(H6757=6,SUM(L6757:Q6757),"")</f>
        <v/>
      </c>
      <c r="L6757" s="0" t="str">
        <f aca="false">IF(B6757&gt;0,VLOOKUP(B6757,Points,2),"")</f>
        <v/>
      </c>
      <c r="M6757" s="0" t="str">
        <f aca="false">IF(C6757&gt;0,VLOOKUP(C6757,Points,3),"")</f>
        <v/>
      </c>
      <c r="N6757" s="0" t="str">
        <f aca="false">IF(D6757&gt;0,VLOOKUP(D6757,Points,4),"")</f>
        <v/>
      </c>
      <c r="O6757" s="0" t="str">
        <f aca="false">IF(E6757&gt;0,VLOOKUP(E6757,Points,5),"")</f>
        <v/>
      </c>
      <c r="P6757" s="0" t="str">
        <f aca="false">IF(F6757&gt;0,VLOOKUP(F6757,Points,6),"")</f>
        <v/>
      </c>
      <c r="Q6757" s="0" t="str">
        <f aca="false">IF(G6757&gt;0,VLOOKUP(G6757,Points,7),"")</f>
        <v/>
      </c>
    </row>
    <row r="6758" customFormat="false" ht="12" hidden="false" customHeight="false" outlineLevel="0" collapsed="false">
      <c r="H6758" s="15" t="n">
        <f aca="false">COUNTIF(B6758:G6758,"&gt;0")</f>
        <v>0</v>
      </c>
      <c r="I6758" s="16" t="str">
        <f aca="false">IF(H6758&lt;6,"Incomplete Data","")</f>
        <v>Incomplete Data</v>
      </c>
      <c r="J6758" s="6" t="n">
        <f aca="false">A6758</f>
        <v>0</v>
      </c>
      <c r="K6758" s="7" t="str">
        <f aca="false">IF(H6758=6,SUM(L6758:Q6758),"")</f>
        <v/>
      </c>
      <c r="L6758" s="0" t="str">
        <f aca="false">IF(B6758&gt;0,VLOOKUP(B6758,Points,2),"")</f>
        <v/>
      </c>
      <c r="M6758" s="0" t="str">
        <f aca="false">IF(C6758&gt;0,VLOOKUP(C6758,Points,3),"")</f>
        <v/>
      </c>
      <c r="N6758" s="0" t="str">
        <f aca="false">IF(D6758&gt;0,VLOOKUP(D6758,Points,4),"")</f>
        <v/>
      </c>
      <c r="O6758" s="0" t="str">
        <f aca="false">IF(E6758&gt;0,VLOOKUP(E6758,Points,5),"")</f>
        <v/>
      </c>
      <c r="P6758" s="0" t="str">
        <f aca="false">IF(F6758&gt;0,VLOOKUP(F6758,Points,6),"")</f>
        <v/>
      </c>
      <c r="Q6758" s="0" t="str">
        <f aca="false">IF(G6758&gt;0,VLOOKUP(G6758,Points,7),"")</f>
        <v/>
      </c>
    </row>
    <row r="6759" customFormat="false" ht="12" hidden="false" customHeight="false" outlineLevel="0" collapsed="false">
      <c r="H6759" s="15" t="n">
        <f aca="false">COUNTIF(B6759:G6759,"&gt;0")</f>
        <v>0</v>
      </c>
      <c r="I6759" s="16" t="str">
        <f aca="false">IF(H6759&lt;6,"Incomplete Data","")</f>
        <v>Incomplete Data</v>
      </c>
      <c r="J6759" s="6" t="n">
        <f aca="false">A6759</f>
        <v>0</v>
      </c>
      <c r="K6759" s="7" t="str">
        <f aca="false">IF(H6759=6,SUM(L6759:Q6759),"")</f>
        <v/>
      </c>
      <c r="L6759" s="0" t="str">
        <f aca="false">IF(B6759&gt;0,VLOOKUP(B6759,Points,2),"")</f>
        <v/>
      </c>
      <c r="M6759" s="0" t="str">
        <f aca="false">IF(C6759&gt;0,VLOOKUP(C6759,Points,3),"")</f>
        <v/>
      </c>
      <c r="N6759" s="0" t="str">
        <f aca="false">IF(D6759&gt;0,VLOOKUP(D6759,Points,4),"")</f>
        <v/>
      </c>
      <c r="O6759" s="0" t="str">
        <f aca="false">IF(E6759&gt;0,VLOOKUP(E6759,Points,5),"")</f>
        <v/>
      </c>
      <c r="P6759" s="0" t="str">
        <f aca="false">IF(F6759&gt;0,VLOOKUP(F6759,Points,6),"")</f>
        <v/>
      </c>
      <c r="Q6759" s="0" t="str">
        <f aca="false">IF(G6759&gt;0,VLOOKUP(G6759,Points,7),"")</f>
        <v/>
      </c>
    </row>
    <row r="6760" customFormat="false" ht="12" hidden="false" customHeight="false" outlineLevel="0" collapsed="false">
      <c r="H6760" s="15" t="n">
        <f aca="false">COUNTIF(B6760:G6760,"&gt;0")</f>
        <v>0</v>
      </c>
      <c r="I6760" s="16" t="str">
        <f aca="false">IF(H6760&lt;6,"Incomplete Data","")</f>
        <v>Incomplete Data</v>
      </c>
      <c r="J6760" s="6" t="n">
        <f aca="false">A6760</f>
        <v>0</v>
      </c>
      <c r="K6760" s="7" t="str">
        <f aca="false">IF(H6760=6,SUM(L6760:Q6760),"")</f>
        <v/>
      </c>
      <c r="L6760" s="0" t="str">
        <f aca="false">IF(B6760&gt;0,VLOOKUP(B6760,Points,2),"")</f>
        <v/>
      </c>
      <c r="M6760" s="0" t="str">
        <f aca="false">IF(C6760&gt;0,VLOOKUP(C6760,Points,3),"")</f>
        <v/>
      </c>
      <c r="N6760" s="0" t="str">
        <f aca="false">IF(D6760&gt;0,VLOOKUP(D6760,Points,4),"")</f>
        <v/>
      </c>
      <c r="O6760" s="0" t="str">
        <f aca="false">IF(E6760&gt;0,VLOOKUP(E6760,Points,5),"")</f>
        <v/>
      </c>
      <c r="P6760" s="0" t="str">
        <f aca="false">IF(F6760&gt;0,VLOOKUP(F6760,Points,6),"")</f>
        <v/>
      </c>
      <c r="Q6760" s="0" t="str">
        <f aca="false">IF(G6760&gt;0,VLOOKUP(G6760,Points,7),"")</f>
        <v/>
      </c>
    </row>
    <row r="6761" customFormat="false" ht="12" hidden="false" customHeight="false" outlineLevel="0" collapsed="false">
      <c r="H6761" s="15" t="n">
        <f aca="false">COUNTIF(B6761:G6761,"&gt;0")</f>
        <v>0</v>
      </c>
      <c r="I6761" s="16" t="str">
        <f aca="false">IF(H6761&lt;6,"Incomplete Data","")</f>
        <v>Incomplete Data</v>
      </c>
      <c r="J6761" s="6" t="n">
        <f aca="false">A6761</f>
        <v>0</v>
      </c>
      <c r="K6761" s="7" t="str">
        <f aca="false">IF(H6761=6,SUM(L6761:Q6761),"")</f>
        <v/>
      </c>
      <c r="L6761" s="0" t="str">
        <f aca="false">IF(B6761&gt;0,VLOOKUP(B6761,Points,2),"")</f>
        <v/>
      </c>
      <c r="M6761" s="0" t="str">
        <f aca="false">IF(C6761&gt;0,VLOOKUP(C6761,Points,3),"")</f>
        <v/>
      </c>
      <c r="N6761" s="0" t="str">
        <f aca="false">IF(D6761&gt;0,VLOOKUP(D6761,Points,4),"")</f>
        <v/>
      </c>
      <c r="O6761" s="0" t="str">
        <f aca="false">IF(E6761&gt;0,VLOOKUP(E6761,Points,5),"")</f>
        <v/>
      </c>
      <c r="P6761" s="0" t="str">
        <f aca="false">IF(F6761&gt;0,VLOOKUP(F6761,Points,6),"")</f>
        <v/>
      </c>
      <c r="Q6761" s="0" t="str">
        <f aca="false">IF(G6761&gt;0,VLOOKUP(G6761,Points,7),"")</f>
        <v/>
      </c>
    </row>
    <row r="6762" customFormat="false" ht="12" hidden="false" customHeight="false" outlineLevel="0" collapsed="false">
      <c r="H6762" s="15" t="n">
        <f aca="false">COUNTIF(B6762:G6762,"&gt;0")</f>
        <v>0</v>
      </c>
      <c r="I6762" s="16" t="str">
        <f aca="false">IF(H6762&lt;6,"Incomplete Data","")</f>
        <v>Incomplete Data</v>
      </c>
      <c r="J6762" s="6" t="n">
        <f aca="false">A6762</f>
        <v>0</v>
      </c>
      <c r="K6762" s="7" t="str">
        <f aca="false">IF(H6762=6,SUM(L6762:Q6762),"")</f>
        <v/>
      </c>
      <c r="L6762" s="0" t="str">
        <f aca="false">IF(B6762&gt;0,VLOOKUP(B6762,Points,2),"")</f>
        <v/>
      </c>
      <c r="M6762" s="0" t="str">
        <f aca="false">IF(C6762&gt;0,VLOOKUP(C6762,Points,3),"")</f>
        <v/>
      </c>
      <c r="N6762" s="0" t="str">
        <f aca="false">IF(D6762&gt;0,VLOOKUP(D6762,Points,4),"")</f>
        <v/>
      </c>
      <c r="O6762" s="0" t="str">
        <f aca="false">IF(E6762&gt;0,VLOOKUP(E6762,Points,5),"")</f>
        <v/>
      </c>
      <c r="P6762" s="0" t="str">
        <f aca="false">IF(F6762&gt;0,VLOOKUP(F6762,Points,6),"")</f>
        <v/>
      </c>
      <c r="Q6762" s="0" t="str">
        <f aca="false">IF(G6762&gt;0,VLOOKUP(G6762,Points,7),"")</f>
        <v/>
      </c>
    </row>
    <row r="6763" customFormat="false" ht="12" hidden="false" customHeight="false" outlineLevel="0" collapsed="false">
      <c r="H6763" s="15" t="n">
        <f aca="false">COUNTIF(B6763:G6763,"&gt;0")</f>
        <v>0</v>
      </c>
      <c r="I6763" s="16" t="str">
        <f aca="false">IF(H6763&lt;6,"Incomplete Data","")</f>
        <v>Incomplete Data</v>
      </c>
      <c r="J6763" s="6" t="n">
        <f aca="false">A6763</f>
        <v>0</v>
      </c>
      <c r="K6763" s="7" t="str">
        <f aca="false">IF(H6763=6,SUM(L6763:Q6763),"")</f>
        <v/>
      </c>
      <c r="L6763" s="0" t="str">
        <f aca="false">IF(B6763&gt;0,VLOOKUP(B6763,Points,2),"")</f>
        <v/>
      </c>
      <c r="M6763" s="0" t="str">
        <f aca="false">IF(C6763&gt;0,VLOOKUP(C6763,Points,3),"")</f>
        <v/>
      </c>
      <c r="N6763" s="0" t="str">
        <f aca="false">IF(D6763&gt;0,VLOOKUP(D6763,Points,4),"")</f>
        <v/>
      </c>
      <c r="O6763" s="0" t="str">
        <f aca="false">IF(E6763&gt;0,VLOOKUP(E6763,Points,5),"")</f>
        <v/>
      </c>
      <c r="P6763" s="0" t="str">
        <f aca="false">IF(F6763&gt;0,VLOOKUP(F6763,Points,6),"")</f>
        <v/>
      </c>
      <c r="Q6763" s="0" t="str">
        <f aca="false">IF(G6763&gt;0,VLOOKUP(G6763,Points,7),"")</f>
        <v/>
      </c>
    </row>
    <row r="6764" customFormat="false" ht="12" hidden="false" customHeight="false" outlineLevel="0" collapsed="false">
      <c r="H6764" s="15" t="n">
        <f aca="false">COUNTIF(B6764:G6764,"&gt;0")</f>
        <v>0</v>
      </c>
      <c r="I6764" s="16" t="str">
        <f aca="false">IF(H6764&lt;6,"Incomplete Data","")</f>
        <v>Incomplete Data</v>
      </c>
      <c r="J6764" s="6" t="n">
        <f aca="false">A6764</f>
        <v>0</v>
      </c>
      <c r="K6764" s="7" t="str">
        <f aca="false">IF(H6764=6,SUM(L6764:Q6764),"")</f>
        <v/>
      </c>
      <c r="L6764" s="0" t="str">
        <f aca="false">IF(B6764&gt;0,VLOOKUP(B6764,Points,2),"")</f>
        <v/>
      </c>
      <c r="M6764" s="0" t="str">
        <f aca="false">IF(C6764&gt;0,VLOOKUP(C6764,Points,3),"")</f>
        <v/>
      </c>
      <c r="N6764" s="0" t="str">
        <f aca="false">IF(D6764&gt;0,VLOOKUP(D6764,Points,4),"")</f>
        <v/>
      </c>
      <c r="O6764" s="0" t="str">
        <f aca="false">IF(E6764&gt;0,VLOOKUP(E6764,Points,5),"")</f>
        <v/>
      </c>
      <c r="P6764" s="0" t="str">
        <f aca="false">IF(F6764&gt;0,VLOOKUP(F6764,Points,6),"")</f>
        <v/>
      </c>
      <c r="Q6764" s="0" t="str">
        <f aca="false">IF(G6764&gt;0,VLOOKUP(G6764,Points,7),"")</f>
        <v/>
      </c>
    </row>
    <row r="6765" customFormat="false" ht="12" hidden="false" customHeight="false" outlineLevel="0" collapsed="false">
      <c r="H6765" s="15" t="n">
        <f aca="false">COUNTIF(B6765:G6765,"&gt;0")</f>
        <v>0</v>
      </c>
      <c r="I6765" s="16" t="str">
        <f aca="false">IF(H6765&lt;6,"Incomplete Data","")</f>
        <v>Incomplete Data</v>
      </c>
      <c r="J6765" s="6" t="n">
        <f aca="false">A6765</f>
        <v>0</v>
      </c>
      <c r="K6765" s="7" t="str">
        <f aca="false">IF(H6765=6,SUM(L6765:Q6765),"")</f>
        <v/>
      </c>
      <c r="L6765" s="0" t="str">
        <f aca="false">IF(B6765&gt;0,VLOOKUP(B6765,Points,2),"")</f>
        <v/>
      </c>
      <c r="M6765" s="0" t="str">
        <f aca="false">IF(C6765&gt;0,VLOOKUP(C6765,Points,3),"")</f>
        <v/>
      </c>
      <c r="N6765" s="0" t="str">
        <f aca="false">IF(D6765&gt;0,VLOOKUP(D6765,Points,4),"")</f>
        <v/>
      </c>
      <c r="O6765" s="0" t="str">
        <f aca="false">IF(E6765&gt;0,VLOOKUP(E6765,Points,5),"")</f>
        <v/>
      </c>
      <c r="P6765" s="0" t="str">
        <f aca="false">IF(F6765&gt;0,VLOOKUP(F6765,Points,6),"")</f>
        <v/>
      </c>
      <c r="Q6765" s="0" t="str">
        <f aca="false">IF(G6765&gt;0,VLOOKUP(G6765,Points,7),"")</f>
        <v/>
      </c>
    </row>
    <row r="6766" customFormat="false" ht="12" hidden="false" customHeight="false" outlineLevel="0" collapsed="false">
      <c r="H6766" s="15" t="n">
        <f aca="false">COUNTIF(B6766:G6766,"&gt;0")</f>
        <v>0</v>
      </c>
      <c r="I6766" s="16" t="str">
        <f aca="false">IF(H6766&lt;6,"Incomplete Data","")</f>
        <v>Incomplete Data</v>
      </c>
      <c r="J6766" s="6" t="n">
        <f aca="false">A6766</f>
        <v>0</v>
      </c>
      <c r="K6766" s="7" t="str">
        <f aca="false">IF(H6766=6,SUM(L6766:Q6766),"")</f>
        <v/>
      </c>
      <c r="L6766" s="0" t="str">
        <f aca="false">IF(B6766&gt;0,VLOOKUP(B6766,Points,2),"")</f>
        <v/>
      </c>
      <c r="M6766" s="0" t="str">
        <f aca="false">IF(C6766&gt;0,VLOOKUP(C6766,Points,3),"")</f>
        <v/>
      </c>
      <c r="N6766" s="0" t="str">
        <f aca="false">IF(D6766&gt;0,VLOOKUP(D6766,Points,4),"")</f>
        <v/>
      </c>
      <c r="O6766" s="0" t="str">
        <f aca="false">IF(E6766&gt;0,VLOOKUP(E6766,Points,5),"")</f>
        <v/>
      </c>
      <c r="P6766" s="0" t="str">
        <f aca="false">IF(F6766&gt;0,VLOOKUP(F6766,Points,6),"")</f>
        <v/>
      </c>
      <c r="Q6766" s="0" t="str">
        <f aca="false">IF(G6766&gt;0,VLOOKUP(G6766,Points,7),"")</f>
        <v/>
      </c>
    </row>
    <row r="6767" customFormat="false" ht="12" hidden="false" customHeight="false" outlineLevel="0" collapsed="false">
      <c r="H6767" s="15" t="n">
        <f aca="false">COUNTIF(B6767:G6767,"&gt;0")</f>
        <v>0</v>
      </c>
      <c r="I6767" s="16" t="str">
        <f aca="false">IF(H6767&lt;6,"Incomplete Data","")</f>
        <v>Incomplete Data</v>
      </c>
      <c r="J6767" s="6" t="n">
        <f aca="false">A6767</f>
        <v>0</v>
      </c>
      <c r="K6767" s="7" t="str">
        <f aca="false">IF(H6767=6,SUM(L6767:Q6767),"")</f>
        <v/>
      </c>
      <c r="L6767" s="0" t="str">
        <f aca="false">IF(B6767&gt;0,VLOOKUP(B6767,Points,2),"")</f>
        <v/>
      </c>
      <c r="M6767" s="0" t="str">
        <f aca="false">IF(C6767&gt;0,VLOOKUP(C6767,Points,3),"")</f>
        <v/>
      </c>
      <c r="N6767" s="0" t="str">
        <f aca="false">IF(D6767&gt;0,VLOOKUP(D6767,Points,4),"")</f>
        <v/>
      </c>
      <c r="O6767" s="0" t="str">
        <f aca="false">IF(E6767&gt;0,VLOOKUP(E6767,Points,5),"")</f>
        <v/>
      </c>
      <c r="P6767" s="0" t="str">
        <f aca="false">IF(F6767&gt;0,VLOOKUP(F6767,Points,6),"")</f>
        <v/>
      </c>
      <c r="Q6767" s="0" t="str">
        <f aca="false">IF(G6767&gt;0,VLOOKUP(G6767,Points,7),"")</f>
        <v/>
      </c>
    </row>
    <row r="6768" customFormat="false" ht="12" hidden="false" customHeight="false" outlineLevel="0" collapsed="false">
      <c r="H6768" s="15" t="n">
        <f aca="false">COUNTIF(B6768:G6768,"&gt;0")</f>
        <v>0</v>
      </c>
      <c r="I6768" s="16" t="str">
        <f aca="false">IF(H6768&lt;6,"Incomplete Data","")</f>
        <v>Incomplete Data</v>
      </c>
      <c r="J6768" s="6" t="n">
        <f aca="false">A6768</f>
        <v>0</v>
      </c>
      <c r="K6768" s="7" t="str">
        <f aca="false">IF(H6768=6,SUM(L6768:Q6768),"")</f>
        <v/>
      </c>
      <c r="L6768" s="0" t="str">
        <f aca="false">IF(B6768&gt;0,VLOOKUP(B6768,Points,2),"")</f>
        <v/>
      </c>
      <c r="M6768" s="0" t="str">
        <f aca="false">IF(C6768&gt;0,VLOOKUP(C6768,Points,3),"")</f>
        <v/>
      </c>
      <c r="N6768" s="0" t="str">
        <f aca="false">IF(D6768&gt;0,VLOOKUP(D6768,Points,4),"")</f>
        <v/>
      </c>
      <c r="O6768" s="0" t="str">
        <f aca="false">IF(E6768&gt;0,VLOOKUP(E6768,Points,5),"")</f>
        <v/>
      </c>
      <c r="P6768" s="0" t="str">
        <f aca="false">IF(F6768&gt;0,VLOOKUP(F6768,Points,6),"")</f>
        <v/>
      </c>
      <c r="Q6768" s="0" t="str">
        <f aca="false">IF(G6768&gt;0,VLOOKUP(G6768,Points,7),"")</f>
        <v/>
      </c>
    </row>
    <row r="6769" customFormat="false" ht="12" hidden="false" customHeight="false" outlineLevel="0" collapsed="false">
      <c r="H6769" s="15" t="n">
        <f aca="false">COUNTIF(B6769:G6769,"&gt;0")</f>
        <v>0</v>
      </c>
      <c r="I6769" s="16" t="str">
        <f aca="false">IF(H6769&lt;6,"Incomplete Data","")</f>
        <v>Incomplete Data</v>
      </c>
      <c r="J6769" s="6" t="n">
        <f aca="false">A6769</f>
        <v>0</v>
      </c>
      <c r="K6769" s="7" t="str">
        <f aca="false">IF(H6769=6,SUM(L6769:Q6769),"")</f>
        <v/>
      </c>
      <c r="L6769" s="0" t="str">
        <f aca="false">IF(B6769&gt;0,VLOOKUP(B6769,Points,2),"")</f>
        <v/>
      </c>
      <c r="M6769" s="0" t="str">
        <f aca="false">IF(C6769&gt;0,VLOOKUP(C6769,Points,3),"")</f>
        <v/>
      </c>
      <c r="N6769" s="0" t="str">
        <f aca="false">IF(D6769&gt;0,VLOOKUP(D6769,Points,4),"")</f>
        <v/>
      </c>
      <c r="O6769" s="0" t="str">
        <f aca="false">IF(E6769&gt;0,VLOOKUP(E6769,Points,5),"")</f>
        <v/>
      </c>
      <c r="P6769" s="0" t="str">
        <f aca="false">IF(F6769&gt;0,VLOOKUP(F6769,Points,6),"")</f>
        <v/>
      </c>
      <c r="Q6769" s="0" t="str">
        <f aca="false">IF(G6769&gt;0,VLOOKUP(G6769,Points,7),"")</f>
        <v/>
      </c>
    </row>
    <row r="6770" customFormat="false" ht="12" hidden="false" customHeight="false" outlineLevel="0" collapsed="false">
      <c r="H6770" s="15" t="n">
        <f aca="false">COUNTIF(B6770:G6770,"&gt;0")</f>
        <v>0</v>
      </c>
      <c r="I6770" s="16" t="str">
        <f aca="false">IF(H6770&lt;6,"Incomplete Data","")</f>
        <v>Incomplete Data</v>
      </c>
      <c r="J6770" s="6" t="n">
        <f aca="false">A6770</f>
        <v>0</v>
      </c>
      <c r="K6770" s="7" t="str">
        <f aca="false">IF(H6770=6,SUM(L6770:Q6770),"")</f>
        <v/>
      </c>
      <c r="L6770" s="0" t="str">
        <f aca="false">IF(B6770&gt;0,VLOOKUP(B6770,Points,2),"")</f>
        <v/>
      </c>
      <c r="M6770" s="0" t="str">
        <f aca="false">IF(C6770&gt;0,VLOOKUP(C6770,Points,3),"")</f>
        <v/>
      </c>
      <c r="N6770" s="0" t="str">
        <f aca="false">IF(D6770&gt;0,VLOOKUP(D6770,Points,4),"")</f>
        <v/>
      </c>
      <c r="O6770" s="0" t="str">
        <f aca="false">IF(E6770&gt;0,VLOOKUP(E6770,Points,5),"")</f>
        <v/>
      </c>
      <c r="P6770" s="0" t="str">
        <f aca="false">IF(F6770&gt;0,VLOOKUP(F6770,Points,6),"")</f>
        <v/>
      </c>
      <c r="Q6770" s="0" t="str">
        <f aca="false">IF(G6770&gt;0,VLOOKUP(G6770,Points,7),"")</f>
        <v/>
      </c>
    </row>
    <row r="6771" customFormat="false" ht="12" hidden="false" customHeight="false" outlineLevel="0" collapsed="false">
      <c r="H6771" s="15" t="n">
        <f aca="false">COUNTIF(B6771:G6771,"&gt;0")</f>
        <v>0</v>
      </c>
      <c r="I6771" s="16" t="str">
        <f aca="false">IF(H6771&lt;6,"Incomplete Data","")</f>
        <v>Incomplete Data</v>
      </c>
      <c r="J6771" s="6" t="n">
        <f aca="false">A6771</f>
        <v>0</v>
      </c>
      <c r="K6771" s="7" t="str">
        <f aca="false">IF(H6771=6,SUM(L6771:Q6771),"")</f>
        <v/>
      </c>
      <c r="L6771" s="0" t="str">
        <f aca="false">IF(B6771&gt;0,VLOOKUP(B6771,Points,2),"")</f>
        <v/>
      </c>
      <c r="M6771" s="0" t="str">
        <f aca="false">IF(C6771&gt;0,VLOOKUP(C6771,Points,3),"")</f>
        <v/>
      </c>
      <c r="N6771" s="0" t="str">
        <f aca="false">IF(D6771&gt;0,VLOOKUP(D6771,Points,4),"")</f>
        <v/>
      </c>
      <c r="O6771" s="0" t="str">
        <f aca="false">IF(E6771&gt;0,VLOOKUP(E6771,Points,5),"")</f>
        <v/>
      </c>
      <c r="P6771" s="0" t="str">
        <f aca="false">IF(F6771&gt;0,VLOOKUP(F6771,Points,6),"")</f>
        <v/>
      </c>
      <c r="Q6771" s="0" t="str">
        <f aca="false">IF(G6771&gt;0,VLOOKUP(G6771,Points,7),"")</f>
        <v/>
      </c>
    </row>
    <row r="6772" customFormat="false" ht="12" hidden="false" customHeight="false" outlineLevel="0" collapsed="false">
      <c r="H6772" s="15" t="n">
        <f aca="false">COUNTIF(B6772:G6772,"&gt;0")</f>
        <v>0</v>
      </c>
      <c r="I6772" s="16" t="str">
        <f aca="false">IF(H6772&lt;6,"Incomplete Data","")</f>
        <v>Incomplete Data</v>
      </c>
      <c r="J6772" s="6" t="n">
        <f aca="false">A6772</f>
        <v>0</v>
      </c>
      <c r="K6772" s="7" t="str">
        <f aca="false">IF(H6772=6,SUM(L6772:Q6772),"")</f>
        <v/>
      </c>
      <c r="L6772" s="0" t="str">
        <f aca="false">IF(B6772&gt;0,VLOOKUP(B6772,Points,2),"")</f>
        <v/>
      </c>
      <c r="M6772" s="0" t="str">
        <f aca="false">IF(C6772&gt;0,VLOOKUP(C6772,Points,3),"")</f>
        <v/>
      </c>
      <c r="N6772" s="0" t="str">
        <f aca="false">IF(D6772&gt;0,VLOOKUP(D6772,Points,4),"")</f>
        <v/>
      </c>
      <c r="O6772" s="0" t="str">
        <f aca="false">IF(E6772&gt;0,VLOOKUP(E6772,Points,5),"")</f>
        <v/>
      </c>
      <c r="P6772" s="0" t="str">
        <f aca="false">IF(F6772&gt;0,VLOOKUP(F6772,Points,6),"")</f>
        <v/>
      </c>
      <c r="Q6772" s="0" t="str">
        <f aca="false">IF(G6772&gt;0,VLOOKUP(G6772,Points,7),"")</f>
        <v/>
      </c>
    </row>
    <row r="6773" customFormat="false" ht="12" hidden="false" customHeight="false" outlineLevel="0" collapsed="false">
      <c r="H6773" s="15" t="n">
        <f aca="false">COUNTIF(B6773:G6773,"&gt;0")</f>
        <v>0</v>
      </c>
      <c r="I6773" s="16" t="str">
        <f aca="false">IF(H6773&lt;6,"Incomplete Data","")</f>
        <v>Incomplete Data</v>
      </c>
      <c r="J6773" s="6" t="n">
        <f aca="false">A6773</f>
        <v>0</v>
      </c>
      <c r="K6773" s="7" t="str">
        <f aca="false">IF(H6773=6,SUM(L6773:Q6773),"")</f>
        <v/>
      </c>
      <c r="L6773" s="0" t="str">
        <f aca="false">IF(B6773&gt;0,VLOOKUP(B6773,Points,2),"")</f>
        <v/>
      </c>
      <c r="M6773" s="0" t="str">
        <f aca="false">IF(C6773&gt;0,VLOOKUP(C6773,Points,3),"")</f>
        <v/>
      </c>
      <c r="N6773" s="0" t="str">
        <f aca="false">IF(D6773&gt;0,VLOOKUP(D6773,Points,4),"")</f>
        <v/>
      </c>
      <c r="O6773" s="0" t="str">
        <f aca="false">IF(E6773&gt;0,VLOOKUP(E6773,Points,5),"")</f>
        <v/>
      </c>
      <c r="P6773" s="0" t="str">
        <f aca="false">IF(F6773&gt;0,VLOOKUP(F6773,Points,6),"")</f>
        <v/>
      </c>
      <c r="Q6773" s="0" t="str">
        <f aca="false">IF(G6773&gt;0,VLOOKUP(G6773,Points,7),"")</f>
        <v/>
      </c>
    </row>
    <row r="6774" customFormat="false" ht="12" hidden="false" customHeight="false" outlineLevel="0" collapsed="false">
      <c r="H6774" s="15" t="n">
        <f aca="false">COUNTIF(B6774:G6774,"&gt;0")</f>
        <v>0</v>
      </c>
      <c r="I6774" s="16" t="str">
        <f aca="false">IF(H6774&lt;6,"Incomplete Data","")</f>
        <v>Incomplete Data</v>
      </c>
      <c r="J6774" s="6" t="n">
        <f aca="false">A6774</f>
        <v>0</v>
      </c>
      <c r="K6774" s="7" t="str">
        <f aca="false">IF(H6774=6,SUM(L6774:Q6774),"")</f>
        <v/>
      </c>
      <c r="L6774" s="0" t="str">
        <f aca="false">IF(B6774&gt;0,VLOOKUP(B6774,Points,2),"")</f>
        <v/>
      </c>
      <c r="M6774" s="0" t="str">
        <f aca="false">IF(C6774&gt;0,VLOOKUP(C6774,Points,3),"")</f>
        <v/>
      </c>
      <c r="N6774" s="0" t="str">
        <f aca="false">IF(D6774&gt;0,VLOOKUP(D6774,Points,4),"")</f>
        <v/>
      </c>
      <c r="O6774" s="0" t="str">
        <f aca="false">IF(E6774&gt;0,VLOOKUP(E6774,Points,5),"")</f>
        <v/>
      </c>
      <c r="P6774" s="0" t="str">
        <f aca="false">IF(F6774&gt;0,VLOOKUP(F6774,Points,6),"")</f>
        <v/>
      </c>
      <c r="Q6774" s="0" t="str">
        <f aca="false">IF(G6774&gt;0,VLOOKUP(G6774,Points,7),"")</f>
        <v/>
      </c>
    </row>
    <row r="6775" customFormat="false" ht="12" hidden="false" customHeight="false" outlineLevel="0" collapsed="false">
      <c r="H6775" s="15" t="n">
        <f aca="false">COUNTIF(B6775:G6775,"&gt;0")</f>
        <v>0</v>
      </c>
      <c r="I6775" s="16" t="str">
        <f aca="false">IF(H6775&lt;6,"Incomplete Data","")</f>
        <v>Incomplete Data</v>
      </c>
      <c r="J6775" s="6" t="n">
        <f aca="false">A6775</f>
        <v>0</v>
      </c>
      <c r="K6775" s="7" t="str">
        <f aca="false">IF(H6775=6,SUM(L6775:Q6775),"")</f>
        <v/>
      </c>
      <c r="L6775" s="0" t="str">
        <f aca="false">IF(B6775&gt;0,VLOOKUP(B6775,Points,2),"")</f>
        <v/>
      </c>
      <c r="M6775" s="0" t="str">
        <f aca="false">IF(C6775&gt;0,VLOOKUP(C6775,Points,3),"")</f>
        <v/>
      </c>
      <c r="N6775" s="0" t="str">
        <f aca="false">IF(D6775&gt;0,VLOOKUP(D6775,Points,4),"")</f>
        <v/>
      </c>
      <c r="O6775" s="0" t="str">
        <f aca="false">IF(E6775&gt;0,VLOOKUP(E6775,Points,5),"")</f>
        <v/>
      </c>
      <c r="P6775" s="0" t="str">
        <f aca="false">IF(F6775&gt;0,VLOOKUP(F6775,Points,6),"")</f>
        <v/>
      </c>
      <c r="Q6775" s="0" t="str">
        <f aca="false">IF(G6775&gt;0,VLOOKUP(G6775,Points,7),"")</f>
        <v/>
      </c>
    </row>
    <row r="6776" customFormat="false" ht="12" hidden="false" customHeight="false" outlineLevel="0" collapsed="false">
      <c r="H6776" s="15" t="n">
        <f aca="false">COUNTIF(B6776:G6776,"&gt;0")</f>
        <v>0</v>
      </c>
      <c r="I6776" s="16" t="str">
        <f aca="false">IF(H6776&lt;6,"Incomplete Data","")</f>
        <v>Incomplete Data</v>
      </c>
      <c r="J6776" s="6" t="n">
        <f aca="false">A6776</f>
        <v>0</v>
      </c>
      <c r="K6776" s="7" t="str">
        <f aca="false">IF(H6776=6,SUM(L6776:Q6776),"")</f>
        <v/>
      </c>
      <c r="L6776" s="0" t="str">
        <f aca="false">IF(B6776&gt;0,VLOOKUP(B6776,Points,2),"")</f>
        <v/>
      </c>
      <c r="M6776" s="0" t="str">
        <f aca="false">IF(C6776&gt;0,VLOOKUP(C6776,Points,3),"")</f>
        <v/>
      </c>
      <c r="N6776" s="0" t="str">
        <f aca="false">IF(D6776&gt;0,VLOOKUP(D6776,Points,4),"")</f>
        <v/>
      </c>
      <c r="O6776" s="0" t="str">
        <f aca="false">IF(E6776&gt;0,VLOOKUP(E6776,Points,5),"")</f>
        <v/>
      </c>
      <c r="P6776" s="0" t="str">
        <f aca="false">IF(F6776&gt;0,VLOOKUP(F6776,Points,6),"")</f>
        <v/>
      </c>
      <c r="Q6776" s="0" t="str">
        <f aca="false">IF(G6776&gt;0,VLOOKUP(G6776,Points,7),"")</f>
        <v/>
      </c>
    </row>
    <row r="6777" customFormat="false" ht="12" hidden="false" customHeight="false" outlineLevel="0" collapsed="false">
      <c r="H6777" s="15" t="n">
        <f aca="false">COUNTIF(B6777:G6777,"&gt;0")</f>
        <v>0</v>
      </c>
      <c r="I6777" s="16" t="str">
        <f aca="false">IF(H6777&lt;6,"Incomplete Data","")</f>
        <v>Incomplete Data</v>
      </c>
      <c r="J6777" s="6" t="n">
        <f aca="false">A6777</f>
        <v>0</v>
      </c>
      <c r="K6777" s="7" t="str">
        <f aca="false">IF(H6777=6,SUM(L6777:Q6777),"")</f>
        <v/>
      </c>
      <c r="L6777" s="0" t="str">
        <f aca="false">IF(B6777&gt;0,VLOOKUP(B6777,Points,2),"")</f>
        <v/>
      </c>
      <c r="M6777" s="0" t="str">
        <f aca="false">IF(C6777&gt;0,VLOOKUP(C6777,Points,3),"")</f>
        <v/>
      </c>
      <c r="N6777" s="0" t="str">
        <f aca="false">IF(D6777&gt;0,VLOOKUP(D6777,Points,4),"")</f>
        <v/>
      </c>
      <c r="O6777" s="0" t="str">
        <f aca="false">IF(E6777&gt;0,VLOOKUP(E6777,Points,5),"")</f>
        <v/>
      </c>
      <c r="P6777" s="0" t="str">
        <f aca="false">IF(F6777&gt;0,VLOOKUP(F6777,Points,6),"")</f>
        <v/>
      </c>
      <c r="Q6777" s="0" t="str">
        <f aca="false">IF(G6777&gt;0,VLOOKUP(G6777,Points,7),"")</f>
        <v/>
      </c>
    </row>
    <row r="6778" customFormat="false" ht="12" hidden="false" customHeight="false" outlineLevel="0" collapsed="false">
      <c r="H6778" s="15" t="n">
        <f aca="false">COUNTIF(B6778:G6778,"&gt;0")</f>
        <v>0</v>
      </c>
      <c r="I6778" s="16" t="str">
        <f aca="false">IF(H6778&lt;6,"Incomplete Data","")</f>
        <v>Incomplete Data</v>
      </c>
      <c r="J6778" s="6" t="n">
        <f aca="false">A6778</f>
        <v>0</v>
      </c>
      <c r="K6778" s="7" t="str">
        <f aca="false">IF(H6778=6,SUM(L6778:Q6778),"")</f>
        <v/>
      </c>
      <c r="L6778" s="0" t="str">
        <f aca="false">IF(B6778&gt;0,VLOOKUP(B6778,Points,2),"")</f>
        <v/>
      </c>
      <c r="M6778" s="0" t="str">
        <f aca="false">IF(C6778&gt;0,VLOOKUP(C6778,Points,3),"")</f>
        <v/>
      </c>
      <c r="N6778" s="0" t="str">
        <f aca="false">IF(D6778&gt;0,VLOOKUP(D6778,Points,4),"")</f>
        <v/>
      </c>
      <c r="O6778" s="0" t="str">
        <f aca="false">IF(E6778&gt;0,VLOOKUP(E6778,Points,5),"")</f>
        <v/>
      </c>
      <c r="P6778" s="0" t="str">
        <f aca="false">IF(F6778&gt;0,VLOOKUP(F6778,Points,6),"")</f>
        <v/>
      </c>
      <c r="Q6778" s="0" t="str">
        <f aca="false">IF(G6778&gt;0,VLOOKUP(G6778,Points,7),"")</f>
        <v/>
      </c>
    </row>
    <row r="6779" customFormat="false" ht="12" hidden="false" customHeight="false" outlineLevel="0" collapsed="false">
      <c r="H6779" s="15" t="n">
        <f aca="false">COUNTIF(B6779:G6779,"&gt;0")</f>
        <v>0</v>
      </c>
      <c r="I6779" s="16" t="str">
        <f aca="false">IF(H6779&lt;6,"Incomplete Data","")</f>
        <v>Incomplete Data</v>
      </c>
      <c r="J6779" s="6" t="n">
        <f aca="false">A6779</f>
        <v>0</v>
      </c>
      <c r="K6779" s="7" t="str">
        <f aca="false">IF(H6779=6,SUM(L6779:Q6779),"")</f>
        <v/>
      </c>
      <c r="L6779" s="0" t="str">
        <f aca="false">IF(B6779&gt;0,VLOOKUP(B6779,Points,2),"")</f>
        <v/>
      </c>
      <c r="M6779" s="0" t="str">
        <f aca="false">IF(C6779&gt;0,VLOOKUP(C6779,Points,3),"")</f>
        <v/>
      </c>
      <c r="N6779" s="0" t="str">
        <f aca="false">IF(D6779&gt;0,VLOOKUP(D6779,Points,4),"")</f>
        <v/>
      </c>
      <c r="O6779" s="0" t="str">
        <f aca="false">IF(E6779&gt;0,VLOOKUP(E6779,Points,5),"")</f>
        <v/>
      </c>
      <c r="P6779" s="0" t="str">
        <f aca="false">IF(F6779&gt;0,VLOOKUP(F6779,Points,6),"")</f>
        <v/>
      </c>
      <c r="Q6779" s="0" t="str">
        <f aca="false">IF(G6779&gt;0,VLOOKUP(G6779,Points,7),"")</f>
        <v/>
      </c>
    </row>
    <row r="6780" customFormat="false" ht="12" hidden="false" customHeight="false" outlineLevel="0" collapsed="false">
      <c r="H6780" s="15" t="n">
        <f aca="false">COUNTIF(B6780:G6780,"&gt;0")</f>
        <v>0</v>
      </c>
      <c r="I6780" s="16" t="str">
        <f aca="false">IF(H6780&lt;6,"Incomplete Data","")</f>
        <v>Incomplete Data</v>
      </c>
      <c r="J6780" s="6" t="n">
        <f aca="false">A6780</f>
        <v>0</v>
      </c>
      <c r="K6780" s="7" t="str">
        <f aca="false">IF(H6780=6,SUM(L6780:Q6780),"")</f>
        <v/>
      </c>
      <c r="L6780" s="0" t="str">
        <f aca="false">IF(B6780&gt;0,VLOOKUP(B6780,Points,2),"")</f>
        <v/>
      </c>
      <c r="M6780" s="0" t="str">
        <f aca="false">IF(C6780&gt;0,VLOOKUP(C6780,Points,3),"")</f>
        <v/>
      </c>
      <c r="N6780" s="0" t="str">
        <f aca="false">IF(D6780&gt;0,VLOOKUP(D6780,Points,4),"")</f>
        <v/>
      </c>
      <c r="O6780" s="0" t="str">
        <f aca="false">IF(E6780&gt;0,VLOOKUP(E6780,Points,5),"")</f>
        <v/>
      </c>
      <c r="P6780" s="0" t="str">
        <f aca="false">IF(F6780&gt;0,VLOOKUP(F6780,Points,6),"")</f>
        <v/>
      </c>
      <c r="Q6780" s="0" t="str">
        <f aca="false">IF(G6780&gt;0,VLOOKUP(G6780,Points,7),"")</f>
        <v/>
      </c>
    </row>
    <row r="6781" customFormat="false" ht="12" hidden="false" customHeight="false" outlineLevel="0" collapsed="false">
      <c r="H6781" s="15" t="n">
        <f aca="false">COUNTIF(B6781:G6781,"&gt;0")</f>
        <v>0</v>
      </c>
      <c r="I6781" s="16" t="str">
        <f aca="false">IF(H6781&lt;6,"Incomplete Data","")</f>
        <v>Incomplete Data</v>
      </c>
      <c r="J6781" s="6" t="n">
        <f aca="false">A6781</f>
        <v>0</v>
      </c>
      <c r="K6781" s="7" t="str">
        <f aca="false">IF(H6781=6,SUM(L6781:Q6781),"")</f>
        <v/>
      </c>
      <c r="L6781" s="0" t="str">
        <f aca="false">IF(B6781&gt;0,VLOOKUP(B6781,Points,2),"")</f>
        <v/>
      </c>
      <c r="M6781" s="0" t="str">
        <f aca="false">IF(C6781&gt;0,VLOOKUP(C6781,Points,3),"")</f>
        <v/>
      </c>
      <c r="N6781" s="0" t="str">
        <f aca="false">IF(D6781&gt;0,VLOOKUP(D6781,Points,4),"")</f>
        <v/>
      </c>
      <c r="O6781" s="0" t="str">
        <f aca="false">IF(E6781&gt;0,VLOOKUP(E6781,Points,5),"")</f>
        <v/>
      </c>
      <c r="P6781" s="0" t="str">
        <f aca="false">IF(F6781&gt;0,VLOOKUP(F6781,Points,6),"")</f>
        <v/>
      </c>
      <c r="Q6781" s="0" t="str">
        <f aca="false">IF(G6781&gt;0,VLOOKUP(G6781,Points,7),"")</f>
        <v/>
      </c>
    </row>
    <row r="6782" customFormat="false" ht="12" hidden="false" customHeight="false" outlineLevel="0" collapsed="false">
      <c r="H6782" s="15" t="n">
        <f aca="false">COUNTIF(B6782:G6782,"&gt;0")</f>
        <v>0</v>
      </c>
      <c r="I6782" s="16" t="str">
        <f aca="false">IF(H6782&lt;6,"Incomplete Data","")</f>
        <v>Incomplete Data</v>
      </c>
      <c r="J6782" s="6" t="n">
        <f aca="false">A6782</f>
        <v>0</v>
      </c>
      <c r="K6782" s="7" t="str">
        <f aca="false">IF(H6782=6,SUM(L6782:Q6782),"")</f>
        <v/>
      </c>
      <c r="L6782" s="0" t="str">
        <f aca="false">IF(B6782&gt;0,VLOOKUP(B6782,Points,2),"")</f>
        <v/>
      </c>
      <c r="M6782" s="0" t="str">
        <f aca="false">IF(C6782&gt;0,VLOOKUP(C6782,Points,3),"")</f>
        <v/>
      </c>
      <c r="N6782" s="0" t="str">
        <f aca="false">IF(D6782&gt;0,VLOOKUP(D6782,Points,4),"")</f>
        <v/>
      </c>
      <c r="O6782" s="0" t="str">
        <f aca="false">IF(E6782&gt;0,VLOOKUP(E6782,Points,5),"")</f>
        <v/>
      </c>
      <c r="P6782" s="0" t="str">
        <f aca="false">IF(F6782&gt;0,VLOOKUP(F6782,Points,6),"")</f>
        <v/>
      </c>
      <c r="Q6782" s="0" t="str">
        <f aca="false">IF(G6782&gt;0,VLOOKUP(G6782,Points,7),"")</f>
        <v/>
      </c>
    </row>
    <row r="6783" customFormat="false" ht="12" hidden="false" customHeight="false" outlineLevel="0" collapsed="false">
      <c r="H6783" s="15" t="n">
        <f aca="false">COUNTIF(B6783:G6783,"&gt;0")</f>
        <v>0</v>
      </c>
      <c r="I6783" s="16" t="str">
        <f aca="false">IF(H6783&lt;6,"Incomplete Data","")</f>
        <v>Incomplete Data</v>
      </c>
      <c r="J6783" s="6" t="n">
        <f aca="false">A6783</f>
        <v>0</v>
      </c>
      <c r="K6783" s="7" t="str">
        <f aca="false">IF(H6783=6,SUM(L6783:Q6783),"")</f>
        <v/>
      </c>
      <c r="L6783" s="0" t="str">
        <f aca="false">IF(B6783&gt;0,VLOOKUP(B6783,Points,2),"")</f>
        <v/>
      </c>
      <c r="M6783" s="0" t="str">
        <f aca="false">IF(C6783&gt;0,VLOOKUP(C6783,Points,3),"")</f>
        <v/>
      </c>
      <c r="N6783" s="0" t="str">
        <f aca="false">IF(D6783&gt;0,VLOOKUP(D6783,Points,4),"")</f>
        <v/>
      </c>
      <c r="O6783" s="0" t="str">
        <f aca="false">IF(E6783&gt;0,VLOOKUP(E6783,Points,5),"")</f>
        <v/>
      </c>
      <c r="P6783" s="0" t="str">
        <f aca="false">IF(F6783&gt;0,VLOOKUP(F6783,Points,6),"")</f>
        <v/>
      </c>
      <c r="Q6783" s="0" t="str">
        <f aca="false">IF(G6783&gt;0,VLOOKUP(G6783,Points,7),"")</f>
        <v/>
      </c>
    </row>
    <row r="6784" customFormat="false" ht="12" hidden="false" customHeight="false" outlineLevel="0" collapsed="false">
      <c r="H6784" s="15" t="n">
        <f aca="false">COUNTIF(B6784:G6784,"&gt;0")</f>
        <v>0</v>
      </c>
      <c r="I6784" s="16" t="str">
        <f aca="false">IF(H6784&lt;6,"Incomplete Data","")</f>
        <v>Incomplete Data</v>
      </c>
      <c r="J6784" s="6" t="n">
        <f aca="false">A6784</f>
        <v>0</v>
      </c>
      <c r="K6784" s="7" t="str">
        <f aca="false">IF(H6784=6,SUM(L6784:Q6784),"")</f>
        <v/>
      </c>
      <c r="L6784" s="0" t="str">
        <f aca="false">IF(B6784&gt;0,VLOOKUP(B6784,Points,2),"")</f>
        <v/>
      </c>
      <c r="M6784" s="0" t="str">
        <f aca="false">IF(C6784&gt;0,VLOOKUP(C6784,Points,3),"")</f>
        <v/>
      </c>
      <c r="N6784" s="0" t="str">
        <f aca="false">IF(D6784&gt;0,VLOOKUP(D6784,Points,4),"")</f>
        <v/>
      </c>
      <c r="O6784" s="0" t="str">
        <f aca="false">IF(E6784&gt;0,VLOOKUP(E6784,Points,5),"")</f>
        <v/>
      </c>
      <c r="P6784" s="0" t="str">
        <f aca="false">IF(F6784&gt;0,VLOOKUP(F6784,Points,6),"")</f>
        <v/>
      </c>
      <c r="Q6784" s="0" t="str">
        <f aca="false">IF(G6784&gt;0,VLOOKUP(G6784,Points,7),"")</f>
        <v/>
      </c>
    </row>
    <row r="6785" customFormat="false" ht="12" hidden="false" customHeight="false" outlineLevel="0" collapsed="false">
      <c r="H6785" s="15" t="n">
        <f aca="false">COUNTIF(B6785:G6785,"&gt;0")</f>
        <v>0</v>
      </c>
      <c r="I6785" s="16" t="str">
        <f aca="false">IF(H6785&lt;6,"Incomplete Data","")</f>
        <v>Incomplete Data</v>
      </c>
      <c r="J6785" s="6" t="n">
        <f aca="false">A6785</f>
        <v>0</v>
      </c>
      <c r="K6785" s="7" t="str">
        <f aca="false">IF(H6785=6,SUM(L6785:Q6785),"")</f>
        <v/>
      </c>
      <c r="L6785" s="0" t="str">
        <f aca="false">IF(B6785&gt;0,VLOOKUP(B6785,Points,2),"")</f>
        <v/>
      </c>
      <c r="M6785" s="0" t="str">
        <f aca="false">IF(C6785&gt;0,VLOOKUP(C6785,Points,3),"")</f>
        <v/>
      </c>
      <c r="N6785" s="0" t="str">
        <f aca="false">IF(D6785&gt;0,VLOOKUP(D6785,Points,4),"")</f>
        <v/>
      </c>
      <c r="O6785" s="0" t="str">
        <f aca="false">IF(E6785&gt;0,VLOOKUP(E6785,Points,5),"")</f>
        <v/>
      </c>
      <c r="P6785" s="0" t="str">
        <f aca="false">IF(F6785&gt;0,VLOOKUP(F6785,Points,6),"")</f>
        <v/>
      </c>
      <c r="Q6785" s="0" t="str">
        <f aca="false">IF(G6785&gt;0,VLOOKUP(G6785,Points,7),"")</f>
        <v/>
      </c>
    </row>
    <row r="6786" customFormat="false" ht="12" hidden="false" customHeight="false" outlineLevel="0" collapsed="false">
      <c r="H6786" s="15" t="n">
        <f aca="false">COUNTIF(B6786:G6786,"&gt;0")</f>
        <v>0</v>
      </c>
      <c r="I6786" s="16" t="str">
        <f aca="false">IF(H6786&lt;6,"Incomplete Data","")</f>
        <v>Incomplete Data</v>
      </c>
      <c r="J6786" s="6" t="n">
        <f aca="false">A6786</f>
        <v>0</v>
      </c>
      <c r="K6786" s="7" t="str">
        <f aca="false">IF(H6786=6,SUM(L6786:Q6786),"")</f>
        <v/>
      </c>
      <c r="L6786" s="0" t="str">
        <f aca="false">IF(B6786&gt;0,VLOOKUP(B6786,Points,2),"")</f>
        <v/>
      </c>
      <c r="M6786" s="0" t="str">
        <f aca="false">IF(C6786&gt;0,VLOOKUP(C6786,Points,3),"")</f>
        <v/>
      </c>
      <c r="N6786" s="0" t="str">
        <f aca="false">IF(D6786&gt;0,VLOOKUP(D6786,Points,4),"")</f>
        <v/>
      </c>
      <c r="O6786" s="0" t="str">
        <f aca="false">IF(E6786&gt;0,VLOOKUP(E6786,Points,5),"")</f>
        <v/>
      </c>
      <c r="P6786" s="0" t="str">
        <f aca="false">IF(F6786&gt;0,VLOOKUP(F6786,Points,6),"")</f>
        <v/>
      </c>
      <c r="Q6786" s="0" t="str">
        <f aca="false">IF(G6786&gt;0,VLOOKUP(G6786,Points,7),"")</f>
        <v/>
      </c>
    </row>
    <row r="6787" customFormat="false" ht="12" hidden="false" customHeight="false" outlineLevel="0" collapsed="false">
      <c r="H6787" s="15" t="n">
        <f aca="false">COUNTIF(B6787:G6787,"&gt;0")</f>
        <v>0</v>
      </c>
      <c r="I6787" s="16" t="str">
        <f aca="false">IF(H6787&lt;6,"Incomplete Data","")</f>
        <v>Incomplete Data</v>
      </c>
      <c r="J6787" s="6" t="n">
        <f aca="false">A6787</f>
        <v>0</v>
      </c>
      <c r="K6787" s="7" t="str">
        <f aca="false">IF(H6787=6,SUM(L6787:Q6787),"")</f>
        <v/>
      </c>
      <c r="L6787" s="0" t="str">
        <f aca="false">IF(B6787&gt;0,VLOOKUP(B6787,Points,2),"")</f>
        <v/>
      </c>
      <c r="M6787" s="0" t="str">
        <f aca="false">IF(C6787&gt;0,VLOOKUP(C6787,Points,3),"")</f>
        <v/>
      </c>
      <c r="N6787" s="0" t="str">
        <f aca="false">IF(D6787&gt;0,VLOOKUP(D6787,Points,4),"")</f>
        <v/>
      </c>
      <c r="O6787" s="0" t="str">
        <f aca="false">IF(E6787&gt;0,VLOOKUP(E6787,Points,5),"")</f>
        <v/>
      </c>
      <c r="P6787" s="0" t="str">
        <f aca="false">IF(F6787&gt;0,VLOOKUP(F6787,Points,6),"")</f>
        <v/>
      </c>
      <c r="Q6787" s="0" t="str">
        <f aca="false">IF(G6787&gt;0,VLOOKUP(G6787,Points,7),"")</f>
        <v/>
      </c>
    </row>
    <row r="6788" customFormat="false" ht="12" hidden="false" customHeight="false" outlineLevel="0" collapsed="false">
      <c r="H6788" s="15" t="n">
        <f aca="false">COUNTIF(B6788:G6788,"&gt;0")</f>
        <v>0</v>
      </c>
      <c r="I6788" s="16" t="str">
        <f aca="false">IF(H6788&lt;6,"Incomplete Data","")</f>
        <v>Incomplete Data</v>
      </c>
      <c r="J6788" s="6" t="n">
        <f aca="false">A6788</f>
        <v>0</v>
      </c>
      <c r="K6788" s="7" t="str">
        <f aca="false">IF(H6788=6,SUM(L6788:Q6788),"")</f>
        <v/>
      </c>
      <c r="L6788" s="0" t="str">
        <f aca="false">IF(B6788&gt;0,VLOOKUP(B6788,Points,2),"")</f>
        <v/>
      </c>
      <c r="M6788" s="0" t="str">
        <f aca="false">IF(C6788&gt;0,VLOOKUP(C6788,Points,3),"")</f>
        <v/>
      </c>
      <c r="N6788" s="0" t="str">
        <f aca="false">IF(D6788&gt;0,VLOOKUP(D6788,Points,4),"")</f>
        <v/>
      </c>
      <c r="O6788" s="0" t="str">
        <f aca="false">IF(E6788&gt;0,VLOOKUP(E6788,Points,5),"")</f>
        <v/>
      </c>
      <c r="P6788" s="0" t="str">
        <f aca="false">IF(F6788&gt;0,VLOOKUP(F6788,Points,6),"")</f>
        <v/>
      </c>
      <c r="Q6788" s="0" t="str">
        <f aca="false">IF(G6788&gt;0,VLOOKUP(G6788,Points,7),"")</f>
        <v/>
      </c>
    </row>
    <row r="6789" customFormat="false" ht="12" hidden="false" customHeight="false" outlineLevel="0" collapsed="false">
      <c r="H6789" s="15" t="n">
        <f aca="false">COUNTIF(B6789:G6789,"&gt;0")</f>
        <v>0</v>
      </c>
      <c r="I6789" s="16" t="str">
        <f aca="false">IF(H6789&lt;6,"Incomplete Data","")</f>
        <v>Incomplete Data</v>
      </c>
      <c r="J6789" s="6" t="n">
        <f aca="false">A6789</f>
        <v>0</v>
      </c>
      <c r="K6789" s="7" t="str">
        <f aca="false">IF(H6789=6,SUM(L6789:Q6789),"")</f>
        <v/>
      </c>
      <c r="L6789" s="0" t="str">
        <f aca="false">IF(B6789&gt;0,VLOOKUP(B6789,Points,2),"")</f>
        <v/>
      </c>
      <c r="M6789" s="0" t="str">
        <f aca="false">IF(C6789&gt;0,VLOOKUP(C6789,Points,3),"")</f>
        <v/>
      </c>
      <c r="N6789" s="0" t="str">
        <f aca="false">IF(D6789&gt;0,VLOOKUP(D6789,Points,4),"")</f>
        <v/>
      </c>
      <c r="O6789" s="0" t="str">
        <f aca="false">IF(E6789&gt;0,VLOOKUP(E6789,Points,5),"")</f>
        <v/>
      </c>
      <c r="P6789" s="0" t="str">
        <f aca="false">IF(F6789&gt;0,VLOOKUP(F6789,Points,6),"")</f>
        <v/>
      </c>
      <c r="Q6789" s="0" t="str">
        <f aca="false">IF(G6789&gt;0,VLOOKUP(G6789,Points,7),"")</f>
        <v/>
      </c>
    </row>
    <row r="6790" customFormat="false" ht="12" hidden="false" customHeight="false" outlineLevel="0" collapsed="false">
      <c r="H6790" s="15" t="n">
        <f aca="false">COUNTIF(B6790:G6790,"&gt;0")</f>
        <v>0</v>
      </c>
      <c r="I6790" s="16" t="str">
        <f aca="false">IF(H6790&lt;6,"Incomplete Data","")</f>
        <v>Incomplete Data</v>
      </c>
      <c r="J6790" s="6" t="n">
        <f aca="false">A6790</f>
        <v>0</v>
      </c>
      <c r="K6790" s="7" t="str">
        <f aca="false">IF(H6790=6,SUM(L6790:Q6790),"")</f>
        <v/>
      </c>
      <c r="L6790" s="0" t="str">
        <f aca="false">IF(B6790&gt;0,VLOOKUP(B6790,Points,2),"")</f>
        <v/>
      </c>
      <c r="M6790" s="0" t="str">
        <f aca="false">IF(C6790&gt;0,VLOOKUP(C6790,Points,3),"")</f>
        <v/>
      </c>
      <c r="N6790" s="0" t="str">
        <f aca="false">IF(D6790&gt;0,VLOOKUP(D6790,Points,4),"")</f>
        <v/>
      </c>
      <c r="O6790" s="0" t="str">
        <f aca="false">IF(E6790&gt;0,VLOOKUP(E6790,Points,5),"")</f>
        <v/>
      </c>
      <c r="P6790" s="0" t="str">
        <f aca="false">IF(F6790&gt;0,VLOOKUP(F6790,Points,6),"")</f>
        <v/>
      </c>
      <c r="Q6790" s="0" t="str">
        <f aca="false">IF(G6790&gt;0,VLOOKUP(G6790,Points,7),"")</f>
        <v/>
      </c>
    </row>
    <row r="6791" customFormat="false" ht="12" hidden="false" customHeight="false" outlineLevel="0" collapsed="false">
      <c r="H6791" s="15" t="n">
        <f aca="false">COUNTIF(B6791:G6791,"&gt;0")</f>
        <v>0</v>
      </c>
      <c r="I6791" s="16" t="str">
        <f aca="false">IF(H6791&lt;6,"Incomplete Data","")</f>
        <v>Incomplete Data</v>
      </c>
      <c r="J6791" s="6" t="n">
        <f aca="false">A6791</f>
        <v>0</v>
      </c>
      <c r="K6791" s="7" t="str">
        <f aca="false">IF(H6791=6,SUM(L6791:Q6791),"")</f>
        <v/>
      </c>
      <c r="L6791" s="0" t="str">
        <f aca="false">IF(B6791&gt;0,VLOOKUP(B6791,Points,2),"")</f>
        <v/>
      </c>
      <c r="M6791" s="0" t="str">
        <f aca="false">IF(C6791&gt;0,VLOOKUP(C6791,Points,3),"")</f>
        <v/>
      </c>
      <c r="N6791" s="0" t="str">
        <f aca="false">IF(D6791&gt;0,VLOOKUP(D6791,Points,4),"")</f>
        <v/>
      </c>
      <c r="O6791" s="0" t="str">
        <f aca="false">IF(E6791&gt;0,VLOOKUP(E6791,Points,5),"")</f>
        <v/>
      </c>
      <c r="P6791" s="0" t="str">
        <f aca="false">IF(F6791&gt;0,VLOOKUP(F6791,Points,6),"")</f>
        <v/>
      </c>
      <c r="Q6791" s="0" t="str">
        <f aca="false">IF(G6791&gt;0,VLOOKUP(G6791,Points,7),"")</f>
        <v/>
      </c>
    </row>
    <row r="6792" customFormat="false" ht="12" hidden="false" customHeight="false" outlineLevel="0" collapsed="false">
      <c r="H6792" s="15" t="n">
        <f aca="false">COUNTIF(B6792:G6792,"&gt;0")</f>
        <v>0</v>
      </c>
      <c r="I6792" s="16" t="str">
        <f aca="false">IF(H6792&lt;6,"Incomplete Data","")</f>
        <v>Incomplete Data</v>
      </c>
      <c r="J6792" s="6" t="n">
        <f aca="false">A6792</f>
        <v>0</v>
      </c>
      <c r="K6792" s="7" t="str">
        <f aca="false">IF(H6792=6,SUM(L6792:Q6792),"")</f>
        <v/>
      </c>
      <c r="L6792" s="0" t="str">
        <f aca="false">IF(B6792&gt;0,VLOOKUP(B6792,Points,2),"")</f>
        <v/>
      </c>
      <c r="M6792" s="0" t="str">
        <f aca="false">IF(C6792&gt;0,VLOOKUP(C6792,Points,3),"")</f>
        <v/>
      </c>
      <c r="N6792" s="0" t="str">
        <f aca="false">IF(D6792&gt;0,VLOOKUP(D6792,Points,4),"")</f>
        <v/>
      </c>
      <c r="O6792" s="0" t="str">
        <f aca="false">IF(E6792&gt;0,VLOOKUP(E6792,Points,5),"")</f>
        <v/>
      </c>
      <c r="P6792" s="0" t="str">
        <f aca="false">IF(F6792&gt;0,VLOOKUP(F6792,Points,6),"")</f>
        <v/>
      </c>
      <c r="Q6792" s="0" t="str">
        <f aca="false">IF(G6792&gt;0,VLOOKUP(G6792,Points,7),"")</f>
        <v/>
      </c>
    </row>
    <row r="6793" customFormat="false" ht="12" hidden="false" customHeight="false" outlineLevel="0" collapsed="false">
      <c r="H6793" s="15" t="n">
        <f aca="false">COUNTIF(B6793:G6793,"&gt;0")</f>
        <v>0</v>
      </c>
      <c r="I6793" s="16" t="str">
        <f aca="false">IF(H6793&lt;6,"Incomplete Data","")</f>
        <v>Incomplete Data</v>
      </c>
      <c r="J6793" s="6" t="n">
        <f aca="false">A6793</f>
        <v>0</v>
      </c>
      <c r="K6793" s="7" t="str">
        <f aca="false">IF(H6793=6,SUM(L6793:Q6793),"")</f>
        <v/>
      </c>
      <c r="L6793" s="0" t="str">
        <f aca="false">IF(B6793&gt;0,VLOOKUP(B6793,Points,2),"")</f>
        <v/>
      </c>
      <c r="M6793" s="0" t="str">
        <f aca="false">IF(C6793&gt;0,VLOOKUP(C6793,Points,3),"")</f>
        <v/>
      </c>
      <c r="N6793" s="0" t="str">
        <f aca="false">IF(D6793&gt;0,VLOOKUP(D6793,Points,4),"")</f>
        <v/>
      </c>
      <c r="O6793" s="0" t="str">
        <f aca="false">IF(E6793&gt;0,VLOOKUP(E6793,Points,5),"")</f>
        <v/>
      </c>
      <c r="P6793" s="0" t="str">
        <f aca="false">IF(F6793&gt;0,VLOOKUP(F6793,Points,6),"")</f>
        <v/>
      </c>
      <c r="Q6793" s="0" t="str">
        <f aca="false">IF(G6793&gt;0,VLOOKUP(G6793,Points,7),"")</f>
        <v/>
      </c>
    </row>
    <row r="6794" customFormat="false" ht="12" hidden="false" customHeight="false" outlineLevel="0" collapsed="false">
      <c r="H6794" s="15" t="n">
        <f aca="false">COUNTIF(B6794:G6794,"&gt;0")</f>
        <v>0</v>
      </c>
      <c r="I6794" s="16" t="str">
        <f aca="false">IF(H6794&lt;6,"Incomplete Data","")</f>
        <v>Incomplete Data</v>
      </c>
      <c r="J6794" s="6" t="n">
        <f aca="false">A6794</f>
        <v>0</v>
      </c>
      <c r="K6794" s="7" t="str">
        <f aca="false">IF(H6794=6,SUM(L6794:Q6794),"")</f>
        <v/>
      </c>
      <c r="L6794" s="0" t="str">
        <f aca="false">IF(B6794&gt;0,VLOOKUP(B6794,Points,2),"")</f>
        <v/>
      </c>
      <c r="M6794" s="0" t="str">
        <f aca="false">IF(C6794&gt;0,VLOOKUP(C6794,Points,3),"")</f>
        <v/>
      </c>
      <c r="N6794" s="0" t="str">
        <f aca="false">IF(D6794&gt;0,VLOOKUP(D6794,Points,4),"")</f>
        <v/>
      </c>
      <c r="O6794" s="0" t="str">
        <f aca="false">IF(E6794&gt;0,VLOOKUP(E6794,Points,5),"")</f>
        <v/>
      </c>
      <c r="P6794" s="0" t="str">
        <f aca="false">IF(F6794&gt;0,VLOOKUP(F6794,Points,6),"")</f>
        <v/>
      </c>
      <c r="Q6794" s="0" t="str">
        <f aca="false">IF(G6794&gt;0,VLOOKUP(G6794,Points,7),"")</f>
        <v/>
      </c>
    </row>
    <row r="6795" customFormat="false" ht="12" hidden="false" customHeight="false" outlineLevel="0" collapsed="false">
      <c r="H6795" s="15" t="n">
        <f aca="false">COUNTIF(B6795:G6795,"&gt;0")</f>
        <v>0</v>
      </c>
      <c r="I6795" s="16" t="str">
        <f aca="false">IF(H6795&lt;6,"Incomplete Data","")</f>
        <v>Incomplete Data</v>
      </c>
      <c r="J6795" s="6" t="n">
        <f aca="false">A6795</f>
        <v>0</v>
      </c>
      <c r="K6795" s="7" t="str">
        <f aca="false">IF(H6795=6,SUM(L6795:Q6795),"")</f>
        <v/>
      </c>
      <c r="L6795" s="0" t="str">
        <f aca="false">IF(B6795&gt;0,VLOOKUP(B6795,Points,2),"")</f>
        <v/>
      </c>
      <c r="M6795" s="0" t="str">
        <f aca="false">IF(C6795&gt;0,VLOOKUP(C6795,Points,3),"")</f>
        <v/>
      </c>
      <c r="N6795" s="0" t="str">
        <f aca="false">IF(D6795&gt;0,VLOOKUP(D6795,Points,4),"")</f>
        <v/>
      </c>
      <c r="O6795" s="0" t="str">
        <f aca="false">IF(E6795&gt;0,VLOOKUP(E6795,Points,5),"")</f>
        <v/>
      </c>
      <c r="P6795" s="0" t="str">
        <f aca="false">IF(F6795&gt;0,VLOOKUP(F6795,Points,6),"")</f>
        <v/>
      </c>
      <c r="Q6795" s="0" t="str">
        <f aca="false">IF(G6795&gt;0,VLOOKUP(G6795,Points,7),"")</f>
        <v/>
      </c>
    </row>
    <row r="6796" customFormat="false" ht="12" hidden="false" customHeight="false" outlineLevel="0" collapsed="false">
      <c r="H6796" s="15" t="n">
        <f aca="false">COUNTIF(B6796:G6796,"&gt;0")</f>
        <v>0</v>
      </c>
      <c r="I6796" s="16" t="str">
        <f aca="false">IF(H6796&lt;6,"Incomplete Data","")</f>
        <v>Incomplete Data</v>
      </c>
      <c r="J6796" s="6" t="n">
        <f aca="false">A6796</f>
        <v>0</v>
      </c>
      <c r="K6796" s="7" t="str">
        <f aca="false">IF(H6796=6,SUM(L6796:Q6796),"")</f>
        <v/>
      </c>
      <c r="L6796" s="0" t="str">
        <f aca="false">IF(B6796&gt;0,VLOOKUP(B6796,Points,2),"")</f>
        <v/>
      </c>
      <c r="M6796" s="0" t="str">
        <f aca="false">IF(C6796&gt;0,VLOOKUP(C6796,Points,3),"")</f>
        <v/>
      </c>
      <c r="N6796" s="0" t="str">
        <f aca="false">IF(D6796&gt;0,VLOOKUP(D6796,Points,4),"")</f>
        <v/>
      </c>
      <c r="O6796" s="0" t="str">
        <f aca="false">IF(E6796&gt;0,VLOOKUP(E6796,Points,5),"")</f>
        <v/>
      </c>
      <c r="P6796" s="0" t="str">
        <f aca="false">IF(F6796&gt;0,VLOOKUP(F6796,Points,6),"")</f>
        <v/>
      </c>
      <c r="Q6796" s="0" t="str">
        <f aca="false">IF(G6796&gt;0,VLOOKUP(G6796,Points,7),"")</f>
        <v/>
      </c>
    </row>
    <row r="6797" customFormat="false" ht="12" hidden="false" customHeight="false" outlineLevel="0" collapsed="false">
      <c r="H6797" s="15" t="n">
        <f aca="false">COUNTIF(B6797:G6797,"&gt;0")</f>
        <v>0</v>
      </c>
      <c r="I6797" s="16" t="str">
        <f aca="false">IF(H6797&lt;6,"Incomplete Data","")</f>
        <v>Incomplete Data</v>
      </c>
      <c r="J6797" s="6" t="n">
        <f aca="false">A6797</f>
        <v>0</v>
      </c>
      <c r="K6797" s="7" t="str">
        <f aca="false">IF(H6797=6,SUM(L6797:Q6797),"")</f>
        <v/>
      </c>
      <c r="L6797" s="0" t="str">
        <f aca="false">IF(B6797&gt;0,VLOOKUP(B6797,Points,2),"")</f>
        <v/>
      </c>
      <c r="M6797" s="0" t="str">
        <f aca="false">IF(C6797&gt;0,VLOOKUP(C6797,Points,3),"")</f>
        <v/>
      </c>
      <c r="N6797" s="0" t="str">
        <f aca="false">IF(D6797&gt;0,VLOOKUP(D6797,Points,4),"")</f>
        <v/>
      </c>
      <c r="O6797" s="0" t="str">
        <f aca="false">IF(E6797&gt;0,VLOOKUP(E6797,Points,5),"")</f>
        <v/>
      </c>
      <c r="P6797" s="0" t="str">
        <f aca="false">IF(F6797&gt;0,VLOOKUP(F6797,Points,6),"")</f>
        <v/>
      </c>
      <c r="Q6797" s="0" t="str">
        <f aca="false">IF(G6797&gt;0,VLOOKUP(G6797,Points,7),"")</f>
        <v/>
      </c>
    </row>
    <row r="6798" customFormat="false" ht="12" hidden="false" customHeight="false" outlineLevel="0" collapsed="false">
      <c r="H6798" s="15" t="n">
        <f aca="false">COUNTIF(B6798:G6798,"&gt;0")</f>
        <v>0</v>
      </c>
      <c r="I6798" s="16" t="str">
        <f aca="false">IF(H6798&lt;6,"Incomplete Data","")</f>
        <v>Incomplete Data</v>
      </c>
      <c r="J6798" s="6" t="n">
        <f aca="false">A6798</f>
        <v>0</v>
      </c>
      <c r="K6798" s="7" t="str">
        <f aca="false">IF(H6798=6,SUM(L6798:Q6798),"")</f>
        <v/>
      </c>
      <c r="L6798" s="0" t="str">
        <f aca="false">IF(B6798&gt;0,VLOOKUP(B6798,Points,2),"")</f>
        <v/>
      </c>
      <c r="M6798" s="0" t="str">
        <f aca="false">IF(C6798&gt;0,VLOOKUP(C6798,Points,3),"")</f>
        <v/>
      </c>
      <c r="N6798" s="0" t="str">
        <f aca="false">IF(D6798&gt;0,VLOOKUP(D6798,Points,4),"")</f>
        <v/>
      </c>
      <c r="O6798" s="0" t="str">
        <f aca="false">IF(E6798&gt;0,VLOOKUP(E6798,Points,5),"")</f>
        <v/>
      </c>
      <c r="P6798" s="0" t="str">
        <f aca="false">IF(F6798&gt;0,VLOOKUP(F6798,Points,6),"")</f>
        <v/>
      </c>
      <c r="Q6798" s="0" t="str">
        <f aca="false">IF(G6798&gt;0,VLOOKUP(G6798,Points,7),"")</f>
        <v/>
      </c>
    </row>
    <row r="6799" customFormat="false" ht="12" hidden="false" customHeight="false" outlineLevel="0" collapsed="false">
      <c r="H6799" s="15" t="n">
        <f aca="false">COUNTIF(B6799:G6799,"&gt;0")</f>
        <v>0</v>
      </c>
      <c r="I6799" s="16" t="str">
        <f aca="false">IF(H6799&lt;6,"Incomplete Data","")</f>
        <v>Incomplete Data</v>
      </c>
      <c r="J6799" s="6" t="n">
        <f aca="false">A6799</f>
        <v>0</v>
      </c>
      <c r="K6799" s="7" t="str">
        <f aca="false">IF(H6799=6,SUM(L6799:Q6799),"")</f>
        <v/>
      </c>
      <c r="L6799" s="0" t="str">
        <f aca="false">IF(B6799&gt;0,VLOOKUP(B6799,Points,2),"")</f>
        <v/>
      </c>
      <c r="M6799" s="0" t="str">
        <f aca="false">IF(C6799&gt;0,VLOOKUP(C6799,Points,3),"")</f>
        <v/>
      </c>
      <c r="N6799" s="0" t="str">
        <f aca="false">IF(D6799&gt;0,VLOOKUP(D6799,Points,4),"")</f>
        <v/>
      </c>
      <c r="O6799" s="0" t="str">
        <f aca="false">IF(E6799&gt;0,VLOOKUP(E6799,Points,5),"")</f>
        <v/>
      </c>
      <c r="P6799" s="0" t="str">
        <f aca="false">IF(F6799&gt;0,VLOOKUP(F6799,Points,6),"")</f>
        <v/>
      </c>
      <c r="Q6799" s="0" t="str">
        <f aca="false">IF(G6799&gt;0,VLOOKUP(G6799,Points,7),"")</f>
        <v/>
      </c>
    </row>
    <row r="6800" customFormat="false" ht="12" hidden="false" customHeight="false" outlineLevel="0" collapsed="false">
      <c r="H6800" s="15" t="n">
        <f aca="false">COUNTIF(B6800:G6800,"&gt;0")</f>
        <v>0</v>
      </c>
      <c r="I6800" s="16" t="str">
        <f aca="false">IF(H6800&lt;6,"Incomplete Data","")</f>
        <v>Incomplete Data</v>
      </c>
      <c r="J6800" s="6" t="n">
        <f aca="false">A6800</f>
        <v>0</v>
      </c>
      <c r="K6800" s="7" t="str">
        <f aca="false">IF(H6800=6,SUM(L6800:Q6800),"")</f>
        <v/>
      </c>
      <c r="L6800" s="0" t="str">
        <f aca="false">IF(B6800&gt;0,VLOOKUP(B6800,Points,2),"")</f>
        <v/>
      </c>
      <c r="M6800" s="0" t="str">
        <f aca="false">IF(C6800&gt;0,VLOOKUP(C6800,Points,3),"")</f>
        <v/>
      </c>
      <c r="N6800" s="0" t="str">
        <f aca="false">IF(D6800&gt;0,VLOOKUP(D6800,Points,4),"")</f>
        <v/>
      </c>
      <c r="O6800" s="0" t="str">
        <f aca="false">IF(E6800&gt;0,VLOOKUP(E6800,Points,5),"")</f>
        <v/>
      </c>
      <c r="P6800" s="0" t="str">
        <f aca="false">IF(F6800&gt;0,VLOOKUP(F6800,Points,6),"")</f>
        <v/>
      </c>
      <c r="Q6800" s="0" t="str">
        <f aca="false">IF(G6800&gt;0,VLOOKUP(G6800,Points,7),"")</f>
        <v/>
      </c>
    </row>
    <row r="6801" customFormat="false" ht="12" hidden="false" customHeight="false" outlineLevel="0" collapsed="false">
      <c r="H6801" s="15" t="n">
        <f aca="false">COUNTIF(B6801:G6801,"&gt;0")</f>
        <v>0</v>
      </c>
      <c r="I6801" s="16" t="str">
        <f aca="false">IF(H6801&lt;6,"Incomplete Data","")</f>
        <v>Incomplete Data</v>
      </c>
      <c r="J6801" s="6" t="n">
        <f aca="false">A6801</f>
        <v>0</v>
      </c>
      <c r="K6801" s="7" t="str">
        <f aca="false">IF(H6801=6,SUM(L6801:Q6801),"")</f>
        <v/>
      </c>
      <c r="L6801" s="0" t="str">
        <f aca="false">IF(B6801&gt;0,VLOOKUP(B6801,Points,2),"")</f>
        <v/>
      </c>
      <c r="M6801" s="0" t="str">
        <f aca="false">IF(C6801&gt;0,VLOOKUP(C6801,Points,3),"")</f>
        <v/>
      </c>
      <c r="N6801" s="0" t="str">
        <f aca="false">IF(D6801&gt;0,VLOOKUP(D6801,Points,4),"")</f>
        <v/>
      </c>
      <c r="O6801" s="0" t="str">
        <f aca="false">IF(E6801&gt;0,VLOOKUP(E6801,Points,5),"")</f>
        <v/>
      </c>
      <c r="P6801" s="0" t="str">
        <f aca="false">IF(F6801&gt;0,VLOOKUP(F6801,Points,6),"")</f>
        <v/>
      </c>
      <c r="Q6801" s="0" t="str">
        <f aca="false">IF(G6801&gt;0,VLOOKUP(G6801,Points,7),"")</f>
        <v/>
      </c>
    </row>
    <row r="6802" customFormat="false" ht="12" hidden="false" customHeight="false" outlineLevel="0" collapsed="false">
      <c r="H6802" s="15" t="n">
        <f aca="false">COUNTIF(B6802:G6802,"&gt;0")</f>
        <v>0</v>
      </c>
      <c r="I6802" s="16" t="str">
        <f aca="false">IF(H6802&lt;6,"Incomplete Data","")</f>
        <v>Incomplete Data</v>
      </c>
      <c r="J6802" s="6" t="n">
        <f aca="false">A6802</f>
        <v>0</v>
      </c>
      <c r="K6802" s="7" t="str">
        <f aca="false">IF(H6802=6,SUM(L6802:Q6802),"")</f>
        <v/>
      </c>
      <c r="L6802" s="0" t="str">
        <f aca="false">IF(B6802&gt;0,VLOOKUP(B6802,Points,2),"")</f>
        <v/>
      </c>
      <c r="M6802" s="0" t="str">
        <f aca="false">IF(C6802&gt;0,VLOOKUP(C6802,Points,3),"")</f>
        <v/>
      </c>
      <c r="N6802" s="0" t="str">
        <f aca="false">IF(D6802&gt;0,VLOOKUP(D6802,Points,4),"")</f>
        <v/>
      </c>
      <c r="O6802" s="0" t="str">
        <f aca="false">IF(E6802&gt;0,VLOOKUP(E6802,Points,5),"")</f>
        <v/>
      </c>
      <c r="P6802" s="0" t="str">
        <f aca="false">IF(F6802&gt;0,VLOOKUP(F6802,Points,6),"")</f>
        <v/>
      </c>
      <c r="Q6802" s="0" t="str">
        <f aca="false">IF(G6802&gt;0,VLOOKUP(G6802,Points,7),"")</f>
        <v/>
      </c>
    </row>
    <row r="6803" customFormat="false" ht="12" hidden="false" customHeight="false" outlineLevel="0" collapsed="false">
      <c r="H6803" s="15" t="n">
        <f aca="false">COUNTIF(B6803:G6803,"&gt;0")</f>
        <v>0</v>
      </c>
      <c r="I6803" s="16" t="str">
        <f aca="false">IF(H6803&lt;6,"Incomplete Data","")</f>
        <v>Incomplete Data</v>
      </c>
      <c r="J6803" s="6" t="n">
        <f aca="false">A6803</f>
        <v>0</v>
      </c>
      <c r="K6803" s="7" t="str">
        <f aca="false">IF(H6803=6,SUM(L6803:Q6803),"")</f>
        <v/>
      </c>
      <c r="L6803" s="0" t="str">
        <f aca="false">IF(B6803&gt;0,VLOOKUP(B6803,Points,2),"")</f>
        <v/>
      </c>
      <c r="M6803" s="0" t="str">
        <f aca="false">IF(C6803&gt;0,VLOOKUP(C6803,Points,3),"")</f>
        <v/>
      </c>
      <c r="N6803" s="0" t="str">
        <f aca="false">IF(D6803&gt;0,VLOOKUP(D6803,Points,4),"")</f>
        <v/>
      </c>
      <c r="O6803" s="0" t="str">
        <f aca="false">IF(E6803&gt;0,VLOOKUP(E6803,Points,5),"")</f>
        <v/>
      </c>
      <c r="P6803" s="0" t="str">
        <f aca="false">IF(F6803&gt;0,VLOOKUP(F6803,Points,6),"")</f>
        <v/>
      </c>
      <c r="Q6803" s="0" t="str">
        <f aca="false">IF(G6803&gt;0,VLOOKUP(G6803,Points,7),"")</f>
        <v/>
      </c>
    </row>
    <row r="6804" customFormat="false" ht="12" hidden="false" customHeight="false" outlineLevel="0" collapsed="false">
      <c r="H6804" s="15" t="n">
        <f aca="false">COUNTIF(B6804:G6804,"&gt;0")</f>
        <v>0</v>
      </c>
      <c r="I6804" s="16" t="str">
        <f aca="false">IF(H6804&lt;6,"Incomplete Data","")</f>
        <v>Incomplete Data</v>
      </c>
      <c r="J6804" s="6" t="n">
        <f aca="false">A6804</f>
        <v>0</v>
      </c>
      <c r="K6804" s="7" t="str">
        <f aca="false">IF(H6804=6,SUM(L6804:Q6804),"")</f>
        <v/>
      </c>
      <c r="L6804" s="0" t="str">
        <f aca="false">IF(B6804&gt;0,VLOOKUP(B6804,Points,2),"")</f>
        <v/>
      </c>
      <c r="M6804" s="0" t="str">
        <f aca="false">IF(C6804&gt;0,VLOOKUP(C6804,Points,3),"")</f>
        <v/>
      </c>
      <c r="N6804" s="0" t="str">
        <f aca="false">IF(D6804&gt;0,VLOOKUP(D6804,Points,4),"")</f>
        <v/>
      </c>
      <c r="O6804" s="0" t="str">
        <f aca="false">IF(E6804&gt;0,VLOOKUP(E6804,Points,5),"")</f>
        <v/>
      </c>
      <c r="P6804" s="0" t="str">
        <f aca="false">IF(F6804&gt;0,VLOOKUP(F6804,Points,6),"")</f>
        <v/>
      </c>
      <c r="Q6804" s="0" t="str">
        <f aca="false">IF(G6804&gt;0,VLOOKUP(G6804,Points,7),"")</f>
        <v/>
      </c>
    </row>
    <row r="6805" customFormat="false" ht="12" hidden="false" customHeight="false" outlineLevel="0" collapsed="false">
      <c r="H6805" s="15" t="n">
        <f aca="false">COUNTIF(B6805:G6805,"&gt;0")</f>
        <v>0</v>
      </c>
      <c r="I6805" s="16" t="str">
        <f aca="false">IF(H6805&lt;6,"Incomplete Data","")</f>
        <v>Incomplete Data</v>
      </c>
      <c r="J6805" s="6" t="n">
        <f aca="false">A6805</f>
        <v>0</v>
      </c>
      <c r="K6805" s="7" t="str">
        <f aca="false">IF(H6805=6,SUM(L6805:Q6805),"")</f>
        <v/>
      </c>
      <c r="L6805" s="0" t="str">
        <f aca="false">IF(B6805&gt;0,VLOOKUP(B6805,Points,2),"")</f>
        <v/>
      </c>
      <c r="M6805" s="0" t="str">
        <f aca="false">IF(C6805&gt;0,VLOOKUP(C6805,Points,3),"")</f>
        <v/>
      </c>
      <c r="N6805" s="0" t="str">
        <f aca="false">IF(D6805&gt;0,VLOOKUP(D6805,Points,4),"")</f>
        <v/>
      </c>
      <c r="O6805" s="0" t="str">
        <f aca="false">IF(E6805&gt;0,VLOOKUP(E6805,Points,5),"")</f>
        <v/>
      </c>
      <c r="P6805" s="0" t="str">
        <f aca="false">IF(F6805&gt;0,VLOOKUP(F6805,Points,6),"")</f>
        <v/>
      </c>
      <c r="Q6805" s="0" t="str">
        <f aca="false">IF(G6805&gt;0,VLOOKUP(G6805,Points,7),"")</f>
        <v/>
      </c>
    </row>
    <row r="6806" customFormat="false" ht="12" hidden="false" customHeight="false" outlineLevel="0" collapsed="false">
      <c r="H6806" s="15" t="n">
        <f aca="false">COUNTIF(B6806:G6806,"&gt;0")</f>
        <v>0</v>
      </c>
      <c r="I6806" s="16" t="str">
        <f aca="false">IF(H6806&lt;6,"Incomplete Data","")</f>
        <v>Incomplete Data</v>
      </c>
      <c r="J6806" s="6" t="n">
        <f aca="false">A6806</f>
        <v>0</v>
      </c>
      <c r="K6806" s="7" t="str">
        <f aca="false">IF(H6806=6,SUM(L6806:Q6806),"")</f>
        <v/>
      </c>
      <c r="L6806" s="0" t="str">
        <f aca="false">IF(B6806&gt;0,VLOOKUP(B6806,Points,2),"")</f>
        <v/>
      </c>
      <c r="M6806" s="0" t="str">
        <f aca="false">IF(C6806&gt;0,VLOOKUP(C6806,Points,3),"")</f>
        <v/>
      </c>
      <c r="N6806" s="0" t="str">
        <f aca="false">IF(D6806&gt;0,VLOOKUP(D6806,Points,4),"")</f>
        <v/>
      </c>
      <c r="O6806" s="0" t="str">
        <f aca="false">IF(E6806&gt;0,VLOOKUP(E6806,Points,5),"")</f>
        <v/>
      </c>
      <c r="P6806" s="0" t="str">
        <f aca="false">IF(F6806&gt;0,VLOOKUP(F6806,Points,6),"")</f>
        <v/>
      </c>
      <c r="Q6806" s="0" t="str">
        <f aca="false">IF(G6806&gt;0,VLOOKUP(G6806,Points,7),"")</f>
        <v/>
      </c>
    </row>
    <row r="6807" customFormat="false" ht="12" hidden="false" customHeight="false" outlineLevel="0" collapsed="false">
      <c r="H6807" s="15" t="n">
        <f aca="false">COUNTIF(B6807:G6807,"&gt;0")</f>
        <v>0</v>
      </c>
      <c r="I6807" s="16" t="str">
        <f aca="false">IF(H6807&lt;6,"Incomplete Data","")</f>
        <v>Incomplete Data</v>
      </c>
      <c r="J6807" s="6" t="n">
        <f aca="false">A6807</f>
        <v>0</v>
      </c>
      <c r="K6807" s="7" t="str">
        <f aca="false">IF(H6807=6,SUM(L6807:Q6807),"")</f>
        <v/>
      </c>
      <c r="L6807" s="0" t="str">
        <f aca="false">IF(B6807&gt;0,VLOOKUP(B6807,Points,2),"")</f>
        <v/>
      </c>
      <c r="M6807" s="0" t="str">
        <f aca="false">IF(C6807&gt;0,VLOOKUP(C6807,Points,3),"")</f>
        <v/>
      </c>
      <c r="N6807" s="0" t="str">
        <f aca="false">IF(D6807&gt;0,VLOOKUP(D6807,Points,4),"")</f>
        <v/>
      </c>
      <c r="O6807" s="0" t="str">
        <f aca="false">IF(E6807&gt;0,VLOOKUP(E6807,Points,5),"")</f>
        <v/>
      </c>
      <c r="P6807" s="0" t="str">
        <f aca="false">IF(F6807&gt;0,VLOOKUP(F6807,Points,6),"")</f>
        <v/>
      </c>
      <c r="Q6807" s="0" t="str">
        <f aca="false">IF(G6807&gt;0,VLOOKUP(G6807,Points,7),"")</f>
        <v/>
      </c>
    </row>
    <row r="6808" customFormat="false" ht="12" hidden="false" customHeight="false" outlineLevel="0" collapsed="false">
      <c r="H6808" s="15" t="n">
        <f aca="false">COUNTIF(B6808:G6808,"&gt;0")</f>
        <v>0</v>
      </c>
      <c r="I6808" s="16" t="str">
        <f aca="false">IF(H6808&lt;6,"Incomplete Data","")</f>
        <v>Incomplete Data</v>
      </c>
      <c r="J6808" s="6" t="n">
        <f aca="false">A6808</f>
        <v>0</v>
      </c>
      <c r="K6808" s="7" t="str">
        <f aca="false">IF(H6808=6,SUM(L6808:Q6808),"")</f>
        <v/>
      </c>
      <c r="L6808" s="0" t="str">
        <f aca="false">IF(B6808&gt;0,VLOOKUP(B6808,Points,2),"")</f>
        <v/>
      </c>
      <c r="M6808" s="0" t="str">
        <f aca="false">IF(C6808&gt;0,VLOOKUP(C6808,Points,3),"")</f>
        <v/>
      </c>
      <c r="N6808" s="0" t="str">
        <f aca="false">IF(D6808&gt;0,VLOOKUP(D6808,Points,4),"")</f>
        <v/>
      </c>
      <c r="O6808" s="0" t="str">
        <f aca="false">IF(E6808&gt;0,VLOOKUP(E6808,Points,5),"")</f>
        <v/>
      </c>
      <c r="P6808" s="0" t="str">
        <f aca="false">IF(F6808&gt;0,VLOOKUP(F6808,Points,6),"")</f>
        <v/>
      </c>
      <c r="Q6808" s="0" t="str">
        <f aca="false">IF(G6808&gt;0,VLOOKUP(G6808,Points,7),"")</f>
        <v/>
      </c>
    </row>
    <row r="6809" customFormat="false" ht="12" hidden="false" customHeight="false" outlineLevel="0" collapsed="false">
      <c r="H6809" s="15" t="n">
        <f aca="false">COUNTIF(B6809:G6809,"&gt;0")</f>
        <v>0</v>
      </c>
      <c r="I6809" s="16" t="str">
        <f aca="false">IF(H6809&lt;6,"Incomplete Data","")</f>
        <v>Incomplete Data</v>
      </c>
      <c r="J6809" s="6" t="n">
        <f aca="false">A6809</f>
        <v>0</v>
      </c>
      <c r="K6809" s="7" t="str">
        <f aca="false">IF(H6809=6,SUM(L6809:Q6809),"")</f>
        <v/>
      </c>
      <c r="L6809" s="0" t="str">
        <f aca="false">IF(B6809&gt;0,VLOOKUP(B6809,Points,2),"")</f>
        <v/>
      </c>
      <c r="M6809" s="0" t="str">
        <f aca="false">IF(C6809&gt;0,VLOOKUP(C6809,Points,3),"")</f>
        <v/>
      </c>
      <c r="N6809" s="0" t="str">
        <f aca="false">IF(D6809&gt;0,VLOOKUP(D6809,Points,4),"")</f>
        <v/>
      </c>
      <c r="O6809" s="0" t="str">
        <f aca="false">IF(E6809&gt;0,VLOOKUP(E6809,Points,5),"")</f>
        <v/>
      </c>
      <c r="P6809" s="0" t="str">
        <f aca="false">IF(F6809&gt;0,VLOOKUP(F6809,Points,6),"")</f>
        <v/>
      </c>
      <c r="Q6809" s="0" t="str">
        <f aca="false">IF(G6809&gt;0,VLOOKUP(G6809,Points,7),"")</f>
        <v/>
      </c>
    </row>
    <row r="6810" customFormat="false" ht="12" hidden="false" customHeight="false" outlineLevel="0" collapsed="false">
      <c r="H6810" s="15" t="n">
        <f aca="false">COUNTIF(B6810:G6810,"&gt;0")</f>
        <v>0</v>
      </c>
      <c r="I6810" s="16" t="str">
        <f aca="false">IF(H6810&lt;6,"Incomplete Data","")</f>
        <v>Incomplete Data</v>
      </c>
      <c r="J6810" s="6" t="n">
        <f aca="false">A6810</f>
        <v>0</v>
      </c>
      <c r="K6810" s="7" t="str">
        <f aca="false">IF(H6810=6,SUM(L6810:Q6810),"")</f>
        <v/>
      </c>
      <c r="L6810" s="0" t="str">
        <f aca="false">IF(B6810&gt;0,VLOOKUP(B6810,Points,2),"")</f>
        <v/>
      </c>
      <c r="M6810" s="0" t="str">
        <f aca="false">IF(C6810&gt;0,VLOOKUP(C6810,Points,3),"")</f>
        <v/>
      </c>
      <c r="N6810" s="0" t="str">
        <f aca="false">IF(D6810&gt;0,VLOOKUP(D6810,Points,4),"")</f>
        <v/>
      </c>
      <c r="O6810" s="0" t="str">
        <f aca="false">IF(E6810&gt;0,VLOOKUP(E6810,Points,5),"")</f>
        <v/>
      </c>
      <c r="P6810" s="0" t="str">
        <f aca="false">IF(F6810&gt;0,VLOOKUP(F6810,Points,6),"")</f>
        <v/>
      </c>
      <c r="Q6810" s="0" t="str">
        <f aca="false">IF(G6810&gt;0,VLOOKUP(G6810,Points,7),"")</f>
        <v/>
      </c>
    </row>
    <row r="6811" customFormat="false" ht="12" hidden="false" customHeight="false" outlineLevel="0" collapsed="false">
      <c r="H6811" s="15" t="n">
        <f aca="false">COUNTIF(B6811:G6811,"&gt;0")</f>
        <v>0</v>
      </c>
      <c r="I6811" s="16" t="str">
        <f aca="false">IF(H6811&lt;6,"Incomplete Data","")</f>
        <v>Incomplete Data</v>
      </c>
      <c r="J6811" s="6" t="n">
        <f aca="false">A6811</f>
        <v>0</v>
      </c>
      <c r="K6811" s="7" t="str">
        <f aca="false">IF(H6811=6,SUM(L6811:Q6811),"")</f>
        <v/>
      </c>
      <c r="L6811" s="0" t="str">
        <f aca="false">IF(B6811&gt;0,VLOOKUP(B6811,Points,2),"")</f>
        <v/>
      </c>
      <c r="M6811" s="0" t="str">
        <f aca="false">IF(C6811&gt;0,VLOOKUP(C6811,Points,3),"")</f>
        <v/>
      </c>
      <c r="N6811" s="0" t="str">
        <f aca="false">IF(D6811&gt;0,VLOOKUP(D6811,Points,4),"")</f>
        <v/>
      </c>
      <c r="O6811" s="0" t="str">
        <f aca="false">IF(E6811&gt;0,VLOOKUP(E6811,Points,5),"")</f>
        <v/>
      </c>
      <c r="P6811" s="0" t="str">
        <f aca="false">IF(F6811&gt;0,VLOOKUP(F6811,Points,6),"")</f>
        <v/>
      </c>
      <c r="Q6811" s="0" t="str">
        <f aca="false">IF(G6811&gt;0,VLOOKUP(G6811,Points,7),"")</f>
        <v/>
      </c>
    </row>
    <row r="6812" customFormat="false" ht="12" hidden="false" customHeight="false" outlineLevel="0" collapsed="false">
      <c r="H6812" s="15" t="n">
        <f aca="false">COUNTIF(B6812:G6812,"&gt;0")</f>
        <v>0</v>
      </c>
      <c r="I6812" s="16" t="str">
        <f aca="false">IF(H6812&lt;6,"Incomplete Data","")</f>
        <v>Incomplete Data</v>
      </c>
      <c r="J6812" s="6" t="n">
        <f aca="false">A6812</f>
        <v>0</v>
      </c>
      <c r="K6812" s="7" t="str">
        <f aca="false">IF(H6812=6,SUM(L6812:Q6812),"")</f>
        <v/>
      </c>
      <c r="L6812" s="0" t="str">
        <f aca="false">IF(B6812&gt;0,VLOOKUP(B6812,Points,2),"")</f>
        <v/>
      </c>
      <c r="M6812" s="0" t="str">
        <f aca="false">IF(C6812&gt;0,VLOOKUP(C6812,Points,3),"")</f>
        <v/>
      </c>
      <c r="N6812" s="0" t="str">
        <f aca="false">IF(D6812&gt;0,VLOOKUP(D6812,Points,4),"")</f>
        <v/>
      </c>
      <c r="O6812" s="0" t="str">
        <f aca="false">IF(E6812&gt;0,VLOOKUP(E6812,Points,5),"")</f>
        <v/>
      </c>
      <c r="P6812" s="0" t="str">
        <f aca="false">IF(F6812&gt;0,VLOOKUP(F6812,Points,6),"")</f>
        <v/>
      </c>
      <c r="Q6812" s="0" t="str">
        <f aca="false">IF(G6812&gt;0,VLOOKUP(G6812,Points,7),"")</f>
        <v/>
      </c>
    </row>
    <row r="6813" customFormat="false" ht="12" hidden="false" customHeight="false" outlineLevel="0" collapsed="false">
      <c r="H6813" s="15" t="n">
        <f aca="false">COUNTIF(B6813:G6813,"&gt;0")</f>
        <v>0</v>
      </c>
      <c r="I6813" s="16" t="str">
        <f aca="false">IF(H6813&lt;6,"Incomplete Data","")</f>
        <v>Incomplete Data</v>
      </c>
      <c r="J6813" s="6" t="n">
        <f aca="false">A6813</f>
        <v>0</v>
      </c>
      <c r="K6813" s="7" t="str">
        <f aca="false">IF(H6813=6,SUM(L6813:Q6813),"")</f>
        <v/>
      </c>
      <c r="L6813" s="0" t="str">
        <f aca="false">IF(B6813&gt;0,VLOOKUP(B6813,Points,2),"")</f>
        <v/>
      </c>
      <c r="M6813" s="0" t="str">
        <f aca="false">IF(C6813&gt;0,VLOOKUP(C6813,Points,3),"")</f>
        <v/>
      </c>
      <c r="N6813" s="0" t="str">
        <f aca="false">IF(D6813&gt;0,VLOOKUP(D6813,Points,4),"")</f>
        <v/>
      </c>
      <c r="O6813" s="0" t="str">
        <f aca="false">IF(E6813&gt;0,VLOOKUP(E6813,Points,5),"")</f>
        <v/>
      </c>
      <c r="P6813" s="0" t="str">
        <f aca="false">IF(F6813&gt;0,VLOOKUP(F6813,Points,6),"")</f>
        <v/>
      </c>
      <c r="Q6813" s="0" t="str">
        <f aca="false">IF(G6813&gt;0,VLOOKUP(G6813,Points,7),"")</f>
        <v/>
      </c>
    </row>
    <row r="6814" customFormat="false" ht="12" hidden="false" customHeight="false" outlineLevel="0" collapsed="false">
      <c r="H6814" s="15" t="n">
        <f aca="false">COUNTIF(B6814:G6814,"&gt;0")</f>
        <v>0</v>
      </c>
      <c r="I6814" s="16" t="str">
        <f aca="false">IF(H6814&lt;6,"Incomplete Data","")</f>
        <v>Incomplete Data</v>
      </c>
      <c r="J6814" s="6" t="n">
        <f aca="false">A6814</f>
        <v>0</v>
      </c>
      <c r="K6814" s="7" t="str">
        <f aca="false">IF(H6814=6,SUM(L6814:Q6814),"")</f>
        <v/>
      </c>
      <c r="L6814" s="0" t="str">
        <f aca="false">IF(B6814&gt;0,VLOOKUP(B6814,Points,2),"")</f>
        <v/>
      </c>
      <c r="M6814" s="0" t="str">
        <f aca="false">IF(C6814&gt;0,VLOOKUP(C6814,Points,3),"")</f>
        <v/>
      </c>
      <c r="N6814" s="0" t="str">
        <f aca="false">IF(D6814&gt;0,VLOOKUP(D6814,Points,4),"")</f>
        <v/>
      </c>
      <c r="O6814" s="0" t="str">
        <f aca="false">IF(E6814&gt;0,VLOOKUP(E6814,Points,5),"")</f>
        <v/>
      </c>
      <c r="P6814" s="0" t="str">
        <f aca="false">IF(F6814&gt;0,VLOOKUP(F6814,Points,6),"")</f>
        <v/>
      </c>
      <c r="Q6814" s="0" t="str">
        <f aca="false">IF(G6814&gt;0,VLOOKUP(G6814,Points,7),"")</f>
        <v/>
      </c>
    </row>
    <row r="6815" customFormat="false" ht="12" hidden="false" customHeight="false" outlineLevel="0" collapsed="false">
      <c r="H6815" s="15" t="n">
        <f aca="false">COUNTIF(B6815:G6815,"&gt;0")</f>
        <v>0</v>
      </c>
      <c r="I6815" s="16" t="str">
        <f aca="false">IF(H6815&lt;6,"Incomplete Data","")</f>
        <v>Incomplete Data</v>
      </c>
      <c r="J6815" s="6" t="n">
        <f aca="false">A6815</f>
        <v>0</v>
      </c>
      <c r="K6815" s="7" t="str">
        <f aca="false">IF(H6815=6,SUM(L6815:Q6815),"")</f>
        <v/>
      </c>
      <c r="L6815" s="0" t="str">
        <f aca="false">IF(B6815&gt;0,VLOOKUP(B6815,Points,2),"")</f>
        <v/>
      </c>
      <c r="M6815" s="0" t="str">
        <f aca="false">IF(C6815&gt;0,VLOOKUP(C6815,Points,3),"")</f>
        <v/>
      </c>
      <c r="N6815" s="0" t="str">
        <f aca="false">IF(D6815&gt;0,VLOOKUP(D6815,Points,4),"")</f>
        <v/>
      </c>
      <c r="O6815" s="0" t="str">
        <f aca="false">IF(E6815&gt;0,VLOOKUP(E6815,Points,5),"")</f>
        <v/>
      </c>
      <c r="P6815" s="0" t="str">
        <f aca="false">IF(F6815&gt;0,VLOOKUP(F6815,Points,6),"")</f>
        <v/>
      </c>
      <c r="Q6815" s="0" t="str">
        <f aca="false">IF(G6815&gt;0,VLOOKUP(G6815,Points,7),"")</f>
        <v/>
      </c>
    </row>
    <row r="6816" customFormat="false" ht="12" hidden="false" customHeight="false" outlineLevel="0" collapsed="false">
      <c r="H6816" s="15" t="n">
        <f aca="false">COUNTIF(B6816:G6816,"&gt;0")</f>
        <v>0</v>
      </c>
      <c r="I6816" s="16" t="str">
        <f aca="false">IF(H6816&lt;6,"Incomplete Data","")</f>
        <v>Incomplete Data</v>
      </c>
      <c r="J6816" s="6" t="n">
        <f aca="false">A6816</f>
        <v>0</v>
      </c>
      <c r="K6816" s="7" t="str">
        <f aca="false">IF(H6816=6,SUM(L6816:Q6816),"")</f>
        <v/>
      </c>
      <c r="L6816" s="0" t="str">
        <f aca="false">IF(B6816&gt;0,VLOOKUP(B6816,Points,2),"")</f>
        <v/>
      </c>
      <c r="M6816" s="0" t="str">
        <f aca="false">IF(C6816&gt;0,VLOOKUP(C6816,Points,3),"")</f>
        <v/>
      </c>
      <c r="N6816" s="0" t="str">
        <f aca="false">IF(D6816&gt;0,VLOOKUP(D6816,Points,4),"")</f>
        <v/>
      </c>
      <c r="O6816" s="0" t="str">
        <f aca="false">IF(E6816&gt;0,VLOOKUP(E6816,Points,5),"")</f>
        <v/>
      </c>
      <c r="P6816" s="0" t="str">
        <f aca="false">IF(F6816&gt;0,VLOOKUP(F6816,Points,6),"")</f>
        <v/>
      </c>
      <c r="Q6816" s="0" t="str">
        <f aca="false">IF(G6816&gt;0,VLOOKUP(G6816,Points,7),"")</f>
        <v/>
      </c>
    </row>
    <row r="6817" customFormat="false" ht="12" hidden="false" customHeight="false" outlineLevel="0" collapsed="false">
      <c r="H6817" s="15" t="n">
        <f aca="false">COUNTIF(B6817:G6817,"&gt;0")</f>
        <v>0</v>
      </c>
      <c r="I6817" s="16" t="str">
        <f aca="false">IF(H6817&lt;6,"Incomplete Data","")</f>
        <v>Incomplete Data</v>
      </c>
      <c r="J6817" s="6" t="n">
        <f aca="false">A6817</f>
        <v>0</v>
      </c>
      <c r="K6817" s="7" t="str">
        <f aca="false">IF(H6817=6,SUM(L6817:Q6817),"")</f>
        <v/>
      </c>
      <c r="L6817" s="0" t="str">
        <f aca="false">IF(B6817&gt;0,VLOOKUP(B6817,Points,2),"")</f>
        <v/>
      </c>
      <c r="M6817" s="0" t="str">
        <f aca="false">IF(C6817&gt;0,VLOOKUP(C6817,Points,3),"")</f>
        <v/>
      </c>
      <c r="N6817" s="0" t="str">
        <f aca="false">IF(D6817&gt;0,VLOOKUP(D6817,Points,4),"")</f>
        <v/>
      </c>
      <c r="O6817" s="0" t="str">
        <f aca="false">IF(E6817&gt;0,VLOOKUP(E6817,Points,5),"")</f>
        <v/>
      </c>
      <c r="P6817" s="0" t="str">
        <f aca="false">IF(F6817&gt;0,VLOOKUP(F6817,Points,6),"")</f>
        <v/>
      </c>
      <c r="Q6817" s="0" t="str">
        <f aca="false">IF(G6817&gt;0,VLOOKUP(G6817,Points,7),"")</f>
        <v/>
      </c>
    </row>
    <row r="6818" customFormat="false" ht="12" hidden="false" customHeight="false" outlineLevel="0" collapsed="false">
      <c r="H6818" s="15" t="n">
        <f aca="false">COUNTIF(B6818:G6818,"&gt;0")</f>
        <v>0</v>
      </c>
      <c r="I6818" s="16" t="str">
        <f aca="false">IF(H6818&lt;6,"Incomplete Data","")</f>
        <v>Incomplete Data</v>
      </c>
      <c r="J6818" s="6" t="n">
        <f aca="false">A6818</f>
        <v>0</v>
      </c>
      <c r="K6818" s="7" t="str">
        <f aca="false">IF(H6818=6,SUM(L6818:Q6818),"")</f>
        <v/>
      </c>
      <c r="L6818" s="0" t="str">
        <f aca="false">IF(B6818&gt;0,VLOOKUP(B6818,Points,2),"")</f>
        <v/>
      </c>
      <c r="M6818" s="0" t="str">
        <f aca="false">IF(C6818&gt;0,VLOOKUP(C6818,Points,3),"")</f>
        <v/>
      </c>
      <c r="N6818" s="0" t="str">
        <f aca="false">IF(D6818&gt;0,VLOOKUP(D6818,Points,4),"")</f>
        <v/>
      </c>
      <c r="O6818" s="0" t="str">
        <f aca="false">IF(E6818&gt;0,VLOOKUP(E6818,Points,5),"")</f>
        <v/>
      </c>
      <c r="P6818" s="0" t="str">
        <f aca="false">IF(F6818&gt;0,VLOOKUP(F6818,Points,6),"")</f>
        <v/>
      </c>
      <c r="Q6818" s="0" t="str">
        <f aca="false">IF(G6818&gt;0,VLOOKUP(G6818,Points,7),"")</f>
        <v/>
      </c>
    </row>
    <row r="6819" customFormat="false" ht="12" hidden="false" customHeight="false" outlineLevel="0" collapsed="false">
      <c r="H6819" s="15" t="n">
        <f aca="false">COUNTIF(B6819:G6819,"&gt;0")</f>
        <v>0</v>
      </c>
      <c r="I6819" s="16" t="str">
        <f aca="false">IF(H6819&lt;6,"Incomplete Data","")</f>
        <v>Incomplete Data</v>
      </c>
      <c r="J6819" s="6" t="n">
        <f aca="false">A6819</f>
        <v>0</v>
      </c>
      <c r="K6819" s="7" t="str">
        <f aca="false">IF(H6819=6,SUM(L6819:Q6819),"")</f>
        <v/>
      </c>
      <c r="L6819" s="0" t="str">
        <f aca="false">IF(B6819&gt;0,VLOOKUP(B6819,Points,2),"")</f>
        <v/>
      </c>
      <c r="M6819" s="0" t="str">
        <f aca="false">IF(C6819&gt;0,VLOOKUP(C6819,Points,3),"")</f>
        <v/>
      </c>
      <c r="N6819" s="0" t="str">
        <f aca="false">IF(D6819&gt;0,VLOOKUP(D6819,Points,4),"")</f>
        <v/>
      </c>
      <c r="O6819" s="0" t="str">
        <f aca="false">IF(E6819&gt;0,VLOOKUP(E6819,Points,5),"")</f>
        <v/>
      </c>
      <c r="P6819" s="0" t="str">
        <f aca="false">IF(F6819&gt;0,VLOOKUP(F6819,Points,6),"")</f>
        <v/>
      </c>
      <c r="Q6819" s="0" t="str">
        <f aca="false">IF(G6819&gt;0,VLOOKUP(G6819,Points,7),"")</f>
        <v/>
      </c>
    </row>
    <row r="6820" customFormat="false" ht="12" hidden="false" customHeight="false" outlineLevel="0" collapsed="false">
      <c r="H6820" s="15" t="n">
        <f aca="false">COUNTIF(B6820:G6820,"&gt;0")</f>
        <v>0</v>
      </c>
      <c r="I6820" s="16" t="str">
        <f aca="false">IF(H6820&lt;6,"Incomplete Data","")</f>
        <v>Incomplete Data</v>
      </c>
      <c r="J6820" s="6" t="n">
        <f aca="false">A6820</f>
        <v>0</v>
      </c>
      <c r="K6820" s="7" t="str">
        <f aca="false">IF(H6820=6,SUM(L6820:Q6820),"")</f>
        <v/>
      </c>
      <c r="L6820" s="0" t="str">
        <f aca="false">IF(B6820&gt;0,VLOOKUP(B6820,Points,2),"")</f>
        <v/>
      </c>
      <c r="M6820" s="0" t="str">
        <f aca="false">IF(C6820&gt;0,VLOOKUP(C6820,Points,3),"")</f>
        <v/>
      </c>
      <c r="N6820" s="0" t="str">
        <f aca="false">IF(D6820&gt;0,VLOOKUP(D6820,Points,4),"")</f>
        <v/>
      </c>
      <c r="O6820" s="0" t="str">
        <f aca="false">IF(E6820&gt;0,VLOOKUP(E6820,Points,5),"")</f>
        <v/>
      </c>
      <c r="P6820" s="0" t="str">
        <f aca="false">IF(F6820&gt;0,VLOOKUP(F6820,Points,6),"")</f>
        <v/>
      </c>
      <c r="Q6820" s="0" t="str">
        <f aca="false">IF(G6820&gt;0,VLOOKUP(G6820,Points,7),"")</f>
        <v/>
      </c>
    </row>
    <row r="6821" customFormat="false" ht="12" hidden="false" customHeight="false" outlineLevel="0" collapsed="false">
      <c r="H6821" s="15" t="n">
        <f aca="false">COUNTIF(B6821:G6821,"&gt;0")</f>
        <v>0</v>
      </c>
      <c r="I6821" s="16" t="str">
        <f aca="false">IF(H6821&lt;6,"Incomplete Data","")</f>
        <v>Incomplete Data</v>
      </c>
      <c r="J6821" s="6" t="n">
        <f aca="false">A6821</f>
        <v>0</v>
      </c>
      <c r="K6821" s="7" t="str">
        <f aca="false">IF(H6821=6,SUM(L6821:Q6821),"")</f>
        <v/>
      </c>
      <c r="L6821" s="0" t="str">
        <f aca="false">IF(B6821&gt;0,VLOOKUP(B6821,Points,2),"")</f>
        <v/>
      </c>
      <c r="M6821" s="0" t="str">
        <f aca="false">IF(C6821&gt;0,VLOOKUP(C6821,Points,3),"")</f>
        <v/>
      </c>
      <c r="N6821" s="0" t="str">
        <f aca="false">IF(D6821&gt;0,VLOOKUP(D6821,Points,4),"")</f>
        <v/>
      </c>
      <c r="O6821" s="0" t="str">
        <f aca="false">IF(E6821&gt;0,VLOOKUP(E6821,Points,5),"")</f>
        <v/>
      </c>
      <c r="P6821" s="0" t="str">
        <f aca="false">IF(F6821&gt;0,VLOOKUP(F6821,Points,6),"")</f>
        <v/>
      </c>
      <c r="Q6821" s="0" t="str">
        <f aca="false">IF(G6821&gt;0,VLOOKUP(G6821,Points,7),"")</f>
        <v/>
      </c>
    </row>
    <row r="6822" customFormat="false" ht="12" hidden="false" customHeight="false" outlineLevel="0" collapsed="false">
      <c r="H6822" s="15" t="n">
        <f aca="false">COUNTIF(B6822:G6822,"&gt;0")</f>
        <v>0</v>
      </c>
      <c r="I6822" s="16" t="str">
        <f aca="false">IF(H6822&lt;6,"Incomplete Data","")</f>
        <v>Incomplete Data</v>
      </c>
      <c r="J6822" s="6" t="n">
        <f aca="false">A6822</f>
        <v>0</v>
      </c>
      <c r="K6822" s="7" t="str">
        <f aca="false">IF(H6822=6,SUM(L6822:Q6822),"")</f>
        <v/>
      </c>
      <c r="L6822" s="0" t="str">
        <f aca="false">IF(B6822&gt;0,VLOOKUP(B6822,Points,2),"")</f>
        <v/>
      </c>
      <c r="M6822" s="0" t="str">
        <f aca="false">IF(C6822&gt;0,VLOOKUP(C6822,Points,3),"")</f>
        <v/>
      </c>
      <c r="N6822" s="0" t="str">
        <f aca="false">IF(D6822&gt;0,VLOOKUP(D6822,Points,4),"")</f>
        <v/>
      </c>
      <c r="O6822" s="0" t="str">
        <f aca="false">IF(E6822&gt;0,VLOOKUP(E6822,Points,5),"")</f>
        <v/>
      </c>
      <c r="P6822" s="0" t="str">
        <f aca="false">IF(F6822&gt;0,VLOOKUP(F6822,Points,6),"")</f>
        <v/>
      </c>
      <c r="Q6822" s="0" t="str">
        <f aca="false">IF(G6822&gt;0,VLOOKUP(G6822,Points,7),"")</f>
        <v/>
      </c>
    </row>
    <row r="6823" customFormat="false" ht="12" hidden="false" customHeight="false" outlineLevel="0" collapsed="false">
      <c r="H6823" s="15" t="n">
        <f aca="false">COUNTIF(B6823:G6823,"&gt;0")</f>
        <v>0</v>
      </c>
      <c r="I6823" s="16" t="str">
        <f aca="false">IF(H6823&lt;6,"Incomplete Data","")</f>
        <v>Incomplete Data</v>
      </c>
      <c r="J6823" s="6" t="n">
        <f aca="false">A6823</f>
        <v>0</v>
      </c>
      <c r="K6823" s="7" t="str">
        <f aca="false">IF(H6823=6,SUM(L6823:Q6823),"")</f>
        <v/>
      </c>
      <c r="L6823" s="0" t="str">
        <f aca="false">IF(B6823&gt;0,VLOOKUP(B6823,Points,2),"")</f>
        <v/>
      </c>
      <c r="M6823" s="0" t="str">
        <f aca="false">IF(C6823&gt;0,VLOOKUP(C6823,Points,3),"")</f>
        <v/>
      </c>
      <c r="N6823" s="0" t="str">
        <f aca="false">IF(D6823&gt;0,VLOOKUP(D6823,Points,4),"")</f>
        <v/>
      </c>
      <c r="O6823" s="0" t="str">
        <f aca="false">IF(E6823&gt;0,VLOOKUP(E6823,Points,5),"")</f>
        <v/>
      </c>
      <c r="P6823" s="0" t="str">
        <f aca="false">IF(F6823&gt;0,VLOOKUP(F6823,Points,6),"")</f>
        <v/>
      </c>
      <c r="Q6823" s="0" t="str">
        <f aca="false">IF(G6823&gt;0,VLOOKUP(G6823,Points,7),"")</f>
        <v/>
      </c>
    </row>
    <row r="6824" customFormat="false" ht="12" hidden="false" customHeight="false" outlineLevel="0" collapsed="false">
      <c r="H6824" s="15" t="n">
        <f aca="false">COUNTIF(B6824:G6824,"&gt;0")</f>
        <v>0</v>
      </c>
      <c r="I6824" s="16" t="str">
        <f aca="false">IF(H6824&lt;6,"Incomplete Data","")</f>
        <v>Incomplete Data</v>
      </c>
      <c r="J6824" s="6" t="n">
        <f aca="false">A6824</f>
        <v>0</v>
      </c>
      <c r="K6824" s="7" t="str">
        <f aca="false">IF(H6824=6,SUM(L6824:Q6824),"")</f>
        <v/>
      </c>
      <c r="L6824" s="0" t="str">
        <f aca="false">IF(B6824&gt;0,VLOOKUP(B6824,Points,2),"")</f>
        <v/>
      </c>
      <c r="M6824" s="0" t="str">
        <f aca="false">IF(C6824&gt;0,VLOOKUP(C6824,Points,3),"")</f>
        <v/>
      </c>
      <c r="N6824" s="0" t="str">
        <f aca="false">IF(D6824&gt;0,VLOOKUP(D6824,Points,4),"")</f>
        <v/>
      </c>
      <c r="O6824" s="0" t="str">
        <f aca="false">IF(E6824&gt;0,VLOOKUP(E6824,Points,5),"")</f>
        <v/>
      </c>
      <c r="P6824" s="0" t="str">
        <f aca="false">IF(F6824&gt;0,VLOOKUP(F6824,Points,6),"")</f>
        <v/>
      </c>
      <c r="Q6824" s="0" t="str">
        <f aca="false">IF(G6824&gt;0,VLOOKUP(G6824,Points,7),"")</f>
        <v/>
      </c>
    </row>
    <row r="6825" customFormat="false" ht="12" hidden="false" customHeight="false" outlineLevel="0" collapsed="false">
      <c r="H6825" s="15" t="n">
        <f aca="false">COUNTIF(B6825:G6825,"&gt;0")</f>
        <v>0</v>
      </c>
      <c r="I6825" s="16" t="str">
        <f aca="false">IF(H6825&lt;6,"Incomplete Data","")</f>
        <v>Incomplete Data</v>
      </c>
      <c r="J6825" s="6" t="n">
        <f aca="false">A6825</f>
        <v>0</v>
      </c>
      <c r="K6825" s="7" t="str">
        <f aca="false">IF(H6825=6,SUM(L6825:Q6825),"")</f>
        <v/>
      </c>
      <c r="L6825" s="0" t="str">
        <f aca="false">IF(B6825&gt;0,VLOOKUP(B6825,Points,2),"")</f>
        <v/>
      </c>
      <c r="M6825" s="0" t="str">
        <f aca="false">IF(C6825&gt;0,VLOOKUP(C6825,Points,3),"")</f>
        <v/>
      </c>
      <c r="N6825" s="0" t="str">
        <f aca="false">IF(D6825&gt;0,VLOOKUP(D6825,Points,4),"")</f>
        <v/>
      </c>
      <c r="O6825" s="0" t="str">
        <f aca="false">IF(E6825&gt;0,VLOOKUP(E6825,Points,5),"")</f>
        <v/>
      </c>
      <c r="P6825" s="0" t="str">
        <f aca="false">IF(F6825&gt;0,VLOOKUP(F6825,Points,6),"")</f>
        <v/>
      </c>
      <c r="Q6825" s="0" t="str">
        <f aca="false">IF(G6825&gt;0,VLOOKUP(G6825,Points,7),"")</f>
        <v/>
      </c>
    </row>
    <row r="6826" customFormat="false" ht="12" hidden="false" customHeight="false" outlineLevel="0" collapsed="false">
      <c r="H6826" s="15" t="n">
        <f aca="false">COUNTIF(B6826:G6826,"&gt;0")</f>
        <v>0</v>
      </c>
      <c r="I6826" s="16" t="str">
        <f aca="false">IF(H6826&lt;6,"Incomplete Data","")</f>
        <v>Incomplete Data</v>
      </c>
      <c r="J6826" s="6" t="n">
        <f aca="false">A6826</f>
        <v>0</v>
      </c>
      <c r="K6826" s="7" t="str">
        <f aca="false">IF(H6826=6,SUM(L6826:Q6826),"")</f>
        <v/>
      </c>
      <c r="L6826" s="0" t="str">
        <f aca="false">IF(B6826&gt;0,VLOOKUP(B6826,Points,2),"")</f>
        <v/>
      </c>
      <c r="M6826" s="0" t="str">
        <f aca="false">IF(C6826&gt;0,VLOOKUP(C6826,Points,3),"")</f>
        <v/>
      </c>
      <c r="N6826" s="0" t="str">
        <f aca="false">IF(D6826&gt;0,VLOOKUP(D6826,Points,4),"")</f>
        <v/>
      </c>
      <c r="O6826" s="0" t="str">
        <f aca="false">IF(E6826&gt;0,VLOOKUP(E6826,Points,5),"")</f>
        <v/>
      </c>
      <c r="P6826" s="0" t="str">
        <f aca="false">IF(F6826&gt;0,VLOOKUP(F6826,Points,6),"")</f>
        <v/>
      </c>
      <c r="Q6826" s="0" t="str">
        <f aca="false">IF(G6826&gt;0,VLOOKUP(G6826,Points,7),"")</f>
        <v/>
      </c>
    </row>
    <row r="6827" customFormat="false" ht="12" hidden="false" customHeight="false" outlineLevel="0" collapsed="false">
      <c r="H6827" s="15" t="n">
        <f aca="false">COUNTIF(B6827:G6827,"&gt;0")</f>
        <v>0</v>
      </c>
      <c r="I6827" s="16" t="str">
        <f aca="false">IF(H6827&lt;6,"Incomplete Data","")</f>
        <v>Incomplete Data</v>
      </c>
      <c r="J6827" s="6" t="n">
        <f aca="false">A6827</f>
        <v>0</v>
      </c>
      <c r="K6827" s="7" t="str">
        <f aca="false">IF(H6827=6,SUM(L6827:Q6827),"")</f>
        <v/>
      </c>
      <c r="L6827" s="0" t="str">
        <f aca="false">IF(B6827&gt;0,VLOOKUP(B6827,Points,2),"")</f>
        <v/>
      </c>
      <c r="M6827" s="0" t="str">
        <f aca="false">IF(C6827&gt;0,VLOOKUP(C6827,Points,3),"")</f>
        <v/>
      </c>
      <c r="N6827" s="0" t="str">
        <f aca="false">IF(D6827&gt;0,VLOOKUP(D6827,Points,4),"")</f>
        <v/>
      </c>
      <c r="O6827" s="0" t="str">
        <f aca="false">IF(E6827&gt;0,VLOOKUP(E6827,Points,5),"")</f>
        <v/>
      </c>
      <c r="P6827" s="0" t="str">
        <f aca="false">IF(F6827&gt;0,VLOOKUP(F6827,Points,6),"")</f>
        <v/>
      </c>
      <c r="Q6827" s="0" t="str">
        <f aca="false">IF(G6827&gt;0,VLOOKUP(G6827,Points,7),"")</f>
        <v/>
      </c>
    </row>
    <row r="6828" customFormat="false" ht="12" hidden="false" customHeight="false" outlineLevel="0" collapsed="false">
      <c r="H6828" s="15" t="n">
        <f aca="false">COUNTIF(B6828:G6828,"&gt;0")</f>
        <v>0</v>
      </c>
      <c r="I6828" s="16" t="str">
        <f aca="false">IF(H6828&lt;6,"Incomplete Data","")</f>
        <v>Incomplete Data</v>
      </c>
      <c r="J6828" s="6" t="n">
        <f aca="false">A6828</f>
        <v>0</v>
      </c>
      <c r="K6828" s="7" t="str">
        <f aca="false">IF(H6828=6,SUM(L6828:Q6828),"")</f>
        <v/>
      </c>
      <c r="L6828" s="0" t="str">
        <f aca="false">IF(B6828&gt;0,VLOOKUP(B6828,Points,2),"")</f>
        <v/>
      </c>
      <c r="M6828" s="0" t="str">
        <f aca="false">IF(C6828&gt;0,VLOOKUP(C6828,Points,3),"")</f>
        <v/>
      </c>
      <c r="N6828" s="0" t="str">
        <f aca="false">IF(D6828&gt;0,VLOOKUP(D6828,Points,4),"")</f>
        <v/>
      </c>
      <c r="O6828" s="0" t="str">
        <f aca="false">IF(E6828&gt;0,VLOOKUP(E6828,Points,5),"")</f>
        <v/>
      </c>
      <c r="P6828" s="0" t="str">
        <f aca="false">IF(F6828&gt;0,VLOOKUP(F6828,Points,6),"")</f>
        <v/>
      </c>
      <c r="Q6828" s="0" t="str">
        <f aca="false">IF(G6828&gt;0,VLOOKUP(G6828,Points,7),"")</f>
        <v/>
      </c>
    </row>
    <row r="6829" customFormat="false" ht="12" hidden="false" customHeight="false" outlineLevel="0" collapsed="false">
      <c r="H6829" s="15" t="n">
        <f aca="false">COUNTIF(B6829:G6829,"&gt;0")</f>
        <v>0</v>
      </c>
      <c r="I6829" s="16" t="str">
        <f aca="false">IF(H6829&lt;6,"Incomplete Data","")</f>
        <v>Incomplete Data</v>
      </c>
      <c r="J6829" s="6" t="n">
        <f aca="false">A6829</f>
        <v>0</v>
      </c>
      <c r="K6829" s="7" t="str">
        <f aca="false">IF(H6829=6,SUM(L6829:Q6829),"")</f>
        <v/>
      </c>
      <c r="L6829" s="0" t="str">
        <f aca="false">IF(B6829&gt;0,VLOOKUP(B6829,Points,2),"")</f>
        <v/>
      </c>
      <c r="M6829" s="0" t="str">
        <f aca="false">IF(C6829&gt;0,VLOOKUP(C6829,Points,3),"")</f>
        <v/>
      </c>
      <c r="N6829" s="0" t="str">
        <f aca="false">IF(D6829&gt;0,VLOOKUP(D6829,Points,4),"")</f>
        <v/>
      </c>
      <c r="O6829" s="0" t="str">
        <f aca="false">IF(E6829&gt;0,VLOOKUP(E6829,Points,5),"")</f>
        <v/>
      </c>
      <c r="P6829" s="0" t="str">
        <f aca="false">IF(F6829&gt;0,VLOOKUP(F6829,Points,6),"")</f>
        <v/>
      </c>
      <c r="Q6829" s="0" t="str">
        <f aca="false">IF(G6829&gt;0,VLOOKUP(G6829,Points,7),"")</f>
        <v/>
      </c>
    </row>
    <row r="6830" customFormat="false" ht="12" hidden="false" customHeight="false" outlineLevel="0" collapsed="false">
      <c r="H6830" s="15" t="n">
        <f aca="false">COUNTIF(B6830:G6830,"&gt;0")</f>
        <v>0</v>
      </c>
      <c r="I6830" s="16" t="str">
        <f aca="false">IF(H6830&lt;6,"Incomplete Data","")</f>
        <v>Incomplete Data</v>
      </c>
      <c r="J6830" s="6" t="n">
        <f aca="false">A6830</f>
        <v>0</v>
      </c>
      <c r="K6830" s="7" t="str">
        <f aca="false">IF(H6830=6,SUM(L6830:Q6830),"")</f>
        <v/>
      </c>
      <c r="L6830" s="0" t="str">
        <f aca="false">IF(B6830&gt;0,VLOOKUP(B6830,Points,2),"")</f>
        <v/>
      </c>
      <c r="M6830" s="0" t="str">
        <f aca="false">IF(C6830&gt;0,VLOOKUP(C6830,Points,3),"")</f>
        <v/>
      </c>
      <c r="N6830" s="0" t="str">
        <f aca="false">IF(D6830&gt;0,VLOOKUP(D6830,Points,4),"")</f>
        <v/>
      </c>
      <c r="O6830" s="0" t="str">
        <f aca="false">IF(E6830&gt;0,VLOOKUP(E6830,Points,5),"")</f>
        <v/>
      </c>
      <c r="P6830" s="0" t="str">
        <f aca="false">IF(F6830&gt;0,VLOOKUP(F6830,Points,6),"")</f>
        <v/>
      </c>
      <c r="Q6830" s="0" t="str">
        <f aca="false">IF(G6830&gt;0,VLOOKUP(G6830,Points,7),"")</f>
        <v/>
      </c>
    </row>
    <row r="6831" customFormat="false" ht="12" hidden="false" customHeight="false" outlineLevel="0" collapsed="false">
      <c r="H6831" s="15" t="n">
        <f aca="false">COUNTIF(B6831:G6831,"&gt;0")</f>
        <v>0</v>
      </c>
      <c r="I6831" s="16" t="str">
        <f aca="false">IF(H6831&lt;6,"Incomplete Data","")</f>
        <v>Incomplete Data</v>
      </c>
      <c r="J6831" s="6" t="n">
        <f aca="false">A6831</f>
        <v>0</v>
      </c>
      <c r="K6831" s="7" t="str">
        <f aca="false">IF(H6831=6,SUM(L6831:Q6831),"")</f>
        <v/>
      </c>
      <c r="L6831" s="0" t="str">
        <f aca="false">IF(B6831&gt;0,VLOOKUP(B6831,Points,2),"")</f>
        <v/>
      </c>
      <c r="M6831" s="0" t="str">
        <f aca="false">IF(C6831&gt;0,VLOOKUP(C6831,Points,3),"")</f>
        <v/>
      </c>
      <c r="N6831" s="0" t="str">
        <f aca="false">IF(D6831&gt;0,VLOOKUP(D6831,Points,4),"")</f>
        <v/>
      </c>
      <c r="O6831" s="0" t="str">
        <f aca="false">IF(E6831&gt;0,VLOOKUP(E6831,Points,5),"")</f>
        <v/>
      </c>
      <c r="P6831" s="0" t="str">
        <f aca="false">IF(F6831&gt;0,VLOOKUP(F6831,Points,6),"")</f>
        <v/>
      </c>
      <c r="Q6831" s="0" t="str">
        <f aca="false">IF(G6831&gt;0,VLOOKUP(G6831,Points,7),"")</f>
        <v/>
      </c>
    </row>
    <row r="6832" customFormat="false" ht="12" hidden="false" customHeight="false" outlineLevel="0" collapsed="false">
      <c r="H6832" s="15" t="n">
        <f aca="false">COUNTIF(B6832:G6832,"&gt;0")</f>
        <v>0</v>
      </c>
      <c r="I6832" s="16" t="str">
        <f aca="false">IF(H6832&lt;6,"Incomplete Data","")</f>
        <v>Incomplete Data</v>
      </c>
      <c r="J6832" s="6" t="n">
        <f aca="false">A6832</f>
        <v>0</v>
      </c>
      <c r="K6832" s="7" t="str">
        <f aca="false">IF(H6832=6,SUM(L6832:Q6832),"")</f>
        <v/>
      </c>
      <c r="L6832" s="0" t="str">
        <f aca="false">IF(B6832&gt;0,VLOOKUP(B6832,Points,2),"")</f>
        <v/>
      </c>
      <c r="M6832" s="0" t="str">
        <f aca="false">IF(C6832&gt;0,VLOOKUP(C6832,Points,3),"")</f>
        <v/>
      </c>
      <c r="N6832" s="0" t="str">
        <f aca="false">IF(D6832&gt;0,VLOOKUP(D6832,Points,4),"")</f>
        <v/>
      </c>
      <c r="O6832" s="0" t="str">
        <f aca="false">IF(E6832&gt;0,VLOOKUP(E6832,Points,5),"")</f>
        <v/>
      </c>
      <c r="P6832" s="0" t="str">
        <f aca="false">IF(F6832&gt;0,VLOOKUP(F6832,Points,6),"")</f>
        <v/>
      </c>
      <c r="Q6832" s="0" t="str">
        <f aca="false">IF(G6832&gt;0,VLOOKUP(G6832,Points,7),"")</f>
        <v/>
      </c>
    </row>
    <row r="6833" customFormat="false" ht="12" hidden="false" customHeight="false" outlineLevel="0" collapsed="false">
      <c r="H6833" s="15" t="n">
        <f aca="false">COUNTIF(B6833:G6833,"&gt;0")</f>
        <v>0</v>
      </c>
      <c r="I6833" s="16" t="str">
        <f aca="false">IF(H6833&lt;6,"Incomplete Data","")</f>
        <v>Incomplete Data</v>
      </c>
      <c r="J6833" s="6" t="n">
        <f aca="false">A6833</f>
        <v>0</v>
      </c>
      <c r="K6833" s="7" t="str">
        <f aca="false">IF(H6833=6,SUM(L6833:Q6833),"")</f>
        <v/>
      </c>
      <c r="L6833" s="0" t="str">
        <f aca="false">IF(B6833&gt;0,VLOOKUP(B6833,Points,2),"")</f>
        <v/>
      </c>
      <c r="M6833" s="0" t="str">
        <f aca="false">IF(C6833&gt;0,VLOOKUP(C6833,Points,3),"")</f>
        <v/>
      </c>
      <c r="N6833" s="0" t="str">
        <f aca="false">IF(D6833&gt;0,VLOOKUP(D6833,Points,4),"")</f>
        <v/>
      </c>
      <c r="O6833" s="0" t="str">
        <f aca="false">IF(E6833&gt;0,VLOOKUP(E6833,Points,5),"")</f>
        <v/>
      </c>
      <c r="P6833" s="0" t="str">
        <f aca="false">IF(F6833&gt;0,VLOOKUP(F6833,Points,6),"")</f>
        <v/>
      </c>
      <c r="Q6833" s="0" t="str">
        <f aca="false">IF(G6833&gt;0,VLOOKUP(G6833,Points,7),"")</f>
        <v/>
      </c>
    </row>
    <row r="6834" customFormat="false" ht="12" hidden="false" customHeight="false" outlineLevel="0" collapsed="false">
      <c r="H6834" s="15" t="n">
        <f aca="false">COUNTIF(B6834:G6834,"&gt;0")</f>
        <v>0</v>
      </c>
      <c r="I6834" s="16" t="str">
        <f aca="false">IF(H6834&lt;6,"Incomplete Data","")</f>
        <v>Incomplete Data</v>
      </c>
      <c r="J6834" s="6" t="n">
        <f aca="false">A6834</f>
        <v>0</v>
      </c>
      <c r="K6834" s="7" t="str">
        <f aca="false">IF(H6834=6,SUM(L6834:Q6834),"")</f>
        <v/>
      </c>
      <c r="L6834" s="0" t="str">
        <f aca="false">IF(B6834&gt;0,VLOOKUP(B6834,Points,2),"")</f>
        <v/>
      </c>
      <c r="M6834" s="0" t="str">
        <f aca="false">IF(C6834&gt;0,VLOOKUP(C6834,Points,3),"")</f>
        <v/>
      </c>
      <c r="N6834" s="0" t="str">
        <f aca="false">IF(D6834&gt;0,VLOOKUP(D6834,Points,4),"")</f>
        <v/>
      </c>
      <c r="O6834" s="0" t="str">
        <f aca="false">IF(E6834&gt;0,VLOOKUP(E6834,Points,5),"")</f>
        <v/>
      </c>
      <c r="P6834" s="0" t="str">
        <f aca="false">IF(F6834&gt;0,VLOOKUP(F6834,Points,6),"")</f>
        <v/>
      </c>
      <c r="Q6834" s="0" t="str">
        <f aca="false">IF(G6834&gt;0,VLOOKUP(G6834,Points,7),"")</f>
        <v/>
      </c>
    </row>
    <row r="6835" customFormat="false" ht="12" hidden="false" customHeight="false" outlineLevel="0" collapsed="false">
      <c r="H6835" s="15" t="n">
        <f aca="false">COUNTIF(B6835:G6835,"&gt;0")</f>
        <v>0</v>
      </c>
      <c r="I6835" s="16" t="str">
        <f aca="false">IF(H6835&lt;6,"Incomplete Data","")</f>
        <v>Incomplete Data</v>
      </c>
      <c r="J6835" s="6" t="n">
        <f aca="false">A6835</f>
        <v>0</v>
      </c>
      <c r="K6835" s="7" t="str">
        <f aca="false">IF(H6835=6,SUM(L6835:Q6835),"")</f>
        <v/>
      </c>
      <c r="L6835" s="0" t="str">
        <f aca="false">IF(B6835&gt;0,VLOOKUP(B6835,Points,2),"")</f>
        <v/>
      </c>
      <c r="M6835" s="0" t="str">
        <f aca="false">IF(C6835&gt;0,VLOOKUP(C6835,Points,3),"")</f>
        <v/>
      </c>
      <c r="N6835" s="0" t="str">
        <f aca="false">IF(D6835&gt;0,VLOOKUP(D6835,Points,4),"")</f>
        <v/>
      </c>
      <c r="O6835" s="0" t="str">
        <f aca="false">IF(E6835&gt;0,VLOOKUP(E6835,Points,5),"")</f>
        <v/>
      </c>
      <c r="P6835" s="0" t="str">
        <f aca="false">IF(F6835&gt;0,VLOOKUP(F6835,Points,6),"")</f>
        <v/>
      </c>
      <c r="Q6835" s="0" t="str">
        <f aca="false">IF(G6835&gt;0,VLOOKUP(G6835,Points,7),"")</f>
        <v/>
      </c>
    </row>
    <row r="6836" customFormat="false" ht="12" hidden="false" customHeight="false" outlineLevel="0" collapsed="false">
      <c r="H6836" s="15" t="n">
        <f aca="false">COUNTIF(B6836:G6836,"&gt;0")</f>
        <v>0</v>
      </c>
      <c r="I6836" s="16" t="str">
        <f aca="false">IF(H6836&lt;6,"Incomplete Data","")</f>
        <v>Incomplete Data</v>
      </c>
      <c r="J6836" s="6" t="n">
        <f aca="false">A6836</f>
        <v>0</v>
      </c>
      <c r="K6836" s="7" t="str">
        <f aca="false">IF(H6836=6,SUM(L6836:Q6836),"")</f>
        <v/>
      </c>
      <c r="L6836" s="0" t="str">
        <f aca="false">IF(B6836&gt;0,VLOOKUP(B6836,Points,2),"")</f>
        <v/>
      </c>
      <c r="M6836" s="0" t="str">
        <f aca="false">IF(C6836&gt;0,VLOOKUP(C6836,Points,3),"")</f>
        <v/>
      </c>
      <c r="N6836" s="0" t="str">
        <f aca="false">IF(D6836&gt;0,VLOOKUP(D6836,Points,4),"")</f>
        <v/>
      </c>
      <c r="O6836" s="0" t="str">
        <f aca="false">IF(E6836&gt;0,VLOOKUP(E6836,Points,5),"")</f>
        <v/>
      </c>
      <c r="P6836" s="0" t="str">
        <f aca="false">IF(F6836&gt;0,VLOOKUP(F6836,Points,6),"")</f>
        <v/>
      </c>
      <c r="Q6836" s="0" t="str">
        <f aca="false">IF(G6836&gt;0,VLOOKUP(G6836,Points,7),"")</f>
        <v/>
      </c>
    </row>
    <row r="6837" customFormat="false" ht="12" hidden="false" customHeight="false" outlineLevel="0" collapsed="false">
      <c r="H6837" s="15" t="n">
        <f aca="false">COUNTIF(B6837:G6837,"&gt;0")</f>
        <v>0</v>
      </c>
      <c r="I6837" s="16" t="str">
        <f aca="false">IF(H6837&lt;6,"Incomplete Data","")</f>
        <v>Incomplete Data</v>
      </c>
      <c r="J6837" s="6" t="n">
        <f aca="false">A6837</f>
        <v>0</v>
      </c>
      <c r="K6837" s="7" t="str">
        <f aca="false">IF(H6837=6,SUM(L6837:Q6837),"")</f>
        <v/>
      </c>
      <c r="L6837" s="0" t="str">
        <f aca="false">IF(B6837&gt;0,VLOOKUP(B6837,Points,2),"")</f>
        <v/>
      </c>
      <c r="M6837" s="0" t="str">
        <f aca="false">IF(C6837&gt;0,VLOOKUP(C6837,Points,3),"")</f>
        <v/>
      </c>
      <c r="N6837" s="0" t="str">
        <f aca="false">IF(D6837&gt;0,VLOOKUP(D6837,Points,4),"")</f>
        <v/>
      </c>
      <c r="O6837" s="0" t="str">
        <f aca="false">IF(E6837&gt;0,VLOOKUP(E6837,Points,5),"")</f>
        <v/>
      </c>
      <c r="P6837" s="0" t="str">
        <f aca="false">IF(F6837&gt;0,VLOOKUP(F6837,Points,6),"")</f>
        <v/>
      </c>
      <c r="Q6837" s="0" t="str">
        <f aca="false">IF(G6837&gt;0,VLOOKUP(G6837,Points,7),"")</f>
        <v/>
      </c>
    </row>
    <row r="6838" customFormat="false" ht="12" hidden="false" customHeight="false" outlineLevel="0" collapsed="false">
      <c r="H6838" s="15" t="n">
        <f aca="false">COUNTIF(B6838:G6838,"&gt;0")</f>
        <v>0</v>
      </c>
      <c r="I6838" s="16" t="str">
        <f aca="false">IF(H6838&lt;6,"Incomplete Data","")</f>
        <v>Incomplete Data</v>
      </c>
      <c r="J6838" s="6" t="n">
        <f aca="false">A6838</f>
        <v>0</v>
      </c>
      <c r="K6838" s="7" t="str">
        <f aca="false">IF(H6838=6,SUM(L6838:Q6838),"")</f>
        <v/>
      </c>
      <c r="L6838" s="0" t="str">
        <f aca="false">IF(B6838&gt;0,VLOOKUP(B6838,Points,2),"")</f>
        <v/>
      </c>
      <c r="M6838" s="0" t="str">
        <f aca="false">IF(C6838&gt;0,VLOOKUP(C6838,Points,3),"")</f>
        <v/>
      </c>
      <c r="N6838" s="0" t="str">
        <f aca="false">IF(D6838&gt;0,VLOOKUP(D6838,Points,4),"")</f>
        <v/>
      </c>
      <c r="O6838" s="0" t="str">
        <f aca="false">IF(E6838&gt;0,VLOOKUP(E6838,Points,5),"")</f>
        <v/>
      </c>
      <c r="P6838" s="0" t="str">
        <f aca="false">IF(F6838&gt;0,VLOOKUP(F6838,Points,6),"")</f>
        <v/>
      </c>
      <c r="Q6838" s="0" t="str">
        <f aca="false">IF(G6838&gt;0,VLOOKUP(G6838,Points,7),"")</f>
        <v/>
      </c>
    </row>
    <row r="6839" customFormat="false" ht="12" hidden="false" customHeight="false" outlineLevel="0" collapsed="false">
      <c r="H6839" s="15" t="n">
        <f aca="false">COUNTIF(B6839:G6839,"&gt;0")</f>
        <v>0</v>
      </c>
      <c r="I6839" s="16" t="str">
        <f aca="false">IF(H6839&lt;6,"Incomplete Data","")</f>
        <v>Incomplete Data</v>
      </c>
      <c r="J6839" s="6" t="n">
        <f aca="false">A6839</f>
        <v>0</v>
      </c>
      <c r="K6839" s="7" t="str">
        <f aca="false">IF(H6839=6,SUM(L6839:Q6839),"")</f>
        <v/>
      </c>
      <c r="L6839" s="0" t="str">
        <f aca="false">IF(B6839&gt;0,VLOOKUP(B6839,Points,2),"")</f>
        <v/>
      </c>
      <c r="M6839" s="0" t="str">
        <f aca="false">IF(C6839&gt;0,VLOOKUP(C6839,Points,3),"")</f>
        <v/>
      </c>
      <c r="N6839" s="0" t="str">
        <f aca="false">IF(D6839&gt;0,VLOOKUP(D6839,Points,4),"")</f>
        <v/>
      </c>
      <c r="O6839" s="0" t="str">
        <f aca="false">IF(E6839&gt;0,VLOOKUP(E6839,Points,5),"")</f>
        <v/>
      </c>
      <c r="P6839" s="0" t="str">
        <f aca="false">IF(F6839&gt;0,VLOOKUP(F6839,Points,6),"")</f>
        <v/>
      </c>
      <c r="Q6839" s="0" t="str">
        <f aca="false">IF(G6839&gt;0,VLOOKUP(G6839,Points,7),"")</f>
        <v/>
      </c>
    </row>
    <row r="6840" customFormat="false" ht="12" hidden="false" customHeight="false" outlineLevel="0" collapsed="false">
      <c r="H6840" s="15" t="n">
        <f aca="false">COUNTIF(B6840:G6840,"&gt;0")</f>
        <v>0</v>
      </c>
      <c r="I6840" s="16" t="str">
        <f aca="false">IF(H6840&lt;6,"Incomplete Data","")</f>
        <v>Incomplete Data</v>
      </c>
      <c r="J6840" s="6" t="n">
        <f aca="false">A6840</f>
        <v>0</v>
      </c>
      <c r="K6840" s="7" t="str">
        <f aca="false">IF(H6840=6,SUM(L6840:Q6840),"")</f>
        <v/>
      </c>
      <c r="L6840" s="0" t="str">
        <f aca="false">IF(B6840&gt;0,VLOOKUP(B6840,Points,2),"")</f>
        <v/>
      </c>
      <c r="M6840" s="0" t="str">
        <f aca="false">IF(C6840&gt;0,VLOOKUP(C6840,Points,3),"")</f>
        <v/>
      </c>
      <c r="N6840" s="0" t="str">
        <f aca="false">IF(D6840&gt;0,VLOOKUP(D6840,Points,4),"")</f>
        <v/>
      </c>
      <c r="O6840" s="0" t="str">
        <f aca="false">IF(E6840&gt;0,VLOOKUP(E6840,Points,5),"")</f>
        <v/>
      </c>
      <c r="P6840" s="0" t="str">
        <f aca="false">IF(F6840&gt;0,VLOOKUP(F6840,Points,6),"")</f>
        <v/>
      </c>
      <c r="Q6840" s="0" t="str">
        <f aca="false">IF(G6840&gt;0,VLOOKUP(G6840,Points,7),"")</f>
        <v/>
      </c>
    </row>
    <row r="6841" customFormat="false" ht="12" hidden="false" customHeight="false" outlineLevel="0" collapsed="false">
      <c r="H6841" s="15" t="n">
        <f aca="false">COUNTIF(B6841:G6841,"&gt;0")</f>
        <v>0</v>
      </c>
      <c r="I6841" s="16" t="str">
        <f aca="false">IF(H6841&lt;6,"Incomplete Data","")</f>
        <v>Incomplete Data</v>
      </c>
      <c r="J6841" s="6" t="n">
        <f aca="false">A6841</f>
        <v>0</v>
      </c>
      <c r="K6841" s="7" t="str">
        <f aca="false">IF(H6841=6,SUM(L6841:Q6841),"")</f>
        <v/>
      </c>
      <c r="L6841" s="0" t="str">
        <f aca="false">IF(B6841&gt;0,VLOOKUP(B6841,Points,2),"")</f>
        <v/>
      </c>
      <c r="M6841" s="0" t="str">
        <f aca="false">IF(C6841&gt;0,VLOOKUP(C6841,Points,3),"")</f>
        <v/>
      </c>
      <c r="N6841" s="0" t="str">
        <f aca="false">IF(D6841&gt;0,VLOOKUP(D6841,Points,4),"")</f>
        <v/>
      </c>
      <c r="O6841" s="0" t="str">
        <f aca="false">IF(E6841&gt;0,VLOOKUP(E6841,Points,5),"")</f>
        <v/>
      </c>
      <c r="P6841" s="0" t="str">
        <f aca="false">IF(F6841&gt;0,VLOOKUP(F6841,Points,6),"")</f>
        <v/>
      </c>
      <c r="Q6841" s="0" t="str">
        <f aca="false">IF(G6841&gt;0,VLOOKUP(G6841,Points,7),"")</f>
        <v/>
      </c>
    </row>
    <row r="6842" customFormat="false" ht="12" hidden="false" customHeight="false" outlineLevel="0" collapsed="false">
      <c r="H6842" s="15" t="n">
        <f aca="false">COUNTIF(B6842:G6842,"&gt;0")</f>
        <v>0</v>
      </c>
      <c r="I6842" s="16" t="str">
        <f aca="false">IF(H6842&lt;6,"Incomplete Data","")</f>
        <v>Incomplete Data</v>
      </c>
      <c r="J6842" s="6" t="n">
        <f aca="false">A6842</f>
        <v>0</v>
      </c>
      <c r="K6842" s="7" t="str">
        <f aca="false">IF(H6842=6,SUM(L6842:Q6842),"")</f>
        <v/>
      </c>
      <c r="L6842" s="0" t="str">
        <f aca="false">IF(B6842&gt;0,VLOOKUP(B6842,Points,2),"")</f>
        <v/>
      </c>
      <c r="M6842" s="0" t="str">
        <f aca="false">IF(C6842&gt;0,VLOOKUP(C6842,Points,3),"")</f>
        <v/>
      </c>
      <c r="N6842" s="0" t="str">
        <f aca="false">IF(D6842&gt;0,VLOOKUP(D6842,Points,4),"")</f>
        <v/>
      </c>
      <c r="O6842" s="0" t="str">
        <f aca="false">IF(E6842&gt;0,VLOOKUP(E6842,Points,5),"")</f>
        <v/>
      </c>
      <c r="P6842" s="0" t="str">
        <f aca="false">IF(F6842&gt;0,VLOOKUP(F6842,Points,6),"")</f>
        <v/>
      </c>
      <c r="Q6842" s="0" t="str">
        <f aca="false">IF(G6842&gt;0,VLOOKUP(G6842,Points,7),"")</f>
        <v/>
      </c>
    </row>
    <row r="6843" customFormat="false" ht="12" hidden="false" customHeight="false" outlineLevel="0" collapsed="false">
      <c r="H6843" s="15" t="n">
        <f aca="false">COUNTIF(B6843:G6843,"&gt;0")</f>
        <v>0</v>
      </c>
      <c r="I6843" s="16" t="str">
        <f aca="false">IF(H6843&lt;6,"Incomplete Data","")</f>
        <v>Incomplete Data</v>
      </c>
      <c r="J6843" s="6" t="n">
        <f aca="false">A6843</f>
        <v>0</v>
      </c>
      <c r="K6843" s="7" t="str">
        <f aca="false">IF(H6843=6,SUM(L6843:Q6843),"")</f>
        <v/>
      </c>
      <c r="L6843" s="0" t="str">
        <f aca="false">IF(B6843&gt;0,VLOOKUP(B6843,Points,2),"")</f>
        <v/>
      </c>
      <c r="M6843" s="0" t="str">
        <f aca="false">IF(C6843&gt;0,VLOOKUP(C6843,Points,3),"")</f>
        <v/>
      </c>
      <c r="N6843" s="0" t="str">
        <f aca="false">IF(D6843&gt;0,VLOOKUP(D6843,Points,4),"")</f>
        <v/>
      </c>
      <c r="O6843" s="0" t="str">
        <f aca="false">IF(E6843&gt;0,VLOOKUP(E6843,Points,5),"")</f>
        <v/>
      </c>
      <c r="P6843" s="0" t="str">
        <f aca="false">IF(F6843&gt;0,VLOOKUP(F6843,Points,6),"")</f>
        <v/>
      </c>
      <c r="Q6843" s="0" t="str">
        <f aca="false">IF(G6843&gt;0,VLOOKUP(G6843,Points,7),"")</f>
        <v/>
      </c>
    </row>
    <row r="6844" customFormat="false" ht="12" hidden="false" customHeight="false" outlineLevel="0" collapsed="false">
      <c r="H6844" s="15" t="n">
        <f aca="false">COUNTIF(B6844:G6844,"&gt;0")</f>
        <v>0</v>
      </c>
      <c r="I6844" s="16" t="str">
        <f aca="false">IF(H6844&lt;6,"Incomplete Data","")</f>
        <v>Incomplete Data</v>
      </c>
      <c r="J6844" s="6" t="n">
        <f aca="false">A6844</f>
        <v>0</v>
      </c>
      <c r="K6844" s="7" t="str">
        <f aca="false">IF(H6844=6,SUM(L6844:Q6844),"")</f>
        <v/>
      </c>
      <c r="L6844" s="0" t="str">
        <f aca="false">IF(B6844&gt;0,VLOOKUP(B6844,Points,2),"")</f>
        <v/>
      </c>
      <c r="M6844" s="0" t="str">
        <f aca="false">IF(C6844&gt;0,VLOOKUP(C6844,Points,3),"")</f>
        <v/>
      </c>
      <c r="N6844" s="0" t="str">
        <f aca="false">IF(D6844&gt;0,VLOOKUP(D6844,Points,4),"")</f>
        <v/>
      </c>
      <c r="O6844" s="0" t="str">
        <f aca="false">IF(E6844&gt;0,VLOOKUP(E6844,Points,5),"")</f>
        <v/>
      </c>
      <c r="P6844" s="0" t="str">
        <f aca="false">IF(F6844&gt;0,VLOOKUP(F6844,Points,6),"")</f>
        <v/>
      </c>
      <c r="Q6844" s="0" t="str">
        <f aca="false">IF(G6844&gt;0,VLOOKUP(G6844,Points,7),"")</f>
        <v/>
      </c>
    </row>
    <row r="6845" customFormat="false" ht="12" hidden="false" customHeight="false" outlineLevel="0" collapsed="false">
      <c r="H6845" s="15" t="n">
        <f aca="false">COUNTIF(B6845:G6845,"&gt;0")</f>
        <v>0</v>
      </c>
      <c r="I6845" s="16" t="str">
        <f aca="false">IF(H6845&lt;6,"Incomplete Data","")</f>
        <v>Incomplete Data</v>
      </c>
      <c r="J6845" s="6" t="n">
        <f aca="false">A6845</f>
        <v>0</v>
      </c>
      <c r="K6845" s="7" t="str">
        <f aca="false">IF(H6845=6,SUM(L6845:Q6845),"")</f>
        <v/>
      </c>
      <c r="L6845" s="0" t="str">
        <f aca="false">IF(B6845&gt;0,VLOOKUP(B6845,Points,2),"")</f>
        <v/>
      </c>
      <c r="M6845" s="0" t="str">
        <f aca="false">IF(C6845&gt;0,VLOOKUP(C6845,Points,3),"")</f>
        <v/>
      </c>
      <c r="N6845" s="0" t="str">
        <f aca="false">IF(D6845&gt;0,VLOOKUP(D6845,Points,4),"")</f>
        <v/>
      </c>
      <c r="O6845" s="0" t="str">
        <f aca="false">IF(E6845&gt;0,VLOOKUP(E6845,Points,5),"")</f>
        <v/>
      </c>
      <c r="P6845" s="0" t="str">
        <f aca="false">IF(F6845&gt;0,VLOOKUP(F6845,Points,6),"")</f>
        <v/>
      </c>
      <c r="Q6845" s="0" t="str">
        <f aca="false">IF(G6845&gt;0,VLOOKUP(G6845,Points,7),"")</f>
        <v/>
      </c>
    </row>
    <row r="6846" customFormat="false" ht="12" hidden="false" customHeight="false" outlineLevel="0" collapsed="false">
      <c r="H6846" s="15" t="n">
        <f aca="false">COUNTIF(B6846:G6846,"&gt;0")</f>
        <v>0</v>
      </c>
      <c r="I6846" s="16" t="str">
        <f aca="false">IF(H6846&lt;6,"Incomplete Data","")</f>
        <v>Incomplete Data</v>
      </c>
      <c r="J6846" s="6" t="n">
        <f aca="false">A6846</f>
        <v>0</v>
      </c>
      <c r="K6846" s="7" t="str">
        <f aca="false">IF(H6846=6,SUM(L6846:Q6846),"")</f>
        <v/>
      </c>
      <c r="L6846" s="0" t="str">
        <f aca="false">IF(B6846&gt;0,VLOOKUP(B6846,Points,2),"")</f>
        <v/>
      </c>
      <c r="M6846" s="0" t="str">
        <f aca="false">IF(C6846&gt;0,VLOOKUP(C6846,Points,3),"")</f>
        <v/>
      </c>
      <c r="N6846" s="0" t="str">
        <f aca="false">IF(D6846&gt;0,VLOOKUP(D6846,Points,4),"")</f>
        <v/>
      </c>
      <c r="O6846" s="0" t="str">
        <f aca="false">IF(E6846&gt;0,VLOOKUP(E6846,Points,5),"")</f>
        <v/>
      </c>
      <c r="P6846" s="0" t="str">
        <f aca="false">IF(F6846&gt;0,VLOOKUP(F6846,Points,6),"")</f>
        <v/>
      </c>
      <c r="Q6846" s="0" t="str">
        <f aca="false">IF(G6846&gt;0,VLOOKUP(G6846,Points,7),"")</f>
        <v/>
      </c>
    </row>
    <row r="6847" customFormat="false" ht="12" hidden="false" customHeight="false" outlineLevel="0" collapsed="false">
      <c r="H6847" s="15" t="n">
        <f aca="false">COUNTIF(B6847:G6847,"&gt;0")</f>
        <v>0</v>
      </c>
      <c r="I6847" s="16" t="str">
        <f aca="false">IF(H6847&lt;6,"Incomplete Data","")</f>
        <v>Incomplete Data</v>
      </c>
      <c r="J6847" s="6" t="n">
        <f aca="false">A6847</f>
        <v>0</v>
      </c>
      <c r="K6847" s="7" t="str">
        <f aca="false">IF(H6847=6,SUM(L6847:Q6847),"")</f>
        <v/>
      </c>
      <c r="L6847" s="0" t="str">
        <f aca="false">IF(B6847&gt;0,VLOOKUP(B6847,Points,2),"")</f>
        <v/>
      </c>
      <c r="M6847" s="0" t="str">
        <f aca="false">IF(C6847&gt;0,VLOOKUP(C6847,Points,3),"")</f>
        <v/>
      </c>
      <c r="N6847" s="0" t="str">
        <f aca="false">IF(D6847&gt;0,VLOOKUP(D6847,Points,4),"")</f>
        <v/>
      </c>
      <c r="O6847" s="0" t="str">
        <f aca="false">IF(E6847&gt;0,VLOOKUP(E6847,Points,5),"")</f>
        <v/>
      </c>
      <c r="P6847" s="0" t="str">
        <f aca="false">IF(F6847&gt;0,VLOOKUP(F6847,Points,6),"")</f>
        <v/>
      </c>
      <c r="Q6847" s="0" t="str">
        <f aca="false">IF(G6847&gt;0,VLOOKUP(G6847,Points,7),"")</f>
        <v/>
      </c>
    </row>
    <row r="6848" customFormat="false" ht="12" hidden="false" customHeight="false" outlineLevel="0" collapsed="false">
      <c r="H6848" s="15" t="n">
        <f aca="false">COUNTIF(B6848:G6848,"&gt;0")</f>
        <v>0</v>
      </c>
      <c r="I6848" s="16" t="str">
        <f aca="false">IF(H6848&lt;6,"Incomplete Data","")</f>
        <v>Incomplete Data</v>
      </c>
      <c r="J6848" s="6" t="n">
        <f aca="false">A6848</f>
        <v>0</v>
      </c>
      <c r="K6848" s="7" t="str">
        <f aca="false">IF(H6848=6,SUM(L6848:Q6848),"")</f>
        <v/>
      </c>
      <c r="L6848" s="0" t="str">
        <f aca="false">IF(B6848&gt;0,VLOOKUP(B6848,Points,2),"")</f>
        <v/>
      </c>
      <c r="M6848" s="0" t="str">
        <f aca="false">IF(C6848&gt;0,VLOOKUP(C6848,Points,3),"")</f>
        <v/>
      </c>
      <c r="N6848" s="0" t="str">
        <f aca="false">IF(D6848&gt;0,VLOOKUP(D6848,Points,4),"")</f>
        <v/>
      </c>
      <c r="O6848" s="0" t="str">
        <f aca="false">IF(E6848&gt;0,VLOOKUP(E6848,Points,5),"")</f>
        <v/>
      </c>
      <c r="P6848" s="0" t="str">
        <f aca="false">IF(F6848&gt;0,VLOOKUP(F6848,Points,6),"")</f>
        <v/>
      </c>
      <c r="Q6848" s="0" t="str">
        <f aca="false">IF(G6848&gt;0,VLOOKUP(G6848,Points,7),"")</f>
        <v/>
      </c>
    </row>
    <row r="6849" customFormat="false" ht="12" hidden="false" customHeight="false" outlineLevel="0" collapsed="false">
      <c r="H6849" s="15" t="n">
        <f aca="false">COUNTIF(B6849:G6849,"&gt;0")</f>
        <v>0</v>
      </c>
      <c r="I6849" s="16" t="str">
        <f aca="false">IF(H6849&lt;6,"Incomplete Data","")</f>
        <v>Incomplete Data</v>
      </c>
      <c r="J6849" s="6" t="n">
        <f aca="false">A6849</f>
        <v>0</v>
      </c>
      <c r="K6849" s="7" t="str">
        <f aca="false">IF(H6849=6,SUM(L6849:Q6849),"")</f>
        <v/>
      </c>
      <c r="L6849" s="0" t="str">
        <f aca="false">IF(B6849&gt;0,VLOOKUP(B6849,Points,2),"")</f>
        <v/>
      </c>
      <c r="M6849" s="0" t="str">
        <f aca="false">IF(C6849&gt;0,VLOOKUP(C6849,Points,3),"")</f>
        <v/>
      </c>
      <c r="N6849" s="0" t="str">
        <f aca="false">IF(D6849&gt;0,VLOOKUP(D6849,Points,4),"")</f>
        <v/>
      </c>
      <c r="O6849" s="0" t="str">
        <f aca="false">IF(E6849&gt;0,VLOOKUP(E6849,Points,5),"")</f>
        <v/>
      </c>
      <c r="P6849" s="0" t="str">
        <f aca="false">IF(F6849&gt;0,VLOOKUP(F6849,Points,6),"")</f>
        <v/>
      </c>
      <c r="Q6849" s="0" t="str">
        <f aca="false">IF(G6849&gt;0,VLOOKUP(G6849,Points,7),"")</f>
        <v/>
      </c>
    </row>
    <row r="6850" customFormat="false" ht="12" hidden="false" customHeight="false" outlineLevel="0" collapsed="false">
      <c r="H6850" s="15" t="n">
        <f aca="false">COUNTIF(B6850:G6850,"&gt;0")</f>
        <v>0</v>
      </c>
      <c r="I6850" s="16" t="str">
        <f aca="false">IF(H6850&lt;6,"Incomplete Data","")</f>
        <v>Incomplete Data</v>
      </c>
      <c r="J6850" s="6" t="n">
        <f aca="false">A6850</f>
        <v>0</v>
      </c>
      <c r="K6850" s="7" t="str">
        <f aca="false">IF(H6850=6,SUM(L6850:Q6850),"")</f>
        <v/>
      </c>
      <c r="L6850" s="0" t="str">
        <f aca="false">IF(B6850&gt;0,VLOOKUP(B6850,Points,2),"")</f>
        <v/>
      </c>
      <c r="M6850" s="0" t="str">
        <f aca="false">IF(C6850&gt;0,VLOOKUP(C6850,Points,3),"")</f>
        <v/>
      </c>
      <c r="N6850" s="0" t="str">
        <f aca="false">IF(D6850&gt;0,VLOOKUP(D6850,Points,4),"")</f>
        <v/>
      </c>
      <c r="O6850" s="0" t="str">
        <f aca="false">IF(E6850&gt;0,VLOOKUP(E6850,Points,5),"")</f>
        <v/>
      </c>
      <c r="P6850" s="0" t="str">
        <f aca="false">IF(F6850&gt;0,VLOOKUP(F6850,Points,6),"")</f>
        <v/>
      </c>
      <c r="Q6850" s="0" t="str">
        <f aca="false">IF(G6850&gt;0,VLOOKUP(G6850,Points,7),"")</f>
        <v/>
      </c>
    </row>
    <row r="6851" customFormat="false" ht="12" hidden="false" customHeight="false" outlineLevel="0" collapsed="false">
      <c r="H6851" s="15" t="n">
        <f aca="false">COUNTIF(B6851:G6851,"&gt;0")</f>
        <v>0</v>
      </c>
      <c r="I6851" s="16" t="str">
        <f aca="false">IF(H6851&lt;6,"Incomplete Data","")</f>
        <v>Incomplete Data</v>
      </c>
      <c r="J6851" s="6" t="n">
        <f aca="false">A6851</f>
        <v>0</v>
      </c>
      <c r="K6851" s="7" t="str">
        <f aca="false">IF(H6851=6,SUM(L6851:Q6851),"")</f>
        <v/>
      </c>
      <c r="L6851" s="0" t="str">
        <f aca="false">IF(B6851&gt;0,VLOOKUP(B6851,Points,2),"")</f>
        <v/>
      </c>
      <c r="M6851" s="0" t="str">
        <f aca="false">IF(C6851&gt;0,VLOOKUP(C6851,Points,3),"")</f>
        <v/>
      </c>
      <c r="N6851" s="0" t="str">
        <f aca="false">IF(D6851&gt;0,VLOOKUP(D6851,Points,4),"")</f>
        <v/>
      </c>
      <c r="O6851" s="0" t="str">
        <f aca="false">IF(E6851&gt;0,VLOOKUP(E6851,Points,5),"")</f>
        <v/>
      </c>
      <c r="P6851" s="0" t="str">
        <f aca="false">IF(F6851&gt;0,VLOOKUP(F6851,Points,6),"")</f>
        <v/>
      </c>
      <c r="Q6851" s="0" t="str">
        <f aca="false">IF(G6851&gt;0,VLOOKUP(G6851,Points,7),"")</f>
        <v/>
      </c>
    </row>
    <row r="6852" customFormat="false" ht="12" hidden="false" customHeight="false" outlineLevel="0" collapsed="false">
      <c r="H6852" s="15" t="n">
        <f aca="false">COUNTIF(B6852:G6852,"&gt;0")</f>
        <v>0</v>
      </c>
      <c r="I6852" s="16" t="str">
        <f aca="false">IF(H6852&lt;6,"Incomplete Data","")</f>
        <v>Incomplete Data</v>
      </c>
      <c r="J6852" s="6" t="n">
        <f aca="false">A6852</f>
        <v>0</v>
      </c>
      <c r="K6852" s="7" t="str">
        <f aca="false">IF(H6852=6,SUM(L6852:Q6852),"")</f>
        <v/>
      </c>
      <c r="L6852" s="0" t="str">
        <f aca="false">IF(B6852&gt;0,VLOOKUP(B6852,Points,2),"")</f>
        <v/>
      </c>
      <c r="M6852" s="0" t="str">
        <f aca="false">IF(C6852&gt;0,VLOOKUP(C6852,Points,3),"")</f>
        <v/>
      </c>
      <c r="N6852" s="0" t="str">
        <f aca="false">IF(D6852&gt;0,VLOOKUP(D6852,Points,4),"")</f>
        <v/>
      </c>
      <c r="O6852" s="0" t="str">
        <f aca="false">IF(E6852&gt;0,VLOOKUP(E6852,Points,5),"")</f>
        <v/>
      </c>
      <c r="P6852" s="0" t="str">
        <f aca="false">IF(F6852&gt;0,VLOOKUP(F6852,Points,6),"")</f>
        <v/>
      </c>
      <c r="Q6852" s="0" t="str">
        <f aca="false">IF(G6852&gt;0,VLOOKUP(G6852,Points,7),"")</f>
        <v/>
      </c>
    </row>
    <row r="6853" customFormat="false" ht="12" hidden="false" customHeight="false" outlineLevel="0" collapsed="false">
      <c r="H6853" s="15" t="n">
        <f aca="false">COUNTIF(B6853:G6853,"&gt;0")</f>
        <v>0</v>
      </c>
      <c r="I6853" s="16" t="str">
        <f aca="false">IF(H6853&lt;6,"Incomplete Data","")</f>
        <v>Incomplete Data</v>
      </c>
      <c r="J6853" s="6" t="n">
        <f aca="false">A6853</f>
        <v>0</v>
      </c>
      <c r="K6853" s="7" t="str">
        <f aca="false">IF(H6853=6,SUM(L6853:Q6853),"")</f>
        <v/>
      </c>
      <c r="L6853" s="0" t="str">
        <f aca="false">IF(B6853&gt;0,VLOOKUP(B6853,Points,2),"")</f>
        <v/>
      </c>
      <c r="M6853" s="0" t="str">
        <f aca="false">IF(C6853&gt;0,VLOOKUP(C6853,Points,3),"")</f>
        <v/>
      </c>
      <c r="N6853" s="0" t="str">
        <f aca="false">IF(D6853&gt;0,VLOOKUP(D6853,Points,4),"")</f>
        <v/>
      </c>
      <c r="O6853" s="0" t="str">
        <f aca="false">IF(E6853&gt;0,VLOOKUP(E6853,Points,5),"")</f>
        <v/>
      </c>
      <c r="P6853" s="0" t="str">
        <f aca="false">IF(F6853&gt;0,VLOOKUP(F6853,Points,6),"")</f>
        <v/>
      </c>
      <c r="Q6853" s="0" t="str">
        <f aca="false">IF(G6853&gt;0,VLOOKUP(G6853,Points,7),"")</f>
        <v/>
      </c>
    </row>
    <row r="6854" customFormat="false" ht="12" hidden="false" customHeight="false" outlineLevel="0" collapsed="false">
      <c r="H6854" s="15" t="n">
        <f aca="false">COUNTIF(B6854:G6854,"&gt;0")</f>
        <v>0</v>
      </c>
      <c r="I6854" s="16" t="str">
        <f aca="false">IF(H6854&lt;6,"Incomplete Data","")</f>
        <v>Incomplete Data</v>
      </c>
      <c r="J6854" s="6" t="n">
        <f aca="false">A6854</f>
        <v>0</v>
      </c>
      <c r="K6854" s="7" t="str">
        <f aca="false">IF(H6854=6,SUM(L6854:Q6854),"")</f>
        <v/>
      </c>
      <c r="L6854" s="0" t="str">
        <f aca="false">IF(B6854&gt;0,VLOOKUP(B6854,Points,2),"")</f>
        <v/>
      </c>
      <c r="M6854" s="0" t="str">
        <f aca="false">IF(C6854&gt;0,VLOOKUP(C6854,Points,3),"")</f>
        <v/>
      </c>
      <c r="N6854" s="0" t="str">
        <f aca="false">IF(D6854&gt;0,VLOOKUP(D6854,Points,4),"")</f>
        <v/>
      </c>
      <c r="O6854" s="0" t="str">
        <f aca="false">IF(E6854&gt;0,VLOOKUP(E6854,Points,5),"")</f>
        <v/>
      </c>
      <c r="P6854" s="0" t="str">
        <f aca="false">IF(F6854&gt;0,VLOOKUP(F6854,Points,6),"")</f>
        <v/>
      </c>
      <c r="Q6854" s="0" t="str">
        <f aca="false">IF(G6854&gt;0,VLOOKUP(G6854,Points,7),"")</f>
        <v/>
      </c>
    </row>
    <row r="6855" customFormat="false" ht="12" hidden="false" customHeight="false" outlineLevel="0" collapsed="false">
      <c r="H6855" s="15" t="n">
        <f aca="false">COUNTIF(B6855:G6855,"&gt;0")</f>
        <v>0</v>
      </c>
      <c r="I6855" s="16" t="str">
        <f aca="false">IF(H6855&lt;6,"Incomplete Data","")</f>
        <v>Incomplete Data</v>
      </c>
      <c r="J6855" s="6" t="n">
        <f aca="false">A6855</f>
        <v>0</v>
      </c>
      <c r="K6855" s="7" t="str">
        <f aca="false">IF(H6855=6,SUM(L6855:Q6855),"")</f>
        <v/>
      </c>
      <c r="L6855" s="0" t="str">
        <f aca="false">IF(B6855&gt;0,VLOOKUP(B6855,Points,2),"")</f>
        <v/>
      </c>
      <c r="M6855" s="0" t="str">
        <f aca="false">IF(C6855&gt;0,VLOOKUP(C6855,Points,3),"")</f>
        <v/>
      </c>
      <c r="N6855" s="0" t="str">
        <f aca="false">IF(D6855&gt;0,VLOOKUP(D6855,Points,4),"")</f>
        <v/>
      </c>
      <c r="O6855" s="0" t="str">
        <f aca="false">IF(E6855&gt;0,VLOOKUP(E6855,Points,5),"")</f>
        <v/>
      </c>
      <c r="P6855" s="0" t="str">
        <f aca="false">IF(F6855&gt;0,VLOOKUP(F6855,Points,6),"")</f>
        <v/>
      </c>
      <c r="Q6855" s="0" t="str">
        <f aca="false">IF(G6855&gt;0,VLOOKUP(G6855,Points,7),"")</f>
        <v/>
      </c>
    </row>
    <row r="6856" customFormat="false" ht="12" hidden="false" customHeight="false" outlineLevel="0" collapsed="false">
      <c r="H6856" s="15" t="n">
        <f aca="false">COUNTIF(B6856:G6856,"&gt;0")</f>
        <v>0</v>
      </c>
      <c r="I6856" s="16" t="str">
        <f aca="false">IF(H6856&lt;6,"Incomplete Data","")</f>
        <v>Incomplete Data</v>
      </c>
      <c r="J6856" s="6" t="n">
        <f aca="false">A6856</f>
        <v>0</v>
      </c>
      <c r="K6856" s="7" t="str">
        <f aca="false">IF(H6856=6,SUM(L6856:Q6856),"")</f>
        <v/>
      </c>
      <c r="L6856" s="0" t="str">
        <f aca="false">IF(B6856&gt;0,VLOOKUP(B6856,Points,2),"")</f>
        <v/>
      </c>
      <c r="M6856" s="0" t="str">
        <f aca="false">IF(C6856&gt;0,VLOOKUP(C6856,Points,3),"")</f>
        <v/>
      </c>
      <c r="N6856" s="0" t="str">
        <f aca="false">IF(D6856&gt;0,VLOOKUP(D6856,Points,4),"")</f>
        <v/>
      </c>
      <c r="O6856" s="0" t="str">
        <f aca="false">IF(E6856&gt;0,VLOOKUP(E6856,Points,5),"")</f>
        <v/>
      </c>
      <c r="P6856" s="0" t="str">
        <f aca="false">IF(F6856&gt;0,VLOOKUP(F6856,Points,6),"")</f>
        <v/>
      </c>
      <c r="Q6856" s="0" t="str">
        <f aca="false">IF(G6856&gt;0,VLOOKUP(G6856,Points,7),"")</f>
        <v/>
      </c>
    </row>
    <row r="6857" customFormat="false" ht="12" hidden="false" customHeight="false" outlineLevel="0" collapsed="false">
      <c r="H6857" s="15" t="n">
        <f aca="false">COUNTIF(B6857:G6857,"&gt;0")</f>
        <v>0</v>
      </c>
      <c r="I6857" s="16" t="str">
        <f aca="false">IF(H6857&lt;6,"Incomplete Data","")</f>
        <v>Incomplete Data</v>
      </c>
      <c r="J6857" s="6" t="n">
        <f aca="false">A6857</f>
        <v>0</v>
      </c>
      <c r="K6857" s="7" t="str">
        <f aca="false">IF(H6857=6,SUM(L6857:Q6857),"")</f>
        <v/>
      </c>
      <c r="L6857" s="0" t="str">
        <f aca="false">IF(B6857&gt;0,VLOOKUP(B6857,Points,2),"")</f>
        <v/>
      </c>
      <c r="M6857" s="0" t="str">
        <f aca="false">IF(C6857&gt;0,VLOOKUP(C6857,Points,3),"")</f>
        <v/>
      </c>
      <c r="N6857" s="0" t="str">
        <f aca="false">IF(D6857&gt;0,VLOOKUP(D6857,Points,4),"")</f>
        <v/>
      </c>
      <c r="O6857" s="0" t="str">
        <f aca="false">IF(E6857&gt;0,VLOOKUP(E6857,Points,5),"")</f>
        <v/>
      </c>
      <c r="P6857" s="0" t="str">
        <f aca="false">IF(F6857&gt;0,VLOOKUP(F6857,Points,6),"")</f>
        <v/>
      </c>
      <c r="Q6857" s="0" t="str">
        <f aca="false">IF(G6857&gt;0,VLOOKUP(G6857,Points,7),"")</f>
        <v/>
      </c>
    </row>
    <row r="6858" customFormat="false" ht="12" hidden="false" customHeight="false" outlineLevel="0" collapsed="false">
      <c r="H6858" s="15" t="n">
        <f aca="false">COUNTIF(B6858:G6858,"&gt;0")</f>
        <v>0</v>
      </c>
      <c r="I6858" s="16" t="str">
        <f aca="false">IF(H6858&lt;6,"Incomplete Data","")</f>
        <v>Incomplete Data</v>
      </c>
      <c r="J6858" s="6" t="n">
        <f aca="false">A6858</f>
        <v>0</v>
      </c>
      <c r="K6858" s="7" t="str">
        <f aca="false">IF(H6858=6,SUM(L6858:Q6858),"")</f>
        <v/>
      </c>
      <c r="L6858" s="0" t="str">
        <f aca="false">IF(B6858&gt;0,VLOOKUP(B6858,Points,2),"")</f>
        <v/>
      </c>
      <c r="M6858" s="0" t="str">
        <f aca="false">IF(C6858&gt;0,VLOOKUP(C6858,Points,3),"")</f>
        <v/>
      </c>
      <c r="N6858" s="0" t="str">
        <f aca="false">IF(D6858&gt;0,VLOOKUP(D6858,Points,4),"")</f>
        <v/>
      </c>
      <c r="O6858" s="0" t="str">
        <f aca="false">IF(E6858&gt;0,VLOOKUP(E6858,Points,5),"")</f>
        <v/>
      </c>
      <c r="P6858" s="0" t="str">
        <f aca="false">IF(F6858&gt;0,VLOOKUP(F6858,Points,6),"")</f>
        <v/>
      </c>
      <c r="Q6858" s="0" t="str">
        <f aca="false">IF(G6858&gt;0,VLOOKUP(G6858,Points,7),"")</f>
        <v/>
      </c>
    </row>
    <row r="6859" customFormat="false" ht="12" hidden="false" customHeight="false" outlineLevel="0" collapsed="false">
      <c r="H6859" s="15" t="n">
        <f aca="false">COUNTIF(B6859:G6859,"&gt;0")</f>
        <v>0</v>
      </c>
      <c r="I6859" s="16" t="str">
        <f aca="false">IF(H6859&lt;6,"Incomplete Data","")</f>
        <v>Incomplete Data</v>
      </c>
      <c r="J6859" s="6" t="n">
        <f aca="false">A6859</f>
        <v>0</v>
      </c>
      <c r="K6859" s="7" t="str">
        <f aca="false">IF(H6859=6,SUM(L6859:Q6859),"")</f>
        <v/>
      </c>
      <c r="L6859" s="0" t="str">
        <f aca="false">IF(B6859&gt;0,VLOOKUP(B6859,Points,2),"")</f>
        <v/>
      </c>
      <c r="M6859" s="0" t="str">
        <f aca="false">IF(C6859&gt;0,VLOOKUP(C6859,Points,3),"")</f>
        <v/>
      </c>
      <c r="N6859" s="0" t="str">
        <f aca="false">IF(D6859&gt;0,VLOOKUP(D6859,Points,4),"")</f>
        <v/>
      </c>
      <c r="O6859" s="0" t="str">
        <f aca="false">IF(E6859&gt;0,VLOOKUP(E6859,Points,5),"")</f>
        <v/>
      </c>
      <c r="P6859" s="0" t="str">
        <f aca="false">IF(F6859&gt;0,VLOOKUP(F6859,Points,6),"")</f>
        <v/>
      </c>
      <c r="Q6859" s="0" t="str">
        <f aca="false">IF(G6859&gt;0,VLOOKUP(G6859,Points,7),"")</f>
        <v/>
      </c>
    </row>
    <row r="6860" customFormat="false" ht="12" hidden="false" customHeight="false" outlineLevel="0" collapsed="false">
      <c r="H6860" s="15" t="n">
        <f aca="false">COUNTIF(B6860:G6860,"&gt;0")</f>
        <v>0</v>
      </c>
      <c r="I6860" s="16" t="str">
        <f aca="false">IF(H6860&lt;6,"Incomplete Data","")</f>
        <v>Incomplete Data</v>
      </c>
      <c r="J6860" s="6" t="n">
        <f aca="false">A6860</f>
        <v>0</v>
      </c>
      <c r="K6860" s="7" t="str">
        <f aca="false">IF(H6860=6,SUM(L6860:Q6860),"")</f>
        <v/>
      </c>
      <c r="L6860" s="0" t="str">
        <f aca="false">IF(B6860&gt;0,VLOOKUP(B6860,Points,2),"")</f>
        <v/>
      </c>
      <c r="M6860" s="0" t="str">
        <f aca="false">IF(C6860&gt;0,VLOOKUP(C6860,Points,3),"")</f>
        <v/>
      </c>
      <c r="N6860" s="0" t="str">
        <f aca="false">IF(D6860&gt;0,VLOOKUP(D6860,Points,4),"")</f>
        <v/>
      </c>
      <c r="O6860" s="0" t="str">
        <f aca="false">IF(E6860&gt;0,VLOOKUP(E6860,Points,5),"")</f>
        <v/>
      </c>
      <c r="P6860" s="0" t="str">
        <f aca="false">IF(F6860&gt;0,VLOOKUP(F6860,Points,6),"")</f>
        <v/>
      </c>
      <c r="Q6860" s="0" t="str">
        <f aca="false">IF(G6860&gt;0,VLOOKUP(G6860,Points,7),"")</f>
        <v/>
      </c>
    </row>
    <row r="6861" customFormat="false" ht="12" hidden="false" customHeight="false" outlineLevel="0" collapsed="false">
      <c r="H6861" s="15" t="n">
        <f aca="false">COUNTIF(B6861:G6861,"&gt;0")</f>
        <v>0</v>
      </c>
      <c r="I6861" s="16" t="str">
        <f aca="false">IF(H6861&lt;6,"Incomplete Data","")</f>
        <v>Incomplete Data</v>
      </c>
      <c r="J6861" s="6" t="n">
        <f aca="false">A6861</f>
        <v>0</v>
      </c>
      <c r="K6861" s="7" t="str">
        <f aca="false">IF(H6861=6,SUM(L6861:Q6861),"")</f>
        <v/>
      </c>
      <c r="L6861" s="0" t="str">
        <f aca="false">IF(B6861&gt;0,VLOOKUP(B6861,Points,2),"")</f>
        <v/>
      </c>
      <c r="M6861" s="0" t="str">
        <f aca="false">IF(C6861&gt;0,VLOOKUP(C6861,Points,3),"")</f>
        <v/>
      </c>
      <c r="N6861" s="0" t="str">
        <f aca="false">IF(D6861&gt;0,VLOOKUP(D6861,Points,4),"")</f>
        <v/>
      </c>
      <c r="O6861" s="0" t="str">
        <f aca="false">IF(E6861&gt;0,VLOOKUP(E6861,Points,5),"")</f>
        <v/>
      </c>
      <c r="P6861" s="0" t="str">
        <f aca="false">IF(F6861&gt;0,VLOOKUP(F6861,Points,6),"")</f>
        <v/>
      </c>
      <c r="Q6861" s="0" t="str">
        <f aca="false">IF(G6861&gt;0,VLOOKUP(G6861,Points,7),"")</f>
        <v/>
      </c>
    </row>
    <row r="6862" customFormat="false" ht="12" hidden="false" customHeight="false" outlineLevel="0" collapsed="false">
      <c r="H6862" s="15" t="n">
        <f aca="false">COUNTIF(B6862:G6862,"&gt;0")</f>
        <v>0</v>
      </c>
      <c r="I6862" s="16" t="str">
        <f aca="false">IF(H6862&lt;6,"Incomplete Data","")</f>
        <v>Incomplete Data</v>
      </c>
      <c r="J6862" s="6" t="n">
        <f aca="false">A6862</f>
        <v>0</v>
      </c>
      <c r="K6862" s="7" t="str">
        <f aca="false">IF(H6862=6,SUM(L6862:Q6862),"")</f>
        <v/>
      </c>
      <c r="L6862" s="0" t="str">
        <f aca="false">IF(B6862&gt;0,VLOOKUP(B6862,Points,2),"")</f>
        <v/>
      </c>
      <c r="M6862" s="0" t="str">
        <f aca="false">IF(C6862&gt;0,VLOOKUP(C6862,Points,3),"")</f>
        <v/>
      </c>
      <c r="N6862" s="0" t="str">
        <f aca="false">IF(D6862&gt;0,VLOOKUP(D6862,Points,4),"")</f>
        <v/>
      </c>
      <c r="O6862" s="0" t="str">
        <f aca="false">IF(E6862&gt;0,VLOOKUP(E6862,Points,5),"")</f>
        <v/>
      </c>
      <c r="P6862" s="0" t="str">
        <f aca="false">IF(F6862&gt;0,VLOOKUP(F6862,Points,6),"")</f>
        <v/>
      </c>
      <c r="Q6862" s="0" t="str">
        <f aca="false">IF(G6862&gt;0,VLOOKUP(G6862,Points,7),"")</f>
        <v/>
      </c>
    </row>
    <row r="6863" customFormat="false" ht="12" hidden="false" customHeight="false" outlineLevel="0" collapsed="false">
      <c r="H6863" s="15" t="n">
        <f aca="false">COUNTIF(B6863:G6863,"&gt;0")</f>
        <v>0</v>
      </c>
      <c r="I6863" s="16" t="str">
        <f aca="false">IF(H6863&lt;6,"Incomplete Data","")</f>
        <v>Incomplete Data</v>
      </c>
      <c r="J6863" s="6" t="n">
        <f aca="false">A6863</f>
        <v>0</v>
      </c>
      <c r="K6863" s="7" t="str">
        <f aca="false">IF(H6863=6,SUM(L6863:Q6863),"")</f>
        <v/>
      </c>
      <c r="L6863" s="0" t="str">
        <f aca="false">IF(B6863&gt;0,VLOOKUP(B6863,Points,2),"")</f>
        <v/>
      </c>
      <c r="M6863" s="0" t="str">
        <f aca="false">IF(C6863&gt;0,VLOOKUP(C6863,Points,3),"")</f>
        <v/>
      </c>
      <c r="N6863" s="0" t="str">
        <f aca="false">IF(D6863&gt;0,VLOOKUP(D6863,Points,4),"")</f>
        <v/>
      </c>
      <c r="O6863" s="0" t="str">
        <f aca="false">IF(E6863&gt;0,VLOOKUP(E6863,Points,5),"")</f>
        <v/>
      </c>
      <c r="P6863" s="0" t="str">
        <f aca="false">IF(F6863&gt;0,VLOOKUP(F6863,Points,6),"")</f>
        <v/>
      </c>
      <c r="Q6863" s="0" t="str">
        <f aca="false">IF(G6863&gt;0,VLOOKUP(G6863,Points,7),"")</f>
        <v/>
      </c>
    </row>
    <row r="6864" customFormat="false" ht="12" hidden="false" customHeight="false" outlineLevel="0" collapsed="false">
      <c r="H6864" s="15" t="n">
        <f aca="false">COUNTIF(B6864:G6864,"&gt;0")</f>
        <v>0</v>
      </c>
      <c r="I6864" s="16" t="str">
        <f aca="false">IF(H6864&lt;6,"Incomplete Data","")</f>
        <v>Incomplete Data</v>
      </c>
      <c r="J6864" s="6" t="n">
        <f aca="false">A6864</f>
        <v>0</v>
      </c>
      <c r="K6864" s="7" t="str">
        <f aca="false">IF(H6864=6,SUM(L6864:Q6864),"")</f>
        <v/>
      </c>
      <c r="L6864" s="0" t="str">
        <f aca="false">IF(B6864&gt;0,VLOOKUP(B6864,Points,2),"")</f>
        <v/>
      </c>
      <c r="M6864" s="0" t="str">
        <f aca="false">IF(C6864&gt;0,VLOOKUP(C6864,Points,3),"")</f>
        <v/>
      </c>
      <c r="N6864" s="0" t="str">
        <f aca="false">IF(D6864&gt;0,VLOOKUP(D6864,Points,4),"")</f>
        <v/>
      </c>
      <c r="O6864" s="0" t="str">
        <f aca="false">IF(E6864&gt;0,VLOOKUP(E6864,Points,5),"")</f>
        <v/>
      </c>
      <c r="P6864" s="0" t="str">
        <f aca="false">IF(F6864&gt;0,VLOOKUP(F6864,Points,6),"")</f>
        <v/>
      </c>
      <c r="Q6864" s="0" t="str">
        <f aca="false">IF(G6864&gt;0,VLOOKUP(G6864,Points,7),"")</f>
        <v/>
      </c>
    </row>
    <row r="6865" customFormat="false" ht="12" hidden="false" customHeight="false" outlineLevel="0" collapsed="false">
      <c r="H6865" s="15" t="n">
        <f aca="false">COUNTIF(B6865:G6865,"&gt;0")</f>
        <v>0</v>
      </c>
      <c r="I6865" s="16" t="str">
        <f aca="false">IF(H6865&lt;6,"Incomplete Data","")</f>
        <v>Incomplete Data</v>
      </c>
      <c r="J6865" s="6" t="n">
        <f aca="false">A6865</f>
        <v>0</v>
      </c>
      <c r="K6865" s="7" t="str">
        <f aca="false">IF(H6865=6,SUM(L6865:Q6865),"")</f>
        <v/>
      </c>
      <c r="L6865" s="0" t="str">
        <f aca="false">IF(B6865&gt;0,VLOOKUP(B6865,Points,2),"")</f>
        <v/>
      </c>
      <c r="M6865" s="0" t="str">
        <f aca="false">IF(C6865&gt;0,VLOOKUP(C6865,Points,3),"")</f>
        <v/>
      </c>
      <c r="N6865" s="0" t="str">
        <f aca="false">IF(D6865&gt;0,VLOOKUP(D6865,Points,4),"")</f>
        <v/>
      </c>
      <c r="O6865" s="0" t="str">
        <f aca="false">IF(E6865&gt;0,VLOOKUP(E6865,Points,5),"")</f>
        <v/>
      </c>
      <c r="P6865" s="0" t="str">
        <f aca="false">IF(F6865&gt;0,VLOOKUP(F6865,Points,6),"")</f>
        <v/>
      </c>
      <c r="Q6865" s="0" t="str">
        <f aca="false">IF(G6865&gt;0,VLOOKUP(G6865,Points,7),"")</f>
        <v/>
      </c>
    </row>
    <row r="6866" customFormat="false" ht="12" hidden="false" customHeight="false" outlineLevel="0" collapsed="false">
      <c r="H6866" s="15" t="n">
        <f aca="false">COUNTIF(B6866:G6866,"&gt;0")</f>
        <v>0</v>
      </c>
      <c r="I6866" s="16" t="str">
        <f aca="false">IF(H6866&lt;6,"Incomplete Data","")</f>
        <v>Incomplete Data</v>
      </c>
      <c r="J6866" s="6" t="n">
        <f aca="false">A6866</f>
        <v>0</v>
      </c>
      <c r="K6866" s="7" t="str">
        <f aca="false">IF(H6866=6,SUM(L6866:Q6866),"")</f>
        <v/>
      </c>
      <c r="L6866" s="0" t="str">
        <f aca="false">IF(B6866&gt;0,VLOOKUP(B6866,Points,2),"")</f>
        <v/>
      </c>
      <c r="M6866" s="0" t="str">
        <f aca="false">IF(C6866&gt;0,VLOOKUP(C6866,Points,3),"")</f>
        <v/>
      </c>
      <c r="N6866" s="0" t="str">
        <f aca="false">IF(D6866&gt;0,VLOOKUP(D6866,Points,4),"")</f>
        <v/>
      </c>
      <c r="O6866" s="0" t="str">
        <f aca="false">IF(E6866&gt;0,VLOOKUP(E6866,Points,5),"")</f>
        <v/>
      </c>
      <c r="P6866" s="0" t="str">
        <f aca="false">IF(F6866&gt;0,VLOOKUP(F6866,Points,6),"")</f>
        <v/>
      </c>
      <c r="Q6866" s="0" t="str">
        <f aca="false">IF(G6866&gt;0,VLOOKUP(G6866,Points,7),"")</f>
        <v/>
      </c>
    </row>
    <row r="6867" customFormat="false" ht="12" hidden="false" customHeight="false" outlineLevel="0" collapsed="false">
      <c r="H6867" s="15" t="n">
        <f aca="false">COUNTIF(B6867:G6867,"&gt;0")</f>
        <v>0</v>
      </c>
      <c r="I6867" s="16" t="str">
        <f aca="false">IF(H6867&lt;6,"Incomplete Data","")</f>
        <v>Incomplete Data</v>
      </c>
      <c r="J6867" s="6" t="n">
        <f aca="false">A6867</f>
        <v>0</v>
      </c>
      <c r="K6867" s="7" t="str">
        <f aca="false">IF(H6867=6,SUM(L6867:Q6867),"")</f>
        <v/>
      </c>
      <c r="L6867" s="0" t="str">
        <f aca="false">IF(B6867&gt;0,VLOOKUP(B6867,Points,2),"")</f>
        <v/>
      </c>
      <c r="M6867" s="0" t="str">
        <f aca="false">IF(C6867&gt;0,VLOOKUP(C6867,Points,3),"")</f>
        <v/>
      </c>
      <c r="N6867" s="0" t="str">
        <f aca="false">IF(D6867&gt;0,VLOOKUP(D6867,Points,4),"")</f>
        <v/>
      </c>
      <c r="O6867" s="0" t="str">
        <f aca="false">IF(E6867&gt;0,VLOOKUP(E6867,Points,5),"")</f>
        <v/>
      </c>
      <c r="P6867" s="0" t="str">
        <f aca="false">IF(F6867&gt;0,VLOOKUP(F6867,Points,6),"")</f>
        <v/>
      </c>
      <c r="Q6867" s="0" t="str">
        <f aca="false">IF(G6867&gt;0,VLOOKUP(G6867,Points,7),"")</f>
        <v/>
      </c>
    </row>
    <row r="6868" customFormat="false" ht="12" hidden="false" customHeight="false" outlineLevel="0" collapsed="false">
      <c r="H6868" s="15" t="n">
        <f aca="false">COUNTIF(B6868:G6868,"&gt;0")</f>
        <v>0</v>
      </c>
      <c r="I6868" s="16" t="str">
        <f aca="false">IF(H6868&lt;6,"Incomplete Data","")</f>
        <v>Incomplete Data</v>
      </c>
      <c r="J6868" s="6" t="n">
        <f aca="false">A6868</f>
        <v>0</v>
      </c>
      <c r="K6868" s="7" t="str">
        <f aca="false">IF(H6868=6,SUM(L6868:Q6868),"")</f>
        <v/>
      </c>
      <c r="L6868" s="0" t="str">
        <f aca="false">IF(B6868&gt;0,VLOOKUP(B6868,Points,2),"")</f>
        <v/>
      </c>
      <c r="M6868" s="0" t="str">
        <f aca="false">IF(C6868&gt;0,VLOOKUP(C6868,Points,3),"")</f>
        <v/>
      </c>
      <c r="N6868" s="0" t="str">
        <f aca="false">IF(D6868&gt;0,VLOOKUP(D6868,Points,4),"")</f>
        <v/>
      </c>
      <c r="O6868" s="0" t="str">
        <f aca="false">IF(E6868&gt;0,VLOOKUP(E6868,Points,5),"")</f>
        <v/>
      </c>
      <c r="P6868" s="0" t="str">
        <f aca="false">IF(F6868&gt;0,VLOOKUP(F6868,Points,6),"")</f>
        <v/>
      </c>
      <c r="Q6868" s="0" t="str">
        <f aca="false">IF(G6868&gt;0,VLOOKUP(G6868,Points,7),"")</f>
        <v/>
      </c>
    </row>
    <row r="6869" customFormat="false" ht="12" hidden="false" customHeight="false" outlineLevel="0" collapsed="false">
      <c r="H6869" s="15" t="n">
        <f aca="false">COUNTIF(B6869:G6869,"&gt;0")</f>
        <v>0</v>
      </c>
      <c r="I6869" s="16" t="str">
        <f aca="false">IF(H6869&lt;6,"Incomplete Data","")</f>
        <v>Incomplete Data</v>
      </c>
      <c r="J6869" s="6" t="n">
        <f aca="false">A6869</f>
        <v>0</v>
      </c>
      <c r="K6869" s="7" t="str">
        <f aca="false">IF(H6869=6,SUM(L6869:Q6869),"")</f>
        <v/>
      </c>
      <c r="L6869" s="0" t="str">
        <f aca="false">IF(B6869&gt;0,VLOOKUP(B6869,Points,2),"")</f>
        <v/>
      </c>
      <c r="M6869" s="0" t="str">
        <f aca="false">IF(C6869&gt;0,VLOOKUP(C6869,Points,3),"")</f>
        <v/>
      </c>
      <c r="N6869" s="0" t="str">
        <f aca="false">IF(D6869&gt;0,VLOOKUP(D6869,Points,4),"")</f>
        <v/>
      </c>
      <c r="O6869" s="0" t="str">
        <f aca="false">IF(E6869&gt;0,VLOOKUP(E6869,Points,5),"")</f>
        <v/>
      </c>
      <c r="P6869" s="0" t="str">
        <f aca="false">IF(F6869&gt;0,VLOOKUP(F6869,Points,6),"")</f>
        <v/>
      </c>
      <c r="Q6869" s="0" t="str">
        <f aca="false">IF(G6869&gt;0,VLOOKUP(G6869,Points,7),"")</f>
        <v/>
      </c>
    </row>
    <row r="6870" customFormat="false" ht="12" hidden="false" customHeight="false" outlineLevel="0" collapsed="false">
      <c r="H6870" s="15" t="n">
        <f aca="false">COUNTIF(B6870:G6870,"&gt;0")</f>
        <v>0</v>
      </c>
      <c r="I6870" s="16" t="str">
        <f aca="false">IF(H6870&lt;6,"Incomplete Data","")</f>
        <v>Incomplete Data</v>
      </c>
      <c r="J6870" s="6" t="n">
        <f aca="false">A6870</f>
        <v>0</v>
      </c>
      <c r="K6870" s="7" t="str">
        <f aca="false">IF(H6870=6,SUM(L6870:Q6870),"")</f>
        <v/>
      </c>
      <c r="L6870" s="0" t="str">
        <f aca="false">IF(B6870&gt;0,VLOOKUP(B6870,Points,2),"")</f>
        <v/>
      </c>
      <c r="M6870" s="0" t="str">
        <f aca="false">IF(C6870&gt;0,VLOOKUP(C6870,Points,3),"")</f>
        <v/>
      </c>
      <c r="N6870" s="0" t="str">
        <f aca="false">IF(D6870&gt;0,VLOOKUP(D6870,Points,4),"")</f>
        <v/>
      </c>
      <c r="O6870" s="0" t="str">
        <f aca="false">IF(E6870&gt;0,VLOOKUP(E6870,Points,5),"")</f>
        <v/>
      </c>
      <c r="P6870" s="0" t="str">
        <f aca="false">IF(F6870&gt;0,VLOOKUP(F6870,Points,6),"")</f>
        <v/>
      </c>
      <c r="Q6870" s="0" t="str">
        <f aca="false">IF(G6870&gt;0,VLOOKUP(G6870,Points,7),"")</f>
        <v/>
      </c>
    </row>
    <row r="6871" customFormat="false" ht="12" hidden="false" customHeight="false" outlineLevel="0" collapsed="false">
      <c r="H6871" s="15" t="n">
        <f aca="false">COUNTIF(B6871:G6871,"&gt;0")</f>
        <v>0</v>
      </c>
      <c r="I6871" s="16" t="str">
        <f aca="false">IF(H6871&lt;6,"Incomplete Data","")</f>
        <v>Incomplete Data</v>
      </c>
      <c r="J6871" s="6" t="n">
        <f aca="false">A6871</f>
        <v>0</v>
      </c>
      <c r="K6871" s="7" t="str">
        <f aca="false">IF(H6871=6,SUM(L6871:Q6871),"")</f>
        <v/>
      </c>
      <c r="L6871" s="0" t="str">
        <f aca="false">IF(B6871&gt;0,VLOOKUP(B6871,Points,2),"")</f>
        <v/>
      </c>
      <c r="M6871" s="0" t="str">
        <f aca="false">IF(C6871&gt;0,VLOOKUP(C6871,Points,3),"")</f>
        <v/>
      </c>
      <c r="N6871" s="0" t="str">
        <f aca="false">IF(D6871&gt;0,VLOOKUP(D6871,Points,4),"")</f>
        <v/>
      </c>
      <c r="O6871" s="0" t="str">
        <f aca="false">IF(E6871&gt;0,VLOOKUP(E6871,Points,5),"")</f>
        <v/>
      </c>
      <c r="P6871" s="0" t="str">
        <f aca="false">IF(F6871&gt;0,VLOOKUP(F6871,Points,6),"")</f>
        <v/>
      </c>
      <c r="Q6871" s="0" t="str">
        <f aca="false">IF(G6871&gt;0,VLOOKUP(G6871,Points,7),"")</f>
        <v/>
      </c>
    </row>
    <row r="6872" customFormat="false" ht="12" hidden="false" customHeight="false" outlineLevel="0" collapsed="false">
      <c r="H6872" s="15" t="n">
        <f aca="false">COUNTIF(B6872:G6872,"&gt;0")</f>
        <v>0</v>
      </c>
      <c r="I6872" s="16" t="str">
        <f aca="false">IF(H6872&lt;6,"Incomplete Data","")</f>
        <v>Incomplete Data</v>
      </c>
      <c r="J6872" s="6" t="n">
        <f aca="false">A6872</f>
        <v>0</v>
      </c>
      <c r="K6872" s="7" t="str">
        <f aca="false">IF(H6872=6,SUM(L6872:Q6872),"")</f>
        <v/>
      </c>
      <c r="L6872" s="0" t="str">
        <f aca="false">IF(B6872&gt;0,VLOOKUP(B6872,Points,2),"")</f>
        <v/>
      </c>
      <c r="M6872" s="0" t="str">
        <f aca="false">IF(C6872&gt;0,VLOOKUP(C6872,Points,3),"")</f>
        <v/>
      </c>
      <c r="N6872" s="0" t="str">
        <f aca="false">IF(D6872&gt;0,VLOOKUP(D6872,Points,4),"")</f>
        <v/>
      </c>
      <c r="O6872" s="0" t="str">
        <f aca="false">IF(E6872&gt;0,VLOOKUP(E6872,Points,5),"")</f>
        <v/>
      </c>
      <c r="P6872" s="0" t="str">
        <f aca="false">IF(F6872&gt;0,VLOOKUP(F6872,Points,6),"")</f>
        <v/>
      </c>
      <c r="Q6872" s="0" t="str">
        <f aca="false">IF(G6872&gt;0,VLOOKUP(G6872,Points,7),"")</f>
        <v/>
      </c>
    </row>
    <row r="6873" customFormat="false" ht="12" hidden="false" customHeight="false" outlineLevel="0" collapsed="false">
      <c r="H6873" s="15" t="n">
        <f aca="false">COUNTIF(B6873:G6873,"&gt;0")</f>
        <v>0</v>
      </c>
      <c r="I6873" s="16" t="str">
        <f aca="false">IF(H6873&lt;6,"Incomplete Data","")</f>
        <v>Incomplete Data</v>
      </c>
      <c r="J6873" s="6" t="n">
        <f aca="false">A6873</f>
        <v>0</v>
      </c>
      <c r="K6873" s="7" t="str">
        <f aca="false">IF(H6873=6,SUM(L6873:Q6873),"")</f>
        <v/>
      </c>
      <c r="L6873" s="0" t="str">
        <f aca="false">IF(B6873&gt;0,VLOOKUP(B6873,Points,2),"")</f>
        <v/>
      </c>
      <c r="M6873" s="0" t="str">
        <f aca="false">IF(C6873&gt;0,VLOOKUP(C6873,Points,3),"")</f>
        <v/>
      </c>
      <c r="N6873" s="0" t="str">
        <f aca="false">IF(D6873&gt;0,VLOOKUP(D6873,Points,4),"")</f>
        <v/>
      </c>
      <c r="O6873" s="0" t="str">
        <f aca="false">IF(E6873&gt;0,VLOOKUP(E6873,Points,5),"")</f>
        <v/>
      </c>
      <c r="P6873" s="0" t="str">
        <f aca="false">IF(F6873&gt;0,VLOOKUP(F6873,Points,6),"")</f>
        <v/>
      </c>
      <c r="Q6873" s="0" t="str">
        <f aca="false">IF(G6873&gt;0,VLOOKUP(G6873,Points,7),"")</f>
        <v/>
      </c>
    </row>
    <row r="6874" customFormat="false" ht="12" hidden="false" customHeight="false" outlineLevel="0" collapsed="false">
      <c r="H6874" s="15" t="n">
        <f aca="false">COUNTIF(B6874:G6874,"&gt;0")</f>
        <v>0</v>
      </c>
      <c r="I6874" s="16" t="str">
        <f aca="false">IF(H6874&lt;6,"Incomplete Data","")</f>
        <v>Incomplete Data</v>
      </c>
      <c r="J6874" s="6" t="n">
        <f aca="false">A6874</f>
        <v>0</v>
      </c>
      <c r="K6874" s="7" t="str">
        <f aca="false">IF(H6874=6,SUM(L6874:Q6874),"")</f>
        <v/>
      </c>
      <c r="L6874" s="0" t="str">
        <f aca="false">IF(B6874&gt;0,VLOOKUP(B6874,Points,2),"")</f>
        <v/>
      </c>
      <c r="M6874" s="0" t="str">
        <f aca="false">IF(C6874&gt;0,VLOOKUP(C6874,Points,3),"")</f>
        <v/>
      </c>
      <c r="N6874" s="0" t="str">
        <f aca="false">IF(D6874&gt;0,VLOOKUP(D6874,Points,4),"")</f>
        <v/>
      </c>
      <c r="O6874" s="0" t="str">
        <f aca="false">IF(E6874&gt;0,VLOOKUP(E6874,Points,5),"")</f>
        <v/>
      </c>
      <c r="P6874" s="0" t="str">
        <f aca="false">IF(F6874&gt;0,VLOOKUP(F6874,Points,6),"")</f>
        <v/>
      </c>
      <c r="Q6874" s="0" t="str">
        <f aca="false">IF(G6874&gt;0,VLOOKUP(G6874,Points,7),"")</f>
        <v/>
      </c>
    </row>
    <row r="6875" customFormat="false" ht="12" hidden="false" customHeight="false" outlineLevel="0" collapsed="false">
      <c r="H6875" s="15" t="n">
        <f aca="false">COUNTIF(B6875:G6875,"&gt;0")</f>
        <v>0</v>
      </c>
      <c r="I6875" s="16" t="str">
        <f aca="false">IF(H6875&lt;6,"Incomplete Data","")</f>
        <v>Incomplete Data</v>
      </c>
      <c r="J6875" s="6" t="n">
        <f aca="false">A6875</f>
        <v>0</v>
      </c>
      <c r="K6875" s="7" t="str">
        <f aca="false">IF(H6875=6,SUM(L6875:Q6875),"")</f>
        <v/>
      </c>
      <c r="L6875" s="0" t="str">
        <f aca="false">IF(B6875&gt;0,VLOOKUP(B6875,Points,2),"")</f>
        <v/>
      </c>
      <c r="M6875" s="0" t="str">
        <f aca="false">IF(C6875&gt;0,VLOOKUP(C6875,Points,3),"")</f>
        <v/>
      </c>
      <c r="N6875" s="0" t="str">
        <f aca="false">IF(D6875&gt;0,VLOOKUP(D6875,Points,4),"")</f>
        <v/>
      </c>
      <c r="O6875" s="0" t="str">
        <f aca="false">IF(E6875&gt;0,VLOOKUP(E6875,Points,5),"")</f>
        <v/>
      </c>
      <c r="P6875" s="0" t="str">
        <f aca="false">IF(F6875&gt;0,VLOOKUP(F6875,Points,6),"")</f>
        <v/>
      </c>
      <c r="Q6875" s="0" t="str">
        <f aca="false">IF(G6875&gt;0,VLOOKUP(G6875,Points,7),"")</f>
        <v/>
      </c>
    </row>
    <row r="6876" customFormat="false" ht="12" hidden="false" customHeight="false" outlineLevel="0" collapsed="false">
      <c r="H6876" s="15" t="n">
        <f aca="false">COUNTIF(B6876:G6876,"&gt;0")</f>
        <v>0</v>
      </c>
      <c r="I6876" s="16" t="str">
        <f aca="false">IF(H6876&lt;6,"Incomplete Data","")</f>
        <v>Incomplete Data</v>
      </c>
      <c r="J6876" s="6" t="n">
        <f aca="false">A6876</f>
        <v>0</v>
      </c>
      <c r="K6876" s="7" t="str">
        <f aca="false">IF(H6876=6,SUM(L6876:Q6876),"")</f>
        <v/>
      </c>
      <c r="L6876" s="0" t="str">
        <f aca="false">IF(B6876&gt;0,VLOOKUP(B6876,Points,2),"")</f>
        <v/>
      </c>
      <c r="M6876" s="0" t="str">
        <f aca="false">IF(C6876&gt;0,VLOOKUP(C6876,Points,3),"")</f>
        <v/>
      </c>
      <c r="N6876" s="0" t="str">
        <f aca="false">IF(D6876&gt;0,VLOOKUP(D6876,Points,4),"")</f>
        <v/>
      </c>
      <c r="O6876" s="0" t="str">
        <f aca="false">IF(E6876&gt;0,VLOOKUP(E6876,Points,5),"")</f>
        <v/>
      </c>
      <c r="P6876" s="0" t="str">
        <f aca="false">IF(F6876&gt;0,VLOOKUP(F6876,Points,6),"")</f>
        <v/>
      </c>
      <c r="Q6876" s="0" t="str">
        <f aca="false">IF(G6876&gt;0,VLOOKUP(G6876,Points,7),"")</f>
        <v/>
      </c>
    </row>
    <row r="6877" customFormat="false" ht="12" hidden="false" customHeight="false" outlineLevel="0" collapsed="false">
      <c r="H6877" s="15" t="n">
        <f aca="false">COUNTIF(B6877:G6877,"&gt;0")</f>
        <v>0</v>
      </c>
      <c r="I6877" s="16" t="str">
        <f aca="false">IF(H6877&lt;6,"Incomplete Data","")</f>
        <v>Incomplete Data</v>
      </c>
      <c r="J6877" s="6" t="n">
        <f aca="false">A6877</f>
        <v>0</v>
      </c>
      <c r="K6877" s="7" t="str">
        <f aca="false">IF(H6877=6,SUM(L6877:Q6877),"")</f>
        <v/>
      </c>
      <c r="L6877" s="0" t="str">
        <f aca="false">IF(B6877&gt;0,VLOOKUP(B6877,Points,2),"")</f>
        <v/>
      </c>
      <c r="M6877" s="0" t="str">
        <f aca="false">IF(C6877&gt;0,VLOOKUP(C6877,Points,3),"")</f>
        <v/>
      </c>
      <c r="N6877" s="0" t="str">
        <f aca="false">IF(D6877&gt;0,VLOOKUP(D6877,Points,4),"")</f>
        <v/>
      </c>
      <c r="O6877" s="0" t="str">
        <f aca="false">IF(E6877&gt;0,VLOOKUP(E6877,Points,5),"")</f>
        <v/>
      </c>
      <c r="P6877" s="0" t="str">
        <f aca="false">IF(F6877&gt;0,VLOOKUP(F6877,Points,6),"")</f>
        <v/>
      </c>
      <c r="Q6877" s="0" t="str">
        <f aca="false">IF(G6877&gt;0,VLOOKUP(G6877,Points,7),"")</f>
        <v/>
      </c>
    </row>
    <row r="6878" customFormat="false" ht="12" hidden="false" customHeight="false" outlineLevel="0" collapsed="false">
      <c r="H6878" s="15" t="n">
        <f aca="false">COUNTIF(B6878:G6878,"&gt;0")</f>
        <v>0</v>
      </c>
      <c r="I6878" s="16" t="str">
        <f aca="false">IF(H6878&lt;6,"Incomplete Data","")</f>
        <v>Incomplete Data</v>
      </c>
      <c r="J6878" s="6" t="n">
        <f aca="false">A6878</f>
        <v>0</v>
      </c>
      <c r="K6878" s="7" t="str">
        <f aca="false">IF(H6878=6,SUM(L6878:Q6878),"")</f>
        <v/>
      </c>
      <c r="L6878" s="0" t="str">
        <f aca="false">IF(B6878&gt;0,VLOOKUP(B6878,Points,2),"")</f>
        <v/>
      </c>
      <c r="M6878" s="0" t="str">
        <f aca="false">IF(C6878&gt;0,VLOOKUP(C6878,Points,3),"")</f>
        <v/>
      </c>
      <c r="N6878" s="0" t="str">
        <f aca="false">IF(D6878&gt;0,VLOOKUP(D6878,Points,4),"")</f>
        <v/>
      </c>
      <c r="O6878" s="0" t="str">
        <f aca="false">IF(E6878&gt;0,VLOOKUP(E6878,Points,5),"")</f>
        <v/>
      </c>
      <c r="P6878" s="0" t="str">
        <f aca="false">IF(F6878&gt;0,VLOOKUP(F6878,Points,6),"")</f>
        <v/>
      </c>
      <c r="Q6878" s="0" t="str">
        <f aca="false">IF(G6878&gt;0,VLOOKUP(G6878,Points,7),"")</f>
        <v/>
      </c>
    </row>
    <row r="6879" customFormat="false" ht="12" hidden="false" customHeight="false" outlineLevel="0" collapsed="false">
      <c r="H6879" s="15" t="n">
        <f aca="false">COUNTIF(B6879:G6879,"&gt;0")</f>
        <v>0</v>
      </c>
      <c r="I6879" s="16" t="str">
        <f aca="false">IF(H6879&lt;6,"Incomplete Data","")</f>
        <v>Incomplete Data</v>
      </c>
      <c r="J6879" s="6" t="n">
        <f aca="false">A6879</f>
        <v>0</v>
      </c>
      <c r="K6879" s="7" t="str">
        <f aca="false">IF(H6879=6,SUM(L6879:Q6879),"")</f>
        <v/>
      </c>
      <c r="L6879" s="0" t="str">
        <f aca="false">IF(B6879&gt;0,VLOOKUP(B6879,Points,2),"")</f>
        <v/>
      </c>
      <c r="M6879" s="0" t="str">
        <f aca="false">IF(C6879&gt;0,VLOOKUP(C6879,Points,3),"")</f>
        <v/>
      </c>
      <c r="N6879" s="0" t="str">
        <f aca="false">IF(D6879&gt;0,VLOOKUP(D6879,Points,4),"")</f>
        <v/>
      </c>
      <c r="O6879" s="0" t="str">
        <f aca="false">IF(E6879&gt;0,VLOOKUP(E6879,Points,5),"")</f>
        <v/>
      </c>
      <c r="P6879" s="0" t="str">
        <f aca="false">IF(F6879&gt;0,VLOOKUP(F6879,Points,6),"")</f>
        <v/>
      </c>
      <c r="Q6879" s="0" t="str">
        <f aca="false">IF(G6879&gt;0,VLOOKUP(G6879,Points,7),"")</f>
        <v/>
      </c>
    </row>
    <row r="6880" customFormat="false" ht="12" hidden="false" customHeight="false" outlineLevel="0" collapsed="false">
      <c r="H6880" s="15" t="n">
        <f aca="false">COUNTIF(B6880:G6880,"&gt;0")</f>
        <v>0</v>
      </c>
      <c r="I6880" s="16" t="str">
        <f aca="false">IF(H6880&lt;6,"Incomplete Data","")</f>
        <v>Incomplete Data</v>
      </c>
      <c r="J6880" s="6" t="n">
        <f aca="false">A6880</f>
        <v>0</v>
      </c>
      <c r="K6880" s="7" t="str">
        <f aca="false">IF(H6880=6,SUM(L6880:Q6880),"")</f>
        <v/>
      </c>
      <c r="L6880" s="0" t="str">
        <f aca="false">IF(B6880&gt;0,VLOOKUP(B6880,Points,2),"")</f>
        <v/>
      </c>
      <c r="M6880" s="0" t="str">
        <f aca="false">IF(C6880&gt;0,VLOOKUP(C6880,Points,3),"")</f>
        <v/>
      </c>
      <c r="N6880" s="0" t="str">
        <f aca="false">IF(D6880&gt;0,VLOOKUP(D6880,Points,4),"")</f>
        <v/>
      </c>
      <c r="O6880" s="0" t="str">
        <f aca="false">IF(E6880&gt;0,VLOOKUP(E6880,Points,5),"")</f>
        <v/>
      </c>
      <c r="P6880" s="0" t="str">
        <f aca="false">IF(F6880&gt;0,VLOOKUP(F6880,Points,6),"")</f>
        <v/>
      </c>
      <c r="Q6880" s="0" t="str">
        <f aca="false">IF(G6880&gt;0,VLOOKUP(G6880,Points,7),"")</f>
        <v/>
      </c>
    </row>
    <row r="6881" customFormat="false" ht="12" hidden="false" customHeight="false" outlineLevel="0" collapsed="false">
      <c r="H6881" s="15" t="n">
        <f aca="false">COUNTIF(B6881:G6881,"&gt;0")</f>
        <v>0</v>
      </c>
      <c r="I6881" s="16" t="str">
        <f aca="false">IF(H6881&lt;6,"Incomplete Data","")</f>
        <v>Incomplete Data</v>
      </c>
      <c r="J6881" s="6" t="n">
        <f aca="false">A6881</f>
        <v>0</v>
      </c>
      <c r="K6881" s="7" t="str">
        <f aca="false">IF(H6881=6,SUM(L6881:Q6881),"")</f>
        <v/>
      </c>
      <c r="L6881" s="0" t="str">
        <f aca="false">IF(B6881&gt;0,VLOOKUP(B6881,Points,2),"")</f>
        <v/>
      </c>
      <c r="M6881" s="0" t="str">
        <f aca="false">IF(C6881&gt;0,VLOOKUP(C6881,Points,3),"")</f>
        <v/>
      </c>
      <c r="N6881" s="0" t="str">
        <f aca="false">IF(D6881&gt;0,VLOOKUP(D6881,Points,4),"")</f>
        <v/>
      </c>
      <c r="O6881" s="0" t="str">
        <f aca="false">IF(E6881&gt;0,VLOOKUP(E6881,Points,5),"")</f>
        <v/>
      </c>
      <c r="P6881" s="0" t="str">
        <f aca="false">IF(F6881&gt;0,VLOOKUP(F6881,Points,6),"")</f>
        <v/>
      </c>
      <c r="Q6881" s="0" t="str">
        <f aca="false">IF(G6881&gt;0,VLOOKUP(G6881,Points,7),"")</f>
        <v/>
      </c>
    </row>
    <row r="6882" customFormat="false" ht="12" hidden="false" customHeight="false" outlineLevel="0" collapsed="false">
      <c r="H6882" s="15" t="n">
        <f aca="false">COUNTIF(B6882:G6882,"&gt;0")</f>
        <v>0</v>
      </c>
      <c r="I6882" s="16" t="str">
        <f aca="false">IF(H6882&lt;6,"Incomplete Data","")</f>
        <v>Incomplete Data</v>
      </c>
      <c r="J6882" s="6" t="n">
        <f aca="false">A6882</f>
        <v>0</v>
      </c>
      <c r="K6882" s="7" t="str">
        <f aca="false">IF(H6882=6,SUM(L6882:Q6882),"")</f>
        <v/>
      </c>
      <c r="L6882" s="0" t="str">
        <f aca="false">IF(B6882&gt;0,VLOOKUP(B6882,Points,2),"")</f>
        <v/>
      </c>
      <c r="M6882" s="0" t="str">
        <f aca="false">IF(C6882&gt;0,VLOOKUP(C6882,Points,3),"")</f>
        <v/>
      </c>
      <c r="N6882" s="0" t="str">
        <f aca="false">IF(D6882&gt;0,VLOOKUP(D6882,Points,4),"")</f>
        <v/>
      </c>
      <c r="O6882" s="0" t="str">
        <f aca="false">IF(E6882&gt;0,VLOOKUP(E6882,Points,5),"")</f>
        <v/>
      </c>
      <c r="P6882" s="0" t="str">
        <f aca="false">IF(F6882&gt;0,VLOOKUP(F6882,Points,6),"")</f>
        <v/>
      </c>
      <c r="Q6882" s="0" t="str">
        <f aca="false">IF(G6882&gt;0,VLOOKUP(G6882,Points,7),"")</f>
        <v/>
      </c>
    </row>
    <row r="6883" customFormat="false" ht="12" hidden="false" customHeight="false" outlineLevel="0" collapsed="false">
      <c r="H6883" s="15" t="n">
        <f aca="false">COUNTIF(B6883:G6883,"&gt;0")</f>
        <v>0</v>
      </c>
      <c r="I6883" s="16" t="str">
        <f aca="false">IF(H6883&lt;6,"Incomplete Data","")</f>
        <v>Incomplete Data</v>
      </c>
      <c r="J6883" s="6" t="n">
        <f aca="false">A6883</f>
        <v>0</v>
      </c>
      <c r="K6883" s="7" t="str">
        <f aca="false">IF(H6883=6,SUM(L6883:Q6883),"")</f>
        <v/>
      </c>
      <c r="L6883" s="0" t="str">
        <f aca="false">IF(B6883&gt;0,VLOOKUP(B6883,Points,2),"")</f>
        <v/>
      </c>
      <c r="M6883" s="0" t="str">
        <f aca="false">IF(C6883&gt;0,VLOOKUP(C6883,Points,3),"")</f>
        <v/>
      </c>
      <c r="N6883" s="0" t="str">
        <f aca="false">IF(D6883&gt;0,VLOOKUP(D6883,Points,4),"")</f>
        <v/>
      </c>
      <c r="O6883" s="0" t="str">
        <f aca="false">IF(E6883&gt;0,VLOOKUP(E6883,Points,5),"")</f>
        <v/>
      </c>
      <c r="P6883" s="0" t="str">
        <f aca="false">IF(F6883&gt;0,VLOOKUP(F6883,Points,6),"")</f>
        <v/>
      </c>
      <c r="Q6883" s="0" t="str">
        <f aca="false">IF(G6883&gt;0,VLOOKUP(G6883,Points,7),"")</f>
        <v/>
      </c>
    </row>
    <row r="6884" customFormat="false" ht="12" hidden="false" customHeight="false" outlineLevel="0" collapsed="false">
      <c r="H6884" s="15" t="n">
        <f aca="false">COUNTIF(B6884:G6884,"&gt;0")</f>
        <v>0</v>
      </c>
      <c r="I6884" s="16" t="str">
        <f aca="false">IF(H6884&lt;6,"Incomplete Data","")</f>
        <v>Incomplete Data</v>
      </c>
      <c r="J6884" s="6" t="n">
        <f aca="false">A6884</f>
        <v>0</v>
      </c>
      <c r="K6884" s="7" t="str">
        <f aca="false">IF(H6884=6,SUM(L6884:Q6884),"")</f>
        <v/>
      </c>
      <c r="L6884" s="0" t="str">
        <f aca="false">IF(B6884&gt;0,VLOOKUP(B6884,Points,2),"")</f>
        <v/>
      </c>
      <c r="M6884" s="0" t="str">
        <f aca="false">IF(C6884&gt;0,VLOOKUP(C6884,Points,3),"")</f>
        <v/>
      </c>
      <c r="N6884" s="0" t="str">
        <f aca="false">IF(D6884&gt;0,VLOOKUP(D6884,Points,4),"")</f>
        <v/>
      </c>
      <c r="O6884" s="0" t="str">
        <f aca="false">IF(E6884&gt;0,VLOOKUP(E6884,Points,5),"")</f>
        <v/>
      </c>
      <c r="P6884" s="0" t="str">
        <f aca="false">IF(F6884&gt;0,VLOOKUP(F6884,Points,6),"")</f>
        <v/>
      </c>
      <c r="Q6884" s="0" t="str">
        <f aca="false">IF(G6884&gt;0,VLOOKUP(G6884,Points,7),"")</f>
        <v/>
      </c>
    </row>
    <row r="6885" customFormat="false" ht="12" hidden="false" customHeight="false" outlineLevel="0" collapsed="false">
      <c r="H6885" s="15" t="n">
        <f aca="false">COUNTIF(B6885:G6885,"&gt;0")</f>
        <v>0</v>
      </c>
      <c r="I6885" s="16" t="str">
        <f aca="false">IF(H6885&lt;6,"Incomplete Data","")</f>
        <v>Incomplete Data</v>
      </c>
      <c r="J6885" s="6" t="n">
        <f aca="false">A6885</f>
        <v>0</v>
      </c>
      <c r="K6885" s="7" t="str">
        <f aca="false">IF(H6885=6,SUM(L6885:Q6885),"")</f>
        <v/>
      </c>
      <c r="L6885" s="0" t="str">
        <f aca="false">IF(B6885&gt;0,VLOOKUP(B6885,Points,2),"")</f>
        <v/>
      </c>
      <c r="M6885" s="0" t="str">
        <f aca="false">IF(C6885&gt;0,VLOOKUP(C6885,Points,3),"")</f>
        <v/>
      </c>
      <c r="N6885" s="0" t="str">
        <f aca="false">IF(D6885&gt;0,VLOOKUP(D6885,Points,4),"")</f>
        <v/>
      </c>
      <c r="O6885" s="0" t="str">
        <f aca="false">IF(E6885&gt;0,VLOOKUP(E6885,Points,5),"")</f>
        <v/>
      </c>
      <c r="P6885" s="0" t="str">
        <f aca="false">IF(F6885&gt;0,VLOOKUP(F6885,Points,6),"")</f>
        <v/>
      </c>
      <c r="Q6885" s="0" t="str">
        <f aca="false">IF(G6885&gt;0,VLOOKUP(G6885,Points,7),"")</f>
        <v/>
      </c>
    </row>
    <row r="6886" customFormat="false" ht="12" hidden="false" customHeight="false" outlineLevel="0" collapsed="false">
      <c r="H6886" s="15" t="n">
        <f aca="false">COUNTIF(B6886:G6886,"&gt;0")</f>
        <v>0</v>
      </c>
      <c r="I6886" s="16" t="str">
        <f aca="false">IF(H6886&lt;6,"Incomplete Data","")</f>
        <v>Incomplete Data</v>
      </c>
      <c r="J6886" s="6" t="n">
        <f aca="false">A6886</f>
        <v>0</v>
      </c>
      <c r="K6886" s="7" t="str">
        <f aca="false">IF(H6886=6,SUM(L6886:Q6886),"")</f>
        <v/>
      </c>
      <c r="L6886" s="0" t="str">
        <f aca="false">IF(B6886&gt;0,VLOOKUP(B6886,Points,2),"")</f>
        <v/>
      </c>
      <c r="M6886" s="0" t="str">
        <f aca="false">IF(C6886&gt;0,VLOOKUP(C6886,Points,3),"")</f>
        <v/>
      </c>
      <c r="N6886" s="0" t="str">
        <f aca="false">IF(D6886&gt;0,VLOOKUP(D6886,Points,4),"")</f>
        <v/>
      </c>
      <c r="O6886" s="0" t="str">
        <f aca="false">IF(E6886&gt;0,VLOOKUP(E6886,Points,5),"")</f>
        <v/>
      </c>
      <c r="P6886" s="0" t="str">
        <f aca="false">IF(F6886&gt;0,VLOOKUP(F6886,Points,6),"")</f>
        <v/>
      </c>
      <c r="Q6886" s="0" t="str">
        <f aca="false">IF(G6886&gt;0,VLOOKUP(G6886,Points,7),"")</f>
        <v/>
      </c>
    </row>
    <row r="6887" customFormat="false" ht="12" hidden="false" customHeight="false" outlineLevel="0" collapsed="false">
      <c r="H6887" s="15" t="n">
        <f aca="false">COUNTIF(B6887:G6887,"&gt;0")</f>
        <v>0</v>
      </c>
      <c r="I6887" s="16" t="str">
        <f aca="false">IF(H6887&lt;6,"Incomplete Data","")</f>
        <v>Incomplete Data</v>
      </c>
      <c r="J6887" s="6" t="n">
        <f aca="false">A6887</f>
        <v>0</v>
      </c>
      <c r="K6887" s="7" t="str">
        <f aca="false">IF(H6887=6,SUM(L6887:Q6887),"")</f>
        <v/>
      </c>
      <c r="L6887" s="0" t="str">
        <f aca="false">IF(B6887&gt;0,VLOOKUP(B6887,Points,2),"")</f>
        <v/>
      </c>
      <c r="M6887" s="0" t="str">
        <f aca="false">IF(C6887&gt;0,VLOOKUP(C6887,Points,3),"")</f>
        <v/>
      </c>
      <c r="N6887" s="0" t="str">
        <f aca="false">IF(D6887&gt;0,VLOOKUP(D6887,Points,4),"")</f>
        <v/>
      </c>
      <c r="O6887" s="0" t="str">
        <f aca="false">IF(E6887&gt;0,VLOOKUP(E6887,Points,5),"")</f>
        <v/>
      </c>
      <c r="P6887" s="0" t="str">
        <f aca="false">IF(F6887&gt;0,VLOOKUP(F6887,Points,6),"")</f>
        <v/>
      </c>
      <c r="Q6887" s="0" t="str">
        <f aca="false">IF(G6887&gt;0,VLOOKUP(G6887,Points,7),"")</f>
        <v/>
      </c>
    </row>
    <row r="6888" customFormat="false" ht="12" hidden="false" customHeight="false" outlineLevel="0" collapsed="false">
      <c r="H6888" s="15" t="n">
        <f aca="false">COUNTIF(B6888:G6888,"&gt;0")</f>
        <v>0</v>
      </c>
      <c r="I6888" s="16" t="str">
        <f aca="false">IF(H6888&lt;6,"Incomplete Data","")</f>
        <v>Incomplete Data</v>
      </c>
      <c r="J6888" s="6" t="n">
        <f aca="false">A6888</f>
        <v>0</v>
      </c>
      <c r="K6888" s="7" t="str">
        <f aca="false">IF(H6888=6,SUM(L6888:Q6888),"")</f>
        <v/>
      </c>
      <c r="L6888" s="0" t="str">
        <f aca="false">IF(B6888&gt;0,VLOOKUP(B6888,Points,2),"")</f>
        <v/>
      </c>
      <c r="M6888" s="0" t="str">
        <f aca="false">IF(C6888&gt;0,VLOOKUP(C6888,Points,3),"")</f>
        <v/>
      </c>
      <c r="N6888" s="0" t="str">
        <f aca="false">IF(D6888&gt;0,VLOOKUP(D6888,Points,4),"")</f>
        <v/>
      </c>
      <c r="O6888" s="0" t="str">
        <f aca="false">IF(E6888&gt;0,VLOOKUP(E6888,Points,5),"")</f>
        <v/>
      </c>
      <c r="P6888" s="0" t="str">
        <f aca="false">IF(F6888&gt;0,VLOOKUP(F6888,Points,6),"")</f>
        <v/>
      </c>
      <c r="Q6888" s="0" t="str">
        <f aca="false">IF(G6888&gt;0,VLOOKUP(G6888,Points,7),"")</f>
        <v/>
      </c>
    </row>
    <row r="6889" customFormat="false" ht="12" hidden="false" customHeight="false" outlineLevel="0" collapsed="false">
      <c r="H6889" s="15" t="n">
        <f aca="false">COUNTIF(B6889:G6889,"&gt;0")</f>
        <v>0</v>
      </c>
      <c r="I6889" s="16" t="str">
        <f aca="false">IF(H6889&lt;6,"Incomplete Data","")</f>
        <v>Incomplete Data</v>
      </c>
      <c r="J6889" s="6" t="n">
        <f aca="false">A6889</f>
        <v>0</v>
      </c>
      <c r="K6889" s="7" t="str">
        <f aca="false">IF(H6889=6,SUM(L6889:Q6889),"")</f>
        <v/>
      </c>
      <c r="L6889" s="0" t="str">
        <f aca="false">IF(B6889&gt;0,VLOOKUP(B6889,Points,2),"")</f>
        <v/>
      </c>
      <c r="M6889" s="0" t="str">
        <f aca="false">IF(C6889&gt;0,VLOOKUP(C6889,Points,3),"")</f>
        <v/>
      </c>
      <c r="N6889" s="0" t="str">
        <f aca="false">IF(D6889&gt;0,VLOOKUP(D6889,Points,4),"")</f>
        <v/>
      </c>
      <c r="O6889" s="0" t="str">
        <f aca="false">IF(E6889&gt;0,VLOOKUP(E6889,Points,5),"")</f>
        <v/>
      </c>
      <c r="P6889" s="0" t="str">
        <f aca="false">IF(F6889&gt;0,VLOOKUP(F6889,Points,6),"")</f>
        <v/>
      </c>
      <c r="Q6889" s="0" t="str">
        <f aca="false">IF(G6889&gt;0,VLOOKUP(G6889,Points,7),"")</f>
        <v/>
      </c>
    </row>
    <row r="6890" customFormat="false" ht="12" hidden="false" customHeight="false" outlineLevel="0" collapsed="false">
      <c r="H6890" s="15" t="n">
        <f aca="false">COUNTIF(B6890:G6890,"&gt;0")</f>
        <v>0</v>
      </c>
      <c r="I6890" s="16" t="str">
        <f aca="false">IF(H6890&lt;6,"Incomplete Data","")</f>
        <v>Incomplete Data</v>
      </c>
      <c r="J6890" s="6" t="n">
        <f aca="false">A6890</f>
        <v>0</v>
      </c>
      <c r="K6890" s="7" t="str">
        <f aca="false">IF(H6890=6,SUM(L6890:Q6890),"")</f>
        <v/>
      </c>
      <c r="L6890" s="0" t="str">
        <f aca="false">IF(B6890&gt;0,VLOOKUP(B6890,Points,2),"")</f>
        <v/>
      </c>
      <c r="M6890" s="0" t="str">
        <f aca="false">IF(C6890&gt;0,VLOOKUP(C6890,Points,3),"")</f>
        <v/>
      </c>
      <c r="N6890" s="0" t="str">
        <f aca="false">IF(D6890&gt;0,VLOOKUP(D6890,Points,4),"")</f>
        <v/>
      </c>
      <c r="O6890" s="0" t="str">
        <f aca="false">IF(E6890&gt;0,VLOOKUP(E6890,Points,5),"")</f>
        <v/>
      </c>
      <c r="P6890" s="0" t="str">
        <f aca="false">IF(F6890&gt;0,VLOOKUP(F6890,Points,6),"")</f>
        <v/>
      </c>
      <c r="Q6890" s="0" t="str">
        <f aca="false">IF(G6890&gt;0,VLOOKUP(G6890,Points,7),"")</f>
        <v/>
      </c>
    </row>
    <row r="6891" customFormat="false" ht="12" hidden="false" customHeight="false" outlineLevel="0" collapsed="false">
      <c r="H6891" s="15" t="n">
        <f aca="false">COUNTIF(B6891:G6891,"&gt;0")</f>
        <v>0</v>
      </c>
      <c r="I6891" s="16" t="str">
        <f aca="false">IF(H6891&lt;6,"Incomplete Data","")</f>
        <v>Incomplete Data</v>
      </c>
      <c r="J6891" s="6" t="n">
        <f aca="false">A6891</f>
        <v>0</v>
      </c>
      <c r="K6891" s="7" t="str">
        <f aca="false">IF(H6891=6,SUM(L6891:Q6891),"")</f>
        <v/>
      </c>
      <c r="L6891" s="0" t="str">
        <f aca="false">IF(B6891&gt;0,VLOOKUP(B6891,Points,2),"")</f>
        <v/>
      </c>
      <c r="M6891" s="0" t="str">
        <f aca="false">IF(C6891&gt;0,VLOOKUP(C6891,Points,3),"")</f>
        <v/>
      </c>
      <c r="N6891" s="0" t="str">
        <f aca="false">IF(D6891&gt;0,VLOOKUP(D6891,Points,4),"")</f>
        <v/>
      </c>
      <c r="O6891" s="0" t="str">
        <f aca="false">IF(E6891&gt;0,VLOOKUP(E6891,Points,5),"")</f>
        <v/>
      </c>
      <c r="P6891" s="0" t="str">
        <f aca="false">IF(F6891&gt;0,VLOOKUP(F6891,Points,6),"")</f>
        <v/>
      </c>
      <c r="Q6891" s="0" t="str">
        <f aca="false">IF(G6891&gt;0,VLOOKUP(G6891,Points,7),"")</f>
        <v/>
      </c>
    </row>
    <row r="6892" customFormat="false" ht="12" hidden="false" customHeight="false" outlineLevel="0" collapsed="false">
      <c r="H6892" s="15" t="n">
        <f aca="false">COUNTIF(B6892:G6892,"&gt;0")</f>
        <v>0</v>
      </c>
      <c r="I6892" s="16" t="str">
        <f aca="false">IF(H6892&lt;6,"Incomplete Data","")</f>
        <v>Incomplete Data</v>
      </c>
      <c r="J6892" s="6" t="n">
        <f aca="false">A6892</f>
        <v>0</v>
      </c>
      <c r="K6892" s="7" t="str">
        <f aca="false">IF(H6892=6,SUM(L6892:Q6892),"")</f>
        <v/>
      </c>
      <c r="L6892" s="0" t="str">
        <f aca="false">IF(B6892&gt;0,VLOOKUP(B6892,Points,2),"")</f>
        <v/>
      </c>
      <c r="M6892" s="0" t="str">
        <f aca="false">IF(C6892&gt;0,VLOOKUP(C6892,Points,3),"")</f>
        <v/>
      </c>
      <c r="N6892" s="0" t="str">
        <f aca="false">IF(D6892&gt;0,VLOOKUP(D6892,Points,4),"")</f>
        <v/>
      </c>
      <c r="O6892" s="0" t="str">
        <f aca="false">IF(E6892&gt;0,VLOOKUP(E6892,Points,5),"")</f>
        <v/>
      </c>
      <c r="P6892" s="0" t="str">
        <f aca="false">IF(F6892&gt;0,VLOOKUP(F6892,Points,6),"")</f>
        <v/>
      </c>
      <c r="Q6892" s="0" t="str">
        <f aca="false">IF(G6892&gt;0,VLOOKUP(G6892,Points,7),"")</f>
        <v/>
      </c>
    </row>
    <row r="6893" customFormat="false" ht="12" hidden="false" customHeight="false" outlineLevel="0" collapsed="false">
      <c r="H6893" s="15" t="n">
        <f aca="false">COUNTIF(B6893:G6893,"&gt;0")</f>
        <v>0</v>
      </c>
      <c r="I6893" s="16" t="str">
        <f aca="false">IF(H6893&lt;6,"Incomplete Data","")</f>
        <v>Incomplete Data</v>
      </c>
      <c r="J6893" s="6" t="n">
        <f aca="false">A6893</f>
        <v>0</v>
      </c>
      <c r="K6893" s="7" t="str">
        <f aca="false">IF(H6893=6,SUM(L6893:Q6893),"")</f>
        <v/>
      </c>
      <c r="L6893" s="0" t="str">
        <f aca="false">IF(B6893&gt;0,VLOOKUP(B6893,Points,2),"")</f>
        <v/>
      </c>
      <c r="M6893" s="0" t="str">
        <f aca="false">IF(C6893&gt;0,VLOOKUP(C6893,Points,3),"")</f>
        <v/>
      </c>
      <c r="N6893" s="0" t="str">
        <f aca="false">IF(D6893&gt;0,VLOOKUP(D6893,Points,4),"")</f>
        <v/>
      </c>
      <c r="O6893" s="0" t="str">
        <f aca="false">IF(E6893&gt;0,VLOOKUP(E6893,Points,5),"")</f>
        <v/>
      </c>
      <c r="P6893" s="0" t="str">
        <f aca="false">IF(F6893&gt;0,VLOOKUP(F6893,Points,6),"")</f>
        <v/>
      </c>
      <c r="Q6893" s="0" t="str">
        <f aca="false">IF(G6893&gt;0,VLOOKUP(G6893,Points,7),"")</f>
        <v/>
      </c>
    </row>
    <row r="6894" customFormat="false" ht="12" hidden="false" customHeight="false" outlineLevel="0" collapsed="false">
      <c r="H6894" s="15" t="n">
        <f aca="false">COUNTIF(B6894:G6894,"&gt;0")</f>
        <v>0</v>
      </c>
      <c r="I6894" s="16" t="str">
        <f aca="false">IF(H6894&lt;6,"Incomplete Data","")</f>
        <v>Incomplete Data</v>
      </c>
      <c r="J6894" s="6" t="n">
        <f aca="false">A6894</f>
        <v>0</v>
      </c>
      <c r="K6894" s="7" t="str">
        <f aca="false">IF(H6894=6,SUM(L6894:Q6894),"")</f>
        <v/>
      </c>
      <c r="L6894" s="0" t="str">
        <f aca="false">IF(B6894&gt;0,VLOOKUP(B6894,Points,2),"")</f>
        <v/>
      </c>
      <c r="M6894" s="0" t="str">
        <f aca="false">IF(C6894&gt;0,VLOOKUP(C6894,Points,3),"")</f>
        <v/>
      </c>
      <c r="N6894" s="0" t="str">
        <f aca="false">IF(D6894&gt;0,VLOOKUP(D6894,Points,4),"")</f>
        <v/>
      </c>
      <c r="O6894" s="0" t="str">
        <f aca="false">IF(E6894&gt;0,VLOOKUP(E6894,Points,5),"")</f>
        <v/>
      </c>
      <c r="P6894" s="0" t="str">
        <f aca="false">IF(F6894&gt;0,VLOOKUP(F6894,Points,6),"")</f>
        <v/>
      </c>
      <c r="Q6894" s="0" t="str">
        <f aca="false">IF(G6894&gt;0,VLOOKUP(G6894,Points,7),"")</f>
        <v/>
      </c>
    </row>
    <row r="6895" customFormat="false" ht="12" hidden="false" customHeight="false" outlineLevel="0" collapsed="false">
      <c r="H6895" s="15" t="n">
        <f aca="false">COUNTIF(B6895:G6895,"&gt;0")</f>
        <v>0</v>
      </c>
      <c r="I6895" s="16" t="str">
        <f aca="false">IF(H6895&lt;6,"Incomplete Data","")</f>
        <v>Incomplete Data</v>
      </c>
      <c r="J6895" s="6" t="n">
        <f aca="false">A6895</f>
        <v>0</v>
      </c>
      <c r="K6895" s="7" t="str">
        <f aca="false">IF(H6895=6,SUM(L6895:Q6895),"")</f>
        <v/>
      </c>
      <c r="L6895" s="0" t="str">
        <f aca="false">IF(B6895&gt;0,VLOOKUP(B6895,Points,2),"")</f>
        <v/>
      </c>
      <c r="M6895" s="0" t="str">
        <f aca="false">IF(C6895&gt;0,VLOOKUP(C6895,Points,3),"")</f>
        <v/>
      </c>
      <c r="N6895" s="0" t="str">
        <f aca="false">IF(D6895&gt;0,VLOOKUP(D6895,Points,4),"")</f>
        <v/>
      </c>
      <c r="O6895" s="0" t="str">
        <f aca="false">IF(E6895&gt;0,VLOOKUP(E6895,Points,5),"")</f>
        <v/>
      </c>
      <c r="P6895" s="0" t="str">
        <f aca="false">IF(F6895&gt;0,VLOOKUP(F6895,Points,6),"")</f>
        <v/>
      </c>
      <c r="Q6895" s="0" t="str">
        <f aca="false">IF(G6895&gt;0,VLOOKUP(G6895,Points,7),"")</f>
        <v/>
      </c>
    </row>
    <row r="6896" customFormat="false" ht="12" hidden="false" customHeight="false" outlineLevel="0" collapsed="false">
      <c r="H6896" s="15" t="n">
        <f aca="false">COUNTIF(B6896:G6896,"&gt;0")</f>
        <v>0</v>
      </c>
      <c r="I6896" s="16" t="str">
        <f aca="false">IF(H6896&lt;6,"Incomplete Data","")</f>
        <v>Incomplete Data</v>
      </c>
      <c r="J6896" s="6" t="n">
        <f aca="false">A6896</f>
        <v>0</v>
      </c>
      <c r="K6896" s="7" t="str">
        <f aca="false">IF(H6896=6,SUM(L6896:Q6896),"")</f>
        <v/>
      </c>
      <c r="L6896" s="0" t="str">
        <f aca="false">IF(B6896&gt;0,VLOOKUP(B6896,Points,2),"")</f>
        <v/>
      </c>
      <c r="M6896" s="0" t="str">
        <f aca="false">IF(C6896&gt;0,VLOOKUP(C6896,Points,3),"")</f>
        <v/>
      </c>
      <c r="N6896" s="0" t="str">
        <f aca="false">IF(D6896&gt;0,VLOOKUP(D6896,Points,4),"")</f>
        <v/>
      </c>
      <c r="O6896" s="0" t="str">
        <f aca="false">IF(E6896&gt;0,VLOOKUP(E6896,Points,5),"")</f>
        <v/>
      </c>
      <c r="P6896" s="0" t="str">
        <f aca="false">IF(F6896&gt;0,VLOOKUP(F6896,Points,6),"")</f>
        <v/>
      </c>
      <c r="Q6896" s="0" t="str">
        <f aca="false">IF(G6896&gt;0,VLOOKUP(G6896,Points,7),"")</f>
        <v/>
      </c>
    </row>
    <row r="6897" customFormat="false" ht="12" hidden="false" customHeight="false" outlineLevel="0" collapsed="false">
      <c r="H6897" s="15" t="n">
        <f aca="false">COUNTIF(B6897:G6897,"&gt;0")</f>
        <v>0</v>
      </c>
      <c r="I6897" s="16" t="str">
        <f aca="false">IF(H6897&lt;6,"Incomplete Data","")</f>
        <v>Incomplete Data</v>
      </c>
      <c r="J6897" s="6" t="n">
        <f aca="false">A6897</f>
        <v>0</v>
      </c>
      <c r="K6897" s="7" t="str">
        <f aca="false">IF(H6897=6,SUM(L6897:Q6897),"")</f>
        <v/>
      </c>
      <c r="L6897" s="0" t="str">
        <f aca="false">IF(B6897&gt;0,VLOOKUP(B6897,Points,2),"")</f>
        <v/>
      </c>
      <c r="M6897" s="0" t="str">
        <f aca="false">IF(C6897&gt;0,VLOOKUP(C6897,Points,3),"")</f>
        <v/>
      </c>
      <c r="N6897" s="0" t="str">
        <f aca="false">IF(D6897&gt;0,VLOOKUP(D6897,Points,4),"")</f>
        <v/>
      </c>
      <c r="O6897" s="0" t="str">
        <f aca="false">IF(E6897&gt;0,VLOOKUP(E6897,Points,5),"")</f>
        <v/>
      </c>
      <c r="P6897" s="0" t="str">
        <f aca="false">IF(F6897&gt;0,VLOOKUP(F6897,Points,6),"")</f>
        <v/>
      </c>
      <c r="Q6897" s="0" t="str">
        <f aca="false">IF(G6897&gt;0,VLOOKUP(G6897,Points,7),"")</f>
        <v/>
      </c>
    </row>
    <row r="6898" customFormat="false" ht="12" hidden="false" customHeight="false" outlineLevel="0" collapsed="false">
      <c r="H6898" s="15" t="n">
        <f aca="false">COUNTIF(B6898:G6898,"&gt;0")</f>
        <v>0</v>
      </c>
      <c r="I6898" s="16" t="str">
        <f aca="false">IF(H6898&lt;6,"Incomplete Data","")</f>
        <v>Incomplete Data</v>
      </c>
      <c r="J6898" s="6" t="n">
        <f aca="false">A6898</f>
        <v>0</v>
      </c>
      <c r="K6898" s="7" t="str">
        <f aca="false">IF(H6898=6,SUM(L6898:Q6898),"")</f>
        <v/>
      </c>
      <c r="L6898" s="0" t="str">
        <f aca="false">IF(B6898&gt;0,VLOOKUP(B6898,Points,2),"")</f>
        <v/>
      </c>
      <c r="M6898" s="0" t="str">
        <f aca="false">IF(C6898&gt;0,VLOOKUP(C6898,Points,3),"")</f>
        <v/>
      </c>
      <c r="N6898" s="0" t="str">
        <f aca="false">IF(D6898&gt;0,VLOOKUP(D6898,Points,4),"")</f>
        <v/>
      </c>
      <c r="O6898" s="0" t="str">
        <f aca="false">IF(E6898&gt;0,VLOOKUP(E6898,Points,5),"")</f>
        <v/>
      </c>
      <c r="P6898" s="0" t="str">
        <f aca="false">IF(F6898&gt;0,VLOOKUP(F6898,Points,6),"")</f>
        <v/>
      </c>
      <c r="Q6898" s="0" t="str">
        <f aca="false">IF(G6898&gt;0,VLOOKUP(G6898,Points,7),"")</f>
        <v/>
      </c>
    </row>
    <row r="6899" customFormat="false" ht="12" hidden="false" customHeight="false" outlineLevel="0" collapsed="false">
      <c r="H6899" s="15" t="n">
        <f aca="false">COUNTIF(B6899:G6899,"&gt;0")</f>
        <v>0</v>
      </c>
      <c r="I6899" s="16" t="str">
        <f aca="false">IF(H6899&lt;6,"Incomplete Data","")</f>
        <v>Incomplete Data</v>
      </c>
      <c r="J6899" s="6" t="n">
        <f aca="false">A6899</f>
        <v>0</v>
      </c>
      <c r="K6899" s="7" t="str">
        <f aca="false">IF(H6899=6,SUM(L6899:Q6899),"")</f>
        <v/>
      </c>
      <c r="L6899" s="0" t="str">
        <f aca="false">IF(B6899&gt;0,VLOOKUP(B6899,Points,2),"")</f>
        <v/>
      </c>
      <c r="M6899" s="0" t="str">
        <f aca="false">IF(C6899&gt;0,VLOOKUP(C6899,Points,3),"")</f>
        <v/>
      </c>
      <c r="N6899" s="0" t="str">
        <f aca="false">IF(D6899&gt;0,VLOOKUP(D6899,Points,4),"")</f>
        <v/>
      </c>
      <c r="O6899" s="0" t="str">
        <f aca="false">IF(E6899&gt;0,VLOOKUP(E6899,Points,5),"")</f>
        <v/>
      </c>
      <c r="P6899" s="0" t="str">
        <f aca="false">IF(F6899&gt;0,VLOOKUP(F6899,Points,6),"")</f>
        <v/>
      </c>
      <c r="Q6899" s="0" t="str">
        <f aca="false">IF(G6899&gt;0,VLOOKUP(G6899,Points,7),"")</f>
        <v/>
      </c>
    </row>
    <row r="6900" customFormat="false" ht="12" hidden="false" customHeight="false" outlineLevel="0" collapsed="false">
      <c r="H6900" s="15" t="n">
        <f aca="false">COUNTIF(B6900:G6900,"&gt;0")</f>
        <v>0</v>
      </c>
      <c r="I6900" s="16" t="str">
        <f aca="false">IF(H6900&lt;6,"Incomplete Data","")</f>
        <v>Incomplete Data</v>
      </c>
      <c r="J6900" s="6" t="n">
        <f aca="false">A6900</f>
        <v>0</v>
      </c>
      <c r="K6900" s="7" t="str">
        <f aca="false">IF(H6900=6,SUM(L6900:Q6900),"")</f>
        <v/>
      </c>
      <c r="L6900" s="0" t="str">
        <f aca="false">IF(B6900&gt;0,VLOOKUP(B6900,Points,2),"")</f>
        <v/>
      </c>
      <c r="M6900" s="0" t="str">
        <f aca="false">IF(C6900&gt;0,VLOOKUP(C6900,Points,3),"")</f>
        <v/>
      </c>
      <c r="N6900" s="0" t="str">
        <f aca="false">IF(D6900&gt;0,VLOOKUP(D6900,Points,4),"")</f>
        <v/>
      </c>
      <c r="O6900" s="0" t="str">
        <f aca="false">IF(E6900&gt;0,VLOOKUP(E6900,Points,5),"")</f>
        <v/>
      </c>
      <c r="P6900" s="0" t="str">
        <f aca="false">IF(F6900&gt;0,VLOOKUP(F6900,Points,6),"")</f>
        <v/>
      </c>
      <c r="Q6900" s="0" t="str">
        <f aca="false">IF(G6900&gt;0,VLOOKUP(G6900,Points,7),"")</f>
        <v/>
      </c>
    </row>
    <row r="6901" customFormat="false" ht="12" hidden="false" customHeight="false" outlineLevel="0" collapsed="false">
      <c r="H6901" s="15" t="n">
        <f aca="false">COUNTIF(B6901:G6901,"&gt;0")</f>
        <v>0</v>
      </c>
      <c r="I6901" s="16" t="str">
        <f aca="false">IF(H6901&lt;6,"Incomplete Data","")</f>
        <v>Incomplete Data</v>
      </c>
      <c r="J6901" s="6" t="n">
        <f aca="false">A6901</f>
        <v>0</v>
      </c>
      <c r="K6901" s="7" t="str">
        <f aca="false">IF(H6901=6,SUM(L6901:Q6901),"")</f>
        <v/>
      </c>
      <c r="L6901" s="0" t="str">
        <f aca="false">IF(B6901&gt;0,VLOOKUP(B6901,Points,2),"")</f>
        <v/>
      </c>
      <c r="M6901" s="0" t="str">
        <f aca="false">IF(C6901&gt;0,VLOOKUP(C6901,Points,3),"")</f>
        <v/>
      </c>
      <c r="N6901" s="0" t="str">
        <f aca="false">IF(D6901&gt;0,VLOOKUP(D6901,Points,4),"")</f>
        <v/>
      </c>
      <c r="O6901" s="0" t="str">
        <f aca="false">IF(E6901&gt;0,VLOOKUP(E6901,Points,5),"")</f>
        <v/>
      </c>
      <c r="P6901" s="0" t="str">
        <f aca="false">IF(F6901&gt;0,VLOOKUP(F6901,Points,6),"")</f>
        <v/>
      </c>
      <c r="Q6901" s="0" t="str">
        <f aca="false">IF(G6901&gt;0,VLOOKUP(G6901,Points,7),"")</f>
        <v/>
      </c>
    </row>
    <row r="6902" customFormat="false" ht="12" hidden="false" customHeight="false" outlineLevel="0" collapsed="false">
      <c r="H6902" s="15" t="n">
        <f aca="false">COUNTIF(B6902:G6902,"&gt;0")</f>
        <v>0</v>
      </c>
      <c r="I6902" s="16" t="str">
        <f aca="false">IF(H6902&lt;6,"Incomplete Data","")</f>
        <v>Incomplete Data</v>
      </c>
      <c r="J6902" s="6" t="n">
        <f aca="false">A6902</f>
        <v>0</v>
      </c>
      <c r="K6902" s="7" t="str">
        <f aca="false">IF(H6902=6,SUM(L6902:Q6902),"")</f>
        <v/>
      </c>
      <c r="L6902" s="0" t="str">
        <f aca="false">IF(B6902&gt;0,VLOOKUP(B6902,Points,2),"")</f>
        <v/>
      </c>
      <c r="M6902" s="0" t="str">
        <f aca="false">IF(C6902&gt;0,VLOOKUP(C6902,Points,3),"")</f>
        <v/>
      </c>
      <c r="N6902" s="0" t="str">
        <f aca="false">IF(D6902&gt;0,VLOOKUP(D6902,Points,4),"")</f>
        <v/>
      </c>
      <c r="O6902" s="0" t="str">
        <f aca="false">IF(E6902&gt;0,VLOOKUP(E6902,Points,5),"")</f>
        <v/>
      </c>
      <c r="P6902" s="0" t="str">
        <f aca="false">IF(F6902&gt;0,VLOOKUP(F6902,Points,6),"")</f>
        <v/>
      </c>
      <c r="Q6902" s="0" t="str">
        <f aca="false">IF(G6902&gt;0,VLOOKUP(G6902,Points,7),"")</f>
        <v/>
      </c>
    </row>
    <row r="6903" customFormat="false" ht="12" hidden="false" customHeight="false" outlineLevel="0" collapsed="false">
      <c r="H6903" s="15" t="n">
        <f aca="false">COUNTIF(B6903:G6903,"&gt;0")</f>
        <v>0</v>
      </c>
      <c r="I6903" s="16" t="str">
        <f aca="false">IF(H6903&lt;6,"Incomplete Data","")</f>
        <v>Incomplete Data</v>
      </c>
      <c r="J6903" s="6" t="n">
        <f aca="false">A6903</f>
        <v>0</v>
      </c>
      <c r="K6903" s="7" t="str">
        <f aca="false">IF(H6903=6,SUM(L6903:Q6903),"")</f>
        <v/>
      </c>
      <c r="L6903" s="0" t="str">
        <f aca="false">IF(B6903&gt;0,VLOOKUP(B6903,Points,2),"")</f>
        <v/>
      </c>
      <c r="M6903" s="0" t="str">
        <f aca="false">IF(C6903&gt;0,VLOOKUP(C6903,Points,3),"")</f>
        <v/>
      </c>
      <c r="N6903" s="0" t="str">
        <f aca="false">IF(D6903&gt;0,VLOOKUP(D6903,Points,4),"")</f>
        <v/>
      </c>
      <c r="O6903" s="0" t="str">
        <f aca="false">IF(E6903&gt;0,VLOOKUP(E6903,Points,5),"")</f>
        <v/>
      </c>
      <c r="P6903" s="0" t="str">
        <f aca="false">IF(F6903&gt;0,VLOOKUP(F6903,Points,6),"")</f>
        <v/>
      </c>
      <c r="Q6903" s="0" t="str">
        <f aca="false">IF(G6903&gt;0,VLOOKUP(G6903,Points,7),"")</f>
        <v/>
      </c>
    </row>
    <row r="6904" customFormat="false" ht="12" hidden="false" customHeight="false" outlineLevel="0" collapsed="false">
      <c r="H6904" s="15" t="n">
        <f aca="false">COUNTIF(B6904:G6904,"&gt;0")</f>
        <v>0</v>
      </c>
      <c r="I6904" s="16" t="str">
        <f aca="false">IF(H6904&lt;6,"Incomplete Data","")</f>
        <v>Incomplete Data</v>
      </c>
      <c r="J6904" s="6" t="n">
        <f aca="false">A6904</f>
        <v>0</v>
      </c>
      <c r="K6904" s="7" t="str">
        <f aca="false">IF(H6904=6,SUM(L6904:Q6904),"")</f>
        <v/>
      </c>
      <c r="L6904" s="0" t="str">
        <f aca="false">IF(B6904&gt;0,VLOOKUP(B6904,Points,2),"")</f>
        <v/>
      </c>
      <c r="M6904" s="0" t="str">
        <f aca="false">IF(C6904&gt;0,VLOOKUP(C6904,Points,3),"")</f>
        <v/>
      </c>
      <c r="N6904" s="0" t="str">
        <f aca="false">IF(D6904&gt;0,VLOOKUP(D6904,Points,4),"")</f>
        <v/>
      </c>
      <c r="O6904" s="0" t="str">
        <f aca="false">IF(E6904&gt;0,VLOOKUP(E6904,Points,5),"")</f>
        <v/>
      </c>
      <c r="P6904" s="0" t="str">
        <f aca="false">IF(F6904&gt;0,VLOOKUP(F6904,Points,6),"")</f>
        <v/>
      </c>
      <c r="Q6904" s="0" t="str">
        <f aca="false">IF(G6904&gt;0,VLOOKUP(G6904,Points,7),"")</f>
        <v/>
      </c>
    </row>
    <row r="6905" customFormat="false" ht="12" hidden="false" customHeight="false" outlineLevel="0" collapsed="false">
      <c r="H6905" s="15" t="n">
        <f aca="false">COUNTIF(B6905:G6905,"&gt;0")</f>
        <v>0</v>
      </c>
      <c r="I6905" s="16" t="str">
        <f aca="false">IF(H6905&lt;6,"Incomplete Data","")</f>
        <v>Incomplete Data</v>
      </c>
      <c r="J6905" s="6" t="n">
        <f aca="false">A6905</f>
        <v>0</v>
      </c>
      <c r="K6905" s="7" t="str">
        <f aca="false">IF(H6905=6,SUM(L6905:Q6905),"")</f>
        <v/>
      </c>
      <c r="L6905" s="0" t="str">
        <f aca="false">IF(B6905&gt;0,VLOOKUP(B6905,Points,2),"")</f>
        <v/>
      </c>
      <c r="M6905" s="0" t="str">
        <f aca="false">IF(C6905&gt;0,VLOOKUP(C6905,Points,3),"")</f>
        <v/>
      </c>
      <c r="N6905" s="0" t="str">
        <f aca="false">IF(D6905&gt;0,VLOOKUP(D6905,Points,4),"")</f>
        <v/>
      </c>
      <c r="O6905" s="0" t="str">
        <f aca="false">IF(E6905&gt;0,VLOOKUP(E6905,Points,5),"")</f>
        <v/>
      </c>
      <c r="P6905" s="0" t="str">
        <f aca="false">IF(F6905&gt;0,VLOOKUP(F6905,Points,6),"")</f>
        <v/>
      </c>
      <c r="Q6905" s="0" t="str">
        <f aca="false">IF(G6905&gt;0,VLOOKUP(G6905,Points,7),"")</f>
        <v/>
      </c>
    </row>
    <row r="6906" customFormat="false" ht="12" hidden="false" customHeight="false" outlineLevel="0" collapsed="false">
      <c r="H6906" s="15" t="n">
        <f aca="false">COUNTIF(B6906:G6906,"&gt;0")</f>
        <v>0</v>
      </c>
      <c r="I6906" s="16" t="str">
        <f aca="false">IF(H6906&lt;6,"Incomplete Data","")</f>
        <v>Incomplete Data</v>
      </c>
      <c r="J6906" s="6" t="n">
        <f aca="false">A6906</f>
        <v>0</v>
      </c>
      <c r="K6906" s="7" t="str">
        <f aca="false">IF(H6906=6,SUM(L6906:Q6906),"")</f>
        <v/>
      </c>
      <c r="L6906" s="0" t="str">
        <f aca="false">IF(B6906&gt;0,VLOOKUP(B6906,Points,2),"")</f>
        <v/>
      </c>
      <c r="M6906" s="0" t="str">
        <f aca="false">IF(C6906&gt;0,VLOOKUP(C6906,Points,3),"")</f>
        <v/>
      </c>
      <c r="N6906" s="0" t="str">
        <f aca="false">IF(D6906&gt;0,VLOOKUP(D6906,Points,4),"")</f>
        <v/>
      </c>
      <c r="O6906" s="0" t="str">
        <f aca="false">IF(E6906&gt;0,VLOOKUP(E6906,Points,5),"")</f>
        <v/>
      </c>
      <c r="P6906" s="0" t="str">
        <f aca="false">IF(F6906&gt;0,VLOOKUP(F6906,Points,6),"")</f>
        <v/>
      </c>
      <c r="Q6906" s="0" t="str">
        <f aca="false">IF(G6906&gt;0,VLOOKUP(G6906,Points,7),"")</f>
        <v/>
      </c>
    </row>
    <row r="6907" customFormat="false" ht="12" hidden="false" customHeight="false" outlineLevel="0" collapsed="false">
      <c r="H6907" s="15" t="n">
        <f aca="false">COUNTIF(B6907:G6907,"&gt;0")</f>
        <v>0</v>
      </c>
      <c r="I6907" s="16" t="str">
        <f aca="false">IF(H6907&lt;6,"Incomplete Data","")</f>
        <v>Incomplete Data</v>
      </c>
      <c r="J6907" s="6" t="n">
        <f aca="false">A6907</f>
        <v>0</v>
      </c>
      <c r="K6907" s="7" t="str">
        <f aca="false">IF(H6907=6,SUM(L6907:Q6907),"")</f>
        <v/>
      </c>
      <c r="L6907" s="0" t="str">
        <f aca="false">IF(B6907&gt;0,VLOOKUP(B6907,Points,2),"")</f>
        <v/>
      </c>
      <c r="M6907" s="0" t="str">
        <f aca="false">IF(C6907&gt;0,VLOOKUP(C6907,Points,3),"")</f>
        <v/>
      </c>
      <c r="N6907" s="0" t="str">
        <f aca="false">IF(D6907&gt;0,VLOOKUP(D6907,Points,4),"")</f>
        <v/>
      </c>
      <c r="O6907" s="0" t="str">
        <f aca="false">IF(E6907&gt;0,VLOOKUP(E6907,Points,5),"")</f>
        <v/>
      </c>
      <c r="P6907" s="0" t="str">
        <f aca="false">IF(F6907&gt;0,VLOOKUP(F6907,Points,6),"")</f>
        <v/>
      </c>
      <c r="Q6907" s="0" t="str">
        <f aca="false">IF(G6907&gt;0,VLOOKUP(G6907,Points,7),"")</f>
        <v/>
      </c>
    </row>
    <row r="6908" customFormat="false" ht="12" hidden="false" customHeight="false" outlineLevel="0" collapsed="false">
      <c r="H6908" s="15" t="n">
        <f aca="false">COUNTIF(B6908:G6908,"&gt;0")</f>
        <v>0</v>
      </c>
      <c r="I6908" s="16" t="str">
        <f aca="false">IF(H6908&lt;6,"Incomplete Data","")</f>
        <v>Incomplete Data</v>
      </c>
      <c r="J6908" s="6" t="n">
        <f aca="false">A6908</f>
        <v>0</v>
      </c>
      <c r="K6908" s="7" t="str">
        <f aca="false">IF(H6908=6,SUM(L6908:Q6908),"")</f>
        <v/>
      </c>
      <c r="L6908" s="0" t="str">
        <f aca="false">IF(B6908&gt;0,VLOOKUP(B6908,Points,2),"")</f>
        <v/>
      </c>
      <c r="M6908" s="0" t="str">
        <f aca="false">IF(C6908&gt;0,VLOOKUP(C6908,Points,3),"")</f>
        <v/>
      </c>
      <c r="N6908" s="0" t="str">
        <f aca="false">IF(D6908&gt;0,VLOOKUP(D6908,Points,4),"")</f>
        <v/>
      </c>
      <c r="O6908" s="0" t="str">
        <f aca="false">IF(E6908&gt;0,VLOOKUP(E6908,Points,5),"")</f>
        <v/>
      </c>
      <c r="P6908" s="0" t="str">
        <f aca="false">IF(F6908&gt;0,VLOOKUP(F6908,Points,6),"")</f>
        <v/>
      </c>
      <c r="Q6908" s="0" t="str">
        <f aca="false">IF(G6908&gt;0,VLOOKUP(G6908,Points,7),"")</f>
        <v/>
      </c>
    </row>
    <row r="6909" customFormat="false" ht="12" hidden="false" customHeight="false" outlineLevel="0" collapsed="false">
      <c r="H6909" s="15" t="n">
        <f aca="false">COUNTIF(B6909:G6909,"&gt;0")</f>
        <v>0</v>
      </c>
      <c r="I6909" s="16" t="str">
        <f aca="false">IF(H6909&lt;6,"Incomplete Data","")</f>
        <v>Incomplete Data</v>
      </c>
      <c r="J6909" s="6" t="n">
        <f aca="false">A6909</f>
        <v>0</v>
      </c>
      <c r="K6909" s="7" t="str">
        <f aca="false">IF(H6909=6,SUM(L6909:Q6909),"")</f>
        <v/>
      </c>
      <c r="L6909" s="0" t="str">
        <f aca="false">IF(B6909&gt;0,VLOOKUP(B6909,Points,2),"")</f>
        <v/>
      </c>
      <c r="M6909" s="0" t="str">
        <f aca="false">IF(C6909&gt;0,VLOOKUP(C6909,Points,3),"")</f>
        <v/>
      </c>
      <c r="N6909" s="0" t="str">
        <f aca="false">IF(D6909&gt;0,VLOOKUP(D6909,Points,4),"")</f>
        <v/>
      </c>
      <c r="O6909" s="0" t="str">
        <f aca="false">IF(E6909&gt;0,VLOOKUP(E6909,Points,5),"")</f>
        <v/>
      </c>
      <c r="P6909" s="0" t="str">
        <f aca="false">IF(F6909&gt;0,VLOOKUP(F6909,Points,6),"")</f>
        <v/>
      </c>
      <c r="Q6909" s="0" t="str">
        <f aca="false">IF(G6909&gt;0,VLOOKUP(G6909,Points,7),"")</f>
        <v/>
      </c>
    </row>
    <row r="6910" customFormat="false" ht="12" hidden="false" customHeight="false" outlineLevel="0" collapsed="false">
      <c r="H6910" s="15" t="n">
        <f aca="false">COUNTIF(B6910:G6910,"&gt;0")</f>
        <v>0</v>
      </c>
      <c r="I6910" s="16" t="str">
        <f aca="false">IF(H6910&lt;6,"Incomplete Data","")</f>
        <v>Incomplete Data</v>
      </c>
      <c r="J6910" s="6" t="n">
        <f aca="false">A6910</f>
        <v>0</v>
      </c>
      <c r="K6910" s="7" t="str">
        <f aca="false">IF(H6910=6,SUM(L6910:Q6910),"")</f>
        <v/>
      </c>
      <c r="L6910" s="0" t="str">
        <f aca="false">IF(B6910&gt;0,VLOOKUP(B6910,Points,2),"")</f>
        <v/>
      </c>
      <c r="M6910" s="0" t="str">
        <f aca="false">IF(C6910&gt;0,VLOOKUP(C6910,Points,3),"")</f>
        <v/>
      </c>
      <c r="N6910" s="0" t="str">
        <f aca="false">IF(D6910&gt;0,VLOOKUP(D6910,Points,4),"")</f>
        <v/>
      </c>
      <c r="O6910" s="0" t="str">
        <f aca="false">IF(E6910&gt;0,VLOOKUP(E6910,Points,5),"")</f>
        <v/>
      </c>
      <c r="P6910" s="0" t="str">
        <f aca="false">IF(F6910&gt;0,VLOOKUP(F6910,Points,6),"")</f>
        <v/>
      </c>
      <c r="Q6910" s="0" t="str">
        <f aca="false">IF(G6910&gt;0,VLOOKUP(G6910,Points,7),"")</f>
        <v/>
      </c>
    </row>
    <row r="6911" customFormat="false" ht="12" hidden="false" customHeight="false" outlineLevel="0" collapsed="false">
      <c r="H6911" s="15" t="n">
        <f aca="false">COUNTIF(B6911:G6911,"&gt;0")</f>
        <v>0</v>
      </c>
      <c r="I6911" s="16" t="str">
        <f aca="false">IF(H6911&lt;6,"Incomplete Data","")</f>
        <v>Incomplete Data</v>
      </c>
      <c r="J6911" s="6" t="n">
        <f aca="false">A6911</f>
        <v>0</v>
      </c>
      <c r="K6911" s="7" t="str">
        <f aca="false">IF(H6911=6,SUM(L6911:Q6911),"")</f>
        <v/>
      </c>
      <c r="L6911" s="0" t="str">
        <f aca="false">IF(B6911&gt;0,VLOOKUP(B6911,Points,2),"")</f>
        <v/>
      </c>
      <c r="M6911" s="0" t="str">
        <f aca="false">IF(C6911&gt;0,VLOOKUP(C6911,Points,3),"")</f>
        <v/>
      </c>
      <c r="N6911" s="0" t="str">
        <f aca="false">IF(D6911&gt;0,VLOOKUP(D6911,Points,4),"")</f>
        <v/>
      </c>
      <c r="O6911" s="0" t="str">
        <f aca="false">IF(E6911&gt;0,VLOOKUP(E6911,Points,5),"")</f>
        <v/>
      </c>
      <c r="P6911" s="0" t="str">
        <f aca="false">IF(F6911&gt;0,VLOOKUP(F6911,Points,6),"")</f>
        <v/>
      </c>
      <c r="Q6911" s="0" t="str">
        <f aca="false">IF(G6911&gt;0,VLOOKUP(G6911,Points,7),"")</f>
        <v/>
      </c>
    </row>
    <row r="6912" customFormat="false" ht="12" hidden="false" customHeight="false" outlineLevel="0" collapsed="false">
      <c r="H6912" s="15" t="n">
        <f aca="false">COUNTIF(B6912:G6912,"&gt;0")</f>
        <v>0</v>
      </c>
      <c r="I6912" s="16" t="str">
        <f aca="false">IF(H6912&lt;6,"Incomplete Data","")</f>
        <v>Incomplete Data</v>
      </c>
      <c r="J6912" s="6" t="n">
        <f aca="false">A6912</f>
        <v>0</v>
      </c>
      <c r="K6912" s="7" t="str">
        <f aca="false">IF(H6912=6,SUM(L6912:Q6912),"")</f>
        <v/>
      </c>
      <c r="L6912" s="0" t="str">
        <f aca="false">IF(B6912&gt;0,VLOOKUP(B6912,Points,2),"")</f>
        <v/>
      </c>
      <c r="M6912" s="0" t="str">
        <f aca="false">IF(C6912&gt;0,VLOOKUP(C6912,Points,3),"")</f>
        <v/>
      </c>
      <c r="N6912" s="0" t="str">
        <f aca="false">IF(D6912&gt;0,VLOOKUP(D6912,Points,4),"")</f>
        <v/>
      </c>
      <c r="O6912" s="0" t="str">
        <f aca="false">IF(E6912&gt;0,VLOOKUP(E6912,Points,5),"")</f>
        <v/>
      </c>
      <c r="P6912" s="0" t="str">
        <f aca="false">IF(F6912&gt;0,VLOOKUP(F6912,Points,6),"")</f>
        <v/>
      </c>
      <c r="Q6912" s="0" t="str">
        <f aca="false">IF(G6912&gt;0,VLOOKUP(G6912,Points,7),"")</f>
        <v/>
      </c>
    </row>
    <row r="6913" customFormat="false" ht="12" hidden="false" customHeight="false" outlineLevel="0" collapsed="false">
      <c r="H6913" s="15" t="n">
        <f aca="false">COUNTIF(B6913:G6913,"&gt;0")</f>
        <v>0</v>
      </c>
      <c r="I6913" s="16" t="str">
        <f aca="false">IF(H6913&lt;6,"Incomplete Data","")</f>
        <v>Incomplete Data</v>
      </c>
      <c r="J6913" s="6" t="n">
        <f aca="false">A6913</f>
        <v>0</v>
      </c>
      <c r="K6913" s="7" t="str">
        <f aca="false">IF(H6913=6,SUM(L6913:Q6913),"")</f>
        <v/>
      </c>
      <c r="L6913" s="0" t="str">
        <f aca="false">IF(B6913&gt;0,VLOOKUP(B6913,Points,2),"")</f>
        <v/>
      </c>
      <c r="M6913" s="0" t="str">
        <f aca="false">IF(C6913&gt;0,VLOOKUP(C6913,Points,3),"")</f>
        <v/>
      </c>
      <c r="N6913" s="0" t="str">
        <f aca="false">IF(D6913&gt;0,VLOOKUP(D6913,Points,4),"")</f>
        <v/>
      </c>
      <c r="O6913" s="0" t="str">
        <f aca="false">IF(E6913&gt;0,VLOOKUP(E6913,Points,5),"")</f>
        <v/>
      </c>
      <c r="P6913" s="0" t="str">
        <f aca="false">IF(F6913&gt;0,VLOOKUP(F6913,Points,6),"")</f>
        <v/>
      </c>
      <c r="Q6913" s="0" t="str">
        <f aca="false">IF(G6913&gt;0,VLOOKUP(G6913,Points,7),"")</f>
        <v/>
      </c>
    </row>
    <row r="6914" customFormat="false" ht="12" hidden="false" customHeight="false" outlineLevel="0" collapsed="false">
      <c r="H6914" s="15" t="n">
        <f aca="false">COUNTIF(B6914:G6914,"&gt;0")</f>
        <v>0</v>
      </c>
      <c r="I6914" s="16" t="str">
        <f aca="false">IF(H6914&lt;6,"Incomplete Data","")</f>
        <v>Incomplete Data</v>
      </c>
      <c r="J6914" s="6" t="n">
        <f aca="false">A6914</f>
        <v>0</v>
      </c>
      <c r="K6914" s="7" t="str">
        <f aca="false">IF(H6914=6,SUM(L6914:Q6914),"")</f>
        <v/>
      </c>
      <c r="L6914" s="0" t="str">
        <f aca="false">IF(B6914&gt;0,VLOOKUP(B6914,Points,2),"")</f>
        <v/>
      </c>
      <c r="M6914" s="0" t="str">
        <f aca="false">IF(C6914&gt;0,VLOOKUP(C6914,Points,3),"")</f>
        <v/>
      </c>
      <c r="N6914" s="0" t="str">
        <f aca="false">IF(D6914&gt;0,VLOOKUP(D6914,Points,4),"")</f>
        <v/>
      </c>
      <c r="O6914" s="0" t="str">
        <f aca="false">IF(E6914&gt;0,VLOOKUP(E6914,Points,5),"")</f>
        <v/>
      </c>
      <c r="P6914" s="0" t="str">
        <f aca="false">IF(F6914&gt;0,VLOOKUP(F6914,Points,6),"")</f>
        <v/>
      </c>
      <c r="Q6914" s="0" t="str">
        <f aca="false">IF(G6914&gt;0,VLOOKUP(G6914,Points,7),"")</f>
        <v/>
      </c>
    </row>
    <row r="6915" customFormat="false" ht="12" hidden="false" customHeight="false" outlineLevel="0" collapsed="false">
      <c r="H6915" s="15" t="n">
        <f aca="false">COUNTIF(B6915:G6915,"&gt;0")</f>
        <v>0</v>
      </c>
      <c r="I6915" s="16" t="str">
        <f aca="false">IF(H6915&lt;6,"Incomplete Data","")</f>
        <v>Incomplete Data</v>
      </c>
      <c r="J6915" s="6" t="n">
        <f aca="false">A6915</f>
        <v>0</v>
      </c>
      <c r="K6915" s="7" t="str">
        <f aca="false">IF(H6915=6,SUM(L6915:Q6915),"")</f>
        <v/>
      </c>
      <c r="L6915" s="0" t="str">
        <f aca="false">IF(B6915&gt;0,VLOOKUP(B6915,Points,2),"")</f>
        <v/>
      </c>
      <c r="M6915" s="0" t="str">
        <f aca="false">IF(C6915&gt;0,VLOOKUP(C6915,Points,3),"")</f>
        <v/>
      </c>
      <c r="N6915" s="0" t="str">
        <f aca="false">IF(D6915&gt;0,VLOOKUP(D6915,Points,4),"")</f>
        <v/>
      </c>
      <c r="O6915" s="0" t="str">
        <f aca="false">IF(E6915&gt;0,VLOOKUP(E6915,Points,5),"")</f>
        <v/>
      </c>
      <c r="P6915" s="0" t="str">
        <f aca="false">IF(F6915&gt;0,VLOOKUP(F6915,Points,6),"")</f>
        <v/>
      </c>
      <c r="Q6915" s="0" t="str">
        <f aca="false">IF(G6915&gt;0,VLOOKUP(G6915,Points,7),"")</f>
        <v/>
      </c>
    </row>
    <row r="6916" customFormat="false" ht="12" hidden="false" customHeight="false" outlineLevel="0" collapsed="false">
      <c r="H6916" s="15" t="n">
        <f aca="false">COUNTIF(B6916:G6916,"&gt;0")</f>
        <v>0</v>
      </c>
      <c r="I6916" s="16" t="str">
        <f aca="false">IF(H6916&lt;6,"Incomplete Data","")</f>
        <v>Incomplete Data</v>
      </c>
      <c r="J6916" s="6" t="n">
        <f aca="false">A6916</f>
        <v>0</v>
      </c>
      <c r="K6916" s="7" t="str">
        <f aca="false">IF(H6916=6,SUM(L6916:Q6916),"")</f>
        <v/>
      </c>
      <c r="L6916" s="0" t="str">
        <f aca="false">IF(B6916&gt;0,VLOOKUP(B6916,Points,2),"")</f>
        <v/>
      </c>
      <c r="M6916" s="0" t="str">
        <f aca="false">IF(C6916&gt;0,VLOOKUP(C6916,Points,3),"")</f>
        <v/>
      </c>
      <c r="N6916" s="0" t="str">
        <f aca="false">IF(D6916&gt;0,VLOOKUP(D6916,Points,4),"")</f>
        <v/>
      </c>
      <c r="O6916" s="0" t="str">
        <f aca="false">IF(E6916&gt;0,VLOOKUP(E6916,Points,5),"")</f>
        <v/>
      </c>
      <c r="P6916" s="0" t="str">
        <f aca="false">IF(F6916&gt;0,VLOOKUP(F6916,Points,6),"")</f>
        <v/>
      </c>
      <c r="Q6916" s="0" t="str">
        <f aca="false">IF(G6916&gt;0,VLOOKUP(G6916,Points,7),"")</f>
        <v/>
      </c>
    </row>
    <row r="6917" customFormat="false" ht="12" hidden="false" customHeight="false" outlineLevel="0" collapsed="false">
      <c r="H6917" s="15" t="n">
        <f aca="false">COUNTIF(B6917:G6917,"&gt;0")</f>
        <v>0</v>
      </c>
      <c r="I6917" s="16" t="str">
        <f aca="false">IF(H6917&lt;6,"Incomplete Data","")</f>
        <v>Incomplete Data</v>
      </c>
      <c r="J6917" s="6" t="n">
        <f aca="false">A6917</f>
        <v>0</v>
      </c>
      <c r="K6917" s="7" t="str">
        <f aca="false">IF(H6917=6,SUM(L6917:Q6917),"")</f>
        <v/>
      </c>
      <c r="L6917" s="0" t="str">
        <f aca="false">IF(B6917&gt;0,VLOOKUP(B6917,Points,2),"")</f>
        <v/>
      </c>
      <c r="M6917" s="0" t="str">
        <f aca="false">IF(C6917&gt;0,VLOOKUP(C6917,Points,3),"")</f>
        <v/>
      </c>
      <c r="N6917" s="0" t="str">
        <f aca="false">IF(D6917&gt;0,VLOOKUP(D6917,Points,4),"")</f>
        <v/>
      </c>
      <c r="O6917" s="0" t="str">
        <f aca="false">IF(E6917&gt;0,VLOOKUP(E6917,Points,5),"")</f>
        <v/>
      </c>
      <c r="P6917" s="0" t="str">
        <f aca="false">IF(F6917&gt;0,VLOOKUP(F6917,Points,6),"")</f>
        <v/>
      </c>
      <c r="Q6917" s="0" t="str">
        <f aca="false">IF(G6917&gt;0,VLOOKUP(G6917,Points,7),"")</f>
        <v/>
      </c>
    </row>
    <row r="6918" customFormat="false" ht="12" hidden="false" customHeight="false" outlineLevel="0" collapsed="false">
      <c r="H6918" s="15" t="n">
        <f aca="false">COUNTIF(B6918:G6918,"&gt;0")</f>
        <v>0</v>
      </c>
      <c r="I6918" s="16" t="str">
        <f aca="false">IF(H6918&lt;6,"Incomplete Data","")</f>
        <v>Incomplete Data</v>
      </c>
      <c r="J6918" s="6" t="n">
        <f aca="false">A6918</f>
        <v>0</v>
      </c>
      <c r="K6918" s="7" t="str">
        <f aca="false">IF(H6918=6,SUM(L6918:Q6918),"")</f>
        <v/>
      </c>
      <c r="L6918" s="0" t="str">
        <f aca="false">IF(B6918&gt;0,VLOOKUP(B6918,Points,2),"")</f>
        <v/>
      </c>
      <c r="M6918" s="0" t="str">
        <f aca="false">IF(C6918&gt;0,VLOOKUP(C6918,Points,3),"")</f>
        <v/>
      </c>
      <c r="N6918" s="0" t="str">
        <f aca="false">IF(D6918&gt;0,VLOOKUP(D6918,Points,4),"")</f>
        <v/>
      </c>
      <c r="O6918" s="0" t="str">
        <f aca="false">IF(E6918&gt;0,VLOOKUP(E6918,Points,5),"")</f>
        <v/>
      </c>
      <c r="P6918" s="0" t="str">
        <f aca="false">IF(F6918&gt;0,VLOOKUP(F6918,Points,6),"")</f>
        <v/>
      </c>
      <c r="Q6918" s="0" t="str">
        <f aca="false">IF(G6918&gt;0,VLOOKUP(G6918,Points,7),"")</f>
        <v/>
      </c>
    </row>
    <row r="6919" customFormat="false" ht="12" hidden="false" customHeight="false" outlineLevel="0" collapsed="false">
      <c r="H6919" s="15" t="n">
        <f aca="false">COUNTIF(B6919:G6919,"&gt;0")</f>
        <v>0</v>
      </c>
      <c r="I6919" s="16" t="str">
        <f aca="false">IF(H6919&lt;6,"Incomplete Data","")</f>
        <v>Incomplete Data</v>
      </c>
      <c r="J6919" s="6" t="n">
        <f aca="false">A6919</f>
        <v>0</v>
      </c>
      <c r="K6919" s="7" t="str">
        <f aca="false">IF(H6919=6,SUM(L6919:Q6919),"")</f>
        <v/>
      </c>
      <c r="L6919" s="0" t="str">
        <f aca="false">IF(B6919&gt;0,VLOOKUP(B6919,Points,2),"")</f>
        <v/>
      </c>
      <c r="M6919" s="0" t="str">
        <f aca="false">IF(C6919&gt;0,VLOOKUP(C6919,Points,3),"")</f>
        <v/>
      </c>
      <c r="N6919" s="0" t="str">
        <f aca="false">IF(D6919&gt;0,VLOOKUP(D6919,Points,4),"")</f>
        <v/>
      </c>
      <c r="O6919" s="0" t="str">
        <f aca="false">IF(E6919&gt;0,VLOOKUP(E6919,Points,5),"")</f>
        <v/>
      </c>
      <c r="P6919" s="0" t="str">
        <f aca="false">IF(F6919&gt;0,VLOOKUP(F6919,Points,6),"")</f>
        <v/>
      </c>
      <c r="Q6919" s="0" t="str">
        <f aca="false">IF(G6919&gt;0,VLOOKUP(G6919,Points,7),"")</f>
        <v/>
      </c>
    </row>
    <row r="6920" customFormat="false" ht="12" hidden="false" customHeight="false" outlineLevel="0" collapsed="false">
      <c r="H6920" s="15" t="n">
        <f aca="false">COUNTIF(B6920:G6920,"&gt;0")</f>
        <v>0</v>
      </c>
      <c r="I6920" s="16" t="str">
        <f aca="false">IF(H6920&lt;6,"Incomplete Data","")</f>
        <v>Incomplete Data</v>
      </c>
      <c r="J6920" s="6" t="n">
        <f aca="false">A6920</f>
        <v>0</v>
      </c>
      <c r="K6920" s="7" t="str">
        <f aca="false">IF(H6920=6,SUM(L6920:Q6920),"")</f>
        <v/>
      </c>
      <c r="L6920" s="0" t="str">
        <f aca="false">IF(B6920&gt;0,VLOOKUP(B6920,Points,2),"")</f>
        <v/>
      </c>
      <c r="M6920" s="0" t="str">
        <f aca="false">IF(C6920&gt;0,VLOOKUP(C6920,Points,3),"")</f>
        <v/>
      </c>
      <c r="N6920" s="0" t="str">
        <f aca="false">IF(D6920&gt;0,VLOOKUP(D6920,Points,4),"")</f>
        <v/>
      </c>
      <c r="O6920" s="0" t="str">
        <f aca="false">IF(E6920&gt;0,VLOOKUP(E6920,Points,5),"")</f>
        <v/>
      </c>
      <c r="P6920" s="0" t="str">
        <f aca="false">IF(F6920&gt;0,VLOOKUP(F6920,Points,6),"")</f>
        <v/>
      </c>
      <c r="Q6920" s="0" t="str">
        <f aca="false">IF(G6920&gt;0,VLOOKUP(G6920,Points,7),"")</f>
        <v/>
      </c>
    </row>
    <row r="6921" customFormat="false" ht="12" hidden="false" customHeight="false" outlineLevel="0" collapsed="false">
      <c r="H6921" s="15" t="n">
        <f aca="false">COUNTIF(B6921:G6921,"&gt;0")</f>
        <v>0</v>
      </c>
      <c r="I6921" s="16" t="str">
        <f aca="false">IF(H6921&lt;6,"Incomplete Data","")</f>
        <v>Incomplete Data</v>
      </c>
      <c r="J6921" s="6" t="n">
        <f aca="false">A6921</f>
        <v>0</v>
      </c>
      <c r="K6921" s="7" t="str">
        <f aca="false">IF(H6921=6,SUM(L6921:Q6921),"")</f>
        <v/>
      </c>
      <c r="L6921" s="0" t="str">
        <f aca="false">IF(B6921&gt;0,VLOOKUP(B6921,Points,2),"")</f>
        <v/>
      </c>
      <c r="M6921" s="0" t="str">
        <f aca="false">IF(C6921&gt;0,VLOOKUP(C6921,Points,3),"")</f>
        <v/>
      </c>
      <c r="N6921" s="0" t="str">
        <f aca="false">IF(D6921&gt;0,VLOOKUP(D6921,Points,4),"")</f>
        <v/>
      </c>
      <c r="O6921" s="0" t="str">
        <f aca="false">IF(E6921&gt;0,VLOOKUP(E6921,Points,5),"")</f>
        <v/>
      </c>
      <c r="P6921" s="0" t="str">
        <f aca="false">IF(F6921&gt;0,VLOOKUP(F6921,Points,6),"")</f>
        <v/>
      </c>
      <c r="Q6921" s="0" t="str">
        <f aca="false">IF(G6921&gt;0,VLOOKUP(G6921,Points,7),"")</f>
        <v/>
      </c>
    </row>
    <row r="6922" customFormat="false" ht="12" hidden="false" customHeight="false" outlineLevel="0" collapsed="false">
      <c r="H6922" s="15" t="n">
        <f aca="false">COUNTIF(B6922:G6922,"&gt;0")</f>
        <v>0</v>
      </c>
      <c r="I6922" s="16" t="str">
        <f aca="false">IF(H6922&lt;6,"Incomplete Data","")</f>
        <v>Incomplete Data</v>
      </c>
      <c r="J6922" s="6" t="n">
        <f aca="false">A6922</f>
        <v>0</v>
      </c>
      <c r="K6922" s="7" t="str">
        <f aca="false">IF(H6922=6,SUM(L6922:Q6922),"")</f>
        <v/>
      </c>
      <c r="L6922" s="0" t="str">
        <f aca="false">IF(B6922&gt;0,VLOOKUP(B6922,Points,2),"")</f>
        <v/>
      </c>
      <c r="M6922" s="0" t="str">
        <f aca="false">IF(C6922&gt;0,VLOOKUP(C6922,Points,3),"")</f>
        <v/>
      </c>
      <c r="N6922" s="0" t="str">
        <f aca="false">IF(D6922&gt;0,VLOOKUP(D6922,Points,4),"")</f>
        <v/>
      </c>
      <c r="O6922" s="0" t="str">
        <f aca="false">IF(E6922&gt;0,VLOOKUP(E6922,Points,5),"")</f>
        <v/>
      </c>
      <c r="P6922" s="0" t="str">
        <f aca="false">IF(F6922&gt;0,VLOOKUP(F6922,Points,6),"")</f>
        <v/>
      </c>
      <c r="Q6922" s="0" t="str">
        <f aca="false">IF(G6922&gt;0,VLOOKUP(G6922,Points,7),"")</f>
        <v/>
      </c>
    </row>
    <row r="6923" customFormat="false" ht="12" hidden="false" customHeight="false" outlineLevel="0" collapsed="false">
      <c r="H6923" s="15" t="n">
        <f aca="false">COUNTIF(B6923:G6923,"&gt;0")</f>
        <v>0</v>
      </c>
      <c r="I6923" s="16" t="str">
        <f aca="false">IF(H6923&lt;6,"Incomplete Data","")</f>
        <v>Incomplete Data</v>
      </c>
      <c r="J6923" s="6" t="n">
        <f aca="false">A6923</f>
        <v>0</v>
      </c>
      <c r="K6923" s="7" t="str">
        <f aca="false">IF(H6923=6,SUM(L6923:Q6923),"")</f>
        <v/>
      </c>
      <c r="L6923" s="0" t="str">
        <f aca="false">IF(B6923&gt;0,VLOOKUP(B6923,Points,2),"")</f>
        <v/>
      </c>
      <c r="M6923" s="0" t="str">
        <f aca="false">IF(C6923&gt;0,VLOOKUP(C6923,Points,3),"")</f>
        <v/>
      </c>
      <c r="N6923" s="0" t="str">
        <f aca="false">IF(D6923&gt;0,VLOOKUP(D6923,Points,4),"")</f>
        <v/>
      </c>
      <c r="O6923" s="0" t="str">
        <f aca="false">IF(E6923&gt;0,VLOOKUP(E6923,Points,5),"")</f>
        <v/>
      </c>
      <c r="P6923" s="0" t="str">
        <f aca="false">IF(F6923&gt;0,VLOOKUP(F6923,Points,6),"")</f>
        <v/>
      </c>
      <c r="Q6923" s="0" t="str">
        <f aca="false">IF(G6923&gt;0,VLOOKUP(G6923,Points,7),"")</f>
        <v/>
      </c>
    </row>
    <row r="6924" customFormat="false" ht="12" hidden="false" customHeight="false" outlineLevel="0" collapsed="false">
      <c r="H6924" s="15" t="n">
        <f aca="false">COUNTIF(B6924:G6924,"&gt;0")</f>
        <v>0</v>
      </c>
      <c r="I6924" s="16" t="str">
        <f aca="false">IF(H6924&lt;6,"Incomplete Data","")</f>
        <v>Incomplete Data</v>
      </c>
      <c r="J6924" s="6" t="n">
        <f aca="false">A6924</f>
        <v>0</v>
      </c>
      <c r="K6924" s="7" t="str">
        <f aca="false">IF(H6924=6,SUM(L6924:Q6924),"")</f>
        <v/>
      </c>
      <c r="L6924" s="0" t="str">
        <f aca="false">IF(B6924&gt;0,VLOOKUP(B6924,Points,2),"")</f>
        <v/>
      </c>
      <c r="M6924" s="0" t="str">
        <f aca="false">IF(C6924&gt;0,VLOOKUP(C6924,Points,3),"")</f>
        <v/>
      </c>
      <c r="N6924" s="0" t="str">
        <f aca="false">IF(D6924&gt;0,VLOOKUP(D6924,Points,4),"")</f>
        <v/>
      </c>
      <c r="O6924" s="0" t="str">
        <f aca="false">IF(E6924&gt;0,VLOOKUP(E6924,Points,5),"")</f>
        <v/>
      </c>
      <c r="P6924" s="0" t="str">
        <f aca="false">IF(F6924&gt;0,VLOOKUP(F6924,Points,6),"")</f>
        <v/>
      </c>
      <c r="Q6924" s="0" t="str">
        <f aca="false">IF(G6924&gt;0,VLOOKUP(G6924,Points,7),"")</f>
        <v/>
      </c>
    </row>
    <row r="6925" customFormat="false" ht="12" hidden="false" customHeight="false" outlineLevel="0" collapsed="false">
      <c r="H6925" s="15" t="n">
        <f aca="false">COUNTIF(B6925:G6925,"&gt;0")</f>
        <v>0</v>
      </c>
      <c r="I6925" s="16" t="str">
        <f aca="false">IF(H6925&lt;6,"Incomplete Data","")</f>
        <v>Incomplete Data</v>
      </c>
      <c r="J6925" s="6" t="n">
        <f aca="false">A6925</f>
        <v>0</v>
      </c>
      <c r="K6925" s="7" t="str">
        <f aca="false">IF(H6925=6,SUM(L6925:Q6925),"")</f>
        <v/>
      </c>
      <c r="L6925" s="0" t="str">
        <f aca="false">IF(B6925&gt;0,VLOOKUP(B6925,Points,2),"")</f>
        <v/>
      </c>
      <c r="M6925" s="0" t="str">
        <f aca="false">IF(C6925&gt;0,VLOOKUP(C6925,Points,3),"")</f>
        <v/>
      </c>
      <c r="N6925" s="0" t="str">
        <f aca="false">IF(D6925&gt;0,VLOOKUP(D6925,Points,4),"")</f>
        <v/>
      </c>
      <c r="O6925" s="0" t="str">
        <f aca="false">IF(E6925&gt;0,VLOOKUP(E6925,Points,5),"")</f>
        <v/>
      </c>
      <c r="P6925" s="0" t="str">
        <f aca="false">IF(F6925&gt;0,VLOOKUP(F6925,Points,6),"")</f>
        <v/>
      </c>
      <c r="Q6925" s="0" t="str">
        <f aca="false">IF(G6925&gt;0,VLOOKUP(G6925,Points,7),"")</f>
        <v/>
      </c>
    </row>
    <row r="6926" customFormat="false" ht="12" hidden="false" customHeight="false" outlineLevel="0" collapsed="false">
      <c r="H6926" s="15" t="n">
        <f aca="false">COUNTIF(B6926:G6926,"&gt;0")</f>
        <v>0</v>
      </c>
      <c r="I6926" s="16" t="str">
        <f aca="false">IF(H6926&lt;6,"Incomplete Data","")</f>
        <v>Incomplete Data</v>
      </c>
      <c r="J6926" s="6" t="n">
        <f aca="false">A6926</f>
        <v>0</v>
      </c>
      <c r="K6926" s="7" t="str">
        <f aca="false">IF(H6926=6,SUM(L6926:Q6926),"")</f>
        <v/>
      </c>
      <c r="L6926" s="0" t="str">
        <f aca="false">IF(B6926&gt;0,VLOOKUP(B6926,Points,2),"")</f>
        <v/>
      </c>
      <c r="M6926" s="0" t="str">
        <f aca="false">IF(C6926&gt;0,VLOOKUP(C6926,Points,3),"")</f>
        <v/>
      </c>
      <c r="N6926" s="0" t="str">
        <f aca="false">IF(D6926&gt;0,VLOOKUP(D6926,Points,4),"")</f>
        <v/>
      </c>
      <c r="O6926" s="0" t="str">
        <f aca="false">IF(E6926&gt;0,VLOOKUP(E6926,Points,5),"")</f>
        <v/>
      </c>
      <c r="P6926" s="0" t="str">
        <f aca="false">IF(F6926&gt;0,VLOOKUP(F6926,Points,6),"")</f>
        <v/>
      </c>
      <c r="Q6926" s="0" t="str">
        <f aca="false">IF(G6926&gt;0,VLOOKUP(G6926,Points,7),"")</f>
        <v/>
      </c>
    </row>
    <row r="6927" customFormat="false" ht="12" hidden="false" customHeight="false" outlineLevel="0" collapsed="false">
      <c r="H6927" s="15" t="n">
        <f aca="false">COUNTIF(B6927:G6927,"&gt;0")</f>
        <v>0</v>
      </c>
      <c r="I6927" s="16" t="str">
        <f aca="false">IF(H6927&lt;6,"Incomplete Data","")</f>
        <v>Incomplete Data</v>
      </c>
      <c r="J6927" s="6" t="n">
        <f aca="false">A6927</f>
        <v>0</v>
      </c>
      <c r="K6927" s="7" t="str">
        <f aca="false">IF(H6927=6,SUM(L6927:Q6927),"")</f>
        <v/>
      </c>
      <c r="L6927" s="0" t="str">
        <f aca="false">IF(B6927&gt;0,VLOOKUP(B6927,Points,2),"")</f>
        <v/>
      </c>
      <c r="M6927" s="0" t="str">
        <f aca="false">IF(C6927&gt;0,VLOOKUP(C6927,Points,3),"")</f>
        <v/>
      </c>
      <c r="N6927" s="0" t="str">
        <f aca="false">IF(D6927&gt;0,VLOOKUP(D6927,Points,4),"")</f>
        <v/>
      </c>
      <c r="O6927" s="0" t="str">
        <f aca="false">IF(E6927&gt;0,VLOOKUP(E6927,Points,5),"")</f>
        <v/>
      </c>
      <c r="P6927" s="0" t="str">
        <f aca="false">IF(F6927&gt;0,VLOOKUP(F6927,Points,6),"")</f>
        <v/>
      </c>
      <c r="Q6927" s="0" t="str">
        <f aca="false">IF(G6927&gt;0,VLOOKUP(G6927,Points,7),"")</f>
        <v/>
      </c>
    </row>
    <row r="6928" customFormat="false" ht="12" hidden="false" customHeight="false" outlineLevel="0" collapsed="false">
      <c r="H6928" s="15" t="n">
        <f aca="false">COUNTIF(B6928:G6928,"&gt;0")</f>
        <v>0</v>
      </c>
      <c r="I6928" s="16" t="str">
        <f aca="false">IF(H6928&lt;6,"Incomplete Data","")</f>
        <v>Incomplete Data</v>
      </c>
      <c r="J6928" s="6" t="n">
        <f aca="false">A6928</f>
        <v>0</v>
      </c>
      <c r="K6928" s="7" t="str">
        <f aca="false">IF(H6928=6,SUM(L6928:Q6928),"")</f>
        <v/>
      </c>
      <c r="L6928" s="0" t="str">
        <f aca="false">IF(B6928&gt;0,VLOOKUP(B6928,Points,2),"")</f>
        <v/>
      </c>
      <c r="M6928" s="0" t="str">
        <f aca="false">IF(C6928&gt;0,VLOOKUP(C6928,Points,3),"")</f>
        <v/>
      </c>
      <c r="N6928" s="0" t="str">
        <f aca="false">IF(D6928&gt;0,VLOOKUP(D6928,Points,4),"")</f>
        <v/>
      </c>
      <c r="O6928" s="0" t="str">
        <f aca="false">IF(E6928&gt;0,VLOOKUP(E6928,Points,5),"")</f>
        <v/>
      </c>
      <c r="P6928" s="0" t="str">
        <f aca="false">IF(F6928&gt;0,VLOOKUP(F6928,Points,6),"")</f>
        <v/>
      </c>
      <c r="Q6928" s="0" t="str">
        <f aca="false">IF(G6928&gt;0,VLOOKUP(G6928,Points,7),"")</f>
        <v/>
      </c>
    </row>
    <row r="6929" customFormat="false" ht="12" hidden="false" customHeight="false" outlineLevel="0" collapsed="false">
      <c r="H6929" s="15" t="n">
        <f aca="false">COUNTIF(B6929:G6929,"&gt;0")</f>
        <v>0</v>
      </c>
      <c r="I6929" s="16" t="str">
        <f aca="false">IF(H6929&lt;6,"Incomplete Data","")</f>
        <v>Incomplete Data</v>
      </c>
      <c r="J6929" s="6" t="n">
        <f aca="false">A6929</f>
        <v>0</v>
      </c>
      <c r="K6929" s="7" t="str">
        <f aca="false">IF(H6929=6,SUM(L6929:Q6929),"")</f>
        <v/>
      </c>
      <c r="L6929" s="0" t="str">
        <f aca="false">IF(B6929&gt;0,VLOOKUP(B6929,Points,2),"")</f>
        <v/>
      </c>
      <c r="M6929" s="0" t="str">
        <f aca="false">IF(C6929&gt;0,VLOOKUP(C6929,Points,3),"")</f>
        <v/>
      </c>
      <c r="N6929" s="0" t="str">
        <f aca="false">IF(D6929&gt;0,VLOOKUP(D6929,Points,4),"")</f>
        <v/>
      </c>
      <c r="O6929" s="0" t="str">
        <f aca="false">IF(E6929&gt;0,VLOOKUP(E6929,Points,5),"")</f>
        <v/>
      </c>
      <c r="P6929" s="0" t="str">
        <f aca="false">IF(F6929&gt;0,VLOOKUP(F6929,Points,6),"")</f>
        <v/>
      </c>
      <c r="Q6929" s="0" t="str">
        <f aca="false">IF(G6929&gt;0,VLOOKUP(G6929,Points,7),"")</f>
        <v/>
      </c>
    </row>
    <row r="6930" customFormat="false" ht="12" hidden="false" customHeight="false" outlineLevel="0" collapsed="false">
      <c r="H6930" s="15" t="n">
        <f aca="false">COUNTIF(B6930:G6930,"&gt;0")</f>
        <v>0</v>
      </c>
      <c r="I6930" s="16" t="str">
        <f aca="false">IF(H6930&lt;6,"Incomplete Data","")</f>
        <v>Incomplete Data</v>
      </c>
      <c r="J6930" s="6" t="n">
        <f aca="false">A6930</f>
        <v>0</v>
      </c>
      <c r="K6930" s="7" t="str">
        <f aca="false">IF(H6930=6,SUM(L6930:Q6930),"")</f>
        <v/>
      </c>
      <c r="L6930" s="0" t="str">
        <f aca="false">IF(B6930&gt;0,VLOOKUP(B6930,Points,2),"")</f>
        <v/>
      </c>
      <c r="M6930" s="0" t="str">
        <f aca="false">IF(C6930&gt;0,VLOOKUP(C6930,Points,3),"")</f>
        <v/>
      </c>
      <c r="N6930" s="0" t="str">
        <f aca="false">IF(D6930&gt;0,VLOOKUP(D6930,Points,4),"")</f>
        <v/>
      </c>
      <c r="O6930" s="0" t="str">
        <f aca="false">IF(E6930&gt;0,VLOOKUP(E6930,Points,5),"")</f>
        <v/>
      </c>
      <c r="P6930" s="0" t="str">
        <f aca="false">IF(F6930&gt;0,VLOOKUP(F6930,Points,6),"")</f>
        <v/>
      </c>
      <c r="Q6930" s="0" t="str">
        <f aca="false">IF(G6930&gt;0,VLOOKUP(G6930,Points,7),"")</f>
        <v/>
      </c>
    </row>
    <row r="6931" customFormat="false" ht="12" hidden="false" customHeight="false" outlineLevel="0" collapsed="false">
      <c r="H6931" s="15" t="n">
        <f aca="false">COUNTIF(B6931:G6931,"&gt;0")</f>
        <v>0</v>
      </c>
      <c r="I6931" s="16" t="str">
        <f aca="false">IF(H6931&lt;6,"Incomplete Data","")</f>
        <v>Incomplete Data</v>
      </c>
      <c r="J6931" s="6" t="n">
        <f aca="false">A6931</f>
        <v>0</v>
      </c>
      <c r="K6931" s="7" t="str">
        <f aca="false">IF(H6931=6,SUM(L6931:Q6931),"")</f>
        <v/>
      </c>
      <c r="L6931" s="0" t="str">
        <f aca="false">IF(B6931&gt;0,VLOOKUP(B6931,Points,2),"")</f>
        <v/>
      </c>
      <c r="M6931" s="0" t="str">
        <f aca="false">IF(C6931&gt;0,VLOOKUP(C6931,Points,3),"")</f>
        <v/>
      </c>
      <c r="N6931" s="0" t="str">
        <f aca="false">IF(D6931&gt;0,VLOOKUP(D6931,Points,4),"")</f>
        <v/>
      </c>
      <c r="O6931" s="0" t="str">
        <f aca="false">IF(E6931&gt;0,VLOOKUP(E6931,Points,5),"")</f>
        <v/>
      </c>
      <c r="P6931" s="0" t="str">
        <f aca="false">IF(F6931&gt;0,VLOOKUP(F6931,Points,6),"")</f>
        <v/>
      </c>
      <c r="Q6931" s="0" t="str">
        <f aca="false">IF(G6931&gt;0,VLOOKUP(G6931,Points,7),"")</f>
        <v/>
      </c>
    </row>
    <row r="6932" customFormat="false" ht="12" hidden="false" customHeight="false" outlineLevel="0" collapsed="false">
      <c r="H6932" s="15" t="n">
        <f aca="false">COUNTIF(B6932:G6932,"&gt;0")</f>
        <v>0</v>
      </c>
      <c r="I6932" s="16" t="str">
        <f aca="false">IF(H6932&lt;6,"Incomplete Data","")</f>
        <v>Incomplete Data</v>
      </c>
      <c r="J6932" s="6" t="n">
        <f aca="false">A6932</f>
        <v>0</v>
      </c>
      <c r="K6932" s="7" t="str">
        <f aca="false">IF(H6932=6,SUM(L6932:Q6932),"")</f>
        <v/>
      </c>
      <c r="L6932" s="0" t="str">
        <f aca="false">IF(B6932&gt;0,VLOOKUP(B6932,Points,2),"")</f>
        <v/>
      </c>
      <c r="M6932" s="0" t="str">
        <f aca="false">IF(C6932&gt;0,VLOOKUP(C6932,Points,3),"")</f>
        <v/>
      </c>
      <c r="N6932" s="0" t="str">
        <f aca="false">IF(D6932&gt;0,VLOOKUP(D6932,Points,4),"")</f>
        <v/>
      </c>
      <c r="O6932" s="0" t="str">
        <f aca="false">IF(E6932&gt;0,VLOOKUP(E6932,Points,5),"")</f>
        <v/>
      </c>
      <c r="P6932" s="0" t="str">
        <f aca="false">IF(F6932&gt;0,VLOOKUP(F6932,Points,6),"")</f>
        <v/>
      </c>
      <c r="Q6932" s="0" t="str">
        <f aca="false">IF(G6932&gt;0,VLOOKUP(G6932,Points,7),"")</f>
        <v/>
      </c>
    </row>
    <row r="6933" customFormat="false" ht="12" hidden="false" customHeight="false" outlineLevel="0" collapsed="false">
      <c r="H6933" s="15" t="n">
        <f aca="false">COUNTIF(B6933:G6933,"&gt;0")</f>
        <v>0</v>
      </c>
      <c r="I6933" s="16" t="str">
        <f aca="false">IF(H6933&lt;6,"Incomplete Data","")</f>
        <v>Incomplete Data</v>
      </c>
      <c r="J6933" s="6" t="n">
        <f aca="false">A6933</f>
        <v>0</v>
      </c>
      <c r="K6933" s="7" t="str">
        <f aca="false">IF(H6933=6,SUM(L6933:Q6933),"")</f>
        <v/>
      </c>
      <c r="L6933" s="0" t="str">
        <f aca="false">IF(B6933&gt;0,VLOOKUP(B6933,Points,2),"")</f>
        <v/>
      </c>
      <c r="M6933" s="0" t="str">
        <f aca="false">IF(C6933&gt;0,VLOOKUP(C6933,Points,3),"")</f>
        <v/>
      </c>
      <c r="N6933" s="0" t="str">
        <f aca="false">IF(D6933&gt;0,VLOOKUP(D6933,Points,4),"")</f>
        <v/>
      </c>
      <c r="O6933" s="0" t="str">
        <f aca="false">IF(E6933&gt;0,VLOOKUP(E6933,Points,5),"")</f>
        <v/>
      </c>
      <c r="P6933" s="0" t="str">
        <f aca="false">IF(F6933&gt;0,VLOOKUP(F6933,Points,6),"")</f>
        <v/>
      </c>
      <c r="Q6933" s="0" t="str">
        <f aca="false">IF(G6933&gt;0,VLOOKUP(G6933,Points,7),"")</f>
        <v/>
      </c>
    </row>
    <row r="6934" customFormat="false" ht="12" hidden="false" customHeight="false" outlineLevel="0" collapsed="false">
      <c r="H6934" s="15" t="n">
        <f aca="false">COUNTIF(B6934:G6934,"&gt;0")</f>
        <v>0</v>
      </c>
      <c r="I6934" s="16" t="str">
        <f aca="false">IF(H6934&lt;6,"Incomplete Data","")</f>
        <v>Incomplete Data</v>
      </c>
      <c r="J6934" s="6" t="n">
        <f aca="false">A6934</f>
        <v>0</v>
      </c>
      <c r="K6934" s="7" t="str">
        <f aca="false">IF(H6934=6,SUM(L6934:Q6934),"")</f>
        <v/>
      </c>
      <c r="L6934" s="0" t="str">
        <f aca="false">IF(B6934&gt;0,VLOOKUP(B6934,Points,2),"")</f>
        <v/>
      </c>
      <c r="M6934" s="0" t="str">
        <f aca="false">IF(C6934&gt;0,VLOOKUP(C6934,Points,3),"")</f>
        <v/>
      </c>
      <c r="N6934" s="0" t="str">
        <f aca="false">IF(D6934&gt;0,VLOOKUP(D6934,Points,4),"")</f>
        <v/>
      </c>
      <c r="O6934" s="0" t="str">
        <f aca="false">IF(E6934&gt;0,VLOOKUP(E6934,Points,5),"")</f>
        <v/>
      </c>
      <c r="P6934" s="0" t="str">
        <f aca="false">IF(F6934&gt;0,VLOOKUP(F6934,Points,6),"")</f>
        <v/>
      </c>
      <c r="Q6934" s="0" t="str">
        <f aca="false">IF(G6934&gt;0,VLOOKUP(G6934,Points,7),"")</f>
        <v/>
      </c>
    </row>
    <row r="6935" customFormat="false" ht="12" hidden="false" customHeight="false" outlineLevel="0" collapsed="false">
      <c r="H6935" s="15" t="n">
        <f aca="false">COUNTIF(B6935:G6935,"&gt;0")</f>
        <v>0</v>
      </c>
      <c r="I6935" s="16" t="str">
        <f aca="false">IF(H6935&lt;6,"Incomplete Data","")</f>
        <v>Incomplete Data</v>
      </c>
      <c r="J6935" s="6" t="n">
        <f aca="false">A6935</f>
        <v>0</v>
      </c>
      <c r="K6935" s="7" t="str">
        <f aca="false">IF(H6935=6,SUM(L6935:Q6935),"")</f>
        <v/>
      </c>
      <c r="L6935" s="0" t="str">
        <f aca="false">IF(B6935&gt;0,VLOOKUP(B6935,Points,2),"")</f>
        <v/>
      </c>
      <c r="M6935" s="0" t="str">
        <f aca="false">IF(C6935&gt;0,VLOOKUP(C6935,Points,3),"")</f>
        <v/>
      </c>
      <c r="N6935" s="0" t="str">
        <f aca="false">IF(D6935&gt;0,VLOOKUP(D6935,Points,4),"")</f>
        <v/>
      </c>
      <c r="O6935" s="0" t="str">
        <f aca="false">IF(E6935&gt;0,VLOOKUP(E6935,Points,5),"")</f>
        <v/>
      </c>
      <c r="P6935" s="0" t="str">
        <f aca="false">IF(F6935&gt;0,VLOOKUP(F6935,Points,6),"")</f>
        <v/>
      </c>
      <c r="Q6935" s="0" t="str">
        <f aca="false">IF(G6935&gt;0,VLOOKUP(G6935,Points,7),"")</f>
        <v/>
      </c>
    </row>
    <row r="6936" customFormat="false" ht="12" hidden="false" customHeight="false" outlineLevel="0" collapsed="false">
      <c r="H6936" s="15" t="n">
        <f aca="false">COUNTIF(B6936:G6936,"&gt;0")</f>
        <v>0</v>
      </c>
      <c r="I6936" s="16" t="str">
        <f aca="false">IF(H6936&lt;6,"Incomplete Data","")</f>
        <v>Incomplete Data</v>
      </c>
      <c r="J6936" s="6" t="n">
        <f aca="false">A6936</f>
        <v>0</v>
      </c>
      <c r="K6936" s="7" t="str">
        <f aca="false">IF(H6936=6,SUM(L6936:Q6936),"")</f>
        <v/>
      </c>
      <c r="L6936" s="0" t="str">
        <f aca="false">IF(B6936&gt;0,VLOOKUP(B6936,Points,2),"")</f>
        <v/>
      </c>
      <c r="M6936" s="0" t="str">
        <f aca="false">IF(C6936&gt;0,VLOOKUP(C6936,Points,3),"")</f>
        <v/>
      </c>
      <c r="N6936" s="0" t="str">
        <f aca="false">IF(D6936&gt;0,VLOOKUP(D6936,Points,4),"")</f>
        <v/>
      </c>
      <c r="O6936" s="0" t="str">
        <f aca="false">IF(E6936&gt;0,VLOOKUP(E6936,Points,5),"")</f>
        <v/>
      </c>
      <c r="P6936" s="0" t="str">
        <f aca="false">IF(F6936&gt;0,VLOOKUP(F6936,Points,6),"")</f>
        <v/>
      </c>
      <c r="Q6936" s="0" t="str">
        <f aca="false">IF(G6936&gt;0,VLOOKUP(G6936,Points,7),"")</f>
        <v/>
      </c>
    </row>
    <row r="6937" customFormat="false" ht="12" hidden="false" customHeight="false" outlineLevel="0" collapsed="false">
      <c r="H6937" s="15" t="n">
        <f aca="false">COUNTIF(B6937:G6937,"&gt;0")</f>
        <v>0</v>
      </c>
      <c r="I6937" s="16" t="str">
        <f aca="false">IF(H6937&lt;6,"Incomplete Data","")</f>
        <v>Incomplete Data</v>
      </c>
      <c r="J6937" s="6" t="n">
        <f aca="false">A6937</f>
        <v>0</v>
      </c>
      <c r="K6937" s="7" t="str">
        <f aca="false">IF(H6937=6,SUM(L6937:Q6937),"")</f>
        <v/>
      </c>
      <c r="L6937" s="0" t="str">
        <f aca="false">IF(B6937&gt;0,VLOOKUP(B6937,Points,2),"")</f>
        <v/>
      </c>
      <c r="M6937" s="0" t="str">
        <f aca="false">IF(C6937&gt;0,VLOOKUP(C6937,Points,3),"")</f>
        <v/>
      </c>
      <c r="N6937" s="0" t="str">
        <f aca="false">IF(D6937&gt;0,VLOOKUP(D6937,Points,4),"")</f>
        <v/>
      </c>
      <c r="O6937" s="0" t="str">
        <f aca="false">IF(E6937&gt;0,VLOOKUP(E6937,Points,5),"")</f>
        <v/>
      </c>
      <c r="P6937" s="0" t="str">
        <f aca="false">IF(F6937&gt;0,VLOOKUP(F6937,Points,6),"")</f>
        <v/>
      </c>
      <c r="Q6937" s="0" t="str">
        <f aca="false">IF(G6937&gt;0,VLOOKUP(G6937,Points,7),"")</f>
        <v/>
      </c>
    </row>
    <row r="6938" customFormat="false" ht="12" hidden="false" customHeight="false" outlineLevel="0" collapsed="false">
      <c r="H6938" s="15" t="n">
        <f aca="false">COUNTIF(B6938:G6938,"&gt;0")</f>
        <v>0</v>
      </c>
      <c r="I6938" s="16" t="str">
        <f aca="false">IF(H6938&lt;6,"Incomplete Data","")</f>
        <v>Incomplete Data</v>
      </c>
      <c r="J6938" s="6" t="n">
        <f aca="false">A6938</f>
        <v>0</v>
      </c>
      <c r="K6938" s="7" t="str">
        <f aca="false">IF(H6938=6,SUM(L6938:Q6938),"")</f>
        <v/>
      </c>
      <c r="L6938" s="0" t="str">
        <f aca="false">IF(B6938&gt;0,VLOOKUP(B6938,Points,2),"")</f>
        <v/>
      </c>
      <c r="M6938" s="0" t="str">
        <f aca="false">IF(C6938&gt;0,VLOOKUP(C6938,Points,3),"")</f>
        <v/>
      </c>
      <c r="N6938" s="0" t="str">
        <f aca="false">IF(D6938&gt;0,VLOOKUP(D6938,Points,4),"")</f>
        <v/>
      </c>
      <c r="O6938" s="0" t="str">
        <f aca="false">IF(E6938&gt;0,VLOOKUP(E6938,Points,5),"")</f>
        <v/>
      </c>
      <c r="P6938" s="0" t="str">
        <f aca="false">IF(F6938&gt;0,VLOOKUP(F6938,Points,6),"")</f>
        <v/>
      </c>
      <c r="Q6938" s="0" t="str">
        <f aca="false">IF(G6938&gt;0,VLOOKUP(G6938,Points,7),"")</f>
        <v/>
      </c>
    </row>
    <row r="6939" customFormat="false" ht="12" hidden="false" customHeight="false" outlineLevel="0" collapsed="false">
      <c r="H6939" s="15" t="n">
        <f aca="false">COUNTIF(B6939:G6939,"&gt;0")</f>
        <v>0</v>
      </c>
      <c r="I6939" s="16" t="str">
        <f aca="false">IF(H6939&lt;6,"Incomplete Data","")</f>
        <v>Incomplete Data</v>
      </c>
      <c r="J6939" s="6" t="n">
        <f aca="false">A6939</f>
        <v>0</v>
      </c>
      <c r="K6939" s="7" t="str">
        <f aca="false">IF(H6939=6,SUM(L6939:Q6939),"")</f>
        <v/>
      </c>
      <c r="L6939" s="0" t="str">
        <f aca="false">IF(B6939&gt;0,VLOOKUP(B6939,Points,2),"")</f>
        <v/>
      </c>
      <c r="M6939" s="0" t="str">
        <f aca="false">IF(C6939&gt;0,VLOOKUP(C6939,Points,3),"")</f>
        <v/>
      </c>
      <c r="N6939" s="0" t="str">
        <f aca="false">IF(D6939&gt;0,VLOOKUP(D6939,Points,4),"")</f>
        <v/>
      </c>
      <c r="O6939" s="0" t="str">
        <f aca="false">IF(E6939&gt;0,VLOOKUP(E6939,Points,5),"")</f>
        <v/>
      </c>
      <c r="P6939" s="0" t="str">
        <f aca="false">IF(F6939&gt;0,VLOOKUP(F6939,Points,6),"")</f>
        <v/>
      </c>
      <c r="Q6939" s="0" t="str">
        <f aca="false">IF(G6939&gt;0,VLOOKUP(G6939,Points,7),"")</f>
        <v/>
      </c>
    </row>
    <row r="6940" customFormat="false" ht="12" hidden="false" customHeight="false" outlineLevel="0" collapsed="false">
      <c r="H6940" s="15" t="n">
        <f aca="false">COUNTIF(B6940:G6940,"&gt;0")</f>
        <v>0</v>
      </c>
      <c r="I6940" s="16" t="str">
        <f aca="false">IF(H6940&lt;6,"Incomplete Data","")</f>
        <v>Incomplete Data</v>
      </c>
      <c r="J6940" s="6" t="n">
        <f aca="false">A6940</f>
        <v>0</v>
      </c>
      <c r="K6940" s="7" t="str">
        <f aca="false">IF(H6940=6,SUM(L6940:Q6940),"")</f>
        <v/>
      </c>
      <c r="L6940" s="0" t="str">
        <f aca="false">IF(B6940&gt;0,VLOOKUP(B6940,Points,2),"")</f>
        <v/>
      </c>
      <c r="M6940" s="0" t="str">
        <f aca="false">IF(C6940&gt;0,VLOOKUP(C6940,Points,3),"")</f>
        <v/>
      </c>
      <c r="N6940" s="0" t="str">
        <f aca="false">IF(D6940&gt;0,VLOOKUP(D6940,Points,4),"")</f>
        <v/>
      </c>
      <c r="O6940" s="0" t="str">
        <f aca="false">IF(E6940&gt;0,VLOOKUP(E6940,Points,5),"")</f>
        <v/>
      </c>
      <c r="P6940" s="0" t="str">
        <f aca="false">IF(F6940&gt;0,VLOOKUP(F6940,Points,6),"")</f>
        <v/>
      </c>
      <c r="Q6940" s="0" t="str">
        <f aca="false">IF(G6940&gt;0,VLOOKUP(G6940,Points,7),"")</f>
        <v/>
      </c>
    </row>
    <row r="6941" customFormat="false" ht="12" hidden="false" customHeight="false" outlineLevel="0" collapsed="false">
      <c r="H6941" s="15" t="n">
        <f aca="false">COUNTIF(B6941:G6941,"&gt;0")</f>
        <v>0</v>
      </c>
      <c r="I6941" s="16" t="str">
        <f aca="false">IF(H6941&lt;6,"Incomplete Data","")</f>
        <v>Incomplete Data</v>
      </c>
      <c r="J6941" s="6" t="n">
        <f aca="false">A6941</f>
        <v>0</v>
      </c>
      <c r="K6941" s="7" t="str">
        <f aca="false">IF(H6941=6,SUM(L6941:Q6941),"")</f>
        <v/>
      </c>
      <c r="L6941" s="0" t="str">
        <f aca="false">IF(B6941&gt;0,VLOOKUP(B6941,Points,2),"")</f>
        <v/>
      </c>
      <c r="M6941" s="0" t="str">
        <f aca="false">IF(C6941&gt;0,VLOOKUP(C6941,Points,3),"")</f>
        <v/>
      </c>
      <c r="N6941" s="0" t="str">
        <f aca="false">IF(D6941&gt;0,VLOOKUP(D6941,Points,4),"")</f>
        <v/>
      </c>
      <c r="O6941" s="0" t="str">
        <f aca="false">IF(E6941&gt;0,VLOOKUP(E6941,Points,5),"")</f>
        <v/>
      </c>
      <c r="P6941" s="0" t="str">
        <f aca="false">IF(F6941&gt;0,VLOOKUP(F6941,Points,6),"")</f>
        <v/>
      </c>
      <c r="Q6941" s="0" t="str">
        <f aca="false">IF(G6941&gt;0,VLOOKUP(G6941,Points,7),"")</f>
        <v/>
      </c>
    </row>
    <row r="6942" customFormat="false" ht="12" hidden="false" customHeight="false" outlineLevel="0" collapsed="false">
      <c r="H6942" s="15" t="n">
        <f aca="false">COUNTIF(B6942:G6942,"&gt;0")</f>
        <v>0</v>
      </c>
      <c r="I6942" s="16" t="str">
        <f aca="false">IF(H6942&lt;6,"Incomplete Data","")</f>
        <v>Incomplete Data</v>
      </c>
      <c r="J6942" s="6" t="n">
        <f aca="false">A6942</f>
        <v>0</v>
      </c>
      <c r="K6942" s="7" t="str">
        <f aca="false">IF(H6942=6,SUM(L6942:Q6942),"")</f>
        <v/>
      </c>
      <c r="L6942" s="0" t="str">
        <f aca="false">IF(B6942&gt;0,VLOOKUP(B6942,Points,2),"")</f>
        <v/>
      </c>
      <c r="M6942" s="0" t="str">
        <f aca="false">IF(C6942&gt;0,VLOOKUP(C6942,Points,3),"")</f>
        <v/>
      </c>
      <c r="N6942" s="0" t="str">
        <f aca="false">IF(D6942&gt;0,VLOOKUP(D6942,Points,4),"")</f>
        <v/>
      </c>
      <c r="O6942" s="0" t="str">
        <f aca="false">IF(E6942&gt;0,VLOOKUP(E6942,Points,5),"")</f>
        <v/>
      </c>
      <c r="P6942" s="0" t="str">
        <f aca="false">IF(F6942&gt;0,VLOOKUP(F6942,Points,6),"")</f>
        <v/>
      </c>
      <c r="Q6942" s="0" t="str">
        <f aca="false">IF(G6942&gt;0,VLOOKUP(G6942,Points,7),"")</f>
        <v/>
      </c>
    </row>
    <row r="6943" customFormat="false" ht="12" hidden="false" customHeight="false" outlineLevel="0" collapsed="false">
      <c r="H6943" s="15" t="n">
        <f aca="false">COUNTIF(B6943:G6943,"&gt;0")</f>
        <v>0</v>
      </c>
      <c r="I6943" s="16" t="str">
        <f aca="false">IF(H6943&lt;6,"Incomplete Data","")</f>
        <v>Incomplete Data</v>
      </c>
      <c r="J6943" s="6" t="n">
        <f aca="false">A6943</f>
        <v>0</v>
      </c>
      <c r="K6943" s="7" t="str">
        <f aca="false">IF(H6943=6,SUM(L6943:Q6943),"")</f>
        <v/>
      </c>
      <c r="L6943" s="0" t="str">
        <f aca="false">IF(B6943&gt;0,VLOOKUP(B6943,Points,2),"")</f>
        <v/>
      </c>
      <c r="M6943" s="0" t="str">
        <f aca="false">IF(C6943&gt;0,VLOOKUP(C6943,Points,3),"")</f>
        <v/>
      </c>
      <c r="N6943" s="0" t="str">
        <f aca="false">IF(D6943&gt;0,VLOOKUP(D6943,Points,4),"")</f>
        <v/>
      </c>
      <c r="O6943" s="0" t="str">
        <f aca="false">IF(E6943&gt;0,VLOOKUP(E6943,Points,5),"")</f>
        <v/>
      </c>
      <c r="P6943" s="0" t="str">
        <f aca="false">IF(F6943&gt;0,VLOOKUP(F6943,Points,6),"")</f>
        <v/>
      </c>
      <c r="Q6943" s="0" t="str">
        <f aca="false">IF(G6943&gt;0,VLOOKUP(G6943,Points,7),"")</f>
        <v/>
      </c>
    </row>
    <row r="6944" customFormat="false" ht="12" hidden="false" customHeight="false" outlineLevel="0" collapsed="false">
      <c r="H6944" s="15" t="n">
        <f aca="false">COUNTIF(B6944:G6944,"&gt;0")</f>
        <v>0</v>
      </c>
      <c r="I6944" s="16" t="str">
        <f aca="false">IF(H6944&lt;6,"Incomplete Data","")</f>
        <v>Incomplete Data</v>
      </c>
      <c r="J6944" s="6" t="n">
        <f aca="false">A6944</f>
        <v>0</v>
      </c>
      <c r="K6944" s="7" t="str">
        <f aca="false">IF(H6944=6,SUM(L6944:Q6944),"")</f>
        <v/>
      </c>
      <c r="L6944" s="0" t="str">
        <f aca="false">IF(B6944&gt;0,VLOOKUP(B6944,Points,2),"")</f>
        <v/>
      </c>
      <c r="M6944" s="0" t="str">
        <f aca="false">IF(C6944&gt;0,VLOOKUP(C6944,Points,3),"")</f>
        <v/>
      </c>
      <c r="N6944" s="0" t="str">
        <f aca="false">IF(D6944&gt;0,VLOOKUP(D6944,Points,4),"")</f>
        <v/>
      </c>
      <c r="O6944" s="0" t="str">
        <f aca="false">IF(E6944&gt;0,VLOOKUP(E6944,Points,5),"")</f>
        <v/>
      </c>
      <c r="P6944" s="0" t="str">
        <f aca="false">IF(F6944&gt;0,VLOOKUP(F6944,Points,6),"")</f>
        <v/>
      </c>
      <c r="Q6944" s="0" t="str">
        <f aca="false">IF(G6944&gt;0,VLOOKUP(G6944,Points,7),"")</f>
        <v/>
      </c>
    </row>
    <row r="6945" customFormat="false" ht="12" hidden="false" customHeight="false" outlineLevel="0" collapsed="false">
      <c r="H6945" s="15" t="n">
        <f aca="false">COUNTIF(B6945:G6945,"&gt;0")</f>
        <v>0</v>
      </c>
      <c r="I6945" s="16" t="str">
        <f aca="false">IF(H6945&lt;6,"Incomplete Data","")</f>
        <v>Incomplete Data</v>
      </c>
      <c r="J6945" s="6" t="n">
        <f aca="false">A6945</f>
        <v>0</v>
      </c>
      <c r="K6945" s="7" t="str">
        <f aca="false">IF(H6945=6,SUM(L6945:Q6945),"")</f>
        <v/>
      </c>
      <c r="L6945" s="0" t="str">
        <f aca="false">IF(B6945&gt;0,VLOOKUP(B6945,Points,2),"")</f>
        <v/>
      </c>
      <c r="M6945" s="0" t="str">
        <f aca="false">IF(C6945&gt;0,VLOOKUP(C6945,Points,3),"")</f>
        <v/>
      </c>
      <c r="N6945" s="0" t="str">
        <f aca="false">IF(D6945&gt;0,VLOOKUP(D6945,Points,4),"")</f>
        <v/>
      </c>
      <c r="O6945" s="0" t="str">
        <f aca="false">IF(E6945&gt;0,VLOOKUP(E6945,Points,5),"")</f>
        <v/>
      </c>
      <c r="P6945" s="0" t="str">
        <f aca="false">IF(F6945&gt;0,VLOOKUP(F6945,Points,6),"")</f>
        <v/>
      </c>
      <c r="Q6945" s="0" t="str">
        <f aca="false">IF(G6945&gt;0,VLOOKUP(G6945,Points,7),"")</f>
        <v/>
      </c>
    </row>
    <row r="6946" customFormat="false" ht="12" hidden="false" customHeight="false" outlineLevel="0" collapsed="false">
      <c r="H6946" s="15" t="n">
        <f aca="false">COUNTIF(B6946:G6946,"&gt;0")</f>
        <v>0</v>
      </c>
      <c r="I6946" s="16" t="str">
        <f aca="false">IF(H6946&lt;6,"Incomplete Data","")</f>
        <v>Incomplete Data</v>
      </c>
      <c r="J6946" s="6" t="n">
        <f aca="false">A6946</f>
        <v>0</v>
      </c>
      <c r="K6946" s="7" t="str">
        <f aca="false">IF(H6946=6,SUM(L6946:Q6946),"")</f>
        <v/>
      </c>
      <c r="L6946" s="0" t="str">
        <f aca="false">IF(B6946&gt;0,VLOOKUP(B6946,Points,2),"")</f>
        <v/>
      </c>
      <c r="M6946" s="0" t="str">
        <f aca="false">IF(C6946&gt;0,VLOOKUP(C6946,Points,3),"")</f>
        <v/>
      </c>
      <c r="N6946" s="0" t="str">
        <f aca="false">IF(D6946&gt;0,VLOOKUP(D6946,Points,4),"")</f>
        <v/>
      </c>
      <c r="O6946" s="0" t="str">
        <f aca="false">IF(E6946&gt;0,VLOOKUP(E6946,Points,5),"")</f>
        <v/>
      </c>
      <c r="P6946" s="0" t="str">
        <f aca="false">IF(F6946&gt;0,VLOOKUP(F6946,Points,6),"")</f>
        <v/>
      </c>
      <c r="Q6946" s="0" t="str">
        <f aca="false">IF(G6946&gt;0,VLOOKUP(G6946,Points,7),"")</f>
        <v/>
      </c>
    </row>
    <row r="6947" customFormat="false" ht="12" hidden="false" customHeight="false" outlineLevel="0" collapsed="false">
      <c r="H6947" s="15" t="n">
        <f aca="false">COUNTIF(B6947:G6947,"&gt;0")</f>
        <v>0</v>
      </c>
      <c r="I6947" s="16" t="str">
        <f aca="false">IF(H6947&lt;6,"Incomplete Data","")</f>
        <v>Incomplete Data</v>
      </c>
      <c r="J6947" s="6" t="n">
        <f aca="false">A6947</f>
        <v>0</v>
      </c>
      <c r="K6947" s="7" t="str">
        <f aca="false">IF(H6947=6,SUM(L6947:Q6947),"")</f>
        <v/>
      </c>
      <c r="L6947" s="0" t="str">
        <f aca="false">IF(B6947&gt;0,VLOOKUP(B6947,Points,2),"")</f>
        <v/>
      </c>
      <c r="M6947" s="0" t="str">
        <f aca="false">IF(C6947&gt;0,VLOOKUP(C6947,Points,3),"")</f>
        <v/>
      </c>
      <c r="N6947" s="0" t="str">
        <f aca="false">IF(D6947&gt;0,VLOOKUP(D6947,Points,4),"")</f>
        <v/>
      </c>
      <c r="O6947" s="0" t="str">
        <f aca="false">IF(E6947&gt;0,VLOOKUP(E6947,Points,5),"")</f>
        <v/>
      </c>
      <c r="P6947" s="0" t="str">
        <f aca="false">IF(F6947&gt;0,VLOOKUP(F6947,Points,6),"")</f>
        <v/>
      </c>
      <c r="Q6947" s="0" t="str">
        <f aca="false">IF(G6947&gt;0,VLOOKUP(G6947,Points,7),"")</f>
        <v/>
      </c>
    </row>
    <row r="6948" customFormat="false" ht="12" hidden="false" customHeight="false" outlineLevel="0" collapsed="false">
      <c r="H6948" s="15" t="n">
        <f aca="false">COUNTIF(B6948:G6948,"&gt;0")</f>
        <v>0</v>
      </c>
      <c r="I6948" s="16" t="str">
        <f aca="false">IF(H6948&lt;6,"Incomplete Data","")</f>
        <v>Incomplete Data</v>
      </c>
      <c r="J6948" s="6" t="n">
        <f aca="false">A6948</f>
        <v>0</v>
      </c>
      <c r="K6948" s="7" t="str">
        <f aca="false">IF(H6948=6,SUM(L6948:Q6948),"")</f>
        <v/>
      </c>
      <c r="L6948" s="0" t="str">
        <f aca="false">IF(B6948&gt;0,VLOOKUP(B6948,Points,2),"")</f>
        <v/>
      </c>
      <c r="M6948" s="0" t="str">
        <f aca="false">IF(C6948&gt;0,VLOOKUP(C6948,Points,3),"")</f>
        <v/>
      </c>
      <c r="N6948" s="0" t="str">
        <f aca="false">IF(D6948&gt;0,VLOOKUP(D6948,Points,4),"")</f>
        <v/>
      </c>
      <c r="O6948" s="0" t="str">
        <f aca="false">IF(E6948&gt;0,VLOOKUP(E6948,Points,5),"")</f>
        <v/>
      </c>
      <c r="P6948" s="0" t="str">
        <f aca="false">IF(F6948&gt;0,VLOOKUP(F6948,Points,6),"")</f>
        <v/>
      </c>
      <c r="Q6948" s="0" t="str">
        <f aca="false">IF(G6948&gt;0,VLOOKUP(G6948,Points,7),"")</f>
        <v/>
      </c>
    </row>
    <row r="6949" customFormat="false" ht="12" hidden="false" customHeight="false" outlineLevel="0" collapsed="false">
      <c r="H6949" s="15" t="n">
        <f aca="false">COUNTIF(B6949:G6949,"&gt;0")</f>
        <v>0</v>
      </c>
      <c r="I6949" s="16" t="str">
        <f aca="false">IF(H6949&lt;6,"Incomplete Data","")</f>
        <v>Incomplete Data</v>
      </c>
      <c r="J6949" s="6" t="n">
        <f aca="false">A6949</f>
        <v>0</v>
      </c>
      <c r="K6949" s="7" t="str">
        <f aca="false">IF(H6949=6,SUM(L6949:Q6949),"")</f>
        <v/>
      </c>
      <c r="L6949" s="0" t="str">
        <f aca="false">IF(B6949&gt;0,VLOOKUP(B6949,Points,2),"")</f>
        <v/>
      </c>
      <c r="M6949" s="0" t="str">
        <f aca="false">IF(C6949&gt;0,VLOOKUP(C6949,Points,3),"")</f>
        <v/>
      </c>
      <c r="N6949" s="0" t="str">
        <f aca="false">IF(D6949&gt;0,VLOOKUP(D6949,Points,4),"")</f>
        <v/>
      </c>
      <c r="O6949" s="0" t="str">
        <f aca="false">IF(E6949&gt;0,VLOOKUP(E6949,Points,5),"")</f>
        <v/>
      </c>
      <c r="P6949" s="0" t="str">
        <f aca="false">IF(F6949&gt;0,VLOOKUP(F6949,Points,6),"")</f>
        <v/>
      </c>
      <c r="Q6949" s="0" t="str">
        <f aca="false">IF(G6949&gt;0,VLOOKUP(G6949,Points,7),"")</f>
        <v/>
      </c>
    </row>
    <row r="6950" customFormat="false" ht="12" hidden="false" customHeight="false" outlineLevel="0" collapsed="false">
      <c r="H6950" s="15" t="n">
        <f aca="false">COUNTIF(B6950:G6950,"&gt;0")</f>
        <v>0</v>
      </c>
      <c r="I6950" s="16" t="str">
        <f aca="false">IF(H6950&lt;6,"Incomplete Data","")</f>
        <v>Incomplete Data</v>
      </c>
      <c r="J6950" s="6" t="n">
        <f aca="false">A6950</f>
        <v>0</v>
      </c>
      <c r="K6950" s="7" t="str">
        <f aca="false">IF(H6950=6,SUM(L6950:Q6950),"")</f>
        <v/>
      </c>
      <c r="L6950" s="0" t="str">
        <f aca="false">IF(B6950&gt;0,VLOOKUP(B6950,Points,2),"")</f>
        <v/>
      </c>
      <c r="M6950" s="0" t="str">
        <f aca="false">IF(C6950&gt;0,VLOOKUP(C6950,Points,3),"")</f>
        <v/>
      </c>
      <c r="N6950" s="0" t="str">
        <f aca="false">IF(D6950&gt;0,VLOOKUP(D6950,Points,4),"")</f>
        <v/>
      </c>
      <c r="O6950" s="0" t="str">
        <f aca="false">IF(E6950&gt;0,VLOOKUP(E6950,Points,5),"")</f>
        <v/>
      </c>
      <c r="P6950" s="0" t="str">
        <f aca="false">IF(F6950&gt;0,VLOOKUP(F6950,Points,6),"")</f>
        <v/>
      </c>
      <c r="Q6950" s="0" t="str">
        <f aca="false">IF(G6950&gt;0,VLOOKUP(G6950,Points,7),"")</f>
        <v/>
      </c>
    </row>
    <row r="6951" customFormat="false" ht="12" hidden="false" customHeight="false" outlineLevel="0" collapsed="false">
      <c r="H6951" s="15" t="n">
        <f aca="false">COUNTIF(B6951:G6951,"&gt;0")</f>
        <v>0</v>
      </c>
      <c r="I6951" s="16" t="str">
        <f aca="false">IF(H6951&lt;6,"Incomplete Data","")</f>
        <v>Incomplete Data</v>
      </c>
      <c r="J6951" s="6" t="n">
        <f aca="false">A6951</f>
        <v>0</v>
      </c>
      <c r="K6951" s="7" t="str">
        <f aca="false">IF(H6951=6,SUM(L6951:Q6951),"")</f>
        <v/>
      </c>
      <c r="L6951" s="0" t="str">
        <f aca="false">IF(B6951&gt;0,VLOOKUP(B6951,Points,2),"")</f>
        <v/>
      </c>
      <c r="M6951" s="0" t="str">
        <f aca="false">IF(C6951&gt;0,VLOOKUP(C6951,Points,3),"")</f>
        <v/>
      </c>
      <c r="N6951" s="0" t="str">
        <f aca="false">IF(D6951&gt;0,VLOOKUP(D6951,Points,4),"")</f>
        <v/>
      </c>
      <c r="O6951" s="0" t="str">
        <f aca="false">IF(E6951&gt;0,VLOOKUP(E6951,Points,5),"")</f>
        <v/>
      </c>
      <c r="P6951" s="0" t="str">
        <f aca="false">IF(F6951&gt;0,VLOOKUP(F6951,Points,6),"")</f>
        <v/>
      </c>
      <c r="Q6951" s="0" t="str">
        <f aca="false">IF(G6951&gt;0,VLOOKUP(G6951,Points,7),"")</f>
        <v/>
      </c>
    </row>
    <row r="6952" customFormat="false" ht="12" hidden="false" customHeight="false" outlineLevel="0" collapsed="false">
      <c r="H6952" s="15" t="n">
        <f aca="false">COUNTIF(B6952:G6952,"&gt;0")</f>
        <v>0</v>
      </c>
      <c r="I6952" s="16" t="str">
        <f aca="false">IF(H6952&lt;6,"Incomplete Data","")</f>
        <v>Incomplete Data</v>
      </c>
      <c r="J6952" s="6" t="n">
        <f aca="false">A6952</f>
        <v>0</v>
      </c>
      <c r="K6952" s="7" t="str">
        <f aca="false">IF(H6952=6,SUM(L6952:Q6952),"")</f>
        <v/>
      </c>
      <c r="L6952" s="0" t="str">
        <f aca="false">IF(B6952&gt;0,VLOOKUP(B6952,Points,2),"")</f>
        <v/>
      </c>
      <c r="M6952" s="0" t="str">
        <f aca="false">IF(C6952&gt;0,VLOOKUP(C6952,Points,3),"")</f>
        <v/>
      </c>
      <c r="N6952" s="0" t="str">
        <f aca="false">IF(D6952&gt;0,VLOOKUP(D6952,Points,4),"")</f>
        <v/>
      </c>
      <c r="O6952" s="0" t="str">
        <f aca="false">IF(E6952&gt;0,VLOOKUP(E6952,Points,5),"")</f>
        <v/>
      </c>
      <c r="P6952" s="0" t="str">
        <f aca="false">IF(F6952&gt;0,VLOOKUP(F6952,Points,6),"")</f>
        <v/>
      </c>
      <c r="Q6952" s="0" t="str">
        <f aca="false">IF(G6952&gt;0,VLOOKUP(G6952,Points,7),"")</f>
        <v/>
      </c>
    </row>
    <row r="6953" customFormat="false" ht="12" hidden="false" customHeight="false" outlineLevel="0" collapsed="false">
      <c r="H6953" s="15" t="n">
        <f aca="false">COUNTIF(B6953:G6953,"&gt;0")</f>
        <v>0</v>
      </c>
      <c r="I6953" s="16" t="str">
        <f aca="false">IF(H6953&lt;6,"Incomplete Data","")</f>
        <v>Incomplete Data</v>
      </c>
      <c r="J6953" s="6" t="n">
        <f aca="false">A6953</f>
        <v>0</v>
      </c>
      <c r="K6953" s="7" t="str">
        <f aca="false">IF(H6953=6,SUM(L6953:Q6953),"")</f>
        <v/>
      </c>
      <c r="L6953" s="0" t="str">
        <f aca="false">IF(B6953&gt;0,VLOOKUP(B6953,Points,2),"")</f>
        <v/>
      </c>
      <c r="M6953" s="0" t="str">
        <f aca="false">IF(C6953&gt;0,VLOOKUP(C6953,Points,3),"")</f>
        <v/>
      </c>
      <c r="N6953" s="0" t="str">
        <f aca="false">IF(D6953&gt;0,VLOOKUP(D6953,Points,4),"")</f>
        <v/>
      </c>
      <c r="O6953" s="0" t="str">
        <f aca="false">IF(E6953&gt;0,VLOOKUP(E6953,Points,5),"")</f>
        <v/>
      </c>
      <c r="P6953" s="0" t="str">
        <f aca="false">IF(F6953&gt;0,VLOOKUP(F6953,Points,6),"")</f>
        <v/>
      </c>
      <c r="Q6953" s="0" t="str">
        <f aca="false">IF(G6953&gt;0,VLOOKUP(G6953,Points,7),"")</f>
        <v/>
      </c>
    </row>
    <row r="6954" customFormat="false" ht="12" hidden="false" customHeight="false" outlineLevel="0" collapsed="false">
      <c r="H6954" s="15" t="n">
        <f aca="false">COUNTIF(B6954:G6954,"&gt;0")</f>
        <v>0</v>
      </c>
      <c r="I6954" s="16" t="str">
        <f aca="false">IF(H6954&lt;6,"Incomplete Data","")</f>
        <v>Incomplete Data</v>
      </c>
      <c r="J6954" s="6" t="n">
        <f aca="false">A6954</f>
        <v>0</v>
      </c>
      <c r="K6954" s="7" t="str">
        <f aca="false">IF(H6954=6,SUM(L6954:Q6954),"")</f>
        <v/>
      </c>
      <c r="L6954" s="0" t="str">
        <f aca="false">IF(B6954&gt;0,VLOOKUP(B6954,Points,2),"")</f>
        <v/>
      </c>
      <c r="M6954" s="0" t="str">
        <f aca="false">IF(C6954&gt;0,VLOOKUP(C6954,Points,3),"")</f>
        <v/>
      </c>
      <c r="N6954" s="0" t="str">
        <f aca="false">IF(D6954&gt;0,VLOOKUP(D6954,Points,4),"")</f>
        <v/>
      </c>
      <c r="O6954" s="0" t="str">
        <f aca="false">IF(E6954&gt;0,VLOOKUP(E6954,Points,5),"")</f>
        <v/>
      </c>
      <c r="P6954" s="0" t="str">
        <f aca="false">IF(F6954&gt;0,VLOOKUP(F6954,Points,6),"")</f>
        <v/>
      </c>
      <c r="Q6954" s="0" t="str">
        <f aca="false">IF(G6954&gt;0,VLOOKUP(G6954,Points,7),"")</f>
        <v/>
      </c>
    </row>
    <row r="6955" customFormat="false" ht="12" hidden="false" customHeight="false" outlineLevel="0" collapsed="false">
      <c r="H6955" s="15" t="n">
        <f aca="false">COUNTIF(B6955:G6955,"&gt;0")</f>
        <v>0</v>
      </c>
      <c r="I6955" s="16" t="str">
        <f aca="false">IF(H6955&lt;6,"Incomplete Data","")</f>
        <v>Incomplete Data</v>
      </c>
      <c r="J6955" s="6" t="n">
        <f aca="false">A6955</f>
        <v>0</v>
      </c>
      <c r="K6955" s="7" t="str">
        <f aca="false">IF(H6955=6,SUM(L6955:Q6955),"")</f>
        <v/>
      </c>
      <c r="L6955" s="0" t="str">
        <f aca="false">IF(B6955&gt;0,VLOOKUP(B6955,Points,2),"")</f>
        <v/>
      </c>
      <c r="M6955" s="0" t="str">
        <f aca="false">IF(C6955&gt;0,VLOOKUP(C6955,Points,3),"")</f>
        <v/>
      </c>
      <c r="N6955" s="0" t="str">
        <f aca="false">IF(D6955&gt;0,VLOOKUP(D6955,Points,4),"")</f>
        <v/>
      </c>
      <c r="O6955" s="0" t="str">
        <f aca="false">IF(E6955&gt;0,VLOOKUP(E6955,Points,5),"")</f>
        <v/>
      </c>
      <c r="P6955" s="0" t="str">
        <f aca="false">IF(F6955&gt;0,VLOOKUP(F6955,Points,6),"")</f>
        <v/>
      </c>
      <c r="Q6955" s="0" t="str">
        <f aca="false">IF(G6955&gt;0,VLOOKUP(G6955,Points,7),"")</f>
        <v/>
      </c>
    </row>
    <row r="6956" customFormat="false" ht="12" hidden="false" customHeight="false" outlineLevel="0" collapsed="false">
      <c r="H6956" s="15" t="n">
        <f aca="false">COUNTIF(B6956:G6956,"&gt;0")</f>
        <v>0</v>
      </c>
      <c r="I6956" s="16" t="str">
        <f aca="false">IF(H6956&lt;6,"Incomplete Data","")</f>
        <v>Incomplete Data</v>
      </c>
      <c r="J6956" s="6" t="n">
        <f aca="false">A6956</f>
        <v>0</v>
      </c>
      <c r="K6956" s="7" t="str">
        <f aca="false">IF(H6956=6,SUM(L6956:Q6956),"")</f>
        <v/>
      </c>
      <c r="L6956" s="0" t="str">
        <f aca="false">IF(B6956&gt;0,VLOOKUP(B6956,Points,2),"")</f>
        <v/>
      </c>
      <c r="M6956" s="0" t="str">
        <f aca="false">IF(C6956&gt;0,VLOOKUP(C6956,Points,3),"")</f>
        <v/>
      </c>
      <c r="N6956" s="0" t="str">
        <f aca="false">IF(D6956&gt;0,VLOOKUP(D6956,Points,4),"")</f>
        <v/>
      </c>
      <c r="O6956" s="0" t="str">
        <f aca="false">IF(E6956&gt;0,VLOOKUP(E6956,Points,5),"")</f>
        <v/>
      </c>
      <c r="P6956" s="0" t="str">
        <f aca="false">IF(F6956&gt;0,VLOOKUP(F6956,Points,6),"")</f>
        <v/>
      </c>
      <c r="Q6956" s="0" t="str">
        <f aca="false">IF(G6956&gt;0,VLOOKUP(G6956,Points,7),"")</f>
        <v/>
      </c>
    </row>
    <row r="6957" customFormat="false" ht="12" hidden="false" customHeight="false" outlineLevel="0" collapsed="false">
      <c r="H6957" s="15" t="n">
        <f aca="false">COUNTIF(B6957:G6957,"&gt;0")</f>
        <v>0</v>
      </c>
      <c r="I6957" s="16" t="str">
        <f aca="false">IF(H6957&lt;6,"Incomplete Data","")</f>
        <v>Incomplete Data</v>
      </c>
      <c r="J6957" s="6" t="n">
        <f aca="false">A6957</f>
        <v>0</v>
      </c>
      <c r="K6957" s="7" t="str">
        <f aca="false">IF(H6957=6,SUM(L6957:Q6957),"")</f>
        <v/>
      </c>
      <c r="L6957" s="0" t="str">
        <f aca="false">IF(B6957&gt;0,VLOOKUP(B6957,Points,2),"")</f>
        <v/>
      </c>
      <c r="M6957" s="0" t="str">
        <f aca="false">IF(C6957&gt;0,VLOOKUP(C6957,Points,3),"")</f>
        <v/>
      </c>
      <c r="N6957" s="0" t="str">
        <f aca="false">IF(D6957&gt;0,VLOOKUP(D6957,Points,4),"")</f>
        <v/>
      </c>
      <c r="O6957" s="0" t="str">
        <f aca="false">IF(E6957&gt;0,VLOOKUP(E6957,Points,5),"")</f>
        <v/>
      </c>
      <c r="P6957" s="0" t="str">
        <f aca="false">IF(F6957&gt;0,VLOOKUP(F6957,Points,6),"")</f>
        <v/>
      </c>
      <c r="Q6957" s="0" t="str">
        <f aca="false">IF(G6957&gt;0,VLOOKUP(G6957,Points,7),"")</f>
        <v/>
      </c>
    </row>
    <row r="6958" customFormat="false" ht="12" hidden="false" customHeight="false" outlineLevel="0" collapsed="false">
      <c r="H6958" s="15" t="n">
        <f aca="false">COUNTIF(B6958:G6958,"&gt;0")</f>
        <v>0</v>
      </c>
      <c r="I6958" s="16" t="str">
        <f aca="false">IF(H6958&lt;6,"Incomplete Data","")</f>
        <v>Incomplete Data</v>
      </c>
      <c r="J6958" s="6" t="n">
        <f aca="false">A6958</f>
        <v>0</v>
      </c>
      <c r="K6958" s="7" t="str">
        <f aca="false">IF(H6958=6,SUM(L6958:Q6958),"")</f>
        <v/>
      </c>
      <c r="L6958" s="0" t="str">
        <f aca="false">IF(B6958&gt;0,VLOOKUP(B6958,Points,2),"")</f>
        <v/>
      </c>
      <c r="M6958" s="0" t="str">
        <f aca="false">IF(C6958&gt;0,VLOOKUP(C6958,Points,3),"")</f>
        <v/>
      </c>
      <c r="N6958" s="0" t="str">
        <f aca="false">IF(D6958&gt;0,VLOOKUP(D6958,Points,4),"")</f>
        <v/>
      </c>
      <c r="O6958" s="0" t="str">
        <f aca="false">IF(E6958&gt;0,VLOOKUP(E6958,Points,5),"")</f>
        <v/>
      </c>
      <c r="P6958" s="0" t="str">
        <f aca="false">IF(F6958&gt;0,VLOOKUP(F6958,Points,6),"")</f>
        <v/>
      </c>
      <c r="Q6958" s="0" t="str">
        <f aca="false">IF(G6958&gt;0,VLOOKUP(G6958,Points,7),"")</f>
        <v/>
      </c>
    </row>
    <row r="6959" customFormat="false" ht="12" hidden="false" customHeight="false" outlineLevel="0" collapsed="false">
      <c r="H6959" s="15" t="n">
        <f aca="false">COUNTIF(B6959:G6959,"&gt;0")</f>
        <v>0</v>
      </c>
      <c r="I6959" s="16" t="str">
        <f aca="false">IF(H6959&lt;6,"Incomplete Data","")</f>
        <v>Incomplete Data</v>
      </c>
      <c r="J6959" s="6" t="n">
        <f aca="false">A6959</f>
        <v>0</v>
      </c>
      <c r="K6959" s="7" t="str">
        <f aca="false">IF(H6959=6,SUM(L6959:Q6959),"")</f>
        <v/>
      </c>
      <c r="L6959" s="0" t="str">
        <f aca="false">IF(B6959&gt;0,VLOOKUP(B6959,Points,2),"")</f>
        <v/>
      </c>
      <c r="M6959" s="0" t="str">
        <f aca="false">IF(C6959&gt;0,VLOOKUP(C6959,Points,3),"")</f>
        <v/>
      </c>
      <c r="N6959" s="0" t="str">
        <f aca="false">IF(D6959&gt;0,VLOOKUP(D6959,Points,4),"")</f>
        <v/>
      </c>
      <c r="O6959" s="0" t="str">
        <f aca="false">IF(E6959&gt;0,VLOOKUP(E6959,Points,5),"")</f>
        <v/>
      </c>
      <c r="P6959" s="0" t="str">
        <f aca="false">IF(F6959&gt;0,VLOOKUP(F6959,Points,6),"")</f>
        <v/>
      </c>
      <c r="Q6959" s="0" t="str">
        <f aca="false">IF(G6959&gt;0,VLOOKUP(G6959,Points,7),"")</f>
        <v/>
      </c>
    </row>
    <row r="6960" customFormat="false" ht="12" hidden="false" customHeight="false" outlineLevel="0" collapsed="false">
      <c r="H6960" s="15" t="n">
        <f aca="false">COUNTIF(B6960:G6960,"&gt;0")</f>
        <v>0</v>
      </c>
      <c r="I6960" s="16" t="str">
        <f aca="false">IF(H6960&lt;6,"Incomplete Data","")</f>
        <v>Incomplete Data</v>
      </c>
      <c r="J6960" s="6" t="n">
        <f aca="false">A6960</f>
        <v>0</v>
      </c>
      <c r="K6960" s="7" t="str">
        <f aca="false">IF(H6960=6,SUM(L6960:Q6960),"")</f>
        <v/>
      </c>
      <c r="L6960" s="0" t="str">
        <f aca="false">IF(B6960&gt;0,VLOOKUP(B6960,Points,2),"")</f>
        <v/>
      </c>
      <c r="M6960" s="0" t="str">
        <f aca="false">IF(C6960&gt;0,VLOOKUP(C6960,Points,3),"")</f>
        <v/>
      </c>
      <c r="N6960" s="0" t="str">
        <f aca="false">IF(D6960&gt;0,VLOOKUP(D6960,Points,4),"")</f>
        <v/>
      </c>
      <c r="O6960" s="0" t="str">
        <f aca="false">IF(E6960&gt;0,VLOOKUP(E6960,Points,5),"")</f>
        <v/>
      </c>
      <c r="P6960" s="0" t="str">
        <f aca="false">IF(F6960&gt;0,VLOOKUP(F6960,Points,6),"")</f>
        <v/>
      </c>
      <c r="Q6960" s="0" t="str">
        <f aca="false">IF(G6960&gt;0,VLOOKUP(G6960,Points,7),"")</f>
        <v/>
      </c>
    </row>
    <row r="6961" customFormat="false" ht="12" hidden="false" customHeight="false" outlineLevel="0" collapsed="false">
      <c r="H6961" s="15" t="n">
        <f aca="false">COUNTIF(B6961:G6961,"&gt;0")</f>
        <v>0</v>
      </c>
      <c r="I6961" s="16" t="str">
        <f aca="false">IF(H6961&lt;6,"Incomplete Data","")</f>
        <v>Incomplete Data</v>
      </c>
      <c r="J6961" s="6" t="n">
        <f aca="false">A6961</f>
        <v>0</v>
      </c>
      <c r="K6961" s="7" t="str">
        <f aca="false">IF(H6961=6,SUM(L6961:Q6961),"")</f>
        <v/>
      </c>
      <c r="L6961" s="0" t="str">
        <f aca="false">IF(B6961&gt;0,VLOOKUP(B6961,Points,2),"")</f>
        <v/>
      </c>
      <c r="M6961" s="0" t="str">
        <f aca="false">IF(C6961&gt;0,VLOOKUP(C6961,Points,3),"")</f>
        <v/>
      </c>
      <c r="N6961" s="0" t="str">
        <f aca="false">IF(D6961&gt;0,VLOOKUP(D6961,Points,4),"")</f>
        <v/>
      </c>
      <c r="O6961" s="0" t="str">
        <f aca="false">IF(E6961&gt;0,VLOOKUP(E6961,Points,5),"")</f>
        <v/>
      </c>
      <c r="P6961" s="0" t="str">
        <f aca="false">IF(F6961&gt;0,VLOOKUP(F6961,Points,6),"")</f>
        <v/>
      </c>
      <c r="Q6961" s="0" t="str">
        <f aca="false">IF(G6961&gt;0,VLOOKUP(G6961,Points,7),"")</f>
        <v/>
      </c>
    </row>
    <row r="6962" customFormat="false" ht="12" hidden="false" customHeight="false" outlineLevel="0" collapsed="false">
      <c r="H6962" s="15" t="n">
        <f aca="false">COUNTIF(B6962:G6962,"&gt;0")</f>
        <v>0</v>
      </c>
      <c r="I6962" s="16" t="str">
        <f aca="false">IF(H6962&lt;6,"Incomplete Data","")</f>
        <v>Incomplete Data</v>
      </c>
      <c r="J6962" s="6" t="n">
        <f aca="false">A6962</f>
        <v>0</v>
      </c>
      <c r="K6962" s="7" t="str">
        <f aca="false">IF(H6962=6,SUM(L6962:Q6962),"")</f>
        <v/>
      </c>
      <c r="L6962" s="0" t="str">
        <f aca="false">IF(B6962&gt;0,VLOOKUP(B6962,Points,2),"")</f>
        <v/>
      </c>
      <c r="M6962" s="0" t="str">
        <f aca="false">IF(C6962&gt;0,VLOOKUP(C6962,Points,3),"")</f>
        <v/>
      </c>
      <c r="N6962" s="0" t="str">
        <f aca="false">IF(D6962&gt;0,VLOOKUP(D6962,Points,4),"")</f>
        <v/>
      </c>
      <c r="O6962" s="0" t="str">
        <f aca="false">IF(E6962&gt;0,VLOOKUP(E6962,Points,5),"")</f>
        <v/>
      </c>
      <c r="P6962" s="0" t="str">
        <f aca="false">IF(F6962&gt;0,VLOOKUP(F6962,Points,6),"")</f>
        <v/>
      </c>
      <c r="Q6962" s="0" t="str">
        <f aca="false">IF(G6962&gt;0,VLOOKUP(G6962,Points,7),"")</f>
        <v/>
      </c>
    </row>
    <row r="6963" customFormat="false" ht="12" hidden="false" customHeight="false" outlineLevel="0" collapsed="false">
      <c r="H6963" s="15" t="n">
        <f aca="false">COUNTIF(B6963:G6963,"&gt;0")</f>
        <v>0</v>
      </c>
      <c r="I6963" s="16" t="str">
        <f aca="false">IF(H6963&lt;6,"Incomplete Data","")</f>
        <v>Incomplete Data</v>
      </c>
      <c r="J6963" s="6" t="n">
        <f aca="false">A6963</f>
        <v>0</v>
      </c>
      <c r="K6963" s="7" t="str">
        <f aca="false">IF(H6963=6,SUM(L6963:Q6963),"")</f>
        <v/>
      </c>
      <c r="L6963" s="0" t="str">
        <f aca="false">IF(B6963&gt;0,VLOOKUP(B6963,Points,2),"")</f>
        <v/>
      </c>
      <c r="M6963" s="0" t="str">
        <f aca="false">IF(C6963&gt;0,VLOOKUP(C6963,Points,3),"")</f>
        <v/>
      </c>
      <c r="N6963" s="0" t="str">
        <f aca="false">IF(D6963&gt;0,VLOOKUP(D6963,Points,4),"")</f>
        <v/>
      </c>
      <c r="O6963" s="0" t="str">
        <f aca="false">IF(E6963&gt;0,VLOOKUP(E6963,Points,5),"")</f>
        <v/>
      </c>
      <c r="P6963" s="0" t="str">
        <f aca="false">IF(F6963&gt;0,VLOOKUP(F6963,Points,6),"")</f>
        <v/>
      </c>
      <c r="Q6963" s="0" t="str">
        <f aca="false">IF(G6963&gt;0,VLOOKUP(G6963,Points,7),"")</f>
        <v/>
      </c>
    </row>
    <row r="6964" customFormat="false" ht="12" hidden="false" customHeight="false" outlineLevel="0" collapsed="false">
      <c r="H6964" s="15" t="n">
        <f aca="false">COUNTIF(B6964:G6964,"&gt;0")</f>
        <v>0</v>
      </c>
      <c r="I6964" s="16" t="str">
        <f aca="false">IF(H6964&lt;6,"Incomplete Data","")</f>
        <v>Incomplete Data</v>
      </c>
      <c r="J6964" s="6" t="n">
        <f aca="false">A6964</f>
        <v>0</v>
      </c>
      <c r="K6964" s="7" t="str">
        <f aca="false">IF(H6964=6,SUM(L6964:Q6964),"")</f>
        <v/>
      </c>
      <c r="L6964" s="0" t="str">
        <f aca="false">IF(B6964&gt;0,VLOOKUP(B6964,Points,2),"")</f>
        <v/>
      </c>
      <c r="M6964" s="0" t="str">
        <f aca="false">IF(C6964&gt;0,VLOOKUP(C6964,Points,3),"")</f>
        <v/>
      </c>
      <c r="N6964" s="0" t="str">
        <f aca="false">IF(D6964&gt;0,VLOOKUP(D6964,Points,4),"")</f>
        <v/>
      </c>
      <c r="O6964" s="0" t="str">
        <f aca="false">IF(E6964&gt;0,VLOOKUP(E6964,Points,5),"")</f>
        <v/>
      </c>
      <c r="P6964" s="0" t="str">
        <f aca="false">IF(F6964&gt;0,VLOOKUP(F6964,Points,6),"")</f>
        <v/>
      </c>
      <c r="Q6964" s="0" t="str">
        <f aca="false">IF(G6964&gt;0,VLOOKUP(G6964,Points,7),"")</f>
        <v/>
      </c>
    </row>
    <row r="6965" customFormat="false" ht="12" hidden="false" customHeight="false" outlineLevel="0" collapsed="false">
      <c r="H6965" s="15" t="n">
        <f aca="false">COUNTIF(B6965:G6965,"&gt;0")</f>
        <v>0</v>
      </c>
      <c r="I6965" s="16" t="str">
        <f aca="false">IF(H6965&lt;6,"Incomplete Data","")</f>
        <v>Incomplete Data</v>
      </c>
      <c r="J6965" s="6" t="n">
        <f aca="false">A6965</f>
        <v>0</v>
      </c>
      <c r="K6965" s="7" t="str">
        <f aca="false">IF(H6965=6,SUM(L6965:Q6965),"")</f>
        <v/>
      </c>
      <c r="L6965" s="0" t="str">
        <f aca="false">IF(B6965&gt;0,VLOOKUP(B6965,Points,2),"")</f>
        <v/>
      </c>
      <c r="M6965" s="0" t="str">
        <f aca="false">IF(C6965&gt;0,VLOOKUP(C6965,Points,3),"")</f>
        <v/>
      </c>
      <c r="N6965" s="0" t="str">
        <f aca="false">IF(D6965&gt;0,VLOOKUP(D6965,Points,4),"")</f>
        <v/>
      </c>
      <c r="O6965" s="0" t="str">
        <f aca="false">IF(E6965&gt;0,VLOOKUP(E6965,Points,5),"")</f>
        <v/>
      </c>
      <c r="P6965" s="0" t="str">
        <f aca="false">IF(F6965&gt;0,VLOOKUP(F6965,Points,6),"")</f>
        <v/>
      </c>
      <c r="Q6965" s="0" t="str">
        <f aca="false">IF(G6965&gt;0,VLOOKUP(G6965,Points,7),"")</f>
        <v/>
      </c>
    </row>
    <row r="6966" customFormat="false" ht="12" hidden="false" customHeight="false" outlineLevel="0" collapsed="false">
      <c r="H6966" s="15" t="n">
        <f aca="false">COUNTIF(B6966:G6966,"&gt;0")</f>
        <v>0</v>
      </c>
      <c r="I6966" s="16" t="str">
        <f aca="false">IF(H6966&lt;6,"Incomplete Data","")</f>
        <v>Incomplete Data</v>
      </c>
      <c r="J6966" s="6" t="n">
        <f aca="false">A6966</f>
        <v>0</v>
      </c>
      <c r="K6966" s="7" t="str">
        <f aca="false">IF(H6966=6,SUM(L6966:Q6966),"")</f>
        <v/>
      </c>
      <c r="L6966" s="0" t="str">
        <f aca="false">IF(B6966&gt;0,VLOOKUP(B6966,Points,2),"")</f>
        <v/>
      </c>
      <c r="M6966" s="0" t="str">
        <f aca="false">IF(C6966&gt;0,VLOOKUP(C6966,Points,3),"")</f>
        <v/>
      </c>
      <c r="N6966" s="0" t="str">
        <f aca="false">IF(D6966&gt;0,VLOOKUP(D6966,Points,4),"")</f>
        <v/>
      </c>
      <c r="O6966" s="0" t="str">
        <f aca="false">IF(E6966&gt;0,VLOOKUP(E6966,Points,5),"")</f>
        <v/>
      </c>
      <c r="P6966" s="0" t="str">
        <f aca="false">IF(F6966&gt;0,VLOOKUP(F6966,Points,6),"")</f>
        <v/>
      </c>
      <c r="Q6966" s="0" t="str">
        <f aca="false">IF(G6966&gt;0,VLOOKUP(G6966,Points,7),"")</f>
        <v/>
      </c>
    </row>
    <row r="6967" customFormat="false" ht="12" hidden="false" customHeight="false" outlineLevel="0" collapsed="false">
      <c r="H6967" s="15" t="n">
        <f aca="false">COUNTIF(B6967:G6967,"&gt;0")</f>
        <v>0</v>
      </c>
      <c r="I6967" s="16" t="str">
        <f aca="false">IF(H6967&lt;6,"Incomplete Data","")</f>
        <v>Incomplete Data</v>
      </c>
      <c r="J6967" s="6" t="n">
        <f aca="false">A6967</f>
        <v>0</v>
      </c>
      <c r="K6967" s="7" t="str">
        <f aca="false">IF(H6967=6,SUM(L6967:Q6967),"")</f>
        <v/>
      </c>
      <c r="L6967" s="0" t="str">
        <f aca="false">IF(B6967&gt;0,VLOOKUP(B6967,Points,2),"")</f>
        <v/>
      </c>
      <c r="M6967" s="0" t="str">
        <f aca="false">IF(C6967&gt;0,VLOOKUP(C6967,Points,3),"")</f>
        <v/>
      </c>
      <c r="N6967" s="0" t="str">
        <f aca="false">IF(D6967&gt;0,VLOOKUP(D6967,Points,4),"")</f>
        <v/>
      </c>
      <c r="O6967" s="0" t="str">
        <f aca="false">IF(E6967&gt;0,VLOOKUP(E6967,Points,5),"")</f>
        <v/>
      </c>
      <c r="P6967" s="0" t="str">
        <f aca="false">IF(F6967&gt;0,VLOOKUP(F6967,Points,6),"")</f>
        <v/>
      </c>
      <c r="Q6967" s="0" t="str">
        <f aca="false">IF(G6967&gt;0,VLOOKUP(G6967,Points,7),"")</f>
        <v/>
      </c>
    </row>
    <row r="6968" customFormat="false" ht="12" hidden="false" customHeight="false" outlineLevel="0" collapsed="false">
      <c r="H6968" s="15" t="n">
        <f aca="false">COUNTIF(B6968:G6968,"&gt;0")</f>
        <v>0</v>
      </c>
      <c r="I6968" s="16" t="str">
        <f aca="false">IF(H6968&lt;6,"Incomplete Data","")</f>
        <v>Incomplete Data</v>
      </c>
      <c r="J6968" s="6" t="n">
        <f aca="false">A6968</f>
        <v>0</v>
      </c>
      <c r="K6968" s="7" t="str">
        <f aca="false">IF(H6968=6,SUM(L6968:Q6968),"")</f>
        <v/>
      </c>
      <c r="L6968" s="0" t="str">
        <f aca="false">IF(B6968&gt;0,VLOOKUP(B6968,Points,2),"")</f>
        <v/>
      </c>
      <c r="M6968" s="0" t="str">
        <f aca="false">IF(C6968&gt;0,VLOOKUP(C6968,Points,3),"")</f>
        <v/>
      </c>
      <c r="N6968" s="0" t="str">
        <f aca="false">IF(D6968&gt;0,VLOOKUP(D6968,Points,4),"")</f>
        <v/>
      </c>
      <c r="O6968" s="0" t="str">
        <f aca="false">IF(E6968&gt;0,VLOOKUP(E6968,Points,5),"")</f>
        <v/>
      </c>
      <c r="P6968" s="0" t="str">
        <f aca="false">IF(F6968&gt;0,VLOOKUP(F6968,Points,6),"")</f>
        <v/>
      </c>
      <c r="Q6968" s="0" t="str">
        <f aca="false">IF(G6968&gt;0,VLOOKUP(G6968,Points,7),"")</f>
        <v/>
      </c>
    </row>
    <row r="6969" customFormat="false" ht="12" hidden="false" customHeight="false" outlineLevel="0" collapsed="false">
      <c r="H6969" s="15" t="n">
        <f aca="false">COUNTIF(B6969:G6969,"&gt;0")</f>
        <v>0</v>
      </c>
      <c r="I6969" s="16" t="str">
        <f aca="false">IF(H6969&lt;6,"Incomplete Data","")</f>
        <v>Incomplete Data</v>
      </c>
      <c r="J6969" s="6" t="n">
        <f aca="false">A6969</f>
        <v>0</v>
      </c>
      <c r="K6969" s="7" t="str">
        <f aca="false">IF(H6969=6,SUM(L6969:Q6969),"")</f>
        <v/>
      </c>
      <c r="L6969" s="0" t="str">
        <f aca="false">IF(B6969&gt;0,VLOOKUP(B6969,Points,2),"")</f>
        <v/>
      </c>
      <c r="M6969" s="0" t="str">
        <f aca="false">IF(C6969&gt;0,VLOOKUP(C6969,Points,3),"")</f>
        <v/>
      </c>
      <c r="N6969" s="0" t="str">
        <f aca="false">IF(D6969&gt;0,VLOOKUP(D6969,Points,4),"")</f>
        <v/>
      </c>
      <c r="O6969" s="0" t="str">
        <f aca="false">IF(E6969&gt;0,VLOOKUP(E6969,Points,5),"")</f>
        <v/>
      </c>
      <c r="P6969" s="0" t="str">
        <f aca="false">IF(F6969&gt;0,VLOOKUP(F6969,Points,6),"")</f>
        <v/>
      </c>
      <c r="Q6969" s="0" t="str">
        <f aca="false">IF(G6969&gt;0,VLOOKUP(G6969,Points,7),"")</f>
        <v/>
      </c>
    </row>
    <row r="6970" customFormat="false" ht="12" hidden="false" customHeight="false" outlineLevel="0" collapsed="false">
      <c r="H6970" s="15" t="n">
        <f aca="false">COUNTIF(B6970:G6970,"&gt;0")</f>
        <v>0</v>
      </c>
      <c r="I6970" s="16" t="str">
        <f aca="false">IF(H6970&lt;6,"Incomplete Data","")</f>
        <v>Incomplete Data</v>
      </c>
      <c r="J6970" s="6" t="n">
        <f aca="false">A6970</f>
        <v>0</v>
      </c>
      <c r="K6970" s="7" t="str">
        <f aca="false">IF(H6970=6,SUM(L6970:Q6970),"")</f>
        <v/>
      </c>
      <c r="L6970" s="0" t="str">
        <f aca="false">IF(B6970&gt;0,VLOOKUP(B6970,Points,2),"")</f>
        <v/>
      </c>
      <c r="M6970" s="0" t="str">
        <f aca="false">IF(C6970&gt;0,VLOOKUP(C6970,Points,3),"")</f>
        <v/>
      </c>
      <c r="N6970" s="0" t="str">
        <f aca="false">IF(D6970&gt;0,VLOOKUP(D6970,Points,4),"")</f>
        <v/>
      </c>
      <c r="O6970" s="0" t="str">
        <f aca="false">IF(E6970&gt;0,VLOOKUP(E6970,Points,5),"")</f>
        <v/>
      </c>
      <c r="P6970" s="0" t="str">
        <f aca="false">IF(F6970&gt;0,VLOOKUP(F6970,Points,6),"")</f>
        <v/>
      </c>
      <c r="Q6970" s="0" t="str">
        <f aca="false">IF(G6970&gt;0,VLOOKUP(G6970,Points,7),"")</f>
        <v/>
      </c>
    </row>
    <row r="6971" customFormat="false" ht="12" hidden="false" customHeight="false" outlineLevel="0" collapsed="false">
      <c r="H6971" s="15" t="n">
        <f aca="false">COUNTIF(B6971:G6971,"&gt;0")</f>
        <v>0</v>
      </c>
      <c r="I6971" s="16" t="str">
        <f aca="false">IF(H6971&lt;6,"Incomplete Data","")</f>
        <v>Incomplete Data</v>
      </c>
      <c r="J6971" s="6" t="n">
        <f aca="false">A6971</f>
        <v>0</v>
      </c>
      <c r="K6971" s="7" t="str">
        <f aca="false">IF(H6971=6,SUM(L6971:Q6971),"")</f>
        <v/>
      </c>
      <c r="L6971" s="0" t="str">
        <f aca="false">IF(B6971&gt;0,VLOOKUP(B6971,Points,2),"")</f>
        <v/>
      </c>
      <c r="M6971" s="0" t="str">
        <f aca="false">IF(C6971&gt;0,VLOOKUP(C6971,Points,3),"")</f>
        <v/>
      </c>
      <c r="N6971" s="0" t="str">
        <f aca="false">IF(D6971&gt;0,VLOOKUP(D6971,Points,4),"")</f>
        <v/>
      </c>
      <c r="O6971" s="0" t="str">
        <f aca="false">IF(E6971&gt;0,VLOOKUP(E6971,Points,5),"")</f>
        <v/>
      </c>
      <c r="P6971" s="0" t="str">
        <f aca="false">IF(F6971&gt;0,VLOOKUP(F6971,Points,6),"")</f>
        <v/>
      </c>
      <c r="Q6971" s="0" t="str">
        <f aca="false">IF(G6971&gt;0,VLOOKUP(G6971,Points,7),"")</f>
        <v/>
      </c>
    </row>
    <row r="6972" customFormat="false" ht="12" hidden="false" customHeight="false" outlineLevel="0" collapsed="false">
      <c r="H6972" s="15" t="n">
        <f aca="false">COUNTIF(B6972:G6972,"&gt;0")</f>
        <v>0</v>
      </c>
      <c r="I6972" s="16" t="str">
        <f aca="false">IF(H6972&lt;6,"Incomplete Data","")</f>
        <v>Incomplete Data</v>
      </c>
      <c r="J6972" s="6" t="n">
        <f aca="false">A6972</f>
        <v>0</v>
      </c>
      <c r="K6972" s="7" t="str">
        <f aca="false">IF(H6972=6,SUM(L6972:Q6972),"")</f>
        <v/>
      </c>
      <c r="L6972" s="0" t="str">
        <f aca="false">IF(B6972&gt;0,VLOOKUP(B6972,Points,2),"")</f>
        <v/>
      </c>
      <c r="M6972" s="0" t="str">
        <f aca="false">IF(C6972&gt;0,VLOOKUP(C6972,Points,3),"")</f>
        <v/>
      </c>
      <c r="N6972" s="0" t="str">
        <f aca="false">IF(D6972&gt;0,VLOOKUP(D6972,Points,4),"")</f>
        <v/>
      </c>
      <c r="O6972" s="0" t="str">
        <f aca="false">IF(E6972&gt;0,VLOOKUP(E6972,Points,5),"")</f>
        <v/>
      </c>
      <c r="P6972" s="0" t="str">
        <f aca="false">IF(F6972&gt;0,VLOOKUP(F6972,Points,6),"")</f>
        <v/>
      </c>
      <c r="Q6972" s="0" t="str">
        <f aca="false">IF(G6972&gt;0,VLOOKUP(G6972,Points,7),"")</f>
        <v/>
      </c>
    </row>
    <row r="6973" customFormat="false" ht="12" hidden="false" customHeight="false" outlineLevel="0" collapsed="false">
      <c r="H6973" s="15" t="n">
        <f aca="false">COUNTIF(B6973:G6973,"&gt;0")</f>
        <v>0</v>
      </c>
      <c r="I6973" s="16" t="str">
        <f aca="false">IF(H6973&lt;6,"Incomplete Data","")</f>
        <v>Incomplete Data</v>
      </c>
      <c r="J6973" s="6" t="n">
        <f aca="false">A6973</f>
        <v>0</v>
      </c>
      <c r="K6973" s="7" t="str">
        <f aca="false">IF(H6973=6,SUM(L6973:Q6973),"")</f>
        <v/>
      </c>
      <c r="L6973" s="0" t="str">
        <f aca="false">IF(B6973&gt;0,VLOOKUP(B6973,Points,2),"")</f>
        <v/>
      </c>
      <c r="M6973" s="0" t="str">
        <f aca="false">IF(C6973&gt;0,VLOOKUP(C6973,Points,3),"")</f>
        <v/>
      </c>
      <c r="N6973" s="0" t="str">
        <f aca="false">IF(D6973&gt;0,VLOOKUP(D6973,Points,4),"")</f>
        <v/>
      </c>
      <c r="O6973" s="0" t="str">
        <f aca="false">IF(E6973&gt;0,VLOOKUP(E6973,Points,5),"")</f>
        <v/>
      </c>
      <c r="P6973" s="0" t="str">
        <f aca="false">IF(F6973&gt;0,VLOOKUP(F6973,Points,6),"")</f>
        <v/>
      </c>
      <c r="Q6973" s="0" t="str">
        <f aca="false">IF(G6973&gt;0,VLOOKUP(G6973,Points,7),"")</f>
        <v/>
      </c>
    </row>
    <row r="6974" customFormat="false" ht="12" hidden="false" customHeight="false" outlineLevel="0" collapsed="false">
      <c r="H6974" s="15" t="n">
        <f aca="false">COUNTIF(B6974:G6974,"&gt;0")</f>
        <v>0</v>
      </c>
      <c r="I6974" s="16" t="str">
        <f aca="false">IF(H6974&lt;6,"Incomplete Data","")</f>
        <v>Incomplete Data</v>
      </c>
      <c r="J6974" s="6" t="n">
        <f aca="false">A6974</f>
        <v>0</v>
      </c>
      <c r="K6974" s="7" t="str">
        <f aca="false">IF(H6974=6,SUM(L6974:Q6974),"")</f>
        <v/>
      </c>
      <c r="L6974" s="0" t="str">
        <f aca="false">IF(B6974&gt;0,VLOOKUP(B6974,Points,2),"")</f>
        <v/>
      </c>
      <c r="M6974" s="0" t="str">
        <f aca="false">IF(C6974&gt;0,VLOOKUP(C6974,Points,3),"")</f>
        <v/>
      </c>
      <c r="N6974" s="0" t="str">
        <f aca="false">IF(D6974&gt;0,VLOOKUP(D6974,Points,4),"")</f>
        <v/>
      </c>
      <c r="O6974" s="0" t="str">
        <f aca="false">IF(E6974&gt;0,VLOOKUP(E6974,Points,5),"")</f>
        <v/>
      </c>
      <c r="P6974" s="0" t="str">
        <f aca="false">IF(F6974&gt;0,VLOOKUP(F6974,Points,6),"")</f>
        <v/>
      </c>
      <c r="Q6974" s="0" t="str">
        <f aca="false">IF(G6974&gt;0,VLOOKUP(G6974,Points,7),"")</f>
        <v/>
      </c>
    </row>
    <row r="6975" customFormat="false" ht="12" hidden="false" customHeight="false" outlineLevel="0" collapsed="false">
      <c r="H6975" s="15" t="n">
        <f aca="false">COUNTIF(B6975:G6975,"&gt;0")</f>
        <v>0</v>
      </c>
      <c r="I6975" s="16" t="str">
        <f aca="false">IF(H6975&lt;6,"Incomplete Data","")</f>
        <v>Incomplete Data</v>
      </c>
      <c r="J6975" s="6" t="n">
        <f aca="false">A6975</f>
        <v>0</v>
      </c>
      <c r="K6975" s="7" t="str">
        <f aca="false">IF(H6975=6,SUM(L6975:Q6975),"")</f>
        <v/>
      </c>
      <c r="L6975" s="0" t="str">
        <f aca="false">IF(B6975&gt;0,VLOOKUP(B6975,Points,2),"")</f>
        <v/>
      </c>
      <c r="M6975" s="0" t="str">
        <f aca="false">IF(C6975&gt;0,VLOOKUP(C6975,Points,3),"")</f>
        <v/>
      </c>
      <c r="N6975" s="0" t="str">
        <f aca="false">IF(D6975&gt;0,VLOOKUP(D6975,Points,4),"")</f>
        <v/>
      </c>
      <c r="O6975" s="0" t="str">
        <f aca="false">IF(E6975&gt;0,VLOOKUP(E6975,Points,5),"")</f>
        <v/>
      </c>
      <c r="P6975" s="0" t="str">
        <f aca="false">IF(F6975&gt;0,VLOOKUP(F6975,Points,6),"")</f>
        <v/>
      </c>
      <c r="Q6975" s="0" t="str">
        <f aca="false">IF(G6975&gt;0,VLOOKUP(G6975,Points,7),"")</f>
        <v/>
      </c>
    </row>
    <row r="6976" customFormat="false" ht="12" hidden="false" customHeight="false" outlineLevel="0" collapsed="false">
      <c r="H6976" s="15" t="n">
        <f aca="false">COUNTIF(B6976:G6976,"&gt;0")</f>
        <v>0</v>
      </c>
      <c r="I6976" s="16" t="str">
        <f aca="false">IF(H6976&lt;6,"Incomplete Data","")</f>
        <v>Incomplete Data</v>
      </c>
      <c r="J6976" s="6" t="n">
        <f aca="false">A6976</f>
        <v>0</v>
      </c>
      <c r="K6976" s="7" t="str">
        <f aca="false">IF(H6976=6,SUM(L6976:Q6976),"")</f>
        <v/>
      </c>
      <c r="L6976" s="0" t="str">
        <f aca="false">IF(B6976&gt;0,VLOOKUP(B6976,Points,2),"")</f>
        <v/>
      </c>
      <c r="M6976" s="0" t="str">
        <f aca="false">IF(C6976&gt;0,VLOOKUP(C6976,Points,3),"")</f>
        <v/>
      </c>
      <c r="N6976" s="0" t="str">
        <f aca="false">IF(D6976&gt;0,VLOOKUP(D6976,Points,4),"")</f>
        <v/>
      </c>
      <c r="O6976" s="0" t="str">
        <f aca="false">IF(E6976&gt;0,VLOOKUP(E6976,Points,5),"")</f>
        <v/>
      </c>
      <c r="P6976" s="0" t="str">
        <f aca="false">IF(F6976&gt;0,VLOOKUP(F6976,Points,6),"")</f>
        <v/>
      </c>
      <c r="Q6976" s="0" t="str">
        <f aca="false">IF(G6976&gt;0,VLOOKUP(G6976,Points,7),"")</f>
        <v/>
      </c>
    </row>
    <row r="6977" customFormat="false" ht="12" hidden="false" customHeight="false" outlineLevel="0" collapsed="false">
      <c r="H6977" s="15" t="n">
        <f aca="false">COUNTIF(B6977:G6977,"&gt;0")</f>
        <v>0</v>
      </c>
      <c r="I6977" s="16" t="str">
        <f aca="false">IF(H6977&lt;6,"Incomplete Data","")</f>
        <v>Incomplete Data</v>
      </c>
      <c r="J6977" s="6" t="n">
        <f aca="false">A6977</f>
        <v>0</v>
      </c>
      <c r="K6977" s="7" t="str">
        <f aca="false">IF(H6977=6,SUM(L6977:Q6977),"")</f>
        <v/>
      </c>
      <c r="L6977" s="0" t="str">
        <f aca="false">IF(B6977&gt;0,VLOOKUP(B6977,Points,2),"")</f>
        <v/>
      </c>
      <c r="M6977" s="0" t="str">
        <f aca="false">IF(C6977&gt;0,VLOOKUP(C6977,Points,3),"")</f>
        <v/>
      </c>
      <c r="N6977" s="0" t="str">
        <f aca="false">IF(D6977&gt;0,VLOOKUP(D6977,Points,4),"")</f>
        <v/>
      </c>
      <c r="O6977" s="0" t="str">
        <f aca="false">IF(E6977&gt;0,VLOOKUP(E6977,Points,5),"")</f>
        <v/>
      </c>
      <c r="P6977" s="0" t="str">
        <f aca="false">IF(F6977&gt;0,VLOOKUP(F6977,Points,6),"")</f>
        <v/>
      </c>
      <c r="Q6977" s="0" t="str">
        <f aca="false">IF(G6977&gt;0,VLOOKUP(G6977,Points,7),"")</f>
        <v/>
      </c>
    </row>
    <row r="6978" customFormat="false" ht="12" hidden="false" customHeight="false" outlineLevel="0" collapsed="false">
      <c r="H6978" s="15" t="n">
        <f aca="false">COUNTIF(B6978:G6978,"&gt;0")</f>
        <v>0</v>
      </c>
      <c r="I6978" s="16" t="str">
        <f aca="false">IF(H6978&lt;6,"Incomplete Data","")</f>
        <v>Incomplete Data</v>
      </c>
      <c r="J6978" s="6" t="n">
        <f aca="false">A6978</f>
        <v>0</v>
      </c>
      <c r="K6978" s="7" t="str">
        <f aca="false">IF(H6978=6,SUM(L6978:Q6978),"")</f>
        <v/>
      </c>
      <c r="L6978" s="0" t="str">
        <f aca="false">IF(B6978&gt;0,VLOOKUP(B6978,Points,2),"")</f>
        <v/>
      </c>
      <c r="M6978" s="0" t="str">
        <f aca="false">IF(C6978&gt;0,VLOOKUP(C6978,Points,3),"")</f>
        <v/>
      </c>
      <c r="N6978" s="0" t="str">
        <f aca="false">IF(D6978&gt;0,VLOOKUP(D6978,Points,4),"")</f>
        <v/>
      </c>
      <c r="O6978" s="0" t="str">
        <f aca="false">IF(E6978&gt;0,VLOOKUP(E6978,Points,5),"")</f>
        <v/>
      </c>
      <c r="P6978" s="0" t="str">
        <f aca="false">IF(F6978&gt;0,VLOOKUP(F6978,Points,6),"")</f>
        <v/>
      </c>
      <c r="Q6978" s="0" t="str">
        <f aca="false">IF(G6978&gt;0,VLOOKUP(G6978,Points,7),"")</f>
        <v/>
      </c>
    </row>
    <row r="6979" customFormat="false" ht="12" hidden="false" customHeight="false" outlineLevel="0" collapsed="false">
      <c r="H6979" s="15" t="n">
        <f aca="false">COUNTIF(B6979:G6979,"&gt;0")</f>
        <v>0</v>
      </c>
      <c r="I6979" s="16" t="str">
        <f aca="false">IF(H6979&lt;6,"Incomplete Data","")</f>
        <v>Incomplete Data</v>
      </c>
      <c r="J6979" s="6" t="n">
        <f aca="false">A6979</f>
        <v>0</v>
      </c>
      <c r="K6979" s="7" t="str">
        <f aca="false">IF(H6979=6,SUM(L6979:Q6979),"")</f>
        <v/>
      </c>
      <c r="L6979" s="0" t="str">
        <f aca="false">IF(B6979&gt;0,VLOOKUP(B6979,Points,2),"")</f>
        <v/>
      </c>
      <c r="M6979" s="0" t="str">
        <f aca="false">IF(C6979&gt;0,VLOOKUP(C6979,Points,3),"")</f>
        <v/>
      </c>
      <c r="N6979" s="0" t="str">
        <f aca="false">IF(D6979&gt;0,VLOOKUP(D6979,Points,4),"")</f>
        <v/>
      </c>
      <c r="O6979" s="0" t="str">
        <f aca="false">IF(E6979&gt;0,VLOOKUP(E6979,Points,5),"")</f>
        <v/>
      </c>
      <c r="P6979" s="0" t="str">
        <f aca="false">IF(F6979&gt;0,VLOOKUP(F6979,Points,6),"")</f>
        <v/>
      </c>
      <c r="Q6979" s="0" t="str">
        <f aca="false">IF(G6979&gt;0,VLOOKUP(G6979,Points,7),"")</f>
        <v/>
      </c>
    </row>
    <row r="6980" customFormat="false" ht="12" hidden="false" customHeight="false" outlineLevel="0" collapsed="false">
      <c r="H6980" s="15" t="n">
        <f aca="false">COUNTIF(B6980:G6980,"&gt;0")</f>
        <v>0</v>
      </c>
      <c r="I6980" s="16" t="str">
        <f aca="false">IF(H6980&lt;6,"Incomplete Data","")</f>
        <v>Incomplete Data</v>
      </c>
      <c r="J6980" s="6" t="n">
        <f aca="false">A6980</f>
        <v>0</v>
      </c>
      <c r="K6980" s="7" t="str">
        <f aca="false">IF(H6980=6,SUM(L6980:Q6980),"")</f>
        <v/>
      </c>
      <c r="L6980" s="0" t="str">
        <f aca="false">IF(B6980&gt;0,VLOOKUP(B6980,Points,2),"")</f>
        <v/>
      </c>
      <c r="M6980" s="0" t="str">
        <f aca="false">IF(C6980&gt;0,VLOOKUP(C6980,Points,3),"")</f>
        <v/>
      </c>
      <c r="N6980" s="0" t="str">
        <f aca="false">IF(D6980&gt;0,VLOOKUP(D6980,Points,4),"")</f>
        <v/>
      </c>
      <c r="O6980" s="0" t="str">
        <f aca="false">IF(E6980&gt;0,VLOOKUP(E6980,Points,5),"")</f>
        <v/>
      </c>
      <c r="P6980" s="0" t="str">
        <f aca="false">IF(F6980&gt;0,VLOOKUP(F6980,Points,6),"")</f>
        <v/>
      </c>
      <c r="Q6980" s="0" t="str">
        <f aca="false">IF(G6980&gt;0,VLOOKUP(G6980,Points,7),"")</f>
        <v/>
      </c>
    </row>
    <row r="6981" customFormat="false" ht="12" hidden="false" customHeight="false" outlineLevel="0" collapsed="false">
      <c r="H6981" s="15" t="n">
        <f aca="false">COUNTIF(B6981:G6981,"&gt;0")</f>
        <v>0</v>
      </c>
      <c r="I6981" s="16" t="str">
        <f aca="false">IF(H6981&lt;6,"Incomplete Data","")</f>
        <v>Incomplete Data</v>
      </c>
      <c r="J6981" s="6" t="n">
        <f aca="false">A6981</f>
        <v>0</v>
      </c>
      <c r="K6981" s="7" t="str">
        <f aca="false">IF(H6981=6,SUM(L6981:Q6981),"")</f>
        <v/>
      </c>
      <c r="L6981" s="0" t="str">
        <f aca="false">IF(B6981&gt;0,VLOOKUP(B6981,Points,2),"")</f>
        <v/>
      </c>
      <c r="M6981" s="0" t="str">
        <f aca="false">IF(C6981&gt;0,VLOOKUP(C6981,Points,3),"")</f>
        <v/>
      </c>
      <c r="N6981" s="0" t="str">
        <f aca="false">IF(D6981&gt;0,VLOOKUP(D6981,Points,4),"")</f>
        <v/>
      </c>
      <c r="O6981" s="0" t="str">
        <f aca="false">IF(E6981&gt;0,VLOOKUP(E6981,Points,5),"")</f>
        <v/>
      </c>
      <c r="P6981" s="0" t="str">
        <f aca="false">IF(F6981&gt;0,VLOOKUP(F6981,Points,6),"")</f>
        <v/>
      </c>
      <c r="Q6981" s="0" t="str">
        <f aca="false">IF(G6981&gt;0,VLOOKUP(G6981,Points,7),"")</f>
        <v/>
      </c>
    </row>
    <row r="6982" customFormat="false" ht="12" hidden="false" customHeight="false" outlineLevel="0" collapsed="false">
      <c r="H6982" s="15" t="n">
        <f aca="false">COUNTIF(B6982:G6982,"&gt;0")</f>
        <v>0</v>
      </c>
      <c r="I6982" s="16" t="str">
        <f aca="false">IF(H6982&lt;6,"Incomplete Data","")</f>
        <v>Incomplete Data</v>
      </c>
      <c r="J6982" s="6" t="n">
        <f aca="false">A6982</f>
        <v>0</v>
      </c>
      <c r="K6982" s="7" t="str">
        <f aca="false">IF(H6982=6,SUM(L6982:Q6982),"")</f>
        <v/>
      </c>
      <c r="L6982" s="0" t="str">
        <f aca="false">IF(B6982&gt;0,VLOOKUP(B6982,Points,2),"")</f>
        <v/>
      </c>
      <c r="M6982" s="0" t="str">
        <f aca="false">IF(C6982&gt;0,VLOOKUP(C6982,Points,3),"")</f>
        <v/>
      </c>
      <c r="N6982" s="0" t="str">
        <f aca="false">IF(D6982&gt;0,VLOOKUP(D6982,Points,4),"")</f>
        <v/>
      </c>
      <c r="O6982" s="0" t="str">
        <f aca="false">IF(E6982&gt;0,VLOOKUP(E6982,Points,5),"")</f>
        <v/>
      </c>
      <c r="P6982" s="0" t="str">
        <f aca="false">IF(F6982&gt;0,VLOOKUP(F6982,Points,6),"")</f>
        <v/>
      </c>
      <c r="Q6982" s="0" t="str">
        <f aca="false">IF(G6982&gt;0,VLOOKUP(G6982,Points,7),"")</f>
        <v/>
      </c>
    </row>
    <row r="6983" customFormat="false" ht="12" hidden="false" customHeight="false" outlineLevel="0" collapsed="false">
      <c r="H6983" s="15" t="n">
        <f aca="false">COUNTIF(B6983:G6983,"&gt;0")</f>
        <v>0</v>
      </c>
      <c r="I6983" s="16" t="str">
        <f aca="false">IF(H6983&lt;6,"Incomplete Data","")</f>
        <v>Incomplete Data</v>
      </c>
      <c r="J6983" s="6" t="n">
        <f aca="false">A6983</f>
        <v>0</v>
      </c>
      <c r="K6983" s="7" t="str">
        <f aca="false">IF(H6983=6,SUM(L6983:Q6983),"")</f>
        <v/>
      </c>
      <c r="L6983" s="0" t="str">
        <f aca="false">IF(B6983&gt;0,VLOOKUP(B6983,Points,2),"")</f>
        <v/>
      </c>
      <c r="M6983" s="0" t="str">
        <f aca="false">IF(C6983&gt;0,VLOOKUP(C6983,Points,3),"")</f>
        <v/>
      </c>
      <c r="N6983" s="0" t="str">
        <f aca="false">IF(D6983&gt;0,VLOOKUP(D6983,Points,4),"")</f>
        <v/>
      </c>
      <c r="O6983" s="0" t="str">
        <f aca="false">IF(E6983&gt;0,VLOOKUP(E6983,Points,5),"")</f>
        <v/>
      </c>
      <c r="P6983" s="0" t="str">
        <f aca="false">IF(F6983&gt;0,VLOOKUP(F6983,Points,6),"")</f>
        <v/>
      </c>
      <c r="Q6983" s="0" t="str">
        <f aca="false">IF(G6983&gt;0,VLOOKUP(G6983,Points,7),"")</f>
        <v/>
      </c>
    </row>
    <row r="6984" customFormat="false" ht="12" hidden="false" customHeight="false" outlineLevel="0" collapsed="false">
      <c r="H6984" s="15" t="n">
        <f aca="false">COUNTIF(B6984:G6984,"&gt;0")</f>
        <v>0</v>
      </c>
      <c r="I6984" s="16" t="str">
        <f aca="false">IF(H6984&lt;6,"Incomplete Data","")</f>
        <v>Incomplete Data</v>
      </c>
      <c r="J6984" s="6" t="n">
        <f aca="false">A6984</f>
        <v>0</v>
      </c>
      <c r="K6984" s="7" t="str">
        <f aca="false">IF(H6984=6,SUM(L6984:Q6984),"")</f>
        <v/>
      </c>
      <c r="L6984" s="0" t="str">
        <f aca="false">IF(B6984&gt;0,VLOOKUP(B6984,Points,2),"")</f>
        <v/>
      </c>
      <c r="M6984" s="0" t="str">
        <f aca="false">IF(C6984&gt;0,VLOOKUP(C6984,Points,3),"")</f>
        <v/>
      </c>
      <c r="N6984" s="0" t="str">
        <f aca="false">IF(D6984&gt;0,VLOOKUP(D6984,Points,4),"")</f>
        <v/>
      </c>
      <c r="O6984" s="0" t="str">
        <f aca="false">IF(E6984&gt;0,VLOOKUP(E6984,Points,5),"")</f>
        <v/>
      </c>
      <c r="P6984" s="0" t="str">
        <f aca="false">IF(F6984&gt;0,VLOOKUP(F6984,Points,6),"")</f>
        <v/>
      </c>
      <c r="Q6984" s="0" t="str">
        <f aca="false">IF(G6984&gt;0,VLOOKUP(G6984,Points,7),"")</f>
        <v/>
      </c>
    </row>
    <row r="6985" customFormat="false" ht="12" hidden="false" customHeight="false" outlineLevel="0" collapsed="false">
      <c r="H6985" s="15" t="n">
        <f aca="false">COUNTIF(B6985:G6985,"&gt;0")</f>
        <v>0</v>
      </c>
      <c r="I6985" s="16" t="str">
        <f aca="false">IF(H6985&lt;6,"Incomplete Data","")</f>
        <v>Incomplete Data</v>
      </c>
      <c r="J6985" s="6" t="n">
        <f aca="false">A6985</f>
        <v>0</v>
      </c>
      <c r="K6985" s="7" t="str">
        <f aca="false">IF(H6985=6,SUM(L6985:Q6985),"")</f>
        <v/>
      </c>
      <c r="L6985" s="0" t="str">
        <f aca="false">IF(B6985&gt;0,VLOOKUP(B6985,Points,2),"")</f>
        <v/>
      </c>
      <c r="M6985" s="0" t="str">
        <f aca="false">IF(C6985&gt;0,VLOOKUP(C6985,Points,3),"")</f>
        <v/>
      </c>
      <c r="N6985" s="0" t="str">
        <f aca="false">IF(D6985&gt;0,VLOOKUP(D6985,Points,4),"")</f>
        <v/>
      </c>
      <c r="O6985" s="0" t="str">
        <f aca="false">IF(E6985&gt;0,VLOOKUP(E6985,Points,5),"")</f>
        <v/>
      </c>
      <c r="P6985" s="0" t="str">
        <f aca="false">IF(F6985&gt;0,VLOOKUP(F6985,Points,6),"")</f>
        <v/>
      </c>
      <c r="Q6985" s="0" t="str">
        <f aca="false">IF(G6985&gt;0,VLOOKUP(G6985,Points,7),"")</f>
        <v/>
      </c>
    </row>
    <row r="6986" customFormat="false" ht="12" hidden="false" customHeight="false" outlineLevel="0" collapsed="false">
      <c r="H6986" s="15" t="n">
        <f aca="false">COUNTIF(B6986:G6986,"&gt;0")</f>
        <v>0</v>
      </c>
      <c r="I6986" s="16" t="str">
        <f aca="false">IF(H6986&lt;6,"Incomplete Data","")</f>
        <v>Incomplete Data</v>
      </c>
      <c r="J6986" s="6" t="n">
        <f aca="false">A6986</f>
        <v>0</v>
      </c>
      <c r="K6986" s="7" t="str">
        <f aca="false">IF(H6986=6,SUM(L6986:Q6986),"")</f>
        <v/>
      </c>
      <c r="L6986" s="0" t="str">
        <f aca="false">IF(B6986&gt;0,VLOOKUP(B6986,Points,2),"")</f>
        <v/>
      </c>
      <c r="M6986" s="0" t="str">
        <f aca="false">IF(C6986&gt;0,VLOOKUP(C6986,Points,3),"")</f>
        <v/>
      </c>
      <c r="N6986" s="0" t="str">
        <f aca="false">IF(D6986&gt;0,VLOOKUP(D6986,Points,4),"")</f>
        <v/>
      </c>
      <c r="O6986" s="0" t="str">
        <f aca="false">IF(E6986&gt;0,VLOOKUP(E6986,Points,5),"")</f>
        <v/>
      </c>
      <c r="P6986" s="0" t="str">
        <f aca="false">IF(F6986&gt;0,VLOOKUP(F6986,Points,6),"")</f>
        <v/>
      </c>
      <c r="Q6986" s="0" t="str">
        <f aca="false">IF(G6986&gt;0,VLOOKUP(G6986,Points,7),"")</f>
        <v/>
      </c>
    </row>
    <row r="6987" customFormat="false" ht="12" hidden="false" customHeight="false" outlineLevel="0" collapsed="false">
      <c r="H6987" s="15" t="n">
        <f aca="false">COUNTIF(B6987:G6987,"&gt;0")</f>
        <v>0</v>
      </c>
      <c r="I6987" s="16" t="str">
        <f aca="false">IF(H6987&lt;6,"Incomplete Data","")</f>
        <v>Incomplete Data</v>
      </c>
      <c r="J6987" s="6" t="n">
        <f aca="false">A6987</f>
        <v>0</v>
      </c>
      <c r="K6987" s="7" t="str">
        <f aca="false">IF(H6987=6,SUM(L6987:Q6987),"")</f>
        <v/>
      </c>
      <c r="L6987" s="0" t="str">
        <f aca="false">IF(B6987&gt;0,VLOOKUP(B6987,Points,2),"")</f>
        <v/>
      </c>
      <c r="M6987" s="0" t="str">
        <f aca="false">IF(C6987&gt;0,VLOOKUP(C6987,Points,3),"")</f>
        <v/>
      </c>
      <c r="N6987" s="0" t="str">
        <f aca="false">IF(D6987&gt;0,VLOOKUP(D6987,Points,4),"")</f>
        <v/>
      </c>
      <c r="O6987" s="0" t="str">
        <f aca="false">IF(E6987&gt;0,VLOOKUP(E6987,Points,5),"")</f>
        <v/>
      </c>
      <c r="P6987" s="0" t="str">
        <f aca="false">IF(F6987&gt;0,VLOOKUP(F6987,Points,6),"")</f>
        <v/>
      </c>
      <c r="Q6987" s="0" t="str">
        <f aca="false">IF(G6987&gt;0,VLOOKUP(G6987,Points,7),"")</f>
        <v/>
      </c>
    </row>
    <row r="6988" customFormat="false" ht="12" hidden="false" customHeight="false" outlineLevel="0" collapsed="false">
      <c r="H6988" s="15" t="n">
        <f aca="false">COUNTIF(B6988:G6988,"&gt;0")</f>
        <v>0</v>
      </c>
      <c r="I6988" s="16" t="str">
        <f aca="false">IF(H6988&lt;6,"Incomplete Data","")</f>
        <v>Incomplete Data</v>
      </c>
      <c r="J6988" s="6" t="n">
        <f aca="false">A6988</f>
        <v>0</v>
      </c>
      <c r="K6988" s="7" t="str">
        <f aca="false">IF(H6988=6,SUM(L6988:Q6988),"")</f>
        <v/>
      </c>
      <c r="L6988" s="0" t="str">
        <f aca="false">IF(B6988&gt;0,VLOOKUP(B6988,Points,2),"")</f>
        <v/>
      </c>
      <c r="M6988" s="0" t="str">
        <f aca="false">IF(C6988&gt;0,VLOOKUP(C6988,Points,3),"")</f>
        <v/>
      </c>
      <c r="N6988" s="0" t="str">
        <f aca="false">IF(D6988&gt;0,VLOOKUP(D6988,Points,4),"")</f>
        <v/>
      </c>
      <c r="O6988" s="0" t="str">
        <f aca="false">IF(E6988&gt;0,VLOOKUP(E6988,Points,5),"")</f>
        <v/>
      </c>
      <c r="P6988" s="0" t="str">
        <f aca="false">IF(F6988&gt;0,VLOOKUP(F6988,Points,6),"")</f>
        <v/>
      </c>
      <c r="Q6988" s="0" t="str">
        <f aca="false">IF(G6988&gt;0,VLOOKUP(G6988,Points,7),"")</f>
        <v/>
      </c>
    </row>
    <row r="6989" customFormat="false" ht="12" hidden="false" customHeight="false" outlineLevel="0" collapsed="false">
      <c r="H6989" s="15" t="n">
        <f aca="false">COUNTIF(B6989:G6989,"&gt;0")</f>
        <v>0</v>
      </c>
      <c r="I6989" s="16" t="str">
        <f aca="false">IF(H6989&lt;6,"Incomplete Data","")</f>
        <v>Incomplete Data</v>
      </c>
      <c r="J6989" s="6" t="n">
        <f aca="false">A6989</f>
        <v>0</v>
      </c>
      <c r="K6989" s="7" t="str">
        <f aca="false">IF(H6989=6,SUM(L6989:Q6989),"")</f>
        <v/>
      </c>
      <c r="L6989" s="0" t="str">
        <f aca="false">IF(B6989&gt;0,VLOOKUP(B6989,Points,2),"")</f>
        <v/>
      </c>
      <c r="M6989" s="0" t="str">
        <f aca="false">IF(C6989&gt;0,VLOOKUP(C6989,Points,3),"")</f>
        <v/>
      </c>
      <c r="N6989" s="0" t="str">
        <f aca="false">IF(D6989&gt;0,VLOOKUP(D6989,Points,4),"")</f>
        <v/>
      </c>
      <c r="O6989" s="0" t="str">
        <f aca="false">IF(E6989&gt;0,VLOOKUP(E6989,Points,5),"")</f>
        <v/>
      </c>
      <c r="P6989" s="0" t="str">
        <f aca="false">IF(F6989&gt;0,VLOOKUP(F6989,Points,6),"")</f>
        <v/>
      </c>
      <c r="Q6989" s="0" t="str">
        <f aca="false">IF(G6989&gt;0,VLOOKUP(G6989,Points,7),"")</f>
        <v/>
      </c>
    </row>
    <row r="6990" customFormat="false" ht="12" hidden="false" customHeight="false" outlineLevel="0" collapsed="false">
      <c r="H6990" s="15" t="n">
        <f aca="false">COUNTIF(B6990:G6990,"&gt;0")</f>
        <v>0</v>
      </c>
      <c r="I6990" s="16" t="str">
        <f aca="false">IF(H6990&lt;6,"Incomplete Data","")</f>
        <v>Incomplete Data</v>
      </c>
      <c r="J6990" s="6" t="n">
        <f aca="false">A6990</f>
        <v>0</v>
      </c>
      <c r="K6990" s="7" t="str">
        <f aca="false">IF(H6990=6,SUM(L6990:Q6990),"")</f>
        <v/>
      </c>
      <c r="L6990" s="0" t="str">
        <f aca="false">IF(B6990&gt;0,VLOOKUP(B6990,Points,2),"")</f>
        <v/>
      </c>
      <c r="M6990" s="0" t="str">
        <f aca="false">IF(C6990&gt;0,VLOOKUP(C6990,Points,3),"")</f>
        <v/>
      </c>
      <c r="N6990" s="0" t="str">
        <f aca="false">IF(D6990&gt;0,VLOOKUP(D6990,Points,4),"")</f>
        <v/>
      </c>
      <c r="O6990" s="0" t="str">
        <f aca="false">IF(E6990&gt;0,VLOOKUP(E6990,Points,5),"")</f>
        <v/>
      </c>
      <c r="P6990" s="0" t="str">
        <f aca="false">IF(F6990&gt;0,VLOOKUP(F6990,Points,6),"")</f>
        <v/>
      </c>
      <c r="Q6990" s="0" t="str">
        <f aca="false">IF(G6990&gt;0,VLOOKUP(G6990,Points,7),"")</f>
        <v/>
      </c>
    </row>
    <row r="6991" customFormat="false" ht="12" hidden="false" customHeight="false" outlineLevel="0" collapsed="false">
      <c r="H6991" s="15" t="n">
        <f aca="false">COUNTIF(B6991:G6991,"&gt;0")</f>
        <v>0</v>
      </c>
      <c r="I6991" s="16" t="str">
        <f aca="false">IF(H6991&lt;6,"Incomplete Data","")</f>
        <v>Incomplete Data</v>
      </c>
      <c r="J6991" s="6" t="n">
        <f aca="false">A6991</f>
        <v>0</v>
      </c>
      <c r="K6991" s="7" t="str">
        <f aca="false">IF(H6991=6,SUM(L6991:Q6991),"")</f>
        <v/>
      </c>
      <c r="L6991" s="0" t="str">
        <f aca="false">IF(B6991&gt;0,VLOOKUP(B6991,Points,2),"")</f>
        <v/>
      </c>
      <c r="M6991" s="0" t="str">
        <f aca="false">IF(C6991&gt;0,VLOOKUP(C6991,Points,3),"")</f>
        <v/>
      </c>
      <c r="N6991" s="0" t="str">
        <f aca="false">IF(D6991&gt;0,VLOOKUP(D6991,Points,4),"")</f>
        <v/>
      </c>
      <c r="O6991" s="0" t="str">
        <f aca="false">IF(E6991&gt;0,VLOOKUP(E6991,Points,5),"")</f>
        <v/>
      </c>
      <c r="P6991" s="0" t="str">
        <f aca="false">IF(F6991&gt;0,VLOOKUP(F6991,Points,6),"")</f>
        <v/>
      </c>
      <c r="Q6991" s="0" t="str">
        <f aca="false">IF(G6991&gt;0,VLOOKUP(G6991,Points,7),"")</f>
        <v/>
      </c>
    </row>
    <row r="6992" customFormat="false" ht="12" hidden="false" customHeight="false" outlineLevel="0" collapsed="false">
      <c r="H6992" s="15" t="n">
        <f aca="false">COUNTIF(B6992:G6992,"&gt;0")</f>
        <v>0</v>
      </c>
      <c r="I6992" s="16" t="str">
        <f aca="false">IF(H6992&lt;6,"Incomplete Data","")</f>
        <v>Incomplete Data</v>
      </c>
      <c r="J6992" s="6" t="n">
        <f aca="false">A6992</f>
        <v>0</v>
      </c>
      <c r="K6992" s="7" t="str">
        <f aca="false">IF(H6992=6,SUM(L6992:Q6992),"")</f>
        <v/>
      </c>
      <c r="L6992" s="0" t="str">
        <f aca="false">IF(B6992&gt;0,VLOOKUP(B6992,Points,2),"")</f>
        <v/>
      </c>
      <c r="M6992" s="0" t="str">
        <f aca="false">IF(C6992&gt;0,VLOOKUP(C6992,Points,3),"")</f>
        <v/>
      </c>
      <c r="N6992" s="0" t="str">
        <f aca="false">IF(D6992&gt;0,VLOOKUP(D6992,Points,4),"")</f>
        <v/>
      </c>
      <c r="O6992" s="0" t="str">
        <f aca="false">IF(E6992&gt;0,VLOOKUP(E6992,Points,5),"")</f>
        <v/>
      </c>
      <c r="P6992" s="0" t="str">
        <f aca="false">IF(F6992&gt;0,VLOOKUP(F6992,Points,6),"")</f>
        <v/>
      </c>
      <c r="Q6992" s="0" t="str">
        <f aca="false">IF(G6992&gt;0,VLOOKUP(G6992,Points,7),"")</f>
        <v/>
      </c>
    </row>
    <row r="6993" customFormat="false" ht="12" hidden="false" customHeight="false" outlineLevel="0" collapsed="false">
      <c r="H6993" s="15" t="n">
        <f aca="false">COUNTIF(B6993:G6993,"&gt;0")</f>
        <v>0</v>
      </c>
      <c r="I6993" s="16" t="str">
        <f aca="false">IF(H6993&lt;6,"Incomplete Data","")</f>
        <v>Incomplete Data</v>
      </c>
      <c r="J6993" s="6" t="n">
        <f aca="false">A6993</f>
        <v>0</v>
      </c>
      <c r="K6993" s="7" t="str">
        <f aca="false">IF(H6993=6,SUM(L6993:Q6993),"")</f>
        <v/>
      </c>
      <c r="L6993" s="0" t="str">
        <f aca="false">IF(B6993&gt;0,VLOOKUP(B6993,Points,2),"")</f>
        <v/>
      </c>
      <c r="M6993" s="0" t="str">
        <f aca="false">IF(C6993&gt;0,VLOOKUP(C6993,Points,3),"")</f>
        <v/>
      </c>
      <c r="N6993" s="0" t="str">
        <f aca="false">IF(D6993&gt;0,VLOOKUP(D6993,Points,4),"")</f>
        <v/>
      </c>
      <c r="O6993" s="0" t="str">
        <f aca="false">IF(E6993&gt;0,VLOOKUP(E6993,Points,5),"")</f>
        <v/>
      </c>
      <c r="P6993" s="0" t="str">
        <f aca="false">IF(F6993&gt;0,VLOOKUP(F6993,Points,6),"")</f>
        <v/>
      </c>
      <c r="Q6993" s="0" t="str">
        <f aca="false">IF(G6993&gt;0,VLOOKUP(G6993,Points,7),"")</f>
        <v/>
      </c>
    </row>
    <row r="6994" customFormat="false" ht="12" hidden="false" customHeight="false" outlineLevel="0" collapsed="false">
      <c r="H6994" s="15" t="n">
        <f aca="false">COUNTIF(B6994:G6994,"&gt;0")</f>
        <v>0</v>
      </c>
      <c r="I6994" s="16" t="str">
        <f aca="false">IF(H6994&lt;6,"Incomplete Data","")</f>
        <v>Incomplete Data</v>
      </c>
      <c r="J6994" s="6" t="n">
        <f aca="false">A6994</f>
        <v>0</v>
      </c>
      <c r="K6994" s="7" t="str">
        <f aca="false">IF(H6994=6,SUM(L6994:Q6994),"")</f>
        <v/>
      </c>
      <c r="L6994" s="0" t="str">
        <f aca="false">IF(B6994&gt;0,VLOOKUP(B6994,Points,2),"")</f>
        <v/>
      </c>
      <c r="M6994" s="0" t="str">
        <f aca="false">IF(C6994&gt;0,VLOOKUP(C6994,Points,3),"")</f>
        <v/>
      </c>
      <c r="N6994" s="0" t="str">
        <f aca="false">IF(D6994&gt;0,VLOOKUP(D6994,Points,4),"")</f>
        <v/>
      </c>
      <c r="O6994" s="0" t="str">
        <f aca="false">IF(E6994&gt;0,VLOOKUP(E6994,Points,5),"")</f>
        <v/>
      </c>
      <c r="P6994" s="0" t="str">
        <f aca="false">IF(F6994&gt;0,VLOOKUP(F6994,Points,6),"")</f>
        <v/>
      </c>
      <c r="Q6994" s="0" t="str">
        <f aca="false">IF(G6994&gt;0,VLOOKUP(G6994,Points,7),"")</f>
        <v/>
      </c>
    </row>
    <row r="6995" customFormat="false" ht="12" hidden="false" customHeight="false" outlineLevel="0" collapsed="false">
      <c r="H6995" s="15" t="n">
        <f aca="false">COUNTIF(B6995:G6995,"&gt;0")</f>
        <v>0</v>
      </c>
      <c r="I6995" s="16" t="str">
        <f aca="false">IF(H6995&lt;6,"Incomplete Data","")</f>
        <v>Incomplete Data</v>
      </c>
      <c r="J6995" s="6" t="n">
        <f aca="false">A6995</f>
        <v>0</v>
      </c>
      <c r="K6995" s="7" t="str">
        <f aca="false">IF(H6995=6,SUM(L6995:Q6995),"")</f>
        <v/>
      </c>
      <c r="L6995" s="0" t="str">
        <f aca="false">IF(B6995&gt;0,VLOOKUP(B6995,Points,2),"")</f>
        <v/>
      </c>
      <c r="M6995" s="0" t="str">
        <f aca="false">IF(C6995&gt;0,VLOOKUP(C6995,Points,3),"")</f>
        <v/>
      </c>
      <c r="N6995" s="0" t="str">
        <f aca="false">IF(D6995&gt;0,VLOOKUP(D6995,Points,4),"")</f>
        <v/>
      </c>
      <c r="O6995" s="0" t="str">
        <f aca="false">IF(E6995&gt;0,VLOOKUP(E6995,Points,5),"")</f>
        <v/>
      </c>
      <c r="P6995" s="0" t="str">
        <f aca="false">IF(F6995&gt;0,VLOOKUP(F6995,Points,6),"")</f>
        <v/>
      </c>
      <c r="Q6995" s="0" t="str">
        <f aca="false">IF(G6995&gt;0,VLOOKUP(G6995,Points,7),"")</f>
        <v/>
      </c>
    </row>
    <row r="6996" customFormat="false" ht="12" hidden="false" customHeight="false" outlineLevel="0" collapsed="false">
      <c r="H6996" s="15" t="n">
        <f aca="false">COUNTIF(B6996:G6996,"&gt;0")</f>
        <v>0</v>
      </c>
      <c r="I6996" s="16" t="str">
        <f aca="false">IF(H6996&lt;6,"Incomplete Data","")</f>
        <v>Incomplete Data</v>
      </c>
      <c r="J6996" s="6" t="n">
        <f aca="false">A6996</f>
        <v>0</v>
      </c>
      <c r="K6996" s="7" t="str">
        <f aca="false">IF(H6996=6,SUM(L6996:Q6996),"")</f>
        <v/>
      </c>
      <c r="L6996" s="0" t="str">
        <f aca="false">IF(B6996&gt;0,VLOOKUP(B6996,Points,2),"")</f>
        <v/>
      </c>
      <c r="M6996" s="0" t="str">
        <f aca="false">IF(C6996&gt;0,VLOOKUP(C6996,Points,3),"")</f>
        <v/>
      </c>
      <c r="N6996" s="0" t="str">
        <f aca="false">IF(D6996&gt;0,VLOOKUP(D6996,Points,4),"")</f>
        <v/>
      </c>
      <c r="O6996" s="0" t="str">
        <f aca="false">IF(E6996&gt;0,VLOOKUP(E6996,Points,5),"")</f>
        <v/>
      </c>
      <c r="P6996" s="0" t="str">
        <f aca="false">IF(F6996&gt;0,VLOOKUP(F6996,Points,6),"")</f>
        <v/>
      </c>
      <c r="Q6996" s="0" t="str">
        <f aca="false">IF(G6996&gt;0,VLOOKUP(G6996,Points,7),"")</f>
        <v/>
      </c>
    </row>
    <row r="6997" customFormat="false" ht="12" hidden="false" customHeight="false" outlineLevel="0" collapsed="false">
      <c r="H6997" s="15" t="n">
        <f aca="false">COUNTIF(B6997:G6997,"&gt;0")</f>
        <v>0</v>
      </c>
      <c r="I6997" s="16" t="str">
        <f aca="false">IF(H6997&lt;6,"Incomplete Data","")</f>
        <v>Incomplete Data</v>
      </c>
      <c r="J6997" s="6" t="n">
        <f aca="false">A6997</f>
        <v>0</v>
      </c>
      <c r="K6997" s="7" t="str">
        <f aca="false">IF(H6997=6,SUM(L6997:Q6997),"")</f>
        <v/>
      </c>
      <c r="L6997" s="0" t="str">
        <f aca="false">IF(B6997&gt;0,VLOOKUP(B6997,Points,2),"")</f>
        <v/>
      </c>
      <c r="M6997" s="0" t="str">
        <f aca="false">IF(C6997&gt;0,VLOOKUP(C6997,Points,3),"")</f>
        <v/>
      </c>
      <c r="N6997" s="0" t="str">
        <f aca="false">IF(D6997&gt;0,VLOOKUP(D6997,Points,4),"")</f>
        <v/>
      </c>
      <c r="O6997" s="0" t="str">
        <f aca="false">IF(E6997&gt;0,VLOOKUP(E6997,Points,5),"")</f>
        <v/>
      </c>
      <c r="P6997" s="0" t="str">
        <f aca="false">IF(F6997&gt;0,VLOOKUP(F6997,Points,6),"")</f>
        <v/>
      </c>
      <c r="Q6997" s="0" t="str">
        <f aca="false">IF(G6997&gt;0,VLOOKUP(G6997,Points,7),"")</f>
        <v/>
      </c>
    </row>
    <row r="6998" customFormat="false" ht="12" hidden="false" customHeight="false" outlineLevel="0" collapsed="false">
      <c r="H6998" s="15" t="n">
        <f aca="false">COUNTIF(B6998:G6998,"&gt;0")</f>
        <v>0</v>
      </c>
      <c r="I6998" s="16" t="str">
        <f aca="false">IF(H6998&lt;6,"Incomplete Data","")</f>
        <v>Incomplete Data</v>
      </c>
      <c r="J6998" s="6" t="n">
        <f aca="false">A6998</f>
        <v>0</v>
      </c>
      <c r="K6998" s="7" t="str">
        <f aca="false">IF(H6998=6,SUM(L6998:Q6998),"")</f>
        <v/>
      </c>
      <c r="L6998" s="0" t="str">
        <f aca="false">IF(B6998&gt;0,VLOOKUP(B6998,Points,2),"")</f>
        <v/>
      </c>
      <c r="M6998" s="0" t="str">
        <f aca="false">IF(C6998&gt;0,VLOOKUP(C6998,Points,3),"")</f>
        <v/>
      </c>
      <c r="N6998" s="0" t="str">
        <f aca="false">IF(D6998&gt;0,VLOOKUP(D6998,Points,4),"")</f>
        <v/>
      </c>
      <c r="O6998" s="0" t="str">
        <f aca="false">IF(E6998&gt;0,VLOOKUP(E6998,Points,5),"")</f>
        <v/>
      </c>
      <c r="P6998" s="0" t="str">
        <f aca="false">IF(F6998&gt;0,VLOOKUP(F6998,Points,6),"")</f>
        <v/>
      </c>
      <c r="Q6998" s="0" t="str">
        <f aca="false">IF(G6998&gt;0,VLOOKUP(G6998,Points,7),"")</f>
        <v/>
      </c>
    </row>
    <row r="6999" customFormat="false" ht="12" hidden="false" customHeight="false" outlineLevel="0" collapsed="false">
      <c r="H6999" s="15" t="n">
        <f aca="false">COUNTIF(B6999:G6999,"&gt;0")</f>
        <v>0</v>
      </c>
      <c r="I6999" s="16" t="str">
        <f aca="false">IF(H6999&lt;6,"Incomplete Data","")</f>
        <v>Incomplete Data</v>
      </c>
      <c r="J6999" s="6" t="n">
        <f aca="false">A6999</f>
        <v>0</v>
      </c>
      <c r="K6999" s="7" t="str">
        <f aca="false">IF(H6999=6,SUM(L6999:Q6999),"")</f>
        <v/>
      </c>
      <c r="L6999" s="0" t="str">
        <f aca="false">IF(B6999&gt;0,VLOOKUP(B6999,Points,2),"")</f>
        <v/>
      </c>
      <c r="M6999" s="0" t="str">
        <f aca="false">IF(C6999&gt;0,VLOOKUP(C6999,Points,3),"")</f>
        <v/>
      </c>
      <c r="N6999" s="0" t="str">
        <f aca="false">IF(D6999&gt;0,VLOOKUP(D6999,Points,4),"")</f>
        <v/>
      </c>
      <c r="O6999" s="0" t="str">
        <f aca="false">IF(E6999&gt;0,VLOOKUP(E6999,Points,5),"")</f>
        <v/>
      </c>
      <c r="P6999" s="0" t="str">
        <f aca="false">IF(F6999&gt;0,VLOOKUP(F6999,Points,6),"")</f>
        <v/>
      </c>
      <c r="Q6999" s="0" t="str">
        <f aca="false">IF(G6999&gt;0,VLOOKUP(G6999,Points,7),"")</f>
        <v/>
      </c>
    </row>
    <row r="7000" customFormat="false" ht="12" hidden="false" customHeight="false" outlineLevel="0" collapsed="false">
      <c r="H7000" s="15" t="n">
        <f aca="false">COUNTIF(B7000:G7000,"&gt;0")</f>
        <v>0</v>
      </c>
      <c r="I7000" s="16" t="str">
        <f aca="false">IF(H7000&lt;6,"Incomplete Data","")</f>
        <v>Incomplete Data</v>
      </c>
      <c r="J7000" s="6" t="n">
        <f aca="false">A7000</f>
        <v>0</v>
      </c>
      <c r="K7000" s="7" t="str">
        <f aca="false">IF(H7000=6,SUM(L7000:Q7000),"")</f>
        <v/>
      </c>
      <c r="L7000" s="0" t="str">
        <f aca="false">IF(B7000&gt;0,VLOOKUP(B7000,Points,2),"")</f>
        <v/>
      </c>
      <c r="M7000" s="0" t="str">
        <f aca="false">IF(C7000&gt;0,VLOOKUP(C7000,Points,3),"")</f>
        <v/>
      </c>
      <c r="N7000" s="0" t="str">
        <f aca="false">IF(D7000&gt;0,VLOOKUP(D7000,Points,4),"")</f>
        <v/>
      </c>
      <c r="O7000" s="0" t="str">
        <f aca="false">IF(E7000&gt;0,VLOOKUP(E7000,Points,5),"")</f>
        <v/>
      </c>
      <c r="P7000" s="0" t="str">
        <f aca="false">IF(F7000&gt;0,VLOOKUP(F7000,Points,6),"")</f>
        <v/>
      </c>
      <c r="Q7000" s="0" t="str">
        <f aca="false">IF(G7000&gt;0,VLOOKUP(G7000,Points,7),"")</f>
        <v/>
      </c>
    </row>
    <row r="7001" customFormat="false" ht="12" hidden="false" customHeight="false" outlineLevel="0" collapsed="false">
      <c r="H7001" s="15" t="n">
        <f aca="false">COUNTIF(B7001:G7001,"&gt;0")</f>
        <v>0</v>
      </c>
      <c r="I7001" s="16" t="str">
        <f aca="false">IF(H7001&lt;6,"Incomplete Data","")</f>
        <v>Incomplete Data</v>
      </c>
      <c r="J7001" s="6" t="n">
        <f aca="false">A7001</f>
        <v>0</v>
      </c>
      <c r="K7001" s="7" t="str">
        <f aca="false">IF(H7001=6,SUM(L7001:Q7001),"")</f>
        <v/>
      </c>
      <c r="L7001" s="0" t="str">
        <f aca="false">IF(B7001&gt;0,VLOOKUP(B7001,Points,2),"")</f>
        <v/>
      </c>
      <c r="M7001" s="0" t="str">
        <f aca="false">IF(C7001&gt;0,VLOOKUP(C7001,Points,3),"")</f>
        <v/>
      </c>
      <c r="N7001" s="0" t="str">
        <f aca="false">IF(D7001&gt;0,VLOOKUP(D7001,Points,4),"")</f>
        <v/>
      </c>
      <c r="O7001" s="0" t="str">
        <f aca="false">IF(E7001&gt;0,VLOOKUP(E7001,Points,5),"")</f>
        <v/>
      </c>
      <c r="P7001" s="0" t="str">
        <f aca="false">IF(F7001&gt;0,VLOOKUP(F7001,Points,6),"")</f>
        <v/>
      </c>
      <c r="Q7001" s="0" t="str">
        <f aca="false">IF(G7001&gt;0,VLOOKUP(G7001,Points,7),"")</f>
        <v/>
      </c>
    </row>
    <row r="7002" customFormat="false" ht="12" hidden="false" customHeight="false" outlineLevel="0" collapsed="false">
      <c r="H7002" s="15" t="n">
        <f aca="false">COUNTIF(B7002:G7002,"&gt;0")</f>
        <v>0</v>
      </c>
      <c r="I7002" s="16" t="str">
        <f aca="false">IF(H7002&lt;6,"Incomplete Data","")</f>
        <v>Incomplete Data</v>
      </c>
      <c r="J7002" s="6" t="n">
        <f aca="false">A7002</f>
        <v>0</v>
      </c>
      <c r="K7002" s="7" t="str">
        <f aca="false">IF(H7002=6,SUM(L7002:Q7002),"")</f>
        <v/>
      </c>
      <c r="L7002" s="0" t="str">
        <f aca="false">IF(B7002&gt;0,VLOOKUP(B7002,Points,2),"")</f>
        <v/>
      </c>
      <c r="M7002" s="0" t="str">
        <f aca="false">IF(C7002&gt;0,VLOOKUP(C7002,Points,3),"")</f>
        <v/>
      </c>
      <c r="N7002" s="0" t="str">
        <f aca="false">IF(D7002&gt;0,VLOOKUP(D7002,Points,4),"")</f>
        <v/>
      </c>
      <c r="O7002" s="0" t="str">
        <f aca="false">IF(E7002&gt;0,VLOOKUP(E7002,Points,5),"")</f>
        <v/>
      </c>
      <c r="P7002" s="0" t="str">
        <f aca="false">IF(F7002&gt;0,VLOOKUP(F7002,Points,6),"")</f>
        <v/>
      </c>
      <c r="Q7002" s="0" t="str">
        <f aca="false">IF(G7002&gt;0,VLOOKUP(G7002,Points,7),"")</f>
        <v/>
      </c>
    </row>
    <row r="7003" customFormat="false" ht="12" hidden="false" customHeight="false" outlineLevel="0" collapsed="false">
      <c r="H7003" s="15" t="n">
        <f aca="false">COUNTIF(B7003:G7003,"&gt;0")</f>
        <v>0</v>
      </c>
      <c r="I7003" s="16" t="str">
        <f aca="false">IF(H7003&lt;6,"Incomplete Data","")</f>
        <v>Incomplete Data</v>
      </c>
      <c r="J7003" s="6" t="n">
        <f aca="false">A7003</f>
        <v>0</v>
      </c>
      <c r="K7003" s="7" t="str">
        <f aca="false">IF(H7003=6,SUM(L7003:Q7003),"")</f>
        <v/>
      </c>
      <c r="L7003" s="0" t="str">
        <f aca="false">IF(B7003&gt;0,VLOOKUP(B7003,Points,2),"")</f>
        <v/>
      </c>
      <c r="M7003" s="0" t="str">
        <f aca="false">IF(C7003&gt;0,VLOOKUP(C7003,Points,3),"")</f>
        <v/>
      </c>
      <c r="N7003" s="0" t="str">
        <f aca="false">IF(D7003&gt;0,VLOOKUP(D7003,Points,4),"")</f>
        <v/>
      </c>
      <c r="O7003" s="0" t="str">
        <f aca="false">IF(E7003&gt;0,VLOOKUP(E7003,Points,5),"")</f>
        <v/>
      </c>
      <c r="P7003" s="0" t="str">
        <f aca="false">IF(F7003&gt;0,VLOOKUP(F7003,Points,6),"")</f>
        <v/>
      </c>
      <c r="Q7003" s="0" t="str">
        <f aca="false">IF(G7003&gt;0,VLOOKUP(G7003,Points,7),"")</f>
        <v/>
      </c>
    </row>
    <row r="7004" customFormat="false" ht="12" hidden="false" customHeight="false" outlineLevel="0" collapsed="false">
      <c r="H7004" s="15" t="n">
        <f aca="false">COUNTIF(B7004:G7004,"&gt;0")</f>
        <v>0</v>
      </c>
      <c r="I7004" s="16" t="str">
        <f aca="false">IF(H7004&lt;6,"Incomplete Data","")</f>
        <v>Incomplete Data</v>
      </c>
      <c r="J7004" s="6" t="n">
        <f aca="false">A7004</f>
        <v>0</v>
      </c>
      <c r="K7004" s="7" t="str">
        <f aca="false">IF(H7004=6,SUM(L7004:Q7004),"")</f>
        <v/>
      </c>
      <c r="L7004" s="0" t="str">
        <f aca="false">IF(B7004&gt;0,VLOOKUP(B7004,Points,2),"")</f>
        <v/>
      </c>
      <c r="M7004" s="0" t="str">
        <f aca="false">IF(C7004&gt;0,VLOOKUP(C7004,Points,3),"")</f>
        <v/>
      </c>
      <c r="N7004" s="0" t="str">
        <f aca="false">IF(D7004&gt;0,VLOOKUP(D7004,Points,4),"")</f>
        <v/>
      </c>
      <c r="O7004" s="0" t="str">
        <f aca="false">IF(E7004&gt;0,VLOOKUP(E7004,Points,5),"")</f>
        <v/>
      </c>
      <c r="P7004" s="0" t="str">
        <f aca="false">IF(F7004&gt;0,VLOOKUP(F7004,Points,6),"")</f>
        <v/>
      </c>
      <c r="Q7004" s="0" t="str">
        <f aca="false">IF(G7004&gt;0,VLOOKUP(G7004,Points,7),"")</f>
        <v/>
      </c>
    </row>
    <row r="7005" customFormat="false" ht="12" hidden="false" customHeight="false" outlineLevel="0" collapsed="false">
      <c r="H7005" s="15" t="n">
        <f aca="false">COUNTIF(B7005:G7005,"&gt;0")</f>
        <v>0</v>
      </c>
      <c r="I7005" s="16" t="str">
        <f aca="false">IF(H7005&lt;6,"Incomplete Data","")</f>
        <v>Incomplete Data</v>
      </c>
      <c r="J7005" s="6" t="n">
        <f aca="false">A7005</f>
        <v>0</v>
      </c>
      <c r="K7005" s="7" t="str">
        <f aca="false">IF(H7005=6,SUM(L7005:Q7005),"")</f>
        <v/>
      </c>
      <c r="L7005" s="0" t="str">
        <f aca="false">IF(B7005&gt;0,VLOOKUP(B7005,Points,2),"")</f>
        <v/>
      </c>
      <c r="M7005" s="0" t="str">
        <f aca="false">IF(C7005&gt;0,VLOOKUP(C7005,Points,3),"")</f>
        <v/>
      </c>
      <c r="N7005" s="0" t="str">
        <f aca="false">IF(D7005&gt;0,VLOOKUP(D7005,Points,4),"")</f>
        <v/>
      </c>
      <c r="O7005" s="0" t="str">
        <f aca="false">IF(E7005&gt;0,VLOOKUP(E7005,Points,5),"")</f>
        <v/>
      </c>
      <c r="P7005" s="0" t="str">
        <f aca="false">IF(F7005&gt;0,VLOOKUP(F7005,Points,6),"")</f>
        <v/>
      </c>
      <c r="Q7005" s="0" t="str">
        <f aca="false">IF(G7005&gt;0,VLOOKUP(G7005,Points,7),"")</f>
        <v/>
      </c>
    </row>
    <row r="7006" customFormat="false" ht="12" hidden="false" customHeight="false" outlineLevel="0" collapsed="false">
      <c r="H7006" s="15" t="n">
        <f aca="false">COUNTIF(B7006:G7006,"&gt;0")</f>
        <v>0</v>
      </c>
      <c r="I7006" s="16" t="str">
        <f aca="false">IF(H7006&lt;6,"Incomplete Data","")</f>
        <v>Incomplete Data</v>
      </c>
      <c r="J7006" s="6" t="n">
        <f aca="false">A7006</f>
        <v>0</v>
      </c>
      <c r="K7006" s="7" t="str">
        <f aca="false">IF(H7006=6,SUM(L7006:Q7006),"")</f>
        <v/>
      </c>
      <c r="L7006" s="0" t="str">
        <f aca="false">IF(B7006&gt;0,VLOOKUP(B7006,Points,2),"")</f>
        <v/>
      </c>
      <c r="M7006" s="0" t="str">
        <f aca="false">IF(C7006&gt;0,VLOOKUP(C7006,Points,3),"")</f>
        <v/>
      </c>
      <c r="N7006" s="0" t="str">
        <f aca="false">IF(D7006&gt;0,VLOOKUP(D7006,Points,4),"")</f>
        <v/>
      </c>
      <c r="O7006" s="0" t="str">
        <f aca="false">IF(E7006&gt;0,VLOOKUP(E7006,Points,5),"")</f>
        <v/>
      </c>
      <c r="P7006" s="0" t="str">
        <f aca="false">IF(F7006&gt;0,VLOOKUP(F7006,Points,6),"")</f>
        <v/>
      </c>
      <c r="Q7006" s="0" t="str">
        <f aca="false">IF(G7006&gt;0,VLOOKUP(G7006,Points,7),"")</f>
        <v/>
      </c>
    </row>
    <row r="7007" customFormat="false" ht="12" hidden="false" customHeight="false" outlineLevel="0" collapsed="false">
      <c r="H7007" s="15" t="n">
        <f aca="false">COUNTIF(B7007:G7007,"&gt;0")</f>
        <v>0</v>
      </c>
      <c r="I7007" s="16" t="str">
        <f aca="false">IF(H7007&lt;6,"Incomplete Data","")</f>
        <v>Incomplete Data</v>
      </c>
      <c r="J7007" s="6" t="n">
        <f aca="false">A7007</f>
        <v>0</v>
      </c>
      <c r="K7007" s="7" t="str">
        <f aca="false">IF(H7007=6,SUM(L7007:Q7007),"")</f>
        <v/>
      </c>
      <c r="L7007" s="0" t="str">
        <f aca="false">IF(B7007&gt;0,VLOOKUP(B7007,Points,2),"")</f>
        <v/>
      </c>
      <c r="M7007" s="0" t="str">
        <f aca="false">IF(C7007&gt;0,VLOOKUP(C7007,Points,3),"")</f>
        <v/>
      </c>
      <c r="N7007" s="0" t="str">
        <f aca="false">IF(D7007&gt;0,VLOOKUP(D7007,Points,4),"")</f>
        <v/>
      </c>
      <c r="O7007" s="0" t="str">
        <f aca="false">IF(E7007&gt;0,VLOOKUP(E7007,Points,5),"")</f>
        <v/>
      </c>
      <c r="P7007" s="0" t="str">
        <f aca="false">IF(F7007&gt;0,VLOOKUP(F7007,Points,6),"")</f>
        <v/>
      </c>
      <c r="Q7007" s="0" t="str">
        <f aca="false">IF(G7007&gt;0,VLOOKUP(G7007,Points,7),"")</f>
        <v/>
      </c>
    </row>
    <row r="7008" customFormat="false" ht="12" hidden="false" customHeight="false" outlineLevel="0" collapsed="false">
      <c r="H7008" s="15" t="n">
        <f aca="false">COUNTIF(B7008:G7008,"&gt;0")</f>
        <v>0</v>
      </c>
      <c r="I7008" s="16" t="str">
        <f aca="false">IF(H7008&lt;6,"Incomplete Data","")</f>
        <v>Incomplete Data</v>
      </c>
      <c r="J7008" s="6" t="n">
        <f aca="false">A7008</f>
        <v>0</v>
      </c>
      <c r="K7008" s="7" t="str">
        <f aca="false">IF(H7008=6,SUM(L7008:Q7008),"")</f>
        <v/>
      </c>
      <c r="L7008" s="0" t="str">
        <f aca="false">IF(B7008&gt;0,VLOOKUP(B7008,Points,2),"")</f>
        <v/>
      </c>
      <c r="M7008" s="0" t="str">
        <f aca="false">IF(C7008&gt;0,VLOOKUP(C7008,Points,3),"")</f>
        <v/>
      </c>
      <c r="N7008" s="0" t="str">
        <f aca="false">IF(D7008&gt;0,VLOOKUP(D7008,Points,4),"")</f>
        <v/>
      </c>
      <c r="O7008" s="0" t="str">
        <f aca="false">IF(E7008&gt;0,VLOOKUP(E7008,Points,5),"")</f>
        <v/>
      </c>
      <c r="P7008" s="0" t="str">
        <f aca="false">IF(F7008&gt;0,VLOOKUP(F7008,Points,6),"")</f>
        <v/>
      </c>
      <c r="Q7008" s="0" t="str">
        <f aca="false">IF(G7008&gt;0,VLOOKUP(G7008,Points,7),"")</f>
        <v/>
      </c>
    </row>
    <row r="7009" customFormat="false" ht="12" hidden="false" customHeight="false" outlineLevel="0" collapsed="false">
      <c r="H7009" s="15" t="n">
        <f aca="false">COUNTIF(B7009:G7009,"&gt;0")</f>
        <v>0</v>
      </c>
      <c r="I7009" s="16" t="str">
        <f aca="false">IF(H7009&lt;6,"Incomplete Data","")</f>
        <v>Incomplete Data</v>
      </c>
      <c r="J7009" s="6" t="n">
        <f aca="false">A7009</f>
        <v>0</v>
      </c>
      <c r="K7009" s="7" t="str">
        <f aca="false">IF(H7009=6,SUM(L7009:Q7009),"")</f>
        <v/>
      </c>
      <c r="L7009" s="0" t="str">
        <f aca="false">IF(B7009&gt;0,VLOOKUP(B7009,Points,2),"")</f>
        <v/>
      </c>
      <c r="M7009" s="0" t="str">
        <f aca="false">IF(C7009&gt;0,VLOOKUP(C7009,Points,3),"")</f>
        <v/>
      </c>
      <c r="N7009" s="0" t="str">
        <f aca="false">IF(D7009&gt;0,VLOOKUP(D7009,Points,4),"")</f>
        <v/>
      </c>
      <c r="O7009" s="0" t="str">
        <f aca="false">IF(E7009&gt;0,VLOOKUP(E7009,Points,5),"")</f>
        <v/>
      </c>
      <c r="P7009" s="0" t="str">
        <f aca="false">IF(F7009&gt;0,VLOOKUP(F7009,Points,6),"")</f>
        <v/>
      </c>
      <c r="Q7009" s="0" t="str">
        <f aca="false">IF(G7009&gt;0,VLOOKUP(G7009,Points,7),"")</f>
        <v/>
      </c>
    </row>
    <row r="7010" customFormat="false" ht="12" hidden="false" customHeight="false" outlineLevel="0" collapsed="false">
      <c r="H7010" s="15" t="n">
        <f aca="false">COUNTIF(B7010:G7010,"&gt;0")</f>
        <v>0</v>
      </c>
      <c r="I7010" s="16" t="str">
        <f aca="false">IF(H7010&lt;6,"Incomplete Data","")</f>
        <v>Incomplete Data</v>
      </c>
      <c r="J7010" s="6" t="n">
        <f aca="false">A7010</f>
        <v>0</v>
      </c>
      <c r="K7010" s="7" t="str">
        <f aca="false">IF(H7010=6,SUM(L7010:Q7010),"")</f>
        <v/>
      </c>
      <c r="L7010" s="0" t="str">
        <f aca="false">IF(B7010&gt;0,VLOOKUP(B7010,Points,2),"")</f>
        <v/>
      </c>
      <c r="M7010" s="0" t="str">
        <f aca="false">IF(C7010&gt;0,VLOOKUP(C7010,Points,3),"")</f>
        <v/>
      </c>
      <c r="N7010" s="0" t="str">
        <f aca="false">IF(D7010&gt;0,VLOOKUP(D7010,Points,4),"")</f>
        <v/>
      </c>
      <c r="O7010" s="0" t="str">
        <f aca="false">IF(E7010&gt;0,VLOOKUP(E7010,Points,5),"")</f>
        <v/>
      </c>
      <c r="P7010" s="0" t="str">
        <f aca="false">IF(F7010&gt;0,VLOOKUP(F7010,Points,6),"")</f>
        <v/>
      </c>
      <c r="Q7010" s="0" t="str">
        <f aca="false">IF(G7010&gt;0,VLOOKUP(G7010,Points,7),"")</f>
        <v/>
      </c>
    </row>
    <row r="7011" customFormat="false" ht="12" hidden="false" customHeight="false" outlineLevel="0" collapsed="false">
      <c r="H7011" s="15" t="n">
        <f aca="false">COUNTIF(B7011:G7011,"&gt;0")</f>
        <v>0</v>
      </c>
      <c r="I7011" s="16" t="str">
        <f aca="false">IF(H7011&lt;6,"Incomplete Data","")</f>
        <v>Incomplete Data</v>
      </c>
      <c r="J7011" s="6" t="n">
        <f aca="false">A7011</f>
        <v>0</v>
      </c>
      <c r="K7011" s="7" t="str">
        <f aca="false">IF(H7011=6,SUM(L7011:Q7011),"")</f>
        <v/>
      </c>
      <c r="L7011" s="0" t="str">
        <f aca="false">IF(B7011&gt;0,VLOOKUP(B7011,Points,2),"")</f>
        <v/>
      </c>
      <c r="M7011" s="0" t="str">
        <f aca="false">IF(C7011&gt;0,VLOOKUP(C7011,Points,3),"")</f>
        <v/>
      </c>
      <c r="N7011" s="0" t="str">
        <f aca="false">IF(D7011&gt;0,VLOOKUP(D7011,Points,4),"")</f>
        <v/>
      </c>
      <c r="O7011" s="0" t="str">
        <f aca="false">IF(E7011&gt;0,VLOOKUP(E7011,Points,5),"")</f>
        <v/>
      </c>
      <c r="P7011" s="0" t="str">
        <f aca="false">IF(F7011&gt;0,VLOOKUP(F7011,Points,6),"")</f>
        <v/>
      </c>
      <c r="Q7011" s="0" t="str">
        <f aca="false">IF(G7011&gt;0,VLOOKUP(G7011,Points,7),"")</f>
        <v/>
      </c>
    </row>
    <row r="7012" customFormat="false" ht="12" hidden="false" customHeight="false" outlineLevel="0" collapsed="false">
      <c r="H7012" s="15" t="n">
        <f aca="false">COUNTIF(B7012:G7012,"&gt;0")</f>
        <v>0</v>
      </c>
      <c r="I7012" s="16" t="str">
        <f aca="false">IF(H7012&lt;6,"Incomplete Data","")</f>
        <v>Incomplete Data</v>
      </c>
      <c r="J7012" s="6" t="n">
        <f aca="false">A7012</f>
        <v>0</v>
      </c>
      <c r="K7012" s="7" t="str">
        <f aca="false">IF(H7012=6,SUM(L7012:Q7012),"")</f>
        <v/>
      </c>
      <c r="L7012" s="0" t="str">
        <f aca="false">IF(B7012&gt;0,VLOOKUP(B7012,Points,2),"")</f>
        <v/>
      </c>
      <c r="M7012" s="0" t="str">
        <f aca="false">IF(C7012&gt;0,VLOOKUP(C7012,Points,3),"")</f>
        <v/>
      </c>
      <c r="N7012" s="0" t="str">
        <f aca="false">IF(D7012&gt;0,VLOOKUP(D7012,Points,4),"")</f>
        <v/>
      </c>
      <c r="O7012" s="0" t="str">
        <f aca="false">IF(E7012&gt;0,VLOOKUP(E7012,Points,5),"")</f>
        <v/>
      </c>
      <c r="P7012" s="0" t="str">
        <f aca="false">IF(F7012&gt;0,VLOOKUP(F7012,Points,6),"")</f>
        <v/>
      </c>
      <c r="Q7012" s="0" t="str">
        <f aca="false">IF(G7012&gt;0,VLOOKUP(G7012,Points,7),"")</f>
        <v/>
      </c>
    </row>
    <row r="7013" customFormat="false" ht="12" hidden="false" customHeight="false" outlineLevel="0" collapsed="false">
      <c r="H7013" s="15" t="n">
        <f aca="false">COUNTIF(B7013:G7013,"&gt;0")</f>
        <v>0</v>
      </c>
      <c r="I7013" s="16" t="str">
        <f aca="false">IF(H7013&lt;6,"Incomplete Data","")</f>
        <v>Incomplete Data</v>
      </c>
      <c r="J7013" s="6" t="n">
        <f aca="false">A7013</f>
        <v>0</v>
      </c>
      <c r="K7013" s="7" t="str">
        <f aca="false">IF(H7013=6,SUM(L7013:Q7013),"")</f>
        <v/>
      </c>
      <c r="L7013" s="0" t="str">
        <f aca="false">IF(B7013&gt;0,VLOOKUP(B7013,Points,2),"")</f>
        <v/>
      </c>
      <c r="M7013" s="0" t="str">
        <f aca="false">IF(C7013&gt;0,VLOOKUP(C7013,Points,3),"")</f>
        <v/>
      </c>
      <c r="N7013" s="0" t="str">
        <f aca="false">IF(D7013&gt;0,VLOOKUP(D7013,Points,4),"")</f>
        <v/>
      </c>
      <c r="O7013" s="0" t="str">
        <f aca="false">IF(E7013&gt;0,VLOOKUP(E7013,Points,5),"")</f>
        <v/>
      </c>
      <c r="P7013" s="0" t="str">
        <f aca="false">IF(F7013&gt;0,VLOOKUP(F7013,Points,6),"")</f>
        <v/>
      </c>
      <c r="Q7013" s="0" t="str">
        <f aca="false">IF(G7013&gt;0,VLOOKUP(G7013,Points,7),"")</f>
        <v/>
      </c>
    </row>
    <row r="7014" customFormat="false" ht="12" hidden="false" customHeight="false" outlineLevel="0" collapsed="false">
      <c r="H7014" s="15" t="n">
        <f aca="false">COUNTIF(B7014:G7014,"&gt;0")</f>
        <v>0</v>
      </c>
      <c r="I7014" s="16" t="str">
        <f aca="false">IF(H7014&lt;6,"Incomplete Data","")</f>
        <v>Incomplete Data</v>
      </c>
      <c r="J7014" s="6" t="n">
        <f aca="false">A7014</f>
        <v>0</v>
      </c>
      <c r="K7014" s="7" t="str">
        <f aca="false">IF(H7014=6,SUM(L7014:Q7014),"")</f>
        <v/>
      </c>
      <c r="L7014" s="0" t="str">
        <f aca="false">IF(B7014&gt;0,VLOOKUP(B7014,Points,2),"")</f>
        <v/>
      </c>
      <c r="M7014" s="0" t="str">
        <f aca="false">IF(C7014&gt;0,VLOOKUP(C7014,Points,3),"")</f>
        <v/>
      </c>
      <c r="N7014" s="0" t="str">
        <f aca="false">IF(D7014&gt;0,VLOOKUP(D7014,Points,4),"")</f>
        <v/>
      </c>
      <c r="O7014" s="0" t="str">
        <f aca="false">IF(E7014&gt;0,VLOOKUP(E7014,Points,5),"")</f>
        <v/>
      </c>
      <c r="P7014" s="0" t="str">
        <f aca="false">IF(F7014&gt;0,VLOOKUP(F7014,Points,6),"")</f>
        <v/>
      </c>
      <c r="Q7014" s="0" t="str">
        <f aca="false">IF(G7014&gt;0,VLOOKUP(G7014,Points,7),"")</f>
        <v/>
      </c>
    </row>
    <row r="7015" customFormat="false" ht="12" hidden="false" customHeight="false" outlineLevel="0" collapsed="false">
      <c r="H7015" s="15" t="n">
        <f aca="false">COUNTIF(B7015:G7015,"&gt;0")</f>
        <v>0</v>
      </c>
      <c r="I7015" s="16" t="str">
        <f aca="false">IF(H7015&lt;6,"Incomplete Data","")</f>
        <v>Incomplete Data</v>
      </c>
      <c r="J7015" s="6" t="n">
        <f aca="false">A7015</f>
        <v>0</v>
      </c>
      <c r="K7015" s="7" t="str">
        <f aca="false">IF(H7015=6,SUM(L7015:Q7015),"")</f>
        <v/>
      </c>
      <c r="L7015" s="0" t="str">
        <f aca="false">IF(B7015&gt;0,VLOOKUP(B7015,Points,2),"")</f>
        <v/>
      </c>
      <c r="M7015" s="0" t="str">
        <f aca="false">IF(C7015&gt;0,VLOOKUP(C7015,Points,3),"")</f>
        <v/>
      </c>
      <c r="N7015" s="0" t="str">
        <f aca="false">IF(D7015&gt;0,VLOOKUP(D7015,Points,4),"")</f>
        <v/>
      </c>
      <c r="O7015" s="0" t="str">
        <f aca="false">IF(E7015&gt;0,VLOOKUP(E7015,Points,5),"")</f>
        <v/>
      </c>
      <c r="P7015" s="0" t="str">
        <f aca="false">IF(F7015&gt;0,VLOOKUP(F7015,Points,6),"")</f>
        <v/>
      </c>
      <c r="Q7015" s="0" t="str">
        <f aca="false">IF(G7015&gt;0,VLOOKUP(G7015,Points,7),"")</f>
        <v/>
      </c>
    </row>
    <row r="7016" customFormat="false" ht="12" hidden="false" customHeight="false" outlineLevel="0" collapsed="false">
      <c r="H7016" s="15" t="n">
        <f aca="false">COUNTIF(B7016:G7016,"&gt;0")</f>
        <v>0</v>
      </c>
      <c r="I7016" s="16" t="str">
        <f aca="false">IF(H7016&lt;6,"Incomplete Data","")</f>
        <v>Incomplete Data</v>
      </c>
      <c r="J7016" s="6" t="n">
        <f aca="false">A7016</f>
        <v>0</v>
      </c>
      <c r="K7016" s="7" t="str">
        <f aca="false">IF(H7016=6,SUM(L7016:Q7016),"")</f>
        <v/>
      </c>
      <c r="L7016" s="0" t="str">
        <f aca="false">IF(B7016&gt;0,VLOOKUP(B7016,Points,2),"")</f>
        <v/>
      </c>
      <c r="M7016" s="0" t="str">
        <f aca="false">IF(C7016&gt;0,VLOOKUP(C7016,Points,3),"")</f>
        <v/>
      </c>
      <c r="N7016" s="0" t="str">
        <f aca="false">IF(D7016&gt;0,VLOOKUP(D7016,Points,4),"")</f>
        <v/>
      </c>
      <c r="O7016" s="0" t="str">
        <f aca="false">IF(E7016&gt;0,VLOOKUP(E7016,Points,5),"")</f>
        <v/>
      </c>
      <c r="P7016" s="0" t="str">
        <f aca="false">IF(F7016&gt;0,VLOOKUP(F7016,Points,6),"")</f>
        <v/>
      </c>
      <c r="Q7016" s="0" t="str">
        <f aca="false">IF(G7016&gt;0,VLOOKUP(G7016,Points,7),"")</f>
        <v/>
      </c>
    </row>
    <row r="7017" customFormat="false" ht="12" hidden="false" customHeight="false" outlineLevel="0" collapsed="false">
      <c r="H7017" s="15" t="n">
        <f aca="false">COUNTIF(B7017:G7017,"&gt;0")</f>
        <v>0</v>
      </c>
      <c r="I7017" s="16" t="str">
        <f aca="false">IF(H7017&lt;6,"Incomplete Data","")</f>
        <v>Incomplete Data</v>
      </c>
      <c r="J7017" s="6" t="n">
        <f aca="false">A7017</f>
        <v>0</v>
      </c>
      <c r="K7017" s="7" t="str">
        <f aca="false">IF(H7017=6,SUM(L7017:Q7017),"")</f>
        <v/>
      </c>
      <c r="L7017" s="0" t="str">
        <f aca="false">IF(B7017&gt;0,VLOOKUP(B7017,Points,2),"")</f>
        <v/>
      </c>
      <c r="M7017" s="0" t="str">
        <f aca="false">IF(C7017&gt;0,VLOOKUP(C7017,Points,3),"")</f>
        <v/>
      </c>
      <c r="N7017" s="0" t="str">
        <f aca="false">IF(D7017&gt;0,VLOOKUP(D7017,Points,4),"")</f>
        <v/>
      </c>
      <c r="O7017" s="0" t="str">
        <f aca="false">IF(E7017&gt;0,VLOOKUP(E7017,Points,5),"")</f>
        <v/>
      </c>
      <c r="P7017" s="0" t="str">
        <f aca="false">IF(F7017&gt;0,VLOOKUP(F7017,Points,6),"")</f>
        <v/>
      </c>
      <c r="Q7017" s="0" t="str">
        <f aca="false">IF(G7017&gt;0,VLOOKUP(G7017,Points,7),"")</f>
        <v/>
      </c>
    </row>
    <row r="7018" customFormat="false" ht="12" hidden="false" customHeight="false" outlineLevel="0" collapsed="false">
      <c r="H7018" s="15" t="n">
        <f aca="false">COUNTIF(B7018:G7018,"&gt;0")</f>
        <v>0</v>
      </c>
      <c r="I7018" s="16" t="str">
        <f aca="false">IF(H7018&lt;6,"Incomplete Data","")</f>
        <v>Incomplete Data</v>
      </c>
      <c r="J7018" s="6" t="n">
        <f aca="false">A7018</f>
        <v>0</v>
      </c>
      <c r="K7018" s="7" t="str">
        <f aca="false">IF(H7018=6,SUM(L7018:Q7018),"")</f>
        <v/>
      </c>
      <c r="L7018" s="0" t="str">
        <f aca="false">IF(B7018&gt;0,VLOOKUP(B7018,Points,2),"")</f>
        <v/>
      </c>
      <c r="M7018" s="0" t="str">
        <f aca="false">IF(C7018&gt;0,VLOOKUP(C7018,Points,3),"")</f>
        <v/>
      </c>
      <c r="N7018" s="0" t="str">
        <f aca="false">IF(D7018&gt;0,VLOOKUP(D7018,Points,4),"")</f>
        <v/>
      </c>
      <c r="O7018" s="0" t="str">
        <f aca="false">IF(E7018&gt;0,VLOOKUP(E7018,Points,5),"")</f>
        <v/>
      </c>
      <c r="P7018" s="0" t="str">
        <f aca="false">IF(F7018&gt;0,VLOOKUP(F7018,Points,6),"")</f>
        <v/>
      </c>
      <c r="Q7018" s="0" t="str">
        <f aca="false">IF(G7018&gt;0,VLOOKUP(G7018,Points,7),"")</f>
        <v/>
      </c>
    </row>
    <row r="7019" customFormat="false" ht="12" hidden="false" customHeight="false" outlineLevel="0" collapsed="false">
      <c r="H7019" s="15" t="n">
        <f aca="false">COUNTIF(B7019:G7019,"&gt;0")</f>
        <v>0</v>
      </c>
      <c r="I7019" s="16" t="str">
        <f aca="false">IF(H7019&lt;6,"Incomplete Data","")</f>
        <v>Incomplete Data</v>
      </c>
      <c r="J7019" s="6" t="n">
        <f aca="false">A7019</f>
        <v>0</v>
      </c>
      <c r="K7019" s="7" t="str">
        <f aca="false">IF(H7019=6,SUM(L7019:Q7019),"")</f>
        <v/>
      </c>
      <c r="L7019" s="0" t="str">
        <f aca="false">IF(B7019&gt;0,VLOOKUP(B7019,Points,2),"")</f>
        <v/>
      </c>
      <c r="M7019" s="0" t="str">
        <f aca="false">IF(C7019&gt;0,VLOOKUP(C7019,Points,3),"")</f>
        <v/>
      </c>
      <c r="N7019" s="0" t="str">
        <f aca="false">IF(D7019&gt;0,VLOOKUP(D7019,Points,4),"")</f>
        <v/>
      </c>
      <c r="O7019" s="0" t="str">
        <f aca="false">IF(E7019&gt;0,VLOOKUP(E7019,Points,5),"")</f>
        <v/>
      </c>
      <c r="P7019" s="0" t="str">
        <f aca="false">IF(F7019&gt;0,VLOOKUP(F7019,Points,6),"")</f>
        <v/>
      </c>
      <c r="Q7019" s="0" t="str">
        <f aca="false">IF(G7019&gt;0,VLOOKUP(G7019,Points,7),"")</f>
        <v/>
      </c>
    </row>
    <row r="7020" customFormat="false" ht="12" hidden="false" customHeight="false" outlineLevel="0" collapsed="false">
      <c r="H7020" s="15" t="n">
        <f aca="false">COUNTIF(B7020:G7020,"&gt;0")</f>
        <v>0</v>
      </c>
      <c r="I7020" s="16" t="str">
        <f aca="false">IF(H7020&lt;6,"Incomplete Data","")</f>
        <v>Incomplete Data</v>
      </c>
      <c r="J7020" s="6" t="n">
        <f aca="false">A7020</f>
        <v>0</v>
      </c>
      <c r="K7020" s="7" t="str">
        <f aca="false">IF(H7020=6,SUM(L7020:Q7020),"")</f>
        <v/>
      </c>
      <c r="L7020" s="0" t="str">
        <f aca="false">IF(B7020&gt;0,VLOOKUP(B7020,Points,2),"")</f>
        <v/>
      </c>
      <c r="M7020" s="0" t="str">
        <f aca="false">IF(C7020&gt;0,VLOOKUP(C7020,Points,3),"")</f>
        <v/>
      </c>
      <c r="N7020" s="0" t="str">
        <f aca="false">IF(D7020&gt;0,VLOOKUP(D7020,Points,4),"")</f>
        <v/>
      </c>
      <c r="O7020" s="0" t="str">
        <f aca="false">IF(E7020&gt;0,VLOOKUP(E7020,Points,5),"")</f>
        <v/>
      </c>
      <c r="P7020" s="0" t="str">
        <f aca="false">IF(F7020&gt;0,VLOOKUP(F7020,Points,6),"")</f>
        <v/>
      </c>
      <c r="Q7020" s="0" t="str">
        <f aca="false">IF(G7020&gt;0,VLOOKUP(G7020,Points,7),"")</f>
        <v/>
      </c>
    </row>
    <row r="7021" customFormat="false" ht="12" hidden="false" customHeight="false" outlineLevel="0" collapsed="false">
      <c r="H7021" s="15" t="n">
        <f aca="false">COUNTIF(B7021:G7021,"&gt;0")</f>
        <v>0</v>
      </c>
      <c r="I7021" s="16" t="str">
        <f aca="false">IF(H7021&lt;6,"Incomplete Data","")</f>
        <v>Incomplete Data</v>
      </c>
      <c r="J7021" s="6" t="n">
        <f aca="false">A7021</f>
        <v>0</v>
      </c>
      <c r="K7021" s="7" t="str">
        <f aca="false">IF(H7021=6,SUM(L7021:Q7021),"")</f>
        <v/>
      </c>
      <c r="L7021" s="0" t="str">
        <f aca="false">IF(B7021&gt;0,VLOOKUP(B7021,Points,2),"")</f>
        <v/>
      </c>
      <c r="M7021" s="0" t="str">
        <f aca="false">IF(C7021&gt;0,VLOOKUP(C7021,Points,3),"")</f>
        <v/>
      </c>
      <c r="N7021" s="0" t="str">
        <f aca="false">IF(D7021&gt;0,VLOOKUP(D7021,Points,4),"")</f>
        <v/>
      </c>
      <c r="O7021" s="0" t="str">
        <f aca="false">IF(E7021&gt;0,VLOOKUP(E7021,Points,5),"")</f>
        <v/>
      </c>
      <c r="P7021" s="0" t="str">
        <f aca="false">IF(F7021&gt;0,VLOOKUP(F7021,Points,6),"")</f>
        <v/>
      </c>
      <c r="Q7021" s="0" t="str">
        <f aca="false">IF(G7021&gt;0,VLOOKUP(G7021,Points,7),"")</f>
        <v/>
      </c>
    </row>
    <row r="7022" customFormat="false" ht="12" hidden="false" customHeight="false" outlineLevel="0" collapsed="false">
      <c r="H7022" s="15" t="n">
        <f aca="false">COUNTIF(B7022:G7022,"&gt;0")</f>
        <v>0</v>
      </c>
      <c r="I7022" s="16" t="str">
        <f aca="false">IF(H7022&lt;6,"Incomplete Data","")</f>
        <v>Incomplete Data</v>
      </c>
      <c r="J7022" s="6" t="n">
        <f aca="false">A7022</f>
        <v>0</v>
      </c>
      <c r="K7022" s="7" t="str">
        <f aca="false">IF(H7022=6,SUM(L7022:Q7022),"")</f>
        <v/>
      </c>
      <c r="L7022" s="0" t="str">
        <f aca="false">IF(B7022&gt;0,VLOOKUP(B7022,Points,2),"")</f>
        <v/>
      </c>
      <c r="M7022" s="0" t="str">
        <f aca="false">IF(C7022&gt;0,VLOOKUP(C7022,Points,3),"")</f>
        <v/>
      </c>
      <c r="N7022" s="0" t="str">
        <f aca="false">IF(D7022&gt;0,VLOOKUP(D7022,Points,4),"")</f>
        <v/>
      </c>
      <c r="O7022" s="0" t="str">
        <f aca="false">IF(E7022&gt;0,VLOOKUP(E7022,Points,5),"")</f>
        <v/>
      </c>
      <c r="P7022" s="0" t="str">
        <f aca="false">IF(F7022&gt;0,VLOOKUP(F7022,Points,6),"")</f>
        <v/>
      </c>
      <c r="Q7022" s="0" t="str">
        <f aca="false">IF(G7022&gt;0,VLOOKUP(G7022,Points,7),"")</f>
        <v/>
      </c>
    </row>
    <row r="7023" customFormat="false" ht="12" hidden="false" customHeight="false" outlineLevel="0" collapsed="false">
      <c r="H7023" s="15" t="n">
        <f aca="false">COUNTIF(B7023:G7023,"&gt;0")</f>
        <v>0</v>
      </c>
      <c r="I7023" s="16" t="str">
        <f aca="false">IF(H7023&lt;6,"Incomplete Data","")</f>
        <v>Incomplete Data</v>
      </c>
      <c r="J7023" s="6" t="n">
        <f aca="false">A7023</f>
        <v>0</v>
      </c>
      <c r="K7023" s="7" t="str">
        <f aca="false">IF(H7023=6,SUM(L7023:Q7023),"")</f>
        <v/>
      </c>
      <c r="L7023" s="0" t="str">
        <f aca="false">IF(B7023&gt;0,VLOOKUP(B7023,Points,2),"")</f>
        <v/>
      </c>
      <c r="M7023" s="0" t="str">
        <f aca="false">IF(C7023&gt;0,VLOOKUP(C7023,Points,3),"")</f>
        <v/>
      </c>
      <c r="N7023" s="0" t="str">
        <f aca="false">IF(D7023&gt;0,VLOOKUP(D7023,Points,4),"")</f>
        <v/>
      </c>
      <c r="O7023" s="0" t="str">
        <f aca="false">IF(E7023&gt;0,VLOOKUP(E7023,Points,5),"")</f>
        <v/>
      </c>
      <c r="P7023" s="0" t="str">
        <f aca="false">IF(F7023&gt;0,VLOOKUP(F7023,Points,6),"")</f>
        <v/>
      </c>
      <c r="Q7023" s="0" t="str">
        <f aca="false">IF(G7023&gt;0,VLOOKUP(G7023,Points,7),"")</f>
        <v/>
      </c>
    </row>
    <row r="7024" customFormat="false" ht="12" hidden="false" customHeight="false" outlineLevel="0" collapsed="false">
      <c r="H7024" s="15" t="n">
        <f aca="false">COUNTIF(B7024:G7024,"&gt;0")</f>
        <v>0</v>
      </c>
      <c r="I7024" s="16" t="str">
        <f aca="false">IF(H7024&lt;6,"Incomplete Data","")</f>
        <v>Incomplete Data</v>
      </c>
      <c r="J7024" s="6" t="n">
        <f aca="false">A7024</f>
        <v>0</v>
      </c>
      <c r="K7024" s="7" t="str">
        <f aca="false">IF(H7024=6,SUM(L7024:Q7024),"")</f>
        <v/>
      </c>
      <c r="L7024" s="0" t="str">
        <f aca="false">IF(B7024&gt;0,VLOOKUP(B7024,Points,2),"")</f>
        <v/>
      </c>
      <c r="M7024" s="0" t="str">
        <f aca="false">IF(C7024&gt;0,VLOOKUP(C7024,Points,3),"")</f>
        <v/>
      </c>
      <c r="N7024" s="0" t="str">
        <f aca="false">IF(D7024&gt;0,VLOOKUP(D7024,Points,4),"")</f>
        <v/>
      </c>
      <c r="O7024" s="0" t="str">
        <f aca="false">IF(E7024&gt;0,VLOOKUP(E7024,Points,5),"")</f>
        <v/>
      </c>
      <c r="P7024" s="0" t="str">
        <f aca="false">IF(F7024&gt;0,VLOOKUP(F7024,Points,6),"")</f>
        <v/>
      </c>
      <c r="Q7024" s="0" t="str">
        <f aca="false">IF(G7024&gt;0,VLOOKUP(G7024,Points,7),"")</f>
        <v/>
      </c>
    </row>
    <row r="7025" customFormat="false" ht="12" hidden="false" customHeight="false" outlineLevel="0" collapsed="false">
      <c r="H7025" s="15" t="n">
        <f aca="false">COUNTIF(B7025:G7025,"&gt;0")</f>
        <v>0</v>
      </c>
      <c r="I7025" s="16" t="str">
        <f aca="false">IF(H7025&lt;6,"Incomplete Data","")</f>
        <v>Incomplete Data</v>
      </c>
      <c r="J7025" s="6" t="n">
        <f aca="false">A7025</f>
        <v>0</v>
      </c>
      <c r="K7025" s="7" t="str">
        <f aca="false">IF(H7025=6,SUM(L7025:Q7025),"")</f>
        <v/>
      </c>
      <c r="L7025" s="0" t="str">
        <f aca="false">IF(B7025&gt;0,VLOOKUP(B7025,Points,2),"")</f>
        <v/>
      </c>
      <c r="M7025" s="0" t="str">
        <f aca="false">IF(C7025&gt;0,VLOOKUP(C7025,Points,3),"")</f>
        <v/>
      </c>
      <c r="N7025" s="0" t="str">
        <f aca="false">IF(D7025&gt;0,VLOOKUP(D7025,Points,4),"")</f>
        <v/>
      </c>
      <c r="O7025" s="0" t="str">
        <f aca="false">IF(E7025&gt;0,VLOOKUP(E7025,Points,5),"")</f>
        <v/>
      </c>
      <c r="P7025" s="0" t="str">
        <f aca="false">IF(F7025&gt;0,VLOOKUP(F7025,Points,6),"")</f>
        <v/>
      </c>
      <c r="Q7025" s="0" t="str">
        <f aca="false">IF(G7025&gt;0,VLOOKUP(G7025,Points,7),"")</f>
        <v/>
      </c>
    </row>
    <row r="7026" customFormat="false" ht="12" hidden="false" customHeight="false" outlineLevel="0" collapsed="false">
      <c r="H7026" s="15" t="n">
        <f aca="false">COUNTIF(B7026:G7026,"&gt;0")</f>
        <v>0</v>
      </c>
      <c r="I7026" s="16" t="str">
        <f aca="false">IF(H7026&lt;6,"Incomplete Data","")</f>
        <v>Incomplete Data</v>
      </c>
      <c r="J7026" s="6" t="n">
        <f aca="false">A7026</f>
        <v>0</v>
      </c>
      <c r="K7026" s="7" t="str">
        <f aca="false">IF(H7026=6,SUM(L7026:Q7026),"")</f>
        <v/>
      </c>
      <c r="L7026" s="0" t="str">
        <f aca="false">IF(B7026&gt;0,VLOOKUP(B7026,Points,2),"")</f>
        <v/>
      </c>
      <c r="M7026" s="0" t="str">
        <f aca="false">IF(C7026&gt;0,VLOOKUP(C7026,Points,3),"")</f>
        <v/>
      </c>
      <c r="N7026" s="0" t="str">
        <f aca="false">IF(D7026&gt;0,VLOOKUP(D7026,Points,4),"")</f>
        <v/>
      </c>
      <c r="O7026" s="0" t="str">
        <f aca="false">IF(E7026&gt;0,VLOOKUP(E7026,Points,5),"")</f>
        <v/>
      </c>
      <c r="P7026" s="0" t="str">
        <f aca="false">IF(F7026&gt;0,VLOOKUP(F7026,Points,6),"")</f>
        <v/>
      </c>
      <c r="Q7026" s="0" t="str">
        <f aca="false">IF(G7026&gt;0,VLOOKUP(G7026,Points,7),"")</f>
        <v/>
      </c>
    </row>
    <row r="7027" customFormat="false" ht="12" hidden="false" customHeight="false" outlineLevel="0" collapsed="false">
      <c r="H7027" s="15" t="n">
        <f aca="false">COUNTIF(B7027:G7027,"&gt;0")</f>
        <v>0</v>
      </c>
      <c r="I7027" s="16" t="str">
        <f aca="false">IF(H7027&lt;6,"Incomplete Data","")</f>
        <v>Incomplete Data</v>
      </c>
      <c r="J7027" s="6" t="n">
        <f aca="false">A7027</f>
        <v>0</v>
      </c>
      <c r="K7027" s="7" t="str">
        <f aca="false">IF(H7027=6,SUM(L7027:Q7027),"")</f>
        <v/>
      </c>
      <c r="L7027" s="0" t="str">
        <f aca="false">IF(B7027&gt;0,VLOOKUP(B7027,Points,2),"")</f>
        <v/>
      </c>
      <c r="M7027" s="0" t="str">
        <f aca="false">IF(C7027&gt;0,VLOOKUP(C7027,Points,3),"")</f>
        <v/>
      </c>
      <c r="N7027" s="0" t="str">
        <f aca="false">IF(D7027&gt;0,VLOOKUP(D7027,Points,4),"")</f>
        <v/>
      </c>
      <c r="O7027" s="0" t="str">
        <f aca="false">IF(E7027&gt;0,VLOOKUP(E7027,Points,5),"")</f>
        <v/>
      </c>
      <c r="P7027" s="0" t="str">
        <f aca="false">IF(F7027&gt;0,VLOOKUP(F7027,Points,6),"")</f>
        <v/>
      </c>
      <c r="Q7027" s="0" t="str">
        <f aca="false">IF(G7027&gt;0,VLOOKUP(G7027,Points,7),"")</f>
        <v/>
      </c>
    </row>
    <row r="7028" customFormat="false" ht="12" hidden="false" customHeight="false" outlineLevel="0" collapsed="false">
      <c r="H7028" s="15" t="n">
        <f aca="false">COUNTIF(B7028:G7028,"&gt;0")</f>
        <v>0</v>
      </c>
      <c r="I7028" s="16" t="str">
        <f aca="false">IF(H7028&lt;6,"Incomplete Data","")</f>
        <v>Incomplete Data</v>
      </c>
      <c r="J7028" s="6" t="n">
        <f aca="false">A7028</f>
        <v>0</v>
      </c>
      <c r="K7028" s="7" t="str">
        <f aca="false">IF(H7028=6,SUM(L7028:Q7028),"")</f>
        <v/>
      </c>
      <c r="L7028" s="0" t="str">
        <f aca="false">IF(B7028&gt;0,VLOOKUP(B7028,Points,2),"")</f>
        <v/>
      </c>
      <c r="M7028" s="0" t="str">
        <f aca="false">IF(C7028&gt;0,VLOOKUP(C7028,Points,3),"")</f>
        <v/>
      </c>
      <c r="N7028" s="0" t="str">
        <f aca="false">IF(D7028&gt;0,VLOOKUP(D7028,Points,4),"")</f>
        <v/>
      </c>
      <c r="O7028" s="0" t="str">
        <f aca="false">IF(E7028&gt;0,VLOOKUP(E7028,Points,5),"")</f>
        <v/>
      </c>
      <c r="P7028" s="0" t="str">
        <f aca="false">IF(F7028&gt;0,VLOOKUP(F7028,Points,6),"")</f>
        <v/>
      </c>
      <c r="Q7028" s="0" t="str">
        <f aca="false">IF(G7028&gt;0,VLOOKUP(G7028,Points,7),"")</f>
        <v/>
      </c>
    </row>
    <row r="7029" customFormat="false" ht="12" hidden="false" customHeight="false" outlineLevel="0" collapsed="false">
      <c r="H7029" s="15" t="n">
        <f aca="false">COUNTIF(B7029:G7029,"&gt;0")</f>
        <v>0</v>
      </c>
      <c r="I7029" s="16" t="str">
        <f aca="false">IF(H7029&lt;6,"Incomplete Data","")</f>
        <v>Incomplete Data</v>
      </c>
      <c r="J7029" s="6" t="n">
        <f aca="false">A7029</f>
        <v>0</v>
      </c>
      <c r="K7029" s="7" t="str">
        <f aca="false">IF(H7029=6,SUM(L7029:Q7029),"")</f>
        <v/>
      </c>
      <c r="L7029" s="0" t="str">
        <f aca="false">IF(B7029&gt;0,VLOOKUP(B7029,Points,2),"")</f>
        <v/>
      </c>
      <c r="M7029" s="0" t="str">
        <f aca="false">IF(C7029&gt;0,VLOOKUP(C7029,Points,3),"")</f>
        <v/>
      </c>
      <c r="N7029" s="0" t="str">
        <f aca="false">IF(D7029&gt;0,VLOOKUP(D7029,Points,4),"")</f>
        <v/>
      </c>
      <c r="O7029" s="0" t="str">
        <f aca="false">IF(E7029&gt;0,VLOOKUP(E7029,Points,5),"")</f>
        <v/>
      </c>
      <c r="P7029" s="0" t="str">
        <f aca="false">IF(F7029&gt;0,VLOOKUP(F7029,Points,6),"")</f>
        <v/>
      </c>
      <c r="Q7029" s="0" t="str">
        <f aca="false">IF(G7029&gt;0,VLOOKUP(G7029,Points,7),"")</f>
        <v/>
      </c>
    </row>
    <row r="7030" customFormat="false" ht="12" hidden="false" customHeight="false" outlineLevel="0" collapsed="false">
      <c r="H7030" s="15" t="n">
        <f aca="false">COUNTIF(B7030:G7030,"&gt;0")</f>
        <v>0</v>
      </c>
      <c r="I7030" s="16" t="str">
        <f aca="false">IF(H7030&lt;6,"Incomplete Data","")</f>
        <v>Incomplete Data</v>
      </c>
      <c r="J7030" s="6" t="n">
        <f aca="false">A7030</f>
        <v>0</v>
      </c>
      <c r="K7030" s="7" t="str">
        <f aca="false">IF(H7030=6,SUM(L7030:Q7030),"")</f>
        <v/>
      </c>
      <c r="L7030" s="0" t="str">
        <f aca="false">IF(B7030&gt;0,VLOOKUP(B7030,Points,2),"")</f>
        <v/>
      </c>
      <c r="M7030" s="0" t="str">
        <f aca="false">IF(C7030&gt;0,VLOOKUP(C7030,Points,3),"")</f>
        <v/>
      </c>
      <c r="N7030" s="0" t="str">
        <f aca="false">IF(D7030&gt;0,VLOOKUP(D7030,Points,4),"")</f>
        <v/>
      </c>
      <c r="O7030" s="0" t="str">
        <f aca="false">IF(E7030&gt;0,VLOOKUP(E7030,Points,5),"")</f>
        <v/>
      </c>
      <c r="P7030" s="0" t="str">
        <f aca="false">IF(F7030&gt;0,VLOOKUP(F7030,Points,6),"")</f>
        <v/>
      </c>
      <c r="Q7030" s="0" t="str">
        <f aca="false">IF(G7030&gt;0,VLOOKUP(G7030,Points,7),"")</f>
        <v/>
      </c>
    </row>
    <row r="7031" customFormat="false" ht="12" hidden="false" customHeight="false" outlineLevel="0" collapsed="false">
      <c r="H7031" s="15" t="n">
        <f aca="false">COUNTIF(B7031:G7031,"&gt;0")</f>
        <v>0</v>
      </c>
      <c r="I7031" s="16" t="str">
        <f aca="false">IF(H7031&lt;6,"Incomplete Data","")</f>
        <v>Incomplete Data</v>
      </c>
      <c r="J7031" s="6" t="n">
        <f aca="false">A7031</f>
        <v>0</v>
      </c>
      <c r="K7031" s="7" t="str">
        <f aca="false">IF(H7031=6,SUM(L7031:Q7031),"")</f>
        <v/>
      </c>
      <c r="L7031" s="0" t="str">
        <f aca="false">IF(B7031&gt;0,VLOOKUP(B7031,Points,2),"")</f>
        <v/>
      </c>
      <c r="M7031" s="0" t="str">
        <f aca="false">IF(C7031&gt;0,VLOOKUP(C7031,Points,3),"")</f>
        <v/>
      </c>
      <c r="N7031" s="0" t="str">
        <f aca="false">IF(D7031&gt;0,VLOOKUP(D7031,Points,4),"")</f>
        <v/>
      </c>
      <c r="O7031" s="0" t="str">
        <f aca="false">IF(E7031&gt;0,VLOOKUP(E7031,Points,5),"")</f>
        <v/>
      </c>
      <c r="P7031" s="0" t="str">
        <f aca="false">IF(F7031&gt;0,VLOOKUP(F7031,Points,6),"")</f>
        <v/>
      </c>
      <c r="Q7031" s="0" t="str">
        <f aca="false">IF(G7031&gt;0,VLOOKUP(G7031,Points,7),"")</f>
        <v/>
      </c>
    </row>
    <row r="7032" customFormat="false" ht="12" hidden="false" customHeight="false" outlineLevel="0" collapsed="false">
      <c r="H7032" s="15" t="n">
        <f aca="false">COUNTIF(B7032:G7032,"&gt;0")</f>
        <v>0</v>
      </c>
      <c r="I7032" s="16" t="str">
        <f aca="false">IF(H7032&lt;6,"Incomplete Data","")</f>
        <v>Incomplete Data</v>
      </c>
      <c r="J7032" s="6" t="n">
        <f aca="false">A7032</f>
        <v>0</v>
      </c>
      <c r="K7032" s="7" t="str">
        <f aca="false">IF(H7032=6,SUM(L7032:Q7032),"")</f>
        <v/>
      </c>
      <c r="L7032" s="0" t="str">
        <f aca="false">IF(B7032&gt;0,VLOOKUP(B7032,Points,2),"")</f>
        <v/>
      </c>
      <c r="M7032" s="0" t="str">
        <f aca="false">IF(C7032&gt;0,VLOOKUP(C7032,Points,3),"")</f>
        <v/>
      </c>
      <c r="N7032" s="0" t="str">
        <f aca="false">IF(D7032&gt;0,VLOOKUP(D7032,Points,4),"")</f>
        <v/>
      </c>
      <c r="O7032" s="0" t="str">
        <f aca="false">IF(E7032&gt;0,VLOOKUP(E7032,Points,5),"")</f>
        <v/>
      </c>
      <c r="P7032" s="0" t="str">
        <f aca="false">IF(F7032&gt;0,VLOOKUP(F7032,Points,6),"")</f>
        <v/>
      </c>
      <c r="Q7032" s="0" t="str">
        <f aca="false">IF(G7032&gt;0,VLOOKUP(G7032,Points,7),"")</f>
        <v/>
      </c>
    </row>
    <row r="7033" customFormat="false" ht="12" hidden="false" customHeight="false" outlineLevel="0" collapsed="false">
      <c r="H7033" s="15" t="n">
        <f aca="false">COUNTIF(B7033:G7033,"&gt;0")</f>
        <v>0</v>
      </c>
      <c r="I7033" s="16" t="str">
        <f aca="false">IF(H7033&lt;6,"Incomplete Data","")</f>
        <v>Incomplete Data</v>
      </c>
      <c r="J7033" s="6" t="n">
        <f aca="false">A7033</f>
        <v>0</v>
      </c>
      <c r="K7033" s="7" t="str">
        <f aca="false">IF(H7033=6,SUM(L7033:Q7033),"")</f>
        <v/>
      </c>
      <c r="L7033" s="0" t="str">
        <f aca="false">IF(B7033&gt;0,VLOOKUP(B7033,Points,2),"")</f>
        <v/>
      </c>
      <c r="M7033" s="0" t="str">
        <f aca="false">IF(C7033&gt;0,VLOOKUP(C7033,Points,3),"")</f>
        <v/>
      </c>
      <c r="N7033" s="0" t="str">
        <f aca="false">IF(D7033&gt;0,VLOOKUP(D7033,Points,4),"")</f>
        <v/>
      </c>
      <c r="O7033" s="0" t="str">
        <f aca="false">IF(E7033&gt;0,VLOOKUP(E7033,Points,5),"")</f>
        <v/>
      </c>
      <c r="P7033" s="0" t="str">
        <f aca="false">IF(F7033&gt;0,VLOOKUP(F7033,Points,6),"")</f>
        <v/>
      </c>
      <c r="Q7033" s="0" t="str">
        <f aca="false">IF(G7033&gt;0,VLOOKUP(G7033,Points,7),"")</f>
        <v/>
      </c>
    </row>
    <row r="7034" customFormat="false" ht="12" hidden="false" customHeight="false" outlineLevel="0" collapsed="false">
      <c r="H7034" s="15" t="n">
        <f aca="false">COUNTIF(B7034:G7034,"&gt;0")</f>
        <v>0</v>
      </c>
      <c r="I7034" s="16" t="str">
        <f aca="false">IF(H7034&lt;6,"Incomplete Data","")</f>
        <v>Incomplete Data</v>
      </c>
      <c r="J7034" s="6" t="n">
        <f aca="false">A7034</f>
        <v>0</v>
      </c>
      <c r="K7034" s="7" t="str">
        <f aca="false">IF(H7034=6,SUM(L7034:Q7034),"")</f>
        <v/>
      </c>
      <c r="L7034" s="0" t="str">
        <f aca="false">IF(B7034&gt;0,VLOOKUP(B7034,Points,2),"")</f>
        <v/>
      </c>
      <c r="M7034" s="0" t="str">
        <f aca="false">IF(C7034&gt;0,VLOOKUP(C7034,Points,3),"")</f>
        <v/>
      </c>
      <c r="N7034" s="0" t="str">
        <f aca="false">IF(D7034&gt;0,VLOOKUP(D7034,Points,4),"")</f>
        <v/>
      </c>
      <c r="O7034" s="0" t="str">
        <f aca="false">IF(E7034&gt;0,VLOOKUP(E7034,Points,5),"")</f>
        <v/>
      </c>
      <c r="P7034" s="0" t="str">
        <f aca="false">IF(F7034&gt;0,VLOOKUP(F7034,Points,6),"")</f>
        <v/>
      </c>
      <c r="Q7034" s="0" t="str">
        <f aca="false">IF(G7034&gt;0,VLOOKUP(G7034,Points,7),"")</f>
        <v/>
      </c>
    </row>
    <row r="7035" customFormat="false" ht="12" hidden="false" customHeight="false" outlineLevel="0" collapsed="false">
      <c r="H7035" s="15" t="n">
        <f aca="false">COUNTIF(B7035:G7035,"&gt;0")</f>
        <v>0</v>
      </c>
      <c r="I7035" s="16" t="str">
        <f aca="false">IF(H7035&lt;6,"Incomplete Data","")</f>
        <v>Incomplete Data</v>
      </c>
      <c r="J7035" s="6" t="n">
        <f aca="false">A7035</f>
        <v>0</v>
      </c>
      <c r="K7035" s="7" t="str">
        <f aca="false">IF(H7035=6,SUM(L7035:Q7035),"")</f>
        <v/>
      </c>
      <c r="L7035" s="0" t="str">
        <f aca="false">IF(B7035&gt;0,VLOOKUP(B7035,Points,2),"")</f>
        <v/>
      </c>
      <c r="M7035" s="0" t="str">
        <f aca="false">IF(C7035&gt;0,VLOOKUP(C7035,Points,3),"")</f>
        <v/>
      </c>
      <c r="N7035" s="0" t="str">
        <f aca="false">IF(D7035&gt;0,VLOOKUP(D7035,Points,4),"")</f>
        <v/>
      </c>
      <c r="O7035" s="0" t="str">
        <f aca="false">IF(E7035&gt;0,VLOOKUP(E7035,Points,5),"")</f>
        <v/>
      </c>
      <c r="P7035" s="0" t="str">
        <f aca="false">IF(F7035&gt;0,VLOOKUP(F7035,Points,6),"")</f>
        <v/>
      </c>
      <c r="Q7035" s="0" t="str">
        <f aca="false">IF(G7035&gt;0,VLOOKUP(G7035,Points,7),"")</f>
        <v/>
      </c>
    </row>
    <row r="7036" customFormat="false" ht="12" hidden="false" customHeight="false" outlineLevel="0" collapsed="false">
      <c r="H7036" s="15" t="n">
        <f aca="false">COUNTIF(B7036:G7036,"&gt;0")</f>
        <v>0</v>
      </c>
      <c r="I7036" s="16" t="str">
        <f aca="false">IF(H7036&lt;6,"Incomplete Data","")</f>
        <v>Incomplete Data</v>
      </c>
      <c r="J7036" s="6" t="n">
        <f aca="false">A7036</f>
        <v>0</v>
      </c>
      <c r="K7036" s="7" t="str">
        <f aca="false">IF(H7036=6,SUM(L7036:Q7036),"")</f>
        <v/>
      </c>
      <c r="L7036" s="0" t="str">
        <f aca="false">IF(B7036&gt;0,VLOOKUP(B7036,Points,2),"")</f>
        <v/>
      </c>
      <c r="M7036" s="0" t="str">
        <f aca="false">IF(C7036&gt;0,VLOOKUP(C7036,Points,3),"")</f>
        <v/>
      </c>
      <c r="N7036" s="0" t="str">
        <f aca="false">IF(D7036&gt;0,VLOOKUP(D7036,Points,4),"")</f>
        <v/>
      </c>
      <c r="O7036" s="0" t="str">
        <f aca="false">IF(E7036&gt;0,VLOOKUP(E7036,Points,5),"")</f>
        <v/>
      </c>
      <c r="P7036" s="0" t="str">
        <f aca="false">IF(F7036&gt;0,VLOOKUP(F7036,Points,6),"")</f>
        <v/>
      </c>
      <c r="Q7036" s="0" t="str">
        <f aca="false">IF(G7036&gt;0,VLOOKUP(G7036,Points,7),"")</f>
        <v/>
      </c>
    </row>
    <row r="7037" customFormat="false" ht="12" hidden="false" customHeight="false" outlineLevel="0" collapsed="false">
      <c r="H7037" s="15" t="n">
        <f aca="false">COUNTIF(B7037:G7037,"&gt;0")</f>
        <v>0</v>
      </c>
      <c r="I7037" s="16" t="str">
        <f aca="false">IF(H7037&lt;6,"Incomplete Data","")</f>
        <v>Incomplete Data</v>
      </c>
      <c r="J7037" s="6" t="n">
        <f aca="false">A7037</f>
        <v>0</v>
      </c>
      <c r="K7037" s="7" t="str">
        <f aca="false">IF(H7037=6,SUM(L7037:Q7037),"")</f>
        <v/>
      </c>
      <c r="L7037" s="0" t="str">
        <f aca="false">IF(B7037&gt;0,VLOOKUP(B7037,Points,2),"")</f>
        <v/>
      </c>
      <c r="M7037" s="0" t="str">
        <f aca="false">IF(C7037&gt;0,VLOOKUP(C7037,Points,3),"")</f>
        <v/>
      </c>
      <c r="N7037" s="0" t="str">
        <f aca="false">IF(D7037&gt;0,VLOOKUP(D7037,Points,4),"")</f>
        <v/>
      </c>
      <c r="O7037" s="0" t="str">
        <f aca="false">IF(E7037&gt;0,VLOOKUP(E7037,Points,5),"")</f>
        <v/>
      </c>
      <c r="P7037" s="0" t="str">
        <f aca="false">IF(F7037&gt;0,VLOOKUP(F7037,Points,6),"")</f>
        <v/>
      </c>
      <c r="Q7037" s="0" t="str">
        <f aca="false">IF(G7037&gt;0,VLOOKUP(G7037,Points,7),"")</f>
        <v/>
      </c>
    </row>
    <row r="7038" customFormat="false" ht="12" hidden="false" customHeight="false" outlineLevel="0" collapsed="false">
      <c r="H7038" s="15" t="n">
        <f aca="false">COUNTIF(B7038:G7038,"&gt;0")</f>
        <v>0</v>
      </c>
      <c r="I7038" s="16" t="str">
        <f aca="false">IF(H7038&lt;6,"Incomplete Data","")</f>
        <v>Incomplete Data</v>
      </c>
      <c r="J7038" s="6" t="n">
        <f aca="false">A7038</f>
        <v>0</v>
      </c>
      <c r="K7038" s="7" t="str">
        <f aca="false">IF(H7038=6,SUM(L7038:Q7038),"")</f>
        <v/>
      </c>
      <c r="L7038" s="0" t="str">
        <f aca="false">IF(B7038&gt;0,VLOOKUP(B7038,Points,2),"")</f>
        <v/>
      </c>
      <c r="M7038" s="0" t="str">
        <f aca="false">IF(C7038&gt;0,VLOOKUP(C7038,Points,3),"")</f>
        <v/>
      </c>
      <c r="N7038" s="0" t="str">
        <f aca="false">IF(D7038&gt;0,VLOOKUP(D7038,Points,4),"")</f>
        <v/>
      </c>
      <c r="O7038" s="0" t="str">
        <f aca="false">IF(E7038&gt;0,VLOOKUP(E7038,Points,5),"")</f>
        <v/>
      </c>
      <c r="P7038" s="0" t="str">
        <f aca="false">IF(F7038&gt;0,VLOOKUP(F7038,Points,6),"")</f>
        <v/>
      </c>
      <c r="Q7038" s="0" t="str">
        <f aca="false">IF(G7038&gt;0,VLOOKUP(G7038,Points,7),"")</f>
        <v/>
      </c>
    </row>
    <row r="7039" customFormat="false" ht="12" hidden="false" customHeight="false" outlineLevel="0" collapsed="false">
      <c r="H7039" s="15" t="n">
        <f aca="false">COUNTIF(B7039:G7039,"&gt;0")</f>
        <v>0</v>
      </c>
      <c r="I7039" s="16" t="str">
        <f aca="false">IF(H7039&lt;6,"Incomplete Data","")</f>
        <v>Incomplete Data</v>
      </c>
      <c r="J7039" s="6" t="n">
        <f aca="false">A7039</f>
        <v>0</v>
      </c>
      <c r="K7039" s="7" t="str">
        <f aca="false">IF(H7039=6,SUM(L7039:Q7039),"")</f>
        <v/>
      </c>
      <c r="L7039" s="0" t="str">
        <f aca="false">IF(B7039&gt;0,VLOOKUP(B7039,Points,2),"")</f>
        <v/>
      </c>
      <c r="M7039" s="0" t="str">
        <f aca="false">IF(C7039&gt;0,VLOOKUP(C7039,Points,3),"")</f>
        <v/>
      </c>
      <c r="N7039" s="0" t="str">
        <f aca="false">IF(D7039&gt;0,VLOOKUP(D7039,Points,4),"")</f>
        <v/>
      </c>
      <c r="O7039" s="0" t="str">
        <f aca="false">IF(E7039&gt;0,VLOOKUP(E7039,Points,5),"")</f>
        <v/>
      </c>
      <c r="P7039" s="0" t="str">
        <f aca="false">IF(F7039&gt;0,VLOOKUP(F7039,Points,6),"")</f>
        <v/>
      </c>
      <c r="Q7039" s="0" t="str">
        <f aca="false">IF(G7039&gt;0,VLOOKUP(G7039,Points,7),"")</f>
        <v/>
      </c>
    </row>
    <row r="7040" customFormat="false" ht="12" hidden="false" customHeight="false" outlineLevel="0" collapsed="false">
      <c r="H7040" s="15" t="n">
        <f aca="false">COUNTIF(B7040:G7040,"&gt;0")</f>
        <v>0</v>
      </c>
      <c r="I7040" s="16" t="str">
        <f aca="false">IF(H7040&lt;6,"Incomplete Data","")</f>
        <v>Incomplete Data</v>
      </c>
      <c r="J7040" s="6" t="n">
        <f aca="false">A7040</f>
        <v>0</v>
      </c>
      <c r="K7040" s="7" t="str">
        <f aca="false">IF(H7040=6,SUM(L7040:Q7040),"")</f>
        <v/>
      </c>
      <c r="L7040" s="0" t="str">
        <f aca="false">IF(B7040&gt;0,VLOOKUP(B7040,Points,2),"")</f>
        <v/>
      </c>
      <c r="M7040" s="0" t="str">
        <f aca="false">IF(C7040&gt;0,VLOOKUP(C7040,Points,3),"")</f>
        <v/>
      </c>
      <c r="N7040" s="0" t="str">
        <f aca="false">IF(D7040&gt;0,VLOOKUP(D7040,Points,4),"")</f>
        <v/>
      </c>
      <c r="O7040" s="0" t="str">
        <f aca="false">IF(E7040&gt;0,VLOOKUP(E7040,Points,5),"")</f>
        <v/>
      </c>
      <c r="P7040" s="0" t="str">
        <f aca="false">IF(F7040&gt;0,VLOOKUP(F7040,Points,6),"")</f>
        <v/>
      </c>
      <c r="Q7040" s="0" t="str">
        <f aca="false">IF(G7040&gt;0,VLOOKUP(G7040,Points,7),"")</f>
        <v/>
      </c>
    </row>
    <row r="7041" customFormat="false" ht="12" hidden="false" customHeight="false" outlineLevel="0" collapsed="false">
      <c r="H7041" s="15" t="n">
        <f aca="false">COUNTIF(B7041:G7041,"&gt;0")</f>
        <v>0</v>
      </c>
      <c r="I7041" s="16" t="str">
        <f aca="false">IF(H7041&lt;6,"Incomplete Data","")</f>
        <v>Incomplete Data</v>
      </c>
      <c r="J7041" s="6" t="n">
        <f aca="false">A7041</f>
        <v>0</v>
      </c>
      <c r="K7041" s="7" t="str">
        <f aca="false">IF(H7041=6,SUM(L7041:Q7041),"")</f>
        <v/>
      </c>
      <c r="L7041" s="0" t="str">
        <f aca="false">IF(B7041&gt;0,VLOOKUP(B7041,Points,2),"")</f>
        <v/>
      </c>
      <c r="M7041" s="0" t="str">
        <f aca="false">IF(C7041&gt;0,VLOOKUP(C7041,Points,3),"")</f>
        <v/>
      </c>
      <c r="N7041" s="0" t="str">
        <f aca="false">IF(D7041&gt;0,VLOOKUP(D7041,Points,4),"")</f>
        <v/>
      </c>
      <c r="O7041" s="0" t="str">
        <f aca="false">IF(E7041&gt;0,VLOOKUP(E7041,Points,5),"")</f>
        <v/>
      </c>
      <c r="P7041" s="0" t="str">
        <f aca="false">IF(F7041&gt;0,VLOOKUP(F7041,Points,6),"")</f>
        <v/>
      </c>
      <c r="Q7041" s="0" t="str">
        <f aca="false">IF(G7041&gt;0,VLOOKUP(G7041,Points,7),"")</f>
        <v/>
      </c>
    </row>
    <row r="7042" customFormat="false" ht="12" hidden="false" customHeight="false" outlineLevel="0" collapsed="false">
      <c r="H7042" s="15" t="n">
        <f aca="false">COUNTIF(B7042:G7042,"&gt;0")</f>
        <v>0</v>
      </c>
      <c r="I7042" s="16" t="str">
        <f aca="false">IF(H7042&lt;6,"Incomplete Data","")</f>
        <v>Incomplete Data</v>
      </c>
      <c r="J7042" s="6" t="n">
        <f aca="false">A7042</f>
        <v>0</v>
      </c>
      <c r="K7042" s="7" t="str">
        <f aca="false">IF(H7042=6,SUM(L7042:Q7042),"")</f>
        <v/>
      </c>
      <c r="L7042" s="0" t="str">
        <f aca="false">IF(B7042&gt;0,VLOOKUP(B7042,Points,2),"")</f>
        <v/>
      </c>
      <c r="M7042" s="0" t="str">
        <f aca="false">IF(C7042&gt;0,VLOOKUP(C7042,Points,3),"")</f>
        <v/>
      </c>
      <c r="N7042" s="0" t="str">
        <f aca="false">IF(D7042&gt;0,VLOOKUP(D7042,Points,4),"")</f>
        <v/>
      </c>
      <c r="O7042" s="0" t="str">
        <f aca="false">IF(E7042&gt;0,VLOOKUP(E7042,Points,5),"")</f>
        <v/>
      </c>
      <c r="P7042" s="0" t="str">
        <f aca="false">IF(F7042&gt;0,VLOOKUP(F7042,Points,6),"")</f>
        <v/>
      </c>
      <c r="Q7042" s="0" t="str">
        <f aca="false">IF(G7042&gt;0,VLOOKUP(G7042,Points,7),"")</f>
        <v/>
      </c>
    </row>
    <row r="7043" customFormat="false" ht="12" hidden="false" customHeight="false" outlineLevel="0" collapsed="false">
      <c r="H7043" s="15" t="n">
        <f aca="false">COUNTIF(B7043:G7043,"&gt;0")</f>
        <v>0</v>
      </c>
      <c r="I7043" s="16" t="str">
        <f aca="false">IF(H7043&lt;6,"Incomplete Data","")</f>
        <v>Incomplete Data</v>
      </c>
      <c r="J7043" s="6" t="n">
        <f aca="false">A7043</f>
        <v>0</v>
      </c>
      <c r="K7043" s="7" t="str">
        <f aca="false">IF(H7043=6,SUM(L7043:Q7043),"")</f>
        <v/>
      </c>
      <c r="L7043" s="0" t="str">
        <f aca="false">IF(B7043&gt;0,VLOOKUP(B7043,Points,2),"")</f>
        <v/>
      </c>
      <c r="M7043" s="0" t="str">
        <f aca="false">IF(C7043&gt;0,VLOOKUP(C7043,Points,3),"")</f>
        <v/>
      </c>
      <c r="N7043" s="0" t="str">
        <f aca="false">IF(D7043&gt;0,VLOOKUP(D7043,Points,4),"")</f>
        <v/>
      </c>
      <c r="O7043" s="0" t="str">
        <f aca="false">IF(E7043&gt;0,VLOOKUP(E7043,Points,5),"")</f>
        <v/>
      </c>
      <c r="P7043" s="0" t="str">
        <f aca="false">IF(F7043&gt;0,VLOOKUP(F7043,Points,6),"")</f>
        <v/>
      </c>
      <c r="Q7043" s="0" t="str">
        <f aca="false">IF(G7043&gt;0,VLOOKUP(G7043,Points,7),"")</f>
        <v/>
      </c>
    </row>
    <row r="7044" customFormat="false" ht="12" hidden="false" customHeight="false" outlineLevel="0" collapsed="false">
      <c r="H7044" s="15" t="n">
        <f aca="false">COUNTIF(B7044:G7044,"&gt;0")</f>
        <v>0</v>
      </c>
      <c r="I7044" s="16" t="str">
        <f aca="false">IF(H7044&lt;6,"Incomplete Data","")</f>
        <v>Incomplete Data</v>
      </c>
      <c r="J7044" s="6" t="n">
        <f aca="false">A7044</f>
        <v>0</v>
      </c>
      <c r="K7044" s="7" t="str">
        <f aca="false">IF(H7044=6,SUM(L7044:Q7044),"")</f>
        <v/>
      </c>
      <c r="L7044" s="0" t="str">
        <f aca="false">IF(B7044&gt;0,VLOOKUP(B7044,Points,2),"")</f>
        <v/>
      </c>
      <c r="M7044" s="0" t="str">
        <f aca="false">IF(C7044&gt;0,VLOOKUP(C7044,Points,3),"")</f>
        <v/>
      </c>
      <c r="N7044" s="0" t="str">
        <f aca="false">IF(D7044&gt;0,VLOOKUP(D7044,Points,4),"")</f>
        <v/>
      </c>
      <c r="O7044" s="0" t="str">
        <f aca="false">IF(E7044&gt;0,VLOOKUP(E7044,Points,5),"")</f>
        <v/>
      </c>
      <c r="P7044" s="0" t="str">
        <f aca="false">IF(F7044&gt;0,VLOOKUP(F7044,Points,6),"")</f>
        <v/>
      </c>
      <c r="Q7044" s="0" t="str">
        <f aca="false">IF(G7044&gt;0,VLOOKUP(G7044,Points,7),"")</f>
        <v/>
      </c>
    </row>
    <row r="7045" customFormat="false" ht="12" hidden="false" customHeight="false" outlineLevel="0" collapsed="false">
      <c r="H7045" s="15" t="n">
        <f aca="false">COUNTIF(B7045:G7045,"&gt;0")</f>
        <v>0</v>
      </c>
      <c r="I7045" s="16" t="str">
        <f aca="false">IF(H7045&lt;6,"Incomplete Data","")</f>
        <v>Incomplete Data</v>
      </c>
      <c r="J7045" s="6" t="n">
        <f aca="false">A7045</f>
        <v>0</v>
      </c>
      <c r="K7045" s="7" t="str">
        <f aca="false">IF(H7045=6,SUM(L7045:Q7045),"")</f>
        <v/>
      </c>
      <c r="L7045" s="0" t="str">
        <f aca="false">IF(B7045&gt;0,VLOOKUP(B7045,Points,2),"")</f>
        <v/>
      </c>
      <c r="M7045" s="0" t="str">
        <f aca="false">IF(C7045&gt;0,VLOOKUP(C7045,Points,3),"")</f>
        <v/>
      </c>
      <c r="N7045" s="0" t="str">
        <f aca="false">IF(D7045&gt;0,VLOOKUP(D7045,Points,4),"")</f>
        <v/>
      </c>
      <c r="O7045" s="0" t="str">
        <f aca="false">IF(E7045&gt;0,VLOOKUP(E7045,Points,5),"")</f>
        <v/>
      </c>
      <c r="P7045" s="0" t="str">
        <f aca="false">IF(F7045&gt;0,VLOOKUP(F7045,Points,6),"")</f>
        <v/>
      </c>
      <c r="Q7045" s="0" t="str">
        <f aca="false">IF(G7045&gt;0,VLOOKUP(G7045,Points,7),"")</f>
        <v/>
      </c>
    </row>
    <row r="7046" customFormat="false" ht="12" hidden="false" customHeight="false" outlineLevel="0" collapsed="false">
      <c r="H7046" s="15" t="n">
        <f aca="false">COUNTIF(B7046:G7046,"&gt;0")</f>
        <v>0</v>
      </c>
      <c r="I7046" s="16" t="str">
        <f aca="false">IF(H7046&lt;6,"Incomplete Data","")</f>
        <v>Incomplete Data</v>
      </c>
      <c r="J7046" s="6" t="n">
        <f aca="false">A7046</f>
        <v>0</v>
      </c>
      <c r="K7046" s="7" t="str">
        <f aca="false">IF(H7046=6,SUM(L7046:Q7046),"")</f>
        <v/>
      </c>
      <c r="L7046" s="0" t="str">
        <f aca="false">IF(B7046&gt;0,VLOOKUP(B7046,Points,2),"")</f>
        <v/>
      </c>
      <c r="M7046" s="0" t="str">
        <f aca="false">IF(C7046&gt;0,VLOOKUP(C7046,Points,3),"")</f>
        <v/>
      </c>
      <c r="N7046" s="0" t="str">
        <f aca="false">IF(D7046&gt;0,VLOOKUP(D7046,Points,4),"")</f>
        <v/>
      </c>
      <c r="O7046" s="0" t="str">
        <f aca="false">IF(E7046&gt;0,VLOOKUP(E7046,Points,5),"")</f>
        <v/>
      </c>
      <c r="P7046" s="0" t="str">
        <f aca="false">IF(F7046&gt;0,VLOOKUP(F7046,Points,6),"")</f>
        <v/>
      </c>
      <c r="Q7046" s="0" t="str">
        <f aca="false">IF(G7046&gt;0,VLOOKUP(G7046,Points,7),"")</f>
        <v/>
      </c>
    </row>
    <row r="7047" customFormat="false" ht="12" hidden="false" customHeight="false" outlineLevel="0" collapsed="false">
      <c r="H7047" s="15" t="n">
        <f aca="false">COUNTIF(B7047:G7047,"&gt;0")</f>
        <v>0</v>
      </c>
      <c r="I7047" s="16" t="str">
        <f aca="false">IF(H7047&lt;6,"Incomplete Data","")</f>
        <v>Incomplete Data</v>
      </c>
      <c r="J7047" s="6" t="n">
        <f aca="false">A7047</f>
        <v>0</v>
      </c>
      <c r="K7047" s="7" t="str">
        <f aca="false">IF(H7047=6,SUM(L7047:Q7047),"")</f>
        <v/>
      </c>
      <c r="L7047" s="0" t="str">
        <f aca="false">IF(B7047&gt;0,VLOOKUP(B7047,Points,2),"")</f>
        <v/>
      </c>
      <c r="M7047" s="0" t="str">
        <f aca="false">IF(C7047&gt;0,VLOOKUP(C7047,Points,3),"")</f>
        <v/>
      </c>
      <c r="N7047" s="0" t="str">
        <f aca="false">IF(D7047&gt;0,VLOOKUP(D7047,Points,4),"")</f>
        <v/>
      </c>
      <c r="O7047" s="0" t="str">
        <f aca="false">IF(E7047&gt;0,VLOOKUP(E7047,Points,5),"")</f>
        <v/>
      </c>
      <c r="P7047" s="0" t="str">
        <f aca="false">IF(F7047&gt;0,VLOOKUP(F7047,Points,6),"")</f>
        <v/>
      </c>
      <c r="Q7047" s="0" t="str">
        <f aca="false">IF(G7047&gt;0,VLOOKUP(G7047,Points,7),"")</f>
        <v/>
      </c>
    </row>
    <row r="7048" customFormat="false" ht="12" hidden="false" customHeight="false" outlineLevel="0" collapsed="false">
      <c r="H7048" s="15" t="n">
        <f aca="false">COUNTIF(B7048:G7048,"&gt;0")</f>
        <v>0</v>
      </c>
      <c r="I7048" s="16" t="str">
        <f aca="false">IF(H7048&lt;6,"Incomplete Data","")</f>
        <v>Incomplete Data</v>
      </c>
      <c r="J7048" s="6" t="n">
        <f aca="false">A7048</f>
        <v>0</v>
      </c>
      <c r="K7048" s="7" t="str">
        <f aca="false">IF(H7048=6,SUM(L7048:Q7048),"")</f>
        <v/>
      </c>
      <c r="L7048" s="0" t="str">
        <f aca="false">IF(B7048&gt;0,VLOOKUP(B7048,Points,2),"")</f>
        <v/>
      </c>
      <c r="M7048" s="0" t="str">
        <f aca="false">IF(C7048&gt;0,VLOOKUP(C7048,Points,3),"")</f>
        <v/>
      </c>
      <c r="N7048" s="0" t="str">
        <f aca="false">IF(D7048&gt;0,VLOOKUP(D7048,Points,4),"")</f>
        <v/>
      </c>
      <c r="O7048" s="0" t="str">
        <f aca="false">IF(E7048&gt;0,VLOOKUP(E7048,Points,5),"")</f>
        <v/>
      </c>
      <c r="P7048" s="0" t="str">
        <f aca="false">IF(F7048&gt;0,VLOOKUP(F7048,Points,6),"")</f>
        <v/>
      </c>
      <c r="Q7048" s="0" t="str">
        <f aca="false">IF(G7048&gt;0,VLOOKUP(G7048,Points,7),"")</f>
        <v/>
      </c>
    </row>
    <row r="7049" customFormat="false" ht="12" hidden="false" customHeight="false" outlineLevel="0" collapsed="false">
      <c r="H7049" s="15" t="n">
        <f aca="false">COUNTIF(B7049:G7049,"&gt;0")</f>
        <v>0</v>
      </c>
      <c r="I7049" s="16" t="str">
        <f aca="false">IF(H7049&lt;6,"Incomplete Data","")</f>
        <v>Incomplete Data</v>
      </c>
      <c r="J7049" s="6" t="n">
        <f aca="false">A7049</f>
        <v>0</v>
      </c>
      <c r="K7049" s="7" t="str">
        <f aca="false">IF(H7049=6,SUM(L7049:Q7049),"")</f>
        <v/>
      </c>
      <c r="L7049" s="0" t="str">
        <f aca="false">IF(B7049&gt;0,VLOOKUP(B7049,Points,2),"")</f>
        <v/>
      </c>
      <c r="M7049" s="0" t="str">
        <f aca="false">IF(C7049&gt;0,VLOOKUP(C7049,Points,3),"")</f>
        <v/>
      </c>
      <c r="N7049" s="0" t="str">
        <f aca="false">IF(D7049&gt;0,VLOOKUP(D7049,Points,4),"")</f>
        <v/>
      </c>
      <c r="O7049" s="0" t="str">
        <f aca="false">IF(E7049&gt;0,VLOOKUP(E7049,Points,5),"")</f>
        <v/>
      </c>
      <c r="P7049" s="0" t="str">
        <f aca="false">IF(F7049&gt;0,VLOOKUP(F7049,Points,6),"")</f>
        <v/>
      </c>
      <c r="Q7049" s="0" t="str">
        <f aca="false">IF(G7049&gt;0,VLOOKUP(G7049,Points,7),"")</f>
        <v/>
      </c>
    </row>
    <row r="7050" customFormat="false" ht="12" hidden="false" customHeight="false" outlineLevel="0" collapsed="false">
      <c r="H7050" s="15" t="n">
        <f aca="false">COUNTIF(B7050:G7050,"&gt;0")</f>
        <v>0</v>
      </c>
      <c r="I7050" s="16" t="str">
        <f aca="false">IF(H7050&lt;6,"Incomplete Data","")</f>
        <v>Incomplete Data</v>
      </c>
      <c r="J7050" s="6" t="n">
        <f aca="false">A7050</f>
        <v>0</v>
      </c>
      <c r="K7050" s="7" t="str">
        <f aca="false">IF(H7050=6,SUM(L7050:Q7050),"")</f>
        <v/>
      </c>
      <c r="L7050" s="0" t="str">
        <f aca="false">IF(B7050&gt;0,VLOOKUP(B7050,Points,2),"")</f>
        <v/>
      </c>
      <c r="M7050" s="0" t="str">
        <f aca="false">IF(C7050&gt;0,VLOOKUP(C7050,Points,3),"")</f>
        <v/>
      </c>
      <c r="N7050" s="0" t="str">
        <f aca="false">IF(D7050&gt;0,VLOOKUP(D7050,Points,4),"")</f>
        <v/>
      </c>
      <c r="O7050" s="0" t="str">
        <f aca="false">IF(E7050&gt;0,VLOOKUP(E7050,Points,5),"")</f>
        <v/>
      </c>
      <c r="P7050" s="0" t="str">
        <f aca="false">IF(F7050&gt;0,VLOOKUP(F7050,Points,6),"")</f>
        <v/>
      </c>
      <c r="Q7050" s="0" t="str">
        <f aca="false">IF(G7050&gt;0,VLOOKUP(G7050,Points,7),"")</f>
        <v/>
      </c>
    </row>
    <row r="7051" customFormat="false" ht="12" hidden="false" customHeight="false" outlineLevel="0" collapsed="false">
      <c r="H7051" s="15" t="n">
        <f aca="false">COUNTIF(B7051:G7051,"&gt;0")</f>
        <v>0</v>
      </c>
      <c r="I7051" s="16" t="str">
        <f aca="false">IF(H7051&lt;6,"Incomplete Data","")</f>
        <v>Incomplete Data</v>
      </c>
      <c r="J7051" s="6" t="n">
        <f aca="false">A7051</f>
        <v>0</v>
      </c>
      <c r="K7051" s="7" t="str">
        <f aca="false">IF(H7051=6,SUM(L7051:Q7051),"")</f>
        <v/>
      </c>
      <c r="L7051" s="0" t="str">
        <f aca="false">IF(B7051&gt;0,VLOOKUP(B7051,Points,2),"")</f>
        <v/>
      </c>
      <c r="M7051" s="0" t="str">
        <f aca="false">IF(C7051&gt;0,VLOOKUP(C7051,Points,3),"")</f>
        <v/>
      </c>
      <c r="N7051" s="0" t="str">
        <f aca="false">IF(D7051&gt;0,VLOOKUP(D7051,Points,4),"")</f>
        <v/>
      </c>
      <c r="O7051" s="0" t="str">
        <f aca="false">IF(E7051&gt;0,VLOOKUP(E7051,Points,5),"")</f>
        <v/>
      </c>
      <c r="P7051" s="0" t="str">
        <f aca="false">IF(F7051&gt;0,VLOOKUP(F7051,Points,6),"")</f>
        <v/>
      </c>
      <c r="Q7051" s="0" t="str">
        <f aca="false">IF(G7051&gt;0,VLOOKUP(G7051,Points,7),"")</f>
        <v/>
      </c>
    </row>
    <row r="7052" customFormat="false" ht="12" hidden="false" customHeight="false" outlineLevel="0" collapsed="false">
      <c r="H7052" s="15" t="n">
        <f aca="false">COUNTIF(B7052:G7052,"&gt;0")</f>
        <v>0</v>
      </c>
      <c r="I7052" s="16" t="str">
        <f aca="false">IF(H7052&lt;6,"Incomplete Data","")</f>
        <v>Incomplete Data</v>
      </c>
      <c r="J7052" s="6" t="n">
        <f aca="false">A7052</f>
        <v>0</v>
      </c>
      <c r="K7052" s="7" t="str">
        <f aca="false">IF(H7052=6,SUM(L7052:Q7052),"")</f>
        <v/>
      </c>
      <c r="L7052" s="0" t="str">
        <f aca="false">IF(B7052&gt;0,VLOOKUP(B7052,Points,2),"")</f>
        <v/>
      </c>
      <c r="M7052" s="0" t="str">
        <f aca="false">IF(C7052&gt;0,VLOOKUP(C7052,Points,3),"")</f>
        <v/>
      </c>
      <c r="N7052" s="0" t="str">
        <f aca="false">IF(D7052&gt;0,VLOOKUP(D7052,Points,4),"")</f>
        <v/>
      </c>
      <c r="O7052" s="0" t="str">
        <f aca="false">IF(E7052&gt;0,VLOOKUP(E7052,Points,5),"")</f>
        <v/>
      </c>
      <c r="P7052" s="0" t="str">
        <f aca="false">IF(F7052&gt;0,VLOOKUP(F7052,Points,6),"")</f>
        <v/>
      </c>
      <c r="Q7052" s="0" t="str">
        <f aca="false">IF(G7052&gt;0,VLOOKUP(G7052,Points,7),"")</f>
        <v/>
      </c>
    </row>
    <row r="7053" customFormat="false" ht="12" hidden="false" customHeight="false" outlineLevel="0" collapsed="false">
      <c r="H7053" s="15" t="n">
        <f aca="false">COUNTIF(B7053:G7053,"&gt;0")</f>
        <v>0</v>
      </c>
      <c r="I7053" s="16" t="str">
        <f aca="false">IF(H7053&lt;6,"Incomplete Data","")</f>
        <v>Incomplete Data</v>
      </c>
      <c r="J7053" s="6" t="n">
        <f aca="false">A7053</f>
        <v>0</v>
      </c>
      <c r="K7053" s="7" t="str">
        <f aca="false">IF(H7053=6,SUM(L7053:Q7053),"")</f>
        <v/>
      </c>
      <c r="L7053" s="0" t="str">
        <f aca="false">IF(B7053&gt;0,VLOOKUP(B7053,Points,2),"")</f>
        <v/>
      </c>
      <c r="M7053" s="0" t="str">
        <f aca="false">IF(C7053&gt;0,VLOOKUP(C7053,Points,3),"")</f>
        <v/>
      </c>
      <c r="N7053" s="0" t="str">
        <f aca="false">IF(D7053&gt;0,VLOOKUP(D7053,Points,4),"")</f>
        <v/>
      </c>
      <c r="O7053" s="0" t="str">
        <f aca="false">IF(E7053&gt;0,VLOOKUP(E7053,Points,5),"")</f>
        <v/>
      </c>
      <c r="P7053" s="0" t="str">
        <f aca="false">IF(F7053&gt;0,VLOOKUP(F7053,Points,6),"")</f>
        <v/>
      </c>
      <c r="Q7053" s="0" t="str">
        <f aca="false">IF(G7053&gt;0,VLOOKUP(G7053,Points,7),"")</f>
        <v/>
      </c>
    </row>
    <row r="7054" customFormat="false" ht="12" hidden="false" customHeight="false" outlineLevel="0" collapsed="false">
      <c r="H7054" s="15" t="n">
        <f aca="false">COUNTIF(B7054:G7054,"&gt;0")</f>
        <v>0</v>
      </c>
      <c r="I7054" s="16" t="str">
        <f aca="false">IF(H7054&lt;6,"Incomplete Data","")</f>
        <v>Incomplete Data</v>
      </c>
      <c r="J7054" s="6" t="n">
        <f aca="false">A7054</f>
        <v>0</v>
      </c>
      <c r="K7054" s="7" t="str">
        <f aca="false">IF(H7054=6,SUM(L7054:Q7054),"")</f>
        <v/>
      </c>
      <c r="L7054" s="0" t="str">
        <f aca="false">IF(B7054&gt;0,VLOOKUP(B7054,Points,2),"")</f>
        <v/>
      </c>
      <c r="M7054" s="0" t="str">
        <f aca="false">IF(C7054&gt;0,VLOOKUP(C7054,Points,3),"")</f>
        <v/>
      </c>
      <c r="N7054" s="0" t="str">
        <f aca="false">IF(D7054&gt;0,VLOOKUP(D7054,Points,4),"")</f>
        <v/>
      </c>
      <c r="O7054" s="0" t="str">
        <f aca="false">IF(E7054&gt;0,VLOOKUP(E7054,Points,5),"")</f>
        <v/>
      </c>
      <c r="P7054" s="0" t="str">
        <f aca="false">IF(F7054&gt;0,VLOOKUP(F7054,Points,6),"")</f>
        <v/>
      </c>
      <c r="Q7054" s="0" t="str">
        <f aca="false">IF(G7054&gt;0,VLOOKUP(G7054,Points,7),"")</f>
        <v/>
      </c>
    </row>
    <row r="7055" customFormat="false" ht="12" hidden="false" customHeight="false" outlineLevel="0" collapsed="false">
      <c r="H7055" s="15" t="n">
        <f aca="false">COUNTIF(B7055:G7055,"&gt;0")</f>
        <v>0</v>
      </c>
      <c r="I7055" s="16" t="str">
        <f aca="false">IF(H7055&lt;6,"Incomplete Data","")</f>
        <v>Incomplete Data</v>
      </c>
      <c r="J7055" s="6" t="n">
        <f aca="false">A7055</f>
        <v>0</v>
      </c>
      <c r="K7055" s="7" t="str">
        <f aca="false">IF(H7055=6,SUM(L7055:Q7055),"")</f>
        <v/>
      </c>
      <c r="L7055" s="0" t="str">
        <f aca="false">IF(B7055&gt;0,VLOOKUP(B7055,Points,2),"")</f>
        <v/>
      </c>
      <c r="M7055" s="0" t="str">
        <f aca="false">IF(C7055&gt;0,VLOOKUP(C7055,Points,3),"")</f>
        <v/>
      </c>
      <c r="N7055" s="0" t="str">
        <f aca="false">IF(D7055&gt;0,VLOOKUP(D7055,Points,4),"")</f>
        <v/>
      </c>
      <c r="O7055" s="0" t="str">
        <f aca="false">IF(E7055&gt;0,VLOOKUP(E7055,Points,5),"")</f>
        <v/>
      </c>
      <c r="P7055" s="0" t="str">
        <f aca="false">IF(F7055&gt;0,VLOOKUP(F7055,Points,6),"")</f>
        <v/>
      </c>
      <c r="Q7055" s="0" t="str">
        <f aca="false">IF(G7055&gt;0,VLOOKUP(G7055,Points,7),"")</f>
        <v/>
      </c>
    </row>
    <row r="7056" customFormat="false" ht="12" hidden="false" customHeight="false" outlineLevel="0" collapsed="false">
      <c r="H7056" s="15" t="n">
        <f aca="false">COUNTIF(B7056:G7056,"&gt;0")</f>
        <v>0</v>
      </c>
      <c r="I7056" s="16" t="str">
        <f aca="false">IF(H7056&lt;6,"Incomplete Data","")</f>
        <v>Incomplete Data</v>
      </c>
      <c r="J7056" s="6" t="n">
        <f aca="false">A7056</f>
        <v>0</v>
      </c>
      <c r="K7056" s="7" t="str">
        <f aca="false">IF(H7056=6,SUM(L7056:Q7056),"")</f>
        <v/>
      </c>
      <c r="L7056" s="0" t="str">
        <f aca="false">IF(B7056&gt;0,VLOOKUP(B7056,Points,2),"")</f>
        <v/>
      </c>
      <c r="M7056" s="0" t="str">
        <f aca="false">IF(C7056&gt;0,VLOOKUP(C7056,Points,3),"")</f>
        <v/>
      </c>
      <c r="N7056" s="0" t="str">
        <f aca="false">IF(D7056&gt;0,VLOOKUP(D7056,Points,4),"")</f>
        <v/>
      </c>
      <c r="O7056" s="0" t="str">
        <f aca="false">IF(E7056&gt;0,VLOOKUP(E7056,Points,5),"")</f>
        <v/>
      </c>
      <c r="P7056" s="0" t="str">
        <f aca="false">IF(F7056&gt;0,VLOOKUP(F7056,Points,6),"")</f>
        <v/>
      </c>
      <c r="Q7056" s="0" t="str">
        <f aca="false">IF(G7056&gt;0,VLOOKUP(G7056,Points,7),"")</f>
        <v/>
      </c>
    </row>
    <row r="7057" customFormat="false" ht="12" hidden="false" customHeight="false" outlineLevel="0" collapsed="false">
      <c r="H7057" s="15" t="n">
        <f aca="false">COUNTIF(B7057:G7057,"&gt;0")</f>
        <v>0</v>
      </c>
      <c r="I7057" s="16" t="str">
        <f aca="false">IF(H7057&lt;6,"Incomplete Data","")</f>
        <v>Incomplete Data</v>
      </c>
      <c r="J7057" s="6" t="n">
        <f aca="false">A7057</f>
        <v>0</v>
      </c>
      <c r="K7057" s="7" t="str">
        <f aca="false">IF(H7057=6,SUM(L7057:Q7057),"")</f>
        <v/>
      </c>
      <c r="L7057" s="0" t="str">
        <f aca="false">IF(B7057&gt;0,VLOOKUP(B7057,Points,2),"")</f>
        <v/>
      </c>
      <c r="M7057" s="0" t="str">
        <f aca="false">IF(C7057&gt;0,VLOOKUP(C7057,Points,3),"")</f>
        <v/>
      </c>
      <c r="N7057" s="0" t="str">
        <f aca="false">IF(D7057&gt;0,VLOOKUP(D7057,Points,4),"")</f>
        <v/>
      </c>
      <c r="O7057" s="0" t="str">
        <f aca="false">IF(E7057&gt;0,VLOOKUP(E7057,Points,5),"")</f>
        <v/>
      </c>
      <c r="P7057" s="0" t="str">
        <f aca="false">IF(F7057&gt;0,VLOOKUP(F7057,Points,6),"")</f>
        <v/>
      </c>
      <c r="Q7057" s="0" t="str">
        <f aca="false">IF(G7057&gt;0,VLOOKUP(G7057,Points,7),"")</f>
        <v/>
      </c>
    </row>
    <row r="7058" customFormat="false" ht="12" hidden="false" customHeight="false" outlineLevel="0" collapsed="false">
      <c r="H7058" s="15" t="n">
        <f aca="false">COUNTIF(B7058:G7058,"&gt;0")</f>
        <v>0</v>
      </c>
      <c r="I7058" s="16" t="str">
        <f aca="false">IF(H7058&lt;6,"Incomplete Data","")</f>
        <v>Incomplete Data</v>
      </c>
      <c r="J7058" s="6" t="n">
        <f aca="false">A7058</f>
        <v>0</v>
      </c>
      <c r="K7058" s="7" t="str">
        <f aca="false">IF(H7058=6,SUM(L7058:Q7058),"")</f>
        <v/>
      </c>
      <c r="L7058" s="0" t="str">
        <f aca="false">IF(B7058&gt;0,VLOOKUP(B7058,Points,2),"")</f>
        <v/>
      </c>
      <c r="M7058" s="0" t="str">
        <f aca="false">IF(C7058&gt;0,VLOOKUP(C7058,Points,3),"")</f>
        <v/>
      </c>
      <c r="N7058" s="0" t="str">
        <f aca="false">IF(D7058&gt;0,VLOOKUP(D7058,Points,4),"")</f>
        <v/>
      </c>
      <c r="O7058" s="0" t="str">
        <f aca="false">IF(E7058&gt;0,VLOOKUP(E7058,Points,5),"")</f>
        <v/>
      </c>
      <c r="P7058" s="0" t="str">
        <f aca="false">IF(F7058&gt;0,VLOOKUP(F7058,Points,6),"")</f>
        <v/>
      </c>
      <c r="Q7058" s="0" t="str">
        <f aca="false">IF(G7058&gt;0,VLOOKUP(G7058,Points,7),"")</f>
        <v/>
      </c>
    </row>
    <row r="7059" customFormat="false" ht="12" hidden="false" customHeight="false" outlineLevel="0" collapsed="false">
      <c r="H7059" s="15" t="n">
        <f aca="false">COUNTIF(B7059:G7059,"&gt;0")</f>
        <v>0</v>
      </c>
      <c r="I7059" s="16" t="str">
        <f aca="false">IF(H7059&lt;6,"Incomplete Data","")</f>
        <v>Incomplete Data</v>
      </c>
      <c r="J7059" s="6" t="n">
        <f aca="false">A7059</f>
        <v>0</v>
      </c>
      <c r="K7059" s="7" t="str">
        <f aca="false">IF(H7059=6,SUM(L7059:Q7059),"")</f>
        <v/>
      </c>
      <c r="L7059" s="0" t="str">
        <f aca="false">IF(B7059&gt;0,VLOOKUP(B7059,Points,2),"")</f>
        <v/>
      </c>
      <c r="M7059" s="0" t="str">
        <f aca="false">IF(C7059&gt;0,VLOOKUP(C7059,Points,3),"")</f>
        <v/>
      </c>
      <c r="N7059" s="0" t="str">
        <f aca="false">IF(D7059&gt;0,VLOOKUP(D7059,Points,4),"")</f>
        <v/>
      </c>
      <c r="O7059" s="0" t="str">
        <f aca="false">IF(E7059&gt;0,VLOOKUP(E7059,Points,5),"")</f>
        <v/>
      </c>
      <c r="P7059" s="0" t="str">
        <f aca="false">IF(F7059&gt;0,VLOOKUP(F7059,Points,6),"")</f>
        <v/>
      </c>
      <c r="Q7059" s="0" t="str">
        <f aca="false">IF(G7059&gt;0,VLOOKUP(G7059,Points,7),"")</f>
        <v/>
      </c>
    </row>
    <row r="7060" customFormat="false" ht="12" hidden="false" customHeight="false" outlineLevel="0" collapsed="false">
      <c r="H7060" s="15" t="n">
        <f aca="false">COUNTIF(B7060:G7060,"&gt;0")</f>
        <v>0</v>
      </c>
      <c r="I7060" s="16" t="str">
        <f aca="false">IF(H7060&lt;6,"Incomplete Data","")</f>
        <v>Incomplete Data</v>
      </c>
      <c r="J7060" s="6" t="n">
        <f aca="false">A7060</f>
        <v>0</v>
      </c>
      <c r="K7060" s="7" t="str">
        <f aca="false">IF(H7060=6,SUM(L7060:Q7060),"")</f>
        <v/>
      </c>
      <c r="L7060" s="0" t="str">
        <f aca="false">IF(B7060&gt;0,VLOOKUP(B7060,Points,2),"")</f>
        <v/>
      </c>
      <c r="M7060" s="0" t="str">
        <f aca="false">IF(C7060&gt;0,VLOOKUP(C7060,Points,3),"")</f>
        <v/>
      </c>
      <c r="N7060" s="0" t="str">
        <f aca="false">IF(D7060&gt;0,VLOOKUP(D7060,Points,4),"")</f>
        <v/>
      </c>
      <c r="O7060" s="0" t="str">
        <f aca="false">IF(E7060&gt;0,VLOOKUP(E7060,Points,5),"")</f>
        <v/>
      </c>
      <c r="P7060" s="0" t="str">
        <f aca="false">IF(F7060&gt;0,VLOOKUP(F7060,Points,6),"")</f>
        <v/>
      </c>
      <c r="Q7060" s="0" t="str">
        <f aca="false">IF(G7060&gt;0,VLOOKUP(G7060,Points,7),"")</f>
        <v/>
      </c>
    </row>
    <row r="7061" customFormat="false" ht="12" hidden="false" customHeight="false" outlineLevel="0" collapsed="false">
      <c r="H7061" s="15" t="n">
        <f aca="false">COUNTIF(B7061:G7061,"&gt;0")</f>
        <v>0</v>
      </c>
      <c r="I7061" s="16" t="str">
        <f aca="false">IF(H7061&lt;6,"Incomplete Data","")</f>
        <v>Incomplete Data</v>
      </c>
      <c r="J7061" s="6" t="n">
        <f aca="false">A7061</f>
        <v>0</v>
      </c>
      <c r="K7061" s="7" t="str">
        <f aca="false">IF(H7061=6,SUM(L7061:Q7061),"")</f>
        <v/>
      </c>
      <c r="L7061" s="0" t="str">
        <f aca="false">IF(B7061&gt;0,VLOOKUP(B7061,Points,2),"")</f>
        <v/>
      </c>
      <c r="M7061" s="0" t="str">
        <f aca="false">IF(C7061&gt;0,VLOOKUP(C7061,Points,3),"")</f>
        <v/>
      </c>
      <c r="N7061" s="0" t="str">
        <f aca="false">IF(D7061&gt;0,VLOOKUP(D7061,Points,4),"")</f>
        <v/>
      </c>
      <c r="O7061" s="0" t="str">
        <f aca="false">IF(E7061&gt;0,VLOOKUP(E7061,Points,5),"")</f>
        <v/>
      </c>
      <c r="P7061" s="0" t="str">
        <f aca="false">IF(F7061&gt;0,VLOOKUP(F7061,Points,6),"")</f>
        <v/>
      </c>
      <c r="Q7061" s="0" t="str">
        <f aca="false">IF(G7061&gt;0,VLOOKUP(G7061,Points,7),"")</f>
        <v/>
      </c>
    </row>
    <row r="7062" customFormat="false" ht="12" hidden="false" customHeight="false" outlineLevel="0" collapsed="false">
      <c r="H7062" s="15" t="n">
        <f aca="false">COUNTIF(B7062:G7062,"&gt;0")</f>
        <v>0</v>
      </c>
      <c r="I7062" s="16" t="str">
        <f aca="false">IF(H7062&lt;6,"Incomplete Data","")</f>
        <v>Incomplete Data</v>
      </c>
      <c r="J7062" s="6" t="n">
        <f aca="false">A7062</f>
        <v>0</v>
      </c>
      <c r="K7062" s="7" t="str">
        <f aca="false">IF(H7062=6,SUM(L7062:Q7062),"")</f>
        <v/>
      </c>
      <c r="L7062" s="0" t="str">
        <f aca="false">IF(B7062&gt;0,VLOOKUP(B7062,Points,2),"")</f>
        <v/>
      </c>
      <c r="M7062" s="0" t="str">
        <f aca="false">IF(C7062&gt;0,VLOOKUP(C7062,Points,3),"")</f>
        <v/>
      </c>
      <c r="N7062" s="0" t="str">
        <f aca="false">IF(D7062&gt;0,VLOOKUP(D7062,Points,4),"")</f>
        <v/>
      </c>
      <c r="O7062" s="0" t="str">
        <f aca="false">IF(E7062&gt;0,VLOOKUP(E7062,Points,5),"")</f>
        <v/>
      </c>
      <c r="P7062" s="0" t="str">
        <f aca="false">IF(F7062&gt;0,VLOOKUP(F7062,Points,6),"")</f>
        <v/>
      </c>
      <c r="Q7062" s="0" t="str">
        <f aca="false">IF(G7062&gt;0,VLOOKUP(G7062,Points,7),"")</f>
        <v/>
      </c>
    </row>
    <row r="7063" customFormat="false" ht="12" hidden="false" customHeight="false" outlineLevel="0" collapsed="false">
      <c r="H7063" s="15" t="n">
        <f aca="false">COUNTIF(B7063:G7063,"&gt;0")</f>
        <v>0</v>
      </c>
      <c r="I7063" s="16" t="str">
        <f aca="false">IF(H7063&lt;6,"Incomplete Data","")</f>
        <v>Incomplete Data</v>
      </c>
      <c r="J7063" s="6" t="n">
        <f aca="false">A7063</f>
        <v>0</v>
      </c>
      <c r="K7063" s="7" t="str">
        <f aca="false">IF(H7063=6,SUM(L7063:Q7063),"")</f>
        <v/>
      </c>
      <c r="L7063" s="0" t="str">
        <f aca="false">IF(B7063&gt;0,VLOOKUP(B7063,Points,2),"")</f>
        <v/>
      </c>
      <c r="M7063" s="0" t="str">
        <f aca="false">IF(C7063&gt;0,VLOOKUP(C7063,Points,3),"")</f>
        <v/>
      </c>
      <c r="N7063" s="0" t="str">
        <f aca="false">IF(D7063&gt;0,VLOOKUP(D7063,Points,4),"")</f>
        <v/>
      </c>
      <c r="O7063" s="0" t="str">
        <f aca="false">IF(E7063&gt;0,VLOOKUP(E7063,Points,5),"")</f>
        <v/>
      </c>
      <c r="P7063" s="0" t="str">
        <f aca="false">IF(F7063&gt;0,VLOOKUP(F7063,Points,6),"")</f>
        <v/>
      </c>
      <c r="Q7063" s="0" t="str">
        <f aca="false">IF(G7063&gt;0,VLOOKUP(G7063,Points,7),"")</f>
        <v/>
      </c>
    </row>
    <row r="7064" customFormat="false" ht="12" hidden="false" customHeight="false" outlineLevel="0" collapsed="false">
      <c r="H7064" s="15" t="n">
        <f aca="false">COUNTIF(B7064:G7064,"&gt;0")</f>
        <v>0</v>
      </c>
      <c r="I7064" s="16" t="str">
        <f aca="false">IF(H7064&lt;6,"Incomplete Data","")</f>
        <v>Incomplete Data</v>
      </c>
      <c r="J7064" s="6" t="n">
        <f aca="false">A7064</f>
        <v>0</v>
      </c>
      <c r="K7064" s="7" t="str">
        <f aca="false">IF(H7064=6,SUM(L7064:Q7064),"")</f>
        <v/>
      </c>
      <c r="L7064" s="0" t="str">
        <f aca="false">IF(B7064&gt;0,VLOOKUP(B7064,Points,2),"")</f>
        <v/>
      </c>
      <c r="M7064" s="0" t="str">
        <f aca="false">IF(C7064&gt;0,VLOOKUP(C7064,Points,3),"")</f>
        <v/>
      </c>
      <c r="N7064" s="0" t="str">
        <f aca="false">IF(D7064&gt;0,VLOOKUP(D7064,Points,4),"")</f>
        <v/>
      </c>
      <c r="O7064" s="0" t="str">
        <f aca="false">IF(E7064&gt;0,VLOOKUP(E7064,Points,5),"")</f>
        <v/>
      </c>
      <c r="P7064" s="0" t="str">
        <f aca="false">IF(F7064&gt;0,VLOOKUP(F7064,Points,6),"")</f>
        <v/>
      </c>
      <c r="Q7064" s="0" t="str">
        <f aca="false">IF(G7064&gt;0,VLOOKUP(G7064,Points,7),"")</f>
        <v/>
      </c>
    </row>
    <row r="7065" customFormat="false" ht="12" hidden="false" customHeight="false" outlineLevel="0" collapsed="false">
      <c r="H7065" s="15" t="n">
        <f aca="false">COUNTIF(B7065:G7065,"&gt;0")</f>
        <v>0</v>
      </c>
      <c r="I7065" s="16" t="str">
        <f aca="false">IF(H7065&lt;6,"Incomplete Data","")</f>
        <v>Incomplete Data</v>
      </c>
      <c r="J7065" s="6" t="n">
        <f aca="false">A7065</f>
        <v>0</v>
      </c>
      <c r="K7065" s="7" t="str">
        <f aca="false">IF(H7065=6,SUM(L7065:Q7065),"")</f>
        <v/>
      </c>
      <c r="L7065" s="0" t="str">
        <f aca="false">IF(B7065&gt;0,VLOOKUP(B7065,Points,2),"")</f>
        <v/>
      </c>
      <c r="M7065" s="0" t="str">
        <f aca="false">IF(C7065&gt;0,VLOOKUP(C7065,Points,3),"")</f>
        <v/>
      </c>
      <c r="N7065" s="0" t="str">
        <f aca="false">IF(D7065&gt;0,VLOOKUP(D7065,Points,4),"")</f>
        <v/>
      </c>
      <c r="O7065" s="0" t="str">
        <f aca="false">IF(E7065&gt;0,VLOOKUP(E7065,Points,5),"")</f>
        <v/>
      </c>
      <c r="P7065" s="0" t="str">
        <f aca="false">IF(F7065&gt;0,VLOOKUP(F7065,Points,6),"")</f>
        <v/>
      </c>
      <c r="Q7065" s="0" t="str">
        <f aca="false">IF(G7065&gt;0,VLOOKUP(G7065,Points,7),"")</f>
        <v/>
      </c>
    </row>
    <row r="7066" customFormat="false" ht="12" hidden="false" customHeight="false" outlineLevel="0" collapsed="false">
      <c r="H7066" s="15" t="n">
        <f aca="false">COUNTIF(B7066:G7066,"&gt;0")</f>
        <v>0</v>
      </c>
      <c r="I7066" s="16" t="str">
        <f aca="false">IF(H7066&lt;6,"Incomplete Data","")</f>
        <v>Incomplete Data</v>
      </c>
      <c r="J7066" s="6" t="n">
        <f aca="false">A7066</f>
        <v>0</v>
      </c>
      <c r="K7066" s="7" t="str">
        <f aca="false">IF(H7066=6,SUM(L7066:Q7066),"")</f>
        <v/>
      </c>
      <c r="L7066" s="0" t="str">
        <f aca="false">IF(B7066&gt;0,VLOOKUP(B7066,Points,2),"")</f>
        <v/>
      </c>
      <c r="M7066" s="0" t="str">
        <f aca="false">IF(C7066&gt;0,VLOOKUP(C7066,Points,3),"")</f>
        <v/>
      </c>
      <c r="N7066" s="0" t="str">
        <f aca="false">IF(D7066&gt;0,VLOOKUP(D7066,Points,4),"")</f>
        <v/>
      </c>
      <c r="O7066" s="0" t="str">
        <f aca="false">IF(E7066&gt;0,VLOOKUP(E7066,Points,5),"")</f>
        <v/>
      </c>
      <c r="P7066" s="0" t="str">
        <f aca="false">IF(F7066&gt;0,VLOOKUP(F7066,Points,6),"")</f>
        <v/>
      </c>
      <c r="Q7066" s="0" t="str">
        <f aca="false">IF(G7066&gt;0,VLOOKUP(G7066,Points,7),"")</f>
        <v/>
      </c>
    </row>
    <row r="7067" customFormat="false" ht="12" hidden="false" customHeight="false" outlineLevel="0" collapsed="false">
      <c r="H7067" s="15" t="n">
        <f aca="false">COUNTIF(B7067:G7067,"&gt;0")</f>
        <v>0</v>
      </c>
      <c r="I7067" s="16" t="str">
        <f aca="false">IF(H7067&lt;6,"Incomplete Data","")</f>
        <v>Incomplete Data</v>
      </c>
      <c r="J7067" s="6" t="n">
        <f aca="false">A7067</f>
        <v>0</v>
      </c>
      <c r="K7067" s="7" t="str">
        <f aca="false">IF(H7067=6,SUM(L7067:Q7067),"")</f>
        <v/>
      </c>
      <c r="L7067" s="0" t="str">
        <f aca="false">IF(B7067&gt;0,VLOOKUP(B7067,Points,2),"")</f>
        <v/>
      </c>
      <c r="M7067" s="0" t="str">
        <f aca="false">IF(C7067&gt;0,VLOOKUP(C7067,Points,3),"")</f>
        <v/>
      </c>
      <c r="N7067" s="0" t="str">
        <f aca="false">IF(D7067&gt;0,VLOOKUP(D7067,Points,4),"")</f>
        <v/>
      </c>
      <c r="O7067" s="0" t="str">
        <f aca="false">IF(E7067&gt;0,VLOOKUP(E7067,Points,5),"")</f>
        <v/>
      </c>
      <c r="P7067" s="0" t="str">
        <f aca="false">IF(F7067&gt;0,VLOOKUP(F7067,Points,6),"")</f>
        <v/>
      </c>
      <c r="Q7067" s="0" t="str">
        <f aca="false">IF(G7067&gt;0,VLOOKUP(G7067,Points,7),"")</f>
        <v/>
      </c>
    </row>
    <row r="7068" customFormat="false" ht="12" hidden="false" customHeight="false" outlineLevel="0" collapsed="false">
      <c r="H7068" s="15" t="n">
        <f aca="false">COUNTIF(B7068:G7068,"&gt;0")</f>
        <v>0</v>
      </c>
      <c r="I7068" s="16" t="str">
        <f aca="false">IF(H7068&lt;6,"Incomplete Data","")</f>
        <v>Incomplete Data</v>
      </c>
      <c r="J7068" s="6" t="n">
        <f aca="false">A7068</f>
        <v>0</v>
      </c>
      <c r="K7068" s="7" t="str">
        <f aca="false">IF(H7068=6,SUM(L7068:Q7068),"")</f>
        <v/>
      </c>
      <c r="L7068" s="0" t="str">
        <f aca="false">IF(B7068&gt;0,VLOOKUP(B7068,Points,2),"")</f>
        <v/>
      </c>
      <c r="M7068" s="0" t="str">
        <f aca="false">IF(C7068&gt;0,VLOOKUP(C7068,Points,3),"")</f>
        <v/>
      </c>
      <c r="N7068" s="0" t="str">
        <f aca="false">IF(D7068&gt;0,VLOOKUP(D7068,Points,4),"")</f>
        <v/>
      </c>
      <c r="O7068" s="0" t="str">
        <f aca="false">IF(E7068&gt;0,VLOOKUP(E7068,Points,5),"")</f>
        <v/>
      </c>
      <c r="P7068" s="0" t="str">
        <f aca="false">IF(F7068&gt;0,VLOOKUP(F7068,Points,6),"")</f>
        <v/>
      </c>
      <c r="Q7068" s="0" t="str">
        <f aca="false">IF(G7068&gt;0,VLOOKUP(G7068,Points,7),"")</f>
        <v/>
      </c>
    </row>
    <row r="7069" customFormat="false" ht="12" hidden="false" customHeight="false" outlineLevel="0" collapsed="false">
      <c r="H7069" s="15" t="n">
        <f aca="false">COUNTIF(B7069:G7069,"&gt;0")</f>
        <v>0</v>
      </c>
      <c r="I7069" s="16" t="str">
        <f aca="false">IF(H7069&lt;6,"Incomplete Data","")</f>
        <v>Incomplete Data</v>
      </c>
      <c r="J7069" s="6" t="n">
        <f aca="false">A7069</f>
        <v>0</v>
      </c>
      <c r="K7069" s="7" t="str">
        <f aca="false">IF(H7069=6,SUM(L7069:Q7069),"")</f>
        <v/>
      </c>
      <c r="L7069" s="0" t="str">
        <f aca="false">IF(B7069&gt;0,VLOOKUP(B7069,Points,2),"")</f>
        <v/>
      </c>
      <c r="M7069" s="0" t="str">
        <f aca="false">IF(C7069&gt;0,VLOOKUP(C7069,Points,3),"")</f>
        <v/>
      </c>
      <c r="N7069" s="0" t="str">
        <f aca="false">IF(D7069&gt;0,VLOOKUP(D7069,Points,4),"")</f>
        <v/>
      </c>
      <c r="O7069" s="0" t="str">
        <f aca="false">IF(E7069&gt;0,VLOOKUP(E7069,Points,5),"")</f>
        <v/>
      </c>
      <c r="P7069" s="0" t="str">
        <f aca="false">IF(F7069&gt;0,VLOOKUP(F7069,Points,6),"")</f>
        <v/>
      </c>
      <c r="Q7069" s="0" t="str">
        <f aca="false">IF(G7069&gt;0,VLOOKUP(G7069,Points,7),"")</f>
        <v/>
      </c>
    </row>
    <row r="7070" customFormat="false" ht="12" hidden="false" customHeight="false" outlineLevel="0" collapsed="false">
      <c r="H7070" s="15" t="n">
        <f aca="false">COUNTIF(B7070:G7070,"&gt;0")</f>
        <v>0</v>
      </c>
      <c r="I7070" s="16" t="str">
        <f aca="false">IF(H7070&lt;6,"Incomplete Data","")</f>
        <v>Incomplete Data</v>
      </c>
      <c r="J7070" s="6" t="n">
        <f aca="false">A7070</f>
        <v>0</v>
      </c>
      <c r="K7070" s="7" t="str">
        <f aca="false">IF(H7070=6,SUM(L7070:Q7070),"")</f>
        <v/>
      </c>
      <c r="L7070" s="0" t="str">
        <f aca="false">IF(B7070&gt;0,VLOOKUP(B7070,Points,2),"")</f>
        <v/>
      </c>
      <c r="M7070" s="0" t="str">
        <f aca="false">IF(C7070&gt;0,VLOOKUP(C7070,Points,3),"")</f>
        <v/>
      </c>
      <c r="N7070" s="0" t="str">
        <f aca="false">IF(D7070&gt;0,VLOOKUP(D7070,Points,4),"")</f>
        <v/>
      </c>
      <c r="O7070" s="0" t="str">
        <f aca="false">IF(E7070&gt;0,VLOOKUP(E7070,Points,5),"")</f>
        <v/>
      </c>
      <c r="P7070" s="0" t="str">
        <f aca="false">IF(F7070&gt;0,VLOOKUP(F7070,Points,6),"")</f>
        <v/>
      </c>
      <c r="Q7070" s="0" t="str">
        <f aca="false">IF(G7070&gt;0,VLOOKUP(G7070,Points,7),"")</f>
        <v/>
      </c>
    </row>
    <row r="7071" customFormat="false" ht="12" hidden="false" customHeight="false" outlineLevel="0" collapsed="false">
      <c r="H7071" s="15" t="n">
        <f aca="false">COUNTIF(B7071:G7071,"&gt;0")</f>
        <v>0</v>
      </c>
      <c r="I7071" s="16" t="str">
        <f aca="false">IF(H7071&lt;6,"Incomplete Data","")</f>
        <v>Incomplete Data</v>
      </c>
      <c r="J7071" s="6" t="n">
        <f aca="false">A7071</f>
        <v>0</v>
      </c>
      <c r="K7071" s="7" t="str">
        <f aca="false">IF(H7071=6,SUM(L7071:Q7071),"")</f>
        <v/>
      </c>
      <c r="L7071" s="0" t="str">
        <f aca="false">IF(B7071&gt;0,VLOOKUP(B7071,Points,2),"")</f>
        <v/>
      </c>
      <c r="M7071" s="0" t="str">
        <f aca="false">IF(C7071&gt;0,VLOOKUP(C7071,Points,3),"")</f>
        <v/>
      </c>
      <c r="N7071" s="0" t="str">
        <f aca="false">IF(D7071&gt;0,VLOOKUP(D7071,Points,4),"")</f>
        <v/>
      </c>
      <c r="O7071" s="0" t="str">
        <f aca="false">IF(E7071&gt;0,VLOOKUP(E7071,Points,5),"")</f>
        <v/>
      </c>
      <c r="P7071" s="0" t="str">
        <f aca="false">IF(F7071&gt;0,VLOOKUP(F7071,Points,6),"")</f>
        <v/>
      </c>
      <c r="Q7071" s="0" t="str">
        <f aca="false">IF(G7071&gt;0,VLOOKUP(G7071,Points,7),"")</f>
        <v/>
      </c>
    </row>
    <row r="7072" customFormat="false" ht="12" hidden="false" customHeight="false" outlineLevel="0" collapsed="false">
      <c r="H7072" s="15" t="n">
        <f aca="false">COUNTIF(B7072:G7072,"&gt;0")</f>
        <v>0</v>
      </c>
      <c r="I7072" s="16" t="str">
        <f aca="false">IF(H7072&lt;6,"Incomplete Data","")</f>
        <v>Incomplete Data</v>
      </c>
      <c r="J7072" s="6" t="n">
        <f aca="false">A7072</f>
        <v>0</v>
      </c>
      <c r="K7072" s="7" t="str">
        <f aca="false">IF(H7072=6,SUM(L7072:Q7072),"")</f>
        <v/>
      </c>
      <c r="L7072" s="0" t="str">
        <f aca="false">IF(B7072&gt;0,VLOOKUP(B7072,Points,2),"")</f>
        <v/>
      </c>
      <c r="M7072" s="0" t="str">
        <f aca="false">IF(C7072&gt;0,VLOOKUP(C7072,Points,3),"")</f>
        <v/>
      </c>
      <c r="N7072" s="0" t="str">
        <f aca="false">IF(D7072&gt;0,VLOOKUP(D7072,Points,4),"")</f>
        <v/>
      </c>
      <c r="O7072" s="0" t="str">
        <f aca="false">IF(E7072&gt;0,VLOOKUP(E7072,Points,5),"")</f>
        <v/>
      </c>
      <c r="P7072" s="0" t="str">
        <f aca="false">IF(F7072&gt;0,VLOOKUP(F7072,Points,6),"")</f>
        <v/>
      </c>
      <c r="Q7072" s="0" t="str">
        <f aca="false">IF(G7072&gt;0,VLOOKUP(G7072,Points,7),"")</f>
        <v/>
      </c>
    </row>
    <row r="7073" customFormat="false" ht="12" hidden="false" customHeight="false" outlineLevel="0" collapsed="false">
      <c r="H7073" s="15" t="n">
        <f aca="false">COUNTIF(B7073:G7073,"&gt;0")</f>
        <v>0</v>
      </c>
      <c r="I7073" s="16" t="str">
        <f aca="false">IF(H7073&lt;6,"Incomplete Data","")</f>
        <v>Incomplete Data</v>
      </c>
      <c r="J7073" s="6" t="n">
        <f aca="false">A7073</f>
        <v>0</v>
      </c>
      <c r="K7073" s="7" t="str">
        <f aca="false">IF(H7073=6,SUM(L7073:Q7073),"")</f>
        <v/>
      </c>
      <c r="L7073" s="0" t="str">
        <f aca="false">IF(B7073&gt;0,VLOOKUP(B7073,Points,2),"")</f>
        <v/>
      </c>
      <c r="M7073" s="0" t="str">
        <f aca="false">IF(C7073&gt;0,VLOOKUP(C7073,Points,3),"")</f>
        <v/>
      </c>
      <c r="N7073" s="0" t="str">
        <f aca="false">IF(D7073&gt;0,VLOOKUP(D7073,Points,4),"")</f>
        <v/>
      </c>
      <c r="O7073" s="0" t="str">
        <f aca="false">IF(E7073&gt;0,VLOOKUP(E7073,Points,5),"")</f>
        <v/>
      </c>
      <c r="P7073" s="0" t="str">
        <f aca="false">IF(F7073&gt;0,VLOOKUP(F7073,Points,6),"")</f>
        <v/>
      </c>
      <c r="Q7073" s="0" t="str">
        <f aca="false">IF(G7073&gt;0,VLOOKUP(G7073,Points,7),"")</f>
        <v/>
      </c>
    </row>
    <row r="7074" customFormat="false" ht="12" hidden="false" customHeight="false" outlineLevel="0" collapsed="false">
      <c r="H7074" s="15" t="n">
        <f aca="false">COUNTIF(B7074:G7074,"&gt;0")</f>
        <v>0</v>
      </c>
      <c r="I7074" s="16" t="str">
        <f aca="false">IF(H7074&lt;6,"Incomplete Data","")</f>
        <v>Incomplete Data</v>
      </c>
      <c r="J7074" s="6" t="n">
        <f aca="false">A7074</f>
        <v>0</v>
      </c>
      <c r="K7074" s="7" t="str">
        <f aca="false">IF(H7074=6,SUM(L7074:Q7074),"")</f>
        <v/>
      </c>
      <c r="L7074" s="0" t="str">
        <f aca="false">IF(B7074&gt;0,VLOOKUP(B7074,Points,2),"")</f>
        <v/>
      </c>
      <c r="M7074" s="0" t="str">
        <f aca="false">IF(C7074&gt;0,VLOOKUP(C7074,Points,3),"")</f>
        <v/>
      </c>
      <c r="N7074" s="0" t="str">
        <f aca="false">IF(D7074&gt;0,VLOOKUP(D7074,Points,4),"")</f>
        <v/>
      </c>
      <c r="O7074" s="0" t="str">
        <f aca="false">IF(E7074&gt;0,VLOOKUP(E7074,Points,5),"")</f>
        <v/>
      </c>
      <c r="P7074" s="0" t="str">
        <f aca="false">IF(F7074&gt;0,VLOOKUP(F7074,Points,6),"")</f>
        <v/>
      </c>
      <c r="Q7074" s="0" t="str">
        <f aca="false">IF(G7074&gt;0,VLOOKUP(G7074,Points,7),"")</f>
        <v/>
      </c>
    </row>
    <row r="7075" customFormat="false" ht="12" hidden="false" customHeight="false" outlineLevel="0" collapsed="false">
      <c r="H7075" s="15" t="n">
        <f aca="false">COUNTIF(B7075:G7075,"&gt;0")</f>
        <v>0</v>
      </c>
      <c r="I7075" s="16" t="str">
        <f aca="false">IF(H7075&lt;6,"Incomplete Data","")</f>
        <v>Incomplete Data</v>
      </c>
      <c r="J7075" s="6" t="n">
        <f aca="false">A7075</f>
        <v>0</v>
      </c>
      <c r="K7075" s="7" t="str">
        <f aca="false">IF(H7075=6,SUM(L7075:Q7075),"")</f>
        <v/>
      </c>
      <c r="L7075" s="0" t="str">
        <f aca="false">IF(B7075&gt;0,VLOOKUP(B7075,Points,2),"")</f>
        <v/>
      </c>
      <c r="M7075" s="0" t="str">
        <f aca="false">IF(C7075&gt;0,VLOOKUP(C7075,Points,3),"")</f>
        <v/>
      </c>
      <c r="N7075" s="0" t="str">
        <f aca="false">IF(D7075&gt;0,VLOOKUP(D7075,Points,4),"")</f>
        <v/>
      </c>
      <c r="O7075" s="0" t="str">
        <f aca="false">IF(E7075&gt;0,VLOOKUP(E7075,Points,5),"")</f>
        <v/>
      </c>
      <c r="P7075" s="0" t="str">
        <f aca="false">IF(F7075&gt;0,VLOOKUP(F7075,Points,6),"")</f>
        <v/>
      </c>
      <c r="Q7075" s="0" t="str">
        <f aca="false">IF(G7075&gt;0,VLOOKUP(G7075,Points,7),"")</f>
        <v/>
      </c>
    </row>
    <row r="7076" customFormat="false" ht="12" hidden="false" customHeight="false" outlineLevel="0" collapsed="false">
      <c r="H7076" s="15" t="n">
        <f aca="false">COUNTIF(B7076:G7076,"&gt;0")</f>
        <v>0</v>
      </c>
      <c r="I7076" s="16" t="str">
        <f aca="false">IF(H7076&lt;6,"Incomplete Data","")</f>
        <v>Incomplete Data</v>
      </c>
      <c r="J7076" s="6" t="n">
        <f aca="false">A7076</f>
        <v>0</v>
      </c>
      <c r="K7076" s="7" t="str">
        <f aca="false">IF(H7076=6,SUM(L7076:Q7076),"")</f>
        <v/>
      </c>
      <c r="L7076" s="0" t="str">
        <f aca="false">IF(B7076&gt;0,VLOOKUP(B7076,Points,2),"")</f>
        <v/>
      </c>
      <c r="M7076" s="0" t="str">
        <f aca="false">IF(C7076&gt;0,VLOOKUP(C7076,Points,3),"")</f>
        <v/>
      </c>
      <c r="N7076" s="0" t="str">
        <f aca="false">IF(D7076&gt;0,VLOOKUP(D7076,Points,4),"")</f>
        <v/>
      </c>
      <c r="O7076" s="0" t="str">
        <f aca="false">IF(E7076&gt;0,VLOOKUP(E7076,Points,5),"")</f>
        <v/>
      </c>
      <c r="P7076" s="0" t="str">
        <f aca="false">IF(F7076&gt;0,VLOOKUP(F7076,Points,6),"")</f>
        <v/>
      </c>
      <c r="Q7076" s="0" t="str">
        <f aca="false">IF(G7076&gt;0,VLOOKUP(G7076,Points,7),"")</f>
        <v/>
      </c>
    </row>
    <row r="7077" customFormat="false" ht="12" hidden="false" customHeight="false" outlineLevel="0" collapsed="false">
      <c r="H7077" s="15" t="n">
        <f aca="false">COUNTIF(B7077:G7077,"&gt;0")</f>
        <v>0</v>
      </c>
      <c r="I7077" s="16" t="str">
        <f aca="false">IF(H7077&lt;6,"Incomplete Data","")</f>
        <v>Incomplete Data</v>
      </c>
      <c r="J7077" s="6" t="n">
        <f aca="false">A7077</f>
        <v>0</v>
      </c>
      <c r="K7077" s="7" t="str">
        <f aca="false">IF(H7077=6,SUM(L7077:Q7077),"")</f>
        <v/>
      </c>
      <c r="L7077" s="0" t="str">
        <f aca="false">IF(B7077&gt;0,VLOOKUP(B7077,Points,2),"")</f>
        <v/>
      </c>
      <c r="M7077" s="0" t="str">
        <f aca="false">IF(C7077&gt;0,VLOOKUP(C7077,Points,3),"")</f>
        <v/>
      </c>
      <c r="N7077" s="0" t="str">
        <f aca="false">IF(D7077&gt;0,VLOOKUP(D7077,Points,4),"")</f>
        <v/>
      </c>
      <c r="O7077" s="0" t="str">
        <f aca="false">IF(E7077&gt;0,VLOOKUP(E7077,Points,5),"")</f>
        <v/>
      </c>
      <c r="P7077" s="0" t="str">
        <f aca="false">IF(F7077&gt;0,VLOOKUP(F7077,Points,6),"")</f>
        <v/>
      </c>
      <c r="Q7077" s="0" t="str">
        <f aca="false">IF(G7077&gt;0,VLOOKUP(G7077,Points,7),"")</f>
        <v/>
      </c>
    </row>
    <row r="7078" customFormat="false" ht="12" hidden="false" customHeight="false" outlineLevel="0" collapsed="false">
      <c r="H7078" s="15" t="n">
        <f aca="false">COUNTIF(B7078:G7078,"&gt;0")</f>
        <v>0</v>
      </c>
      <c r="I7078" s="16" t="str">
        <f aca="false">IF(H7078&lt;6,"Incomplete Data","")</f>
        <v>Incomplete Data</v>
      </c>
      <c r="J7078" s="6" t="n">
        <f aca="false">A7078</f>
        <v>0</v>
      </c>
      <c r="K7078" s="7" t="str">
        <f aca="false">IF(H7078=6,SUM(L7078:Q7078),"")</f>
        <v/>
      </c>
      <c r="L7078" s="0" t="str">
        <f aca="false">IF(B7078&gt;0,VLOOKUP(B7078,Points,2),"")</f>
        <v/>
      </c>
      <c r="M7078" s="0" t="str">
        <f aca="false">IF(C7078&gt;0,VLOOKUP(C7078,Points,3),"")</f>
        <v/>
      </c>
      <c r="N7078" s="0" t="str">
        <f aca="false">IF(D7078&gt;0,VLOOKUP(D7078,Points,4),"")</f>
        <v/>
      </c>
      <c r="O7078" s="0" t="str">
        <f aca="false">IF(E7078&gt;0,VLOOKUP(E7078,Points,5),"")</f>
        <v/>
      </c>
      <c r="P7078" s="0" t="str">
        <f aca="false">IF(F7078&gt;0,VLOOKUP(F7078,Points,6),"")</f>
        <v/>
      </c>
      <c r="Q7078" s="0" t="str">
        <f aca="false">IF(G7078&gt;0,VLOOKUP(G7078,Points,7),"")</f>
        <v/>
      </c>
    </row>
    <row r="7079" customFormat="false" ht="12" hidden="false" customHeight="false" outlineLevel="0" collapsed="false">
      <c r="H7079" s="15" t="n">
        <f aca="false">COUNTIF(B7079:G7079,"&gt;0")</f>
        <v>0</v>
      </c>
      <c r="I7079" s="16" t="str">
        <f aca="false">IF(H7079&lt;6,"Incomplete Data","")</f>
        <v>Incomplete Data</v>
      </c>
      <c r="J7079" s="6" t="n">
        <f aca="false">A7079</f>
        <v>0</v>
      </c>
      <c r="K7079" s="7" t="str">
        <f aca="false">IF(H7079=6,SUM(L7079:Q7079),"")</f>
        <v/>
      </c>
      <c r="L7079" s="0" t="str">
        <f aca="false">IF(B7079&gt;0,VLOOKUP(B7079,Points,2),"")</f>
        <v/>
      </c>
      <c r="M7079" s="0" t="str">
        <f aca="false">IF(C7079&gt;0,VLOOKUP(C7079,Points,3),"")</f>
        <v/>
      </c>
      <c r="N7079" s="0" t="str">
        <f aca="false">IF(D7079&gt;0,VLOOKUP(D7079,Points,4),"")</f>
        <v/>
      </c>
      <c r="O7079" s="0" t="str">
        <f aca="false">IF(E7079&gt;0,VLOOKUP(E7079,Points,5),"")</f>
        <v/>
      </c>
      <c r="P7079" s="0" t="str">
        <f aca="false">IF(F7079&gt;0,VLOOKUP(F7079,Points,6),"")</f>
        <v/>
      </c>
      <c r="Q7079" s="0" t="str">
        <f aca="false">IF(G7079&gt;0,VLOOKUP(G7079,Points,7),"")</f>
        <v/>
      </c>
    </row>
    <row r="7080" customFormat="false" ht="12" hidden="false" customHeight="false" outlineLevel="0" collapsed="false">
      <c r="H7080" s="15" t="n">
        <f aca="false">COUNTIF(B7080:G7080,"&gt;0")</f>
        <v>0</v>
      </c>
      <c r="I7080" s="16" t="str">
        <f aca="false">IF(H7080&lt;6,"Incomplete Data","")</f>
        <v>Incomplete Data</v>
      </c>
      <c r="J7080" s="6" t="n">
        <f aca="false">A7080</f>
        <v>0</v>
      </c>
      <c r="K7080" s="7" t="str">
        <f aca="false">IF(H7080=6,SUM(L7080:Q7080),"")</f>
        <v/>
      </c>
      <c r="L7080" s="0" t="str">
        <f aca="false">IF(B7080&gt;0,VLOOKUP(B7080,Points,2),"")</f>
        <v/>
      </c>
      <c r="M7080" s="0" t="str">
        <f aca="false">IF(C7080&gt;0,VLOOKUP(C7080,Points,3),"")</f>
        <v/>
      </c>
      <c r="N7080" s="0" t="str">
        <f aca="false">IF(D7080&gt;0,VLOOKUP(D7080,Points,4),"")</f>
        <v/>
      </c>
      <c r="O7080" s="0" t="str">
        <f aca="false">IF(E7080&gt;0,VLOOKUP(E7080,Points,5),"")</f>
        <v/>
      </c>
      <c r="P7080" s="0" t="str">
        <f aca="false">IF(F7080&gt;0,VLOOKUP(F7080,Points,6),"")</f>
        <v/>
      </c>
      <c r="Q7080" s="0" t="str">
        <f aca="false">IF(G7080&gt;0,VLOOKUP(G7080,Points,7),"")</f>
        <v/>
      </c>
    </row>
    <row r="7081" customFormat="false" ht="12" hidden="false" customHeight="false" outlineLevel="0" collapsed="false">
      <c r="H7081" s="15" t="n">
        <f aca="false">COUNTIF(B7081:G7081,"&gt;0")</f>
        <v>0</v>
      </c>
      <c r="I7081" s="16" t="str">
        <f aca="false">IF(H7081&lt;6,"Incomplete Data","")</f>
        <v>Incomplete Data</v>
      </c>
      <c r="J7081" s="6" t="n">
        <f aca="false">A7081</f>
        <v>0</v>
      </c>
      <c r="K7081" s="7" t="str">
        <f aca="false">IF(H7081=6,SUM(L7081:Q7081),"")</f>
        <v/>
      </c>
      <c r="L7081" s="0" t="str">
        <f aca="false">IF(B7081&gt;0,VLOOKUP(B7081,Points,2),"")</f>
        <v/>
      </c>
      <c r="M7081" s="0" t="str">
        <f aca="false">IF(C7081&gt;0,VLOOKUP(C7081,Points,3),"")</f>
        <v/>
      </c>
      <c r="N7081" s="0" t="str">
        <f aca="false">IF(D7081&gt;0,VLOOKUP(D7081,Points,4),"")</f>
        <v/>
      </c>
      <c r="O7081" s="0" t="str">
        <f aca="false">IF(E7081&gt;0,VLOOKUP(E7081,Points,5),"")</f>
        <v/>
      </c>
      <c r="P7081" s="0" t="str">
        <f aca="false">IF(F7081&gt;0,VLOOKUP(F7081,Points,6),"")</f>
        <v/>
      </c>
      <c r="Q7081" s="0" t="str">
        <f aca="false">IF(G7081&gt;0,VLOOKUP(G7081,Points,7),"")</f>
        <v/>
      </c>
    </row>
    <row r="7082" customFormat="false" ht="12" hidden="false" customHeight="false" outlineLevel="0" collapsed="false">
      <c r="H7082" s="15" t="n">
        <f aca="false">COUNTIF(B7082:G7082,"&gt;0")</f>
        <v>0</v>
      </c>
      <c r="I7082" s="16" t="str">
        <f aca="false">IF(H7082&lt;6,"Incomplete Data","")</f>
        <v>Incomplete Data</v>
      </c>
      <c r="J7082" s="6" t="n">
        <f aca="false">A7082</f>
        <v>0</v>
      </c>
      <c r="K7082" s="7" t="str">
        <f aca="false">IF(H7082=6,SUM(L7082:Q7082),"")</f>
        <v/>
      </c>
      <c r="L7082" s="0" t="str">
        <f aca="false">IF(B7082&gt;0,VLOOKUP(B7082,Points,2),"")</f>
        <v/>
      </c>
      <c r="M7082" s="0" t="str">
        <f aca="false">IF(C7082&gt;0,VLOOKUP(C7082,Points,3),"")</f>
        <v/>
      </c>
      <c r="N7082" s="0" t="str">
        <f aca="false">IF(D7082&gt;0,VLOOKUP(D7082,Points,4),"")</f>
        <v/>
      </c>
      <c r="O7082" s="0" t="str">
        <f aca="false">IF(E7082&gt;0,VLOOKUP(E7082,Points,5),"")</f>
        <v/>
      </c>
      <c r="P7082" s="0" t="str">
        <f aca="false">IF(F7082&gt;0,VLOOKUP(F7082,Points,6),"")</f>
        <v/>
      </c>
      <c r="Q7082" s="0" t="str">
        <f aca="false">IF(G7082&gt;0,VLOOKUP(G7082,Points,7),"")</f>
        <v/>
      </c>
    </row>
    <row r="7083" customFormat="false" ht="12" hidden="false" customHeight="false" outlineLevel="0" collapsed="false">
      <c r="H7083" s="15" t="n">
        <f aca="false">COUNTIF(B7083:G7083,"&gt;0")</f>
        <v>0</v>
      </c>
      <c r="I7083" s="16" t="str">
        <f aca="false">IF(H7083&lt;6,"Incomplete Data","")</f>
        <v>Incomplete Data</v>
      </c>
      <c r="J7083" s="6" t="n">
        <f aca="false">A7083</f>
        <v>0</v>
      </c>
      <c r="K7083" s="7" t="str">
        <f aca="false">IF(H7083=6,SUM(L7083:Q7083),"")</f>
        <v/>
      </c>
      <c r="L7083" s="0" t="str">
        <f aca="false">IF(B7083&gt;0,VLOOKUP(B7083,Points,2),"")</f>
        <v/>
      </c>
      <c r="M7083" s="0" t="str">
        <f aca="false">IF(C7083&gt;0,VLOOKUP(C7083,Points,3),"")</f>
        <v/>
      </c>
      <c r="N7083" s="0" t="str">
        <f aca="false">IF(D7083&gt;0,VLOOKUP(D7083,Points,4),"")</f>
        <v/>
      </c>
      <c r="O7083" s="0" t="str">
        <f aca="false">IF(E7083&gt;0,VLOOKUP(E7083,Points,5),"")</f>
        <v/>
      </c>
      <c r="P7083" s="0" t="str">
        <f aca="false">IF(F7083&gt;0,VLOOKUP(F7083,Points,6),"")</f>
        <v/>
      </c>
      <c r="Q7083" s="0" t="str">
        <f aca="false">IF(G7083&gt;0,VLOOKUP(G7083,Points,7),"")</f>
        <v/>
      </c>
    </row>
    <row r="7084" customFormat="false" ht="12" hidden="false" customHeight="false" outlineLevel="0" collapsed="false">
      <c r="H7084" s="15" t="n">
        <f aca="false">COUNTIF(B7084:G7084,"&gt;0")</f>
        <v>0</v>
      </c>
      <c r="I7084" s="16" t="str">
        <f aca="false">IF(H7084&lt;6,"Incomplete Data","")</f>
        <v>Incomplete Data</v>
      </c>
      <c r="J7084" s="6" t="n">
        <f aca="false">A7084</f>
        <v>0</v>
      </c>
      <c r="K7084" s="7" t="str">
        <f aca="false">IF(H7084=6,SUM(L7084:Q7084),"")</f>
        <v/>
      </c>
      <c r="L7084" s="0" t="str">
        <f aca="false">IF(B7084&gt;0,VLOOKUP(B7084,Points,2),"")</f>
        <v/>
      </c>
      <c r="M7084" s="0" t="str">
        <f aca="false">IF(C7084&gt;0,VLOOKUP(C7084,Points,3),"")</f>
        <v/>
      </c>
      <c r="N7084" s="0" t="str">
        <f aca="false">IF(D7084&gt;0,VLOOKUP(D7084,Points,4),"")</f>
        <v/>
      </c>
      <c r="O7084" s="0" t="str">
        <f aca="false">IF(E7084&gt;0,VLOOKUP(E7084,Points,5),"")</f>
        <v/>
      </c>
      <c r="P7084" s="0" t="str">
        <f aca="false">IF(F7084&gt;0,VLOOKUP(F7084,Points,6),"")</f>
        <v/>
      </c>
      <c r="Q7084" s="0" t="str">
        <f aca="false">IF(G7084&gt;0,VLOOKUP(G7084,Points,7),"")</f>
        <v/>
      </c>
    </row>
    <row r="7085" customFormat="false" ht="12" hidden="false" customHeight="false" outlineLevel="0" collapsed="false">
      <c r="H7085" s="15" t="n">
        <f aca="false">COUNTIF(B7085:G7085,"&gt;0")</f>
        <v>0</v>
      </c>
      <c r="I7085" s="16" t="str">
        <f aca="false">IF(H7085&lt;6,"Incomplete Data","")</f>
        <v>Incomplete Data</v>
      </c>
      <c r="J7085" s="6" t="n">
        <f aca="false">A7085</f>
        <v>0</v>
      </c>
      <c r="K7085" s="7" t="str">
        <f aca="false">IF(H7085=6,SUM(L7085:Q7085),"")</f>
        <v/>
      </c>
      <c r="L7085" s="0" t="str">
        <f aca="false">IF(B7085&gt;0,VLOOKUP(B7085,Points,2),"")</f>
        <v/>
      </c>
      <c r="M7085" s="0" t="str">
        <f aca="false">IF(C7085&gt;0,VLOOKUP(C7085,Points,3),"")</f>
        <v/>
      </c>
      <c r="N7085" s="0" t="str">
        <f aca="false">IF(D7085&gt;0,VLOOKUP(D7085,Points,4),"")</f>
        <v/>
      </c>
      <c r="O7085" s="0" t="str">
        <f aca="false">IF(E7085&gt;0,VLOOKUP(E7085,Points,5),"")</f>
        <v/>
      </c>
      <c r="P7085" s="0" t="str">
        <f aca="false">IF(F7085&gt;0,VLOOKUP(F7085,Points,6),"")</f>
        <v/>
      </c>
      <c r="Q7085" s="0" t="str">
        <f aca="false">IF(G7085&gt;0,VLOOKUP(G7085,Points,7),"")</f>
        <v/>
      </c>
    </row>
    <row r="7086" customFormat="false" ht="12" hidden="false" customHeight="false" outlineLevel="0" collapsed="false">
      <c r="H7086" s="15" t="n">
        <f aca="false">COUNTIF(B7086:G7086,"&gt;0")</f>
        <v>0</v>
      </c>
      <c r="I7086" s="16" t="str">
        <f aca="false">IF(H7086&lt;6,"Incomplete Data","")</f>
        <v>Incomplete Data</v>
      </c>
      <c r="J7086" s="6" t="n">
        <f aca="false">A7086</f>
        <v>0</v>
      </c>
      <c r="K7086" s="7" t="str">
        <f aca="false">IF(H7086=6,SUM(L7086:Q7086),"")</f>
        <v/>
      </c>
      <c r="L7086" s="0" t="str">
        <f aca="false">IF(B7086&gt;0,VLOOKUP(B7086,Points,2),"")</f>
        <v/>
      </c>
      <c r="M7086" s="0" t="str">
        <f aca="false">IF(C7086&gt;0,VLOOKUP(C7086,Points,3),"")</f>
        <v/>
      </c>
      <c r="N7086" s="0" t="str">
        <f aca="false">IF(D7086&gt;0,VLOOKUP(D7086,Points,4),"")</f>
        <v/>
      </c>
      <c r="O7086" s="0" t="str">
        <f aca="false">IF(E7086&gt;0,VLOOKUP(E7086,Points,5),"")</f>
        <v/>
      </c>
      <c r="P7086" s="0" t="str">
        <f aca="false">IF(F7086&gt;0,VLOOKUP(F7086,Points,6),"")</f>
        <v/>
      </c>
      <c r="Q7086" s="0" t="str">
        <f aca="false">IF(G7086&gt;0,VLOOKUP(G7086,Points,7),"")</f>
        <v/>
      </c>
    </row>
    <row r="7087" customFormat="false" ht="12" hidden="false" customHeight="false" outlineLevel="0" collapsed="false">
      <c r="H7087" s="15" t="n">
        <f aca="false">COUNTIF(B7087:G7087,"&gt;0")</f>
        <v>0</v>
      </c>
      <c r="I7087" s="16" t="str">
        <f aca="false">IF(H7087&lt;6,"Incomplete Data","")</f>
        <v>Incomplete Data</v>
      </c>
      <c r="J7087" s="6" t="n">
        <f aca="false">A7087</f>
        <v>0</v>
      </c>
      <c r="K7087" s="7" t="str">
        <f aca="false">IF(H7087=6,SUM(L7087:Q7087),"")</f>
        <v/>
      </c>
      <c r="L7087" s="0" t="str">
        <f aca="false">IF(B7087&gt;0,VLOOKUP(B7087,Points,2),"")</f>
        <v/>
      </c>
      <c r="M7087" s="0" t="str">
        <f aca="false">IF(C7087&gt;0,VLOOKUP(C7087,Points,3),"")</f>
        <v/>
      </c>
      <c r="N7087" s="0" t="str">
        <f aca="false">IF(D7087&gt;0,VLOOKUP(D7087,Points,4),"")</f>
        <v/>
      </c>
      <c r="O7087" s="0" t="str">
        <f aca="false">IF(E7087&gt;0,VLOOKUP(E7087,Points,5),"")</f>
        <v/>
      </c>
      <c r="P7087" s="0" t="str">
        <f aca="false">IF(F7087&gt;0,VLOOKUP(F7087,Points,6),"")</f>
        <v/>
      </c>
      <c r="Q7087" s="0" t="str">
        <f aca="false">IF(G7087&gt;0,VLOOKUP(G7087,Points,7),"")</f>
        <v/>
      </c>
    </row>
    <row r="7088" customFormat="false" ht="12" hidden="false" customHeight="false" outlineLevel="0" collapsed="false">
      <c r="H7088" s="15" t="n">
        <f aca="false">COUNTIF(B7088:G7088,"&gt;0")</f>
        <v>0</v>
      </c>
      <c r="I7088" s="16" t="str">
        <f aca="false">IF(H7088&lt;6,"Incomplete Data","")</f>
        <v>Incomplete Data</v>
      </c>
      <c r="J7088" s="6" t="n">
        <f aca="false">A7088</f>
        <v>0</v>
      </c>
      <c r="K7088" s="7" t="str">
        <f aca="false">IF(H7088=6,SUM(L7088:Q7088),"")</f>
        <v/>
      </c>
      <c r="L7088" s="0" t="str">
        <f aca="false">IF(B7088&gt;0,VLOOKUP(B7088,Points,2),"")</f>
        <v/>
      </c>
      <c r="M7088" s="0" t="str">
        <f aca="false">IF(C7088&gt;0,VLOOKUP(C7088,Points,3),"")</f>
        <v/>
      </c>
      <c r="N7088" s="0" t="str">
        <f aca="false">IF(D7088&gt;0,VLOOKUP(D7088,Points,4),"")</f>
        <v/>
      </c>
      <c r="O7088" s="0" t="str">
        <f aca="false">IF(E7088&gt;0,VLOOKUP(E7088,Points,5),"")</f>
        <v/>
      </c>
      <c r="P7088" s="0" t="str">
        <f aca="false">IF(F7088&gt;0,VLOOKUP(F7088,Points,6),"")</f>
        <v/>
      </c>
      <c r="Q7088" s="0" t="str">
        <f aca="false">IF(G7088&gt;0,VLOOKUP(G7088,Points,7),"")</f>
        <v/>
      </c>
    </row>
    <row r="7089" customFormat="false" ht="12" hidden="false" customHeight="false" outlineLevel="0" collapsed="false">
      <c r="H7089" s="15" t="n">
        <f aca="false">COUNTIF(B7089:G7089,"&gt;0")</f>
        <v>0</v>
      </c>
      <c r="I7089" s="16" t="str">
        <f aca="false">IF(H7089&lt;6,"Incomplete Data","")</f>
        <v>Incomplete Data</v>
      </c>
      <c r="J7089" s="6" t="n">
        <f aca="false">A7089</f>
        <v>0</v>
      </c>
      <c r="K7089" s="7" t="str">
        <f aca="false">IF(H7089=6,SUM(L7089:Q7089),"")</f>
        <v/>
      </c>
      <c r="L7089" s="0" t="str">
        <f aca="false">IF(B7089&gt;0,VLOOKUP(B7089,Points,2),"")</f>
        <v/>
      </c>
      <c r="M7089" s="0" t="str">
        <f aca="false">IF(C7089&gt;0,VLOOKUP(C7089,Points,3),"")</f>
        <v/>
      </c>
      <c r="N7089" s="0" t="str">
        <f aca="false">IF(D7089&gt;0,VLOOKUP(D7089,Points,4),"")</f>
        <v/>
      </c>
      <c r="O7089" s="0" t="str">
        <f aca="false">IF(E7089&gt;0,VLOOKUP(E7089,Points,5),"")</f>
        <v/>
      </c>
      <c r="P7089" s="0" t="str">
        <f aca="false">IF(F7089&gt;0,VLOOKUP(F7089,Points,6),"")</f>
        <v/>
      </c>
      <c r="Q7089" s="0" t="str">
        <f aca="false">IF(G7089&gt;0,VLOOKUP(G7089,Points,7),"")</f>
        <v/>
      </c>
    </row>
    <row r="7090" customFormat="false" ht="12" hidden="false" customHeight="false" outlineLevel="0" collapsed="false">
      <c r="H7090" s="15" t="n">
        <f aca="false">COUNTIF(B7090:G7090,"&gt;0")</f>
        <v>0</v>
      </c>
      <c r="I7090" s="16" t="str">
        <f aca="false">IF(H7090&lt;6,"Incomplete Data","")</f>
        <v>Incomplete Data</v>
      </c>
      <c r="J7090" s="6" t="n">
        <f aca="false">A7090</f>
        <v>0</v>
      </c>
      <c r="K7090" s="7" t="str">
        <f aca="false">IF(H7090=6,SUM(L7090:Q7090),"")</f>
        <v/>
      </c>
      <c r="L7090" s="0" t="str">
        <f aca="false">IF(B7090&gt;0,VLOOKUP(B7090,Points,2),"")</f>
        <v/>
      </c>
      <c r="M7090" s="0" t="str">
        <f aca="false">IF(C7090&gt;0,VLOOKUP(C7090,Points,3),"")</f>
        <v/>
      </c>
      <c r="N7090" s="0" t="str">
        <f aca="false">IF(D7090&gt;0,VLOOKUP(D7090,Points,4),"")</f>
        <v/>
      </c>
      <c r="O7090" s="0" t="str">
        <f aca="false">IF(E7090&gt;0,VLOOKUP(E7090,Points,5),"")</f>
        <v/>
      </c>
      <c r="P7090" s="0" t="str">
        <f aca="false">IF(F7090&gt;0,VLOOKUP(F7090,Points,6),"")</f>
        <v/>
      </c>
      <c r="Q7090" s="0" t="str">
        <f aca="false">IF(G7090&gt;0,VLOOKUP(G7090,Points,7),"")</f>
        <v/>
      </c>
    </row>
    <row r="7091" customFormat="false" ht="12" hidden="false" customHeight="false" outlineLevel="0" collapsed="false">
      <c r="H7091" s="15" t="n">
        <f aca="false">COUNTIF(B7091:G7091,"&gt;0")</f>
        <v>0</v>
      </c>
      <c r="I7091" s="16" t="str">
        <f aca="false">IF(H7091&lt;6,"Incomplete Data","")</f>
        <v>Incomplete Data</v>
      </c>
      <c r="J7091" s="6" t="n">
        <f aca="false">A7091</f>
        <v>0</v>
      </c>
      <c r="K7091" s="7" t="str">
        <f aca="false">IF(H7091=6,SUM(L7091:Q7091),"")</f>
        <v/>
      </c>
      <c r="L7091" s="0" t="str">
        <f aca="false">IF(B7091&gt;0,VLOOKUP(B7091,Points,2),"")</f>
        <v/>
      </c>
      <c r="M7091" s="0" t="str">
        <f aca="false">IF(C7091&gt;0,VLOOKUP(C7091,Points,3),"")</f>
        <v/>
      </c>
      <c r="N7091" s="0" t="str">
        <f aca="false">IF(D7091&gt;0,VLOOKUP(D7091,Points,4),"")</f>
        <v/>
      </c>
      <c r="O7091" s="0" t="str">
        <f aca="false">IF(E7091&gt;0,VLOOKUP(E7091,Points,5),"")</f>
        <v/>
      </c>
      <c r="P7091" s="0" t="str">
        <f aca="false">IF(F7091&gt;0,VLOOKUP(F7091,Points,6),"")</f>
        <v/>
      </c>
      <c r="Q7091" s="0" t="str">
        <f aca="false">IF(G7091&gt;0,VLOOKUP(G7091,Points,7),"")</f>
        <v/>
      </c>
    </row>
    <row r="7092" customFormat="false" ht="12" hidden="false" customHeight="false" outlineLevel="0" collapsed="false">
      <c r="H7092" s="15" t="n">
        <f aca="false">COUNTIF(B7092:G7092,"&gt;0")</f>
        <v>0</v>
      </c>
      <c r="I7092" s="16" t="str">
        <f aca="false">IF(H7092&lt;6,"Incomplete Data","")</f>
        <v>Incomplete Data</v>
      </c>
      <c r="J7092" s="6" t="n">
        <f aca="false">A7092</f>
        <v>0</v>
      </c>
      <c r="K7092" s="7" t="str">
        <f aca="false">IF(H7092=6,SUM(L7092:Q7092),"")</f>
        <v/>
      </c>
      <c r="L7092" s="0" t="str">
        <f aca="false">IF(B7092&gt;0,VLOOKUP(B7092,Points,2),"")</f>
        <v/>
      </c>
      <c r="M7092" s="0" t="str">
        <f aca="false">IF(C7092&gt;0,VLOOKUP(C7092,Points,3),"")</f>
        <v/>
      </c>
      <c r="N7092" s="0" t="str">
        <f aca="false">IF(D7092&gt;0,VLOOKUP(D7092,Points,4),"")</f>
        <v/>
      </c>
      <c r="O7092" s="0" t="str">
        <f aca="false">IF(E7092&gt;0,VLOOKUP(E7092,Points,5),"")</f>
        <v/>
      </c>
      <c r="P7092" s="0" t="str">
        <f aca="false">IF(F7092&gt;0,VLOOKUP(F7092,Points,6),"")</f>
        <v/>
      </c>
      <c r="Q7092" s="0" t="str">
        <f aca="false">IF(G7092&gt;0,VLOOKUP(G7092,Points,7),"")</f>
        <v/>
      </c>
    </row>
    <row r="7093" customFormat="false" ht="12" hidden="false" customHeight="false" outlineLevel="0" collapsed="false">
      <c r="H7093" s="15" t="n">
        <f aca="false">COUNTIF(B7093:G7093,"&gt;0")</f>
        <v>0</v>
      </c>
      <c r="I7093" s="16" t="str">
        <f aca="false">IF(H7093&lt;6,"Incomplete Data","")</f>
        <v>Incomplete Data</v>
      </c>
      <c r="J7093" s="6" t="n">
        <f aca="false">A7093</f>
        <v>0</v>
      </c>
      <c r="K7093" s="7" t="str">
        <f aca="false">IF(H7093=6,SUM(L7093:Q7093),"")</f>
        <v/>
      </c>
      <c r="L7093" s="0" t="str">
        <f aca="false">IF(B7093&gt;0,VLOOKUP(B7093,Points,2),"")</f>
        <v/>
      </c>
      <c r="M7093" s="0" t="str">
        <f aca="false">IF(C7093&gt;0,VLOOKUP(C7093,Points,3),"")</f>
        <v/>
      </c>
      <c r="N7093" s="0" t="str">
        <f aca="false">IF(D7093&gt;0,VLOOKUP(D7093,Points,4),"")</f>
        <v/>
      </c>
      <c r="O7093" s="0" t="str">
        <f aca="false">IF(E7093&gt;0,VLOOKUP(E7093,Points,5),"")</f>
        <v/>
      </c>
      <c r="P7093" s="0" t="str">
        <f aca="false">IF(F7093&gt;0,VLOOKUP(F7093,Points,6),"")</f>
        <v/>
      </c>
      <c r="Q7093" s="0" t="str">
        <f aca="false">IF(G7093&gt;0,VLOOKUP(G7093,Points,7),"")</f>
        <v/>
      </c>
    </row>
    <row r="7094" customFormat="false" ht="12" hidden="false" customHeight="false" outlineLevel="0" collapsed="false">
      <c r="H7094" s="15" t="n">
        <f aca="false">COUNTIF(B7094:G7094,"&gt;0")</f>
        <v>0</v>
      </c>
      <c r="I7094" s="16" t="str">
        <f aca="false">IF(H7094&lt;6,"Incomplete Data","")</f>
        <v>Incomplete Data</v>
      </c>
      <c r="J7094" s="6" t="n">
        <f aca="false">A7094</f>
        <v>0</v>
      </c>
      <c r="K7094" s="7" t="str">
        <f aca="false">IF(H7094=6,SUM(L7094:Q7094),"")</f>
        <v/>
      </c>
      <c r="L7094" s="0" t="str">
        <f aca="false">IF(B7094&gt;0,VLOOKUP(B7094,Points,2),"")</f>
        <v/>
      </c>
      <c r="M7094" s="0" t="str">
        <f aca="false">IF(C7094&gt;0,VLOOKUP(C7094,Points,3),"")</f>
        <v/>
      </c>
      <c r="N7094" s="0" t="str">
        <f aca="false">IF(D7094&gt;0,VLOOKUP(D7094,Points,4),"")</f>
        <v/>
      </c>
      <c r="O7094" s="0" t="str">
        <f aca="false">IF(E7094&gt;0,VLOOKUP(E7094,Points,5),"")</f>
        <v/>
      </c>
      <c r="P7094" s="0" t="str">
        <f aca="false">IF(F7094&gt;0,VLOOKUP(F7094,Points,6),"")</f>
        <v/>
      </c>
      <c r="Q7094" s="0" t="str">
        <f aca="false">IF(G7094&gt;0,VLOOKUP(G7094,Points,7),"")</f>
        <v/>
      </c>
    </row>
    <row r="7095" customFormat="false" ht="12" hidden="false" customHeight="false" outlineLevel="0" collapsed="false">
      <c r="H7095" s="15" t="n">
        <f aca="false">COUNTIF(B7095:G7095,"&gt;0")</f>
        <v>0</v>
      </c>
      <c r="I7095" s="16" t="str">
        <f aca="false">IF(H7095&lt;6,"Incomplete Data","")</f>
        <v>Incomplete Data</v>
      </c>
      <c r="J7095" s="6" t="n">
        <f aca="false">A7095</f>
        <v>0</v>
      </c>
      <c r="K7095" s="7" t="str">
        <f aca="false">IF(H7095=6,SUM(L7095:Q7095),"")</f>
        <v/>
      </c>
      <c r="L7095" s="0" t="str">
        <f aca="false">IF(B7095&gt;0,VLOOKUP(B7095,Points,2),"")</f>
        <v/>
      </c>
      <c r="M7095" s="0" t="str">
        <f aca="false">IF(C7095&gt;0,VLOOKUP(C7095,Points,3),"")</f>
        <v/>
      </c>
      <c r="N7095" s="0" t="str">
        <f aca="false">IF(D7095&gt;0,VLOOKUP(D7095,Points,4),"")</f>
        <v/>
      </c>
      <c r="O7095" s="0" t="str">
        <f aca="false">IF(E7095&gt;0,VLOOKUP(E7095,Points,5),"")</f>
        <v/>
      </c>
      <c r="P7095" s="0" t="str">
        <f aca="false">IF(F7095&gt;0,VLOOKUP(F7095,Points,6),"")</f>
        <v/>
      </c>
      <c r="Q7095" s="0" t="str">
        <f aca="false">IF(G7095&gt;0,VLOOKUP(G7095,Points,7),"")</f>
        <v/>
      </c>
    </row>
    <row r="7096" customFormat="false" ht="12" hidden="false" customHeight="false" outlineLevel="0" collapsed="false">
      <c r="H7096" s="15" t="n">
        <f aca="false">COUNTIF(B7096:G7096,"&gt;0")</f>
        <v>0</v>
      </c>
      <c r="I7096" s="16" t="str">
        <f aca="false">IF(H7096&lt;6,"Incomplete Data","")</f>
        <v>Incomplete Data</v>
      </c>
      <c r="J7096" s="6" t="n">
        <f aca="false">A7096</f>
        <v>0</v>
      </c>
      <c r="K7096" s="7" t="str">
        <f aca="false">IF(H7096=6,SUM(L7096:Q7096),"")</f>
        <v/>
      </c>
      <c r="L7096" s="0" t="str">
        <f aca="false">IF(B7096&gt;0,VLOOKUP(B7096,Points,2),"")</f>
        <v/>
      </c>
      <c r="M7096" s="0" t="str">
        <f aca="false">IF(C7096&gt;0,VLOOKUP(C7096,Points,3),"")</f>
        <v/>
      </c>
      <c r="N7096" s="0" t="str">
        <f aca="false">IF(D7096&gt;0,VLOOKUP(D7096,Points,4),"")</f>
        <v/>
      </c>
      <c r="O7096" s="0" t="str">
        <f aca="false">IF(E7096&gt;0,VLOOKUP(E7096,Points,5),"")</f>
        <v/>
      </c>
      <c r="P7096" s="0" t="str">
        <f aca="false">IF(F7096&gt;0,VLOOKUP(F7096,Points,6),"")</f>
        <v/>
      </c>
      <c r="Q7096" s="0" t="str">
        <f aca="false">IF(G7096&gt;0,VLOOKUP(G7096,Points,7),"")</f>
        <v/>
      </c>
    </row>
    <row r="7097" customFormat="false" ht="12" hidden="false" customHeight="false" outlineLevel="0" collapsed="false">
      <c r="H7097" s="15" t="n">
        <f aca="false">COUNTIF(B7097:G7097,"&gt;0")</f>
        <v>0</v>
      </c>
      <c r="I7097" s="16" t="str">
        <f aca="false">IF(H7097&lt;6,"Incomplete Data","")</f>
        <v>Incomplete Data</v>
      </c>
      <c r="J7097" s="6" t="n">
        <f aca="false">A7097</f>
        <v>0</v>
      </c>
      <c r="K7097" s="7" t="str">
        <f aca="false">IF(H7097=6,SUM(L7097:Q7097),"")</f>
        <v/>
      </c>
      <c r="L7097" s="0" t="str">
        <f aca="false">IF(B7097&gt;0,VLOOKUP(B7097,Points,2),"")</f>
        <v/>
      </c>
      <c r="M7097" s="0" t="str">
        <f aca="false">IF(C7097&gt;0,VLOOKUP(C7097,Points,3),"")</f>
        <v/>
      </c>
      <c r="N7097" s="0" t="str">
        <f aca="false">IF(D7097&gt;0,VLOOKUP(D7097,Points,4),"")</f>
        <v/>
      </c>
      <c r="O7097" s="0" t="str">
        <f aca="false">IF(E7097&gt;0,VLOOKUP(E7097,Points,5),"")</f>
        <v/>
      </c>
      <c r="P7097" s="0" t="str">
        <f aca="false">IF(F7097&gt;0,VLOOKUP(F7097,Points,6),"")</f>
        <v/>
      </c>
      <c r="Q7097" s="0" t="str">
        <f aca="false">IF(G7097&gt;0,VLOOKUP(G7097,Points,7),"")</f>
        <v/>
      </c>
    </row>
    <row r="7098" customFormat="false" ht="12" hidden="false" customHeight="false" outlineLevel="0" collapsed="false">
      <c r="H7098" s="15" t="n">
        <f aca="false">COUNTIF(B7098:G7098,"&gt;0")</f>
        <v>0</v>
      </c>
      <c r="I7098" s="16" t="str">
        <f aca="false">IF(H7098&lt;6,"Incomplete Data","")</f>
        <v>Incomplete Data</v>
      </c>
      <c r="J7098" s="6" t="n">
        <f aca="false">A7098</f>
        <v>0</v>
      </c>
      <c r="K7098" s="7" t="str">
        <f aca="false">IF(H7098=6,SUM(L7098:Q7098),"")</f>
        <v/>
      </c>
      <c r="L7098" s="0" t="str">
        <f aca="false">IF(B7098&gt;0,VLOOKUP(B7098,Points,2),"")</f>
        <v/>
      </c>
      <c r="M7098" s="0" t="str">
        <f aca="false">IF(C7098&gt;0,VLOOKUP(C7098,Points,3),"")</f>
        <v/>
      </c>
      <c r="N7098" s="0" t="str">
        <f aca="false">IF(D7098&gt;0,VLOOKUP(D7098,Points,4),"")</f>
        <v/>
      </c>
      <c r="O7098" s="0" t="str">
        <f aca="false">IF(E7098&gt;0,VLOOKUP(E7098,Points,5),"")</f>
        <v/>
      </c>
      <c r="P7098" s="0" t="str">
        <f aca="false">IF(F7098&gt;0,VLOOKUP(F7098,Points,6),"")</f>
        <v/>
      </c>
      <c r="Q7098" s="0" t="str">
        <f aca="false">IF(G7098&gt;0,VLOOKUP(G7098,Points,7),"")</f>
        <v/>
      </c>
    </row>
    <row r="7099" customFormat="false" ht="12" hidden="false" customHeight="false" outlineLevel="0" collapsed="false">
      <c r="H7099" s="15" t="n">
        <f aca="false">COUNTIF(B7099:G7099,"&gt;0")</f>
        <v>0</v>
      </c>
      <c r="I7099" s="16" t="str">
        <f aca="false">IF(H7099&lt;6,"Incomplete Data","")</f>
        <v>Incomplete Data</v>
      </c>
      <c r="J7099" s="6" t="n">
        <f aca="false">A7099</f>
        <v>0</v>
      </c>
      <c r="K7099" s="7" t="str">
        <f aca="false">IF(H7099=6,SUM(L7099:Q7099),"")</f>
        <v/>
      </c>
      <c r="L7099" s="0" t="str">
        <f aca="false">IF(B7099&gt;0,VLOOKUP(B7099,Points,2),"")</f>
        <v/>
      </c>
      <c r="M7099" s="0" t="str">
        <f aca="false">IF(C7099&gt;0,VLOOKUP(C7099,Points,3),"")</f>
        <v/>
      </c>
      <c r="N7099" s="0" t="str">
        <f aca="false">IF(D7099&gt;0,VLOOKUP(D7099,Points,4),"")</f>
        <v/>
      </c>
      <c r="O7099" s="0" t="str">
        <f aca="false">IF(E7099&gt;0,VLOOKUP(E7099,Points,5),"")</f>
        <v/>
      </c>
      <c r="P7099" s="0" t="str">
        <f aca="false">IF(F7099&gt;0,VLOOKUP(F7099,Points,6),"")</f>
        <v/>
      </c>
      <c r="Q7099" s="0" t="str">
        <f aca="false">IF(G7099&gt;0,VLOOKUP(G7099,Points,7),"")</f>
        <v/>
      </c>
    </row>
    <row r="7100" customFormat="false" ht="12" hidden="false" customHeight="false" outlineLevel="0" collapsed="false">
      <c r="H7100" s="15" t="n">
        <f aca="false">COUNTIF(B7100:G7100,"&gt;0")</f>
        <v>0</v>
      </c>
      <c r="I7100" s="16" t="str">
        <f aca="false">IF(H7100&lt;6,"Incomplete Data","")</f>
        <v>Incomplete Data</v>
      </c>
      <c r="J7100" s="6" t="n">
        <f aca="false">A7100</f>
        <v>0</v>
      </c>
      <c r="K7100" s="7" t="str">
        <f aca="false">IF(H7100=6,SUM(L7100:Q7100),"")</f>
        <v/>
      </c>
      <c r="L7100" s="0" t="str">
        <f aca="false">IF(B7100&gt;0,VLOOKUP(B7100,Points,2),"")</f>
        <v/>
      </c>
      <c r="M7100" s="0" t="str">
        <f aca="false">IF(C7100&gt;0,VLOOKUP(C7100,Points,3),"")</f>
        <v/>
      </c>
      <c r="N7100" s="0" t="str">
        <f aca="false">IF(D7100&gt;0,VLOOKUP(D7100,Points,4),"")</f>
        <v/>
      </c>
      <c r="O7100" s="0" t="str">
        <f aca="false">IF(E7100&gt;0,VLOOKUP(E7100,Points,5),"")</f>
        <v/>
      </c>
      <c r="P7100" s="0" t="str">
        <f aca="false">IF(F7100&gt;0,VLOOKUP(F7100,Points,6),"")</f>
        <v/>
      </c>
      <c r="Q7100" s="0" t="str">
        <f aca="false">IF(G7100&gt;0,VLOOKUP(G7100,Points,7),"")</f>
        <v/>
      </c>
    </row>
    <row r="7101" customFormat="false" ht="12" hidden="false" customHeight="false" outlineLevel="0" collapsed="false">
      <c r="H7101" s="15" t="n">
        <f aca="false">COUNTIF(B7101:G7101,"&gt;0")</f>
        <v>0</v>
      </c>
      <c r="I7101" s="16" t="str">
        <f aca="false">IF(H7101&lt;6,"Incomplete Data","")</f>
        <v>Incomplete Data</v>
      </c>
      <c r="J7101" s="6" t="n">
        <f aca="false">A7101</f>
        <v>0</v>
      </c>
      <c r="K7101" s="7" t="str">
        <f aca="false">IF(H7101=6,SUM(L7101:Q7101),"")</f>
        <v/>
      </c>
      <c r="L7101" s="0" t="str">
        <f aca="false">IF(B7101&gt;0,VLOOKUP(B7101,Points,2),"")</f>
        <v/>
      </c>
      <c r="M7101" s="0" t="str">
        <f aca="false">IF(C7101&gt;0,VLOOKUP(C7101,Points,3),"")</f>
        <v/>
      </c>
      <c r="N7101" s="0" t="str">
        <f aca="false">IF(D7101&gt;0,VLOOKUP(D7101,Points,4),"")</f>
        <v/>
      </c>
      <c r="O7101" s="0" t="str">
        <f aca="false">IF(E7101&gt;0,VLOOKUP(E7101,Points,5),"")</f>
        <v/>
      </c>
      <c r="P7101" s="0" t="str">
        <f aca="false">IF(F7101&gt;0,VLOOKUP(F7101,Points,6),"")</f>
        <v/>
      </c>
      <c r="Q7101" s="0" t="str">
        <f aca="false">IF(G7101&gt;0,VLOOKUP(G7101,Points,7),"")</f>
        <v/>
      </c>
    </row>
    <row r="7102" customFormat="false" ht="12" hidden="false" customHeight="false" outlineLevel="0" collapsed="false">
      <c r="H7102" s="15" t="n">
        <f aca="false">COUNTIF(B7102:G7102,"&gt;0")</f>
        <v>0</v>
      </c>
      <c r="I7102" s="16" t="str">
        <f aca="false">IF(H7102&lt;6,"Incomplete Data","")</f>
        <v>Incomplete Data</v>
      </c>
      <c r="J7102" s="6" t="n">
        <f aca="false">A7102</f>
        <v>0</v>
      </c>
      <c r="K7102" s="7" t="str">
        <f aca="false">IF(H7102=6,SUM(L7102:Q7102),"")</f>
        <v/>
      </c>
      <c r="L7102" s="0" t="str">
        <f aca="false">IF(B7102&gt;0,VLOOKUP(B7102,Points,2),"")</f>
        <v/>
      </c>
      <c r="M7102" s="0" t="str">
        <f aca="false">IF(C7102&gt;0,VLOOKUP(C7102,Points,3),"")</f>
        <v/>
      </c>
      <c r="N7102" s="0" t="str">
        <f aca="false">IF(D7102&gt;0,VLOOKUP(D7102,Points,4),"")</f>
        <v/>
      </c>
      <c r="O7102" s="0" t="str">
        <f aca="false">IF(E7102&gt;0,VLOOKUP(E7102,Points,5),"")</f>
        <v/>
      </c>
      <c r="P7102" s="0" t="str">
        <f aca="false">IF(F7102&gt;0,VLOOKUP(F7102,Points,6),"")</f>
        <v/>
      </c>
      <c r="Q7102" s="0" t="str">
        <f aca="false">IF(G7102&gt;0,VLOOKUP(G7102,Points,7),"")</f>
        <v/>
      </c>
    </row>
    <row r="7103" customFormat="false" ht="12" hidden="false" customHeight="false" outlineLevel="0" collapsed="false">
      <c r="H7103" s="15" t="n">
        <f aca="false">COUNTIF(B7103:G7103,"&gt;0")</f>
        <v>0</v>
      </c>
      <c r="I7103" s="16" t="str">
        <f aca="false">IF(H7103&lt;6,"Incomplete Data","")</f>
        <v>Incomplete Data</v>
      </c>
      <c r="J7103" s="6" t="n">
        <f aca="false">A7103</f>
        <v>0</v>
      </c>
      <c r="K7103" s="7" t="str">
        <f aca="false">IF(H7103=6,SUM(L7103:Q7103),"")</f>
        <v/>
      </c>
      <c r="L7103" s="0" t="str">
        <f aca="false">IF(B7103&gt;0,VLOOKUP(B7103,Points,2),"")</f>
        <v/>
      </c>
      <c r="M7103" s="0" t="str">
        <f aca="false">IF(C7103&gt;0,VLOOKUP(C7103,Points,3),"")</f>
        <v/>
      </c>
      <c r="N7103" s="0" t="str">
        <f aca="false">IF(D7103&gt;0,VLOOKUP(D7103,Points,4),"")</f>
        <v/>
      </c>
      <c r="O7103" s="0" t="str">
        <f aca="false">IF(E7103&gt;0,VLOOKUP(E7103,Points,5),"")</f>
        <v/>
      </c>
      <c r="P7103" s="0" t="str">
        <f aca="false">IF(F7103&gt;0,VLOOKUP(F7103,Points,6),"")</f>
        <v/>
      </c>
      <c r="Q7103" s="0" t="str">
        <f aca="false">IF(G7103&gt;0,VLOOKUP(G7103,Points,7),"")</f>
        <v/>
      </c>
    </row>
    <row r="7104" customFormat="false" ht="12" hidden="false" customHeight="false" outlineLevel="0" collapsed="false">
      <c r="H7104" s="15" t="n">
        <f aca="false">COUNTIF(B7104:G7104,"&gt;0")</f>
        <v>0</v>
      </c>
      <c r="I7104" s="16" t="str">
        <f aca="false">IF(H7104&lt;6,"Incomplete Data","")</f>
        <v>Incomplete Data</v>
      </c>
      <c r="J7104" s="6" t="n">
        <f aca="false">A7104</f>
        <v>0</v>
      </c>
      <c r="K7104" s="7" t="str">
        <f aca="false">IF(H7104=6,SUM(L7104:Q7104),"")</f>
        <v/>
      </c>
      <c r="L7104" s="0" t="str">
        <f aca="false">IF(B7104&gt;0,VLOOKUP(B7104,Points,2),"")</f>
        <v/>
      </c>
      <c r="M7104" s="0" t="str">
        <f aca="false">IF(C7104&gt;0,VLOOKUP(C7104,Points,3),"")</f>
        <v/>
      </c>
      <c r="N7104" s="0" t="str">
        <f aca="false">IF(D7104&gt;0,VLOOKUP(D7104,Points,4),"")</f>
        <v/>
      </c>
      <c r="O7104" s="0" t="str">
        <f aca="false">IF(E7104&gt;0,VLOOKUP(E7104,Points,5),"")</f>
        <v/>
      </c>
      <c r="P7104" s="0" t="str">
        <f aca="false">IF(F7104&gt;0,VLOOKUP(F7104,Points,6),"")</f>
        <v/>
      </c>
      <c r="Q7104" s="0" t="str">
        <f aca="false">IF(G7104&gt;0,VLOOKUP(G7104,Points,7),"")</f>
        <v/>
      </c>
    </row>
    <row r="7105" customFormat="false" ht="12" hidden="false" customHeight="false" outlineLevel="0" collapsed="false">
      <c r="H7105" s="15" t="n">
        <f aca="false">COUNTIF(B7105:G7105,"&gt;0")</f>
        <v>0</v>
      </c>
      <c r="I7105" s="16" t="str">
        <f aca="false">IF(H7105&lt;6,"Incomplete Data","")</f>
        <v>Incomplete Data</v>
      </c>
      <c r="J7105" s="6" t="n">
        <f aca="false">A7105</f>
        <v>0</v>
      </c>
      <c r="K7105" s="7" t="str">
        <f aca="false">IF(H7105=6,SUM(L7105:Q7105),"")</f>
        <v/>
      </c>
      <c r="L7105" s="0" t="str">
        <f aca="false">IF(B7105&gt;0,VLOOKUP(B7105,Points,2),"")</f>
        <v/>
      </c>
      <c r="M7105" s="0" t="str">
        <f aca="false">IF(C7105&gt;0,VLOOKUP(C7105,Points,3),"")</f>
        <v/>
      </c>
      <c r="N7105" s="0" t="str">
        <f aca="false">IF(D7105&gt;0,VLOOKUP(D7105,Points,4),"")</f>
        <v/>
      </c>
      <c r="O7105" s="0" t="str">
        <f aca="false">IF(E7105&gt;0,VLOOKUP(E7105,Points,5),"")</f>
        <v/>
      </c>
      <c r="P7105" s="0" t="str">
        <f aca="false">IF(F7105&gt;0,VLOOKUP(F7105,Points,6),"")</f>
        <v/>
      </c>
      <c r="Q7105" s="0" t="str">
        <f aca="false">IF(G7105&gt;0,VLOOKUP(G7105,Points,7),"")</f>
        <v/>
      </c>
    </row>
    <row r="7106" customFormat="false" ht="12" hidden="false" customHeight="false" outlineLevel="0" collapsed="false">
      <c r="H7106" s="15" t="n">
        <f aca="false">COUNTIF(B7106:G7106,"&gt;0")</f>
        <v>0</v>
      </c>
      <c r="I7106" s="16" t="str">
        <f aca="false">IF(H7106&lt;6,"Incomplete Data","")</f>
        <v>Incomplete Data</v>
      </c>
      <c r="J7106" s="6" t="n">
        <f aca="false">A7106</f>
        <v>0</v>
      </c>
      <c r="K7106" s="7" t="str">
        <f aca="false">IF(H7106=6,SUM(L7106:Q7106),"")</f>
        <v/>
      </c>
      <c r="L7106" s="0" t="str">
        <f aca="false">IF(B7106&gt;0,VLOOKUP(B7106,Points,2),"")</f>
        <v/>
      </c>
      <c r="M7106" s="0" t="str">
        <f aca="false">IF(C7106&gt;0,VLOOKUP(C7106,Points,3),"")</f>
        <v/>
      </c>
      <c r="N7106" s="0" t="str">
        <f aca="false">IF(D7106&gt;0,VLOOKUP(D7106,Points,4),"")</f>
        <v/>
      </c>
      <c r="O7106" s="0" t="str">
        <f aca="false">IF(E7106&gt;0,VLOOKUP(E7106,Points,5),"")</f>
        <v/>
      </c>
      <c r="P7106" s="0" t="str">
        <f aca="false">IF(F7106&gt;0,VLOOKUP(F7106,Points,6),"")</f>
        <v/>
      </c>
      <c r="Q7106" s="0" t="str">
        <f aca="false">IF(G7106&gt;0,VLOOKUP(G7106,Points,7),"")</f>
        <v/>
      </c>
    </row>
    <row r="7107" customFormat="false" ht="12" hidden="false" customHeight="false" outlineLevel="0" collapsed="false">
      <c r="H7107" s="15" t="n">
        <f aca="false">COUNTIF(B7107:G7107,"&gt;0")</f>
        <v>0</v>
      </c>
      <c r="I7107" s="16" t="str">
        <f aca="false">IF(H7107&lt;6,"Incomplete Data","")</f>
        <v>Incomplete Data</v>
      </c>
      <c r="J7107" s="6" t="n">
        <f aca="false">A7107</f>
        <v>0</v>
      </c>
      <c r="K7107" s="7" t="str">
        <f aca="false">IF(H7107=6,SUM(L7107:Q7107),"")</f>
        <v/>
      </c>
      <c r="L7107" s="0" t="str">
        <f aca="false">IF(B7107&gt;0,VLOOKUP(B7107,Points,2),"")</f>
        <v/>
      </c>
      <c r="M7107" s="0" t="str">
        <f aca="false">IF(C7107&gt;0,VLOOKUP(C7107,Points,3),"")</f>
        <v/>
      </c>
      <c r="N7107" s="0" t="str">
        <f aca="false">IF(D7107&gt;0,VLOOKUP(D7107,Points,4),"")</f>
        <v/>
      </c>
      <c r="O7107" s="0" t="str">
        <f aca="false">IF(E7107&gt;0,VLOOKUP(E7107,Points,5),"")</f>
        <v/>
      </c>
      <c r="P7107" s="0" t="str">
        <f aca="false">IF(F7107&gt;0,VLOOKUP(F7107,Points,6),"")</f>
        <v/>
      </c>
      <c r="Q7107" s="0" t="str">
        <f aca="false">IF(G7107&gt;0,VLOOKUP(G7107,Points,7),"")</f>
        <v/>
      </c>
    </row>
    <row r="7108" customFormat="false" ht="12" hidden="false" customHeight="false" outlineLevel="0" collapsed="false">
      <c r="H7108" s="15" t="n">
        <f aca="false">COUNTIF(B7108:G7108,"&gt;0")</f>
        <v>0</v>
      </c>
      <c r="I7108" s="16" t="str">
        <f aca="false">IF(H7108&lt;6,"Incomplete Data","")</f>
        <v>Incomplete Data</v>
      </c>
      <c r="J7108" s="6" t="n">
        <f aca="false">A7108</f>
        <v>0</v>
      </c>
      <c r="K7108" s="7" t="str">
        <f aca="false">IF(H7108=6,SUM(L7108:Q7108),"")</f>
        <v/>
      </c>
      <c r="L7108" s="0" t="str">
        <f aca="false">IF(B7108&gt;0,VLOOKUP(B7108,Points,2),"")</f>
        <v/>
      </c>
      <c r="M7108" s="0" t="str">
        <f aca="false">IF(C7108&gt;0,VLOOKUP(C7108,Points,3),"")</f>
        <v/>
      </c>
      <c r="N7108" s="0" t="str">
        <f aca="false">IF(D7108&gt;0,VLOOKUP(D7108,Points,4),"")</f>
        <v/>
      </c>
      <c r="O7108" s="0" t="str">
        <f aca="false">IF(E7108&gt;0,VLOOKUP(E7108,Points,5),"")</f>
        <v/>
      </c>
      <c r="P7108" s="0" t="str">
        <f aca="false">IF(F7108&gt;0,VLOOKUP(F7108,Points,6),"")</f>
        <v/>
      </c>
      <c r="Q7108" s="0" t="str">
        <f aca="false">IF(G7108&gt;0,VLOOKUP(G7108,Points,7),"")</f>
        <v/>
      </c>
    </row>
    <row r="7109" customFormat="false" ht="12" hidden="false" customHeight="false" outlineLevel="0" collapsed="false">
      <c r="H7109" s="15" t="n">
        <f aca="false">COUNTIF(B7109:G7109,"&gt;0")</f>
        <v>0</v>
      </c>
      <c r="I7109" s="16" t="str">
        <f aca="false">IF(H7109&lt;6,"Incomplete Data","")</f>
        <v>Incomplete Data</v>
      </c>
      <c r="J7109" s="6" t="n">
        <f aca="false">A7109</f>
        <v>0</v>
      </c>
      <c r="K7109" s="7" t="str">
        <f aca="false">IF(H7109=6,SUM(L7109:Q7109),"")</f>
        <v/>
      </c>
      <c r="L7109" s="0" t="str">
        <f aca="false">IF(B7109&gt;0,VLOOKUP(B7109,Points,2),"")</f>
        <v/>
      </c>
      <c r="M7109" s="0" t="str">
        <f aca="false">IF(C7109&gt;0,VLOOKUP(C7109,Points,3),"")</f>
        <v/>
      </c>
      <c r="N7109" s="0" t="str">
        <f aca="false">IF(D7109&gt;0,VLOOKUP(D7109,Points,4),"")</f>
        <v/>
      </c>
      <c r="O7109" s="0" t="str">
        <f aca="false">IF(E7109&gt;0,VLOOKUP(E7109,Points,5),"")</f>
        <v/>
      </c>
      <c r="P7109" s="0" t="str">
        <f aca="false">IF(F7109&gt;0,VLOOKUP(F7109,Points,6),"")</f>
        <v/>
      </c>
      <c r="Q7109" s="0" t="str">
        <f aca="false">IF(G7109&gt;0,VLOOKUP(G7109,Points,7),"")</f>
        <v/>
      </c>
    </row>
    <row r="7110" customFormat="false" ht="12" hidden="false" customHeight="false" outlineLevel="0" collapsed="false">
      <c r="H7110" s="15" t="n">
        <f aca="false">COUNTIF(B7110:G7110,"&gt;0")</f>
        <v>0</v>
      </c>
      <c r="I7110" s="16" t="str">
        <f aca="false">IF(H7110&lt;6,"Incomplete Data","")</f>
        <v>Incomplete Data</v>
      </c>
      <c r="J7110" s="6" t="n">
        <f aca="false">A7110</f>
        <v>0</v>
      </c>
      <c r="K7110" s="7" t="str">
        <f aca="false">IF(H7110=6,SUM(L7110:Q7110),"")</f>
        <v/>
      </c>
      <c r="L7110" s="0" t="str">
        <f aca="false">IF(B7110&gt;0,VLOOKUP(B7110,Points,2),"")</f>
        <v/>
      </c>
      <c r="M7110" s="0" t="str">
        <f aca="false">IF(C7110&gt;0,VLOOKUP(C7110,Points,3),"")</f>
        <v/>
      </c>
      <c r="N7110" s="0" t="str">
        <f aca="false">IF(D7110&gt;0,VLOOKUP(D7110,Points,4),"")</f>
        <v/>
      </c>
      <c r="O7110" s="0" t="str">
        <f aca="false">IF(E7110&gt;0,VLOOKUP(E7110,Points,5),"")</f>
        <v/>
      </c>
      <c r="P7110" s="0" t="str">
        <f aca="false">IF(F7110&gt;0,VLOOKUP(F7110,Points,6),"")</f>
        <v/>
      </c>
      <c r="Q7110" s="0" t="str">
        <f aca="false">IF(G7110&gt;0,VLOOKUP(G7110,Points,7),"")</f>
        <v/>
      </c>
    </row>
    <row r="7111" customFormat="false" ht="12" hidden="false" customHeight="false" outlineLevel="0" collapsed="false">
      <c r="H7111" s="15" t="n">
        <f aca="false">COUNTIF(B7111:G7111,"&gt;0")</f>
        <v>0</v>
      </c>
      <c r="I7111" s="16" t="str">
        <f aca="false">IF(H7111&lt;6,"Incomplete Data","")</f>
        <v>Incomplete Data</v>
      </c>
      <c r="J7111" s="6" t="n">
        <f aca="false">A7111</f>
        <v>0</v>
      </c>
      <c r="K7111" s="7" t="str">
        <f aca="false">IF(H7111=6,SUM(L7111:Q7111),"")</f>
        <v/>
      </c>
      <c r="L7111" s="0" t="str">
        <f aca="false">IF(B7111&gt;0,VLOOKUP(B7111,Points,2),"")</f>
        <v/>
      </c>
      <c r="M7111" s="0" t="str">
        <f aca="false">IF(C7111&gt;0,VLOOKUP(C7111,Points,3),"")</f>
        <v/>
      </c>
      <c r="N7111" s="0" t="str">
        <f aca="false">IF(D7111&gt;0,VLOOKUP(D7111,Points,4),"")</f>
        <v/>
      </c>
      <c r="O7111" s="0" t="str">
        <f aca="false">IF(E7111&gt;0,VLOOKUP(E7111,Points,5),"")</f>
        <v/>
      </c>
      <c r="P7111" s="0" t="str">
        <f aca="false">IF(F7111&gt;0,VLOOKUP(F7111,Points,6),"")</f>
        <v/>
      </c>
      <c r="Q7111" s="0" t="str">
        <f aca="false">IF(G7111&gt;0,VLOOKUP(G7111,Points,7),"")</f>
        <v/>
      </c>
    </row>
    <row r="7112" customFormat="false" ht="12" hidden="false" customHeight="false" outlineLevel="0" collapsed="false">
      <c r="H7112" s="15" t="n">
        <f aca="false">COUNTIF(B7112:G7112,"&gt;0")</f>
        <v>0</v>
      </c>
      <c r="I7112" s="16" t="str">
        <f aca="false">IF(H7112&lt;6,"Incomplete Data","")</f>
        <v>Incomplete Data</v>
      </c>
      <c r="J7112" s="6" t="n">
        <f aca="false">A7112</f>
        <v>0</v>
      </c>
      <c r="K7112" s="7" t="str">
        <f aca="false">IF(H7112=6,SUM(L7112:Q7112),"")</f>
        <v/>
      </c>
      <c r="L7112" s="0" t="str">
        <f aca="false">IF(B7112&gt;0,VLOOKUP(B7112,Points,2),"")</f>
        <v/>
      </c>
      <c r="M7112" s="0" t="str">
        <f aca="false">IF(C7112&gt;0,VLOOKUP(C7112,Points,3),"")</f>
        <v/>
      </c>
      <c r="N7112" s="0" t="str">
        <f aca="false">IF(D7112&gt;0,VLOOKUP(D7112,Points,4),"")</f>
        <v/>
      </c>
      <c r="O7112" s="0" t="str">
        <f aca="false">IF(E7112&gt;0,VLOOKUP(E7112,Points,5),"")</f>
        <v/>
      </c>
      <c r="P7112" s="0" t="str">
        <f aca="false">IF(F7112&gt;0,VLOOKUP(F7112,Points,6),"")</f>
        <v/>
      </c>
      <c r="Q7112" s="0" t="str">
        <f aca="false">IF(G7112&gt;0,VLOOKUP(G7112,Points,7),"")</f>
        <v/>
      </c>
    </row>
    <row r="7113" customFormat="false" ht="12" hidden="false" customHeight="false" outlineLevel="0" collapsed="false">
      <c r="H7113" s="15" t="n">
        <f aca="false">COUNTIF(B7113:G7113,"&gt;0")</f>
        <v>0</v>
      </c>
      <c r="I7113" s="16" t="str">
        <f aca="false">IF(H7113&lt;6,"Incomplete Data","")</f>
        <v>Incomplete Data</v>
      </c>
      <c r="J7113" s="6" t="n">
        <f aca="false">A7113</f>
        <v>0</v>
      </c>
      <c r="K7113" s="7" t="str">
        <f aca="false">IF(H7113=6,SUM(L7113:Q7113),"")</f>
        <v/>
      </c>
      <c r="L7113" s="0" t="str">
        <f aca="false">IF(B7113&gt;0,VLOOKUP(B7113,Points,2),"")</f>
        <v/>
      </c>
      <c r="M7113" s="0" t="str">
        <f aca="false">IF(C7113&gt;0,VLOOKUP(C7113,Points,3),"")</f>
        <v/>
      </c>
      <c r="N7113" s="0" t="str">
        <f aca="false">IF(D7113&gt;0,VLOOKUP(D7113,Points,4),"")</f>
        <v/>
      </c>
      <c r="O7113" s="0" t="str">
        <f aca="false">IF(E7113&gt;0,VLOOKUP(E7113,Points,5),"")</f>
        <v/>
      </c>
      <c r="P7113" s="0" t="str">
        <f aca="false">IF(F7113&gt;0,VLOOKUP(F7113,Points,6),"")</f>
        <v/>
      </c>
      <c r="Q7113" s="0" t="str">
        <f aca="false">IF(G7113&gt;0,VLOOKUP(G7113,Points,7),"")</f>
        <v/>
      </c>
    </row>
    <row r="7114" customFormat="false" ht="12" hidden="false" customHeight="false" outlineLevel="0" collapsed="false">
      <c r="H7114" s="15" t="n">
        <f aca="false">COUNTIF(B7114:G7114,"&gt;0")</f>
        <v>0</v>
      </c>
      <c r="I7114" s="16" t="str">
        <f aca="false">IF(H7114&lt;6,"Incomplete Data","")</f>
        <v>Incomplete Data</v>
      </c>
      <c r="J7114" s="6" t="n">
        <f aca="false">A7114</f>
        <v>0</v>
      </c>
      <c r="K7114" s="7" t="str">
        <f aca="false">IF(H7114=6,SUM(L7114:Q7114),"")</f>
        <v/>
      </c>
      <c r="L7114" s="0" t="str">
        <f aca="false">IF(B7114&gt;0,VLOOKUP(B7114,Points,2),"")</f>
        <v/>
      </c>
      <c r="M7114" s="0" t="str">
        <f aca="false">IF(C7114&gt;0,VLOOKUP(C7114,Points,3),"")</f>
        <v/>
      </c>
      <c r="N7114" s="0" t="str">
        <f aca="false">IF(D7114&gt;0,VLOOKUP(D7114,Points,4),"")</f>
        <v/>
      </c>
      <c r="O7114" s="0" t="str">
        <f aca="false">IF(E7114&gt;0,VLOOKUP(E7114,Points,5),"")</f>
        <v/>
      </c>
      <c r="P7114" s="0" t="str">
        <f aca="false">IF(F7114&gt;0,VLOOKUP(F7114,Points,6),"")</f>
        <v/>
      </c>
      <c r="Q7114" s="0" t="str">
        <f aca="false">IF(G7114&gt;0,VLOOKUP(G7114,Points,7),"")</f>
        <v/>
      </c>
    </row>
    <row r="7115" customFormat="false" ht="12" hidden="false" customHeight="false" outlineLevel="0" collapsed="false">
      <c r="H7115" s="15" t="n">
        <f aca="false">COUNTIF(B7115:G7115,"&gt;0")</f>
        <v>0</v>
      </c>
      <c r="I7115" s="16" t="str">
        <f aca="false">IF(H7115&lt;6,"Incomplete Data","")</f>
        <v>Incomplete Data</v>
      </c>
      <c r="J7115" s="6" t="n">
        <f aca="false">A7115</f>
        <v>0</v>
      </c>
      <c r="K7115" s="7" t="str">
        <f aca="false">IF(H7115=6,SUM(L7115:Q7115),"")</f>
        <v/>
      </c>
      <c r="L7115" s="0" t="str">
        <f aca="false">IF(B7115&gt;0,VLOOKUP(B7115,Points,2),"")</f>
        <v/>
      </c>
      <c r="M7115" s="0" t="str">
        <f aca="false">IF(C7115&gt;0,VLOOKUP(C7115,Points,3),"")</f>
        <v/>
      </c>
      <c r="N7115" s="0" t="str">
        <f aca="false">IF(D7115&gt;0,VLOOKUP(D7115,Points,4),"")</f>
        <v/>
      </c>
      <c r="O7115" s="0" t="str">
        <f aca="false">IF(E7115&gt;0,VLOOKUP(E7115,Points,5),"")</f>
        <v/>
      </c>
      <c r="P7115" s="0" t="str">
        <f aca="false">IF(F7115&gt;0,VLOOKUP(F7115,Points,6),"")</f>
        <v/>
      </c>
      <c r="Q7115" s="0" t="str">
        <f aca="false">IF(G7115&gt;0,VLOOKUP(G7115,Points,7),"")</f>
        <v/>
      </c>
    </row>
    <row r="7116" customFormat="false" ht="12" hidden="false" customHeight="false" outlineLevel="0" collapsed="false">
      <c r="H7116" s="15" t="n">
        <f aca="false">COUNTIF(B7116:G7116,"&gt;0")</f>
        <v>0</v>
      </c>
      <c r="I7116" s="16" t="str">
        <f aca="false">IF(H7116&lt;6,"Incomplete Data","")</f>
        <v>Incomplete Data</v>
      </c>
      <c r="J7116" s="6" t="n">
        <f aca="false">A7116</f>
        <v>0</v>
      </c>
      <c r="K7116" s="7" t="str">
        <f aca="false">IF(H7116=6,SUM(L7116:Q7116),"")</f>
        <v/>
      </c>
      <c r="L7116" s="0" t="str">
        <f aca="false">IF(B7116&gt;0,VLOOKUP(B7116,Points,2),"")</f>
        <v/>
      </c>
      <c r="M7116" s="0" t="str">
        <f aca="false">IF(C7116&gt;0,VLOOKUP(C7116,Points,3),"")</f>
        <v/>
      </c>
      <c r="N7116" s="0" t="str">
        <f aca="false">IF(D7116&gt;0,VLOOKUP(D7116,Points,4),"")</f>
        <v/>
      </c>
      <c r="O7116" s="0" t="str">
        <f aca="false">IF(E7116&gt;0,VLOOKUP(E7116,Points,5),"")</f>
        <v/>
      </c>
      <c r="P7116" s="0" t="str">
        <f aca="false">IF(F7116&gt;0,VLOOKUP(F7116,Points,6),"")</f>
        <v/>
      </c>
      <c r="Q7116" s="0" t="str">
        <f aca="false">IF(G7116&gt;0,VLOOKUP(G7116,Points,7),"")</f>
        <v/>
      </c>
    </row>
    <row r="7117" customFormat="false" ht="12" hidden="false" customHeight="false" outlineLevel="0" collapsed="false">
      <c r="H7117" s="15" t="n">
        <f aca="false">COUNTIF(B7117:G7117,"&gt;0")</f>
        <v>0</v>
      </c>
      <c r="I7117" s="16" t="str">
        <f aca="false">IF(H7117&lt;6,"Incomplete Data","")</f>
        <v>Incomplete Data</v>
      </c>
      <c r="J7117" s="6" t="n">
        <f aca="false">A7117</f>
        <v>0</v>
      </c>
      <c r="K7117" s="7" t="str">
        <f aca="false">IF(H7117=6,SUM(L7117:Q7117),"")</f>
        <v/>
      </c>
      <c r="L7117" s="0" t="str">
        <f aca="false">IF(B7117&gt;0,VLOOKUP(B7117,Points,2),"")</f>
        <v/>
      </c>
      <c r="M7117" s="0" t="str">
        <f aca="false">IF(C7117&gt;0,VLOOKUP(C7117,Points,3),"")</f>
        <v/>
      </c>
      <c r="N7117" s="0" t="str">
        <f aca="false">IF(D7117&gt;0,VLOOKUP(D7117,Points,4),"")</f>
        <v/>
      </c>
      <c r="O7117" s="0" t="str">
        <f aca="false">IF(E7117&gt;0,VLOOKUP(E7117,Points,5),"")</f>
        <v/>
      </c>
      <c r="P7117" s="0" t="str">
        <f aca="false">IF(F7117&gt;0,VLOOKUP(F7117,Points,6),"")</f>
        <v/>
      </c>
      <c r="Q7117" s="0" t="str">
        <f aca="false">IF(G7117&gt;0,VLOOKUP(G7117,Points,7),"")</f>
        <v/>
      </c>
    </row>
    <row r="7118" customFormat="false" ht="12" hidden="false" customHeight="false" outlineLevel="0" collapsed="false">
      <c r="H7118" s="15" t="n">
        <f aca="false">COUNTIF(B7118:G7118,"&gt;0")</f>
        <v>0</v>
      </c>
      <c r="I7118" s="16" t="str">
        <f aca="false">IF(H7118&lt;6,"Incomplete Data","")</f>
        <v>Incomplete Data</v>
      </c>
      <c r="J7118" s="6" t="n">
        <f aca="false">A7118</f>
        <v>0</v>
      </c>
      <c r="K7118" s="7" t="str">
        <f aca="false">IF(H7118=6,SUM(L7118:Q7118),"")</f>
        <v/>
      </c>
      <c r="L7118" s="0" t="str">
        <f aca="false">IF(B7118&gt;0,VLOOKUP(B7118,Points,2),"")</f>
        <v/>
      </c>
      <c r="M7118" s="0" t="str">
        <f aca="false">IF(C7118&gt;0,VLOOKUP(C7118,Points,3),"")</f>
        <v/>
      </c>
      <c r="N7118" s="0" t="str">
        <f aca="false">IF(D7118&gt;0,VLOOKUP(D7118,Points,4),"")</f>
        <v/>
      </c>
      <c r="O7118" s="0" t="str">
        <f aca="false">IF(E7118&gt;0,VLOOKUP(E7118,Points,5),"")</f>
        <v/>
      </c>
      <c r="P7118" s="0" t="str">
        <f aca="false">IF(F7118&gt;0,VLOOKUP(F7118,Points,6),"")</f>
        <v/>
      </c>
      <c r="Q7118" s="0" t="str">
        <f aca="false">IF(G7118&gt;0,VLOOKUP(G7118,Points,7),"")</f>
        <v/>
      </c>
    </row>
    <row r="7119" customFormat="false" ht="12" hidden="false" customHeight="false" outlineLevel="0" collapsed="false">
      <c r="H7119" s="15" t="n">
        <f aca="false">COUNTIF(B7119:G7119,"&gt;0")</f>
        <v>0</v>
      </c>
      <c r="I7119" s="16" t="str">
        <f aca="false">IF(H7119&lt;6,"Incomplete Data","")</f>
        <v>Incomplete Data</v>
      </c>
      <c r="J7119" s="6" t="n">
        <f aca="false">A7119</f>
        <v>0</v>
      </c>
      <c r="K7119" s="7" t="str">
        <f aca="false">IF(H7119=6,SUM(L7119:Q7119),"")</f>
        <v/>
      </c>
      <c r="L7119" s="0" t="str">
        <f aca="false">IF(B7119&gt;0,VLOOKUP(B7119,Points,2),"")</f>
        <v/>
      </c>
      <c r="M7119" s="0" t="str">
        <f aca="false">IF(C7119&gt;0,VLOOKUP(C7119,Points,3),"")</f>
        <v/>
      </c>
      <c r="N7119" s="0" t="str">
        <f aca="false">IF(D7119&gt;0,VLOOKUP(D7119,Points,4),"")</f>
        <v/>
      </c>
      <c r="O7119" s="0" t="str">
        <f aca="false">IF(E7119&gt;0,VLOOKUP(E7119,Points,5),"")</f>
        <v/>
      </c>
      <c r="P7119" s="0" t="str">
        <f aca="false">IF(F7119&gt;0,VLOOKUP(F7119,Points,6),"")</f>
        <v/>
      </c>
      <c r="Q7119" s="0" t="str">
        <f aca="false">IF(G7119&gt;0,VLOOKUP(G7119,Points,7),"")</f>
        <v/>
      </c>
    </row>
    <row r="7120" customFormat="false" ht="12" hidden="false" customHeight="false" outlineLevel="0" collapsed="false">
      <c r="H7120" s="15" t="n">
        <f aca="false">COUNTIF(B7120:G7120,"&gt;0")</f>
        <v>0</v>
      </c>
      <c r="I7120" s="16" t="str">
        <f aca="false">IF(H7120&lt;6,"Incomplete Data","")</f>
        <v>Incomplete Data</v>
      </c>
      <c r="J7120" s="6" t="n">
        <f aca="false">A7120</f>
        <v>0</v>
      </c>
      <c r="K7120" s="7" t="str">
        <f aca="false">IF(H7120=6,SUM(L7120:Q7120),"")</f>
        <v/>
      </c>
      <c r="L7120" s="0" t="str">
        <f aca="false">IF(B7120&gt;0,VLOOKUP(B7120,Points,2),"")</f>
        <v/>
      </c>
      <c r="M7120" s="0" t="str">
        <f aca="false">IF(C7120&gt;0,VLOOKUP(C7120,Points,3),"")</f>
        <v/>
      </c>
      <c r="N7120" s="0" t="str">
        <f aca="false">IF(D7120&gt;0,VLOOKUP(D7120,Points,4),"")</f>
        <v/>
      </c>
      <c r="O7120" s="0" t="str">
        <f aca="false">IF(E7120&gt;0,VLOOKUP(E7120,Points,5),"")</f>
        <v/>
      </c>
      <c r="P7120" s="0" t="str">
        <f aca="false">IF(F7120&gt;0,VLOOKUP(F7120,Points,6),"")</f>
        <v/>
      </c>
      <c r="Q7120" s="0" t="str">
        <f aca="false">IF(G7120&gt;0,VLOOKUP(G7120,Points,7),"")</f>
        <v/>
      </c>
    </row>
    <row r="7121" customFormat="false" ht="12" hidden="false" customHeight="false" outlineLevel="0" collapsed="false">
      <c r="H7121" s="15" t="n">
        <f aca="false">COUNTIF(B7121:G7121,"&gt;0")</f>
        <v>0</v>
      </c>
      <c r="I7121" s="16" t="str">
        <f aca="false">IF(H7121&lt;6,"Incomplete Data","")</f>
        <v>Incomplete Data</v>
      </c>
      <c r="J7121" s="6" t="n">
        <f aca="false">A7121</f>
        <v>0</v>
      </c>
      <c r="K7121" s="7" t="str">
        <f aca="false">IF(H7121=6,SUM(L7121:Q7121),"")</f>
        <v/>
      </c>
      <c r="L7121" s="0" t="str">
        <f aca="false">IF(B7121&gt;0,VLOOKUP(B7121,Points,2),"")</f>
        <v/>
      </c>
      <c r="M7121" s="0" t="str">
        <f aca="false">IF(C7121&gt;0,VLOOKUP(C7121,Points,3),"")</f>
        <v/>
      </c>
      <c r="N7121" s="0" t="str">
        <f aca="false">IF(D7121&gt;0,VLOOKUP(D7121,Points,4),"")</f>
        <v/>
      </c>
      <c r="O7121" s="0" t="str">
        <f aca="false">IF(E7121&gt;0,VLOOKUP(E7121,Points,5),"")</f>
        <v/>
      </c>
      <c r="P7121" s="0" t="str">
        <f aca="false">IF(F7121&gt;0,VLOOKUP(F7121,Points,6),"")</f>
        <v/>
      </c>
      <c r="Q7121" s="0" t="str">
        <f aca="false">IF(G7121&gt;0,VLOOKUP(G7121,Points,7),"")</f>
        <v/>
      </c>
    </row>
    <row r="7122" customFormat="false" ht="12" hidden="false" customHeight="false" outlineLevel="0" collapsed="false">
      <c r="H7122" s="15" t="n">
        <f aca="false">COUNTIF(B7122:G7122,"&gt;0")</f>
        <v>0</v>
      </c>
      <c r="I7122" s="16" t="str">
        <f aca="false">IF(H7122&lt;6,"Incomplete Data","")</f>
        <v>Incomplete Data</v>
      </c>
      <c r="J7122" s="6" t="n">
        <f aca="false">A7122</f>
        <v>0</v>
      </c>
      <c r="K7122" s="7" t="str">
        <f aca="false">IF(H7122=6,SUM(L7122:Q7122),"")</f>
        <v/>
      </c>
      <c r="L7122" s="0" t="str">
        <f aca="false">IF(B7122&gt;0,VLOOKUP(B7122,Points,2),"")</f>
        <v/>
      </c>
      <c r="M7122" s="0" t="str">
        <f aca="false">IF(C7122&gt;0,VLOOKUP(C7122,Points,3),"")</f>
        <v/>
      </c>
      <c r="N7122" s="0" t="str">
        <f aca="false">IF(D7122&gt;0,VLOOKUP(D7122,Points,4),"")</f>
        <v/>
      </c>
      <c r="O7122" s="0" t="str">
        <f aca="false">IF(E7122&gt;0,VLOOKUP(E7122,Points,5),"")</f>
        <v/>
      </c>
      <c r="P7122" s="0" t="str">
        <f aca="false">IF(F7122&gt;0,VLOOKUP(F7122,Points,6),"")</f>
        <v/>
      </c>
      <c r="Q7122" s="0" t="str">
        <f aca="false">IF(G7122&gt;0,VLOOKUP(G7122,Points,7),"")</f>
        <v/>
      </c>
    </row>
    <row r="7123" customFormat="false" ht="12" hidden="false" customHeight="false" outlineLevel="0" collapsed="false">
      <c r="H7123" s="15" t="n">
        <f aca="false">COUNTIF(B7123:G7123,"&gt;0")</f>
        <v>0</v>
      </c>
      <c r="I7123" s="16" t="str">
        <f aca="false">IF(H7123&lt;6,"Incomplete Data","")</f>
        <v>Incomplete Data</v>
      </c>
      <c r="J7123" s="6" t="n">
        <f aca="false">A7123</f>
        <v>0</v>
      </c>
      <c r="K7123" s="7" t="str">
        <f aca="false">IF(H7123=6,SUM(L7123:Q7123),"")</f>
        <v/>
      </c>
      <c r="L7123" s="0" t="str">
        <f aca="false">IF(B7123&gt;0,VLOOKUP(B7123,Points,2),"")</f>
        <v/>
      </c>
      <c r="M7123" s="0" t="str">
        <f aca="false">IF(C7123&gt;0,VLOOKUP(C7123,Points,3),"")</f>
        <v/>
      </c>
      <c r="N7123" s="0" t="str">
        <f aca="false">IF(D7123&gt;0,VLOOKUP(D7123,Points,4),"")</f>
        <v/>
      </c>
      <c r="O7123" s="0" t="str">
        <f aca="false">IF(E7123&gt;0,VLOOKUP(E7123,Points,5),"")</f>
        <v/>
      </c>
      <c r="P7123" s="0" t="str">
        <f aca="false">IF(F7123&gt;0,VLOOKUP(F7123,Points,6),"")</f>
        <v/>
      </c>
      <c r="Q7123" s="0" t="str">
        <f aca="false">IF(G7123&gt;0,VLOOKUP(G7123,Points,7),"")</f>
        <v/>
      </c>
    </row>
    <row r="7124" customFormat="false" ht="12" hidden="false" customHeight="false" outlineLevel="0" collapsed="false">
      <c r="H7124" s="15" t="n">
        <f aca="false">COUNTIF(B7124:G7124,"&gt;0")</f>
        <v>0</v>
      </c>
      <c r="I7124" s="16" t="str">
        <f aca="false">IF(H7124&lt;6,"Incomplete Data","")</f>
        <v>Incomplete Data</v>
      </c>
      <c r="J7124" s="6" t="n">
        <f aca="false">A7124</f>
        <v>0</v>
      </c>
      <c r="K7124" s="7" t="str">
        <f aca="false">IF(H7124=6,SUM(L7124:Q7124),"")</f>
        <v/>
      </c>
      <c r="L7124" s="0" t="str">
        <f aca="false">IF(B7124&gt;0,VLOOKUP(B7124,Points,2),"")</f>
        <v/>
      </c>
      <c r="M7124" s="0" t="str">
        <f aca="false">IF(C7124&gt;0,VLOOKUP(C7124,Points,3),"")</f>
        <v/>
      </c>
      <c r="N7124" s="0" t="str">
        <f aca="false">IF(D7124&gt;0,VLOOKUP(D7124,Points,4),"")</f>
        <v/>
      </c>
      <c r="O7124" s="0" t="str">
        <f aca="false">IF(E7124&gt;0,VLOOKUP(E7124,Points,5),"")</f>
        <v/>
      </c>
      <c r="P7124" s="0" t="str">
        <f aca="false">IF(F7124&gt;0,VLOOKUP(F7124,Points,6),"")</f>
        <v/>
      </c>
      <c r="Q7124" s="0" t="str">
        <f aca="false">IF(G7124&gt;0,VLOOKUP(G7124,Points,7),"")</f>
        <v/>
      </c>
    </row>
    <row r="7125" customFormat="false" ht="12" hidden="false" customHeight="false" outlineLevel="0" collapsed="false">
      <c r="H7125" s="15" t="n">
        <f aca="false">COUNTIF(B7125:G7125,"&gt;0")</f>
        <v>0</v>
      </c>
      <c r="I7125" s="16" t="str">
        <f aca="false">IF(H7125&lt;6,"Incomplete Data","")</f>
        <v>Incomplete Data</v>
      </c>
      <c r="J7125" s="6" t="n">
        <f aca="false">A7125</f>
        <v>0</v>
      </c>
      <c r="K7125" s="7" t="str">
        <f aca="false">IF(H7125=6,SUM(L7125:Q7125),"")</f>
        <v/>
      </c>
      <c r="L7125" s="0" t="str">
        <f aca="false">IF(B7125&gt;0,VLOOKUP(B7125,Points,2),"")</f>
        <v/>
      </c>
      <c r="M7125" s="0" t="str">
        <f aca="false">IF(C7125&gt;0,VLOOKUP(C7125,Points,3),"")</f>
        <v/>
      </c>
      <c r="N7125" s="0" t="str">
        <f aca="false">IF(D7125&gt;0,VLOOKUP(D7125,Points,4),"")</f>
        <v/>
      </c>
      <c r="O7125" s="0" t="str">
        <f aca="false">IF(E7125&gt;0,VLOOKUP(E7125,Points,5),"")</f>
        <v/>
      </c>
      <c r="P7125" s="0" t="str">
        <f aca="false">IF(F7125&gt;0,VLOOKUP(F7125,Points,6),"")</f>
        <v/>
      </c>
      <c r="Q7125" s="0" t="str">
        <f aca="false">IF(G7125&gt;0,VLOOKUP(G7125,Points,7),"")</f>
        <v/>
      </c>
    </row>
    <row r="7126" customFormat="false" ht="12" hidden="false" customHeight="false" outlineLevel="0" collapsed="false">
      <c r="H7126" s="15" t="n">
        <f aca="false">COUNTIF(B7126:G7126,"&gt;0")</f>
        <v>0</v>
      </c>
      <c r="I7126" s="16" t="str">
        <f aca="false">IF(H7126&lt;6,"Incomplete Data","")</f>
        <v>Incomplete Data</v>
      </c>
      <c r="J7126" s="6" t="n">
        <f aca="false">A7126</f>
        <v>0</v>
      </c>
      <c r="K7126" s="7" t="str">
        <f aca="false">IF(H7126=6,SUM(L7126:Q7126),"")</f>
        <v/>
      </c>
      <c r="L7126" s="0" t="str">
        <f aca="false">IF(B7126&gt;0,VLOOKUP(B7126,Points,2),"")</f>
        <v/>
      </c>
      <c r="M7126" s="0" t="str">
        <f aca="false">IF(C7126&gt;0,VLOOKUP(C7126,Points,3),"")</f>
        <v/>
      </c>
      <c r="N7126" s="0" t="str">
        <f aca="false">IF(D7126&gt;0,VLOOKUP(D7126,Points,4),"")</f>
        <v/>
      </c>
      <c r="O7126" s="0" t="str">
        <f aca="false">IF(E7126&gt;0,VLOOKUP(E7126,Points,5),"")</f>
        <v/>
      </c>
      <c r="P7126" s="0" t="str">
        <f aca="false">IF(F7126&gt;0,VLOOKUP(F7126,Points,6),"")</f>
        <v/>
      </c>
      <c r="Q7126" s="0" t="str">
        <f aca="false">IF(G7126&gt;0,VLOOKUP(G7126,Points,7),"")</f>
        <v/>
      </c>
    </row>
    <row r="7127" customFormat="false" ht="12" hidden="false" customHeight="false" outlineLevel="0" collapsed="false">
      <c r="H7127" s="15" t="n">
        <f aca="false">COUNTIF(B7127:G7127,"&gt;0")</f>
        <v>0</v>
      </c>
      <c r="I7127" s="16" t="str">
        <f aca="false">IF(H7127&lt;6,"Incomplete Data","")</f>
        <v>Incomplete Data</v>
      </c>
      <c r="J7127" s="6" t="n">
        <f aca="false">A7127</f>
        <v>0</v>
      </c>
      <c r="K7127" s="7" t="str">
        <f aca="false">IF(H7127=6,SUM(L7127:Q7127),"")</f>
        <v/>
      </c>
      <c r="L7127" s="0" t="str">
        <f aca="false">IF(B7127&gt;0,VLOOKUP(B7127,Points,2),"")</f>
        <v/>
      </c>
      <c r="M7127" s="0" t="str">
        <f aca="false">IF(C7127&gt;0,VLOOKUP(C7127,Points,3),"")</f>
        <v/>
      </c>
      <c r="N7127" s="0" t="str">
        <f aca="false">IF(D7127&gt;0,VLOOKUP(D7127,Points,4),"")</f>
        <v/>
      </c>
      <c r="O7127" s="0" t="str">
        <f aca="false">IF(E7127&gt;0,VLOOKUP(E7127,Points,5),"")</f>
        <v/>
      </c>
      <c r="P7127" s="0" t="str">
        <f aca="false">IF(F7127&gt;0,VLOOKUP(F7127,Points,6),"")</f>
        <v/>
      </c>
      <c r="Q7127" s="0" t="str">
        <f aca="false">IF(G7127&gt;0,VLOOKUP(G7127,Points,7),"")</f>
        <v/>
      </c>
    </row>
    <row r="7128" customFormat="false" ht="12" hidden="false" customHeight="false" outlineLevel="0" collapsed="false">
      <c r="H7128" s="15" t="n">
        <f aca="false">COUNTIF(B7128:G7128,"&gt;0")</f>
        <v>0</v>
      </c>
      <c r="I7128" s="16" t="str">
        <f aca="false">IF(H7128&lt;6,"Incomplete Data","")</f>
        <v>Incomplete Data</v>
      </c>
      <c r="J7128" s="6" t="n">
        <f aca="false">A7128</f>
        <v>0</v>
      </c>
      <c r="K7128" s="7" t="str">
        <f aca="false">IF(H7128=6,SUM(L7128:Q7128),"")</f>
        <v/>
      </c>
      <c r="L7128" s="0" t="str">
        <f aca="false">IF(B7128&gt;0,VLOOKUP(B7128,Points,2),"")</f>
        <v/>
      </c>
      <c r="M7128" s="0" t="str">
        <f aca="false">IF(C7128&gt;0,VLOOKUP(C7128,Points,3),"")</f>
        <v/>
      </c>
      <c r="N7128" s="0" t="str">
        <f aca="false">IF(D7128&gt;0,VLOOKUP(D7128,Points,4),"")</f>
        <v/>
      </c>
      <c r="O7128" s="0" t="str">
        <f aca="false">IF(E7128&gt;0,VLOOKUP(E7128,Points,5),"")</f>
        <v/>
      </c>
      <c r="P7128" s="0" t="str">
        <f aca="false">IF(F7128&gt;0,VLOOKUP(F7128,Points,6),"")</f>
        <v/>
      </c>
      <c r="Q7128" s="0" t="str">
        <f aca="false">IF(G7128&gt;0,VLOOKUP(G7128,Points,7),"")</f>
        <v/>
      </c>
    </row>
    <row r="7129" customFormat="false" ht="12" hidden="false" customHeight="false" outlineLevel="0" collapsed="false">
      <c r="H7129" s="15" t="n">
        <f aca="false">COUNTIF(B7129:G7129,"&gt;0")</f>
        <v>0</v>
      </c>
      <c r="I7129" s="16" t="str">
        <f aca="false">IF(H7129&lt;6,"Incomplete Data","")</f>
        <v>Incomplete Data</v>
      </c>
      <c r="J7129" s="6" t="n">
        <f aca="false">A7129</f>
        <v>0</v>
      </c>
      <c r="K7129" s="7" t="str">
        <f aca="false">IF(H7129=6,SUM(L7129:Q7129),"")</f>
        <v/>
      </c>
      <c r="L7129" s="0" t="str">
        <f aca="false">IF(B7129&gt;0,VLOOKUP(B7129,Points,2),"")</f>
        <v/>
      </c>
      <c r="M7129" s="0" t="str">
        <f aca="false">IF(C7129&gt;0,VLOOKUP(C7129,Points,3),"")</f>
        <v/>
      </c>
      <c r="N7129" s="0" t="str">
        <f aca="false">IF(D7129&gt;0,VLOOKUP(D7129,Points,4),"")</f>
        <v/>
      </c>
      <c r="O7129" s="0" t="str">
        <f aca="false">IF(E7129&gt;0,VLOOKUP(E7129,Points,5),"")</f>
        <v/>
      </c>
      <c r="P7129" s="0" t="str">
        <f aca="false">IF(F7129&gt;0,VLOOKUP(F7129,Points,6),"")</f>
        <v/>
      </c>
      <c r="Q7129" s="0" t="str">
        <f aca="false">IF(G7129&gt;0,VLOOKUP(G7129,Points,7),"")</f>
        <v/>
      </c>
    </row>
    <row r="7130" customFormat="false" ht="12" hidden="false" customHeight="false" outlineLevel="0" collapsed="false">
      <c r="H7130" s="15" t="n">
        <f aca="false">COUNTIF(B7130:G7130,"&gt;0")</f>
        <v>0</v>
      </c>
      <c r="I7130" s="16" t="str">
        <f aca="false">IF(H7130&lt;6,"Incomplete Data","")</f>
        <v>Incomplete Data</v>
      </c>
      <c r="J7130" s="6" t="n">
        <f aca="false">A7130</f>
        <v>0</v>
      </c>
      <c r="K7130" s="7" t="str">
        <f aca="false">IF(H7130=6,SUM(L7130:Q7130),"")</f>
        <v/>
      </c>
      <c r="L7130" s="0" t="str">
        <f aca="false">IF(B7130&gt;0,VLOOKUP(B7130,Points,2),"")</f>
        <v/>
      </c>
      <c r="M7130" s="0" t="str">
        <f aca="false">IF(C7130&gt;0,VLOOKUP(C7130,Points,3),"")</f>
        <v/>
      </c>
      <c r="N7130" s="0" t="str">
        <f aca="false">IF(D7130&gt;0,VLOOKUP(D7130,Points,4),"")</f>
        <v/>
      </c>
      <c r="O7130" s="0" t="str">
        <f aca="false">IF(E7130&gt;0,VLOOKUP(E7130,Points,5),"")</f>
        <v/>
      </c>
      <c r="P7130" s="0" t="str">
        <f aca="false">IF(F7130&gt;0,VLOOKUP(F7130,Points,6),"")</f>
        <v/>
      </c>
      <c r="Q7130" s="0" t="str">
        <f aca="false">IF(G7130&gt;0,VLOOKUP(G7130,Points,7),"")</f>
        <v/>
      </c>
    </row>
    <row r="7131" customFormat="false" ht="12" hidden="false" customHeight="false" outlineLevel="0" collapsed="false">
      <c r="H7131" s="15" t="n">
        <f aca="false">COUNTIF(B7131:G7131,"&gt;0")</f>
        <v>0</v>
      </c>
      <c r="I7131" s="16" t="str">
        <f aca="false">IF(H7131&lt;6,"Incomplete Data","")</f>
        <v>Incomplete Data</v>
      </c>
      <c r="J7131" s="6" t="n">
        <f aca="false">A7131</f>
        <v>0</v>
      </c>
      <c r="K7131" s="7" t="str">
        <f aca="false">IF(H7131=6,SUM(L7131:Q7131),"")</f>
        <v/>
      </c>
      <c r="L7131" s="0" t="str">
        <f aca="false">IF(B7131&gt;0,VLOOKUP(B7131,Points,2),"")</f>
        <v/>
      </c>
      <c r="M7131" s="0" t="str">
        <f aca="false">IF(C7131&gt;0,VLOOKUP(C7131,Points,3),"")</f>
        <v/>
      </c>
      <c r="N7131" s="0" t="str">
        <f aca="false">IF(D7131&gt;0,VLOOKUP(D7131,Points,4),"")</f>
        <v/>
      </c>
      <c r="O7131" s="0" t="str">
        <f aca="false">IF(E7131&gt;0,VLOOKUP(E7131,Points,5),"")</f>
        <v/>
      </c>
      <c r="P7131" s="0" t="str">
        <f aca="false">IF(F7131&gt;0,VLOOKUP(F7131,Points,6),"")</f>
        <v/>
      </c>
      <c r="Q7131" s="0" t="str">
        <f aca="false">IF(G7131&gt;0,VLOOKUP(G7131,Points,7),"")</f>
        <v/>
      </c>
    </row>
    <row r="7132" customFormat="false" ht="12" hidden="false" customHeight="false" outlineLevel="0" collapsed="false">
      <c r="H7132" s="15" t="n">
        <f aca="false">COUNTIF(B7132:G7132,"&gt;0")</f>
        <v>0</v>
      </c>
      <c r="I7132" s="16" t="str">
        <f aca="false">IF(H7132&lt;6,"Incomplete Data","")</f>
        <v>Incomplete Data</v>
      </c>
      <c r="J7132" s="6" t="n">
        <f aca="false">A7132</f>
        <v>0</v>
      </c>
      <c r="K7132" s="7" t="str">
        <f aca="false">IF(H7132=6,SUM(L7132:Q7132),"")</f>
        <v/>
      </c>
      <c r="L7132" s="0" t="str">
        <f aca="false">IF(B7132&gt;0,VLOOKUP(B7132,Points,2),"")</f>
        <v/>
      </c>
      <c r="M7132" s="0" t="str">
        <f aca="false">IF(C7132&gt;0,VLOOKUP(C7132,Points,3),"")</f>
        <v/>
      </c>
      <c r="N7132" s="0" t="str">
        <f aca="false">IF(D7132&gt;0,VLOOKUP(D7132,Points,4),"")</f>
        <v/>
      </c>
      <c r="O7132" s="0" t="str">
        <f aca="false">IF(E7132&gt;0,VLOOKUP(E7132,Points,5),"")</f>
        <v/>
      </c>
      <c r="P7132" s="0" t="str">
        <f aca="false">IF(F7132&gt;0,VLOOKUP(F7132,Points,6),"")</f>
        <v/>
      </c>
      <c r="Q7132" s="0" t="str">
        <f aca="false">IF(G7132&gt;0,VLOOKUP(G7132,Points,7),"")</f>
        <v/>
      </c>
    </row>
    <row r="7133" customFormat="false" ht="12" hidden="false" customHeight="false" outlineLevel="0" collapsed="false">
      <c r="H7133" s="15" t="n">
        <f aca="false">COUNTIF(B7133:G7133,"&gt;0")</f>
        <v>0</v>
      </c>
      <c r="I7133" s="16" t="str">
        <f aca="false">IF(H7133&lt;6,"Incomplete Data","")</f>
        <v>Incomplete Data</v>
      </c>
      <c r="J7133" s="6" t="n">
        <f aca="false">A7133</f>
        <v>0</v>
      </c>
      <c r="K7133" s="7" t="str">
        <f aca="false">IF(H7133=6,SUM(L7133:Q7133),"")</f>
        <v/>
      </c>
      <c r="L7133" s="0" t="str">
        <f aca="false">IF(B7133&gt;0,VLOOKUP(B7133,Points,2),"")</f>
        <v/>
      </c>
      <c r="M7133" s="0" t="str">
        <f aca="false">IF(C7133&gt;0,VLOOKUP(C7133,Points,3),"")</f>
        <v/>
      </c>
      <c r="N7133" s="0" t="str">
        <f aca="false">IF(D7133&gt;0,VLOOKUP(D7133,Points,4),"")</f>
        <v/>
      </c>
      <c r="O7133" s="0" t="str">
        <f aca="false">IF(E7133&gt;0,VLOOKUP(E7133,Points,5),"")</f>
        <v/>
      </c>
      <c r="P7133" s="0" t="str">
        <f aca="false">IF(F7133&gt;0,VLOOKUP(F7133,Points,6),"")</f>
        <v/>
      </c>
      <c r="Q7133" s="0" t="str">
        <f aca="false">IF(G7133&gt;0,VLOOKUP(G7133,Points,7),"")</f>
        <v/>
      </c>
    </row>
    <row r="7134" customFormat="false" ht="12" hidden="false" customHeight="false" outlineLevel="0" collapsed="false">
      <c r="H7134" s="15" t="n">
        <f aca="false">COUNTIF(B7134:G7134,"&gt;0")</f>
        <v>0</v>
      </c>
      <c r="I7134" s="16" t="str">
        <f aca="false">IF(H7134&lt;6,"Incomplete Data","")</f>
        <v>Incomplete Data</v>
      </c>
      <c r="J7134" s="6" t="n">
        <f aca="false">A7134</f>
        <v>0</v>
      </c>
      <c r="K7134" s="7" t="str">
        <f aca="false">IF(H7134=6,SUM(L7134:Q7134),"")</f>
        <v/>
      </c>
      <c r="L7134" s="0" t="str">
        <f aca="false">IF(B7134&gt;0,VLOOKUP(B7134,Points,2),"")</f>
        <v/>
      </c>
      <c r="M7134" s="0" t="str">
        <f aca="false">IF(C7134&gt;0,VLOOKUP(C7134,Points,3),"")</f>
        <v/>
      </c>
      <c r="N7134" s="0" t="str">
        <f aca="false">IF(D7134&gt;0,VLOOKUP(D7134,Points,4),"")</f>
        <v/>
      </c>
      <c r="O7134" s="0" t="str">
        <f aca="false">IF(E7134&gt;0,VLOOKUP(E7134,Points,5),"")</f>
        <v/>
      </c>
      <c r="P7134" s="0" t="str">
        <f aca="false">IF(F7134&gt;0,VLOOKUP(F7134,Points,6),"")</f>
        <v/>
      </c>
      <c r="Q7134" s="0" t="str">
        <f aca="false">IF(G7134&gt;0,VLOOKUP(G7134,Points,7),"")</f>
        <v/>
      </c>
    </row>
    <row r="7135" customFormat="false" ht="12" hidden="false" customHeight="false" outlineLevel="0" collapsed="false">
      <c r="H7135" s="15" t="n">
        <f aca="false">COUNTIF(B7135:G7135,"&gt;0")</f>
        <v>0</v>
      </c>
      <c r="I7135" s="16" t="str">
        <f aca="false">IF(H7135&lt;6,"Incomplete Data","")</f>
        <v>Incomplete Data</v>
      </c>
      <c r="J7135" s="6" t="n">
        <f aca="false">A7135</f>
        <v>0</v>
      </c>
      <c r="K7135" s="7" t="str">
        <f aca="false">IF(H7135=6,SUM(L7135:Q7135),"")</f>
        <v/>
      </c>
      <c r="L7135" s="0" t="str">
        <f aca="false">IF(B7135&gt;0,VLOOKUP(B7135,Points,2),"")</f>
        <v/>
      </c>
      <c r="M7135" s="0" t="str">
        <f aca="false">IF(C7135&gt;0,VLOOKUP(C7135,Points,3),"")</f>
        <v/>
      </c>
      <c r="N7135" s="0" t="str">
        <f aca="false">IF(D7135&gt;0,VLOOKUP(D7135,Points,4),"")</f>
        <v/>
      </c>
      <c r="O7135" s="0" t="str">
        <f aca="false">IF(E7135&gt;0,VLOOKUP(E7135,Points,5),"")</f>
        <v/>
      </c>
      <c r="P7135" s="0" t="str">
        <f aca="false">IF(F7135&gt;0,VLOOKUP(F7135,Points,6),"")</f>
        <v/>
      </c>
      <c r="Q7135" s="0" t="str">
        <f aca="false">IF(G7135&gt;0,VLOOKUP(G7135,Points,7),"")</f>
        <v/>
      </c>
    </row>
    <row r="7136" customFormat="false" ht="12" hidden="false" customHeight="false" outlineLevel="0" collapsed="false">
      <c r="H7136" s="15" t="n">
        <f aca="false">COUNTIF(B7136:G7136,"&gt;0")</f>
        <v>0</v>
      </c>
      <c r="I7136" s="16" t="str">
        <f aca="false">IF(H7136&lt;6,"Incomplete Data","")</f>
        <v>Incomplete Data</v>
      </c>
      <c r="J7136" s="6" t="n">
        <f aca="false">A7136</f>
        <v>0</v>
      </c>
      <c r="K7136" s="7" t="str">
        <f aca="false">IF(H7136=6,SUM(L7136:Q7136),"")</f>
        <v/>
      </c>
      <c r="L7136" s="0" t="str">
        <f aca="false">IF(B7136&gt;0,VLOOKUP(B7136,Points,2),"")</f>
        <v/>
      </c>
      <c r="M7136" s="0" t="str">
        <f aca="false">IF(C7136&gt;0,VLOOKUP(C7136,Points,3),"")</f>
        <v/>
      </c>
      <c r="N7136" s="0" t="str">
        <f aca="false">IF(D7136&gt;0,VLOOKUP(D7136,Points,4),"")</f>
        <v/>
      </c>
      <c r="O7136" s="0" t="str">
        <f aca="false">IF(E7136&gt;0,VLOOKUP(E7136,Points,5),"")</f>
        <v/>
      </c>
      <c r="P7136" s="0" t="str">
        <f aca="false">IF(F7136&gt;0,VLOOKUP(F7136,Points,6),"")</f>
        <v/>
      </c>
      <c r="Q7136" s="0" t="str">
        <f aca="false">IF(G7136&gt;0,VLOOKUP(G7136,Points,7),"")</f>
        <v/>
      </c>
    </row>
    <row r="7137" customFormat="false" ht="12" hidden="false" customHeight="false" outlineLevel="0" collapsed="false">
      <c r="H7137" s="15" t="n">
        <f aca="false">COUNTIF(B7137:G7137,"&gt;0")</f>
        <v>0</v>
      </c>
      <c r="I7137" s="16" t="str">
        <f aca="false">IF(H7137&lt;6,"Incomplete Data","")</f>
        <v>Incomplete Data</v>
      </c>
      <c r="J7137" s="6" t="n">
        <f aca="false">A7137</f>
        <v>0</v>
      </c>
      <c r="K7137" s="7" t="str">
        <f aca="false">IF(H7137=6,SUM(L7137:Q7137),"")</f>
        <v/>
      </c>
      <c r="L7137" s="0" t="str">
        <f aca="false">IF(B7137&gt;0,VLOOKUP(B7137,Points,2),"")</f>
        <v/>
      </c>
      <c r="M7137" s="0" t="str">
        <f aca="false">IF(C7137&gt;0,VLOOKUP(C7137,Points,3),"")</f>
        <v/>
      </c>
      <c r="N7137" s="0" t="str">
        <f aca="false">IF(D7137&gt;0,VLOOKUP(D7137,Points,4),"")</f>
        <v/>
      </c>
      <c r="O7137" s="0" t="str">
        <f aca="false">IF(E7137&gt;0,VLOOKUP(E7137,Points,5),"")</f>
        <v/>
      </c>
      <c r="P7137" s="0" t="str">
        <f aca="false">IF(F7137&gt;0,VLOOKUP(F7137,Points,6),"")</f>
        <v/>
      </c>
      <c r="Q7137" s="0" t="str">
        <f aca="false">IF(G7137&gt;0,VLOOKUP(G7137,Points,7),"")</f>
        <v/>
      </c>
    </row>
    <row r="7138" customFormat="false" ht="12" hidden="false" customHeight="false" outlineLevel="0" collapsed="false">
      <c r="H7138" s="15" t="n">
        <f aca="false">COUNTIF(B7138:G7138,"&gt;0")</f>
        <v>0</v>
      </c>
      <c r="I7138" s="16" t="str">
        <f aca="false">IF(H7138&lt;6,"Incomplete Data","")</f>
        <v>Incomplete Data</v>
      </c>
      <c r="J7138" s="6" t="n">
        <f aca="false">A7138</f>
        <v>0</v>
      </c>
      <c r="K7138" s="7" t="str">
        <f aca="false">IF(H7138=6,SUM(L7138:Q7138),"")</f>
        <v/>
      </c>
      <c r="L7138" s="0" t="str">
        <f aca="false">IF(B7138&gt;0,VLOOKUP(B7138,Points,2),"")</f>
        <v/>
      </c>
      <c r="M7138" s="0" t="str">
        <f aca="false">IF(C7138&gt;0,VLOOKUP(C7138,Points,3),"")</f>
        <v/>
      </c>
      <c r="N7138" s="0" t="str">
        <f aca="false">IF(D7138&gt;0,VLOOKUP(D7138,Points,4),"")</f>
        <v/>
      </c>
      <c r="O7138" s="0" t="str">
        <f aca="false">IF(E7138&gt;0,VLOOKUP(E7138,Points,5),"")</f>
        <v/>
      </c>
      <c r="P7138" s="0" t="str">
        <f aca="false">IF(F7138&gt;0,VLOOKUP(F7138,Points,6),"")</f>
        <v/>
      </c>
      <c r="Q7138" s="0" t="str">
        <f aca="false">IF(G7138&gt;0,VLOOKUP(G7138,Points,7),"")</f>
        <v/>
      </c>
    </row>
    <row r="7139" customFormat="false" ht="12" hidden="false" customHeight="false" outlineLevel="0" collapsed="false">
      <c r="H7139" s="15" t="n">
        <f aca="false">COUNTIF(B7139:G7139,"&gt;0")</f>
        <v>0</v>
      </c>
      <c r="I7139" s="16" t="str">
        <f aca="false">IF(H7139&lt;6,"Incomplete Data","")</f>
        <v>Incomplete Data</v>
      </c>
      <c r="J7139" s="6" t="n">
        <f aca="false">A7139</f>
        <v>0</v>
      </c>
      <c r="K7139" s="7" t="str">
        <f aca="false">IF(H7139=6,SUM(L7139:Q7139),"")</f>
        <v/>
      </c>
      <c r="L7139" s="0" t="str">
        <f aca="false">IF(B7139&gt;0,VLOOKUP(B7139,Points,2),"")</f>
        <v/>
      </c>
      <c r="M7139" s="0" t="str">
        <f aca="false">IF(C7139&gt;0,VLOOKUP(C7139,Points,3),"")</f>
        <v/>
      </c>
      <c r="N7139" s="0" t="str">
        <f aca="false">IF(D7139&gt;0,VLOOKUP(D7139,Points,4),"")</f>
        <v/>
      </c>
      <c r="O7139" s="0" t="str">
        <f aca="false">IF(E7139&gt;0,VLOOKUP(E7139,Points,5),"")</f>
        <v/>
      </c>
      <c r="P7139" s="0" t="str">
        <f aca="false">IF(F7139&gt;0,VLOOKUP(F7139,Points,6),"")</f>
        <v/>
      </c>
      <c r="Q7139" s="0" t="str">
        <f aca="false">IF(G7139&gt;0,VLOOKUP(G7139,Points,7),"")</f>
        <v/>
      </c>
    </row>
    <row r="7140" customFormat="false" ht="12" hidden="false" customHeight="false" outlineLevel="0" collapsed="false">
      <c r="H7140" s="15" t="n">
        <f aca="false">COUNTIF(B7140:G7140,"&gt;0")</f>
        <v>0</v>
      </c>
      <c r="I7140" s="16" t="str">
        <f aca="false">IF(H7140&lt;6,"Incomplete Data","")</f>
        <v>Incomplete Data</v>
      </c>
      <c r="J7140" s="6" t="n">
        <f aca="false">A7140</f>
        <v>0</v>
      </c>
      <c r="K7140" s="7" t="str">
        <f aca="false">IF(H7140=6,SUM(L7140:Q7140),"")</f>
        <v/>
      </c>
      <c r="L7140" s="0" t="str">
        <f aca="false">IF(B7140&gt;0,VLOOKUP(B7140,Points,2),"")</f>
        <v/>
      </c>
      <c r="M7140" s="0" t="str">
        <f aca="false">IF(C7140&gt;0,VLOOKUP(C7140,Points,3),"")</f>
        <v/>
      </c>
      <c r="N7140" s="0" t="str">
        <f aca="false">IF(D7140&gt;0,VLOOKUP(D7140,Points,4),"")</f>
        <v/>
      </c>
      <c r="O7140" s="0" t="str">
        <f aca="false">IF(E7140&gt;0,VLOOKUP(E7140,Points,5),"")</f>
        <v/>
      </c>
      <c r="P7140" s="0" t="str">
        <f aca="false">IF(F7140&gt;0,VLOOKUP(F7140,Points,6),"")</f>
        <v/>
      </c>
      <c r="Q7140" s="0" t="str">
        <f aca="false">IF(G7140&gt;0,VLOOKUP(G7140,Points,7),"")</f>
        <v/>
      </c>
    </row>
    <row r="7141" customFormat="false" ht="12" hidden="false" customHeight="false" outlineLevel="0" collapsed="false">
      <c r="H7141" s="15" t="n">
        <f aca="false">COUNTIF(B7141:G7141,"&gt;0")</f>
        <v>0</v>
      </c>
      <c r="I7141" s="16" t="str">
        <f aca="false">IF(H7141&lt;6,"Incomplete Data","")</f>
        <v>Incomplete Data</v>
      </c>
      <c r="J7141" s="6" t="n">
        <f aca="false">A7141</f>
        <v>0</v>
      </c>
      <c r="K7141" s="7" t="str">
        <f aca="false">IF(H7141=6,SUM(L7141:Q7141),"")</f>
        <v/>
      </c>
      <c r="L7141" s="0" t="str">
        <f aca="false">IF(B7141&gt;0,VLOOKUP(B7141,Points,2),"")</f>
        <v/>
      </c>
      <c r="M7141" s="0" t="str">
        <f aca="false">IF(C7141&gt;0,VLOOKUP(C7141,Points,3),"")</f>
        <v/>
      </c>
      <c r="N7141" s="0" t="str">
        <f aca="false">IF(D7141&gt;0,VLOOKUP(D7141,Points,4),"")</f>
        <v/>
      </c>
      <c r="O7141" s="0" t="str">
        <f aca="false">IF(E7141&gt;0,VLOOKUP(E7141,Points,5),"")</f>
        <v/>
      </c>
      <c r="P7141" s="0" t="str">
        <f aca="false">IF(F7141&gt;0,VLOOKUP(F7141,Points,6),"")</f>
        <v/>
      </c>
      <c r="Q7141" s="0" t="str">
        <f aca="false">IF(G7141&gt;0,VLOOKUP(G7141,Points,7),"")</f>
        <v/>
      </c>
    </row>
    <row r="7142" customFormat="false" ht="12" hidden="false" customHeight="false" outlineLevel="0" collapsed="false">
      <c r="H7142" s="15" t="n">
        <f aca="false">COUNTIF(B7142:G7142,"&gt;0")</f>
        <v>0</v>
      </c>
      <c r="I7142" s="16" t="str">
        <f aca="false">IF(H7142&lt;6,"Incomplete Data","")</f>
        <v>Incomplete Data</v>
      </c>
      <c r="J7142" s="6" t="n">
        <f aca="false">A7142</f>
        <v>0</v>
      </c>
      <c r="K7142" s="7" t="str">
        <f aca="false">IF(H7142=6,SUM(L7142:Q7142),"")</f>
        <v/>
      </c>
      <c r="L7142" s="0" t="str">
        <f aca="false">IF(B7142&gt;0,VLOOKUP(B7142,Points,2),"")</f>
        <v/>
      </c>
      <c r="M7142" s="0" t="str">
        <f aca="false">IF(C7142&gt;0,VLOOKUP(C7142,Points,3),"")</f>
        <v/>
      </c>
      <c r="N7142" s="0" t="str">
        <f aca="false">IF(D7142&gt;0,VLOOKUP(D7142,Points,4),"")</f>
        <v/>
      </c>
      <c r="O7142" s="0" t="str">
        <f aca="false">IF(E7142&gt;0,VLOOKUP(E7142,Points,5),"")</f>
        <v/>
      </c>
      <c r="P7142" s="0" t="str">
        <f aca="false">IF(F7142&gt;0,VLOOKUP(F7142,Points,6),"")</f>
        <v/>
      </c>
      <c r="Q7142" s="0" t="str">
        <f aca="false">IF(G7142&gt;0,VLOOKUP(G7142,Points,7),"")</f>
        <v/>
      </c>
    </row>
    <row r="7143" customFormat="false" ht="12" hidden="false" customHeight="false" outlineLevel="0" collapsed="false">
      <c r="H7143" s="15" t="n">
        <f aca="false">COUNTIF(B7143:G7143,"&gt;0")</f>
        <v>0</v>
      </c>
      <c r="I7143" s="16" t="str">
        <f aca="false">IF(H7143&lt;6,"Incomplete Data","")</f>
        <v>Incomplete Data</v>
      </c>
      <c r="J7143" s="6" t="n">
        <f aca="false">A7143</f>
        <v>0</v>
      </c>
      <c r="K7143" s="7" t="str">
        <f aca="false">IF(H7143=6,SUM(L7143:Q7143),"")</f>
        <v/>
      </c>
      <c r="L7143" s="0" t="str">
        <f aca="false">IF(B7143&gt;0,VLOOKUP(B7143,Points,2),"")</f>
        <v/>
      </c>
      <c r="M7143" s="0" t="str">
        <f aca="false">IF(C7143&gt;0,VLOOKUP(C7143,Points,3),"")</f>
        <v/>
      </c>
      <c r="N7143" s="0" t="str">
        <f aca="false">IF(D7143&gt;0,VLOOKUP(D7143,Points,4),"")</f>
        <v/>
      </c>
      <c r="O7143" s="0" t="str">
        <f aca="false">IF(E7143&gt;0,VLOOKUP(E7143,Points,5),"")</f>
        <v/>
      </c>
      <c r="P7143" s="0" t="str">
        <f aca="false">IF(F7143&gt;0,VLOOKUP(F7143,Points,6),"")</f>
        <v/>
      </c>
      <c r="Q7143" s="0" t="str">
        <f aca="false">IF(G7143&gt;0,VLOOKUP(G7143,Points,7),"")</f>
        <v/>
      </c>
    </row>
    <row r="7144" customFormat="false" ht="12" hidden="false" customHeight="false" outlineLevel="0" collapsed="false">
      <c r="H7144" s="15" t="n">
        <f aca="false">COUNTIF(B7144:G7144,"&gt;0")</f>
        <v>0</v>
      </c>
      <c r="I7144" s="16" t="str">
        <f aca="false">IF(H7144&lt;6,"Incomplete Data","")</f>
        <v>Incomplete Data</v>
      </c>
      <c r="J7144" s="6" t="n">
        <f aca="false">A7144</f>
        <v>0</v>
      </c>
      <c r="K7144" s="7" t="str">
        <f aca="false">IF(H7144=6,SUM(L7144:Q7144),"")</f>
        <v/>
      </c>
      <c r="L7144" s="0" t="str">
        <f aca="false">IF(B7144&gt;0,VLOOKUP(B7144,Points,2),"")</f>
        <v/>
      </c>
      <c r="M7144" s="0" t="str">
        <f aca="false">IF(C7144&gt;0,VLOOKUP(C7144,Points,3),"")</f>
        <v/>
      </c>
      <c r="N7144" s="0" t="str">
        <f aca="false">IF(D7144&gt;0,VLOOKUP(D7144,Points,4),"")</f>
        <v/>
      </c>
      <c r="O7144" s="0" t="str">
        <f aca="false">IF(E7144&gt;0,VLOOKUP(E7144,Points,5),"")</f>
        <v/>
      </c>
      <c r="P7144" s="0" t="str">
        <f aca="false">IF(F7144&gt;0,VLOOKUP(F7144,Points,6),"")</f>
        <v/>
      </c>
      <c r="Q7144" s="0" t="str">
        <f aca="false">IF(G7144&gt;0,VLOOKUP(G7144,Points,7),"")</f>
        <v/>
      </c>
    </row>
    <row r="7145" customFormat="false" ht="12" hidden="false" customHeight="false" outlineLevel="0" collapsed="false">
      <c r="H7145" s="15" t="n">
        <f aca="false">COUNTIF(B7145:G7145,"&gt;0")</f>
        <v>0</v>
      </c>
      <c r="I7145" s="16" t="str">
        <f aca="false">IF(H7145&lt;6,"Incomplete Data","")</f>
        <v>Incomplete Data</v>
      </c>
      <c r="J7145" s="6" t="n">
        <f aca="false">A7145</f>
        <v>0</v>
      </c>
      <c r="K7145" s="7" t="str">
        <f aca="false">IF(H7145=6,SUM(L7145:Q7145),"")</f>
        <v/>
      </c>
      <c r="L7145" s="0" t="str">
        <f aca="false">IF(B7145&gt;0,VLOOKUP(B7145,Points,2),"")</f>
        <v/>
      </c>
      <c r="M7145" s="0" t="str">
        <f aca="false">IF(C7145&gt;0,VLOOKUP(C7145,Points,3),"")</f>
        <v/>
      </c>
      <c r="N7145" s="0" t="str">
        <f aca="false">IF(D7145&gt;0,VLOOKUP(D7145,Points,4),"")</f>
        <v/>
      </c>
      <c r="O7145" s="0" t="str">
        <f aca="false">IF(E7145&gt;0,VLOOKUP(E7145,Points,5),"")</f>
        <v/>
      </c>
      <c r="P7145" s="0" t="str">
        <f aca="false">IF(F7145&gt;0,VLOOKUP(F7145,Points,6),"")</f>
        <v/>
      </c>
      <c r="Q7145" s="0" t="str">
        <f aca="false">IF(G7145&gt;0,VLOOKUP(G7145,Points,7),"")</f>
        <v/>
      </c>
    </row>
    <row r="7146" customFormat="false" ht="12" hidden="false" customHeight="false" outlineLevel="0" collapsed="false">
      <c r="H7146" s="15" t="n">
        <f aca="false">COUNTIF(B7146:G7146,"&gt;0")</f>
        <v>0</v>
      </c>
      <c r="I7146" s="16" t="str">
        <f aca="false">IF(H7146&lt;6,"Incomplete Data","")</f>
        <v>Incomplete Data</v>
      </c>
      <c r="J7146" s="6" t="n">
        <f aca="false">A7146</f>
        <v>0</v>
      </c>
      <c r="K7146" s="7" t="str">
        <f aca="false">IF(H7146=6,SUM(L7146:Q7146),"")</f>
        <v/>
      </c>
      <c r="L7146" s="0" t="str">
        <f aca="false">IF(B7146&gt;0,VLOOKUP(B7146,Points,2),"")</f>
        <v/>
      </c>
      <c r="M7146" s="0" t="str">
        <f aca="false">IF(C7146&gt;0,VLOOKUP(C7146,Points,3),"")</f>
        <v/>
      </c>
      <c r="N7146" s="0" t="str">
        <f aca="false">IF(D7146&gt;0,VLOOKUP(D7146,Points,4),"")</f>
        <v/>
      </c>
      <c r="O7146" s="0" t="str">
        <f aca="false">IF(E7146&gt;0,VLOOKUP(E7146,Points,5),"")</f>
        <v/>
      </c>
      <c r="P7146" s="0" t="str">
        <f aca="false">IF(F7146&gt;0,VLOOKUP(F7146,Points,6),"")</f>
        <v/>
      </c>
      <c r="Q7146" s="0" t="str">
        <f aca="false">IF(G7146&gt;0,VLOOKUP(G7146,Points,7),"")</f>
        <v/>
      </c>
    </row>
    <row r="7147" customFormat="false" ht="12" hidden="false" customHeight="false" outlineLevel="0" collapsed="false">
      <c r="H7147" s="15" t="n">
        <f aca="false">COUNTIF(B7147:G7147,"&gt;0")</f>
        <v>0</v>
      </c>
      <c r="I7147" s="16" t="str">
        <f aca="false">IF(H7147&lt;6,"Incomplete Data","")</f>
        <v>Incomplete Data</v>
      </c>
      <c r="J7147" s="6" t="n">
        <f aca="false">A7147</f>
        <v>0</v>
      </c>
      <c r="K7147" s="7" t="str">
        <f aca="false">IF(H7147=6,SUM(L7147:Q7147),"")</f>
        <v/>
      </c>
      <c r="L7147" s="0" t="str">
        <f aca="false">IF(B7147&gt;0,VLOOKUP(B7147,Points,2),"")</f>
        <v/>
      </c>
      <c r="M7147" s="0" t="str">
        <f aca="false">IF(C7147&gt;0,VLOOKUP(C7147,Points,3),"")</f>
        <v/>
      </c>
      <c r="N7147" s="0" t="str">
        <f aca="false">IF(D7147&gt;0,VLOOKUP(D7147,Points,4),"")</f>
        <v/>
      </c>
      <c r="O7147" s="0" t="str">
        <f aca="false">IF(E7147&gt;0,VLOOKUP(E7147,Points,5),"")</f>
        <v/>
      </c>
      <c r="P7147" s="0" t="str">
        <f aca="false">IF(F7147&gt;0,VLOOKUP(F7147,Points,6),"")</f>
        <v/>
      </c>
      <c r="Q7147" s="0" t="str">
        <f aca="false">IF(G7147&gt;0,VLOOKUP(G7147,Points,7),"")</f>
        <v/>
      </c>
    </row>
    <row r="7148" customFormat="false" ht="12" hidden="false" customHeight="false" outlineLevel="0" collapsed="false">
      <c r="H7148" s="15" t="n">
        <f aca="false">COUNTIF(B7148:G7148,"&gt;0")</f>
        <v>0</v>
      </c>
      <c r="I7148" s="16" t="str">
        <f aca="false">IF(H7148&lt;6,"Incomplete Data","")</f>
        <v>Incomplete Data</v>
      </c>
      <c r="J7148" s="6" t="n">
        <f aca="false">A7148</f>
        <v>0</v>
      </c>
      <c r="K7148" s="7" t="str">
        <f aca="false">IF(H7148=6,SUM(L7148:Q7148),"")</f>
        <v/>
      </c>
      <c r="L7148" s="0" t="str">
        <f aca="false">IF(B7148&gt;0,VLOOKUP(B7148,Points,2),"")</f>
        <v/>
      </c>
      <c r="M7148" s="0" t="str">
        <f aca="false">IF(C7148&gt;0,VLOOKUP(C7148,Points,3),"")</f>
        <v/>
      </c>
      <c r="N7148" s="0" t="str">
        <f aca="false">IF(D7148&gt;0,VLOOKUP(D7148,Points,4),"")</f>
        <v/>
      </c>
      <c r="O7148" s="0" t="str">
        <f aca="false">IF(E7148&gt;0,VLOOKUP(E7148,Points,5),"")</f>
        <v/>
      </c>
      <c r="P7148" s="0" t="str">
        <f aca="false">IF(F7148&gt;0,VLOOKUP(F7148,Points,6),"")</f>
        <v/>
      </c>
      <c r="Q7148" s="0" t="str">
        <f aca="false">IF(G7148&gt;0,VLOOKUP(G7148,Points,7),"")</f>
        <v/>
      </c>
    </row>
    <row r="7149" customFormat="false" ht="12" hidden="false" customHeight="false" outlineLevel="0" collapsed="false">
      <c r="H7149" s="15" t="n">
        <f aca="false">COUNTIF(B7149:G7149,"&gt;0")</f>
        <v>0</v>
      </c>
      <c r="I7149" s="16" t="str">
        <f aca="false">IF(H7149&lt;6,"Incomplete Data","")</f>
        <v>Incomplete Data</v>
      </c>
      <c r="J7149" s="6" t="n">
        <f aca="false">A7149</f>
        <v>0</v>
      </c>
      <c r="K7149" s="7" t="str">
        <f aca="false">IF(H7149=6,SUM(L7149:Q7149),"")</f>
        <v/>
      </c>
      <c r="L7149" s="0" t="str">
        <f aca="false">IF(B7149&gt;0,VLOOKUP(B7149,Points,2),"")</f>
        <v/>
      </c>
      <c r="M7149" s="0" t="str">
        <f aca="false">IF(C7149&gt;0,VLOOKUP(C7149,Points,3),"")</f>
        <v/>
      </c>
      <c r="N7149" s="0" t="str">
        <f aca="false">IF(D7149&gt;0,VLOOKUP(D7149,Points,4),"")</f>
        <v/>
      </c>
      <c r="O7149" s="0" t="str">
        <f aca="false">IF(E7149&gt;0,VLOOKUP(E7149,Points,5),"")</f>
        <v/>
      </c>
      <c r="P7149" s="0" t="str">
        <f aca="false">IF(F7149&gt;0,VLOOKUP(F7149,Points,6),"")</f>
        <v/>
      </c>
      <c r="Q7149" s="0" t="str">
        <f aca="false">IF(G7149&gt;0,VLOOKUP(G7149,Points,7),"")</f>
        <v/>
      </c>
    </row>
    <row r="7150" customFormat="false" ht="12" hidden="false" customHeight="false" outlineLevel="0" collapsed="false">
      <c r="H7150" s="15" t="n">
        <f aca="false">COUNTIF(B7150:G7150,"&gt;0")</f>
        <v>0</v>
      </c>
      <c r="I7150" s="16" t="str">
        <f aca="false">IF(H7150&lt;6,"Incomplete Data","")</f>
        <v>Incomplete Data</v>
      </c>
      <c r="J7150" s="6" t="n">
        <f aca="false">A7150</f>
        <v>0</v>
      </c>
      <c r="K7150" s="7" t="str">
        <f aca="false">IF(H7150=6,SUM(L7150:Q7150),"")</f>
        <v/>
      </c>
      <c r="L7150" s="0" t="str">
        <f aca="false">IF(B7150&gt;0,VLOOKUP(B7150,Points,2),"")</f>
        <v/>
      </c>
      <c r="M7150" s="0" t="str">
        <f aca="false">IF(C7150&gt;0,VLOOKUP(C7150,Points,3),"")</f>
        <v/>
      </c>
      <c r="N7150" s="0" t="str">
        <f aca="false">IF(D7150&gt;0,VLOOKUP(D7150,Points,4),"")</f>
        <v/>
      </c>
      <c r="O7150" s="0" t="str">
        <f aca="false">IF(E7150&gt;0,VLOOKUP(E7150,Points,5),"")</f>
        <v/>
      </c>
      <c r="P7150" s="0" t="str">
        <f aca="false">IF(F7150&gt;0,VLOOKUP(F7150,Points,6),"")</f>
        <v/>
      </c>
      <c r="Q7150" s="0" t="str">
        <f aca="false">IF(G7150&gt;0,VLOOKUP(G7150,Points,7),"")</f>
        <v/>
      </c>
    </row>
    <row r="7151" customFormat="false" ht="12" hidden="false" customHeight="false" outlineLevel="0" collapsed="false">
      <c r="H7151" s="15" t="n">
        <f aca="false">COUNTIF(B7151:G7151,"&gt;0")</f>
        <v>0</v>
      </c>
      <c r="I7151" s="16" t="str">
        <f aca="false">IF(H7151&lt;6,"Incomplete Data","")</f>
        <v>Incomplete Data</v>
      </c>
      <c r="J7151" s="6" t="n">
        <f aca="false">A7151</f>
        <v>0</v>
      </c>
      <c r="K7151" s="7" t="str">
        <f aca="false">IF(H7151=6,SUM(L7151:Q7151),"")</f>
        <v/>
      </c>
      <c r="L7151" s="0" t="str">
        <f aca="false">IF(B7151&gt;0,VLOOKUP(B7151,Points,2),"")</f>
        <v/>
      </c>
      <c r="M7151" s="0" t="str">
        <f aca="false">IF(C7151&gt;0,VLOOKUP(C7151,Points,3),"")</f>
        <v/>
      </c>
      <c r="N7151" s="0" t="str">
        <f aca="false">IF(D7151&gt;0,VLOOKUP(D7151,Points,4),"")</f>
        <v/>
      </c>
      <c r="O7151" s="0" t="str">
        <f aca="false">IF(E7151&gt;0,VLOOKUP(E7151,Points,5),"")</f>
        <v/>
      </c>
      <c r="P7151" s="0" t="str">
        <f aca="false">IF(F7151&gt;0,VLOOKUP(F7151,Points,6),"")</f>
        <v/>
      </c>
      <c r="Q7151" s="0" t="str">
        <f aca="false">IF(G7151&gt;0,VLOOKUP(G7151,Points,7),"")</f>
        <v/>
      </c>
    </row>
    <row r="7152" customFormat="false" ht="12" hidden="false" customHeight="false" outlineLevel="0" collapsed="false">
      <c r="H7152" s="15" t="n">
        <f aca="false">COUNTIF(B7152:G7152,"&gt;0")</f>
        <v>0</v>
      </c>
      <c r="I7152" s="16" t="str">
        <f aca="false">IF(H7152&lt;6,"Incomplete Data","")</f>
        <v>Incomplete Data</v>
      </c>
      <c r="J7152" s="6" t="n">
        <f aca="false">A7152</f>
        <v>0</v>
      </c>
      <c r="K7152" s="7" t="str">
        <f aca="false">IF(H7152=6,SUM(L7152:Q7152),"")</f>
        <v/>
      </c>
      <c r="L7152" s="0" t="str">
        <f aca="false">IF(B7152&gt;0,VLOOKUP(B7152,Points,2),"")</f>
        <v/>
      </c>
      <c r="M7152" s="0" t="str">
        <f aca="false">IF(C7152&gt;0,VLOOKUP(C7152,Points,3),"")</f>
        <v/>
      </c>
      <c r="N7152" s="0" t="str">
        <f aca="false">IF(D7152&gt;0,VLOOKUP(D7152,Points,4),"")</f>
        <v/>
      </c>
      <c r="O7152" s="0" t="str">
        <f aca="false">IF(E7152&gt;0,VLOOKUP(E7152,Points,5),"")</f>
        <v/>
      </c>
      <c r="P7152" s="0" t="str">
        <f aca="false">IF(F7152&gt;0,VLOOKUP(F7152,Points,6),"")</f>
        <v/>
      </c>
      <c r="Q7152" s="0" t="str">
        <f aca="false">IF(G7152&gt;0,VLOOKUP(G7152,Points,7),"")</f>
        <v/>
      </c>
    </row>
    <row r="7153" customFormat="false" ht="12" hidden="false" customHeight="false" outlineLevel="0" collapsed="false">
      <c r="H7153" s="15" t="n">
        <f aca="false">COUNTIF(B7153:G7153,"&gt;0")</f>
        <v>0</v>
      </c>
      <c r="I7153" s="16" t="str">
        <f aca="false">IF(H7153&lt;6,"Incomplete Data","")</f>
        <v>Incomplete Data</v>
      </c>
      <c r="J7153" s="6" t="n">
        <f aca="false">A7153</f>
        <v>0</v>
      </c>
      <c r="K7153" s="7" t="str">
        <f aca="false">IF(H7153=6,SUM(L7153:Q7153),"")</f>
        <v/>
      </c>
      <c r="L7153" s="0" t="str">
        <f aca="false">IF(B7153&gt;0,VLOOKUP(B7153,Points,2),"")</f>
        <v/>
      </c>
      <c r="M7153" s="0" t="str">
        <f aca="false">IF(C7153&gt;0,VLOOKUP(C7153,Points,3),"")</f>
        <v/>
      </c>
      <c r="N7153" s="0" t="str">
        <f aca="false">IF(D7153&gt;0,VLOOKUP(D7153,Points,4),"")</f>
        <v/>
      </c>
      <c r="O7153" s="0" t="str">
        <f aca="false">IF(E7153&gt;0,VLOOKUP(E7153,Points,5),"")</f>
        <v/>
      </c>
      <c r="P7153" s="0" t="str">
        <f aca="false">IF(F7153&gt;0,VLOOKUP(F7153,Points,6),"")</f>
        <v/>
      </c>
      <c r="Q7153" s="0" t="str">
        <f aca="false">IF(G7153&gt;0,VLOOKUP(G7153,Points,7),"")</f>
        <v/>
      </c>
    </row>
    <row r="7154" customFormat="false" ht="12" hidden="false" customHeight="false" outlineLevel="0" collapsed="false">
      <c r="H7154" s="15" t="n">
        <f aca="false">COUNTIF(B7154:G7154,"&gt;0")</f>
        <v>0</v>
      </c>
      <c r="I7154" s="16" t="str">
        <f aca="false">IF(H7154&lt;6,"Incomplete Data","")</f>
        <v>Incomplete Data</v>
      </c>
      <c r="J7154" s="6" t="n">
        <f aca="false">A7154</f>
        <v>0</v>
      </c>
      <c r="K7154" s="7" t="str">
        <f aca="false">IF(H7154=6,SUM(L7154:Q7154),"")</f>
        <v/>
      </c>
      <c r="L7154" s="0" t="str">
        <f aca="false">IF(B7154&gt;0,VLOOKUP(B7154,Points,2),"")</f>
        <v/>
      </c>
      <c r="M7154" s="0" t="str">
        <f aca="false">IF(C7154&gt;0,VLOOKUP(C7154,Points,3),"")</f>
        <v/>
      </c>
      <c r="N7154" s="0" t="str">
        <f aca="false">IF(D7154&gt;0,VLOOKUP(D7154,Points,4),"")</f>
        <v/>
      </c>
      <c r="O7154" s="0" t="str">
        <f aca="false">IF(E7154&gt;0,VLOOKUP(E7154,Points,5),"")</f>
        <v/>
      </c>
      <c r="P7154" s="0" t="str">
        <f aca="false">IF(F7154&gt;0,VLOOKUP(F7154,Points,6),"")</f>
        <v/>
      </c>
      <c r="Q7154" s="0" t="str">
        <f aca="false">IF(G7154&gt;0,VLOOKUP(G7154,Points,7),"")</f>
        <v/>
      </c>
    </row>
    <row r="7155" customFormat="false" ht="12" hidden="false" customHeight="false" outlineLevel="0" collapsed="false">
      <c r="H7155" s="15" t="n">
        <f aca="false">COUNTIF(B7155:G7155,"&gt;0")</f>
        <v>0</v>
      </c>
      <c r="I7155" s="16" t="str">
        <f aca="false">IF(H7155&lt;6,"Incomplete Data","")</f>
        <v>Incomplete Data</v>
      </c>
      <c r="J7155" s="6" t="n">
        <f aca="false">A7155</f>
        <v>0</v>
      </c>
      <c r="K7155" s="7" t="str">
        <f aca="false">IF(H7155=6,SUM(L7155:Q7155),"")</f>
        <v/>
      </c>
      <c r="L7155" s="0" t="str">
        <f aca="false">IF(B7155&gt;0,VLOOKUP(B7155,Points,2),"")</f>
        <v/>
      </c>
      <c r="M7155" s="0" t="str">
        <f aca="false">IF(C7155&gt;0,VLOOKUP(C7155,Points,3),"")</f>
        <v/>
      </c>
      <c r="N7155" s="0" t="str">
        <f aca="false">IF(D7155&gt;0,VLOOKUP(D7155,Points,4),"")</f>
        <v/>
      </c>
      <c r="O7155" s="0" t="str">
        <f aca="false">IF(E7155&gt;0,VLOOKUP(E7155,Points,5),"")</f>
        <v/>
      </c>
      <c r="P7155" s="0" t="str">
        <f aca="false">IF(F7155&gt;0,VLOOKUP(F7155,Points,6),"")</f>
        <v/>
      </c>
      <c r="Q7155" s="0" t="str">
        <f aca="false">IF(G7155&gt;0,VLOOKUP(G7155,Points,7),"")</f>
        <v/>
      </c>
    </row>
    <row r="7156" customFormat="false" ht="12" hidden="false" customHeight="false" outlineLevel="0" collapsed="false">
      <c r="H7156" s="15" t="n">
        <f aca="false">COUNTIF(B7156:G7156,"&gt;0")</f>
        <v>0</v>
      </c>
      <c r="I7156" s="16" t="str">
        <f aca="false">IF(H7156&lt;6,"Incomplete Data","")</f>
        <v>Incomplete Data</v>
      </c>
      <c r="J7156" s="6" t="n">
        <f aca="false">A7156</f>
        <v>0</v>
      </c>
      <c r="K7156" s="7" t="str">
        <f aca="false">IF(H7156=6,SUM(L7156:Q7156),"")</f>
        <v/>
      </c>
      <c r="L7156" s="0" t="str">
        <f aca="false">IF(B7156&gt;0,VLOOKUP(B7156,Points,2),"")</f>
        <v/>
      </c>
      <c r="M7156" s="0" t="str">
        <f aca="false">IF(C7156&gt;0,VLOOKUP(C7156,Points,3),"")</f>
        <v/>
      </c>
      <c r="N7156" s="0" t="str">
        <f aca="false">IF(D7156&gt;0,VLOOKUP(D7156,Points,4),"")</f>
        <v/>
      </c>
      <c r="O7156" s="0" t="str">
        <f aca="false">IF(E7156&gt;0,VLOOKUP(E7156,Points,5),"")</f>
        <v/>
      </c>
      <c r="P7156" s="0" t="str">
        <f aca="false">IF(F7156&gt;0,VLOOKUP(F7156,Points,6),"")</f>
        <v/>
      </c>
      <c r="Q7156" s="0" t="str">
        <f aca="false">IF(G7156&gt;0,VLOOKUP(G7156,Points,7),"")</f>
        <v/>
      </c>
    </row>
    <row r="7157" customFormat="false" ht="12" hidden="false" customHeight="false" outlineLevel="0" collapsed="false">
      <c r="H7157" s="15" t="n">
        <f aca="false">COUNTIF(B7157:G7157,"&gt;0")</f>
        <v>0</v>
      </c>
      <c r="I7157" s="16" t="str">
        <f aca="false">IF(H7157&lt;6,"Incomplete Data","")</f>
        <v>Incomplete Data</v>
      </c>
      <c r="J7157" s="6" t="n">
        <f aca="false">A7157</f>
        <v>0</v>
      </c>
      <c r="K7157" s="7" t="str">
        <f aca="false">IF(H7157=6,SUM(L7157:Q7157),"")</f>
        <v/>
      </c>
      <c r="L7157" s="0" t="str">
        <f aca="false">IF(B7157&gt;0,VLOOKUP(B7157,Points,2),"")</f>
        <v/>
      </c>
      <c r="M7157" s="0" t="str">
        <f aca="false">IF(C7157&gt;0,VLOOKUP(C7157,Points,3),"")</f>
        <v/>
      </c>
      <c r="N7157" s="0" t="str">
        <f aca="false">IF(D7157&gt;0,VLOOKUP(D7157,Points,4),"")</f>
        <v/>
      </c>
      <c r="O7157" s="0" t="str">
        <f aca="false">IF(E7157&gt;0,VLOOKUP(E7157,Points,5),"")</f>
        <v/>
      </c>
      <c r="P7157" s="0" t="str">
        <f aca="false">IF(F7157&gt;0,VLOOKUP(F7157,Points,6),"")</f>
        <v/>
      </c>
      <c r="Q7157" s="0" t="str">
        <f aca="false">IF(G7157&gt;0,VLOOKUP(G7157,Points,7),"")</f>
        <v/>
      </c>
    </row>
    <row r="7158" customFormat="false" ht="12" hidden="false" customHeight="false" outlineLevel="0" collapsed="false">
      <c r="H7158" s="15" t="n">
        <f aca="false">COUNTIF(B7158:G7158,"&gt;0")</f>
        <v>0</v>
      </c>
      <c r="I7158" s="16" t="str">
        <f aca="false">IF(H7158&lt;6,"Incomplete Data","")</f>
        <v>Incomplete Data</v>
      </c>
      <c r="J7158" s="6" t="n">
        <f aca="false">A7158</f>
        <v>0</v>
      </c>
      <c r="K7158" s="7" t="str">
        <f aca="false">IF(H7158=6,SUM(L7158:Q7158),"")</f>
        <v/>
      </c>
      <c r="L7158" s="0" t="str">
        <f aca="false">IF(B7158&gt;0,VLOOKUP(B7158,Points,2),"")</f>
        <v/>
      </c>
      <c r="M7158" s="0" t="str">
        <f aca="false">IF(C7158&gt;0,VLOOKUP(C7158,Points,3),"")</f>
        <v/>
      </c>
      <c r="N7158" s="0" t="str">
        <f aca="false">IF(D7158&gt;0,VLOOKUP(D7158,Points,4),"")</f>
        <v/>
      </c>
      <c r="O7158" s="0" t="str">
        <f aca="false">IF(E7158&gt;0,VLOOKUP(E7158,Points,5),"")</f>
        <v/>
      </c>
      <c r="P7158" s="0" t="str">
        <f aca="false">IF(F7158&gt;0,VLOOKUP(F7158,Points,6),"")</f>
        <v/>
      </c>
      <c r="Q7158" s="0" t="str">
        <f aca="false">IF(G7158&gt;0,VLOOKUP(G7158,Points,7),"")</f>
        <v/>
      </c>
    </row>
    <row r="7159" customFormat="false" ht="12" hidden="false" customHeight="false" outlineLevel="0" collapsed="false">
      <c r="H7159" s="15" t="n">
        <f aca="false">COUNTIF(B7159:G7159,"&gt;0")</f>
        <v>0</v>
      </c>
      <c r="I7159" s="16" t="str">
        <f aca="false">IF(H7159&lt;6,"Incomplete Data","")</f>
        <v>Incomplete Data</v>
      </c>
      <c r="J7159" s="6" t="n">
        <f aca="false">A7159</f>
        <v>0</v>
      </c>
      <c r="K7159" s="7" t="str">
        <f aca="false">IF(H7159=6,SUM(L7159:Q7159),"")</f>
        <v/>
      </c>
      <c r="L7159" s="0" t="str">
        <f aca="false">IF(B7159&gt;0,VLOOKUP(B7159,Points,2),"")</f>
        <v/>
      </c>
      <c r="M7159" s="0" t="str">
        <f aca="false">IF(C7159&gt;0,VLOOKUP(C7159,Points,3),"")</f>
        <v/>
      </c>
      <c r="N7159" s="0" t="str">
        <f aca="false">IF(D7159&gt;0,VLOOKUP(D7159,Points,4),"")</f>
        <v/>
      </c>
      <c r="O7159" s="0" t="str">
        <f aca="false">IF(E7159&gt;0,VLOOKUP(E7159,Points,5),"")</f>
        <v/>
      </c>
      <c r="P7159" s="0" t="str">
        <f aca="false">IF(F7159&gt;0,VLOOKUP(F7159,Points,6),"")</f>
        <v/>
      </c>
      <c r="Q7159" s="0" t="str">
        <f aca="false">IF(G7159&gt;0,VLOOKUP(G7159,Points,7),"")</f>
        <v/>
      </c>
    </row>
    <row r="7160" customFormat="false" ht="12" hidden="false" customHeight="false" outlineLevel="0" collapsed="false">
      <c r="H7160" s="15" t="n">
        <f aca="false">COUNTIF(B7160:G7160,"&gt;0")</f>
        <v>0</v>
      </c>
      <c r="I7160" s="16" t="str">
        <f aca="false">IF(H7160&lt;6,"Incomplete Data","")</f>
        <v>Incomplete Data</v>
      </c>
      <c r="J7160" s="6" t="n">
        <f aca="false">A7160</f>
        <v>0</v>
      </c>
      <c r="K7160" s="7" t="str">
        <f aca="false">IF(H7160=6,SUM(L7160:Q7160),"")</f>
        <v/>
      </c>
      <c r="L7160" s="0" t="str">
        <f aca="false">IF(B7160&gt;0,VLOOKUP(B7160,Points,2),"")</f>
        <v/>
      </c>
      <c r="M7160" s="0" t="str">
        <f aca="false">IF(C7160&gt;0,VLOOKUP(C7160,Points,3),"")</f>
        <v/>
      </c>
      <c r="N7160" s="0" t="str">
        <f aca="false">IF(D7160&gt;0,VLOOKUP(D7160,Points,4),"")</f>
        <v/>
      </c>
      <c r="O7160" s="0" t="str">
        <f aca="false">IF(E7160&gt;0,VLOOKUP(E7160,Points,5),"")</f>
        <v/>
      </c>
      <c r="P7160" s="0" t="str">
        <f aca="false">IF(F7160&gt;0,VLOOKUP(F7160,Points,6),"")</f>
        <v/>
      </c>
      <c r="Q7160" s="0" t="str">
        <f aca="false">IF(G7160&gt;0,VLOOKUP(G7160,Points,7),"")</f>
        <v/>
      </c>
    </row>
    <row r="7161" customFormat="false" ht="12" hidden="false" customHeight="false" outlineLevel="0" collapsed="false">
      <c r="H7161" s="15" t="n">
        <f aca="false">COUNTIF(B7161:G7161,"&gt;0")</f>
        <v>0</v>
      </c>
      <c r="I7161" s="16" t="str">
        <f aca="false">IF(H7161&lt;6,"Incomplete Data","")</f>
        <v>Incomplete Data</v>
      </c>
      <c r="J7161" s="6" t="n">
        <f aca="false">A7161</f>
        <v>0</v>
      </c>
      <c r="K7161" s="7" t="str">
        <f aca="false">IF(H7161=6,SUM(L7161:Q7161),"")</f>
        <v/>
      </c>
      <c r="L7161" s="0" t="str">
        <f aca="false">IF(B7161&gt;0,VLOOKUP(B7161,Points,2),"")</f>
        <v/>
      </c>
      <c r="M7161" s="0" t="str">
        <f aca="false">IF(C7161&gt;0,VLOOKUP(C7161,Points,3),"")</f>
        <v/>
      </c>
      <c r="N7161" s="0" t="str">
        <f aca="false">IF(D7161&gt;0,VLOOKUP(D7161,Points,4),"")</f>
        <v/>
      </c>
      <c r="O7161" s="0" t="str">
        <f aca="false">IF(E7161&gt;0,VLOOKUP(E7161,Points,5),"")</f>
        <v/>
      </c>
      <c r="P7161" s="0" t="str">
        <f aca="false">IF(F7161&gt;0,VLOOKUP(F7161,Points,6),"")</f>
        <v/>
      </c>
      <c r="Q7161" s="0" t="str">
        <f aca="false">IF(G7161&gt;0,VLOOKUP(G7161,Points,7),"")</f>
        <v/>
      </c>
    </row>
    <row r="7162" customFormat="false" ht="12" hidden="false" customHeight="false" outlineLevel="0" collapsed="false">
      <c r="H7162" s="15" t="n">
        <f aca="false">COUNTIF(B7162:G7162,"&gt;0")</f>
        <v>0</v>
      </c>
      <c r="I7162" s="16" t="str">
        <f aca="false">IF(H7162&lt;6,"Incomplete Data","")</f>
        <v>Incomplete Data</v>
      </c>
      <c r="J7162" s="6" t="n">
        <f aca="false">A7162</f>
        <v>0</v>
      </c>
      <c r="K7162" s="7" t="str">
        <f aca="false">IF(H7162=6,SUM(L7162:Q7162),"")</f>
        <v/>
      </c>
      <c r="L7162" s="0" t="str">
        <f aca="false">IF(B7162&gt;0,VLOOKUP(B7162,Points,2),"")</f>
        <v/>
      </c>
      <c r="M7162" s="0" t="str">
        <f aca="false">IF(C7162&gt;0,VLOOKUP(C7162,Points,3),"")</f>
        <v/>
      </c>
      <c r="N7162" s="0" t="str">
        <f aca="false">IF(D7162&gt;0,VLOOKUP(D7162,Points,4),"")</f>
        <v/>
      </c>
      <c r="O7162" s="0" t="str">
        <f aca="false">IF(E7162&gt;0,VLOOKUP(E7162,Points,5),"")</f>
        <v/>
      </c>
      <c r="P7162" s="0" t="str">
        <f aca="false">IF(F7162&gt;0,VLOOKUP(F7162,Points,6),"")</f>
        <v/>
      </c>
      <c r="Q7162" s="0" t="str">
        <f aca="false">IF(G7162&gt;0,VLOOKUP(G7162,Points,7),"")</f>
        <v/>
      </c>
    </row>
    <row r="7163" customFormat="false" ht="12" hidden="false" customHeight="false" outlineLevel="0" collapsed="false">
      <c r="H7163" s="15" t="n">
        <f aca="false">COUNTIF(B7163:G7163,"&gt;0")</f>
        <v>0</v>
      </c>
      <c r="I7163" s="16" t="str">
        <f aca="false">IF(H7163&lt;6,"Incomplete Data","")</f>
        <v>Incomplete Data</v>
      </c>
      <c r="J7163" s="6" t="n">
        <f aca="false">A7163</f>
        <v>0</v>
      </c>
      <c r="K7163" s="7" t="str">
        <f aca="false">IF(H7163=6,SUM(L7163:Q7163),"")</f>
        <v/>
      </c>
      <c r="L7163" s="0" t="str">
        <f aca="false">IF(B7163&gt;0,VLOOKUP(B7163,Points,2),"")</f>
        <v/>
      </c>
      <c r="M7163" s="0" t="str">
        <f aca="false">IF(C7163&gt;0,VLOOKUP(C7163,Points,3),"")</f>
        <v/>
      </c>
      <c r="N7163" s="0" t="str">
        <f aca="false">IF(D7163&gt;0,VLOOKUP(D7163,Points,4),"")</f>
        <v/>
      </c>
      <c r="O7163" s="0" t="str">
        <f aca="false">IF(E7163&gt;0,VLOOKUP(E7163,Points,5),"")</f>
        <v/>
      </c>
      <c r="P7163" s="0" t="str">
        <f aca="false">IF(F7163&gt;0,VLOOKUP(F7163,Points,6),"")</f>
        <v/>
      </c>
      <c r="Q7163" s="0" t="str">
        <f aca="false">IF(G7163&gt;0,VLOOKUP(G7163,Points,7),"")</f>
        <v/>
      </c>
    </row>
    <row r="7164" customFormat="false" ht="12" hidden="false" customHeight="false" outlineLevel="0" collapsed="false">
      <c r="H7164" s="15" t="n">
        <f aca="false">COUNTIF(B7164:G7164,"&gt;0")</f>
        <v>0</v>
      </c>
      <c r="I7164" s="16" t="str">
        <f aca="false">IF(H7164&lt;6,"Incomplete Data","")</f>
        <v>Incomplete Data</v>
      </c>
      <c r="J7164" s="6" t="n">
        <f aca="false">A7164</f>
        <v>0</v>
      </c>
      <c r="K7164" s="7" t="str">
        <f aca="false">IF(H7164=6,SUM(L7164:Q7164),"")</f>
        <v/>
      </c>
      <c r="L7164" s="0" t="str">
        <f aca="false">IF(B7164&gt;0,VLOOKUP(B7164,Points,2),"")</f>
        <v/>
      </c>
      <c r="M7164" s="0" t="str">
        <f aca="false">IF(C7164&gt;0,VLOOKUP(C7164,Points,3),"")</f>
        <v/>
      </c>
      <c r="N7164" s="0" t="str">
        <f aca="false">IF(D7164&gt;0,VLOOKUP(D7164,Points,4),"")</f>
        <v/>
      </c>
      <c r="O7164" s="0" t="str">
        <f aca="false">IF(E7164&gt;0,VLOOKUP(E7164,Points,5),"")</f>
        <v/>
      </c>
      <c r="P7164" s="0" t="str">
        <f aca="false">IF(F7164&gt;0,VLOOKUP(F7164,Points,6),"")</f>
        <v/>
      </c>
      <c r="Q7164" s="0" t="str">
        <f aca="false">IF(G7164&gt;0,VLOOKUP(G7164,Points,7),"")</f>
        <v/>
      </c>
    </row>
    <row r="7165" customFormat="false" ht="12" hidden="false" customHeight="false" outlineLevel="0" collapsed="false">
      <c r="H7165" s="15" t="n">
        <f aca="false">COUNTIF(B7165:G7165,"&gt;0")</f>
        <v>0</v>
      </c>
      <c r="I7165" s="16" t="str">
        <f aca="false">IF(H7165&lt;6,"Incomplete Data","")</f>
        <v>Incomplete Data</v>
      </c>
      <c r="J7165" s="6" t="n">
        <f aca="false">A7165</f>
        <v>0</v>
      </c>
      <c r="K7165" s="7" t="str">
        <f aca="false">IF(H7165=6,SUM(L7165:Q7165),"")</f>
        <v/>
      </c>
      <c r="L7165" s="0" t="str">
        <f aca="false">IF(B7165&gt;0,VLOOKUP(B7165,Points,2),"")</f>
        <v/>
      </c>
      <c r="M7165" s="0" t="str">
        <f aca="false">IF(C7165&gt;0,VLOOKUP(C7165,Points,3),"")</f>
        <v/>
      </c>
      <c r="N7165" s="0" t="str">
        <f aca="false">IF(D7165&gt;0,VLOOKUP(D7165,Points,4),"")</f>
        <v/>
      </c>
      <c r="O7165" s="0" t="str">
        <f aca="false">IF(E7165&gt;0,VLOOKUP(E7165,Points,5),"")</f>
        <v/>
      </c>
      <c r="P7165" s="0" t="str">
        <f aca="false">IF(F7165&gt;0,VLOOKUP(F7165,Points,6),"")</f>
        <v/>
      </c>
      <c r="Q7165" s="0" t="str">
        <f aca="false">IF(G7165&gt;0,VLOOKUP(G7165,Points,7),"")</f>
        <v/>
      </c>
    </row>
    <row r="7166" customFormat="false" ht="12" hidden="false" customHeight="false" outlineLevel="0" collapsed="false">
      <c r="H7166" s="15" t="n">
        <f aca="false">COUNTIF(B7166:G7166,"&gt;0")</f>
        <v>0</v>
      </c>
      <c r="I7166" s="16" t="str">
        <f aca="false">IF(H7166&lt;6,"Incomplete Data","")</f>
        <v>Incomplete Data</v>
      </c>
      <c r="J7166" s="6" t="n">
        <f aca="false">A7166</f>
        <v>0</v>
      </c>
      <c r="K7166" s="7" t="str">
        <f aca="false">IF(H7166=6,SUM(L7166:Q7166),"")</f>
        <v/>
      </c>
      <c r="L7166" s="0" t="str">
        <f aca="false">IF(B7166&gt;0,VLOOKUP(B7166,Points,2),"")</f>
        <v/>
      </c>
      <c r="M7166" s="0" t="str">
        <f aca="false">IF(C7166&gt;0,VLOOKUP(C7166,Points,3),"")</f>
        <v/>
      </c>
      <c r="N7166" s="0" t="str">
        <f aca="false">IF(D7166&gt;0,VLOOKUP(D7166,Points,4),"")</f>
        <v/>
      </c>
      <c r="O7166" s="0" t="str">
        <f aca="false">IF(E7166&gt;0,VLOOKUP(E7166,Points,5),"")</f>
        <v/>
      </c>
      <c r="P7166" s="0" t="str">
        <f aca="false">IF(F7166&gt;0,VLOOKUP(F7166,Points,6),"")</f>
        <v/>
      </c>
      <c r="Q7166" s="0" t="str">
        <f aca="false">IF(G7166&gt;0,VLOOKUP(G7166,Points,7),"")</f>
        <v/>
      </c>
    </row>
    <row r="7167" customFormat="false" ht="12" hidden="false" customHeight="false" outlineLevel="0" collapsed="false">
      <c r="H7167" s="15" t="n">
        <f aca="false">COUNTIF(B7167:G7167,"&gt;0")</f>
        <v>0</v>
      </c>
      <c r="I7167" s="16" t="str">
        <f aca="false">IF(H7167&lt;6,"Incomplete Data","")</f>
        <v>Incomplete Data</v>
      </c>
      <c r="J7167" s="6" t="n">
        <f aca="false">A7167</f>
        <v>0</v>
      </c>
      <c r="K7167" s="7" t="str">
        <f aca="false">IF(H7167=6,SUM(L7167:Q7167),"")</f>
        <v/>
      </c>
      <c r="L7167" s="0" t="str">
        <f aca="false">IF(B7167&gt;0,VLOOKUP(B7167,Points,2),"")</f>
        <v/>
      </c>
      <c r="M7167" s="0" t="str">
        <f aca="false">IF(C7167&gt;0,VLOOKUP(C7167,Points,3),"")</f>
        <v/>
      </c>
      <c r="N7167" s="0" t="str">
        <f aca="false">IF(D7167&gt;0,VLOOKUP(D7167,Points,4),"")</f>
        <v/>
      </c>
      <c r="O7167" s="0" t="str">
        <f aca="false">IF(E7167&gt;0,VLOOKUP(E7167,Points,5),"")</f>
        <v/>
      </c>
      <c r="P7167" s="0" t="str">
        <f aca="false">IF(F7167&gt;0,VLOOKUP(F7167,Points,6),"")</f>
        <v/>
      </c>
      <c r="Q7167" s="0" t="str">
        <f aca="false">IF(G7167&gt;0,VLOOKUP(G7167,Points,7),"")</f>
        <v/>
      </c>
    </row>
    <row r="7168" customFormat="false" ht="12" hidden="false" customHeight="false" outlineLevel="0" collapsed="false">
      <c r="H7168" s="15" t="n">
        <f aca="false">COUNTIF(B7168:G7168,"&gt;0")</f>
        <v>0</v>
      </c>
      <c r="I7168" s="16" t="str">
        <f aca="false">IF(H7168&lt;6,"Incomplete Data","")</f>
        <v>Incomplete Data</v>
      </c>
      <c r="J7168" s="6" t="n">
        <f aca="false">A7168</f>
        <v>0</v>
      </c>
      <c r="K7168" s="7" t="str">
        <f aca="false">IF(H7168=6,SUM(L7168:Q7168),"")</f>
        <v/>
      </c>
      <c r="L7168" s="0" t="str">
        <f aca="false">IF(B7168&gt;0,VLOOKUP(B7168,Points,2),"")</f>
        <v/>
      </c>
      <c r="M7168" s="0" t="str">
        <f aca="false">IF(C7168&gt;0,VLOOKUP(C7168,Points,3),"")</f>
        <v/>
      </c>
      <c r="N7168" s="0" t="str">
        <f aca="false">IF(D7168&gt;0,VLOOKUP(D7168,Points,4),"")</f>
        <v/>
      </c>
      <c r="O7168" s="0" t="str">
        <f aca="false">IF(E7168&gt;0,VLOOKUP(E7168,Points,5),"")</f>
        <v/>
      </c>
      <c r="P7168" s="0" t="str">
        <f aca="false">IF(F7168&gt;0,VLOOKUP(F7168,Points,6),"")</f>
        <v/>
      </c>
      <c r="Q7168" s="0" t="str">
        <f aca="false">IF(G7168&gt;0,VLOOKUP(G7168,Points,7),"")</f>
        <v/>
      </c>
    </row>
    <row r="7169" customFormat="false" ht="12" hidden="false" customHeight="false" outlineLevel="0" collapsed="false">
      <c r="H7169" s="15" t="n">
        <f aca="false">COUNTIF(B7169:G7169,"&gt;0")</f>
        <v>0</v>
      </c>
      <c r="I7169" s="16" t="str">
        <f aca="false">IF(H7169&lt;6,"Incomplete Data","")</f>
        <v>Incomplete Data</v>
      </c>
      <c r="J7169" s="6" t="n">
        <f aca="false">A7169</f>
        <v>0</v>
      </c>
      <c r="K7169" s="7" t="str">
        <f aca="false">IF(H7169=6,SUM(L7169:Q7169),"")</f>
        <v/>
      </c>
      <c r="L7169" s="0" t="str">
        <f aca="false">IF(B7169&gt;0,VLOOKUP(B7169,Points,2),"")</f>
        <v/>
      </c>
      <c r="M7169" s="0" t="str">
        <f aca="false">IF(C7169&gt;0,VLOOKUP(C7169,Points,3),"")</f>
        <v/>
      </c>
      <c r="N7169" s="0" t="str">
        <f aca="false">IF(D7169&gt;0,VLOOKUP(D7169,Points,4),"")</f>
        <v/>
      </c>
      <c r="O7169" s="0" t="str">
        <f aca="false">IF(E7169&gt;0,VLOOKUP(E7169,Points,5),"")</f>
        <v/>
      </c>
      <c r="P7169" s="0" t="str">
        <f aca="false">IF(F7169&gt;0,VLOOKUP(F7169,Points,6),"")</f>
        <v/>
      </c>
      <c r="Q7169" s="0" t="str">
        <f aca="false">IF(G7169&gt;0,VLOOKUP(G7169,Points,7),"")</f>
        <v/>
      </c>
    </row>
    <row r="7170" customFormat="false" ht="12" hidden="false" customHeight="false" outlineLevel="0" collapsed="false">
      <c r="H7170" s="15" t="n">
        <f aca="false">COUNTIF(B7170:G7170,"&gt;0")</f>
        <v>0</v>
      </c>
      <c r="I7170" s="16" t="str">
        <f aca="false">IF(H7170&lt;6,"Incomplete Data","")</f>
        <v>Incomplete Data</v>
      </c>
      <c r="J7170" s="6" t="n">
        <f aca="false">A7170</f>
        <v>0</v>
      </c>
      <c r="K7170" s="7" t="str">
        <f aca="false">IF(H7170=6,SUM(L7170:Q7170),"")</f>
        <v/>
      </c>
      <c r="L7170" s="0" t="str">
        <f aca="false">IF(B7170&gt;0,VLOOKUP(B7170,Points,2),"")</f>
        <v/>
      </c>
      <c r="M7170" s="0" t="str">
        <f aca="false">IF(C7170&gt;0,VLOOKUP(C7170,Points,3),"")</f>
        <v/>
      </c>
      <c r="N7170" s="0" t="str">
        <f aca="false">IF(D7170&gt;0,VLOOKUP(D7170,Points,4),"")</f>
        <v/>
      </c>
      <c r="O7170" s="0" t="str">
        <f aca="false">IF(E7170&gt;0,VLOOKUP(E7170,Points,5),"")</f>
        <v/>
      </c>
      <c r="P7170" s="0" t="str">
        <f aca="false">IF(F7170&gt;0,VLOOKUP(F7170,Points,6),"")</f>
        <v/>
      </c>
      <c r="Q7170" s="0" t="str">
        <f aca="false">IF(G7170&gt;0,VLOOKUP(G7170,Points,7),"")</f>
        <v/>
      </c>
    </row>
    <row r="7171" customFormat="false" ht="12" hidden="false" customHeight="false" outlineLevel="0" collapsed="false">
      <c r="H7171" s="15" t="n">
        <f aca="false">COUNTIF(B7171:G7171,"&gt;0")</f>
        <v>0</v>
      </c>
      <c r="I7171" s="16" t="str">
        <f aca="false">IF(H7171&lt;6,"Incomplete Data","")</f>
        <v>Incomplete Data</v>
      </c>
      <c r="J7171" s="6" t="n">
        <f aca="false">A7171</f>
        <v>0</v>
      </c>
      <c r="K7171" s="7" t="str">
        <f aca="false">IF(H7171=6,SUM(L7171:Q7171),"")</f>
        <v/>
      </c>
      <c r="L7171" s="0" t="str">
        <f aca="false">IF(B7171&gt;0,VLOOKUP(B7171,Points,2),"")</f>
        <v/>
      </c>
      <c r="M7171" s="0" t="str">
        <f aca="false">IF(C7171&gt;0,VLOOKUP(C7171,Points,3),"")</f>
        <v/>
      </c>
      <c r="N7171" s="0" t="str">
        <f aca="false">IF(D7171&gt;0,VLOOKUP(D7171,Points,4),"")</f>
        <v/>
      </c>
      <c r="O7171" s="0" t="str">
        <f aca="false">IF(E7171&gt;0,VLOOKUP(E7171,Points,5),"")</f>
        <v/>
      </c>
      <c r="P7171" s="0" t="str">
        <f aca="false">IF(F7171&gt;0,VLOOKUP(F7171,Points,6),"")</f>
        <v/>
      </c>
      <c r="Q7171" s="0" t="str">
        <f aca="false">IF(G7171&gt;0,VLOOKUP(G7171,Points,7),"")</f>
        <v/>
      </c>
    </row>
    <row r="7172" customFormat="false" ht="12" hidden="false" customHeight="false" outlineLevel="0" collapsed="false">
      <c r="H7172" s="15" t="n">
        <f aca="false">COUNTIF(B7172:G7172,"&gt;0")</f>
        <v>0</v>
      </c>
      <c r="I7172" s="16" t="str">
        <f aca="false">IF(H7172&lt;6,"Incomplete Data","")</f>
        <v>Incomplete Data</v>
      </c>
      <c r="J7172" s="6" t="n">
        <f aca="false">A7172</f>
        <v>0</v>
      </c>
      <c r="K7172" s="7" t="str">
        <f aca="false">IF(H7172=6,SUM(L7172:Q7172),"")</f>
        <v/>
      </c>
      <c r="L7172" s="0" t="str">
        <f aca="false">IF(B7172&gt;0,VLOOKUP(B7172,Points,2),"")</f>
        <v/>
      </c>
      <c r="M7172" s="0" t="str">
        <f aca="false">IF(C7172&gt;0,VLOOKUP(C7172,Points,3),"")</f>
        <v/>
      </c>
      <c r="N7172" s="0" t="str">
        <f aca="false">IF(D7172&gt;0,VLOOKUP(D7172,Points,4),"")</f>
        <v/>
      </c>
      <c r="O7172" s="0" t="str">
        <f aca="false">IF(E7172&gt;0,VLOOKUP(E7172,Points,5),"")</f>
        <v/>
      </c>
      <c r="P7172" s="0" t="str">
        <f aca="false">IF(F7172&gt;0,VLOOKUP(F7172,Points,6),"")</f>
        <v/>
      </c>
      <c r="Q7172" s="0" t="str">
        <f aca="false">IF(G7172&gt;0,VLOOKUP(G7172,Points,7),"")</f>
        <v/>
      </c>
    </row>
    <row r="7173" customFormat="false" ht="12" hidden="false" customHeight="false" outlineLevel="0" collapsed="false">
      <c r="H7173" s="15" t="n">
        <f aca="false">COUNTIF(B7173:G7173,"&gt;0")</f>
        <v>0</v>
      </c>
      <c r="I7173" s="16" t="str">
        <f aca="false">IF(H7173&lt;6,"Incomplete Data","")</f>
        <v>Incomplete Data</v>
      </c>
      <c r="J7173" s="6" t="n">
        <f aca="false">A7173</f>
        <v>0</v>
      </c>
      <c r="K7173" s="7" t="str">
        <f aca="false">IF(H7173=6,SUM(L7173:Q7173),"")</f>
        <v/>
      </c>
      <c r="L7173" s="0" t="str">
        <f aca="false">IF(B7173&gt;0,VLOOKUP(B7173,Points,2),"")</f>
        <v/>
      </c>
      <c r="M7173" s="0" t="str">
        <f aca="false">IF(C7173&gt;0,VLOOKUP(C7173,Points,3),"")</f>
        <v/>
      </c>
      <c r="N7173" s="0" t="str">
        <f aca="false">IF(D7173&gt;0,VLOOKUP(D7173,Points,4),"")</f>
        <v/>
      </c>
      <c r="O7173" s="0" t="str">
        <f aca="false">IF(E7173&gt;0,VLOOKUP(E7173,Points,5),"")</f>
        <v/>
      </c>
      <c r="P7173" s="0" t="str">
        <f aca="false">IF(F7173&gt;0,VLOOKUP(F7173,Points,6),"")</f>
        <v/>
      </c>
      <c r="Q7173" s="0" t="str">
        <f aca="false">IF(G7173&gt;0,VLOOKUP(G7173,Points,7),"")</f>
        <v/>
      </c>
    </row>
    <row r="7174" customFormat="false" ht="12" hidden="false" customHeight="false" outlineLevel="0" collapsed="false">
      <c r="H7174" s="15" t="n">
        <f aca="false">COUNTIF(B7174:G7174,"&gt;0")</f>
        <v>0</v>
      </c>
      <c r="I7174" s="16" t="str">
        <f aca="false">IF(H7174&lt;6,"Incomplete Data","")</f>
        <v>Incomplete Data</v>
      </c>
      <c r="J7174" s="6" t="n">
        <f aca="false">A7174</f>
        <v>0</v>
      </c>
      <c r="K7174" s="7" t="str">
        <f aca="false">IF(H7174=6,SUM(L7174:Q7174),"")</f>
        <v/>
      </c>
      <c r="L7174" s="0" t="str">
        <f aca="false">IF(B7174&gt;0,VLOOKUP(B7174,Points,2),"")</f>
        <v/>
      </c>
      <c r="M7174" s="0" t="str">
        <f aca="false">IF(C7174&gt;0,VLOOKUP(C7174,Points,3),"")</f>
        <v/>
      </c>
      <c r="N7174" s="0" t="str">
        <f aca="false">IF(D7174&gt;0,VLOOKUP(D7174,Points,4),"")</f>
        <v/>
      </c>
      <c r="O7174" s="0" t="str">
        <f aca="false">IF(E7174&gt;0,VLOOKUP(E7174,Points,5),"")</f>
        <v/>
      </c>
      <c r="P7174" s="0" t="str">
        <f aca="false">IF(F7174&gt;0,VLOOKUP(F7174,Points,6),"")</f>
        <v/>
      </c>
      <c r="Q7174" s="0" t="str">
        <f aca="false">IF(G7174&gt;0,VLOOKUP(G7174,Points,7),"")</f>
        <v/>
      </c>
    </row>
    <row r="7175" customFormat="false" ht="12" hidden="false" customHeight="false" outlineLevel="0" collapsed="false">
      <c r="H7175" s="15" t="n">
        <f aca="false">COUNTIF(B7175:G7175,"&gt;0")</f>
        <v>0</v>
      </c>
      <c r="I7175" s="16" t="str">
        <f aca="false">IF(H7175&lt;6,"Incomplete Data","")</f>
        <v>Incomplete Data</v>
      </c>
      <c r="J7175" s="6" t="n">
        <f aca="false">A7175</f>
        <v>0</v>
      </c>
      <c r="K7175" s="7" t="str">
        <f aca="false">IF(H7175=6,SUM(L7175:Q7175),"")</f>
        <v/>
      </c>
      <c r="L7175" s="0" t="str">
        <f aca="false">IF(B7175&gt;0,VLOOKUP(B7175,Points,2),"")</f>
        <v/>
      </c>
      <c r="M7175" s="0" t="str">
        <f aca="false">IF(C7175&gt;0,VLOOKUP(C7175,Points,3),"")</f>
        <v/>
      </c>
      <c r="N7175" s="0" t="str">
        <f aca="false">IF(D7175&gt;0,VLOOKUP(D7175,Points,4),"")</f>
        <v/>
      </c>
      <c r="O7175" s="0" t="str">
        <f aca="false">IF(E7175&gt;0,VLOOKUP(E7175,Points,5),"")</f>
        <v/>
      </c>
      <c r="P7175" s="0" t="str">
        <f aca="false">IF(F7175&gt;0,VLOOKUP(F7175,Points,6),"")</f>
        <v/>
      </c>
      <c r="Q7175" s="0" t="str">
        <f aca="false">IF(G7175&gt;0,VLOOKUP(G7175,Points,7),"")</f>
        <v/>
      </c>
    </row>
    <row r="7176" customFormat="false" ht="12" hidden="false" customHeight="false" outlineLevel="0" collapsed="false">
      <c r="H7176" s="15" t="n">
        <f aca="false">COUNTIF(B7176:G7176,"&gt;0")</f>
        <v>0</v>
      </c>
      <c r="I7176" s="16" t="str">
        <f aca="false">IF(H7176&lt;6,"Incomplete Data","")</f>
        <v>Incomplete Data</v>
      </c>
      <c r="J7176" s="6" t="n">
        <f aca="false">A7176</f>
        <v>0</v>
      </c>
      <c r="K7176" s="7" t="str">
        <f aca="false">IF(H7176=6,SUM(L7176:Q7176),"")</f>
        <v/>
      </c>
      <c r="L7176" s="0" t="str">
        <f aca="false">IF(B7176&gt;0,VLOOKUP(B7176,Points,2),"")</f>
        <v/>
      </c>
      <c r="M7176" s="0" t="str">
        <f aca="false">IF(C7176&gt;0,VLOOKUP(C7176,Points,3),"")</f>
        <v/>
      </c>
      <c r="N7176" s="0" t="str">
        <f aca="false">IF(D7176&gt;0,VLOOKUP(D7176,Points,4),"")</f>
        <v/>
      </c>
      <c r="O7176" s="0" t="str">
        <f aca="false">IF(E7176&gt;0,VLOOKUP(E7176,Points,5),"")</f>
        <v/>
      </c>
      <c r="P7176" s="0" t="str">
        <f aca="false">IF(F7176&gt;0,VLOOKUP(F7176,Points,6),"")</f>
        <v/>
      </c>
      <c r="Q7176" s="0" t="str">
        <f aca="false">IF(G7176&gt;0,VLOOKUP(G7176,Points,7),"")</f>
        <v/>
      </c>
    </row>
    <row r="7177" customFormat="false" ht="12" hidden="false" customHeight="false" outlineLevel="0" collapsed="false">
      <c r="H7177" s="15" t="n">
        <f aca="false">COUNTIF(B7177:G7177,"&gt;0")</f>
        <v>0</v>
      </c>
      <c r="I7177" s="16" t="str">
        <f aca="false">IF(H7177&lt;6,"Incomplete Data","")</f>
        <v>Incomplete Data</v>
      </c>
      <c r="J7177" s="6" t="n">
        <f aca="false">A7177</f>
        <v>0</v>
      </c>
      <c r="K7177" s="7" t="str">
        <f aca="false">IF(H7177=6,SUM(L7177:Q7177),"")</f>
        <v/>
      </c>
      <c r="L7177" s="0" t="str">
        <f aca="false">IF(B7177&gt;0,VLOOKUP(B7177,Points,2),"")</f>
        <v/>
      </c>
      <c r="M7177" s="0" t="str">
        <f aca="false">IF(C7177&gt;0,VLOOKUP(C7177,Points,3),"")</f>
        <v/>
      </c>
      <c r="N7177" s="0" t="str">
        <f aca="false">IF(D7177&gt;0,VLOOKUP(D7177,Points,4),"")</f>
        <v/>
      </c>
      <c r="O7177" s="0" t="str">
        <f aca="false">IF(E7177&gt;0,VLOOKUP(E7177,Points,5),"")</f>
        <v/>
      </c>
      <c r="P7177" s="0" t="str">
        <f aca="false">IF(F7177&gt;0,VLOOKUP(F7177,Points,6),"")</f>
        <v/>
      </c>
      <c r="Q7177" s="0" t="str">
        <f aca="false">IF(G7177&gt;0,VLOOKUP(G7177,Points,7),"")</f>
        <v/>
      </c>
    </row>
    <row r="7178" customFormat="false" ht="12" hidden="false" customHeight="false" outlineLevel="0" collapsed="false">
      <c r="H7178" s="15" t="n">
        <f aca="false">COUNTIF(B7178:G7178,"&gt;0")</f>
        <v>0</v>
      </c>
      <c r="I7178" s="16" t="str">
        <f aca="false">IF(H7178&lt;6,"Incomplete Data","")</f>
        <v>Incomplete Data</v>
      </c>
      <c r="J7178" s="6" t="n">
        <f aca="false">A7178</f>
        <v>0</v>
      </c>
      <c r="K7178" s="7" t="str">
        <f aca="false">IF(H7178=6,SUM(L7178:Q7178),"")</f>
        <v/>
      </c>
      <c r="L7178" s="0" t="str">
        <f aca="false">IF(B7178&gt;0,VLOOKUP(B7178,Points,2),"")</f>
        <v/>
      </c>
      <c r="M7178" s="0" t="str">
        <f aca="false">IF(C7178&gt;0,VLOOKUP(C7178,Points,3),"")</f>
        <v/>
      </c>
      <c r="N7178" s="0" t="str">
        <f aca="false">IF(D7178&gt;0,VLOOKUP(D7178,Points,4),"")</f>
        <v/>
      </c>
      <c r="O7178" s="0" t="str">
        <f aca="false">IF(E7178&gt;0,VLOOKUP(E7178,Points,5),"")</f>
        <v/>
      </c>
      <c r="P7178" s="0" t="str">
        <f aca="false">IF(F7178&gt;0,VLOOKUP(F7178,Points,6),"")</f>
        <v/>
      </c>
      <c r="Q7178" s="0" t="str">
        <f aca="false">IF(G7178&gt;0,VLOOKUP(G7178,Points,7),"")</f>
        <v/>
      </c>
    </row>
    <row r="7179" customFormat="false" ht="12" hidden="false" customHeight="false" outlineLevel="0" collapsed="false">
      <c r="H7179" s="15" t="n">
        <f aca="false">COUNTIF(B7179:G7179,"&gt;0")</f>
        <v>0</v>
      </c>
      <c r="I7179" s="16" t="str">
        <f aca="false">IF(H7179&lt;6,"Incomplete Data","")</f>
        <v>Incomplete Data</v>
      </c>
      <c r="J7179" s="6" t="n">
        <f aca="false">A7179</f>
        <v>0</v>
      </c>
      <c r="K7179" s="7" t="str">
        <f aca="false">IF(H7179=6,SUM(L7179:Q7179),"")</f>
        <v/>
      </c>
      <c r="L7179" s="0" t="str">
        <f aca="false">IF(B7179&gt;0,VLOOKUP(B7179,Points,2),"")</f>
        <v/>
      </c>
      <c r="M7179" s="0" t="str">
        <f aca="false">IF(C7179&gt;0,VLOOKUP(C7179,Points,3),"")</f>
        <v/>
      </c>
      <c r="N7179" s="0" t="str">
        <f aca="false">IF(D7179&gt;0,VLOOKUP(D7179,Points,4),"")</f>
        <v/>
      </c>
      <c r="O7179" s="0" t="str">
        <f aca="false">IF(E7179&gt;0,VLOOKUP(E7179,Points,5),"")</f>
        <v/>
      </c>
      <c r="P7179" s="0" t="str">
        <f aca="false">IF(F7179&gt;0,VLOOKUP(F7179,Points,6),"")</f>
        <v/>
      </c>
      <c r="Q7179" s="0" t="str">
        <f aca="false">IF(G7179&gt;0,VLOOKUP(G7179,Points,7),"")</f>
        <v/>
      </c>
    </row>
    <row r="7180" customFormat="false" ht="12" hidden="false" customHeight="false" outlineLevel="0" collapsed="false">
      <c r="H7180" s="15" t="n">
        <f aca="false">COUNTIF(B7180:G7180,"&gt;0")</f>
        <v>0</v>
      </c>
      <c r="I7180" s="16" t="str">
        <f aca="false">IF(H7180&lt;6,"Incomplete Data","")</f>
        <v>Incomplete Data</v>
      </c>
      <c r="J7180" s="6" t="n">
        <f aca="false">A7180</f>
        <v>0</v>
      </c>
      <c r="K7180" s="7" t="str">
        <f aca="false">IF(H7180=6,SUM(L7180:Q7180),"")</f>
        <v/>
      </c>
      <c r="L7180" s="0" t="str">
        <f aca="false">IF(B7180&gt;0,VLOOKUP(B7180,Points,2),"")</f>
        <v/>
      </c>
      <c r="M7180" s="0" t="str">
        <f aca="false">IF(C7180&gt;0,VLOOKUP(C7180,Points,3),"")</f>
        <v/>
      </c>
      <c r="N7180" s="0" t="str">
        <f aca="false">IF(D7180&gt;0,VLOOKUP(D7180,Points,4),"")</f>
        <v/>
      </c>
      <c r="O7180" s="0" t="str">
        <f aca="false">IF(E7180&gt;0,VLOOKUP(E7180,Points,5),"")</f>
        <v/>
      </c>
      <c r="P7180" s="0" t="str">
        <f aca="false">IF(F7180&gt;0,VLOOKUP(F7180,Points,6),"")</f>
        <v/>
      </c>
      <c r="Q7180" s="0" t="str">
        <f aca="false">IF(G7180&gt;0,VLOOKUP(G7180,Points,7),"")</f>
        <v/>
      </c>
    </row>
    <row r="7181" customFormat="false" ht="12" hidden="false" customHeight="false" outlineLevel="0" collapsed="false">
      <c r="H7181" s="15" t="n">
        <f aca="false">COUNTIF(B7181:G7181,"&gt;0")</f>
        <v>0</v>
      </c>
      <c r="I7181" s="16" t="str">
        <f aca="false">IF(H7181&lt;6,"Incomplete Data","")</f>
        <v>Incomplete Data</v>
      </c>
      <c r="J7181" s="6" t="n">
        <f aca="false">A7181</f>
        <v>0</v>
      </c>
      <c r="K7181" s="7" t="str">
        <f aca="false">IF(H7181=6,SUM(L7181:Q7181),"")</f>
        <v/>
      </c>
      <c r="L7181" s="0" t="str">
        <f aca="false">IF(B7181&gt;0,VLOOKUP(B7181,Points,2),"")</f>
        <v/>
      </c>
      <c r="M7181" s="0" t="str">
        <f aca="false">IF(C7181&gt;0,VLOOKUP(C7181,Points,3),"")</f>
        <v/>
      </c>
      <c r="N7181" s="0" t="str">
        <f aca="false">IF(D7181&gt;0,VLOOKUP(D7181,Points,4),"")</f>
        <v/>
      </c>
      <c r="O7181" s="0" t="str">
        <f aca="false">IF(E7181&gt;0,VLOOKUP(E7181,Points,5),"")</f>
        <v/>
      </c>
      <c r="P7181" s="0" t="str">
        <f aca="false">IF(F7181&gt;0,VLOOKUP(F7181,Points,6),"")</f>
        <v/>
      </c>
      <c r="Q7181" s="0" t="str">
        <f aca="false">IF(G7181&gt;0,VLOOKUP(G7181,Points,7),"")</f>
        <v/>
      </c>
    </row>
    <row r="7182" customFormat="false" ht="12" hidden="false" customHeight="false" outlineLevel="0" collapsed="false">
      <c r="H7182" s="15" t="n">
        <f aca="false">COUNTIF(B7182:G7182,"&gt;0")</f>
        <v>0</v>
      </c>
      <c r="I7182" s="16" t="str">
        <f aca="false">IF(H7182&lt;6,"Incomplete Data","")</f>
        <v>Incomplete Data</v>
      </c>
      <c r="J7182" s="6" t="n">
        <f aca="false">A7182</f>
        <v>0</v>
      </c>
      <c r="K7182" s="7" t="str">
        <f aca="false">IF(H7182=6,SUM(L7182:Q7182),"")</f>
        <v/>
      </c>
      <c r="L7182" s="0" t="str">
        <f aca="false">IF(B7182&gt;0,VLOOKUP(B7182,Points,2),"")</f>
        <v/>
      </c>
      <c r="M7182" s="0" t="str">
        <f aca="false">IF(C7182&gt;0,VLOOKUP(C7182,Points,3),"")</f>
        <v/>
      </c>
      <c r="N7182" s="0" t="str">
        <f aca="false">IF(D7182&gt;0,VLOOKUP(D7182,Points,4),"")</f>
        <v/>
      </c>
      <c r="O7182" s="0" t="str">
        <f aca="false">IF(E7182&gt;0,VLOOKUP(E7182,Points,5),"")</f>
        <v/>
      </c>
      <c r="P7182" s="0" t="str">
        <f aca="false">IF(F7182&gt;0,VLOOKUP(F7182,Points,6),"")</f>
        <v/>
      </c>
      <c r="Q7182" s="0" t="str">
        <f aca="false">IF(G7182&gt;0,VLOOKUP(G7182,Points,7),"")</f>
        <v/>
      </c>
    </row>
    <row r="7183" customFormat="false" ht="12" hidden="false" customHeight="false" outlineLevel="0" collapsed="false">
      <c r="H7183" s="15" t="n">
        <f aca="false">COUNTIF(B7183:G7183,"&gt;0")</f>
        <v>0</v>
      </c>
      <c r="I7183" s="16" t="str">
        <f aca="false">IF(H7183&lt;6,"Incomplete Data","")</f>
        <v>Incomplete Data</v>
      </c>
      <c r="J7183" s="6" t="n">
        <f aca="false">A7183</f>
        <v>0</v>
      </c>
      <c r="K7183" s="7" t="str">
        <f aca="false">IF(H7183=6,SUM(L7183:Q7183),"")</f>
        <v/>
      </c>
      <c r="L7183" s="0" t="str">
        <f aca="false">IF(B7183&gt;0,VLOOKUP(B7183,Points,2),"")</f>
        <v/>
      </c>
      <c r="M7183" s="0" t="str">
        <f aca="false">IF(C7183&gt;0,VLOOKUP(C7183,Points,3),"")</f>
        <v/>
      </c>
      <c r="N7183" s="0" t="str">
        <f aca="false">IF(D7183&gt;0,VLOOKUP(D7183,Points,4),"")</f>
        <v/>
      </c>
      <c r="O7183" s="0" t="str">
        <f aca="false">IF(E7183&gt;0,VLOOKUP(E7183,Points,5),"")</f>
        <v/>
      </c>
      <c r="P7183" s="0" t="str">
        <f aca="false">IF(F7183&gt;0,VLOOKUP(F7183,Points,6),"")</f>
        <v/>
      </c>
      <c r="Q7183" s="0" t="str">
        <f aca="false">IF(G7183&gt;0,VLOOKUP(G7183,Points,7),"")</f>
        <v/>
      </c>
    </row>
    <row r="7184" customFormat="false" ht="12" hidden="false" customHeight="false" outlineLevel="0" collapsed="false">
      <c r="H7184" s="15" t="n">
        <f aca="false">COUNTIF(B7184:G7184,"&gt;0")</f>
        <v>0</v>
      </c>
      <c r="I7184" s="16" t="str">
        <f aca="false">IF(H7184&lt;6,"Incomplete Data","")</f>
        <v>Incomplete Data</v>
      </c>
      <c r="J7184" s="6" t="n">
        <f aca="false">A7184</f>
        <v>0</v>
      </c>
      <c r="K7184" s="7" t="str">
        <f aca="false">IF(H7184=6,SUM(L7184:Q7184),"")</f>
        <v/>
      </c>
      <c r="L7184" s="0" t="str">
        <f aca="false">IF(B7184&gt;0,VLOOKUP(B7184,Points,2),"")</f>
        <v/>
      </c>
      <c r="M7184" s="0" t="str">
        <f aca="false">IF(C7184&gt;0,VLOOKUP(C7184,Points,3),"")</f>
        <v/>
      </c>
      <c r="N7184" s="0" t="str">
        <f aca="false">IF(D7184&gt;0,VLOOKUP(D7184,Points,4),"")</f>
        <v/>
      </c>
      <c r="O7184" s="0" t="str">
        <f aca="false">IF(E7184&gt;0,VLOOKUP(E7184,Points,5),"")</f>
        <v/>
      </c>
      <c r="P7184" s="0" t="str">
        <f aca="false">IF(F7184&gt;0,VLOOKUP(F7184,Points,6),"")</f>
        <v/>
      </c>
      <c r="Q7184" s="0" t="str">
        <f aca="false">IF(G7184&gt;0,VLOOKUP(G7184,Points,7),"")</f>
        <v/>
      </c>
    </row>
    <row r="7185" customFormat="false" ht="12" hidden="false" customHeight="false" outlineLevel="0" collapsed="false">
      <c r="H7185" s="15" t="n">
        <f aca="false">COUNTIF(B7185:G7185,"&gt;0")</f>
        <v>0</v>
      </c>
      <c r="I7185" s="16" t="str">
        <f aca="false">IF(H7185&lt;6,"Incomplete Data","")</f>
        <v>Incomplete Data</v>
      </c>
      <c r="J7185" s="6" t="n">
        <f aca="false">A7185</f>
        <v>0</v>
      </c>
      <c r="K7185" s="7" t="str">
        <f aca="false">IF(H7185=6,SUM(L7185:Q7185),"")</f>
        <v/>
      </c>
      <c r="L7185" s="0" t="str">
        <f aca="false">IF(B7185&gt;0,VLOOKUP(B7185,Points,2),"")</f>
        <v/>
      </c>
      <c r="M7185" s="0" t="str">
        <f aca="false">IF(C7185&gt;0,VLOOKUP(C7185,Points,3),"")</f>
        <v/>
      </c>
      <c r="N7185" s="0" t="str">
        <f aca="false">IF(D7185&gt;0,VLOOKUP(D7185,Points,4),"")</f>
        <v/>
      </c>
      <c r="O7185" s="0" t="str">
        <f aca="false">IF(E7185&gt;0,VLOOKUP(E7185,Points,5),"")</f>
        <v/>
      </c>
      <c r="P7185" s="0" t="str">
        <f aca="false">IF(F7185&gt;0,VLOOKUP(F7185,Points,6),"")</f>
        <v/>
      </c>
      <c r="Q7185" s="0" t="str">
        <f aca="false">IF(G7185&gt;0,VLOOKUP(G7185,Points,7),"")</f>
        <v/>
      </c>
    </row>
    <row r="7186" customFormat="false" ht="12" hidden="false" customHeight="false" outlineLevel="0" collapsed="false">
      <c r="H7186" s="15" t="n">
        <f aca="false">COUNTIF(B7186:G7186,"&gt;0")</f>
        <v>0</v>
      </c>
      <c r="I7186" s="16" t="str">
        <f aca="false">IF(H7186&lt;6,"Incomplete Data","")</f>
        <v>Incomplete Data</v>
      </c>
      <c r="J7186" s="6" t="n">
        <f aca="false">A7186</f>
        <v>0</v>
      </c>
      <c r="K7186" s="7" t="str">
        <f aca="false">IF(H7186=6,SUM(L7186:Q7186),"")</f>
        <v/>
      </c>
      <c r="L7186" s="0" t="str">
        <f aca="false">IF(B7186&gt;0,VLOOKUP(B7186,Points,2),"")</f>
        <v/>
      </c>
      <c r="M7186" s="0" t="str">
        <f aca="false">IF(C7186&gt;0,VLOOKUP(C7186,Points,3),"")</f>
        <v/>
      </c>
      <c r="N7186" s="0" t="str">
        <f aca="false">IF(D7186&gt;0,VLOOKUP(D7186,Points,4),"")</f>
        <v/>
      </c>
      <c r="O7186" s="0" t="str">
        <f aca="false">IF(E7186&gt;0,VLOOKUP(E7186,Points,5),"")</f>
        <v/>
      </c>
      <c r="P7186" s="0" t="str">
        <f aca="false">IF(F7186&gt;0,VLOOKUP(F7186,Points,6),"")</f>
        <v/>
      </c>
      <c r="Q7186" s="0" t="str">
        <f aca="false">IF(G7186&gt;0,VLOOKUP(G7186,Points,7),"")</f>
        <v/>
      </c>
    </row>
    <row r="7187" customFormat="false" ht="12" hidden="false" customHeight="false" outlineLevel="0" collapsed="false">
      <c r="H7187" s="15" t="n">
        <f aca="false">COUNTIF(B7187:G7187,"&gt;0")</f>
        <v>0</v>
      </c>
      <c r="I7187" s="16" t="str">
        <f aca="false">IF(H7187&lt;6,"Incomplete Data","")</f>
        <v>Incomplete Data</v>
      </c>
      <c r="J7187" s="6" t="n">
        <f aca="false">A7187</f>
        <v>0</v>
      </c>
      <c r="K7187" s="7" t="str">
        <f aca="false">IF(H7187=6,SUM(L7187:Q7187),"")</f>
        <v/>
      </c>
      <c r="L7187" s="0" t="str">
        <f aca="false">IF(B7187&gt;0,VLOOKUP(B7187,Points,2),"")</f>
        <v/>
      </c>
      <c r="M7187" s="0" t="str">
        <f aca="false">IF(C7187&gt;0,VLOOKUP(C7187,Points,3),"")</f>
        <v/>
      </c>
      <c r="N7187" s="0" t="str">
        <f aca="false">IF(D7187&gt;0,VLOOKUP(D7187,Points,4),"")</f>
        <v/>
      </c>
      <c r="O7187" s="0" t="str">
        <f aca="false">IF(E7187&gt;0,VLOOKUP(E7187,Points,5),"")</f>
        <v/>
      </c>
      <c r="P7187" s="0" t="str">
        <f aca="false">IF(F7187&gt;0,VLOOKUP(F7187,Points,6),"")</f>
        <v/>
      </c>
      <c r="Q7187" s="0" t="str">
        <f aca="false">IF(G7187&gt;0,VLOOKUP(G7187,Points,7),"")</f>
        <v/>
      </c>
    </row>
    <row r="7188" customFormat="false" ht="12" hidden="false" customHeight="false" outlineLevel="0" collapsed="false">
      <c r="H7188" s="15" t="n">
        <f aca="false">COUNTIF(B7188:G7188,"&gt;0")</f>
        <v>0</v>
      </c>
      <c r="I7188" s="16" t="str">
        <f aca="false">IF(H7188&lt;6,"Incomplete Data","")</f>
        <v>Incomplete Data</v>
      </c>
      <c r="J7188" s="6" t="n">
        <f aca="false">A7188</f>
        <v>0</v>
      </c>
      <c r="K7188" s="7" t="str">
        <f aca="false">IF(H7188=6,SUM(L7188:Q7188),"")</f>
        <v/>
      </c>
      <c r="L7188" s="0" t="str">
        <f aca="false">IF(B7188&gt;0,VLOOKUP(B7188,Points,2),"")</f>
        <v/>
      </c>
      <c r="M7188" s="0" t="str">
        <f aca="false">IF(C7188&gt;0,VLOOKUP(C7188,Points,3),"")</f>
        <v/>
      </c>
      <c r="N7188" s="0" t="str">
        <f aca="false">IF(D7188&gt;0,VLOOKUP(D7188,Points,4),"")</f>
        <v/>
      </c>
      <c r="O7188" s="0" t="str">
        <f aca="false">IF(E7188&gt;0,VLOOKUP(E7188,Points,5),"")</f>
        <v/>
      </c>
      <c r="P7188" s="0" t="str">
        <f aca="false">IF(F7188&gt;0,VLOOKUP(F7188,Points,6),"")</f>
        <v/>
      </c>
      <c r="Q7188" s="0" t="str">
        <f aca="false">IF(G7188&gt;0,VLOOKUP(G7188,Points,7),"")</f>
        <v/>
      </c>
    </row>
    <row r="7189" customFormat="false" ht="12" hidden="false" customHeight="false" outlineLevel="0" collapsed="false">
      <c r="H7189" s="15" t="n">
        <f aca="false">COUNTIF(B7189:G7189,"&gt;0")</f>
        <v>0</v>
      </c>
      <c r="I7189" s="16" t="str">
        <f aca="false">IF(H7189&lt;6,"Incomplete Data","")</f>
        <v>Incomplete Data</v>
      </c>
      <c r="J7189" s="6" t="n">
        <f aca="false">A7189</f>
        <v>0</v>
      </c>
      <c r="K7189" s="7" t="str">
        <f aca="false">IF(H7189=6,SUM(L7189:Q7189),"")</f>
        <v/>
      </c>
      <c r="L7189" s="0" t="str">
        <f aca="false">IF(B7189&gt;0,VLOOKUP(B7189,Points,2),"")</f>
        <v/>
      </c>
      <c r="M7189" s="0" t="str">
        <f aca="false">IF(C7189&gt;0,VLOOKUP(C7189,Points,3),"")</f>
        <v/>
      </c>
      <c r="N7189" s="0" t="str">
        <f aca="false">IF(D7189&gt;0,VLOOKUP(D7189,Points,4),"")</f>
        <v/>
      </c>
      <c r="O7189" s="0" t="str">
        <f aca="false">IF(E7189&gt;0,VLOOKUP(E7189,Points,5),"")</f>
        <v/>
      </c>
      <c r="P7189" s="0" t="str">
        <f aca="false">IF(F7189&gt;0,VLOOKUP(F7189,Points,6),"")</f>
        <v/>
      </c>
      <c r="Q7189" s="0" t="str">
        <f aca="false">IF(G7189&gt;0,VLOOKUP(G7189,Points,7),"")</f>
        <v/>
      </c>
    </row>
    <row r="7190" customFormat="false" ht="12" hidden="false" customHeight="false" outlineLevel="0" collapsed="false">
      <c r="H7190" s="15" t="n">
        <f aca="false">COUNTIF(B7190:G7190,"&gt;0")</f>
        <v>0</v>
      </c>
      <c r="I7190" s="16" t="str">
        <f aca="false">IF(H7190&lt;6,"Incomplete Data","")</f>
        <v>Incomplete Data</v>
      </c>
      <c r="J7190" s="6" t="n">
        <f aca="false">A7190</f>
        <v>0</v>
      </c>
      <c r="K7190" s="7" t="str">
        <f aca="false">IF(H7190=6,SUM(L7190:Q7190),"")</f>
        <v/>
      </c>
      <c r="L7190" s="0" t="str">
        <f aca="false">IF(B7190&gt;0,VLOOKUP(B7190,Points,2),"")</f>
        <v/>
      </c>
      <c r="M7190" s="0" t="str">
        <f aca="false">IF(C7190&gt;0,VLOOKUP(C7190,Points,3),"")</f>
        <v/>
      </c>
      <c r="N7190" s="0" t="str">
        <f aca="false">IF(D7190&gt;0,VLOOKUP(D7190,Points,4),"")</f>
        <v/>
      </c>
      <c r="O7190" s="0" t="str">
        <f aca="false">IF(E7190&gt;0,VLOOKUP(E7190,Points,5),"")</f>
        <v/>
      </c>
      <c r="P7190" s="0" t="str">
        <f aca="false">IF(F7190&gt;0,VLOOKUP(F7190,Points,6),"")</f>
        <v/>
      </c>
      <c r="Q7190" s="0" t="str">
        <f aca="false">IF(G7190&gt;0,VLOOKUP(G7190,Points,7),"")</f>
        <v/>
      </c>
    </row>
    <row r="7191" customFormat="false" ht="12" hidden="false" customHeight="false" outlineLevel="0" collapsed="false">
      <c r="H7191" s="15" t="n">
        <f aca="false">COUNTIF(B7191:G7191,"&gt;0")</f>
        <v>0</v>
      </c>
      <c r="I7191" s="16" t="str">
        <f aca="false">IF(H7191&lt;6,"Incomplete Data","")</f>
        <v>Incomplete Data</v>
      </c>
      <c r="J7191" s="6" t="n">
        <f aca="false">A7191</f>
        <v>0</v>
      </c>
      <c r="K7191" s="7" t="str">
        <f aca="false">IF(H7191=6,SUM(L7191:Q7191),"")</f>
        <v/>
      </c>
      <c r="L7191" s="0" t="str">
        <f aca="false">IF(B7191&gt;0,VLOOKUP(B7191,Points,2),"")</f>
        <v/>
      </c>
      <c r="M7191" s="0" t="str">
        <f aca="false">IF(C7191&gt;0,VLOOKUP(C7191,Points,3),"")</f>
        <v/>
      </c>
      <c r="N7191" s="0" t="str">
        <f aca="false">IF(D7191&gt;0,VLOOKUP(D7191,Points,4),"")</f>
        <v/>
      </c>
      <c r="O7191" s="0" t="str">
        <f aca="false">IF(E7191&gt;0,VLOOKUP(E7191,Points,5),"")</f>
        <v/>
      </c>
      <c r="P7191" s="0" t="str">
        <f aca="false">IF(F7191&gt;0,VLOOKUP(F7191,Points,6),"")</f>
        <v/>
      </c>
      <c r="Q7191" s="0" t="str">
        <f aca="false">IF(G7191&gt;0,VLOOKUP(G7191,Points,7),"")</f>
        <v/>
      </c>
    </row>
    <row r="7192" customFormat="false" ht="12" hidden="false" customHeight="false" outlineLevel="0" collapsed="false">
      <c r="H7192" s="15" t="n">
        <f aca="false">COUNTIF(B7192:G7192,"&gt;0")</f>
        <v>0</v>
      </c>
      <c r="I7192" s="16" t="str">
        <f aca="false">IF(H7192&lt;6,"Incomplete Data","")</f>
        <v>Incomplete Data</v>
      </c>
      <c r="J7192" s="6" t="n">
        <f aca="false">A7192</f>
        <v>0</v>
      </c>
      <c r="K7192" s="7" t="str">
        <f aca="false">IF(H7192=6,SUM(L7192:Q7192),"")</f>
        <v/>
      </c>
      <c r="L7192" s="0" t="str">
        <f aca="false">IF(B7192&gt;0,VLOOKUP(B7192,Points,2),"")</f>
        <v/>
      </c>
      <c r="M7192" s="0" t="str">
        <f aca="false">IF(C7192&gt;0,VLOOKUP(C7192,Points,3),"")</f>
        <v/>
      </c>
      <c r="N7192" s="0" t="str">
        <f aca="false">IF(D7192&gt;0,VLOOKUP(D7192,Points,4),"")</f>
        <v/>
      </c>
      <c r="O7192" s="0" t="str">
        <f aca="false">IF(E7192&gt;0,VLOOKUP(E7192,Points,5),"")</f>
        <v/>
      </c>
      <c r="P7192" s="0" t="str">
        <f aca="false">IF(F7192&gt;0,VLOOKUP(F7192,Points,6),"")</f>
        <v/>
      </c>
      <c r="Q7192" s="0" t="str">
        <f aca="false">IF(G7192&gt;0,VLOOKUP(G7192,Points,7),"")</f>
        <v/>
      </c>
    </row>
    <row r="7193" customFormat="false" ht="12" hidden="false" customHeight="false" outlineLevel="0" collapsed="false">
      <c r="H7193" s="15" t="n">
        <f aca="false">COUNTIF(B7193:G7193,"&gt;0")</f>
        <v>0</v>
      </c>
      <c r="I7193" s="16" t="str">
        <f aca="false">IF(H7193&lt;6,"Incomplete Data","")</f>
        <v>Incomplete Data</v>
      </c>
      <c r="J7193" s="6" t="n">
        <f aca="false">A7193</f>
        <v>0</v>
      </c>
      <c r="K7193" s="7" t="str">
        <f aca="false">IF(H7193=6,SUM(L7193:Q7193),"")</f>
        <v/>
      </c>
      <c r="L7193" s="0" t="str">
        <f aca="false">IF(B7193&gt;0,VLOOKUP(B7193,Points,2),"")</f>
        <v/>
      </c>
      <c r="M7193" s="0" t="str">
        <f aca="false">IF(C7193&gt;0,VLOOKUP(C7193,Points,3),"")</f>
        <v/>
      </c>
      <c r="N7193" s="0" t="str">
        <f aca="false">IF(D7193&gt;0,VLOOKUP(D7193,Points,4),"")</f>
        <v/>
      </c>
      <c r="O7193" s="0" t="str">
        <f aca="false">IF(E7193&gt;0,VLOOKUP(E7193,Points,5),"")</f>
        <v/>
      </c>
      <c r="P7193" s="0" t="str">
        <f aca="false">IF(F7193&gt;0,VLOOKUP(F7193,Points,6),"")</f>
        <v/>
      </c>
      <c r="Q7193" s="0" t="str">
        <f aca="false">IF(G7193&gt;0,VLOOKUP(G7193,Points,7),"")</f>
        <v/>
      </c>
    </row>
    <row r="7194" customFormat="false" ht="12" hidden="false" customHeight="false" outlineLevel="0" collapsed="false">
      <c r="H7194" s="15" t="n">
        <f aca="false">COUNTIF(B7194:G7194,"&gt;0")</f>
        <v>0</v>
      </c>
      <c r="I7194" s="16" t="str">
        <f aca="false">IF(H7194&lt;6,"Incomplete Data","")</f>
        <v>Incomplete Data</v>
      </c>
      <c r="J7194" s="6" t="n">
        <f aca="false">A7194</f>
        <v>0</v>
      </c>
      <c r="K7194" s="7" t="str">
        <f aca="false">IF(H7194=6,SUM(L7194:Q7194),"")</f>
        <v/>
      </c>
      <c r="L7194" s="0" t="str">
        <f aca="false">IF(B7194&gt;0,VLOOKUP(B7194,Points,2),"")</f>
        <v/>
      </c>
      <c r="M7194" s="0" t="str">
        <f aca="false">IF(C7194&gt;0,VLOOKUP(C7194,Points,3),"")</f>
        <v/>
      </c>
      <c r="N7194" s="0" t="str">
        <f aca="false">IF(D7194&gt;0,VLOOKUP(D7194,Points,4),"")</f>
        <v/>
      </c>
      <c r="O7194" s="0" t="str">
        <f aca="false">IF(E7194&gt;0,VLOOKUP(E7194,Points,5),"")</f>
        <v/>
      </c>
      <c r="P7194" s="0" t="str">
        <f aca="false">IF(F7194&gt;0,VLOOKUP(F7194,Points,6),"")</f>
        <v/>
      </c>
      <c r="Q7194" s="0" t="str">
        <f aca="false">IF(G7194&gt;0,VLOOKUP(G7194,Points,7),"")</f>
        <v/>
      </c>
    </row>
    <row r="7195" customFormat="false" ht="12" hidden="false" customHeight="false" outlineLevel="0" collapsed="false">
      <c r="H7195" s="15" t="n">
        <f aca="false">COUNTIF(B7195:G7195,"&gt;0")</f>
        <v>0</v>
      </c>
      <c r="I7195" s="16" t="str">
        <f aca="false">IF(H7195&lt;6,"Incomplete Data","")</f>
        <v>Incomplete Data</v>
      </c>
      <c r="J7195" s="6" t="n">
        <f aca="false">A7195</f>
        <v>0</v>
      </c>
      <c r="K7195" s="7" t="str">
        <f aca="false">IF(H7195=6,SUM(L7195:Q7195),"")</f>
        <v/>
      </c>
      <c r="L7195" s="0" t="str">
        <f aca="false">IF(B7195&gt;0,VLOOKUP(B7195,Points,2),"")</f>
        <v/>
      </c>
      <c r="M7195" s="0" t="str">
        <f aca="false">IF(C7195&gt;0,VLOOKUP(C7195,Points,3),"")</f>
        <v/>
      </c>
      <c r="N7195" s="0" t="str">
        <f aca="false">IF(D7195&gt;0,VLOOKUP(D7195,Points,4),"")</f>
        <v/>
      </c>
      <c r="O7195" s="0" t="str">
        <f aca="false">IF(E7195&gt;0,VLOOKUP(E7195,Points,5),"")</f>
        <v/>
      </c>
      <c r="P7195" s="0" t="str">
        <f aca="false">IF(F7195&gt;0,VLOOKUP(F7195,Points,6),"")</f>
        <v/>
      </c>
      <c r="Q7195" s="0" t="str">
        <f aca="false">IF(G7195&gt;0,VLOOKUP(G7195,Points,7),"")</f>
        <v/>
      </c>
    </row>
    <row r="7196" customFormat="false" ht="12" hidden="false" customHeight="false" outlineLevel="0" collapsed="false">
      <c r="H7196" s="15" t="n">
        <f aca="false">COUNTIF(B7196:G7196,"&gt;0")</f>
        <v>0</v>
      </c>
      <c r="I7196" s="16" t="str">
        <f aca="false">IF(H7196&lt;6,"Incomplete Data","")</f>
        <v>Incomplete Data</v>
      </c>
      <c r="J7196" s="6" t="n">
        <f aca="false">A7196</f>
        <v>0</v>
      </c>
      <c r="K7196" s="7" t="str">
        <f aca="false">IF(H7196=6,SUM(L7196:Q7196),"")</f>
        <v/>
      </c>
      <c r="L7196" s="0" t="str">
        <f aca="false">IF(B7196&gt;0,VLOOKUP(B7196,Points,2),"")</f>
        <v/>
      </c>
      <c r="M7196" s="0" t="str">
        <f aca="false">IF(C7196&gt;0,VLOOKUP(C7196,Points,3),"")</f>
        <v/>
      </c>
      <c r="N7196" s="0" t="str">
        <f aca="false">IF(D7196&gt;0,VLOOKUP(D7196,Points,4),"")</f>
        <v/>
      </c>
      <c r="O7196" s="0" t="str">
        <f aca="false">IF(E7196&gt;0,VLOOKUP(E7196,Points,5),"")</f>
        <v/>
      </c>
      <c r="P7196" s="0" t="str">
        <f aca="false">IF(F7196&gt;0,VLOOKUP(F7196,Points,6),"")</f>
        <v/>
      </c>
      <c r="Q7196" s="0" t="str">
        <f aca="false">IF(G7196&gt;0,VLOOKUP(G7196,Points,7),"")</f>
        <v/>
      </c>
    </row>
    <row r="7197" customFormat="false" ht="12" hidden="false" customHeight="false" outlineLevel="0" collapsed="false">
      <c r="H7197" s="15" t="n">
        <f aca="false">COUNTIF(B7197:G7197,"&gt;0")</f>
        <v>0</v>
      </c>
      <c r="I7197" s="16" t="str">
        <f aca="false">IF(H7197&lt;6,"Incomplete Data","")</f>
        <v>Incomplete Data</v>
      </c>
      <c r="J7197" s="6" t="n">
        <f aca="false">A7197</f>
        <v>0</v>
      </c>
      <c r="K7197" s="7" t="str">
        <f aca="false">IF(H7197=6,SUM(L7197:Q7197),"")</f>
        <v/>
      </c>
      <c r="L7197" s="0" t="str">
        <f aca="false">IF(B7197&gt;0,VLOOKUP(B7197,Points,2),"")</f>
        <v/>
      </c>
      <c r="M7197" s="0" t="str">
        <f aca="false">IF(C7197&gt;0,VLOOKUP(C7197,Points,3),"")</f>
        <v/>
      </c>
      <c r="N7197" s="0" t="str">
        <f aca="false">IF(D7197&gt;0,VLOOKUP(D7197,Points,4),"")</f>
        <v/>
      </c>
      <c r="O7197" s="0" t="str">
        <f aca="false">IF(E7197&gt;0,VLOOKUP(E7197,Points,5),"")</f>
        <v/>
      </c>
      <c r="P7197" s="0" t="str">
        <f aca="false">IF(F7197&gt;0,VLOOKUP(F7197,Points,6),"")</f>
        <v/>
      </c>
      <c r="Q7197" s="0" t="str">
        <f aca="false">IF(G7197&gt;0,VLOOKUP(G7197,Points,7),"")</f>
        <v/>
      </c>
    </row>
    <row r="7198" customFormat="false" ht="12" hidden="false" customHeight="false" outlineLevel="0" collapsed="false">
      <c r="H7198" s="15" t="n">
        <f aca="false">COUNTIF(B7198:G7198,"&gt;0")</f>
        <v>0</v>
      </c>
      <c r="I7198" s="16" t="str">
        <f aca="false">IF(H7198&lt;6,"Incomplete Data","")</f>
        <v>Incomplete Data</v>
      </c>
      <c r="J7198" s="6" t="n">
        <f aca="false">A7198</f>
        <v>0</v>
      </c>
      <c r="K7198" s="7" t="str">
        <f aca="false">IF(H7198=6,SUM(L7198:Q7198),"")</f>
        <v/>
      </c>
      <c r="L7198" s="0" t="str">
        <f aca="false">IF(B7198&gt;0,VLOOKUP(B7198,Points,2),"")</f>
        <v/>
      </c>
      <c r="M7198" s="0" t="str">
        <f aca="false">IF(C7198&gt;0,VLOOKUP(C7198,Points,3),"")</f>
        <v/>
      </c>
      <c r="N7198" s="0" t="str">
        <f aca="false">IF(D7198&gt;0,VLOOKUP(D7198,Points,4),"")</f>
        <v/>
      </c>
      <c r="O7198" s="0" t="str">
        <f aca="false">IF(E7198&gt;0,VLOOKUP(E7198,Points,5),"")</f>
        <v/>
      </c>
      <c r="P7198" s="0" t="str">
        <f aca="false">IF(F7198&gt;0,VLOOKUP(F7198,Points,6),"")</f>
        <v/>
      </c>
      <c r="Q7198" s="0" t="str">
        <f aca="false">IF(G7198&gt;0,VLOOKUP(G7198,Points,7),"")</f>
        <v/>
      </c>
    </row>
    <row r="7199" customFormat="false" ht="12" hidden="false" customHeight="false" outlineLevel="0" collapsed="false">
      <c r="H7199" s="15" t="n">
        <f aca="false">COUNTIF(B7199:G7199,"&gt;0")</f>
        <v>0</v>
      </c>
      <c r="I7199" s="16" t="str">
        <f aca="false">IF(H7199&lt;6,"Incomplete Data","")</f>
        <v>Incomplete Data</v>
      </c>
      <c r="J7199" s="6" t="n">
        <f aca="false">A7199</f>
        <v>0</v>
      </c>
      <c r="K7199" s="7" t="str">
        <f aca="false">IF(H7199=6,SUM(L7199:Q7199),"")</f>
        <v/>
      </c>
      <c r="L7199" s="0" t="str">
        <f aca="false">IF(B7199&gt;0,VLOOKUP(B7199,Points,2),"")</f>
        <v/>
      </c>
      <c r="M7199" s="0" t="str">
        <f aca="false">IF(C7199&gt;0,VLOOKUP(C7199,Points,3),"")</f>
        <v/>
      </c>
      <c r="N7199" s="0" t="str">
        <f aca="false">IF(D7199&gt;0,VLOOKUP(D7199,Points,4),"")</f>
        <v/>
      </c>
      <c r="O7199" s="0" t="str">
        <f aca="false">IF(E7199&gt;0,VLOOKUP(E7199,Points,5),"")</f>
        <v/>
      </c>
      <c r="P7199" s="0" t="str">
        <f aca="false">IF(F7199&gt;0,VLOOKUP(F7199,Points,6),"")</f>
        <v/>
      </c>
      <c r="Q7199" s="0" t="str">
        <f aca="false">IF(G7199&gt;0,VLOOKUP(G7199,Points,7),"")</f>
        <v/>
      </c>
    </row>
    <row r="7200" customFormat="false" ht="12" hidden="false" customHeight="false" outlineLevel="0" collapsed="false">
      <c r="H7200" s="15" t="n">
        <f aca="false">COUNTIF(B7200:G7200,"&gt;0")</f>
        <v>0</v>
      </c>
      <c r="I7200" s="16" t="str">
        <f aca="false">IF(H7200&lt;6,"Incomplete Data","")</f>
        <v>Incomplete Data</v>
      </c>
      <c r="J7200" s="6" t="n">
        <f aca="false">A7200</f>
        <v>0</v>
      </c>
      <c r="K7200" s="7" t="str">
        <f aca="false">IF(H7200=6,SUM(L7200:Q7200),"")</f>
        <v/>
      </c>
      <c r="L7200" s="0" t="str">
        <f aca="false">IF(B7200&gt;0,VLOOKUP(B7200,Points,2),"")</f>
        <v/>
      </c>
      <c r="M7200" s="0" t="str">
        <f aca="false">IF(C7200&gt;0,VLOOKUP(C7200,Points,3),"")</f>
        <v/>
      </c>
      <c r="N7200" s="0" t="str">
        <f aca="false">IF(D7200&gt;0,VLOOKUP(D7200,Points,4),"")</f>
        <v/>
      </c>
      <c r="O7200" s="0" t="str">
        <f aca="false">IF(E7200&gt;0,VLOOKUP(E7200,Points,5),"")</f>
        <v/>
      </c>
      <c r="P7200" s="0" t="str">
        <f aca="false">IF(F7200&gt;0,VLOOKUP(F7200,Points,6),"")</f>
        <v/>
      </c>
      <c r="Q7200" s="0" t="str">
        <f aca="false">IF(G7200&gt;0,VLOOKUP(G7200,Points,7),"")</f>
        <v/>
      </c>
    </row>
    <row r="7201" customFormat="false" ht="12" hidden="false" customHeight="false" outlineLevel="0" collapsed="false">
      <c r="H7201" s="15" t="n">
        <f aca="false">COUNTIF(B7201:G7201,"&gt;0")</f>
        <v>0</v>
      </c>
      <c r="I7201" s="16" t="str">
        <f aca="false">IF(H7201&lt;6,"Incomplete Data","")</f>
        <v>Incomplete Data</v>
      </c>
      <c r="J7201" s="6" t="n">
        <f aca="false">A7201</f>
        <v>0</v>
      </c>
      <c r="K7201" s="7" t="str">
        <f aca="false">IF(H7201=6,SUM(L7201:Q7201),"")</f>
        <v/>
      </c>
      <c r="L7201" s="0" t="str">
        <f aca="false">IF(B7201&gt;0,VLOOKUP(B7201,Points,2),"")</f>
        <v/>
      </c>
      <c r="M7201" s="0" t="str">
        <f aca="false">IF(C7201&gt;0,VLOOKUP(C7201,Points,3),"")</f>
        <v/>
      </c>
      <c r="N7201" s="0" t="str">
        <f aca="false">IF(D7201&gt;0,VLOOKUP(D7201,Points,4),"")</f>
        <v/>
      </c>
      <c r="O7201" s="0" t="str">
        <f aca="false">IF(E7201&gt;0,VLOOKUP(E7201,Points,5),"")</f>
        <v/>
      </c>
      <c r="P7201" s="0" t="str">
        <f aca="false">IF(F7201&gt;0,VLOOKUP(F7201,Points,6),"")</f>
        <v/>
      </c>
      <c r="Q7201" s="0" t="str">
        <f aca="false">IF(G7201&gt;0,VLOOKUP(G7201,Points,7),"")</f>
        <v/>
      </c>
    </row>
    <row r="7202" customFormat="false" ht="12" hidden="false" customHeight="false" outlineLevel="0" collapsed="false">
      <c r="H7202" s="15" t="n">
        <f aca="false">COUNTIF(B7202:G7202,"&gt;0")</f>
        <v>0</v>
      </c>
      <c r="I7202" s="16" t="str">
        <f aca="false">IF(H7202&lt;6,"Incomplete Data","")</f>
        <v>Incomplete Data</v>
      </c>
      <c r="J7202" s="6" t="n">
        <f aca="false">A7202</f>
        <v>0</v>
      </c>
      <c r="K7202" s="7" t="str">
        <f aca="false">IF(H7202=6,SUM(L7202:Q7202),"")</f>
        <v/>
      </c>
      <c r="L7202" s="0" t="str">
        <f aca="false">IF(B7202&gt;0,VLOOKUP(B7202,Points,2),"")</f>
        <v/>
      </c>
      <c r="M7202" s="0" t="str">
        <f aca="false">IF(C7202&gt;0,VLOOKUP(C7202,Points,3),"")</f>
        <v/>
      </c>
      <c r="N7202" s="0" t="str">
        <f aca="false">IF(D7202&gt;0,VLOOKUP(D7202,Points,4),"")</f>
        <v/>
      </c>
      <c r="O7202" s="0" t="str">
        <f aca="false">IF(E7202&gt;0,VLOOKUP(E7202,Points,5),"")</f>
        <v/>
      </c>
      <c r="P7202" s="0" t="str">
        <f aca="false">IF(F7202&gt;0,VLOOKUP(F7202,Points,6),"")</f>
        <v/>
      </c>
      <c r="Q7202" s="0" t="str">
        <f aca="false">IF(G7202&gt;0,VLOOKUP(G7202,Points,7),"")</f>
        <v/>
      </c>
    </row>
    <row r="7203" customFormat="false" ht="12" hidden="false" customHeight="false" outlineLevel="0" collapsed="false">
      <c r="H7203" s="15" t="n">
        <f aca="false">COUNTIF(B7203:G7203,"&gt;0")</f>
        <v>0</v>
      </c>
      <c r="I7203" s="16" t="str">
        <f aca="false">IF(H7203&lt;6,"Incomplete Data","")</f>
        <v>Incomplete Data</v>
      </c>
      <c r="J7203" s="6" t="n">
        <f aca="false">A7203</f>
        <v>0</v>
      </c>
      <c r="K7203" s="7" t="str">
        <f aca="false">IF(H7203=6,SUM(L7203:Q7203),"")</f>
        <v/>
      </c>
      <c r="L7203" s="0" t="str">
        <f aca="false">IF(B7203&gt;0,VLOOKUP(B7203,Points,2),"")</f>
        <v/>
      </c>
      <c r="M7203" s="0" t="str">
        <f aca="false">IF(C7203&gt;0,VLOOKUP(C7203,Points,3),"")</f>
        <v/>
      </c>
      <c r="N7203" s="0" t="str">
        <f aca="false">IF(D7203&gt;0,VLOOKUP(D7203,Points,4),"")</f>
        <v/>
      </c>
      <c r="O7203" s="0" t="str">
        <f aca="false">IF(E7203&gt;0,VLOOKUP(E7203,Points,5),"")</f>
        <v/>
      </c>
      <c r="P7203" s="0" t="str">
        <f aca="false">IF(F7203&gt;0,VLOOKUP(F7203,Points,6),"")</f>
        <v/>
      </c>
      <c r="Q7203" s="0" t="str">
        <f aca="false">IF(G7203&gt;0,VLOOKUP(G7203,Points,7),"")</f>
        <v/>
      </c>
    </row>
    <row r="7204" customFormat="false" ht="12" hidden="false" customHeight="false" outlineLevel="0" collapsed="false">
      <c r="H7204" s="15" t="n">
        <f aca="false">COUNTIF(B7204:G7204,"&gt;0")</f>
        <v>0</v>
      </c>
      <c r="I7204" s="16" t="str">
        <f aca="false">IF(H7204&lt;6,"Incomplete Data","")</f>
        <v>Incomplete Data</v>
      </c>
      <c r="J7204" s="6" t="n">
        <f aca="false">A7204</f>
        <v>0</v>
      </c>
      <c r="K7204" s="7" t="str">
        <f aca="false">IF(H7204=6,SUM(L7204:Q7204),"")</f>
        <v/>
      </c>
      <c r="L7204" s="0" t="str">
        <f aca="false">IF(B7204&gt;0,VLOOKUP(B7204,Points,2),"")</f>
        <v/>
      </c>
      <c r="M7204" s="0" t="str">
        <f aca="false">IF(C7204&gt;0,VLOOKUP(C7204,Points,3),"")</f>
        <v/>
      </c>
      <c r="N7204" s="0" t="str">
        <f aca="false">IF(D7204&gt;0,VLOOKUP(D7204,Points,4),"")</f>
        <v/>
      </c>
      <c r="O7204" s="0" t="str">
        <f aca="false">IF(E7204&gt;0,VLOOKUP(E7204,Points,5),"")</f>
        <v/>
      </c>
      <c r="P7204" s="0" t="str">
        <f aca="false">IF(F7204&gt;0,VLOOKUP(F7204,Points,6),"")</f>
        <v/>
      </c>
      <c r="Q7204" s="0" t="str">
        <f aca="false">IF(G7204&gt;0,VLOOKUP(G7204,Points,7),"")</f>
        <v/>
      </c>
    </row>
    <row r="7205" customFormat="false" ht="12" hidden="false" customHeight="false" outlineLevel="0" collapsed="false">
      <c r="H7205" s="15" t="n">
        <f aca="false">COUNTIF(B7205:G7205,"&gt;0")</f>
        <v>0</v>
      </c>
      <c r="I7205" s="16" t="str">
        <f aca="false">IF(H7205&lt;6,"Incomplete Data","")</f>
        <v>Incomplete Data</v>
      </c>
      <c r="J7205" s="6" t="n">
        <f aca="false">A7205</f>
        <v>0</v>
      </c>
      <c r="K7205" s="7" t="str">
        <f aca="false">IF(H7205=6,SUM(L7205:Q7205),"")</f>
        <v/>
      </c>
      <c r="L7205" s="0" t="str">
        <f aca="false">IF(B7205&gt;0,VLOOKUP(B7205,Points,2),"")</f>
        <v/>
      </c>
      <c r="M7205" s="0" t="str">
        <f aca="false">IF(C7205&gt;0,VLOOKUP(C7205,Points,3),"")</f>
        <v/>
      </c>
      <c r="N7205" s="0" t="str">
        <f aca="false">IF(D7205&gt;0,VLOOKUP(D7205,Points,4),"")</f>
        <v/>
      </c>
      <c r="O7205" s="0" t="str">
        <f aca="false">IF(E7205&gt;0,VLOOKUP(E7205,Points,5),"")</f>
        <v/>
      </c>
      <c r="P7205" s="0" t="str">
        <f aca="false">IF(F7205&gt;0,VLOOKUP(F7205,Points,6),"")</f>
        <v/>
      </c>
      <c r="Q7205" s="0" t="str">
        <f aca="false">IF(G7205&gt;0,VLOOKUP(G7205,Points,7),"")</f>
        <v/>
      </c>
    </row>
    <row r="7206" customFormat="false" ht="12" hidden="false" customHeight="false" outlineLevel="0" collapsed="false">
      <c r="H7206" s="15" t="n">
        <f aca="false">COUNTIF(B7206:G7206,"&gt;0")</f>
        <v>0</v>
      </c>
      <c r="I7206" s="16" t="str">
        <f aca="false">IF(H7206&lt;6,"Incomplete Data","")</f>
        <v>Incomplete Data</v>
      </c>
      <c r="J7206" s="6" t="n">
        <f aca="false">A7206</f>
        <v>0</v>
      </c>
      <c r="K7206" s="7" t="str">
        <f aca="false">IF(H7206=6,SUM(L7206:Q7206),"")</f>
        <v/>
      </c>
      <c r="L7206" s="0" t="str">
        <f aca="false">IF(B7206&gt;0,VLOOKUP(B7206,Points,2),"")</f>
        <v/>
      </c>
      <c r="M7206" s="0" t="str">
        <f aca="false">IF(C7206&gt;0,VLOOKUP(C7206,Points,3),"")</f>
        <v/>
      </c>
      <c r="N7206" s="0" t="str">
        <f aca="false">IF(D7206&gt;0,VLOOKUP(D7206,Points,4),"")</f>
        <v/>
      </c>
      <c r="O7206" s="0" t="str">
        <f aca="false">IF(E7206&gt;0,VLOOKUP(E7206,Points,5),"")</f>
        <v/>
      </c>
      <c r="P7206" s="0" t="str">
        <f aca="false">IF(F7206&gt;0,VLOOKUP(F7206,Points,6),"")</f>
        <v/>
      </c>
      <c r="Q7206" s="0" t="str">
        <f aca="false">IF(G7206&gt;0,VLOOKUP(G7206,Points,7),"")</f>
        <v/>
      </c>
    </row>
    <row r="7207" customFormat="false" ht="12" hidden="false" customHeight="false" outlineLevel="0" collapsed="false">
      <c r="H7207" s="15" t="n">
        <f aca="false">COUNTIF(B7207:G7207,"&gt;0")</f>
        <v>0</v>
      </c>
      <c r="I7207" s="16" t="str">
        <f aca="false">IF(H7207&lt;6,"Incomplete Data","")</f>
        <v>Incomplete Data</v>
      </c>
      <c r="J7207" s="6" t="n">
        <f aca="false">A7207</f>
        <v>0</v>
      </c>
      <c r="K7207" s="7" t="str">
        <f aca="false">IF(H7207=6,SUM(L7207:Q7207),"")</f>
        <v/>
      </c>
      <c r="L7207" s="0" t="str">
        <f aca="false">IF(B7207&gt;0,VLOOKUP(B7207,Points,2),"")</f>
        <v/>
      </c>
      <c r="M7207" s="0" t="str">
        <f aca="false">IF(C7207&gt;0,VLOOKUP(C7207,Points,3),"")</f>
        <v/>
      </c>
      <c r="N7207" s="0" t="str">
        <f aca="false">IF(D7207&gt;0,VLOOKUP(D7207,Points,4),"")</f>
        <v/>
      </c>
      <c r="O7207" s="0" t="str">
        <f aca="false">IF(E7207&gt;0,VLOOKUP(E7207,Points,5),"")</f>
        <v/>
      </c>
      <c r="P7207" s="0" t="str">
        <f aca="false">IF(F7207&gt;0,VLOOKUP(F7207,Points,6),"")</f>
        <v/>
      </c>
      <c r="Q7207" s="0" t="str">
        <f aca="false">IF(G7207&gt;0,VLOOKUP(G7207,Points,7),"")</f>
        <v/>
      </c>
    </row>
    <row r="7208" customFormat="false" ht="12" hidden="false" customHeight="false" outlineLevel="0" collapsed="false">
      <c r="H7208" s="15" t="n">
        <f aca="false">COUNTIF(B7208:G7208,"&gt;0")</f>
        <v>0</v>
      </c>
      <c r="I7208" s="16" t="str">
        <f aca="false">IF(H7208&lt;6,"Incomplete Data","")</f>
        <v>Incomplete Data</v>
      </c>
      <c r="J7208" s="6" t="n">
        <f aca="false">A7208</f>
        <v>0</v>
      </c>
      <c r="K7208" s="7" t="str">
        <f aca="false">IF(H7208=6,SUM(L7208:Q7208),"")</f>
        <v/>
      </c>
      <c r="L7208" s="0" t="str">
        <f aca="false">IF(B7208&gt;0,VLOOKUP(B7208,Points,2),"")</f>
        <v/>
      </c>
      <c r="M7208" s="0" t="str">
        <f aca="false">IF(C7208&gt;0,VLOOKUP(C7208,Points,3),"")</f>
        <v/>
      </c>
      <c r="N7208" s="0" t="str">
        <f aca="false">IF(D7208&gt;0,VLOOKUP(D7208,Points,4),"")</f>
        <v/>
      </c>
      <c r="O7208" s="0" t="str">
        <f aca="false">IF(E7208&gt;0,VLOOKUP(E7208,Points,5),"")</f>
        <v/>
      </c>
      <c r="P7208" s="0" t="str">
        <f aca="false">IF(F7208&gt;0,VLOOKUP(F7208,Points,6),"")</f>
        <v/>
      </c>
      <c r="Q7208" s="0" t="str">
        <f aca="false">IF(G7208&gt;0,VLOOKUP(G7208,Points,7),"")</f>
        <v/>
      </c>
    </row>
    <row r="7209" customFormat="false" ht="12" hidden="false" customHeight="false" outlineLevel="0" collapsed="false">
      <c r="H7209" s="15" t="n">
        <f aca="false">COUNTIF(B7209:G7209,"&gt;0")</f>
        <v>0</v>
      </c>
      <c r="I7209" s="16" t="str">
        <f aca="false">IF(H7209&lt;6,"Incomplete Data","")</f>
        <v>Incomplete Data</v>
      </c>
      <c r="J7209" s="6" t="n">
        <f aca="false">A7209</f>
        <v>0</v>
      </c>
      <c r="K7209" s="7" t="str">
        <f aca="false">IF(H7209=6,SUM(L7209:Q7209),"")</f>
        <v/>
      </c>
      <c r="L7209" s="0" t="str">
        <f aca="false">IF(B7209&gt;0,VLOOKUP(B7209,Points,2),"")</f>
        <v/>
      </c>
      <c r="M7209" s="0" t="str">
        <f aca="false">IF(C7209&gt;0,VLOOKUP(C7209,Points,3),"")</f>
        <v/>
      </c>
      <c r="N7209" s="0" t="str">
        <f aca="false">IF(D7209&gt;0,VLOOKUP(D7209,Points,4),"")</f>
        <v/>
      </c>
      <c r="O7209" s="0" t="str">
        <f aca="false">IF(E7209&gt;0,VLOOKUP(E7209,Points,5),"")</f>
        <v/>
      </c>
      <c r="P7209" s="0" t="str">
        <f aca="false">IF(F7209&gt;0,VLOOKUP(F7209,Points,6),"")</f>
        <v/>
      </c>
      <c r="Q7209" s="0" t="str">
        <f aca="false">IF(G7209&gt;0,VLOOKUP(G7209,Points,7),"")</f>
        <v/>
      </c>
    </row>
    <row r="7210" customFormat="false" ht="12" hidden="false" customHeight="false" outlineLevel="0" collapsed="false">
      <c r="H7210" s="15" t="n">
        <f aca="false">COUNTIF(B7210:G7210,"&gt;0")</f>
        <v>0</v>
      </c>
      <c r="I7210" s="16" t="str">
        <f aca="false">IF(H7210&lt;6,"Incomplete Data","")</f>
        <v>Incomplete Data</v>
      </c>
      <c r="J7210" s="6" t="n">
        <f aca="false">A7210</f>
        <v>0</v>
      </c>
      <c r="K7210" s="7" t="str">
        <f aca="false">IF(H7210=6,SUM(L7210:Q7210),"")</f>
        <v/>
      </c>
      <c r="L7210" s="0" t="str">
        <f aca="false">IF(B7210&gt;0,VLOOKUP(B7210,Points,2),"")</f>
        <v/>
      </c>
      <c r="M7210" s="0" t="str">
        <f aca="false">IF(C7210&gt;0,VLOOKUP(C7210,Points,3),"")</f>
        <v/>
      </c>
      <c r="N7210" s="0" t="str">
        <f aca="false">IF(D7210&gt;0,VLOOKUP(D7210,Points,4),"")</f>
        <v/>
      </c>
      <c r="O7210" s="0" t="str">
        <f aca="false">IF(E7210&gt;0,VLOOKUP(E7210,Points,5),"")</f>
        <v/>
      </c>
      <c r="P7210" s="0" t="str">
        <f aca="false">IF(F7210&gt;0,VLOOKUP(F7210,Points,6),"")</f>
        <v/>
      </c>
      <c r="Q7210" s="0" t="str">
        <f aca="false">IF(G7210&gt;0,VLOOKUP(G7210,Points,7),"")</f>
        <v/>
      </c>
    </row>
    <row r="7211" customFormat="false" ht="12" hidden="false" customHeight="false" outlineLevel="0" collapsed="false">
      <c r="H7211" s="15" t="n">
        <f aca="false">COUNTIF(B7211:G7211,"&gt;0")</f>
        <v>0</v>
      </c>
      <c r="I7211" s="16" t="str">
        <f aca="false">IF(H7211&lt;6,"Incomplete Data","")</f>
        <v>Incomplete Data</v>
      </c>
      <c r="J7211" s="6" t="n">
        <f aca="false">A7211</f>
        <v>0</v>
      </c>
      <c r="K7211" s="7" t="str">
        <f aca="false">IF(H7211=6,SUM(L7211:Q7211),"")</f>
        <v/>
      </c>
      <c r="L7211" s="0" t="str">
        <f aca="false">IF(B7211&gt;0,VLOOKUP(B7211,Points,2),"")</f>
        <v/>
      </c>
      <c r="M7211" s="0" t="str">
        <f aca="false">IF(C7211&gt;0,VLOOKUP(C7211,Points,3),"")</f>
        <v/>
      </c>
      <c r="N7211" s="0" t="str">
        <f aca="false">IF(D7211&gt;0,VLOOKUP(D7211,Points,4),"")</f>
        <v/>
      </c>
      <c r="O7211" s="0" t="str">
        <f aca="false">IF(E7211&gt;0,VLOOKUP(E7211,Points,5),"")</f>
        <v/>
      </c>
      <c r="P7211" s="0" t="str">
        <f aca="false">IF(F7211&gt;0,VLOOKUP(F7211,Points,6),"")</f>
        <v/>
      </c>
      <c r="Q7211" s="0" t="str">
        <f aca="false">IF(G7211&gt;0,VLOOKUP(G7211,Points,7),"")</f>
        <v/>
      </c>
    </row>
    <row r="7212" customFormat="false" ht="12" hidden="false" customHeight="false" outlineLevel="0" collapsed="false">
      <c r="H7212" s="15" t="n">
        <f aca="false">COUNTIF(B7212:G7212,"&gt;0")</f>
        <v>0</v>
      </c>
      <c r="I7212" s="16" t="str">
        <f aca="false">IF(H7212&lt;6,"Incomplete Data","")</f>
        <v>Incomplete Data</v>
      </c>
      <c r="J7212" s="6" t="n">
        <f aca="false">A7212</f>
        <v>0</v>
      </c>
      <c r="K7212" s="7" t="str">
        <f aca="false">IF(H7212=6,SUM(L7212:Q7212),"")</f>
        <v/>
      </c>
      <c r="L7212" s="0" t="str">
        <f aca="false">IF(B7212&gt;0,VLOOKUP(B7212,Points,2),"")</f>
        <v/>
      </c>
      <c r="M7212" s="0" t="str">
        <f aca="false">IF(C7212&gt;0,VLOOKUP(C7212,Points,3),"")</f>
        <v/>
      </c>
      <c r="N7212" s="0" t="str">
        <f aca="false">IF(D7212&gt;0,VLOOKUP(D7212,Points,4),"")</f>
        <v/>
      </c>
      <c r="O7212" s="0" t="str">
        <f aca="false">IF(E7212&gt;0,VLOOKUP(E7212,Points,5),"")</f>
        <v/>
      </c>
      <c r="P7212" s="0" t="str">
        <f aca="false">IF(F7212&gt;0,VLOOKUP(F7212,Points,6),"")</f>
        <v/>
      </c>
      <c r="Q7212" s="0" t="str">
        <f aca="false">IF(G7212&gt;0,VLOOKUP(G7212,Points,7),"")</f>
        <v/>
      </c>
    </row>
    <row r="7213" customFormat="false" ht="12" hidden="false" customHeight="false" outlineLevel="0" collapsed="false">
      <c r="H7213" s="15" t="n">
        <f aca="false">COUNTIF(B7213:G7213,"&gt;0")</f>
        <v>0</v>
      </c>
      <c r="I7213" s="16" t="str">
        <f aca="false">IF(H7213&lt;6,"Incomplete Data","")</f>
        <v>Incomplete Data</v>
      </c>
      <c r="J7213" s="6" t="n">
        <f aca="false">A7213</f>
        <v>0</v>
      </c>
      <c r="K7213" s="7" t="str">
        <f aca="false">IF(H7213=6,SUM(L7213:Q7213),"")</f>
        <v/>
      </c>
      <c r="L7213" s="0" t="str">
        <f aca="false">IF(B7213&gt;0,VLOOKUP(B7213,Points,2),"")</f>
        <v/>
      </c>
      <c r="M7213" s="0" t="str">
        <f aca="false">IF(C7213&gt;0,VLOOKUP(C7213,Points,3),"")</f>
        <v/>
      </c>
      <c r="N7213" s="0" t="str">
        <f aca="false">IF(D7213&gt;0,VLOOKUP(D7213,Points,4),"")</f>
        <v/>
      </c>
      <c r="O7213" s="0" t="str">
        <f aca="false">IF(E7213&gt;0,VLOOKUP(E7213,Points,5),"")</f>
        <v/>
      </c>
      <c r="P7213" s="0" t="str">
        <f aca="false">IF(F7213&gt;0,VLOOKUP(F7213,Points,6),"")</f>
        <v/>
      </c>
      <c r="Q7213" s="0" t="str">
        <f aca="false">IF(G7213&gt;0,VLOOKUP(G7213,Points,7),"")</f>
        <v/>
      </c>
    </row>
    <row r="7214" customFormat="false" ht="12" hidden="false" customHeight="false" outlineLevel="0" collapsed="false">
      <c r="H7214" s="15" t="n">
        <f aca="false">COUNTIF(B7214:G7214,"&gt;0")</f>
        <v>0</v>
      </c>
      <c r="I7214" s="16" t="str">
        <f aca="false">IF(H7214&lt;6,"Incomplete Data","")</f>
        <v>Incomplete Data</v>
      </c>
      <c r="J7214" s="6" t="n">
        <f aca="false">A7214</f>
        <v>0</v>
      </c>
      <c r="K7214" s="7" t="str">
        <f aca="false">IF(H7214=6,SUM(L7214:Q7214),"")</f>
        <v/>
      </c>
      <c r="L7214" s="0" t="str">
        <f aca="false">IF(B7214&gt;0,VLOOKUP(B7214,Points,2),"")</f>
        <v/>
      </c>
      <c r="M7214" s="0" t="str">
        <f aca="false">IF(C7214&gt;0,VLOOKUP(C7214,Points,3),"")</f>
        <v/>
      </c>
      <c r="N7214" s="0" t="str">
        <f aca="false">IF(D7214&gt;0,VLOOKUP(D7214,Points,4),"")</f>
        <v/>
      </c>
      <c r="O7214" s="0" t="str">
        <f aca="false">IF(E7214&gt;0,VLOOKUP(E7214,Points,5),"")</f>
        <v/>
      </c>
      <c r="P7214" s="0" t="str">
        <f aca="false">IF(F7214&gt;0,VLOOKUP(F7214,Points,6),"")</f>
        <v/>
      </c>
      <c r="Q7214" s="0" t="str">
        <f aca="false">IF(G7214&gt;0,VLOOKUP(G7214,Points,7),"")</f>
        <v/>
      </c>
    </row>
    <row r="7215" customFormat="false" ht="12" hidden="false" customHeight="false" outlineLevel="0" collapsed="false">
      <c r="H7215" s="15" t="n">
        <f aca="false">COUNTIF(B7215:G7215,"&gt;0")</f>
        <v>0</v>
      </c>
      <c r="I7215" s="16" t="str">
        <f aca="false">IF(H7215&lt;6,"Incomplete Data","")</f>
        <v>Incomplete Data</v>
      </c>
      <c r="J7215" s="6" t="n">
        <f aca="false">A7215</f>
        <v>0</v>
      </c>
      <c r="K7215" s="7" t="str">
        <f aca="false">IF(H7215=6,SUM(L7215:Q7215),"")</f>
        <v/>
      </c>
      <c r="L7215" s="0" t="str">
        <f aca="false">IF(B7215&gt;0,VLOOKUP(B7215,Points,2),"")</f>
        <v/>
      </c>
      <c r="M7215" s="0" t="str">
        <f aca="false">IF(C7215&gt;0,VLOOKUP(C7215,Points,3),"")</f>
        <v/>
      </c>
      <c r="N7215" s="0" t="str">
        <f aca="false">IF(D7215&gt;0,VLOOKUP(D7215,Points,4),"")</f>
        <v/>
      </c>
      <c r="O7215" s="0" t="str">
        <f aca="false">IF(E7215&gt;0,VLOOKUP(E7215,Points,5),"")</f>
        <v/>
      </c>
      <c r="P7215" s="0" t="str">
        <f aca="false">IF(F7215&gt;0,VLOOKUP(F7215,Points,6),"")</f>
        <v/>
      </c>
      <c r="Q7215" s="0" t="str">
        <f aca="false">IF(G7215&gt;0,VLOOKUP(G7215,Points,7),"")</f>
        <v/>
      </c>
    </row>
    <row r="7216" customFormat="false" ht="12" hidden="false" customHeight="false" outlineLevel="0" collapsed="false">
      <c r="H7216" s="15" t="n">
        <f aca="false">COUNTIF(B7216:G7216,"&gt;0")</f>
        <v>0</v>
      </c>
      <c r="I7216" s="16" t="str">
        <f aca="false">IF(H7216&lt;6,"Incomplete Data","")</f>
        <v>Incomplete Data</v>
      </c>
      <c r="J7216" s="6" t="n">
        <f aca="false">A7216</f>
        <v>0</v>
      </c>
      <c r="K7216" s="7" t="str">
        <f aca="false">IF(H7216=6,SUM(L7216:Q7216),"")</f>
        <v/>
      </c>
      <c r="L7216" s="0" t="str">
        <f aca="false">IF(B7216&gt;0,VLOOKUP(B7216,Points,2),"")</f>
        <v/>
      </c>
      <c r="M7216" s="0" t="str">
        <f aca="false">IF(C7216&gt;0,VLOOKUP(C7216,Points,3),"")</f>
        <v/>
      </c>
      <c r="N7216" s="0" t="str">
        <f aca="false">IF(D7216&gt;0,VLOOKUP(D7216,Points,4),"")</f>
        <v/>
      </c>
      <c r="O7216" s="0" t="str">
        <f aca="false">IF(E7216&gt;0,VLOOKUP(E7216,Points,5),"")</f>
        <v/>
      </c>
      <c r="P7216" s="0" t="str">
        <f aca="false">IF(F7216&gt;0,VLOOKUP(F7216,Points,6),"")</f>
        <v/>
      </c>
      <c r="Q7216" s="0" t="str">
        <f aca="false">IF(G7216&gt;0,VLOOKUP(G7216,Points,7),"")</f>
        <v/>
      </c>
    </row>
    <row r="7217" customFormat="false" ht="12" hidden="false" customHeight="false" outlineLevel="0" collapsed="false">
      <c r="H7217" s="15" t="n">
        <f aca="false">COUNTIF(B7217:G7217,"&gt;0")</f>
        <v>0</v>
      </c>
      <c r="I7217" s="16" t="str">
        <f aca="false">IF(H7217&lt;6,"Incomplete Data","")</f>
        <v>Incomplete Data</v>
      </c>
      <c r="J7217" s="6" t="n">
        <f aca="false">A7217</f>
        <v>0</v>
      </c>
      <c r="K7217" s="7" t="str">
        <f aca="false">IF(H7217=6,SUM(L7217:Q7217),"")</f>
        <v/>
      </c>
      <c r="L7217" s="0" t="str">
        <f aca="false">IF(B7217&gt;0,VLOOKUP(B7217,Points,2),"")</f>
        <v/>
      </c>
      <c r="M7217" s="0" t="str">
        <f aca="false">IF(C7217&gt;0,VLOOKUP(C7217,Points,3),"")</f>
        <v/>
      </c>
      <c r="N7217" s="0" t="str">
        <f aca="false">IF(D7217&gt;0,VLOOKUP(D7217,Points,4),"")</f>
        <v/>
      </c>
      <c r="O7217" s="0" t="str">
        <f aca="false">IF(E7217&gt;0,VLOOKUP(E7217,Points,5),"")</f>
        <v/>
      </c>
      <c r="P7217" s="0" t="str">
        <f aca="false">IF(F7217&gt;0,VLOOKUP(F7217,Points,6),"")</f>
        <v/>
      </c>
      <c r="Q7217" s="0" t="str">
        <f aca="false">IF(G7217&gt;0,VLOOKUP(G7217,Points,7),"")</f>
        <v/>
      </c>
    </row>
    <row r="7218" customFormat="false" ht="12" hidden="false" customHeight="false" outlineLevel="0" collapsed="false">
      <c r="H7218" s="15" t="n">
        <f aca="false">COUNTIF(B7218:G7218,"&gt;0")</f>
        <v>0</v>
      </c>
      <c r="I7218" s="16" t="str">
        <f aca="false">IF(H7218&lt;6,"Incomplete Data","")</f>
        <v>Incomplete Data</v>
      </c>
      <c r="J7218" s="6" t="n">
        <f aca="false">A7218</f>
        <v>0</v>
      </c>
      <c r="K7218" s="7" t="str">
        <f aca="false">IF(H7218=6,SUM(L7218:Q7218),"")</f>
        <v/>
      </c>
      <c r="L7218" s="0" t="str">
        <f aca="false">IF(B7218&gt;0,VLOOKUP(B7218,Points,2),"")</f>
        <v/>
      </c>
      <c r="M7218" s="0" t="str">
        <f aca="false">IF(C7218&gt;0,VLOOKUP(C7218,Points,3),"")</f>
        <v/>
      </c>
      <c r="N7218" s="0" t="str">
        <f aca="false">IF(D7218&gt;0,VLOOKUP(D7218,Points,4),"")</f>
        <v/>
      </c>
      <c r="O7218" s="0" t="str">
        <f aca="false">IF(E7218&gt;0,VLOOKUP(E7218,Points,5),"")</f>
        <v/>
      </c>
      <c r="P7218" s="0" t="str">
        <f aca="false">IF(F7218&gt;0,VLOOKUP(F7218,Points,6),"")</f>
        <v/>
      </c>
      <c r="Q7218" s="0" t="str">
        <f aca="false">IF(G7218&gt;0,VLOOKUP(G7218,Points,7),"")</f>
        <v/>
      </c>
    </row>
    <row r="7219" customFormat="false" ht="12" hidden="false" customHeight="false" outlineLevel="0" collapsed="false">
      <c r="H7219" s="15" t="n">
        <f aca="false">COUNTIF(B7219:G7219,"&gt;0")</f>
        <v>0</v>
      </c>
      <c r="I7219" s="16" t="str">
        <f aca="false">IF(H7219&lt;6,"Incomplete Data","")</f>
        <v>Incomplete Data</v>
      </c>
      <c r="J7219" s="6" t="n">
        <f aca="false">A7219</f>
        <v>0</v>
      </c>
      <c r="K7219" s="7" t="str">
        <f aca="false">IF(H7219=6,SUM(L7219:Q7219),"")</f>
        <v/>
      </c>
      <c r="L7219" s="0" t="str">
        <f aca="false">IF(B7219&gt;0,VLOOKUP(B7219,Points,2),"")</f>
        <v/>
      </c>
      <c r="M7219" s="0" t="str">
        <f aca="false">IF(C7219&gt;0,VLOOKUP(C7219,Points,3),"")</f>
        <v/>
      </c>
      <c r="N7219" s="0" t="str">
        <f aca="false">IF(D7219&gt;0,VLOOKUP(D7219,Points,4),"")</f>
        <v/>
      </c>
      <c r="O7219" s="0" t="str">
        <f aca="false">IF(E7219&gt;0,VLOOKUP(E7219,Points,5),"")</f>
        <v/>
      </c>
      <c r="P7219" s="0" t="str">
        <f aca="false">IF(F7219&gt;0,VLOOKUP(F7219,Points,6),"")</f>
        <v/>
      </c>
      <c r="Q7219" s="0" t="str">
        <f aca="false">IF(G7219&gt;0,VLOOKUP(G7219,Points,7),"")</f>
        <v/>
      </c>
    </row>
    <row r="7220" customFormat="false" ht="12" hidden="false" customHeight="false" outlineLevel="0" collapsed="false">
      <c r="H7220" s="15" t="n">
        <f aca="false">COUNTIF(B7220:G7220,"&gt;0")</f>
        <v>0</v>
      </c>
      <c r="I7220" s="16" t="str">
        <f aca="false">IF(H7220&lt;6,"Incomplete Data","")</f>
        <v>Incomplete Data</v>
      </c>
      <c r="J7220" s="6" t="n">
        <f aca="false">A7220</f>
        <v>0</v>
      </c>
      <c r="K7220" s="7" t="str">
        <f aca="false">IF(H7220=6,SUM(L7220:Q7220),"")</f>
        <v/>
      </c>
      <c r="L7220" s="0" t="str">
        <f aca="false">IF(B7220&gt;0,VLOOKUP(B7220,Points,2),"")</f>
        <v/>
      </c>
      <c r="M7220" s="0" t="str">
        <f aca="false">IF(C7220&gt;0,VLOOKUP(C7220,Points,3),"")</f>
        <v/>
      </c>
      <c r="N7220" s="0" t="str">
        <f aca="false">IF(D7220&gt;0,VLOOKUP(D7220,Points,4),"")</f>
        <v/>
      </c>
      <c r="O7220" s="0" t="str">
        <f aca="false">IF(E7220&gt;0,VLOOKUP(E7220,Points,5),"")</f>
        <v/>
      </c>
      <c r="P7220" s="0" t="str">
        <f aca="false">IF(F7220&gt;0,VLOOKUP(F7220,Points,6),"")</f>
        <v/>
      </c>
      <c r="Q7220" s="0" t="str">
        <f aca="false">IF(G7220&gt;0,VLOOKUP(G7220,Points,7),"")</f>
        <v/>
      </c>
    </row>
    <row r="7221" customFormat="false" ht="12" hidden="false" customHeight="false" outlineLevel="0" collapsed="false">
      <c r="H7221" s="15" t="n">
        <f aca="false">COUNTIF(B7221:G7221,"&gt;0")</f>
        <v>0</v>
      </c>
      <c r="I7221" s="16" t="str">
        <f aca="false">IF(H7221&lt;6,"Incomplete Data","")</f>
        <v>Incomplete Data</v>
      </c>
      <c r="J7221" s="6" t="n">
        <f aca="false">A7221</f>
        <v>0</v>
      </c>
      <c r="K7221" s="7" t="str">
        <f aca="false">IF(H7221=6,SUM(L7221:Q7221),"")</f>
        <v/>
      </c>
      <c r="L7221" s="0" t="str">
        <f aca="false">IF(B7221&gt;0,VLOOKUP(B7221,Points,2),"")</f>
        <v/>
      </c>
      <c r="M7221" s="0" t="str">
        <f aca="false">IF(C7221&gt;0,VLOOKUP(C7221,Points,3),"")</f>
        <v/>
      </c>
      <c r="N7221" s="0" t="str">
        <f aca="false">IF(D7221&gt;0,VLOOKUP(D7221,Points,4),"")</f>
        <v/>
      </c>
      <c r="O7221" s="0" t="str">
        <f aca="false">IF(E7221&gt;0,VLOOKUP(E7221,Points,5),"")</f>
        <v/>
      </c>
      <c r="P7221" s="0" t="str">
        <f aca="false">IF(F7221&gt;0,VLOOKUP(F7221,Points,6),"")</f>
        <v/>
      </c>
      <c r="Q7221" s="0" t="str">
        <f aca="false">IF(G7221&gt;0,VLOOKUP(G7221,Points,7),"")</f>
        <v/>
      </c>
    </row>
    <row r="7222" customFormat="false" ht="12" hidden="false" customHeight="false" outlineLevel="0" collapsed="false">
      <c r="H7222" s="15" t="n">
        <f aca="false">COUNTIF(B7222:G7222,"&gt;0")</f>
        <v>0</v>
      </c>
      <c r="I7222" s="16" t="str">
        <f aca="false">IF(H7222&lt;6,"Incomplete Data","")</f>
        <v>Incomplete Data</v>
      </c>
      <c r="J7222" s="6" t="n">
        <f aca="false">A7222</f>
        <v>0</v>
      </c>
      <c r="K7222" s="7" t="str">
        <f aca="false">IF(H7222=6,SUM(L7222:Q7222),"")</f>
        <v/>
      </c>
      <c r="L7222" s="0" t="str">
        <f aca="false">IF(B7222&gt;0,VLOOKUP(B7222,Points,2),"")</f>
        <v/>
      </c>
      <c r="M7222" s="0" t="str">
        <f aca="false">IF(C7222&gt;0,VLOOKUP(C7222,Points,3),"")</f>
        <v/>
      </c>
      <c r="N7222" s="0" t="str">
        <f aca="false">IF(D7222&gt;0,VLOOKUP(D7222,Points,4),"")</f>
        <v/>
      </c>
      <c r="O7222" s="0" t="str">
        <f aca="false">IF(E7222&gt;0,VLOOKUP(E7222,Points,5),"")</f>
        <v/>
      </c>
      <c r="P7222" s="0" t="str">
        <f aca="false">IF(F7222&gt;0,VLOOKUP(F7222,Points,6),"")</f>
        <v/>
      </c>
      <c r="Q7222" s="0" t="str">
        <f aca="false">IF(G7222&gt;0,VLOOKUP(G7222,Points,7),"")</f>
        <v/>
      </c>
    </row>
    <row r="7223" customFormat="false" ht="12" hidden="false" customHeight="false" outlineLevel="0" collapsed="false">
      <c r="H7223" s="15" t="n">
        <f aca="false">COUNTIF(B7223:G7223,"&gt;0")</f>
        <v>0</v>
      </c>
      <c r="I7223" s="16" t="str">
        <f aca="false">IF(H7223&lt;6,"Incomplete Data","")</f>
        <v>Incomplete Data</v>
      </c>
      <c r="J7223" s="6" t="n">
        <f aca="false">A7223</f>
        <v>0</v>
      </c>
      <c r="K7223" s="7" t="str">
        <f aca="false">IF(H7223=6,SUM(L7223:Q7223),"")</f>
        <v/>
      </c>
      <c r="L7223" s="0" t="str">
        <f aca="false">IF(B7223&gt;0,VLOOKUP(B7223,Points,2),"")</f>
        <v/>
      </c>
      <c r="M7223" s="0" t="str">
        <f aca="false">IF(C7223&gt;0,VLOOKUP(C7223,Points,3),"")</f>
        <v/>
      </c>
      <c r="N7223" s="0" t="str">
        <f aca="false">IF(D7223&gt;0,VLOOKUP(D7223,Points,4),"")</f>
        <v/>
      </c>
      <c r="O7223" s="0" t="str">
        <f aca="false">IF(E7223&gt;0,VLOOKUP(E7223,Points,5),"")</f>
        <v/>
      </c>
      <c r="P7223" s="0" t="str">
        <f aca="false">IF(F7223&gt;0,VLOOKUP(F7223,Points,6),"")</f>
        <v/>
      </c>
      <c r="Q7223" s="0" t="str">
        <f aca="false">IF(G7223&gt;0,VLOOKUP(G7223,Points,7),"")</f>
        <v/>
      </c>
    </row>
    <row r="7224" customFormat="false" ht="12" hidden="false" customHeight="false" outlineLevel="0" collapsed="false">
      <c r="H7224" s="15" t="n">
        <f aca="false">COUNTIF(B7224:G7224,"&gt;0")</f>
        <v>0</v>
      </c>
      <c r="I7224" s="16" t="str">
        <f aca="false">IF(H7224&lt;6,"Incomplete Data","")</f>
        <v>Incomplete Data</v>
      </c>
      <c r="J7224" s="6" t="n">
        <f aca="false">A7224</f>
        <v>0</v>
      </c>
      <c r="K7224" s="7" t="str">
        <f aca="false">IF(H7224=6,SUM(L7224:Q7224),"")</f>
        <v/>
      </c>
      <c r="L7224" s="0" t="str">
        <f aca="false">IF(B7224&gt;0,VLOOKUP(B7224,Points,2),"")</f>
        <v/>
      </c>
      <c r="M7224" s="0" t="str">
        <f aca="false">IF(C7224&gt;0,VLOOKUP(C7224,Points,3),"")</f>
        <v/>
      </c>
      <c r="N7224" s="0" t="str">
        <f aca="false">IF(D7224&gt;0,VLOOKUP(D7224,Points,4),"")</f>
        <v/>
      </c>
      <c r="O7224" s="0" t="str">
        <f aca="false">IF(E7224&gt;0,VLOOKUP(E7224,Points,5),"")</f>
        <v/>
      </c>
      <c r="P7224" s="0" t="str">
        <f aca="false">IF(F7224&gt;0,VLOOKUP(F7224,Points,6),"")</f>
        <v/>
      </c>
      <c r="Q7224" s="0" t="str">
        <f aca="false">IF(G7224&gt;0,VLOOKUP(G7224,Points,7),"")</f>
        <v/>
      </c>
    </row>
    <row r="7225" customFormat="false" ht="12" hidden="false" customHeight="false" outlineLevel="0" collapsed="false">
      <c r="H7225" s="15" t="n">
        <f aca="false">COUNTIF(B7225:G7225,"&gt;0")</f>
        <v>0</v>
      </c>
      <c r="I7225" s="16" t="str">
        <f aca="false">IF(H7225&lt;6,"Incomplete Data","")</f>
        <v>Incomplete Data</v>
      </c>
      <c r="J7225" s="6" t="n">
        <f aca="false">A7225</f>
        <v>0</v>
      </c>
      <c r="K7225" s="7" t="str">
        <f aca="false">IF(H7225=6,SUM(L7225:Q7225),"")</f>
        <v/>
      </c>
      <c r="L7225" s="0" t="str">
        <f aca="false">IF(B7225&gt;0,VLOOKUP(B7225,Points,2),"")</f>
        <v/>
      </c>
      <c r="M7225" s="0" t="str">
        <f aca="false">IF(C7225&gt;0,VLOOKUP(C7225,Points,3),"")</f>
        <v/>
      </c>
      <c r="N7225" s="0" t="str">
        <f aca="false">IF(D7225&gt;0,VLOOKUP(D7225,Points,4),"")</f>
        <v/>
      </c>
      <c r="O7225" s="0" t="str">
        <f aca="false">IF(E7225&gt;0,VLOOKUP(E7225,Points,5),"")</f>
        <v/>
      </c>
      <c r="P7225" s="0" t="str">
        <f aca="false">IF(F7225&gt;0,VLOOKUP(F7225,Points,6),"")</f>
        <v/>
      </c>
      <c r="Q7225" s="0" t="str">
        <f aca="false">IF(G7225&gt;0,VLOOKUP(G7225,Points,7),"")</f>
        <v/>
      </c>
    </row>
    <row r="7226" customFormat="false" ht="12" hidden="false" customHeight="false" outlineLevel="0" collapsed="false">
      <c r="H7226" s="15" t="n">
        <f aca="false">COUNTIF(B7226:G7226,"&gt;0")</f>
        <v>0</v>
      </c>
      <c r="I7226" s="16" t="str">
        <f aca="false">IF(H7226&lt;6,"Incomplete Data","")</f>
        <v>Incomplete Data</v>
      </c>
      <c r="J7226" s="6" t="n">
        <f aca="false">A7226</f>
        <v>0</v>
      </c>
      <c r="K7226" s="7" t="str">
        <f aca="false">IF(H7226=6,SUM(L7226:Q7226),"")</f>
        <v/>
      </c>
      <c r="L7226" s="0" t="str">
        <f aca="false">IF(B7226&gt;0,VLOOKUP(B7226,Points,2),"")</f>
        <v/>
      </c>
      <c r="M7226" s="0" t="str">
        <f aca="false">IF(C7226&gt;0,VLOOKUP(C7226,Points,3),"")</f>
        <v/>
      </c>
      <c r="N7226" s="0" t="str">
        <f aca="false">IF(D7226&gt;0,VLOOKUP(D7226,Points,4),"")</f>
        <v/>
      </c>
      <c r="O7226" s="0" t="str">
        <f aca="false">IF(E7226&gt;0,VLOOKUP(E7226,Points,5),"")</f>
        <v/>
      </c>
      <c r="P7226" s="0" t="str">
        <f aca="false">IF(F7226&gt;0,VLOOKUP(F7226,Points,6),"")</f>
        <v/>
      </c>
      <c r="Q7226" s="0" t="str">
        <f aca="false">IF(G7226&gt;0,VLOOKUP(G7226,Points,7),"")</f>
        <v/>
      </c>
    </row>
    <row r="7227" customFormat="false" ht="12" hidden="false" customHeight="false" outlineLevel="0" collapsed="false">
      <c r="H7227" s="15" t="n">
        <f aca="false">COUNTIF(B7227:G7227,"&gt;0")</f>
        <v>0</v>
      </c>
      <c r="I7227" s="16" t="str">
        <f aca="false">IF(H7227&lt;6,"Incomplete Data","")</f>
        <v>Incomplete Data</v>
      </c>
      <c r="J7227" s="6" t="n">
        <f aca="false">A7227</f>
        <v>0</v>
      </c>
      <c r="K7227" s="7" t="str">
        <f aca="false">IF(H7227=6,SUM(L7227:Q7227),"")</f>
        <v/>
      </c>
      <c r="L7227" s="0" t="str">
        <f aca="false">IF(B7227&gt;0,VLOOKUP(B7227,Points,2),"")</f>
        <v/>
      </c>
      <c r="M7227" s="0" t="str">
        <f aca="false">IF(C7227&gt;0,VLOOKUP(C7227,Points,3),"")</f>
        <v/>
      </c>
      <c r="N7227" s="0" t="str">
        <f aca="false">IF(D7227&gt;0,VLOOKUP(D7227,Points,4),"")</f>
        <v/>
      </c>
      <c r="O7227" s="0" t="str">
        <f aca="false">IF(E7227&gt;0,VLOOKUP(E7227,Points,5),"")</f>
        <v/>
      </c>
      <c r="P7227" s="0" t="str">
        <f aca="false">IF(F7227&gt;0,VLOOKUP(F7227,Points,6),"")</f>
        <v/>
      </c>
      <c r="Q7227" s="0" t="str">
        <f aca="false">IF(G7227&gt;0,VLOOKUP(G7227,Points,7),"")</f>
        <v/>
      </c>
    </row>
    <row r="7228" customFormat="false" ht="12" hidden="false" customHeight="false" outlineLevel="0" collapsed="false">
      <c r="H7228" s="15" t="n">
        <f aca="false">COUNTIF(B7228:G7228,"&gt;0")</f>
        <v>0</v>
      </c>
      <c r="I7228" s="16" t="str">
        <f aca="false">IF(H7228&lt;6,"Incomplete Data","")</f>
        <v>Incomplete Data</v>
      </c>
      <c r="J7228" s="6" t="n">
        <f aca="false">A7228</f>
        <v>0</v>
      </c>
      <c r="K7228" s="7" t="str">
        <f aca="false">IF(H7228=6,SUM(L7228:Q7228),"")</f>
        <v/>
      </c>
      <c r="L7228" s="0" t="str">
        <f aca="false">IF(B7228&gt;0,VLOOKUP(B7228,Points,2),"")</f>
        <v/>
      </c>
      <c r="M7228" s="0" t="str">
        <f aca="false">IF(C7228&gt;0,VLOOKUP(C7228,Points,3),"")</f>
        <v/>
      </c>
      <c r="N7228" s="0" t="str">
        <f aca="false">IF(D7228&gt;0,VLOOKUP(D7228,Points,4),"")</f>
        <v/>
      </c>
      <c r="O7228" s="0" t="str">
        <f aca="false">IF(E7228&gt;0,VLOOKUP(E7228,Points,5),"")</f>
        <v/>
      </c>
      <c r="P7228" s="0" t="str">
        <f aca="false">IF(F7228&gt;0,VLOOKUP(F7228,Points,6),"")</f>
        <v/>
      </c>
      <c r="Q7228" s="0" t="str">
        <f aca="false">IF(G7228&gt;0,VLOOKUP(G7228,Points,7),"")</f>
        <v/>
      </c>
    </row>
    <row r="7229" customFormat="false" ht="12" hidden="false" customHeight="false" outlineLevel="0" collapsed="false">
      <c r="H7229" s="15" t="n">
        <f aca="false">COUNTIF(B7229:G7229,"&gt;0")</f>
        <v>0</v>
      </c>
      <c r="I7229" s="16" t="str">
        <f aca="false">IF(H7229&lt;6,"Incomplete Data","")</f>
        <v>Incomplete Data</v>
      </c>
      <c r="J7229" s="6" t="n">
        <f aca="false">A7229</f>
        <v>0</v>
      </c>
      <c r="K7229" s="7" t="str">
        <f aca="false">IF(H7229=6,SUM(L7229:Q7229),"")</f>
        <v/>
      </c>
      <c r="L7229" s="0" t="str">
        <f aca="false">IF(B7229&gt;0,VLOOKUP(B7229,Points,2),"")</f>
        <v/>
      </c>
      <c r="M7229" s="0" t="str">
        <f aca="false">IF(C7229&gt;0,VLOOKUP(C7229,Points,3),"")</f>
        <v/>
      </c>
      <c r="N7229" s="0" t="str">
        <f aca="false">IF(D7229&gt;0,VLOOKUP(D7229,Points,4),"")</f>
        <v/>
      </c>
      <c r="O7229" s="0" t="str">
        <f aca="false">IF(E7229&gt;0,VLOOKUP(E7229,Points,5),"")</f>
        <v/>
      </c>
      <c r="P7229" s="0" t="str">
        <f aca="false">IF(F7229&gt;0,VLOOKUP(F7229,Points,6),"")</f>
        <v/>
      </c>
      <c r="Q7229" s="0" t="str">
        <f aca="false">IF(G7229&gt;0,VLOOKUP(G7229,Points,7),"")</f>
        <v/>
      </c>
    </row>
    <row r="7230" customFormat="false" ht="12" hidden="false" customHeight="false" outlineLevel="0" collapsed="false">
      <c r="H7230" s="15" t="n">
        <f aca="false">COUNTIF(B7230:G7230,"&gt;0")</f>
        <v>0</v>
      </c>
      <c r="I7230" s="16" t="str">
        <f aca="false">IF(H7230&lt;6,"Incomplete Data","")</f>
        <v>Incomplete Data</v>
      </c>
      <c r="J7230" s="6" t="n">
        <f aca="false">A7230</f>
        <v>0</v>
      </c>
      <c r="K7230" s="7" t="str">
        <f aca="false">IF(H7230=6,SUM(L7230:Q7230),"")</f>
        <v/>
      </c>
      <c r="L7230" s="0" t="str">
        <f aca="false">IF(B7230&gt;0,VLOOKUP(B7230,Points,2),"")</f>
        <v/>
      </c>
      <c r="M7230" s="0" t="str">
        <f aca="false">IF(C7230&gt;0,VLOOKUP(C7230,Points,3),"")</f>
        <v/>
      </c>
      <c r="N7230" s="0" t="str">
        <f aca="false">IF(D7230&gt;0,VLOOKUP(D7230,Points,4),"")</f>
        <v/>
      </c>
      <c r="O7230" s="0" t="str">
        <f aca="false">IF(E7230&gt;0,VLOOKUP(E7230,Points,5),"")</f>
        <v/>
      </c>
      <c r="P7230" s="0" t="str">
        <f aca="false">IF(F7230&gt;0,VLOOKUP(F7230,Points,6),"")</f>
        <v/>
      </c>
      <c r="Q7230" s="0" t="str">
        <f aca="false">IF(G7230&gt;0,VLOOKUP(G7230,Points,7),"")</f>
        <v/>
      </c>
    </row>
    <row r="7231" customFormat="false" ht="12" hidden="false" customHeight="false" outlineLevel="0" collapsed="false">
      <c r="H7231" s="15" t="n">
        <f aca="false">COUNTIF(B7231:G7231,"&gt;0")</f>
        <v>0</v>
      </c>
      <c r="I7231" s="16" t="str">
        <f aca="false">IF(H7231&lt;6,"Incomplete Data","")</f>
        <v>Incomplete Data</v>
      </c>
      <c r="J7231" s="6" t="n">
        <f aca="false">A7231</f>
        <v>0</v>
      </c>
      <c r="K7231" s="7" t="str">
        <f aca="false">IF(H7231=6,SUM(L7231:Q7231),"")</f>
        <v/>
      </c>
      <c r="L7231" s="0" t="str">
        <f aca="false">IF(B7231&gt;0,VLOOKUP(B7231,Points,2),"")</f>
        <v/>
      </c>
      <c r="M7231" s="0" t="str">
        <f aca="false">IF(C7231&gt;0,VLOOKUP(C7231,Points,3),"")</f>
        <v/>
      </c>
      <c r="N7231" s="0" t="str">
        <f aca="false">IF(D7231&gt;0,VLOOKUP(D7231,Points,4),"")</f>
        <v/>
      </c>
      <c r="O7231" s="0" t="str">
        <f aca="false">IF(E7231&gt;0,VLOOKUP(E7231,Points,5),"")</f>
        <v/>
      </c>
      <c r="P7231" s="0" t="str">
        <f aca="false">IF(F7231&gt;0,VLOOKUP(F7231,Points,6),"")</f>
        <v/>
      </c>
      <c r="Q7231" s="0" t="str">
        <f aca="false">IF(G7231&gt;0,VLOOKUP(G7231,Points,7),"")</f>
        <v/>
      </c>
    </row>
    <row r="7232" customFormat="false" ht="12" hidden="false" customHeight="false" outlineLevel="0" collapsed="false">
      <c r="H7232" s="15" t="n">
        <f aca="false">COUNTIF(B7232:G7232,"&gt;0")</f>
        <v>0</v>
      </c>
      <c r="I7232" s="16" t="str">
        <f aca="false">IF(H7232&lt;6,"Incomplete Data","")</f>
        <v>Incomplete Data</v>
      </c>
      <c r="J7232" s="6" t="n">
        <f aca="false">A7232</f>
        <v>0</v>
      </c>
      <c r="K7232" s="7" t="str">
        <f aca="false">IF(H7232=6,SUM(L7232:Q7232),"")</f>
        <v/>
      </c>
      <c r="L7232" s="0" t="str">
        <f aca="false">IF(B7232&gt;0,VLOOKUP(B7232,Points,2),"")</f>
        <v/>
      </c>
      <c r="M7232" s="0" t="str">
        <f aca="false">IF(C7232&gt;0,VLOOKUP(C7232,Points,3),"")</f>
        <v/>
      </c>
      <c r="N7232" s="0" t="str">
        <f aca="false">IF(D7232&gt;0,VLOOKUP(D7232,Points,4),"")</f>
        <v/>
      </c>
      <c r="O7232" s="0" t="str">
        <f aca="false">IF(E7232&gt;0,VLOOKUP(E7232,Points,5),"")</f>
        <v/>
      </c>
      <c r="P7232" s="0" t="str">
        <f aca="false">IF(F7232&gt;0,VLOOKUP(F7232,Points,6),"")</f>
        <v/>
      </c>
      <c r="Q7232" s="0" t="str">
        <f aca="false">IF(G7232&gt;0,VLOOKUP(G7232,Points,7),"")</f>
        <v/>
      </c>
    </row>
    <row r="7233" customFormat="false" ht="12" hidden="false" customHeight="false" outlineLevel="0" collapsed="false">
      <c r="H7233" s="15" t="n">
        <f aca="false">COUNTIF(B7233:G7233,"&gt;0")</f>
        <v>0</v>
      </c>
      <c r="I7233" s="16" t="str">
        <f aca="false">IF(H7233&lt;6,"Incomplete Data","")</f>
        <v>Incomplete Data</v>
      </c>
      <c r="J7233" s="6" t="n">
        <f aca="false">A7233</f>
        <v>0</v>
      </c>
      <c r="K7233" s="7" t="str">
        <f aca="false">IF(H7233=6,SUM(L7233:Q7233),"")</f>
        <v/>
      </c>
      <c r="L7233" s="0" t="str">
        <f aca="false">IF(B7233&gt;0,VLOOKUP(B7233,Points,2),"")</f>
        <v/>
      </c>
      <c r="M7233" s="0" t="str">
        <f aca="false">IF(C7233&gt;0,VLOOKUP(C7233,Points,3),"")</f>
        <v/>
      </c>
      <c r="N7233" s="0" t="str">
        <f aca="false">IF(D7233&gt;0,VLOOKUP(D7233,Points,4),"")</f>
        <v/>
      </c>
      <c r="O7233" s="0" t="str">
        <f aca="false">IF(E7233&gt;0,VLOOKUP(E7233,Points,5),"")</f>
        <v/>
      </c>
      <c r="P7233" s="0" t="str">
        <f aca="false">IF(F7233&gt;0,VLOOKUP(F7233,Points,6),"")</f>
        <v/>
      </c>
      <c r="Q7233" s="0" t="str">
        <f aca="false">IF(G7233&gt;0,VLOOKUP(G7233,Points,7),"")</f>
        <v/>
      </c>
    </row>
    <row r="7234" customFormat="false" ht="12" hidden="false" customHeight="false" outlineLevel="0" collapsed="false">
      <c r="H7234" s="15" t="n">
        <f aca="false">COUNTIF(B7234:G7234,"&gt;0")</f>
        <v>0</v>
      </c>
      <c r="I7234" s="16" t="str">
        <f aca="false">IF(H7234&lt;6,"Incomplete Data","")</f>
        <v>Incomplete Data</v>
      </c>
      <c r="J7234" s="6" t="n">
        <f aca="false">A7234</f>
        <v>0</v>
      </c>
      <c r="K7234" s="7" t="str">
        <f aca="false">IF(H7234=6,SUM(L7234:Q7234),"")</f>
        <v/>
      </c>
      <c r="L7234" s="0" t="str">
        <f aca="false">IF(B7234&gt;0,VLOOKUP(B7234,Points,2),"")</f>
        <v/>
      </c>
      <c r="M7234" s="0" t="str">
        <f aca="false">IF(C7234&gt;0,VLOOKUP(C7234,Points,3),"")</f>
        <v/>
      </c>
      <c r="N7234" s="0" t="str">
        <f aca="false">IF(D7234&gt;0,VLOOKUP(D7234,Points,4),"")</f>
        <v/>
      </c>
      <c r="O7234" s="0" t="str">
        <f aca="false">IF(E7234&gt;0,VLOOKUP(E7234,Points,5),"")</f>
        <v/>
      </c>
      <c r="P7234" s="0" t="str">
        <f aca="false">IF(F7234&gt;0,VLOOKUP(F7234,Points,6),"")</f>
        <v/>
      </c>
      <c r="Q7234" s="0" t="str">
        <f aca="false">IF(G7234&gt;0,VLOOKUP(G7234,Points,7),"")</f>
        <v/>
      </c>
    </row>
    <row r="7235" customFormat="false" ht="12" hidden="false" customHeight="false" outlineLevel="0" collapsed="false">
      <c r="H7235" s="15" t="n">
        <f aca="false">COUNTIF(B7235:G7235,"&gt;0")</f>
        <v>0</v>
      </c>
      <c r="I7235" s="16" t="str">
        <f aca="false">IF(H7235&lt;6,"Incomplete Data","")</f>
        <v>Incomplete Data</v>
      </c>
      <c r="J7235" s="6" t="n">
        <f aca="false">A7235</f>
        <v>0</v>
      </c>
      <c r="K7235" s="7" t="str">
        <f aca="false">IF(H7235=6,SUM(L7235:Q7235),"")</f>
        <v/>
      </c>
      <c r="L7235" s="0" t="str">
        <f aca="false">IF(B7235&gt;0,VLOOKUP(B7235,Points,2),"")</f>
        <v/>
      </c>
      <c r="M7235" s="0" t="str">
        <f aca="false">IF(C7235&gt;0,VLOOKUP(C7235,Points,3),"")</f>
        <v/>
      </c>
      <c r="N7235" s="0" t="str">
        <f aca="false">IF(D7235&gt;0,VLOOKUP(D7235,Points,4),"")</f>
        <v/>
      </c>
      <c r="O7235" s="0" t="str">
        <f aca="false">IF(E7235&gt;0,VLOOKUP(E7235,Points,5),"")</f>
        <v/>
      </c>
      <c r="P7235" s="0" t="str">
        <f aca="false">IF(F7235&gt;0,VLOOKUP(F7235,Points,6),"")</f>
        <v/>
      </c>
      <c r="Q7235" s="0" t="str">
        <f aca="false">IF(G7235&gt;0,VLOOKUP(G7235,Points,7),"")</f>
        <v/>
      </c>
    </row>
    <row r="7236" customFormat="false" ht="12" hidden="false" customHeight="false" outlineLevel="0" collapsed="false">
      <c r="H7236" s="15" t="n">
        <f aca="false">COUNTIF(B7236:G7236,"&gt;0")</f>
        <v>0</v>
      </c>
      <c r="I7236" s="16" t="str">
        <f aca="false">IF(H7236&lt;6,"Incomplete Data","")</f>
        <v>Incomplete Data</v>
      </c>
      <c r="J7236" s="6" t="n">
        <f aca="false">A7236</f>
        <v>0</v>
      </c>
      <c r="K7236" s="7" t="str">
        <f aca="false">IF(H7236=6,SUM(L7236:Q7236),"")</f>
        <v/>
      </c>
      <c r="L7236" s="0" t="str">
        <f aca="false">IF(B7236&gt;0,VLOOKUP(B7236,Points,2),"")</f>
        <v/>
      </c>
      <c r="M7236" s="0" t="str">
        <f aca="false">IF(C7236&gt;0,VLOOKUP(C7236,Points,3),"")</f>
        <v/>
      </c>
      <c r="N7236" s="0" t="str">
        <f aca="false">IF(D7236&gt;0,VLOOKUP(D7236,Points,4),"")</f>
        <v/>
      </c>
      <c r="O7236" s="0" t="str">
        <f aca="false">IF(E7236&gt;0,VLOOKUP(E7236,Points,5),"")</f>
        <v/>
      </c>
      <c r="P7236" s="0" t="str">
        <f aca="false">IF(F7236&gt;0,VLOOKUP(F7236,Points,6),"")</f>
        <v/>
      </c>
      <c r="Q7236" s="0" t="str">
        <f aca="false">IF(G7236&gt;0,VLOOKUP(G7236,Points,7),"")</f>
        <v/>
      </c>
    </row>
    <row r="7237" customFormat="false" ht="12" hidden="false" customHeight="false" outlineLevel="0" collapsed="false">
      <c r="H7237" s="15" t="n">
        <f aca="false">COUNTIF(B7237:G7237,"&gt;0")</f>
        <v>0</v>
      </c>
      <c r="I7237" s="16" t="str">
        <f aca="false">IF(H7237&lt;6,"Incomplete Data","")</f>
        <v>Incomplete Data</v>
      </c>
      <c r="J7237" s="6" t="n">
        <f aca="false">A7237</f>
        <v>0</v>
      </c>
      <c r="K7237" s="7" t="str">
        <f aca="false">IF(H7237=6,SUM(L7237:Q7237),"")</f>
        <v/>
      </c>
      <c r="L7237" s="0" t="str">
        <f aca="false">IF(B7237&gt;0,VLOOKUP(B7237,Points,2),"")</f>
        <v/>
      </c>
      <c r="M7237" s="0" t="str">
        <f aca="false">IF(C7237&gt;0,VLOOKUP(C7237,Points,3),"")</f>
        <v/>
      </c>
      <c r="N7237" s="0" t="str">
        <f aca="false">IF(D7237&gt;0,VLOOKUP(D7237,Points,4),"")</f>
        <v/>
      </c>
      <c r="O7237" s="0" t="str">
        <f aca="false">IF(E7237&gt;0,VLOOKUP(E7237,Points,5),"")</f>
        <v/>
      </c>
      <c r="P7237" s="0" t="str">
        <f aca="false">IF(F7237&gt;0,VLOOKUP(F7237,Points,6),"")</f>
        <v/>
      </c>
      <c r="Q7237" s="0" t="str">
        <f aca="false">IF(G7237&gt;0,VLOOKUP(G7237,Points,7),"")</f>
        <v/>
      </c>
    </row>
    <row r="7238" customFormat="false" ht="12" hidden="false" customHeight="false" outlineLevel="0" collapsed="false">
      <c r="H7238" s="15" t="n">
        <f aca="false">COUNTIF(B7238:G7238,"&gt;0")</f>
        <v>0</v>
      </c>
      <c r="I7238" s="16" t="str">
        <f aca="false">IF(H7238&lt;6,"Incomplete Data","")</f>
        <v>Incomplete Data</v>
      </c>
      <c r="J7238" s="6" t="n">
        <f aca="false">A7238</f>
        <v>0</v>
      </c>
      <c r="K7238" s="7" t="str">
        <f aca="false">IF(H7238=6,SUM(L7238:Q7238),"")</f>
        <v/>
      </c>
      <c r="L7238" s="0" t="str">
        <f aca="false">IF(B7238&gt;0,VLOOKUP(B7238,Points,2),"")</f>
        <v/>
      </c>
      <c r="M7238" s="0" t="str">
        <f aca="false">IF(C7238&gt;0,VLOOKUP(C7238,Points,3),"")</f>
        <v/>
      </c>
      <c r="N7238" s="0" t="str">
        <f aca="false">IF(D7238&gt;0,VLOOKUP(D7238,Points,4),"")</f>
        <v/>
      </c>
      <c r="O7238" s="0" t="str">
        <f aca="false">IF(E7238&gt;0,VLOOKUP(E7238,Points,5),"")</f>
        <v/>
      </c>
      <c r="P7238" s="0" t="str">
        <f aca="false">IF(F7238&gt;0,VLOOKUP(F7238,Points,6),"")</f>
        <v/>
      </c>
      <c r="Q7238" s="0" t="str">
        <f aca="false">IF(G7238&gt;0,VLOOKUP(G7238,Points,7),"")</f>
        <v/>
      </c>
    </row>
    <row r="7239" customFormat="false" ht="12" hidden="false" customHeight="false" outlineLevel="0" collapsed="false">
      <c r="H7239" s="15" t="n">
        <f aca="false">COUNTIF(B7239:G7239,"&gt;0")</f>
        <v>0</v>
      </c>
      <c r="I7239" s="16" t="str">
        <f aca="false">IF(H7239&lt;6,"Incomplete Data","")</f>
        <v>Incomplete Data</v>
      </c>
      <c r="J7239" s="6" t="n">
        <f aca="false">A7239</f>
        <v>0</v>
      </c>
      <c r="K7239" s="7" t="str">
        <f aca="false">IF(H7239=6,SUM(L7239:Q7239),"")</f>
        <v/>
      </c>
      <c r="L7239" s="0" t="str">
        <f aca="false">IF(B7239&gt;0,VLOOKUP(B7239,Points,2),"")</f>
        <v/>
      </c>
      <c r="M7239" s="0" t="str">
        <f aca="false">IF(C7239&gt;0,VLOOKUP(C7239,Points,3),"")</f>
        <v/>
      </c>
      <c r="N7239" s="0" t="str">
        <f aca="false">IF(D7239&gt;0,VLOOKUP(D7239,Points,4),"")</f>
        <v/>
      </c>
      <c r="O7239" s="0" t="str">
        <f aca="false">IF(E7239&gt;0,VLOOKUP(E7239,Points,5),"")</f>
        <v/>
      </c>
      <c r="P7239" s="0" t="str">
        <f aca="false">IF(F7239&gt;0,VLOOKUP(F7239,Points,6),"")</f>
        <v/>
      </c>
      <c r="Q7239" s="0" t="str">
        <f aca="false">IF(G7239&gt;0,VLOOKUP(G7239,Points,7),"")</f>
        <v/>
      </c>
    </row>
    <row r="7240" customFormat="false" ht="12" hidden="false" customHeight="false" outlineLevel="0" collapsed="false">
      <c r="H7240" s="15" t="n">
        <f aca="false">COUNTIF(B7240:G7240,"&gt;0")</f>
        <v>0</v>
      </c>
      <c r="I7240" s="16" t="str">
        <f aca="false">IF(H7240&lt;6,"Incomplete Data","")</f>
        <v>Incomplete Data</v>
      </c>
      <c r="J7240" s="6" t="n">
        <f aca="false">A7240</f>
        <v>0</v>
      </c>
      <c r="K7240" s="7" t="str">
        <f aca="false">IF(H7240=6,SUM(L7240:Q7240),"")</f>
        <v/>
      </c>
      <c r="L7240" s="0" t="str">
        <f aca="false">IF(B7240&gt;0,VLOOKUP(B7240,Points,2),"")</f>
        <v/>
      </c>
      <c r="M7240" s="0" t="str">
        <f aca="false">IF(C7240&gt;0,VLOOKUP(C7240,Points,3),"")</f>
        <v/>
      </c>
      <c r="N7240" s="0" t="str">
        <f aca="false">IF(D7240&gt;0,VLOOKUP(D7240,Points,4),"")</f>
        <v/>
      </c>
      <c r="O7240" s="0" t="str">
        <f aca="false">IF(E7240&gt;0,VLOOKUP(E7240,Points,5),"")</f>
        <v/>
      </c>
      <c r="P7240" s="0" t="str">
        <f aca="false">IF(F7240&gt;0,VLOOKUP(F7240,Points,6),"")</f>
        <v/>
      </c>
      <c r="Q7240" s="0" t="str">
        <f aca="false">IF(G7240&gt;0,VLOOKUP(G7240,Points,7),"")</f>
        <v/>
      </c>
    </row>
    <row r="7241" customFormat="false" ht="12" hidden="false" customHeight="false" outlineLevel="0" collapsed="false">
      <c r="H7241" s="15" t="n">
        <f aca="false">COUNTIF(B7241:G7241,"&gt;0")</f>
        <v>0</v>
      </c>
      <c r="I7241" s="16" t="str">
        <f aca="false">IF(H7241&lt;6,"Incomplete Data","")</f>
        <v>Incomplete Data</v>
      </c>
      <c r="J7241" s="6" t="n">
        <f aca="false">A7241</f>
        <v>0</v>
      </c>
      <c r="K7241" s="7" t="str">
        <f aca="false">IF(H7241=6,SUM(L7241:Q7241),"")</f>
        <v/>
      </c>
      <c r="L7241" s="0" t="str">
        <f aca="false">IF(B7241&gt;0,VLOOKUP(B7241,Points,2),"")</f>
        <v/>
      </c>
      <c r="M7241" s="0" t="str">
        <f aca="false">IF(C7241&gt;0,VLOOKUP(C7241,Points,3),"")</f>
        <v/>
      </c>
      <c r="N7241" s="0" t="str">
        <f aca="false">IF(D7241&gt;0,VLOOKUP(D7241,Points,4),"")</f>
        <v/>
      </c>
      <c r="O7241" s="0" t="str">
        <f aca="false">IF(E7241&gt;0,VLOOKUP(E7241,Points,5),"")</f>
        <v/>
      </c>
      <c r="P7241" s="0" t="str">
        <f aca="false">IF(F7241&gt;0,VLOOKUP(F7241,Points,6),"")</f>
        <v/>
      </c>
      <c r="Q7241" s="0" t="str">
        <f aca="false">IF(G7241&gt;0,VLOOKUP(G7241,Points,7),"")</f>
        <v/>
      </c>
    </row>
    <row r="7242" customFormat="false" ht="12" hidden="false" customHeight="false" outlineLevel="0" collapsed="false">
      <c r="H7242" s="15" t="n">
        <f aca="false">COUNTIF(B7242:G7242,"&gt;0")</f>
        <v>0</v>
      </c>
      <c r="I7242" s="16" t="str">
        <f aca="false">IF(H7242&lt;6,"Incomplete Data","")</f>
        <v>Incomplete Data</v>
      </c>
      <c r="J7242" s="6" t="n">
        <f aca="false">A7242</f>
        <v>0</v>
      </c>
      <c r="K7242" s="7" t="str">
        <f aca="false">IF(H7242=6,SUM(L7242:Q7242),"")</f>
        <v/>
      </c>
      <c r="L7242" s="0" t="str">
        <f aca="false">IF(B7242&gt;0,VLOOKUP(B7242,Points,2),"")</f>
        <v/>
      </c>
      <c r="M7242" s="0" t="str">
        <f aca="false">IF(C7242&gt;0,VLOOKUP(C7242,Points,3),"")</f>
        <v/>
      </c>
      <c r="N7242" s="0" t="str">
        <f aca="false">IF(D7242&gt;0,VLOOKUP(D7242,Points,4),"")</f>
        <v/>
      </c>
      <c r="O7242" s="0" t="str">
        <f aca="false">IF(E7242&gt;0,VLOOKUP(E7242,Points,5),"")</f>
        <v/>
      </c>
      <c r="P7242" s="0" t="str">
        <f aca="false">IF(F7242&gt;0,VLOOKUP(F7242,Points,6),"")</f>
        <v/>
      </c>
      <c r="Q7242" s="0" t="str">
        <f aca="false">IF(G7242&gt;0,VLOOKUP(G7242,Points,7),"")</f>
        <v/>
      </c>
    </row>
    <row r="7243" customFormat="false" ht="12" hidden="false" customHeight="false" outlineLevel="0" collapsed="false">
      <c r="H7243" s="15" t="n">
        <f aca="false">COUNTIF(B7243:G7243,"&gt;0")</f>
        <v>0</v>
      </c>
      <c r="I7243" s="16" t="str">
        <f aca="false">IF(H7243&lt;6,"Incomplete Data","")</f>
        <v>Incomplete Data</v>
      </c>
      <c r="J7243" s="6" t="n">
        <f aca="false">A7243</f>
        <v>0</v>
      </c>
      <c r="K7243" s="7" t="str">
        <f aca="false">IF(H7243=6,SUM(L7243:Q7243),"")</f>
        <v/>
      </c>
      <c r="L7243" s="0" t="str">
        <f aca="false">IF(B7243&gt;0,VLOOKUP(B7243,Points,2),"")</f>
        <v/>
      </c>
      <c r="M7243" s="0" t="str">
        <f aca="false">IF(C7243&gt;0,VLOOKUP(C7243,Points,3),"")</f>
        <v/>
      </c>
      <c r="N7243" s="0" t="str">
        <f aca="false">IF(D7243&gt;0,VLOOKUP(D7243,Points,4),"")</f>
        <v/>
      </c>
      <c r="O7243" s="0" t="str">
        <f aca="false">IF(E7243&gt;0,VLOOKUP(E7243,Points,5),"")</f>
        <v/>
      </c>
      <c r="P7243" s="0" t="str">
        <f aca="false">IF(F7243&gt;0,VLOOKUP(F7243,Points,6),"")</f>
        <v/>
      </c>
      <c r="Q7243" s="0" t="str">
        <f aca="false">IF(G7243&gt;0,VLOOKUP(G7243,Points,7),"")</f>
        <v/>
      </c>
    </row>
    <row r="7244" customFormat="false" ht="12" hidden="false" customHeight="false" outlineLevel="0" collapsed="false">
      <c r="H7244" s="15" t="n">
        <f aca="false">COUNTIF(B7244:G7244,"&gt;0")</f>
        <v>0</v>
      </c>
      <c r="I7244" s="16" t="str">
        <f aca="false">IF(H7244&lt;6,"Incomplete Data","")</f>
        <v>Incomplete Data</v>
      </c>
      <c r="J7244" s="6" t="n">
        <f aca="false">A7244</f>
        <v>0</v>
      </c>
      <c r="K7244" s="7" t="str">
        <f aca="false">IF(H7244=6,SUM(L7244:Q7244),"")</f>
        <v/>
      </c>
      <c r="L7244" s="0" t="str">
        <f aca="false">IF(B7244&gt;0,VLOOKUP(B7244,Points,2),"")</f>
        <v/>
      </c>
      <c r="M7244" s="0" t="str">
        <f aca="false">IF(C7244&gt;0,VLOOKUP(C7244,Points,3),"")</f>
        <v/>
      </c>
      <c r="N7244" s="0" t="str">
        <f aca="false">IF(D7244&gt;0,VLOOKUP(D7244,Points,4),"")</f>
        <v/>
      </c>
      <c r="O7244" s="0" t="str">
        <f aca="false">IF(E7244&gt;0,VLOOKUP(E7244,Points,5),"")</f>
        <v/>
      </c>
      <c r="P7244" s="0" t="str">
        <f aca="false">IF(F7244&gt;0,VLOOKUP(F7244,Points,6),"")</f>
        <v/>
      </c>
      <c r="Q7244" s="0" t="str">
        <f aca="false">IF(G7244&gt;0,VLOOKUP(G7244,Points,7),"")</f>
        <v/>
      </c>
    </row>
    <row r="7245" customFormat="false" ht="12" hidden="false" customHeight="false" outlineLevel="0" collapsed="false">
      <c r="H7245" s="15" t="n">
        <f aca="false">COUNTIF(B7245:G7245,"&gt;0")</f>
        <v>0</v>
      </c>
      <c r="I7245" s="16" t="str">
        <f aca="false">IF(H7245&lt;6,"Incomplete Data","")</f>
        <v>Incomplete Data</v>
      </c>
      <c r="J7245" s="6" t="n">
        <f aca="false">A7245</f>
        <v>0</v>
      </c>
      <c r="K7245" s="7" t="str">
        <f aca="false">IF(H7245=6,SUM(L7245:Q7245),"")</f>
        <v/>
      </c>
      <c r="L7245" s="0" t="str">
        <f aca="false">IF(B7245&gt;0,VLOOKUP(B7245,Points,2),"")</f>
        <v/>
      </c>
      <c r="M7245" s="0" t="str">
        <f aca="false">IF(C7245&gt;0,VLOOKUP(C7245,Points,3),"")</f>
        <v/>
      </c>
      <c r="N7245" s="0" t="str">
        <f aca="false">IF(D7245&gt;0,VLOOKUP(D7245,Points,4),"")</f>
        <v/>
      </c>
      <c r="O7245" s="0" t="str">
        <f aca="false">IF(E7245&gt;0,VLOOKUP(E7245,Points,5),"")</f>
        <v/>
      </c>
      <c r="P7245" s="0" t="str">
        <f aca="false">IF(F7245&gt;0,VLOOKUP(F7245,Points,6),"")</f>
        <v/>
      </c>
      <c r="Q7245" s="0" t="str">
        <f aca="false">IF(G7245&gt;0,VLOOKUP(G7245,Points,7),"")</f>
        <v/>
      </c>
    </row>
    <row r="7246" customFormat="false" ht="12" hidden="false" customHeight="false" outlineLevel="0" collapsed="false">
      <c r="H7246" s="15" t="n">
        <f aca="false">COUNTIF(B7246:G7246,"&gt;0")</f>
        <v>0</v>
      </c>
      <c r="I7246" s="16" t="str">
        <f aca="false">IF(H7246&lt;6,"Incomplete Data","")</f>
        <v>Incomplete Data</v>
      </c>
      <c r="J7246" s="6" t="n">
        <f aca="false">A7246</f>
        <v>0</v>
      </c>
      <c r="K7246" s="7" t="str">
        <f aca="false">IF(H7246=6,SUM(L7246:Q7246),"")</f>
        <v/>
      </c>
      <c r="L7246" s="0" t="str">
        <f aca="false">IF(B7246&gt;0,VLOOKUP(B7246,Points,2),"")</f>
        <v/>
      </c>
      <c r="M7246" s="0" t="str">
        <f aca="false">IF(C7246&gt;0,VLOOKUP(C7246,Points,3),"")</f>
        <v/>
      </c>
      <c r="N7246" s="0" t="str">
        <f aca="false">IF(D7246&gt;0,VLOOKUP(D7246,Points,4),"")</f>
        <v/>
      </c>
      <c r="O7246" s="0" t="str">
        <f aca="false">IF(E7246&gt;0,VLOOKUP(E7246,Points,5),"")</f>
        <v/>
      </c>
      <c r="P7246" s="0" t="str">
        <f aca="false">IF(F7246&gt;0,VLOOKUP(F7246,Points,6),"")</f>
        <v/>
      </c>
      <c r="Q7246" s="0" t="str">
        <f aca="false">IF(G7246&gt;0,VLOOKUP(G7246,Points,7),"")</f>
        <v/>
      </c>
    </row>
    <row r="7247" customFormat="false" ht="12" hidden="false" customHeight="false" outlineLevel="0" collapsed="false">
      <c r="H7247" s="15" t="n">
        <f aca="false">COUNTIF(B7247:G7247,"&gt;0")</f>
        <v>0</v>
      </c>
      <c r="I7247" s="16" t="str">
        <f aca="false">IF(H7247&lt;6,"Incomplete Data","")</f>
        <v>Incomplete Data</v>
      </c>
      <c r="J7247" s="6" t="n">
        <f aca="false">A7247</f>
        <v>0</v>
      </c>
      <c r="K7247" s="7" t="str">
        <f aca="false">IF(H7247=6,SUM(L7247:Q7247),"")</f>
        <v/>
      </c>
      <c r="L7247" s="0" t="str">
        <f aca="false">IF(B7247&gt;0,VLOOKUP(B7247,Points,2),"")</f>
        <v/>
      </c>
      <c r="M7247" s="0" t="str">
        <f aca="false">IF(C7247&gt;0,VLOOKUP(C7247,Points,3),"")</f>
        <v/>
      </c>
      <c r="N7247" s="0" t="str">
        <f aca="false">IF(D7247&gt;0,VLOOKUP(D7247,Points,4),"")</f>
        <v/>
      </c>
      <c r="O7247" s="0" t="str">
        <f aca="false">IF(E7247&gt;0,VLOOKUP(E7247,Points,5),"")</f>
        <v/>
      </c>
      <c r="P7247" s="0" t="str">
        <f aca="false">IF(F7247&gt;0,VLOOKUP(F7247,Points,6),"")</f>
        <v/>
      </c>
      <c r="Q7247" s="0" t="str">
        <f aca="false">IF(G7247&gt;0,VLOOKUP(G7247,Points,7),"")</f>
        <v/>
      </c>
    </row>
    <row r="7248" customFormat="false" ht="12" hidden="false" customHeight="false" outlineLevel="0" collapsed="false">
      <c r="H7248" s="15" t="n">
        <f aca="false">COUNTIF(B7248:G7248,"&gt;0")</f>
        <v>0</v>
      </c>
      <c r="I7248" s="16" t="str">
        <f aca="false">IF(H7248&lt;6,"Incomplete Data","")</f>
        <v>Incomplete Data</v>
      </c>
      <c r="J7248" s="6" t="n">
        <f aca="false">A7248</f>
        <v>0</v>
      </c>
      <c r="K7248" s="7" t="str">
        <f aca="false">IF(H7248=6,SUM(L7248:Q7248),"")</f>
        <v/>
      </c>
      <c r="L7248" s="0" t="str">
        <f aca="false">IF(B7248&gt;0,VLOOKUP(B7248,Points,2),"")</f>
        <v/>
      </c>
      <c r="M7248" s="0" t="str">
        <f aca="false">IF(C7248&gt;0,VLOOKUP(C7248,Points,3),"")</f>
        <v/>
      </c>
      <c r="N7248" s="0" t="str">
        <f aca="false">IF(D7248&gt;0,VLOOKUP(D7248,Points,4),"")</f>
        <v/>
      </c>
      <c r="O7248" s="0" t="str">
        <f aca="false">IF(E7248&gt;0,VLOOKUP(E7248,Points,5),"")</f>
        <v/>
      </c>
      <c r="P7248" s="0" t="str">
        <f aca="false">IF(F7248&gt;0,VLOOKUP(F7248,Points,6),"")</f>
        <v/>
      </c>
      <c r="Q7248" s="0" t="str">
        <f aca="false">IF(G7248&gt;0,VLOOKUP(G7248,Points,7),"")</f>
        <v/>
      </c>
    </row>
    <row r="7249" customFormat="false" ht="12" hidden="false" customHeight="false" outlineLevel="0" collapsed="false">
      <c r="H7249" s="15" t="n">
        <f aca="false">COUNTIF(B7249:G7249,"&gt;0")</f>
        <v>0</v>
      </c>
      <c r="I7249" s="16" t="str">
        <f aca="false">IF(H7249&lt;6,"Incomplete Data","")</f>
        <v>Incomplete Data</v>
      </c>
      <c r="J7249" s="6" t="n">
        <f aca="false">A7249</f>
        <v>0</v>
      </c>
      <c r="K7249" s="7" t="str">
        <f aca="false">IF(H7249=6,SUM(L7249:Q7249),"")</f>
        <v/>
      </c>
      <c r="L7249" s="0" t="str">
        <f aca="false">IF(B7249&gt;0,VLOOKUP(B7249,Points,2),"")</f>
        <v/>
      </c>
      <c r="M7249" s="0" t="str">
        <f aca="false">IF(C7249&gt;0,VLOOKUP(C7249,Points,3),"")</f>
        <v/>
      </c>
      <c r="N7249" s="0" t="str">
        <f aca="false">IF(D7249&gt;0,VLOOKUP(D7249,Points,4),"")</f>
        <v/>
      </c>
      <c r="O7249" s="0" t="str">
        <f aca="false">IF(E7249&gt;0,VLOOKUP(E7249,Points,5),"")</f>
        <v/>
      </c>
      <c r="P7249" s="0" t="str">
        <f aca="false">IF(F7249&gt;0,VLOOKUP(F7249,Points,6),"")</f>
        <v/>
      </c>
      <c r="Q7249" s="0" t="str">
        <f aca="false">IF(G7249&gt;0,VLOOKUP(G7249,Points,7),"")</f>
        <v/>
      </c>
    </row>
    <row r="7250" customFormat="false" ht="12" hidden="false" customHeight="false" outlineLevel="0" collapsed="false">
      <c r="H7250" s="15" t="n">
        <f aca="false">COUNTIF(B7250:G7250,"&gt;0")</f>
        <v>0</v>
      </c>
      <c r="I7250" s="16" t="str">
        <f aca="false">IF(H7250&lt;6,"Incomplete Data","")</f>
        <v>Incomplete Data</v>
      </c>
      <c r="J7250" s="6" t="n">
        <f aca="false">A7250</f>
        <v>0</v>
      </c>
      <c r="K7250" s="7" t="str">
        <f aca="false">IF(H7250=6,SUM(L7250:Q7250),"")</f>
        <v/>
      </c>
      <c r="L7250" s="0" t="str">
        <f aca="false">IF(B7250&gt;0,VLOOKUP(B7250,Points,2),"")</f>
        <v/>
      </c>
      <c r="M7250" s="0" t="str">
        <f aca="false">IF(C7250&gt;0,VLOOKUP(C7250,Points,3),"")</f>
        <v/>
      </c>
      <c r="N7250" s="0" t="str">
        <f aca="false">IF(D7250&gt;0,VLOOKUP(D7250,Points,4),"")</f>
        <v/>
      </c>
      <c r="O7250" s="0" t="str">
        <f aca="false">IF(E7250&gt;0,VLOOKUP(E7250,Points,5),"")</f>
        <v/>
      </c>
      <c r="P7250" s="0" t="str">
        <f aca="false">IF(F7250&gt;0,VLOOKUP(F7250,Points,6),"")</f>
        <v/>
      </c>
      <c r="Q7250" s="0" t="str">
        <f aca="false">IF(G7250&gt;0,VLOOKUP(G7250,Points,7),"")</f>
        <v/>
      </c>
    </row>
    <row r="7251" customFormat="false" ht="12" hidden="false" customHeight="false" outlineLevel="0" collapsed="false">
      <c r="H7251" s="15" t="n">
        <f aca="false">COUNTIF(B7251:G7251,"&gt;0")</f>
        <v>0</v>
      </c>
      <c r="I7251" s="16" t="str">
        <f aca="false">IF(H7251&lt;6,"Incomplete Data","")</f>
        <v>Incomplete Data</v>
      </c>
      <c r="J7251" s="6" t="n">
        <f aca="false">A7251</f>
        <v>0</v>
      </c>
      <c r="K7251" s="7" t="str">
        <f aca="false">IF(H7251=6,SUM(L7251:Q7251),"")</f>
        <v/>
      </c>
      <c r="L7251" s="0" t="str">
        <f aca="false">IF(B7251&gt;0,VLOOKUP(B7251,Points,2),"")</f>
        <v/>
      </c>
      <c r="M7251" s="0" t="str">
        <f aca="false">IF(C7251&gt;0,VLOOKUP(C7251,Points,3),"")</f>
        <v/>
      </c>
      <c r="N7251" s="0" t="str">
        <f aca="false">IF(D7251&gt;0,VLOOKUP(D7251,Points,4),"")</f>
        <v/>
      </c>
      <c r="O7251" s="0" t="str">
        <f aca="false">IF(E7251&gt;0,VLOOKUP(E7251,Points,5),"")</f>
        <v/>
      </c>
      <c r="P7251" s="0" t="str">
        <f aca="false">IF(F7251&gt;0,VLOOKUP(F7251,Points,6),"")</f>
        <v/>
      </c>
      <c r="Q7251" s="0" t="str">
        <f aca="false">IF(G7251&gt;0,VLOOKUP(G7251,Points,7),"")</f>
        <v/>
      </c>
    </row>
    <row r="7252" customFormat="false" ht="12" hidden="false" customHeight="false" outlineLevel="0" collapsed="false">
      <c r="H7252" s="15" t="n">
        <f aca="false">COUNTIF(B7252:G7252,"&gt;0")</f>
        <v>0</v>
      </c>
      <c r="I7252" s="16" t="str">
        <f aca="false">IF(H7252&lt;6,"Incomplete Data","")</f>
        <v>Incomplete Data</v>
      </c>
      <c r="J7252" s="6" t="n">
        <f aca="false">A7252</f>
        <v>0</v>
      </c>
      <c r="K7252" s="7" t="str">
        <f aca="false">IF(H7252=6,SUM(L7252:Q7252),"")</f>
        <v/>
      </c>
      <c r="L7252" s="0" t="str">
        <f aca="false">IF(B7252&gt;0,VLOOKUP(B7252,Points,2),"")</f>
        <v/>
      </c>
      <c r="M7252" s="0" t="str">
        <f aca="false">IF(C7252&gt;0,VLOOKUP(C7252,Points,3),"")</f>
        <v/>
      </c>
      <c r="N7252" s="0" t="str">
        <f aca="false">IF(D7252&gt;0,VLOOKUP(D7252,Points,4),"")</f>
        <v/>
      </c>
      <c r="O7252" s="0" t="str">
        <f aca="false">IF(E7252&gt;0,VLOOKUP(E7252,Points,5),"")</f>
        <v/>
      </c>
      <c r="P7252" s="0" t="str">
        <f aca="false">IF(F7252&gt;0,VLOOKUP(F7252,Points,6),"")</f>
        <v/>
      </c>
      <c r="Q7252" s="0" t="str">
        <f aca="false">IF(G7252&gt;0,VLOOKUP(G7252,Points,7),"")</f>
        <v/>
      </c>
    </row>
    <row r="7253" customFormat="false" ht="12" hidden="false" customHeight="false" outlineLevel="0" collapsed="false">
      <c r="H7253" s="15" t="n">
        <f aca="false">COUNTIF(B7253:G7253,"&gt;0")</f>
        <v>0</v>
      </c>
      <c r="I7253" s="16" t="str">
        <f aca="false">IF(H7253&lt;6,"Incomplete Data","")</f>
        <v>Incomplete Data</v>
      </c>
      <c r="J7253" s="6" t="n">
        <f aca="false">A7253</f>
        <v>0</v>
      </c>
      <c r="K7253" s="7" t="str">
        <f aca="false">IF(H7253=6,SUM(L7253:Q7253),"")</f>
        <v/>
      </c>
      <c r="L7253" s="0" t="str">
        <f aca="false">IF(B7253&gt;0,VLOOKUP(B7253,Points,2),"")</f>
        <v/>
      </c>
      <c r="M7253" s="0" t="str">
        <f aca="false">IF(C7253&gt;0,VLOOKUP(C7253,Points,3),"")</f>
        <v/>
      </c>
      <c r="N7253" s="0" t="str">
        <f aca="false">IF(D7253&gt;0,VLOOKUP(D7253,Points,4),"")</f>
        <v/>
      </c>
      <c r="O7253" s="0" t="str">
        <f aca="false">IF(E7253&gt;0,VLOOKUP(E7253,Points,5),"")</f>
        <v/>
      </c>
      <c r="P7253" s="0" t="str">
        <f aca="false">IF(F7253&gt;0,VLOOKUP(F7253,Points,6),"")</f>
        <v/>
      </c>
      <c r="Q7253" s="0" t="str">
        <f aca="false">IF(G7253&gt;0,VLOOKUP(G7253,Points,7),"")</f>
        <v/>
      </c>
    </row>
    <row r="7254" customFormat="false" ht="12" hidden="false" customHeight="false" outlineLevel="0" collapsed="false">
      <c r="H7254" s="15" t="n">
        <f aca="false">COUNTIF(B7254:G7254,"&gt;0")</f>
        <v>0</v>
      </c>
      <c r="I7254" s="16" t="str">
        <f aca="false">IF(H7254&lt;6,"Incomplete Data","")</f>
        <v>Incomplete Data</v>
      </c>
      <c r="J7254" s="6" t="n">
        <f aca="false">A7254</f>
        <v>0</v>
      </c>
      <c r="K7254" s="7" t="str">
        <f aca="false">IF(H7254=6,SUM(L7254:Q7254),"")</f>
        <v/>
      </c>
      <c r="L7254" s="0" t="str">
        <f aca="false">IF(B7254&gt;0,VLOOKUP(B7254,Points,2),"")</f>
        <v/>
      </c>
      <c r="M7254" s="0" t="str">
        <f aca="false">IF(C7254&gt;0,VLOOKUP(C7254,Points,3),"")</f>
        <v/>
      </c>
      <c r="N7254" s="0" t="str">
        <f aca="false">IF(D7254&gt;0,VLOOKUP(D7254,Points,4),"")</f>
        <v/>
      </c>
      <c r="O7254" s="0" t="str">
        <f aca="false">IF(E7254&gt;0,VLOOKUP(E7254,Points,5),"")</f>
        <v/>
      </c>
      <c r="P7254" s="0" t="str">
        <f aca="false">IF(F7254&gt;0,VLOOKUP(F7254,Points,6),"")</f>
        <v/>
      </c>
      <c r="Q7254" s="0" t="str">
        <f aca="false">IF(G7254&gt;0,VLOOKUP(G7254,Points,7),"")</f>
        <v/>
      </c>
    </row>
    <row r="7255" customFormat="false" ht="12" hidden="false" customHeight="false" outlineLevel="0" collapsed="false">
      <c r="H7255" s="15" t="n">
        <f aca="false">COUNTIF(B7255:G7255,"&gt;0")</f>
        <v>0</v>
      </c>
      <c r="I7255" s="16" t="str">
        <f aca="false">IF(H7255&lt;6,"Incomplete Data","")</f>
        <v>Incomplete Data</v>
      </c>
      <c r="J7255" s="6" t="n">
        <f aca="false">A7255</f>
        <v>0</v>
      </c>
      <c r="K7255" s="7" t="str">
        <f aca="false">IF(H7255=6,SUM(L7255:Q7255),"")</f>
        <v/>
      </c>
      <c r="L7255" s="0" t="str">
        <f aca="false">IF(B7255&gt;0,VLOOKUP(B7255,Points,2),"")</f>
        <v/>
      </c>
      <c r="M7255" s="0" t="str">
        <f aca="false">IF(C7255&gt;0,VLOOKUP(C7255,Points,3),"")</f>
        <v/>
      </c>
      <c r="N7255" s="0" t="str">
        <f aca="false">IF(D7255&gt;0,VLOOKUP(D7255,Points,4),"")</f>
        <v/>
      </c>
      <c r="O7255" s="0" t="str">
        <f aca="false">IF(E7255&gt;0,VLOOKUP(E7255,Points,5),"")</f>
        <v/>
      </c>
      <c r="P7255" s="0" t="str">
        <f aca="false">IF(F7255&gt;0,VLOOKUP(F7255,Points,6),"")</f>
        <v/>
      </c>
      <c r="Q7255" s="0" t="str">
        <f aca="false">IF(G7255&gt;0,VLOOKUP(G7255,Points,7),"")</f>
        <v/>
      </c>
    </row>
    <row r="7256" customFormat="false" ht="12" hidden="false" customHeight="false" outlineLevel="0" collapsed="false">
      <c r="H7256" s="15" t="n">
        <f aca="false">COUNTIF(B7256:G7256,"&gt;0")</f>
        <v>0</v>
      </c>
      <c r="I7256" s="16" t="str">
        <f aca="false">IF(H7256&lt;6,"Incomplete Data","")</f>
        <v>Incomplete Data</v>
      </c>
      <c r="J7256" s="6" t="n">
        <f aca="false">A7256</f>
        <v>0</v>
      </c>
      <c r="K7256" s="7" t="str">
        <f aca="false">IF(H7256=6,SUM(L7256:Q7256),"")</f>
        <v/>
      </c>
      <c r="L7256" s="0" t="str">
        <f aca="false">IF(B7256&gt;0,VLOOKUP(B7256,Points,2),"")</f>
        <v/>
      </c>
      <c r="M7256" s="0" t="str">
        <f aca="false">IF(C7256&gt;0,VLOOKUP(C7256,Points,3),"")</f>
        <v/>
      </c>
      <c r="N7256" s="0" t="str">
        <f aca="false">IF(D7256&gt;0,VLOOKUP(D7256,Points,4),"")</f>
        <v/>
      </c>
      <c r="O7256" s="0" t="str">
        <f aca="false">IF(E7256&gt;0,VLOOKUP(E7256,Points,5),"")</f>
        <v/>
      </c>
      <c r="P7256" s="0" t="str">
        <f aca="false">IF(F7256&gt;0,VLOOKUP(F7256,Points,6),"")</f>
        <v/>
      </c>
      <c r="Q7256" s="0" t="str">
        <f aca="false">IF(G7256&gt;0,VLOOKUP(G7256,Points,7),"")</f>
        <v/>
      </c>
    </row>
    <row r="7257" customFormat="false" ht="12" hidden="false" customHeight="false" outlineLevel="0" collapsed="false">
      <c r="H7257" s="15" t="n">
        <f aca="false">COUNTIF(B7257:G7257,"&gt;0")</f>
        <v>0</v>
      </c>
      <c r="I7257" s="16" t="str">
        <f aca="false">IF(H7257&lt;6,"Incomplete Data","")</f>
        <v>Incomplete Data</v>
      </c>
      <c r="J7257" s="6" t="n">
        <f aca="false">A7257</f>
        <v>0</v>
      </c>
      <c r="K7257" s="7" t="str">
        <f aca="false">IF(H7257=6,SUM(L7257:Q7257),"")</f>
        <v/>
      </c>
      <c r="L7257" s="0" t="str">
        <f aca="false">IF(B7257&gt;0,VLOOKUP(B7257,Points,2),"")</f>
        <v/>
      </c>
      <c r="M7257" s="0" t="str">
        <f aca="false">IF(C7257&gt;0,VLOOKUP(C7257,Points,3),"")</f>
        <v/>
      </c>
      <c r="N7257" s="0" t="str">
        <f aca="false">IF(D7257&gt;0,VLOOKUP(D7257,Points,4),"")</f>
        <v/>
      </c>
      <c r="O7257" s="0" t="str">
        <f aca="false">IF(E7257&gt;0,VLOOKUP(E7257,Points,5),"")</f>
        <v/>
      </c>
      <c r="P7257" s="0" t="str">
        <f aca="false">IF(F7257&gt;0,VLOOKUP(F7257,Points,6),"")</f>
        <v/>
      </c>
      <c r="Q7257" s="0" t="str">
        <f aca="false">IF(G7257&gt;0,VLOOKUP(G7257,Points,7),"")</f>
        <v/>
      </c>
    </row>
    <row r="7258" customFormat="false" ht="12" hidden="false" customHeight="false" outlineLevel="0" collapsed="false">
      <c r="H7258" s="15" t="n">
        <f aca="false">COUNTIF(B7258:G7258,"&gt;0")</f>
        <v>0</v>
      </c>
      <c r="I7258" s="16" t="str">
        <f aca="false">IF(H7258&lt;6,"Incomplete Data","")</f>
        <v>Incomplete Data</v>
      </c>
      <c r="J7258" s="6" t="n">
        <f aca="false">A7258</f>
        <v>0</v>
      </c>
      <c r="K7258" s="7" t="str">
        <f aca="false">IF(H7258=6,SUM(L7258:Q7258),"")</f>
        <v/>
      </c>
      <c r="L7258" s="0" t="str">
        <f aca="false">IF(B7258&gt;0,VLOOKUP(B7258,Points,2),"")</f>
        <v/>
      </c>
      <c r="M7258" s="0" t="str">
        <f aca="false">IF(C7258&gt;0,VLOOKUP(C7258,Points,3),"")</f>
        <v/>
      </c>
      <c r="N7258" s="0" t="str">
        <f aca="false">IF(D7258&gt;0,VLOOKUP(D7258,Points,4),"")</f>
        <v/>
      </c>
      <c r="O7258" s="0" t="str">
        <f aca="false">IF(E7258&gt;0,VLOOKUP(E7258,Points,5),"")</f>
        <v/>
      </c>
      <c r="P7258" s="0" t="str">
        <f aca="false">IF(F7258&gt;0,VLOOKUP(F7258,Points,6),"")</f>
        <v/>
      </c>
      <c r="Q7258" s="0" t="str">
        <f aca="false">IF(G7258&gt;0,VLOOKUP(G7258,Points,7),"")</f>
        <v/>
      </c>
    </row>
    <row r="7259" customFormat="false" ht="12" hidden="false" customHeight="false" outlineLevel="0" collapsed="false">
      <c r="H7259" s="15" t="n">
        <f aca="false">COUNTIF(B7259:G7259,"&gt;0")</f>
        <v>0</v>
      </c>
      <c r="I7259" s="16" t="str">
        <f aca="false">IF(H7259&lt;6,"Incomplete Data","")</f>
        <v>Incomplete Data</v>
      </c>
      <c r="J7259" s="6" t="n">
        <f aca="false">A7259</f>
        <v>0</v>
      </c>
      <c r="K7259" s="7" t="str">
        <f aca="false">IF(H7259=6,SUM(L7259:Q7259),"")</f>
        <v/>
      </c>
      <c r="L7259" s="0" t="str">
        <f aca="false">IF(B7259&gt;0,VLOOKUP(B7259,Points,2),"")</f>
        <v/>
      </c>
      <c r="M7259" s="0" t="str">
        <f aca="false">IF(C7259&gt;0,VLOOKUP(C7259,Points,3),"")</f>
        <v/>
      </c>
      <c r="N7259" s="0" t="str">
        <f aca="false">IF(D7259&gt;0,VLOOKUP(D7259,Points,4),"")</f>
        <v/>
      </c>
      <c r="O7259" s="0" t="str">
        <f aca="false">IF(E7259&gt;0,VLOOKUP(E7259,Points,5),"")</f>
        <v/>
      </c>
      <c r="P7259" s="0" t="str">
        <f aca="false">IF(F7259&gt;0,VLOOKUP(F7259,Points,6),"")</f>
        <v/>
      </c>
      <c r="Q7259" s="0" t="str">
        <f aca="false">IF(G7259&gt;0,VLOOKUP(G7259,Points,7),"")</f>
        <v/>
      </c>
    </row>
    <row r="7260" customFormat="false" ht="12" hidden="false" customHeight="false" outlineLevel="0" collapsed="false">
      <c r="H7260" s="15" t="n">
        <f aca="false">COUNTIF(B7260:G7260,"&gt;0")</f>
        <v>0</v>
      </c>
      <c r="I7260" s="16" t="str">
        <f aca="false">IF(H7260&lt;6,"Incomplete Data","")</f>
        <v>Incomplete Data</v>
      </c>
      <c r="J7260" s="6" t="n">
        <f aca="false">A7260</f>
        <v>0</v>
      </c>
      <c r="K7260" s="7" t="str">
        <f aca="false">IF(H7260=6,SUM(L7260:Q7260),"")</f>
        <v/>
      </c>
      <c r="L7260" s="0" t="str">
        <f aca="false">IF(B7260&gt;0,VLOOKUP(B7260,Points,2),"")</f>
        <v/>
      </c>
      <c r="M7260" s="0" t="str">
        <f aca="false">IF(C7260&gt;0,VLOOKUP(C7260,Points,3),"")</f>
        <v/>
      </c>
      <c r="N7260" s="0" t="str">
        <f aca="false">IF(D7260&gt;0,VLOOKUP(D7260,Points,4),"")</f>
        <v/>
      </c>
      <c r="O7260" s="0" t="str">
        <f aca="false">IF(E7260&gt;0,VLOOKUP(E7260,Points,5),"")</f>
        <v/>
      </c>
      <c r="P7260" s="0" t="str">
        <f aca="false">IF(F7260&gt;0,VLOOKUP(F7260,Points,6),"")</f>
        <v/>
      </c>
      <c r="Q7260" s="0" t="str">
        <f aca="false">IF(G7260&gt;0,VLOOKUP(G7260,Points,7),"")</f>
        <v/>
      </c>
    </row>
    <row r="7261" customFormat="false" ht="12" hidden="false" customHeight="false" outlineLevel="0" collapsed="false">
      <c r="H7261" s="15" t="n">
        <f aca="false">COUNTIF(B7261:G7261,"&gt;0")</f>
        <v>0</v>
      </c>
      <c r="I7261" s="16" t="str">
        <f aca="false">IF(H7261&lt;6,"Incomplete Data","")</f>
        <v>Incomplete Data</v>
      </c>
      <c r="J7261" s="6" t="n">
        <f aca="false">A7261</f>
        <v>0</v>
      </c>
      <c r="K7261" s="7" t="str">
        <f aca="false">IF(H7261=6,SUM(L7261:Q7261),"")</f>
        <v/>
      </c>
      <c r="L7261" s="0" t="str">
        <f aca="false">IF(B7261&gt;0,VLOOKUP(B7261,Points,2),"")</f>
        <v/>
      </c>
      <c r="M7261" s="0" t="str">
        <f aca="false">IF(C7261&gt;0,VLOOKUP(C7261,Points,3),"")</f>
        <v/>
      </c>
      <c r="N7261" s="0" t="str">
        <f aca="false">IF(D7261&gt;0,VLOOKUP(D7261,Points,4),"")</f>
        <v/>
      </c>
      <c r="O7261" s="0" t="str">
        <f aca="false">IF(E7261&gt;0,VLOOKUP(E7261,Points,5),"")</f>
        <v/>
      </c>
      <c r="P7261" s="0" t="str">
        <f aca="false">IF(F7261&gt;0,VLOOKUP(F7261,Points,6),"")</f>
        <v/>
      </c>
      <c r="Q7261" s="0" t="str">
        <f aca="false">IF(G7261&gt;0,VLOOKUP(G7261,Points,7),"")</f>
        <v/>
      </c>
    </row>
    <row r="7262" customFormat="false" ht="12" hidden="false" customHeight="false" outlineLevel="0" collapsed="false">
      <c r="H7262" s="15" t="n">
        <f aca="false">COUNTIF(B7262:G7262,"&gt;0")</f>
        <v>0</v>
      </c>
      <c r="I7262" s="16" t="str">
        <f aca="false">IF(H7262&lt;6,"Incomplete Data","")</f>
        <v>Incomplete Data</v>
      </c>
      <c r="J7262" s="6" t="n">
        <f aca="false">A7262</f>
        <v>0</v>
      </c>
      <c r="K7262" s="7" t="str">
        <f aca="false">IF(H7262=6,SUM(L7262:Q7262),"")</f>
        <v/>
      </c>
      <c r="L7262" s="0" t="str">
        <f aca="false">IF(B7262&gt;0,VLOOKUP(B7262,Points,2),"")</f>
        <v/>
      </c>
      <c r="M7262" s="0" t="str">
        <f aca="false">IF(C7262&gt;0,VLOOKUP(C7262,Points,3),"")</f>
        <v/>
      </c>
      <c r="N7262" s="0" t="str">
        <f aca="false">IF(D7262&gt;0,VLOOKUP(D7262,Points,4),"")</f>
        <v/>
      </c>
      <c r="O7262" s="0" t="str">
        <f aca="false">IF(E7262&gt;0,VLOOKUP(E7262,Points,5),"")</f>
        <v/>
      </c>
      <c r="P7262" s="0" t="str">
        <f aca="false">IF(F7262&gt;0,VLOOKUP(F7262,Points,6),"")</f>
        <v/>
      </c>
      <c r="Q7262" s="0" t="str">
        <f aca="false">IF(G7262&gt;0,VLOOKUP(G7262,Points,7),"")</f>
        <v/>
      </c>
    </row>
    <row r="7263" customFormat="false" ht="12" hidden="false" customHeight="false" outlineLevel="0" collapsed="false">
      <c r="H7263" s="15" t="n">
        <f aca="false">COUNTIF(B7263:G7263,"&gt;0")</f>
        <v>0</v>
      </c>
      <c r="I7263" s="16" t="str">
        <f aca="false">IF(H7263&lt;6,"Incomplete Data","")</f>
        <v>Incomplete Data</v>
      </c>
      <c r="J7263" s="6" t="n">
        <f aca="false">A7263</f>
        <v>0</v>
      </c>
      <c r="K7263" s="7" t="str">
        <f aca="false">IF(H7263=6,SUM(L7263:Q7263),"")</f>
        <v/>
      </c>
      <c r="L7263" s="0" t="str">
        <f aca="false">IF(B7263&gt;0,VLOOKUP(B7263,Points,2),"")</f>
        <v/>
      </c>
      <c r="M7263" s="0" t="str">
        <f aca="false">IF(C7263&gt;0,VLOOKUP(C7263,Points,3),"")</f>
        <v/>
      </c>
      <c r="N7263" s="0" t="str">
        <f aca="false">IF(D7263&gt;0,VLOOKUP(D7263,Points,4),"")</f>
        <v/>
      </c>
      <c r="O7263" s="0" t="str">
        <f aca="false">IF(E7263&gt;0,VLOOKUP(E7263,Points,5),"")</f>
        <v/>
      </c>
      <c r="P7263" s="0" t="str">
        <f aca="false">IF(F7263&gt;0,VLOOKUP(F7263,Points,6),"")</f>
        <v/>
      </c>
      <c r="Q7263" s="0" t="str">
        <f aca="false">IF(G7263&gt;0,VLOOKUP(G7263,Points,7),"")</f>
        <v/>
      </c>
    </row>
    <row r="7264" customFormat="false" ht="12" hidden="false" customHeight="false" outlineLevel="0" collapsed="false">
      <c r="H7264" s="15" t="n">
        <f aca="false">COUNTIF(B7264:G7264,"&gt;0")</f>
        <v>0</v>
      </c>
      <c r="I7264" s="16" t="str">
        <f aca="false">IF(H7264&lt;6,"Incomplete Data","")</f>
        <v>Incomplete Data</v>
      </c>
      <c r="J7264" s="6" t="n">
        <f aca="false">A7264</f>
        <v>0</v>
      </c>
      <c r="K7264" s="7" t="str">
        <f aca="false">IF(H7264=6,SUM(L7264:Q7264),"")</f>
        <v/>
      </c>
      <c r="L7264" s="0" t="str">
        <f aca="false">IF(B7264&gt;0,VLOOKUP(B7264,Points,2),"")</f>
        <v/>
      </c>
      <c r="M7264" s="0" t="str">
        <f aca="false">IF(C7264&gt;0,VLOOKUP(C7264,Points,3),"")</f>
        <v/>
      </c>
      <c r="N7264" s="0" t="str">
        <f aca="false">IF(D7264&gt;0,VLOOKUP(D7264,Points,4),"")</f>
        <v/>
      </c>
      <c r="O7264" s="0" t="str">
        <f aca="false">IF(E7264&gt;0,VLOOKUP(E7264,Points,5),"")</f>
        <v/>
      </c>
      <c r="P7264" s="0" t="str">
        <f aca="false">IF(F7264&gt;0,VLOOKUP(F7264,Points,6),"")</f>
        <v/>
      </c>
      <c r="Q7264" s="0" t="str">
        <f aca="false">IF(G7264&gt;0,VLOOKUP(G7264,Points,7),"")</f>
        <v/>
      </c>
    </row>
    <row r="7265" customFormat="false" ht="12" hidden="false" customHeight="false" outlineLevel="0" collapsed="false">
      <c r="H7265" s="15" t="n">
        <f aca="false">COUNTIF(B7265:G7265,"&gt;0")</f>
        <v>0</v>
      </c>
      <c r="I7265" s="16" t="str">
        <f aca="false">IF(H7265&lt;6,"Incomplete Data","")</f>
        <v>Incomplete Data</v>
      </c>
      <c r="J7265" s="6" t="n">
        <f aca="false">A7265</f>
        <v>0</v>
      </c>
      <c r="K7265" s="7" t="str">
        <f aca="false">IF(H7265=6,SUM(L7265:Q7265),"")</f>
        <v/>
      </c>
      <c r="L7265" s="0" t="str">
        <f aca="false">IF(B7265&gt;0,VLOOKUP(B7265,Points,2),"")</f>
        <v/>
      </c>
      <c r="M7265" s="0" t="str">
        <f aca="false">IF(C7265&gt;0,VLOOKUP(C7265,Points,3),"")</f>
        <v/>
      </c>
      <c r="N7265" s="0" t="str">
        <f aca="false">IF(D7265&gt;0,VLOOKUP(D7265,Points,4),"")</f>
        <v/>
      </c>
      <c r="O7265" s="0" t="str">
        <f aca="false">IF(E7265&gt;0,VLOOKUP(E7265,Points,5),"")</f>
        <v/>
      </c>
      <c r="P7265" s="0" t="str">
        <f aca="false">IF(F7265&gt;0,VLOOKUP(F7265,Points,6),"")</f>
        <v/>
      </c>
      <c r="Q7265" s="0" t="str">
        <f aca="false">IF(G7265&gt;0,VLOOKUP(G7265,Points,7),"")</f>
        <v/>
      </c>
    </row>
    <row r="7266" customFormat="false" ht="12" hidden="false" customHeight="false" outlineLevel="0" collapsed="false">
      <c r="H7266" s="15" t="n">
        <f aca="false">COUNTIF(B7266:G7266,"&gt;0")</f>
        <v>0</v>
      </c>
      <c r="I7266" s="16" t="str">
        <f aca="false">IF(H7266&lt;6,"Incomplete Data","")</f>
        <v>Incomplete Data</v>
      </c>
      <c r="J7266" s="6" t="n">
        <f aca="false">A7266</f>
        <v>0</v>
      </c>
      <c r="K7266" s="7" t="str">
        <f aca="false">IF(H7266=6,SUM(L7266:Q7266),"")</f>
        <v/>
      </c>
      <c r="L7266" s="0" t="str">
        <f aca="false">IF(B7266&gt;0,VLOOKUP(B7266,Points,2),"")</f>
        <v/>
      </c>
      <c r="M7266" s="0" t="str">
        <f aca="false">IF(C7266&gt;0,VLOOKUP(C7266,Points,3),"")</f>
        <v/>
      </c>
      <c r="N7266" s="0" t="str">
        <f aca="false">IF(D7266&gt;0,VLOOKUP(D7266,Points,4),"")</f>
        <v/>
      </c>
      <c r="O7266" s="0" t="str">
        <f aca="false">IF(E7266&gt;0,VLOOKUP(E7266,Points,5),"")</f>
        <v/>
      </c>
      <c r="P7266" s="0" t="str">
        <f aca="false">IF(F7266&gt;0,VLOOKUP(F7266,Points,6),"")</f>
        <v/>
      </c>
      <c r="Q7266" s="0" t="str">
        <f aca="false">IF(G7266&gt;0,VLOOKUP(G7266,Points,7),"")</f>
        <v/>
      </c>
    </row>
    <row r="7267" customFormat="false" ht="12" hidden="false" customHeight="false" outlineLevel="0" collapsed="false">
      <c r="H7267" s="15" t="n">
        <f aca="false">COUNTIF(B7267:G7267,"&gt;0")</f>
        <v>0</v>
      </c>
      <c r="I7267" s="16" t="str">
        <f aca="false">IF(H7267&lt;6,"Incomplete Data","")</f>
        <v>Incomplete Data</v>
      </c>
      <c r="J7267" s="6" t="n">
        <f aca="false">A7267</f>
        <v>0</v>
      </c>
      <c r="K7267" s="7" t="str">
        <f aca="false">IF(H7267=6,SUM(L7267:Q7267),"")</f>
        <v/>
      </c>
      <c r="L7267" s="0" t="str">
        <f aca="false">IF(B7267&gt;0,VLOOKUP(B7267,Points,2),"")</f>
        <v/>
      </c>
      <c r="M7267" s="0" t="str">
        <f aca="false">IF(C7267&gt;0,VLOOKUP(C7267,Points,3),"")</f>
        <v/>
      </c>
      <c r="N7267" s="0" t="str">
        <f aca="false">IF(D7267&gt;0,VLOOKUP(D7267,Points,4),"")</f>
        <v/>
      </c>
      <c r="O7267" s="0" t="str">
        <f aca="false">IF(E7267&gt;0,VLOOKUP(E7267,Points,5),"")</f>
        <v/>
      </c>
      <c r="P7267" s="0" t="str">
        <f aca="false">IF(F7267&gt;0,VLOOKUP(F7267,Points,6),"")</f>
        <v/>
      </c>
      <c r="Q7267" s="0" t="str">
        <f aca="false">IF(G7267&gt;0,VLOOKUP(G7267,Points,7),"")</f>
        <v/>
      </c>
    </row>
    <row r="7268" customFormat="false" ht="12" hidden="false" customHeight="false" outlineLevel="0" collapsed="false">
      <c r="H7268" s="15" t="n">
        <f aca="false">COUNTIF(B7268:G7268,"&gt;0")</f>
        <v>0</v>
      </c>
      <c r="I7268" s="16" t="str">
        <f aca="false">IF(H7268&lt;6,"Incomplete Data","")</f>
        <v>Incomplete Data</v>
      </c>
      <c r="J7268" s="6" t="n">
        <f aca="false">A7268</f>
        <v>0</v>
      </c>
      <c r="K7268" s="7" t="str">
        <f aca="false">IF(H7268=6,SUM(L7268:Q7268),"")</f>
        <v/>
      </c>
      <c r="L7268" s="0" t="str">
        <f aca="false">IF(B7268&gt;0,VLOOKUP(B7268,Points,2),"")</f>
        <v/>
      </c>
      <c r="M7268" s="0" t="str">
        <f aca="false">IF(C7268&gt;0,VLOOKUP(C7268,Points,3),"")</f>
        <v/>
      </c>
      <c r="N7268" s="0" t="str">
        <f aca="false">IF(D7268&gt;0,VLOOKUP(D7268,Points,4),"")</f>
        <v/>
      </c>
      <c r="O7268" s="0" t="str">
        <f aca="false">IF(E7268&gt;0,VLOOKUP(E7268,Points,5),"")</f>
        <v/>
      </c>
      <c r="P7268" s="0" t="str">
        <f aca="false">IF(F7268&gt;0,VLOOKUP(F7268,Points,6),"")</f>
        <v/>
      </c>
      <c r="Q7268" s="0" t="str">
        <f aca="false">IF(G7268&gt;0,VLOOKUP(G7268,Points,7),"")</f>
        <v/>
      </c>
    </row>
    <row r="7269" customFormat="false" ht="12" hidden="false" customHeight="false" outlineLevel="0" collapsed="false">
      <c r="H7269" s="15" t="n">
        <f aca="false">COUNTIF(B7269:G7269,"&gt;0")</f>
        <v>0</v>
      </c>
      <c r="I7269" s="16" t="str">
        <f aca="false">IF(H7269&lt;6,"Incomplete Data","")</f>
        <v>Incomplete Data</v>
      </c>
      <c r="J7269" s="6" t="n">
        <f aca="false">A7269</f>
        <v>0</v>
      </c>
      <c r="K7269" s="7" t="str">
        <f aca="false">IF(H7269=6,SUM(L7269:Q7269),"")</f>
        <v/>
      </c>
      <c r="L7269" s="0" t="str">
        <f aca="false">IF(B7269&gt;0,VLOOKUP(B7269,Points,2),"")</f>
        <v/>
      </c>
      <c r="M7269" s="0" t="str">
        <f aca="false">IF(C7269&gt;0,VLOOKUP(C7269,Points,3),"")</f>
        <v/>
      </c>
      <c r="N7269" s="0" t="str">
        <f aca="false">IF(D7269&gt;0,VLOOKUP(D7269,Points,4),"")</f>
        <v/>
      </c>
      <c r="O7269" s="0" t="str">
        <f aca="false">IF(E7269&gt;0,VLOOKUP(E7269,Points,5),"")</f>
        <v/>
      </c>
      <c r="P7269" s="0" t="str">
        <f aca="false">IF(F7269&gt;0,VLOOKUP(F7269,Points,6),"")</f>
        <v/>
      </c>
      <c r="Q7269" s="0" t="str">
        <f aca="false">IF(G7269&gt;0,VLOOKUP(G7269,Points,7),"")</f>
        <v/>
      </c>
    </row>
    <row r="7270" customFormat="false" ht="12" hidden="false" customHeight="false" outlineLevel="0" collapsed="false">
      <c r="H7270" s="15" t="n">
        <f aca="false">COUNTIF(B7270:G7270,"&gt;0")</f>
        <v>0</v>
      </c>
      <c r="I7270" s="16" t="str">
        <f aca="false">IF(H7270&lt;6,"Incomplete Data","")</f>
        <v>Incomplete Data</v>
      </c>
      <c r="J7270" s="6" t="n">
        <f aca="false">A7270</f>
        <v>0</v>
      </c>
      <c r="K7270" s="7" t="str">
        <f aca="false">IF(H7270=6,SUM(L7270:Q7270),"")</f>
        <v/>
      </c>
      <c r="L7270" s="0" t="str">
        <f aca="false">IF(B7270&gt;0,VLOOKUP(B7270,Points,2),"")</f>
        <v/>
      </c>
      <c r="M7270" s="0" t="str">
        <f aca="false">IF(C7270&gt;0,VLOOKUP(C7270,Points,3),"")</f>
        <v/>
      </c>
      <c r="N7270" s="0" t="str">
        <f aca="false">IF(D7270&gt;0,VLOOKUP(D7270,Points,4),"")</f>
        <v/>
      </c>
      <c r="O7270" s="0" t="str">
        <f aca="false">IF(E7270&gt;0,VLOOKUP(E7270,Points,5),"")</f>
        <v/>
      </c>
      <c r="P7270" s="0" t="str">
        <f aca="false">IF(F7270&gt;0,VLOOKUP(F7270,Points,6),"")</f>
        <v/>
      </c>
      <c r="Q7270" s="0" t="str">
        <f aca="false">IF(G7270&gt;0,VLOOKUP(G7270,Points,7),"")</f>
        <v/>
      </c>
    </row>
    <row r="7271" customFormat="false" ht="12" hidden="false" customHeight="false" outlineLevel="0" collapsed="false">
      <c r="H7271" s="15" t="n">
        <f aca="false">COUNTIF(B7271:G7271,"&gt;0")</f>
        <v>0</v>
      </c>
      <c r="I7271" s="16" t="str">
        <f aca="false">IF(H7271&lt;6,"Incomplete Data","")</f>
        <v>Incomplete Data</v>
      </c>
      <c r="J7271" s="6" t="n">
        <f aca="false">A7271</f>
        <v>0</v>
      </c>
      <c r="K7271" s="7" t="str">
        <f aca="false">IF(H7271=6,SUM(L7271:Q7271),"")</f>
        <v/>
      </c>
      <c r="L7271" s="0" t="str">
        <f aca="false">IF(B7271&gt;0,VLOOKUP(B7271,Points,2),"")</f>
        <v/>
      </c>
      <c r="M7271" s="0" t="str">
        <f aca="false">IF(C7271&gt;0,VLOOKUP(C7271,Points,3),"")</f>
        <v/>
      </c>
      <c r="N7271" s="0" t="str">
        <f aca="false">IF(D7271&gt;0,VLOOKUP(D7271,Points,4),"")</f>
        <v/>
      </c>
      <c r="O7271" s="0" t="str">
        <f aca="false">IF(E7271&gt;0,VLOOKUP(E7271,Points,5),"")</f>
        <v/>
      </c>
      <c r="P7271" s="0" t="str">
        <f aca="false">IF(F7271&gt;0,VLOOKUP(F7271,Points,6),"")</f>
        <v/>
      </c>
      <c r="Q7271" s="0" t="str">
        <f aca="false">IF(G7271&gt;0,VLOOKUP(G7271,Points,7),"")</f>
        <v/>
      </c>
    </row>
    <row r="7272" customFormat="false" ht="12" hidden="false" customHeight="false" outlineLevel="0" collapsed="false">
      <c r="H7272" s="15" t="n">
        <f aca="false">COUNTIF(B7272:G7272,"&gt;0")</f>
        <v>0</v>
      </c>
      <c r="I7272" s="16" t="str">
        <f aca="false">IF(H7272&lt;6,"Incomplete Data","")</f>
        <v>Incomplete Data</v>
      </c>
      <c r="J7272" s="6" t="n">
        <f aca="false">A7272</f>
        <v>0</v>
      </c>
      <c r="K7272" s="7" t="str">
        <f aca="false">IF(H7272=6,SUM(L7272:Q7272),"")</f>
        <v/>
      </c>
      <c r="L7272" s="0" t="str">
        <f aca="false">IF(B7272&gt;0,VLOOKUP(B7272,Points,2),"")</f>
        <v/>
      </c>
      <c r="M7272" s="0" t="str">
        <f aca="false">IF(C7272&gt;0,VLOOKUP(C7272,Points,3),"")</f>
        <v/>
      </c>
      <c r="N7272" s="0" t="str">
        <f aca="false">IF(D7272&gt;0,VLOOKUP(D7272,Points,4),"")</f>
        <v/>
      </c>
      <c r="O7272" s="0" t="str">
        <f aca="false">IF(E7272&gt;0,VLOOKUP(E7272,Points,5),"")</f>
        <v/>
      </c>
      <c r="P7272" s="0" t="str">
        <f aca="false">IF(F7272&gt;0,VLOOKUP(F7272,Points,6),"")</f>
        <v/>
      </c>
      <c r="Q7272" s="0" t="str">
        <f aca="false">IF(G7272&gt;0,VLOOKUP(G7272,Points,7),"")</f>
        <v/>
      </c>
    </row>
    <row r="7273" customFormat="false" ht="12" hidden="false" customHeight="false" outlineLevel="0" collapsed="false">
      <c r="H7273" s="15" t="n">
        <f aca="false">COUNTIF(B7273:G7273,"&gt;0")</f>
        <v>0</v>
      </c>
      <c r="I7273" s="16" t="str">
        <f aca="false">IF(H7273&lt;6,"Incomplete Data","")</f>
        <v>Incomplete Data</v>
      </c>
      <c r="J7273" s="6" t="n">
        <f aca="false">A7273</f>
        <v>0</v>
      </c>
      <c r="K7273" s="7" t="str">
        <f aca="false">IF(H7273=6,SUM(L7273:Q7273),"")</f>
        <v/>
      </c>
      <c r="L7273" s="0" t="str">
        <f aca="false">IF(B7273&gt;0,VLOOKUP(B7273,Points,2),"")</f>
        <v/>
      </c>
      <c r="M7273" s="0" t="str">
        <f aca="false">IF(C7273&gt;0,VLOOKUP(C7273,Points,3),"")</f>
        <v/>
      </c>
      <c r="N7273" s="0" t="str">
        <f aca="false">IF(D7273&gt;0,VLOOKUP(D7273,Points,4),"")</f>
        <v/>
      </c>
      <c r="O7273" s="0" t="str">
        <f aca="false">IF(E7273&gt;0,VLOOKUP(E7273,Points,5),"")</f>
        <v/>
      </c>
      <c r="P7273" s="0" t="str">
        <f aca="false">IF(F7273&gt;0,VLOOKUP(F7273,Points,6),"")</f>
        <v/>
      </c>
      <c r="Q7273" s="0" t="str">
        <f aca="false">IF(G7273&gt;0,VLOOKUP(G7273,Points,7),"")</f>
        <v/>
      </c>
    </row>
    <row r="7274" customFormat="false" ht="12" hidden="false" customHeight="false" outlineLevel="0" collapsed="false">
      <c r="H7274" s="15" t="n">
        <f aca="false">COUNTIF(B7274:G7274,"&gt;0")</f>
        <v>0</v>
      </c>
      <c r="I7274" s="16" t="str">
        <f aca="false">IF(H7274&lt;6,"Incomplete Data","")</f>
        <v>Incomplete Data</v>
      </c>
      <c r="J7274" s="6" t="n">
        <f aca="false">A7274</f>
        <v>0</v>
      </c>
      <c r="K7274" s="7" t="str">
        <f aca="false">IF(H7274=6,SUM(L7274:Q7274),"")</f>
        <v/>
      </c>
      <c r="L7274" s="0" t="str">
        <f aca="false">IF(B7274&gt;0,VLOOKUP(B7274,Points,2),"")</f>
        <v/>
      </c>
      <c r="M7274" s="0" t="str">
        <f aca="false">IF(C7274&gt;0,VLOOKUP(C7274,Points,3),"")</f>
        <v/>
      </c>
      <c r="N7274" s="0" t="str">
        <f aca="false">IF(D7274&gt;0,VLOOKUP(D7274,Points,4),"")</f>
        <v/>
      </c>
      <c r="O7274" s="0" t="str">
        <f aca="false">IF(E7274&gt;0,VLOOKUP(E7274,Points,5),"")</f>
        <v/>
      </c>
      <c r="P7274" s="0" t="str">
        <f aca="false">IF(F7274&gt;0,VLOOKUP(F7274,Points,6),"")</f>
        <v/>
      </c>
      <c r="Q7274" s="0" t="str">
        <f aca="false">IF(G7274&gt;0,VLOOKUP(G7274,Points,7),"")</f>
        <v/>
      </c>
    </row>
    <row r="7275" customFormat="false" ht="12" hidden="false" customHeight="false" outlineLevel="0" collapsed="false">
      <c r="H7275" s="15" t="n">
        <f aca="false">COUNTIF(B7275:G7275,"&gt;0")</f>
        <v>0</v>
      </c>
      <c r="I7275" s="16" t="str">
        <f aca="false">IF(H7275&lt;6,"Incomplete Data","")</f>
        <v>Incomplete Data</v>
      </c>
      <c r="J7275" s="6" t="n">
        <f aca="false">A7275</f>
        <v>0</v>
      </c>
      <c r="K7275" s="7" t="str">
        <f aca="false">IF(H7275=6,SUM(L7275:Q7275),"")</f>
        <v/>
      </c>
      <c r="L7275" s="0" t="str">
        <f aca="false">IF(B7275&gt;0,VLOOKUP(B7275,Points,2),"")</f>
        <v/>
      </c>
      <c r="M7275" s="0" t="str">
        <f aca="false">IF(C7275&gt;0,VLOOKUP(C7275,Points,3),"")</f>
        <v/>
      </c>
      <c r="N7275" s="0" t="str">
        <f aca="false">IF(D7275&gt;0,VLOOKUP(D7275,Points,4),"")</f>
        <v/>
      </c>
      <c r="O7275" s="0" t="str">
        <f aca="false">IF(E7275&gt;0,VLOOKUP(E7275,Points,5),"")</f>
        <v/>
      </c>
      <c r="P7275" s="0" t="str">
        <f aca="false">IF(F7275&gt;0,VLOOKUP(F7275,Points,6),"")</f>
        <v/>
      </c>
      <c r="Q7275" s="0" t="str">
        <f aca="false">IF(G7275&gt;0,VLOOKUP(G7275,Points,7),"")</f>
        <v/>
      </c>
    </row>
    <row r="7276" customFormat="false" ht="12" hidden="false" customHeight="false" outlineLevel="0" collapsed="false">
      <c r="H7276" s="15" t="n">
        <f aca="false">COUNTIF(B7276:G7276,"&gt;0")</f>
        <v>0</v>
      </c>
      <c r="I7276" s="16" t="str">
        <f aca="false">IF(H7276&lt;6,"Incomplete Data","")</f>
        <v>Incomplete Data</v>
      </c>
      <c r="J7276" s="6" t="n">
        <f aca="false">A7276</f>
        <v>0</v>
      </c>
      <c r="K7276" s="7" t="str">
        <f aca="false">IF(H7276=6,SUM(L7276:Q7276),"")</f>
        <v/>
      </c>
      <c r="L7276" s="0" t="str">
        <f aca="false">IF(B7276&gt;0,VLOOKUP(B7276,Points,2),"")</f>
        <v/>
      </c>
      <c r="M7276" s="0" t="str">
        <f aca="false">IF(C7276&gt;0,VLOOKUP(C7276,Points,3),"")</f>
        <v/>
      </c>
      <c r="N7276" s="0" t="str">
        <f aca="false">IF(D7276&gt;0,VLOOKUP(D7276,Points,4),"")</f>
        <v/>
      </c>
      <c r="O7276" s="0" t="str">
        <f aca="false">IF(E7276&gt;0,VLOOKUP(E7276,Points,5),"")</f>
        <v/>
      </c>
      <c r="P7276" s="0" t="str">
        <f aca="false">IF(F7276&gt;0,VLOOKUP(F7276,Points,6),"")</f>
        <v/>
      </c>
      <c r="Q7276" s="0" t="str">
        <f aca="false">IF(G7276&gt;0,VLOOKUP(G7276,Points,7),"")</f>
        <v/>
      </c>
    </row>
    <row r="7277" customFormat="false" ht="12" hidden="false" customHeight="false" outlineLevel="0" collapsed="false">
      <c r="H7277" s="15" t="n">
        <f aca="false">COUNTIF(B7277:G7277,"&gt;0")</f>
        <v>0</v>
      </c>
      <c r="I7277" s="16" t="str">
        <f aca="false">IF(H7277&lt;6,"Incomplete Data","")</f>
        <v>Incomplete Data</v>
      </c>
      <c r="J7277" s="6" t="n">
        <f aca="false">A7277</f>
        <v>0</v>
      </c>
      <c r="K7277" s="7" t="str">
        <f aca="false">IF(H7277=6,SUM(L7277:Q7277),"")</f>
        <v/>
      </c>
      <c r="L7277" s="0" t="str">
        <f aca="false">IF(B7277&gt;0,VLOOKUP(B7277,Points,2),"")</f>
        <v/>
      </c>
      <c r="M7277" s="0" t="str">
        <f aca="false">IF(C7277&gt;0,VLOOKUP(C7277,Points,3),"")</f>
        <v/>
      </c>
      <c r="N7277" s="0" t="str">
        <f aca="false">IF(D7277&gt;0,VLOOKUP(D7277,Points,4),"")</f>
        <v/>
      </c>
      <c r="O7277" s="0" t="str">
        <f aca="false">IF(E7277&gt;0,VLOOKUP(E7277,Points,5),"")</f>
        <v/>
      </c>
      <c r="P7277" s="0" t="str">
        <f aca="false">IF(F7277&gt;0,VLOOKUP(F7277,Points,6),"")</f>
        <v/>
      </c>
      <c r="Q7277" s="0" t="str">
        <f aca="false">IF(G7277&gt;0,VLOOKUP(G7277,Points,7),"")</f>
        <v/>
      </c>
    </row>
    <row r="7278" customFormat="false" ht="12" hidden="false" customHeight="false" outlineLevel="0" collapsed="false">
      <c r="H7278" s="15" t="n">
        <f aca="false">COUNTIF(B7278:G7278,"&gt;0")</f>
        <v>0</v>
      </c>
      <c r="I7278" s="16" t="str">
        <f aca="false">IF(H7278&lt;6,"Incomplete Data","")</f>
        <v>Incomplete Data</v>
      </c>
      <c r="J7278" s="6" t="n">
        <f aca="false">A7278</f>
        <v>0</v>
      </c>
      <c r="K7278" s="7" t="str">
        <f aca="false">IF(H7278=6,SUM(L7278:Q7278),"")</f>
        <v/>
      </c>
      <c r="L7278" s="0" t="str">
        <f aca="false">IF(B7278&gt;0,VLOOKUP(B7278,Points,2),"")</f>
        <v/>
      </c>
      <c r="M7278" s="0" t="str">
        <f aca="false">IF(C7278&gt;0,VLOOKUP(C7278,Points,3),"")</f>
        <v/>
      </c>
      <c r="N7278" s="0" t="str">
        <f aca="false">IF(D7278&gt;0,VLOOKUP(D7278,Points,4),"")</f>
        <v/>
      </c>
      <c r="O7278" s="0" t="str">
        <f aca="false">IF(E7278&gt;0,VLOOKUP(E7278,Points,5),"")</f>
        <v/>
      </c>
      <c r="P7278" s="0" t="str">
        <f aca="false">IF(F7278&gt;0,VLOOKUP(F7278,Points,6),"")</f>
        <v/>
      </c>
      <c r="Q7278" s="0" t="str">
        <f aca="false">IF(G7278&gt;0,VLOOKUP(G7278,Points,7),"")</f>
        <v/>
      </c>
    </row>
    <row r="7279" customFormat="false" ht="12" hidden="false" customHeight="false" outlineLevel="0" collapsed="false">
      <c r="H7279" s="15" t="n">
        <f aca="false">COUNTIF(B7279:G7279,"&gt;0")</f>
        <v>0</v>
      </c>
      <c r="I7279" s="16" t="str">
        <f aca="false">IF(H7279&lt;6,"Incomplete Data","")</f>
        <v>Incomplete Data</v>
      </c>
      <c r="J7279" s="6" t="n">
        <f aca="false">A7279</f>
        <v>0</v>
      </c>
      <c r="K7279" s="7" t="str">
        <f aca="false">IF(H7279=6,SUM(L7279:Q7279),"")</f>
        <v/>
      </c>
      <c r="L7279" s="0" t="str">
        <f aca="false">IF(B7279&gt;0,VLOOKUP(B7279,Points,2),"")</f>
        <v/>
      </c>
      <c r="M7279" s="0" t="str">
        <f aca="false">IF(C7279&gt;0,VLOOKUP(C7279,Points,3),"")</f>
        <v/>
      </c>
      <c r="N7279" s="0" t="str">
        <f aca="false">IF(D7279&gt;0,VLOOKUP(D7279,Points,4),"")</f>
        <v/>
      </c>
      <c r="O7279" s="0" t="str">
        <f aca="false">IF(E7279&gt;0,VLOOKUP(E7279,Points,5),"")</f>
        <v/>
      </c>
      <c r="P7279" s="0" t="str">
        <f aca="false">IF(F7279&gt;0,VLOOKUP(F7279,Points,6),"")</f>
        <v/>
      </c>
      <c r="Q7279" s="0" t="str">
        <f aca="false">IF(G7279&gt;0,VLOOKUP(G7279,Points,7),"")</f>
        <v/>
      </c>
    </row>
    <row r="7280" customFormat="false" ht="12" hidden="false" customHeight="false" outlineLevel="0" collapsed="false">
      <c r="H7280" s="15" t="n">
        <f aca="false">COUNTIF(B7280:G7280,"&gt;0")</f>
        <v>0</v>
      </c>
      <c r="I7280" s="16" t="str">
        <f aca="false">IF(H7280&lt;6,"Incomplete Data","")</f>
        <v>Incomplete Data</v>
      </c>
      <c r="J7280" s="6" t="n">
        <f aca="false">A7280</f>
        <v>0</v>
      </c>
      <c r="K7280" s="7" t="str">
        <f aca="false">IF(H7280=6,SUM(L7280:Q7280),"")</f>
        <v/>
      </c>
      <c r="L7280" s="0" t="str">
        <f aca="false">IF(B7280&gt;0,VLOOKUP(B7280,Points,2),"")</f>
        <v/>
      </c>
      <c r="M7280" s="0" t="str">
        <f aca="false">IF(C7280&gt;0,VLOOKUP(C7280,Points,3),"")</f>
        <v/>
      </c>
      <c r="N7280" s="0" t="str">
        <f aca="false">IF(D7280&gt;0,VLOOKUP(D7280,Points,4),"")</f>
        <v/>
      </c>
      <c r="O7280" s="0" t="str">
        <f aca="false">IF(E7280&gt;0,VLOOKUP(E7280,Points,5),"")</f>
        <v/>
      </c>
      <c r="P7280" s="0" t="str">
        <f aca="false">IF(F7280&gt;0,VLOOKUP(F7280,Points,6),"")</f>
        <v/>
      </c>
      <c r="Q7280" s="0" t="str">
        <f aca="false">IF(G7280&gt;0,VLOOKUP(G7280,Points,7),"")</f>
        <v/>
      </c>
    </row>
    <row r="7281" customFormat="false" ht="12" hidden="false" customHeight="false" outlineLevel="0" collapsed="false">
      <c r="H7281" s="15" t="n">
        <f aca="false">COUNTIF(B7281:G7281,"&gt;0")</f>
        <v>0</v>
      </c>
      <c r="I7281" s="16" t="str">
        <f aca="false">IF(H7281&lt;6,"Incomplete Data","")</f>
        <v>Incomplete Data</v>
      </c>
      <c r="J7281" s="6" t="n">
        <f aca="false">A7281</f>
        <v>0</v>
      </c>
      <c r="K7281" s="7" t="str">
        <f aca="false">IF(H7281=6,SUM(L7281:Q7281),"")</f>
        <v/>
      </c>
      <c r="L7281" s="0" t="str">
        <f aca="false">IF(B7281&gt;0,VLOOKUP(B7281,Points,2),"")</f>
        <v/>
      </c>
      <c r="M7281" s="0" t="str">
        <f aca="false">IF(C7281&gt;0,VLOOKUP(C7281,Points,3),"")</f>
        <v/>
      </c>
      <c r="N7281" s="0" t="str">
        <f aca="false">IF(D7281&gt;0,VLOOKUP(D7281,Points,4),"")</f>
        <v/>
      </c>
      <c r="O7281" s="0" t="str">
        <f aca="false">IF(E7281&gt;0,VLOOKUP(E7281,Points,5),"")</f>
        <v/>
      </c>
      <c r="P7281" s="0" t="str">
        <f aca="false">IF(F7281&gt;0,VLOOKUP(F7281,Points,6),"")</f>
        <v/>
      </c>
      <c r="Q7281" s="0" t="str">
        <f aca="false">IF(G7281&gt;0,VLOOKUP(G7281,Points,7),"")</f>
        <v/>
      </c>
    </row>
    <row r="7282" customFormat="false" ht="12" hidden="false" customHeight="false" outlineLevel="0" collapsed="false">
      <c r="H7282" s="15" t="n">
        <f aca="false">COUNTIF(B7282:G7282,"&gt;0")</f>
        <v>0</v>
      </c>
      <c r="I7282" s="16" t="str">
        <f aca="false">IF(H7282&lt;6,"Incomplete Data","")</f>
        <v>Incomplete Data</v>
      </c>
      <c r="J7282" s="6" t="n">
        <f aca="false">A7282</f>
        <v>0</v>
      </c>
      <c r="K7282" s="7" t="str">
        <f aca="false">IF(H7282=6,SUM(L7282:Q7282),"")</f>
        <v/>
      </c>
      <c r="L7282" s="0" t="str">
        <f aca="false">IF(B7282&gt;0,VLOOKUP(B7282,Points,2),"")</f>
        <v/>
      </c>
      <c r="M7282" s="0" t="str">
        <f aca="false">IF(C7282&gt;0,VLOOKUP(C7282,Points,3),"")</f>
        <v/>
      </c>
      <c r="N7282" s="0" t="str">
        <f aca="false">IF(D7282&gt;0,VLOOKUP(D7282,Points,4),"")</f>
        <v/>
      </c>
      <c r="O7282" s="0" t="str">
        <f aca="false">IF(E7282&gt;0,VLOOKUP(E7282,Points,5),"")</f>
        <v/>
      </c>
      <c r="P7282" s="0" t="str">
        <f aca="false">IF(F7282&gt;0,VLOOKUP(F7282,Points,6),"")</f>
        <v/>
      </c>
      <c r="Q7282" s="0" t="str">
        <f aca="false">IF(G7282&gt;0,VLOOKUP(G7282,Points,7),"")</f>
        <v/>
      </c>
    </row>
    <row r="7283" customFormat="false" ht="12" hidden="false" customHeight="false" outlineLevel="0" collapsed="false">
      <c r="H7283" s="15" t="n">
        <f aca="false">COUNTIF(B7283:G7283,"&gt;0")</f>
        <v>0</v>
      </c>
      <c r="I7283" s="16" t="str">
        <f aca="false">IF(H7283&lt;6,"Incomplete Data","")</f>
        <v>Incomplete Data</v>
      </c>
      <c r="J7283" s="6" t="n">
        <f aca="false">A7283</f>
        <v>0</v>
      </c>
      <c r="K7283" s="7" t="str">
        <f aca="false">IF(H7283=6,SUM(L7283:Q7283),"")</f>
        <v/>
      </c>
      <c r="L7283" s="0" t="str">
        <f aca="false">IF(B7283&gt;0,VLOOKUP(B7283,Points,2),"")</f>
        <v/>
      </c>
      <c r="M7283" s="0" t="str">
        <f aca="false">IF(C7283&gt;0,VLOOKUP(C7283,Points,3),"")</f>
        <v/>
      </c>
      <c r="N7283" s="0" t="str">
        <f aca="false">IF(D7283&gt;0,VLOOKUP(D7283,Points,4),"")</f>
        <v/>
      </c>
      <c r="O7283" s="0" t="str">
        <f aca="false">IF(E7283&gt;0,VLOOKUP(E7283,Points,5),"")</f>
        <v/>
      </c>
      <c r="P7283" s="0" t="str">
        <f aca="false">IF(F7283&gt;0,VLOOKUP(F7283,Points,6),"")</f>
        <v/>
      </c>
      <c r="Q7283" s="0" t="str">
        <f aca="false">IF(G7283&gt;0,VLOOKUP(G7283,Points,7),"")</f>
        <v/>
      </c>
    </row>
    <row r="7284" customFormat="false" ht="12" hidden="false" customHeight="false" outlineLevel="0" collapsed="false">
      <c r="H7284" s="15" t="n">
        <f aca="false">COUNTIF(B7284:G7284,"&gt;0")</f>
        <v>0</v>
      </c>
      <c r="I7284" s="16" t="str">
        <f aca="false">IF(H7284&lt;6,"Incomplete Data","")</f>
        <v>Incomplete Data</v>
      </c>
      <c r="J7284" s="6" t="n">
        <f aca="false">A7284</f>
        <v>0</v>
      </c>
      <c r="K7284" s="7" t="str">
        <f aca="false">IF(H7284=6,SUM(L7284:Q7284),"")</f>
        <v/>
      </c>
      <c r="L7284" s="0" t="str">
        <f aca="false">IF(B7284&gt;0,VLOOKUP(B7284,Points,2),"")</f>
        <v/>
      </c>
      <c r="M7284" s="0" t="str">
        <f aca="false">IF(C7284&gt;0,VLOOKUP(C7284,Points,3),"")</f>
        <v/>
      </c>
      <c r="N7284" s="0" t="str">
        <f aca="false">IF(D7284&gt;0,VLOOKUP(D7284,Points,4),"")</f>
        <v/>
      </c>
      <c r="O7284" s="0" t="str">
        <f aca="false">IF(E7284&gt;0,VLOOKUP(E7284,Points,5),"")</f>
        <v/>
      </c>
      <c r="P7284" s="0" t="str">
        <f aca="false">IF(F7284&gt;0,VLOOKUP(F7284,Points,6),"")</f>
        <v/>
      </c>
      <c r="Q7284" s="0" t="str">
        <f aca="false">IF(G7284&gt;0,VLOOKUP(G7284,Points,7),"")</f>
        <v/>
      </c>
    </row>
    <row r="7285" customFormat="false" ht="12" hidden="false" customHeight="false" outlineLevel="0" collapsed="false">
      <c r="H7285" s="15" t="n">
        <f aca="false">COUNTIF(B7285:G7285,"&gt;0")</f>
        <v>0</v>
      </c>
      <c r="I7285" s="16" t="str">
        <f aca="false">IF(H7285&lt;6,"Incomplete Data","")</f>
        <v>Incomplete Data</v>
      </c>
      <c r="J7285" s="6" t="n">
        <f aca="false">A7285</f>
        <v>0</v>
      </c>
      <c r="K7285" s="7" t="str">
        <f aca="false">IF(H7285=6,SUM(L7285:Q7285),"")</f>
        <v/>
      </c>
      <c r="L7285" s="0" t="str">
        <f aca="false">IF(B7285&gt;0,VLOOKUP(B7285,Points,2),"")</f>
        <v/>
      </c>
      <c r="M7285" s="0" t="str">
        <f aca="false">IF(C7285&gt;0,VLOOKUP(C7285,Points,3),"")</f>
        <v/>
      </c>
      <c r="N7285" s="0" t="str">
        <f aca="false">IF(D7285&gt;0,VLOOKUP(D7285,Points,4),"")</f>
        <v/>
      </c>
      <c r="O7285" s="0" t="str">
        <f aca="false">IF(E7285&gt;0,VLOOKUP(E7285,Points,5),"")</f>
        <v/>
      </c>
      <c r="P7285" s="0" t="str">
        <f aca="false">IF(F7285&gt;0,VLOOKUP(F7285,Points,6),"")</f>
        <v/>
      </c>
      <c r="Q7285" s="0" t="str">
        <f aca="false">IF(G7285&gt;0,VLOOKUP(G7285,Points,7),"")</f>
        <v/>
      </c>
    </row>
    <row r="7286" customFormat="false" ht="12" hidden="false" customHeight="false" outlineLevel="0" collapsed="false">
      <c r="H7286" s="15" t="n">
        <f aca="false">COUNTIF(B7286:G7286,"&gt;0")</f>
        <v>0</v>
      </c>
      <c r="I7286" s="16" t="str">
        <f aca="false">IF(H7286&lt;6,"Incomplete Data","")</f>
        <v>Incomplete Data</v>
      </c>
      <c r="J7286" s="6" t="n">
        <f aca="false">A7286</f>
        <v>0</v>
      </c>
      <c r="K7286" s="7" t="str">
        <f aca="false">IF(H7286=6,SUM(L7286:Q7286),"")</f>
        <v/>
      </c>
      <c r="L7286" s="0" t="str">
        <f aca="false">IF(B7286&gt;0,VLOOKUP(B7286,Points,2),"")</f>
        <v/>
      </c>
      <c r="M7286" s="0" t="str">
        <f aca="false">IF(C7286&gt;0,VLOOKUP(C7286,Points,3),"")</f>
        <v/>
      </c>
      <c r="N7286" s="0" t="str">
        <f aca="false">IF(D7286&gt;0,VLOOKUP(D7286,Points,4),"")</f>
        <v/>
      </c>
      <c r="O7286" s="0" t="str">
        <f aca="false">IF(E7286&gt;0,VLOOKUP(E7286,Points,5),"")</f>
        <v/>
      </c>
      <c r="P7286" s="0" t="str">
        <f aca="false">IF(F7286&gt;0,VLOOKUP(F7286,Points,6),"")</f>
        <v/>
      </c>
      <c r="Q7286" s="0" t="str">
        <f aca="false">IF(G7286&gt;0,VLOOKUP(G7286,Points,7),"")</f>
        <v/>
      </c>
    </row>
    <row r="7287" customFormat="false" ht="12" hidden="false" customHeight="false" outlineLevel="0" collapsed="false">
      <c r="H7287" s="15" t="n">
        <f aca="false">COUNTIF(B7287:G7287,"&gt;0")</f>
        <v>0</v>
      </c>
      <c r="I7287" s="16" t="str">
        <f aca="false">IF(H7287&lt;6,"Incomplete Data","")</f>
        <v>Incomplete Data</v>
      </c>
      <c r="J7287" s="6" t="n">
        <f aca="false">A7287</f>
        <v>0</v>
      </c>
      <c r="K7287" s="7" t="str">
        <f aca="false">IF(H7287=6,SUM(L7287:Q7287),"")</f>
        <v/>
      </c>
      <c r="L7287" s="0" t="str">
        <f aca="false">IF(B7287&gt;0,VLOOKUP(B7287,Points,2),"")</f>
        <v/>
      </c>
      <c r="M7287" s="0" t="str">
        <f aca="false">IF(C7287&gt;0,VLOOKUP(C7287,Points,3),"")</f>
        <v/>
      </c>
      <c r="N7287" s="0" t="str">
        <f aca="false">IF(D7287&gt;0,VLOOKUP(D7287,Points,4),"")</f>
        <v/>
      </c>
      <c r="O7287" s="0" t="str">
        <f aca="false">IF(E7287&gt;0,VLOOKUP(E7287,Points,5),"")</f>
        <v/>
      </c>
      <c r="P7287" s="0" t="str">
        <f aca="false">IF(F7287&gt;0,VLOOKUP(F7287,Points,6),"")</f>
        <v/>
      </c>
      <c r="Q7287" s="0" t="str">
        <f aca="false">IF(G7287&gt;0,VLOOKUP(G7287,Points,7),"")</f>
        <v/>
      </c>
    </row>
    <row r="7288" customFormat="false" ht="12" hidden="false" customHeight="false" outlineLevel="0" collapsed="false">
      <c r="H7288" s="15" t="n">
        <f aca="false">COUNTIF(B7288:G7288,"&gt;0")</f>
        <v>0</v>
      </c>
      <c r="I7288" s="16" t="str">
        <f aca="false">IF(H7288&lt;6,"Incomplete Data","")</f>
        <v>Incomplete Data</v>
      </c>
      <c r="J7288" s="6" t="n">
        <f aca="false">A7288</f>
        <v>0</v>
      </c>
      <c r="K7288" s="7" t="str">
        <f aca="false">IF(H7288=6,SUM(L7288:Q7288),"")</f>
        <v/>
      </c>
      <c r="L7288" s="0" t="str">
        <f aca="false">IF(B7288&gt;0,VLOOKUP(B7288,Points,2),"")</f>
        <v/>
      </c>
      <c r="M7288" s="0" t="str">
        <f aca="false">IF(C7288&gt;0,VLOOKUP(C7288,Points,3),"")</f>
        <v/>
      </c>
      <c r="N7288" s="0" t="str">
        <f aca="false">IF(D7288&gt;0,VLOOKUP(D7288,Points,4),"")</f>
        <v/>
      </c>
      <c r="O7288" s="0" t="str">
        <f aca="false">IF(E7288&gt;0,VLOOKUP(E7288,Points,5),"")</f>
        <v/>
      </c>
      <c r="P7288" s="0" t="str">
        <f aca="false">IF(F7288&gt;0,VLOOKUP(F7288,Points,6),"")</f>
        <v/>
      </c>
      <c r="Q7288" s="0" t="str">
        <f aca="false">IF(G7288&gt;0,VLOOKUP(G7288,Points,7),"")</f>
        <v/>
      </c>
    </row>
    <row r="7289" customFormat="false" ht="12" hidden="false" customHeight="false" outlineLevel="0" collapsed="false">
      <c r="H7289" s="15" t="n">
        <f aca="false">COUNTIF(B7289:G7289,"&gt;0")</f>
        <v>0</v>
      </c>
      <c r="I7289" s="16" t="str">
        <f aca="false">IF(H7289&lt;6,"Incomplete Data","")</f>
        <v>Incomplete Data</v>
      </c>
      <c r="J7289" s="6" t="n">
        <f aca="false">A7289</f>
        <v>0</v>
      </c>
      <c r="K7289" s="7" t="str">
        <f aca="false">IF(H7289=6,SUM(L7289:Q7289),"")</f>
        <v/>
      </c>
      <c r="L7289" s="0" t="str">
        <f aca="false">IF(B7289&gt;0,VLOOKUP(B7289,Points,2),"")</f>
        <v/>
      </c>
      <c r="M7289" s="0" t="str">
        <f aca="false">IF(C7289&gt;0,VLOOKUP(C7289,Points,3),"")</f>
        <v/>
      </c>
      <c r="N7289" s="0" t="str">
        <f aca="false">IF(D7289&gt;0,VLOOKUP(D7289,Points,4),"")</f>
        <v/>
      </c>
      <c r="O7289" s="0" t="str">
        <f aca="false">IF(E7289&gt;0,VLOOKUP(E7289,Points,5),"")</f>
        <v/>
      </c>
      <c r="P7289" s="0" t="str">
        <f aca="false">IF(F7289&gt;0,VLOOKUP(F7289,Points,6),"")</f>
        <v/>
      </c>
      <c r="Q7289" s="0" t="str">
        <f aca="false">IF(G7289&gt;0,VLOOKUP(G7289,Points,7),"")</f>
        <v/>
      </c>
    </row>
    <row r="7290" customFormat="false" ht="12" hidden="false" customHeight="false" outlineLevel="0" collapsed="false">
      <c r="H7290" s="15" t="n">
        <f aca="false">COUNTIF(B7290:G7290,"&gt;0")</f>
        <v>0</v>
      </c>
      <c r="I7290" s="16" t="str">
        <f aca="false">IF(H7290&lt;6,"Incomplete Data","")</f>
        <v>Incomplete Data</v>
      </c>
      <c r="J7290" s="6" t="n">
        <f aca="false">A7290</f>
        <v>0</v>
      </c>
      <c r="K7290" s="7" t="str">
        <f aca="false">IF(H7290=6,SUM(L7290:Q7290),"")</f>
        <v/>
      </c>
      <c r="L7290" s="0" t="str">
        <f aca="false">IF(B7290&gt;0,VLOOKUP(B7290,Points,2),"")</f>
        <v/>
      </c>
      <c r="M7290" s="0" t="str">
        <f aca="false">IF(C7290&gt;0,VLOOKUP(C7290,Points,3),"")</f>
        <v/>
      </c>
      <c r="N7290" s="0" t="str">
        <f aca="false">IF(D7290&gt;0,VLOOKUP(D7290,Points,4),"")</f>
        <v/>
      </c>
      <c r="O7290" s="0" t="str">
        <f aca="false">IF(E7290&gt;0,VLOOKUP(E7290,Points,5),"")</f>
        <v/>
      </c>
      <c r="P7290" s="0" t="str">
        <f aca="false">IF(F7290&gt;0,VLOOKUP(F7290,Points,6),"")</f>
        <v/>
      </c>
      <c r="Q7290" s="0" t="str">
        <f aca="false">IF(G7290&gt;0,VLOOKUP(G7290,Points,7),"")</f>
        <v/>
      </c>
    </row>
    <row r="7291" customFormat="false" ht="12" hidden="false" customHeight="false" outlineLevel="0" collapsed="false">
      <c r="H7291" s="15" t="n">
        <f aca="false">COUNTIF(B7291:G7291,"&gt;0")</f>
        <v>0</v>
      </c>
      <c r="I7291" s="16" t="str">
        <f aca="false">IF(H7291&lt;6,"Incomplete Data","")</f>
        <v>Incomplete Data</v>
      </c>
      <c r="J7291" s="6" t="n">
        <f aca="false">A7291</f>
        <v>0</v>
      </c>
      <c r="K7291" s="7" t="str">
        <f aca="false">IF(H7291=6,SUM(L7291:Q7291),"")</f>
        <v/>
      </c>
      <c r="L7291" s="0" t="str">
        <f aca="false">IF(B7291&gt;0,VLOOKUP(B7291,Points,2),"")</f>
        <v/>
      </c>
      <c r="M7291" s="0" t="str">
        <f aca="false">IF(C7291&gt;0,VLOOKUP(C7291,Points,3),"")</f>
        <v/>
      </c>
      <c r="N7291" s="0" t="str">
        <f aca="false">IF(D7291&gt;0,VLOOKUP(D7291,Points,4),"")</f>
        <v/>
      </c>
      <c r="O7291" s="0" t="str">
        <f aca="false">IF(E7291&gt;0,VLOOKUP(E7291,Points,5),"")</f>
        <v/>
      </c>
      <c r="P7291" s="0" t="str">
        <f aca="false">IF(F7291&gt;0,VLOOKUP(F7291,Points,6),"")</f>
        <v/>
      </c>
      <c r="Q7291" s="0" t="str">
        <f aca="false">IF(G7291&gt;0,VLOOKUP(G7291,Points,7),"")</f>
        <v/>
      </c>
    </row>
    <row r="7292" customFormat="false" ht="12" hidden="false" customHeight="false" outlineLevel="0" collapsed="false">
      <c r="H7292" s="15" t="n">
        <f aca="false">COUNTIF(B7292:G7292,"&gt;0")</f>
        <v>0</v>
      </c>
      <c r="I7292" s="16" t="str">
        <f aca="false">IF(H7292&lt;6,"Incomplete Data","")</f>
        <v>Incomplete Data</v>
      </c>
      <c r="J7292" s="6" t="n">
        <f aca="false">A7292</f>
        <v>0</v>
      </c>
      <c r="K7292" s="7" t="str">
        <f aca="false">IF(H7292=6,SUM(L7292:Q7292),"")</f>
        <v/>
      </c>
      <c r="L7292" s="0" t="str">
        <f aca="false">IF(B7292&gt;0,VLOOKUP(B7292,Points,2),"")</f>
        <v/>
      </c>
      <c r="M7292" s="0" t="str">
        <f aca="false">IF(C7292&gt;0,VLOOKUP(C7292,Points,3),"")</f>
        <v/>
      </c>
      <c r="N7292" s="0" t="str">
        <f aca="false">IF(D7292&gt;0,VLOOKUP(D7292,Points,4),"")</f>
        <v/>
      </c>
      <c r="O7292" s="0" t="str">
        <f aca="false">IF(E7292&gt;0,VLOOKUP(E7292,Points,5),"")</f>
        <v/>
      </c>
      <c r="P7292" s="0" t="str">
        <f aca="false">IF(F7292&gt;0,VLOOKUP(F7292,Points,6),"")</f>
        <v/>
      </c>
      <c r="Q7292" s="0" t="str">
        <f aca="false">IF(G7292&gt;0,VLOOKUP(G7292,Points,7),"")</f>
        <v/>
      </c>
    </row>
    <row r="7293" customFormat="false" ht="12" hidden="false" customHeight="false" outlineLevel="0" collapsed="false">
      <c r="H7293" s="15" t="n">
        <f aca="false">COUNTIF(B7293:G7293,"&gt;0")</f>
        <v>0</v>
      </c>
      <c r="I7293" s="16" t="str">
        <f aca="false">IF(H7293&lt;6,"Incomplete Data","")</f>
        <v>Incomplete Data</v>
      </c>
      <c r="J7293" s="6" t="n">
        <f aca="false">A7293</f>
        <v>0</v>
      </c>
      <c r="K7293" s="7" t="str">
        <f aca="false">IF(H7293=6,SUM(L7293:Q7293),"")</f>
        <v/>
      </c>
      <c r="L7293" s="0" t="str">
        <f aca="false">IF(B7293&gt;0,VLOOKUP(B7293,Points,2),"")</f>
        <v/>
      </c>
      <c r="M7293" s="0" t="str">
        <f aca="false">IF(C7293&gt;0,VLOOKUP(C7293,Points,3),"")</f>
        <v/>
      </c>
      <c r="N7293" s="0" t="str">
        <f aca="false">IF(D7293&gt;0,VLOOKUP(D7293,Points,4),"")</f>
        <v/>
      </c>
      <c r="O7293" s="0" t="str">
        <f aca="false">IF(E7293&gt;0,VLOOKUP(E7293,Points,5),"")</f>
        <v/>
      </c>
      <c r="P7293" s="0" t="str">
        <f aca="false">IF(F7293&gt;0,VLOOKUP(F7293,Points,6),"")</f>
        <v/>
      </c>
      <c r="Q7293" s="0" t="str">
        <f aca="false">IF(G7293&gt;0,VLOOKUP(G7293,Points,7),"")</f>
        <v/>
      </c>
    </row>
    <row r="7294" customFormat="false" ht="12" hidden="false" customHeight="false" outlineLevel="0" collapsed="false">
      <c r="H7294" s="15" t="n">
        <f aca="false">COUNTIF(B7294:G7294,"&gt;0")</f>
        <v>0</v>
      </c>
      <c r="I7294" s="16" t="str">
        <f aca="false">IF(H7294&lt;6,"Incomplete Data","")</f>
        <v>Incomplete Data</v>
      </c>
      <c r="J7294" s="6" t="n">
        <f aca="false">A7294</f>
        <v>0</v>
      </c>
      <c r="K7294" s="7" t="str">
        <f aca="false">IF(H7294=6,SUM(L7294:Q7294),"")</f>
        <v/>
      </c>
      <c r="L7294" s="0" t="str">
        <f aca="false">IF(B7294&gt;0,VLOOKUP(B7294,Points,2),"")</f>
        <v/>
      </c>
      <c r="M7294" s="0" t="str">
        <f aca="false">IF(C7294&gt;0,VLOOKUP(C7294,Points,3),"")</f>
        <v/>
      </c>
      <c r="N7294" s="0" t="str">
        <f aca="false">IF(D7294&gt;0,VLOOKUP(D7294,Points,4),"")</f>
        <v/>
      </c>
      <c r="O7294" s="0" t="str">
        <f aca="false">IF(E7294&gt;0,VLOOKUP(E7294,Points,5),"")</f>
        <v/>
      </c>
      <c r="P7294" s="0" t="str">
        <f aca="false">IF(F7294&gt;0,VLOOKUP(F7294,Points,6),"")</f>
        <v/>
      </c>
      <c r="Q7294" s="0" t="str">
        <f aca="false">IF(G7294&gt;0,VLOOKUP(G7294,Points,7),"")</f>
        <v/>
      </c>
    </row>
    <row r="7295" customFormat="false" ht="12" hidden="false" customHeight="false" outlineLevel="0" collapsed="false">
      <c r="H7295" s="15" t="n">
        <f aca="false">COUNTIF(B7295:G7295,"&gt;0")</f>
        <v>0</v>
      </c>
      <c r="I7295" s="16" t="str">
        <f aca="false">IF(H7295&lt;6,"Incomplete Data","")</f>
        <v>Incomplete Data</v>
      </c>
      <c r="J7295" s="6" t="n">
        <f aca="false">A7295</f>
        <v>0</v>
      </c>
      <c r="K7295" s="7" t="str">
        <f aca="false">IF(H7295=6,SUM(L7295:Q7295),"")</f>
        <v/>
      </c>
      <c r="L7295" s="0" t="str">
        <f aca="false">IF(B7295&gt;0,VLOOKUP(B7295,Points,2),"")</f>
        <v/>
      </c>
      <c r="M7295" s="0" t="str">
        <f aca="false">IF(C7295&gt;0,VLOOKUP(C7295,Points,3),"")</f>
        <v/>
      </c>
      <c r="N7295" s="0" t="str">
        <f aca="false">IF(D7295&gt;0,VLOOKUP(D7295,Points,4),"")</f>
        <v/>
      </c>
      <c r="O7295" s="0" t="str">
        <f aca="false">IF(E7295&gt;0,VLOOKUP(E7295,Points,5),"")</f>
        <v/>
      </c>
      <c r="P7295" s="0" t="str">
        <f aca="false">IF(F7295&gt;0,VLOOKUP(F7295,Points,6),"")</f>
        <v/>
      </c>
      <c r="Q7295" s="0" t="str">
        <f aca="false">IF(G7295&gt;0,VLOOKUP(G7295,Points,7),"")</f>
        <v/>
      </c>
    </row>
    <row r="7296" customFormat="false" ht="12" hidden="false" customHeight="false" outlineLevel="0" collapsed="false">
      <c r="H7296" s="15" t="n">
        <f aca="false">COUNTIF(B7296:G7296,"&gt;0")</f>
        <v>0</v>
      </c>
      <c r="I7296" s="16" t="str">
        <f aca="false">IF(H7296&lt;6,"Incomplete Data","")</f>
        <v>Incomplete Data</v>
      </c>
      <c r="J7296" s="6" t="n">
        <f aca="false">A7296</f>
        <v>0</v>
      </c>
      <c r="K7296" s="7" t="str">
        <f aca="false">IF(H7296=6,SUM(L7296:Q7296),"")</f>
        <v/>
      </c>
      <c r="L7296" s="0" t="str">
        <f aca="false">IF(B7296&gt;0,VLOOKUP(B7296,Points,2),"")</f>
        <v/>
      </c>
      <c r="M7296" s="0" t="str">
        <f aca="false">IF(C7296&gt;0,VLOOKUP(C7296,Points,3),"")</f>
        <v/>
      </c>
      <c r="N7296" s="0" t="str">
        <f aca="false">IF(D7296&gt;0,VLOOKUP(D7296,Points,4),"")</f>
        <v/>
      </c>
      <c r="O7296" s="0" t="str">
        <f aca="false">IF(E7296&gt;0,VLOOKUP(E7296,Points,5),"")</f>
        <v/>
      </c>
      <c r="P7296" s="0" t="str">
        <f aca="false">IF(F7296&gt;0,VLOOKUP(F7296,Points,6),"")</f>
        <v/>
      </c>
      <c r="Q7296" s="0" t="str">
        <f aca="false">IF(G7296&gt;0,VLOOKUP(G7296,Points,7),"")</f>
        <v/>
      </c>
    </row>
    <row r="7297" customFormat="false" ht="12" hidden="false" customHeight="false" outlineLevel="0" collapsed="false">
      <c r="H7297" s="15" t="n">
        <f aca="false">COUNTIF(B7297:G7297,"&gt;0")</f>
        <v>0</v>
      </c>
      <c r="I7297" s="16" t="str">
        <f aca="false">IF(H7297&lt;6,"Incomplete Data","")</f>
        <v>Incomplete Data</v>
      </c>
      <c r="J7297" s="6" t="n">
        <f aca="false">A7297</f>
        <v>0</v>
      </c>
      <c r="K7297" s="7" t="str">
        <f aca="false">IF(H7297=6,SUM(L7297:Q7297),"")</f>
        <v/>
      </c>
      <c r="L7297" s="0" t="str">
        <f aca="false">IF(B7297&gt;0,VLOOKUP(B7297,Points,2),"")</f>
        <v/>
      </c>
      <c r="M7297" s="0" t="str">
        <f aca="false">IF(C7297&gt;0,VLOOKUP(C7297,Points,3),"")</f>
        <v/>
      </c>
      <c r="N7297" s="0" t="str">
        <f aca="false">IF(D7297&gt;0,VLOOKUP(D7297,Points,4),"")</f>
        <v/>
      </c>
      <c r="O7297" s="0" t="str">
        <f aca="false">IF(E7297&gt;0,VLOOKUP(E7297,Points,5),"")</f>
        <v/>
      </c>
      <c r="P7297" s="0" t="str">
        <f aca="false">IF(F7297&gt;0,VLOOKUP(F7297,Points,6),"")</f>
        <v/>
      </c>
      <c r="Q7297" s="0" t="str">
        <f aca="false">IF(G7297&gt;0,VLOOKUP(G7297,Points,7),"")</f>
        <v/>
      </c>
    </row>
    <row r="7298" customFormat="false" ht="12" hidden="false" customHeight="false" outlineLevel="0" collapsed="false">
      <c r="H7298" s="15" t="n">
        <f aca="false">COUNTIF(B7298:G7298,"&gt;0")</f>
        <v>0</v>
      </c>
      <c r="I7298" s="16" t="str">
        <f aca="false">IF(H7298&lt;6,"Incomplete Data","")</f>
        <v>Incomplete Data</v>
      </c>
      <c r="J7298" s="6" t="n">
        <f aca="false">A7298</f>
        <v>0</v>
      </c>
      <c r="K7298" s="7" t="str">
        <f aca="false">IF(H7298=6,SUM(L7298:Q7298),"")</f>
        <v/>
      </c>
      <c r="L7298" s="0" t="str">
        <f aca="false">IF(B7298&gt;0,VLOOKUP(B7298,Points,2),"")</f>
        <v/>
      </c>
      <c r="M7298" s="0" t="str">
        <f aca="false">IF(C7298&gt;0,VLOOKUP(C7298,Points,3),"")</f>
        <v/>
      </c>
      <c r="N7298" s="0" t="str">
        <f aca="false">IF(D7298&gt;0,VLOOKUP(D7298,Points,4),"")</f>
        <v/>
      </c>
      <c r="O7298" s="0" t="str">
        <f aca="false">IF(E7298&gt;0,VLOOKUP(E7298,Points,5),"")</f>
        <v/>
      </c>
      <c r="P7298" s="0" t="str">
        <f aca="false">IF(F7298&gt;0,VLOOKUP(F7298,Points,6),"")</f>
        <v/>
      </c>
      <c r="Q7298" s="0" t="str">
        <f aca="false">IF(G7298&gt;0,VLOOKUP(G7298,Points,7),"")</f>
        <v/>
      </c>
    </row>
    <row r="7299" customFormat="false" ht="12" hidden="false" customHeight="false" outlineLevel="0" collapsed="false">
      <c r="H7299" s="15" t="n">
        <f aca="false">COUNTIF(B7299:G7299,"&gt;0")</f>
        <v>0</v>
      </c>
      <c r="I7299" s="16" t="str">
        <f aca="false">IF(H7299&lt;6,"Incomplete Data","")</f>
        <v>Incomplete Data</v>
      </c>
      <c r="J7299" s="6" t="n">
        <f aca="false">A7299</f>
        <v>0</v>
      </c>
      <c r="K7299" s="7" t="str">
        <f aca="false">IF(H7299=6,SUM(L7299:Q7299),"")</f>
        <v/>
      </c>
      <c r="L7299" s="0" t="str">
        <f aca="false">IF(B7299&gt;0,VLOOKUP(B7299,Points,2),"")</f>
        <v/>
      </c>
      <c r="M7299" s="0" t="str">
        <f aca="false">IF(C7299&gt;0,VLOOKUP(C7299,Points,3),"")</f>
        <v/>
      </c>
      <c r="N7299" s="0" t="str">
        <f aca="false">IF(D7299&gt;0,VLOOKUP(D7299,Points,4),"")</f>
        <v/>
      </c>
      <c r="O7299" s="0" t="str">
        <f aca="false">IF(E7299&gt;0,VLOOKUP(E7299,Points,5),"")</f>
        <v/>
      </c>
      <c r="P7299" s="0" t="str">
        <f aca="false">IF(F7299&gt;0,VLOOKUP(F7299,Points,6),"")</f>
        <v/>
      </c>
      <c r="Q7299" s="0" t="str">
        <f aca="false">IF(G7299&gt;0,VLOOKUP(G7299,Points,7),"")</f>
        <v/>
      </c>
    </row>
    <row r="7300" customFormat="false" ht="12" hidden="false" customHeight="false" outlineLevel="0" collapsed="false">
      <c r="H7300" s="15" t="n">
        <f aca="false">COUNTIF(B7300:G7300,"&gt;0")</f>
        <v>0</v>
      </c>
      <c r="I7300" s="16" t="str">
        <f aca="false">IF(H7300&lt;6,"Incomplete Data","")</f>
        <v>Incomplete Data</v>
      </c>
      <c r="J7300" s="6" t="n">
        <f aca="false">A7300</f>
        <v>0</v>
      </c>
      <c r="K7300" s="7" t="str">
        <f aca="false">IF(H7300=6,SUM(L7300:Q7300),"")</f>
        <v/>
      </c>
      <c r="L7300" s="0" t="str">
        <f aca="false">IF(B7300&gt;0,VLOOKUP(B7300,Points,2),"")</f>
        <v/>
      </c>
      <c r="M7300" s="0" t="str">
        <f aca="false">IF(C7300&gt;0,VLOOKUP(C7300,Points,3),"")</f>
        <v/>
      </c>
      <c r="N7300" s="0" t="str">
        <f aca="false">IF(D7300&gt;0,VLOOKUP(D7300,Points,4),"")</f>
        <v/>
      </c>
      <c r="O7300" s="0" t="str">
        <f aca="false">IF(E7300&gt;0,VLOOKUP(E7300,Points,5),"")</f>
        <v/>
      </c>
      <c r="P7300" s="0" t="str">
        <f aca="false">IF(F7300&gt;0,VLOOKUP(F7300,Points,6),"")</f>
        <v/>
      </c>
      <c r="Q7300" s="0" t="str">
        <f aca="false">IF(G7300&gt;0,VLOOKUP(G7300,Points,7),"")</f>
        <v/>
      </c>
    </row>
    <row r="7301" customFormat="false" ht="12" hidden="false" customHeight="false" outlineLevel="0" collapsed="false">
      <c r="H7301" s="15" t="n">
        <f aca="false">COUNTIF(B7301:G7301,"&gt;0")</f>
        <v>0</v>
      </c>
      <c r="I7301" s="16" t="str">
        <f aca="false">IF(H7301&lt;6,"Incomplete Data","")</f>
        <v>Incomplete Data</v>
      </c>
      <c r="J7301" s="6" t="n">
        <f aca="false">A7301</f>
        <v>0</v>
      </c>
      <c r="K7301" s="7" t="str">
        <f aca="false">IF(H7301=6,SUM(L7301:Q7301),"")</f>
        <v/>
      </c>
      <c r="L7301" s="0" t="str">
        <f aca="false">IF(B7301&gt;0,VLOOKUP(B7301,Points,2),"")</f>
        <v/>
      </c>
      <c r="M7301" s="0" t="str">
        <f aca="false">IF(C7301&gt;0,VLOOKUP(C7301,Points,3),"")</f>
        <v/>
      </c>
      <c r="N7301" s="0" t="str">
        <f aca="false">IF(D7301&gt;0,VLOOKUP(D7301,Points,4),"")</f>
        <v/>
      </c>
      <c r="O7301" s="0" t="str">
        <f aca="false">IF(E7301&gt;0,VLOOKUP(E7301,Points,5),"")</f>
        <v/>
      </c>
      <c r="P7301" s="0" t="str">
        <f aca="false">IF(F7301&gt;0,VLOOKUP(F7301,Points,6),"")</f>
        <v/>
      </c>
      <c r="Q7301" s="0" t="str">
        <f aca="false">IF(G7301&gt;0,VLOOKUP(G7301,Points,7),"")</f>
        <v/>
      </c>
    </row>
    <row r="7302" customFormat="false" ht="12" hidden="false" customHeight="false" outlineLevel="0" collapsed="false">
      <c r="H7302" s="15" t="n">
        <f aca="false">COUNTIF(B7302:G7302,"&gt;0")</f>
        <v>0</v>
      </c>
      <c r="I7302" s="16" t="str">
        <f aca="false">IF(H7302&lt;6,"Incomplete Data","")</f>
        <v>Incomplete Data</v>
      </c>
      <c r="J7302" s="6" t="n">
        <f aca="false">A7302</f>
        <v>0</v>
      </c>
      <c r="K7302" s="7" t="str">
        <f aca="false">IF(H7302=6,SUM(L7302:Q7302),"")</f>
        <v/>
      </c>
      <c r="L7302" s="0" t="str">
        <f aca="false">IF(B7302&gt;0,VLOOKUP(B7302,Points,2),"")</f>
        <v/>
      </c>
      <c r="M7302" s="0" t="str">
        <f aca="false">IF(C7302&gt;0,VLOOKUP(C7302,Points,3),"")</f>
        <v/>
      </c>
      <c r="N7302" s="0" t="str">
        <f aca="false">IF(D7302&gt;0,VLOOKUP(D7302,Points,4),"")</f>
        <v/>
      </c>
      <c r="O7302" s="0" t="str">
        <f aca="false">IF(E7302&gt;0,VLOOKUP(E7302,Points,5),"")</f>
        <v/>
      </c>
      <c r="P7302" s="0" t="str">
        <f aca="false">IF(F7302&gt;0,VLOOKUP(F7302,Points,6),"")</f>
        <v/>
      </c>
      <c r="Q7302" s="0" t="str">
        <f aca="false">IF(G7302&gt;0,VLOOKUP(G7302,Points,7),"")</f>
        <v/>
      </c>
    </row>
    <row r="7303" customFormat="false" ht="12" hidden="false" customHeight="false" outlineLevel="0" collapsed="false">
      <c r="H7303" s="15" t="n">
        <f aca="false">COUNTIF(B7303:G7303,"&gt;0")</f>
        <v>0</v>
      </c>
      <c r="I7303" s="16" t="str">
        <f aca="false">IF(H7303&lt;6,"Incomplete Data","")</f>
        <v>Incomplete Data</v>
      </c>
      <c r="J7303" s="6" t="n">
        <f aca="false">A7303</f>
        <v>0</v>
      </c>
      <c r="K7303" s="7" t="str">
        <f aca="false">IF(H7303=6,SUM(L7303:Q7303),"")</f>
        <v/>
      </c>
      <c r="L7303" s="0" t="str">
        <f aca="false">IF(B7303&gt;0,VLOOKUP(B7303,Points,2),"")</f>
        <v/>
      </c>
      <c r="M7303" s="0" t="str">
        <f aca="false">IF(C7303&gt;0,VLOOKUP(C7303,Points,3),"")</f>
        <v/>
      </c>
      <c r="N7303" s="0" t="str">
        <f aca="false">IF(D7303&gt;0,VLOOKUP(D7303,Points,4),"")</f>
        <v/>
      </c>
      <c r="O7303" s="0" t="str">
        <f aca="false">IF(E7303&gt;0,VLOOKUP(E7303,Points,5),"")</f>
        <v/>
      </c>
      <c r="P7303" s="0" t="str">
        <f aca="false">IF(F7303&gt;0,VLOOKUP(F7303,Points,6),"")</f>
        <v/>
      </c>
      <c r="Q7303" s="0" t="str">
        <f aca="false">IF(G7303&gt;0,VLOOKUP(G7303,Points,7),"")</f>
        <v/>
      </c>
    </row>
    <row r="7304" customFormat="false" ht="12" hidden="false" customHeight="false" outlineLevel="0" collapsed="false">
      <c r="H7304" s="15" t="n">
        <f aca="false">COUNTIF(B7304:G7304,"&gt;0")</f>
        <v>0</v>
      </c>
      <c r="I7304" s="16" t="str">
        <f aca="false">IF(H7304&lt;6,"Incomplete Data","")</f>
        <v>Incomplete Data</v>
      </c>
      <c r="J7304" s="6" t="n">
        <f aca="false">A7304</f>
        <v>0</v>
      </c>
      <c r="K7304" s="7" t="str">
        <f aca="false">IF(H7304=6,SUM(L7304:Q7304),"")</f>
        <v/>
      </c>
      <c r="L7304" s="0" t="str">
        <f aca="false">IF(B7304&gt;0,VLOOKUP(B7304,Points,2),"")</f>
        <v/>
      </c>
      <c r="M7304" s="0" t="str">
        <f aca="false">IF(C7304&gt;0,VLOOKUP(C7304,Points,3),"")</f>
        <v/>
      </c>
      <c r="N7304" s="0" t="str">
        <f aca="false">IF(D7304&gt;0,VLOOKUP(D7304,Points,4),"")</f>
        <v/>
      </c>
      <c r="O7304" s="0" t="str">
        <f aca="false">IF(E7304&gt;0,VLOOKUP(E7304,Points,5),"")</f>
        <v/>
      </c>
      <c r="P7304" s="0" t="str">
        <f aca="false">IF(F7304&gt;0,VLOOKUP(F7304,Points,6),"")</f>
        <v/>
      </c>
      <c r="Q7304" s="0" t="str">
        <f aca="false">IF(G7304&gt;0,VLOOKUP(G7304,Points,7),"")</f>
        <v/>
      </c>
    </row>
    <row r="7305" customFormat="false" ht="12" hidden="false" customHeight="false" outlineLevel="0" collapsed="false">
      <c r="H7305" s="15" t="n">
        <f aca="false">COUNTIF(B7305:G7305,"&gt;0")</f>
        <v>0</v>
      </c>
      <c r="I7305" s="16" t="str">
        <f aca="false">IF(H7305&lt;6,"Incomplete Data","")</f>
        <v>Incomplete Data</v>
      </c>
      <c r="J7305" s="6" t="n">
        <f aca="false">A7305</f>
        <v>0</v>
      </c>
      <c r="K7305" s="7" t="str">
        <f aca="false">IF(H7305=6,SUM(L7305:Q7305),"")</f>
        <v/>
      </c>
      <c r="L7305" s="0" t="str">
        <f aca="false">IF(B7305&gt;0,VLOOKUP(B7305,Points,2),"")</f>
        <v/>
      </c>
      <c r="M7305" s="0" t="str">
        <f aca="false">IF(C7305&gt;0,VLOOKUP(C7305,Points,3),"")</f>
        <v/>
      </c>
      <c r="N7305" s="0" t="str">
        <f aca="false">IF(D7305&gt;0,VLOOKUP(D7305,Points,4),"")</f>
        <v/>
      </c>
      <c r="O7305" s="0" t="str">
        <f aca="false">IF(E7305&gt;0,VLOOKUP(E7305,Points,5),"")</f>
        <v/>
      </c>
      <c r="P7305" s="0" t="str">
        <f aca="false">IF(F7305&gt;0,VLOOKUP(F7305,Points,6),"")</f>
        <v/>
      </c>
      <c r="Q7305" s="0" t="str">
        <f aca="false">IF(G7305&gt;0,VLOOKUP(G7305,Points,7),"")</f>
        <v/>
      </c>
    </row>
    <row r="7306" customFormat="false" ht="12" hidden="false" customHeight="false" outlineLevel="0" collapsed="false">
      <c r="H7306" s="15" t="n">
        <f aca="false">COUNTIF(B7306:G7306,"&gt;0")</f>
        <v>0</v>
      </c>
      <c r="I7306" s="16" t="str">
        <f aca="false">IF(H7306&lt;6,"Incomplete Data","")</f>
        <v>Incomplete Data</v>
      </c>
      <c r="J7306" s="6" t="n">
        <f aca="false">A7306</f>
        <v>0</v>
      </c>
      <c r="K7306" s="7" t="str">
        <f aca="false">IF(H7306=6,SUM(L7306:Q7306),"")</f>
        <v/>
      </c>
      <c r="L7306" s="0" t="str">
        <f aca="false">IF(B7306&gt;0,VLOOKUP(B7306,Points,2),"")</f>
        <v/>
      </c>
      <c r="M7306" s="0" t="str">
        <f aca="false">IF(C7306&gt;0,VLOOKUP(C7306,Points,3),"")</f>
        <v/>
      </c>
      <c r="N7306" s="0" t="str">
        <f aca="false">IF(D7306&gt;0,VLOOKUP(D7306,Points,4),"")</f>
        <v/>
      </c>
      <c r="O7306" s="0" t="str">
        <f aca="false">IF(E7306&gt;0,VLOOKUP(E7306,Points,5),"")</f>
        <v/>
      </c>
      <c r="P7306" s="0" t="str">
        <f aca="false">IF(F7306&gt;0,VLOOKUP(F7306,Points,6),"")</f>
        <v/>
      </c>
      <c r="Q7306" s="0" t="str">
        <f aca="false">IF(G7306&gt;0,VLOOKUP(G7306,Points,7),"")</f>
        <v/>
      </c>
    </row>
    <row r="7307" customFormat="false" ht="12" hidden="false" customHeight="false" outlineLevel="0" collapsed="false">
      <c r="H7307" s="15" t="n">
        <f aca="false">COUNTIF(B7307:G7307,"&gt;0")</f>
        <v>0</v>
      </c>
      <c r="I7307" s="16" t="str">
        <f aca="false">IF(H7307&lt;6,"Incomplete Data","")</f>
        <v>Incomplete Data</v>
      </c>
      <c r="J7307" s="6" t="n">
        <f aca="false">A7307</f>
        <v>0</v>
      </c>
      <c r="K7307" s="7" t="str">
        <f aca="false">IF(H7307=6,SUM(L7307:Q7307),"")</f>
        <v/>
      </c>
      <c r="L7307" s="0" t="str">
        <f aca="false">IF(B7307&gt;0,VLOOKUP(B7307,Points,2),"")</f>
        <v/>
      </c>
      <c r="M7307" s="0" t="str">
        <f aca="false">IF(C7307&gt;0,VLOOKUP(C7307,Points,3),"")</f>
        <v/>
      </c>
      <c r="N7307" s="0" t="str">
        <f aca="false">IF(D7307&gt;0,VLOOKUP(D7307,Points,4),"")</f>
        <v/>
      </c>
      <c r="O7307" s="0" t="str">
        <f aca="false">IF(E7307&gt;0,VLOOKUP(E7307,Points,5),"")</f>
        <v/>
      </c>
      <c r="P7307" s="0" t="str">
        <f aca="false">IF(F7307&gt;0,VLOOKUP(F7307,Points,6),"")</f>
        <v/>
      </c>
      <c r="Q7307" s="0" t="str">
        <f aca="false">IF(G7307&gt;0,VLOOKUP(G7307,Points,7),"")</f>
        <v/>
      </c>
    </row>
    <row r="7308" customFormat="false" ht="12" hidden="false" customHeight="false" outlineLevel="0" collapsed="false">
      <c r="H7308" s="15" t="n">
        <f aca="false">COUNTIF(B7308:G7308,"&gt;0")</f>
        <v>0</v>
      </c>
      <c r="I7308" s="16" t="str">
        <f aca="false">IF(H7308&lt;6,"Incomplete Data","")</f>
        <v>Incomplete Data</v>
      </c>
      <c r="J7308" s="6" t="n">
        <f aca="false">A7308</f>
        <v>0</v>
      </c>
      <c r="K7308" s="7" t="str">
        <f aca="false">IF(H7308=6,SUM(L7308:Q7308),"")</f>
        <v/>
      </c>
      <c r="L7308" s="0" t="str">
        <f aca="false">IF(B7308&gt;0,VLOOKUP(B7308,Points,2),"")</f>
        <v/>
      </c>
      <c r="M7308" s="0" t="str">
        <f aca="false">IF(C7308&gt;0,VLOOKUP(C7308,Points,3),"")</f>
        <v/>
      </c>
      <c r="N7308" s="0" t="str">
        <f aca="false">IF(D7308&gt;0,VLOOKUP(D7308,Points,4),"")</f>
        <v/>
      </c>
      <c r="O7308" s="0" t="str">
        <f aca="false">IF(E7308&gt;0,VLOOKUP(E7308,Points,5),"")</f>
        <v/>
      </c>
      <c r="P7308" s="0" t="str">
        <f aca="false">IF(F7308&gt;0,VLOOKUP(F7308,Points,6),"")</f>
        <v/>
      </c>
      <c r="Q7308" s="0" t="str">
        <f aca="false">IF(G7308&gt;0,VLOOKUP(G7308,Points,7),"")</f>
        <v/>
      </c>
    </row>
    <row r="7309" customFormat="false" ht="12" hidden="false" customHeight="false" outlineLevel="0" collapsed="false">
      <c r="H7309" s="15" t="n">
        <f aca="false">COUNTIF(B7309:G7309,"&gt;0")</f>
        <v>0</v>
      </c>
      <c r="I7309" s="16" t="str">
        <f aca="false">IF(H7309&lt;6,"Incomplete Data","")</f>
        <v>Incomplete Data</v>
      </c>
      <c r="J7309" s="6" t="n">
        <f aca="false">A7309</f>
        <v>0</v>
      </c>
      <c r="K7309" s="7" t="str">
        <f aca="false">IF(H7309=6,SUM(L7309:Q7309),"")</f>
        <v/>
      </c>
      <c r="L7309" s="0" t="str">
        <f aca="false">IF(B7309&gt;0,VLOOKUP(B7309,Points,2),"")</f>
        <v/>
      </c>
      <c r="M7309" s="0" t="str">
        <f aca="false">IF(C7309&gt;0,VLOOKUP(C7309,Points,3),"")</f>
        <v/>
      </c>
      <c r="N7309" s="0" t="str">
        <f aca="false">IF(D7309&gt;0,VLOOKUP(D7309,Points,4),"")</f>
        <v/>
      </c>
      <c r="O7309" s="0" t="str">
        <f aca="false">IF(E7309&gt;0,VLOOKUP(E7309,Points,5),"")</f>
        <v/>
      </c>
      <c r="P7309" s="0" t="str">
        <f aca="false">IF(F7309&gt;0,VLOOKUP(F7309,Points,6),"")</f>
        <v/>
      </c>
      <c r="Q7309" s="0" t="str">
        <f aca="false">IF(G7309&gt;0,VLOOKUP(G7309,Points,7),"")</f>
        <v/>
      </c>
    </row>
    <row r="7310" customFormat="false" ht="12" hidden="false" customHeight="false" outlineLevel="0" collapsed="false">
      <c r="H7310" s="15" t="n">
        <f aca="false">COUNTIF(B7310:G7310,"&gt;0")</f>
        <v>0</v>
      </c>
      <c r="I7310" s="16" t="str">
        <f aca="false">IF(H7310&lt;6,"Incomplete Data","")</f>
        <v>Incomplete Data</v>
      </c>
      <c r="J7310" s="6" t="n">
        <f aca="false">A7310</f>
        <v>0</v>
      </c>
      <c r="K7310" s="7" t="str">
        <f aca="false">IF(H7310=6,SUM(L7310:Q7310),"")</f>
        <v/>
      </c>
      <c r="L7310" s="0" t="str">
        <f aca="false">IF(B7310&gt;0,VLOOKUP(B7310,Points,2),"")</f>
        <v/>
      </c>
      <c r="M7310" s="0" t="str">
        <f aca="false">IF(C7310&gt;0,VLOOKUP(C7310,Points,3),"")</f>
        <v/>
      </c>
      <c r="N7310" s="0" t="str">
        <f aca="false">IF(D7310&gt;0,VLOOKUP(D7310,Points,4),"")</f>
        <v/>
      </c>
      <c r="O7310" s="0" t="str">
        <f aca="false">IF(E7310&gt;0,VLOOKUP(E7310,Points,5),"")</f>
        <v/>
      </c>
      <c r="P7310" s="0" t="str">
        <f aca="false">IF(F7310&gt;0,VLOOKUP(F7310,Points,6),"")</f>
        <v/>
      </c>
      <c r="Q7310" s="0" t="str">
        <f aca="false">IF(G7310&gt;0,VLOOKUP(G7310,Points,7),"")</f>
        <v/>
      </c>
    </row>
    <row r="7311" customFormat="false" ht="12" hidden="false" customHeight="false" outlineLevel="0" collapsed="false">
      <c r="H7311" s="15" t="n">
        <f aca="false">COUNTIF(B7311:G7311,"&gt;0")</f>
        <v>0</v>
      </c>
      <c r="I7311" s="16" t="str">
        <f aca="false">IF(H7311&lt;6,"Incomplete Data","")</f>
        <v>Incomplete Data</v>
      </c>
      <c r="J7311" s="6" t="n">
        <f aca="false">A7311</f>
        <v>0</v>
      </c>
      <c r="K7311" s="7" t="str">
        <f aca="false">IF(H7311=6,SUM(L7311:Q7311),"")</f>
        <v/>
      </c>
      <c r="L7311" s="0" t="str">
        <f aca="false">IF(B7311&gt;0,VLOOKUP(B7311,Points,2),"")</f>
        <v/>
      </c>
      <c r="M7311" s="0" t="str">
        <f aca="false">IF(C7311&gt;0,VLOOKUP(C7311,Points,3),"")</f>
        <v/>
      </c>
      <c r="N7311" s="0" t="str">
        <f aca="false">IF(D7311&gt;0,VLOOKUP(D7311,Points,4),"")</f>
        <v/>
      </c>
      <c r="O7311" s="0" t="str">
        <f aca="false">IF(E7311&gt;0,VLOOKUP(E7311,Points,5),"")</f>
        <v/>
      </c>
      <c r="P7311" s="0" t="str">
        <f aca="false">IF(F7311&gt;0,VLOOKUP(F7311,Points,6),"")</f>
        <v/>
      </c>
      <c r="Q7311" s="0" t="str">
        <f aca="false">IF(G7311&gt;0,VLOOKUP(G7311,Points,7),"")</f>
        <v/>
      </c>
    </row>
    <row r="7312" customFormat="false" ht="12" hidden="false" customHeight="false" outlineLevel="0" collapsed="false">
      <c r="H7312" s="15" t="n">
        <f aca="false">COUNTIF(B7312:G7312,"&gt;0")</f>
        <v>0</v>
      </c>
      <c r="I7312" s="16" t="str">
        <f aca="false">IF(H7312&lt;6,"Incomplete Data","")</f>
        <v>Incomplete Data</v>
      </c>
      <c r="J7312" s="6" t="n">
        <f aca="false">A7312</f>
        <v>0</v>
      </c>
      <c r="K7312" s="7" t="str">
        <f aca="false">IF(H7312=6,SUM(L7312:Q7312),"")</f>
        <v/>
      </c>
      <c r="L7312" s="0" t="str">
        <f aca="false">IF(B7312&gt;0,VLOOKUP(B7312,Points,2),"")</f>
        <v/>
      </c>
      <c r="M7312" s="0" t="str">
        <f aca="false">IF(C7312&gt;0,VLOOKUP(C7312,Points,3),"")</f>
        <v/>
      </c>
      <c r="N7312" s="0" t="str">
        <f aca="false">IF(D7312&gt;0,VLOOKUP(D7312,Points,4),"")</f>
        <v/>
      </c>
      <c r="O7312" s="0" t="str">
        <f aca="false">IF(E7312&gt;0,VLOOKUP(E7312,Points,5),"")</f>
        <v/>
      </c>
      <c r="P7312" s="0" t="str">
        <f aca="false">IF(F7312&gt;0,VLOOKUP(F7312,Points,6),"")</f>
        <v/>
      </c>
      <c r="Q7312" s="0" t="str">
        <f aca="false">IF(G7312&gt;0,VLOOKUP(G7312,Points,7),"")</f>
        <v/>
      </c>
    </row>
    <row r="7313" customFormat="false" ht="12" hidden="false" customHeight="false" outlineLevel="0" collapsed="false">
      <c r="H7313" s="15" t="n">
        <f aca="false">COUNTIF(B7313:G7313,"&gt;0")</f>
        <v>0</v>
      </c>
      <c r="I7313" s="16" t="str">
        <f aca="false">IF(H7313&lt;6,"Incomplete Data","")</f>
        <v>Incomplete Data</v>
      </c>
      <c r="J7313" s="6" t="n">
        <f aca="false">A7313</f>
        <v>0</v>
      </c>
      <c r="K7313" s="7" t="str">
        <f aca="false">IF(H7313=6,SUM(L7313:Q7313),"")</f>
        <v/>
      </c>
      <c r="L7313" s="0" t="str">
        <f aca="false">IF(B7313&gt;0,VLOOKUP(B7313,Points,2),"")</f>
        <v/>
      </c>
      <c r="M7313" s="0" t="str">
        <f aca="false">IF(C7313&gt;0,VLOOKUP(C7313,Points,3),"")</f>
        <v/>
      </c>
      <c r="N7313" s="0" t="str">
        <f aca="false">IF(D7313&gt;0,VLOOKUP(D7313,Points,4),"")</f>
        <v/>
      </c>
      <c r="O7313" s="0" t="str">
        <f aca="false">IF(E7313&gt;0,VLOOKUP(E7313,Points,5),"")</f>
        <v/>
      </c>
      <c r="P7313" s="0" t="str">
        <f aca="false">IF(F7313&gt;0,VLOOKUP(F7313,Points,6),"")</f>
        <v/>
      </c>
      <c r="Q7313" s="0" t="str">
        <f aca="false">IF(G7313&gt;0,VLOOKUP(G7313,Points,7),"")</f>
        <v/>
      </c>
    </row>
    <row r="7314" customFormat="false" ht="12" hidden="false" customHeight="false" outlineLevel="0" collapsed="false">
      <c r="H7314" s="15" t="n">
        <f aca="false">COUNTIF(B7314:G7314,"&gt;0")</f>
        <v>0</v>
      </c>
      <c r="I7314" s="16" t="str">
        <f aca="false">IF(H7314&lt;6,"Incomplete Data","")</f>
        <v>Incomplete Data</v>
      </c>
      <c r="J7314" s="6" t="n">
        <f aca="false">A7314</f>
        <v>0</v>
      </c>
      <c r="K7314" s="7" t="str">
        <f aca="false">IF(H7314=6,SUM(L7314:Q7314),"")</f>
        <v/>
      </c>
      <c r="L7314" s="0" t="str">
        <f aca="false">IF(B7314&gt;0,VLOOKUP(B7314,Points,2),"")</f>
        <v/>
      </c>
      <c r="M7314" s="0" t="str">
        <f aca="false">IF(C7314&gt;0,VLOOKUP(C7314,Points,3),"")</f>
        <v/>
      </c>
      <c r="N7314" s="0" t="str">
        <f aca="false">IF(D7314&gt;0,VLOOKUP(D7314,Points,4),"")</f>
        <v/>
      </c>
      <c r="O7314" s="0" t="str">
        <f aca="false">IF(E7314&gt;0,VLOOKUP(E7314,Points,5),"")</f>
        <v/>
      </c>
      <c r="P7314" s="0" t="str">
        <f aca="false">IF(F7314&gt;0,VLOOKUP(F7314,Points,6),"")</f>
        <v/>
      </c>
      <c r="Q7314" s="0" t="str">
        <f aca="false">IF(G7314&gt;0,VLOOKUP(G7314,Points,7),"")</f>
        <v/>
      </c>
    </row>
    <row r="7315" customFormat="false" ht="12" hidden="false" customHeight="false" outlineLevel="0" collapsed="false">
      <c r="H7315" s="15" t="n">
        <f aca="false">COUNTIF(B7315:G7315,"&gt;0")</f>
        <v>0</v>
      </c>
      <c r="I7315" s="16" t="str">
        <f aca="false">IF(H7315&lt;6,"Incomplete Data","")</f>
        <v>Incomplete Data</v>
      </c>
      <c r="J7315" s="6" t="n">
        <f aca="false">A7315</f>
        <v>0</v>
      </c>
      <c r="K7315" s="7" t="str">
        <f aca="false">IF(H7315=6,SUM(L7315:Q7315),"")</f>
        <v/>
      </c>
      <c r="L7315" s="0" t="str">
        <f aca="false">IF(B7315&gt;0,VLOOKUP(B7315,Points,2),"")</f>
        <v/>
      </c>
      <c r="M7315" s="0" t="str">
        <f aca="false">IF(C7315&gt;0,VLOOKUP(C7315,Points,3),"")</f>
        <v/>
      </c>
      <c r="N7315" s="0" t="str">
        <f aca="false">IF(D7315&gt;0,VLOOKUP(D7315,Points,4),"")</f>
        <v/>
      </c>
      <c r="O7315" s="0" t="str">
        <f aca="false">IF(E7315&gt;0,VLOOKUP(E7315,Points,5),"")</f>
        <v/>
      </c>
      <c r="P7315" s="0" t="str">
        <f aca="false">IF(F7315&gt;0,VLOOKUP(F7315,Points,6),"")</f>
        <v/>
      </c>
      <c r="Q7315" s="0" t="str">
        <f aca="false">IF(G7315&gt;0,VLOOKUP(G7315,Points,7),"")</f>
        <v/>
      </c>
    </row>
    <row r="7316" customFormat="false" ht="12" hidden="false" customHeight="false" outlineLevel="0" collapsed="false">
      <c r="H7316" s="15" t="n">
        <f aca="false">COUNTIF(B7316:G7316,"&gt;0")</f>
        <v>0</v>
      </c>
      <c r="I7316" s="16" t="str">
        <f aca="false">IF(H7316&lt;6,"Incomplete Data","")</f>
        <v>Incomplete Data</v>
      </c>
      <c r="J7316" s="6" t="n">
        <f aca="false">A7316</f>
        <v>0</v>
      </c>
      <c r="K7316" s="7" t="str">
        <f aca="false">IF(H7316=6,SUM(L7316:Q7316),"")</f>
        <v/>
      </c>
      <c r="L7316" s="0" t="str">
        <f aca="false">IF(B7316&gt;0,VLOOKUP(B7316,Points,2),"")</f>
        <v/>
      </c>
      <c r="M7316" s="0" t="str">
        <f aca="false">IF(C7316&gt;0,VLOOKUP(C7316,Points,3),"")</f>
        <v/>
      </c>
      <c r="N7316" s="0" t="str">
        <f aca="false">IF(D7316&gt;0,VLOOKUP(D7316,Points,4),"")</f>
        <v/>
      </c>
      <c r="O7316" s="0" t="str">
        <f aca="false">IF(E7316&gt;0,VLOOKUP(E7316,Points,5),"")</f>
        <v/>
      </c>
      <c r="P7316" s="0" t="str">
        <f aca="false">IF(F7316&gt;0,VLOOKUP(F7316,Points,6),"")</f>
        <v/>
      </c>
      <c r="Q7316" s="0" t="str">
        <f aca="false">IF(G7316&gt;0,VLOOKUP(G7316,Points,7),"")</f>
        <v/>
      </c>
    </row>
    <row r="7317" customFormat="false" ht="12" hidden="false" customHeight="false" outlineLevel="0" collapsed="false">
      <c r="H7317" s="15" t="n">
        <f aca="false">COUNTIF(B7317:G7317,"&gt;0")</f>
        <v>0</v>
      </c>
      <c r="I7317" s="16" t="str">
        <f aca="false">IF(H7317&lt;6,"Incomplete Data","")</f>
        <v>Incomplete Data</v>
      </c>
      <c r="J7317" s="6" t="n">
        <f aca="false">A7317</f>
        <v>0</v>
      </c>
      <c r="K7317" s="7" t="str">
        <f aca="false">IF(H7317=6,SUM(L7317:Q7317),"")</f>
        <v/>
      </c>
      <c r="L7317" s="0" t="str">
        <f aca="false">IF(B7317&gt;0,VLOOKUP(B7317,Points,2),"")</f>
        <v/>
      </c>
      <c r="M7317" s="0" t="str">
        <f aca="false">IF(C7317&gt;0,VLOOKUP(C7317,Points,3),"")</f>
        <v/>
      </c>
      <c r="N7317" s="0" t="str">
        <f aca="false">IF(D7317&gt;0,VLOOKUP(D7317,Points,4),"")</f>
        <v/>
      </c>
      <c r="O7317" s="0" t="str">
        <f aca="false">IF(E7317&gt;0,VLOOKUP(E7317,Points,5),"")</f>
        <v/>
      </c>
      <c r="P7317" s="0" t="str">
        <f aca="false">IF(F7317&gt;0,VLOOKUP(F7317,Points,6),"")</f>
        <v/>
      </c>
      <c r="Q7317" s="0" t="str">
        <f aca="false">IF(G7317&gt;0,VLOOKUP(G7317,Points,7),"")</f>
        <v/>
      </c>
    </row>
    <row r="7318" customFormat="false" ht="12" hidden="false" customHeight="false" outlineLevel="0" collapsed="false">
      <c r="H7318" s="15" t="n">
        <f aca="false">COUNTIF(B7318:G7318,"&gt;0")</f>
        <v>0</v>
      </c>
      <c r="I7318" s="16" t="str">
        <f aca="false">IF(H7318&lt;6,"Incomplete Data","")</f>
        <v>Incomplete Data</v>
      </c>
      <c r="J7318" s="6" t="n">
        <f aca="false">A7318</f>
        <v>0</v>
      </c>
      <c r="K7318" s="7" t="str">
        <f aca="false">IF(H7318=6,SUM(L7318:Q7318),"")</f>
        <v/>
      </c>
      <c r="L7318" s="0" t="str">
        <f aca="false">IF(B7318&gt;0,VLOOKUP(B7318,Points,2),"")</f>
        <v/>
      </c>
      <c r="M7318" s="0" t="str">
        <f aca="false">IF(C7318&gt;0,VLOOKUP(C7318,Points,3),"")</f>
        <v/>
      </c>
      <c r="N7318" s="0" t="str">
        <f aca="false">IF(D7318&gt;0,VLOOKUP(D7318,Points,4),"")</f>
        <v/>
      </c>
      <c r="O7318" s="0" t="str">
        <f aca="false">IF(E7318&gt;0,VLOOKUP(E7318,Points,5),"")</f>
        <v/>
      </c>
      <c r="P7318" s="0" t="str">
        <f aca="false">IF(F7318&gt;0,VLOOKUP(F7318,Points,6),"")</f>
        <v/>
      </c>
      <c r="Q7318" s="0" t="str">
        <f aca="false">IF(G7318&gt;0,VLOOKUP(G7318,Points,7),"")</f>
        <v/>
      </c>
    </row>
    <row r="7319" customFormat="false" ht="12" hidden="false" customHeight="false" outlineLevel="0" collapsed="false">
      <c r="H7319" s="15" t="n">
        <f aca="false">COUNTIF(B7319:G7319,"&gt;0")</f>
        <v>0</v>
      </c>
      <c r="I7319" s="16" t="str">
        <f aca="false">IF(H7319&lt;6,"Incomplete Data","")</f>
        <v>Incomplete Data</v>
      </c>
      <c r="J7319" s="6" t="n">
        <f aca="false">A7319</f>
        <v>0</v>
      </c>
      <c r="K7319" s="7" t="str">
        <f aca="false">IF(H7319=6,SUM(L7319:Q7319),"")</f>
        <v/>
      </c>
      <c r="L7319" s="0" t="str">
        <f aca="false">IF(B7319&gt;0,VLOOKUP(B7319,Points,2),"")</f>
        <v/>
      </c>
      <c r="M7319" s="0" t="str">
        <f aca="false">IF(C7319&gt;0,VLOOKUP(C7319,Points,3),"")</f>
        <v/>
      </c>
      <c r="N7319" s="0" t="str">
        <f aca="false">IF(D7319&gt;0,VLOOKUP(D7319,Points,4),"")</f>
        <v/>
      </c>
      <c r="O7319" s="0" t="str">
        <f aca="false">IF(E7319&gt;0,VLOOKUP(E7319,Points,5),"")</f>
        <v/>
      </c>
      <c r="P7319" s="0" t="str">
        <f aca="false">IF(F7319&gt;0,VLOOKUP(F7319,Points,6),"")</f>
        <v/>
      </c>
      <c r="Q7319" s="0" t="str">
        <f aca="false">IF(G7319&gt;0,VLOOKUP(G7319,Points,7),"")</f>
        <v/>
      </c>
    </row>
    <row r="7320" customFormat="false" ht="12" hidden="false" customHeight="false" outlineLevel="0" collapsed="false">
      <c r="H7320" s="15" t="n">
        <f aca="false">COUNTIF(B7320:G7320,"&gt;0")</f>
        <v>0</v>
      </c>
      <c r="I7320" s="16" t="str">
        <f aca="false">IF(H7320&lt;6,"Incomplete Data","")</f>
        <v>Incomplete Data</v>
      </c>
      <c r="J7320" s="6" t="n">
        <f aca="false">A7320</f>
        <v>0</v>
      </c>
      <c r="K7320" s="7" t="str">
        <f aca="false">IF(H7320=6,SUM(L7320:Q7320),"")</f>
        <v/>
      </c>
      <c r="L7320" s="0" t="str">
        <f aca="false">IF(B7320&gt;0,VLOOKUP(B7320,Points,2),"")</f>
        <v/>
      </c>
      <c r="M7320" s="0" t="str">
        <f aca="false">IF(C7320&gt;0,VLOOKUP(C7320,Points,3),"")</f>
        <v/>
      </c>
      <c r="N7320" s="0" t="str">
        <f aca="false">IF(D7320&gt;0,VLOOKUP(D7320,Points,4),"")</f>
        <v/>
      </c>
      <c r="O7320" s="0" t="str">
        <f aca="false">IF(E7320&gt;0,VLOOKUP(E7320,Points,5),"")</f>
        <v/>
      </c>
      <c r="P7320" s="0" t="str">
        <f aca="false">IF(F7320&gt;0,VLOOKUP(F7320,Points,6),"")</f>
        <v/>
      </c>
      <c r="Q7320" s="0" t="str">
        <f aca="false">IF(G7320&gt;0,VLOOKUP(G7320,Points,7),"")</f>
        <v/>
      </c>
    </row>
    <row r="7321" customFormat="false" ht="12" hidden="false" customHeight="false" outlineLevel="0" collapsed="false">
      <c r="H7321" s="15" t="n">
        <f aca="false">COUNTIF(B7321:G7321,"&gt;0")</f>
        <v>0</v>
      </c>
      <c r="I7321" s="16" t="str">
        <f aca="false">IF(H7321&lt;6,"Incomplete Data","")</f>
        <v>Incomplete Data</v>
      </c>
      <c r="J7321" s="6" t="n">
        <f aca="false">A7321</f>
        <v>0</v>
      </c>
      <c r="K7321" s="7" t="str">
        <f aca="false">IF(H7321=6,SUM(L7321:Q7321),"")</f>
        <v/>
      </c>
      <c r="L7321" s="0" t="str">
        <f aca="false">IF(B7321&gt;0,VLOOKUP(B7321,Points,2),"")</f>
        <v/>
      </c>
      <c r="M7321" s="0" t="str">
        <f aca="false">IF(C7321&gt;0,VLOOKUP(C7321,Points,3),"")</f>
        <v/>
      </c>
      <c r="N7321" s="0" t="str">
        <f aca="false">IF(D7321&gt;0,VLOOKUP(D7321,Points,4),"")</f>
        <v/>
      </c>
      <c r="O7321" s="0" t="str">
        <f aca="false">IF(E7321&gt;0,VLOOKUP(E7321,Points,5),"")</f>
        <v/>
      </c>
      <c r="P7321" s="0" t="str">
        <f aca="false">IF(F7321&gt;0,VLOOKUP(F7321,Points,6),"")</f>
        <v/>
      </c>
      <c r="Q7321" s="0" t="str">
        <f aca="false">IF(G7321&gt;0,VLOOKUP(G7321,Points,7),"")</f>
        <v/>
      </c>
    </row>
    <row r="7322" customFormat="false" ht="12" hidden="false" customHeight="false" outlineLevel="0" collapsed="false">
      <c r="H7322" s="15" t="n">
        <f aca="false">COUNTIF(B7322:G7322,"&gt;0")</f>
        <v>0</v>
      </c>
      <c r="I7322" s="16" t="str">
        <f aca="false">IF(H7322&lt;6,"Incomplete Data","")</f>
        <v>Incomplete Data</v>
      </c>
      <c r="J7322" s="6" t="n">
        <f aca="false">A7322</f>
        <v>0</v>
      </c>
      <c r="K7322" s="7" t="str">
        <f aca="false">IF(H7322=6,SUM(L7322:Q7322),"")</f>
        <v/>
      </c>
      <c r="L7322" s="0" t="str">
        <f aca="false">IF(B7322&gt;0,VLOOKUP(B7322,Points,2),"")</f>
        <v/>
      </c>
      <c r="M7322" s="0" t="str">
        <f aca="false">IF(C7322&gt;0,VLOOKUP(C7322,Points,3),"")</f>
        <v/>
      </c>
      <c r="N7322" s="0" t="str">
        <f aca="false">IF(D7322&gt;0,VLOOKUP(D7322,Points,4),"")</f>
        <v/>
      </c>
      <c r="O7322" s="0" t="str">
        <f aca="false">IF(E7322&gt;0,VLOOKUP(E7322,Points,5),"")</f>
        <v/>
      </c>
      <c r="P7322" s="0" t="str">
        <f aca="false">IF(F7322&gt;0,VLOOKUP(F7322,Points,6),"")</f>
        <v/>
      </c>
      <c r="Q7322" s="0" t="str">
        <f aca="false">IF(G7322&gt;0,VLOOKUP(G7322,Points,7),"")</f>
        <v/>
      </c>
    </row>
    <row r="7323" customFormat="false" ht="12" hidden="false" customHeight="false" outlineLevel="0" collapsed="false">
      <c r="H7323" s="15" t="n">
        <f aca="false">COUNTIF(B7323:G7323,"&gt;0")</f>
        <v>0</v>
      </c>
      <c r="I7323" s="16" t="str">
        <f aca="false">IF(H7323&lt;6,"Incomplete Data","")</f>
        <v>Incomplete Data</v>
      </c>
      <c r="J7323" s="6" t="n">
        <f aca="false">A7323</f>
        <v>0</v>
      </c>
      <c r="K7323" s="7" t="str">
        <f aca="false">IF(H7323=6,SUM(L7323:Q7323),"")</f>
        <v/>
      </c>
      <c r="L7323" s="0" t="str">
        <f aca="false">IF(B7323&gt;0,VLOOKUP(B7323,Points,2),"")</f>
        <v/>
      </c>
      <c r="M7323" s="0" t="str">
        <f aca="false">IF(C7323&gt;0,VLOOKUP(C7323,Points,3),"")</f>
        <v/>
      </c>
      <c r="N7323" s="0" t="str">
        <f aca="false">IF(D7323&gt;0,VLOOKUP(D7323,Points,4),"")</f>
        <v/>
      </c>
      <c r="O7323" s="0" t="str">
        <f aca="false">IF(E7323&gt;0,VLOOKUP(E7323,Points,5),"")</f>
        <v/>
      </c>
      <c r="P7323" s="0" t="str">
        <f aca="false">IF(F7323&gt;0,VLOOKUP(F7323,Points,6),"")</f>
        <v/>
      </c>
      <c r="Q7323" s="0" t="str">
        <f aca="false">IF(G7323&gt;0,VLOOKUP(G7323,Points,7),"")</f>
        <v/>
      </c>
    </row>
    <row r="7324" customFormat="false" ht="12" hidden="false" customHeight="false" outlineLevel="0" collapsed="false">
      <c r="H7324" s="15" t="n">
        <f aca="false">COUNTIF(B7324:G7324,"&gt;0")</f>
        <v>0</v>
      </c>
      <c r="I7324" s="16" t="str">
        <f aca="false">IF(H7324&lt;6,"Incomplete Data","")</f>
        <v>Incomplete Data</v>
      </c>
      <c r="J7324" s="6" t="n">
        <f aca="false">A7324</f>
        <v>0</v>
      </c>
      <c r="K7324" s="7" t="str">
        <f aca="false">IF(H7324=6,SUM(L7324:Q7324),"")</f>
        <v/>
      </c>
      <c r="L7324" s="0" t="str">
        <f aca="false">IF(B7324&gt;0,VLOOKUP(B7324,Points,2),"")</f>
        <v/>
      </c>
      <c r="M7324" s="0" t="str">
        <f aca="false">IF(C7324&gt;0,VLOOKUP(C7324,Points,3),"")</f>
        <v/>
      </c>
      <c r="N7324" s="0" t="str">
        <f aca="false">IF(D7324&gt;0,VLOOKUP(D7324,Points,4),"")</f>
        <v/>
      </c>
      <c r="O7324" s="0" t="str">
        <f aca="false">IF(E7324&gt;0,VLOOKUP(E7324,Points,5),"")</f>
        <v/>
      </c>
      <c r="P7324" s="0" t="str">
        <f aca="false">IF(F7324&gt;0,VLOOKUP(F7324,Points,6),"")</f>
        <v/>
      </c>
      <c r="Q7324" s="0" t="str">
        <f aca="false">IF(G7324&gt;0,VLOOKUP(G7324,Points,7),"")</f>
        <v/>
      </c>
    </row>
    <row r="7325" customFormat="false" ht="12" hidden="false" customHeight="false" outlineLevel="0" collapsed="false">
      <c r="H7325" s="15" t="n">
        <f aca="false">COUNTIF(B7325:G7325,"&gt;0")</f>
        <v>0</v>
      </c>
      <c r="I7325" s="16" t="str">
        <f aca="false">IF(H7325&lt;6,"Incomplete Data","")</f>
        <v>Incomplete Data</v>
      </c>
      <c r="J7325" s="6" t="n">
        <f aca="false">A7325</f>
        <v>0</v>
      </c>
      <c r="K7325" s="7" t="str">
        <f aca="false">IF(H7325=6,SUM(L7325:Q7325),"")</f>
        <v/>
      </c>
      <c r="L7325" s="0" t="str">
        <f aca="false">IF(B7325&gt;0,VLOOKUP(B7325,Points,2),"")</f>
        <v/>
      </c>
      <c r="M7325" s="0" t="str">
        <f aca="false">IF(C7325&gt;0,VLOOKUP(C7325,Points,3),"")</f>
        <v/>
      </c>
      <c r="N7325" s="0" t="str">
        <f aca="false">IF(D7325&gt;0,VLOOKUP(D7325,Points,4),"")</f>
        <v/>
      </c>
      <c r="O7325" s="0" t="str">
        <f aca="false">IF(E7325&gt;0,VLOOKUP(E7325,Points,5),"")</f>
        <v/>
      </c>
      <c r="P7325" s="0" t="str">
        <f aca="false">IF(F7325&gt;0,VLOOKUP(F7325,Points,6),"")</f>
        <v/>
      </c>
      <c r="Q7325" s="0" t="str">
        <f aca="false">IF(G7325&gt;0,VLOOKUP(G7325,Points,7),"")</f>
        <v/>
      </c>
    </row>
    <row r="7326" customFormat="false" ht="12" hidden="false" customHeight="false" outlineLevel="0" collapsed="false">
      <c r="H7326" s="15" t="n">
        <f aca="false">COUNTIF(B7326:G7326,"&gt;0")</f>
        <v>0</v>
      </c>
      <c r="I7326" s="16" t="str">
        <f aca="false">IF(H7326&lt;6,"Incomplete Data","")</f>
        <v>Incomplete Data</v>
      </c>
      <c r="J7326" s="6" t="n">
        <f aca="false">A7326</f>
        <v>0</v>
      </c>
      <c r="K7326" s="7" t="str">
        <f aca="false">IF(H7326=6,SUM(L7326:Q7326),"")</f>
        <v/>
      </c>
      <c r="L7326" s="0" t="str">
        <f aca="false">IF(B7326&gt;0,VLOOKUP(B7326,Points,2),"")</f>
        <v/>
      </c>
      <c r="M7326" s="0" t="str">
        <f aca="false">IF(C7326&gt;0,VLOOKUP(C7326,Points,3),"")</f>
        <v/>
      </c>
      <c r="N7326" s="0" t="str">
        <f aca="false">IF(D7326&gt;0,VLOOKUP(D7326,Points,4),"")</f>
        <v/>
      </c>
      <c r="O7326" s="0" t="str">
        <f aca="false">IF(E7326&gt;0,VLOOKUP(E7326,Points,5),"")</f>
        <v/>
      </c>
      <c r="P7326" s="0" t="str">
        <f aca="false">IF(F7326&gt;0,VLOOKUP(F7326,Points,6),"")</f>
        <v/>
      </c>
      <c r="Q7326" s="0" t="str">
        <f aca="false">IF(G7326&gt;0,VLOOKUP(G7326,Points,7),"")</f>
        <v/>
      </c>
    </row>
    <row r="7327" customFormat="false" ht="12" hidden="false" customHeight="false" outlineLevel="0" collapsed="false">
      <c r="H7327" s="15" t="n">
        <f aca="false">COUNTIF(B7327:G7327,"&gt;0")</f>
        <v>0</v>
      </c>
      <c r="I7327" s="16" t="str">
        <f aca="false">IF(H7327&lt;6,"Incomplete Data","")</f>
        <v>Incomplete Data</v>
      </c>
      <c r="J7327" s="6" t="n">
        <f aca="false">A7327</f>
        <v>0</v>
      </c>
      <c r="K7327" s="7" t="str">
        <f aca="false">IF(H7327=6,SUM(L7327:Q7327),"")</f>
        <v/>
      </c>
      <c r="L7327" s="0" t="str">
        <f aca="false">IF(B7327&gt;0,VLOOKUP(B7327,Points,2),"")</f>
        <v/>
      </c>
      <c r="M7327" s="0" t="str">
        <f aca="false">IF(C7327&gt;0,VLOOKUP(C7327,Points,3),"")</f>
        <v/>
      </c>
      <c r="N7327" s="0" t="str">
        <f aca="false">IF(D7327&gt;0,VLOOKUP(D7327,Points,4),"")</f>
        <v/>
      </c>
      <c r="O7327" s="0" t="str">
        <f aca="false">IF(E7327&gt;0,VLOOKUP(E7327,Points,5),"")</f>
        <v/>
      </c>
      <c r="P7327" s="0" t="str">
        <f aca="false">IF(F7327&gt;0,VLOOKUP(F7327,Points,6),"")</f>
        <v/>
      </c>
      <c r="Q7327" s="0" t="str">
        <f aca="false">IF(G7327&gt;0,VLOOKUP(G7327,Points,7),"")</f>
        <v/>
      </c>
    </row>
    <row r="7328" customFormat="false" ht="12" hidden="false" customHeight="false" outlineLevel="0" collapsed="false">
      <c r="H7328" s="15" t="n">
        <f aca="false">COUNTIF(B7328:G7328,"&gt;0")</f>
        <v>0</v>
      </c>
      <c r="I7328" s="16" t="str">
        <f aca="false">IF(H7328&lt;6,"Incomplete Data","")</f>
        <v>Incomplete Data</v>
      </c>
      <c r="J7328" s="6" t="n">
        <f aca="false">A7328</f>
        <v>0</v>
      </c>
      <c r="K7328" s="7" t="str">
        <f aca="false">IF(H7328=6,SUM(L7328:Q7328),"")</f>
        <v/>
      </c>
      <c r="L7328" s="0" t="str">
        <f aca="false">IF(B7328&gt;0,VLOOKUP(B7328,Points,2),"")</f>
        <v/>
      </c>
      <c r="M7328" s="0" t="str">
        <f aca="false">IF(C7328&gt;0,VLOOKUP(C7328,Points,3),"")</f>
        <v/>
      </c>
      <c r="N7328" s="0" t="str">
        <f aca="false">IF(D7328&gt;0,VLOOKUP(D7328,Points,4),"")</f>
        <v/>
      </c>
      <c r="O7328" s="0" t="str">
        <f aca="false">IF(E7328&gt;0,VLOOKUP(E7328,Points,5),"")</f>
        <v/>
      </c>
      <c r="P7328" s="0" t="str">
        <f aca="false">IF(F7328&gt;0,VLOOKUP(F7328,Points,6),"")</f>
        <v/>
      </c>
      <c r="Q7328" s="0" t="str">
        <f aca="false">IF(G7328&gt;0,VLOOKUP(G7328,Points,7),"")</f>
        <v/>
      </c>
    </row>
    <row r="7329" customFormat="false" ht="12" hidden="false" customHeight="false" outlineLevel="0" collapsed="false">
      <c r="H7329" s="15" t="n">
        <f aca="false">COUNTIF(B7329:G7329,"&gt;0")</f>
        <v>0</v>
      </c>
      <c r="I7329" s="16" t="str">
        <f aca="false">IF(H7329&lt;6,"Incomplete Data","")</f>
        <v>Incomplete Data</v>
      </c>
      <c r="J7329" s="6" t="n">
        <f aca="false">A7329</f>
        <v>0</v>
      </c>
      <c r="K7329" s="7" t="str">
        <f aca="false">IF(H7329=6,SUM(L7329:Q7329),"")</f>
        <v/>
      </c>
      <c r="L7329" s="0" t="str">
        <f aca="false">IF(B7329&gt;0,VLOOKUP(B7329,Points,2),"")</f>
        <v/>
      </c>
      <c r="M7329" s="0" t="str">
        <f aca="false">IF(C7329&gt;0,VLOOKUP(C7329,Points,3),"")</f>
        <v/>
      </c>
      <c r="N7329" s="0" t="str">
        <f aca="false">IF(D7329&gt;0,VLOOKUP(D7329,Points,4),"")</f>
        <v/>
      </c>
      <c r="O7329" s="0" t="str">
        <f aca="false">IF(E7329&gt;0,VLOOKUP(E7329,Points,5),"")</f>
        <v/>
      </c>
      <c r="P7329" s="0" t="str">
        <f aca="false">IF(F7329&gt;0,VLOOKUP(F7329,Points,6),"")</f>
        <v/>
      </c>
      <c r="Q7329" s="0" t="str">
        <f aca="false">IF(G7329&gt;0,VLOOKUP(G7329,Points,7),"")</f>
        <v/>
      </c>
    </row>
    <row r="7330" customFormat="false" ht="12" hidden="false" customHeight="false" outlineLevel="0" collapsed="false">
      <c r="H7330" s="15" t="n">
        <f aca="false">COUNTIF(B7330:G7330,"&gt;0")</f>
        <v>0</v>
      </c>
      <c r="I7330" s="16" t="str">
        <f aca="false">IF(H7330&lt;6,"Incomplete Data","")</f>
        <v>Incomplete Data</v>
      </c>
      <c r="J7330" s="6" t="n">
        <f aca="false">A7330</f>
        <v>0</v>
      </c>
      <c r="K7330" s="7" t="str">
        <f aca="false">IF(H7330=6,SUM(L7330:Q7330),"")</f>
        <v/>
      </c>
      <c r="L7330" s="0" t="str">
        <f aca="false">IF(B7330&gt;0,VLOOKUP(B7330,Points,2),"")</f>
        <v/>
      </c>
      <c r="M7330" s="0" t="str">
        <f aca="false">IF(C7330&gt;0,VLOOKUP(C7330,Points,3),"")</f>
        <v/>
      </c>
      <c r="N7330" s="0" t="str">
        <f aca="false">IF(D7330&gt;0,VLOOKUP(D7330,Points,4),"")</f>
        <v/>
      </c>
      <c r="O7330" s="0" t="str">
        <f aca="false">IF(E7330&gt;0,VLOOKUP(E7330,Points,5),"")</f>
        <v/>
      </c>
      <c r="P7330" s="0" t="str">
        <f aca="false">IF(F7330&gt;0,VLOOKUP(F7330,Points,6),"")</f>
        <v/>
      </c>
      <c r="Q7330" s="0" t="str">
        <f aca="false">IF(G7330&gt;0,VLOOKUP(G7330,Points,7),"")</f>
        <v/>
      </c>
    </row>
    <row r="7331" customFormat="false" ht="12" hidden="false" customHeight="false" outlineLevel="0" collapsed="false">
      <c r="H7331" s="15" t="n">
        <f aca="false">COUNTIF(B7331:G7331,"&gt;0")</f>
        <v>0</v>
      </c>
      <c r="I7331" s="16" t="str">
        <f aca="false">IF(H7331&lt;6,"Incomplete Data","")</f>
        <v>Incomplete Data</v>
      </c>
      <c r="J7331" s="6" t="n">
        <f aca="false">A7331</f>
        <v>0</v>
      </c>
      <c r="K7331" s="7" t="str">
        <f aca="false">IF(H7331=6,SUM(L7331:Q7331),"")</f>
        <v/>
      </c>
      <c r="L7331" s="0" t="str">
        <f aca="false">IF(B7331&gt;0,VLOOKUP(B7331,Points,2),"")</f>
        <v/>
      </c>
      <c r="M7331" s="0" t="str">
        <f aca="false">IF(C7331&gt;0,VLOOKUP(C7331,Points,3),"")</f>
        <v/>
      </c>
      <c r="N7331" s="0" t="str">
        <f aca="false">IF(D7331&gt;0,VLOOKUP(D7331,Points,4),"")</f>
        <v/>
      </c>
      <c r="O7331" s="0" t="str">
        <f aca="false">IF(E7331&gt;0,VLOOKUP(E7331,Points,5),"")</f>
        <v/>
      </c>
      <c r="P7331" s="0" t="str">
        <f aca="false">IF(F7331&gt;0,VLOOKUP(F7331,Points,6),"")</f>
        <v/>
      </c>
      <c r="Q7331" s="0" t="str">
        <f aca="false">IF(G7331&gt;0,VLOOKUP(G7331,Points,7),"")</f>
        <v/>
      </c>
    </row>
    <row r="7332" customFormat="false" ht="12" hidden="false" customHeight="false" outlineLevel="0" collapsed="false">
      <c r="H7332" s="15" t="n">
        <f aca="false">COUNTIF(B7332:G7332,"&gt;0")</f>
        <v>0</v>
      </c>
      <c r="I7332" s="16" t="str">
        <f aca="false">IF(H7332&lt;6,"Incomplete Data","")</f>
        <v>Incomplete Data</v>
      </c>
      <c r="J7332" s="6" t="n">
        <f aca="false">A7332</f>
        <v>0</v>
      </c>
      <c r="K7332" s="7" t="str">
        <f aca="false">IF(H7332=6,SUM(L7332:Q7332),"")</f>
        <v/>
      </c>
      <c r="L7332" s="0" t="str">
        <f aca="false">IF(B7332&gt;0,VLOOKUP(B7332,Points,2),"")</f>
        <v/>
      </c>
      <c r="M7332" s="0" t="str">
        <f aca="false">IF(C7332&gt;0,VLOOKUP(C7332,Points,3),"")</f>
        <v/>
      </c>
      <c r="N7332" s="0" t="str">
        <f aca="false">IF(D7332&gt;0,VLOOKUP(D7332,Points,4),"")</f>
        <v/>
      </c>
      <c r="O7332" s="0" t="str">
        <f aca="false">IF(E7332&gt;0,VLOOKUP(E7332,Points,5),"")</f>
        <v/>
      </c>
      <c r="P7332" s="0" t="str">
        <f aca="false">IF(F7332&gt;0,VLOOKUP(F7332,Points,6),"")</f>
        <v/>
      </c>
      <c r="Q7332" s="0" t="str">
        <f aca="false">IF(G7332&gt;0,VLOOKUP(G7332,Points,7),"")</f>
        <v/>
      </c>
    </row>
    <row r="7333" customFormat="false" ht="12" hidden="false" customHeight="false" outlineLevel="0" collapsed="false">
      <c r="H7333" s="15" t="n">
        <f aca="false">COUNTIF(B7333:G7333,"&gt;0")</f>
        <v>0</v>
      </c>
      <c r="I7333" s="16" t="str">
        <f aca="false">IF(H7333&lt;6,"Incomplete Data","")</f>
        <v>Incomplete Data</v>
      </c>
      <c r="J7333" s="6" t="n">
        <f aca="false">A7333</f>
        <v>0</v>
      </c>
      <c r="K7333" s="7" t="str">
        <f aca="false">IF(H7333=6,SUM(L7333:Q7333),"")</f>
        <v/>
      </c>
      <c r="L7333" s="0" t="str">
        <f aca="false">IF(B7333&gt;0,VLOOKUP(B7333,Points,2),"")</f>
        <v/>
      </c>
      <c r="M7333" s="0" t="str">
        <f aca="false">IF(C7333&gt;0,VLOOKUP(C7333,Points,3),"")</f>
        <v/>
      </c>
      <c r="N7333" s="0" t="str">
        <f aca="false">IF(D7333&gt;0,VLOOKUP(D7333,Points,4),"")</f>
        <v/>
      </c>
      <c r="O7333" s="0" t="str">
        <f aca="false">IF(E7333&gt;0,VLOOKUP(E7333,Points,5),"")</f>
        <v/>
      </c>
      <c r="P7333" s="0" t="str">
        <f aca="false">IF(F7333&gt;0,VLOOKUP(F7333,Points,6),"")</f>
        <v/>
      </c>
      <c r="Q7333" s="0" t="str">
        <f aca="false">IF(G7333&gt;0,VLOOKUP(G7333,Points,7),"")</f>
        <v/>
      </c>
    </row>
    <row r="7334" customFormat="false" ht="12" hidden="false" customHeight="false" outlineLevel="0" collapsed="false">
      <c r="H7334" s="15" t="n">
        <f aca="false">COUNTIF(B7334:G7334,"&gt;0")</f>
        <v>0</v>
      </c>
      <c r="I7334" s="16" t="str">
        <f aca="false">IF(H7334&lt;6,"Incomplete Data","")</f>
        <v>Incomplete Data</v>
      </c>
      <c r="J7334" s="6" t="n">
        <f aca="false">A7334</f>
        <v>0</v>
      </c>
      <c r="K7334" s="7" t="str">
        <f aca="false">IF(H7334=6,SUM(L7334:Q7334),"")</f>
        <v/>
      </c>
      <c r="L7334" s="0" t="str">
        <f aca="false">IF(B7334&gt;0,VLOOKUP(B7334,Points,2),"")</f>
        <v/>
      </c>
      <c r="M7334" s="0" t="str">
        <f aca="false">IF(C7334&gt;0,VLOOKUP(C7334,Points,3),"")</f>
        <v/>
      </c>
      <c r="N7334" s="0" t="str">
        <f aca="false">IF(D7334&gt;0,VLOOKUP(D7334,Points,4),"")</f>
        <v/>
      </c>
      <c r="O7334" s="0" t="str">
        <f aca="false">IF(E7334&gt;0,VLOOKUP(E7334,Points,5),"")</f>
        <v/>
      </c>
      <c r="P7334" s="0" t="str">
        <f aca="false">IF(F7334&gt;0,VLOOKUP(F7334,Points,6),"")</f>
        <v/>
      </c>
      <c r="Q7334" s="0" t="str">
        <f aca="false">IF(G7334&gt;0,VLOOKUP(G7334,Points,7),"")</f>
        <v/>
      </c>
    </row>
    <row r="7335" customFormat="false" ht="12" hidden="false" customHeight="false" outlineLevel="0" collapsed="false">
      <c r="H7335" s="15" t="n">
        <f aca="false">COUNTIF(B7335:G7335,"&gt;0")</f>
        <v>0</v>
      </c>
      <c r="I7335" s="16" t="str">
        <f aca="false">IF(H7335&lt;6,"Incomplete Data","")</f>
        <v>Incomplete Data</v>
      </c>
      <c r="J7335" s="6" t="n">
        <f aca="false">A7335</f>
        <v>0</v>
      </c>
      <c r="K7335" s="7" t="str">
        <f aca="false">IF(H7335=6,SUM(L7335:Q7335),"")</f>
        <v/>
      </c>
      <c r="L7335" s="0" t="str">
        <f aca="false">IF(B7335&gt;0,VLOOKUP(B7335,Points,2),"")</f>
        <v/>
      </c>
      <c r="M7335" s="0" t="str">
        <f aca="false">IF(C7335&gt;0,VLOOKUP(C7335,Points,3),"")</f>
        <v/>
      </c>
      <c r="N7335" s="0" t="str">
        <f aca="false">IF(D7335&gt;0,VLOOKUP(D7335,Points,4),"")</f>
        <v/>
      </c>
      <c r="O7335" s="0" t="str">
        <f aca="false">IF(E7335&gt;0,VLOOKUP(E7335,Points,5),"")</f>
        <v/>
      </c>
      <c r="P7335" s="0" t="str">
        <f aca="false">IF(F7335&gt;0,VLOOKUP(F7335,Points,6),"")</f>
        <v/>
      </c>
      <c r="Q7335" s="0" t="str">
        <f aca="false">IF(G7335&gt;0,VLOOKUP(G7335,Points,7),"")</f>
        <v/>
      </c>
    </row>
    <row r="7336" customFormat="false" ht="12" hidden="false" customHeight="false" outlineLevel="0" collapsed="false">
      <c r="H7336" s="15" t="n">
        <f aca="false">COUNTIF(B7336:G7336,"&gt;0")</f>
        <v>0</v>
      </c>
      <c r="I7336" s="16" t="str">
        <f aca="false">IF(H7336&lt;6,"Incomplete Data","")</f>
        <v>Incomplete Data</v>
      </c>
      <c r="J7336" s="6" t="n">
        <f aca="false">A7336</f>
        <v>0</v>
      </c>
      <c r="K7336" s="7" t="str">
        <f aca="false">IF(H7336=6,SUM(L7336:Q7336),"")</f>
        <v/>
      </c>
      <c r="L7336" s="0" t="str">
        <f aca="false">IF(B7336&gt;0,VLOOKUP(B7336,Points,2),"")</f>
        <v/>
      </c>
      <c r="M7336" s="0" t="str">
        <f aca="false">IF(C7336&gt;0,VLOOKUP(C7336,Points,3),"")</f>
        <v/>
      </c>
      <c r="N7336" s="0" t="str">
        <f aca="false">IF(D7336&gt;0,VLOOKUP(D7336,Points,4),"")</f>
        <v/>
      </c>
      <c r="O7336" s="0" t="str">
        <f aca="false">IF(E7336&gt;0,VLOOKUP(E7336,Points,5),"")</f>
        <v/>
      </c>
      <c r="P7336" s="0" t="str">
        <f aca="false">IF(F7336&gt;0,VLOOKUP(F7336,Points,6),"")</f>
        <v/>
      </c>
      <c r="Q7336" s="0" t="str">
        <f aca="false">IF(G7336&gt;0,VLOOKUP(G7336,Points,7),"")</f>
        <v/>
      </c>
    </row>
    <row r="7337" customFormat="false" ht="12" hidden="false" customHeight="false" outlineLevel="0" collapsed="false">
      <c r="H7337" s="15" t="n">
        <f aca="false">COUNTIF(B7337:G7337,"&gt;0")</f>
        <v>0</v>
      </c>
      <c r="I7337" s="16" t="str">
        <f aca="false">IF(H7337&lt;6,"Incomplete Data","")</f>
        <v>Incomplete Data</v>
      </c>
      <c r="J7337" s="6" t="n">
        <f aca="false">A7337</f>
        <v>0</v>
      </c>
      <c r="K7337" s="7" t="str">
        <f aca="false">IF(H7337=6,SUM(L7337:Q7337),"")</f>
        <v/>
      </c>
      <c r="L7337" s="0" t="str">
        <f aca="false">IF(B7337&gt;0,VLOOKUP(B7337,Points,2),"")</f>
        <v/>
      </c>
      <c r="M7337" s="0" t="str">
        <f aca="false">IF(C7337&gt;0,VLOOKUP(C7337,Points,3),"")</f>
        <v/>
      </c>
      <c r="N7337" s="0" t="str">
        <f aca="false">IF(D7337&gt;0,VLOOKUP(D7337,Points,4),"")</f>
        <v/>
      </c>
      <c r="O7337" s="0" t="str">
        <f aca="false">IF(E7337&gt;0,VLOOKUP(E7337,Points,5),"")</f>
        <v/>
      </c>
      <c r="P7337" s="0" t="str">
        <f aca="false">IF(F7337&gt;0,VLOOKUP(F7337,Points,6),"")</f>
        <v/>
      </c>
      <c r="Q7337" s="0" t="str">
        <f aca="false">IF(G7337&gt;0,VLOOKUP(G7337,Points,7),"")</f>
        <v/>
      </c>
    </row>
    <row r="7338" customFormat="false" ht="12" hidden="false" customHeight="false" outlineLevel="0" collapsed="false">
      <c r="H7338" s="15" t="n">
        <f aca="false">COUNTIF(B7338:G7338,"&gt;0")</f>
        <v>0</v>
      </c>
      <c r="I7338" s="16" t="str">
        <f aca="false">IF(H7338&lt;6,"Incomplete Data","")</f>
        <v>Incomplete Data</v>
      </c>
      <c r="J7338" s="6" t="n">
        <f aca="false">A7338</f>
        <v>0</v>
      </c>
      <c r="K7338" s="7" t="str">
        <f aca="false">IF(H7338=6,SUM(L7338:Q7338),"")</f>
        <v/>
      </c>
      <c r="L7338" s="0" t="str">
        <f aca="false">IF(B7338&gt;0,VLOOKUP(B7338,Points,2),"")</f>
        <v/>
      </c>
      <c r="M7338" s="0" t="str">
        <f aca="false">IF(C7338&gt;0,VLOOKUP(C7338,Points,3),"")</f>
        <v/>
      </c>
      <c r="N7338" s="0" t="str">
        <f aca="false">IF(D7338&gt;0,VLOOKUP(D7338,Points,4),"")</f>
        <v/>
      </c>
      <c r="O7338" s="0" t="str">
        <f aca="false">IF(E7338&gt;0,VLOOKUP(E7338,Points,5),"")</f>
        <v/>
      </c>
      <c r="P7338" s="0" t="str">
        <f aca="false">IF(F7338&gt;0,VLOOKUP(F7338,Points,6),"")</f>
        <v/>
      </c>
      <c r="Q7338" s="0" t="str">
        <f aca="false">IF(G7338&gt;0,VLOOKUP(G7338,Points,7),"")</f>
        <v/>
      </c>
    </row>
    <row r="7339" customFormat="false" ht="12" hidden="false" customHeight="false" outlineLevel="0" collapsed="false">
      <c r="H7339" s="15" t="n">
        <f aca="false">COUNTIF(B7339:G7339,"&gt;0")</f>
        <v>0</v>
      </c>
      <c r="I7339" s="16" t="str">
        <f aca="false">IF(H7339&lt;6,"Incomplete Data","")</f>
        <v>Incomplete Data</v>
      </c>
      <c r="J7339" s="6" t="n">
        <f aca="false">A7339</f>
        <v>0</v>
      </c>
      <c r="K7339" s="7" t="str">
        <f aca="false">IF(H7339=6,SUM(L7339:Q7339),"")</f>
        <v/>
      </c>
      <c r="L7339" s="0" t="str">
        <f aca="false">IF(B7339&gt;0,VLOOKUP(B7339,Points,2),"")</f>
        <v/>
      </c>
      <c r="M7339" s="0" t="str">
        <f aca="false">IF(C7339&gt;0,VLOOKUP(C7339,Points,3),"")</f>
        <v/>
      </c>
      <c r="N7339" s="0" t="str">
        <f aca="false">IF(D7339&gt;0,VLOOKUP(D7339,Points,4),"")</f>
        <v/>
      </c>
      <c r="O7339" s="0" t="str">
        <f aca="false">IF(E7339&gt;0,VLOOKUP(E7339,Points,5),"")</f>
        <v/>
      </c>
      <c r="P7339" s="0" t="str">
        <f aca="false">IF(F7339&gt;0,VLOOKUP(F7339,Points,6),"")</f>
        <v/>
      </c>
      <c r="Q7339" s="0" t="str">
        <f aca="false">IF(G7339&gt;0,VLOOKUP(G7339,Points,7),"")</f>
        <v/>
      </c>
    </row>
    <row r="7340" customFormat="false" ht="12" hidden="false" customHeight="false" outlineLevel="0" collapsed="false">
      <c r="H7340" s="15" t="n">
        <f aca="false">COUNTIF(B7340:G7340,"&gt;0")</f>
        <v>0</v>
      </c>
      <c r="I7340" s="16" t="str">
        <f aca="false">IF(H7340&lt;6,"Incomplete Data","")</f>
        <v>Incomplete Data</v>
      </c>
      <c r="J7340" s="6" t="n">
        <f aca="false">A7340</f>
        <v>0</v>
      </c>
      <c r="K7340" s="7" t="str">
        <f aca="false">IF(H7340=6,SUM(L7340:Q7340),"")</f>
        <v/>
      </c>
      <c r="L7340" s="0" t="str">
        <f aca="false">IF(B7340&gt;0,VLOOKUP(B7340,Points,2),"")</f>
        <v/>
      </c>
      <c r="M7340" s="0" t="str">
        <f aca="false">IF(C7340&gt;0,VLOOKUP(C7340,Points,3),"")</f>
        <v/>
      </c>
      <c r="N7340" s="0" t="str">
        <f aca="false">IF(D7340&gt;0,VLOOKUP(D7340,Points,4),"")</f>
        <v/>
      </c>
      <c r="O7340" s="0" t="str">
        <f aca="false">IF(E7340&gt;0,VLOOKUP(E7340,Points,5),"")</f>
        <v/>
      </c>
      <c r="P7340" s="0" t="str">
        <f aca="false">IF(F7340&gt;0,VLOOKUP(F7340,Points,6),"")</f>
        <v/>
      </c>
      <c r="Q7340" s="0" t="str">
        <f aca="false">IF(G7340&gt;0,VLOOKUP(G7340,Points,7),"")</f>
        <v/>
      </c>
    </row>
    <row r="7341" customFormat="false" ht="12" hidden="false" customHeight="false" outlineLevel="0" collapsed="false">
      <c r="H7341" s="15" t="n">
        <f aca="false">COUNTIF(B7341:G7341,"&gt;0")</f>
        <v>0</v>
      </c>
      <c r="I7341" s="16" t="str">
        <f aca="false">IF(H7341&lt;6,"Incomplete Data","")</f>
        <v>Incomplete Data</v>
      </c>
      <c r="J7341" s="6" t="n">
        <f aca="false">A7341</f>
        <v>0</v>
      </c>
      <c r="K7341" s="7" t="str">
        <f aca="false">IF(H7341=6,SUM(L7341:Q7341),"")</f>
        <v/>
      </c>
      <c r="L7341" s="0" t="str">
        <f aca="false">IF(B7341&gt;0,VLOOKUP(B7341,Points,2),"")</f>
        <v/>
      </c>
      <c r="M7341" s="0" t="str">
        <f aca="false">IF(C7341&gt;0,VLOOKUP(C7341,Points,3),"")</f>
        <v/>
      </c>
      <c r="N7341" s="0" t="str">
        <f aca="false">IF(D7341&gt;0,VLOOKUP(D7341,Points,4),"")</f>
        <v/>
      </c>
      <c r="O7341" s="0" t="str">
        <f aca="false">IF(E7341&gt;0,VLOOKUP(E7341,Points,5),"")</f>
        <v/>
      </c>
      <c r="P7341" s="0" t="str">
        <f aca="false">IF(F7341&gt;0,VLOOKUP(F7341,Points,6),"")</f>
        <v/>
      </c>
      <c r="Q7341" s="0" t="str">
        <f aca="false">IF(G7341&gt;0,VLOOKUP(G7341,Points,7),"")</f>
        <v/>
      </c>
    </row>
    <row r="7342" customFormat="false" ht="12" hidden="false" customHeight="false" outlineLevel="0" collapsed="false">
      <c r="H7342" s="15" t="n">
        <f aca="false">COUNTIF(B7342:G7342,"&gt;0")</f>
        <v>0</v>
      </c>
      <c r="I7342" s="16" t="str">
        <f aca="false">IF(H7342&lt;6,"Incomplete Data","")</f>
        <v>Incomplete Data</v>
      </c>
      <c r="J7342" s="6" t="n">
        <f aca="false">A7342</f>
        <v>0</v>
      </c>
      <c r="K7342" s="7" t="str">
        <f aca="false">IF(H7342=6,SUM(L7342:Q7342),"")</f>
        <v/>
      </c>
      <c r="L7342" s="0" t="str">
        <f aca="false">IF(B7342&gt;0,VLOOKUP(B7342,Points,2),"")</f>
        <v/>
      </c>
      <c r="M7342" s="0" t="str">
        <f aca="false">IF(C7342&gt;0,VLOOKUP(C7342,Points,3),"")</f>
        <v/>
      </c>
      <c r="N7342" s="0" t="str">
        <f aca="false">IF(D7342&gt;0,VLOOKUP(D7342,Points,4),"")</f>
        <v/>
      </c>
      <c r="O7342" s="0" t="str">
        <f aca="false">IF(E7342&gt;0,VLOOKUP(E7342,Points,5),"")</f>
        <v/>
      </c>
      <c r="P7342" s="0" t="str">
        <f aca="false">IF(F7342&gt;0,VLOOKUP(F7342,Points,6),"")</f>
        <v/>
      </c>
      <c r="Q7342" s="0" t="str">
        <f aca="false">IF(G7342&gt;0,VLOOKUP(G7342,Points,7),"")</f>
        <v/>
      </c>
    </row>
    <row r="7343" customFormat="false" ht="12" hidden="false" customHeight="false" outlineLevel="0" collapsed="false">
      <c r="H7343" s="15" t="n">
        <f aca="false">COUNTIF(B7343:G7343,"&gt;0")</f>
        <v>0</v>
      </c>
      <c r="I7343" s="16" t="str">
        <f aca="false">IF(H7343&lt;6,"Incomplete Data","")</f>
        <v>Incomplete Data</v>
      </c>
      <c r="J7343" s="6" t="n">
        <f aca="false">A7343</f>
        <v>0</v>
      </c>
      <c r="K7343" s="7" t="str">
        <f aca="false">IF(H7343=6,SUM(L7343:Q7343),"")</f>
        <v/>
      </c>
      <c r="L7343" s="0" t="str">
        <f aca="false">IF(B7343&gt;0,VLOOKUP(B7343,Points,2),"")</f>
        <v/>
      </c>
      <c r="M7343" s="0" t="str">
        <f aca="false">IF(C7343&gt;0,VLOOKUP(C7343,Points,3),"")</f>
        <v/>
      </c>
      <c r="N7343" s="0" t="str">
        <f aca="false">IF(D7343&gt;0,VLOOKUP(D7343,Points,4),"")</f>
        <v/>
      </c>
      <c r="O7343" s="0" t="str">
        <f aca="false">IF(E7343&gt;0,VLOOKUP(E7343,Points,5),"")</f>
        <v/>
      </c>
      <c r="P7343" s="0" t="str">
        <f aca="false">IF(F7343&gt;0,VLOOKUP(F7343,Points,6),"")</f>
        <v/>
      </c>
      <c r="Q7343" s="0" t="str">
        <f aca="false">IF(G7343&gt;0,VLOOKUP(G7343,Points,7),"")</f>
        <v/>
      </c>
    </row>
    <row r="7344" customFormat="false" ht="12" hidden="false" customHeight="false" outlineLevel="0" collapsed="false">
      <c r="H7344" s="15" t="n">
        <f aca="false">COUNTIF(B7344:G7344,"&gt;0")</f>
        <v>0</v>
      </c>
      <c r="I7344" s="16" t="str">
        <f aca="false">IF(H7344&lt;6,"Incomplete Data","")</f>
        <v>Incomplete Data</v>
      </c>
      <c r="J7344" s="6" t="n">
        <f aca="false">A7344</f>
        <v>0</v>
      </c>
      <c r="K7344" s="7" t="str">
        <f aca="false">IF(H7344=6,SUM(L7344:Q7344),"")</f>
        <v/>
      </c>
      <c r="L7344" s="0" t="str">
        <f aca="false">IF(B7344&gt;0,VLOOKUP(B7344,Points,2),"")</f>
        <v/>
      </c>
      <c r="M7344" s="0" t="str">
        <f aca="false">IF(C7344&gt;0,VLOOKUP(C7344,Points,3),"")</f>
        <v/>
      </c>
      <c r="N7344" s="0" t="str">
        <f aca="false">IF(D7344&gt;0,VLOOKUP(D7344,Points,4),"")</f>
        <v/>
      </c>
      <c r="O7344" s="0" t="str">
        <f aca="false">IF(E7344&gt;0,VLOOKUP(E7344,Points,5),"")</f>
        <v/>
      </c>
      <c r="P7344" s="0" t="str">
        <f aca="false">IF(F7344&gt;0,VLOOKUP(F7344,Points,6),"")</f>
        <v/>
      </c>
      <c r="Q7344" s="0" t="str">
        <f aca="false">IF(G7344&gt;0,VLOOKUP(G7344,Points,7),"")</f>
        <v/>
      </c>
    </row>
    <row r="7345" customFormat="false" ht="12" hidden="false" customHeight="false" outlineLevel="0" collapsed="false">
      <c r="H7345" s="15" t="n">
        <f aca="false">COUNTIF(B7345:G7345,"&gt;0")</f>
        <v>0</v>
      </c>
      <c r="I7345" s="16" t="str">
        <f aca="false">IF(H7345&lt;6,"Incomplete Data","")</f>
        <v>Incomplete Data</v>
      </c>
      <c r="J7345" s="6" t="n">
        <f aca="false">A7345</f>
        <v>0</v>
      </c>
      <c r="K7345" s="7" t="str">
        <f aca="false">IF(H7345=6,SUM(L7345:Q7345),"")</f>
        <v/>
      </c>
      <c r="L7345" s="0" t="str">
        <f aca="false">IF(B7345&gt;0,VLOOKUP(B7345,Points,2),"")</f>
        <v/>
      </c>
      <c r="M7345" s="0" t="str">
        <f aca="false">IF(C7345&gt;0,VLOOKUP(C7345,Points,3),"")</f>
        <v/>
      </c>
      <c r="N7345" s="0" t="str">
        <f aca="false">IF(D7345&gt;0,VLOOKUP(D7345,Points,4),"")</f>
        <v/>
      </c>
      <c r="O7345" s="0" t="str">
        <f aca="false">IF(E7345&gt;0,VLOOKUP(E7345,Points,5),"")</f>
        <v/>
      </c>
      <c r="P7345" s="0" t="str">
        <f aca="false">IF(F7345&gt;0,VLOOKUP(F7345,Points,6),"")</f>
        <v/>
      </c>
      <c r="Q7345" s="0" t="str">
        <f aca="false">IF(G7345&gt;0,VLOOKUP(G7345,Points,7),"")</f>
        <v/>
      </c>
    </row>
    <row r="7346" customFormat="false" ht="12" hidden="false" customHeight="false" outlineLevel="0" collapsed="false">
      <c r="H7346" s="15" t="n">
        <f aca="false">COUNTIF(B7346:G7346,"&gt;0")</f>
        <v>0</v>
      </c>
      <c r="I7346" s="16" t="str">
        <f aca="false">IF(H7346&lt;6,"Incomplete Data","")</f>
        <v>Incomplete Data</v>
      </c>
      <c r="J7346" s="6" t="n">
        <f aca="false">A7346</f>
        <v>0</v>
      </c>
      <c r="K7346" s="7" t="str">
        <f aca="false">IF(H7346=6,SUM(L7346:Q7346),"")</f>
        <v/>
      </c>
      <c r="L7346" s="0" t="str">
        <f aca="false">IF(B7346&gt;0,VLOOKUP(B7346,Points,2),"")</f>
        <v/>
      </c>
      <c r="M7346" s="0" t="str">
        <f aca="false">IF(C7346&gt;0,VLOOKUP(C7346,Points,3),"")</f>
        <v/>
      </c>
      <c r="N7346" s="0" t="str">
        <f aca="false">IF(D7346&gt;0,VLOOKUP(D7346,Points,4),"")</f>
        <v/>
      </c>
      <c r="O7346" s="0" t="str">
        <f aca="false">IF(E7346&gt;0,VLOOKUP(E7346,Points,5),"")</f>
        <v/>
      </c>
      <c r="P7346" s="0" t="str">
        <f aca="false">IF(F7346&gt;0,VLOOKUP(F7346,Points,6),"")</f>
        <v/>
      </c>
      <c r="Q7346" s="0" t="str">
        <f aca="false">IF(G7346&gt;0,VLOOKUP(G7346,Points,7),"")</f>
        <v/>
      </c>
    </row>
    <row r="7347" customFormat="false" ht="12" hidden="false" customHeight="false" outlineLevel="0" collapsed="false">
      <c r="H7347" s="15" t="n">
        <f aca="false">COUNTIF(B7347:G7347,"&gt;0")</f>
        <v>0</v>
      </c>
      <c r="I7347" s="16" t="str">
        <f aca="false">IF(H7347&lt;6,"Incomplete Data","")</f>
        <v>Incomplete Data</v>
      </c>
      <c r="J7347" s="6" t="n">
        <f aca="false">A7347</f>
        <v>0</v>
      </c>
      <c r="K7347" s="7" t="str">
        <f aca="false">IF(H7347=6,SUM(L7347:Q7347),"")</f>
        <v/>
      </c>
      <c r="L7347" s="0" t="str">
        <f aca="false">IF(B7347&gt;0,VLOOKUP(B7347,Points,2),"")</f>
        <v/>
      </c>
      <c r="M7347" s="0" t="str">
        <f aca="false">IF(C7347&gt;0,VLOOKUP(C7347,Points,3),"")</f>
        <v/>
      </c>
      <c r="N7347" s="0" t="str">
        <f aca="false">IF(D7347&gt;0,VLOOKUP(D7347,Points,4),"")</f>
        <v/>
      </c>
      <c r="O7347" s="0" t="str">
        <f aca="false">IF(E7347&gt;0,VLOOKUP(E7347,Points,5),"")</f>
        <v/>
      </c>
      <c r="P7347" s="0" t="str">
        <f aca="false">IF(F7347&gt;0,VLOOKUP(F7347,Points,6),"")</f>
        <v/>
      </c>
      <c r="Q7347" s="0" t="str">
        <f aca="false">IF(G7347&gt;0,VLOOKUP(G7347,Points,7),"")</f>
        <v/>
      </c>
    </row>
    <row r="7348" customFormat="false" ht="12" hidden="false" customHeight="false" outlineLevel="0" collapsed="false">
      <c r="H7348" s="15" t="n">
        <f aca="false">COUNTIF(B7348:G7348,"&gt;0")</f>
        <v>0</v>
      </c>
      <c r="I7348" s="16" t="str">
        <f aca="false">IF(H7348&lt;6,"Incomplete Data","")</f>
        <v>Incomplete Data</v>
      </c>
      <c r="J7348" s="6" t="n">
        <f aca="false">A7348</f>
        <v>0</v>
      </c>
      <c r="K7348" s="7" t="str">
        <f aca="false">IF(H7348=6,SUM(L7348:Q7348),"")</f>
        <v/>
      </c>
      <c r="L7348" s="0" t="str">
        <f aca="false">IF(B7348&gt;0,VLOOKUP(B7348,Points,2),"")</f>
        <v/>
      </c>
      <c r="M7348" s="0" t="str">
        <f aca="false">IF(C7348&gt;0,VLOOKUP(C7348,Points,3),"")</f>
        <v/>
      </c>
      <c r="N7348" s="0" t="str">
        <f aca="false">IF(D7348&gt;0,VLOOKUP(D7348,Points,4),"")</f>
        <v/>
      </c>
      <c r="O7348" s="0" t="str">
        <f aca="false">IF(E7348&gt;0,VLOOKUP(E7348,Points,5),"")</f>
        <v/>
      </c>
      <c r="P7348" s="0" t="str">
        <f aca="false">IF(F7348&gt;0,VLOOKUP(F7348,Points,6),"")</f>
        <v/>
      </c>
      <c r="Q7348" s="0" t="str">
        <f aca="false">IF(G7348&gt;0,VLOOKUP(G7348,Points,7),"")</f>
        <v/>
      </c>
    </row>
    <row r="7349" customFormat="false" ht="12" hidden="false" customHeight="false" outlineLevel="0" collapsed="false">
      <c r="H7349" s="15" t="n">
        <f aca="false">COUNTIF(B7349:G7349,"&gt;0")</f>
        <v>0</v>
      </c>
      <c r="I7349" s="16" t="str">
        <f aca="false">IF(H7349&lt;6,"Incomplete Data","")</f>
        <v>Incomplete Data</v>
      </c>
      <c r="J7349" s="6" t="n">
        <f aca="false">A7349</f>
        <v>0</v>
      </c>
      <c r="K7349" s="7" t="str">
        <f aca="false">IF(H7349=6,SUM(L7349:Q7349),"")</f>
        <v/>
      </c>
      <c r="L7349" s="0" t="str">
        <f aca="false">IF(B7349&gt;0,VLOOKUP(B7349,Points,2),"")</f>
        <v/>
      </c>
      <c r="M7349" s="0" t="str">
        <f aca="false">IF(C7349&gt;0,VLOOKUP(C7349,Points,3),"")</f>
        <v/>
      </c>
      <c r="N7349" s="0" t="str">
        <f aca="false">IF(D7349&gt;0,VLOOKUP(D7349,Points,4),"")</f>
        <v/>
      </c>
      <c r="O7349" s="0" t="str">
        <f aca="false">IF(E7349&gt;0,VLOOKUP(E7349,Points,5),"")</f>
        <v/>
      </c>
      <c r="P7349" s="0" t="str">
        <f aca="false">IF(F7349&gt;0,VLOOKUP(F7349,Points,6),"")</f>
        <v/>
      </c>
      <c r="Q7349" s="0" t="str">
        <f aca="false">IF(G7349&gt;0,VLOOKUP(G7349,Points,7),"")</f>
        <v/>
      </c>
    </row>
    <row r="7350" customFormat="false" ht="12" hidden="false" customHeight="false" outlineLevel="0" collapsed="false">
      <c r="H7350" s="15" t="n">
        <f aca="false">COUNTIF(B7350:G7350,"&gt;0")</f>
        <v>0</v>
      </c>
      <c r="I7350" s="16" t="str">
        <f aca="false">IF(H7350&lt;6,"Incomplete Data","")</f>
        <v>Incomplete Data</v>
      </c>
      <c r="J7350" s="6" t="n">
        <f aca="false">A7350</f>
        <v>0</v>
      </c>
      <c r="K7350" s="7" t="str">
        <f aca="false">IF(H7350=6,SUM(L7350:Q7350),"")</f>
        <v/>
      </c>
      <c r="L7350" s="0" t="str">
        <f aca="false">IF(B7350&gt;0,VLOOKUP(B7350,Points,2),"")</f>
        <v/>
      </c>
      <c r="M7350" s="0" t="str">
        <f aca="false">IF(C7350&gt;0,VLOOKUP(C7350,Points,3),"")</f>
        <v/>
      </c>
      <c r="N7350" s="0" t="str">
        <f aca="false">IF(D7350&gt;0,VLOOKUP(D7350,Points,4),"")</f>
        <v/>
      </c>
      <c r="O7350" s="0" t="str">
        <f aca="false">IF(E7350&gt;0,VLOOKUP(E7350,Points,5),"")</f>
        <v/>
      </c>
      <c r="P7350" s="0" t="str">
        <f aca="false">IF(F7350&gt;0,VLOOKUP(F7350,Points,6),"")</f>
        <v/>
      </c>
      <c r="Q7350" s="0" t="str">
        <f aca="false">IF(G7350&gt;0,VLOOKUP(G7350,Points,7),"")</f>
        <v/>
      </c>
    </row>
    <row r="7351" customFormat="false" ht="12" hidden="false" customHeight="false" outlineLevel="0" collapsed="false">
      <c r="H7351" s="15" t="n">
        <f aca="false">COUNTIF(B7351:G7351,"&gt;0")</f>
        <v>0</v>
      </c>
      <c r="I7351" s="16" t="str">
        <f aca="false">IF(H7351&lt;6,"Incomplete Data","")</f>
        <v>Incomplete Data</v>
      </c>
      <c r="J7351" s="6" t="n">
        <f aca="false">A7351</f>
        <v>0</v>
      </c>
      <c r="K7351" s="7" t="str">
        <f aca="false">IF(H7351=6,SUM(L7351:Q7351),"")</f>
        <v/>
      </c>
      <c r="L7351" s="0" t="str">
        <f aca="false">IF(B7351&gt;0,VLOOKUP(B7351,Points,2),"")</f>
        <v/>
      </c>
      <c r="M7351" s="0" t="str">
        <f aca="false">IF(C7351&gt;0,VLOOKUP(C7351,Points,3),"")</f>
        <v/>
      </c>
      <c r="N7351" s="0" t="str">
        <f aca="false">IF(D7351&gt;0,VLOOKUP(D7351,Points,4),"")</f>
        <v/>
      </c>
      <c r="O7351" s="0" t="str">
        <f aca="false">IF(E7351&gt;0,VLOOKUP(E7351,Points,5),"")</f>
        <v/>
      </c>
      <c r="P7351" s="0" t="str">
        <f aca="false">IF(F7351&gt;0,VLOOKUP(F7351,Points,6),"")</f>
        <v/>
      </c>
      <c r="Q7351" s="0" t="str">
        <f aca="false">IF(G7351&gt;0,VLOOKUP(G7351,Points,7),"")</f>
        <v/>
      </c>
    </row>
    <row r="7352" customFormat="false" ht="12" hidden="false" customHeight="false" outlineLevel="0" collapsed="false">
      <c r="H7352" s="15" t="n">
        <f aca="false">COUNTIF(B7352:G7352,"&gt;0")</f>
        <v>0</v>
      </c>
      <c r="I7352" s="16" t="str">
        <f aca="false">IF(H7352&lt;6,"Incomplete Data","")</f>
        <v>Incomplete Data</v>
      </c>
      <c r="J7352" s="6" t="n">
        <f aca="false">A7352</f>
        <v>0</v>
      </c>
      <c r="K7352" s="7" t="str">
        <f aca="false">IF(H7352=6,SUM(L7352:Q7352),"")</f>
        <v/>
      </c>
      <c r="L7352" s="0" t="str">
        <f aca="false">IF(B7352&gt;0,VLOOKUP(B7352,Points,2),"")</f>
        <v/>
      </c>
      <c r="M7352" s="0" t="str">
        <f aca="false">IF(C7352&gt;0,VLOOKUP(C7352,Points,3),"")</f>
        <v/>
      </c>
      <c r="N7352" s="0" t="str">
        <f aca="false">IF(D7352&gt;0,VLOOKUP(D7352,Points,4),"")</f>
        <v/>
      </c>
      <c r="O7352" s="0" t="str">
        <f aca="false">IF(E7352&gt;0,VLOOKUP(E7352,Points,5),"")</f>
        <v/>
      </c>
      <c r="P7352" s="0" t="str">
        <f aca="false">IF(F7352&gt;0,VLOOKUP(F7352,Points,6),"")</f>
        <v/>
      </c>
      <c r="Q7352" s="0" t="str">
        <f aca="false">IF(G7352&gt;0,VLOOKUP(G7352,Points,7),"")</f>
        <v/>
      </c>
    </row>
    <row r="7353" customFormat="false" ht="12" hidden="false" customHeight="false" outlineLevel="0" collapsed="false">
      <c r="H7353" s="15" t="n">
        <f aca="false">COUNTIF(B7353:G7353,"&gt;0")</f>
        <v>0</v>
      </c>
      <c r="I7353" s="16" t="str">
        <f aca="false">IF(H7353&lt;6,"Incomplete Data","")</f>
        <v>Incomplete Data</v>
      </c>
      <c r="J7353" s="6" t="n">
        <f aca="false">A7353</f>
        <v>0</v>
      </c>
      <c r="K7353" s="7" t="str">
        <f aca="false">IF(H7353=6,SUM(L7353:Q7353),"")</f>
        <v/>
      </c>
      <c r="L7353" s="0" t="str">
        <f aca="false">IF(B7353&gt;0,VLOOKUP(B7353,Points,2),"")</f>
        <v/>
      </c>
      <c r="M7353" s="0" t="str">
        <f aca="false">IF(C7353&gt;0,VLOOKUP(C7353,Points,3),"")</f>
        <v/>
      </c>
      <c r="N7353" s="0" t="str">
        <f aca="false">IF(D7353&gt;0,VLOOKUP(D7353,Points,4),"")</f>
        <v/>
      </c>
      <c r="O7353" s="0" t="str">
        <f aca="false">IF(E7353&gt;0,VLOOKUP(E7353,Points,5),"")</f>
        <v/>
      </c>
      <c r="P7353" s="0" t="str">
        <f aca="false">IF(F7353&gt;0,VLOOKUP(F7353,Points,6),"")</f>
        <v/>
      </c>
      <c r="Q7353" s="0" t="str">
        <f aca="false">IF(G7353&gt;0,VLOOKUP(G7353,Points,7),"")</f>
        <v/>
      </c>
    </row>
    <row r="7354" customFormat="false" ht="12" hidden="false" customHeight="false" outlineLevel="0" collapsed="false">
      <c r="H7354" s="15" t="n">
        <f aca="false">COUNTIF(B7354:G7354,"&gt;0")</f>
        <v>0</v>
      </c>
      <c r="I7354" s="16" t="str">
        <f aca="false">IF(H7354&lt;6,"Incomplete Data","")</f>
        <v>Incomplete Data</v>
      </c>
      <c r="J7354" s="6" t="n">
        <f aca="false">A7354</f>
        <v>0</v>
      </c>
      <c r="K7354" s="7" t="str">
        <f aca="false">IF(H7354=6,SUM(L7354:Q7354),"")</f>
        <v/>
      </c>
      <c r="L7354" s="0" t="str">
        <f aca="false">IF(B7354&gt;0,VLOOKUP(B7354,Points,2),"")</f>
        <v/>
      </c>
      <c r="M7354" s="0" t="str">
        <f aca="false">IF(C7354&gt;0,VLOOKUP(C7354,Points,3),"")</f>
        <v/>
      </c>
      <c r="N7354" s="0" t="str">
        <f aca="false">IF(D7354&gt;0,VLOOKUP(D7354,Points,4),"")</f>
        <v/>
      </c>
      <c r="O7354" s="0" t="str">
        <f aca="false">IF(E7354&gt;0,VLOOKUP(E7354,Points,5),"")</f>
        <v/>
      </c>
      <c r="P7354" s="0" t="str">
        <f aca="false">IF(F7354&gt;0,VLOOKUP(F7354,Points,6),"")</f>
        <v/>
      </c>
      <c r="Q7354" s="0" t="str">
        <f aca="false">IF(G7354&gt;0,VLOOKUP(G7354,Points,7),"")</f>
        <v/>
      </c>
    </row>
    <row r="7355" customFormat="false" ht="12" hidden="false" customHeight="false" outlineLevel="0" collapsed="false">
      <c r="H7355" s="15" t="n">
        <f aca="false">COUNTIF(B7355:G7355,"&gt;0")</f>
        <v>0</v>
      </c>
      <c r="I7355" s="16" t="str">
        <f aca="false">IF(H7355&lt;6,"Incomplete Data","")</f>
        <v>Incomplete Data</v>
      </c>
      <c r="J7355" s="6" t="n">
        <f aca="false">A7355</f>
        <v>0</v>
      </c>
      <c r="K7355" s="7" t="str">
        <f aca="false">IF(H7355=6,SUM(L7355:Q7355),"")</f>
        <v/>
      </c>
      <c r="L7355" s="0" t="str">
        <f aca="false">IF(B7355&gt;0,VLOOKUP(B7355,Points,2),"")</f>
        <v/>
      </c>
      <c r="M7355" s="0" t="str">
        <f aca="false">IF(C7355&gt;0,VLOOKUP(C7355,Points,3),"")</f>
        <v/>
      </c>
      <c r="N7355" s="0" t="str">
        <f aca="false">IF(D7355&gt;0,VLOOKUP(D7355,Points,4),"")</f>
        <v/>
      </c>
      <c r="O7355" s="0" t="str">
        <f aca="false">IF(E7355&gt;0,VLOOKUP(E7355,Points,5),"")</f>
        <v/>
      </c>
      <c r="P7355" s="0" t="str">
        <f aca="false">IF(F7355&gt;0,VLOOKUP(F7355,Points,6),"")</f>
        <v/>
      </c>
      <c r="Q7355" s="0" t="str">
        <f aca="false">IF(G7355&gt;0,VLOOKUP(G7355,Points,7),"")</f>
        <v/>
      </c>
    </row>
    <row r="7356" customFormat="false" ht="12" hidden="false" customHeight="false" outlineLevel="0" collapsed="false">
      <c r="H7356" s="15" t="n">
        <f aca="false">COUNTIF(B7356:G7356,"&gt;0")</f>
        <v>0</v>
      </c>
      <c r="I7356" s="16" t="str">
        <f aca="false">IF(H7356&lt;6,"Incomplete Data","")</f>
        <v>Incomplete Data</v>
      </c>
      <c r="J7356" s="6" t="n">
        <f aca="false">A7356</f>
        <v>0</v>
      </c>
      <c r="K7356" s="7" t="str">
        <f aca="false">IF(H7356=6,SUM(L7356:Q7356),"")</f>
        <v/>
      </c>
      <c r="L7356" s="0" t="str">
        <f aca="false">IF(B7356&gt;0,VLOOKUP(B7356,Points,2),"")</f>
        <v/>
      </c>
      <c r="M7356" s="0" t="str">
        <f aca="false">IF(C7356&gt;0,VLOOKUP(C7356,Points,3),"")</f>
        <v/>
      </c>
      <c r="N7356" s="0" t="str">
        <f aca="false">IF(D7356&gt;0,VLOOKUP(D7356,Points,4),"")</f>
        <v/>
      </c>
      <c r="O7356" s="0" t="str">
        <f aca="false">IF(E7356&gt;0,VLOOKUP(E7356,Points,5),"")</f>
        <v/>
      </c>
      <c r="P7356" s="0" t="str">
        <f aca="false">IF(F7356&gt;0,VLOOKUP(F7356,Points,6),"")</f>
        <v/>
      </c>
      <c r="Q7356" s="0" t="str">
        <f aca="false">IF(G7356&gt;0,VLOOKUP(G7356,Points,7),"")</f>
        <v/>
      </c>
    </row>
    <row r="7357" customFormat="false" ht="12" hidden="false" customHeight="false" outlineLevel="0" collapsed="false">
      <c r="H7357" s="15" t="n">
        <f aca="false">COUNTIF(B7357:G7357,"&gt;0")</f>
        <v>0</v>
      </c>
      <c r="I7357" s="16" t="str">
        <f aca="false">IF(H7357&lt;6,"Incomplete Data","")</f>
        <v>Incomplete Data</v>
      </c>
      <c r="J7357" s="6" t="n">
        <f aca="false">A7357</f>
        <v>0</v>
      </c>
      <c r="K7357" s="7" t="str">
        <f aca="false">IF(H7357=6,SUM(L7357:Q7357),"")</f>
        <v/>
      </c>
      <c r="L7357" s="0" t="str">
        <f aca="false">IF(B7357&gt;0,VLOOKUP(B7357,Points,2),"")</f>
        <v/>
      </c>
      <c r="M7357" s="0" t="str">
        <f aca="false">IF(C7357&gt;0,VLOOKUP(C7357,Points,3),"")</f>
        <v/>
      </c>
      <c r="N7357" s="0" t="str">
        <f aca="false">IF(D7357&gt;0,VLOOKUP(D7357,Points,4),"")</f>
        <v/>
      </c>
      <c r="O7357" s="0" t="str">
        <f aca="false">IF(E7357&gt;0,VLOOKUP(E7357,Points,5),"")</f>
        <v/>
      </c>
      <c r="P7357" s="0" t="str">
        <f aca="false">IF(F7357&gt;0,VLOOKUP(F7357,Points,6),"")</f>
        <v/>
      </c>
      <c r="Q7357" s="0" t="str">
        <f aca="false">IF(G7357&gt;0,VLOOKUP(G7357,Points,7),"")</f>
        <v/>
      </c>
    </row>
    <row r="7358" customFormat="false" ht="12" hidden="false" customHeight="false" outlineLevel="0" collapsed="false">
      <c r="H7358" s="15" t="n">
        <f aca="false">COUNTIF(B7358:G7358,"&gt;0")</f>
        <v>0</v>
      </c>
      <c r="I7358" s="16" t="str">
        <f aca="false">IF(H7358&lt;6,"Incomplete Data","")</f>
        <v>Incomplete Data</v>
      </c>
      <c r="J7358" s="6" t="n">
        <f aca="false">A7358</f>
        <v>0</v>
      </c>
      <c r="K7358" s="7" t="str">
        <f aca="false">IF(H7358=6,SUM(L7358:Q7358),"")</f>
        <v/>
      </c>
      <c r="L7358" s="0" t="str">
        <f aca="false">IF(B7358&gt;0,VLOOKUP(B7358,Points,2),"")</f>
        <v/>
      </c>
      <c r="M7358" s="0" t="str">
        <f aca="false">IF(C7358&gt;0,VLOOKUP(C7358,Points,3),"")</f>
        <v/>
      </c>
      <c r="N7358" s="0" t="str">
        <f aca="false">IF(D7358&gt;0,VLOOKUP(D7358,Points,4),"")</f>
        <v/>
      </c>
      <c r="O7358" s="0" t="str">
        <f aca="false">IF(E7358&gt;0,VLOOKUP(E7358,Points,5),"")</f>
        <v/>
      </c>
      <c r="P7358" s="0" t="str">
        <f aca="false">IF(F7358&gt;0,VLOOKUP(F7358,Points,6),"")</f>
        <v/>
      </c>
      <c r="Q7358" s="0" t="str">
        <f aca="false">IF(G7358&gt;0,VLOOKUP(G7358,Points,7),"")</f>
        <v/>
      </c>
    </row>
    <row r="7359" customFormat="false" ht="12" hidden="false" customHeight="false" outlineLevel="0" collapsed="false">
      <c r="H7359" s="15" t="n">
        <f aca="false">COUNTIF(B7359:G7359,"&gt;0")</f>
        <v>0</v>
      </c>
      <c r="I7359" s="16" t="str">
        <f aca="false">IF(H7359&lt;6,"Incomplete Data","")</f>
        <v>Incomplete Data</v>
      </c>
      <c r="J7359" s="6" t="n">
        <f aca="false">A7359</f>
        <v>0</v>
      </c>
      <c r="K7359" s="7" t="str">
        <f aca="false">IF(H7359=6,SUM(L7359:Q7359),"")</f>
        <v/>
      </c>
      <c r="L7359" s="0" t="str">
        <f aca="false">IF(B7359&gt;0,VLOOKUP(B7359,Points,2),"")</f>
        <v/>
      </c>
      <c r="M7359" s="0" t="str">
        <f aca="false">IF(C7359&gt;0,VLOOKUP(C7359,Points,3),"")</f>
        <v/>
      </c>
      <c r="N7359" s="0" t="str">
        <f aca="false">IF(D7359&gt;0,VLOOKUP(D7359,Points,4),"")</f>
        <v/>
      </c>
      <c r="O7359" s="0" t="str">
        <f aca="false">IF(E7359&gt;0,VLOOKUP(E7359,Points,5),"")</f>
        <v/>
      </c>
      <c r="P7359" s="0" t="str">
        <f aca="false">IF(F7359&gt;0,VLOOKUP(F7359,Points,6),"")</f>
        <v/>
      </c>
      <c r="Q7359" s="0" t="str">
        <f aca="false">IF(G7359&gt;0,VLOOKUP(G7359,Points,7),"")</f>
        <v/>
      </c>
    </row>
    <row r="7360" customFormat="false" ht="12" hidden="false" customHeight="false" outlineLevel="0" collapsed="false">
      <c r="H7360" s="15" t="n">
        <f aca="false">COUNTIF(B7360:G7360,"&gt;0")</f>
        <v>0</v>
      </c>
      <c r="I7360" s="16" t="str">
        <f aca="false">IF(H7360&lt;6,"Incomplete Data","")</f>
        <v>Incomplete Data</v>
      </c>
      <c r="J7360" s="6" t="n">
        <f aca="false">A7360</f>
        <v>0</v>
      </c>
      <c r="K7360" s="7" t="str">
        <f aca="false">IF(H7360=6,SUM(L7360:Q7360),"")</f>
        <v/>
      </c>
      <c r="L7360" s="0" t="str">
        <f aca="false">IF(B7360&gt;0,VLOOKUP(B7360,Points,2),"")</f>
        <v/>
      </c>
      <c r="M7360" s="0" t="str">
        <f aca="false">IF(C7360&gt;0,VLOOKUP(C7360,Points,3),"")</f>
        <v/>
      </c>
      <c r="N7360" s="0" t="str">
        <f aca="false">IF(D7360&gt;0,VLOOKUP(D7360,Points,4),"")</f>
        <v/>
      </c>
      <c r="O7360" s="0" t="str">
        <f aca="false">IF(E7360&gt;0,VLOOKUP(E7360,Points,5),"")</f>
        <v/>
      </c>
      <c r="P7360" s="0" t="str">
        <f aca="false">IF(F7360&gt;0,VLOOKUP(F7360,Points,6),"")</f>
        <v/>
      </c>
      <c r="Q7360" s="0" t="str">
        <f aca="false">IF(G7360&gt;0,VLOOKUP(G7360,Points,7),"")</f>
        <v/>
      </c>
    </row>
    <row r="7361" customFormat="false" ht="12" hidden="false" customHeight="false" outlineLevel="0" collapsed="false">
      <c r="H7361" s="15" t="n">
        <f aca="false">COUNTIF(B7361:G7361,"&gt;0")</f>
        <v>0</v>
      </c>
      <c r="I7361" s="16" t="str">
        <f aca="false">IF(H7361&lt;6,"Incomplete Data","")</f>
        <v>Incomplete Data</v>
      </c>
      <c r="J7361" s="6" t="n">
        <f aca="false">A7361</f>
        <v>0</v>
      </c>
      <c r="K7361" s="7" t="str">
        <f aca="false">IF(H7361=6,SUM(L7361:Q7361),"")</f>
        <v/>
      </c>
      <c r="L7361" s="0" t="str">
        <f aca="false">IF(B7361&gt;0,VLOOKUP(B7361,Points,2),"")</f>
        <v/>
      </c>
      <c r="M7361" s="0" t="str">
        <f aca="false">IF(C7361&gt;0,VLOOKUP(C7361,Points,3),"")</f>
        <v/>
      </c>
      <c r="N7361" s="0" t="str">
        <f aca="false">IF(D7361&gt;0,VLOOKUP(D7361,Points,4),"")</f>
        <v/>
      </c>
      <c r="O7361" s="0" t="str">
        <f aca="false">IF(E7361&gt;0,VLOOKUP(E7361,Points,5),"")</f>
        <v/>
      </c>
      <c r="P7361" s="0" t="str">
        <f aca="false">IF(F7361&gt;0,VLOOKUP(F7361,Points,6),"")</f>
        <v/>
      </c>
      <c r="Q7361" s="0" t="str">
        <f aca="false">IF(G7361&gt;0,VLOOKUP(G7361,Points,7),"")</f>
        <v/>
      </c>
    </row>
    <row r="7362" customFormat="false" ht="12" hidden="false" customHeight="false" outlineLevel="0" collapsed="false">
      <c r="H7362" s="15" t="n">
        <f aca="false">COUNTIF(B7362:G7362,"&gt;0")</f>
        <v>0</v>
      </c>
      <c r="I7362" s="16" t="str">
        <f aca="false">IF(H7362&lt;6,"Incomplete Data","")</f>
        <v>Incomplete Data</v>
      </c>
      <c r="J7362" s="6" t="n">
        <f aca="false">A7362</f>
        <v>0</v>
      </c>
      <c r="K7362" s="7" t="str">
        <f aca="false">IF(H7362=6,SUM(L7362:Q7362),"")</f>
        <v/>
      </c>
      <c r="L7362" s="0" t="str">
        <f aca="false">IF(B7362&gt;0,VLOOKUP(B7362,Points,2),"")</f>
        <v/>
      </c>
      <c r="M7362" s="0" t="str">
        <f aca="false">IF(C7362&gt;0,VLOOKUP(C7362,Points,3),"")</f>
        <v/>
      </c>
      <c r="N7362" s="0" t="str">
        <f aca="false">IF(D7362&gt;0,VLOOKUP(D7362,Points,4),"")</f>
        <v/>
      </c>
      <c r="O7362" s="0" t="str">
        <f aca="false">IF(E7362&gt;0,VLOOKUP(E7362,Points,5),"")</f>
        <v/>
      </c>
      <c r="P7362" s="0" t="str">
        <f aca="false">IF(F7362&gt;0,VLOOKUP(F7362,Points,6),"")</f>
        <v/>
      </c>
      <c r="Q7362" s="0" t="str">
        <f aca="false">IF(G7362&gt;0,VLOOKUP(G7362,Points,7),"")</f>
        <v/>
      </c>
    </row>
    <row r="7363" customFormat="false" ht="12" hidden="false" customHeight="false" outlineLevel="0" collapsed="false">
      <c r="H7363" s="15" t="n">
        <f aca="false">COUNTIF(B7363:G7363,"&gt;0")</f>
        <v>0</v>
      </c>
      <c r="I7363" s="16" t="str">
        <f aca="false">IF(H7363&lt;6,"Incomplete Data","")</f>
        <v>Incomplete Data</v>
      </c>
      <c r="J7363" s="6" t="n">
        <f aca="false">A7363</f>
        <v>0</v>
      </c>
      <c r="K7363" s="7" t="str">
        <f aca="false">IF(H7363=6,SUM(L7363:Q7363),"")</f>
        <v/>
      </c>
      <c r="L7363" s="0" t="str">
        <f aca="false">IF(B7363&gt;0,VLOOKUP(B7363,Points,2),"")</f>
        <v/>
      </c>
      <c r="M7363" s="0" t="str">
        <f aca="false">IF(C7363&gt;0,VLOOKUP(C7363,Points,3),"")</f>
        <v/>
      </c>
      <c r="N7363" s="0" t="str">
        <f aca="false">IF(D7363&gt;0,VLOOKUP(D7363,Points,4),"")</f>
        <v/>
      </c>
      <c r="O7363" s="0" t="str">
        <f aca="false">IF(E7363&gt;0,VLOOKUP(E7363,Points,5),"")</f>
        <v/>
      </c>
      <c r="P7363" s="0" t="str">
        <f aca="false">IF(F7363&gt;0,VLOOKUP(F7363,Points,6),"")</f>
        <v/>
      </c>
      <c r="Q7363" s="0" t="str">
        <f aca="false">IF(G7363&gt;0,VLOOKUP(G7363,Points,7),"")</f>
        <v/>
      </c>
    </row>
    <row r="7364" customFormat="false" ht="12" hidden="false" customHeight="false" outlineLevel="0" collapsed="false">
      <c r="H7364" s="15" t="n">
        <f aca="false">COUNTIF(B7364:G7364,"&gt;0")</f>
        <v>0</v>
      </c>
      <c r="I7364" s="16" t="str">
        <f aca="false">IF(H7364&lt;6,"Incomplete Data","")</f>
        <v>Incomplete Data</v>
      </c>
      <c r="J7364" s="6" t="n">
        <f aca="false">A7364</f>
        <v>0</v>
      </c>
      <c r="K7364" s="7" t="str">
        <f aca="false">IF(H7364=6,SUM(L7364:Q7364),"")</f>
        <v/>
      </c>
      <c r="L7364" s="0" t="str">
        <f aca="false">IF(B7364&gt;0,VLOOKUP(B7364,Points,2),"")</f>
        <v/>
      </c>
      <c r="M7364" s="0" t="str">
        <f aca="false">IF(C7364&gt;0,VLOOKUP(C7364,Points,3),"")</f>
        <v/>
      </c>
      <c r="N7364" s="0" t="str">
        <f aca="false">IF(D7364&gt;0,VLOOKUP(D7364,Points,4),"")</f>
        <v/>
      </c>
      <c r="O7364" s="0" t="str">
        <f aca="false">IF(E7364&gt;0,VLOOKUP(E7364,Points,5),"")</f>
        <v/>
      </c>
      <c r="P7364" s="0" t="str">
        <f aca="false">IF(F7364&gt;0,VLOOKUP(F7364,Points,6),"")</f>
        <v/>
      </c>
      <c r="Q7364" s="0" t="str">
        <f aca="false">IF(G7364&gt;0,VLOOKUP(G7364,Points,7),"")</f>
        <v/>
      </c>
    </row>
    <row r="7365" customFormat="false" ht="12" hidden="false" customHeight="false" outlineLevel="0" collapsed="false">
      <c r="H7365" s="15" t="n">
        <f aca="false">COUNTIF(B7365:G7365,"&gt;0")</f>
        <v>0</v>
      </c>
      <c r="I7365" s="16" t="str">
        <f aca="false">IF(H7365&lt;6,"Incomplete Data","")</f>
        <v>Incomplete Data</v>
      </c>
      <c r="J7365" s="6" t="n">
        <f aca="false">A7365</f>
        <v>0</v>
      </c>
      <c r="K7365" s="7" t="str">
        <f aca="false">IF(H7365=6,SUM(L7365:Q7365),"")</f>
        <v/>
      </c>
      <c r="L7365" s="0" t="str">
        <f aca="false">IF(B7365&gt;0,VLOOKUP(B7365,Points,2),"")</f>
        <v/>
      </c>
      <c r="M7365" s="0" t="str">
        <f aca="false">IF(C7365&gt;0,VLOOKUP(C7365,Points,3),"")</f>
        <v/>
      </c>
      <c r="N7365" s="0" t="str">
        <f aca="false">IF(D7365&gt;0,VLOOKUP(D7365,Points,4),"")</f>
        <v/>
      </c>
      <c r="O7365" s="0" t="str">
        <f aca="false">IF(E7365&gt;0,VLOOKUP(E7365,Points,5),"")</f>
        <v/>
      </c>
      <c r="P7365" s="0" t="str">
        <f aca="false">IF(F7365&gt;0,VLOOKUP(F7365,Points,6),"")</f>
        <v/>
      </c>
      <c r="Q7365" s="0" t="str">
        <f aca="false">IF(G7365&gt;0,VLOOKUP(G7365,Points,7),"")</f>
        <v/>
      </c>
    </row>
    <row r="7366" customFormat="false" ht="12" hidden="false" customHeight="false" outlineLevel="0" collapsed="false">
      <c r="H7366" s="15" t="n">
        <f aca="false">COUNTIF(B7366:G7366,"&gt;0")</f>
        <v>0</v>
      </c>
      <c r="I7366" s="16" t="str">
        <f aca="false">IF(H7366&lt;6,"Incomplete Data","")</f>
        <v>Incomplete Data</v>
      </c>
      <c r="J7366" s="6" t="n">
        <f aca="false">A7366</f>
        <v>0</v>
      </c>
      <c r="K7366" s="7" t="str">
        <f aca="false">IF(H7366=6,SUM(L7366:Q7366),"")</f>
        <v/>
      </c>
      <c r="L7366" s="0" t="str">
        <f aca="false">IF(B7366&gt;0,VLOOKUP(B7366,Points,2),"")</f>
        <v/>
      </c>
      <c r="M7366" s="0" t="str">
        <f aca="false">IF(C7366&gt;0,VLOOKUP(C7366,Points,3),"")</f>
        <v/>
      </c>
      <c r="N7366" s="0" t="str">
        <f aca="false">IF(D7366&gt;0,VLOOKUP(D7366,Points,4),"")</f>
        <v/>
      </c>
      <c r="O7366" s="0" t="str">
        <f aca="false">IF(E7366&gt;0,VLOOKUP(E7366,Points,5),"")</f>
        <v/>
      </c>
      <c r="P7366" s="0" t="str">
        <f aca="false">IF(F7366&gt;0,VLOOKUP(F7366,Points,6),"")</f>
        <v/>
      </c>
      <c r="Q7366" s="0" t="str">
        <f aca="false">IF(G7366&gt;0,VLOOKUP(G7366,Points,7),"")</f>
        <v/>
      </c>
    </row>
    <row r="7367" customFormat="false" ht="12" hidden="false" customHeight="false" outlineLevel="0" collapsed="false">
      <c r="H7367" s="15" t="n">
        <f aca="false">COUNTIF(B7367:G7367,"&gt;0")</f>
        <v>0</v>
      </c>
      <c r="I7367" s="16" t="str">
        <f aca="false">IF(H7367&lt;6,"Incomplete Data","")</f>
        <v>Incomplete Data</v>
      </c>
      <c r="J7367" s="6" t="n">
        <f aca="false">A7367</f>
        <v>0</v>
      </c>
      <c r="K7367" s="7" t="str">
        <f aca="false">IF(H7367=6,SUM(L7367:Q7367),"")</f>
        <v/>
      </c>
      <c r="L7367" s="0" t="str">
        <f aca="false">IF(B7367&gt;0,VLOOKUP(B7367,Points,2),"")</f>
        <v/>
      </c>
      <c r="M7367" s="0" t="str">
        <f aca="false">IF(C7367&gt;0,VLOOKUP(C7367,Points,3),"")</f>
        <v/>
      </c>
      <c r="N7367" s="0" t="str">
        <f aca="false">IF(D7367&gt;0,VLOOKUP(D7367,Points,4),"")</f>
        <v/>
      </c>
      <c r="O7367" s="0" t="str">
        <f aca="false">IF(E7367&gt;0,VLOOKUP(E7367,Points,5),"")</f>
        <v/>
      </c>
      <c r="P7367" s="0" t="str">
        <f aca="false">IF(F7367&gt;0,VLOOKUP(F7367,Points,6),"")</f>
        <v/>
      </c>
      <c r="Q7367" s="0" t="str">
        <f aca="false">IF(G7367&gt;0,VLOOKUP(G7367,Points,7),"")</f>
        <v/>
      </c>
    </row>
    <row r="7368" customFormat="false" ht="12" hidden="false" customHeight="false" outlineLevel="0" collapsed="false">
      <c r="H7368" s="15" t="n">
        <f aca="false">COUNTIF(B7368:G7368,"&gt;0")</f>
        <v>0</v>
      </c>
      <c r="I7368" s="16" t="str">
        <f aca="false">IF(H7368&lt;6,"Incomplete Data","")</f>
        <v>Incomplete Data</v>
      </c>
      <c r="J7368" s="6" t="n">
        <f aca="false">A7368</f>
        <v>0</v>
      </c>
      <c r="K7368" s="7" t="str">
        <f aca="false">IF(H7368=6,SUM(L7368:Q7368),"")</f>
        <v/>
      </c>
      <c r="L7368" s="0" t="str">
        <f aca="false">IF(B7368&gt;0,VLOOKUP(B7368,Points,2),"")</f>
        <v/>
      </c>
      <c r="M7368" s="0" t="str">
        <f aca="false">IF(C7368&gt;0,VLOOKUP(C7368,Points,3),"")</f>
        <v/>
      </c>
      <c r="N7368" s="0" t="str">
        <f aca="false">IF(D7368&gt;0,VLOOKUP(D7368,Points,4),"")</f>
        <v/>
      </c>
      <c r="O7368" s="0" t="str">
        <f aca="false">IF(E7368&gt;0,VLOOKUP(E7368,Points,5),"")</f>
        <v/>
      </c>
      <c r="P7368" s="0" t="str">
        <f aca="false">IF(F7368&gt;0,VLOOKUP(F7368,Points,6),"")</f>
        <v/>
      </c>
      <c r="Q7368" s="0" t="str">
        <f aca="false">IF(G7368&gt;0,VLOOKUP(G7368,Points,7),"")</f>
        <v/>
      </c>
    </row>
    <row r="7369" customFormat="false" ht="12" hidden="false" customHeight="false" outlineLevel="0" collapsed="false">
      <c r="H7369" s="15" t="n">
        <f aca="false">COUNTIF(B7369:G7369,"&gt;0")</f>
        <v>0</v>
      </c>
      <c r="I7369" s="16" t="str">
        <f aca="false">IF(H7369&lt;6,"Incomplete Data","")</f>
        <v>Incomplete Data</v>
      </c>
      <c r="J7369" s="6" t="n">
        <f aca="false">A7369</f>
        <v>0</v>
      </c>
      <c r="K7369" s="7" t="str">
        <f aca="false">IF(H7369=6,SUM(L7369:Q7369),"")</f>
        <v/>
      </c>
      <c r="L7369" s="0" t="str">
        <f aca="false">IF(B7369&gt;0,VLOOKUP(B7369,Points,2),"")</f>
        <v/>
      </c>
      <c r="M7369" s="0" t="str">
        <f aca="false">IF(C7369&gt;0,VLOOKUP(C7369,Points,3),"")</f>
        <v/>
      </c>
      <c r="N7369" s="0" t="str">
        <f aca="false">IF(D7369&gt;0,VLOOKUP(D7369,Points,4),"")</f>
        <v/>
      </c>
      <c r="O7369" s="0" t="str">
        <f aca="false">IF(E7369&gt;0,VLOOKUP(E7369,Points,5),"")</f>
        <v/>
      </c>
      <c r="P7369" s="0" t="str">
        <f aca="false">IF(F7369&gt;0,VLOOKUP(F7369,Points,6),"")</f>
        <v/>
      </c>
      <c r="Q7369" s="0" t="str">
        <f aca="false">IF(G7369&gt;0,VLOOKUP(G7369,Points,7),"")</f>
        <v/>
      </c>
    </row>
    <row r="7370" customFormat="false" ht="12" hidden="false" customHeight="false" outlineLevel="0" collapsed="false">
      <c r="H7370" s="15" t="n">
        <f aca="false">COUNTIF(B7370:G7370,"&gt;0")</f>
        <v>0</v>
      </c>
      <c r="I7370" s="16" t="str">
        <f aca="false">IF(H7370&lt;6,"Incomplete Data","")</f>
        <v>Incomplete Data</v>
      </c>
      <c r="J7370" s="6" t="n">
        <f aca="false">A7370</f>
        <v>0</v>
      </c>
      <c r="K7370" s="7" t="str">
        <f aca="false">IF(H7370=6,SUM(L7370:Q7370),"")</f>
        <v/>
      </c>
      <c r="L7370" s="0" t="str">
        <f aca="false">IF(B7370&gt;0,VLOOKUP(B7370,Points,2),"")</f>
        <v/>
      </c>
      <c r="M7370" s="0" t="str">
        <f aca="false">IF(C7370&gt;0,VLOOKUP(C7370,Points,3),"")</f>
        <v/>
      </c>
      <c r="N7370" s="0" t="str">
        <f aca="false">IF(D7370&gt;0,VLOOKUP(D7370,Points,4),"")</f>
        <v/>
      </c>
      <c r="O7370" s="0" t="str">
        <f aca="false">IF(E7370&gt;0,VLOOKUP(E7370,Points,5),"")</f>
        <v/>
      </c>
      <c r="P7370" s="0" t="str">
        <f aca="false">IF(F7370&gt;0,VLOOKUP(F7370,Points,6),"")</f>
        <v/>
      </c>
      <c r="Q7370" s="0" t="str">
        <f aca="false">IF(G7370&gt;0,VLOOKUP(G7370,Points,7),"")</f>
        <v/>
      </c>
    </row>
    <row r="7371" customFormat="false" ht="12" hidden="false" customHeight="false" outlineLevel="0" collapsed="false">
      <c r="H7371" s="15" t="n">
        <f aca="false">COUNTIF(B7371:G7371,"&gt;0")</f>
        <v>0</v>
      </c>
      <c r="I7371" s="16" t="str">
        <f aca="false">IF(H7371&lt;6,"Incomplete Data","")</f>
        <v>Incomplete Data</v>
      </c>
      <c r="J7371" s="6" t="n">
        <f aca="false">A7371</f>
        <v>0</v>
      </c>
      <c r="K7371" s="7" t="str">
        <f aca="false">IF(H7371=6,SUM(L7371:Q7371),"")</f>
        <v/>
      </c>
      <c r="L7371" s="0" t="str">
        <f aca="false">IF(B7371&gt;0,VLOOKUP(B7371,Points,2),"")</f>
        <v/>
      </c>
      <c r="M7371" s="0" t="str">
        <f aca="false">IF(C7371&gt;0,VLOOKUP(C7371,Points,3),"")</f>
        <v/>
      </c>
      <c r="N7371" s="0" t="str">
        <f aca="false">IF(D7371&gt;0,VLOOKUP(D7371,Points,4),"")</f>
        <v/>
      </c>
      <c r="O7371" s="0" t="str">
        <f aca="false">IF(E7371&gt;0,VLOOKUP(E7371,Points,5),"")</f>
        <v/>
      </c>
      <c r="P7371" s="0" t="str">
        <f aca="false">IF(F7371&gt;0,VLOOKUP(F7371,Points,6),"")</f>
        <v/>
      </c>
      <c r="Q7371" s="0" t="str">
        <f aca="false">IF(G7371&gt;0,VLOOKUP(G7371,Points,7),"")</f>
        <v/>
      </c>
    </row>
    <row r="7372" customFormat="false" ht="12" hidden="false" customHeight="false" outlineLevel="0" collapsed="false">
      <c r="H7372" s="15" t="n">
        <f aca="false">COUNTIF(B7372:G7372,"&gt;0")</f>
        <v>0</v>
      </c>
      <c r="I7372" s="16" t="str">
        <f aca="false">IF(H7372&lt;6,"Incomplete Data","")</f>
        <v>Incomplete Data</v>
      </c>
      <c r="J7372" s="6" t="n">
        <f aca="false">A7372</f>
        <v>0</v>
      </c>
      <c r="K7372" s="7" t="str">
        <f aca="false">IF(H7372=6,SUM(L7372:Q7372),"")</f>
        <v/>
      </c>
      <c r="L7372" s="0" t="str">
        <f aca="false">IF(B7372&gt;0,VLOOKUP(B7372,Points,2),"")</f>
        <v/>
      </c>
      <c r="M7372" s="0" t="str">
        <f aca="false">IF(C7372&gt;0,VLOOKUP(C7372,Points,3),"")</f>
        <v/>
      </c>
      <c r="N7372" s="0" t="str">
        <f aca="false">IF(D7372&gt;0,VLOOKUP(D7372,Points,4),"")</f>
        <v/>
      </c>
      <c r="O7372" s="0" t="str">
        <f aca="false">IF(E7372&gt;0,VLOOKUP(E7372,Points,5),"")</f>
        <v/>
      </c>
      <c r="P7372" s="0" t="str">
        <f aca="false">IF(F7372&gt;0,VLOOKUP(F7372,Points,6),"")</f>
        <v/>
      </c>
      <c r="Q7372" s="0" t="str">
        <f aca="false">IF(G7372&gt;0,VLOOKUP(G7372,Points,7),"")</f>
        <v/>
      </c>
    </row>
    <row r="7373" customFormat="false" ht="12" hidden="false" customHeight="false" outlineLevel="0" collapsed="false">
      <c r="H7373" s="15" t="n">
        <f aca="false">COUNTIF(B7373:G7373,"&gt;0")</f>
        <v>0</v>
      </c>
      <c r="I7373" s="16" t="str">
        <f aca="false">IF(H7373&lt;6,"Incomplete Data","")</f>
        <v>Incomplete Data</v>
      </c>
      <c r="J7373" s="6" t="n">
        <f aca="false">A7373</f>
        <v>0</v>
      </c>
      <c r="K7373" s="7" t="str">
        <f aca="false">IF(H7373=6,SUM(L7373:Q7373),"")</f>
        <v/>
      </c>
      <c r="L7373" s="0" t="str">
        <f aca="false">IF(B7373&gt;0,VLOOKUP(B7373,Points,2),"")</f>
        <v/>
      </c>
      <c r="M7373" s="0" t="str">
        <f aca="false">IF(C7373&gt;0,VLOOKUP(C7373,Points,3),"")</f>
        <v/>
      </c>
      <c r="N7373" s="0" t="str">
        <f aca="false">IF(D7373&gt;0,VLOOKUP(D7373,Points,4),"")</f>
        <v/>
      </c>
      <c r="O7373" s="0" t="str">
        <f aca="false">IF(E7373&gt;0,VLOOKUP(E7373,Points,5),"")</f>
        <v/>
      </c>
      <c r="P7373" s="0" t="str">
        <f aca="false">IF(F7373&gt;0,VLOOKUP(F7373,Points,6),"")</f>
        <v/>
      </c>
      <c r="Q7373" s="0" t="str">
        <f aca="false">IF(G7373&gt;0,VLOOKUP(G7373,Points,7),"")</f>
        <v/>
      </c>
    </row>
    <row r="7374" customFormat="false" ht="12" hidden="false" customHeight="false" outlineLevel="0" collapsed="false">
      <c r="H7374" s="15" t="n">
        <f aca="false">COUNTIF(B7374:G7374,"&gt;0")</f>
        <v>0</v>
      </c>
      <c r="I7374" s="16" t="str">
        <f aca="false">IF(H7374&lt;6,"Incomplete Data","")</f>
        <v>Incomplete Data</v>
      </c>
      <c r="J7374" s="6" t="n">
        <f aca="false">A7374</f>
        <v>0</v>
      </c>
      <c r="K7374" s="7" t="str">
        <f aca="false">IF(H7374=6,SUM(L7374:Q7374),"")</f>
        <v/>
      </c>
      <c r="L7374" s="0" t="str">
        <f aca="false">IF(B7374&gt;0,VLOOKUP(B7374,Points,2),"")</f>
        <v/>
      </c>
      <c r="M7374" s="0" t="str">
        <f aca="false">IF(C7374&gt;0,VLOOKUP(C7374,Points,3),"")</f>
        <v/>
      </c>
      <c r="N7374" s="0" t="str">
        <f aca="false">IF(D7374&gt;0,VLOOKUP(D7374,Points,4),"")</f>
        <v/>
      </c>
      <c r="O7374" s="0" t="str">
        <f aca="false">IF(E7374&gt;0,VLOOKUP(E7374,Points,5),"")</f>
        <v/>
      </c>
      <c r="P7374" s="0" t="str">
        <f aca="false">IF(F7374&gt;0,VLOOKUP(F7374,Points,6),"")</f>
        <v/>
      </c>
      <c r="Q7374" s="0" t="str">
        <f aca="false">IF(G7374&gt;0,VLOOKUP(G7374,Points,7),"")</f>
        <v/>
      </c>
    </row>
    <row r="7375" customFormat="false" ht="12" hidden="false" customHeight="false" outlineLevel="0" collapsed="false">
      <c r="H7375" s="15" t="n">
        <f aca="false">COUNTIF(B7375:G7375,"&gt;0")</f>
        <v>0</v>
      </c>
      <c r="I7375" s="16" t="str">
        <f aca="false">IF(H7375&lt;6,"Incomplete Data","")</f>
        <v>Incomplete Data</v>
      </c>
      <c r="J7375" s="6" t="n">
        <f aca="false">A7375</f>
        <v>0</v>
      </c>
      <c r="K7375" s="7" t="str">
        <f aca="false">IF(H7375=6,SUM(L7375:Q7375),"")</f>
        <v/>
      </c>
      <c r="L7375" s="0" t="str">
        <f aca="false">IF(B7375&gt;0,VLOOKUP(B7375,Points,2),"")</f>
        <v/>
      </c>
      <c r="M7375" s="0" t="str">
        <f aca="false">IF(C7375&gt;0,VLOOKUP(C7375,Points,3),"")</f>
        <v/>
      </c>
      <c r="N7375" s="0" t="str">
        <f aca="false">IF(D7375&gt;0,VLOOKUP(D7375,Points,4),"")</f>
        <v/>
      </c>
      <c r="O7375" s="0" t="str">
        <f aca="false">IF(E7375&gt;0,VLOOKUP(E7375,Points,5),"")</f>
        <v/>
      </c>
      <c r="P7375" s="0" t="str">
        <f aca="false">IF(F7375&gt;0,VLOOKUP(F7375,Points,6),"")</f>
        <v/>
      </c>
      <c r="Q7375" s="0" t="str">
        <f aca="false">IF(G7375&gt;0,VLOOKUP(G7375,Points,7),"")</f>
        <v/>
      </c>
    </row>
    <row r="7376" customFormat="false" ht="12" hidden="false" customHeight="false" outlineLevel="0" collapsed="false">
      <c r="H7376" s="15" t="n">
        <f aca="false">COUNTIF(B7376:G7376,"&gt;0")</f>
        <v>0</v>
      </c>
      <c r="I7376" s="16" t="str">
        <f aca="false">IF(H7376&lt;6,"Incomplete Data","")</f>
        <v>Incomplete Data</v>
      </c>
      <c r="J7376" s="6" t="n">
        <f aca="false">A7376</f>
        <v>0</v>
      </c>
      <c r="K7376" s="7" t="str">
        <f aca="false">IF(H7376=6,SUM(L7376:Q7376),"")</f>
        <v/>
      </c>
      <c r="L7376" s="0" t="str">
        <f aca="false">IF(B7376&gt;0,VLOOKUP(B7376,Points,2),"")</f>
        <v/>
      </c>
      <c r="M7376" s="0" t="str">
        <f aca="false">IF(C7376&gt;0,VLOOKUP(C7376,Points,3),"")</f>
        <v/>
      </c>
      <c r="N7376" s="0" t="str">
        <f aca="false">IF(D7376&gt;0,VLOOKUP(D7376,Points,4),"")</f>
        <v/>
      </c>
      <c r="O7376" s="0" t="str">
        <f aca="false">IF(E7376&gt;0,VLOOKUP(E7376,Points,5),"")</f>
        <v/>
      </c>
      <c r="P7376" s="0" t="str">
        <f aca="false">IF(F7376&gt;0,VLOOKUP(F7376,Points,6),"")</f>
        <v/>
      </c>
      <c r="Q7376" s="0" t="str">
        <f aca="false">IF(G7376&gt;0,VLOOKUP(G7376,Points,7),"")</f>
        <v/>
      </c>
    </row>
    <row r="7377" customFormat="false" ht="12" hidden="false" customHeight="false" outlineLevel="0" collapsed="false">
      <c r="H7377" s="15" t="n">
        <f aca="false">COUNTIF(B7377:G7377,"&gt;0")</f>
        <v>0</v>
      </c>
      <c r="I7377" s="16" t="str">
        <f aca="false">IF(H7377&lt;6,"Incomplete Data","")</f>
        <v>Incomplete Data</v>
      </c>
      <c r="J7377" s="6" t="n">
        <f aca="false">A7377</f>
        <v>0</v>
      </c>
      <c r="K7377" s="7" t="str">
        <f aca="false">IF(H7377=6,SUM(L7377:Q7377),"")</f>
        <v/>
      </c>
      <c r="L7377" s="0" t="str">
        <f aca="false">IF(B7377&gt;0,VLOOKUP(B7377,Points,2),"")</f>
        <v/>
      </c>
      <c r="M7377" s="0" t="str">
        <f aca="false">IF(C7377&gt;0,VLOOKUP(C7377,Points,3),"")</f>
        <v/>
      </c>
      <c r="N7377" s="0" t="str">
        <f aca="false">IF(D7377&gt;0,VLOOKUP(D7377,Points,4),"")</f>
        <v/>
      </c>
      <c r="O7377" s="0" t="str">
        <f aca="false">IF(E7377&gt;0,VLOOKUP(E7377,Points,5),"")</f>
        <v/>
      </c>
      <c r="P7377" s="0" t="str">
        <f aca="false">IF(F7377&gt;0,VLOOKUP(F7377,Points,6),"")</f>
        <v/>
      </c>
      <c r="Q7377" s="0" t="str">
        <f aca="false">IF(G7377&gt;0,VLOOKUP(G7377,Points,7),"")</f>
        <v/>
      </c>
    </row>
    <row r="7378" customFormat="false" ht="12" hidden="false" customHeight="false" outlineLevel="0" collapsed="false">
      <c r="H7378" s="15" t="n">
        <f aca="false">COUNTIF(B7378:G7378,"&gt;0")</f>
        <v>0</v>
      </c>
      <c r="I7378" s="16" t="str">
        <f aca="false">IF(H7378&lt;6,"Incomplete Data","")</f>
        <v>Incomplete Data</v>
      </c>
      <c r="J7378" s="6" t="n">
        <f aca="false">A7378</f>
        <v>0</v>
      </c>
      <c r="K7378" s="7" t="str">
        <f aca="false">IF(H7378=6,SUM(L7378:Q7378),"")</f>
        <v/>
      </c>
      <c r="L7378" s="0" t="str">
        <f aca="false">IF(B7378&gt;0,VLOOKUP(B7378,Points,2),"")</f>
        <v/>
      </c>
      <c r="M7378" s="0" t="str">
        <f aca="false">IF(C7378&gt;0,VLOOKUP(C7378,Points,3),"")</f>
        <v/>
      </c>
      <c r="N7378" s="0" t="str">
        <f aca="false">IF(D7378&gt;0,VLOOKUP(D7378,Points,4),"")</f>
        <v/>
      </c>
      <c r="O7378" s="0" t="str">
        <f aca="false">IF(E7378&gt;0,VLOOKUP(E7378,Points,5),"")</f>
        <v/>
      </c>
      <c r="P7378" s="0" t="str">
        <f aca="false">IF(F7378&gt;0,VLOOKUP(F7378,Points,6),"")</f>
        <v/>
      </c>
      <c r="Q7378" s="0" t="str">
        <f aca="false">IF(G7378&gt;0,VLOOKUP(G7378,Points,7),"")</f>
        <v/>
      </c>
    </row>
    <row r="7379" customFormat="false" ht="12" hidden="false" customHeight="false" outlineLevel="0" collapsed="false">
      <c r="H7379" s="15" t="n">
        <f aca="false">COUNTIF(B7379:G7379,"&gt;0")</f>
        <v>0</v>
      </c>
      <c r="I7379" s="16" t="str">
        <f aca="false">IF(H7379&lt;6,"Incomplete Data","")</f>
        <v>Incomplete Data</v>
      </c>
      <c r="J7379" s="6" t="n">
        <f aca="false">A7379</f>
        <v>0</v>
      </c>
      <c r="K7379" s="7" t="str">
        <f aca="false">IF(H7379=6,SUM(L7379:Q7379),"")</f>
        <v/>
      </c>
      <c r="L7379" s="0" t="str">
        <f aca="false">IF(B7379&gt;0,VLOOKUP(B7379,Points,2),"")</f>
        <v/>
      </c>
      <c r="M7379" s="0" t="str">
        <f aca="false">IF(C7379&gt;0,VLOOKUP(C7379,Points,3),"")</f>
        <v/>
      </c>
      <c r="N7379" s="0" t="str">
        <f aca="false">IF(D7379&gt;0,VLOOKUP(D7379,Points,4),"")</f>
        <v/>
      </c>
      <c r="O7379" s="0" t="str">
        <f aca="false">IF(E7379&gt;0,VLOOKUP(E7379,Points,5),"")</f>
        <v/>
      </c>
      <c r="P7379" s="0" t="str">
        <f aca="false">IF(F7379&gt;0,VLOOKUP(F7379,Points,6),"")</f>
        <v/>
      </c>
      <c r="Q7379" s="0" t="str">
        <f aca="false">IF(G7379&gt;0,VLOOKUP(G7379,Points,7),"")</f>
        <v/>
      </c>
    </row>
    <row r="7380" customFormat="false" ht="12" hidden="false" customHeight="false" outlineLevel="0" collapsed="false">
      <c r="H7380" s="15" t="n">
        <f aca="false">COUNTIF(B7380:G7380,"&gt;0")</f>
        <v>0</v>
      </c>
      <c r="I7380" s="16" t="str">
        <f aca="false">IF(H7380&lt;6,"Incomplete Data","")</f>
        <v>Incomplete Data</v>
      </c>
      <c r="J7380" s="6" t="n">
        <f aca="false">A7380</f>
        <v>0</v>
      </c>
      <c r="K7380" s="7" t="str">
        <f aca="false">IF(H7380=6,SUM(L7380:Q7380),"")</f>
        <v/>
      </c>
      <c r="L7380" s="0" t="str">
        <f aca="false">IF(B7380&gt;0,VLOOKUP(B7380,Points,2),"")</f>
        <v/>
      </c>
      <c r="M7380" s="0" t="str">
        <f aca="false">IF(C7380&gt;0,VLOOKUP(C7380,Points,3),"")</f>
        <v/>
      </c>
      <c r="N7380" s="0" t="str">
        <f aca="false">IF(D7380&gt;0,VLOOKUP(D7380,Points,4),"")</f>
        <v/>
      </c>
      <c r="O7380" s="0" t="str">
        <f aca="false">IF(E7380&gt;0,VLOOKUP(E7380,Points,5),"")</f>
        <v/>
      </c>
      <c r="P7380" s="0" t="str">
        <f aca="false">IF(F7380&gt;0,VLOOKUP(F7380,Points,6),"")</f>
        <v/>
      </c>
      <c r="Q7380" s="0" t="str">
        <f aca="false">IF(G7380&gt;0,VLOOKUP(G7380,Points,7),"")</f>
        <v/>
      </c>
    </row>
    <row r="7381" customFormat="false" ht="12" hidden="false" customHeight="false" outlineLevel="0" collapsed="false">
      <c r="H7381" s="15" t="n">
        <f aca="false">COUNTIF(B7381:G7381,"&gt;0")</f>
        <v>0</v>
      </c>
      <c r="I7381" s="16" t="str">
        <f aca="false">IF(H7381&lt;6,"Incomplete Data","")</f>
        <v>Incomplete Data</v>
      </c>
      <c r="J7381" s="6" t="n">
        <f aca="false">A7381</f>
        <v>0</v>
      </c>
      <c r="K7381" s="7" t="str">
        <f aca="false">IF(H7381=6,SUM(L7381:Q7381),"")</f>
        <v/>
      </c>
      <c r="L7381" s="0" t="str">
        <f aca="false">IF(B7381&gt;0,VLOOKUP(B7381,Points,2),"")</f>
        <v/>
      </c>
      <c r="M7381" s="0" t="str">
        <f aca="false">IF(C7381&gt;0,VLOOKUP(C7381,Points,3),"")</f>
        <v/>
      </c>
      <c r="N7381" s="0" t="str">
        <f aca="false">IF(D7381&gt;0,VLOOKUP(D7381,Points,4),"")</f>
        <v/>
      </c>
      <c r="O7381" s="0" t="str">
        <f aca="false">IF(E7381&gt;0,VLOOKUP(E7381,Points,5),"")</f>
        <v/>
      </c>
      <c r="P7381" s="0" t="str">
        <f aca="false">IF(F7381&gt;0,VLOOKUP(F7381,Points,6),"")</f>
        <v/>
      </c>
      <c r="Q7381" s="0" t="str">
        <f aca="false">IF(G7381&gt;0,VLOOKUP(G7381,Points,7),"")</f>
        <v/>
      </c>
    </row>
    <row r="7382" customFormat="false" ht="12" hidden="false" customHeight="false" outlineLevel="0" collapsed="false">
      <c r="H7382" s="15" t="n">
        <f aca="false">COUNTIF(B7382:G7382,"&gt;0")</f>
        <v>0</v>
      </c>
      <c r="I7382" s="16" t="str">
        <f aca="false">IF(H7382&lt;6,"Incomplete Data","")</f>
        <v>Incomplete Data</v>
      </c>
      <c r="J7382" s="6" t="n">
        <f aca="false">A7382</f>
        <v>0</v>
      </c>
      <c r="K7382" s="7" t="str">
        <f aca="false">IF(H7382=6,SUM(L7382:Q7382),"")</f>
        <v/>
      </c>
      <c r="L7382" s="0" t="str">
        <f aca="false">IF(B7382&gt;0,VLOOKUP(B7382,Points,2),"")</f>
        <v/>
      </c>
      <c r="M7382" s="0" t="str">
        <f aca="false">IF(C7382&gt;0,VLOOKUP(C7382,Points,3),"")</f>
        <v/>
      </c>
      <c r="N7382" s="0" t="str">
        <f aca="false">IF(D7382&gt;0,VLOOKUP(D7382,Points,4),"")</f>
        <v/>
      </c>
      <c r="O7382" s="0" t="str">
        <f aca="false">IF(E7382&gt;0,VLOOKUP(E7382,Points,5),"")</f>
        <v/>
      </c>
      <c r="P7382" s="0" t="str">
        <f aca="false">IF(F7382&gt;0,VLOOKUP(F7382,Points,6),"")</f>
        <v/>
      </c>
      <c r="Q7382" s="0" t="str">
        <f aca="false">IF(G7382&gt;0,VLOOKUP(G7382,Points,7),"")</f>
        <v/>
      </c>
    </row>
    <row r="7383" customFormat="false" ht="12" hidden="false" customHeight="false" outlineLevel="0" collapsed="false">
      <c r="H7383" s="15" t="n">
        <f aca="false">COUNTIF(B7383:G7383,"&gt;0")</f>
        <v>0</v>
      </c>
      <c r="I7383" s="16" t="str">
        <f aca="false">IF(H7383&lt;6,"Incomplete Data","")</f>
        <v>Incomplete Data</v>
      </c>
      <c r="J7383" s="6" t="n">
        <f aca="false">A7383</f>
        <v>0</v>
      </c>
      <c r="K7383" s="7" t="str">
        <f aca="false">IF(H7383=6,SUM(L7383:Q7383),"")</f>
        <v/>
      </c>
      <c r="L7383" s="0" t="str">
        <f aca="false">IF(B7383&gt;0,VLOOKUP(B7383,Points,2),"")</f>
        <v/>
      </c>
      <c r="M7383" s="0" t="str">
        <f aca="false">IF(C7383&gt;0,VLOOKUP(C7383,Points,3),"")</f>
        <v/>
      </c>
      <c r="N7383" s="0" t="str">
        <f aca="false">IF(D7383&gt;0,VLOOKUP(D7383,Points,4),"")</f>
        <v/>
      </c>
      <c r="O7383" s="0" t="str">
        <f aca="false">IF(E7383&gt;0,VLOOKUP(E7383,Points,5),"")</f>
        <v/>
      </c>
      <c r="P7383" s="0" t="str">
        <f aca="false">IF(F7383&gt;0,VLOOKUP(F7383,Points,6),"")</f>
        <v/>
      </c>
      <c r="Q7383" s="0" t="str">
        <f aca="false">IF(G7383&gt;0,VLOOKUP(G7383,Points,7),"")</f>
        <v/>
      </c>
    </row>
    <row r="7384" customFormat="false" ht="12" hidden="false" customHeight="false" outlineLevel="0" collapsed="false">
      <c r="H7384" s="15" t="n">
        <f aca="false">COUNTIF(B7384:G7384,"&gt;0")</f>
        <v>0</v>
      </c>
      <c r="I7384" s="16" t="str">
        <f aca="false">IF(H7384&lt;6,"Incomplete Data","")</f>
        <v>Incomplete Data</v>
      </c>
      <c r="J7384" s="6" t="n">
        <f aca="false">A7384</f>
        <v>0</v>
      </c>
      <c r="K7384" s="7" t="str">
        <f aca="false">IF(H7384=6,SUM(L7384:Q7384),"")</f>
        <v/>
      </c>
      <c r="L7384" s="0" t="str">
        <f aca="false">IF(B7384&gt;0,VLOOKUP(B7384,Points,2),"")</f>
        <v/>
      </c>
      <c r="M7384" s="0" t="str">
        <f aca="false">IF(C7384&gt;0,VLOOKUP(C7384,Points,3),"")</f>
        <v/>
      </c>
      <c r="N7384" s="0" t="str">
        <f aca="false">IF(D7384&gt;0,VLOOKUP(D7384,Points,4),"")</f>
        <v/>
      </c>
      <c r="O7384" s="0" t="str">
        <f aca="false">IF(E7384&gt;0,VLOOKUP(E7384,Points,5),"")</f>
        <v/>
      </c>
      <c r="P7384" s="0" t="str">
        <f aca="false">IF(F7384&gt;0,VLOOKUP(F7384,Points,6),"")</f>
        <v/>
      </c>
      <c r="Q7384" s="0" t="str">
        <f aca="false">IF(G7384&gt;0,VLOOKUP(G7384,Points,7),"")</f>
        <v/>
      </c>
    </row>
    <row r="7385" customFormat="false" ht="12" hidden="false" customHeight="false" outlineLevel="0" collapsed="false">
      <c r="H7385" s="15" t="n">
        <f aca="false">COUNTIF(B7385:G7385,"&gt;0")</f>
        <v>0</v>
      </c>
      <c r="I7385" s="16" t="str">
        <f aca="false">IF(H7385&lt;6,"Incomplete Data","")</f>
        <v>Incomplete Data</v>
      </c>
      <c r="J7385" s="6" t="n">
        <f aca="false">A7385</f>
        <v>0</v>
      </c>
      <c r="K7385" s="7" t="str">
        <f aca="false">IF(H7385=6,SUM(L7385:Q7385),"")</f>
        <v/>
      </c>
      <c r="L7385" s="0" t="str">
        <f aca="false">IF(B7385&gt;0,VLOOKUP(B7385,Points,2),"")</f>
        <v/>
      </c>
      <c r="M7385" s="0" t="str">
        <f aca="false">IF(C7385&gt;0,VLOOKUP(C7385,Points,3),"")</f>
        <v/>
      </c>
      <c r="N7385" s="0" t="str">
        <f aca="false">IF(D7385&gt;0,VLOOKUP(D7385,Points,4),"")</f>
        <v/>
      </c>
      <c r="O7385" s="0" t="str">
        <f aca="false">IF(E7385&gt;0,VLOOKUP(E7385,Points,5),"")</f>
        <v/>
      </c>
      <c r="P7385" s="0" t="str">
        <f aca="false">IF(F7385&gt;0,VLOOKUP(F7385,Points,6),"")</f>
        <v/>
      </c>
      <c r="Q7385" s="0" t="str">
        <f aca="false">IF(G7385&gt;0,VLOOKUP(G7385,Points,7),"")</f>
        <v/>
      </c>
    </row>
    <row r="7386" customFormat="false" ht="12" hidden="false" customHeight="false" outlineLevel="0" collapsed="false">
      <c r="H7386" s="15" t="n">
        <f aca="false">COUNTIF(B7386:G7386,"&gt;0")</f>
        <v>0</v>
      </c>
      <c r="I7386" s="16" t="str">
        <f aca="false">IF(H7386&lt;6,"Incomplete Data","")</f>
        <v>Incomplete Data</v>
      </c>
      <c r="J7386" s="6" t="n">
        <f aca="false">A7386</f>
        <v>0</v>
      </c>
      <c r="K7386" s="7" t="str">
        <f aca="false">IF(H7386=6,SUM(L7386:Q7386),"")</f>
        <v/>
      </c>
      <c r="L7386" s="0" t="str">
        <f aca="false">IF(B7386&gt;0,VLOOKUP(B7386,Points,2),"")</f>
        <v/>
      </c>
      <c r="M7386" s="0" t="str">
        <f aca="false">IF(C7386&gt;0,VLOOKUP(C7386,Points,3),"")</f>
        <v/>
      </c>
      <c r="N7386" s="0" t="str">
        <f aca="false">IF(D7386&gt;0,VLOOKUP(D7386,Points,4),"")</f>
        <v/>
      </c>
      <c r="O7386" s="0" t="str">
        <f aca="false">IF(E7386&gt;0,VLOOKUP(E7386,Points,5),"")</f>
        <v/>
      </c>
      <c r="P7386" s="0" t="str">
        <f aca="false">IF(F7386&gt;0,VLOOKUP(F7386,Points,6),"")</f>
        <v/>
      </c>
      <c r="Q7386" s="0" t="str">
        <f aca="false">IF(G7386&gt;0,VLOOKUP(G7386,Points,7),"")</f>
        <v/>
      </c>
    </row>
    <row r="7387" customFormat="false" ht="12" hidden="false" customHeight="false" outlineLevel="0" collapsed="false">
      <c r="H7387" s="15" t="n">
        <f aca="false">COUNTIF(B7387:G7387,"&gt;0")</f>
        <v>0</v>
      </c>
      <c r="I7387" s="16" t="str">
        <f aca="false">IF(H7387&lt;6,"Incomplete Data","")</f>
        <v>Incomplete Data</v>
      </c>
      <c r="J7387" s="6" t="n">
        <f aca="false">A7387</f>
        <v>0</v>
      </c>
      <c r="K7387" s="7" t="str">
        <f aca="false">IF(H7387=6,SUM(L7387:Q7387),"")</f>
        <v/>
      </c>
      <c r="L7387" s="0" t="str">
        <f aca="false">IF(B7387&gt;0,VLOOKUP(B7387,Points,2),"")</f>
        <v/>
      </c>
      <c r="M7387" s="0" t="str">
        <f aca="false">IF(C7387&gt;0,VLOOKUP(C7387,Points,3),"")</f>
        <v/>
      </c>
      <c r="N7387" s="0" t="str">
        <f aca="false">IF(D7387&gt;0,VLOOKUP(D7387,Points,4),"")</f>
        <v/>
      </c>
      <c r="O7387" s="0" t="str">
        <f aca="false">IF(E7387&gt;0,VLOOKUP(E7387,Points,5),"")</f>
        <v/>
      </c>
      <c r="P7387" s="0" t="str">
        <f aca="false">IF(F7387&gt;0,VLOOKUP(F7387,Points,6),"")</f>
        <v/>
      </c>
      <c r="Q7387" s="0" t="str">
        <f aca="false">IF(G7387&gt;0,VLOOKUP(G7387,Points,7),"")</f>
        <v/>
      </c>
    </row>
    <row r="7388" customFormat="false" ht="12" hidden="false" customHeight="false" outlineLevel="0" collapsed="false">
      <c r="H7388" s="15" t="n">
        <f aca="false">COUNTIF(B7388:G7388,"&gt;0")</f>
        <v>0</v>
      </c>
      <c r="I7388" s="16" t="str">
        <f aca="false">IF(H7388&lt;6,"Incomplete Data","")</f>
        <v>Incomplete Data</v>
      </c>
      <c r="J7388" s="6" t="n">
        <f aca="false">A7388</f>
        <v>0</v>
      </c>
      <c r="K7388" s="7" t="str">
        <f aca="false">IF(H7388=6,SUM(L7388:Q7388),"")</f>
        <v/>
      </c>
      <c r="L7388" s="0" t="str">
        <f aca="false">IF(B7388&gt;0,VLOOKUP(B7388,Points,2),"")</f>
        <v/>
      </c>
      <c r="M7388" s="0" t="str">
        <f aca="false">IF(C7388&gt;0,VLOOKUP(C7388,Points,3),"")</f>
        <v/>
      </c>
      <c r="N7388" s="0" t="str">
        <f aca="false">IF(D7388&gt;0,VLOOKUP(D7388,Points,4),"")</f>
        <v/>
      </c>
      <c r="O7388" s="0" t="str">
        <f aca="false">IF(E7388&gt;0,VLOOKUP(E7388,Points,5),"")</f>
        <v/>
      </c>
      <c r="P7388" s="0" t="str">
        <f aca="false">IF(F7388&gt;0,VLOOKUP(F7388,Points,6),"")</f>
        <v/>
      </c>
      <c r="Q7388" s="0" t="str">
        <f aca="false">IF(G7388&gt;0,VLOOKUP(G7388,Points,7),"")</f>
        <v/>
      </c>
    </row>
    <row r="7389" customFormat="false" ht="12" hidden="false" customHeight="false" outlineLevel="0" collapsed="false">
      <c r="H7389" s="15" t="n">
        <f aca="false">COUNTIF(B7389:G7389,"&gt;0")</f>
        <v>0</v>
      </c>
      <c r="I7389" s="16" t="str">
        <f aca="false">IF(H7389&lt;6,"Incomplete Data","")</f>
        <v>Incomplete Data</v>
      </c>
      <c r="J7389" s="6" t="n">
        <f aca="false">A7389</f>
        <v>0</v>
      </c>
      <c r="K7389" s="7" t="str">
        <f aca="false">IF(H7389=6,SUM(L7389:Q7389),"")</f>
        <v/>
      </c>
      <c r="L7389" s="0" t="str">
        <f aca="false">IF(B7389&gt;0,VLOOKUP(B7389,Points,2),"")</f>
        <v/>
      </c>
      <c r="M7389" s="0" t="str">
        <f aca="false">IF(C7389&gt;0,VLOOKUP(C7389,Points,3),"")</f>
        <v/>
      </c>
      <c r="N7389" s="0" t="str">
        <f aca="false">IF(D7389&gt;0,VLOOKUP(D7389,Points,4),"")</f>
        <v/>
      </c>
      <c r="O7389" s="0" t="str">
        <f aca="false">IF(E7389&gt;0,VLOOKUP(E7389,Points,5),"")</f>
        <v/>
      </c>
      <c r="P7389" s="0" t="str">
        <f aca="false">IF(F7389&gt;0,VLOOKUP(F7389,Points,6),"")</f>
        <v/>
      </c>
      <c r="Q7389" s="0" t="str">
        <f aca="false">IF(G7389&gt;0,VLOOKUP(G7389,Points,7),"")</f>
        <v/>
      </c>
    </row>
    <row r="7390" customFormat="false" ht="12" hidden="false" customHeight="false" outlineLevel="0" collapsed="false">
      <c r="H7390" s="15" t="n">
        <f aca="false">COUNTIF(B7390:G7390,"&gt;0")</f>
        <v>0</v>
      </c>
      <c r="I7390" s="16" t="str">
        <f aca="false">IF(H7390&lt;6,"Incomplete Data","")</f>
        <v>Incomplete Data</v>
      </c>
      <c r="J7390" s="6" t="n">
        <f aca="false">A7390</f>
        <v>0</v>
      </c>
      <c r="K7390" s="7" t="str">
        <f aca="false">IF(H7390=6,SUM(L7390:Q7390),"")</f>
        <v/>
      </c>
      <c r="L7390" s="0" t="str">
        <f aca="false">IF(B7390&gt;0,VLOOKUP(B7390,Points,2),"")</f>
        <v/>
      </c>
      <c r="M7390" s="0" t="str">
        <f aca="false">IF(C7390&gt;0,VLOOKUP(C7390,Points,3),"")</f>
        <v/>
      </c>
      <c r="N7390" s="0" t="str">
        <f aca="false">IF(D7390&gt;0,VLOOKUP(D7390,Points,4),"")</f>
        <v/>
      </c>
      <c r="O7390" s="0" t="str">
        <f aca="false">IF(E7390&gt;0,VLOOKUP(E7390,Points,5),"")</f>
        <v/>
      </c>
      <c r="P7390" s="0" t="str">
        <f aca="false">IF(F7390&gt;0,VLOOKUP(F7390,Points,6),"")</f>
        <v/>
      </c>
      <c r="Q7390" s="0" t="str">
        <f aca="false">IF(G7390&gt;0,VLOOKUP(G7390,Points,7),"")</f>
        <v/>
      </c>
    </row>
    <row r="7391" customFormat="false" ht="12" hidden="false" customHeight="false" outlineLevel="0" collapsed="false">
      <c r="H7391" s="15" t="n">
        <f aca="false">COUNTIF(B7391:G7391,"&gt;0")</f>
        <v>0</v>
      </c>
      <c r="I7391" s="16" t="str">
        <f aca="false">IF(H7391&lt;6,"Incomplete Data","")</f>
        <v>Incomplete Data</v>
      </c>
      <c r="J7391" s="6" t="n">
        <f aca="false">A7391</f>
        <v>0</v>
      </c>
      <c r="K7391" s="7" t="str">
        <f aca="false">IF(H7391=6,SUM(L7391:Q7391),"")</f>
        <v/>
      </c>
      <c r="L7391" s="0" t="str">
        <f aca="false">IF(B7391&gt;0,VLOOKUP(B7391,Points,2),"")</f>
        <v/>
      </c>
      <c r="M7391" s="0" t="str">
        <f aca="false">IF(C7391&gt;0,VLOOKUP(C7391,Points,3),"")</f>
        <v/>
      </c>
      <c r="N7391" s="0" t="str">
        <f aca="false">IF(D7391&gt;0,VLOOKUP(D7391,Points,4),"")</f>
        <v/>
      </c>
      <c r="O7391" s="0" t="str">
        <f aca="false">IF(E7391&gt;0,VLOOKUP(E7391,Points,5),"")</f>
        <v/>
      </c>
      <c r="P7391" s="0" t="str">
        <f aca="false">IF(F7391&gt;0,VLOOKUP(F7391,Points,6),"")</f>
        <v/>
      </c>
      <c r="Q7391" s="0" t="str">
        <f aca="false">IF(G7391&gt;0,VLOOKUP(G7391,Points,7),"")</f>
        <v/>
      </c>
    </row>
    <row r="7392" customFormat="false" ht="12" hidden="false" customHeight="false" outlineLevel="0" collapsed="false">
      <c r="H7392" s="15" t="n">
        <f aca="false">COUNTIF(B7392:G7392,"&gt;0")</f>
        <v>0</v>
      </c>
      <c r="I7392" s="16" t="str">
        <f aca="false">IF(H7392&lt;6,"Incomplete Data","")</f>
        <v>Incomplete Data</v>
      </c>
      <c r="J7392" s="6" t="n">
        <f aca="false">A7392</f>
        <v>0</v>
      </c>
      <c r="K7392" s="7" t="str">
        <f aca="false">IF(H7392=6,SUM(L7392:Q7392),"")</f>
        <v/>
      </c>
      <c r="L7392" s="0" t="str">
        <f aca="false">IF(B7392&gt;0,VLOOKUP(B7392,Points,2),"")</f>
        <v/>
      </c>
      <c r="M7392" s="0" t="str">
        <f aca="false">IF(C7392&gt;0,VLOOKUP(C7392,Points,3),"")</f>
        <v/>
      </c>
      <c r="N7392" s="0" t="str">
        <f aca="false">IF(D7392&gt;0,VLOOKUP(D7392,Points,4),"")</f>
        <v/>
      </c>
      <c r="O7392" s="0" t="str">
        <f aca="false">IF(E7392&gt;0,VLOOKUP(E7392,Points,5),"")</f>
        <v/>
      </c>
      <c r="P7392" s="0" t="str">
        <f aca="false">IF(F7392&gt;0,VLOOKUP(F7392,Points,6),"")</f>
        <v/>
      </c>
      <c r="Q7392" s="0" t="str">
        <f aca="false">IF(G7392&gt;0,VLOOKUP(G7392,Points,7),"")</f>
        <v/>
      </c>
    </row>
    <row r="7393" customFormat="false" ht="12" hidden="false" customHeight="false" outlineLevel="0" collapsed="false">
      <c r="H7393" s="15" t="n">
        <f aca="false">COUNTIF(B7393:G7393,"&gt;0")</f>
        <v>0</v>
      </c>
      <c r="I7393" s="16" t="str">
        <f aca="false">IF(H7393&lt;6,"Incomplete Data","")</f>
        <v>Incomplete Data</v>
      </c>
      <c r="J7393" s="6" t="n">
        <f aca="false">A7393</f>
        <v>0</v>
      </c>
      <c r="K7393" s="7" t="str">
        <f aca="false">IF(H7393=6,SUM(L7393:Q7393),"")</f>
        <v/>
      </c>
      <c r="L7393" s="0" t="str">
        <f aca="false">IF(B7393&gt;0,VLOOKUP(B7393,Points,2),"")</f>
        <v/>
      </c>
      <c r="M7393" s="0" t="str">
        <f aca="false">IF(C7393&gt;0,VLOOKUP(C7393,Points,3),"")</f>
        <v/>
      </c>
      <c r="N7393" s="0" t="str">
        <f aca="false">IF(D7393&gt;0,VLOOKUP(D7393,Points,4),"")</f>
        <v/>
      </c>
      <c r="O7393" s="0" t="str">
        <f aca="false">IF(E7393&gt;0,VLOOKUP(E7393,Points,5),"")</f>
        <v/>
      </c>
      <c r="P7393" s="0" t="str">
        <f aca="false">IF(F7393&gt;0,VLOOKUP(F7393,Points,6),"")</f>
        <v/>
      </c>
      <c r="Q7393" s="0" t="str">
        <f aca="false">IF(G7393&gt;0,VLOOKUP(G7393,Points,7),"")</f>
        <v/>
      </c>
    </row>
    <row r="7394" customFormat="false" ht="12" hidden="false" customHeight="false" outlineLevel="0" collapsed="false">
      <c r="H7394" s="15" t="n">
        <f aca="false">COUNTIF(B7394:G7394,"&gt;0")</f>
        <v>0</v>
      </c>
      <c r="I7394" s="16" t="str">
        <f aca="false">IF(H7394&lt;6,"Incomplete Data","")</f>
        <v>Incomplete Data</v>
      </c>
      <c r="J7394" s="6" t="n">
        <f aca="false">A7394</f>
        <v>0</v>
      </c>
      <c r="K7394" s="7" t="str">
        <f aca="false">IF(H7394=6,SUM(L7394:Q7394),"")</f>
        <v/>
      </c>
      <c r="L7394" s="0" t="str">
        <f aca="false">IF(B7394&gt;0,VLOOKUP(B7394,Points,2),"")</f>
        <v/>
      </c>
      <c r="M7394" s="0" t="str">
        <f aca="false">IF(C7394&gt;0,VLOOKUP(C7394,Points,3),"")</f>
        <v/>
      </c>
      <c r="N7394" s="0" t="str">
        <f aca="false">IF(D7394&gt;0,VLOOKUP(D7394,Points,4),"")</f>
        <v/>
      </c>
      <c r="O7394" s="0" t="str">
        <f aca="false">IF(E7394&gt;0,VLOOKUP(E7394,Points,5),"")</f>
        <v/>
      </c>
      <c r="P7394" s="0" t="str">
        <f aca="false">IF(F7394&gt;0,VLOOKUP(F7394,Points,6),"")</f>
        <v/>
      </c>
      <c r="Q7394" s="0" t="str">
        <f aca="false">IF(G7394&gt;0,VLOOKUP(G7394,Points,7),"")</f>
        <v/>
      </c>
    </row>
    <row r="7395" customFormat="false" ht="12" hidden="false" customHeight="false" outlineLevel="0" collapsed="false">
      <c r="H7395" s="15" t="n">
        <f aca="false">COUNTIF(B7395:G7395,"&gt;0")</f>
        <v>0</v>
      </c>
      <c r="I7395" s="16" t="str">
        <f aca="false">IF(H7395&lt;6,"Incomplete Data","")</f>
        <v>Incomplete Data</v>
      </c>
      <c r="J7395" s="6" t="n">
        <f aca="false">A7395</f>
        <v>0</v>
      </c>
      <c r="K7395" s="7" t="str">
        <f aca="false">IF(H7395=6,SUM(L7395:Q7395),"")</f>
        <v/>
      </c>
      <c r="L7395" s="0" t="str">
        <f aca="false">IF(B7395&gt;0,VLOOKUP(B7395,Points,2),"")</f>
        <v/>
      </c>
      <c r="M7395" s="0" t="str">
        <f aca="false">IF(C7395&gt;0,VLOOKUP(C7395,Points,3),"")</f>
        <v/>
      </c>
      <c r="N7395" s="0" t="str">
        <f aca="false">IF(D7395&gt;0,VLOOKUP(D7395,Points,4),"")</f>
        <v/>
      </c>
      <c r="O7395" s="0" t="str">
        <f aca="false">IF(E7395&gt;0,VLOOKUP(E7395,Points,5),"")</f>
        <v/>
      </c>
      <c r="P7395" s="0" t="str">
        <f aca="false">IF(F7395&gt;0,VLOOKUP(F7395,Points,6),"")</f>
        <v/>
      </c>
      <c r="Q7395" s="0" t="str">
        <f aca="false">IF(G7395&gt;0,VLOOKUP(G7395,Points,7),"")</f>
        <v/>
      </c>
    </row>
    <row r="7396" customFormat="false" ht="12" hidden="false" customHeight="false" outlineLevel="0" collapsed="false">
      <c r="H7396" s="15" t="n">
        <f aca="false">COUNTIF(B7396:G7396,"&gt;0")</f>
        <v>0</v>
      </c>
      <c r="I7396" s="16" t="str">
        <f aca="false">IF(H7396&lt;6,"Incomplete Data","")</f>
        <v>Incomplete Data</v>
      </c>
      <c r="J7396" s="6" t="n">
        <f aca="false">A7396</f>
        <v>0</v>
      </c>
      <c r="K7396" s="7" t="str">
        <f aca="false">IF(H7396=6,SUM(L7396:Q7396),"")</f>
        <v/>
      </c>
      <c r="L7396" s="0" t="str">
        <f aca="false">IF(B7396&gt;0,VLOOKUP(B7396,Points,2),"")</f>
        <v/>
      </c>
      <c r="M7396" s="0" t="str">
        <f aca="false">IF(C7396&gt;0,VLOOKUP(C7396,Points,3),"")</f>
        <v/>
      </c>
      <c r="N7396" s="0" t="str">
        <f aca="false">IF(D7396&gt;0,VLOOKUP(D7396,Points,4),"")</f>
        <v/>
      </c>
      <c r="O7396" s="0" t="str">
        <f aca="false">IF(E7396&gt;0,VLOOKUP(E7396,Points,5),"")</f>
        <v/>
      </c>
      <c r="P7396" s="0" t="str">
        <f aca="false">IF(F7396&gt;0,VLOOKUP(F7396,Points,6),"")</f>
        <v/>
      </c>
      <c r="Q7396" s="0" t="str">
        <f aca="false">IF(G7396&gt;0,VLOOKUP(G7396,Points,7),"")</f>
        <v/>
      </c>
    </row>
    <row r="7397" customFormat="false" ht="12" hidden="false" customHeight="false" outlineLevel="0" collapsed="false">
      <c r="H7397" s="15" t="n">
        <f aca="false">COUNTIF(B7397:G7397,"&gt;0")</f>
        <v>0</v>
      </c>
      <c r="I7397" s="16" t="str">
        <f aca="false">IF(H7397&lt;6,"Incomplete Data","")</f>
        <v>Incomplete Data</v>
      </c>
      <c r="J7397" s="6" t="n">
        <f aca="false">A7397</f>
        <v>0</v>
      </c>
      <c r="K7397" s="7" t="str">
        <f aca="false">IF(H7397=6,SUM(L7397:Q7397),"")</f>
        <v/>
      </c>
      <c r="L7397" s="0" t="str">
        <f aca="false">IF(B7397&gt;0,VLOOKUP(B7397,Points,2),"")</f>
        <v/>
      </c>
      <c r="M7397" s="0" t="str">
        <f aca="false">IF(C7397&gt;0,VLOOKUP(C7397,Points,3),"")</f>
        <v/>
      </c>
      <c r="N7397" s="0" t="str">
        <f aca="false">IF(D7397&gt;0,VLOOKUP(D7397,Points,4),"")</f>
        <v/>
      </c>
      <c r="O7397" s="0" t="str">
        <f aca="false">IF(E7397&gt;0,VLOOKUP(E7397,Points,5),"")</f>
        <v/>
      </c>
      <c r="P7397" s="0" t="str">
        <f aca="false">IF(F7397&gt;0,VLOOKUP(F7397,Points,6),"")</f>
        <v/>
      </c>
      <c r="Q7397" s="0" t="str">
        <f aca="false">IF(G7397&gt;0,VLOOKUP(G7397,Points,7),"")</f>
        <v/>
      </c>
    </row>
    <row r="7398" customFormat="false" ht="12" hidden="false" customHeight="false" outlineLevel="0" collapsed="false">
      <c r="H7398" s="15" t="n">
        <f aca="false">COUNTIF(B7398:G7398,"&gt;0")</f>
        <v>0</v>
      </c>
      <c r="I7398" s="16" t="str">
        <f aca="false">IF(H7398&lt;6,"Incomplete Data","")</f>
        <v>Incomplete Data</v>
      </c>
      <c r="J7398" s="6" t="n">
        <f aca="false">A7398</f>
        <v>0</v>
      </c>
      <c r="K7398" s="7" t="str">
        <f aca="false">IF(H7398=6,SUM(L7398:Q7398),"")</f>
        <v/>
      </c>
      <c r="L7398" s="0" t="str">
        <f aca="false">IF(B7398&gt;0,VLOOKUP(B7398,Points,2),"")</f>
        <v/>
      </c>
      <c r="M7398" s="0" t="str">
        <f aca="false">IF(C7398&gt;0,VLOOKUP(C7398,Points,3),"")</f>
        <v/>
      </c>
      <c r="N7398" s="0" t="str">
        <f aca="false">IF(D7398&gt;0,VLOOKUP(D7398,Points,4),"")</f>
        <v/>
      </c>
      <c r="O7398" s="0" t="str">
        <f aca="false">IF(E7398&gt;0,VLOOKUP(E7398,Points,5),"")</f>
        <v/>
      </c>
      <c r="P7398" s="0" t="str">
        <f aca="false">IF(F7398&gt;0,VLOOKUP(F7398,Points,6),"")</f>
        <v/>
      </c>
      <c r="Q7398" s="0" t="str">
        <f aca="false">IF(G7398&gt;0,VLOOKUP(G7398,Points,7),"")</f>
        <v/>
      </c>
    </row>
    <row r="7399" customFormat="false" ht="12" hidden="false" customHeight="false" outlineLevel="0" collapsed="false">
      <c r="H7399" s="15" t="n">
        <f aca="false">COUNTIF(B7399:G7399,"&gt;0")</f>
        <v>0</v>
      </c>
      <c r="I7399" s="16" t="str">
        <f aca="false">IF(H7399&lt;6,"Incomplete Data","")</f>
        <v>Incomplete Data</v>
      </c>
      <c r="J7399" s="6" t="n">
        <f aca="false">A7399</f>
        <v>0</v>
      </c>
      <c r="K7399" s="7" t="str">
        <f aca="false">IF(H7399=6,SUM(L7399:Q7399),"")</f>
        <v/>
      </c>
      <c r="L7399" s="0" t="str">
        <f aca="false">IF(B7399&gt;0,VLOOKUP(B7399,Points,2),"")</f>
        <v/>
      </c>
      <c r="M7399" s="0" t="str">
        <f aca="false">IF(C7399&gt;0,VLOOKUP(C7399,Points,3),"")</f>
        <v/>
      </c>
      <c r="N7399" s="0" t="str">
        <f aca="false">IF(D7399&gt;0,VLOOKUP(D7399,Points,4),"")</f>
        <v/>
      </c>
      <c r="O7399" s="0" t="str">
        <f aca="false">IF(E7399&gt;0,VLOOKUP(E7399,Points,5),"")</f>
        <v/>
      </c>
      <c r="P7399" s="0" t="str">
        <f aca="false">IF(F7399&gt;0,VLOOKUP(F7399,Points,6),"")</f>
        <v/>
      </c>
      <c r="Q7399" s="0" t="str">
        <f aca="false">IF(G7399&gt;0,VLOOKUP(G7399,Points,7),"")</f>
        <v/>
      </c>
    </row>
    <row r="7400" customFormat="false" ht="12" hidden="false" customHeight="false" outlineLevel="0" collapsed="false">
      <c r="H7400" s="15" t="n">
        <f aca="false">COUNTIF(B7400:G7400,"&gt;0")</f>
        <v>0</v>
      </c>
      <c r="I7400" s="16" t="str">
        <f aca="false">IF(H7400&lt;6,"Incomplete Data","")</f>
        <v>Incomplete Data</v>
      </c>
      <c r="J7400" s="6" t="n">
        <f aca="false">A7400</f>
        <v>0</v>
      </c>
      <c r="K7400" s="7" t="str">
        <f aca="false">IF(H7400=6,SUM(L7400:Q7400),"")</f>
        <v/>
      </c>
      <c r="L7400" s="0" t="str">
        <f aca="false">IF(B7400&gt;0,VLOOKUP(B7400,Points,2),"")</f>
        <v/>
      </c>
      <c r="M7400" s="0" t="str">
        <f aca="false">IF(C7400&gt;0,VLOOKUP(C7400,Points,3),"")</f>
        <v/>
      </c>
      <c r="N7400" s="0" t="str">
        <f aca="false">IF(D7400&gt;0,VLOOKUP(D7400,Points,4),"")</f>
        <v/>
      </c>
      <c r="O7400" s="0" t="str">
        <f aca="false">IF(E7400&gt;0,VLOOKUP(E7400,Points,5),"")</f>
        <v/>
      </c>
      <c r="P7400" s="0" t="str">
        <f aca="false">IF(F7400&gt;0,VLOOKUP(F7400,Points,6),"")</f>
        <v/>
      </c>
      <c r="Q7400" s="0" t="str">
        <f aca="false">IF(G7400&gt;0,VLOOKUP(G7400,Points,7),"")</f>
        <v/>
      </c>
    </row>
    <row r="7401" customFormat="false" ht="12" hidden="false" customHeight="false" outlineLevel="0" collapsed="false">
      <c r="H7401" s="15" t="n">
        <f aca="false">COUNTIF(B7401:G7401,"&gt;0")</f>
        <v>0</v>
      </c>
      <c r="I7401" s="16" t="str">
        <f aca="false">IF(H7401&lt;6,"Incomplete Data","")</f>
        <v>Incomplete Data</v>
      </c>
      <c r="J7401" s="6" t="n">
        <f aca="false">A7401</f>
        <v>0</v>
      </c>
      <c r="K7401" s="7" t="str">
        <f aca="false">IF(H7401=6,SUM(L7401:Q7401),"")</f>
        <v/>
      </c>
      <c r="L7401" s="0" t="str">
        <f aca="false">IF(B7401&gt;0,VLOOKUP(B7401,Points,2),"")</f>
        <v/>
      </c>
      <c r="M7401" s="0" t="str">
        <f aca="false">IF(C7401&gt;0,VLOOKUP(C7401,Points,3),"")</f>
        <v/>
      </c>
      <c r="N7401" s="0" t="str">
        <f aca="false">IF(D7401&gt;0,VLOOKUP(D7401,Points,4),"")</f>
        <v/>
      </c>
      <c r="O7401" s="0" t="str">
        <f aca="false">IF(E7401&gt;0,VLOOKUP(E7401,Points,5),"")</f>
        <v/>
      </c>
      <c r="P7401" s="0" t="str">
        <f aca="false">IF(F7401&gt;0,VLOOKUP(F7401,Points,6),"")</f>
        <v/>
      </c>
      <c r="Q7401" s="0" t="str">
        <f aca="false">IF(G7401&gt;0,VLOOKUP(G7401,Points,7),"")</f>
        <v/>
      </c>
    </row>
    <row r="7402" customFormat="false" ht="12" hidden="false" customHeight="false" outlineLevel="0" collapsed="false">
      <c r="H7402" s="15" t="n">
        <f aca="false">COUNTIF(B7402:G7402,"&gt;0")</f>
        <v>0</v>
      </c>
      <c r="I7402" s="16" t="str">
        <f aca="false">IF(H7402&lt;6,"Incomplete Data","")</f>
        <v>Incomplete Data</v>
      </c>
      <c r="J7402" s="6" t="n">
        <f aca="false">A7402</f>
        <v>0</v>
      </c>
      <c r="K7402" s="7" t="str">
        <f aca="false">IF(H7402=6,SUM(L7402:Q7402),"")</f>
        <v/>
      </c>
      <c r="L7402" s="0" t="str">
        <f aca="false">IF(B7402&gt;0,VLOOKUP(B7402,Points,2),"")</f>
        <v/>
      </c>
      <c r="M7402" s="0" t="str">
        <f aca="false">IF(C7402&gt;0,VLOOKUP(C7402,Points,3),"")</f>
        <v/>
      </c>
      <c r="N7402" s="0" t="str">
        <f aca="false">IF(D7402&gt;0,VLOOKUP(D7402,Points,4),"")</f>
        <v/>
      </c>
      <c r="O7402" s="0" t="str">
        <f aca="false">IF(E7402&gt;0,VLOOKUP(E7402,Points,5),"")</f>
        <v/>
      </c>
      <c r="P7402" s="0" t="str">
        <f aca="false">IF(F7402&gt;0,VLOOKUP(F7402,Points,6),"")</f>
        <v/>
      </c>
      <c r="Q7402" s="0" t="str">
        <f aca="false">IF(G7402&gt;0,VLOOKUP(G7402,Points,7),"")</f>
        <v/>
      </c>
    </row>
    <row r="7403" customFormat="false" ht="12" hidden="false" customHeight="false" outlineLevel="0" collapsed="false">
      <c r="H7403" s="15" t="n">
        <f aca="false">COUNTIF(B7403:G7403,"&gt;0")</f>
        <v>0</v>
      </c>
      <c r="I7403" s="16" t="str">
        <f aca="false">IF(H7403&lt;6,"Incomplete Data","")</f>
        <v>Incomplete Data</v>
      </c>
      <c r="J7403" s="6" t="n">
        <f aca="false">A7403</f>
        <v>0</v>
      </c>
      <c r="K7403" s="7" t="str">
        <f aca="false">IF(H7403=6,SUM(L7403:Q7403),"")</f>
        <v/>
      </c>
      <c r="L7403" s="0" t="str">
        <f aca="false">IF(B7403&gt;0,VLOOKUP(B7403,Points,2),"")</f>
        <v/>
      </c>
      <c r="M7403" s="0" t="str">
        <f aca="false">IF(C7403&gt;0,VLOOKUP(C7403,Points,3),"")</f>
        <v/>
      </c>
      <c r="N7403" s="0" t="str">
        <f aca="false">IF(D7403&gt;0,VLOOKUP(D7403,Points,4),"")</f>
        <v/>
      </c>
      <c r="O7403" s="0" t="str">
        <f aca="false">IF(E7403&gt;0,VLOOKUP(E7403,Points,5),"")</f>
        <v/>
      </c>
      <c r="P7403" s="0" t="str">
        <f aca="false">IF(F7403&gt;0,VLOOKUP(F7403,Points,6),"")</f>
        <v/>
      </c>
      <c r="Q7403" s="0" t="str">
        <f aca="false">IF(G7403&gt;0,VLOOKUP(G7403,Points,7),"")</f>
        <v/>
      </c>
    </row>
    <row r="7404" customFormat="false" ht="12" hidden="false" customHeight="false" outlineLevel="0" collapsed="false">
      <c r="H7404" s="15" t="n">
        <f aca="false">COUNTIF(B7404:G7404,"&gt;0")</f>
        <v>0</v>
      </c>
      <c r="I7404" s="16" t="str">
        <f aca="false">IF(H7404&lt;6,"Incomplete Data","")</f>
        <v>Incomplete Data</v>
      </c>
      <c r="J7404" s="6" t="n">
        <f aca="false">A7404</f>
        <v>0</v>
      </c>
      <c r="K7404" s="7" t="str">
        <f aca="false">IF(H7404=6,SUM(L7404:Q7404),"")</f>
        <v/>
      </c>
      <c r="L7404" s="0" t="str">
        <f aca="false">IF(B7404&gt;0,VLOOKUP(B7404,Points,2),"")</f>
        <v/>
      </c>
      <c r="M7404" s="0" t="str">
        <f aca="false">IF(C7404&gt;0,VLOOKUP(C7404,Points,3),"")</f>
        <v/>
      </c>
      <c r="N7404" s="0" t="str">
        <f aca="false">IF(D7404&gt;0,VLOOKUP(D7404,Points,4),"")</f>
        <v/>
      </c>
      <c r="O7404" s="0" t="str">
        <f aca="false">IF(E7404&gt;0,VLOOKUP(E7404,Points,5),"")</f>
        <v/>
      </c>
      <c r="P7404" s="0" t="str">
        <f aca="false">IF(F7404&gt;0,VLOOKUP(F7404,Points,6),"")</f>
        <v/>
      </c>
      <c r="Q7404" s="0" t="str">
        <f aca="false">IF(G7404&gt;0,VLOOKUP(G7404,Points,7),"")</f>
        <v/>
      </c>
    </row>
    <row r="7405" customFormat="false" ht="12" hidden="false" customHeight="false" outlineLevel="0" collapsed="false">
      <c r="H7405" s="15" t="n">
        <f aca="false">COUNTIF(B7405:G7405,"&gt;0")</f>
        <v>0</v>
      </c>
      <c r="I7405" s="16" t="str">
        <f aca="false">IF(H7405&lt;6,"Incomplete Data","")</f>
        <v>Incomplete Data</v>
      </c>
      <c r="J7405" s="6" t="n">
        <f aca="false">A7405</f>
        <v>0</v>
      </c>
      <c r="K7405" s="7" t="str">
        <f aca="false">IF(H7405=6,SUM(L7405:Q7405),"")</f>
        <v/>
      </c>
      <c r="L7405" s="0" t="str">
        <f aca="false">IF(B7405&gt;0,VLOOKUP(B7405,Points,2),"")</f>
        <v/>
      </c>
      <c r="M7405" s="0" t="str">
        <f aca="false">IF(C7405&gt;0,VLOOKUP(C7405,Points,3),"")</f>
        <v/>
      </c>
      <c r="N7405" s="0" t="str">
        <f aca="false">IF(D7405&gt;0,VLOOKUP(D7405,Points,4),"")</f>
        <v/>
      </c>
      <c r="O7405" s="0" t="str">
        <f aca="false">IF(E7405&gt;0,VLOOKUP(E7405,Points,5),"")</f>
        <v/>
      </c>
      <c r="P7405" s="0" t="str">
        <f aca="false">IF(F7405&gt;0,VLOOKUP(F7405,Points,6),"")</f>
        <v/>
      </c>
      <c r="Q7405" s="0" t="str">
        <f aca="false">IF(G7405&gt;0,VLOOKUP(G7405,Points,7),"")</f>
        <v/>
      </c>
    </row>
    <row r="7406" customFormat="false" ht="12" hidden="false" customHeight="false" outlineLevel="0" collapsed="false">
      <c r="H7406" s="15" t="n">
        <f aca="false">COUNTIF(B7406:G7406,"&gt;0")</f>
        <v>0</v>
      </c>
      <c r="I7406" s="16" t="str">
        <f aca="false">IF(H7406&lt;6,"Incomplete Data","")</f>
        <v>Incomplete Data</v>
      </c>
      <c r="J7406" s="6" t="n">
        <f aca="false">A7406</f>
        <v>0</v>
      </c>
      <c r="K7406" s="7" t="str">
        <f aca="false">IF(H7406=6,SUM(L7406:Q7406),"")</f>
        <v/>
      </c>
      <c r="L7406" s="0" t="str">
        <f aca="false">IF(B7406&gt;0,VLOOKUP(B7406,Points,2),"")</f>
        <v/>
      </c>
      <c r="M7406" s="0" t="str">
        <f aca="false">IF(C7406&gt;0,VLOOKUP(C7406,Points,3),"")</f>
        <v/>
      </c>
      <c r="N7406" s="0" t="str">
        <f aca="false">IF(D7406&gt;0,VLOOKUP(D7406,Points,4),"")</f>
        <v/>
      </c>
      <c r="O7406" s="0" t="str">
        <f aca="false">IF(E7406&gt;0,VLOOKUP(E7406,Points,5),"")</f>
        <v/>
      </c>
      <c r="P7406" s="0" t="str">
        <f aca="false">IF(F7406&gt;0,VLOOKUP(F7406,Points,6),"")</f>
        <v/>
      </c>
      <c r="Q7406" s="0" t="str">
        <f aca="false">IF(G7406&gt;0,VLOOKUP(G7406,Points,7),"")</f>
        <v/>
      </c>
    </row>
    <row r="7407" customFormat="false" ht="12" hidden="false" customHeight="false" outlineLevel="0" collapsed="false">
      <c r="H7407" s="15" t="n">
        <f aca="false">COUNTIF(B7407:G7407,"&gt;0")</f>
        <v>0</v>
      </c>
      <c r="I7407" s="16" t="str">
        <f aca="false">IF(H7407&lt;6,"Incomplete Data","")</f>
        <v>Incomplete Data</v>
      </c>
      <c r="J7407" s="6" t="n">
        <f aca="false">A7407</f>
        <v>0</v>
      </c>
      <c r="K7407" s="7" t="str">
        <f aca="false">IF(H7407=6,SUM(L7407:Q7407),"")</f>
        <v/>
      </c>
      <c r="L7407" s="0" t="str">
        <f aca="false">IF(B7407&gt;0,VLOOKUP(B7407,Points,2),"")</f>
        <v/>
      </c>
      <c r="M7407" s="0" t="str">
        <f aca="false">IF(C7407&gt;0,VLOOKUP(C7407,Points,3),"")</f>
        <v/>
      </c>
      <c r="N7407" s="0" t="str">
        <f aca="false">IF(D7407&gt;0,VLOOKUP(D7407,Points,4),"")</f>
        <v/>
      </c>
      <c r="O7407" s="0" t="str">
        <f aca="false">IF(E7407&gt;0,VLOOKUP(E7407,Points,5),"")</f>
        <v/>
      </c>
      <c r="P7407" s="0" t="str">
        <f aca="false">IF(F7407&gt;0,VLOOKUP(F7407,Points,6),"")</f>
        <v/>
      </c>
      <c r="Q7407" s="0" t="str">
        <f aca="false">IF(G7407&gt;0,VLOOKUP(G7407,Points,7),"")</f>
        <v/>
      </c>
    </row>
    <row r="7408" customFormat="false" ht="12" hidden="false" customHeight="false" outlineLevel="0" collapsed="false">
      <c r="H7408" s="15" t="n">
        <f aca="false">COUNTIF(B7408:G7408,"&gt;0")</f>
        <v>0</v>
      </c>
      <c r="I7408" s="16" t="str">
        <f aca="false">IF(H7408&lt;6,"Incomplete Data","")</f>
        <v>Incomplete Data</v>
      </c>
      <c r="J7408" s="6" t="n">
        <f aca="false">A7408</f>
        <v>0</v>
      </c>
      <c r="K7408" s="7" t="str">
        <f aca="false">IF(H7408=6,SUM(L7408:Q7408),"")</f>
        <v/>
      </c>
      <c r="L7408" s="0" t="str">
        <f aca="false">IF(B7408&gt;0,VLOOKUP(B7408,Points,2),"")</f>
        <v/>
      </c>
      <c r="M7408" s="0" t="str">
        <f aca="false">IF(C7408&gt;0,VLOOKUP(C7408,Points,3),"")</f>
        <v/>
      </c>
      <c r="N7408" s="0" t="str">
        <f aca="false">IF(D7408&gt;0,VLOOKUP(D7408,Points,4),"")</f>
        <v/>
      </c>
      <c r="O7408" s="0" t="str">
        <f aca="false">IF(E7408&gt;0,VLOOKUP(E7408,Points,5),"")</f>
        <v/>
      </c>
      <c r="P7408" s="0" t="str">
        <f aca="false">IF(F7408&gt;0,VLOOKUP(F7408,Points,6),"")</f>
        <v/>
      </c>
      <c r="Q7408" s="0" t="str">
        <f aca="false">IF(G7408&gt;0,VLOOKUP(G7408,Points,7),"")</f>
        <v/>
      </c>
    </row>
    <row r="7409" customFormat="false" ht="12" hidden="false" customHeight="false" outlineLevel="0" collapsed="false">
      <c r="H7409" s="15" t="n">
        <f aca="false">COUNTIF(B7409:G7409,"&gt;0")</f>
        <v>0</v>
      </c>
      <c r="I7409" s="16" t="str">
        <f aca="false">IF(H7409&lt;6,"Incomplete Data","")</f>
        <v>Incomplete Data</v>
      </c>
      <c r="J7409" s="6" t="n">
        <f aca="false">A7409</f>
        <v>0</v>
      </c>
      <c r="K7409" s="7" t="str">
        <f aca="false">IF(H7409=6,SUM(L7409:Q7409),"")</f>
        <v/>
      </c>
      <c r="L7409" s="0" t="str">
        <f aca="false">IF(B7409&gt;0,VLOOKUP(B7409,Points,2),"")</f>
        <v/>
      </c>
      <c r="M7409" s="0" t="str">
        <f aca="false">IF(C7409&gt;0,VLOOKUP(C7409,Points,3),"")</f>
        <v/>
      </c>
      <c r="N7409" s="0" t="str">
        <f aca="false">IF(D7409&gt;0,VLOOKUP(D7409,Points,4),"")</f>
        <v/>
      </c>
      <c r="O7409" s="0" t="str">
        <f aca="false">IF(E7409&gt;0,VLOOKUP(E7409,Points,5),"")</f>
        <v/>
      </c>
      <c r="P7409" s="0" t="str">
        <f aca="false">IF(F7409&gt;0,VLOOKUP(F7409,Points,6),"")</f>
        <v/>
      </c>
      <c r="Q7409" s="0" t="str">
        <f aca="false">IF(G7409&gt;0,VLOOKUP(G7409,Points,7),"")</f>
        <v/>
      </c>
    </row>
    <row r="7410" customFormat="false" ht="12" hidden="false" customHeight="false" outlineLevel="0" collapsed="false">
      <c r="H7410" s="15" t="n">
        <f aca="false">COUNTIF(B7410:G7410,"&gt;0")</f>
        <v>0</v>
      </c>
      <c r="I7410" s="16" t="str">
        <f aca="false">IF(H7410&lt;6,"Incomplete Data","")</f>
        <v>Incomplete Data</v>
      </c>
      <c r="J7410" s="6" t="n">
        <f aca="false">A7410</f>
        <v>0</v>
      </c>
      <c r="K7410" s="7" t="str">
        <f aca="false">IF(H7410=6,SUM(L7410:Q7410),"")</f>
        <v/>
      </c>
      <c r="L7410" s="0" t="str">
        <f aca="false">IF(B7410&gt;0,VLOOKUP(B7410,Points,2),"")</f>
        <v/>
      </c>
      <c r="M7410" s="0" t="str">
        <f aca="false">IF(C7410&gt;0,VLOOKUP(C7410,Points,3),"")</f>
        <v/>
      </c>
      <c r="N7410" s="0" t="str">
        <f aca="false">IF(D7410&gt;0,VLOOKUP(D7410,Points,4),"")</f>
        <v/>
      </c>
      <c r="O7410" s="0" t="str">
        <f aca="false">IF(E7410&gt;0,VLOOKUP(E7410,Points,5),"")</f>
        <v/>
      </c>
      <c r="P7410" s="0" t="str">
        <f aca="false">IF(F7410&gt;0,VLOOKUP(F7410,Points,6),"")</f>
        <v/>
      </c>
      <c r="Q7410" s="0" t="str">
        <f aca="false">IF(G7410&gt;0,VLOOKUP(G7410,Points,7),"")</f>
        <v/>
      </c>
    </row>
    <row r="7411" customFormat="false" ht="12" hidden="false" customHeight="false" outlineLevel="0" collapsed="false">
      <c r="H7411" s="15" t="n">
        <f aca="false">COUNTIF(B7411:G7411,"&gt;0")</f>
        <v>0</v>
      </c>
      <c r="I7411" s="16" t="str">
        <f aca="false">IF(H7411&lt;6,"Incomplete Data","")</f>
        <v>Incomplete Data</v>
      </c>
      <c r="J7411" s="6" t="n">
        <f aca="false">A7411</f>
        <v>0</v>
      </c>
      <c r="K7411" s="7" t="str">
        <f aca="false">IF(H7411=6,SUM(L7411:Q7411),"")</f>
        <v/>
      </c>
      <c r="L7411" s="0" t="str">
        <f aca="false">IF(B7411&gt;0,VLOOKUP(B7411,Points,2),"")</f>
        <v/>
      </c>
      <c r="M7411" s="0" t="str">
        <f aca="false">IF(C7411&gt;0,VLOOKUP(C7411,Points,3),"")</f>
        <v/>
      </c>
      <c r="N7411" s="0" t="str">
        <f aca="false">IF(D7411&gt;0,VLOOKUP(D7411,Points,4),"")</f>
        <v/>
      </c>
      <c r="O7411" s="0" t="str">
        <f aca="false">IF(E7411&gt;0,VLOOKUP(E7411,Points,5),"")</f>
        <v/>
      </c>
      <c r="P7411" s="0" t="str">
        <f aca="false">IF(F7411&gt;0,VLOOKUP(F7411,Points,6),"")</f>
        <v/>
      </c>
      <c r="Q7411" s="0" t="str">
        <f aca="false">IF(G7411&gt;0,VLOOKUP(G7411,Points,7),"")</f>
        <v/>
      </c>
    </row>
    <row r="7412" customFormat="false" ht="12" hidden="false" customHeight="false" outlineLevel="0" collapsed="false">
      <c r="H7412" s="15" t="n">
        <f aca="false">COUNTIF(B7412:G7412,"&gt;0")</f>
        <v>0</v>
      </c>
      <c r="I7412" s="16" t="str">
        <f aca="false">IF(H7412&lt;6,"Incomplete Data","")</f>
        <v>Incomplete Data</v>
      </c>
      <c r="J7412" s="6" t="n">
        <f aca="false">A7412</f>
        <v>0</v>
      </c>
      <c r="K7412" s="7" t="str">
        <f aca="false">IF(H7412=6,SUM(L7412:Q7412),"")</f>
        <v/>
      </c>
      <c r="L7412" s="0" t="str">
        <f aca="false">IF(B7412&gt;0,VLOOKUP(B7412,Points,2),"")</f>
        <v/>
      </c>
      <c r="M7412" s="0" t="str">
        <f aca="false">IF(C7412&gt;0,VLOOKUP(C7412,Points,3),"")</f>
        <v/>
      </c>
      <c r="N7412" s="0" t="str">
        <f aca="false">IF(D7412&gt;0,VLOOKUP(D7412,Points,4),"")</f>
        <v/>
      </c>
      <c r="O7412" s="0" t="str">
        <f aca="false">IF(E7412&gt;0,VLOOKUP(E7412,Points,5),"")</f>
        <v/>
      </c>
      <c r="P7412" s="0" t="str">
        <f aca="false">IF(F7412&gt;0,VLOOKUP(F7412,Points,6),"")</f>
        <v/>
      </c>
      <c r="Q7412" s="0" t="str">
        <f aca="false">IF(G7412&gt;0,VLOOKUP(G7412,Points,7),"")</f>
        <v/>
      </c>
    </row>
    <row r="7413" customFormat="false" ht="12" hidden="false" customHeight="false" outlineLevel="0" collapsed="false">
      <c r="H7413" s="15" t="n">
        <f aca="false">COUNTIF(B7413:G7413,"&gt;0")</f>
        <v>0</v>
      </c>
      <c r="I7413" s="16" t="str">
        <f aca="false">IF(H7413&lt;6,"Incomplete Data","")</f>
        <v>Incomplete Data</v>
      </c>
      <c r="J7413" s="6" t="n">
        <f aca="false">A7413</f>
        <v>0</v>
      </c>
      <c r="K7413" s="7" t="str">
        <f aca="false">IF(H7413=6,SUM(L7413:Q7413),"")</f>
        <v/>
      </c>
      <c r="L7413" s="0" t="str">
        <f aca="false">IF(B7413&gt;0,VLOOKUP(B7413,Points,2),"")</f>
        <v/>
      </c>
      <c r="M7413" s="0" t="str">
        <f aca="false">IF(C7413&gt;0,VLOOKUP(C7413,Points,3),"")</f>
        <v/>
      </c>
      <c r="N7413" s="0" t="str">
        <f aca="false">IF(D7413&gt;0,VLOOKUP(D7413,Points,4),"")</f>
        <v/>
      </c>
      <c r="O7413" s="0" t="str">
        <f aca="false">IF(E7413&gt;0,VLOOKUP(E7413,Points,5),"")</f>
        <v/>
      </c>
      <c r="P7413" s="0" t="str">
        <f aca="false">IF(F7413&gt;0,VLOOKUP(F7413,Points,6),"")</f>
        <v/>
      </c>
      <c r="Q7413" s="0" t="str">
        <f aca="false">IF(G7413&gt;0,VLOOKUP(G7413,Points,7),"")</f>
        <v/>
      </c>
    </row>
    <row r="7414" customFormat="false" ht="12" hidden="false" customHeight="false" outlineLevel="0" collapsed="false">
      <c r="H7414" s="15" t="n">
        <f aca="false">COUNTIF(B7414:G7414,"&gt;0")</f>
        <v>0</v>
      </c>
      <c r="I7414" s="16" t="str">
        <f aca="false">IF(H7414&lt;6,"Incomplete Data","")</f>
        <v>Incomplete Data</v>
      </c>
      <c r="J7414" s="6" t="n">
        <f aca="false">A7414</f>
        <v>0</v>
      </c>
      <c r="K7414" s="7" t="str">
        <f aca="false">IF(H7414=6,SUM(L7414:Q7414),"")</f>
        <v/>
      </c>
      <c r="L7414" s="0" t="str">
        <f aca="false">IF(B7414&gt;0,VLOOKUP(B7414,Points,2),"")</f>
        <v/>
      </c>
      <c r="M7414" s="0" t="str">
        <f aca="false">IF(C7414&gt;0,VLOOKUP(C7414,Points,3),"")</f>
        <v/>
      </c>
      <c r="N7414" s="0" t="str">
        <f aca="false">IF(D7414&gt;0,VLOOKUP(D7414,Points,4),"")</f>
        <v/>
      </c>
      <c r="O7414" s="0" t="str">
        <f aca="false">IF(E7414&gt;0,VLOOKUP(E7414,Points,5),"")</f>
        <v/>
      </c>
      <c r="P7414" s="0" t="str">
        <f aca="false">IF(F7414&gt;0,VLOOKUP(F7414,Points,6),"")</f>
        <v/>
      </c>
      <c r="Q7414" s="0" t="str">
        <f aca="false">IF(G7414&gt;0,VLOOKUP(G7414,Points,7),"")</f>
        <v/>
      </c>
    </row>
    <row r="7415" customFormat="false" ht="12" hidden="false" customHeight="false" outlineLevel="0" collapsed="false">
      <c r="H7415" s="15" t="n">
        <f aca="false">COUNTIF(B7415:G7415,"&gt;0")</f>
        <v>0</v>
      </c>
      <c r="I7415" s="16" t="str">
        <f aca="false">IF(H7415&lt;6,"Incomplete Data","")</f>
        <v>Incomplete Data</v>
      </c>
      <c r="J7415" s="6" t="n">
        <f aca="false">A7415</f>
        <v>0</v>
      </c>
      <c r="K7415" s="7" t="str">
        <f aca="false">IF(H7415=6,SUM(L7415:Q7415),"")</f>
        <v/>
      </c>
      <c r="L7415" s="0" t="str">
        <f aca="false">IF(B7415&gt;0,VLOOKUP(B7415,Points,2),"")</f>
        <v/>
      </c>
      <c r="M7415" s="0" t="str">
        <f aca="false">IF(C7415&gt;0,VLOOKUP(C7415,Points,3),"")</f>
        <v/>
      </c>
      <c r="N7415" s="0" t="str">
        <f aca="false">IF(D7415&gt;0,VLOOKUP(D7415,Points,4),"")</f>
        <v/>
      </c>
      <c r="O7415" s="0" t="str">
        <f aca="false">IF(E7415&gt;0,VLOOKUP(E7415,Points,5),"")</f>
        <v/>
      </c>
      <c r="P7415" s="0" t="str">
        <f aca="false">IF(F7415&gt;0,VLOOKUP(F7415,Points,6),"")</f>
        <v/>
      </c>
      <c r="Q7415" s="0" t="str">
        <f aca="false">IF(G7415&gt;0,VLOOKUP(G7415,Points,7),"")</f>
        <v/>
      </c>
    </row>
    <row r="7416" customFormat="false" ht="12" hidden="false" customHeight="false" outlineLevel="0" collapsed="false">
      <c r="H7416" s="15" t="n">
        <f aca="false">COUNTIF(B7416:G7416,"&gt;0")</f>
        <v>0</v>
      </c>
      <c r="I7416" s="16" t="str">
        <f aca="false">IF(H7416&lt;6,"Incomplete Data","")</f>
        <v>Incomplete Data</v>
      </c>
      <c r="J7416" s="6" t="n">
        <f aca="false">A7416</f>
        <v>0</v>
      </c>
      <c r="K7416" s="7" t="str">
        <f aca="false">IF(H7416=6,SUM(L7416:Q7416),"")</f>
        <v/>
      </c>
      <c r="L7416" s="0" t="str">
        <f aca="false">IF(B7416&gt;0,VLOOKUP(B7416,Points,2),"")</f>
        <v/>
      </c>
      <c r="M7416" s="0" t="str">
        <f aca="false">IF(C7416&gt;0,VLOOKUP(C7416,Points,3),"")</f>
        <v/>
      </c>
      <c r="N7416" s="0" t="str">
        <f aca="false">IF(D7416&gt;0,VLOOKUP(D7416,Points,4),"")</f>
        <v/>
      </c>
      <c r="O7416" s="0" t="str">
        <f aca="false">IF(E7416&gt;0,VLOOKUP(E7416,Points,5),"")</f>
        <v/>
      </c>
      <c r="P7416" s="0" t="str">
        <f aca="false">IF(F7416&gt;0,VLOOKUP(F7416,Points,6),"")</f>
        <v/>
      </c>
      <c r="Q7416" s="0" t="str">
        <f aca="false">IF(G7416&gt;0,VLOOKUP(G7416,Points,7),"")</f>
        <v/>
      </c>
    </row>
    <row r="7417" customFormat="false" ht="12" hidden="false" customHeight="false" outlineLevel="0" collapsed="false">
      <c r="H7417" s="15" t="n">
        <f aca="false">COUNTIF(B7417:G7417,"&gt;0")</f>
        <v>0</v>
      </c>
      <c r="I7417" s="16" t="str">
        <f aca="false">IF(H7417&lt;6,"Incomplete Data","")</f>
        <v>Incomplete Data</v>
      </c>
      <c r="J7417" s="6" t="n">
        <f aca="false">A7417</f>
        <v>0</v>
      </c>
      <c r="K7417" s="7" t="str">
        <f aca="false">IF(H7417=6,SUM(L7417:Q7417),"")</f>
        <v/>
      </c>
      <c r="L7417" s="0" t="str">
        <f aca="false">IF(B7417&gt;0,VLOOKUP(B7417,Points,2),"")</f>
        <v/>
      </c>
      <c r="M7417" s="0" t="str">
        <f aca="false">IF(C7417&gt;0,VLOOKUP(C7417,Points,3),"")</f>
        <v/>
      </c>
      <c r="N7417" s="0" t="str">
        <f aca="false">IF(D7417&gt;0,VLOOKUP(D7417,Points,4),"")</f>
        <v/>
      </c>
      <c r="O7417" s="0" t="str">
        <f aca="false">IF(E7417&gt;0,VLOOKUP(E7417,Points,5),"")</f>
        <v/>
      </c>
      <c r="P7417" s="0" t="str">
        <f aca="false">IF(F7417&gt;0,VLOOKUP(F7417,Points,6),"")</f>
        <v/>
      </c>
      <c r="Q7417" s="0" t="str">
        <f aca="false">IF(G7417&gt;0,VLOOKUP(G7417,Points,7),"")</f>
        <v/>
      </c>
    </row>
    <row r="7418" customFormat="false" ht="12" hidden="false" customHeight="false" outlineLevel="0" collapsed="false">
      <c r="H7418" s="15" t="n">
        <f aca="false">COUNTIF(B7418:G7418,"&gt;0")</f>
        <v>0</v>
      </c>
      <c r="I7418" s="16" t="str">
        <f aca="false">IF(H7418&lt;6,"Incomplete Data","")</f>
        <v>Incomplete Data</v>
      </c>
      <c r="J7418" s="6" t="n">
        <f aca="false">A7418</f>
        <v>0</v>
      </c>
      <c r="K7418" s="7" t="str">
        <f aca="false">IF(H7418=6,SUM(L7418:Q7418),"")</f>
        <v/>
      </c>
      <c r="L7418" s="0" t="str">
        <f aca="false">IF(B7418&gt;0,VLOOKUP(B7418,Points,2),"")</f>
        <v/>
      </c>
      <c r="M7418" s="0" t="str">
        <f aca="false">IF(C7418&gt;0,VLOOKUP(C7418,Points,3),"")</f>
        <v/>
      </c>
      <c r="N7418" s="0" t="str">
        <f aca="false">IF(D7418&gt;0,VLOOKUP(D7418,Points,4),"")</f>
        <v/>
      </c>
      <c r="O7418" s="0" t="str">
        <f aca="false">IF(E7418&gt;0,VLOOKUP(E7418,Points,5),"")</f>
        <v/>
      </c>
      <c r="P7418" s="0" t="str">
        <f aca="false">IF(F7418&gt;0,VLOOKUP(F7418,Points,6),"")</f>
        <v/>
      </c>
      <c r="Q7418" s="0" t="str">
        <f aca="false">IF(G7418&gt;0,VLOOKUP(G7418,Points,7),"")</f>
        <v/>
      </c>
    </row>
    <row r="7419" customFormat="false" ht="12" hidden="false" customHeight="false" outlineLevel="0" collapsed="false">
      <c r="H7419" s="15" t="n">
        <f aca="false">COUNTIF(B7419:G7419,"&gt;0")</f>
        <v>0</v>
      </c>
      <c r="I7419" s="16" t="str">
        <f aca="false">IF(H7419&lt;6,"Incomplete Data","")</f>
        <v>Incomplete Data</v>
      </c>
      <c r="J7419" s="6" t="n">
        <f aca="false">A7419</f>
        <v>0</v>
      </c>
      <c r="K7419" s="7" t="str">
        <f aca="false">IF(H7419=6,SUM(L7419:Q7419),"")</f>
        <v/>
      </c>
      <c r="L7419" s="0" t="str">
        <f aca="false">IF(B7419&gt;0,VLOOKUP(B7419,Points,2),"")</f>
        <v/>
      </c>
      <c r="M7419" s="0" t="str">
        <f aca="false">IF(C7419&gt;0,VLOOKUP(C7419,Points,3),"")</f>
        <v/>
      </c>
      <c r="N7419" s="0" t="str">
        <f aca="false">IF(D7419&gt;0,VLOOKUP(D7419,Points,4),"")</f>
        <v/>
      </c>
      <c r="O7419" s="0" t="str">
        <f aca="false">IF(E7419&gt;0,VLOOKUP(E7419,Points,5),"")</f>
        <v/>
      </c>
      <c r="P7419" s="0" t="str">
        <f aca="false">IF(F7419&gt;0,VLOOKUP(F7419,Points,6),"")</f>
        <v/>
      </c>
      <c r="Q7419" s="0" t="str">
        <f aca="false">IF(G7419&gt;0,VLOOKUP(G7419,Points,7),"")</f>
        <v/>
      </c>
    </row>
    <row r="7420" customFormat="false" ht="12" hidden="false" customHeight="false" outlineLevel="0" collapsed="false">
      <c r="H7420" s="15" t="n">
        <f aca="false">COUNTIF(B7420:G7420,"&gt;0")</f>
        <v>0</v>
      </c>
      <c r="I7420" s="16" t="str">
        <f aca="false">IF(H7420&lt;6,"Incomplete Data","")</f>
        <v>Incomplete Data</v>
      </c>
      <c r="J7420" s="6" t="n">
        <f aca="false">A7420</f>
        <v>0</v>
      </c>
      <c r="K7420" s="7" t="str">
        <f aca="false">IF(H7420=6,SUM(L7420:Q7420),"")</f>
        <v/>
      </c>
      <c r="L7420" s="0" t="str">
        <f aca="false">IF(B7420&gt;0,VLOOKUP(B7420,Points,2),"")</f>
        <v/>
      </c>
      <c r="M7420" s="0" t="str">
        <f aca="false">IF(C7420&gt;0,VLOOKUP(C7420,Points,3),"")</f>
        <v/>
      </c>
      <c r="N7420" s="0" t="str">
        <f aca="false">IF(D7420&gt;0,VLOOKUP(D7420,Points,4),"")</f>
        <v/>
      </c>
      <c r="O7420" s="0" t="str">
        <f aca="false">IF(E7420&gt;0,VLOOKUP(E7420,Points,5),"")</f>
        <v/>
      </c>
      <c r="P7420" s="0" t="str">
        <f aca="false">IF(F7420&gt;0,VLOOKUP(F7420,Points,6),"")</f>
        <v/>
      </c>
      <c r="Q7420" s="0" t="str">
        <f aca="false">IF(G7420&gt;0,VLOOKUP(G7420,Points,7),"")</f>
        <v/>
      </c>
    </row>
    <row r="7421" customFormat="false" ht="12" hidden="false" customHeight="false" outlineLevel="0" collapsed="false">
      <c r="H7421" s="15" t="n">
        <f aca="false">COUNTIF(B7421:G7421,"&gt;0")</f>
        <v>0</v>
      </c>
      <c r="I7421" s="16" t="str">
        <f aca="false">IF(H7421&lt;6,"Incomplete Data","")</f>
        <v>Incomplete Data</v>
      </c>
      <c r="J7421" s="6" t="n">
        <f aca="false">A7421</f>
        <v>0</v>
      </c>
      <c r="K7421" s="7" t="str">
        <f aca="false">IF(H7421=6,SUM(L7421:Q7421),"")</f>
        <v/>
      </c>
      <c r="L7421" s="0" t="str">
        <f aca="false">IF(B7421&gt;0,VLOOKUP(B7421,Points,2),"")</f>
        <v/>
      </c>
      <c r="M7421" s="0" t="str">
        <f aca="false">IF(C7421&gt;0,VLOOKUP(C7421,Points,3),"")</f>
        <v/>
      </c>
      <c r="N7421" s="0" t="str">
        <f aca="false">IF(D7421&gt;0,VLOOKUP(D7421,Points,4),"")</f>
        <v/>
      </c>
      <c r="O7421" s="0" t="str">
        <f aca="false">IF(E7421&gt;0,VLOOKUP(E7421,Points,5),"")</f>
        <v/>
      </c>
      <c r="P7421" s="0" t="str">
        <f aca="false">IF(F7421&gt;0,VLOOKUP(F7421,Points,6),"")</f>
        <v/>
      </c>
      <c r="Q7421" s="0" t="str">
        <f aca="false">IF(G7421&gt;0,VLOOKUP(G7421,Points,7),"")</f>
        <v/>
      </c>
    </row>
    <row r="7422" customFormat="false" ht="12" hidden="false" customHeight="false" outlineLevel="0" collapsed="false">
      <c r="H7422" s="15" t="n">
        <f aca="false">COUNTIF(B7422:G7422,"&gt;0")</f>
        <v>0</v>
      </c>
      <c r="I7422" s="16" t="str">
        <f aca="false">IF(H7422&lt;6,"Incomplete Data","")</f>
        <v>Incomplete Data</v>
      </c>
      <c r="J7422" s="6" t="n">
        <f aca="false">A7422</f>
        <v>0</v>
      </c>
      <c r="K7422" s="7" t="str">
        <f aca="false">IF(H7422=6,SUM(L7422:Q7422),"")</f>
        <v/>
      </c>
      <c r="L7422" s="0" t="str">
        <f aca="false">IF(B7422&gt;0,VLOOKUP(B7422,Points,2),"")</f>
        <v/>
      </c>
      <c r="M7422" s="0" t="str">
        <f aca="false">IF(C7422&gt;0,VLOOKUP(C7422,Points,3),"")</f>
        <v/>
      </c>
      <c r="N7422" s="0" t="str">
        <f aca="false">IF(D7422&gt;0,VLOOKUP(D7422,Points,4),"")</f>
        <v/>
      </c>
      <c r="O7422" s="0" t="str">
        <f aca="false">IF(E7422&gt;0,VLOOKUP(E7422,Points,5),"")</f>
        <v/>
      </c>
      <c r="P7422" s="0" t="str">
        <f aca="false">IF(F7422&gt;0,VLOOKUP(F7422,Points,6),"")</f>
        <v/>
      </c>
      <c r="Q7422" s="0" t="str">
        <f aca="false">IF(G7422&gt;0,VLOOKUP(G7422,Points,7),"")</f>
        <v/>
      </c>
    </row>
    <row r="7423" customFormat="false" ht="12" hidden="false" customHeight="false" outlineLevel="0" collapsed="false">
      <c r="H7423" s="15" t="n">
        <f aca="false">COUNTIF(B7423:G7423,"&gt;0")</f>
        <v>0</v>
      </c>
      <c r="I7423" s="16" t="str">
        <f aca="false">IF(H7423&lt;6,"Incomplete Data","")</f>
        <v>Incomplete Data</v>
      </c>
      <c r="J7423" s="6" t="n">
        <f aca="false">A7423</f>
        <v>0</v>
      </c>
      <c r="K7423" s="7" t="str">
        <f aca="false">IF(H7423=6,SUM(L7423:Q7423),"")</f>
        <v/>
      </c>
      <c r="L7423" s="0" t="str">
        <f aca="false">IF(B7423&gt;0,VLOOKUP(B7423,Points,2),"")</f>
        <v/>
      </c>
      <c r="M7423" s="0" t="str">
        <f aca="false">IF(C7423&gt;0,VLOOKUP(C7423,Points,3),"")</f>
        <v/>
      </c>
      <c r="N7423" s="0" t="str">
        <f aca="false">IF(D7423&gt;0,VLOOKUP(D7423,Points,4),"")</f>
        <v/>
      </c>
      <c r="O7423" s="0" t="str">
        <f aca="false">IF(E7423&gt;0,VLOOKUP(E7423,Points,5),"")</f>
        <v/>
      </c>
      <c r="P7423" s="0" t="str">
        <f aca="false">IF(F7423&gt;0,VLOOKUP(F7423,Points,6),"")</f>
        <v/>
      </c>
      <c r="Q7423" s="0" t="str">
        <f aca="false">IF(G7423&gt;0,VLOOKUP(G7423,Points,7),"")</f>
        <v/>
      </c>
    </row>
    <row r="7424" customFormat="false" ht="12" hidden="false" customHeight="false" outlineLevel="0" collapsed="false">
      <c r="H7424" s="15" t="n">
        <f aca="false">COUNTIF(B7424:G7424,"&gt;0")</f>
        <v>0</v>
      </c>
      <c r="I7424" s="16" t="str">
        <f aca="false">IF(H7424&lt;6,"Incomplete Data","")</f>
        <v>Incomplete Data</v>
      </c>
      <c r="J7424" s="6" t="n">
        <f aca="false">A7424</f>
        <v>0</v>
      </c>
      <c r="K7424" s="7" t="str">
        <f aca="false">IF(H7424=6,SUM(L7424:Q7424),"")</f>
        <v/>
      </c>
      <c r="L7424" s="0" t="str">
        <f aca="false">IF(B7424&gt;0,VLOOKUP(B7424,Points,2),"")</f>
        <v/>
      </c>
      <c r="M7424" s="0" t="str">
        <f aca="false">IF(C7424&gt;0,VLOOKUP(C7424,Points,3),"")</f>
        <v/>
      </c>
      <c r="N7424" s="0" t="str">
        <f aca="false">IF(D7424&gt;0,VLOOKUP(D7424,Points,4),"")</f>
        <v/>
      </c>
      <c r="O7424" s="0" t="str">
        <f aca="false">IF(E7424&gt;0,VLOOKUP(E7424,Points,5),"")</f>
        <v/>
      </c>
      <c r="P7424" s="0" t="str">
        <f aca="false">IF(F7424&gt;0,VLOOKUP(F7424,Points,6),"")</f>
        <v/>
      </c>
      <c r="Q7424" s="0" t="str">
        <f aca="false">IF(G7424&gt;0,VLOOKUP(G7424,Points,7),"")</f>
        <v/>
      </c>
    </row>
    <row r="7425" customFormat="false" ht="12" hidden="false" customHeight="false" outlineLevel="0" collapsed="false">
      <c r="H7425" s="15" t="n">
        <f aca="false">COUNTIF(B7425:G7425,"&gt;0")</f>
        <v>0</v>
      </c>
      <c r="I7425" s="16" t="str">
        <f aca="false">IF(H7425&lt;6,"Incomplete Data","")</f>
        <v>Incomplete Data</v>
      </c>
      <c r="J7425" s="6" t="n">
        <f aca="false">A7425</f>
        <v>0</v>
      </c>
      <c r="K7425" s="7" t="str">
        <f aca="false">IF(H7425=6,SUM(L7425:Q7425),"")</f>
        <v/>
      </c>
      <c r="L7425" s="0" t="str">
        <f aca="false">IF(B7425&gt;0,VLOOKUP(B7425,Points,2),"")</f>
        <v/>
      </c>
      <c r="M7425" s="0" t="str">
        <f aca="false">IF(C7425&gt;0,VLOOKUP(C7425,Points,3),"")</f>
        <v/>
      </c>
      <c r="N7425" s="0" t="str">
        <f aca="false">IF(D7425&gt;0,VLOOKUP(D7425,Points,4),"")</f>
        <v/>
      </c>
      <c r="O7425" s="0" t="str">
        <f aca="false">IF(E7425&gt;0,VLOOKUP(E7425,Points,5),"")</f>
        <v/>
      </c>
      <c r="P7425" s="0" t="str">
        <f aca="false">IF(F7425&gt;0,VLOOKUP(F7425,Points,6),"")</f>
        <v/>
      </c>
      <c r="Q7425" s="0" t="str">
        <f aca="false">IF(G7425&gt;0,VLOOKUP(G7425,Points,7),"")</f>
        <v/>
      </c>
    </row>
    <row r="7426" customFormat="false" ht="12" hidden="false" customHeight="false" outlineLevel="0" collapsed="false">
      <c r="H7426" s="15" t="n">
        <f aca="false">COUNTIF(B7426:G7426,"&gt;0")</f>
        <v>0</v>
      </c>
      <c r="I7426" s="16" t="str">
        <f aca="false">IF(H7426&lt;6,"Incomplete Data","")</f>
        <v>Incomplete Data</v>
      </c>
      <c r="J7426" s="6" t="n">
        <f aca="false">A7426</f>
        <v>0</v>
      </c>
      <c r="K7426" s="7" t="str">
        <f aca="false">IF(H7426=6,SUM(L7426:Q7426),"")</f>
        <v/>
      </c>
      <c r="L7426" s="0" t="str">
        <f aca="false">IF(B7426&gt;0,VLOOKUP(B7426,Points,2),"")</f>
        <v/>
      </c>
      <c r="M7426" s="0" t="str">
        <f aca="false">IF(C7426&gt;0,VLOOKUP(C7426,Points,3),"")</f>
        <v/>
      </c>
      <c r="N7426" s="0" t="str">
        <f aca="false">IF(D7426&gt;0,VLOOKUP(D7426,Points,4),"")</f>
        <v/>
      </c>
      <c r="O7426" s="0" t="str">
        <f aca="false">IF(E7426&gt;0,VLOOKUP(E7426,Points,5),"")</f>
        <v/>
      </c>
      <c r="P7426" s="0" t="str">
        <f aca="false">IF(F7426&gt;0,VLOOKUP(F7426,Points,6),"")</f>
        <v/>
      </c>
      <c r="Q7426" s="0" t="str">
        <f aca="false">IF(G7426&gt;0,VLOOKUP(G7426,Points,7),"")</f>
        <v/>
      </c>
    </row>
    <row r="7427" customFormat="false" ht="12" hidden="false" customHeight="false" outlineLevel="0" collapsed="false">
      <c r="H7427" s="15" t="n">
        <f aca="false">COUNTIF(B7427:G7427,"&gt;0")</f>
        <v>0</v>
      </c>
      <c r="I7427" s="16" t="str">
        <f aca="false">IF(H7427&lt;6,"Incomplete Data","")</f>
        <v>Incomplete Data</v>
      </c>
      <c r="J7427" s="6" t="n">
        <f aca="false">A7427</f>
        <v>0</v>
      </c>
      <c r="K7427" s="7" t="str">
        <f aca="false">IF(H7427=6,SUM(L7427:Q7427),"")</f>
        <v/>
      </c>
      <c r="L7427" s="0" t="str">
        <f aca="false">IF(B7427&gt;0,VLOOKUP(B7427,Points,2),"")</f>
        <v/>
      </c>
      <c r="M7427" s="0" t="str">
        <f aca="false">IF(C7427&gt;0,VLOOKUP(C7427,Points,3),"")</f>
        <v/>
      </c>
      <c r="N7427" s="0" t="str">
        <f aca="false">IF(D7427&gt;0,VLOOKUP(D7427,Points,4),"")</f>
        <v/>
      </c>
      <c r="O7427" s="0" t="str">
        <f aca="false">IF(E7427&gt;0,VLOOKUP(E7427,Points,5),"")</f>
        <v/>
      </c>
      <c r="P7427" s="0" t="str">
        <f aca="false">IF(F7427&gt;0,VLOOKUP(F7427,Points,6),"")</f>
        <v/>
      </c>
      <c r="Q7427" s="0" t="str">
        <f aca="false">IF(G7427&gt;0,VLOOKUP(G7427,Points,7),"")</f>
        <v/>
      </c>
    </row>
    <row r="7428" customFormat="false" ht="12" hidden="false" customHeight="false" outlineLevel="0" collapsed="false">
      <c r="H7428" s="15" t="n">
        <f aca="false">COUNTIF(B7428:G7428,"&gt;0")</f>
        <v>0</v>
      </c>
      <c r="I7428" s="16" t="str">
        <f aca="false">IF(H7428&lt;6,"Incomplete Data","")</f>
        <v>Incomplete Data</v>
      </c>
      <c r="J7428" s="6" t="n">
        <f aca="false">A7428</f>
        <v>0</v>
      </c>
      <c r="K7428" s="7" t="str">
        <f aca="false">IF(H7428=6,SUM(L7428:Q7428),"")</f>
        <v/>
      </c>
      <c r="L7428" s="0" t="str">
        <f aca="false">IF(B7428&gt;0,VLOOKUP(B7428,Points,2),"")</f>
        <v/>
      </c>
      <c r="M7428" s="0" t="str">
        <f aca="false">IF(C7428&gt;0,VLOOKUP(C7428,Points,3),"")</f>
        <v/>
      </c>
      <c r="N7428" s="0" t="str">
        <f aca="false">IF(D7428&gt;0,VLOOKUP(D7428,Points,4),"")</f>
        <v/>
      </c>
      <c r="O7428" s="0" t="str">
        <f aca="false">IF(E7428&gt;0,VLOOKUP(E7428,Points,5),"")</f>
        <v/>
      </c>
      <c r="P7428" s="0" t="str">
        <f aca="false">IF(F7428&gt;0,VLOOKUP(F7428,Points,6),"")</f>
        <v/>
      </c>
      <c r="Q7428" s="0" t="str">
        <f aca="false">IF(G7428&gt;0,VLOOKUP(G7428,Points,7),"")</f>
        <v/>
      </c>
    </row>
    <row r="7429" customFormat="false" ht="12" hidden="false" customHeight="false" outlineLevel="0" collapsed="false">
      <c r="H7429" s="15" t="n">
        <f aca="false">COUNTIF(B7429:G7429,"&gt;0")</f>
        <v>0</v>
      </c>
      <c r="I7429" s="16" t="str">
        <f aca="false">IF(H7429&lt;6,"Incomplete Data","")</f>
        <v>Incomplete Data</v>
      </c>
      <c r="J7429" s="6" t="n">
        <f aca="false">A7429</f>
        <v>0</v>
      </c>
      <c r="K7429" s="7" t="str">
        <f aca="false">IF(H7429=6,SUM(L7429:Q7429),"")</f>
        <v/>
      </c>
      <c r="L7429" s="0" t="str">
        <f aca="false">IF(B7429&gt;0,VLOOKUP(B7429,Points,2),"")</f>
        <v/>
      </c>
      <c r="M7429" s="0" t="str">
        <f aca="false">IF(C7429&gt;0,VLOOKUP(C7429,Points,3),"")</f>
        <v/>
      </c>
      <c r="N7429" s="0" t="str">
        <f aca="false">IF(D7429&gt;0,VLOOKUP(D7429,Points,4),"")</f>
        <v/>
      </c>
      <c r="O7429" s="0" t="str">
        <f aca="false">IF(E7429&gt;0,VLOOKUP(E7429,Points,5),"")</f>
        <v/>
      </c>
      <c r="P7429" s="0" t="str">
        <f aca="false">IF(F7429&gt;0,VLOOKUP(F7429,Points,6),"")</f>
        <v/>
      </c>
      <c r="Q7429" s="0" t="str">
        <f aca="false">IF(G7429&gt;0,VLOOKUP(G7429,Points,7),"")</f>
        <v/>
      </c>
    </row>
    <row r="7430" customFormat="false" ht="12" hidden="false" customHeight="false" outlineLevel="0" collapsed="false">
      <c r="H7430" s="15" t="n">
        <f aca="false">COUNTIF(B7430:G7430,"&gt;0")</f>
        <v>0</v>
      </c>
      <c r="I7430" s="16" t="str">
        <f aca="false">IF(H7430&lt;6,"Incomplete Data","")</f>
        <v>Incomplete Data</v>
      </c>
      <c r="J7430" s="6" t="n">
        <f aca="false">A7430</f>
        <v>0</v>
      </c>
      <c r="K7430" s="7" t="str">
        <f aca="false">IF(H7430=6,SUM(L7430:Q7430),"")</f>
        <v/>
      </c>
      <c r="L7430" s="0" t="str">
        <f aca="false">IF(B7430&gt;0,VLOOKUP(B7430,Points,2),"")</f>
        <v/>
      </c>
      <c r="M7430" s="0" t="str">
        <f aca="false">IF(C7430&gt;0,VLOOKUP(C7430,Points,3),"")</f>
        <v/>
      </c>
      <c r="N7430" s="0" t="str">
        <f aca="false">IF(D7430&gt;0,VLOOKUP(D7430,Points,4),"")</f>
        <v/>
      </c>
      <c r="O7430" s="0" t="str">
        <f aca="false">IF(E7430&gt;0,VLOOKUP(E7430,Points,5),"")</f>
        <v/>
      </c>
      <c r="P7430" s="0" t="str">
        <f aca="false">IF(F7430&gt;0,VLOOKUP(F7430,Points,6),"")</f>
        <v/>
      </c>
      <c r="Q7430" s="0" t="str">
        <f aca="false">IF(G7430&gt;0,VLOOKUP(G7430,Points,7),"")</f>
        <v/>
      </c>
    </row>
    <row r="7431" customFormat="false" ht="12" hidden="false" customHeight="false" outlineLevel="0" collapsed="false">
      <c r="H7431" s="15" t="n">
        <f aca="false">COUNTIF(B7431:G7431,"&gt;0")</f>
        <v>0</v>
      </c>
      <c r="I7431" s="16" t="str">
        <f aca="false">IF(H7431&lt;6,"Incomplete Data","")</f>
        <v>Incomplete Data</v>
      </c>
      <c r="J7431" s="6" t="n">
        <f aca="false">A7431</f>
        <v>0</v>
      </c>
      <c r="K7431" s="7" t="str">
        <f aca="false">IF(H7431=6,SUM(L7431:Q7431),"")</f>
        <v/>
      </c>
      <c r="L7431" s="0" t="str">
        <f aca="false">IF(B7431&gt;0,VLOOKUP(B7431,Points,2),"")</f>
        <v/>
      </c>
      <c r="M7431" s="0" t="str">
        <f aca="false">IF(C7431&gt;0,VLOOKUP(C7431,Points,3),"")</f>
        <v/>
      </c>
      <c r="N7431" s="0" t="str">
        <f aca="false">IF(D7431&gt;0,VLOOKUP(D7431,Points,4),"")</f>
        <v/>
      </c>
      <c r="O7431" s="0" t="str">
        <f aca="false">IF(E7431&gt;0,VLOOKUP(E7431,Points,5),"")</f>
        <v/>
      </c>
      <c r="P7431" s="0" t="str">
        <f aca="false">IF(F7431&gt;0,VLOOKUP(F7431,Points,6),"")</f>
        <v/>
      </c>
      <c r="Q7431" s="0" t="str">
        <f aca="false">IF(G7431&gt;0,VLOOKUP(G7431,Points,7),"")</f>
        <v/>
      </c>
    </row>
    <row r="7432" customFormat="false" ht="12" hidden="false" customHeight="false" outlineLevel="0" collapsed="false">
      <c r="H7432" s="15" t="n">
        <f aca="false">COUNTIF(B7432:G7432,"&gt;0")</f>
        <v>0</v>
      </c>
      <c r="I7432" s="16" t="str">
        <f aca="false">IF(H7432&lt;6,"Incomplete Data","")</f>
        <v>Incomplete Data</v>
      </c>
      <c r="J7432" s="6" t="n">
        <f aca="false">A7432</f>
        <v>0</v>
      </c>
      <c r="K7432" s="7" t="str">
        <f aca="false">IF(H7432=6,SUM(L7432:Q7432),"")</f>
        <v/>
      </c>
      <c r="L7432" s="0" t="str">
        <f aca="false">IF(B7432&gt;0,VLOOKUP(B7432,Points,2),"")</f>
        <v/>
      </c>
      <c r="M7432" s="0" t="str">
        <f aca="false">IF(C7432&gt;0,VLOOKUP(C7432,Points,3),"")</f>
        <v/>
      </c>
      <c r="N7432" s="0" t="str">
        <f aca="false">IF(D7432&gt;0,VLOOKUP(D7432,Points,4),"")</f>
        <v/>
      </c>
      <c r="O7432" s="0" t="str">
        <f aca="false">IF(E7432&gt;0,VLOOKUP(E7432,Points,5),"")</f>
        <v/>
      </c>
      <c r="P7432" s="0" t="str">
        <f aca="false">IF(F7432&gt;0,VLOOKUP(F7432,Points,6),"")</f>
        <v/>
      </c>
      <c r="Q7432" s="0" t="str">
        <f aca="false">IF(G7432&gt;0,VLOOKUP(G7432,Points,7),"")</f>
        <v/>
      </c>
    </row>
    <row r="7433" customFormat="false" ht="12" hidden="false" customHeight="false" outlineLevel="0" collapsed="false">
      <c r="H7433" s="15" t="n">
        <f aca="false">COUNTIF(B7433:G7433,"&gt;0")</f>
        <v>0</v>
      </c>
      <c r="I7433" s="16" t="str">
        <f aca="false">IF(H7433&lt;6,"Incomplete Data","")</f>
        <v>Incomplete Data</v>
      </c>
      <c r="J7433" s="6" t="n">
        <f aca="false">A7433</f>
        <v>0</v>
      </c>
      <c r="K7433" s="7" t="str">
        <f aca="false">IF(H7433=6,SUM(L7433:Q7433),"")</f>
        <v/>
      </c>
      <c r="L7433" s="0" t="str">
        <f aca="false">IF(B7433&gt;0,VLOOKUP(B7433,Points,2),"")</f>
        <v/>
      </c>
      <c r="M7433" s="0" t="str">
        <f aca="false">IF(C7433&gt;0,VLOOKUP(C7433,Points,3),"")</f>
        <v/>
      </c>
      <c r="N7433" s="0" t="str">
        <f aca="false">IF(D7433&gt;0,VLOOKUP(D7433,Points,4),"")</f>
        <v/>
      </c>
      <c r="O7433" s="0" t="str">
        <f aca="false">IF(E7433&gt;0,VLOOKUP(E7433,Points,5),"")</f>
        <v/>
      </c>
      <c r="P7433" s="0" t="str">
        <f aca="false">IF(F7433&gt;0,VLOOKUP(F7433,Points,6),"")</f>
        <v/>
      </c>
      <c r="Q7433" s="0" t="str">
        <f aca="false">IF(G7433&gt;0,VLOOKUP(G7433,Points,7),"")</f>
        <v/>
      </c>
    </row>
    <row r="7434" customFormat="false" ht="12" hidden="false" customHeight="false" outlineLevel="0" collapsed="false">
      <c r="H7434" s="15" t="n">
        <f aca="false">COUNTIF(B7434:G7434,"&gt;0")</f>
        <v>0</v>
      </c>
      <c r="I7434" s="16" t="str">
        <f aca="false">IF(H7434&lt;6,"Incomplete Data","")</f>
        <v>Incomplete Data</v>
      </c>
      <c r="J7434" s="6" t="n">
        <f aca="false">A7434</f>
        <v>0</v>
      </c>
      <c r="K7434" s="7" t="str">
        <f aca="false">IF(H7434=6,SUM(L7434:Q7434),"")</f>
        <v/>
      </c>
      <c r="L7434" s="0" t="str">
        <f aca="false">IF(B7434&gt;0,VLOOKUP(B7434,Points,2),"")</f>
        <v/>
      </c>
      <c r="M7434" s="0" t="str">
        <f aca="false">IF(C7434&gt;0,VLOOKUP(C7434,Points,3),"")</f>
        <v/>
      </c>
      <c r="N7434" s="0" t="str">
        <f aca="false">IF(D7434&gt;0,VLOOKUP(D7434,Points,4),"")</f>
        <v/>
      </c>
      <c r="O7434" s="0" t="str">
        <f aca="false">IF(E7434&gt;0,VLOOKUP(E7434,Points,5),"")</f>
        <v/>
      </c>
      <c r="P7434" s="0" t="str">
        <f aca="false">IF(F7434&gt;0,VLOOKUP(F7434,Points,6),"")</f>
        <v/>
      </c>
      <c r="Q7434" s="0" t="str">
        <f aca="false">IF(G7434&gt;0,VLOOKUP(G7434,Points,7),"")</f>
        <v/>
      </c>
    </row>
    <row r="7435" customFormat="false" ht="12" hidden="false" customHeight="false" outlineLevel="0" collapsed="false">
      <c r="H7435" s="15" t="n">
        <f aca="false">COUNTIF(B7435:G7435,"&gt;0")</f>
        <v>0</v>
      </c>
      <c r="I7435" s="16" t="str">
        <f aca="false">IF(H7435&lt;6,"Incomplete Data","")</f>
        <v>Incomplete Data</v>
      </c>
      <c r="J7435" s="6" t="n">
        <f aca="false">A7435</f>
        <v>0</v>
      </c>
      <c r="K7435" s="7" t="str">
        <f aca="false">IF(H7435=6,SUM(L7435:Q7435),"")</f>
        <v/>
      </c>
      <c r="L7435" s="0" t="str">
        <f aca="false">IF(B7435&gt;0,VLOOKUP(B7435,Points,2),"")</f>
        <v/>
      </c>
      <c r="M7435" s="0" t="str">
        <f aca="false">IF(C7435&gt;0,VLOOKUP(C7435,Points,3),"")</f>
        <v/>
      </c>
      <c r="N7435" s="0" t="str">
        <f aca="false">IF(D7435&gt;0,VLOOKUP(D7435,Points,4),"")</f>
        <v/>
      </c>
      <c r="O7435" s="0" t="str">
        <f aca="false">IF(E7435&gt;0,VLOOKUP(E7435,Points,5),"")</f>
        <v/>
      </c>
      <c r="P7435" s="0" t="str">
        <f aca="false">IF(F7435&gt;0,VLOOKUP(F7435,Points,6),"")</f>
        <v/>
      </c>
      <c r="Q7435" s="0" t="str">
        <f aca="false">IF(G7435&gt;0,VLOOKUP(G7435,Points,7),"")</f>
        <v/>
      </c>
    </row>
    <row r="7436" customFormat="false" ht="12" hidden="false" customHeight="false" outlineLevel="0" collapsed="false">
      <c r="H7436" s="15" t="n">
        <f aca="false">COUNTIF(B7436:G7436,"&gt;0")</f>
        <v>0</v>
      </c>
      <c r="I7436" s="16" t="str">
        <f aca="false">IF(H7436&lt;6,"Incomplete Data","")</f>
        <v>Incomplete Data</v>
      </c>
      <c r="J7436" s="6" t="n">
        <f aca="false">A7436</f>
        <v>0</v>
      </c>
      <c r="K7436" s="7" t="str">
        <f aca="false">IF(H7436=6,SUM(L7436:Q7436),"")</f>
        <v/>
      </c>
      <c r="L7436" s="0" t="str">
        <f aca="false">IF(B7436&gt;0,VLOOKUP(B7436,Points,2),"")</f>
        <v/>
      </c>
      <c r="M7436" s="0" t="str">
        <f aca="false">IF(C7436&gt;0,VLOOKUP(C7436,Points,3),"")</f>
        <v/>
      </c>
      <c r="N7436" s="0" t="str">
        <f aca="false">IF(D7436&gt;0,VLOOKUP(D7436,Points,4),"")</f>
        <v/>
      </c>
      <c r="O7436" s="0" t="str">
        <f aca="false">IF(E7436&gt;0,VLOOKUP(E7436,Points,5),"")</f>
        <v/>
      </c>
      <c r="P7436" s="0" t="str">
        <f aca="false">IF(F7436&gt;0,VLOOKUP(F7436,Points,6),"")</f>
        <v/>
      </c>
      <c r="Q7436" s="0" t="str">
        <f aca="false">IF(G7436&gt;0,VLOOKUP(G7436,Points,7),"")</f>
        <v/>
      </c>
    </row>
    <row r="7437" customFormat="false" ht="12" hidden="false" customHeight="false" outlineLevel="0" collapsed="false">
      <c r="H7437" s="15" t="n">
        <f aca="false">COUNTIF(B7437:G7437,"&gt;0")</f>
        <v>0</v>
      </c>
      <c r="I7437" s="16" t="str">
        <f aca="false">IF(H7437&lt;6,"Incomplete Data","")</f>
        <v>Incomplete Data</v>
      </c>
      <c r="J7437" s="6" t="n">
        <f aca="false">A7437</f>
        <v>0</v>
      </c>
      <c r="K7437" s="7" t="str">
        <f aca="false">IF(H7437=6,SUM(L7437:Q7437),"")</f>
        <v/>
      </c>
      <c r="L7437" s="0" t="str">
        <f aca="false">IF(B7437&gt;0,VLOOKUP(B7437,Points,2),"")</f>
        <v/>
      </c>
      <c r="M7437" s="0" t="str">
        <f aca="false">IF(C7437&gt;0,VLOOKUP(C7437,Points,3),"")</f>
        <v/>
      </c>
      <c r="N7437" s="0" t="str">
        <f aca="false">IF(D7437&gt;0,VLOOKUP(D7437,Points,4),"")</f>
        <v/>
      </c>
      <c r="O7437" s="0" t="str">
        <f aca="false">IF(E7437&gt;0,VLOOKUP(E7437,Points,5),"")</f>
        <v/>
      </c>
      <c r="P7437" s="0" t="str">
        <f aca="false">IF(F7437&gt;0,VLOOKUP(F7437,Points,6),"")</f>
        <v/>
      </c>
      <c r="Q7437" s="0" t="str">
        <f aca="false">IF(G7437&gt;0,VLOOKUP(G7437,Points,7),"")</f>
        <v/>
      </c>
    </row>
    <row r="7438" customFormat="false" ht="12" hidden="false" customHeight="false" outlineLevel="0" collapsed="false">
      <c r="H7438" s="15" t="n">
        <f aca="false">COUNTIF(B7438:G7438,"&gt;0")</f>
        <v>0</v>
      </c>
      <c r="I7438" s="16" t="str">
        <f aca="false">IF(H7438&lt;6,"Incomplete Data","")</f>
        <v>Incomplete Data</v>
      </c>
      <c r="J7438" s="6" t="n">
        <f aca="false">A7438</f>
        <v>0</v>
      </c>
      <c r="K7438" s="7" t="str">
        <f aca="false">IF(H7438=6,SUM(L7438:Q7438),"")</f>
        <v/>
      </c>
      <c r="L7438" s="0" t="str">
        <f aca="false">IF(B7438&gt;0,VLOOKUP(B7438,Points,2),"")</f>
        <v/>
      </c>
      <c r="M7438" s="0" t="str">
        <f aca="false">IF(C7438&gt;0,VLOOKUP(C7438,Points,3),"")</f>
        <v/>
      </c>
      <c r="N7438" s="0" t="str">
        <f aca="false">IF(D7438&gt;0,VLOOKUP(D7438,Points,4),"")</f>
        <v/>
      </c>
      <c r="O7438" s="0" t="str">
        <f aca="false">IF(E7438&gt;0,VLOOKUP(E7438,Points,5),"")</f>
        <v/>
      </c>
      <c r="P7438" s="0" t="str">
        <f aca="false">IF(F7438&gt;0,VLOOKUP(F7438,Points,6),"")</f>
        <v/>
      </c>
      <c r="Q7438" s="0" t="str">
        <f aca="false">IF(G7438&gt;0,VLOOKUP(G7438,Points,7),"")</f>
        <v/>
      </c>
    </row>
    <row r="7439" customFormat="false" ht="12" hidden="false" customHeight="false" outlineLevel="0" collapsed="false">
      <c r="H7439" s="15" t="n">
        <f aca="false">COUNTIF(B7439:G7439,"&gt;0")</f>
        <v>0</v>
      </c>
      <c r="I7439" s="16" t="str">
        <f aca="false">IF(H7439&lt;6,"Incomplete Data","")</f>
        <v>Incomplete Data</v>
      </c>
      <c r="J7439" s="6" t="n">
        <f aca="false">A7439</f>
        <v>0</v>
      </c>
      <c r="K7439" s="7" t="str">
        <f aca="false">IF(H7439=6,SUM(L7439:Q7439),"")</f>
        <v/>
      </c>
      <c r="L7439" s="0" t="str">
        <f aca="false">IF(B7439&gt;0,VLOOKUP(B7439,Points,2),"")</f>
        <v/>
      </c>
      <c r="M7439" s="0" t="str">
        <f aca="false">IF(C7439&gt;0,VLOOKUP(C7439,Points,3),"")</f>
        <v/>
      </c>
      <c r="N7439" s="0" t="str">
        <f aca="false">IF(D7439&gt;0,VLOOKUP(D7439,Points,4),"")</f>
        <v/>
      </c>
      <c r="O7439" s="0" t="str">
        <f aca="false">IF(E7439&gt;0,VLOOKUP(E7439,Points,5),"")</f>
        <v/>
      </c>
      <c r="P7439" s="0" t="str">
        <f aca="false">IF(F7439&gt;0,VLOOKUP(F7439,Points,6),"")</f>
        <v/>
      </c>
      <c r="Q7439" s="0" t="str">
        <f aca="false">IF(G7439&gt;0,VLOOKUP(G7439,Points,7),"")</f>
        <v/>
      </c>
    </row>
    <row r="7440" customFormat="false" ht="12" hidden="false" customHeight="false" outlineLevel="0" collapsed="false">
      <c r="H7440" s="15" t="n">
        <f aca="false">COUNTIF(B7440:G7440,"&gt;0")</f>
        <v>0</v>
      </c>
      <c r="I7440" s="16" t="str">
        <f aca="false">IF(H7440&lt;6,"Incomplete Data","")</f>
        <v>Incomplete Data</v>
      </c>
      <c r="J7440" s="6" t="n">
        <f aca="false">A7440</f>
        <v>0</v>
      </c>
      <c r="K7440" s="7" t="str">
        <f aca="false">IF(H7440=6,SUM(L7440:Q7440),"")</f>
        <v/>
      </c>
      <c r="L7440" s="0" t="str">
        <f aca="false">IF(B7440&gt;0,VLOOKUP(B7440,Points,2),"")</f>
        <v/>
      </c>
      <c r="M7440" s="0" t="str">
        <f aca="false">IF(C7440&gt;0,VLOOKUP(C7440,Points,3),"")</f>
        <v/>
      </c>
      <c r="N7440" s="0" t="str">
        <f aca="false">IF(D7440&gt;0,VLOOKUP(D7440,Points,4),"")</f>
        <v/>
      </c>
      <c r="O7440" s="0" t="str">
        <f aca="false">IF(E7440&gt;0,VLOOKUP(E7440,Points,5),"")</f>
        <v/>
      </c>
      <c r="P7440" s="0" t="str">
        <f aca="false">IF(F7440&gt;0,VLOOKUP(F7440,Points,6),"")</f>
        <v/>
      </c>
      <c r="Q7440" s="0" t="str">
        <f aca="false">IF(G7440&gt;0,VLOOKUP(G7440,Points,7),"")</f>
        <v/>
      </c>
    </row>
    <row r="7441" customFormat="false" ht="12" hidden="false" customHeight="false" outlineLevel="0" collapsed="false">
      <c r="H7441" s="15" t="n">
        <f aca="false">COUNTIF(B7441:G7441,"&gt;0")</f>
        <v>0</v>
      </c>
      <c r="I7441" s="16" t="str">
        <f aca="false">IF(H7441&lt;6,"Incomplete Data","")</f>
        <v>Incomplete Data</v>
      </c>
      <c r="J7441" s="6" t="n">
        <f aca="false">A7441</f>
        <v>0</v>
      </c>
      <c r="K7441" s="7" t="str">
        <f aca="false">IF(H7441=6,SUM(L7441:Q7441),"")</f>
        <v/>
      </c>
      <c r="L7441" s="0" t="str">
        <f aca="false">IF(B7441&gt;0,VLOOKUP(B7441,Points,2),"")</f>
        <v/>
      </c>
      <c r="M7441" s="0" t="str">
        <f aca="false">IF(C7441&gt;0,VLOOKUP(C7441,Points,3),"")</f>
        <v/>
      </c>
      <c r="N7441" s="0" t="str">
        <f aca="false">IF(D7441&gt;0,VLOOKUP(D7441,Points,4),"")</f>
        <v/>
      </c>
      <c r="O7441" s="0" t="str">
        <f aca="false">IF(E7441&gt;0,VLOOKUP(E7441,Points,5),"")</f>
        <v/>
      </c>
      <c r="P7441" s="0" t="str">
        <f aca="false">IF(F7441&gt;0,VLOOKUP(F7441,Points,6),"")</f>
        <v/>
      </c>
      <c r="Q7441" s="0" t="str">
        <f aca="false">IF(G7441&gt;0,VLOOKUP(G7441,Points,7),"")</f>
        <v/>
      </c>
    </row>
    <row r="7442" customFormat="false" ht="12" hidden="false" customHeight="false" outlineLevel="0" collapsed="false">
      <c r="H7442" s="15" t="n">
        <f aca="false">COUNTIF(B7442:G7442,"&gt;0")</f>
        <v>0</v>
      </c>
      <c r="I7442" s="16" t="str">
        <f aca="false">IF(H7442&lt;6,"Incomplete Data","")</f>
        <v>Incomplete Data</v>
      </c>
      <c r="J7442" s="6" t="n">
        <f aca="false">A7442</f>
        <v>0</v>
      </c>
      <c r="K7442" s="7" t="str">
        <f aca="false">IF(H7442=6,SUM(L7442:Q7442),"")</f>
        <v/>
      </c>
      <c r="L7442" s="0" t="str">
        <f aca="false">IF(B7442&gt;0,VLOOKUP(B7442,Points,2),"")</f>
        <v/>
      </c>
      <c r="M7442" s="0" t="str">
        <f aca="false">IF(C7442&gt;0,VLOOKUP(C7442,Points,3),"")</f>
        <v/>
      </c>
      <c r="N7442" s="0" t="str">
        <f aca="false">IF(D7442&gt;0,VLOOKUP(D7442,Points,4),"")</f>
        <v/>
      </c>
      <c r="O7442" s="0" t="str">
        <f aca="false">IF(E7442&gt;0,VLOOKUP(E7442,Points,5),"")</f>
        <v/>
      </c>
      <c r="P7442" s="0" t="str">
        <f aca="false">IF(F7442&gt;0,VLOOKUP(F7442,Points,6),"")</f>
        <v/>
      </c>
      <c r="Q7442" s="0" t="str">
        <f aca="false">IF(G7442&gt;0,VLOOKUP(G7442,Points,7),"")</f>
        <v/>
      </c>
    </row>
    <row r="7443" customFormat="false" ht="12" hidden="false" customHeight="false" outlineLevel="0" collapsed="false">
      <c r="H7443" s="15" t="n">
        <f aca="false">COUNTIF(B7443:G7443,"&gt;0")</f>
        <v>0</v>
      </c>
      <c r="I7443" s="16" t="str">
        <f aca="false">IF(H7443&lt;6,"Incomplete Data","")</f>
        <v>Incomplete Data</v>
      </c>
      <c r="J7443" s="6" t="n">
        <f aca="false">A7443</f>
        <v>0</v>
      </c>
      <c r="K7443" s="7" t="str">
        <f aca="false">IF(H7443=6,SUM(L7443:Q7443),"")</f>
        <v/>
      </c>
      <c r="L7443" s="0" t="str">
        <f aca="false">IF(B7443&gt;0,VLOOKUP(B7443,Points,2),"")</f>
        <v/>
      </c>
      <c r="M7443" s="0" t="str">
        <f aca="false">IF(C7443&gt;0,VLOOKUP(C7443,Points,3),"")</f>
        <v/>
      </c>
      <c r="N7443" s="0" t="str">
        <f aca="false">IF(D7443&gt;0,VLOOKUP(D7443,Points,4),"")</f>
        <v/>
      </c>
      <c r="O7443" s="0" t="str">
        <f aca="false">IF(E7443&gt;0,VLOOKUP(E7443,Points,5),"")</f>
        <v/>
      </c>
      <c r="P7443" s="0" t="str">
        <f aca="false">IF(F7443&gt;0,VLOOKUP(F7443,Points,6),"")</f>
        <v/>
      </c>
      <c r="Q7443" s="0" t="str">
        <f aca="false">IF(G7443&gt;0,VLOOKUP(G7443,Points,7),"")</f>
        <v/>
      </c>
    </row>
    <row r="7444" customFormat="false" ht="12" hidden="false" customHeight="false" outlineLevel="0" collapsed="false">
      <c r="H7444" s="15" t="n">
        <f aca="false">COUNTIF(B7444:G7444,"&gt;0")</f>
        <v>0</v>
      </c>
      <c r="I7444" s="16" t="str">
        <f aca="false">IF(H7444&lt;6,"Incomplete Data","")</f>
        <v>Incomplete Data</v>
      </c>
      <c r="J7444" s="6" t="n">
        <f aca="false">A7444</f>
        <v>0</v>
      </c>
      <c r="K7444" s="7" t="str">
        <f aca="false">IF(H7444=6,SUM(L7444:Q7444),"")</f>
        <v/>
      </c>
      <c r="L7444" s="0" t="str">
        <f aca="false">IF(B7444&gt;0,VLOOKUP(B7444,Points,2),"")</f>
        <v/>
      </c>
      <c r="M7444" s="0" t="str">
        <f aca="false">IF(C7444&gt;0,VLOOKUP(C7444,Points,3),"")</f>
        <v/>
      </c>
      <c r="N7444" s="0" t="str">
        <f aca="false">IF(D7444&gt;0,VLOOKUP(D7444,Points,4),"")</f>
        <v/>
      </c>
      <c r="O7444" s="0" t="str">
        <f aca="false">IF(E7444&gt;0,VLOOKUP(E7444,Points,5),"")</f>
        <v/>
      </c>
      <c r="P7444" s="0" t="str">
        <f aca="false">IF(F7444&gt;0,VLOOKUP(F7444,Points,6),"")</f>
        <v/>
      </c>
      <c r="Q7444" s="0" t="str">
        <f aca="false">IF(G7444&gt;0,VLOOKUP(G7444,Points,7),"")</f>
        <v/>
      </c>
    </row>
    <row r="7445" customFormat="false" ht="12" hidden="false" customHeight="false" outlineLevel="0" collapsed="false">
      <c r="H7445" s="15" t="n">
        <f aca="false">COUNTIF(B7445:G7445,"&gt;0")</f>
        <v>0</v>
      </c>
      <c r="I7445" s="16" t="str">
        <f aca="false">IF(H7445&lt;6,"Incomplete Data","")</f>
        <v>Incomplete Data</v>
      </c>
      <c r="J7445" s="6" t="n">
        <f aca="false">A7445</f>
        <v>0</v>
      </c>
      <c r="K7445" s="7" t="str">
        <f aca="false">IF(H7445=6,SUM(L7445:Q7445),"")</f>
        <v/>
      </c>
      <c r="L7445" s="0" t="str">
        <f aca="false">IF(B7445&gt;0,VLOOKUP(B7445,Points,2),"")</f>
        <v/>
      </c>
      <c r="M7445" s="0" t="str">
        <f aca="false">IF(C7445&gt;0,VLOOKUP(C7445,Points,3),"")</f>
        <v/>
      </c>
      <c r="N7445" s="0" t="str">
        <f aca="false">IF(D7445&gt;0,VLOOKUP(D7445,Points,4),"")</f>
        <v/>
      </c>
      <c r="O7445" s="0" t="str">
        <f aca="false">IF(E7445&gt;0,VLOOKUP(E7445,Points,5),"")</f>
        <v/>
      </c>
      <c r="P7445" s="0" t="str">
        <f aca="false">IF(F7445&gt;0,VLOOKUP(F7445,Points,6),"")</f>
        <v/>
      </c>
      <c r="Q7445" s="0" t="str">
        <f aca="false">IF(G7445&gt;0,VLOOKUP(G7445,Points,7),"")</f>
        <v/>
      </c>
    </row>
    <row r="7446" customFormat="false" ht="12" hidden="false" customHeight="false" outlineLevel="0" collapsed="false">
      <c r="H7446" s="15" t="n">
        <f aca="false">COUNTIF(B7446:G7446,"&gt;0")</f>
        <v>0</v>
      </c>
      <c r="I7446" s="16" t="str">
        <f aca="false">IF(H7446&lt;6,"Incomplete Data","")</f>
        <v>Incomplete Data</v>
      </c>
      <c r="J7446" s="6" t="n">
        <f aca="false">A7446</f>
        <v>0</v>
      </c>
      <c r="K7446" s="7" t="str">
        <f aca="false">IF(H7446=6,SUM(L7446:Q7446),"")</f>
        <v/>
      </c>
      <c r="L7446" s="0" t="str">
        <f aca="false">IF(B7446&gt;0,VLOOKUP(B7446,Points,2),"")</f>
        <v/>
      </c>
      <c r="M7446" s="0" t="str">
        <f aca="false">IF(C7446&gt;0,VLOOKUP(C7446,Points,3),"")</f>
        <v/>
      </c>
      <c r="N7446" s="0" t="str">
        <f aca="false">IF(D7446&gt;0,VLOOKUP(D7446,Points,4),"")</f>
        <v/>
      </c>
      <c r="O7446" s="0" t="str">
        <f aca="false">IF(E7446&gt;0,VLOOKUP(E7446,Points,5),"")</f>
        <v/>
      </c>
      <c r="P7446" s="0" t="str">
        <f aca="false">IF(F7446&gt;0,VLOOKUP(F7446,Points,6),"")</f>
        <v/>
      </c>
      <c r="Q7446" s="0" t="str">
        <f aca="false">IF(G7446&gt;0,VLOOKUP(G7446,Points,7),"")</f>
        <v/>
      </c>
    </row>
    <row r="7447" customFormat="false" ht="12" hidden="false" customHeight="false" outlineLevel="0" collapsed="false">
      <c r="H7447" s="15" t="n">
        <f aca="false">COUNTIF(B7447:G7447,"&gt;0")</f>
        <v>0</v>
      </c>
      <c r="I7447" s="16" t="str">
        <f aca="false">IF(H7447&lt;6,"Incomplete Data","")</f>
        <v>Incomplete Data</v>
      </c>
      <c r="J7447" s="6" t="n">
        <f aca="false">A7447</f>
        <v>0</v>
      </c>
      <c r="K7447" s="7" t="str">
        <f aca="false">IF(H7447=6,SUM(L7447:Q7447),"")</f>
        <v/>
      </c>
      <c r="L7447" s="0" t="str">
        <f aca="false">IF(B7447&gt;0,VLOOKUP(B7447,Points,2),"")</f>
        <v/>
      </c>
      <c r="M7447" s="0" t="str">
        <f aca="false">IF(C7447&gt;0,VLOOKUP(C7447,Points,3),"")</f>
        <v/>
      </c>
      <c r="N7447" s="0" t="str">
        <f aca="false">IF(D7447&gt;0,VLOOKUP(D7447,Points,4),"")</f>
        <v/>
      </c>
      <c r="O7447" s="0" t="str">
        <f aca="false">IF(E7447&gt;0,VLOOKUP(E7447,Points,5),"")</f>
        <v/>
      </c>
      <c r="P7447" s="0" t="str">
        <f aca="false">IF(F7447&gt;0,VLOOKUP(F7447,Points,6),"")</f>
        <v/>
      </c>
      <c r="Q7447" s="0" t="str">
        <f aca="false">IF(G7447&gt;0,VLOOKUP(G7447,Points,7),"")</f>
        <v/>
      </c>
    </row>
    <row r="7448" customFormat="false" ht="12" hidden="false" customHeight="false" outlineLevel="0" collapsed="false">
      <c r="H7448" s="15" t="n">
        <f aca="false">COUNTIF(B7448:G7448,"&gt;0")</f>
        <v>0</v>
      </c>
      <c r="I7448" s="16" t="str">
        <f aca="false">IF(H7448&lt;6,"Incomplete Data","")</f>
        <v>Incomplete Data</v>
      </c>
      <c r="J7448" s="6" t="n">
        <f aca="false">A7448</f>
        <v>0</v>
      </c>
      <c r="K7448" s="7" t="str">
        <f aca="false">IF(H7448=6,SUM(L7448:Q7448),"")</f>
        <v/>
      </c>
      <c r="L7448" s="0" t="str">
        <f aca="false">IF(B7448&gt;0,VLOOKUP(B7448,Points,2),"")</f>
        <v/>
      </c>
      <c r="M7448" s="0" t="str">
        <f aca="false">IF(C7448&gt;0,VLOOKUP(C7448,Points,3),"")</f>
        <v/>
      </c>
      <c r="N7448" s="0" t="str">
        <f aca="false">IF(D7448&gt;0,VLOOKUP(D7448,Points,4),"")</f>
        <v/>
      </c>
      <c r="O7448" s="0" t="str">
        <f aca="false">IF(E7448&gt;0,VLOOKUP(E7448,Points,5),"")</f>
        <v/>
      </c>
      <c r="P7448" s="0" t="str">
        <f aca="false">IF(F7448&gt;0,VLOOKUP(F7448,Points,6),"")</f>
        <v/>
      </c>
      <c r="Q7448" s="0" t="str">
        <f aca="false">IF(G7448&gt;0,VLOOKUP(G7448,Points,7),"")</f>
        <v/>
      </c>
    </row>
    <row r="7449" customFormat="false" ht="12" hidden="false" customHeight="false" outlineLevel="0" collapsed="false">
      <c r="H7449" s="15" t="n">
        <f aca="false">COUNTIF(B7449:G7449,"&gt;0")</f>
        <v>0</v>
      </c>
      <c r="I7449" s="16" t="str">
        <f aca="false">IF(H7449&lt;6,"Incomplete Data","")</f>
        <v>Incomplete Data</v>
      </c>
      <c r="J7449" s="6" t="n">
        <f aca="false">A7449</f>
        <v>0</v>
      </c>
      <c r="K7449" s="7" t="str">
        <f aca="false">IF(H7449=6,SUM(L7449:Q7449),"")</f>
        <v/>
      </c>
      <c r="L7449" s="0" t="str">
        <f aca="false">IF(B7449&gt;0,VLOOKUP(B7449,Points,2),"")</f>
        <v/>
      </c>
      <c r="M7449" s="0" t="str">
        <f aca="false">IF(C7449&gt;0,VLOOKUP(C7449,Points,3),"")</f>
        <v/>
      </c>
      <c r="N7449" s="0" t="str">
        <f aca="false">IF(D7449&gt;0,VLOOKUP(D7449,Points,4),"")</f>
        <v/>
      </c>
      <c r="O7449" s="0" t="str">
        <f aca="false">IF(E7449&gt;0,VLOOKUP(E7449,Points,5),"")</f>
        <v/>
      </c>
      <c r="P7449" s="0" t="str">
        <f aca="false">IF(F7449&gt;0,VLOOKUP(F7449,Points,6),"")</f>
        <v/>
      </c>
      <c r="Q7449" s="0" t="str">
        <f aca="false">IF(G7449&gt;0,VLOOKUP(G7449,Points,7),"")</f>
        <v/>
      </c>
    </row>
    <row r="7450" customFormat="false" ht="12" hidden="false" customHeight="false" outlineLevel="0" collapsed="false">
      <c r="H7450" s="15" t="n">
        <f aca="false">COUNTIF(B7450:G7450,"&gt;0")</f>
        <v>0</v>
      </c>
      <c r="I7450" s="16" t="str">
        <f aca="false">IF(H7450&lt;6,"Incomplete Data","")</f>
        <v>Incomplete Data</v>
      </c>
      <c r="J7450" s="6" t="n">
        <f aca="false">A7450</f>
        <v>0</v>
      </c>
      <c r="K7450" s="7" t="str">
        <f aca="false">IF(H7450=6,SUM(L7450:Q7450),"")</f>
        <v/>
      </c>
      <c r="L7450" s="0" t="str">
        <f aca="false">IF(B7450&gt;0,VLOOKUP(B7450,Points,2),"")</f>
        <v/>
      </c>
      <c r="M7450" s="0" t="str">
        <f aca="false">IF(C7450&gt;0,VLOOKUP(C7450,Points,3),"")</f>
        <v/>
      </c>
      <c r="N7450" s="0" t="str">
        <f aca="false">IF(D7450&gt;0,VLOOKUP(D7450,Points,4),"")</f>
        <v/>
      </c>
      <c r="O7450" s="0" t="str">
        <f aca="false">IF(E7450&gt;0,VLOOKUP(E7450,Points,5),"")</f>
        <v/>
      </c>
      <c r="P7450" s="0" t="str">
        <f aca="false">IF(F7450&gt;0,VLOOKUP(F7450,Points,6),"")</f>
        <v/>
      </c>
      <c r="Q7450" s="0" t="str">
        <f aca="false">IF(G7450&gt;0,VLOOKUP(G7450,Points,7),"")</f>
        <v/>
      </c>
    </row>
    <row r="7451" customFormat="false" ht="12" hidden="false" customHeight="false" outlineLevel="0" collapsed="false">
      <c r="H7451" s="15" t="n">
        <f aca="false">COUNTIF(B7451:G7451,"&gt;0")</f>
        <v>0</v>
      </c>
      <c r="I7451" s="16" t="str">
        <f aca="false">IF(H7451&lt;6,"Incomplete Data","")</f>
        <v>Incomplete Data</v>
      </c>
      <c r="J7451" s="6" t="n">
        <f aca="false">A7451</f>
        <v>0</v>
      </c>
      <c r="K7451" s="7" t="str">
        <f aca="false">IF(H7451=6,SUM(L7451:Q7451),"")</f>
        <v/>
      </c>
      <c r="L7451" s="0" t="str">
        <f aca="false">IF(B7451&gt;0,VLOOKUP(B7451,Points,2),"")</f>
        <v/>
      </c>
      <c r="M7451" s="0" t="str">
        <f aca="false">IF(C7451&gt;0,VLOOKUP(C7451,Points,3),"")</f>
        <v/>
      </c>
      <c r="N7451" s="0" t="str">
        <f aca="false">IF(D7451&gt;0,VLOOKUP(D7451,Points,4),"")</f>
        <v/>
      </c>
      <c r="O7451" s="0" t="str">
        <f aca="false">IF(E7451&gt;0,VLOOKUP(E7451,Points,5),"")</f>
        <v/>
      </c>
      <c r="P7451" s="0" t="str">
        <f aca="false">IF(F7451&gt;0,VLOOKUP(F7451,Points,6),"")</f>
        <v/>
      </c>
      <c r="Q7451" s="0" t="str">
        <f aca="false">IF(G7451&gt;0,VLOOKUP(G7451,Points,7),"")</f>
        <v/>
      </c>
    </row>
    <row r="7452" customFormat="false" ht="12" hidden="false" customHeight="false" outlineLevel="0" collapsed="false">
      <c r="H7452" s="15" t="n">
        <f aca="false">COUNTIF(B7452:G7452,"&gt;0")</f>
        <v>0</v>
      </c>
      <c r="I7452" s="16" t="str">
        <f aca="false">IF(H7452&lt;6,"Incomplete Data","")</f>
        <v>Incomplete Data</v>
      </c>
      <c r="J7452" s="6" t="n">
        <f aca="false">A7452</f>
        <v>0</v>
      </c>
      <c r="K7452" s="7" t="str">
        <f aca="false">IF(H7452=6,SUM(L7452:Q7452),"")</f>
        <v/>
      </c>
      <c r="L7452" s="0" t="str">
        <f aca="false">IF(B7452&gt;0,VLOOKUP(B7452,Points,2),"")</f>
        <v/>
      </c>
      <c r="M7452" s="0" t="str">
        <f aca="false">IF(C7452&gt;0,VLOOKUP(C7452,Points,3),"")</f>
        <v/>
      </c>
      <c r="N7452" s="0" t="str">
        <f aca="false">IF(D7452&gt;0,VLOOKUP(D7452,Points,4),"")</f>
        <v/>
      </c>
      <c r="O7452" s="0" t="str">
        <f aca="false">IF(E7452&gt;0,VLOOKUP(E7452,Points,5),"")</f>
        <v/>
      </c>
      <c r="P7452" s="0" t="str">
        <f aca="false">IF(F7452&gt;0,VLOOKUP(F7452,Points,6),"")</f>
        <v/>
      </c>
      <c r="Q7452" s="0" t="str">
        <f aca="false">IF(G7452&gt;0,VLOOKUP(G7452,Points,7),"")</f>
        <v/>
      </c>
    </row>
    <row r="7453" customFormat="false" ht="12" hidden="false" customHeight="false" outlineLevel="0" collapsed="false">
      <c r="H7453" s="15" t="n">
        <f aca="false">COUNTIF(B7453:G7453,"&gt;0")</f>
        <v>0</v>
      </c>
      <c r="I7453" s="16" t="str">
        <f aca="false">IF(H7453&lt;6,"Incomplete Data","")</f>
        <v>Incomplete Data</v>
      </c>
      <c r="J7453" s="6" t="n">
        <f aca="false">A7453</f>
        <v>0</v>
      </c>
      <c r="K7453" s="7" t="str">
        <f aca="false">IF(H7453=6,SUM(L7453:Q7453),"")</f>
        <v/>
      </c>
      <c r="L7453" s="0" t="str">
        <f aca="false">IF(B7453&gt;0,VLOOKUP(B7453,Points,2),"")</f>
        <v/>
      </c>
      <c r="M7453" s="0" t="str">
        <f aca="false">IF(C7453&gt;0,VLOOKUP(C7453,Points,3),"")</f>
        <v/>
      </c>
      <c r="N7453" s="0" t="str">
        <f aca="false">IF(D7453&gt;0,VLOOKUP(D7453,Points,4),"")</f>
        <v/>
      </c>
      <c r="O7453" s="0" t="str">
        <f aca="false">IF(E7453&gt;0,VLOOKUP(E7453,Points,5),"")</f>
        <v/>
      </c>
      <c r="P7453" s="0" t="str">
        <f aca="false">IF(F7453&gt;0,VLOOKUP(F7453,Points,6),"")</f>
        <v/>
      </c>
      <c r="Q7453" s="0" t="str">
        <f aca="false">IF(G7453&gt;0,VLOOKUP(G7453,Points,7),"")</f>
        <v/>
      </c>
    </row>
    <row r="7454" customFormat="false" ht="12" hidden="false" customHeight="false" outlineLevel="0" collapsed="false">
      <c r="H7454" s="15" t="n">
        <f aca="false">COUNTIF(B7454:G7454,"&gt;0")</f>
        <v>0</v>
      </c>
      <c r="I7454" s="16" t="str">
        <f aca="false">IF(H7454&lt;6,"Incomplete Data","")</f>
        <v>Incomplete Data</v>
      </c>
      <c r="J7454" s="6" t="n">
        <f aca="false">A7454</f>
        <v>0</v>
      </c>
      <c r="K7454" s="7" t="str">
        <f aca="false">IF(H7454=6,SUM(L7454:Q7454),"")</f>
        <v/>
      </c>
      <c r="L7454" s="0" t="str">
        <f aca="false">IF(B7454&gt;0,VLOOKUP(B7454,Points,2),"")</f>
        <v/>
      </c>
      <c r="M7454" s="0" t="str">
        <f aca="false">IF(C7454&gt;0,VLOOKUP(C7454,Points,3),"")</f>
        <v/>
      </c>
      <c r="N7454" s="0" t="str">
        <f aca="false">IF(D7454&gt;0,VLOOKUP(D7454,Points,4),"")</f>
        <v/>
      </c>
      <c r="O7454" s="0" t="str">
        <f aca="false">IF(E7454&gt;0,VLOOKUP(E7454,Points,5),"")</f>
        <v/>
      </c>
      <c r="P7454" s="0" t="str">
        <f aca="false">IF(F7454&gt;0,VLOOKUP(F7454,Points,6),"")</f>
        <v/>
      </c>
      <c r="Q7454" s="0" t="str">
        <f aca="false">IF(G7454&gt;0,VLOOKUP(G7454,Points,7),"")</f>
        <v/>
      </c>
    </row>
    <row r="7455" customFormat="false" ht="12" hidden="false" customHeight="false" outlineLevel="0" collapsed="false">
      <c r="H7455" s="15" t="n">
        <f aca="false">COUNTIF(B7455:G7455,"&gt;0")</f>
        <v>0</v>
      </c>
      <c r="I7455" s="16" t="str">
        <f aca="false">IF(H7455&lt;6,"Incomplete Data","")</f>
        <v>Incomplete Data</v>
      </c>
      <c r="J7455" s="6" t="n">
        <f aca="false">A7455</f>
        <v>0</v>
      </c>
      <c r="K7455" s="7" t="str">
        <f aca="false">IF(H7455=6,SUM(L7455:Q7455),"")</f>
        <v/>
      </c>
      <c r="L7455" s="0" t="str">
        <f aca="false">IF(B7455&gt;0,VLOOKUP(B7455,Points,2),"")</f>
        <v/>
      </c>
      <c r="M7455" s="0" t="str">
        <f aca="false">IF(C7455&gt;0,VLOOKUP(C7455,Points,3),"")</f>
        <v/>
      </c>
      <c r="N7455" s="0" t="str">
        <f aca="false">IF(D7455&gt;0,VLOOKUP(D7455,Points,4),"")</f>
        <v/>
      </c>
      <c r="O7455" s="0" t="str">
        <f aca="false">IF(E7455&gt;0,VLOOKUP(E7455,Points,5),"")</f>
        <v/>
      </c>
      <c r="P7455" s="0" t="str">
        <f aca="false">IF(F7455&gt;0,VLOOKUP(F7455,Points,6),"")</f>
        <v/>
      </c>
      <c r="Q7455" s="0" t="str">
        <f aca="false">IF(G7455&gt;0,VLOOKUP(G7455,Points,7),"")</f>
        <v/>
      </c>
    </row>
    <row r="7456" customFormat="false" ht="12" hidden="false" customHeight="false" outlineLevel="0" collapsed="false">
      <c r="H7456" s="15" t="n">
        <f aca="false">COUNTIF(B7456:G7456,"&gt;0")</f>
        <v>0</v>
      </c>
      <c r="I7456" s="16" t="str">
        <f aca="false">IF(H7456&lt;6,"Incomplete Data","")</f>
        <v>Incomplete Data</v>
      </c>
      <c r="J7456" s="6" t="n">
        <f aca="false">A7456</f>
        <v>0</v>
      </c>
      <c r="K7456" s="7" t="str">
        <f aca="false">IF(H7456=6,SUM(L7456:Q7456),"")</f>
        <v/>
      </c>
      <c r="L7456" s="0" t="str">
        <f aca="false">IF(B7456&gt;0,VLOOKUP(B7456,Points,2),"")</f>
        <v/>
      </c>
      <c r="M7456" s="0" t="str">
        <f aca="false">IF(C7456&gt;0,VLOOKUP(C7456,Points,3),"")</f>
        <v/>
      </c>
      <c r="N7456" s="0" t="str">
        <f aca="false">IF(D7456&gt;0,VLOOKUP(D7456,Points,4),"")</f>
        <v/>
      </c>
      <c r="O7456" s="0" t="str">
        <f aca="false">IF(E7456&gt;0,VLOOKUP(E7456,Points,5),"")</f>
        <v/>
      </c>
      <c r="P7456" s="0" t="str">
        <f aca="false">IF(F7456&gt;0,VLOOKUP(F7456,Points,6),"")</f>
        <v/>
      </c>
      <c r="Q7456" s="0" t="str">
        <f aca="false">IF(G7456&gt;0,VLOOKUP(G7456,Points,7),"")</f>
        <v/>
      </c>
    </row>
    <row r="7457" customFormat="false" ht="12" hidden="false" customHeight="false" outlineLevel="0" collapsed="false">
      <c r="H7457" s="15" t="n">
        <f aca="false">COUNTIF(B7457:G7457,"&gt;0")</f>
        <v>0</v>
      </c>
      <c r="I7457" s="16" t="str">
        <f aca="false">IF(H7457&lt;6,"Incomplete Data","")</f>
        <v>Incomplete Data</v>
      </c>
      <c r="J7457" s="6" t="n">
        <f aca="false">A7457</f>
        <v>0</v>
      </c>
      <c r="K7457" s="7" t="str">
        <f aca="false">IF(H7457=6,SUM(L7457:Q7457),"")</f>
        <v/>
      </c>
      <c r="L7457" s="0" t="str">
        <f aca="false">IF(B7457&gt;0,VLOOKUP(B7457,Points,2),"")</f>
        <v/>
      </c>
      <c r="M7457" s="0" t="str">
        <f aca="false">IF(C7457&gt;0,VLOOKUP(C7457,Points,3),"")</f>
        <v/>
      </c>
      <c r="N7457" s="0" t="str">
        <f aca="false">IF(D7457&gt;0,VLOOKUP(D7457,Points,4),"")</f>
        <v/>
      </c>
      <c r="O7457" s="0" t="str">
        <f aca="false">IF(E7457&gt;0,VLOOKUP(E7457,Points,5),"")</f>
        <v/>
      </c>
      <c r="P7457" s="0" t="str">
        <f aca="false">IF(F7457&gt;0,VLOOKUP(F7457,Points,6),"")</f>
        <v/>
      </c>
      <c r="Q7457" s="0" t="str">
        <f aca="false">IF(G7457&gt;0,VLOOKUP(G7457,Points,7),"")</f>
        <v/>
      </c>
    </row>
    <row r="7458" customFormat="false" ht="12" hidden="false" customHeight="false" outlineLevel="0" collapsed="false">
      <c r="H7458" s="15" t="n">
        <f aca="false">COUNTIF(B7458:G7458,"&gt;0")</f>
        <v>0</v>
      </c>
      <c r="I7458" s="16" t="str">
        <f aca="false">IF(H7458&lt;6,"Incomplete Data","")</f>
        <v>Incomplete Data</v>
      </c>
      <c r="J7458" s="6" t="n">
        <f aca="false">A7458</f>
        <v>0</v>
      </c>
      <c r="K7458" s="7" t="str">
        <f aca="false">IF(H7458=6,SUM(L7458:Q7458),"")</f>
        <v/>
      </c>
      <c r="L7458" s="0" t="str">
        <f aca="false">IF(B7458&gt;0,VLOOKUP(B7458,Points,2),"")</f>
        <v/>
      </c>
      <c r="M7458" s="0" t="str">
        <f aca="false">IF(C7458&gt;0,VLOOKUP(C7458,Points,3),"")</f>
        <v/>
      </c>
      <c r="N7458" s="0" t="str">
        <f aca="false">IF(D7458&gt;0,VLOOKUP(D7458,Points,4),"")</f>
        <v/>
      </c>
      <c r="O7458" s="0" t="str">
        <f aca="false">IF(E7458&gt;0,VLOOKUP(E7458,Points,5),"")</f>
        <v/>
      </c>
      <c r="P7458" s="0" t="str">
        <f aca="false">IF(F7458&gt;0,VLOOKUP(F7458,Points,6),"")</f>
        <v/>
      </c>
      <c r="Q7458" s="0" t="str">
        <f aca="false">IF(G7458&gt;0,VLOOKUP(G7458,Points,7),"")</f>
        <v/>
      </c>
    </row>
    <row r="7459" customFormat="false" ht="12" hidden="false" customHeight="false" outlineLevel="0" collapsed="false">
      <c r="H7459" s="15" t="n">
        <f aca="false">COUNTIF(B7459:G7459,"&gt;0")</f>
        <v>0</v>
      </c>
      <c r="I7459" s="16" t="str">
        <f aca="false">IF(H7459&lt;6,"Incomplete Data","")</f>
        <v>Incomplete Data</v>
      </c>
      <c r="J7459" s="6" t="n">
        <f aca="false">A7459</f>
        <v>0</v>
      </c>
      <c r="K7459" s="7" t="str">
        <f aca="false">IF(H7459=6,SUM(L7459:Q7459),"")</f>
        <v/>
      </c>
      <c r="L7459" s="0" t="str">
        <f aca="false">IF(B7459&gt;0,VLOOKUP(B7459,Points,2),"")</f>
        <v/>
      </c>
      <c r="M7459" s="0" t="str">
        <f aca="false">IF(C7459&gt;0,VLOOKUP(C7459,Points,3),"")</f>
        <v/>
      </c>
      <c r="N7459" s="0" t="str">
        <f aca="false">IF(D7459&gt;0,VLOOKUP(D7459,Points,4),"")</f>
        <v/>
      </c>
      <c r="O7459" s="0" t="str">
        <f aca="false">IF(E7459&gt;0,VLOOKUP(E7459,Points,5),"")</f>
        <v/>
      </c>
      <c r="P7459" s="0" t="str">
        <f aca="false">IF(F7459&gt;0,VLOOKUP(F7459,Points,6),"")</f>
        <v/>
      </c>
      <c r="Q7459" s="0" t="str">
        <f aca="false">IF(G7459&gt;0,VLOOKUP(G7459,Points,7),"")</f>
        <v/>
      </c>
    </row>
    <row r="7460" customFormat="false" ht="12" hidden="false" customHeight="false" outlineLevel="0" collapsed="false">
      <c r="H7460" s="15" t="n">
        <f aca="false">COUNTIF(B7460:G7460,"&gt;0")</f>
        <v>0</v>
      </c>
      <c r="I7460" s="16" t="str">
        <f aca="false">IF(H7460&lt;6,"Incomplete Data","")</f>
        <v>Incomplete Data</v>
      </c>
      <c r="J7460" s="6" t="n">
        <f aca="false">A7460</f>
        <v>0</v>
      </c>
      <c r="K7460" s="7" t="str">
        <f aca="false">IF(H7460=6,SUM(L7460:Q7460),"")</f>
        <v/>
      </c>
      <c r="L7460" s="0" t="str">
        <f aca="false">IF(B7460&gt;0,VLOOKUP(B7460,Points,2),"")</f>
        <v/>
      </c>
      <c r="M7460" s="0" t="str">
        <f aca="false">IF(C7460&gt;0,VLOOKUP(C7460,Points,3),"")</f>
        <v/>
      </c>
      <c r="N7460" s="0" t="str">
        <f aca="false">IF(D7460&gt;0,VLOOKUP(D7460,Points,4),"")</f>
        <v/>
      </c>
      <c r="O7460" s="0" t="str">
        <f aca="false">IF(E7460&gt;0,VLOOKUP(E7460,Points,5),"")</f>
        <v/>
      </c>
      <c r="P7460" s="0" t="str">
        <f aca="false">IF(F7460&gt;0,VLOOKUP(F7460,Points,6),"")</f>
        <v/>
      </c>
      <c r="Q7460" s="0" t="str">
        <f aca="false">IF(G7460&gt;0,VLOOKUP(G7460,Points,7),"")</f>
        <v/>
      </c>
    </row>
    <row r="7461" customFormat="false" ht="12" hidden="false" customHeight="false" outlineLevel="0" collapsed="false">
      <c r="H7461" s="15" t="n">
        <f aca="false">COUNTIF(B7461:G7461,"&gt;0")</f>
        <v>0</v>
      </c>
      <c r="I7461" s="16" t="str">
        <f aca="false">IF(H7461&lt;6,"Incomplete Data","")</f>
        <v>Incomplete Data</v>
      </c>
      <c r="J7461" s="6" t="n">
        <f aca="false">A7461</f>
        <v>0</v>
      </c>
      <c r="K7461" s="7" t="str">
        <f aca="false">IF(H7461=6,SUM(L7461:Q7461),"")</f>
        <v/>
      </c>
      <c r="L7461" s="0" t="str">
        <f aca="false">IF(B7461&gt;0,VLOOKUP(B7461,Points,2),"")</f>
        <v/>
      </c>
      <c r="M7461" s="0" t="str">
        <f aca="false">IF(C7461&gt;0,VLOOKUP(C7461,Points,3),"")</f>
        <v/>
      </c>
      <c r="N7461" s="0" t="str">
        <f aca="false">IF(D7461&gt;0,VLOOKUP(D7461,Points,4),"")</f>
        <v/>
      </c>
      <c r="O7461" s="0" t="str">
        <f aca="false">IF(E7461&gt;0,VLOOKUP(E7461,Points,5),"")</f>
        <v/>
      </c>
      <c r="P7461" s="0" t="str">
        <f aca="false">IF(F7461&gt;0,VLOOKUP(F7461,Points,6),"")</f>
        <v/>
      </c>
      <c r="Q7461" s="0" t="str">
        <f aca="false">IF(G7461&gt;0,VLOOKUP(G7461,Points,7),"")</f>
        <v/>
      </c>
    </row>
    <row r="7462" customFormat="false" ht="12" hidden="false" customHeight="false" outlineLevel="0" collapsed="false">
      <c r="H7462" s="15" t="n">
        <f aca="false">COUNTIF(B7462:G7462,"&gt;0")</f>
        <v>0</v>
      </c>
      <c r="I7462" s="16" t="str">
        <f aca="false">IF(H7462&lt;6,"Incomplete Data","")</f>
        <v>Incomplete Data</v>
      </c>
      <c r="J7462" s="6" t="n">
        <f aca="false">A7462</f>
        <v>0</v>
      </c>
      <c r="K7462" s="7" t="str">
        <f aca="false">IF(H7462=6,SUM(L7462:Q7462),"")</f>
        <v/>
      </c>
      <c r="L7462" s="0" t="str">
        <f aca="false">IF(B7462&gt;0,VLOOKUP(B7462,Points,2),"")</f>
        <v/>
      </c>
      <c r="M7462" s="0" t="str">
        <f aca="false">IF(C7462&gt;0,VLOOKUP(C7462,Points,3),"")</f>
        <v/>
      </c>
      <c r="N7462" s="0" t="str">
        <f aca="false">IF(D7462&gt;0,VLOOKUP(D7462,Points,4),"")</f>
        <v/>
      </c>
      <c r="O7462" s="0" t="str">
        <f aca="false">IF(E7462&gt;0,VLOOKUP(E7462,Points,5),"")</f>
        <v/>
      </c>
      <c r="P7462" s="0" t="str">
        <f aca="false">IF(F7462&gt;0,VLOOKUP(F7462,Points,6),"")</f>
        <v/>
      </c>
      <c r="Q7462" s="0" t="str">
        <f aca="false">IF(G7462&gt;0,VLOOKUP(G7462,Points,7),"")</f>
        <v/>
      </c>
    </row>
    <row r="7463" customFormat="false" ht="12" hidden="false" customHeight="false" outlineLevel="0" collapsed="false">
      <c r="H7463" s="15" t="n">
        <f aca="false">COUNTIF(B7463:G7463,"&gt;0")</f>
        <v>0</v>
      </c>
      <c r="I7463" s="16" t="str">
        <f aca="false">IF(H7463&lt;6,"Incomplete Data","")</f>
        <v>Incomplete Data</v>
      </c>
      <c r="J7463" s="6" t="n">
        <f aca="false">A7463</f>
        <v>0</v>
      </c>
      <c r="K7463" s="7" t="str">
        <f aca="false">IF(H7463=6,SUM(L7463:Q7463),"")</f>
        <v/>
      </c>
      <c r="L7463" s="0" t="str">
        <f aca="false">IF(B7463&gt;0,VLOOKUP(B7463,Points,2),"")</f>
        <v/>
      </c>
      <c r="M7463" s="0" t="str">
        <f aca="false">IF(C7463&gt;0,VLOOKUP(C7463,Points,3),"")</f>
        <v/>
      </c>
      <c r="N7463" s="0" t="str">
        <f aca="false">IF(D7463&gt;0,VLOOKUP(D7463,Points,4),"")</f>
        <v/>
      </c>
      <c r="O7463" s="0" t="str">
        <f aca="false">IF(E7463&gt;0,VLOOKUP(E7463,Points,5),"")</f>
        <v/>
      </c>
      <c r="P7463" s="0" t="str">
        <f aca="false">IF(F7463&gt;0,VLOOKUP(F7463,Points,6),"")</f>
        <v/>
      </c>
      <c r="Q7463" s="0" t="str">
        <f aca="false">IF(G7463&gt;0,VLOOKUP(G7463,Points,7),"")</f>
        <v/>
      </c>
    </row>
    <row r="7464" customFormat="false" ht="12" hidden="false" customHeight="false" outlineLevel="0" collapsed="false">
      <c r="H7464" s="15" t="n">
        <f aca="false">COUNTIF(B7464:G7464,"&gt;0")</f>
        <v>0</v>
      </c>
      <c r="I7464" s="16" t="str">
        <f aca="false">IF(H7464&lt;6,"Incomplete Data","")</f>
        <v>Incomplete Data</v>
      </c>
      <c r="J7464" s="6" t="n">
        <f aca="false">A7464</f>
        <v>0</v>
      </c>
      <c r="K7464" s="7" t="str">
        <f aca="false">IF(H7464=6,SUM(L7464:Q7464),"")</f>
        <v/>
      </c>
      <c r="L7464" s="0" t="str">
        <f aca="false">IF(B7464&gt;0,VLOOKUP(B7464,Points,2),"")</f>
        <v/>
      </c>
      <c r="M7464" s="0" t="str">
        <f aca="false">IF(C7464&gt;0,VLOOKUP(C7464,Points,3),"")</f>
        <v/>
      </c>
      <c r="N7464" s="0" t="str">
        <f aca="false">IF(D7464&gt;0,VLOOKUP(D7464,Points,4),"")</f>
        <v/>
      </c>
      <c r="O7464" s="0" t="str">
        <f aca="false">IF(E7464&gt;0,VLOOKUP(E7464,Points,5),"")</f>
        <v/>
      </c>
      <c r="P7464" s="0" t="str">
        <f aca="false">IF(F7464&gt;0,VLOOKUP(F7464,Points,6),"")</f>
        <v/>
      </c>
      <c r="Q7464" s="0" t="str">
        <f aca="false">IF(G7464&gt;0,VLOOKUP(G7464,Points,7),"")</f>
        <v/>
      </c>
    </row>
    <row r="7465" customFormat="false" ht="12" hidden="false" customHeight="false" outlineLevel="0" collapsed="false">
      <c r="H7465" s="15" t="n">
        <f aca="false">COUNTIF(B7465:G7465,"&gt;0")</f>
        <v>0</v>
      </c>
      <c r="I7465" s="16" t="str">
        <f aca="false">IF(H7465&lt;6,"Incomplete Data","")</f>
        <v>Incomplete Data</v>
      </c>
      <c r="J7465" s="6" t="n">
        <f aca="false">A7465</f>
        <v>0</v>
      </c>
      <c r="K7465" s="7" t="str">
        <f aca="false">IF(H7465=6,SUM(L7465:Q7465),"")</f>
        <v/>
      </c>
      <c r="L7465" s="0" t="str">
        <f aca="false">IF(B7465&gt;0,VLOOKUP(B7465,Points,2),"")</f>
        <v/>
      </c>
      <c r="M7465" s="0" t="str">
        <f aca="false">IF(C7465&gt;0,VLOOKUP(C7465,Points,3),"")</f>
        <v/>
      </c>
      <c r="N7465" s="0" t="str">
        <f aca="false">IF(D7465&gt;0,VLOOKUP(D7465,Points,4),"")</f>
        <v/>
      </c>
      <c r="O7465" s="0" t="str">
        <f aca="false">IF(E7465&gt;0,VLOOKUP(E7465,Points,5),"")</f>
        <v/>
      </c>
      <c r="P7465" s="0" t="str">
        <f aca="false">IF(F7465&gt;0,VLOOKUP(F7465,Points,6),"")</f>
        <v/>
      </c>
      <c r="Q7465" s="0" t="str">
        <f aca="false">IF(G7465&gt;0,VLOOKUP(G7465,Points,7),"")</f>
        <v/>
      </c>
    </row>
    <row r="7466" customFormat="false" ht="12" hidden="false" customHeight="false" outlineLevel="0" collapsed="false">
      <c r="H7466" s="15" t="n">
        <f aca="false">COUNTIF(B7466:G7466,"&gt;0")</f>
        <v>0</v>
      </c>
      <c r="I7466" s="16" t="str">
        <f aca="false">IF(H7466&lt;6,"Incomplete Data","")</f>
        <v>Incomplete Data</v>
      </c>
      <c r="J7466" s="6" t="n">
        <f aca="false">A7466</f>
        <v>0</v>
      </c>
      <c r="K7466" s="7" t="str">
        <f aca="false">IF(H7466=6,SUM(L7466:Q7466),"")</f>
        <v/>
      </c>
      <c r="L7466" s="0" t="str">
        <f aca="false">IF(B7466&gt;0,VLOOKUP(B7466,Points,2),"")</f>
        <v/>
      </c>
      <c r="M7466" s="0" t="str">
        <f aca="false">IF(C7466&gt;0,VLOOKUP(C7466,Points,3),"")</f>
        <v/>
      </c>
      <c r="N7466" s="0" t="str">
        <f aca="false">IF(D7466&gt;0,VLOOKUP(D7466,Points,4),"")</f>
        <v/>
      </c>
      <c r="O7466" s="0" t="str">
        <f aca="false">IF(E7466&gt;0,VLOOKUP(E7466,Points,5),"")</f>
        <v/>
      </c>
      <c r="P7466" s="0" t="str">
        <f aca="false">IF(F7466&gt;0,VLOOKUP(F7466,Points,6),"")</f>
        <v/>
      </c>
      <c r="Q7466" s="0" t="str">
        <f aca="false">IF(G7466&gt;0,VLOOKUP(G7466,Points,7),"")</f>
        <v/>
      </c>
    </row>
    <row r="7467" customFormat="false" ht="12" hidden="false" customHeight="false" outlineLevel="0" collapsed="false">
      <c r="H7467" s="15" t="n">
        <f aca="false">COUNTIF(B7467:G7467,"&gt;0")</f>
        <v>0</v>
      </c>
      <c r="I7467" s="16" t="str">
        <f aca="false">IF(H7467&lt;6,"Incomplete Data","")</f>
        <v>Incomplete Data</v>
      </c>
      <c r="J7467" s="6" t="n">
        <f aca="false">A7467</f>
        <v>0</v>
      </c>
      <c r="K7467" s="7" t="str">
        <f aca="false">IF(H7467=6,SUM(L7467:Q7467),"")</f>
        <v/>
      </c>
      <c r="L7467" s="0" t="str">
        <f aca="false">IF(B7467&gt;0,VLOOKUP(B7467,Points,2),"")</f>
        <v/>
      </c>
      <c r="M7467" s="0" t="str">
        <f aca="false">IF(C7467&gt;0,VLOOKUP(C7467,Points,3),"")</f>
        <v/>
      </c>
      <c r="N7467" s="0" t="str">
        <f aca="false">IF(D7467&gt;0,VLOOKUP(D7467,Points,4),"")</f>
        <v/>
      </c>
      <c r="O7467" s="0" t="str">
        <f aca="false">IF(E7467&gt;0,VLOOKUP(E7467,Points,5),"")</f>
        <v/>
      </c>
      <c r="P7467" s="0" t="str">
        <f aca="false">IF(F7467&gt;0,VLOOKUP(F7467,Points,6),"")</f>
        <v/>
      </c>
      <c r="Q7467" s="0" t="str">
        <f aca="false">IF(G7467&gt;0,VLOOKUP(G7467,Points,7),"")</f>
        <v/>
      </c>
    </row>
    <row r="7468" customFormat="false" ht="12" hidden="false" customHeight="false" outlineLevel="0" collapsed="false">
      <c r="H7468" s="15" t="n">
        <f aca="false">COUNTIF(B7468:G7468,"&gt;0")</f>
        <v>0</v>
      </c>
      <c r="I7468" s="16" t="str">
        <f aca="false">IF(H7468&lt;6,"Incomplete Data","")</f>
        <v>Incomplete Data</v>
      </c>
      <c r="J7468" s="6" t="n">
        <f aca="false">A7468</f>
        <v>0</v>
      </c>
      <c r="K7468" s="7" t="str">
        <f aca="false">IF(H7468=6,SUM(L7468:Q7468),"")</f>
        <v/>
      </c>
      <c r="L7468" s="0" t="str">
        <f aca="false">IF(B7468&gt;0,VLOOKUP(B7468,Points,2),"")</f>
        <v/>
      </c>
      <c r="M7468" s="0" t="str">
        <f aca="false">IF(C7468&gt;0,VLOOKUP(C7468,Points,3),"")</f>
        <v/>
      </c>
      <c r="N7468" s="0" t="str">
        <f aca="false">IF(D7468&gt;0,VLOOKUP(D7468,Points,4),"")</f>
        <v/>
      </c>
      <c r="O7468" s="0" t="str">
        <f aca="false">IF(E7468&gt;0,VLOOKUP(E7468,Points,5),"")</f>
        <v/>
      </c>
      <c r="P7468" s="0" t="str">
        <f aca="false">IF(F7468&gt;0,VLOOKUP(F7468,Points,6),"")</f>
        <v/>
      </c>
      <c r="Q7468" s="0" t="str">
        <f aca="false">IF(G7468&gt;0,VLOOKUP(G7468,Points,7),"")</f>
        <v/>
      </c>
    </row>
    <row r="7469" customFormat="false" ht="12" hidden="false" customHeight="false" outlineLevel="0" collapsed="false">
      <c r="H7469" s="15" t="n">
        <f aca="false">COUNTIF(B7469:G7469,"&gt;0")</f>
        <v>0</v>
      </c>
      <c r="I7469" s="16" t="str">
        <f aca="false">IF(H7469&lt;6,"Incomplete Data","")</f>
        <v>Incomplete Data</v>
      </c>
      <c r="J7469" s="6" t="n">
        <f aca="false">A7469</f>
        <v>0</v>
      </c>
      <c r="K7469" s="7" t="str">
        <f aca="false">IF(H7469=6,SUM(L7469:Q7469),"")</f>
        <v/>
      </c>
      <c r="L7469" s="0" t="str">
        <f aca="false">IF(B7469&gt;0,VLOOKUP(B7469,Points,2),"")</f>
        <v/>
      </c>
      <c r="M7469" s="0" t="str">
        <f aca="false">IF(C7469&gt;0,VLOOKUP(C7469,Points,3),"")</f>
        <v/>
      </c>
      <c r="N7469" s="0" t="str">
        <f aca="false">IF(D7469&gt;0,VLOOKUP(D7469,Points,4),"")</f>
        <v/>
      </c>
      <c r="O7469" s="0" t="str">
        <f aca="false">IF(E7469&gt;0,VLOOKUP(E7469,Points,5),"")</f>
        <v/>
      </c>
      <c r="P7469" s="0" t="str">
        <f aca="false">IF(F7469&gt;0,VLOOKUP(F7469,Points,6),"")</f>
        <v/>
      </c>
      <c r="Q7469" s="0" t="str">
        <f aca="false">IF(G7469&gt;0,VLOOKUP(G7469,Points,7),"")</f>
        <v/>
      </c>
    </row>
    <row r="7470" customFormat="false" ht="12" hidden="false" customHeight="false" outlineLevel="0" collapsed="false">
      <c r="H7470" s="15" t="n">
        <f aca="false">COUNTIF(B7470:G7470,"&gt;0")</f>
        <v>0</v>
      </c>
      <c r="I7470" s="16" t="str">
        <f aca="false">IF(H7470&lt;6,"Incomplete Data","")</f>
        <v>Incomplete Data</v>
      </c>
      <c r="J7470" s="6" t="n">
        <f aca="false">A7470</f>
        <v>0</v>
      </c>
      <c r="K7470" s="7" t="str">
        <f aca="false">IF(H7470=6,SUM(L7470:Q7470),"")</f>
        <v/>
      </c>
      <c r="L7470" s="0" t="str">
        <f aca="false">IF(B7470&gt;0,VLOOKUP(B7470,Points,2),"")</f>
        <v/>
      </c>
      <c r="M7470" s="0" t="str">
        <f aca="false">IF(C7470&gt;0,VLOOKUP(C7470,Points,3),"")</f>
        <v/>
      </c>
      <c r="N7470" s="0" t="str">
        <f aca="false">IF(D7470&gt;0,VLOOKUP(D7470,Points,4),"")</f>
        <v/>
      </c>
      <c r="O7470" s="0" t="str">
        <f aca="false">IF(E7470&gt;0,VLOOKUP(E7470,Points,5),"")</f>
        <v/>
      </c>
      <c r="P7470" s="0" t="str">
        <f aca="false">IF(F7470&gt;0,VLOOKUP(F7470,Points,6),"")</f>
        <v/>
      </c>
      <c r="Q7470" s="0" t="str">
        <f aca="false">IF(G7470&gt;0,VLOOKUP(G7470,Points,7),"")</f>
        <v/>
      </c>
    </row>
    <row r="7471" customFormat="false" ht="12" hidden="false" customHeight="false" outlineLevel="0" collapsed="false">
      <c r="H7471" s="15" t="n">
        <f aca="false">COUNTIF(B7471:G7471,"&gt;0")</f>
        <v>0</v>
      </c>
      <c r="I7471" s="16" t="str">
        <f aca="false">IF(H7471&lt;6,"Incomplete Data","")</f>
        <v>Incomplete Data</v>
      </c>
      <c r="J7471" s="6" t="n">
        <f aca="false">A7471</f>
        <v>0</v>
      </c>
      <c r="K7471" s="7" t="str">
        <f aca="false">IF(H7471=6,SUM(L7471:Q7471),"")</f>
        <v/>
      </c>
      <c r="L7471" s="0" t="str">
        <f aca="false">IF(B7471&gt;0,VLOOKUP(B7471,Points,2),"")</f>
        <v/>
      </c>
      <c r="M7471" s="0" t="str">
        <f aca="false">IF(C7471&gt;0,VLOOKUP(C7471,Points,3),"")</f>
        <v/>
      </c>
      <c r="N7471" s="0" t="str">
        <f aca="false">IF(D7471&gt;0,VLOOKUP(D7471,Points,4),"")</f>
        <v/>
      </c>
      <c r="O7471" s="0" t="str">
        <f aca="false">IF(E7471&gt;0,VLOOKUP(E7471,Points,5),"")</f>
        <v/>
      </c>
      <c r="P7471" s="0" t="str">
        <f aca="false">IF(F7471&gt;0,VLOOKUP(F7471,Points,6),"")</f>
        <v/>
      </c>
      <c r="Q7471" s="0" t="str">
        <f aca="false">IF(G7471&gt;0,VLOOKUP(G7471,Points,7),"")</f>
        <v/>
      </c>
    </row>
    <row r="7472" customFormat="false" ht="12" hidden="false" customHeight="false" outlineLevel="0" collapsed="false">
      <c r="H7472" s="15" t="n">
        <f aca="false">COUNTIF(B7472:G7472,"&gt;0")</f>
        <v>0</v>
      </c>
      <c r="I7472" s="16" t="str">
        <f aca="false">IF(H7472&lt;6,"Incomplete Data","")</f>
        <v>Incomplete Data</v>
      </c>
      <c r="J7472" s="6" t="n">
        <f aca="false">A7472</f>
        <v>0</v>
      </c>
      <c r="K7472" s="7" t="str">
        <f aca="false">IF(H7472=6,SUM(L7472:Q7472),"")</f>
        <v/>
      </c>
      <c r="L7472" s="0" t="str">
        <f aca="false">IF(B7472&gt;0,VLOOKUP(B7472,Points,2),"")</f>
        <v/>
      </c>
      <c r="M7472" s="0" t="str">
        <f aca="false">IF(C7472&gt;0,VLOOKUP(C7472,Points,3),"")</f>
        <v/>
      </c>
      <c r="N7472" s="0" t="str">
        <f aca="false">IF(D7472&gt;0,VLOOKUP(D7472,Points,4),"")</f>
        <v/>
      </c>
      <c r="O7472" s="0" t="str">
        <f aca="false">IF(E7472&gt;0,VLOOKUP(E7472,Points,5),"")</f>
        <v/>
      </c>
      <c r="P7472" s="0" t="str">
        <f aca="false">IF(F7472&gt;0,VLOOKUP(F7472,Points,6),"")</f>
        <v/>
      </c>
      <c r="Q7472" s="0" t="str">
        <f aca="false">IF(G7472&gt;0,VLOOKUP(G7472,Points,7),"")</f>
        <v/>
      </c>
    </row>
    <row r="7473" customFormat="false" ht="12" hidden="false" customHeight="false" outlineLevel="0" collapsed="false">
      <c r="H7473" s="15" t="n">
        <f aca="false">COUNTIF(B7473:G7473,"&gt;0")</f>
        <v>0</v>
      </c>
      <c r="I7473" s="16" t="str">
        <f aca="false">IF(H7473&lt;6,"Incomplete Data","")</f>
        <v>Incomplete Data</v>
      </c>
      <c r="J7473" s="6" t="n">
        <f aca="false">A7473</f>
        <v>0</v>
      </c>
      <c r="K7473" s="7" t="str">
        <f aca="false">IF(H7473=6,SUM(L7473:Q7473),"")</f>
        <v/>
      </c>
      <c r="L7473" s="0" t="str">
        <f aca="false">IF(B7473&gt;0,VLOOKUP(B7473,Points,2),"")</f>
        <v/>
      </c>
      <c r="M7473" s="0" t="str">
        <f aca="false">IF(C7473&gt;0,VLOOKUP(C7473,Points,3),"")</f>
        <v/>
      </c>
      <c r="N7473" s="0" t="str">
        <f aca="false">IF(D7473&gt;0,VLOOKUP(D7473,Points,4),"")</f>
        <v/>
      </c>
      <c r="O7473" s="0" t="str">
        <f aca="false">IF(E7473&gt;0,VLOOKUP(E7473,Points,5),"")</f>
        <v/>
      </c>
      <c r="P7473" s="0" t="str">
        <f aca="false">IF(F7473&gt;0,VLOOKUP(F7473,Points,6),"")</f>
        <v/>
      </c>
      <c r="Q7473" s="0" t="str">
        <f aca="false">IF(G7473&gt;0,VLOOKUP(G7473,Points,7),"")</f>
        <v/>
      </c>
    </row>
    <row r="7474" customFormat="false" ht="12" hidden="false" customHeight="false" outlineLevel="0" collapsed="false">
      <c r="H7474" s="15" t="n">
        <f aca="false">COUNTIF(B7474:G7474,"&gt;0")</f>
        <v>0</v>
      </c>
      <c r="I7474" s="16" t="str">
        <f aca="false">IF(H7474&lt;6,"Incomplete Data","")</f>
        <v>Incomplete Data</v>
      </c>
      <c r="J7474" s="6" t="n">
        <f aca="false">A7474</f>
        <v>0</v>
      </c>
      <c r="K7474" s="7" t="str">
        <f aca="false">IF(H7474=6,SUM(L7474:Q7474),"")</f>
        <v/>
      </c>
      <c r="L7474" s="0" t="str">
        <f aca="false">IF(B7474&gt;0,VLOOKUP(B7474,Points,2),"")</f>
        <v/>
      </c>
      <c r="M7474" s="0" t="str">
        <f aca="false">IF(C7474&gt;0,VLOOKUP(C7474,Points,3),"")</f>
        <v/>
      </c>
      <c r="N7474" s="0" t="str">
        <f aca="false">IF(D7474&gt;0,VLOOKUP(D7474,Points,4),"")</f>
        <v/>
      </c>
      <c r="O7474" s="0" t="str">
        <f aca="false">IF(E7474&gt;0,VLOOKUP(E7474,Points,5),"")</f>
        <v/>
      </c>
      <c r="P7474" s="0" t="str">
        <f aca="false">IF(F7474&gt;0,VLOOKUP(F7474,Points,6),"")</f>
        <v/>
      </c>
      <c r="Q7474" s="0" t="str">
        <f aca="false">IF(G7474&gt;0,VLOOKUP(G7474,Points,7),"")</f>
        <v/>
      </c>
    </row>
    <row r="7475" customFormat="false" ht="12" hidden="false" customHeight="false" outlineLevel="0" collapsed="false">
      <c r="H7475" s="15" t="n">
        <f aca="false">COUNTIF(B7475:G7475,"&gt;0")</f>
        <v>0</v>
      </c>
      <c r="I7475" s="16" t="str">
        <f aca="false">IF(H7475&lt;6,"Incomplete Data","")</f>
        <v>Incomplete Data</v>
      </c>
      <c r="J7475" s="6" t="n">
        <f aca="false">A7475</f>
        <v>0</v>
      </c>
      <c r="K7475" s="7" t="str">
        <f aca="false">IF(H7475=6,SUM(L7475:Q7475),"")</f>
        <v/>
      </c>
      <c r="L7475" s="0" t="str">
        <f aca="false">IF(B7475&gt;0,VLOOKUP(B7475,Points,2),"")</f>
        <v/>
      </c>
      <c r="M7475" s="0" t="str">
        <f aca="false">IF(C7475&gt;0,VLOOKUP(C7475,Points,3),"")</f>
        <v/>
      </c>
      <c r="N7475" s="0" t="str">
        <f aca="false">IF(D7475&gt;0,VLOOKUP(D7475,Points,4),"")</f>
        <v/>
      </c>
      <c r="O7475" s="0" t="str">
        <f aca="false">IF(E7475&gt;0,VLOOKUP(E7475,Points,5),"")</f>
        <v/>
      </c>
      <c r="P7475" s="0" t="str">
        <f aca="false">IF(F7475&gt;0,VLOOKUP(F7475,Points,6),"")</f>
        <v/>
      </c>
      <c r="Q7475" s="0" t="str">
        <f aca="false">IF(G7475&gt;0,VLOOKUP(G7475,Points,7),"")</f>
        <v/>
      </c>
    </row>
    <row r="7476" customFormat="false" ht="12" hidden="false" customHeight="false" outlineLevel="0" collapsed="false">
      <c r="H7476" s="15" t="n">
        <f aca="false">COUNTIF(B7476:G7476,"&gt;0")</f>
        <v>0</v>
      </c>
      <c r="I7476" s="16" t="str">
        <f aca="false">IF(H7476&lt;6,"Incomplete Data","")</f>
        <v>Incomplete Data</v>
      </c>
      <c r="J7476" s="6" t="n">
        <f aca="false">A7476</f>
        <v>0</v>
      </c>
      <c r="K7476" s="7" t="str">
        <f aca="false">IF(H7476=6,SUM(L7476:Q7476),"")</f>
        <v/>
      </c>
      <c r="L7476" s="0" t="str">
        <f aca="false">IF(B7476&gt;0,VLOOKUP(B7476,Points,2),"")</f>
        <v/>
      </c>
      <c r="M7476" s="0" t="str">
        <f aca="false">IF(C7476&gt;0,VLOOKUP(C7476,Points,3),"")</f>
        <v/>
      </c>
      <c r="N7476" s="0" t="str">
        <f aca="false">IF(D7476&gt;0,VLOOKUP(D7476,Points,4),"")</f>
        <v/>
      </c>
      <c r="O7476" s="0" t="str">
        <f aca="false">IF(E7476&gt;0,VLOOKUP(E7476,Points,5),"")</f>
        <v/>
      </c>
      <c r="P7476" s="0" t="str">
        <f aca="false">IF(F7476&gt;0,VLOOKUP(F7476,Points,6),"")</f>
        <v/>
      </c>
      <c r="Q7476" s="0" t="str">
        <f aca="false">IF(G7476&gt;0,VLOOKUP(G7476,Points,7),"")</f>
        <v/>
      </c>
    </row>
    <row r="7477" customFormat="false" ht="12" hidden="false" customHeight="false" outlineLevel="0" collapsed="false">
      <c r="H7477" s="15" t="n">
        <f aca="false">COUNTIF(B7477:G7477,"&gt;0")</f>
        <v>0</v>
      </c>
      <c r="I7477" s="16" t="str">
        <f aca="false">IF(H7477&lt;6,"Incomplete Data","")</f>
        <v>Incomplete Data</v>
      </c>
      <c r="J7477" s="6" t="n">
        <f aca="false">A7477</f>
        <v>0</v>
      </c>
      <c r="K7477" s="7" t="str">
        <f aca="false">IF(H7477=6,SUM(L7477:Q7477),"")</f>
        <v/>
      </c>
      <c r="L7477" s="0" t="str">
        <f aca="false">IF(B7477&gt;0,VLOOKUP(B7477,Points,2),"")</f>
        <v/>
      </c>
      <c r="M7477" s="0" t="str">
        <f aca="false">IF(C7477&gt;0,VLOOKUP(C7477,Points,3),"")</f>
        <v/>
      </c>
      <c r="N7477" s="0" t="str">
        <f aca="false">IF(D7477&gt;0,VLOOKUP(D7477,Points,4),"")</f>
        <v/>
      </c>
      <c r="O7477" s="0" t="str">
        <f aca="false">IF(E7477&gt;0,VLOOKUP(E7477,Points,5),"")</f>
        <v/>
      </c>
      <c r="P7477" s="0" t="str">
        <f aca="false">IF(F7477&gt;0,VLOOKUP(F7477,Points,6),"")</f>
        <v/>
      </c>
      <c r="Q7477" s="0" t="str">
        <f aca="false">IF(G7477&gt;0,VLOOKUP(G7477,Points,7),"")</f>
        <v/>
      </c>
    </row>
    <row r="7478" customFormat="false" ht="12" hidden="false" customHeight="false" outlineLevel="0" collapsed="false">
      <c r="H7478" s="15" t="n">
        <f aca="false">COUNTIF(B7478:G7478,"&gt;0")</f>
        <v>0</v>
      </c>
      <c r="I7478" s="16" t="str">
        <f aca="false">IF(H7478&lt;6,"Incomplete Data","")</f>
        <v>Incomplete Data</v>
      </c>
      <c r="J7478" s="6" t="n">
        <f aca="false">A7478</f>
        <v>0</v>
      </c>
      <c r="K7478" s="7" t="str">
        <f aca="false">IF(H7478=6,SUM(L7478:Q7478),"")</f>
        <v/>
      </c>
      <c r="L7478" s="0" t="str">
        <f aca="false">IF(B7478&gt;0,VLOOKUP(B7478,Points,2),"")</f>
        <v/>
      </c>
      <c r="M7478" s="0" t="str">
        <f aca="false">IF(C7478&gt;0,VLOOKUP(C7478,Points,3),"")</f>
        <v/>
      </c>
      <c r="N7478" s="0" t="str">
        <f aca="false">IF(D7478&gt;0,VLOOKUP(D7478,Points,4),"")</f>
        <v/>
      </c>
      <c r="O7478" s="0" t="str">
        <f aca="false">IF(E7478&gt;0,VLOOKUP(E7478,Points,5),"")</f>
        <v/>
      </c>
      <c r="P7478" s="0" t="str">
        <f aca="false">IF(F7478&gt;0,VLOOKUP(F7478,Points,6),"")</f>
        <v/>
      </c>
      <c r="Q7478" s="0" t="str">
        <f aca="false">IF(G7478&gt;0,VLOOKUP(G7478,Points,7),"")</f>
        <v/>
      </c>
    </row>
    <row r="7479" customFormat="false" ht="12" hidden="false" customHeight="false" outlineLevel="0" collapsed="false">
      <c r="H7479" s="15" t="n">
        <f aca="false">COUNTIF(B7479:G7479,"&gt;0")</f>
        <v>0</v>
      </c>
      <c r="I7479" s="16" t="str">
        <f aca="false">IF(H7479&lt;6,"Incomplete Data","")</f>
        <v>Incomplete Data</v>
      </c>
      <c r="J7479" s="6" t="n">
        <f aca="false">A7479</f>
        <v>0</v>
      </c>
      <c r="K7479" s="7" t="str">
        <f aca="false">IF(H7479=6,SUM(L7479:Q7479),"")</f>
        <v/>
      </c>
      <c r="L7479" s="0" t="str">
        <f aca="false">IF(B7479&gt;0,VLOOKUP(B7479,Points,2),"")</f>
        <v/>
      </c>
      <c r="M7479" s="0" t="str">
        <f aca="false">IF(C7479&gt;0,VLOOKUP(C7479,Points,3),"")</f>
        <v/>
      </c>
      <c r="N7479" s="0" t="str">
        <f aca="false">IF(D7479&gt;0,VLOOKUP(D7479,Points,4),"")</f>
        <v/>
      </c>
      <c r="O7479" s="0" t="str">
        <f aca="false">IF(E7479&gt;0,VLOOKUP(E7479,Points,5),"")</f>
        <v/>
      </c>
      <c r="P7479" s="0" t="str">
        <f aca="false">IF(F7479&gt;0,VLOOKUP(F7479,Points,6),"")</f>
        <v/>
      </c>
      <c r="Q7479" s="0" t="str">
        <f aca="false">IF(G7479&gt;0,VLOOKUP(G7479,Points,7),"")</f>
        <v/>
      </c>
    </row>
    <row r="7480" customFormat="false" ht="12" hidden="false" customHeight="false" outlineLevel="0" collapsed="false">
      <c r="H7480" s="15" t="n">
        <f aca="false">COUNTIF(B7480:G7480,"&gt;0")</f>
        <v>0</v>
      </c>
      <c r="I7480" s="16" t="str">
        <f aca="false">IF(H7480&lt;6,"Incomplete Data","")</f>
        <v>Incomplete Data</v>
      </c>
      <c r="J7480" s="6" t="n">
        <f aca="false">A7480</f>
        <v>0</v>
      </c>
      <c r="K7480" s="7" t="str">
        <f aca="false">IF(H7480=6,SUM(L7480:Q7480),"")</f>
        <v/>
      </c>
      <c r="L7480" s="0" t="str">
        <f aca="false">IF(B7480&gt;0,VLOOKUP(B7480,Points,2),"")</f>
        <v/>
      </c>
      <c r="M7480" s="0" t="str">
        <f aca="false">IF(C7480&gt;0,VLOOKUP(C7480,Points,3),"")</f>
        <v/>
      </c>
      <c r="N7480" s="0" t="str">
        <f aca="false">IF(D7480&gt;0,VLOOKUP(D7480,Points,4),"")</f>
        <v/>
      </c>
      <c r="O7480" s="0" t="str">
        <f aca="false">IF(E7480&gt;0,VLOOKUP(E7480,Points,5),"")</f>
        <v/>
      </c>
      <c r="P7480" s="0" t="str">
        <f aca="false">IF(F7480&gt;0,VLOOKUP(F7480,Points,6),"")</f>
        <v/>
      </c>
      <c r="Q7480" s="0" t="str">
        <f aca="false">IF(G7480&gt;0,VLOOKUP(G7480,Points,7),"")</f>
        <v/>
      </c>
    </row>
    <row r="7481" customFormat="false" ht="12" hidden="false" customHeight="false" outlineLevel="0" collapsed="false">
      <c r="H7481" s="15" t="n">
        <f aca="false">COUNTIF(B7481:G7481,"&gt;0")</f>
        <v>0</v>
      </c>
      <c r="I7481" s="16" t="str">
        <f aca="false">IF(H7481&lt;6,"Incomplete Data","")</f>
        <v>Incomplete Data</v>
      </c>
      <c r="J7481" s="6" t="n">
        <f aca="false">A7481</f>
        <v>0</v>
      </c>
      <c r="K7481" s="7" t="str">
        <f aca="false">IF(H7481=6,SUM(L7481:Q7481),"")</f>
        <v/>
      </c>
      <c r="L7481" s="0" t="str">
        <f aca="false">IF(B7481&gt;0,VLOOKUP(B7481,Points,2),"")</f>
        <v/>
      </c>
      <c r="M7481" s="0" t="str">
        <f aca="false">IF(C7481&gt;0,VLOOKUP(C7481,Points,3),"")</f>
        <v/>
      </c>
      <c r="N7481" s="0" t="str">
        <f aca="false">IF(D7481&gt;0,VLOOKUP(D7481,Points,4),"")</f>
        <v/>
      </c>
      <c r="O7481" s="0" t="str">
        <f aca="false">IF(E7481&gt;0,VLOOKUP(E7481,Points,5),"")</f>
        <v/>
      </c>
      <c r="P7481" s="0" t="str">
        <f aca="false">IF(F7481&gt;0,VLOOKUP(F7481,Points,6),"")</f>
        <v/>
      </c>
      <c r="Q7481" s="0" t="str">
        <f aca="false">IF(G7481&gt;0,VLOOKUP(G7481,Points,7),"")</f>
        <v/>
      </c>
    </row>
    <row r="7482" customFormat="false" ht="12" hidden="false" customHeight="false" outlineLevel="0" collapsed="false">
      <c r="H7482" s="15" t="n">
        <f aca="false">COUNTIF(B7482:G7482,"&gt;0")</f>
        <v>0</v>
      </c>
      <c r="I7482" s="16" t="str">
        <f aca="false">IF(H7482&lt;6,"Incomplete Data","")</f>
        <v>Incomplete Data</v>
      </c>
      <c r="J7482" s="6" t="n">
        <f aca="false">A7482</f>
        <v>0</v>
      </c>
      <c r="K7482" s="7" t="str">
        <f aca="false">IF(H7482=6,SUM(L7482:Q7482),"")</f>
        <v/>
      </c>
      <c r="L7482" s="0" t="str">
        <f aca="false">IF(B7482&gt;0,VLOOKUP(B7482,Points,2),"")</f>
        <v/>
      </c>
      <c r="M7482" s="0" t="str">
        <f aca="false">IF(C7482&gt;0,VLOOKUP(C7482,Points,3),"")</f>
        <v/>
      </c>
      <c r="N7482" s="0" t="str">
        <f aca="false">IF(D7482&gt;0,VLOOKUP(D7482,Points,4),"")</f>
        <v/>
      </c>
      <c r="O7482" s="0" t="str">
        <f aca="false">IF(E7482&gt;0,VLOOKUP(E7482,Points,5),"")</f>
        <v/>
      </c>
      <c r="P7482" s="0" t="str">
        <f aca="false">IF(F7482&gt;0,VLOOKUP(F7482,Points,6),"")</f>
        <v/>
      </c>
      <c r="Q7482" s="0" t="str">
        <f aca="false">IF(G7482&gt;0,VLOOKUP(G7482,Points,7),"")</f>
        <v/>
      </c>
    </row>
    <row r="7483" customFormat="false" ht="12" hidden="false" customHeight="false" outlineLevel="0" collapsed="false">
      <c r="H7483" s="15" t="n">
        <f aca="false">COUNTIF(B7483:G7483,"&gt;0")</f>
        <v>0</v>
      </c>
      <c r="I7483" s="16" t="str">
        <f aca="false">IF(H7483&lt;6,"Incomplete Data","")</f>
        <v>Incomplete Data</v>
      </c>
      <c r="J7483" s="6" t="n">
        <f aca="false">A7483</f>
        <v>0</v>
      </c>
      <c r="K7483" s="7" t="str">
        <f aca="false">IF(H7483=6,SUM(L7483:Q7483),"")</f>
        <v/>
      </c>
      <c r="L7483" s="0" t="str">
        <f aca="false">IF(B7483&gt;0,VLOOKUP(B7483,Points,2),"")</f>
        <v/>
      </c>
      <c r="M7483" s="0" t="str">
        <f aca="false">IF(C7483&gt;0,VLOOKUP(C7483,Points,3),"")</f>
        <v/>
      </c>
      <c r="N7483" s="0" t="str">
        <f aca="false">IF(D7483&gt;0,VLOOKUP(D7483,Points,4),"")</f>
        <v/>
      </c>
      <c r="O7483" s="0" t="str">
        <f aca="false">IF(E7483&gt;0,VLOOKUP(E7483,Points,5),"")</f>
        <v/>
      </c>
      <c r="P7483" s="0" t="str">
        <f aca="false">IF(F7483&gt;0,VLOOKUP(F7483,Points,6),"")</f>
        <v/>
      </c>
      <c r="Q7483" s="0" t="str">
        <f aca="false">IF(G7483&gt;0,VLOOKUP(G7483,Points,7),"")</f>
        <v/>
      </c>
    </row>
    <row r="7484" customFormat="false" ht="12" hidden="false" customHeight="false" outlineLevel="0" collapsed="false">
      <c r="H7484" s="15" t="n">
        <f aca="false">COUNTIF(B7484:G7484,"&gt;0")</f>
        <v>0</v>
      </c>
      <c r="I7484" s="16" t="str">
        <f aca="false">IF(H7484&lt;6,"Incomplete Data","")</f>
        <v>Incomplete Data</v>
      </c>
      <c r="J7484" s="6" t="n">
        <f aca="false">A7484</f>
        <v>0</v>
      </c>
      <c r="K7484" s="7" t="str">
        <f aca="false">IF(H7484=6,SUM(L7484:Q7484),"")</f>
        <v/>
      </c>
      <c r="L7484" s="0" t="str">
        <f aca="false">IF(B7484&gt;0,VLOOKUP(B7484,Points,2),"")</f>
        <v/>
      </c>
      <c r="M7484" s="0" t="str">
        <f aca="false">IF(C7484&gt;0,VLOOKUP(C7484,Points,3),"")</f>
        <v/>
      </c>
      <c r="N7484" s="0" t="str">
        <f aca="false">IF(D7484&gt;0,VLOOKUP(D7484,Points,4),"")</f>
        <v/>
      </c>
      <c r="O7484" s="0" t="str">
        <f aca="false">IF(E7484&gt;0,VLOOKUP(E7484,Points,5),"")</f>
        <v/>
      </c>
      <c r="P7484" s="0" t="str">
        <f aca="false">IF(F7484&gt;0,VLOOKUP(F7484,Points,6),"")</f>
        <v/>
      </c>
      <c r="Q7484" s="0" t="str">
        <f aca="false">IF(G7484&gt;0,VLOOKUP(G7484,Points,7),"")</f>
        <v/>
      </c>
    </row>
    <row r="7485" customFormat="false" ht="12" hidden="false" customHeight="false" outlineLevel="0" collapsed="false">
      <c r="H7485" s="15" t="n">
        <f aca="false">COUNTIF(B7485:G7485,"&gt;0")</f>
        <v>0</v>
      </c>
      <c r="I7485" s="16" t="str">
        <f aca="false">IF(H7485&lt;6,"Incomplete Data","")</f>
        <v>Incomplete Data</v>
      </c>
      <c r="J7485" s="6" t="n">
        <f aca="false">A7485</f>
        <v>0</v>
      </c>
      <c r="K7485" s="7" t="str">
        <f aca="false">IF(H7485=6,SUM(L7485:Q7485),"")</f>
        <v/>
      </c>
      <c r="L7485" s="0" t="str">
        <f aca="false">IF(B7485&gt;0,VLOOKUP(B7485,Points,2),"")</f>
        <v/>
      </c>
      <c r="M7485" s="0" t="str">
        <f aca="false">IF(C7485&gt;0,VLOOKUP(C7485,Points,3),"")</f>
        <v/>
      </c>
      <c r="N7485" s="0" t="str">
        <f aca="false">IF(D7485&gt;0,VLOOKUP(D7485,Points,4),"")</f>
        <v/>
      </c>
      <c r="O7485" s="0" t="str">
        <f aca="false">IF(E7485&gt;0,VLOOKUP(E7485,Points,5),"")</f>
        <v/>
      </c>
      <c r="P7485" s="0" t="str">
        <f aca="false">IF(F7485&gt;0,VLOOKUP(F7485,Points,6),"")</f>
        <v/>
      </c>
      <c r="Q7485" s="0" t="str">
        <f aca="false">IF(G7485&gt;0,VLOOKUP(G7485,Points,7),"")</f>
        <v/>
      </c>
    </row>
    <row r="7486" customFormat="false" ht="12" hidden="false" customHeight="false" outlineLevel="0" collapsed="false">
      <c r="H7486" s="15" t="n">
        <f aca="false">COUNTIF(B7486:G7486,"&gt;0")</f>
        <v>0</v>
      </c>
      <c r="I7486" s="16" t="str">
        <f aca="false">IF(H7486&lt;6,"Incomplete Data","")</f>
        <v>Incomplete Data</v>
      </c>
      <c r="J7486" s="6" t="n">
        <f aca="false">A7486</f>
        <v>0</v>
      </c>
      <c r="K7486" s="7" t="str">
        <f aca="false">IF(H7486=6,SUM(L7486:Q7486),"")</f>
        <v/>
      </c>
      <c r="L7486" s="0" t="str">
        <f aca="false">IF(B7486&gt;0,VLOOKUP(B7486,Points,2),"")</f>
        <v/>
      </c>
      <c r="M7486" s="0" t="str">
        <f aca="false">IF(C7486&gt;0,VLOOKUP(C7486,Points,3),"")</f>
        <v/>
      </c>
      <c r="N7486" s="0" t="str">
        <f aca="false">IF(D7486&gt;0,VLOOKUP(D7486,Points,4),"")</f>
        <v/>
      </c>
      <c r="O7486" s="0" t="str">
        <f aca="false">IF(E7486&gt;0,VLOOKUP(E7486,Points,5),"")</f>
        <v/>
      </c>
      <c r="P7486" s="0" t="str">
        <f aca="false">IF(F7486&gt;0,VLOOKUP(F7486,Points,6),"")</f>
        <v/>
      </c>
      <c r="Q7486" s="0" t="str">
        <f aca="false">IF(G7486&gt;0,VLOOKUP(G7486,Points,7),"")</f>
        <v/>
      </c>
    </row>
    <row r="7487" customFormat="false" ht="12" hidden="false" customHeight="false" outlineLevel="0" collapsed="false">
      <c r="H7487" s="15" t="n">
        <f aca="false">COUNTIF(B7487:G7487,"&gt;0")</f>
        <v>0</v>
      </c>
      <c r="I7487" s="16" t="str">
        <f aca="false">IF(H7487&lt;6,"Incomplete Data","")</f>
        <v>Incomplete Data</v>
      </c>
      <c r="J7487" s="6" t="n">
        <f aca="false">A7487</f>
        <v>0</v>
      </c>
      <c r="K7487" s="7" t="str">
        <f aca="false">IF(H7487=6,SUM(L7487:Q7487),"")</f>
        <v/>
      </c>
      <c r="L7487" s="0" t="str">
        <f aca="false">IF(B7487&gt;0,VLOOKUP(B7487,Points,2),"")</f>
        <v/>
      </c>
      <c r="M7487" s="0" t="str">
        <f aca="false">IF(C7487&gt;0,VLOOKUP(C7487,Points,3),"")</f>
        <v/>
      </c>
      <c r="N7487" s="0" t="str">
        <f aca="false">IF(D7487&gt;0,VLOOKUP(D7487,Points,4),"")</f>
        <v/>
      </c>
      <c r="O7487" s="0" t="str">
        <f aca="false">IF(E7487&gt;0,VLOOKUP(E7487,Points,5),"")</f>
        <v/>
      </c>
      <c r="P7487" s="0" t="str">
        <f aca="false">IF(F7487&gt;0,VLOOKUP(F7487,Points,6),"")</f>
        <v/>
      </c>
      <c r="Q7487" s="0" t="str">
        <f aca="false">IF(G7487&gt;0,VLOOKUP(G7487,Points,7),"")</f>
        <v/>
      </c>
    </row>
    <row r="7488" customFormat="false" ht="12" hidden="false" customHeight="false" outlineLevel="0" collapsed="false">
      <c r="H7488" s="15" t="n">
        <f aca="false">COUNTIF(B7488:G7488,"&gt;0")</f>
        <v>0</v>
      </c>
      <c r="I7488" s="16" t="str">
        <f aca="false">IF(H7488&lt;6,"Incomplete Data","")</f>
        <v>Incomplete Data</v>
      </c>
      <c r="J7488" s="6" t="n">
        <f aca="false">A7488</f>
        <v>0</v>
      </c>
      <c r="K7488" s="7" t="str">
        <f aca="false">IF(H7488=6,SUM(L7488:Q7488),"")</f>
        <v/>
      </c>
      <c r="L7488" s="0" t="str">
        <f aca="false">IF(B7488&gt;0,VLOOKUP(B7488,Points,2),"")</f>
        <v/>
      </c>
      <c r="M7488" s="0" t="str">
        <f aca="false">IF(C7488&gt;0,VLOOKUP(C7488,Points,3),"")</f>
        <v/>
      </c>
      <c r="N7488" s="0" t="str">
        <f aca="false">IF(D7488&gt;0,VLOOKUP(D7488,Points,4),"")</f>
        <v/>
      </c>
      <c r="O7488" s="0" t="str">
        <f aca="false">IF(E7488&gt;0,VLOOKUP(E7488,Points,5),"")</f>
        <v/>
      </c>
      <c r="P7488" s="0" t="str">
        <f aca="false">IF(F7488&gt;0,VLOOKUP(F7488,Points,6),"")</f>
        <v/>
      </c>
      <c r="Q7488" s="0" t="str">
        <f aca="false">IF(G7488&gt;0,VLOOKUP(G7488,Points,7),"")</f>
        <v/>
      </c>
    </row>
    <row r="7489" customFormat="false" ht="12" hidden="false" customHeight="false" outlineLevel="0" collapsed="false">
      <c r="H7489" s="15" t="n">
        <f aca="false">COUNTIF(B7489:G7489,"&gt;0")</f>
        <v>0</v>
      </c>
      <c r="I7489" s="16" t="str">
        <f aca="false">IF(H7489&lt;6,"Incomplete Data","")</f>
        <v>Incomplete Data</v>
      </c>
      <c r="J7489" s="6" t="n">
        <f aca="false">A7489</f>
        <v>0</v>
      </c>
      <c r="K7489" s="7" t="str">
        <f aca="false">IF(H7489=6,SUM(L7489:Q7489),"")</f>
        <v/>
      </c>
      <c r="L7489" s="0" t="str">
        <f aca="false">IF(B7489&gt;0,VLOOKUP(B7489,Points,2),"")</f>
        <v/>
      </c>
      <c r="M7489" s="0" t="str">
        <f aca="false">IF(C7489&gt;0,VLOOKUP(C7489,Points,3),"")</f>
        <v/>
      </c>
      <c r="N7489" s="0" t="str">
        <f aca="false">IF(D7489&gt;0,VLOOKUP(D7489,Points,4),"")</f>
        <v/>
      </c>
      <c r="O7489" s="0" t="str">
        <f aca="false">IF(E7489&gt;0,VLOOKUP(E7489,Points,5),"")</f>
        <v/>
      </c>
      <c r="P7489" s="0" t="str">
        <f aca="false">IF(F7489&gt;0,VLOOKUP(F7489,Points,6),"")</f>
        <v/>
      </c>
      <c r="Q7489" s="0" t="str">
        <f aca="false">IF(G7489&gt;0,VLOOKUP(G7489,Points,7),"")</f>
        <v/>
      </c>
    </row>
    <row r="7490" customFormat="false" ht="12" hidden="false" customHeight="false" outlineLevel="0" collapsed="false">
      <c r="H7490" s="15" t="n">
        <f aca="false">COUNTIF(B7490:G7490,"&gt;0")</f>
        <v>0</v>
      </c>
      <c r="I7490" s="16" t="str">
        <f aca="false">IF(H7490&lt;6,"Incomplete Data","")</f>
        <v>Incomplete Data</v>
      </c>
      <c r="J7490" s="6" t="n">
        <f aca="false">A7490</f>
        <v>0</v>
      </c>
      <c r="K7490" s="7" t="str">
        <f aca="false">IF(H7490=6,SUM(L7490:Q7490),"")</f>
        <v/>
      </c>
      <c r="L7490" s="0" t="str">
        <f aca="false">IF(B7490&gt;0,VLOOKUP(B7490,Points,2),"")</f>
        <v/>
      </c>
      <c r="M7490" s="0" t="str">
        <f aca="false">IF(C7490&gt;0,VLOOKUP(C7490,Points,3),"")</f>
        <v/>
      </c>
      <c r="N7490" s="0" t="str">
        <f aca="false">IF(D7490&gt;0,VLOOKUP(D7490,Points,4),"")</f>
        <v/>
      </c>
      <c r="O7490" s="0" t="str">
        <f aca="false">IF(E7490&gt;0,VLOOKUP(E7490,Points,5),"")</f>
        <v/>
      </c>
      <c r="P7490" s="0" t="str">
        <f aca="false">IF(F7490&gt;0,VLOOKUP(F7490,Points,6),"")</f>
        <v/>
      </c>
      <c r="Q7490" s="0" t="str">
        <f aca="false">IF(G7490&gt;0,VLOOKUP(G7490,Points,7),"")</f>
        <v/>
      </c>
    </row>
    <row r="7491" customFormat="false" ht="12" hidden="false" customHeight="false" outlineLevel="0" collapsed="false">
      <c r="H7491" s="15" t="n">
        <f aca="false">COUNTIF(B7491:G7491,"&gt;0")</f>
        <v>0</v>
      </c>
      <c r="I7491" s="16" t="str">
        <f aca="false">IF(H7491&lt;6,"Incomplete Data","")</f>
        <v>Incomplete Data</v>
      </c>
      <c r="J7491" s="6" t="n">
        <f aca="false">A7491</f>
        <v>0</v>
      </c>
      <c r="K7491" s="7" t="str">
        <f aca="false">IF(H7491=6,SUM(L7491:Q7491),"")</f>
        <v/>
      </c>
      <c r="L7491" s="0" t="str">
        <f aca="false">IF(B7491&gt;0,VLOOKUP(B7491,Points,2),"")</f>
        <v/>
      </c>
      <c r="M7491" s="0" t="str">
        <f aca="false">IF(C7491&gt;0,VLOOKUP(C7491,Points,3),"")</f>
        <v/>
      </c>
      <c r="N7491" s="0" t="str">
        <f aca="false">IF(D7491&gt;0,VLOOKUP(D7491,Points,4),"")</f>
        <v/>
      </c>
      <c r="O7491" s="0" t="str">
        <f aca="false">IF(E7491&gt;0,VLOOKUP(E7491,Points,5),"")</f>
        <v/>
      </c>
      <c r="P7491" s="0" t="str">
        <f aca="false">IF(F7491&gt;0,VLOOKUP(F7491,Points,6),"")</f>
        <v/>
      </c>
      <c r="Q7491" s="0" t="str">
        <f aca="false">IF(G7491&gt;0,VLOOKUP(G7491,Points,7),"")</f>
        <v/>
      </c>
    </row>
    <row r="7492" customFormat="false" ht="12" hidden="false" customHeight="false" outlineLevel="0" collapsed="false">
      <c r="H7492" s="15" t="n">
        <f aca="false">COUNTIF(B7492:G7492,"&gt;0")</f>
        <v>0</v>
      </c>
      <c r="I7492" s="16" t="str">
        <f aca="false">IF(H7492&lt;6,"Incomplete Data","")</f>
        <v>Incomplete Data</v>
      </c>
      <c r="J7492" s="6" t="n">
        <f aca="false">A7492</f>
        <v>0</v>
      </c>
      <c r="K7492" s="7" t="str">
        <f aca="false">IF(H7492=6,SUM(L7492:Q7492),"")</f>
        <v/>
      </c>
      <c r="L7492" s="0" t="str">
        <f aca="false">IF(B7492&gt;0,VLOOKUP(B7492,Points,2),"")</f>
        <v/>
      </c>
      <c r="M7492" s="0" t="str">
        <f aca="false">IF(C7492&gt;0,VLOOKUP(C7492,Points,3),"")</f>
        <v/>
      </c>
      <c r="N7492" s="0" t="str">
        <f aca="false">IF(D7492&gt;0,VLOOKUP(D7492,Points,4),"")</f>
        <v/>
      </c>
      <c r="O7492" s="0" t="str">
        <f aca="false">IF(E7492&gt;0,VLOOKUP(E7492,Points,5),"")</f>
        <v/>
      </c>
      <c r="P7492" s="0" t="str">
        <f aca="false">IF(F7492&gt;0,VLOOKUP(F7492,Points,6),"")</f>
        <v/>
      </c>
      <c r="Q7492" s="0" t="str">
        <f aca="false">IF(G7492&gt;0,VLOOKUP(G7492,Points,7),"")</f>
        <v/>
      </c>
    </row>
    <row r="7493" customFormat="false" ht="12" hidden="false" customHeight="false" outlineLevel="0" collapsed="false">
      <c r="H7493" s="15" t="n">
        <f aca="false">COUNTIF(B7493:G7493,"&gt;0")</f>
        <v>0</v>
      </c>
      <c r="I7493" s="16" t="str">
        <f aca="false">IF(H7493&lt;6,"Incomplete Data","")</f>
        <v>Incomplete Data</v>
      </c>
      <c r="J7493" s="6" t="n">
        <f aca="false">A7493</f>
        <v>0</v>
      </c>
      <c r="K7493" s="7" t="str">
        <f aca="false">IF(H7493=6,SUM(L7493:Q7493),"")</f>
        <v/>
      </c>
      <c r="L7493" s="0" t="str">
        <f aca="false">IF(B7493&gt;0,VLOOKUP(B7493,Points,2),"")</f>
        <v/>
      </c>
      <c r="M7493" s="0" t="str">
        <f aca="false">IF(C7493&gt;0,VLOOKUP(C7493,Points,3),"")</f>
        <v/>
      </c>
      <c r="N7493" s="0" t="str">
        <f aca="false">IF(D7493&gt;0,VLOOKUP(D7493,Points,4),"")</f>
        <v/>
      </c>
      <c r="O7493" s="0" t="str">
        <f aca="false">IF(E7493&gt;0,VLOOKUP(E7493,Points,5),"")</f>
        <v/>
      </c>
      <c r="P7493" s="0" t="str">
        <f aca="false">IF(F7493&gt;0,VLOOKUP(F7493,Points,6),"")</f>
        <v/>
      </c>
      <c r="Q7493" s="0" t="str">
        <f aca="false">IF(G7493&gt;0,VLOOKUP(G7493,Points,7),"")</f>
        <v/>
      </c>
    </row>
    <row r="7494" customFormat="false" ht="12" hidden="false" customHeight="false" outlineLevel="0" collapsed="false">
      <c r="H7494" s="15" t="n">
        <f aca="false">COUNTIF(B7494:G7494,"&gt;0")</f>
        <v>0</v>
      </c>
      <c r="I7494" s="16" t="str">
        <f aca="false">IF(H7494&lt;6,"Incomplete Data","")</f>
        <v>Incomplete Data</v>
      </c>
      <c r="J7494" s="6" t="n">
        <f aca="false">A7494</f>
        <v>0</v>
      </c>
      <c r="K7494" s="7" t="str">
        <f aca="false">IF(H7494=6,SUM(L7494:Q7494),"")</f>
        <v/>
      </c>
      <c r="L7494" s="0" t="str">
        <f aca="false">IF(B7494&gt;0,VLOOKUP(B7494,Points,2),"")</f>
        <v/>
      </c>
      <c r="M7494" s="0" t="str">
        <f aca="false">IF(C7494&gt;0,VLOOKUP(C7494,Points,3),"")</f>
        <v/>
      </c>
      <c r="N7494" s="0" t="str">
        <f aca="false">IF(D7494&gt;0,VLOOKUP(D7494,Points,4),"")</f>
        <v/>
      </c>
      <c r="O7494" s="0" t="str">
        <f aca="false">IF(E7494&gt;0,VLOOKUP(E7494,Points,5),"")</f>
        <v/>
      </c>
      <c r="P7494" s="0" t="str">
        <f aca="false">IF(F7494&gt;0,VLOOKUP(F7494,Points,6),"")</f>
        <v/>
      </c>
      <c r="Q7494" s="0" t="str">
        <f aca="false">IF(G7494&gt;0,VLOOKUP(G7494,Points,7),"")</f>
        <v/>
      </c>
    </row>
    <row r="7495" customFormat="false" ht="12" hidden="false" customHeight="false" outlineLevel="0" collapsed="false">
      <c r="H7495" s="15" t="n">
        <f aca="false">COUNTIF(B7495:G7495,"&gt;0")</f>
        <v>0</v>
      </c>
      <c r="I7495" s="16" t="str">
        <f aca="false">IF(H7495&lt;6,"Incomplete Data","")</f>
        <v>Incomplete Data</v>
      </c>
      <c r="J7495" s="6" t="n">
        <f aca="false">A7495</f>
        <v>0</v>
      </c>
      <c r="K7495" s="7" t="str">
        <f aca="false">IF(H7495=6,SUM(L7495:Q7495),"")</f>
        <v/>
      </c>
      <c r="L7495" s="0" t="str">
        <f aca="false">IF(B7495&gt;0,VLOOKUP(B7495,Points,2),"")</f>
        <v/>
      </c>
      <c r="M7495" s="0" t="str">
        <f aca="false">IF(C7495&gt;0,VLOOKUP(C7495,Points,3),"")</f>
        <v/>
      </c>
      <c r="N7495" s="0" t="str">
        <f aca="false">IF(D7495&gt;0,VLOOKUP(D7495,Points,4),"")</f>
        <v/>
      </c>
      <c r="O7495" s="0" t="str">
        <f aca="false">IF(E7495&gt;0,VLOOKUP(E7495,Points,5),"")</f>
        <v/>
      </c>
      <c r="P7495" s="0" t="str">
        <f aca="false">IF(F7495&gt;0,VLOOKUP(F7495,Points,6),"")</f>
        <v/>
      </c>
      <c r="Q7495" s="0" t="str">
        <f aca="false">IF(G7495&gt;0,VLOOKUP(G7495,Points,7),"")</f>
        <v/>
      </c>
    </row>
    <row r="7496" customFormat="false" ht="12" hidden="false" customHeight="false" outlineLevel="0" collapsed="false">
      <c r="H7496" s="15" t="n">
        <f aca="false">COUNTIF(B7496:G7496,"&gt;0")</f>
        <v>0</v>
      </c>
      <c r="I7496" s="16" t="str">
        <f aca="false">IF(H7496&lt;6,"Incomplete Data","")</f>
        <v>Incomplete Data</v>
      </c>
      <c r="J7496" s="6" t="n">
        <f aca="false">A7496</f>
        <v>0</v>
      </c>
      <c r="K7496" s="7" t="str">
        <f aca="false">IF(H7496=6,SUM(L7496:Q7496),"")</f>
        <v/>
      </c>
      <c r="L7496" s="0" t="str">
        <f aca="false">IF(B7496&gt;0,VLOOKUP(B7496,Points,2),"")</f>
        <v/>
      </c>
      <c r="M7496" s="0" t="str">
        <f aca="false">IF(C7496&gt;0,VLOOKUP(C7496,Points,3),"")</f>
        <v/>
      </c>
      <c r="N7496" s="0" t="str">
        <f aca="false">IF(D7496&gt;0,VLOOKUP(D7496,Points,4),"")</f>
        <v/>
      </c>
      <c r="O7496" s="0" t="str">
        <f aca="false">IF(E7496&gt;0,VLOOKUP(E7496,Points,5),"")</f>
        <v/>
      </c>
      <c r="P7496" s="0" t="str">
        <f aca="false">IF(F7496&gt;0,VLOOKUP(F7496,Points,6),"")</f>
        <v/>
      </c>
      <c r="Q7496" s="0" t="str">
        <f aca="false">IF(G7496&gt;0,VLOOKUP(G7496,Points,7),"")</f>
        <v/>
      </c>
    </row>
    <row r="7497" customFormat="false" ht="12" hidden="false" customHeight="false" outlineLevel="0" collapsed="false">
      <c r="H7497" s="15" t="n">
        <f aca="false">COUNTIF(B7497:G7497,"&gt;0")</f>
        <v>0</v>
      </c>
      <c r="I7497" s="16" t="str">
        <f aca="false">IF(H7497&lt;6,"Incomplete Data","")</f>
        <v>Incomplete Data</v>
      </c>
      <c r="J7497" s="6" t="n">
        <f aca="false">A7497</f>
        <v>0</v>
      </c>
      <c r="K7497" s="7" t="str">
        <f aca="false">IF(H7497=6,SUM(L7497:Q7497),"")</f>
        <v/>
      </c>
      <c r="L7497" s="0" t="str">
        <f aca="false">IF(B7497&gt;0,VLOOKUP(B7497,Points,2),"")</f>
        <v/>
      </c>
      <c r="M7497" s="0" t="str">
        <f aca="false">IF(C7497&gt;0,VLOOKUP(C7497,Points,3),"")</f>
        <v/>
      </c>
      <c r="N7497" s="0" t="str">
        <f aca="false">IF(D7497&gt;0,VLOOKUP(D7497,Points,4),"")</f>
        <v/>
      </c>
      <c r="O7497" s="0" t="str">
        <f aca="false">IF(E7497&gt;0,VLOOKUP(E7497,Points,5),"")</f>
        <v/>
      </c>
      <c r="P7497" s="0" t="str">
        <f aca="false">IF(F7497&gt;0,VLOOKUP(F7497,Points,6),"")</f>
        <v/>
      </c>
      <c r="Q7497" s="0" t="str">
        <f aca="false">IF(G7497&gt;0,VLOOKUP(G7497,Points,7),"")</f>
        <v/>
      </c>
    </row>
    <row r="7498" customFormat="false" ht="12" hidden="false" customHeight="false" outlineLevel="0" collapsed="false">
      <c r="H7498" s="15" t="n">
        <f aca="false">COUNTIF(B7498:G7498,"&gt;0")</f>
        <v>0</v>
      </c>
      <c r="I7498" s="16" t="str">
        <f aca="false">IF(H7498&lt;6,"Incomplete Data","")</f>
        <v>Incomplete Data</v>
      </c>
      <c r="J7498" s="6" t="n">
        <f aca="false">A7498</f>
        <v>0</v>
      </c>
      <c r="K7498" s="7" t="str">
        <f aca="false">IF(H7498=6,SUM(L7498:Q7498),"")</f>
        <v/>
      </c>
      <c r="L7498" s="0" t="str">
        <f aca="false">IF(B7498&gt;0,VLOOKUP(B7498,Points,2),"")</f>
        <v/>
      </c>
      <c r="M7498" s="0" t="str">
        <f aca="false">IF(C7498&gt;0,VLOOKUP(C7498,Points,3),"")</f>
        <v/>
      </c>
      <c r="N7498" s="0" t="str">
        <f aca="false">IF(D7498&gt;0,VLOOKUP(D7498,Points,4),"")</f>
        <v/>
      </c>
      <c r="O7498" s="0" t="str">
        <f aca="false">IF(E7498&gt;0,VLOOKUP(E7498,Points,5),"")</f>
        <v/>
      </c>
      <c r="P7498" s="0" t="str">
        <f aca="false">IF(F7498&gt;0,VLOOKUP(F7498,Points,6),"")</f>
        <v/>
      </c>
      <c r="Q7498" s="0" t="str">
        <f aca="false">IF(G7498&gt;0,VLOOKUP(G7498,Points,7),"")</f>
        <v/>
      </c>
    </row>
    <row r="7499" customFormat="false" ht="12" hidden="false" customHeight="false" outlineLevel="0" collapsed="false">
      <c r="H7499" s="15" t="n">
        <f aca="false">COUNTIF(B7499:G7499,"&gt;0")</f>
        <v>0</v>
      </c>
      <c r="I7499" s="16" t="str">
        <f aca="false">IF(H7499&lt;6,"Incomplete Data","")</f>
        <v>Incomplete Data</v>
      </c>
      <c r="J7499" s="6" t="n">
        <f aca="false">A7499</f>
        <v>0</v>
      </c>
      <c r="K7499" s="7" t="str">
        <f aca="false">IF(H7499=6,SUM(L7499:Q7499),"")</f>
        <v/>
      </c>
      <c r="L7499" s="0" t="str">
        <f aca="false">IF(B7499&gt;0,VLOOKUP(B7499,Points,2),"")</f>
        <v/>
      </c>
      <c r="M7499" s="0" t="str">
        <f aca="false">IF(C7499&gt;0,VLOOKUP(C7499,Points,3),"")</f>
        <v/>
      </c>
      <c r="N7499" s="0" t="str">
        <f aca="false">IF(D7499&gt;0,VLOOKUP(D7499,Points,4),"")</f>
        <v/>
      </c>
      <c r="O7499" s="0" t="str">
        <f aca="false">IF(E7499&gt;0,VLOOKUP(E7499,Points,5),"")</f>
        <v/>
      </c>
      <c r="P7499" s="0" t="str">
        <f aca="false">IF(F7499&gt;0,VLOOKUP(F7499,Points,6),"")</f>
        <v/>
      </c>
      <c r="Q7499" s="0" t="str">
        <f aca="false">IF(G7499&gt;0,VLOOKUP(G7499,Points,7),"")</f>
        <v/>
      </c>
    </row>
    <row r="7500" customFormat="false" ht="12" hidden="false" customHeight="false" outlineLevel="0" collapsed="false">
      <c r="H7500" s="15" t="n">
        <f aca="false">COUNTIF(B7500:G7500,"&gt;0")</f>
        <v>0</v>
      </c>
      <c r="I7500" s="16" t="str">
        <f aca="false">IF(H7500&lt;6,"Incomplete Data","")</f>
        <v>Incomplete Data</v>
      </c>
      <c r="J7500" s="6" t="n">
        <f aca="false">A7500</f>
        <v>0</v>
      </c>
      <c r="K7500" s="7" t="str">
        <f aca="false">IF(H7500=6,SUM(L7500:Q7500),"")</f>
        <v/>
      </c>
      <c r="L7500" s="0" t="str">
        <f aca="false">IF(B7500&gt;0,VLOOKUP(B7500,Points,2),"")</f>
        <v/>
      </c>
      <c r="M7500" s="0" t="str">
        <f aca="false">IF(C7500&gt;0,VLOOKUP(C7500,Points,3),"")</f>
        <v/>
      </c>
      <c r="N7500" s="0" t="str">
        <f aca="false">IF(D7500&gt;0,VLOOKUP(D7500,Points,4),"")</f>
        <v/>
      </c>
      <c r="O7500" s="0" t="str">
        <f aca="false">IF(E7500&gt;0,VLOOKUP(E7500,Points,5),"")</f>
        <v/>
      </c>
      <c r="P7500" s="0" t="str">
        <f aca="false">IF(F7500&gt;0,VLOOKUP(F7500,Points,6),"")</f>
        <v/>
      </c>
      <c r="Q7500" s="0" t="str">
        <f aca="false">IF(G7500&gt;0,VLOOKUP(G7500,Points,7),"")</f>
        <v/>
      </c>
    </row>
    <row r="7501" customFormat="false" ht="12" hidden="false" customHeight="false" outlineLevel="0" collapsed="false">
      <c r="H7501" s="15" t="n">
        <f aca="false">COUNTIF(B7501:G7501,"&gt;0")</f>
        <v>0</v>
      </c>
      <c r="I7501" s="16" t="str">
        <f aca="false">IF(H7501&lt;6,"Incomplete Data","")</f>
        <v>Incomplete Data</v>
      </c>
      <c r="J7501" s="6" t="n">
        <f aca="false">A7501</f>
        <v>0</v>
      </c>
      <c r="K7501" s="7" t="str">
        <f aca="false">IF(H7501=6,SUM(L7501:Q7501),"")</f>
        <v/>
      </c>
      <c r="L7501" s="0" t="str">
        <f aca="false">IF(B7501&gt;0,VLOOKUP(B7501,Points,2),"")</f>
        <v/>
      </c>
      <c r="M7501" s="0" t="str">
        <f aca="false">IF(C7501&gt;0,VLOOKUP(C7501,Points,3),"")</f>
        <v/>
      </c>
      <c r="N7501" s="0" t="str">
        <f aca="false">IF(D7501&gt;0,VLOOKUP(D7501,Points,4),"")</f>
        <v/>
      </c>
      <c r="O7501" s="0" t="str">
        <f aca="false">IF(E7501&gt;0,VLOOKUP(E7501,Points,5),"")</f>
        <v/>
      </c>
      <c r="P7501" s="0" t="str">
        <f aca="false">IF(F7501&gt;0,VLOOKUP(F7501,Points,6),"")</f>
        <v/>
      </c>
      <c r="Q7501" s="0" t="str">
        <f aca="false">IF(G7501&gt;0,VLOOKUP(G7501,Points,7),"")</f>
        <v/>
      </c>
    </row>
    <row r="7502" customFormat="false" ht="12" hidden="false" customHeight="false" outlineLevel="0" collapsed="false">
      <c r="H7502" s="15" t="n">
        <f aca="false">COUNTIF(B7502:G7502,"&gt;0")</f>
        <v>0</v>
      </c>
      <c r="I7502" s="16" t="str">
        <f aca="false">IF(H7502&lt;6,"Incomplete Data","")</f>
        <v>Incomplete Data</v>
      </c>
      <c r="J7502" s="6" t="n">
        <f aca="false">A7502</f>
        <v>0</v>
      </c>
      <c r="K7502" s="7" t="str">
        <f aca="false">IF(H7502=6,SUM(L7502:Q7502),"")</f>
        <v/>
      </c>
      <c r="L7502" s="0" t="str">
        <f aca="false">IF(B7502&gt;0,VLOOKUP(B7502,Points,2),"")</f>
        <v/>
      </c>
      <c r="M7502" s="0" t="str">
        <f aca="false">IF(C7502&gt;0,VLOOKUP(C7502,Points,3),"")</f>
        <v/>
      </c>
      <c r="N7502" s="0" t="str">
        <f aca="false">IF(D7502&gt;0,VLOOKUP(D7502,Points,4),"")</f>
        <v/>
      </c>
      <c r="O7502" s="0" t="str">
        <f aca="false">IF(E7502&gt;0,VLOOKUP(E7502,Points,5),"")</f>
        <v/>
      </c>
      <c r="P7502" s="0" t="str">
        <f aca="false">IF(F7502&gt;0,VLOOKUP(F7502,Points,6),"")</f>
        <v/>
      </c>
      <c r="Q7502" s="0" t="str">
        <f aca="false">IF(G7502&gt;0,VLOOKUP(G7502,Points,7),"")</f>
        <v/>
      </c>
    </row>
    <row r="7503" customFormat="false" ht="12" hidden="false" customHeight="false" outlineLevel="0" collapsed="false">
      <c r="H7503" s="15" t="n">
        <f aca="false">COUNTIF(B7503:G7503,"&gt;0")</f>
        <v>0</v>
      </c>
      <c r="I7503" s="16" t="str">
        <f aca="false">IF(H7503&lt;6,"Incomplete Data","")</f>
        <v>Incomplete Data</v>
      </c>
      <c r="J7503" s="6" t="n">
        <f aca="false">A7503</f>
        <v>0</v>
      </c>
      <c r="K7503" s="7" t="str">
        <f aca="false">IF(H7503=6,SUM(L7503:Q7503),"")</f>
        <v/>
      </c>
      <c r="L7503" s="0" t="str">
        <f aca="false">IF(B7503&gt;0,VLOOKUP(B7503,Points,2),"")</f>
        <v/>
      </c>
      <c r="M7503" s="0" t="str">
        <f aca="false">IF(C7503&gt;0,VLOOKUP(C7503,Points,3),"")</f>
        <v/>
      </c>
      <c r="N7503" s="0" t="str">
        <f aca="false">IF(D7503&gt;0,VLOOKUP(D7503,Points,4),"")</f>
        <v/>
      </c>
      <c r="O7503" s="0" t="str">
        <f aca="false">IF(E7503&gt;0,VLOOKUP(E7503,Points,5),"")</f>
        <v/>
      </c>
      <c r="P7503" s="0" t="str">
        <f aca="false">IF(F7503&gt;0,VLOOKUP(F7503,Points,6),"")</f>
        <v/>
      </c>
      <c r="Q7503" s="0" t="str">
        <f aca="false">IF(G7503&gt;0,VLOOKUP(G7503,Points,7),"")</f>
        <v/>
      </c>
    </row>
    <row r="7504" customFormat="false" ht="12" hidden="false" customHeight="false" outlineLevel="0" collapsed="false">
      <c r="H7504" s="15" t="n">
        <f aca="false">COUNTIF(B7504:G7504,"&gt;0")</f>
        <v>0</v>
      </c>
      <c r="I7504" s="16" t="str">
        <f aca="false">IF(H7504&lt;6,"Incomplete Data","")</f>
        <v>Incomplete Data</v>
      </c>
      <c r="J7504" s="6" t="n">
        <f aca="false">A7504</f>
        <v>0</v>
      </c>
      <c r="K7504" s="7" t="str">
        <f aca="false">IF(H7504=6,SUM(L7504:Q7504),"")</f>
        <v/>
      </c>
      <c r="L7504" s="0" t="str">
        <f aca="false">IF(B7504&gt;0,VLOOKUP(B7504,Points,2),"")</f>
        <v/>
      </c>
      <c r="M7504" s="0" t="str">
        <f aca="false">IF(C7504&gt;0,VLOOKUP(C7504,Points,3),"")</f>
        <v/>
      </c>
      <c r="N7504" s="0" t="str">
        <f aca="false">IF(D7504&gt;0,VLOOKUP(D7504,Points,4),"")</f>
        <v/>
      </c>
      <c r="O7504" s="0" t="str">
        <f aca="false">IF(E7504&gt;0,VLOOKUP(E7504,Points,5),"")</f>
        <v/>
      </c>
      <c r="P7504" s="0" t="str">
        <f aca="false">IF(F7504&gt;0,VLOOKUP(F7504,Points,6),"")</f>
        <v/>
      </c>
      <c r="Q7504" s="0" t="str">
        <f aca="false">IF(G7504&gt;0,VLOOKUP(G7504,Points,7),"")</f>
        <v/>
      </c>
    </row>
    <row r="7505" customFormat="false" ht="12" hidden="false" customHeight="false" outlineLevel="0" collapsed="false">
      <c r="H7505" s="15" t="n">
        <f aca="false">COUNTIF(B7505:G7505,"&gt;0")</f>
        <v>0</v>
      </c>
      <c r="I7505" s="16" t="str">
        <f aca="false">IF(H7505&lt;6,"Incomplete Data","")</f>
        <v>Incomplete Data</v>
      </c>
      <c r="J7505" s="6" t="n">
        <f aca="false">A7505</f>
        <v>0</v>
      </c>
      <c r="K7505" s="7" t="str">
        <f aca="false">IF(H7505=6,SUM(L7505:Q7505),"")</f>
        <v/>
      </c>
      <c r="L7505" s="0" t="str">
        <f aca="false">IF(B7505&gt;0,VLOOKUP(B7505,Points,2),"")</f>
        <v/>
      </c>
      <c r="M7505" s="0" t="str">
        <f aca="false">IF(C7505&gt;0,VLOOKUP(C7505,Points,3),"")</f>
        <v/>
      </c>
      <c r="N7505" s="0" t="str">
        <f aca="false">IF(D7505&gt;0,VLOOKUP(D7505,Points,4),"")</f>
        <v/>
      </c>
      <c r="O7505" s="0" t="str">
        <f aca="false">IF(E7505&gt;0,VLOOKUP(E7505,Points,5),"")</f>
        <v/>
      </c>
      <c r="P7505" s="0" t="str">
        <f aca="false">IF(F7505&gt;0,VLOOKUP(F7505,Points,6),"")</f>
        <v/>
      </c>
      <c r="Q7505" s="0" t="str">
        <f aca="false">IF(G7505&gt;0,VLOOKUP(G7505,Points,7),"")</f>
        <v/>
      </c>
    </row>
    <row r="7506" customFormat="false" ht="12" hidden="false" customHeight="false" outlineLevel="0" collapsed="false">
      <c r="H7506" s="15" t="n">
        <f aca="false">COUNTIF(B7506:G7506,"&gt;0")</f>
        <v>0</v>
      </c>
      <c r="I7506" s="16" t="str">
        <f aca="false">IF(H7506&lt;6,"Incomplete Data","")</f>
        <v>Incomplete Data</v>
      </c>
      <c r="J7506" s="6" t="n">
        <f aca="false">A7506</f>
        <v>0</v>
      </c>
      <c r="K7506" s="7" t="str">
        <f aca="false">IF(H7506=6,SUM(L7506:Q7506),"")</f>
        <v/>
      </c>
      <c r="L7506" s="0" t="str">
        <f aca="false">IF(B7506&gt;0,VLOOKUP(B7506,Points,2),"")</f>
        <v/>
      </c>
      <c r="M7506" s="0" t="str">
        <f aca="false">IF(C7506&gt;0,VLOOKUP(C7506,Points,3),"")</f>
        <v/>
      </c>
      <c r="N7506" s="0" t="str">
        <f aca="false">IF(D7506&gt;0,VLOOKUP(D7506,Points,4),"")</f>
        <v/>
      </c>
      <c r="O7506" s="0" t="str">
        <f aca="false">IF(E7506&gt;0,VLOOKUP(E7506,Points,5),"")</f>
        <v/>
      </c>
      <c r="P7506" s="0" t="str">
        <f aca="false">IF(F7506&gt;0,VLOOKUP(F7506,Points,6),"")</f>
        <v/>
      </c>
      <c r="Q7506" s="0" t="str">
        <f aca="false">IF(G7506&gt;0,VLOOKUP(G7506,Points,7),"")</f>
        <v/>
      </c>
    </row>
    <row r="7507" customFormat="false" ht="12" hidden="false" customHeight="false" outlineLevel="0" collapsed="false">
      <c r="H7507" s="15" t="n">
        <f aca="false">COUNTIF(B7507:G7507,"&gt;0")</f>
        <v>0</v>
      </c>
      <c r="I7507" s="16" t="str">
        <f aca="false">IF(H7507&lt;6,"Incomplete Data","")</f>
        <v>Incomplete Data</v>
      </c>
      <c r="J7507" s="6" t="n">
        <f aca="false">A7507</f>
        <v>0</v>
      </c>
      <c r="K7507" s="7" t="str">
        <f aca="false">IF(H7507=6,SUM(L7507:Q7507),"")</f>
        <v/>
      </c>
      <c r="L7507" s="0" t="str">
        <f aca="false">IF(B7507&gt;0,VLOOKUP(B7507,Points,2),"")</f>
        <v/>
      </c>
      <c r="M7507" s="0" t="str">
        <f aca="false">IF(C7507&gt;0,VLOOKUP(C7507,Points,3),"")</f>
        <v/>
      </c>
      <c r="N7507" s="0" t="str">
        <f aca="false">IF(D7507&gt;0,VLOOKUP(D7507,Points,4),"")</f>
        <v/>
      </c>
      <c r="O7507" s="0" t="str">
        <f aca="false">IF(E7507&gt;0,VLOOKUP(E7507,Points,5),"")</f>
        <v/>
      </c>
      <c r="P7507" s="0" t="str">
        <f aca="false">IF(F7507&gt;0,VLOOKUP(F7507,Points,6),"")</f>
        <v/>
      </c>
      <c r="Q7507" s="0" t="str">
        <f aca="false">IF(G7507&gt;0,VLOOKUP(G7507,Points,7),"")</f>
        <v/>
      </c>
    </row>
    <row r="7508" customFormat="false" ht="12" hidden="false" customHeight="false" outlineLevel="0" collapsed="false">
      <c r="H7508" s="15" t="n">
        <f aca="false">COUNTIF(B7508:G7508,"&gt;0")</f>
        <v>0</v>
      </c>
      <c r="I7508" s="16" t="str">
        <f aca="false">IF(H7508&lt;6,"Incomplete Data","")</f>
        <v>Incomplete Data</v>
      </c>
      <c r="J7508" s="6" t="n">
        <f aca="false">A7508</f>
        <v>0</v>
      </c>
      <c r="K7508" s="7" t="str">
        <f aca="false">IF(H7508=6,SUM(L7508:Q7508),"")</f>
        <v/>
      </c>
      <c r="L7508" s="0" t="str">
        <f aca="false">IF(B7508&gt;0,VLOOKUP(B7508,Points,2),"")</f>
        <v/>
      </c>
      <c r="M7508" s="0" t="str">
        <f aca="false">IF(C7508&gt;0,VLOOKUP(C7508,Points,3),"")</f>
        <v/>
      </c>
      <c r="N7508" s="0" t="str">
        <f aca="false">IF(D7508&gt;0,VLOOKUP(D7508,Points,4),"")</f>
        <v/>
      </c>
      <c r="O7508" s="0" t="str">
        <f aca="false">IF(E7508&gt;0,VLOOKUP(E7508,Points,5),"")</f>
        <v/>
      </c>
      <c r="P7508" s="0" t="str">
        <f aca="false">IF(F7508&gt;0,VLOOKUP(F7508,Points,6),"")</f>
        <v/>
      </c>
      <c r="Q7508" s="0" t="str">
        <f aca="false">IF(G7508&gt;0,VLOOKUP(G7508,Points,7),"")</f>
        <v/>
      </c>
    </row>
    <row r="7509" customFormat="false" ht="12" hidden="false" customHeight="false" outlineLevel="0" collapsed="false">
      <c r="H7509" s="15" t="n">
        <f aca="false">COUNTIF(B7509:G7509,"&gt;0")</f>
        <v>0</v>
      </c>
      <c r="I7509" s="16" t="str">
        <f aca="false">IF(H7509&lt;6,"Incomplete Data","")</f>
        <v>Incomplete Data</v>
      </c>
      <c r="J7509" s="6" t="n">
        <f aca="false">A7509</f>
        <v>0</v>
      </c>
      <c r="K7509" s="7" t="str">
        <f aca="false">IF(H7509=6,SUM(L7509:Q7509),"")</f>
        <v/>
      </c>
      <c r="L7509" s="0" t="str">
        <f aca="false">IF(B7509&gt;0,VLOOKUP(B7509,Points,2),"")</f>
        <v/>
      </c>
      <c r="M7509" s="0" t="str">
        <f aca="false">IF(C7509&gt;0,VLOOKUP(C7509,Points,3),"")</f>
        <v/>
      </c>
      <c r="N7509" s="0" t="str">
        <f aca="false">IF(D7509&gt;0,VLOOKUP(D7509,Points,4),"")</f>
        <v/>
      </c>
      <c r="O7509" s="0" t="str">
        <f aca="false">IF(E7509&gt;0,VLOOKUP(E7509,Points,5),"")</f>
        <v/>
      </c>
      <c r="P7509" s="0" t="str">
        <f aca="false">IF(F7509&gt;0,VLOOKUP(F7509,Points,6),"")</f>
        <v/>
      </c>
      <c r="Q7509" s="0" t="str">
        <f aca="false">IF(G7509&gt;0,VLOOKUP(G7509,Points,7),"")</f>
        <v/>
      </c>
    </row>
    <row r="7510" customFormat="false" ht="12" hidden="false" customHeight="false" outlineLevel="0" collapsed="false">
      <c r="H7510" s="15" t="n">
        <f aca="false">COUNTIF(B7510:G7510,"&gt;0")</f>
        <v>0</v>
      </c>
      <c r="I7510" s="16" t="str">
        <f aca="false">IF(H7510&lt;6,"Incomplete Data","")</f>
        <v>Incomplete Data</v>
      </c>
      <c r="J7510" s="6" t="n">
        <f aca="false">A7510</f>
        <v>0</v>
      </c>
      <c r="K7510" s="7" t="str">
        <f aca="false">IF(H7510=6,SUM(L7510:Q7510),"")</f>
        <v/>
      </c>
      <c r="L7510" s="0" t="str">
        <f aca="false">IF(B7510&gt;0,VLOOKUP(B7510,Points,2),"")</f>
        <v/>
      </c>
      <c r="M7510" s="0" t="str">
        <f aca="false">IF(C7510&gt;0,VLOOKUP(C7510,Points,3),"")</f>
        <v/>
      </c>
      <c r="N7510" s="0" t="str">
        <f aca="false">IF(D7510&gt;0,VLOOKUP(D7510,Points,4),"")</f>
        <v/>
      </c>
      <c r="O7510" s="0" t="str">
        <f aca="false">IF(E7510&gt;0,VLOOKUP(E7510,Points,5),"")</f>
        <v/>
      </c>
      <c r="P7510" s="0" t="str">
        <f aca="false">IF(F7510&gt;0,VLOOKUP(F7510,Points,6),"")</f>
        <v/>
      </c>
      <c r="Q7510" s="0" t="str">
        <f aca="false">IF(G7510&gt;0,VLOOKUP(G7510,Points,7),"")</f>
        <v/>
      </c>
    </row>
    <row r="7511" customFormat="false" ht="12" hidden="false" customHeight="false" outlineLevel="0" collapsed="false">
      <c r="H7511" s="15" t="n">
        <f aca="false">COUNTIF(B7511:G7511,"&gt;0")</f>
        <v>0</v>
      </c>
      <c r="I7511" s="16" t="str">
        <f aca="false">IF(H7511&lt;6,"Incomplete Data","")</f>
        <v>Incomplete Data</v>
      </c>
      <c r="J7511" s="6" t="n">
        <f aca="false">A7511</f>
        <v>0</v>
      </c>
      <c r="K7511" s="7" t="str">
        <f aca="false">IF(H7511=6,SUM(L7511:Q7511),"")</f>
        <v/>
      </c>
      <c r="L7511" s="0" t="str">
        <f aca="false">IF(B7511&gt;0,VLOOKUP(B7511,Points,2),"")</f>
        <v/>
      </c>
      <c r="M7511" s="0" t="str">
        <f aca="false">IF(C7511&gt;0,VLOOKUP(C7511,Points,3),"")</f>
        <v/>
      </c>
      <c r="N7511" s="0" t="str">
        <f aca="false">IF(D7511&gt;0,VLOOKUP(D7511,Points,4),"")</f>
        <v/>
      </c>
      <c r="O7511" s="0" t="str">
        <f aca="false">IF(E7511&gt;0,VLOOKUP(E7511,Points,5),"")</f>
        <v/>
      </c>
      <c r="P7511" s="0" t="str">
        <f aca="false">IF(F7511&gt;0,VLOOKUP(F7511,Points,6),"")</f>
        <v/>
      </c>
      <c r="Q7511" s="0" t="str">
        <f aca="false">IF(G7511&gt;0,VLOOKUP(G7511,Points,7),"")</f>
        <v/>
      </c>
    </row>
    <row r="7512" customFormat="false" ht="12" hidden="false" customHeight="false" outlineLevel="0" collapsed="false">
      <c r="H7512" s="15" t="n">
        <f aca="false">COUNTIF(B7512:G7512,"&gt;0")</f>
        <v>0</v>
      </c>
      <c r="I7512" s="16" t="str">
        <f aca="false">IF(H7512&lt;6,"Incomplete Data","")</f>
        <v>Incomplete Data</v>
      </c>
      <c r="J7512" s="6" t="n">
        <f aca="false">A7512</f>
        <v>0</v>
      </c>
      <c r="K7512" s="7" t="str">
        <f aca="false">IF(H7512=6,SUM(L7512:Q7512),"")</f>
        <v/>
      </c>
      <c r="L7512" s="0" t="str">
        <f aca="false">IF(B7512&gt;0,VLOOKUP(B7512,Points,2),"")</f>
        <v/>
      </c>
      <c r="M7512" s="0" t="str">
        <f aca="false">IF(C7512&gt;0,VLOOKUP(C7512,Points,3),"")</f>
        <v/>
      </c>
      <c r="N7512" s="0" t="str">
        <f aca="false">IF(D7512&gt;0,VLOOKUP(D7512,Points,4),"")</f>
        <v/>
      </c>
      <c r="O7512" s="0" t="str">
        <f aca="false">IF(E7512&gt;0,VLOOKUP(E7512,Points,5),"")</f>
        <v/>
      </c>
      <c r="P7512" s="0" t="str">
        <f aca="false">IF(F7512&gt;0,VLOOKUP(F7512,Points,6),"")</f>
        <v/>
      </c>
      <c r="Q7512" s="0" t="str">
        <f aca="false">IF(G7512&gt;0,VLOOKUP(G7512,Points,7),"")</f>
        <v/>
      </c>
    </row>
    <row r="7513" customFormat="false" ht="12" hidden="false" customHeight="false" outlineLevel="0" collapsed="false">
      <c r="H7513" s="15" t="n">
        <f aca="false">COUNTIF(B7513:G7513,"&gt;0")</f>
        <v>0</v>
      </c>
      <c r="I7513" s="16" t="str">
        <f aca="false">IF(H7513&lt;6,"Incomplete Data","")</f>
        <v>Incomplete Data</v>
      </c>
      <c r="J7513" s="6" t="n">
        <f aca="false">A7513</f>
        <v>0</v>
      </c>
      <c r="K7513" s="7" t="str">
        <f aca="false">IF(H7513=6,SUM(L7513:Q7513),"")</f>
        <v/>
      </c>
      <c r="L7513" s="0" t="str">
        <f aca="false">IF(B7513&gt;0,VLOOKUP(B7513,Points,2),"")</f>
        <v/>
      </c>
      <c r="M7513" s="0" t="str">
        <f aca="false">IF(C7513&gt;0,VLOOKUP(C7513,Points,3),"")</f>
        <v/>
      </c>
      <c r="N7513" s="0" t="str">
        <f aca="false">IF(D7513&gt;0,VLOOKUP(D7513,Points,4),"")</f>
        <v/>
      </c>
      <c r="O7513" s="0" t="str">
        <f aca="false">IF(E7513&gt;0,VLOOKUP(E7513,Points,5),"")</f>
        <v/>
      </c>
      <c r="P7513" s="0" t="str">
        <f aca="false">IF(F7513&gt;0,VLOOKUP(F7513,Points,6),"")</f>
        <v/>
      </c>
      <c r="Q7513" s="0" t="str">
        <f aca="false">IF(G7513&gt;0,VLOOKUP(G7513,Points,7),"")</f>
        <v/>
      </c>
    </row>
    <row r="7514" customFormat="false" ht="12" hidden="false" customHeight="false" outlineLevel="0" collapsed="false">
      <c r="H7514" s="15" t="n">
        <f aca="false">COUNTIF(B7514:G7514,"&gt;0")</f>
        <v>0</v>
      </c>
      <c r="I7514" s="16" t="str">
        <f aca="false">IF(H7514&lt;6,"Incomplete Data","")</f>
        <v>Incomplete Data</v>
      </c>
      <c r="J7514" s="6" t="n">
        <f aca="false">A7514</f>
        <v>0</v>
      </c>
      <c r="K7514" s="7" t="str">
        <f aca="false">IF(H7514=6,SUM(L7514:Q7514),"")</f>
        <v/>
      </c>
      <c r="L7514" s="0" t="str">
        <f aca="false">IF(B7514&gt;0,VLOOKUP(B7514,Points,2),"")</f>
        <v/>
      </c>
      <c r="M7514" s="0" t="str">
        <f aca="false">IF(C7514&gt;0,VLOOKUP(C7514,Points,3),"")</f>
        <v/>
      </c>
      <c r="N7514" s="0" t="str">
        <f aca="false">IF(D7514&gt;0,VLOOKUP(D7514,Points,4),"")</f>
        <v/>
      </c>
      <c r="O7514" s="0" t="str">
        <f aca="false">IF(E7514&gt;0,VLOOKUP(E7514,Points,5),"")</f>
        <v/>
      </c>
      <c r="P7514" s="0" t="str">
        <f aca="false">IF(F7514&gt;0,VLOOKUP(F7514,Points,6),"")</f>
        <v/>
      </c>
      <c r="Q7514" s="0" t="str">
        <f aca="false">IF(G7514&gt;0,VLOOKUP(G7514,Points,7),"")</f>
        <v/>
      </c>
    </row>
    <row r="7515" customFormat="false" ht="12" hidden="false" customHeight="false" outlineLevel="0" collapsed="false">
      <c r="H7515" s="15" t="n">
        <f aca="false">COUNTIF(B7515:G7515,"&gt;0")</f>
        <v>0</v>
      </c>
      <c r="I7515" s="16" t="str">
        <f aca="false">IF(H7515&lt;6,"Incomplete Data","")</f>
        <v>Incomplete Data</v>
      </c>
      <c r="J7515" s="6" t="n">
        <f aca="false">A7515</f>
        <v>0</v>
      </c>
      <c r="K7515" s="7" t="str">
        <f aca="false">IF(H7515=6,SUM(L7515:Q7515),"")</f>
        <v/>
      </c>
      <c r="L7515" s="0" t="str">
        <f aca="false">IF(B7515&gt;0,VLOOKUP(B7515,Points,2),"")</f>
        <v/>
      </c>
      <c r="M7515" s="0" t="str">
        <f aca="false">IF(C7515&gt;0,VLOOKUP(C7515,Points,3),"")</f>
        <v/>
      </c>
      <c r="N7515" s="0" t="str">
        <f aca="false">IF(D7515&gt;0,VLOOKUP(D7515,Points,4),"")</f>
        <v/>
      </c>
      <c r="O7515" s="0" t="str">
        <f aca="false">IF(E7515&gt;0,VLOOKUP(E7515,Points,5),"")</f>
        <v/>
      </c>
      <c r="P7515" s="0" t="str">
        <f aca="false">IF(F7515&gt;0,VLOOKUP(F7515,Points,6),"")</f>
        <v/>
      </c>
      <c r="Q7515" s="0" t="str">
        <f aca="false">IF(G7515&gt;0,VLOOKUP(G7515,Points,7),"")</f>
        <v/>
      </c>
    </row>
    <row r="7516" customFormat="false" ht="12" hidden="false" customHeight="false" outlineLevel="0" collapsed="false">
      <c r="H7516" s="15" t="n">
        <f aca="false">COUNTIF(B7516:G7516,"&gt;0")</f>
        <v>0</v>
      </c>
      <c r="I7516" s="16" t="str">
        <f aca="false">IF(H7516&lt;6,"Incomplete Data","")</f>
        <v>Incomplete Data</v>
      </c>
      <c r="J7516" s="6" t="n">
        <f aca="false">A7516</f>
        <v>0</v>
      </c>
      <c r="K7516" s="7" t="str">
        <f aca="false">IF(H7516=6,SUM(L7516:Q7516),"")</f>
        <v/>
      </c>
      <c r="L7516" s="0" t="str">
        <f aca="false">IF(B7516&gt;0,VLOOKUP(B7516,Points,2),"")</f>
        <v/>
      </c>
      <c r="M7516" s="0" t="str">
        <f aca="false">IF(C7516&gt;0,VLOOKUP(C7516,Points,3),"")</f>
        <v/>
      </c>
      <c r="N7516" s="0" t="str">
        <f aca="false">IF(D7516&gt;0,VLOOKUP(D7516,Points,4),"")</f>
        <v/>
      </c>
      <c r="O7516" s="0" t="str">
        <f aca="false">IF(E7516&gt;0,VLOOKUP(E7516,Points,5),"")</f>
        <v/>
      </c>
      <c r="P7516" s="0" t="str">
        <f aca="false">IF(F7516&gt;0,VLOOKUP(F7516,Points,6),"")</f>
        <v/>
      </c>
      <c r="Q7516" s="0" t="str">
        <f aca="false">IF(G7516&gt;0,VLOOKUP(G7516,Points,7),"")</f>
        <v/>
      </c>
    </row>
    <row r="7517" customFormat="false" ht="12" hidden="false" customHeight="false" outlineLevel="0" collapsed="false">
      <c r="H7517" s="15" t="n">
        <f aca="false">COUNTIF(B7517:G7517,"&gt;0")</f>
        <v>0</v>
      </c>
      <c r="I7517" s="16" t="str">
        <f aca="false">IF(H7517&lt;6,"Incomplete Data","")</f>
        <v>Incomplete Data</v>
      </c>
      <c r="J7517" s="6" t="n">
        <f aca="false">A7517</f>
        <v>0</v>
      </c>
      <c r="K7517" s="7" t="str">
        <f aca="false">IF(H7517=6,SUM(L7517:Q7517),"")</f>
        <v/>
      </c>
      <c r="L7517" s="0" t="str">
        <f aca="false">IF(B7517&gt;0,VLOOKUP(B7517,Points,2),"")</f>
        <v/>
      </c>
      <c r="M7517" s="0" t="str">
        <f aca="false">IF(C7517&gt;0,VLOOKUP(C7517,Points,3),"")</f>
        <v/>
      </c>
      <c r="N7517" s="0" t="str">
        <f aca="false">IF(D7517&gt;0,VLOOKUP(D7517,Points,4),"")</f>
        <v/>
      </c>
      <c r="O7517" s="0" t="str">
        <f aca="false">IF(E7517&gt;0,VLOOKUP(E7517,Points,5),"")</f>
        <v/>
      </c>
      <c r="P7517" s="0" t="str">
        <f aca="false">IF(F7517&gt;0,VLOOKUP(F7517,Points,6),"")</f>
        <v/>
      </c>
      <c r="Q7517" s="0" t="str">
        <f aca="false">IF(G7517&gt;0,VLOOKUP(G7517,Points,7),"")</f>
        <v/>
      </c>
    </row>
    <row r="7518" customFormat="false" ht="12" hidden="false" customHeight="false" outlineLevel="0" collapsed="false">
      <c r="H7518" s="15" t="n">
        <f aca="false">COUNTIF(B7518:G7518,"&gt;0")</f>
        <v>0</v>
      </c>
      <c r="I7518" s="16" t="str">
        <f aca="false">IF(H7518&lt;6,"Incomplete Data","")</f>
        <v>Incomplete Data</v>
      </c>
      <c r="J7518" s="6" t="n">
        <f aca="false">A7518</f>
        <v>0</v>
      </c>
      <c r="K7518" s="7" t="str">
        <f aca="false">IF(H7518=6,SUM(L7518:Q7518),"")</f>
        <v/>
      </c>
      <c r="L7518" s="0" t="str">
        <f aca="false">IF(B7518&gt;0,VLOOKUP(B7518,Points,2),"")</f>
        <v/>
      </c>
      <c r="M7518" s="0" t="str">
        <f aca="false">IF(C7518&gt;0,VLOOKUP(C7518,Points,3),"")</f>
        <v/>
      </c>
      <c r="N7518" s="0" t="str">
        <f aca="false">IF(D7518&gt;0,VLOOKUP(D7518,Points,4),"")</f>
        <v/>
      </c>
      <c r="O7518" s="0" t="str">
        <f aca="false">IF(E7518&gt;0,VLOOKUP(E7518,Points,5),"")</f>
        <v/>
      </c>
      <c r="P7518" s="0" t="str">
        <f aca="false">IF(F7518&gt;0,VLOOKUP(F7518,Points,6),"")</f>
        <v/>
      </c>
      <c r="Q7518" s="0" t="str">
        <f aca="false">IF(G7518&gt;0,VLOOKUP(G7518,Points,7),"")</f>
        <v/>
      </c>
    </row>
    <row r="7519" customFormat="false" ht="12" hidden="false" customHeight="false" outlineLevel="0" collapsed="false">
      <c r="H7519" s="15" t="n">
        <f aca="false">COUNTIF(B7519:G7519,"&gt;0")</f>
        <v>0</v>
      </c>
      <c r="I7519" s="16" t="str">
        <f aca="false">IF(H7519&lt;6,"Incomplete Data","")</f>
        <v>Incomplete Data</v>
      </c>
      <c r="J7519" s="6" t="n">
        <f aca="false">A7519</f>
        <v>0</v>
      </c>
      <c r="K7519" s="7" t="str">
        <f aca="false">IF(H7519=6,SUM(L7519:Q7519),"")</f>
        <v/>
      </c>
      <c r="L7519" s="0" t="str">
        <f aca="false">IF(B7519&gt;0,VLOOKUP(B7519,Points,2),"")</f>
        <v/>
      </c>
      <c r="M7519" s="0" t="str">
        <f aca="false">IF(C7519&gt;0,VLOOKUP(C7519,Points,3),"")</f>
        <v/>
      </c>
      <c r="N7519" s="0" t="str">
        <f aca="false">IF(D7519&gt;0,VLOOKUP(D7519,Points,4),"")</f>
        <v/>
      </c>
      <c r="O7519" s="0" t="str">
        <f aca="false">IF(E7519&gt;0,VLOOKUP(E7519,Points,5),"")</f>
        <v/>
      </c>
      <c r="P7519" s="0" t="str">
        <f aca="false">IF(F7519&gt;0,VLOOKUP(F7519,Points,6),"")</f>
        <v/>
      </c>
      <c r="Q7519" s="0" t="str">
        <f aca="false">IF(G7519&gt;0,VLOOKUP(G7519,Points,7),"")</f>
        <v/>
      </c>
    </row>
    <row r="7520" customFormat="false" ht="12" hidden="false" customHeight="false" outlineLevel="0" collapsed="false">
      <c r="H7520" s="15" t="n">
        <f aca="false">COUNTIF(B7520:G7520,"&gt;0")</f>
        <v>0</v>
      </c>
      <c r="I7520" s="16" t="str">
        <f aca="false">IF(H7520&lt;6,"Incomplete Data","")</f>
        <v>Incomplete Data</v>
      </c>
      <c r="J7520" s="6" t="n">
        <f aca="false">A7520</f>
        <v>0</v>
      </c>
      <c r="K7520" s="7" t="str">
        <f aca="false">IF(H7520=6,SUM(L7520:Q7520),"")</f>
        <v/>
      </c>
      <c r="L7520" s="0" t="str">
        <f aca="false">IF(B7520&gt;0,VLOOKUP(B7520,Points,2),"")</f>
        <v/>
      </c>
      <c r="M7520" s="0" t="str">
        <f aca="false">IF(C7520&gt;0,VLOOKUP(C7520,Points,3),"")</f>
        <v/>
      </c>
      <c r="N7520" s="0" t="str">
        <f aca="false">IF(D7520&gt;0,VLOOKUP(D7520,Points,4),"")</f>
        <v/>
      </c>
      <c r="O7520" s="0" t="str">
        <f aca="false">IF(E7520&gt;0,VLOOKUP(E7520,Points,5),"")</f>
        <v/>
      </c>
      <c r="P7520" s="0" t="str">
        <f aca="false">IF(F7520&gt;0,VLOOKUP(F7520,Points,6),"")</f>
        <v/>
      </c>
      <c r="Q7520" s="0" t="str">
        <f aca="false">IF(G7520&gt;0,VLOOKUP(G7520,Points,7),"")</f>
        <v/>
      </c>
    </row>
    <row r="7521" customFormat="false" ht="12" hidden="false" customHeight="false" outlineLevel="0" collapsed="false">
      <c r="H7521" s="15" t="n">
        <f aca="false">COUNTIF(B7521:G7521,"&gt;0")</f>
        <v>0</v>
      </c>
      <c r="I7521" s="16" t="str">
        <f aca="false">IF(H7521&lt;6,"Incomplete Data","")</f>
        <v>Incomplete Data</v>
      </c>
      <c r="J7521" s="6" t="n">
        <f aca="false">A7521</f>
        <v>0</v>
      </c>
      <c r="K7521" s="7" t="str">
        <f aca="false">IF(H7521=6,SUM(L7521:Q7521),"")</f>
        <v/>
      </c>
      <c r="L7521" s="0" t="str">
        <f aca="false">IF(B7521&gt;0,VLOOKUP(B7521,Points,2),"")</f>
        <v/>
      </c>
      <c r="M7521" s="0" t="str">
        <f aca="false">IF(C7521&gt;0,VLOOKUP(C7521,Points,3),"")</f>
        <v/>
      </c>
      <c r="N7521" s="0" t="str">
        <f aca="false">IF(D7521&gt;0,VLOOKUP(D7521,Points,4),"")</f>
        <v/>
      </c>
      <c r="O7521" s="0" t="str">
        <f aca="false">IF(E7521&gt;0,VLOOKUP(E7521,Points,5),"")</f>
        <v/>
      </c>
      <c r="P7521" s="0" t="str">
        <f aca="false">IF(F7521&gt;0,VLOOKUP(F7521,Points,6),"")</f>
        <v/>
      </c>
      <c r="Q7521" s="0" t="str">
        <f aca="false">IF(G7521&gt;0,VLOOKUP(G7521,Points,7),"")</f>
        <v/>
      </c>
    </row>
    <row r="7522" customFormat="false" ht="12" hidden="false" customHeight="false" outlineLevel="0" collapsed="false">
      <c r="H7522" s="15" t="n">
        <f aca="false">COUNTIF(B7522:G7522,"&gt;0")</f>
        <v>0</v>
      </c>
      <c r="I7522" s="16" t="str">
        <f aca="false">IF(H7522&lt;6,"Incomplete Data","")</f>
        <v>Incomplete Data</v>
      </c>
      <c r="J7522" s="6" t="n">
        <f aca="false">A7522</f>
        <v>0</v>
      </c>
      <c r="K7522" s="7" t="str">
        <f aca="false">IF(H7522=6,SUM(L7522:Q7522),"")</f>
        <v/>
      </c>
      <c r="L7522" s="0" t="str">
        <f aca="false">IF(B7522&gt;0,VLOOKUP(B7522,Points,2),"")</f>
        <v/>
      </c>
      <c r="M7522" s="0" t="str">
        <f aca="false">IF(C7522&gt;0,VLOOKUP(C7522,Points,3),"")</f>
        <v/>
      </c>
      <c r="N7522" s="0" t="str">
        <f aca="false">IF(D7522&gt;0,VLOOKUP(D7522,Points,4),"")</f>
        <v/>
      </c>
      <c r="O7522" s="0" t="str">
        <f aca="false">IF(E7522&gt;0,VLOOKUP(E7522,Points,5),"")</f>
        <v/>
      </c>
      <c r="P7522" s="0" t="str">
        <f aca="false">IF(F7522&gt;0,VLOOKUP(F7522,Points,6),"")</f>
        <v/>
      </c>
      <c r="Q7522" s="0" t="str">
        <f aca="false">IF(G7522&gt;0,VLOOKUP(G7522,Points,7),"")</f>
        <v/>
      </c>
    </row>
    <row r="7523" customFormat="false" ht="12" hidden="false" customHeight="false" outlineLevel="0" collapsed="false">
      <c r="H7523" s="15" t="n">
        <f aca="false">COUNTIF(B7523:G7523,"&gt;0")</f>
        <v>0</v>
      </c>
      <c r="I7523" s="16" t="str">
        <f aca="false">IF(H7523&lt;6,"Incomplete Data","")</f>
        <v>Incomplete Data</v>
      </c>
      <c r="J7523" s="6" t="n">
        <f aca="false">A7523</f>
        <v>0</v>
      </c>
      <c r="K7523" s="7" t="str">
        <f aca="false">IF(H7523=6,SUM(L7523:Q7523),"")</f>
        <v/>
      </c>
      <c r="L7523" s="0" t="str">
        <f aca="false">IF(B7523&gt;0,VLOOKUP(B7523,Points,2),"")</f>
        <v/>
      </c>
      <c r="M7523" s="0" t="str">
        <f aca="false">IF(C7523&gt;0,VLOOKUP(C7523,Points,3),"")</f>
        <v/>
      </c>
      <c r="N7523" s="0" t="str">
        <f aca="false">IF(D7523&gt;0,VLOOKUP(D7523,Points,4),"")</f>
        <v/>
      </c>
      <c r="O7523" s="0" t="str">
        <f aca="false">IF(E7523&gt;0,VLOOKUP(E7523,Points,5),"")</f>
        <v/>
      </c>
      <c r="P7523" s="0" t="str">
        <f aca="false">IF(F7523&gt;0,VLOOKUP(F7523,Points,6),"")</f>
        <v/>
      </c>
      <c r="Q7523" s="0" t="str">
        <f aca="false">IF(G7523&gt;0,VLOOKUP(G7523,Points,7),"")</f>
        <v/>
      </c>
    </row>
    <row r="7524" customFormat="false" ht="12" hidden="false" customHeight="false" outlineLevel="0" collapsed="false">
      <c r="H7524" s="15" t="n">
        <f aca="false">COUNTIF(B7524:G7524,"&gt;0")</f>
        <v>0</v>
      </c>
      <c r="I7524" s="16" t="str">
        <f aca="false">IF(H7524&lt;6,"Incomplete Data","")</f>
        <v>Incomplete Data</v>
      </c>
      <c r="J7524" s="6" t="n">
        <f aca="false">A7524</f>
        <v>0</v>
      </c>
      <c r="K7524" s="7" t="str">
        <f aca="false">IF(H7524=6,SUM(L7524:Q7524),"")</f>
        <v/>
      </c>
      <c r="L7524" s="0" t="str">
        <f aca="false">IF(B7524&gt;0,VLOOKUP(B7524,Points,2),"")</f>
        <v/>
      </c>
      <c r="M7524" s="0" t="str">
        <f aca="false">IF(C7524&gt;0,VLOOKUP(C7524,Points,3),"")</f>
        <v/>
      </c>
      <c r="N7524" s="0" t="str">
        <f aca="false">IF(D7524&gt;0,VLOOKUP(D7524,Points,4),"")</f>
        <v/>
      </c>
      <c r="O7524" s="0" t="str">
        <f aca="false">IF(E7524&gt;0,VLOOKUP(E7524,Points,5),"")</f>
        <v/>
      </c>
      <c r="P7524" s="0" t="str">
        <f aca="false">IF(F7524&gt;0,VLOOKUP(F7524,Points,6),"")</f>
        <v/>
      </c>
      <c r="Q7524" s="0" t="str">
        <f aca="false">IF(G7524&gt;0,VLOOKUP(G7524,Points,7),"")</f>
        <v/>
      </c>
    </row>
    <row r="7525" customFormat="false" ht="12" hidden="false" customHeight="false" outlineLevel="0" collapsed="false">
      <c r="H7525" s="15" t="n">
        <f aca="false">COUNTIF(B7525:G7525,"&gt;0")</f>
        <v>0</v>
      </c>
      <c r="I7525" s="16" t="str">
        <f aca="false">IF(H7525&lt;6,"Incomplete Data","")</f>
        <v>Incomplete Data</v>
      </c>
      <c r="J7525" s="6" t="n">
        <f aca="false">A7525</f>
        <v>0</v>
      </c>
      <c r="K7525" s="7" t="str">
        <f aca="false">IF(H7525=6,SUM(L7525:Q7525),"")</f>
        <v/>
      </c>
      <c r="L7525" s="0" t="str">
        <f aca="false">IF(B7525&gt;0,VLOOKUP(B7525,Points,2),"")</f>
        <v/>
      </c>
      <c r="M7525" s="0" t="str">
        <f aca="false">IF(C7525&gt;0,VLOOKUP(C7525,Points,3),"")</f>
        <v/>
      </c>
      <c r="N7525" s="0" t="str">
        <f aca="false">IF(D7525&gt;0,VLOOKUP(D7525,Points,4),"")</f>
        <v/>
      </c>
      <c r="O7525" s="0" t="str">
        <f aca="false">IF(E7525&gt;0,VLOOKUP(E7525,Points,5),"")</f>
        <v/>
      </c>
      <c r="P7525" s="0" t="str">
        <f aca="false">IF(F7525&gt;0,VLOOKUP(F7525,Points,6),"")</f>
        <v/>
      </c>
      <c r="Q7525" s="0" t="str">
        <f aca="false">IF(G7525&gt;0,VLOOKUP(G7525,Points,7),"")</f>
        <v/>
      </c>
    </row>
    <row r="7526" customFormat="false" ht="12" hidden="false" customHeight="false" outlineLevel="0" collapsed="false">
      <c r="H7526" s="15" t="n">
        <f aca="false">COUNTIF(B7526:G7526,"&gt;0")</f>
        <v>0</v>
      </c>
      <c r="I7526" s="16" t="str">
        <f aca="false">IF(H7526&lt;6,"Incomplete Data","")</f>
        <v>Incomplete Data</v>
      </c>
      <c r="J7526" s="6" t="n">
        <f aca="false">A7526</f>
        <v>0</v>
      </c>
      <c r="K7526" s="7" t="str">
        <f aca="false">IF(H7526=6,SUM(L7526:Q7526),"")</f>
        <v/>
      </c>
      <c r="L7526" s="0" t="str">
        <f aca="false">IF(B7526&gt;0,VLOOKUP(B7526,Points,2),"")</f>
        <v/>
      </c>
      <c r="M7526" s="0" t="str">
        <f aca="false">IF(C7526&gt;0,VLOOKUP(C7526,Points,3),"")</f>
        <v/>
      </c>
      <c r="N7526" s="0" t="str">
        <f aca="false">IF(D7526&gt;0,VLOOKUP(D7526,Points,4),"")</f>
        <v/>
      </c>
      <c r="O7526" s="0" t="str">
        <f aca="false">IF(E7526&gt;0,VLOOKUP(E7526,Points,5),"")</f>
        <v/>
      </c>
      <c r="P7526" s="0" t="str">
        <f aca="false">IF(F7526&gt;0,VLOOKUP(F7526,Points,6),"")</f>
        <v/>
      </c>
      <c r="Q7526" s="0" t="str">
        <f aca="false">IF(G7526&gt;0,VLOOKUP(G7526,Points,7),"")</f>
        <v/>
      </c>
    </row>
    <row r="7527" customFormat="false" ht="12" hidden="false" customHeight="false" outlineLevel="0" collapsed="false">
      <c r="H7527" s="15" t="n">
        <f aca="false">COUNTIF(B7527:G7527,"&gt;0")</f>
        <v>0</v>
      </c>
      <c r="I7527" s="16" t="str">
        <f aca="false">IF(H7527&lt;6,"Incomplete Data","")</f>
        <v>Incomplete Data</v>
      </c>
      <c r="J7527" s="6" t="n">
        <f aca="false">A7527</f>
        <v>0</v>
      </c>
      <c r="K7527" s="7" t="str">
        <f aca="false">IF(H7527=6,SUM(L7527:Q7527),"")</f>
        <v/>
      </c>
      <c r="L7527" s="0" t="str">
        <f aca="false">IF(B7527&gt;0,VLOOKUP(B7527,Points,2),"")</f>
        <v/>
      </c>
      <c r="M7527" s="0" t="str">
        <f aca="false">IF(C7527&gt;0,VLOOKUP(C7527,Points,3),"")</f>
        <v/>
      </c>
      <c r="N7527" s="0" t="str">
        <f aca="false">IF(D7527&gt;0,VLOOKUP(D7527,Points,4),"")</f>
        <v/>
      </c>
      <c r="O7527" s="0" t="str">
        <f aca="false">IF(E7527&gt;0,VLOOKUP(E7527,Points,5),"")</f>
        <v/>
      </c>
      <c r="P7527" s="0" t="str">
        <f aca="false">IF(F7527&gt;0,VLOOKUP(F7527,Points,6),"")</f>
        <v/>
      </c>
      <c r="Q7527" s="0" t="str">
        <f aca="false">IF(G7527&gt;0,VLOOKUP(G7527,Points,7),"")</f>
        <v/>
      </c>
    </row>
    <row r="7528" customFormat="false" ht="12" hidden="false" customHeight="false" outlineLevel="0" collapsed="false">
      <c r="H7528" s="15" t="n">
        <f aca="false">COUNTIF(B7528:G7528,"&gt;0")</f>
        <v>0</v>
      </c>
      <c r="I7528" s="16" t="str">
        <f aca="false">IF(H7528&lt;6,"Incomplete Data","")</f>
        <v>Incomplete Data</v>
      </c>
      <c r="J7528" s="6" t="n">
        <f aca="false">A7528</f>
        <v>0</v>
      </c>
      <c r="K7528" s="7" t="str">
        <f aca="false">IF(H7528=6,SUM(L7528:Q7528),"")</f>
        <v/>
      </c>
      <c r="L7528" s="0" t="str">
        <f aca="false">IF(B7528&gt;0,VLOOKUP(B7528,Points,2),"")</f>
        <v/>
      </c>
      <c r="M7528" s="0" t="str">
        <f aca="false">IF(C7528&gt;0,VLOOKUP(C7528,Points,3),"")</f>
        <v/>
      </c>
      <c r="N7528" s="0" t="str">
        <f aca="false">IF(D7528&gt;0,VLOOKUP(D7528,Points,4),"")</f>
        <v/>
      </c>
      <c r="O7528" s="0" t="str">
        <f aca="false">IF(E7528&gt;0,VLOOKUP(E7528,Points,5),"")</f>
        <v/>
      </c>
      <c r="P7528" s="0" t="str">
        <f aca="false">IF(F7528&gt;0,VLOOKUP(F7528,Points,6),"")</f>
        <v/>
      </c>
      <c r="Q7528" s="0" t="str">
        <f aca="false">IF(G7528&gt;0,VLOOKUP(G7528,Points,7),"")</f>
        <v/>
      </c>
    </row>
    <row r="7529" customFormat="false" ht="12" hidden="false" customHeight="false" outlineLevel="0" collapsed="false">
      <c r="H7529" s="15" t="n">
        <f aca="false">COUNTIF(B7529:G7529,"&gt;0")</f>
        <v>0</v>
      </c>
      <c r="I7529" s="16" t="str">
        <f aca="false">IF(H7529&lt;6,"Incomplete Data","")</f>
        <v>Incomplete Data</v>
      </c>
      <c r="J7529" s="6" t="n">
        <f aca="false">A7529</f>
        <v>0</v>
      </c>
      <c r="K7529" s="7" t="str">
        <f aca="false">IF(H7529=6,SUM(L7529:Q7529),"")</f>
        <v/>
      </c>
      <c r="L7529" s="0" t="str">
        <f aca="false">IF(B7529&gt;0,VLOOKUP(B7529,Points,2),"")</f>
        <v/>
      </c>
      <c r="M7529" s="0" t="str">
        <f aca="false">IF(C7529&gt;0,VLOOKUP(C7529,Points,3),"")</f>
        <v/>
      </c>
      <c r="N7529" s="0" t="str">
        <f aca="false">IF(D7529&gt;0,VLOOKUP(D7529,Points,4),"")</f>
        <v/>
      </c>
      <c r="O7529" s="0" t="str">
        <f aca="false">IF(E7529&gt;0,VLOOKUP(E7529,Points,5),"")</f>
        <v/>
      </c>
      <c r="P7529" s="0" t="str">
        <f aca="false">IF(F7529&gt;0,VLOOKUP(F7529,Points,6),"")</f>
        <v/>
      </c>
      <c r="Q7529" s="0" t="str">
        <f aca="false">IF(G7529&gt;0,VLOOKUP(G7529,Points,7),"")</f>
        <v/>
      </c>
    </row>
    <row r="7530" customFormat="false" ht="12" hidden="false" customHeight="false" outlineLevel="0" collapsed="false">
      <c r="H7530" s="15" t="n">
        <f aca="false">COUNTIF(B7530:G7530,"&gt;0")</f>
        <v>0</v>
      </c>
      <c r="I7530" s="16" t="str">
        <f aca="false">IF(H7530&lt;6,"Incomplete Data","")</f>
        <v>Incomplete Data</v>
      </c>
      <c r="J7530" s="6" t="n">
        <f aca="false">A7530</f>
        <v>0</v>
      </c>
      <c r="K7530" s="7" t="str">
        <f aca="false">IF(H7530=6,SUM(L7530:Q7530),"")</f>
        <v/>
      </c>
      <c r="L7530" s="0" t="str">
        <f aca="false">IF(B7530&gt;0,VLOOKUP(B7530,Points,2),"")</f>
        <v/>
      </c>
      <c r="M7530" s="0" t="str">
        <f aca="false">IF(C7530&gt;0,VLOOKUP(C7530,Points,3),"")</f>
        <v/>
      </c>
      <c r="N7530" s="0" t="str">
        <f aca="false">IF(D7530&gt;0,VLOOKUP(D7530,Points,4),"")</f>
        <v/>
      </c>
      <c r="O7530" s="0" t="str">
        <f aca="false">IF(E7530&gt;0,VLOOKUP(E7530,Points,5),"")</f>
        <v/>
      </c>
      <c r="P7530" s="0" t="str">
        <f aca="false">IF(F7530&gt;0,VLOOKUP(F7530,Points,6),"")</f>
        <v/>
      </c>
      <c r="Q7530" s="0" t="str">
        <f aca="false">IF(G7530&gt;0,VLOOKUP(G7530,Points,7),"")</f>
        <v/>
      </c>
    </row>
    <row r="7531" customFormat="false" ht="12" hidden="false" customHeight="false" outlineLevel="0" collapsed="false">
      <c r="H7531" s="15" t="n">
        <f aca="false">COUNTIF(B7531:G7531,"&gt;0")</f>
        <v>0</v>
      </c>
      <c r="I7531" s="16" t="str">
        <f aca="false">IF(H7531&lt;6,"Incomplete Data","")</f>
        <v>Incomplete Data</v>
      </c>
      <c r="J7531" s="6" t="n">
        <f aca="false">A7531</f>
        <v>0</v>
      </c>
      <c r="K7531" s="7" t="str">
        <f aca="false">IF(H7531=6,SUM(L7531:Q7531),"")</f>
        <v/>
      </c>
      <c r="L7531" s="0" t="str">
        <f aca="false">IF(B7531&gt;0,VLOOKUP(B7531,Points,2),"")</f>
        <v/>
      </c>
      <c r="M7531" s="0" t="str">
        <f aca="false">IF(C7531&gt;0,VLOOKUP(C7531,Points,3),"")</f>
        <v/>
      </c>
      <c r="N7531" s="0" t="str">
        <f aca="false">IF(D7531&gt;0,VLOOKUP(D7531,Points,4),"")</f>
        <v/>
      </c>
      <c r="O7531" s="0" t="str">
        <f aca="false">IF(E7531&gt;0,VLOOKUP(E7531,Points,5),"")</f>
        <v/>
      </c>
      <c r="P7531" s="0" t="str">
        <f aca="false">IF(F7531&gt;0,VLOOKUP(F7531,Points,6),"")</f>
        <v/>
      </c>
      <c r="Q7531" s="0" t="str">
        <f aca="false">IF(G7531&gt;0,VLOOKUP(G7531,Points,7),"")</f>
        <v/>
      </c>
    </row>
    <row r="7532" customFormat="false" ht="12" hidden="false" customHeight="false" outlineLevel="0" collapsed="false">
      <c r="H7532" s="15" t="n">
        <f aca="false">COUNTIF(B7532:G7532,"&gt;0")</f>
        <v>0</v>
      </c>
      <c r="I7532" s="16" t="str">
        <f aca="false">IF(H7532&lt;6,"Incomplete Data","")</f>
        <v>Incomplete Data</v>
      </c>
      <c r="J7532" s="6" t="n">
        <f aca="false">A7532</f>
        <v>0</v>
      </c>
      <c r="K7532" s="7" t="str">
        <f aca="false">IF(H7532=6,SUM(L7532:Q7532),"")</f>
        <v/>
      </c>
      <c r="L7532" s="0" t="str">
        <f aca="false">IF(B7532&gt;0,VLOOKUP(B7532,Points,2),"")</f>
        <v/>
      </c>
      <c r="M7532" s="0" t="str">
        <f aca="false">IF(C7532&gt;0,VLOOKUP(C7532,Points,3),"")</f>
        <v/>
      </c>
      <c r="N7532" s="0" t="str">
        <f aca="false">IF(D7532&gt;0,VLOOKUP(D7532,Points,4),"")</f>
        <v/>
      </c>
      <c r="O7532" s="0" t="str">
        <f aca="false">IF(E7532&gt;0,VLOOKUP(E7532,Points,5),"")</f>
        <v/>
      </c>
      <c r="P7532" s="0" t="str">
        <f aca="false">IF(F7532&gt;0,VLOOKUP(F7532,Points,6),"")</f>
        <v/>
      </c>
      <c r="Q7532" s="0" t="str">
        <f aca="false">IF(G7532&gt;0,VLOOKUP(G7532,Points,7),"")</f>
        <v/>
      </c>
    </row>
    <row r="7533" customFormat="false" ht="12" hidden="false" customHeight="false" outlineLevel="0" collapsed="false">
      <c r="H7533" s="15" t="n">
        <f aca="false">COUNTIF(B7533:G7533,"&gt;0")</f>
        <v>0</v>
      </c>
      <c r="I7533" s="16" t="str">
        <f aca="false">IF(H7533&lt;6,"Incomplete Data","")</f>
        <v>Incomplete Data</v>
      </c>
      <c r="J7533" s="6" t="n">
        <f aca="false">A7533</f>
        <v>0</v>
      </c>
      <c r="K7533" s="7" t="str">
        <f aca="false">IF(H7533=6,SUM(L7533:Q7533),"")</f>
        <v/>
      </c>
      <c r="L7533" s="0" t="str">
        <f aca="false">IF(B7533&gt;0,VLOOKUP(B7533,Points,2),"")</f>
        <v/>
      </c>
      <c r="M7533" s="0" t="str">
        <f aca="false">IF(C7533&gt;0,VLOOKUP(C7533,Points,3),"")</f>
        <v/>
      </c>
      <c r="N7533" s="0" t="str">
        <f aca="false">IF(D7533&gt;0,VLOOKUP(D7533,Points,4),"")</f>
        <v/>
      </c>
      <c r="O7533" s="0" t="str">
        <f aca="false">IF(E7533&gt;0,VLOOKUP(E7533,Points,5),"")</f>
        <v/>
      </c>
      <c r="P7533" s="0" t="str">
        <f aca="false">IF(F7533&gt;0,VLOOKUP(F7533,Points,6),"")</f>
        <v/>
      </c>
      <c r="Q7533" s="0" t="str">
        <f aca="false">IF(G7533&gt;0,VLOOKUP(G7533,Points,7),"")</f>
        <v/>
      </c>
    </row>
    <row r="7534" customFormat="false" ht="12" hidden="false" customHeight="false" outlineLevel="0" collapsed="false">
      <c r="H7534" s="15" t="n">
        <f aca="false">COUNTIF(B7534:G7534,"&gt;0")</f>
        <v>0</v>
      </c>
      <c r="I7534" s="16" t="str">
        <f aca="false">IF(H7534&lt;6,"Incomplete Data","")</f>
        <v>Incomplete Data</v>
      </c>
      <c r="J7534" s="6" t="n">
        <f aca="false">A7534</f>
        <v>0</v>
      </c>
      <c r="K7534" s="7" t="str">
        <f aca="false">IF(H7534=6,SUM(L7534:Q7534),"")</f>
        <v/>
      </c>
      <c r="L7534" s="0" t="str">
        <f aca="false">IF(B7534&gt;0,VLOOKUP(B7534,Points,2),"")</f>
        <v/>
      </c>
      <c r="M7534" s="0" t="str">
        <f aca="false">IF(C7534&gt;0,VLOOKUP(C7534,Points,3),"")</f>
        <v/>
      </c>
      <c r="N7534" s="0" t="str">
        <f aca="false">IF(D7534&gt;0,VLOOKUP(D7534,Points,4),"")</f>
        <v/>
      </c>
      <c r="O7534" s="0" t="str">
        <f aca="false">IF(E7534&gt;0,VLOOKUP(E7534,Points,5),"")</f>
        <v/>
      </c>
      <c r="P7534" s="0" t="str">
        <f aca="false">IF(F7534&gt;0,VLOOKUP(F7534,Points,6),"")</f>
        <v/>
      </c>
      <c r="Q7534" s="0" t="str">
        <f aca="false">IF(G7534&gt;0,VLOOKUP(G7534,Points,7),"")</f>
        <v/>
      </c>
    </row>
    <row r="7535" customFormat="false" ht="12" hidden="false" customHeight="false" outlineLevel="0" collapsed="false">
      <c r="H7535" s="15" t="n">
        <f aca="false">COUNTIF(B7535:G7535,"&gt;0")</f>
        <v>0</v>
      </c>
      <c r="I7535" s="16" t="str">
        <f aca="false">IF(H7535&lt;6,"Incomplete Data","")</f>
        <v>Incomplete Data</v>
      </c>
      <c r="J7535" s="6" t="n">
        <f aca="false">A7535</f>
        <v>0</v>
      </c>
      <c r="K7535" s="7" t="str">
        <f aca="false">IF(H7535=6,SUM(L7535:Q7535),"")</f>
        <v/>
      </c>
      <c r="L7535" s="0" t="str">
        <f aca="false">IF(B7535&gt;0,VLOOKUP(B7535,Points,2),"")</f>
        <v/>
      </c>
      <c r="M7535" s="0" t="str">
        <f aca="false">IF(C7535&gt;0,VLOOKUP(C7535,Points,3),"")</f>
        <v/>
      </c>
      <c r="N7535" s="0" t="str">
        <f aca="false">IF(D7535&gt;0,VLOOKUP(D7535,Points,4),"")</f>
        <v/>
      </c>
      <c r="O7535" s="0" t="str">
        <f aca="false">IF(E7535&gt;0,VLOOKUP(E7535,Points,5),"")</f>
        <v/>
      </c>
      <c r="P7535" s="0" t="str">
        <f aca="false">IF(F7535&gt;0,VLOOKUP(F7535,Points,6),"")</f>
        <v/>
      </c>
      <c r="Q7535" s="0" t="str">
        <f aca="false">IF(G7535&gt;0,VLOOKUP(G7535,Points,7),"")</f>
        <v/>
      </c>
    </row>
    <row r="7536" customFormat="false" ht="12" hidden="false" customHeight="false" outlineLevel="0" collapsed="false">
      <c r="H7536" s="15" t="n">
        <f aca="false">COUNTIF(B7536:G7536,"&gt;0")</f>
        <v>0</v>
      </c>
      <c r="I7536" s="16" t="str">
        <f aca="false">IF(H7536&lt;6,"Incomplete Data","")</f>
        <v>Incomplete Data</v>
      </c>
      <c r="J7536" s="6" t="n">
        <f aca="false">A7536</f>
        <v>0</v>
      </c>
      <c r="K7536" s="7" t="str">
        <f aca="false">IF(H7536=6,SUM(L7536:Q7536),"")</f>
        <v/>
      </c>
      <c r="L7536" s="0" t="str">
        <f aca="false">IF(B7536&gt;0,VLOOKUP(B7536,Points,2),"")</f>
        <v/>
      </c>
      <c r="M7536" s="0" t="str">
        <f aca="false">IF(C7536&gt;0,VLOOKUP(C7536,Points,3),"")</f>
        <v/>
      </c>
      <c r="N7536" s="0" t="str">
        <f aca="false">IF(D7536&gt;0,VLOOKUP(D7536,Points,4),"")</f>
        <v/>
      </c>
      <c r="O7536" s="0" t="str">
        <f aca="false">IF(E7536&gt;0,VLOOKUP(E7536,Points,5),"")</f>
        <v/>
      </c>
      <c r="P7536" s="0" t="str">
        <f aca="false">IF(F7536&gt;0,VLOOKUP(F7536,Points,6),"")</f>
        <v/>
      </c>
      <c r="Q7536" s="0" t="str">
        <f aca="false">IF(G7536&gt;0,VLOOKUP(G7536,Points,7),"")</f>
        <v/>
      </c>
    </row>
    <row r="7537" customFormat="false" ht="12" hidden="false" customHeight="false" outlineLevel="0" collapsed="false">
      <c r="H7537" s="15" t="n">
        <f aca="false">COUNTIF(B7537:G7537,"&gt;0")</f>
        <v>0</v>
      </c>
      <c r="I7537" s="16" t="str">
        <f aca="false">IF(H7537&lt;6,"Incomplete Data","")</f>
        <v>Incomplete Data</v>
      </c>
      <c r="J7537" s="6" t="n">
        <f aca="false">A7537</f>
        <v>0</v>
      </c>
      <c r="K7537" s="7" t="str">
        <f aca="false">IF(H7537=6,SUM(L7537:Q7537),"")</f>
        <v/>
      </c>
      <c r="L7537" s="0" t="str">
        <f aca="false">IF(B7537&gt;0,VLOOKUP(B7537,Points,2),"")</f>
        <v/>
      </c>
      <c r="M7537" s="0" t="str">
        <f aca="false">IF(C7537&gt;0,VLOOKUP(C7537,Points,3),"")</f>
        <v/>
      </c>
      <c r="N7537" s="0" t="str">
        <f aca="false">IF(D7537&gt;0,VLOOKUP(D7537,Points,4),"")</f>
        <v/>
      </c>
      <c r="O7537" s="0" t="str">
        <f aca="false">IF(E7537&gt;0,VLOOKUP(E7537,Points,5),"")</f>
        <v/>
      </c>
      <c r="P7537" s="0" t="str">
        <f aca="false">IF(F7537&gt;0,VLOOKUP(F7537,Points,6),"")</f>
        <v/>
      </c>
      <c r="Q7537" s="0" t="str">
        <f aca="false">IF(G7537&gt;0,VLOOKUP(G7537,Points,7),"")</f>
        <v/>
      </c>
    </row>
    <row r="7538" customFormat="false" ht="12" hidden="false" customHeight="false" outlineLevel="0" collapsed="false">
      <c r="H7538" s="15" t="n">
        <f aca="false">COUNTIF(B7538:G7538,"&gt;0")</f>
        <v>0</v>
      </c>
      <c r="I7538" s="16" t="str">
        <f aca="false">IF(H7538&lt;6,"Incomplete Data","")</f>
        <v>Incomplete Data</v>
      </c>
      <c r="J7538" s="6" t="n">
        <f aca="false">A7538</f>
        <v>0</v>
      </c>
      <c r="K7538" s="7" t="str">
        <f aca="false">IF(H7538=6,SUM(L7538:Q7538),"")</f>
        <v/>
      </c>
      <c r="L7538" s="0" t="str">
        <f aca="false">IF(B7538&gt;0,VLOOKUP(B7538,Points,2),"")</f>
        <v/>
      </c>
      <c r="M7538" s="0" t="str">
        <f aca="false">IF(C7538&gt;0,VLOOKUP(C7538,Points,3),"")</f>
        <v/>
      </c>
      <c r="N7538" s="0" t="str">
        <f aca="false">IF(D7538&gt;0,VLOOKUP(D7538,Points,4),"")</f>
        <v/>
      </c>
      <c r="O7538" s="0" t="str">
        <f aca="false">IF(E7538&gt;0,VLOOKUP(E7538,Points,5),"")</f>
        <v/>
      </c>
      <c r="P7538" s="0" t="str">
        <f aca="false">IF(F7538&gt;0,VLOOKUP(F7538,Points,6),"")</f>
        <v/>
      </c>
      <c r="Q7538" s="0" t="str">
        <f aca="false">IF(G7538&gt;0,VLOOKUP(G7538,Points,7),"")</f>
        <v/>
      </c>
    </row>
    <row r="7539" customFormat="false" ht="12" hidden="false" customHeight="false" outlineLevel="0" collapsed="false">
      <c r="H7539" s="15" t="n">
        <f aca="false">COUNTIF(B7539:G7539,"&gt;0")</f>
        <v>0</v>
      </c>
      <c r="I7539" s="16" t="str">
        <f aca="false">IF(H7539&lt;6,"Incomplete Data","")</f>
        <v>Incomplete Data</v>
      </c>
      <c r="J7539" s="6" t="n">
        <f aca="false">A7539</f>
        <v>0</v>
      </c>
      <c r="K7539" s="7" t="str">
        <f aca="false">IF(H7539=6,SUM(L7539:Q7539),"")</f>
        <v/>
      </c>
      <c r="L7539" s="0" t="str">
        <f aca="false">IF(B7539&gt;0,VLOOKUP(B7539,Points,2),"")</f>
        <v/>
      </c>
      <c r="M7539" s="0" t="str">
        <f aca="false">IF(C7539&gt;0,VLOOKUP(C7539,Points,3),"")</f>
        <v/>
      </c>
      <c r="N7539" s="0" t="str">
        <f aca="false">IF(D7539&gt;0,VLOOKUP(D7539,Points,4),"")</f>
        <v/>
      </c>
      <c r="O7539" s="0" t="str">
        <f aca="false">IF(E7539&gt;0,VLOOKUP(E7539,Points,5),"")</f>
        <v/>
      </c>
      <c r="P7539" s="0" t="str">
        <f aca="false">IF(F7539&gt;0,VLOOKUP(F7539,Points,6),"")</f>
        <v/>
      </c>
      <c r="Q7539" s="0" t="str">
        <f aca="false">IF(G7539&gt;0,VLOOKUP(G7539,Points,7),"")</f>
        <v/>
      </c>
    </row>
    <row r="7540" customFormat="false" ht="12" hidden="false" customHeight="false" outlineLevel="0" collapsed="false">
      <c r="H7540" s="15" t="n">
        <f aca="false">COUNTIF(B7540:G7540,"&gt;0")</f>
        <v>0</v>
      </c>
      <c r="I7540" s="16" t="str">
        <f aca="false">IF(H7540&lt;6,"Incomplete Data","")</f>
        <v>Incomplete Data</v>
      </c>
      <c r="J7540" s="6" t="n">
        <f aca="false">A7540</f>
        <v>0</v>
      </c>
      <c r="K7540" s="7" t="str">
        <f aca="false">IF(H7540=6,SUM(L7540:Q7540),"")</f>
        <v/>
      </c>
      <c r="L7540" s="0" t="str">
        <f aca="false">IF(B7540&gt;0,VLOOKUP(B7540,Points,2),"")</f>
        <v/>
      </c>
      <c r="M7540" s="0" t="str">
        <f aca="false">IF(C7540&gt;0,VLOOKUP(C7540,Points,3),"")</f>
        <v/>
      </c>
      <c r="N7540" s="0" t="str">
        <f aca="false">IF(D7540&gt;0,VLOOKUP(D7540,Points,4),"")</f>
        <v/>
      </c>
      <c r="O7540" s="0" t="str">
        <f aca="false">IF(E7540&gt;0,VLOOKUP(E7540,Points,5),"")</f>
        <v/>
      </c>
      <c r="P7540" s="0" t="str">
        <f aca="false">IF(F7540&gt;0,VLOOKUP(F7540,Points,6),"")</f>
        <v/>
      </c>
      <c r="Q7540" s="0" t="str">
        <f aca="false">IF(G7540&gt;0,VLOOKUP(G7540,Points,7),"")</f>
        <v/>
      </c>
    </row>
    <row r="7541" customFormat="false" ht="12" hidden="false" customHeight="false" outlineLevel="0" collapsed="false">
      <c r="H7541" s="15" t="n">
        <f aca="false">COUNTIF(B7541:G7541,"&gt;0")</f>
        <v>0</v>
      </c>
      <c r="I7541" s="16" t="str">
        <f aca="false">IF(H7541&lt;6,"Incomplete Data","")</f>
        <v>Incomplete Data</v>
      </c>
      <c r="J7541" s="6" t="n">
        <f aca="false">A7541</f>
        <v>0</v>
      </c>
      <c r="K7541" s="7" t="str">
        <f aca="false">IF(H7541=6,SUM(L7541:Q7541),"")</f>
        <v/>
      </c>
      <c r="L7541" s="0" t="str">
        <f aca="false">IF(B7541&gt;0,VLOOKUP(B7541,Points,2),"")</f>
        <v/>
      </c>
      <c r="M7541" s="0" t="str">
        <f aca="false">IF(C7541&gt;0,VLOOKUP(C7541,Points,3),"")</f>
        <v/>
      </c>
      <c r="N7541" s="0" t="str">
        <f aca="false">IF(D7541&gt;0,VLOOKUP(D7541,Points,4),"")</f>
        <v/>
      </c>
      <c r="O7541" s="0" t="str">
        <f aca="false">IF(E7541&gt;0,VLOOKUP(E7541,Points,5),"")</f>
        <v/>
      </c>
      <c r="P7541" s="0" t="str">
        <f aca="false">IF(F7541&gt;0,VLOOKUP(F7541,Points,6),"")</f>
        <v/>
      </c>
      <c r="Q7541" s="0" t="str">
        <f aca="false">IF(G7541&gt;0,VLOOKUP(G7541,Points,7),"")</f>
        <v/>
      </c>
    </row>
    <row r="7542" customFormat="false" ht="12" hidden="false" customHeight="false" outlineLevel="0" collapsed="false">
      <c r="H7542" s="15" t="n">
        <f aca="false">COUNTIF(B7542:G7542,"&gt;0")</f>
        <v>0</v>
      </c>
      <c r="I7542" s="16" t="str">
        <f aca="false">IF(H7542&lt;6,"Incomplete Data","")</f>
        <v>Incomplete Data</v>
      </c>
      <c r="J7542" s="6" t="n">
        <f aca="false">A7542</f>
        <v>0</v>
      </c>
      <c r="K7542" s="7" t="str">
        <f aca="false">IF(H7542=6,SUM(L7542:Q7542),"")</f>
        <v/>
      </c>
      <c r="L7542" s="0" t="str">
        <f aca="false">IF(B7542&gt;0,VLOOKUP(B7542,Points,2),"")</f>
        <v/>
      </c>
      <c r="M7542" s="0" t="str">
        <f aca="false">IF(C7542&gt;0,VLOOKUP(C7542,Points,3),"")</f>
        <v/>
      </c>
      <c r="N7542" s="0" t="str">
        <f aca="false">IF(D7542&gt;0,VLOOKUP(D7542,Points,4),"")</f>
        <v/>
      </c>
      <c r="O7542" s="0" t="str">
        <f aca="false">IF(E7542&gt;0,VLOOKUP(E7542,Points,5),"")</f>
        <v/>
      </c>
      <c r="P7542" s="0" t="str">
        <f aca="false">IF(F7542&gt;0,VLOOKUP(F7542,Points,6),"")</f>
        <v/>
      </c>
      <c r="Q7542" s="0" t="str">
        <f aca="false">IF(G7542&gt;0,VLOOKUP(G7542,Points,7),"")</f>
        <v/>
      </c>
    </row>
    <row r="7543" customFormat="false" ht="12" hidden="false" customHeight="false" outlineLevel="0" collapsed="false">
      <c r="H7543" s="15" t="n">
        <f aca="false">COUNTIF(B7543:G7543,"&gt;0")</f>
        <v>0</v>
      </c>
      <c r="I7543" s="16" t="str">
        <f aca="false">IF(H7543&lt;6,"Incomplete Data","")</f>
        <v>Incomplete Data</v>
      </c>
      <c r="J7543" s="6" t="n">
        <f aca="false">A7543</f>
        <v>0</v>
      </c>
      <c r="K7543" s="7" t="str">
        <f aca="false">IF(H7543=6,SUM(L7543:Q7543),"")</f>
        <v/>
      </c>
      <c r="L7543" s="0" t="str">
        <f aca="false">IF(B7543&gt;0,VLOOKUP(B7543,Points,2),"")</f>
        <v/>
      </c>
      <c r="M7543" s="0" t="str">
        <f aca="false">IF(C7543&gt;0,VLOOKUP(C7543,Points,3),"")</f>
        <v/>
      </c>
      <c r="N7543" s="0" t="str">
        <f aca="false">IF(D7543&gt;0,VLOOKUP(D7543,Points,4),"")</f>
        <v/>
      </c>
      <c r="O7543" s="0" t="str">
        <f aca="false">IF(E7543&gt;0,VLOOKUP(E7543,Points,5),"")</f>
        <v/>
      </c>
      <c r="P7543" s="0" t="str">
        <f aca="false">IF(F7543&gt;0,VLOOKUP(F7543,Points,6),"")</f>
        <v/>
      </c>
      <c r="Q7543" s="0" t="str">
        <f aca="false">IF(G7543&gt;0,VLOOKUP(G7543,Points,7),"")</f>
        <v/>
      </c>
    </row>
    <row r="7544" customFormat="false" ht="12" hidden="false" customHeight="false" outlineLevel="0" collapsed="false">
      <c r="H7544" s="15" t="n">
        <f aca="false">COUNTIF(B7544:G7544,"&gt;0")</f>
        <v>0</v>
      </c>
      <c r="I7544" s="16" t="str">
        <f aca="false">IF(H7544&lt;6,"Incomplete Data","")</f>
        <v>Incomplete Data</v>
      </c>
      <c r="J7544" s="6" t="n">
        <f aca="false">A7544</f>
        <v>0</v>
      </c>
      <c r="K7544" s="7" t="str">
        <f aca="false">IF(H7544=6,SUM(L7544:Q7544),"")</f>
        <v/>
      </c>
      <c r="L7544" s="0" t="str">
        <f aca="false">IF(B7544&gt;0,VLOOKUP(B7544,Points,2),"")</f>
        <v/>
      </c>
      <c r="M7544" s="0" t="str">
        <f aca="false">IF(C7544&gt;0,VLOOKUP(C7544,Points,3),"")</f>
        <v/>
      </c>
      <c r="N7544" s="0" t="str">
        <f aca="false">IF(D7544&gt;0,VLOOKUP(D7544,Points,4),"")</f>
        <v/>
      </c>
      <c r="O7544" s="0" t="str">
        <f aca="false">IF(E7544&gt;0,VLOOKUP(E7544,Points,5),"")</f>
        <v/>
      </c>
      <c r="P7544" s="0" t="str">
        <f aca="false">IF(F7544&gt;0,VLOOKUP(F7544,Points,6),"")</f>
        <v/>
      </c>
      <c r="Q7544" s="0" t="str">
        <f aca="false">IF(G7544&gt;0,VLOOKUP(G7544,Points,7),"")</f>
        <v/>
      </c>
    </row>
    <row r="7545" customFormat="false" ht="12" hidden="false" customHeight="false" outlineLevel="0" collapsed="false">
      <c r="H7545" s="15" t="n">
        <f aca="false">COUNTIF(B7545:G7545,"&gt;0")</f>
        <v>0</v>
      </c>
      <c r="I7545" s="16" t="str">
        <f aca="false">IF(H7545&lt;6,"Incomplete Data","")</f>
        <v>Incomplete Data</v>
      </c>
      <c r="J7545" s="6" t="n">
        <f aca="false">A7545</f>
        <v>0</v>
      </c>
      <c r="K7545" s="7" t="str">
        <f aca="false">IF(H7545=6,SUM(L7545:Q7545),"")</f>
        <v/>
      </c>
      <c r="L7545" s="0" t="str">
        <f aca="false">IF(B7545&gt;0,VLOOKUP(B7545,Points,2),"")</f>
        <v/>
      </c>
      <c r="M7545" s="0" t="str">
        <f aca="false">IF(C7545&gt;0,VLOOKUP(C7545,Points,3),"")</f>
        <v/>
      </c>
      <c r="N7545" s="0" t="str">
        <f aca="false">IF(D7545&gt;0,VLOOKUP(D7545,Points,4),"")</f>
        <v/>
      </c>
      <c r="O7545" s="0" t="str">
        <f aca="false">IF(E7545&gt;0,VLOOKUP(E7545,Points,5),"")</f>
        <v/>
      </c>
      <c r="P7545" s="0" t="str">
        <f aca="false">IF(F7545&gt;0,VLOOKUP(F7545,Points,6),"")</f>
        <v/>
      </c>
      <c r="Q7545" s="0" t="str">
        <f aca="false">IF(G7545&gt;0,VLOOKUP(G7545,Points,7),"")</f>
        <v/>
      </c>
    </row>
    <row r="7546" customFormat="false" ht="12" hidden="false" customHeight="false" outlineLevel="0" collapsed="false">
      <c r="H7546" s="15" t="n">
        <f aca="false">COUNTIF(B7546:G7546,"&gt;0")</f>
        <v>0</v>
      </c>
      <c r="I7546" s="16" t="str">
        <f aca="false">IF(H7546&lt;6,"Incomplete Data","")</f>
        <v>Incomplete Data</v>
      </c>
      <c r="J7546" s="6" t="n">
        <f aca="false">A7546</f>
        <v>0</v>
      </c>
      <c r="K7546" s="7" t="str">
        <f aca="false">IF(H7546=6,SUM(L7546:Q7546),"")</f>
        <v/>
      </c>
      <c r="L7546" s="0" t="str">
        <f aca="false">IF(B7546&gt;0,VLOOKUP(B7546,Points,2),"")</f>
        <v/>
      </c>
      <c r="M7546" s="0" t="str">
        <f aca="false">IF(C7546&gt;0,VLOOKUP(C7546,Points,3),"")</f>
        <v/>
      </c>
      <c r="N7546" s="0" t="str">
        <f aca="false">IF(D7546&gt;0,VLOOKUP(D7546,Points,4),"")</f>
        <v/>
      </c>
      <c r="O7546" s="0" t="str">
        <f aca="false">IF(E7546&gt;0,VLOOKUP(E7546,Points,5),"")</f>
        <v/>
      </c>
      <c r="P7546" s="0" t="str">
        <f aca="false">IF(F7546&gt;0,VLOOKUP(F7546,Points,6),"")</f>
        <v/>
      </c>
      <c r="Q7546" s="0" t="str">
        <f aca="false">IF(G7546&gt;0,VLOOKUP(G7546,Points,7),"")</f>
        <v/>
      </c>
    </row>
    <row r="7547" customFormat="false" ht="12" hidden="false" customHeight="false" outlineLevel="0" collapsed="false">
      <c r="H7547" s="15" t="n">
        <f aca="false">COUNTIF(B7547:G7547,"&gt;0")</f>
        <v>0</v>
      </c>
      <c r="I7547" s="16" t="str">
        <f aca="false">IF(H7547&lt;6,"Incomplete Data","")</f>
        <v>Incomplete Data</v>
      </c>
      <c r="J7547" s="6" t="n">
        <f aca="false">A7547</f>
        <v>0</v>
      </c>
      <c r="K7547" s="7" t="str">
        <f aca="false">IF(H7547=6,SUM(L7547:Q7547),"")</f>
        <v/>
      </c>
      <c r="L7547" s="0" t="str">
        <f aca="false">IF(B7547&gt;0,VLOOKUP(B7547,Points,2),"")</f>
        <v/>
      </c>
      <c r="M7547" s="0" t="str">
        <f aca="false">IF(C7547&gt;0,VLOOKUP(C7547,Points,3),"")</f>
        <v/>
      </c>
      <c r="N7547" s="0" t="str">
        <f aca="false">IF(D7547&gt;0,VLOOKUP(D7547,Points,4),"")</f>
        <v/>
      </c>
      <c r="O7547" s="0" t="str">
        <f aca="false">IF(E7547&gt;0,VLOOKUP(E7547,Points,5),"")</f>
        <v/>
      </c>
      <c r="P7547" s="0" t="str">
        <f aca="false">IF(F7547&gt;0,VLOOKUP(F7547,Points,6),"")</f>
        <v/>
      </c>
      <c r="Q7547" s="0" t="str">
        <f aca="false">IF(G7547&gt;0,VLOOKUP(G7547,Points,7),"")</f>
        <v/>
      </c>
    </row>
    <row r="7548" customFormat="false" ht="12" hidden="false" customHeight="false" outlineLevel="0" collapsed="false">
      <c r="H7548" s="15" t="n">
        <f aca="false">COUNTIF(B7548:G7548,"&gt;0")</f>
        <v>0</v>
      </c>
      <c r="I7548" s="16" t="str">
        <f aca="false">IF(H7548&lt;6,"Incomplete Data","")</f>
        <v>Incomplete Data</v>
      </c>
      <c r="J7548" s="6" t="n">
        <f aca="false">A7548</f>
        <v>0</v>
      </c>
      <c r="K7548" s="7" t="str">
        <f aca="false">IF(H7548=6,SUM(L7548:Q7548),"")</f>
        <v/>
      </c>
      <c r="L7548" s="0" t="str">
        <f aca="false">IF(B7548&gt;0,VLOOKUP(B7548,Points,2),"")</f>
        <v/>
      </c>
      <c r="M7548" s="0" t="str">
        <f aca="false">IF(C7548&gt;0,VLOOKUP(C7548,Points,3),"")</f>
        <v/>
      </c>
      <c r="N7548" s="0" t="str">
        <f aca="false">IF(D7548&gt;0,VLOOKUP(D7548,Points,4),"")</f>
        <v/>
      </c>
      <c r="O7548" s="0" t="str">
        <f aca="false">IF(E7548&gt;0,VLOOKUP(E7548,Points,5),"")</f>
        <v/>
      </c>
      <c r="P7548" s="0" t="str">
        <f aca="false">IF(F7548&gt;0,VLOOKUP(F7548,Points,6),"")</f>
        <v/>
      </c>
      <c r="Q7548" s="0" t="str">
        <f aca="false">IF(G7548&gt;0,VLOOKUP(G7548,Points,7),"")</f>
        <v/>
      </c>
    </row>
    <row r="7549" customFormat="false" ht="12" hidden="false" customHeight="false" outlineLevel="0" collapsed="false">
      <c r="H7549" s="15" t="n">
        <f aca="false">COUNTIF(B7549:G7549,"&gt;0")</f>
        <v>0</v>
      </c>
      <c r="I7549" s="16" t="str">
        <f aca="false">IF(H7549&lt;6,"Incomplete Data","")</f>
        <v>Incomplete Data</v>
      </c>
      <c r="J7549" s="6" t="n">
        <f aca="false">A7549</f>
        <v>0</v>
      </c>
      <c r="K7549" s="7" t="str">
        <f aca="false">IF(H7549=6,SUM(L7549:Q7549),"")</f>
        <v/>
      </c>
      <c r="L7549" s="0" t="str">
        <f aca="false">IF(B7549&gt;0,VLOOKUP(B7549,Points,2),"")</f>
        <v/>
      </c>
      <c r="M7549" s="0" t="str">
        <f aca="false">IF(C7549&gt;0,VLOOKUP(C7549,Points,3),"")</f>
        <v/>
      </c>
      <c r="N7549" s="0" t="str">
        <f aca="false">IF(D7549&gt;0,VLOOKUP(D7549,Points,4),"")</f>
        <v/>
      </c>
      <c r="O7549" s="0" t="str">
        <f aca="false">IF(E7549&gt;0,VLOOKUP(E7549,Points,5),"")</f>
        <v/>
      </c>
      <c r="P7549" s="0" t="str">
        <f aca="false">IF(F7549&gt;0,VLOOKUP(F7549,Points,6),"")</f>
        <v/>
      </c>
      <c r="Q7549" s="0" t="str">
        <f aca="false">IF(G7549&gt;0,VLOOKUP(G7549,Points,7),"")</f>
        <v/>
      </c>
    </row>
    <row r="7550" customFormat="false" ht="12" hidden="false" customHeight="false" outlineLevel="0" collapsed="false">
      <c r="H7550" s="15" t="n">
        <f aca="false">COUNTIF(B7550:G7550,"&gt;0")</f>
        <v>0</v>
      </c>
      <c r="I7550" s="16" t="str">
        <f aca="false">IF(H7550&lt;6,"Incomplete Data","")</f>
        <v>Incomplete Data</v>
      </c>
      <c r="J7550" s="6" t="n">
        <f aca="false">A7550</f>
        <v>0</v>
      </c>
      <c r="K7550" s="7" t="str">
        <f aca="false">IF(H7550=6,SUM(L7550:Q7550),"")</f>
        <v/>
      </c>
      <c r="L7550" s="0" t="str">
        <f aca="false">IF(B7550&gt;0,VLOOKUP(B7550,Points,2),"")</f>
        <v/>
      </c>
      <c r="M7550" s="0" t="str">
        <f aca="false">IF(C7550&gt;0,VLOOKUP(C7550,Points,3),"")</f>
        <v/>
      </c>
      <c r="N7550" s="0" t="str">
        <f aca="false">IF(D7550&gt;0,VLOOKUP(D7550,Points,4),"")</f>
        <v/>
      </c>
      <c r="O7550" s="0" t="str">
        <f aca="false">IF(E7550&gt;0,VLOOKUP(E7550,Points,5),"")</f>
        <v/>
      </c>
      <c r="P7550" s="0" t="str">
        <f aca="false">IF(F7550&gt;0,VLOOKUP(F7550,Points,6),"")</f>
        <v/>
      </c>
      <c r="Q7550" s="0" t="str">
        <f aca="false">IF(G7550&gt;0,VLOOKUP(G7550,Points,7),"")</f>
        <v/>
      </c>
    </row>
    <row r="7551" customFormat="false" ht="12" hidden="false" customHeight="false" outlineLevel="0" collapsed="false">
      <c r="H7551" s="15" t="n">
        <f aca="false">COUNTIF(B7551:G7551,"&gt;0")</f>
        <v>0</v>
      </c>
      <c r="I7551" s="16" t="str">
        <f aca="false">IF(H7551&lt;6,"Incomplete Data","")</f>
        <v>Incomplete Data</v>
      </c>
      <c r="J7551" s="6" t="n">
        <f aca="false">A7551</f>
        <v>0</v>
      </c>
      <c r="K7551" s="7" t="str">
        <f aca="false">IF(H7551=6,SUM(L7551:Q7551),"")</f>
        <v/>
      </c>
      <c r="L7551" s="0" t="str">
        <f aca="false">IF(B7551&gt;0,VLOOKUP(B7551,Points,2),"")</f>
        <v/>
      </c>
      <c r="M7551" s="0" t="str">
        <f aca="false">IF(C7551&gt;0,VLOOKUP(C7551,Points,3),"")</f>
        <v/>
      </c>
      <c r="N7551" s="0" t="str">
        <f aca="false">IF(D7551&gt;0,VLOOKUP(D7551,Points,4),"")</f>
        <v/>
      </c>
      <c r="O7551" s="0" t="str">
        <f aca="false">IF(E7551&gt;0,VLOOKUP(E7551,Points,5),"")</f>
        <v/>
      </c>
      <c r="P7551" s="0" t="str">
        <f aca="false">IF(F7551&gt;0,VLOOKUP(F7551,Points,6),"")</f>
        <v/>
      </c>
      <c r="Q7551" s="0" t="str">
        <f aca="false">IF(G7551&gt;0,VLOOKUP(G7551,Points,7),"")</f>
        <v/>
      </c>
    </row>
    <row r="7552" customFormat="false" ht="12" hidden="false" customHeight="false" outlineLevel="0" collapsed="false">
      <c r="H7552" s="15" t="n">
        <f aca="false">COUNTIF(B7552:G7552,"&gt;0")</f>
        <v>0</v>
      </c>
      <c r="I7552" s="16" t="str">
        <f aca="false">IF(H7552&lt;6,"Incomplete Data","")</f>
        <v>Incomplete Data</v>
      </c>
      <c r="J7552" s="6" t="n">
        <f aca="false">A7552</f>
        <v>0</v>
      </c>
      <c r="K7552" s="7" t="str">
        <f aca="false">IF(H7552=6,SUM(L7552:Q7552),"")</f>
        <v/>
      </c>
      <c r="L7552" s="0" t="str">
        <f aca="false">IF(B7552&gt;0,VLOOKUP(B7552,Points,2),"")</f>
        <v/>
      </c>
      <c r="M7552" s="0" t="str">
        <f aca="false">IF(C7552&gt;0,VLOOKUP(C7552,Points,3),"")</f>
        <v/>
      </c>
      <c r="N7552" s="0" t="str">
        <f aca="false">IF(D7552&gt;0,VLOOKUP(D7552,Points,4),"")</f>
        <v/>
      </c>
      <c r="O7552" s="0" t="str">
        <f aca="false">IF(E7552&gt;0,VLOOKUP(E7552,Points,5),"")</f>
        <v/>
      </c>
      <c r="P7552" s="0" t="str">
        <f aca="false">IF(F7552&gt;0,VLOOKUP(F7552,Points,6),"")</f>
        <v/>
      </c>
      <c r="Q7552" s="0" t="str">
        <f aca="false">IF(G7552&gt;0,VLOOKUP(G7552,Points,7),"")</f>
        <v/>
      </c>
    </row>
    <row r="7553" customFormat="false" ht="12" hidden="false" customHeight="false" outlineLevel="0" collapsed="false">
      <c r="H7553" s="15" t="n">
        <f aca="false">COUNTIF(B7553:G7553,"&gt;0")</f>
        <v>0</v>
      </c>
      <c r="I7553" s="16" t="str">
        <f aca="false">IF(H7553&lt;6,"Incomplete Data","")</f>
        <v>Incomplete Data</v>
      </c>
      <c r="J7553" s="6" t="n">
        <f aca="false">A7553</f>
        <v>0</v>
      </c>
      <c r="K7553" s="7" t="str">
        <f aca="false">IF(H7553=6,SUM(L7553:Q7553),"")</f>
        <v/>
      </c>
      <c r="L7553" s="0" t="str">
        <f aca="false">IF(B7553&gt;0,VLOOKUP(B7553,Points,2),"")</f>
        <v/>
      </c>
      <c r="M7553" s="0" t="str">
        <f aca="false">IF(C7553&gt;0,VLOOKUP(C7553,Points,3),"")</f>
        <v/>
      </c>
      <c r="N7553" s="0" t="str">
        <f aca="false">IF(D7553&gt;0,VLOOKUP(D7553,Points,4),"")</f>
        <v/>
      </c>
      <c r="O7553" s="0" t="str">
        <f aca="false">IF(E7553&gt;0,VLOOKUP(E7553,Points,5),"")</f>
        <v/>
      </c>
      <c r="P7553" s="0" t="str">
        <f aca="false">IF(F7553&gt;0,VLOOKUP(F7553,Points,6),"")</f>
        <v/>
      </c>
      <c r="Q7553" s="0" t="str">
        <f aca="false">IF(G7553&gt;0,VLOOKUP(G7553,Points,7),"")</f>
        <v/>
      </c>
    </row>
    <row r="7554" customFormat="false" ht="12" hidden="false" customHeight="false" outlineLevel="0" collapsed="false">
      <c r="H7554" s="15" t="n">
        <f aca="false">COUNTIF(B7554:G7554,"&gt;0")</f>
        <v>0</v>
      </c>
      <c r="I7554" s="16" t="str">
        <f aca="false">IF(H7554&lt;6,"Incomplete Data","")</f>
        <v>Incomplete Data</v>
      </c>
      <c r="J7554" s="6" t="n">
        <f aca="false">A7554</f>
        <v>0</v>
      </c>
      <c r="K7554" s="7" t="str">
        <f aca="false">IF(H7554=6,SUM(L7554:Q7554),"")</f>
        <v/>
      </c>
      <c r="L7554" s="0" t="str">
        <f aca="false">IF(B7554&gt;0,VLOOKUP(B7554,Points,2),"")</f>
        <v/>
      </c>
      <c r="M7554" s="0" t="str">
        <f aca="false">IF(C7554&gt;0,VLOOKUP(C7554,Points,3),"")</f>
        <v/>
      </c>
      <c r="N7554" s="0" t="str">
        <f aca="false">IF(D7554&gt;0,VLOOKUP(D7554,Points,4),"")</f>
        <v/>
      </c>
      <c r="O7554" s="0" t="str">
        <f aca="false">IF(E7554&gt;0,VLOOKUP(E7554,Points,5),"")</f>
        <v/>
      </c>
      <c r="P7554" s="0" t="str">
        <f aca="false">IF(F7554&gt;0,VLOOKUP(F7554,Points,6),"")</f>
        <v/>
      </c>
      <c r="Q7554" s="0" t="str">
        <f aca="false">IF(G7554&gt;0,VLOOKUP(G7554,Points,7),"")</f>
        <v/>
      </c>
    </row>
    <row r="7555" customFormat="false" ht="12" hidden="false" customHeight="false" outlineLevel="0" collapsed="false">
      <c r="H7555" s="15" t="n">
        <f aca="false">COUNTIF(B7555:G7555,"&gt;0")</f>
        <v>0</v>
      </c>
      <c r="I7555" s="16" t="str">
        <f aca="false">IF(H7555&lt;6,"Incomplete Data","")</f>
        <v>Incomplete Data</v>
      </c>
      <c r="J7555" s="6" t="n">
        <f aca="false">A7555</f>
        <v>0</v>
      </c>
      <c r="K7555" s="7" t="str">
        <f aca="false">IF(H7555=6,SUM(L7555:Q7555),"")</f>
        <v/>
      </c>
      <c r="L7555" s="0" t="str">
        <f aca="false">IF(B7555&gt;0,VLOOKUP(B7555,Points,2),"")</f>
        <v/>
      </c>
      <c r="M7555" s="0" t="str">
        <f aca="false">IF(C7555&gt;0,VLOOKUP(C7555,Points,3),"")</f>
        <v/>
      </c>
      <c r="N7555" s="0" t="str">
        <f aca="false">IF(D7555&gt;0,VLOOKUP(D7555,Points,4),"")</f>
        <v/>
      </c>
      <c r="O7555" s="0" t="str">
        <f aca="false">IF(E7555&gt;0,VLOOKUP(E7555,Points,5),"")</f>
        <v/>
      </c>
      <c r="P7555" s="0" t="str">
        <f aca="false">IF(F7555&gt;0,VLOOKUP(F7555,Points,6),"")</f>
        <v/>
      </c>
      <c r="Q7555" s="0" t="str">
        <f aca="false">IF(G7555&gt;0,VLOOKUP(G7555,Points,7),"")</f>
        <v/>
      </c>
    </row>
    <row r="7556" customFormat="false" ht="12" hidden="false" customHeight="false" outlineLevel="0" collapsed="false">
      <c r="H7556" s="15" t="n">
        <f aca="false">COUNTIF(B7556:G7556,"&gt;0")</f>
        <v>0</v>
      </c>
      <c r="I7556" s="16" t="str">
        <f aca="false">IF(H7556&lt;6,"Incomplete Data","")</f>
        <v>Incomplete Data</v>
      </c>
      <c r="J7556" s="6" t="n">
        <f aca="false">A7556</f>
        <v>0</v>
      </c>
      <c r="K7556" s="7" t="str">
        <f aca="false">IF(H7556=6,SUM(L7556:Q7556),"")</f>
        <v/>
      </c>
      <c r="L7556" s="0" t="str">
        <f aca="false">IF(B7556&gt;0,VLOOKUP(B7556,Points,2),"")</f>
        <v/>
      </c>
      <c r="M7556" s="0" t="str">
        <f aca="false">IF(C7556&gt;0,VLOOKUP(C7556,Points,3),"")</f>
        <v/>
      </c>
      <c r="N7556" s="0" t="str">
        <f aca="false">IF(D7556&gt;0,VLOOKUP(D7556,Points,4),"")</f>
        <v/>
      </c>
      <c r="O7556" s="0" t="str">
        <f aca="false">IF(E7556&gt;0,VLOOKUP(E7556,Points,5),"")</f>
        <v/>
      </c>
      <c r="P7556" s="0" t="str">
        <f aca="false">IF(F7556&gt;0,VLOOKUP(F7556,Points,6),"")</f>
        <v/>
      </c>
      <c r="Q7556" s="0" t="str">
        <f aca="false">IF(G7556&gt;0,VLOOKUP(G7556,Points,7),"")</f>
        <v/>
      </c>
    </row>
    <row r="7557" customFormat="false" ht="12" hidden="false" customHeight="false" outlineLevel="0" collapsed="false">
      <c r="H7557" s="15" t="n">
        <f aca="false">COUNTIF(B7557:G7557,"&gt;0")</f>
        <v>0</v>
      </c>
      <c r="I7557" s="16" t="str">
        <f aca="false">IF(H7557&lt;6,"Incomplete Data","")</f>
        <v>Incomplete Data</v>
      </c>
      <c r="J7557" s="6" t="n">
        <f aca="false">A7557</f>
        <v>0</v>
      </c>
      <c r="K7557" s="7" t="str">
        <f aca="false">IF(H7557=6,SUM(L7557:Q7557),"")</f>
        <v/>
      </c>
      <c r="L7557" s="0" t="str">
        <f aca="false">IF(B7557&gt;0,VLOOKUP(B7557,Points,2),"")</f>
        <v/>
      </c>
      <c r="M7557" s="0" t="str">
        <f aca="false">IF(C7557&gt;0,VLOOKUP(C7557,Points,3),"")</f>
        <v/>
      </c>
      <c r="N7557" s="0" t="str">
        <f aca="false">IF(D7557&gt;0,VLOOKUP(D7557,Points,4),"")</f>
        <v/>
      </c>
      <c r="O7557" s="0" t="str">
        <f aca="false">IF(E7557&gt;0,VLOOKUP(E7557,Points,5),"")</f>
        <v/>
      </c>
      <c r="P7557" s="0" t="str">
        <f aca="false">IF(F7557&gt;0,VLOOKUP(F7557,Points,6),"")</f>
        <v/>
      </c>
      <c r="Q7557" s="0" t="str">
        <f aca="false">IF(G7557&gt;0,VLOOKUP(G7557,Points,7),"")</f>
        <v/>
      </c>
    </row>
    <row r="7558" customFormat="false" ht="12" hidden="false" customHeight="false" outlineLevel="0" collapsed="false">
      <c r="H7558" s="15" t="n">
        <f aca="false">COUNTIF(B7558:G7558,"&gt;0")</f>
        <v>0</v>
      </c>
      <c r="I7558" s="16" t="str">
        <f aca="false">IF(H7558&lt;6,"Incomplete Data","")</f>
        <v>Incomplete Data</v>
      </c>
      <c r="J7558" s="6" t="n">
        <f aca="false">A7558</f>
        <v>0</v>
      </c>
      <c r="K7558" s="7" t="str">
        <f aca="false">IF(H7558=6,SUM(L7558:Q7558),"")</f>
        <v/>
      </c>
      <c r="L7558" s="0" t="str">
        <f aca="false">IF(B7558&gt;0,VLOOKUP(B7558,Points,2),"")</f>
        <v/>
      </c>
      <c r="M7558" s="0" t="str">
        <f aca="false">IF(C7558&gt;0,VLOOKUP(C7558,Points,3),"")</f>
        <v/>
      </c>
      <c r="N7558" s="0" t="str">
        <f aca="false">IF(D7558&gt;0,VLOOKUP(D7558,Points,4),"")</f>
        <v/>
      </c>
      <c r="O7558" s="0" t="str">
        <f aca="false">IF(E7558&gt;0,VLOOKUP(E7558,Points,5),"")</f>
        <v/>
      </c>
      <c r="P7558" s="0" t="str">
        <f aca="false">IF(F7558&gt;0,VLOOKUP(F7558,Points,6),"")</f>
        <v/>
      </c>
      <c r="Q7558" s="0" t="str">
        <f aca="false">IF(G7558&gt;0,VLOOKUP(G7558,Points,7),"")</f>
        <v/>
      </c>
    </row>
    <row r="7559" customFormat="false" ht="12" hidden="false" customHeight="false" outlineLevel="0" collapsed="false">
      <c r="H7559" s="15" t="n">
        <f aca="false">COUNTIF(B7559:G7559,"&gt;0")</f>
        <v>0</v>
      </c>
      <c r="I7559" s="16" t="str">
        <f aca="false">IF(H7559&lt;6,"Incomplete Data","")</f>
        <v>Incomplete Data</v>
      </c>
      <c r="J7559" s="6" t="n">
        <f aca="false">A7559</f>
        <v>0</v>
      </c>
      <c r="K7559" s="7" t="str">
        <f aca="false">IF(H7559=6,SUM(L7559:Q7559),"")</f>
        <v/>
      </c>
      <c r="L7559" s="0" t="str">
        <f aca="false">IF(B7559&gt;0,VLOOKUP(B7559,Points,2),"")</f>
        <v/>
      </c>
      <c r="M7559" s="0" t="str">
        <f aca="false">IF(C7559&gt;0,VLOOKUP(C7559,Points,3),"")</f>
        <v/>
      </c>
      <c r="N7559" s="0" t="str">
        <f aca="false">IF(D7559&gt;0,VLOOKUP(D7559,Points,4),"")</f>
        <v/>
      </c>
      <c r="O7559" s="0" t="str">
        <f aca="false">IF(E7559&gt;0,VLOOKUP(E7559,Points,5),"")</f>
        <v/>
      </c>
      <c r="P7559" s="0" t="str">
        <f aca="false">IF(F7559&gt;0,VLOOKUP(F7559,Points,6),"")</f>
        <v/>
      </c>
      <c r="Q7559" s="0" t="str">
        <f aca="false">IF(G7559&gt;0,VLOOKUP(G7559,Points,7),"")</f>
        <v/>
      </c>
    </row>
    <row r="7560" customFormat="false" ht="12" hidden="false" customHeight="false" outlineLevel="0" collapsed="false">
      <c r="H7560" s="15" t="n">
        <f aca="false">COUNTIF(B7560:G7560,"&gt;0")</f>
        <v>0</v>
      </c>
      <c r="I7560" s="16" t="str">
        <f aca="false">IF(H7560&lt;6,"Incomplete Data","")</f>
        <v>Incomplete Data</v>
      </c>
      <c r="J7560" s="6" t="n">
        <f aca="false">A7560</f>
        <v>0</v>
      </c>
      <c r="K7560" s="7" t="str">
        <f aca="false">IF(H7560=6,SUM(L7560:Q7560),"")</f>
        <v/>
      </c>
      <c r="L7560" s="0" t="str">
        <f aca="false">IF(B7560&gt;0,VLOOKUP(B7560,Points,2),"")</f>
        <v/>
      </c>
      <c r="M7560" s="0" t="str">
        <f aca="false">IF(C7560&gt;0,VLOOKUP(C7560,Points,3),"")</f>
        <v/>
      </c>
      <c r="N7560" s="0" t="str">
        <f aca="false">IF(D7560&gt;0,VLOOKUP(D7560,Points,4),"")</f>
        <v/>
      </c>
      <c r="O7560" s="0" t="str">
        <f aca="false">IF(E7560&gt;0,VLOOKUP(E7560,Points,5),"")</f>
        <v/>
      </c>
      <c r="P7560" s="0" t="str">
        <f aca="false">IF(F7560&gt;0,VLOOKUP(F7560,Points,6),"")</f>
        <v/>
      </c>
      <c r="Q7560" s="0" t="str">
        <f aca="false">IF(G7560&gt;0,VLOOKUP(G7560,Points,7),"")</f>
        <v/>
      </c>
    </row>
    <row r="7561" customFormat="false" ht="12" hidden="false" customHeight="false" outlineLevel="0" collapsed="false">
      <c r="H7561" s="15" t="n">
        <f aca="false">COUNTIF(B7561:G7561,"&gt;0")</f>
        <v>0</v>
      </c>
      <c r="I7561" s="16" t="str">
        <f aca="false">IF(H7561&lt;6,"Incomplete Data","")</f>
        <v>Incomplete Data</v>
      </c>
      <c r="J7561" s="6" t="n">
        <f aca="false">A7561</f>
        <v>0</v>
      </c>
      <c r="K7561" s="7" t="str">
        <f aca="false">IF(H7561=6,SUM(L7561:Q7561),"")</f>
        <v/>
      </c>
      <c r="L7561" s="0" t="str">
        <f aca="false">IF(B7561&gt;0,VLOOKUP(B7561,Points,2),"")</f>
        <v/>
      </c>
      <c r="M7561" s="0" t="str">
        <f aca="false">IF(C7561&gt;0,VLOOKUP(C7561,Points,3),"")</f>
        <v/>
      </c>
      <c r="N7561" s="0" t="str">
        <f aca="false">IF(D7561&gt;0,VLOOKUP(D7561,Points,4),"")</f>
        <v/>
      </c>
      <c r="O7561" s="0" t="str">
        <f aca="false">IF(E7561&gt;0,VLOOKUP(E7561,Points,5),"")</f>
        <v/>
      </c>
      <c r="P7561" s="0" t="str">
        <f aca="false">IF(F7561&gt;0,VLOOKUP(F7561,Points,6),"")</f>
        <v/>
      </c>
      <c r="Q7561" s="0" t="str">
        <f aca="false">IF(G7561&gt;0,VLOOKUP(G7561,Points,7),"")</f>
        <v/>
      </c>
    </row>
    <row r="7562" customFormat="false" ht="12" hidden="false" customHeight="false" outlineLevel="0" collapsed="false">
      <c r="H7562" s="15" t="n">
        <f aca="false">COUNTIF(B7562:G7562,"&gt;0")</f>
        <v>0</v>
      </c>
      <c r="I7562" s="16" t="str">
        <f aca="false">IF(H7562&lt;6,"Incomplete Data","")</f>
        <v>Incomplete Data</v>
      </c>
      <c r="J7562" s="6" t="n">
        <f aca="false">A7562</f>
        <v>0</v>
      </c>
      <c r="K7562" s="7" t="str">
        <f aca="false">IF(H7562=6,SUM(L7562:Q7562),"")</f>
        <v/>
      </c>
      <c r="L7562" s="0" t="str">
        <f aca="false">IF(B7562&gt;0,VLOOKUP(B7562,Points,2),"")</f>
        <v/>
      </c>
      <c r="M7562" s="0" t="str">
        <f aca="false">IF(C7562&gt;0,VLOOKUP(C7562,Points,3),"")</f>
        <v/>
      </c>
      <c r="N7562" s="0" t="str">
        <f aca="false">IF(D7562&gt;0,VLOOKUP(D7562,Points,4),"")</f>
        <v/>
      </c>
      <c r="O7562" s="0" t="str">
        <f aca="false">IF(E7562&gt;0,VLOOKUP(E7562,Points,5),"")</f>
        <v/>
      </c>
      <c r="P7562" s="0" t="str">
        <f aca="false">IF(F7562&gt;0,VLOOKUP(F7562,Points,6),"")</f>
        <v/>
      </c>
      <c r="Q7562" s="0" t="str">
        <f aca="false">IF(G7562&gt;0,VLOOKUP(G7562,Points,7),"")</f>
        <v/>
      </c>
    </row>
    <row r="7563" customFormat="false" ht="12" hidden="false" customHeight="false" outlineLevel="0" collapsed="false">
      <c r="H7563" s="15" t="n">
        <f aca="false">COUNTIF(B7563:G7563,"&gt;0")</f>
        <v>0</v>
      </c>
      <c r="I7563" s="16" t="str">
        <f aca="false">IF(H7563&lt;6,"Incomplete Data","")</f>
        <v>Incomplete Data</v>
      </c>
      <c r="J7563" s="6" t="n">
        <f aca="false">A7563</f>
        <v>0</v>
      </c>
      <c r="K7563" s="7" t="str">
        <f aca="false">IF(H7563=6,SUM(L7563:Q7563),"")</f>
        <v/>
      </c>
      <c r="L7563" s="0" t="str">
        <f aca="false">IF(B7563&gt;0,VLOOKUP(B7563,Points,2),"")</f>
        <v/>
      </c>
      <c r="M7563" s="0" t="str">
        <f aca="false">IF(C7563&gt;0,VLOOKUP(C7563,Points,3),"")</f>
        <v/>
      </c>
      <c r="N7563" s="0" t="str">
        <f aca="false">IF(D7563&gt;0,VLOOKUP(D7563,Points,4),"")</f>
        <v/>
      </c>
      <c r="O7563" s="0" t="str">
        <f aca="false">IF(E7563&gt;0,VLOOKUP(E7563,Points,5),"")</f>
        <v/>
      </c>
      <c r="P7563" s="0" t="str">
        <f aca="false">IF(F7563&gt;0,VLOOKUP(F7563,Points,6),"")</f>
        <v/>
      </c>
      <c r="Q7563" s="0" t="str">
        <f aca="false">IF(G7563&gt;0,VLOOKUP(G7563,Points,7),"")</f>
        <v/>
      </c>
    </row>
    <row r="7564" customFormat="false" ht="12" hidden="false" customHeight="false" outlineLevel="0" collapsed="false">
      <c r="H7564" s="15" t="n">
        <f aca="false">COUNTIF(B7564:G7564,"&gt;0")</f>
        <v>0</v>
      </c>
      <c r="I7564" s="16" t="str">
        <f aca="false">IF(H7564&lt;6,"Incomplete Data","")</f>
        <v>Incomplete Data</v>
      </c>
      <c r="J7564" s="6" t="n">
        <f aca="false">A7564</f>
        <v>0</v>
      </c>
      <c r="K7564" s="7" t="str">
        <f aca="false">IF(H7564=6,SUM(L7564:Q7564),"")</f>
        <v/>
      </c>
      <c r="L7564" s="0" t="str">
        <f aca="false">IF(B7564&gt;0,VLOOKUP(B7564,Points,2),"")</f>
        <v/>
      </c>
      <c r="M7564" s="0" t="str">
        <f aca="false">IF(C7564&gt;0,VLOOKUP(C7564,Points,3),"")</f>
        <v/>
      </c>
      <c r="N7564" s="0" t="str">
        <f aca="false">IF(D7564&gt;0,VLOOKUP(D7564,Points,4),"")</f>
        <v/>
      </c>
      <c r="O7564" s="0" t="str">
        <f aca="false">IF(E7564&gt;0,VLOOKUP(E7564,Points,5),"")</f>
        <v/>
      </c>
      <c r="P7564" s="0" t="str">
        <f aca="false">IF(F7564&gt;0,VLOOKUP(F7564,Points,6),"")</f>
        <v/>
      </c>
      <c r="Q7564" s="0" t="str">
        <f aca="false">IF(G7564&gt;0,VLOOKUP(G7564,Points,7),"")</f>
        <v/>
      </c>
    </row>
    <row r="7565" customFormat="false" ht="12" hidden="false" customHeight="false" outlineLevel="0" collapsed="false">
      <c r="H7565" s="15" t="n">
        <f aca="false">COUNTIF(B7565:G7565,"&gt;0")</f>
        <v>0</v>
      </c>
      <c r="I7565" s="16" t="str">
        <f aca="false">IF(H7565&lt;6,"Incomplete Data","")</f>
        <v>Incomplete Data</v>
      </c>
      <c r="J7565" s="6" t="n">
        <f aca="false">A7565</f>
        <v>0</v>
      </c>
      <c r="K7565" s="7" t="str">
        <f aca="false">IF(H7565=6,SUM(L7565:Q7565),"")</f>
        <v/>
      </c>
      <c r="L7565" s="0" t="str">
        <f aca="false">IF(B7565&gt;0,VLOOKUP(B7565,Points,2),"")</f>
        <v/>
      </c>
      <c r="M7565" s="0" t="str">
        <f aca="false">IF(C7565&gt;0,VLOOKUP(C7565,Points,3),"")</f>
        <v/>
      </c>
      <c r="N7565" s="0" t="str">
        <f aca="false">IF(D7565&gt;0,VLOOKUP(D7565,Points,4),"")</f>
        <v/>
      </c>
      <c r="O7565" s="0" t="str">
        <f aca="false">IF(E7565&gt;0,VLOOKUP(E7565,Points,5),"")</f>
        <v/>
      </c>
      <c r="P7565" s="0" t="str">
        <f aca="false">IF(F7565&gt;0,VLOOKUP(F7565,Points,6),"")</f>
        <v/>
      </c>
      <c r="Q7565" s="0" t="str">
        <f aca="false">IF(G7565&gt;0,VLOOKUP(G7565,Points,7),"")</f>
        <v/>
      </c>
    </row>
    <row r="7566" customFormat="false" ht="12" hidden="false" customHeight="false" outlineLevel="0" collapsed="false">
      <c r="H7566" s="15" t="n">
        <f aca="false">COUNTIF(B7566:G7566,"&gt;0")</f>
        <v>0</v>
      </c>
      <c r="I7566" s="16" t="str">
        <f aca="false">IF(H7566&lt;6,"Incomplete Data","")</f>
        <v>Incomplete Data</v>
      </c>
      <c r="J7566" s="6" t="n">
        <f aca="false">A7566</f>
        <v>0</v>
      </c>
      <c r="K7566" s="7" t="str">
        <f aca="false">IF(H7566=6,SUM(L7566:Q7566),"")</f>
        <v/>
      </c>
      <c r="L7566" s="0" t="str">
        <f aca="false">IF(B7566&gt;0,VLOOKUP(B7566,Points,2),"")</f>
        <v/>
      </c>
      <c r="M7566" s="0" t="str">
        <f aca="false">IF(C7566&gt;0,VLOOKUP(C7566,Points,3),"")</f>
        <v/>
      </c>
      <c r="N7566" s="0" t="str">
        <f aca="false">IF(D7566&gt;0,VLOOKUP(D7566,Points,4),"")</f>
        <v/>
      </c>
      <c r="O7566" s="0" t="str">
        <f aca="false">IF(E7566&gt;0,VLOOKUP(E7566,Points,5),"")</f>
        <v/>
      </c>
      <c r="P7566" s="0" t="str">
        <f aca="false">IF(F7566&gt;0,VLOOKUP(F7566,Points,6),"")</f>
        <v/>
      </c>
      <c r="Q7566" s="0" t="str">
        <f aca="false">IF(G7566&gt;0,VLOOKUP(G7566,Points,7),"")</f>
        <v/>
      </c>
    </row>
    <row r="7567" customFormat="false" ht="12" hidden="false" customHeight="false" outlineLevel="0" collapsed="false">
      <c r="H7567" s="15" t="n">
        <f aca="false">COUNTIF(B7567:G7567,"&gt;0")</f>
        <v>0</v>
      </c>
      <c r="I7567" s="16" t="str">
        <f aca="false">IF(H7567&lt;6,"Incomplete Data","")</f>
        <v>Incomplete Data</v>
      </c>
      <c r="J7567" s="6" t="n">
        <f aca="false">A7567</f>
        <v>0</v>
      </c>
      <c r="K7567" s="7" t="str">
        <f aca="false">IF(H7567=6,SUM(L7567:Q7567),"")</f>
        <v/>
      </c>
      <c r="L7567" s="0" t="str">
        <f aca="false">IF(B7567&gt;0,VLOOKUP(B7567,Points,2),"")</f>
        <v/>
      </c>
      <c r="M7567" s="0" t="str">
        <f aca="false">IF(C7567&gt;0,VLOOKUP(C7567,Points,3),"")</f>
        <v/>
      </c>
      <c r="N7567" s="0" t="str">
        <f aca="false">IF(D7567&gt;0,VLOOKUP(D7567,Points,4),"")</f>
        <v/>
      </c>
      <c r="O7567" s="0" t="str">
        <f aca="false">IF(E7567&gt;0,VLOOKUP(E7567,Points,5),"")</f>
        <v/>
      </c>
      <c r="P7567" s="0" t="str">
        <f aca="false">IF(F7567&gt;0,VLOOKUP(F7567,Points,6),"")</f>
        <v/>
      </c>
      <c r="Q7567" s="0" t="str">
        <f aca="false">IF(G7567&gt;0,VLOOKUP(G7567,Points,7),"")</f>
        <v/>
      </c>
    </row>
    <row r="7568" customFormat="false" ht="12" hidden="false" customHeight="false" outlineLevel="0" collapsed="false">
      <c r="H7568" s="15" t="n">
        <f aca="false">COUNTIF(B7568:G7568,"&gt;0")</f>
        <v>0</v>
      </c>
      <c r="I7568" s="16" t="str">
        <f aca="false">IF(H7568&lt;6,"Incomplete Data","")</f>
        <v>Incomplete Data</v>
      </c>
      <c r="J7568" s="6" t="n">
        <f aca="false">A7568</f>
        <v>0</v>
      </c>
      <c r="K7568" s="7" t="str">
        <f aca="false">IF(H7568=6,SUM(L7568:Q7568),"")</f>
        <v/>
      </c>
      <c r="L7568" s="0" t="str">
        <f aca="false">IF(B7568&gt;0,VLOOKUP(B7568,Points,2),"")</f>
        <v/>
      </c>
      <c r="M7568" s="0" t="str">
        <f aca="false">IF(C7568&gt;0,VLOOKUP(C7568,Points,3),"")</f>
        <v/>
      </c>
      <c r="N7568" s="0" t="str">
        <f aca="false">IF(D7568&gt;0,VLOOKUP(D7568,Points,4),"")</f>
        <v/>
      </c>
      <c r="O7568" s="0" t="str">
        <f aca="false">IF(E7568&gt;0,VLOOKUP(E7568,Points,5),"")</f>
        <v/>
      </c>
      <c r="P7568" s="0" t="str">
        <f aca="false">IF(F7568&gt;0,VLOOKUP(F7568,Points,6),"")</f>
        <v/>
      </c>
      <c r="Q7568" s="0" t="str">
        <f aca="false">IF(G7568&gt;0,VLOOKUP(G7568,Points,7),"")</f>
        <v/>
      </c>
    </row>
    <row r="7569" customFormat="false" ht="12" hidden="false" customHeight="false" outlineLevel="0" collapsed="false">
      <c r="H7569" s="15" t="n">
        <f aca="false">COUNTIF(B7569:G7569,"&gt;0")</f>
        <v>0</v>
      </c>
      <c r="I7569" s="16" t="str">
        <f aca="false">IF(H7569&lt;6,"Incomplete Data","")</f>
        <v>Incomplete Data</v>
      </c>
      <c r="J7569" s="6" t="n">
        <f aca="false">A7569</f>
        <v>0</v>
      </c>
      <c r="K7569" s="7" t="str">
        <f aca="false">IF(H7569=6,SUM(L7569:Q7569),"")</f>
        <v/>
      </c>
      <c r="L7569" s="0" t="str">
        <f aca="false">IF(B7569&gt;0,VLOOKUP(B7569,Points,2),"")</f>
        <v/>
      </c>
      <c r="M7569" s="0" t="str">
        <f aca="false">IF(C7569&gt;0,VLOOKUP(C7569,Points,3),"")</f>
        <v/>
      </c>
      <c r="N7569" s="0" t="str">
        <f aca="false">IF(D7569&gt;0,VLOOKUP(D7569,Points,4),"")</f>
        <v/>
      </c>
      <c r="O7569" s="0" t="str">
        <f aca="false">IF(E7569&gt;0,VLOOKUP(E7569,Points,5),"")</f>
        <v/>
      </c>
      <c r="P7569" s="0" t="str">
        <f aca="false">IF(F7569&gt;0,VLOOKUP(F7569,Points,6),"")</f>
        <v/>
      </c>
      <c r="Q7569" s="0" t="str">
        <f aca="false">IF(G7569&gt;0,VLOOKUP(G7569,Points,7),"")</f>
        <v/>
      </c>
    </row>
    <row r="7570" customFormat="false" ht="12" hidden="false" customHeight="false" outlineLevel="0" collapsed="false">
      <c r="H7570" s="15" t="n">
        <f aca="false">COUNTIF(B7570:G7570,"&gt;0")</f>
        <v>0</v>
      </c>
      <c r="I7570" s="16" t="str">
        <f aca="false">IF(H7570&lt;6,"Incomplete Data","")</f>
        <v>Incomplete Data</v>
      </c>
      <c r="J7570" s="6" t="n">
        <f aca="false">A7570</f>
        <v>0</v>
      </c>
      <c r="K7570" s="7" t="str">
        <f aca="false">IF(H7570=6,SUM(L7570:Q7570),"")</f>
        <v/>
      </c>
      <c r="L7570" s="0" t="str">
        <f aca="false">IF(B7570&gt;0,VLOOKUP(B7570,Points,2),"")</f>
        <v/>
      </c>
      <c r="M7570" s="0" t="str">
        <f aca="false">IF(C7570&gt;0,VLOOKUP(C7570,Points,3),"")</f>
        <v/>
      </c>
      <c r="N7570" s="0" t="str">
        <f aca="false">IF(D7570&gt;0,VLOOKUP(D7570,Points,4),"")</f>
        <v/>
      </c>
      <c r="O7570" s="0" t="str">
        <f aca="false">IF(E7570&gt;0,VLOOKUP(E7570,Points,5),"")</f>
        <v/>
      </c>
      <c r="P7570" s="0" t="str">
        <f aca="false">IF(F7570&gt;0,VLOOKUP(F7570,Points,6),"")</f>
        <v/>
      </c>
      <c r="Q7570" s="0" t="str">
        <f aca="false">IF(G7570&gt;0,VLOOKUP(G7570,Points,7),"")</f>
        <v/>
      </c>
    </row>
    <row r="7571" customFormat="false" ht="12" hidden="false" customHeight="false" outlineLevel="0" collapsed="false">
      <c r="H7571" s="15" t="n">
        <f aca="false">COUNTIF(B7571:G7571,"&gt;0")</f>
        <v>0</v>
      </c>
      <c r="I7571" s="16" t="str">
        <f aca="false">IF(H7571&lt;6,"Incomplete Data","")</f>
        <v>Incomplete Data</v>
      </c>
      <c r="J7571" s="6" t="n">
        <f aca="false">A7571</f>
        <v>0</v>
      </c>
      <c r="K7571" s="7" t="str">
        <f aca="false">IF(H7571=6,SUM(L7571:Q7571),"")</f>
        <v/>
      </c>
      <c r="L7571" s="0" t="str">
        <f aca="false">IF(B7571&gt;0,VLOOKUP(B7571,Points,2),"")</f>
        <v/>
      </c>
      <c r="M7571" s="0" t="str">
        <f aca="false">IF(C7571&gt;0,VLOOKUP(C7571,Points,3),"")</f>
        <v/>
      </c>
      <c r="N7571" s="0" t="str">
        <f aca="false">IF(D7571&gt;0,VLOOKUP(D7571,Points,4),"")</f>
        <v/>
      </c>
      <c r="O7571" s="0" t="str">
        <f aca="false">IF(E7571&gt;0,VLOOKUP(E7571,Points,5),"")</f>
        <v/>
      </c>
      <c r="P7571" s="0" t="str">
        <f aca="false">IF(F7571&gt;0,VLOOKUP(F7571,Points,6),"")</f>
        <v/>
      </c>
      <c r="Q7571" s="0" t="str">
        <f aca="false">IF(G7571&gt;0,VLOOKUP(G7571,Points,7),"")</f>
        <v/>
      </c>
    </row>
    <row r="7572" customFormat="false" ht="12" hidden="false" customHeight="false" outlineLevel="0" collapsed="false">
      <c r="H7572" s="15" t="n">
        <f aca="false">COUNTIF(B7572:G7572,"&gt;0")</f>
        <v>0</v>
      </c>
      <c r="I7572" s="16" t="str">
        <f aca="false">IF(H7572&lt;6,"Incomplete Data","")</f>
        <v>Incomplete Data</v>
      </c>
      <c r="J7572" s="6" t="n">
        <f aca="false">A7572</f>
        <v>0</v>
      </c>
      <c r="K7572" s="7" t="str">
        <f aca="false">IF(H7572=6,SUM(L7572:Q7572),"")</f>
        <v/>
      </c>
      <c r="L7572" s="0" t="str">
        <f aca="false">IF(B7572&gt;0,VLOOKUP(B7572,Points,2),"")</f>
        <v/>
      </c>
      <c r="M7572" s="0" t="str">
        <f aca="false">IF(C7572&gt;0,VLOOKUP(C7572,Points,3),"")</f>
        <v/>
      </c>
      <c r="N7572" s="0" t="str">
        <f aca="false">IF(D7572&gt;0,VLOOKUP(D7572,Points,4),"")</f>
        <v/>
      </c>
      <c r="O7572" s="0" t="str">
        <f aca="false">IF(E7572&gt;0,VLOOKUP(E7572,Points,5),"")</f>
        <v/>
      </c>
      <c r="P7572" s="0" t="str">
        <f aca="false">IF(F7572&gt;0,VLOOKUP(F7572,Points,6),"")</f>
        <v/>
      </c>
      <c r="Q7572" s="0" t="str">
        <f aca="false">IF(G7572&gt;0,VLOOKUP(G7572,Points,7),"")</f>
        <v/>
      </c>
    </row>
    <row r="7573" customFormat="false" ht="12" hidden="false" customHeight="false" outlineLevel="0" collapsed="false">
      <c r="H7573" s="15" t="n">
        <f aca="false">COUNTIF(B7573:G7573,"&gt;0")</f>
        <v>0</v>
      </c>
      <c r="I7573" s="16" t="str">
        <f aca="false">IF(H7573&lt;6,"Incomplete Data","")</f>
        <v>Incomplete Data</v>
      </c>
      <c r="J7573" s="6" t="n">
        <f aca="false">A7573</f>
        <v>0</v>
      </c>
      <c r="K7573" s="7" t="str">
        <f aca="false">IF(H7573=6,SUM(L7573:Q7573),"")</f>
        <v/>
      </c>
      <c r="L7573" s="0" t="str">
        <f aca="false">IF(B7573&gt;0,VLOOKUP(B7573,Points,2),"")</f>
        <v/>
      </c>
      <c r="M7573" s="0" t="str">
        <f aca="false">IF(C7573&gt;0,VLOOKUP(C7573,Points,3),"")</f>
        <v/>
      </c>
      <c r="N7573" s="0" t="str">
        <f aca="false">IF(D7573&gt;0,VLOOKUP(D7573,Points,4),"")</f>
        <v/>
      </c>
      <c r="O7573" s="0" t="str">
        <f aca="false">IF(E7573&gt;0,VLOOKUP(E7573,Points,5),"")</f>
        <v/>
      </c>
      <c r="P7573" s="0" t="str">
        <f aca="false">IF(F7573&gt;0,VLOOKUP(F7573,Points,6),"")</f>
        <v/>
      </c>
      <c r="Q7573" s="0" t="str">
        <f aca="false">IF(G7573&gt;0,VLOOKUP(G7573,Points,7),"")</f>
        <v/>
      </c>
    </row>
    <row r="7574" customFormat="false" ht="12" hidden="false" customHeight="false" outlineLevel="0" collapsed="false">
      <c r="H7574" s="15" t="n">
        <f aca="false">COUNTIF(B7574:G7574,"&gt;0")</f>
        <v>0</v>
      </c>
      <c r="I7574" s="16" t="str">
        <f aca="false">IF(H7574&lt;6,"Incomplete Data","")</f>
        <v>Incomplete Data</v>
      </c>
      <c r="J7574" s="6" t="n">
        <f aca="false">A7574</f>
        <v>0</v>
      </c>
      <c r="K7574" s="7" t="str">
        <f aca="false">IF(H7574=6,SUM(L7574:Q7574),"")</f>
        <v/>
      </c>
      <c r="L7574" s="0" t="str">
        <f aca="false">IF(B7574&gt;0,VLOOKUP(B7574,Points,2),"")</f>
        <v/>
      </c>
      <c r="M7574" s="0" t="str">
        <f aca="false">IF(C7574&gt;0,VLOOKUP(C7574,Points,3),"")</f>
        <v/>
      </c>
      <c r="N7574" s="0" t="str">
        <f aca="false">IF(D7574&gt;0,VLOOKUP(D7574,Points,4),"")</f>
        <v/>
      </c>
      <c r="O7574" s="0" t="str">
        <f aca="false">IF(E7574&gt;0,VLOOKUP(E7574,Points,5),"")</f>
        <v/>
      </c>
      <c r="P7574" s="0" t="str">
        <f aca="false">IF(F7574&gt;0,VLOOKUP(F7574,Points,6),"")</f>
        <v/>
      </c>
      <c r="Q7574" s="0" t="str">
        <f aca="false">IF(G7574&gt;0,VLOOKUP(G7574,Points,7),"")</f>
        <v/>
      </c>
    </row>
    <row r="7575" customFormat="false" ht="12" hidden="false" customHeight="false" outlineLevel="0" collapsed="false">
      <c r="H7575" s="15" t="n">
        <f aca="false">COUNTIF(B7575:G7575,"&gt;0")</f>
        <v>0</v>
      </c>
      <c r="I7575" s="16" t="str">
        <f aca="false">IF(H7575&lt;6,"Incomplete Data","")</f>
        <v>Incomplete Data</v>
      </c>
      <c r="J7575" s="6" t="n">
        <f aca="false">A7575</f>
        <v>0</v>
      </c>
      <c r="K7575" s="7" t="str">
        <f aca="false">IF(H7575=6,SUM(L7575:Q7575),"")</f>
        <v/>
      </c>
      <c r="L7575" s="0" t="str">
        <f aca="false">IF(B7575&gt;0,VLOOKUP(B7575,Points,2),"")</f>
        <v/>
      </c>
      <c r="M7575" s="0" t="str">
        <f aca="false">IF(C7575&gt;0,VLOOKUP(C7575,Points,3),"")</f>
        <v/>
      </c>
      <c r="N7575" s="0" t="str">
        <f aca="false">IF(D7575&gt;0,VLOOKUP(D7575,Points,4),"")</f>
        <v/>
      </c>
      <c r="O7575" s="0" t="str">
        <f aca="false">IF(E7575&gt;0,VLOOKUP(E7575,Points,5),"")</f>
        <v/>
      </c>
      <c r="P7575" s="0" t="str">
        <f aca="false">IF(F7575&gt;0,VLOOKUP(F7575,Points,6),"")</f>
        <v/>
      </c>
      <c r="Q7575" s="0" t="str">
        <f aca="false">IF(G7575&gt;0,VLOOKUP(G7575,Points,7),"")</f>
        <v/>
      </c>
    </row>
    <row r="7576" customFormat="false" ht="12" hidden="false" customHeight="false" outlineLevel="0" collapsed="false">
      <c r="H7576" s="15" t="n">
        <f aca="false">COUNTIF(B7576:G7576,"&gt;0")</f>
        <v>0</v>
      </c>
      <c r="I7576" s="16" t="str">
        <f aca="false">IF(H7576&lt;6,"Incomplete Data","")</f>
        <v>Incomplete Data</v>
      </c>
      <c r="J7576" s="6" t="n">
        <f aca="false">A7576</f>
        <v>0</v>
      </c>
      <c r="K7576" s="7" t="str">
        <f aca="false">IF(H7576=6,SUM(L7576:Q7576),"")</f>
        <v/>
      </c>
      <c r="L7576" s="0" t="str">
        <f aca="false">IF(B7576&gt;0,VLOOKUP(B7576,Points,2),"")</f>
        <v/>
      </c>
      <c r="M7576" s="0" t="str">
        <f aca="false">IF(C7576&gt;0,VLOOKUP(C7576,Points,3),"")</f>
        <v/>
      </c>
      <c r="N7576" s="0" t="str">
        <f aca="false">IF(D7576&gt;0,VLOOKUP(D7576,Points,4),"")</f>
        <v/>
      </c>
      <c r="O7576" s="0" t="str">
        <f aca="false">IF(E7576&gt;0,VLOOKUP(E7576,Points,5),"")</f>
        <v/>
      </c>
      <c r="P7576" s="0" t="str">
        <f aca="false">IF(F7576&gt;0,VLOOKUP(F7576,Points,6),"")</f>
        <v/>
      </c>
      <c r="Q7576" s="0" t="str">
        <f aca="false">IF(G7576&gt;0,VLOOKUP(G7576,Points,7),"")</f>
        <v/>
      </c>
    </row>
    <row r="7577" customFormat="false" ht="12" hidden="false" customHeight="false" outlineLevel="0" collapsed="false">
      <c r="H7577" s="15" t="n">
        <f aca="false">COUNTIF(B7577:G7577,"&gt;0")</f>
        <v>0</v>
      </c>
      <c r="I7577" s="16" t="str">
        <f aca="false">IF(H7577&lt;6,"Incomplete Data","")</f>
        <v>Incomplete Data</v>
      </c>
      <c r="J7577" s="6" t="n">
        <f aca="false">A7577</f>
        <v>0</v>
      </c>
      <c r="K7577" s="7" t="str">
        <f aca="false">IF(H7577=6,SUM(L7577:Q7577),"")</f>
        <v/>
      </c>
      <c r="L7577" s="0" t="str">
        <f aca="false">IF(B7577&gt;0,VLOOKUP(B7577,Points,2),"")</f>
        <v/>
      </c>
      <c r="M7577" s="0" t="str">
        <f aca="false">IF(C7577&gt;0,VLOOKUP(C7577,Points,3),"")</f>
        <v/>
      </c>
      <c r="N7577" s="0" t="str">
        <f aca="false">IF(D7577&gt;0,VLOOKUP(D7577,Points,4),"")</f>
        <v/>
      </c>
      <c r="O7577" s="0" t="str">
        <f aca="false">IF(E7577&gt;0,VLOOKUP(E7577,Points,5),"")</f>
        <v/>
      </c>
      <c r="P7577" s="0" t="str">
        <f aca="false">IF(F7577&gt;0,VLOOKUP(F7577,Points,6),"")</f>
        <v/>
      </c>
      <c r="Q7577" s="0" t="str">
        <f aca="false">IF(G7577&gt;0,VLOOKUP(G7577,Points,7),"")</f>
        <v/>
      </c>
    </row>
    <row r="7578" customFormat="false" ht="12" hidden="false" customHeight="false" outlineLevel="0" collapsed="false">
      <c r="H7578" s="15" t="n">
        <f aca="false">COUNTIF(B7578:G7578,"&gt;0")</f>
        <v>0</v>
      </c>
      <c r="I7578" s="16" t="str">
        <f aca="false">IF(H7578&lt;6,"Incomplete Data","")</f>
        <v>Incomplete Data</v>
      </c>
      <c r="J7578" s="6" t="n">
        <f aca="false">A7578</f>
        <v>0</v>
      </c>
      <c r="K7578" s="7" t="str">
        <f aca="false">IF(H7578=6,SUM(L7578:Q7578),"")</f>
        <v/>
      </c>
      <c r="L7578" s="0" t="str">
        <f aca="false">IF(B7578&gt;0,VLOOKUP(B7578,Points,2),"")</f>
        <v/>
      </c>
      <c r="M7578" s="0" t="str">
        <f aca="false">IF(C7578&gt;0,VLOOKUP(C7578,Points,3),"")</f>
        <v/>
      </c>
      <c r="N7578" s="0" t="str">
        <f aca="false">IF(D7578&gt;0,VLOOKUP(D7578,Points,4),"")</f>
        <v/>
      </c>
      <c r="O7578" s="0" t="str">
        <f aca="false">IF(E7578&gt;0,VLOOKUP(E7578,Points,5),"")</f>
        <v/>
      </c>
      <c r="P7578" s="0" t="str">
        <f aca="false">IF(F7578&gt;0,VLOOKUP(F7578,Points,6),"")</f>
        <v/>
      </c>
      <c r="Q7578" s="0" t="str">
        <f aca="false">IF(G7578&gt;0,VLOOKUP(G7578,Points,7),"")</f>
        <v/>
      </c>
    </row>
    <row r="7579" customFormat="false" ht="12" hidden="false" customHeight="false" outlineLevel="0" collapsed="false">
      <c r="H7579" s="15" t="n">
        <f aca="false">COUNTIF(B7579:G7579,"&gt;0")</f>
        <v>0</v>
      </c>
      <c r="I7579" s="16" t="str">
        <f aca="false">IF(H7579&lt;6,"Incomplete Data","")</f>
        <v>Incomplete Data</v>
      </c>
      <c r="J7579" s="6" t="n">
        <f aca="false">A7579</f>
        <v>0</v>
      </c>
      <c r="K7579" s="7" t="str">
        <f aca="false">IF(H7579=6,SUM(L7579:Q7579),"")</f>
        <v/>
      </c>
      <c r="L7579" s="0" t="str">
        <f aca="false">IF(B7579&gt;0,VLOOKUP(B7579,Points,2),"")</f>
        <v/>
      </c>
      <c r="M7579" s="0" t="str">
        <f aca="false">IF(C7579&gt;0,VLOOKUP(C7579,Points,3),"")</f>
        <v/>
      </c>
      <c r="N7579" s="0" t="str">
        <f aca="false">IF(D7579&gt;0,VLOOKUP(D7579,Points,4),"")</f>
        <v/>
      </c>
      <c r="O7579" s="0" t="str">
        <f aca="false">IF(E7579&gt;0,VLOOKUP(E7579,Points,5),"")</f>
        <v/>
      </c>
      <c r="P7579" s="0" t="str">
        <f aca="false">IF(F7579&gt;0,VLOOKUP(F7579,Points,6),"")</f>
        <v/>
      </c>
      <c r="Q7579" s="0" t="str">
        <f aca="false">IF(G7579&gt;0,VLOOKUP(G7579,Points,7),"")</f>
        <v/>
      </c>
    </row>
    <row r="7580" customFormat="false" ht="12" hidden="false" customHeight="false" outlineLevel="0" collapsed="false">
      <c r="H7580" s="15" t="n">
        <f aca="false">COUNTIF(B7580:G7580,"&gt;0")</f>
        <v>0</v>
      </c>
      <c r="I7580" s="16" t="str">
        <f aca="false">IF(H7580&lt;6,"Incomplete Data","")</f>
        <v>Incomplete Data</v>
      </c>
      <c r="J7580" s="6" t="n">
        <f aca="false">A7580</f>
        <v>0</v>
      </c>
      <c r="K7580" s="7" t="str">
        <f aca="false">IF(H7580=6,SUM(L7580:Q7580),"")</f>
        <v/>
      </c>
      <c r="L7580" s="0" t="str">
        <f aca="false">IF(B7580&gt;0,VLOOKUP(B7580,Points,2),"")</f>
        <v/>
      </c>
      <c r="M7580" s="0" t="str">
        <f aca="false">IF(C7580&gt;0,VLOOKUP(C7580,Points,3),"")</f>
        <v/>
      </c>
      <c r="N7580" s="0" t="str">
        <f aca="false">IF(D7580&gt;0,VLOOKUP(D7580,Points,4),"")</f>
        <v/>
      </c>
      <c r="O7580" s="0" t="str">
        <f aca="false">IF(E7580&gt;0,VLOOKUP(E7580,Points,5),"")</f>
        <v/>
      </c>
      <c r="P7580" s="0" t="str">
        <f aca="false">IF(F7580&gt;0,VLOOKUP(F7580,Points,6),"")</f>
        <v/>
      </c>
      <c r="Q7580" s="0" t="str">
        <f aca="false">IF(G7580&gt;0,VLOOKUP(G7580,Points,7),"")</f>
        <v/>
      </c>
    </row>
    <row r="7581" customFormat="false" ht="12" hidden="false" customHeight="false" outlineLevel="0" collapsed="false">
      <c r="H7581" s="15" t="n">
        <f aca="false">COUNTIF(B7581:G7581,"&gt;0")</f>
        <v>0</v>
      </c>
      <c r="I7581" s="16" t="str">
        <f aca="false">IF(H7581&lt;6,"Incomplete Data","")</f>
        <v>Incomplete Data</v>
      </c>
      <c r="J7581" s="6" t="n">
        <f aca="false">A7581</f>
        <v>0</v>
      </c>
      <c r="K7581" s="7" t="str">
        <f aca="false">IF(H7581=6,SUM(L7581:Q7581),"")</f>
        <v/>
      </c>
      <c r="L7581" s="0" t="str">
        <f aca="false">IF(B7581&gt;0,VLOOKUP(B7581,Points,2),"")</f>
        <v/>
      </c>
      <c r="M7581" s="0" t="str">
        <f aca="false">IF(C7581&gt;0,VLOOKUP(C7581,Points,3),"")</f>
        <v/>
      </c>
      <c r="N7581" s="0" t="str">
        <f aca="false">IF(D7581&gt;0,VLOOKUP(D7581,Points,4),"")</f>
        <v/>
      </c>
      <c r="O7581" s="0" t="str">
        <f aca="false">IF(E7581&gt;0,VLOOKUP(E7581,Points,5),"")</f>
        <v/>
      </c>
      <c r="P7581" s="0" t="str">
        <f aca="false">IF(F7581&gt;0,VLOOKUP(F7581,Points,6),"")</f>
        <v/>
      </c>
      <c r="Q7581" s="0" t="str">
        <f aca="false">IF(G7581&gt;0,VLOOKUP(G7581,Points,7),"")</f>
        <v/>
      </c>
    </row>
    <row r="7582" customFormat="false" ht="12" hidden="false" customHeight="false" outlineLevel="0" collapsed="false">
      <c r="H7582" s="15" t="n">
        <f aca="false">COUNTIF(B7582:G7582,"&gt;0")</f>
        <v>0</v>
      </c>
      <c r="I7582" s="16" t="str">
        <f aca="false">IF(H7582&lt;6,"Incomplete Data","")</f>
        <v>Incomplete Data</v>
      </c>
      <c r="J7582" s="6" t="n">
        <f aca="false">A7582</f>
        <v>0</v>
      </c>
      <c r="K7582" s="7" t="str">
        <f aca="false">IF(H7582=6,SUM(L7582:Q7582),"")</f>
        <v/>
      </c>
      <c r="L7582" s="0" t="str">
        <f aca="false">IF(B7582&gt;0,VLOOKUP(B7582,Points,2),"")</f>
        <v/>
      </c>
      <c r="M7582" s="0" t="str">
        <f aca="false">IF(C7582&gt;0,VLOOKUP(C7582,Points,3),"")</f>
        <v/>
      </c>
      <c r="N7582" s="0" t="str">
        <f aca="false">IF(D7582&gt;0,VLOOKUP(D7582,Points,4),"")</f>
        <v/>
      </c>
      <c r="O7582" s="0" t="str">
        <f aca="false">IF(E7582&gt;0,VLOOKUP(E7582,Points,5),"")</f>
        <v/>
      </c>
      <c r="P7582" s="0" t="str">
        <f aca="false">IF(F7582&gt;0,VLOOKUP(F7582,Points,6),"")</f>
        <v/>
      </c>
      <c r="Q7582" s="0" t="str">
        <f aca="false">IF(G7582&gt;0,VLOOKUP(G7582,Points,7),"")</f>
        <v/>
      </c>
    </row>
    <row r="7583" customFormat="false" ht="12" hidden="false" customHeight="false" outlineLevel="0" collapsed="false">
      <c r="H7583" s="15" t="n">
        <f aca="false">COUNTIF(B7583:G7583,"&gt;0")</f>
        <v>0</v>
      </c>
      <c r="I7583" s="16" t="str">
        <f aca="false">IF(H7583&lt;6,"Incomplete Data","")</f>
        <v>Incomplete Data</v>
      </c>
      <c r="J7583" s="6" t="n">
        <f aca="false">A7583</f>
        <v>0</v>
      </c>
      <c r="K7583" s="7" t="str">
        <f aca="false">IF(H7583=6,SUM(L7583:Q7583),"")</f>
        <v/>
      </c>
      <c r="L7583" s="0" t="str">
        <f aca="false">IF(B7583&gt;0,VLOOKUP(B7583,Points,2),"")</f>
        <v/>
      </c>
      <c r="M7583" s="0" t="str">
        <f aca="false">IF(C7583&gt;0,VLOOKUP(C7583,Points,3),"")</f>
        <v/>
      </c>
      <c r="N7583" s="0" t="str">
        <f aca="false">IF(D7583&gt;0,VLOOKUP(D7583,Points,4),"")</f>
        <v/>
      </c>
      <c r="O7583" s="0" t="str">
        <f aca="false">IF(E7583&gt;0,VLOOKUP(E7583,Points,5),"")</f>
        <v/>
      </c>
      <c r="P7583" s="0" t="str">
        <f aca="false">IF(F7583&gt;0,VLOOKUP(F7583,Points,6),"")</f>
        <v/>
      </c>
      <c r="Q7583" s="0" t="str">
        <f aca="false">IF(G7583&gt;0,VLOOKUP(G7583,Points,7),"")</f>
        <v/>
      </c>
    </row>
    <row r="7584" customFormat="false" ht="12" hidden="false" customHeight="false" outlineLevel="0" collapsed="false">
      <c r="H7584" s="15" t="n">
        <f aca="false">COUNTIF(B7584:G7584,"&gt;0")</f>
        <v>0</v>
      </c>
      <c r="I7584" s="16" t="str">
        <f aca="false">IF(H7584&lt;6,"Incomplete Data","")</f>
        <v>Incomplete Data</v>
      </c>
      <c r="J7584" s="6" t="n">
        <f aca="false">A7584</f>
        <v>0</v>
      </c>
      <c r="K7584" s="7" t="str">
        <f aca="false">IF(H7584=6,SUM(L7584:Q7584),"")</f>
        <v/>
      </c>
      <c r="L7584" s="0" t="str">
        <f aca="false">IF(B7584&gt;0,VLOOKUP(B7584,Points,2),"")</f>
        <v/>
      </c>
      <c r="M7584" s="0" t="str">
        <f aca="false">IF(C7584&gt;0,VLOOKUP(C7584,Points,3),"")</f>
        <v/>
      </c>
      <c r="N7584" s="0" t="str">
        <f aca="false">IF(D7584&gt;0,VLOOKUP(D7584,Points,4),"")</f>
        <v/>
      </c>
      <c r="O7584" s="0" t="str">
        <f aca="false">IF(E7584&gt;0,VLOOKUP(E7584,Points,5),"")</f>
        <v/>
      </c>
      <c r="P7584" s="0" t="str">
        <f aca="false">IF(F7584&gt;0,VLOOKUP(F7584,Points,6),"")</f>
        <v/>
      </c>
      <c r="Q7584" s="0" t="str">
        <f aca="false">IF(G7584&gt;0,VLOOKUP(G7584,Points,7),"")</f>
        <v/>
      </c>
    </row>
    <row r="7585" customFormat="false" ht="12" hidden="false" customHeight="false" outlineLevel="0" collapsed="false">
      <c r="H7585" s="15" t="n">
        <f aca="false">COUNTIF(B7585:G7585,"&gt;0")</f>
        <v>0</v>
      </c>
      <c r="I7585" s="16" t="str">
        <f aca="false">IF(H7585&lt;6,"Incomplete Data","")</f>
        <v>Incomplete Data</v>
      </c>
      <c r="J7585" s="6" t="n">
        <f aca="false">A7585</f>
        <v>0</v>
      </c>
      <c r="K7585" s="7" t="str">
        <f aca="false">IF(H7585=6,SUM(L7585:Q7585),"")</f>
        <v/>
      </c>
      <c r="L7585" s="0" t="str">
        <f aca="false">IF(B7585&gt;0,VLOOKUP(B7585,Points,2),"")</f>
        <v/>
      </c>
      <c r="M7585" s="0" t="str">
        <f aca="false">IF(C7585&gt;0,VLOOKUP(C7585,Points,3),"")</f>
        <v/>
      </c>
      <c r="N7585" s="0" t="str">
        <f aca="false">IF(D7585&gt;0,VLOOKUP(D7585,Points,4),"")</f>
        <v/>
      </c>
      <c r="O7585" s="0" t="str">
        <f aca="false">IF(E7585&gt;0,VLOOKUP(E7585,Points,5),"")</f>
        <v/>
      </c>
      <c r="P7585" s="0" t="str">
        <f aca="false">IF(F7585&gt;0,VLOOKUP(F7585,Points,6),"")</f>
        <v/>
      </c>
      <c r="Q7585" s="0" t="str">
        <f aca="false">IF(G7585&gt;0,VLOOKUP(G7585,Points,7),"")</f>
        <v/>
      </c>
    </row>
    <row r="7586" customFormat="false" ht="12" hidden="false" customHeight="false" outlineLevel="0" collapsed="false">
      <c r="H7586" s="15" t="n">
        <f aca="false">COUNTIF(B7586:G7586,"&gt;0")</f>
        <v>0</v>
      </c>
      <c r="I7586" s="16" t="str">
        <f aca="false">IF(H7586&lt;6,"Incomplete Data","")</f>
        <v>Incomplete Data</v>
      </c>
      <c r="J7586" s="6" t="n">
        <f aca="false">A7586</f>
        <v>0</v>
      </c>
      <c r="K7586" s="7" t="str">
        <f aca="false">IF(H7586=6,SUM(L7586:Q7586),"")</f>
        <v/>
      </c>
      <c r="L7586" s="0" t="str">
        <f aca="false">IF(B7586&gt;0,VLOOKUP(B7586,Points,2),"")</f>
        <v/>
      </c>
      <c r="M7586" s="0" t="str">
        <f aca="false">IF(C7586&gt;0,VLOOKUP(C7586,Points,3),"")</f>
        <v/>
      </c>
      <c r="N7586" s="0" t="str">
        <f aca="false">IF(D7586&gt;0,VLOOKUP(D7586,Points,4),"")</f>
        <v/>
      </c>
      <c r="O7586" s="0" t="str">
        <f aca="false">IF(E7586&gt;0,VLOOKUP(E7586,Points,5),"")</f>
        <v/>
      </c>
      <c r="P7586" s="0" t="str">
        <f aca="false">IF(F7586&gt;0,VLOOKUP(F7586,Points,6),"")</f>
        <v/>
      </c>
      <c r="Q7586" s="0" t="str">
        <f aca="false">IF(G7586&gt;0,VLOOKUP(G7586,Points,7),"")</f>
        <v/>
      </c>
    </row>
    <row r="7587" customFormat="false" ht="12" hidden="false" customHeight="false" outlineLevel="0" collapsed="false">
      <c r="H7587" s="15" t="n">
        <f aca="false">COUNTIF(B7587:G7587,"&gt;0")</f>
        <v>0</v>
      </c>
      <c r="I7587" s="16" t="str">
        <f aca="false">IF(H7587&lt;6,"Incomplete Data","")</f>
        <v>Incomplete Data</v>
      </c>
      <c r="J7587" s="6" t="n">
        <f aca="false">A7587</f>
        <v>0</v>
      </c>
      <c r="K7587" s="7" t="str">
        <f aca="false">IF(H7587=6,SUM(L7587:Q7587),"")</f>
        <v/>
      </c>
      <c r="L7587" s="0" t="str">
        <f aca="false">IF(B7587&gt;0,VLOOKUP(B7587,Points,2),"")</f>
        <v/>
      </c>
      <c r="M7587" s="0" t="str">
        <f aca="false">IF(C7587&gt;0,VLOOKUP(C7587,Points,3),"")</f>
        <v/>
      </c>
      <c r="N7587" s="0" t="str">
        <f aca="false">IF(D7587&gt;0,VLOOKUP(D7587,Points,4),"")</f>
        <v/>
      </c>
      <c r="O7587" s="0" t="str">
        <f aca="false">IF(E7587&gt;0,VLOOKUP(E7587,Points,5),"")</f>
        <v/>
      </c>
      <c r="P7587" s="0" t="str">
        <f aca="false">IF(F7587&gt;0,VLOOKUP(F7587,Points,6),"")</f>
        <v/>
      </c>
      <c r="Q7587" s="0" t="str">
        <f aca="false">IF(G7587&gt;0,VLOOKUP(G7587,Points,7),"")</f>
        <v/>
      </c>
    </row>
    <row r="7588" customFormat="false" ht="12" hidden="false" customHeight="false" outlineLevel="0" collapsed="false">
      <c r="H7588" s="15" t="n">
        <f aca="false">COUNTIF(B7588:G7588,"&gt;0")</f>
        <v>0</v>
      </c>
      <c r="I7588" s="16" t="str">
        <f aca="false">IF(H7588&lt;6,"Incomplete Data","")</f>
        <v>Incomplete Data</v>
      </c>
      <c r="J7588" s="6" t="n">
        <f aca="false">A7588</f>
        <v>0</v>
      </c>
      <c r="K7588" s="7" t="str">
        <f aca="false">IF(H7588=6,SUM(L7588:Q7588),"")</f>
        <v/>
      </c>
      <c r="L7588" s="0" t="str">
        <f aca="false">IF(B7588&gt;0,VLOOKUP(B7588,Points,2),"")</f>
        <v/>
      </c>
      <c r="M7588" s="0" t="str">
        <f aca="false">IF(C7588&gt;0,VLOOKUP(C7588,Points,3),"")</f>
        <v/>
      </c>
      <c r="N7588" s="0" t="str">
        <f aca="false">IF(D7588&gt;0,VLOOKUP(D7588,Points,4),"")</f>
        <v/>
      </c>
      <c r="O7588" s="0" t="str">
        <f aca="false">IF(E7588&gt;0,VLOOKUP(E7588,Points,5),"")</f>
        <v/>
      </c>
      <c r="P7588" s="0" t="str">
        <f aca="false">IF(F7588&gt;0,VLOOKUP(F7588,Points,6),"")</f>
        <v/>
      </c>
      <c r="Q7588" s="0" t="str">
        <f aca="false">IF(G7588&gt;0,VLOOKUP(G7588,Points,7),"")</f>
        <v/>
      </c>
    </row>
    <row r="7589" customFormat="false" ht="12" hidden="false" customHeight="false" outlineLevel="0" collapsed="false">
      <c r="H7589" s="15" t="n">
        <f aca="false">COUNTIF(B7589:G7589,"&gt;0")</f>
        <v>0</v>
      </c>
      <c r="I7589" s="16" t="str">
        <f aca="false">IF(H7589&lt;6,"Incomplete Data","")</f>
        <v>Incomplete Data</v>
      </c>
      <c r="J7589" s="6" t="n">
        <f aca="false">A7589</f>
        <v>0</v>
      </c>
      <c r="K7589" s="7" t="str">
        <f aca="false">IF(H7589=6,SUM(L7589:Q7589),"")</f>
        <v/>
      </c>
      <c r="L7589" s="0" t="str">
        <f aca="false">IF(B7589&gt;0,VLOOKUP(B7589,Points,2),"")</f>
        <v/>
      </c>
      <c r="M7589" s="0" t="str">
        <f aca="false">IF(C7589&gt;0,VLOOKUP(C7589,Points,3),"")</f>
        <v/>
      </c>
      <c r="N7589" s="0" t="str">
        <f aca="false">IF(D7589&gt;0,VLOOKUP(D7589,Points,4),"")</f>
        <v/>
      </c>
      <c r="O7589" s="0" t="str">
        <f aca="false">IF(E7589&gt;0,VLOOKUP(E7589,Points,5),"")</f>
        <v/>
      </c>
      <c r="P7589" s="0" t="str">
        <f aca="false">IF(F7589&gt;0,VLOOKUP(F7589,Points,6),"")</f>
        <v/>
      </c>
      <c r="Q7589" s="0" t="str">
        <f aca="false">IF(G7589&gt;0,VLOOKUP(G7589,Points,7),"")</f>
        <v/>
      </c>
    </row>
    <row r="7590" customFormat="false" ht="12" hidden="false" customHeight="false" outlineLevel="0" collapsed="false">
      <c r="H7590" s="15" t="n">
        <f aca="false">COUNTIF(B7590:G7590,"&gt;0")</f>
        <v>0</v>
      </c>
      <c r="I7590" s="16" t="str">
        <f aca="false">IF(H7590&lt;6,"Incomplete Data","")</f>
        <v>Incomplete Data</v>
      </c>
      <c r="J7590" s="6" t="n">
        <f aca="false">A7590</f>
        <v>0</v>
      </c>
      <c r="K7590" s="7" t="str">
        <f aca="false">IF(H7590=6,SUM(L7590:Q7590),"")</f>
        <v/>
      </c>
      <c r="L7590" s="0" t="str">
        <f aca="false">IF(B7590&gt;0,VLOOKUP(B7590,Points,2),"")</f>
        <v/>
      </c>
      <c r="M7590" s="0" t="str">
        <f aca="false">IF(C7590&gt;0,VLOOKUP(C7590,Points,3),"")</f>
        <v/>
      </c>
      <c r="N7590" s="0" t="str">
        <f aca="false">IF(D7590&gt;0,VLOOKUP(D7590,Points,4),"")</f>
        <v/>
      </c>
      <c r="O7590" s="0" t="str">
        <f aca="false">IF(E7590&gt;0,VLOOKUP(E7590,Points,5),"")</f>
        <v/>
      </c>
      <c r="P7590" s="0" t="str">
        <f aca="false">IF(F7590&gt;0,VLOOKUP(F7590,Points,6),"")</f>
        <v/>
      </c>
      <c r="Q7590" s="0" t="str">
        <f aca="false">IF(G7590&gt;0,VLOOKUP(G7590,Points,7),"")</f>
        <v/>
      </c>
    </row>
    <row r="7591" customFormat="false" ht="12" hidden="false" customHeight="false" outlineLevel="0" collapsed="false">
      <c r="H7591" s="15" t="n">
        <f aca="false">COUNTIF(B7591:G7591,"&gt;0")</f>
        <v>0</v>
      </c>
      <c r="I7591" s="16" t="str">
        <f aca="false">IF(H7591&lt;6,"Incomplete Data","")</f>
        <v>Incomplete Data</v>
      </c>
      <c r="J7591" s="6" t="n">
        <f aca="false">A7591</f>
        <v>0</v>
      </c>
      <c r="K7591" s="7" t="str">
        <f aca="false">IF(H7591=6,SUM(L7591:Q7591),"")</f>
        <v/>
      </c>
      <c r="L7591" s="0" t="str">
        <f aca="false">IF(B7591&gt;0,VLOOKUP(B7591,Points,2),"")</f>
        <v/>
      </c>
      <c r="M7591" s="0" t="str">
        <f aca="false">IF(C7591&gt;0,VLOOKUP(C7591,Points,3),"")</f>
        <v/>
      </c>
      <c r="N7591" s="0" t="str">
        <f aca="false">IF(D7591&gt;0,VLOOKUP(D7591,Points,4),"")</f>
        <v/>
      </c>
      <c r="O7591" s="0" t="str">
        <f aca="false">IF(E7591&gt;0,VLOOKUP(E7591,Points,5),"")</f>
        <v/>
      </c>
      <c r="P7591" s="0" t="str">
        <f aca="false">IF(F7591&gt;0,VLOOKUP(F7591,Points,6),"")</f>
        <v/>
      </c>
      <c r="Q7591" s="0" t="str">
        <f aca="false">IF(G7591&gt;0,VLOOKUP(G7591,Points,7),"")</f>
        <v/>
      </c>
    </row>
    <row r="7592" customFormat="false" ht="12" hidden="false" customHeight="false" outlineLevel="0" collapsed="false">
      <c r="H7592" s="15" t="n">
        <f aca="false">COUNTIF(B7592:G7592,"&gt;0")</f>
        <v>0</v>
      </c>
      <c r="I7592" s="16" t="str">
        <f aca="false">IF(H7592&lt;6,"Incomplete Data","")</f>
        <v>Incomplete Data</v>
      </c>
      <c r="J7592" s="6" t="n">
        <f aca="false">A7592</f>
        <v>0</v>
      </c>
      <c r="K7592" s="7" t="str">
        <f aca="false">IF(H7592=6,SUM(L7592:Q7592),"")</f>
        <v/>
      </c>
      <c r="L7592" s="0" t="str">
        <f aca="false">IF(B7592&gt;0,VLOOKUP(B7592,Points,2),"")</f>
        <v/>
      </c>
      <c r="M7592" s="0" t="str">
        <f aca="false">IF(C7592&gt;0,VLOOKUP(C7592,Points,3),"")</f>
        <v/>
      </c>
      <c r="N7592" s="0" t="str">
        <f aca="false">IF(D7592&gt;0,VLOOKUP(D7592,Points,4),"")</f>
        <v/>
      </c>
      <c r="O7592" s="0" t="str">
        <f aca="false">IF(E7592&gt;0,VLOOKUP(E7592,Points,5),"")</f>
        <v/>
      </c>
      <c r="P7592" s="0" t="str">
        <f aca="false">IF(F7592&gt;0,VLOOKUP(F7592,Points,6),"")</f>
        <v/>
      </c>
      <c r="Q7592" s="0" t="str">
        <f aca="false">IF(G7592&gt;0,VLOOKUP(G7592,Points,7),"")</f>
        <v/>
      </c>
    </row>
    <row r="7593" customFormat="false" ht="12" hidden="false" customHeight="false" outlineLevel="0" collapsed="false">
      <c r="H7593" s="15" t="n">
        <f aca="false">COUNTIF(B7593:G7593,"&gt;0")</f>
        <v>0</v>
      </c>
      <c r="I7593" s="16" t="str">
        <f aca="false">IF(H7593&lt;6,"Incomplete Data","")</f>
        <v>Incomplete Data</v>
      </c>
      <c r="J7593" s="6" t="n">
        <f aca="false">A7593</f>
        <v>0</v>
      </c>
      <c r="K7593" s="7" t="str">
        <f aca="false">IF(H7593=6,SUM(L7593:Q7593),"")</f>
        <v/>
      </c>
      <c r="L7593" s="0" t="str">
        <f aca="false">IF(B7593&gt;0,VLOOKUP(B7593,Points,2),"")</f>
        <v/>
      </c>
      <c r="M7593" s="0" t="str">
        <f aca="false">IF(C7593&gt;0,VLOOKUP(C7593,Points,3),"")</f>
        <v/>
      </c>
      <c r="N7593" s="0" t="str">
        <f aca="false">IF(D7593&gt;0,VLOOKUP(D7593,Points,4),"")</f>
        <v/>
      </c>
      <c r="O7593" s="0" t="str">
        <f aca="false">IF(E7593&gt;0,VLOOKUP(E7593,Points,5),"")</f>
        <v/>
      </c>
      <c r="P7593" s="0" t="str">
        <f aca="false">IF(F7593&gt;0,VLOOKUP(F7593,Points,6),"")</f>
        <v/>
      </c>
      <c r="Q7593" s="0" t="str">
        <f aca="false">IF(G7593&gt;0,VLOOKUP(G7593,Points,7),"")</f>
        <v/>
      </c>
    </row>
    <row r="7594" customFormat="false" ht="12" hidden="false" customHeight="false" outlineLevel="0" collapsed="false">
      <c r="H7594" s="15" t="n">
        <f aca="false">COUNTIF(B7594:G7594,"&gt;0")</f>
        <v>0</v>
      </c>
      <c r="I7594" s="16" t="str">
        <f aca="false">IF(H7594&lt;6,"Incomplete Data","")</f>
        <v>Incomplete Data</v>
      </c>
      <c r="J7594" s="6" t="n">
        <f aca="false">A7594</f>
        <v>0</v>
      </c>
      <c r="K7594" s="7" t="str">
        <f aca="false">IF(H7594=6,SUM(L7594:Q7594),"")</f>
        <v/>
      </c>
      <c r="L7594" s="0" t="str">
        <f aca="false">IF(B7594&gt;0,VLOOKUP(B7594,Points,2),"")</f>
        <v/>
      </c>
      <c r="M7594" s="0" t="str">
        <f aca="false">IF(C7594&gt;0,VLOOKUP(C7594,Points,3),"")</f>
        <v/>
      </c>
      <c r="N7594" s="0" t="str">
        <f aca="false">IF(D7594&gt;0,VLOOKUP(D7594,Points,4),"")</f>
        <v/>
      </c>
      <c r="O7594" s="0" t="str">
        <f aca="false">IF(E7594&gt;0,VLOOKUP(E7594,Points,5),"")</f>
        <v/>
      </c>
      <c r="P7594" s="0" t="str">
        <f aca="false">IF(F7594&gt;0,VLOOKUP(F7594,Points,6),"")</f>
        <v/>
      </c>
      <c r="Q7594" s="0" t="str">
        <f aca="false">IF(G7594&gt;0,VLOOKUP(G7594,Points,7),"")</f>
        <v/>
      </c>
    </row>
    <row r="7595" customFormat="false" ht="12" hidden="false" customHeight="false" outlineLevel="0" collapsed="false">
      <c r="H7595" s="15" t="n">
        <f aca="false">COUNTIF(B7595:G7595,"&gt;0")</f>
        <v>0</v>
      </c>
      <c r="I7595" s="16" t="str">
        <f aca="false">IF(H7595&lt;6,"Incomplete Data","")</f>
        <v>Incomplete Data</v>
      </c>
      <c r="J7595" s="6" t="n">
        <f aca="false">A7595</f>
        <v>0</v>
      </c>
      <c r="K7595" s="7" t="str">
        <f aca="false">IF(H7595=6,SUM(L7595:Q7595),"")</f>
        <v/>
      </c>
      <c r="L7595" s="0" t="str">
        <f aca="false">IF(B7595&gt;0,VLOOKUP(B7595,Points,2),"")</f>
        <v/>
      </c>
      <c r="M7595" s="0" t="str">
        <f aca="false">IF(C7595&gt;0,VLOOKUP(C7595,Points,3),"")</f>
        <v/>
      </c>
      <c r="N7595" s="0" t="str">
        <f aca="false">IF(D7595&gt;0,VLOOKUP(D7595,Points,4),"")</f>
        <v/>
      </c>
      <c r="O7595" s="0" t="str">
        <f aca="false">IF(E7595&gt;0,VLOOKUP(E7595,Points,5),"")</f>
        <v/>
      </c>
      <c r="P7595" s="0" t="str">
        <f aca="false">IF(F7595&gt;0,VLOOKUP(F7595,Points,6),"")</f>
        <v/>
      </c>
      <c r="Q7595" s="0" t="str">
        <f aca="false">IF(G7595&gt;0,VLOOKUP(G7595,Points,7),"")</f>
        <v/>
      </c>
    </row>
    <row r="7596" customFormat="false" ht="12" hidden="false" customHeight="false" outlineLevel="0" collapsed="false">
      <c r="H7596" s="15" t="n">
        <f aca="false">COUNTIF(B7596:G7596,"&gt;0")</f>
        <v>0</v>
      </c>
      <c r="I7596" s="16" t="str">
        <f aca="false">IF(H7596&lt;6,"Incomplete Data","")</f>
        <v>Incomplete Data</v>
      </c>
      <c r="J7596" s="6" t="n">
        <f aca="false">A7596</f>
        <v>0</v>
      </c>
      <c r="K7596" s="7" t="str">
        <f aca="false">IF(H7596=6,SUM(L7596:Q7596),"")</f>
        <v/>
      </c>
      <c r="L7596" s="0" t="str">
        <f aca="false">IF(B7596&gt;0,VLOOKUP(B7596,Points,2),"")</f>
        <v/>
      </c>
      <c r="M7596" s="0" t="str">
        <f aca="false">IF(C7596&gt;0,VLOOKUP(C7596,Points,3),"")</f>
        <v/>
      </c>
      <c r="N7596" s="0" t="str">
        <f aca="false">IF(D7596&gt;0,VLOOKUP(D7596,Points,4),"")</f>
        <v/>
      </c>
      <c r="O7596" s="0" t="str">
        <f aca="false">IF(E7596&gt;0,VLOOKUP(E7596,Points,5),"")</f>
        <v/>
      </c>
      <c r="P7596" s="0" t="str">
        <f aca="false">IF(F7596&gt;0,VLOOKUP(F7596,Points,6),"")</f>
        <v/>
      </c>
      <c r="Q7596" s="0" t="str">
        <f aca="false">IF(G7596&gt;0,VLOOKUP(G7596,Points,7),"")</f>
        <v/>
      </c>
    </row>
    <row r="7597" customFormat="false" ht="12" hidden="false" customHeight="false" outlineLevel="0" collapsed="false">
      <c r="H7597" s="15" t="n">
        <f aca="false">COUNTIF(B7597:G7597,"&gt;0")</f>
        <v>0</v>
      </c>
      <c r="I7597" s="16" t="str">
        <f aca="false">IF(H7597&lt;6,"Incomplete Data","")</f>
        <v>Incomplete Data</v>
      </c>
      <c r="J7597" s="6" t="n">
        <f aca="false">A7597</f>
        <v>0</v>
      </c>
      <c r="K7597" s="7" t="str">
        <f aca="false">IF(H7597=6,SUM(L7597:Q7597),"")</f>
        <v/>
      </c>
      <c r="L7597" s="0" t="str">
        <f aca="false">IF(B7597&gt;0,VLOOKUP(B7597,Points,2),"")</f>
        <v/>
      </c>
      <c r="M7597" s="0" t="str">
        <f aca="false">IF(C7597&gt;0,VLOOKUP(C7597,Points,3),"")</f>
        <v/>
      </c>
      <c r="N7597" s="0" t="str">
        <f aca="false">IF(D7597&gt;0,VLOOKUP(D7597,Points,4),"")</f>
        <v/>
      </c>
      <c r="O7597" s="0" t="str">
        <f aca="false">IF(E7597&gt;0,VLOOKUP(E7597,Points,5),"")</f>
        <v/>
      </c>
      <c r="P7597" s="0" t="str">
        <f aca="false">IF(F7597&gt;0,VLOOKUP(F7597,Points,6),"")</f>
        <v/>
      </c>
      <c r="Q7597" s="0" t="str">
        <f aca="false">IF(G7597&gt;0,VLOOKUP(G7597,Points,7),"")</f>
        <v/>
      </c>
    </row>
    <row r="7598" customFormat="false" ht="12" hidden="false" customHeight="false" outlineLevel="0" collapsed="false">
      <c r="H7598" s="15" t="n">
        <f aca="false">COUNTIF(B7598:G7598,"&gt;0")</f>
        <v>0</v>
      </c>
      <c r="I7598" s="16" t="str">
        <f aca="false">IF(H7598&lt;6,"Incomplete Data","")</f>
        <v>Incomplete Data</v>
      </c>
      <c r="J7598" s="6" t="n">
        <f aca="false">A7598</f>
        <v>0</v>
      </c>
      <c r="K7598" s="7" t="str">
        <f aca="false">IF(H7598=6,SUM(L7598:Q7598),"")</f>
        <v/>
      </c>
      <c r="L7598" s="0" t="str">
        <f aca="false">IF(B7598&gt;0,VLOOKUP(B7598,Points,2),"")</f>
        <v/>
      </c>
      <c r="M7598" s="0" t="str">
        <f aca="false">IF(C7598&gt;0,VLOOKUP(C7598,Points,3),"")</f>
        <v/>
      </c>
      <c r="N7598" s="0" t="str">
        <f aca="false">IF(D7598&gt;0,VLOOKUP(D7598,Points,4),"")</f>
        <v/>
      </c>
      <c r="O7598" s="0" t="str">
        <f aca="false">IF(E7598&gt;0,VLOOKUP(E7598,Points,5),"")</f>
        <v/>
      </c>
      <c r="P7598" s="0" t="str">
        <f aca="false">IF(F7598&gt;0,VLOOKUP(F7598,Points,6),"")</f>
        <v/>
      </c>
      <c r="Q7598" s="0" t="str">
        <f aca="false">IF(G7598&gt;0,VLOOKUP(G7598,Points,7),"")</f>
        <v/>
      </c>
    </row>
    <row r="7599" customFormat="false" ht="12" hidden="false" customHeight="false" outlineLevel="0" collapsed="false">
      <c r="H7599" s="15" t="n">
        <f aca="false">COUNTIF(B7599:G7599,"&gt;0")</f>
        <v>0</v>
      </c>
      <c r="I7599" s="16" t="str">
        <f aca="false">IF(H7599&lt;6,"Incomplete Data","")</f>
        <v>Incomplete Data</v>
      </c>
      <c r="J7599" s="6" t="n">
        <f aca="false">A7599</f>
        <v>0</v>
      </c>
      <c r="K7599" s="7" t="str">
        <f aca="false">IF(H7599=6,SUM(L7599:Q7599),"")</f>
        <v/>
      </c>
      <c r="L7599" s="0" t="str">
        <f aca="false">IF(B7599&gt;0,VLOOKUP(B7599,Points,2),"")</f>
        <v/>
      </c>
      <c r="M7599" s="0" t="str">
        <f aca="false">IF(C7599&gt;0,VLOOKUP(C7599,Points,3),"")</f>
        <v/>
      </c>
      <c r="N7599" s="0" t="str">
        <f aca="false">IF(D7599&gt;0,VLOOKUP(D7599,Points,4),"")</f>
        <v/>
      </c>
      <c r="O7599" s="0" t="str">
        <f aca="false">IF(E7599&gt;0,VLOOKUP(E7599,Points,5),"")</f>
        <v/>
      </c>
      <c r="P7599" s="0" t="str">
        <f aca="false">IF(F7599&gt;0,VLOOKUP(F7599,Points,6),"")</f>
        <v/>
      </c>
      <c r="Q7599" s="0" t="str">
        <f aca="false">IF(G7599&gt;0,VLOOKUP(G7599,Points,7),"")</f>
        <v/>
      </c>
    </row>
    <row r="7600" customFormat="false" ht="12" hidden="false" customHeight="false" outlineLevel="0" collapsed="false">
      <c r="H7600" s="15" t="n">
        <f aca="false">COUNTIF(B7600:G7600,"&gt;0")</f>
        <v>0</v>
      </c>
      <c r="I7600" s="16" t="str">
        <f aca="false">IF(H7600&lt;6,"Incomplete Data","")</f>
        <v>Incomplete Data</v>
      </c>
      <c r="J7600" s="6" t="n">
        <f aca="false">A7600</f>
        <v>0</v>
      </c>
      <c r="K7600" s="7" t="str">
        <f aca="false">IF(H7600=6,SUM(L7600:Q7600),"")</f>
        <v/>
      </c>
      <c r="L7600" s="0" t="str">
        <f aca="false">IF(B7600&gt;0,VLOOKUP(B7600,Points,2),"")</f>
        <v/>
      </c>
      <c r="M7600" s="0" t="str">
        <f aca="false">IF(C7600&gt;0,VLOOKUP(C7600,Points,3),"")</f>
        <v/>
      </c>
      <c r="N7600" s="0" t="str">
        <f aca="false">IF(D7600&gt;0,VLOOKUP(D7600,Points,4),"")</f>
        <v/>
      </c>
      <c r="O7600" s="0" t="str">
        <f aca="false">IF(E7600&gt;0,VLOOKUP(E7600,Points,5),"")</f>
        <v/>
      </c>
      <c r="P7600" s="0" t="str">
        <f aca="false">IF(F7600&gt;0,VLOOKUP(F7600,Points,6),"")</f>
        <v/>
      </c>
      <c r="Q7600" s="0" t="str">
        <f aca="false">IF(G7600&gt;0,VLOOKUP(G7600,Points,7),"")</f>
        <v/>
      </c>
    </row>
    <row r="7601" customFormat="false" ht="12" hidden="false" customHeight="false" outlineLevel="0" collapsed="false">
      <c r="H7601" s="15" t="n">
        <f aca="false">COUNTIF(B7601:G7601,"&gt;0")</f>
        <v>0</v>
      </c>
      <c r="I7601" s="16" t="str">
        <f aca="false">IF(H7601&lt;6,"Incomplete Data","")</f>
        <v>Incomplete Data</v>
      </c>
      <c r="J7601" s="6" t="n">
        <f aca="false">A7601</f>
        <v>0</v>
      </c>
      <c r="K7601" s="7" t="str">
        <f aca="false">IF(H7601=6,SUM(L7601:Q7601),"")</f>
        <v/>
      </c>
      <c r="L7601" s="0" t="str">
        <f aca="false">IF(B7601&gt;0,VLOOKUP(B7601,Points,2),"")</f>
        <v/>
      </c>
      <c r="M7601" s="0" t="str">
        <f aca="false">IF(C7601&gt;0,VLOOKUP(C7601,Points,3),"")</f>
        <v/>
      </c>
      <c r="N7601" s="0" t="str">
        <f aca="false">IF(D7601&gt;0,VLOOKUP(D7601,Points,4),"")</f>
        <v/>
      </c>
      <c r="O7601" s="0" t="str">
        <f aca="false">IF(E7601&gt;0,VLOOKUP(E7601,Points,5),"")</f>
        <v/>
      </c>
      <c r="P7601" s="0" t="str">
        <f aca="false">IF(F7601&gt;0,VLOOKUP(F7601,Points,6),"")</f>
        <v/>
      </c>
      <c r="Q7601" s="0" t="str">
        <f aca="false">IF(G7601&gt;0,VLOOKUP(G7601,Points,7),"")</f>
        <v/>
      </c>
    </row>
    <row r="7602" customFormat="false" ht="12" hidden="false" customHeight="false" outlineLevel="0" collapsed="false">
      <c r="H7602" s="15" t="n">
        <f aca="false">COUNTIF(B7602:G7602,"&gt;0")</f>
        <v>0</v>
      </c>
      <c r="I7602" s="16" t="str">
        <f aca="false">IF(H7602&lt;6,"Incomplete Data","")</f>
        <v>Incomplete Data</v>
      </c>
      <c r="J7602" s="6" t="n">
        <f aca="false">A7602</f>
        <v>0</v>
      </c>
      <c r="K7602" s="7" t="str">
        <f aca="false">IF(H7602=6,SUM(L7602:Q7602),"")</f>
        <v/>
      </c>
      <c r="L7602" s="0" t="str">
        <f aca="false">IF(B7602&gt;0,VLOOKUP(B7602,Points,2),"")</f>
        <v/>
      </c>
      <c r="M7602" s="0" t="str">
        <f aca="false">IF(C7602&gt;0,VLOOKUP(C7602,Points,3),"")</f>
        <v/>
      </c>
      <c r="N7602" s="0" t="str">
        <f aca="false">IF(D7602&gt;0,VLOOKUP(D7602,Points,4),"")</f>
        <v/>
      </c>
      <c r="O7602" s="0" t="str">
        <f aca="false">IF(E7602&gt;0,VLOOKUP(E7602,Points,5),"")</f>
        <v/>
      </c>
      <c r="P7602" s="0" t="str">
        <f aca="false">IF(F7602&gt;0,VLOOKUP(F7602,Points,6),"")</f>
        <v/>
      </c>
      <c r="Q7602" s="0" t="str">
        <f aca="false">IF(G7602&gt;0,VLOOKUP(G7602,Points,7),"")</f>
        <v/>
      </c>
    </row>
    <row r="7603" customFormat="false" ht="12" hidden="false" customHeight="false" outlineLevel="0" collapsed="false">
      <c r="H7603" s="15" t="n">
        <f aca="false">COUNTIF(B7603:G7603,"&gt;0")</f>
        <v>0</v>
      </c>
      <c r="I7603" s="16" t="str">
        <f aca="false">IF(H7603&lt;6,"Incomplete Data","")</f>
        <v>Incomplete Data</v>
      </c>
      <c r="J7603" s="6" t="n">
        <f aca="false">A7603</f>
        <v>0</v>
      </c>
      <c r="K7603" s="7" t="str">
        <f aca="false">IF(H7603=6,SUM(L7603:Q7603),"")</f>
        <v/>
      </c>
      <c r="L7603" s="0" t="str">
        <f aca="false">IF(B7603&gt;0,VLOOKUP(B7603,Points,2),"")</f>
        <v/>
      </c>
      <c r="M7603" s="0" t="str">
        <f aca="false">IF(C7603&gt;0,VLOOKUP(C7603,Points,3),"")</f>
        <v/>
      </c>
      <c r="N7603" s="0" t="str">
        <f aca="false">IF(D7603&gt;0,VLOOKUP(D7603,Points,4),"")</f>
        <v/>
      </c>
      <c r="O7603" s="0" t="str">
        <f aca="false">IF(E7603&gt;0,VLOOKUP(E7603,Points,5),"")</f>
        <v/>
      </c>
      <c r="P7603" s="0" t="str">
        <f aca="false">IF(F7603&gt;0,VLOOKUP(F7603,Points,6),"")</f>
        <v/>
      </c>
      <c r="Q7603" s="0" t="str">
        <f aca="false">IF(G7603&gt;0,VLOOKUP(G7603,Points,7),"")</f>
        <v/>
      </c>
    </row>
    <row r="7604" customFormat="false" ht="12" hidden="false" customHeight="false" outlineLevel="0" collapsed="false">
      <c r="H7604" s="15" t="n">
        <f aca="false">COUNTIF(B7604:G7604,"&gt;0")</f>
        <v>0</v>
      </c>
      <c r="I7604" s="16" t="str">
        <f aca="false">IF(H7604&lt;6,"Incomplete Data","")</f>
        <v>Incomplete Data</v>
      </c>
      <c r="J7604" s="6" t="n">
        <f aca="false">A7604</f>
        <v>0</v>
      </c>
      <c r="K7604" s="7" t="str">
        <f aca="false">IF(H7604=6,SUM(L7604:Q7604),"")</f>
        <v/>
      </c>
      <c r="L7604" s="0" t="str">
        <f aca="false">IF(B7604&gt;0,VLOOKUP(B7604,Points,2),"")</f>
        <v/>
      </c>
      <c r="M7604" s="0" t="str">
        <f aca="false">IF(C7604&gt;0,VLOOKUP(C7604,Points,3),"")</f>
        <v/>
      </c>
      <c r="N7604" s="0" t="str">
        <f aca="false">IF(D7604&gt;0,VLOOKUP(D7604,Points,4),"")</f>
        <v/>
      </c>
      <c r="O7604" s="0" t="str">
        <f aca="false">IF(E7604&gt;0,VLOOKUP(E7604,Points,5),"")</f>
        <v/>
      </c>
      <c r="P7604" s="0" t="str">
        <f aca="false">IF(F7604&gt;0,VLOOKUP(F7604,Points,6),"")</f>
        <v/>
      </c>
      <c r="Q7604" s="0" t="str">
        <f aca="false">IF(G7604&gt;0,VLOOKUP(G7604,Points,7),"")</f>
        <v/>
      </c>
    </row>
    <row r="7605" customFormat="false" ht="12" hidden="false" customHeight="false" outlineLevel="0" collapsed="false">
      <c r="H7605" s="15" t="n">
        <f aca="false">COUNTIF(B7605:G7605,"&gt;0")</f>
        <v>0</v>
      </c>
      <c r="I7605" s="16" t="str">
        <f aca="false">IF(H7605&lt;6,"Incomplete Data","")</f>
        <v>Incomplete Data</v>
      </c>
      <c r="J7605" s="6" t="n">
        <f aca="false">A7605</f>
        <v>0</v>
      </c>
      <c r="K7605" s="7" t="str">
        <f aca="false">IF(H7605=6,SUM(L7605:Q7605),"")</f>
        <v/>
      </c>
      <c r="L7605" s="0" t="str">
        <f aca="false">IF(B7605&gt;0,VLOOKUP(B7605,Points,2),"")</f>
        <v/>
      </c>
      <c r="M7605" s="0" t="str">
        <f aca="false">IF(C7605&gt;0,VLOOKUP(C7605,Points,3),"")</f>
        <v/>
      </c>
      <c r="N7605" s="0" t="str">
        <f aca="false">IF(D7605&gt;0,VLOOKUP(D7605,Points,4),"")</f>
        <v/>
      </c>
      <c r="O7605" s="0" t="str">
        <f aca="false">IF(E7605&gt;0,VLOOKUP(E7605,Points,5),"")</f>
        <v/>
      </c>
      <c r="P7605" s="0" t="str">
        <f aca="false">IF(F7605&gt;0,VLOOKUP(F7605,Points,6),"")</f>
        <v/>
      </c>
      <c r="Q7605" s="0" t="str">
        <f aca="false">IF(G7605&gt;0,VLOOKUP(G7605,Points,7),"")</f>
        <v/>
      </c>
    </row>
    <row r="7606" customFormat="false" ht="12" hidden="false" customHeight="false" outlineLevel="0" collapsed="false">
      <c r="H7606" s="15" t="n">
        <f aca="false">COUNTIF(B7606:G7606,"&gt;0")</f>
        <v>0</v>
      </c>
      <c r="I7606" s="16" t="str">
        <f aca="false">IF(H7606&lt;6,"Incomplete Data","")</f>
        <v>Incomplete Data</v>
      </c>
      <c r="J7606" s="6" t="n">
        <f aca="false">A7606</f>
        <v>0</v>
      </c>
      <c r="K7606" s="7" t="str">
        <f aca="false">IF(H7606=6,SUM(L7606:Q7606),"")</f>
        <v/>
      </c>
      <c r="L7606" s="0" t="str">
        <f aca="false">IF(B7606&gt;0,VLOOKUP(B7606,Points,2),"")</f>
        <v/>
      </c>
      <c r="M7606" s="0" t="str">
        <f aca="false">IF(C7606&gt;0,VLOOKUP(C7606,Points,3),"")</f>
        <v/>
      </c>
      <c r="N7606" s="0" t="str">
        <f aca="false">IF(D7606&gt;0,VLOOKUP(D7606,Points,4),"")</f>
        <v/>
      </c>
      <c r="O7606" s="0" t="str">
        <f aca="false">IF(E7606&gt;0,VLOOKUP(E7606,Points,5),"")</f>
        <v/>
      </c>
      <c r="P7606" s="0" t="str">
        <f aca="false">IF(F7606&gt;0,VLOOKUP(F7606,Points,6),"")</f>
        <v/>
      </c>
      <c r="Q7606" s="0" t="str">
        <f aca="false">IF(G7606&gt;0,VLOOKUP(G7606,Points,7),"")</f>
        <v/>
      </c>
    </row>
    <row r="7607" customFormat="false" ht="12" hidden="false" customHeight="false" outlineLevel="0" collapsed="false">
      <c r="H7607" s="15" t="n">
        <f aca="false">COUNTIF(B7607:G7607,"&gt;0")</f>
        <v>0</v>
      </c>
      <c r="I7607" s="16" t="str">
        <f aca="false">IF(H7607&lt;6,"Incomplete Data","")</f>
        <v>Incomplete Data</v>
      </c>
      <c r="J7607" s="6" t="n">
        <f aca="false">A7607</f>
        <v>0</v>
      </c>
      <c r="K7607" s="7" t="str">
        <f aca="false">IF(H7607=6,SUM(L7607:Q7607),"")</f>
        <v/>
      </c>
      <c r="L7607" s="0" t="str">
        <f aca="false">IF(B7607&gt;0,VLOOKUP(B7607,Points,2),"")</f>
        <v/>
      </c>
      <c r="M7607" s="0" t="str">
        <f aca="false">IF(C7607&gt;0,VLOOKUP(C7607,Points,3),"")</f>
        <v/>
      </c>
      <c r="N7607" s="0" t="str">
        <f aca="false">IF(D7607&gt;0,VLOOKUP(D7607,Points,4),"")</f>
        <v/>
      </c>
      <c r="O7607" s="0" t="str">
        <f aca="false">IF(E7607&gt;0,VLOOKUP(E7607,Points,5),"")</f>
        <v/>
      </c>
      <c r="P7607" s="0" t="str">
        <f aca="false">IF(F7607&gt;0,VLOOKUP(F7607,Points,6),"")</f>
        <v/>
      </c>
      <c r="Q7607" s="0" t="str">
        <f aca="false">IF(G7607&gt;0,VLOOKUP(G7607,Points,7),"")</f>
        <v/>
      </c>
    </row>
    <row r="7608" customFormat="false" ht="12" hidden="false" customHeight="false" outlineLevel="0" collapsed="false">
      <c r="H7608" s="15" t="n">
        <f aca="false">COUNTIF(B7608:G7608,"&gt;0")</f>
        <v>0</v>
      </c>
      <c r="I7608" s="16" t="str">
        <f aca="false">IF(H7608&lt;6,"Incomplete Data","")</f>
        <v>Incomplete Data</v>
      </c>
      <c r="J7608" s="6" t="n">
        <f aca="false">A7608</f>
        <v>0</v>
      </c>
      <c r="K7608" s="7" t="str">
        <f aca="false">IF(H7608=6,SUM(L7608:Q7608),"")</f>
        <v/>
      </c>
      <c r="L7608" s="0" t="str">
        <f aca="false">IF(B7608&gt;0,VLOOKUP(B7608,Points,2),"")</f>
        <v/>
      </c>
      <c r="M7608" s="0" t="str">
        <f aca="false">IF(C7608&gt;0,VLOOKUP(C7608,Points,3),"")</f>
        <v/>
      </c>
      <c r="N7608" s="0" t="str">
        <f aca="false">IF(D7608&gt;0,VLOOKUP(D7608,Points,4),"")</f>
        <v/>
      </c>
      <c r="O7608" s="0" t="str">
        <f aca="false">IF(E7608&gt;0,VLOOKUP(E7608,Points,5),"")</f>
        <v/>
      </c>
      <c r="P7608" s="0" t="str">
        <f aca="false">IF(F7608&gt;0,VLOOKUP(F7608,Points,6),"")</f>
        <v/>
      </c>
      <c r="Q7608" s="0" t="str">
        <f aca="false">IF(G7608&gt;0,VLOOKUP(G7608,Points,7),"")</f>
        <v/>
      </c>
    </row>
    <row r="7609" customFormat="false" ht="12" hidden="false" customHeight="false" outlineLevel="0" collapsed="false">
      <c r="H7609" s="15" t="n">
        <f aca="false">COUNTIF(B7609:G7609,"&gt;0")</f>
        <v>0</v>
      </c>
      <c r="I7609" s="16" t="str">
        <f aca="false">IF(H7609&lt;6,"Incomplete Data","")</f>
        <v>Incomplete Data</v>
      </c>
      <c r="J7609" s="6" t="n">
        <f aca="false">A7609</f>
        <v>0</v>
      </c>
      <c r="K7609" s="7" t="str">
        <f aca="false">IF(H7609=6,SUM(L7609:Q7609),"")</f>
        <v/>
      </c>
      <c r="L7609" s="0" t="str">
        <f aca="false">IF(B7609&gt;0,VLOOKUP(B7609,Points,2),"")</f>
        <v/>
      </c>
      <c r="M7609" s="0" t="str">
        <f aca="false">IF(C7609&gt;0,VLOOKUP(C7609,Points,3),"")</f>
        <v/>
      </c>
      <c r="N7609" s="0" t="str">
        <f aca="false">IF(D7609&gt;0,VLOOKUP(D7609,Points,4),"")</f>
        <v/>
      </c>
      <c r="O7609" s="0" t="str">
        <f aca="false">IF(E7609&gt;0,VLOOKUP(E7609,Points,5),"")</f>
        <v/>
      </c>
      <c r="P7609" s="0" t="str">
        <f aca="false">IF(F7609&gt;0,VLOOKUP(F7609,Points,6),"")</f>
        <v/>
      </c>
      <c r="Q7609" s="0" t="str">
        <f aca="false">IF(G7609&gt;0,VLOOKUP(G7609,Points,7),"")</f>
        <v/>
      </c>
    </row>
    <row r="7610" customFormat="false" ht="12" hidden="false" customHeight="false" outlineLevel="0" collapsed="false">
      <c r="H7610" s="15" t="n">
        <f aca="false">COUNTIF(B7610:G7610,"&gt;0")</f>
        <v>0</v>
      </c>
      <c r="I7610" s="16" t="str">
        <f aca="false">IF(H7610&lt;6,"Incomplete Data","")</f>
        <v>Incomplete Data</v>
      </c>
      <c r="J7610" s="6" t="n">
        <f aca="false">A7610</f>
        <v>0</v>
      </c>
      <c r="K7610" s="7" t="str">
        <f aca="false">IF(H7610=6,SUM(L7610:Q7610),"")</f>
        <v/>
      </c>
      <c r="L7610" s="0" t="str">
        <f aca="false">IF(B7610&gt;0,VLOOKUP(B7610,Points,2),"")</f>
        <v/>
      </c>
      <c r="M7610" s="0" t="str">
        <f aca="false">IF(C7610&gt;0,VLOOKUP(C7610,Points,3),"")</f>
        <v/>
      </c>
      <c r="N7610" s="0" t="str">
        <f aca="false">IF(D7610&gt;0,VLOOKUP(D7610,Points,4),"")</f>
        <v/>
      </c>
      <c r="O7610" s="0" t="str">
        <f aca="false">IF(E7610&gt;0,VLOOKUP(E7610,Points,5),"")</f>
        <v/>
      </c>
      <c r="P7610" s="0" t="str">
        <f aca="false">IF(F7610&gt;0,VLOOKUP(F7610,Points,6),"")</f>
        <v/>
      </c>
      <c r="Q7610" s="0" t="str">
        <f aca="false">IF(G7610&gt;0,VLOOKUP(G7610,Points,7),"")</f>
        <v/>
      </c>
    </row>
    <row r="7611" customFormat="false" ht="12" hidden="false" customHeight="false" outlineLevel="0" collapsed="false">
      <c r="H7611" s="15" t="n">
        <f aca="false">COUNTIF(B7611:G7611,"&gt;0")</f>
        <v>0</v>
      </c>
      <c r="I7611" s="16" t="str">
        <f aca="false">IF(H7611&lt;6,"Incomplete Data","")</f>
        <v>Incomplete Data</v>
      </c>
      <c r="J7611" s="6" t="n">
        <f aca="false">A7611</f>
        <v>0</v>
      </c>
      <c r="K7611" s="7" t="str">
        <f aca="false">IF(H7611=6,SUM(L7611:Q7611),"")</f>
        <v/>
      </c>
      <c r="L7611" s="0" t="str">
        <f aca="false">IF(B7611&gt;0,VLOOKUP(B7611,Points,2),"")</f>
        <v/>
      </c>
      <c r="M7611" s="0" t="str">
        <f aca="false">IF(C7611&gt;0,VLOOKUP(C7611,Points,3),"")</f>
        <v/>
      </c>
      <c r="N7611" s="0" t="str">
        <f aca="false">IF(D7611&gt;0,VLOOKUP(D7611,Points,4),"")</f>
        <v/>
      </c>
      <c r="O7611" s="0" t="str">
        <f aca="false">IF(E7611&gt;0,VLOOKUP(E7611,Points,5),"")</f>
        <v/>
      </c>
      <c r="P7611" s="0" t="str">
        <f aca="false">IF(F7611&gt;0,VLOOKUP(F7611,Points,6),"")</f>
        <v/>
      </c>
      <c r="Q7611" s="0" t="str">
        <f aca="false">IF(G7611&gt;0,VLOOKUP(G7611,Points,7),"")</f>
        <v/>
      </c>
    </row>
    <row r="7612" customFormat="false" ht="12" hidden="false" customHeight="false" outlineLevel="0" collapsed="false">
      <c r="H7612" s="15" t="n">
        <f aca="false">COUNTIF(B7612:G7612,"&gt;0")</f>
        <v>0</v>
      </c>
      <c r="I7612" s="16" t="str">
        <f aca="false">IF(H7612&lt;6,"Incomplete Data","")</f>
        <v>Incomplete Data</v>
      </c>
      <c r="J7612" s="6" t="n">
        <f aca="false">A7612</f>
        <v>0</v>
      </c>
      <c r="K7612" s="7" t="str">
        <f aca="false">IF(H7612=6,SUM(L7612:Q7612),"")</f>
        <v/>
      </c>
      <c r="L7612" s="0" t="str">
        <f aca="false">IF(B7612&gt;0,VLOOKUP(B7612,Points,2),"")</f>
        <v/>
      </c>
      <c r="M7612" s="0" t="str">
        <f aca="false">IF(C7612&gt;0,VLOOKUP(C7612,Points,3),"")</f>
        <v/>
      </c>
      <c r="N7612" s="0" t="str">
        <f aca="false">IF(D7612&gt;0,VLOOKUP(D7612,Points,4),"")</f>
        <v/>
      </c>
      <c r="O7612" s="0" t="str">
        <f aca="false">IF(E7612&gt;0,VLOOKUP(E7612,Points,5),"")</f>
        <v/>
      </c>
      <c r="P7612" s="0" t="str">
        <f aca="false">IF(F7612&gt;0,VLOOKUP(F7612,Points,6),"")</f>
        <v/>
      </c>
      <c r="Q7612" s="0" t="str">
        <f aca="false">IF(G7612&gt;0,VLOOKUP(G7612,Points,7),"")</f>
        <v/>
      </c>
    </row>
    <row r="7613" customFormat="false" ht="12" hidden="false" customHeight="false" outlineLevel="0" collapsed="false">
      <c r="H7613" s="15" t="n">
        <f aca="false">COUNTIF(B7613:G7613,"&gt;0")</f>
        <v>0</v>
      </c>
      <c r="I7613" s="16" t="str">
        <f aca="false">IF(H7613&lt;6,"Incomplete Data","")</f>
        <v>Incomplete Data</v>
      </c>
      <c r="J7613" s="6" t="n">
        <f aca="false">A7613</f>
        <v>0</v>
      </c>
      <c r="K7613" s="7" t="str">
        <f aca="false">IF(H7613=6,SUM(L7613:Q7613),"")</f>
        <v/>
      </c>
      <c r="L7613" s="0" t="str">
        <f aca="false">IF(B7613&gt;0,VLOOKUP(B7613,Points,2),"")</f>
        <v/>
      </c>
      <c r="M7613" s="0" t="str">
        <f aca="false">IF(C7613&gt;0,VLOOKUP(C7613,Points,3),"")</f>
        <v/>
      </c>
      <c r="N7613" s="0" t="str">
        <f aca="false">IF(D7613&gt;0,VLOOKUP(D7613,Points,4),"")</f>
        <v/>
      </c>
      <c r="O7613" s="0" t="str">
        <f aca="false">IF(E7613&gt;0,VLOOKUP(E7613,Points,5),"")</f>
        <v/>
      </c>
      <c r="P7613" s="0" t="str">
        <f aca="false">IF(F7613&gt;0,VLOOKUP(F7613,Points,6),"")</f>
        <v/>
      </c>
      <c r="Q7613" s="0" t="str">
        <f aca="false">IF(G7613&gt;0,VLOOKUP(G7613,Points,7),"")</f>
        <v/>
      </c>
    </row>
    <row r="7614" customFormat="false" ht="12" hidden="false" customHeight="false" outlineLevel="0" collapsed="false">
      <c r="H7614" s="15" t="n">
        <f aca="false">COUNTIF(B7614:G7614,"&gt;0")</f>
        <v>0</v>
      </c>
      <c r="I7614" s="16" t="str">
        <f aca="false">IF(H7614&lt;6,"Incomplete Data","")</f>
        <v>Incomplete Data</v>
      </c>
      <c r="J7614" s="6" t="n">
        <f aca="false">A7614</f>
        <v>0</v>
      </c>
      <c r="K7614" s="7" t="str">
        <f aca="false">IF(H7614=6,SUM(L7614:Q7614),"")</f>
        <v/>
      </c>
      <c r="L7614" s="0" t="str">
        <f aca="false">IF(B7614&gt;0,VLOOKUP(B7614,Points,2),"")</f>
        <v/>
      </c>
      <c r="M7614" s="0" t="str">
        <f aca="false">IF(C7614&gt;0,VLOOKUP(C7614,Points,3),"")</f>
        <v/>
      </c>
      <c r="N7614" s="0" t="str">
        <f aca="false">IF(D7614&gt;0,VLOOKUP(D7614,Points,4),"")</f>
        <v/>
      </c>
      <c r="O7614" s="0" t="str">
        <f aca="false">IF(E7614&gt;0,VLOOKUP(E7614,Points,5),"")</f>
        <v/>
      </c>
      <c r="P7614" s="0" t="str">
        <f aca="false">IF(F7614&gt;0,VLOOKUP(F7614,Points,6),"")</f>
        <v/>
      </c>
      <c r="Q7614" s="0" t="str">
        <f aca="false">IF(G7614&gt;0,VLOOKUP(G7614,Points,7),"")</f>
        <v/>
      </c>
    </row>
    <row r="7615" customFormat="false" ht="12" hidden="false" customHeight="false" outlineLevel="0" collapsed="false">
      <c r="H7615" s="15" t="n">
        <f aca="false">COUNTIF(B7615:G7615,"&gt;0")</f>
        <v>0</v>
      </c>
      <c r="I7615" s="16" t="str">
        <f aca="false">IF(H7615&lt;6,"Incomplete Data","")</f>
        <v>Incomplete Data</v>
      </c>
      <c r="J7615" s="6" t="n">
        <f aca="false">A7615</f>
        <v>0</v>
      </c>
      <c r="K7615" s="7" t="str">
        <f aca="false">IF(H7615=6,SUM(L7615:Q7615),"")</f>
        <v/>
      </c>
      <c r="L7615" s="0" t="str">
        <f aca="false">IF(B7615&gt;0,VLOOKUP(B7615,Points,2),"")</f>
        <v/>
      </c>
      <c r="M7615" s="0" t="str">
        <f aca="false">IF(C7615&gt;0,VLOOKUP(C7615,Points,3),"")</f>
        <v/>
      </c>
      <c r="N7615" s="0" t="str">
        <f aca="false">IF(D7615&gt;0,VLOOKUP(D7615,Points,4),"")</f>
        <v/>
      </c>
      <c r="O7615" s="0" t="str">
        <f aca="false">IF(E7615&gt;0,VLOOKUP(E7615,Points,5),"")</f>
        <v/>
      </c>
      <c r="P7615" s="0" t="str">
        <f aca="false">IF(F7615&gt;0,VLOOKUP(F7615,Points,6),"")</f>
        <v/>
      </c>
      <c r="Q7615" s="0" t="str">
        <f aca="false">IF(G7615&gt;0,VLOOKUP(G7615,Points,7),"")</f>
        <v/>
      </c>
    </row>
    <row r="7616" customFormat="false" ht="12" hidden="false" customHeight="false" outlineLevel="0" collapsed="false">
      <c r="H7616" s="15" t="n">
        <f aca="false">COUNTIF(B7616:G7616,"&gt;0")</f>
        <v>0</v>
      </c>
      <c r="I7616" s="16" t="str">
        <f aca="false">IF(H7616&lt;6,"Incomplete Data","")</f>
        <v>Incomplete Data</v>
      </c>
      <c r="J7616" s="6" t="n">
        <f aca="false">A7616</f>
        <v>0</v>
      </c>
      <c r="K7616" s="7" t="str">
        <f aca="false">IF(H7616=6,SUM(L7616:Q7616),"")</f>
        <v/>
      </c>
      <c r="L7616" s="0" t="str">
        <f aca="false">IF(B7616&gt;0,VLOOKUP(B7616,Points,2),"")</f>
        <v/>
      </c>
      <c r="M7616" s="0" t="str">
        <f aca="false">IF(C7616&gt;0,VLOOKUP(C7616,Points,3),"")</f>
        <v/>
      </c>
      <c r="N7616" s="0" t="str">
        <f aca="false">IF(D7616&gt;0,VLOOKUP(D7616,Points,4),"")</f>
        <v/>
      </c>
      <c r="O7616" s="0" t="str">
        <f aca="false">IF(E7616&gt;0,VLOOKUP(E7616,Points,5),"")</f>
        <v/>
      </c>
      <c r="P7616" s="0" t="str">
        <f aca="false">IF(F7616&gt;0,VLOOKUP(F7616,Points,6),"")</f>
        <v/>
      </c>
      <c r="Q7616" s="0" t="str">
        <f aca="false">IF(G7616&gt;0,VLOOKUP(G7616,Points,7),"")</f>
        <v/>
      </c>
    </row>
    <row r="7617" customFormat="false" ht="12" hidden="false" customHeight="false" outlineLevel="0" collapsed="false">
      <c r="H7617" s="15" t="n">
        <f aca="false">COUNTIF(B7617:G7617,"&gt;0")</f>
        <v>0</v>
      </c>
      <c r="I7617" s="16" t="str">
        <f aca="false">IF(H7617&lt;6,"Incomplete Data","")</f>
        <v>Incomplete Data</v>
      </c>
      <c r="J7617" s="6" t="n">
        <f aca="false">A7617</f>
        <v>0</v>
      </c>
      <c r="K7617" s="7" t="str">
        <f aca="false">IF(H7617=6,SUM(L7617:Q7617),"")</f>
        <v/>
      </c>
      <c r="L7617" s="0" t="str">
        <f aca="false">IF(B7617&gt;0,VLOOKUP(B7617,Points,2),"")</f>
        <v/>
      </c>
      <c r="M7617" s="0" t="str">
        <f aca="false">IF(C7617&gt;0,VLOOKUP(C7617,Points,3),"")</f>
        <v/>
      </c>
      <c r="N7617" s="0" t="str">
        <f aca="false">IF(D7617&gt;0,VLOOKUP(D7617,Points,4),"")</f>
        <v/>
      </c>
      <c r="O7617" s="0" t="str">
        <f aca="false">IF(E7617&gt;0,VLOOKUP(E7617,Points,5),"")</f>
        <v/>
      </c>
      <c r="P7617" s="0" t="str">
        <f aca="false">IF(F7617&gt;0,VLOOKUP(F7617,Points,6),"")</f>
        <v/>
      </c>
      <c r="Q7617" s="0" t="str">
        <f aca="false">IF(G7617&gt;0,VLOOKUP(G7617,Points,7),"")</f>
        <v/>
      </c>
    </row>
    <row r="7618" customFormat="false" ht="12" hidden="false" customHeight="false" outlineLevel="0" collapsed="false">
      <c r="H7618" s="15" t="n">
        <f aca="false">COUNTIF(B7618:G7618,"&gt;0")</f>
        <v>0</v>
      </c>
      <c r="I7618" s="16" t="str">
        <f aca="false">IF(H7618&lt;6,"Incomplete Data","")</f>
        <v>Incomplete Data</v>
      </c>
      <c r="J7618" s="6" t="n">
        <f aca="false">A7618</f>
        <v>0</v>
      </c>
      <c r="K7618" s="7" t="str">
        <f aca="false">IF(H7618=6,SUM(L7618:Q7618),"")</f>
        <v/>
      </c>
      <c r="L7618" s="0" t="str">
        <f aca="false">IF(B7618&gt;0,VLOOKUP(B7618,Points,2),"")</f>
        <v/>
      </c>
      <c r="M7618" s="0" t="str">
        <f aca="false">IF(C7618&gt;0,VLOOKUP(C7618,Points,3),"")</f>
        <v/>
      </c>
      <c r="N7618" s="0" t="str">
        <f aca="false">IF(D7618&gt;0,VLOOKUP(D7618,Points,4),"")</f>
        <v/>
      </c>
      <c r="O7618" s="0" t="str">
        <f aca="false">IF(E7618&gt;0,VLOOKUP(E7618,Points,5),"")</f>
        <v/>
      </c>
      <c r="P7618" s="0" t="str">
        <f aca="false">IF(F7618&gt;0,VLOOKUP(F7618,Points,6),"")</f>
        <v/>
      </c>
      <c r="Q7618" s="0" t="str">
        <f aca="false">IF(G7618&gt;0,VLOOKUP(G7618,Points,7),"")</f>
        <v/>
      </c>
    </row>
    <row r="7619" customFormat="false" ht="12" hidden="false" customHeight="false" outlineLevel="0" collapsed="false">
      <c r="H7619" s="15" t="n">
        <f aca="false">COUNTIF(B7619:G7619,"&gt;0")</f>
        <v>0</v>
      </c>
      <c r="I7619" s="16" t="str">
        <f aca="false">IF(H7619&lt;6,"Incomplete Data","")</f>
        <v>Incomplete Data</v>
      </c>
      <c r="J7619" s="6" t="n">
        <f aca="false">A7619</f>
        <v>0</v>
      </c>
      <c r="K7619" s="7" t="str">
        <f aca="false">IF(H7619=6,SUM(L7619:Q7619),"")</f>
        <v/>
      </c>
      <c r="L7619" s="0" t="str">
        <f aca="false">IF(B7619&gt;0,VLOOKUP(B7619,Points,2),"")</f>
        <v/>
      </c>
      <c r="M7619" s="0" t="str">
        <f aca="false">IF(C7619&gt;0,VLOOKUP(C7619,Points,3),"")</f>
        <v/>
      </c>
      <c r="N7619" s="0" t="str">
        <f aca="false">IF(D7619&gt;0,VLOOKUP(D7619,Points,4),"")</f>
        <v/>
      </c>
      <c r="O7619" s="0" t="str">
        <f aca="false">IF(E7619&gt;0,VLOOKUP(E7619,Points,5),"")</f>
        <v/>
      </c>
      <c r="P7619" s="0" t="str">
        <f aca="false">IF(F7619&gt;0,VLOOKUP(F7619,Points,6),"")</f>
        <v/>
      </c>
      <c r="Q7619" s="0" t="str">
        <f aca="false">IF(G7619&gt;0,VLOOKUP(G7619,Points,7),"")</f>
        <v/>
      </c>
    </row>
    <row r="7620" customFormat="false" ht="12" hidden="false" customHeight="false" outlineLevel="0" collapsed="false">
      <c r="H7620" s="15" t="n">
        <f aca="false">COUNTIF(B7620:G7620,"&gt;0")</f>
        <v>0</v>
      </c>
      <c r="I7620" s="16" t="str">
        <f aca="false">IF(H7620&lt;6,"Incomplete Data","")</f>
        <v>Incomplete Data</v>
      </c>
      <c r="J7620" s="6" t="n">
        <f aca="false">A7620</f>
        <v>0</v>
      </c>
      <c r="K7620" s="7" t="str">
        <f aca="false">IF(H7620=6,SUM(L7620:Q7620),"")</f>
        <v/>
      </c>
      <c r="L7620" s="0" t="str">
        <f aca="false">IF(B7620&gt;0,VLOOKUP(B7620,Points,2),"")</f>
        <v/>
      </c>
      <c r="M7620" s="0" t="str">
        <f aca="false">IF(C7620&gt;0,VLOOKUP(C7620,Points,3),"")</f>
        <v/>
      </c>
      <c r="N7620" s="0" t="str">
        <f aca="false">IF(D7620&gt;0,VLOOKUP(D7620,Points,4),"")</f>
        <v/>
      </c>
      <c r="O7620" s="0" t="str">
        <f aca="false">IF(E7620&gt;0,VLOOKUP(E7620,Points,5),"")</f>
        <v/>
      </c>
      <c r="P7620" s="0" t="str">
        <f aca="false">IF(F7620&gt;0,VLOOKUP(F7620,Points,6),"")</f>
        <v/>
      </c>
      <c r="Q7620" s="0" t="str">
        <f aca="false">IF(G7620&gt;0,VLOOKUP(G7620,Points,7),"")</f>
        <v/>
      </c>
    </row>
    <row r="7621" customFormat="false" ht="12" hidden="false" customHeight="false" outlineLevel="0" collapsed="false">
      <c r="H7621" s="15" t="n">
        <f aca="false">COUNTIF(B7621:G7621,"&gt;0")</f>
        <v>0</v>
      </c>
      <c r="I7621" s="16" t="str">
        <f aca="false">IF(H7621&lt;6,"Incomplete Data","")</f>
        <v>Incomplete Data</v>
      </c>
      <c r="J7621" s="6" t="n">
        <f aca="false">A7621</f>
        <v>0</v>
      </c>
      <c r="K7621" s="7" t="str">
        <f aca="false">IF(H7621=6,SUM(L7621:Q7621),"")</f>
        <v/>
      </c>
      <c r="L7621" s="0" t="str">
        <f aca="false">IF(B7621&gt;0,VLOOKUP(B7621,Points,2),"")</f>
        <v/>
      </c>
      <c r="M7621" s="0" t="str">
        <f aca="false">IF(C7621&gt;0,VLOOKUP(C7621,Points,3),"")</f>
        <v/>
      </c>
      <c r="N7621" s="0" t="str">
        <f aca="false">IF(D7621&gt;0,VLOOKUP(D7621,Points,4),"")</f>
        <v/>
      </c>
      <c r="O7621" s="0" t="str">
        <f aca="false">IF(E7621&gt;0,VLOOKUP(E7621,Points,5),"")</f>
        <v/>
      </c>
      <c r="P7621" s="0" t="str">
        <f aca="false">IF(F7621&gt;0,VLOOKUP(F7621,Points,6),"")</f>
        <v/>
      </c>
      <c r="Q7621" s="0" t="str">
        <f aca="false">IF(G7621&gt;0,VLOOKUP(G7621,Points,7),"")</f>
        <v/>
      </c>
    </row>
    <row r="7622" customFormat="false" ht="12" hidden="false" customHeight="false" outlineLevel="0" collapsed="false">
      <c r="H7622" s="15" t="n">
        <f aca="false">COUNTIF(B7622:G7622,"&gt;0")</f>
        <v>0</v>
      </c>
      <c r="I7622" s="16" t="str">
        <f aca="false">IF(H7622&lt;6,"Incomplete Data","")</f>
        <v>Incomplete Data</v>
      </c>
      <c r="J7622" s="6" t="n">
        <f aca="false">A7622</f>
        <v>0</v>
      </c>
      <c r="K7622" s="7" t="str">
        <f aca="false">IF(H7622=6,SUM(L7622:Q7622),"")</f>
        <v/>
      </c>
      <c r="L7622" s="0" t="str">
        <f aca="false">IF(B7622&gt;0,VLOOKUP(B7622,Points,2),"")</f>
        <v/>
      </c>
      <c r="M7622" s="0" t="str">
        <f aca="false">IF(C7622&gt;0,VLOOKUP(C7622,Points,3),"")</f>
        <v/>
      </c>
      <c r="N7622" s="0" t="str">
        <f aca="false">IF(D7622&gt;0,VLOOKUP(D7622,Points,4),"")</f>
        <v/>
      </c>
      <c r="O7622" s="0" t="str">
        <f aca="false">IF(E7622&gt;0,VLOOKUP(E7622,Points,5),"")</f>
        <v/>
      </c>
      <c r="P7622" s="0" t="str">
        <f aca="false">IF(F7622&gt;0,VLOOKUP(F7622,Points,6),"")</f>
        <v/>
      </c>
      <c r="Q7622" s="0" t="str">
        <f aca="false">IF(G7622&gt;0,VLOOKUP(G7622,Points,7),"")</f>
        <v/>
      </c>
    </row>
    <row r="7623" customFormat="false" ht="12" hidden="false" customHeight="false" outlineLevel="0" collapsed="false">
      <c r="H7623" s="15" t="n">
        <f aca="false">COUNTIF(B7623:G7623,"&gt;0")</f>
        <v>0</v>
      </c>
      <c r="I7623" s="16" t="str">
        <f aca="false">IF(H7623&lt;6,"Incomplete Data","")</f>
        <v>Incomplete Data</v>
      </c>
      <c r="J7623" s="6" t="n">
        <f aca="false">A7623</f>
        <v>0</v>
      </c>
      <c r="K7623" s="7" t="str">
        <f aca="false">IF(H7623=6,SUM(L7623:Q7623),"")</f>
        <v/>
      </c>
      <c r="L7623" s="0" t="str">
        <f aca="false">IF(B7623&gt;0,VLOOKUP(B7623,Points,2),"")</f>
        <v/>
      </c>
      <c r="M7623" s="0" t="str">
        <f aca="false">IF(C7623&gt;0,VLOOKUP(C7623,Points,3),"")</f>
        <v/>
      </c>
      <c r="N7623" s="0" t="str">
        <f aca="false">IF(D7623&gt;0,VLOOKUP(D7623,Points,4),"")</f>
        <v/>
      </c>
      <c r="O7623" s="0" t="str">
        <f aca="false">IF(E7623&gt;0,VLOOKUP(E7623,Points,5),"")</f>
        <v/>
      </c>
      <c r="P7623" s="0" t="str">
        <f aca="false">IF(F7623&gt;0,VLOOKUP(F7623,Points,6),"")</f>
        <v/>
      </c>
      <c r="Q7623" s="0" t="str">
        <f aca="false">IF(G7623&gt;0,VLOOKUP(G7623,Points,7),"")</f>
        <v/>
      </c>
    </row>
    <row r="7624" customFormat="false" ht="12" hidden="false" customHeight="false" outlineLevel="0" collapsed="false">
      <c r="H7624" s="15" t="n">
        <f aca="false">COUNTIF(B7624:G7624,"&gt;0")</f>
        <v>0</v>
      </c>
      <c r="I7624" s="16" t="str">
        <f aca="false">IF(H7624&lt;6,"Incomplete Data","")</f>
        <v>Incomplete Data</v>
      </c>
      <c r="J7624" s="6" t="n">
        <f aca="false">A7624</f>
        <v>0</v>
      </c>
      <c r="K7624" s="7" t="str">
        <f aca="false">IF(H7624=6,SUM(L7624:Q7624),"")</f>
        <v/>
      </c>
      <c r="L7624" s="0" t="str">
        <f aca="false">IF(B7624&gt;0,VLOOKUP(B7624,Points,2),"")</f>
        <v/>
      </c>
      <c r="M7624" s="0" t="str">
        <f aca="false">IF(C7624&gt;0,VLOOKUP(C7624,Points,3),"")</f>
        <v/>
      </c>
      <c r="N7624" s="0" t="str">
        <f aca="false">IF(D7624&gt;0,VLOOKUP(D7624,Points,4),"")</f>
        <v/>
      </c>
      <c r="O7624" s="0" t="str">
        <f aca="false">IF(E7624&gt;0,VLOOKUP(E7624,Points,5),"")</f>
        <v/>
      </c>
      <c r="P7624" s="0" t="str">
        <f aca="false">IF(F7624&gt;0,VLOOKUP(F7624,Points,6),"")</f>
        <v/>
      </c>
      <c r="Q7624" s="0" t="str">
        <f aca="false">IF(G7624&gt;0,VLOOKUP(G7624,Points,7),"")</f>
        <v/>
      </c>
    </row>
    <row r="7625" customFormat="false" ht="12" hidden="false" customHeight="false" outlineLevel="0" collapsed="false">
      <c r="H7625" s="15" t="n">
        <f aca="false">COUNTIF(B7625:G7625,"&gt;0")</f>
        <v>0</v>
      </c>
      <c r="I7625" s="16" t="str">
        <f aca="false">IF(H7625&lt;6,"Incomplete Data","")</f>
        <v>Incomplete Data</v>
      </c>
      <c r="J7625" s="6" t="n">
        <f aca="false">A7625</f>
        <v>0</v>
      </c>
      <c r="K7625" s="7" t="str">
        <f aca="false">IF(H7625=6,SUM(L7625:Q7625),"")</f>
        <v/>
      </c>
      <c r="L7625" s="0" t="str">
        <f aca="false">IF(B7625&gt;0,VLOOKUP(B7625,Points,2),"")</f>
        <v/>
      </c>
      <c r="M7625" s="0" t="str">
        <f aca="false">IF(C7625&gt;0,VLOOKUP(C7625,Points,3),"")</f>
        <v/>
      </c>
      <c r="N7625" s="0" t="str">
        <f aca="false">IF(D7625&gt;0,VLOOKUP(D7625,Points,4),"")</f>
        <v/>
      </c>
      <c r="O7625" s="0" t="str">
        <f aca="false">IF(E7625&gt;0,VLOOKUP(E7625,Points,5),"")</f>
        <v/>
      </c>
      <c r="P7625" s="0" t="str">
        <f aca="false">IF(F7625&gt;0,VLOOKUP(F7625,Points,6),"")</f>
        <v/>
      </c>
      <c r="Q7625" s="0" t="str">
        <f aca="false">IF(G7625&gt;0,VLOOKUP(G7625,Points,7),"")</f>
        <v/>
      </c>
    </row>
    <row r="7626" customFormat="false" ht="12" hidden="false" customHeight="false" outlineLevel="0" collapsed="false">
      <c r="H7626" s="15" t="n">
        <f aca="false">COUNTIF(B7626:G7626,"&gt;0")</f>
        <v>0</v>
      </c>
      <c r="I7626" s="16" t="str">
        <f aca="false">IF(H7626&lt;6,"Incomplete Data","")</f>
        <v>Incomplete Data</v>
      </c>
      <c r="J7626" s="6" t="n">
        <f aca="false">A7626</f>
        <v>0</v>
      </c>
      <c r="K7626" s="7" t="str">
        <f aca="false">IF(H7626=6,SUM(L7626:Q7626),"")</f>
        <v/>
      </c>
      <c r="L7626" s="0" t="str">
        <f aca="false">IF(B7626&gt;0,VLOOKUP(B7626,Points,2),"")</f>
        <v/>
      </c>
      <c r="M7626" s="0" t="str">
        <f aca="false">IF(C7626&gt;0,VLOOKUP(C7626,Points,3),"")</f>
        <v/>
      </c>
      <c r="N7626" s="0" t="str">
        <f aca="false">IF(D7626&gt;0,VLOOKUP(D7626,Points,4),"")</f>
        <v/>
      </c>
      <c r="O7626" s="0" t="str">
        <f aca="false">IF(E7626&gt;0,VLOOKUP(E7626,Points,5),"")</f>
        <v/>
      </c>
      <c r="P7626" s="0" t="str">
        <f aca="false">IF(F7626&gt;0,VLOOKUP(F7626,Points,6),"")</f>
        <v/>
      </c>
      <c r="Q7626" s="0" t="str">
        <f aca="false">IF(G7626&gt;0,VLOOKUP(G7626,Points,7),"")</f>
        <v/>
      </c>
    </row>
    <row r="7627" customFormat="false" ht="12" hidden="false" customHeight="false" outlineLevel="0" collapsed="false">
      <c r="H7627" s="15" t="n">
        <f aca="false">COUNTIF(B7627:G7627,"&gt;0")</f>
        <v>0</v>
      </c>
      <c r="I7627" s="16" t="str">
        <f aca="false">IF(H7627&lt;6,"Incomplete Data","")</f>
        <v>Incomplete Data</v>
      </c>
      <c r="J7627" s="6" t="n">
        <f aca="false">A7627</f>
        <v>0</v>
      </c>
      <c r="K7627" s="7" t="str">
        <f aca="false">IF(H7627=6,SUM(L7627:Q7627),"")</f>
        <v/>
      </c>
      <c r="L7627" s="0" t="str">
        <f aca="false">IF(B7627&gt;0,VLOOKUP(B7627,Points,2),"")</f>
        <v/>
      </c>
      <c r="M7627" s="0" t="str">
        <f aca="false">IF(C7627&gt;0,VLOOKUP(C7627,Points,3),"")</f>
        <v/>
      </c>
      <c r="N7627" s="0" t="str">
        <f aca="false">IF(D7627&gt;0,VLOOKUP(D7627,Points,4),"")</f>
        <v/>
      </c>
      <c r="O7627" s="0" t="str">
        <f aca="false">IF(E7627&gt;0,VLOOKUP(E7627,Points,5),"")</f>
        <v/>
      </c>
      <c r="P7627" s="0" t="str">
        <f aca="false">IF(F7627&gt;0,VLOOKUP(F7627,Points,6),"")</f>
        <v/>
      </c>
      <c r="Q7627" s="0" t="str">
        <f aca="false">IF(G7627&gt;0,VLOOKUP(G7627,Points,7),"")</f>
        <v/>
      </c>
    </row>
    <row r="7628" customFormat="false" ht="12" hidden="false" customHeight="false" outlineLevel="0" collapsed="false">
      <c r="H7628" s="15" t="n">
        <f aca="false">COUNTIF(B7628:G7628,"&gt;0")</f>
        <v>0</v>
      </c>
      <c r="I7628" s="16" t="str">
        <f aca="false">IF(H7628&lt;6,"Incomplete Data","")</f>
        <v>Incomplete Data</v>
      </c>
      <c r="J7628" s="6" t="n">
        <f aca="false">A7628</f>
        <v>0</v>
      </c>
      <c r="K7628" s="7" t="str">
        <f aca="false">IF(H7628=6,SUM(L7628:Q7628),"")</f>
        <v/>
      </c>
      <c r="L7628" s="0" t="str">
        <f aca="false">IF(B7628&gt;0,VLOOKUP(B7628,Points,2),"")</f>
        <v/>
      </c>
      <c r="M7628" s="0" t="str">
        <f aca="false">IF(C7628&gt;0,VLOOKUP(C7628,Points,3),"")</f>
        <v/>
      </c>
      <c r="N7628" s="0" t="str">
        <f aca="false">IF(D7628&gt;0,VLOOKUP(D7628,Points,4),"")</f>
        <v/>
      </c>
      <c r="O7628" s="0" t="str">
        <f aca="false">IF(E7628&gt;0,VLOOKUP(E7628,Points,5),"")</f>
        <v/>
      </c>
      <c r="P7628" s="0" t="str">
        <f aca="false">IF(F7628&gt;0,VLOOKUP(F7628,Points,6),"")</f>
        <v/>
      </c>
      <c r="Q7628" s="0" t="str">
        <f aca="false">IF(G7628&gt;0,VLOOKUP(G7628,Points,7),"")</f>
        <v/>
      </c>
    </row>
    <row r="7629" customFormat="false" ht="12" hidden="false" customHeight="false" outlineLevel="0" collapsed="false">
      <c r="H7629" s="15" t="n">
        <f aca="false">COUNTIF(B7629:G7629,"&gt;0")</f>
        <v>0</v>
      </c>
      <c r="I7629" s="16" t="str">
        <f aca="false">IF(H7629&lt;6,"Incomplete Data","")</f>
        <v>Incomplete Data</v>
      </c>
      <c r="J7629" s="6" t="n">
        <f aca="false">A7629</f>
        <v>0</v>
      </c>
      <c r="K7629" s="7" t="str">
        <f aca="false">IF(H7629=6,SUM(L7629:Q7629),"")</f>
        <v/>
      </c>
      <c r="L7629" s="0" t="str">
        <f aca="false">IF(B7629&gt;0,VLOOKUP(B7629,Points,2),"")</f>
        <v/>
      </c>
      <c r="M7629" s="0" t="str">
        <f aca="false">IF(C7629&gt;0,VLOOKUP(C7629,Points,3),"")</f>
        <v/>
      </c>
      <c r="N7629" s="0" t="str">
        <f aca="false">IF(D7629&gt;0,VLOOKUP(D7629,Points,4),"")</f>
        <v/>
      </c>
      <c r="O7629" s="0" t="str">
        <f aca="false">IF(E7629&gt;0,VLOOKUP(E7629,Points,5),"")</f>
        <v/>
      </c>
      <c r="P7629" s="0" t="str">
        <f aca="false">IF(F7629&gt;0,VLOOKUP(F7629,Points,6),"")</f>
        <v/>
      </c>
      <c r="Q7629" s="0" t="str">
        <f aca="false">IF(G7629&gt;0,VLOOKUP(G7629,Points,7),"")</f>
        <v/>
      </c>
    </row>
    <row r="7630" customFormat="false" ht="12" hidden="false" customHeight="false" outlineLevel="0" collapsed="false">
      <c r="H7630" s="15" t="n">
        <f aca="false">COUNTIF(B7630:G7630,"&gt;0")</f>
        <v>0</v>
      </c>
      <c r="I7630" s="16" t="str">
        <f aca="false">IF(H7630&lt;6,"Incomplete Data","")</f>
        <v>Incomplete Data</v>
      </c>
      <c r="J7630" s="6" t="n">
        <f aca="false">A7630</f>
        <v>0</v>
      </c>
      <c r="K7630" s="7" t="str">
        <f aca="false">IF(H7630=6,SUM(L7630:Q7630),"")</f>
        <v/>
      </c>
      <c r="L7630" s="0" t="str">
        <f aca="false">IF(B7630&gt;0,VLOOKUP(B7630,Points,2),"")</f>
        <v/>
      </c>
      <c r="M7630" s="0" t="str">
        <f aca="false">IF(C7630&gt;0,VLOOKUP(C7630,Points,3),"")</f>
        <v/>
      </c>
      <c r="N7630" s="0" t="str">
        <f aca="false">IF(D7630&gt;0,VLOOKUP(D7630,Points,4),"")</f>
        <v/>
      </c>
      <c r="O7630" s="0" t="str">
        <f aca="false">IF(E7630&gt;0,VLOOKUP(E7630,Points,5),"")</f>
        <v/>
      </c>
      <c r="P7630" s="0" t="str">
        <f aca="false">IF(F7630&gt;0,VLOOKUP(F7630,Points,6),"")</f>
        <v/>
      </c>
      <c r="Q7630" s="0" t="str">
        <f aca="false">IF(G7630&gt;0,VLOOKUP(G7630,Points,7),"")</f>
        <v/>
      </c>
    </row>
    <row r="7631" customFormat="false" ht="12" hidden="false" customHeight="false" outlineLevel="0" collapsed="false">
      <c r="H7631" s="15" t="n">
        <f aca="false">COUNTIF(B7631:G7631,"&gt;0")</f>
        <v>0</v>
      </c>
      <c r="I7631" s="16" t="str">
        <f aca="false">IF(H7631&lt;6,"Incomplete Data","")</f>
        <v>Incomplete Data</v>
      </c>
      <c r="J7631" s="6" t="n">
        <f aca="false">A7631</f>
        <v>0</v>
      </c>
      <c r="K7631" s="7" t="str">
        <f aca="false">IF(H7631=6,SUM(L7631:Q7631),"")</f>
        <v/>
      </c>
      <c r="L7631" s="0" t="str">
        <f aca="false">IF(B7631&gt;0,VLOOKUP(B7631,Points,2),"")</f>
        <v/>
      </c>
      <c r="M7631" s="0" t="str">
        <f aca="false">IF(C7631&gt;0,VLOOKUP(C7631,Points,3),"")</f>
        <v/>
      </c>
      <c r="N7631" s="0" t="str">
        <f aca="false">IF(D7631&gt;0,VLOOKUP(D7631,Points,4),"")</f>
        <v/>
      </c>
      <c r="O7631" s="0" t="str">
        <f aca="false">IF(E7631&gt;0,VLOOKUP(E7631,Points,5),"")</f>
        <v/>
      </c>
      <c r="P7631" s="0" t="str">
        <f aca="false">IF(F7631&gt;0,VLOOKUP(F7631,Points,6),"")</f>
        <v/>
      </c>
      <c r="Q7631" s="0" t="str">
        <f aca="false">IF(G7631&gt;0,VLOOKUP(G7631,Points,7),"")</f>
        <v/>
      </c>
    </row>
    <row r="7632" customFormat="false" ht="12" hidden="false" customHeight="false" outlineLevel="0" collapsed="false">
      <c r="H7632" s="15" t="n">
        <f aca="false">COUNTIF(B7632:G7632,"&gt;0")</f>
        <v>0</v>
      </c>
      <c r="I7632" s="16" t="str">
        <f aca="false">IF(H7632&lt;6,"Incomplete Data","")</f>
        <v>Incomplete Data</v>
      </c>
      <c r="J7632" s="6" t="n">
        <f aca="false">A7632</f>
        <v>0</v>
      </c>
      <c r="K7632" s="7" t="str">
        <f aca="false">IF(H7632=6,SUM(L7632:Q7632),"")</f>
        <v/>
      </c>
      <c r="L7632" s="0" t="str">
        <f aca="false">IF(B7632&gt;0,VLOOKUP(B7632,Points,2),"")</f>
        <v/>
      </c>
      <c r="M7632" s="0" t="str">
        <f aca="false">IF(C7632&gt;0,VLOOKUP(C7632,Points,3),"")</f>
        <v/>
      </c>
      <c r="N7632" s="0" t="str">
        <f aca="false">IF(D7632&gt;0,VLOOKUP(D7632,Points,4),"")</f>
        <v/>
      </c>
      <c r="O7632" s="0" t="str">
        <f aca="false">IF(E7632&gt;0,VLOOKUP(E7632,Points,5),"")</f>
        <v/>
      </c>
      <c r="P7632" s="0" t="str">
        <f aca="false">IF(F7632&gt;0,VLOOKUP(F7632,Points,6),"")</f>
        <v/>
      </c>
      <c r="Q7632" s="0" t="str">
        <f aca="false">IF(G7632&gt;0,VLOOKUP(G7632,Points,7),"")</f>
        <v/>
      </c>
    </row>
    <row r="7633" customFormat="false" ht="12" hidden="false" customHeight="false" outlineLevel="0" collapsed="false">
      <c r="H7633" s="15" t="n">
        <f aca="false">COUNTIF(B7633:G7633,"&gt;0")</f>
        <v>0</v>
      </c>
      <c r="I7633" s="16" t="str">
        <f aca="false">IF(H7633&lt;6,"Incomplete Data","")</f>
        <v>Incomplete Data</v>
      </c>
      <c r="J7633" s="6" t="n">
        <f aca="false">A7633</f>
        <v>0</v>
      </c>
      <c r="K7633" s="7" t="str">
        <f aca="false">IF(H7633=6,SUM(L7633:Q7633),"")</f>
        <v/>
      </c>
      <c r="L7633" s="0" t="str">
        <f aca="false">IF(B7633&gt;0,VLOOKUP(B7633,Points,2),"")</f>
        <v/>
      </c>
      <c r="M7633" s="0" t="str">
        <f aca="false">IF(C7633&gt;0,VLOOKUP(C7633,Points,3),"")</f>
        <v/>
      </c>
      <c r="N7633" s="0" t="str">
        <f aca="false">IF(D7633&gt;0,VLOOKUP(D7633,Points,4),"")</f>
        <v/>
      </c>
      <c r="O7633" s="0" t="str">
        <f aca="false">IF(E7633&gt;0,VLOOKUP(E7633,Points,5),"")</f>
        <v/>
      </c>
      <c r="P7633" s="0" t="str">
        <f aca="false">IF(F7633&gt;0,VLOOKUP(F7633,Points,6),"")</f>
        <v/>
      </c>
      <c r="Q7633" s="0" t="str">
        <f aca="false">IF(G7633&gt;0,VLOOKUP(G7633,Points,7),"")</f>
        <v/>
      </c>
    </row>
    <row r="7634" customFormat="false" ht="12" hidden="false" customHeight="false" outlineLevel="0" collapsed="false">
      <c r="H7634" s="15" t="n">
        <f aca="false">COUNTIF(B7634:G7634,"&gt;0")</f>
        <v>0</v>
      </c>
      <c r="I7634" s="16" t="str">
        <f aca="false">IF(H7634&lt;6,"Incomplete Data","")</f>
        <v>Incomplete Data</v>
      </c>
      <c r="J7634" s="6" t="n">
        <f aca="false">A7634</f>
        <v>0</v>
      </c>
      <c r="K7634" s="7" t="str">
        <f aca="false">IF(H7634=6,SUM(L7634:Q7634),"")</f>
        <v/>
      </c>
      <c r="L7634" s="0" t="str">
        <f aca="false">IF(B7634&gt;0,VLOOKUP(B7634,Points,2),"")</f>
        <v/>
      </c>
      <c r="M7634" s="0" t="str">
        <f aca="false">IF(C7634&gt;0,VLOOKUP(C7634,Points,3),"")</f>
        <v/>
      </c>
      <c r="N7634" s="0" t="str">
        <f aca="false">IF(D7634&gt;0,VLOOKUP(D7634,Points,4),"")</f>
        <v/>
      </c>
      <c r="O7634" s="0" t="str">
        <f aca="false">IF(E7634&gt;0,VLOOKUP(E7634,Points,5),"")</f>
        <v/>
      </c>
      <c r="P7634" s="0" t="str">
        <f aca="false">IF(F7634&gt;0,VLOOKUP(F7634,Points,6),"")</f>
        <v/>
      </c>
      <c r="Q7634" s="0" t="str">
        <f aca="false">IF(G7634&gt;0,VLOOKUP(G7634,Points,7),"")</f>
        <v/>
      </c>
    </row>
    <row r="7635" customFormat="false" ht="12" hidden="false" customHeight="false" outlineLevel="0" collapsed="false">
      <c r="H7635" s="15" t="n">
        <f aca="false">COUNTIF(B7635:G7635,"&gt;0")</f>
        <v>0</v>
      </c>
      <c r="I7635" s="16" t="str">
        <f aca="false">IF(H7635&lt;6,"Incomplete Data","")</f>
        <v>Incomplete Data</v>
      </c>
      <c r="J7635" s="6" t="n">
        <f aca="false">A7635</f>
        <v>0</v>
      </c>
      <c r="K7635" s="7" t="str">
        <f aca="false">IF(H7635=6,SUM(L7635:Q7635),"")</f>
        <v/>
      </c>
      <c r="L7635" s="0" t="str">
        <f aca="false">IF(B7635&gt;0,VLOOKUP(B7635,Points,2),"")</f>
        <v/>
      </c>
      <c r="M7635" s="0" t="str">
        <f aca="false">IF(C7635&gt;0,VLOOKUP(C7635,Points,3),"")</f>
        <v/>
      </c>
      <c r="N7635" s="0" t="str">
        <f aca="false">IF(D7635&gt;0,VLOOKUP(D7635,Points,4),"")</f>
        <v/>
      </c>
      <c r="O7635" s="0" t="str">
        <f aca="false">IF(E7635&gt;0,VLOOKUP(E7635,Points,5),"")</f>
        <v/>
      </c>
      <c r="P7635" s="0" t="str">
        <f aca="false">IF(F7635&gt;0,VLOOKUP(F7635,Points,6),"")</f>
        <v/>
      </c>
      <c r="Q7635" s="0" t="str">
        <f aca="false">IF(G7635&gt;0,VLOOKUP(G7635,Points,7),"")</f>
        <v/>
      </c>
    </row>
    <row r="7636" customFormat="false" ht="12" hidden="false" customHeight="false" outlineLevel="0" collapsed="false">
      <c r="H7636" s="15" t="n">
        <f aca="false">COUNTIF(B7636:G7636,"&gt;0")</f>
        <v>0</v>
      </c>
      <c r="I7636" s="16" t="str">
        <f aca="false">IF(H7636&lt;6,"Incomplete Data","")</f>
        <v>Incomplete Data</v>
      </c>
      <c r="J7636" s="6" t="n">
        <f aca="false">A7636</f>
        <v>0</v>
      </c>
      <c r="K7636" s="7" t="str">
        <f aca="false">IF(H7636=6,SUM(L7636:Q7636),"")</f>
        <v/>
      </c>
      <c r="L7636" s="0" t="str">
        <f aca="false">IF(B7636&gt;0,VLOOKUP(B7636,Points,2),"")</f>
        <v/>
      </c>
      <c r="M7636" s="0" t="str">
        <f aca="false">IF(C7636&gt;0,VLOOKUP(C7636,Points,3),"")</f>
        <v/>
      </c>
      <c r="N7636" s="0" t="str">
        <f aca="false">IF(D7636&gt;0,VLOOKUP(D7636,Points,4),"")</f>
        <v/>
      </c>
      <c r="O7636" s="0" t="str">
        <f aca="false">IF(E7636&gt;0,VLOOKUP(E7636,Points,5),"")</f>
        <v/>
      </c>
      <c r="P7636" s="0" t="str">
        <f aca="false">IF(F7636&gt;0,VLOOKUP(F7636,Points,6),"")</f>
        <v/>
      </c>
      <c r="Q7636" s="0" t="str">
        <f aca="false">IF(G7636&gt;0,VLOOKUP(G7636,Points,7),"")</f>
        <v/>
      </c>
    </row>
    <row r="7637" customFormat="false" ht="12" hidden="false" customHeight="false" outlineLevel="0" collapsed="false">
      <c r="H7637" s="15" t="n">
        <f aca="false">COUNTIF(B7637:G7637,"&gt;0")</f>
        <v>0</v>
      </c>
      <c r="I7637" s="16" t="str">
        <f aca="false">IF(H7637&lt;6,"Incomplete Data","")</f>
        <v>Incomplete Data</v>
      </c>
      <c r="J7637" s="6" t="n">
        <f aca="false">A7637</f>
        <v>0</v>
      </c>
      <c r="K7637" s="7" t="str">
        <f aca="false">IF(H7637=6,SUM(L7637:Q7637),"")</f>
        <v/>
      </c>
      <c r="L7637" s="0" t="str">
        <f aca="false">IF(B7637&gt;0,VLOOKUP(B7637,Points,2),"")</f>
        <v/>
      </c>
      <c r="M7637" s="0" t="str">
        <f aca="false">IF(C7637&gt;0,VLOOKUP(C7637,Points,3),"")</f>
        <v/>
      </c>
      <c r="N7637" s="0" t="str">
        <f aca="false">IF(D7637&gt;0,VLOOKUP(D7637,Points,4),"")</f>
        <v/>
      </c>
      <c r="O7637" s="0" t="str">
        <f aca="false">IF(E7637&gt;0,VLOOKUP(E7637,Points,5),"")</f>
        <v/>
      </c>
      <c r="P7637" s="0" t="str">
        <f aca="false">IF(F7637&gt;0,VLOOKUP(F7637,Points,6),"")</f>
        <v/>
      </c>
      <c r="Q7637" s="0" t="str">
        <f aca="false">IF(G7637&gt;0,VLOOKUP(G7637,Points,7),"")</f>
        <v/>
      </c>
    </row>
    <row r="7638" customFormat="false" ht="12" hidden="false" customHeight="false" outlineLevel="0" collapsed="false">
      <c r="H7638" s="15" t="n">
        <f aca="false">COUNTIF(B7638:G7638,"&gt;0")</f>
        <v>0</v>
      </c>
      <c r="I7638" s="16" t="str">
        <f aca="false">IF(H7638&lt;6,"Incomplete Data","")</f>
        <v>Incomplete Data</v>
      </c>
      <c r="J7638" s="6" t="n">
        <f aca="false">A7638</f>
        <v>0</v>
      </c>
      <c r="K7638" s="7" t="str">
        <f aca="false">IF(H7638=6,SUM(L7638:Q7638),"")</f>
        <v/>
      </c>
      <c r="L7638" s="0" t="str">
        <f aca="false">IF(B7638&gt;0,VLOOKUP(B7638,Points,2),"")</f>
        <v/>
      </c>
      <c r="M7638" s="0" t="str">
        <f aca="false">IF(C7638&gt;0,VLOOKUP(C7638,Points,3),"")</f>
        <v/>
      </c>
      <c r="N7638" s="0" t="str">
        <f aca="false">IF(D7638&gt;0,VLOOKUP(D7638,Points,4),"")</f>
        <v/>
      </c>
      <c r="O7638" s="0" t="str">
        <f aca="false">IF(E7638&gt;0,VLOOKUP(E7638,Points,5),"")</f>
        <v/>
      </c>
      <c r="P7638" s="0" t="str">
        <f aca="false">IF(F7638&gt;0,VLOOKUP(F7638,Points,6),"")</f>
        <v/>
      </c>
      <c r="Q7638" s="0" t="str">
        <f aca="false">IF(G7638&gt;0,VLOOKUP(G7638,Points,7),"")</f>
        <v/>
      </c>
    </row>
    <row r="7639" customFormat="false" ht="12" hidden="false" customHeight="false" outlineLevel="0" collapsed="false">
      <c r="H7639" s="15" t="n">
        <f aca="false">COUNTIF(B7639:G7639,"&gt;0")</f>
        <v>0</v>
      </c>
      <c r="I7639" s="16" t="str">
        <f aca="false">IF(H7639&lt;6,"Incomplete Data","")</f>
        <v>Incomplete Data</v>
      </c>
      <c r="J7639" s="6" t="n">
        <f aca="false">A7639</f>
        <v>0</v>
      </c>
      <c r="K7639" s="7" t="str">
        <f aca="false">IF(H7639=6,SUM(L7639:Q7639),"")</f>
        <v/>
      </c>
      <c r="L7639" s="0" t="str">
        <f aca="false">IF(B7639&gt;0,VLOOKUP(B7639,Points,2),"")</f>
        <v/>
      </c>
      <c r="M7639" s="0" t="str">
        <f aca="false">IF(C7639&gt;0,VLOOKUP(C7639,Points,3),"")</f>
        <v/>
      </c>
      <c r="N7639" s="0" t="str">
        <f aca="false">IF(D7639&gt;0,VLOOKUP(D7639,Points,4),"")</f>
        <v/>
      </c>
      <c r="O7639" s="0" t="str">
        <f aca="false">IF(E7639&gt;0,VLOOKUP(E7639,Points,5),"")</f>
        <v/>
      </c>
      <c r="P7639" s="0" t="str">
        <f aca="false">IF(F7639&gt;0,VLOOKUP(F7639,Points,6),"")</f>
        <v/>
      </c>
      <c r="Q7639" s="0" t="str">
        <f aca="false">IF(G7639&gt;0,VLOOKUP(G7639,Points,7),"")</f>
        <v/>
      </c>
    </row>
    <row r="7640" customFormat="false" ht="12" hidden="false" customHeight="false" outlineLevel="0" collapsed="false">
      <c r="H7640" s="15" t="n">
        <f aca="false">COUNTIF(B7640:G7640,"&gt;0")</f>
        <v>0</v>
      </c>
      <c r="I7640" s="16" t="str">
        <f aca="false">IF(H7640&lt;6,"Incomplete Data","")</f>
        <v>Incomplete Data</v>
      </c>
      <c r="J7640" s="6" t="n">
        <f aca="false">A7640</f>
        <v>0</v>
      </c>
      <c r="K7640" s="7" t="str">
        <f aca="false">IF(H7640=6,SUM(L7640:Q7640),"")</f>
        <v/>
      </c>
      <c r="L7640" s="0" t="str">
        <f aca="false">IF(B7640&gt;0,VLOOKUP(B7640,Points,2),"")</f>
        <v/>
      </c>
      <c r="M7640" s="0" t="str">
        <f aca="false">IF(C7640&gt;0,VLOOKUP(C7640,Points,3),"")</f>
        <v/>
      </c>
      <c r="N7640" s="0" t="str">
        <f aca="false">IF(D7640&gt;0,VLOOKUP(D7640,Points,4),"")</f>
        <v/>
      </c>
      <c r="O7640" s="0" t="str">
        <f aca="false">IF(E7640&gt;0,VLOOKUP(E7640,Points,5),"")</f>
        <v/>
      </c>
      <c r="P7640" s="0" t="str">
        <f aca="false">IF(F7640&gt;0,VLOOKUP(F7640,Points,6),"")</f>
        <v/>
      </c>
      <c r="Q7640" s="0" t="str">
        <f aca="false">IF(G7640&gt;0,VLOOKUP(G7640,Points,7),"")</f>
        <v/>
      </c>
    </row>
    <row r="7641" customFormat="false" ht="12" hidden="false" customHeight="false" outlineLevel="0" collapsed="false">
      <c r="H7641" s="15" t="n">
        <f aca="false">COUNTIF(B7641:G7641,"&gt;0")</f>
        <v>0</v>
      </c>
      <c r="I7641" s="16" t="str">
        <f aca="false">IF(H7641&lt;6,"Incomplete Data","")</f>
        <v>Incomplete Data</v>
      </c>
      <c r="J7641" s="6" t="n">
        <f aca="false">A7641</f>
        <v>0</v>
      </c>
      <c r="K7641" s="7" t="str">
        <f aca="false">IF(H7641=6,SUM(L7641:Q7641),"")</f>
        <v/>
      </c>
      <c r="L7641" s="0" t="str">
        <f aca="false">IF(B7641&gt;0,VLOOKUP(B7641,Points,2),"")</f>
        <v/>
      </c>
      <c r="M7641" s="0" t="str">
        <f aca="false">IF(C7641&gt;0,VLOOKUP(C7641,Points,3),"")</f>
        <v/>
      </c>
      <c r="N7641" s="0" t="str">
        <f aca="false">IF(D7641&gt;0,VLOOKUP(D7641,Points,4),"")</f>
        <v/>
      </c>
      <c r="O7641" s="0" t="str">
        <f aca="false">IF(E7641&gt;0,VLOOKUP(E7641,Points,5),"")</f>
        <v/>
      </c>
      <c r="P7641" s="0" t="str">
        <f aca="false">IF(F7641&gt;0,VLOOKUP(F7641,Points,6),"")</f>
        <v/>
      </c>
      <c r="Q7641" s="0" t="str">
        <f aca="false">IF(G7641&gt;0,VLOOKUP(G7641,Points,7),"")</f>
        <v/>
      </c>
    </row>
    <row r="7642" customFormat="false" ht="12" hidden="false" customHeight="false" outlineLevel="0" collapsed="false">
      <c r="H7642" s="15" t="n">
        <f aca="false">COUNTIF(B7642:G7642,"&gt;0")</f>
        <v>0</v>
      </c>
      <c r="I7642" s="16" t="str">
        <f aca="false">IF(H7642&lt;6,"Incomplete Data","")</f>
        <v>Incomplete Data</v>
      </c>
      <c r="J7642" s="6" t="n">
        <f aca="false">A7642</f>
        <v>0</v>
      </c>
      <c r="K7642" s="7" t="str">
        <f aca="false">IF(H7642=6,SUM(L7642:Q7642),"")</f>
        <v/>
      </c>
      <c r="L7642" s="0" t="str">
        <f aca="false">IF(B7642&gt;0,VLOOKUP(B7642,Points,2),"")</f>
        <v/>
      </c>
      <c r="M7642" s="0" t="str">
        <f aca="false">IF(C7642&gt;0,VLOOKUP(C7642,Points,3),"")</f>
        <v/>
      </c>
      <c r="N7642" s="0" t="str">
        <f aca="false">IF(D7642&gt;0,VLOOKUP(D7642,Points,4),"")</f>
        <v/>
      </c>
      <c r="O7642" s="0" t="str">
        <f aca="false">IF(E7642&gt;0,VLOOKUP(E7642,Points,5),"")</f>
        <v/>
      </c>
      <c r="P7642" s="0" t="str">
        <f aca="false">IF(F7642&gt;0,VLOOKUP(F7642,Points,6),"")</f>
        <v/>
      </c>
      <c r="Q7642" s="0" t="str">
        <f aca="false">IF(G7642&gt;0,VLOOKUP(G7642,Points,7),"")</f>
        <v/>
      </c>
    </row>
    <row r="7643" customFormat="false" ht="12" hidden="false" customHeight="false" outlineLevel="0" collapsed="false">
      <c r="H7643" s="15" t="n">
        <f aca="false">COUNTIF(B7643:G7643,"&gt;0")</f>
        <v>0</v>
      </c>
      <c r="I7643" s="16" t="str">
        <f aca="false">IF(H7643&lt;6,"Incomplete Data","")</f>
        <v>Incomplete Data</v>
      </c>
      <c r="J7643" s="6" t="n">
        <f aca="false">A7643</f>
        <v>0</v>
      </c>
      <c r="K7643" s="7" t="str">
        <f aca="false">IF(H7643=6,SUM(L7643:Q7643),"")</f>
        <v/>
      </c>
      <c r="L7643" s="0" t="str">
        <f aca="false">IF(B7643&gt;0,VLOOKUP(B7643,Points,2),"")</f>
        <v/>
      </c>
      <c r="M7643" s="0" t="str">
        <f aca="false">IF(C7643&gt;0,VLOOKUP(C7643,Points,3),"")</f>
        <v/>
      </c>
      <c r="N7643" s="0" t="str">
        <f aca="false">IF(D7643&gt;0,VLOOKUP(D7643,Points,4),"")</f>
        <v/>
      </c>
      <c r="O7643" s="0" t="str">
        <f aca="false">IF(E7643&gt;0,VLOOKUP(E7643,Points,5),"")</f>
        <v/>
      </c>
      <c r="P7643" s="0" t="str">
        <f aca="false">IF(F7643&gt;0,VLOOKUP(F7643,Points,6),"")</f>
        <v/>
      </c>
      <c r="Q7643" s="0" t="str">
        <f aca="false">IF(G7643&gt;0,VLOOKUP(G7643,Points,7),"")</f>
        <v/>
      </c>
    </row>
    <row r="7644" customFormat="false" ht="12" hidden="false" customHeight="false" outlineLevel="0" collapsed="false">
      <c r="H7644" s="15" t="n">
        <f aca="false">COUNTIF(B7644:G7644,"&gt;0")</f>
        <v>0</v>
      </c>
      <c r="I7644" s="16" t="str">
        <f aca="false">IF(H7644&lt;6,"Incomplete Data","")</f>
        <v>Incomplete Data</v>
      </c>
      <c r="J7644" s="6" t="n">
        <f aca="false">A7644</f>
        <v>0</v>
      </c>
      <c r="K7644" s="7" t="str">
        <f aca="false">IF(H7644=6,SUM(L7644:Q7644),"")</f>
        <v/>
      </c>
      <c r="L7644" s="0" t="str">
        <f aca="false">IF(B7644&gt;0,VLOOKUP(B7644,Points,2),"")</f>
        <v/>
      </c>
      <c r="M7644" s="0" t="str">
        <f aca="false">IF(C7644&gt;0,VLOOKUP(C7644,Points,3),"")</f>
        <v/>
      </c>
      <c r="N7644" s="0" t="str">
        <f aca="false">IF(D7644&gt;0,VLOOKUP(D7644,Points,4),"")</f>
        <v/>
      </c>
      <c r="O7644" s="0" t="str">
        <f aca="false">IF(E7644&gt;0,VLOOKUP(E7644,Points,5),"")</f>
        <v/>
      </c>
      <c r="P7644" s="0" t="str">
        <f aca="false">IF(F7644&gt;0,VLOOKUP(F7644,Points,6),"")</f>
        <v/>
      </c>
      <c r="Q7644" s="0" t="str">
        <f aca="false">IF(G7644&gt;0,VLOOKUP(G7644,Points,7),"")</f>
        <v/>
      </c>
    </row>
    <row r="7645" customFormat="false" ht="12" hidden="false" customHeight="false" outlineLevel="0" collapsed="false">
      <c r="H7645" s="15" t="n">
        <f aca="false">COUNTIF(B7645:G7645,"&gt;0")</f>
        <v>0</v>
      </c>
      <c r="I7645" s="16" t="str">
        <f aca="false">IF(H7645&lt;6,"Incomplete Data","")</f>
        <v>Incomplete Data</v>
      </c>
      <c r="J7645" s="6" t="n">
        <f aca="false">A7645</f>
        <v>0</v>
      </c>
      <c r="K7645" s="7" t="str">
        <f aca="false">IF(H7645=6,SUM(L7645:Q7645),"")</f>
        <v/>
      </c>
      <c r="L7645" s="0" t="str">
        <f aca="false">IF(B7645&gt;0,VLOOKUP(B7645,Points,2),"")</f>
        <v/>
      </c>
      <c r="M7645" s="0" t="str">
        <f aca="false">IF(C7645&gt;0,VLOOKUP(C7645,Points,3),"")</f>
        <v/>
      </c>
      <c r="N7645" s="0" t="str">
        <f aca="false">IF(D7645&gt;0,VLOOKUP(D7645,Points,4),"")</f>
        <v/>
      </c>
      <c r="O7645" s="0" t="str">
        <f aca="false">IF(E7645&gt;0,VLOOKUP(E7645,Points,5),"")</f>
        <v/>
      </c>
      <c r="P7645" s="0" t="str">
        <f aca="false">IF(F7645&gt;0,VLOOKUP(F7645,Points,6),"")</f>
        <v/>
      </c>
      <c r="Q7645" s="0" t="str">
        <f aca="false">IF(G7645&gt;0,VLOOKUP(G7645,Points,7),"")</f>
        <v/>
      </c>
    </row>
    <row r="7646" customFormat="false" ht="12" hidden="false" customHeight="false" outlineLevel="0" collapsed="false">
      <c r="H7646" s="15" t="n">
        <f aca="false">COUNTIF(B7646:G7646,"&gt;0")</f>
        <v>0</v>
      </c>
      <c r="I7646" s="16" t="str">
        <f aca="false">IF(H7646&lt;6,"Incomplete Data","")</f>
        <v>Incomplete Data</v>
      </c>
      <c r="J7646" s="6" t="n">
        <f aca="false">A7646</f>
        <v>0</v>
      </c>
      <c r="K7646" s="7" t="str">
        <f aca="false">IF(H7646=6,SUM(L7646:Q7646),"")</f>
        <v/>
      </c>
      <c r="L7646" s="0" t="str">
        <f aca="false">IF(B7646&gt;0,VLOOKUP(B7646,Points,2),"")</f>
        <v/>
      </c>
      <c r="M7646" s="0" t="str">
        <f aca="false">IF(C7646&gt;0,VLOOKUP(C7646,Points,3),"")</f>
        <v/>
      </c>
      <c r="N7646" s="0" t="str">
        <f aca="false">IF(D7646&gt;0,VLOOKUP(D7646,Points,4),"")</f>
        <v/>
      </c>
      <c r="O7646" s="0" t="str">
        <f aca="false">IF(E7646&gt;0,VLOOKUP(E7646,Points,5),"")</f>
        <v/>
      </c>
      <c r="P7646" s="0" t="str">
        <f aca="false">IF(F7646&gt;0,VLOOKUP(F7646,Points,6),"")</f>
        <v/>
      </c>
      <c r="Q7646" s="0" t="str">
        <f aca="false">IF(G7646&gt;0,VLOOKUP(G7646,Points,7),"")</f>
        <v/>
      </c>
    </row>
    <row r="7647" customFormat="false" ht="12" hidden="false" customHeight="false" outlineLevel="0" collapsed="false">
      <c r="H7647" s="15" t="n">
        <f aca="false">COUNTIF(B7647:G7647,"&gt;0")</f>
        <v>0</v>
      </c>
      <c r="I7647" s="16" t="str">
        <f aca="false">IF(H7647&lt;6,"Incomplete Data","")</f>
        <v>Incomplete Data</v>
      </c>
      <c r="J7647" s="6" t="n">
        <f aca="false">A7647</f>
        <v>0</v>
      </c>
      <c r="K7647" s="7" t="str">
        <f aca="false">IF(H7647=6,SUM(L7647:Q7647),"")</f>
        <v/>
      </c>
      <c r="L7647" s="0" t="str">
        <f aca="false">IF(B7647&gt;0,VLOOKUP(B7647,Points,2),"")</f>
        <v/>
      </c>
      <c r="M7647" s="0" t="str">
        <f aca="false">IF(C7647&gt;0,VLOOKUP(C7647,Points,3),"")</f>
        <v/>
      </c>
      <c r="N7647" s="0" t="str">
        <f aca="false">IF(D7647&gt;0,VLOOKUP(D7647,Points,4),"")</f>
        <v/>
      </c>
      <c r="O7647" s="0" t="str">
        <f aca="false">IF(E7647&gt;0,VLOOKUP(E7647,Points,5),"")</f>
        <v/>
      </c>
      <c r="P7647" s="0" t="str">
        <f aca="false">IF(F7647&gt;0,VLOOKUP(F7647,Points,6),"")</f>
        <v/>
      </c>
      <c r="Q7647" s="0" t="str">
        <f aca="false">IF(G7647&gt;0,VLOOKUP(G7647,Points,7),"")</f>
        <v/>
      </c>
    </row>
    <row r="7648" customFormat="false" ht="12" hidden="false" customHeight="false" outlineLevel="0" collapsed="false">
      <c r="H7648" s="15" t="n">
        <f aca="false">COUNTIF(B7648:G7648,"&gt;0")</f>
        <v>0</v>
      </c>
      <c r="I7648" s="16" t="str">
        <f aca="false">IF(H7648&lt;6,"Incomplete Data","")</f>
        <v>Incomplete Data</v>
      </c>
      <c r="J7648" s="6" t="n">
        <f aca="false">A7648</f>
        <v>0</v>
      </c>
      <c r="K7648" s="7" t="str">
        <f aca="false">IF(H7648=6,SUM(L7648:Q7648),"")</f>
        <v/>
      </c>
      <c r="L7648" s="0" t="str">
        <f aca="false">IF(B7648&gt;0,VLOOKUP(B7648,Points,2),"")</f>
        <v/>
      </c>
      <c r="M7648" s="0" t="str">
        <f aca="false">IF(C7648&gt;0,VLOOKUP(C7648,Points,3),"")</f>
        <v/>
      </c>
      <c r="N7648" s="0" t="str">
        <f aca="false">IF(D7648&gt;0,VLOOKUP(D7648,Points,4),"")</f>
        <v/>
      </c>
      <c r="O7648" s="0" t="str">
        <f aca="false">IF(E7648&gt;0,VLOOKUP(E7648,Points,5),"")</f>
        <v/>
      </c>
      <c r="P7648" s="0" t="str">
        <f aca="false">IF(F7648&gt;0,VLOOKUP(F7648,Points,6),"")</f>
        <v/>
      </c>
      <c r="Q7648" s="0" t="str">
        <f aca="false">IF(G7648&gt;0,VLOOKUP(G7648,Points,7),"")</f>
        <v/>
      </c>
    </row>
    <row r="7649" customFormat="false" ht="12" hidden="false" customHeight="false" outlineLevel="0" collapsed="false">
      <c r="H7649" s="15" t="n">
        <f aca="false">COUNTIF(B7649:G7649,"&gt;0")</f>
        <v>0</v>
      </c>
      <c r="I7649" s="16" t="str">
        <f aca="false">IF(H7649&lt;6,"Incomplete Data","")</f>
        <v>Incomplete Data</v>
      </c>
      <c r="J7649" s="6" t="n">
        <f aca="false">A7649</f>
        <v>0</v>
      </c>
      <c r="K7649" s="7" t="str">
        <f aca="false">IF(H7649=6,SUM(L7649:Q7649),"")</f>
        <v/>
      </c>
      <c r="L7649" s="0" t="str">
        <f aca="false">IF(B7649&gt;0,VLOOKUP(B7649,Points,2),"")</f>
        <v/>
      </c>
      <c r="M7649" s="0" t="str">
        <f aca="false">IF(C7649&gt;0,VLOOKUP(C7649,Points,3),"")</f>
        <v/>
      </c>
      <c r="N7649" s="0" t="str">
        <f aca="false">IF(D7649&gt;0,VLOOKUP(D7649,Points,4),"")</f>
        <v/>
      </c>
      <c r="O7649" s="0" t="str">
        <f aca="false">IF(E7649&gt;0,VLOOKUP(E7649,Points,5),"")</f>
        <v/>
      </c>
      <c r="P7649" s="0" t="str">
        <f aca="false">IF(F7649&gt;0,VLOOKUP(F7649,Points,6),"")</f>
        <v/>
      </c>
      <c r="Q7649" s="0" t="str">
        <f aca="false">IF(G7649&gt;0,VLOOKUP(G7649,Points,7),"")</f>
        <v/>
      </c>
    </row>
    <row r="7650" customFormat="false" ht="12" hidden="false" customHeight="false" outlineLevel="0" collapsed="false">
      <c r="H7650" s="15" t="n">
        <f aca="false">COUNTIF(B7650:G7650,"&gt;0")</f>
        <v>0</v>
      </c>
      <c r="I7650" s="16" t="str">
        <f aca="false">IF(H7650&lt;6,"Incomplete Data","")</f>
        <v>Incomplete Data</v>
      </c>
      <c r="J7650" s="6" t="n">
        <f aca="false">A7650</f>
        <v>0</v>
      </c>
      <c r="K7650" s="7" t="str">
        <f aca="false">IF(H7650=6,SUM(L7650:Q7650),"")</f>
        <v/>
      </c>
      <c r="L7650" s="0" t="str">
        <f aca="false">IF(B7650&gt;0,VLOOKUP(B7650,Points,2),"")</f>
        <v/>
      </c>
      <c r="M7650" s="0" t="str">
        <f aca="false">IF(C7650&gt;0,VLOOKUP(C7650,Points,3),"")</f>
        <v/>
      </c>
      <c r="N7650" s="0" t="str">
        <f aca="false">IF(D7650&gt;0,VLOOKUP(D7650,Points,4),"")</f>
        <v/>
      </c>
      <c r="O7650" s="0" t="str">
        <f aca="false">IF(E7650&gt;0,VLOOKUP(E7650,Points,5),"")</f>
        <v/>
      </c>
      <c r="P7650" s="0" t="str">
        <f aca="false">IF(F7650&gt;0,VLOOKUP(F7650,Points,6),"")</f>
        <v/>
      </c>
      <c r="Q7650" s="0" t="str">
        <f aca="false">IF(G7650&gt;0,VLOOKUP(G7650,Points,7),"")</f>
        <v/>
      </c>
    </row>
    <row r="7651" customFormat="false" ht="12" hidden="false" customHeight="false" outlineLevel="0" collapsed="false">
      <c r="H7651" s="15" t="n">
        <f aca="false">COUNTIF(B7651:G7651,"&gt;0")</f>
        <v>0</v>
      </c>
      <c r="I7651" s="16" t="str">
        <f aca="false">IF(H7651&lt;6,"Incomplete Data","")</f>
        <v>Incomplete Data</v>
      </c>
      <c r="J7651" s="6" t="n">
        <f aca="false">A7651</f>
        <v>0</v>
      </c>
      <c r="K7651" s="7" t="str">
        <f aca="false">IF(H7651=6,SUM(L7651:Q7651),"")</f>
        <v/>
      </c>
      <c r="L7651" s="0" t="str">
        <f aca="false">IF(B7651&gt;0,VLOOKUP(B7651,Points,2),"")</f>
        <v/>
      </c>
      <c r="M7651" s="0" t="str">
        <f aca="false">IF(C7651&gt;0,VLOOKUP(C7651,Points,3),"")</f>
        <v/>
      </c>
      <c r="N7651" s="0" t="str">
        <f aca="false">IF(D7651&gt;0,VLOOKUP(D7651,Points,4),"")</f>
        <v/>
      </c>
      <c r="O7651" s="0" t="str">
        <f aca="false">IF(E7651&gt;0,VLOOKUP(E7651,Points,5),"")</f>
        <v/>
      </c>
      <c r="P7651" s="0" t="str">
        <f aca="false">IF(F7651&gt;0,VLOOKUP(F7651,Points,6),"")</f>
        <v/>
      </c>
      <c r="Q7651" s="0" t="str">
        <f aca="false">IF(G7651&gt;0,VLOOKUP(G7651,Points,7),"")</f>
        <v/>
      </c>
    </row>
    <row r="7652" customFormat="false" ht="12" hidden="false" customHeight="false" outlineLevel="0" collapsed="false">
      <c r="H7652" s="15" t="n">
        <f aca="false">COUNTIF(B7652:G7652,"&gt;0")</f>
        <v>0</v>
      </c>
      <c r="I7652" s="16" t="str">
        <f aca="false">IF(H7652&lt;6,"Incomplete Data","")</f>
        <v>Incomplete Data</v>
      </c>
      <c r="J7652" s="6" t="n">
        <f aca="false">A7652</f>
        <v>0</v>
      </c>
      <c r="K7652" s="7" t="str">
        <f aca="false">IF(H7652=6,SUM(L7652:Q7652),"")</f>
        <v/>
      </c>
      <c r="L7652" s="0" t="str">
        <f aca="false">IF(B7652&gt;0,VLOOKUP(B7652,Points,2),"")</f>
        <v/>
      </c>
      <c r="M7652" s="0" t="str">
        <f aca="false">IF(C7652&gt;0,VLOOKUP(C7652,Points,3),"")</f>
        <v/>
      </c>
      <c r="N7652" s="0" t="str">
        <f aca="false">IF(D7652&gt;0,VLOOKUP(D7652,Points,4),"")</f>
        <v/>
      </c>
      <c r="O7652" s="0" t="str">
        <f aca="false">IF(E7652&gt;0,VLOOKUP(E7652,Points,5),"")</f>
        <v/>
      </c>
      <c r="P7652" s="0" t="str">
        <f aca="false">IF(F7652&gt;0,VLOOKUP(F7652,Points,6),"")</f>
        <v/>
      </c>
      <c r="Q7652" s="0" t="str">
        <f aca="false">IF(G7652&gt;0,VLOOKUP(G7652,Points,7),"")</f>
        <v/>
      </c>
    </row>
    <row r="7653" customFormat="false" ht="12" hidden="false" customHeight="false" outlineLevel="0" collapsed="false">
      <c r="H7653" s="15" t="n">
        <f aca="false">COUNTIF(B7653:G7653,"&gt;0")</f>
        <v>0</v>
      </c>
      <c r="I7653" s="16" t="str">
        <f aca="false">IF(H7653&lt;6,"Incomplete Data","")</f>
        <v>Incomplete Data</v>
      </c>
      <c r="J7653" s="6" t="n">
        <f aca="false">A7653</f>
        <v>0</v>
      </c>
      <c r="K7653" s="7" t="str">
        <f aca="false">IF(H7653=6,SUM(L7653:Q7653),"")</f>
        <v/>
      </c>
      <c r="L7653" s="0" t="str">
        <f aca="false">IF(B7653&gt;0,VLOOKUP(B7653,Points,2),"")</f>
        <v/>
      </c>
      <c r="M7653" s="0" t="str">
        <f aca="false">IF(C7653&gt;0,VLOOKUP(C7653,Points,3),"")</f>
        <v/>
      </c>
      <c r="N7653" s="0" t="str">
        <f aca="false">IF(D7653&gt;0,VLOOKUP(D7653,Points,4),"")</f>
        <v/>
      </c>
      <c r="O7653" s="0" t="str">
        <f aca="false">IF(E7653&gt;0,VLOOKUP(E7653,Points,5),"")</f>
        <v/>
      </c>
      <c r="P7653" s="0" t="str">
        <f aca="false">IF(F7653&gt;0,VLOOKUP(F7653,Points,6),"")</f>
        <v/>
      </c>
      <c r="Q7653" s="0" t="str">
        <f aca="false">IF(G7653&gt;0,VLOOKUP(G7653,Points,7),"")</f>
        <v/>
      </c>
    </row>
    <row r="7654" customFormat="false" ht="12" hidden="false" customHeight="false" outlineLevel="0" collapsed="false">
      <c r="H7654" s="15" t="n">
        <f aca="false">COUNTIF(B7654:G7654,"&gt;0")</f>
        <v>0</v>
      </c>
      <c r="I7654" s="16" t="str">
        <f aca="false">IF(H7654&lt;6,"Incomplete Data","")</f>
        <v>Incomplete Data</v>
      </c>
      <c r="J7654" s="6" t="n">
        <f aca="false">A7654</f>
        <v>0</v>
      </c>
      <c r="K7654" s="7" t="str">
        <f aca="false">IF(H7654=6,SUM(L7654:Q7654),"")</f>
        <v/>
      </c>
      <c r="L7654" s="0" t="str">
        <f aca="false">IF(B7654&gt;0,VLOOKUP(B7654,Points,2),"")</f>
        <v/>
      </c>
      <c r="M7654" s="0" t="str">
        <f aca="false">IF(C7654&gt;0,VLOOKUP(C7654,Points,3),"")</f>
        <v/>
      </c>
      <c r="N7654" s="0" t="str">
        <f aca="false">IF(D7654&gt;0,VLOOKUP(D7654,Points,4),"")</f>
        <v/>
      </c>
      <c r="O7654" s="0" t="str">
        <f aca="false">IF(E7654&gt;0,VLOOKUP(E7654,Points,5),"")</f>
        <v/>
      </c>
      <c r="P7654" s="0" t="str">
        <f aca="false">IF(F7654&gt;0,VLOOKUP(F7654,Points,6),"")</f>
        <v/>
      </c>
      <c r="Q7654" s="0" t="str">
        <f aca="false">IF(G7654&gt;0,VLOOKUP(G7654,Points,7),"")</f>
        <v/>
      </c>
    </row>
    <row r="7655" customFormat="false" ht="12" hidden="false" customHeight="false" outlineLevel="0" collapsed="false">
      <c r="H7655" s="15" t="n">
        <f aca="false">COUNTIF(B7655:G7655,"&gt;0")</f>
        <v>0</v>
      </c>
      <c r="I7655" s="16" t="str">
        <f aca="false">IF(H7655&lt;6,"Incomplete Data","")</f>
        <v>Incomplete Data</v>
      </c>
      <c r="J7655" s="6" t="n">
        <f aca="false">A7655</f>
        <v>0</v>
      </c>
      <c r="K7655" s="7" t="str">
        <f aca="false">IF(H7655=6,SUM(L7655:Q7655),"")</f>
        <v/>
      </c>
      <c r="L7655" s="0" t="str">
        <f aca="false">IF(B7655&gt;0,VLOOKUP(B7655,Points,2),"")</f>
        <v/>
      </c>
      <c r="M7655" s="0" t="str">
        <f aca="false">IF(C7655&gt;0,VLOOKUP(C7655,Points,3),"")</f>
        <v/>
      </c>
      <c r="N7655" s="0" t="str">
        <f aca="false">IF(D7655&gt;0,VLOOKUP(D7655,Points,4),"")</f>
        <v/>
      </c>
      <c r="O7655" s="0" t="str">
        <f aca="false">IF(E7655&gt;0,VLOOKUP(E7655,Points,5),"")</f>
        <v/>
      </c>
      <c r="P7655" s="0" t="str">
        <f aca="false">IF(F7655&gt;0,VLOOKUP(F7655,Points,6),"")</f>
        <v/>
      </c>
      <c r="Q7655" s="0" t="str">
        <f aca="false">IF(G7655&gt;0,VLOOKUP(G7655,Points,7),"")</f>
        <v/>
      </c>
    </row>
    <row r="7656" customFormat="false" ht="12" hidden="false" customHeight="false" outlineLevel="0" collapsed="false">
      <c r="H7656" s="15" t="n">
        <f aca="false">COUNTIF(B7656:G7656,"&gt;0")</f>
        <v>0</v>
      </c>
      <c r="I7656" s="16" t="str">
        <f aca="false">IF(H7656&lt;6,"Incomplete Data","")</f>
        <v>Incomplete Data</v>
      </c>
      <c r="J7656" s="6" t="n">
        <f aca="false">A7656</f>
        <v>0</v>
      </c>
      <c r="K7656" s="7" t="str">
        <f aca="false">IF(H7656=6,SUM(L7656:Q7656),"")</f>
        <v/>
      </c>
      <c r="L7656" s="0" t="str">
        <f aca="false">IF(B7656&gt;0,VLOOKUP(B7656,Points,2),"")</f>
        <v/>
      </c>
      <c r="M7656" s="0" t="str">
        <f aca="false">IF(C7656&gt;0,VLOOKUP(C7656,Points,3),"")</f>
        <v/>
      </c>
      <c r="N7656" s="0" t="str">
        <f aca="false">IF(D7656&gt;0,VLOOKUP(D7656,Points,4),"")</f>
        <v/>
      </c>
      <c r="O7656" s="0" t="str">
        <f aca="false">IF(E7656&gt;0,VLOOKUP(E7656,Points,5),"")</f>
        <v/>
      </c>
      <c r="P7656" s="0" t="str">
        <f aca="false">IF(F7656&gt;0,VLOOKUP(F7656,Points,6),"")</f>
        <v/>
      </c>
      <c r="Q7656" s="0" t="str">
        <f aca="false">IF(G7656&gt;0,VLOOKUP(G7656,Points,7),"")</f>
        <v/>
      </c>
    </row>
    <row r="7657" customFormat="false" ht="12" hidden="false" customHeight="false" outlineLevel="0" collapsed="false">
      <c r="H7657" s="15" t="n">
        <f aca="false">COUNTIF(B7657:G7657,"&gt;0")</f>
        <v>0</v>
      </c>
      <c r="I7657" s="16" t="str">
        <f aca="false">IF(H7657&lt;6,"Incomplete Data","")</f>
        <v>Incomplete Data</v>
      </c>
      <c r="J7657" s="6" t="n">
        <f aca="false">A7657</f>
        <v>0</v>
      </c>
      <c r="K7657" s="7" t="str">
        <f aca="false">IF(H7657=6,SUM(L7657:Q7657),"")</f>
        <v/>
      </c>
      <c r="L7657" s="0" t="str">
        <f aca="false">IF(B7657&gt;0,VLOOKUP(B7657,Points,2),"")</f>
        <v/>
      </c>
      <c r="M7657" s="0" t="str">
        <f aca="false">IF(C7657&gt;0,VLOOKUP(C7657,Points,3),"")</f>
        <v/>
      </c>
      <c r="N7657" s="0" t="str">
        <f aca="false">IF(D7657&gt;0,VLOOKUP(D7657,Points,4),"")</f>
        <v/>
      </c>
      <c r="O7657" s="0" t="str">
        <f aca="false">IF(E7657&gt;0,VLOOKUP(E7657,Points,5),"")</f>
        <v/>
      </c>
      <c r="P7657" s="0" t="str">
        <f aca="false">IF(F7657&gt;0,VLOOKUP(F7657,Points,6),"")</f>
        <v/>
      </c>
      <c r="Q7657" s="0" t="str">
        <f aca="false">IF(G7657&gt;0,VLOOKUP(G7657,Points,7),"")</f>
        <v/>
      </c>
    </row>
    <row r="7658" customFormat="false" ht="12" hidden="false" customHeight="false" outlineLevel="0" collapsed="false">
      <c r="H7658" s="15" t="n">
        <f aca="false">COUNTIF(B7658:G7658,"&gt;0")</f>
        <v>0</v>
      </c>
      <c r="I7658" s="16" t="str">
        <f aca="false">IF(H7658&lt;6,"Incomplete Data","")</f>
        <v>Incomplete Data</v>
      </c>
      <c r="J7658" s="6" t="n">
        <f aca="false">A7658</f>
        <v>0</v>
      </c>
      <c r="K7658" s="7" t="str">
        <f aca="false">IF(H7658=6,SUM(L7658:Q7658),"")</f>
        <v/>
      </c>
      <c r="L7658" s="0" t="str">
        <f aca="false">IF(B7658&gt;0,VLOOKUP(B7658,Points,2),"")</f>
        <v/>
      </c>
      <c r="M7658" s="0" t="str">
        <f aca="false">IF(C7658&gt;0,VLOOKUP(C7658,Points,3),"")</f>
        <v/>
      </c>
      <c r="N7658" s="0" t="str">
        <f aca="false">IF(D7658&gt;0,VLOOKUP(D7658,Points,4),"")</f>
        <v/>
      </c>
      <c r="O7658" s="0" t="str">
        <f aca="false">IF(E7658&gt;0,VLOOKUP(E7658,Points,5),"")</f>
        <v/>
      </c>
      <c r="P7658" s="0" t="str">
        <f aca="false">IF(F7658&gt;0,VLOOKUP(F7658,Points,6),"")</f>
        <v/>
      </c>
      <c r="Q7658" s="0" t="str">
        <f aca="false">IF(G7658&gt;0,VLOOKUP(G7658,Points,7),"")</f>
        <v/>
      </c>
    </row>
    <row r="7659" customFormat="false" ht="12" hidden="false" customHeight="false" outlineLevel="0" collapsed="false">
      <c r="H7659" s="15" t="n">
        <f aca="false">COUNTIF(B7659:G7659,"&gt;0")</f>
        <v>0</v>
      </c>
      <c r="I7659" s="16" t="str">
        <f aca="false">IF(H7659&lt;6,"Incomplete Data","")</f>
        <v>Incomplete Data</v>
      </c>
      <c r="J7659" s="6" t="n">
        <f aca="false">A7659</f>
        <v>0</v>
      </c>
      <c r="K7659" s="7" t="str">
        <f aca="false">IF(H7659=6,SUM(L7659:Q7659),"")</f>
        <v/>
      </c>
      <c r="L7659" s="0" t="str">
        <f aca="false">IF(B7659&gt;0,VLOOKUP(B7659,Points,2),"")</f>
        <v/>
      </c>
      <c r="M7659" s="0" t="str">
        <f aca="false">IF(C7659&gt;0,VLOOKUP(C7659,Points,3),"")</f>
        <v/>
      </c>
      <c r="N7659" s="0" t="str">
        <f aca="false">IF(D7659&gt;0,VLOOKUP(D7659,Points,4),"")</f>
        <v/>
      </c>
      <c r="O7659" s="0" t="str">
        <f aca="false">IF(E7659&gt;0,VLOOKUP(E7659,Points,5),"")</f>
        <v/>
      </c>
      <c r="P7659" s="0" t="str">
        <f aca="false">IF(F7659&gt;0,VLOOKUP(F7659,Points,6),"")</f>
        <v/>
      </c>
      <c r="Q7659" s="0" t="str">
        <f aca="false">IF(G7659&gt;0,VLOOKUP(G7659,Points,7),"")</f>
        <v/>
      </c>
    </row>
    <row r="7660" customFormat="false" ht="12" hidden="false" customHeight="false" outlineLevel="0" collapsed="false">
      <c r="H7660" s="15" t="n">
        <f aca="false">COUNTIF(B7660:G7660,"&gt;0")</f>
        <v>0</v>
      </c>
      <c r="I7660" s="16" t="str">
        <f aca="false">IF(H7660&lt;6,"Incomplete Data","")</f>
        <v>Incomplete Data</v>
      </c>
      <c r="J7660" s="6" t="n">
        <f aca="false">A7660</f>
        <v>0</v>
      </c>
      <c r="K7660" s="7" t="str">
        <f aca="false">IF(H7660=6,SUM(L7660:Q7660),"")</f>
        <v/>
      </c>
      <c r="L7660" s="0" t="str">
        <f aca="false">IF(B7660&gt;0,VLOOKUP(B7660,Points,2),"")</f>
        <v/>
      </c>
      <c r="M7660" s="0" t="str">
        <f aca="false">IF(C7660&gt;0,VLOOKUP(C7660,Points,3),"")</f>
        <v/>
      </c>
      <c r="N7660" s="0" t="str">
        <f aca="false">IF(D7660&gt;0,VLOOKUP(D7660,Points,4),"")</f>
        <v/>
      </c>
      <c r="O7660" s="0" t="str">
        <f aca="false">IF(E7660&gt;0,VLOOKUP(E7660,Points,5),"")</f>
        <v/>
      </c>
      <c r="P7660" s="0" t="str">
        <f aca="false">IF(F7660&gt;0,VLOOKUP(F7660,Points,6),"")</f>
        <v/>
      </c>
      <c r="Q7660" s="0" t="str">
        <f aca="false">IF(G7660&gt;0,VLOOKUP(G7660,Points,7),"")</f>
        <v/>
      </c>
    </row>
    <row r="7661" customFormat="false" ht="12" hidden="false" customHeight="false" outlineLevel="0" collapsed="false">
      <c r="H7661" s="15" t="n">
        <f aca="false">COUNTIF(B7661:G7661,"&gt;0")</f>
        <v>0</v>
      </c>
      <c r="I7661" s="16" t="str">
        <f aca="false">IF(H7661&lt;6,"Incomplete Data","")</f>
        <v>Incomplete Data</v>
      </c>
      <c r="J7661" s="6" t="n">
        <f aca="false">A7661</f>
        <v>0</v>
      </c>
      <c r="K7661" s="7" t="str">
        <f aca="false">IF(H7661=6,SUM(L7661:Q7661),"")</f>
        <v/>
      </c>
      <c r="L7661" s="0" t="str">
        <f aca="false">IF(B7661&gt;0,VLOOKUP(B7661,Points,2),"")</f>
        <v/>
      </c>
      <c r="M7661" s="0" t="str">
        <f aca="false">IF(C7661&gt;0,VLOOKUP(C7661,Points,3),"")</f>
        <v/>
      </c>
      <c r="N7661" s="0" t="str">
        <f aca="false">IF(D7661&gt;0,VLOOKUP(D7661,Points,4),"")</f>
        <v/>
      </c>
      <c r="O7661" s="0" t="str">
        <f aca="false">IF(E7661&gt;0,VLOOKUP(E7661,Points,5),"")</f>
        <v/>
      </c>
      <c r="P7661" s="0" t="str">
        <f aca="false">IF(F7661&gt;0,VLOOKUP(F7661,Points,6),"")</f>
        <v/>
      </c>
      <c r="Q7661" s="0" t="str">
        <f aca="false">IF(G7661&gt;0,VLOOKUP(G7661,Points,7),"")</f>
        <v/>
      </c>
    </row>
    <row r="7662" customFormat="false" ht="12" hidden="false" customHeight="false" outlineLevel="0" collapsed="false">
      <c r="H7662" s="15" t="n">
        <f aca="false">COUNTIF(B7662:G7662,"&gt;0")</f>
        <v>0</v>
      </c>
      <c r="I7662" s="16" t="str">
        <f aca="false">IF(H7662&lt;6,"Incomplete Data","")</f>
        <v>Incomplete Data</v>
      </c>
      <c r="J7662" s="6" t="n">
        <f aca="false">A7662</f>
        <v>0</v>
      </c>
      <c r="K7662" s="7" t="str">
        <f aca="false">IF(H7662=6,SUM(L7662:Q7662),"")</f>
        <v/>
      </c>
      <c r="L7662" s="0" t="str">
        <f aca="false">IF(B7662&gt;0,VLOOKUP(B7662,Points,2),"")</f>
        <v/>
      </c>
      <c r="M7662" s="0" t="str">
        <f aca="false">IF(C7662&gt;0,VLOOKUP(C7662,Points,3),"")</f>
        <v/>
      </c>
      <c r="N7662" s="0" t="str">
        <f aca="false">IF(D7662&gt;0,VLOOKUP(D7662,Points,4),"")</f>
        <v/>
      </c>
      <c r="O7662" s="0" t="str">
        <f aca="false">IF(E7662&gt;0,VLOOKUP(E7662,Points,5),"")</f>
        <v/>
      </c>
      <c r="P7662" s="0" t="str">
        <f aca="false">IF(F7662&gt;0,VLOOKUP(F7662,Points,6),"")</f>
        <v/>
      </c>
      <c r="Q7662" s="0" t="str">
        <f aca="false">IF(G7662&gt;0,VLOOKUP(G7662,Points,7),"")</f>
        <v/>
      </c>
    </row>
    <row r="7663" customFormat="false" ht="12" hidden="false" customHeight="false" outlineLevel="0" collapsed="false">
      <c r="H7663" s="15" t="n">
        <f aca="false">COUNTIF(B7663:G7663,"&gt;0")</f>
        <v>0</v>
      </c>
      <c r="I7663" s="16" t="str">
        <f aca="false">IF(H7663&lt;6,"Incomplete Data","")</f>
        <v>Incomplete Data</v>
      </c>
      <c r="J7663" s="6" t="n">
        <f aca="false">A7663</f>
        <v>0</v>
      </c>
      <c r="K7663" s="7" t="str">
        <f aca="false">IF(H7663=6,SUM(L7663:Q7663),"")</f>
        <v/>
      </c>
      <c r="L7663" s="0" t="str">
        <f aca="false">IF(B7663&gt;0,VLOOKUP(B7663,Points,2),"")</f>
        <v/>
      </c>
      <c r="M7663" s="0" t="str">
        <f aca="false">IF(C7663&gt;0,VLOOKUP(C7663,Points,3),"")</f>
        <v/>
      </c>
      <c r="N7663" s="0" t="str">
        <f aca="false">IF(D7663&gt;0,VLOOKUP(D7663,Points,4),"")</f>
        <v/>
      </c>
      <c r="O7663" s="0" t="str">
        <f aca="false">IF(E7663&gt;0,VLOOKUP(E7663,Points,5),"")</f>
        <v/>
      </c>
      <c r="P7663" s="0" t="str">
        <f aca="false">IF(F7663&gt;0,VLOOKUP(F7663,Points,6),"")</f>
        <v/>
      </c>
      <c r="Q7663" s="0" t="str">
        <f aca="false">IF(G7663&gt;0,VLOOKUP(G7663,Points,7),"")</f>
        <v/>
      </c>
    </row>
    <row r="7664" customFormat="false" ht="12" hidden="false" customHeight="false" outlineLevel="0" collapsed="false">
      <c r="H7664" s="15" t="n">
        <f aca="false">COUNTIF(B7664:G7664,"&gt;0")</f>
        <v>0</v>
      </c>
      <c r="I7664" s="16" t="str">
        <f aca="false">IF(H7664&lt;6,"Incomplete Data","")</f>
        <v>Incomplete Data</v>
      </c>
      <c r="J7664" s="6" t="n">
        <f aca="false">A7664</f>
        <v>0</v>
      </c>
      <c r="K7664" s="7" t="str">
        <f aca="false">IF(H7664=6,SUM(L7664:Q7664),"")</f>
        <v/>
      </c>
      <c r="L7664" s="0" t="str">
        <f aca="false">IF(B7664&gt;0,VLOOKUP(B7664,Points,2),"")</f>
        <v/>
      </c>
      <c r="M7664" s="0" t="str">
        <f aca="false">IF(C7664&gt;0,VLOOKUP(C7664,Points,3),"")</f>
        <v/>
      </c>
      <c r="N7664" s="0" t="str">
        <f aca="false">IF(D7664&gt;0,VLOOKUP(D7664,Points,4),"")</f>
        <v/>
      </c>
      <c r="O7664" s="0" t="str">
        <f aca="false">IF(E7664&gt;0,VLOOKUP(E7664,Points,5),"")</f>
        <v/>
      </c>
      <c r="P7664" s="0" t="str">
        <f aca="false">IF(F7664&gt;0,VLOOKUP(F7664,Points,6),"")</f>
        <v/>
      </c>
      <c r="Q7664" s="0" t="str">
        <f aca="false">IF(G7664&gt;0,VLOOKUP(G7664,Points,7),"")</f>
        <v/>
      </c>
    </row>
    <row r="7665" customFormat="false" ht="12" hidden="false" customHeight="false" outlineLevel="0" collapsed="false">
      <c r="H7665" s="15" t="n">
        <f aca="false">COUNTIF(B7665:G7665,"&gt;0")</f>
        <v>0</v>
      </c>
      <c r="I7665" s="16" t="str">
        <f aca="false">IF(H7665&lt;6,"Incomplete Data","")</f>
        <v>Incomplete Data</v>
      </c>
      <c r="J7665" s="6" t="n">
        <f aca="false">A7665</f>
        <v>0</v>
      </c>
      <c r="K7665" s="7" t="str">
        <f aca="false">IF(H7665=6,SUM(L7665:Q7665),"")</f>
        <v/>
      </c>
      <c r="L7665" s="0" t="str">
        <f aca="false">IF(B7665&gt;0,VLOOKUP(B7665,Points,2),"")</f>
        <v/>
      </c>
      <c r="M7665" s="0" t="str">
        <f aca="false">IF(C7665&gt;0,VLOOKUP(C7665,Points,3),"")</f>
        <v/>
      </c>
      <c r="N7665" s="0" t="str">
        <f aca="false">IF(D7665&gt;0,VLOOKUP(D7665,Points,4),"")</f>
        <v/>
      </c>
      <c r="O7665" s="0" t="str">
        <f aca="false">IF(E7665&gt;0,VLOOKUP(E7665,Points,5),"")</f>
        <v/>
      </c>
      <c r="P7665" s="0" t="str">
        <f aca="false">IF(F7665&gt;0,VLOOKUP(F7665,Points,6),"")</f>
        <v/>
      </c>
      <c r="Q7665" s="0" t="str">
        <f aca="false">IF(G7665&gt;0,VLOOKUP(G7665,Points,7),"")</f>
        <v/>
      </c>
    </row>
    <row r="7666" customFormat="false" ht="12" hidden="false" customHeight="false" outlineLevel="0" collapsed="false">
      <c r="H7666" s="15" t="n">
        <f aca="false">COUNTIF(B7666:G7666,"&gt;0")</f>
        <v>0</v>
      </c>
      <c r="I7666" s="16" t="str">
        <f aca="false">IF(H7666&lt;6,"Incomplete Data","")</f>
        <v>Incomplete Data</v>
      </c>
      <c r="J7666" s="6" t="n">
        <f aca="false">A7666</f>
        <v>0</v>
      </c>
      <c r="K7666" s="7" t="str">
        <f aca="false">IF(H7666=6,SUM(L7666:Q7666),"")</f>
        <v/>
      </c>
      <c r="L7666" s="0" t="str">
        <f aca="false">IF(B7666&gt;0,VLOOKUP(B7666,Points,2),"")</f>
        <v/>
      </c>
      <c r="M7666" s="0" t="str">
        <f aca="false">IF(C7666&gt;0,VLOOKUP(C7666,Points,3),"")</f>
        <v/>
      </c>
      <c r="N7666" s="0" t="str">
        <f aca="false">IF(D7666&gt;0,VLOOKUP(D7666,Points,4),"")</f>
        <v/>
      </c>
      <c r="O7666" s="0" t="str">
        <f aca="false">IF(E7666&gt;0,VLOOKUP(E7666,Points,5),"")</f>
        <v/>
      </c>
      <c r="P7666" s="0" t="str">
        <f aca="false">IF(F7666&gt;0,VLOOKUP(F7666,Points,6),"")</f>
        <v/>
      </c>
      <c r="Q7666" s="0" t="str">
        <f aca="false">IF(G7666&gt;0,VLOOKUP(G7666,Points,7),"")</f>
        <v/>
      </c>
    </row>
    <row r="7667" customFormat="false" ht="12" hidden="false" customHeight="false" outlineLevel="0" collapsed="false">
      <c r="H7667" s="15" t="n">
        <f aca="false">COUNTIF(B7667:G7667,"&gt;0")</f>
        <v>0</v>
      </c>
      <c r="I7667" s="16" t="str">
        <f aca="false">IF(H7667&lt;6,"Incomplete Data","")</f>
        <v>Incomplete Data</v>
      </c>
      <c r="J7667" s="6" t="n">
        <f aca="false">A7667</f>
        <v>0</v>
      </c>
      <c r="K7667" s="7" t="str">
        <f aca="false">IF(H7667=6,SUM(L7667:Q7667),"")</f>
        <v/>
      </c>
      <c r="L7667" s="0" t="str">
        <f aca="false">IF(B7667&gt;0,VLOOKUP(B7667,Points,2),"")</f>
        <v/>
      </c>
      <c r="M7667" s="0" t="str">
        <f aca="false">IF(C7667&gt;0,VLOOKUP(C7667,Points,3),"")</f>
        <v/>
      </c>
      <c r="N7667" s="0" t="str">
        <f aca="false">IF(D7667&gt;0,VLOOKUP(D7667,Points,4),"")</f>
        <v/>
      </c>
      <c r="O7667" s="0" t="str">
        <f aca="false">IF(E7667&gt;0,VLOOKUP(E7667,Points,5),"")</f>
        <v/>
      </c>
      <c r="P7667" s="0" t="str">
        <f aca="false">IF(F7667&gt;0,VLOOKUP(F7667,Points,6),"")</f>
        <v/>
      </c>
      <c r="Q7667" s="0" t="str">
        <f aca="false">IF(G7667&gt;0,VLOOKUP(G7667,Points,7),"")</f>
        <v/>
      </c>
    </row>
    <row r="7668" customFormat="false" ht="12" hidden="false" customHeight="false" outlineLevel="0" collapsed="false">
      <c r="H7668" s="15" t="n">
        <f aca="false">COUNTIF(B7668:G7668,"&gt;0")</f>
        <v>0</v>
      </c>
      <c r="I7668" s="16" t="str">
        <f aca="false">IF(H7668&lt;6,"Incomplete Data","")</f>
        <v>Incomplete Data</v>
      </c>
      <c r="J7668" s="6" t="n">
        <f aca="false">A7668</f>
        <v>0</v>
      </c>
      <c r="K7668" s="7" t="str">
        <f aca="false">IF(H7668=6,SUM(L7668:Q7668),"")</f>
        <v/>
      </c>
      <c r="L7668" s="0" t="str">
        <f aca="false">IF(B7668&gt;0,VLOOKUP(B7668,Points,2),"")</f>
        <v/>
      </c>
      <c r="M7668" s="0" t="str">
        <f aca="false">IF(C7668&gt;0,VLOOKUP(C7668,Points,3),"")</f>
        <v/>
      </c>
      <c r="N7668" s="0" t="str">
        <f aca="false">IF(D7668&gt;0,VLOOKUP(D7668,Points,4),"")</f>
        <v/>
      </c>
      <c r="O7668" s="0" t="str">
        <f aca="false">IF(E7668&gt;0,VLOOKUP(E7668,Points,5),"")</f>
        <v/>
      </c>
      <c r="P7668" s="0" t="str">
        <f aca="false">IF(F7668&gt;0,VLOOKUP(F7668,Points,6),"")</f>
        <v/>
      </c>
      <c r="Q7668" s="0" t="str">
        <f aca="false">IF(G7668&gt;0,VLOOKUP(G7668,Points,7),"")</f>
        <v/>
      </c>
    </row>
    <row r="7669" customFormat="false" ht="12" hidden="false" customHeight="false" outlineLevel="0" collapsed="false">
      <c r="H7669" s="15" t="n">
        <f aca="false">COUNTIF(B7669:G7669,"&gt;0")</f>
        <v>0</v>
      </c>
      <c r="I7669" s="16" t="str">
        <f aca="false">IF(H7669&lt;6,"Incomplete Data","")</f>
        <v>Incomplete Data</v>
      </c>
      <c r="J7669" s="6" t="n">
        <f aca="false">A7669</f>
        <v>0</v>
      </c>
      <c r="K7669" s="7" t="str">
        <f aca="false">IF(H7669=6,SUM(L7669:Q7669),"")</f>
        <v/>
      </c>
      <c r="L7669" s="0" t="str">
        <f aca="false">IF(B7669&gt;0,VLOOKUP(B7669,Points,2),"")</f>
        <v/>
      </c>
      <c r="M7669" s="0" t="str">
        <f aca="false">IF(C7669&gt;0,VLOOKUP(C7669,Points,3),"")</f>
        <v/>
      </c>
      <c r="N7669" s="0" t="str">
        <f aca="false">IF(D7669&gt;0,VLOOKUP(D7669,Points,4),"")</f>
        <v/>
      </c>
      <c r="O7669" s="0" t="str">
        <f aca="false">IF(E7669&gt;0,VLOOKUP(E7669,Points,5),"")</f>
        <v/>
      </c>
      <c r="P7669" s="0" t="str">
        <f aca="false">IF(F7669&gt;0,VLOOKUP(F7669,Points,6),"")</f>
        <v/>
      </c>
      <c r="Q7669" s="0" t="str">
        <f aca="false">IF(G7669&gt;0,VLOOKUP(G7669,Points,7),"")</f>
        <v/>
      </c>
    </row>
    <row r="7670" customFormat="false" ht="12" hidden="false" customHeight="false" outlineLevel="0" collapsed="false">
      <c r="H7670" s="15" t="n">
        <f aca="false">COUNTIF(B7670:G7670,"&gt;0")</f>
        <v>0</v>
      </c>
      <c r="I7670" s="16" t="str">
        <f aca="false">IF(H7670&lt;6,"Incomplete Data","")</f>
        <v>Incomplete Data</v>
      </c>
      <c r="J7670" s="6" t="n">
        <f aca="false">A7670</f>
        <v>0</v>
      </c>
      <c r="K7670" s="7" t="str">
        <f aca="false">IF(H7670=6,SUM(L7670:Q7670),"")</f>
        <v/>
      </c>
      <c r="L7670" s="0" t="str">
        <f aca="false">IF(B7670&gt;0,VLOOKUP(B7670,Points,2),"")</f>
        <v/>
      </c>
      <c r="M7670" s="0" t="str">
        <f aca="false">IF(C7670&gt;0,VLOOKUP(C7670,Points,3),"")</f>
        <v/>
      </c>
      <c r="N7670" s="0" t="str">
        <f aca="false">IF(D7670&gt;0,VLOOKUP(D7670,Points,4),"")</f>
        <v/>
      </c>
      <c r="O7670" s="0" t="str">
        <f aca="false">IF(E7670&gt;0,VLOOKUP(E7670,Points,5),"")</f>
        <v/>
      </c>
      <c r="P7670" s="0" t="str">
        <f aca="false">IF(F7670&gt;0,VLOOKUP(F7670,Points,6),"")</f>
        <v/>
      </c>
      <c r="Q7670" s="0" t="str">
        <f aca="false">IF(G7670&gt;0,VLOOKUP(G7670,Points,7),"")</f>
        <v/>
      </c>
    </row>
    <row r="7671" customFormat="false" ht="12" hidden="false" customHeight="false" outlineLevel="0" collapsed="false">
      <c r="H7671" s="15" t="n">
        <f aca="false">COUNTIF(B7671:G7671,"&gt;0")</f>
        <v>0</v>
      </c>
      <c r="I7671" s="16" t="str">
        <f aca="false">IF(H7671&lt;6,"Incomplete Data","")</f>
        <v>Incomplete Data</v>
      </c>
      <c r="J7671" s="6" t="n">
        <f aca="false">A7671</f>
        <v>0</v>
      </c>
      <c r="K7671" s="7" t="str">
        <f aca="false">IF(H7671=6,SUM(L7671:Q7671),"")</f>
        <v/>
      </c>
      <c r="L7671" s="0" t="str">
        <f aca="false">IF(B7671&gt;0,VLOOKUP(B7671,Points,2),"")</f>
        <v/>
      </c>
      <c r="M7671" s="0" t="str">
        <f aca="false">IF(C7671&gt;0,VLOOKUP(C7671,Points,3),"")</f>
        <v/>
      </c>
      <c r="N7671" s="0" t="str">
        <f aca="false">IF(D7671&gt;0,VLOOKUP(D7671,Points,4),"")</f>
        <v/>
      </c>
      <c r="O7671" s="0" t="str">
        <f aca="false">IF(E7671&gt;0,VLOOKUP(E7671,Points,5),"")</f>
        <v/>
      </c>
      <c r="P7671" s="0" t="str">
        <f aca="false">IF(F7671&gt;0,VLOOKUP(F7671,Points,6),"")</f>
        <v/>
      </c>
      <c r="Q7671" s="0" t="str">
        <f aca="false">IF(G7671&gt;0,VLOOKUP(G7671,Points,7),"")</f>
        <v/>
      </c>
    </row>
    <row r="7672" customFormat="false" ht="12" hidden="false" customHeight="false" outlineLevel="0" collapsed="false">
      <c r="H7672" s="15" t="n">
        <f aca="false">COUNTIF(B7672:G7672,"&gt;0")</f>
        <v>0</v>
      </c>
      <c r="I7672" s="16" t="str">
        <f aca="false">IF(H7672&lt;6,"Incomplete Data","")</f>
        <v>Incomplete Data</v>
      </c>
      <c r="J7672" s="6" t="n">
        <f aca="false">A7672</f>
        <v>0</v>
      </c>
      <c r="K7672" s="7" t="str">
        <f aca="false">IF(H7672=6,SUM(L7672:Q7672),"")</f>
        <v/>
      </c>
      <c r="L7672" s="0" t="str">
        <f aca="false">IF(B7672&gt;0,VLOOKUP(B7672,Points,2),"")</f>
        <v/>
      </c>
      <c r="M7672" s="0" t="str">
        <f aca="false">IF(C7672&gt;0,VLOOKUP(C7672,Points,3),"")</f>
        <v/>
      </c>
      <c r="N7672" s="0" t="str">
        <f aca="false">IF(D7672&gt;0,VLOOKUP(D7672,Points,4),"")</f>
        <v/>
      </c>
      <c r="O7672" s="0" t="str">
        <f aca="false">IF(E7672&gt;0,VLOOKUP(E7672,Points,5),"")</f>
        <v/>
      </c>
      <c r="P7672" s="0" t="str">
        <f aca="false">IF(F7672&gt;0,VLOOKUP(F7672,Points,6),"")</f>
        <v/>
      </c>
      <c r="Q7672" s="0" t="str">
        <f aca="false">IF(G7672&gt;0,VLOOKUP(G7672,Points,7),"")</f>
        <v/>
      </c>
    </row>
    <row r="7673" customFormat="false" ht="12" hidden="false" customHeight="false" outlineLevel="0" collapsed="false">
      <c r="H7673" s="15" t="n">
        <f aca="false">COUNTIF(B7673:G7673,"&gt;0")</f>
        <v>0</v>
      </c>
      <c r="I7673" s="16" t="str">
        <f aca="false">IF(H7673&lt;6,"Incomplete Data","")</f>
        <v>Incomplete Data</v>
      </c>
      <c r="J7673" s="6" t="n">
        <f aca="false">A7673</f>
        <v>0</v>
      </c>
      <c r="K7673" s="7" t="str">
        <f aca="false">IF(H7673=6,SUM(L7673:Q7673),"")</f>
        <v/>
      </c>
      <c r="L7673" s="0" t="str">
        <f aca="false">IF(B7673&gt;0,VLOOKUP(B7673,Points,2),"")</f>
        <v/>
      </c>
      <c r="M7673" s="0" t="str">
        <f aca="false">IF(C7673&gt;0,VLOOKUP(C7673,Points,3),"")</f>
        <v/>
      </c>
      <c r="N7673" s="0" t="str">
        <f aca="false">IF(D7673&gt;0,VLOOKUP(D7673,Points,4),"")</f>
        <v/>
      </c>
      <c r="O7673" s="0" t="str">
        <f aca="false">IF(E7673&gt;0,VLOOKUP(E7673,Points,5),"")</f>
        <v/>
      </c>
      <c r="P7673" s="0" t="str">
        <f aca="false">IF(F7673&gt;0,VLOOKUP(F7673,Points,6),"")</f>
        <v/>
      </c>
      <c r="Q7673" s="0" t="str">
        <f aca="false">IF(G7673&gt;0,VLOOKUP(G7673,Points,7),"")</f>
        <v/>
      </c>
    </row>
    <row r="7674" customFormat="false" ht="12" hidden="false" customHeight="false" outlineLevel="0" collapsed="false">
      <c r="H7674" s="15" t="n">
        <f aca="false">COUNTIF(B7674:G7674,"&gt;0")</f>
        <v>0</v>
      </c>
      <c r="I7674" s="16" t="str">
        <f aca="false">IF(H7674&lt;6,"Incomplete Data","")</f>
        <v>Incomplete Data</v>
      </c>
      <c r="J7674" s="6" t="n">
        <f aca="false">A7674</f>
        <v>0</v>
      </c>
      <c r="K7674" s="7" t="str">
        <f aca="false">IF(H7674=6,SUM(L7674:Q7674),"")</f>
        <v/>
      </c>
      <c r="L7674" s="0" t="str">
        <f aca="false">IF(B7674&gt;0,VLOOKUP(B7674,Points,2),"")</f>
        <v/>
      </c>
      <c r="M7674" s="0" t="str">
        <f aca="false">IF(C7674&gt;0,VLOOKUP(C7674,Points,3),"")</f>
        <v/>
      </c>
      <c r="N7674" s="0" t="str">
        <f aca="false">IF(D7674&gt;0,VLOOKUP(D7674,Points,4),"")</f>
        <v/>
      </c>
      <c r="O7674" s="0" t="str">
        <f aca="false">IF(E7674&gt;0,VLOOKUP(E7674,Points,5),"")</f>
        <v/>
      </c>
      <c r="P7674" s="0" t="str">
        <f aca="false">IF(F7674&gt;0,VLOOKUP(F7674,Points,6),"")</f>
        <v/>
      </c>
      <c r="Q7674" s="0" t="str">
        <f aca="false">IF(G7674&gt;0,VLOOKUP(G7674,Points,7),"")</f>
        <v/>
      </c>
    </row>
    <row r="7675" customFormat="false" ht="12" hidden="false" customHeight="false" outlineLevel="0" collapsed="false">
      <c r="H7675" s="15" t="n">
        <f aca="false">COUNTIF(B7675:G7675,"&gt;0")</f>
        <v>0</v>
      </c>
      <c r="I7675" s="16" t="str">
        <f aca="false">IF(H7675&lt;6,"Incomplete Data","")</f>
        <v>Incomplete Data</v>
      </c>
      <c r="J7675" s="6" t="n">
        <f aca="false">A7675</f>
        <v>0</v>
      </c>
      <c r="K7675" s="7" t="str">
        <f aca="false">IF(H7675=6,SUM(L7675:Q7675),"")</f>
        <v/>
      </c>
      <c r="L7675" s="0" t="str">
        <f aca="false">IF(B7675&gt;0,VLOOKUP(B7675,Points,2),"")</f>
        <v/>
      </c>
      <c r="M7675" s="0" t="str">
        <f aca="false">IF(C7675&gt;0,VLOOKUP(C7675,Points,3),"")</f>
        <v/>
      </c>
      <c r="N7675" s="0" t="str">
        <f aca="false">IF(D7675&gt;0,VLOOKUP(D7675,Points,4),"")</f>
        <v/>
      </c>
      <c r="O7675" s="0" t="str">
        <f aca="false">IF(E7675&gt;0,VLOOKUP(E7675,Points,5),"")</f>
        <v/>
      </c>
      <c r="P7675" s="0" t="str">
        <f aca="false">IF(F7675&gt;0,VLOOKUP(F7675,Points,6),"")</f>
        <v/>
      </c>
      <c r="Q7675" s="0" t="str">
        <f aca="false">IF(G7675&gt;0,VLOOKUP(G7675,Points,7),"")</f>
        <v/>
      </c>
    </row>
    <row r="7676" customFormat="false" ht="12" hidden="false" customHeight="false" outlineLevel="0" collapsed="false">
      <c r="H7676" s="15" t="n">
        <f aca="false">COUNTIF(B7676:G7676,"&gt;0")</f>
        <v>0</v>
      </c>
      <c r="I7676" s="16" t="str">
        <f aca="false">IF(H7676&lt;6,"Incomplete Data","")</f>
        <v>Incomplete Data</v>
      </c>
      <c r="J7676" s="6" t="n">
        <f aca="false">A7676</f>
        <v>0</v>
      </c>
      <c r="K7676" s="7" t="str">
        <f aca="false">IF(H7676=6,SUM(L7676:Q7676),"")</f>
        <v/>
      </c>
      <c r="L7676" s="0" t="str">
        <f aca="false">IF(B7676&gt;0,VLOOKUP(B7676,Points,2),"")</f>
        <v/>
      </c>
      <c r="M7676" s="0" t="str">
        <f aca="false">IF(C7676&gt;0,VLOOKUP(C7676,Points,3),"")</f>
        <v/>
      </c>
      <c r="N7676" s="0" t="str">
        <f aca="false">IF(D7676&gt;0,VLOOKUP(D7676,Points,4),"")</f>
        <v/>
      </c>
      <c r="O7676" s="0" t="str">
        <f aca="false">IF(E7676&gt;0,VLOOKUP(E7676,Points,5),"")</f>
        <v/>
      </c>
      <c r="P7676" s="0" t="str">
        <f aca="false">IF(F7676&gt;0,VLOOKUP(F7676,Points,6),"")</f>
        <v/>
      </c>
      <c r="Q7676" s="0" t="str">
        <f aca="false">IF(G7676&gt;0,VLOOKUP(G7676,Points,7),"")</f>
        <v/>
      </c>
    </row>
    <row r="7677" customFormat="false" ht="12" hidden="false" customHeight="false" outlineLevel="0" collapsed="false">
      <c r="H7677" s="15" t="n">
        <f aca="false">COUNTIF(B7677:G7677,"&gt;0")</f>
        <v>0</v>
      </c>
      <c r="I7677" s="16" t="str">
        <f aca="false">IF(H7677&lt;6,"Incomplete Data","")</f>
        <v>Incomplete Data</v>
      </c>
      <c r="J7677" s="6" t="n">
        <f aca="false">A7677</f>
        <v>0</v>
      </c>
      <c r="K7677" s="7" t="str">
        <f aca="false">IF(H7677=6,SUM(L7677:Q7677),"")</f>
        <v/>
      </c>
      <c r="L7677" s="0" t="str">
        <f aca="false">IF(B7677&gt;0,VLOOKUP(B7677,Points,2),"")</f>
        <v/>
      </c>
      <c r="M7677" s="0" t="str">
        <f aca="false">IF(C7677&gt;0,VLOOKUP(C7677,Points,3),"")</f>
        <v/>
      </c>
      <c r="N7677" s="0" t="str">
        <f aca="false">IF(D7677&gt;0,VLOOKUP(D7677,Points,4),"")</f>
        <v/>
      </c>
      <c r="O7677" s="0" t="str">
        <f aca="false">IF(E7677&gt;0,VLOOKUP(E7677,Points,5),"")</f>
        <v/>
      </c>
      <c r="P7677" s="0" t="str">
        <f aca="false">IF(F7677&gt;0,VLOOKUP(F7677,Points,6),"")</f>
        <v/>
      </c>
      <c r="Q7677" s="0" t="str">
        <f aca="false">IF(G7677&gt;0,VLOOKUP(G7677,Points,7),"")</f>
        <v/>
      </c>
    </row>
    <row r="7678" customFormat="false" ht="12" hidden="false" customHeight="false" outlineLevel="0" collapsed="false">
      <c r="H7678" s="15" t="n">
        <f aca="false">COUNTIF(B7678:G7678,"&gt;0")</f>
        <v>0</v>
      </c>
      <c r="I7678" s="16" t="str">
        <f aca="false">IF(H7678&lt;6,"Incomplete Data","")</f>
        <v>Incomplete Data</v>
      </c>
      <c r="J7678" s="6" t="n">
        <f aca="false">A7678</f>
        <v>0</v>
      </c>
      <c r="K7678" s="7" t="str">
        <f aca="false">IF(H7678=6,SUM(L7678:Q7678),"")</f>
        <v/>
      </c>
      <c r="L7678" s="0" t="str">
        <f aca="false">IF(B7678&gt;0,VLOOKUP(B7678,Points,2),"")</f>
        <v/>
      </c>
      <c r="M7678" s="0" t="str">
        <f aca="false">IF(C7678&gt;0,VLOOKUP(C7678,Points,3),"")</f>
        <v/>
      </c>
      <c r="N7678" s="0" t="str">
        <f aca="false">IF(D7678&gt;0,VLOOKUP(D7678,Points,4),"")</f>
        <v/>
      </c>
      <c r="O7678" s="0" t="str">
        <f aca="false">IF(E7678&gt;0,VLOOKUP(E7678,Points,5),"")</f>
        <v/>
      </c>
      <c r="P7678" s="0" t="str">
        <f aca="false">IF(F7678&gt;0,VLOOKUP(F7678,Points,6),"")</f>
        <v/>
      </c>
      <c r="Q7678" s="0" t="str">
        <f aca="false">IF(G7678&gt;0,VLOOKUP(G7678,Points,7),"")</f>
        <v/>
      </c>
    </row>
    <row r="7679" customFormat="false" ht="12" hidden="false" customHeight="false" outlineLevel="0" collapsed="false">
      <c r="H7679" s="15" t="n">
        <f aca="false">COUNTIF(B7679:G7679,"&gt;0")</f>
        <v>0</v>
      </c>
      <c r="I7679" s="16" t="str">
        <f aca="false">IF(H7679&lt;6,"Incomplete Data","")</f>
        <v>Incomplete Data</v>
      </c>
      <c r="J7679" s="6" t="n">
        <f aca="false">A7679</f>
        <v>0</v>
      </c>
      <c r="K7679" s="7" t="str">
        <f aca="false">IF(H7679=6,SUM(L7679:Q7679),"")</f>
        <v/>
      </c>
      <c r="L7679" s="0" t="str">
        <f aca="false">IF(B7679&gt;0,VLOOKUP(B7679,Points,2),"")</f>
        <v/>
      </c>
      <c r="M7679" s="0" t="str">
        <f aca="false">IF(C7679&gt;0,VLOOKUP(C7679,Points,3),"")</f>
        <v/>
      </c>
      <c r="N7679" s="0" t="str">
        <f aca="false">IF(D7679&gt;0,VLOOKUP(D7679,Points,4),"")</f>
        <v/>
      </c>
      <c r="O7679" s="0" t="str">
        <f aca="false">IF(E7679&gt;0,VLOOKUP(E7679,Points,5),"")</f>
        <v/>
      </c>
      <c r="P7679" s="0" t="str">
        <f aca="false">IF(F7679&gt;0,VLOOKUP(F7679,Points,6),"")</f>
        <v/>
      </c>
      <c r="Q7679" s="0" t="str">
        <f aca="false">IF(G7679&gt;0,VLOOKUP(G7679,Points,7),"")</f>
        <v/>
      </c>
    </row>
    <row r="7680" customFormat="false" ht="12" hidden="false" customHeight="false" outlineLevel="0" collapsed="false">
      <c r="H7680" s="15" t="n">
        <f aca="false">COUNTIF(B7680:G7680,"&gt;0")</f>
        <v>0</v>
      </c>
      <c r="I7680" s="16" t="str">
        <f aca="false">IF(H7680&lt;6,"Incomplete Data","")</f>
        <v>Incomplete Data</v>
      </c>
      <c r="J7680" s="6" t="n">
        <f aca="false">A7680</f>
        <v>0</v>
      </c>
      <c r="K7680" s="7" t="str">
        <f aca="false">IF(H7680=6,SUM(L7680:Q7680),"")</f>
        <v/>
      </c>
      <c r="L7680" s="0" t="str">
        <f aca="false">IF(B7680&gt;0,VLOOKUP(B7680,Points,2),"")</f>
        <v/>
      </c>
      <c r="M7680" s="0" t="str">
        <f aca="false">IF(C7680&gt;0,VLOOKUP(C7680,Points,3),"")</f>
        <v/>
      </c>
      <c r="N7680" s="0" t="str">
        <f aca="false">IF(D7680&gt;0,VLOOKUP(D7680,Points,4),"")</f>
        <v/>
      </c>
      <c r="O7680" s="0" t="str">
        <f aca="false">IF(E7680&gt;0,VLOOKUP(E7680,Points,5),"")</f>
        <v/>
      </c>
      <c r="P7680" s="0" t="str">
        <f aca="false">IF(F7680&gt;0,VLOOKUP(F7680,Points,6),"")</f>
        <v/>
      </c>
      <c r="Q7680" s="0" t="str">
        <f aca="false">IF(G7680&gt;0,VLOOKUP(G7680,Points,7),"")</f>
        <v/>
      </c>
    </row>
    <row r="7681" customFormat="false" ht="12" hidden="false" customHeight="false" outlineLevel="0" collapsed="false">
      <c r="H7681" s="15" t="n">
        <f aca="false">COUNTIF(B7681:G7681,"&gt;0")</f>
        <v>0</v>
      </c>
      <c r="I7681" s="16" t="str">
        <f aca="false">IF(H7681&lt;6,"Incomplete Data","")</f>
        <v>Incomplete Data</v>
      </c>
      <c r="J7681" s="6" t="n">
        <f aca="false">A7681</f>
        <v>0</v>
      </c>
      <c r="K7681" s="7" t="str">
        <f aca="false">IF(H7681=6,SUM(L7681:Q7681),"")</f>
        <v/>
      </c>
      <c r="L7681" s="0" t="str">
        <f aca="false">IF(B7681&gt;0,VLOOKUP(B7681,Points,2),"")</f>
        <v/>
      </c>
      <c r="M7681" s="0" t="str">
        <f aca="false">IF(C7681&gt;0,VLOOKUP(C7681,Points,3),"")</f>
        <v/>
      </c>
      <c r="N7681" s="0" t="str">
        <f aca="false">IF(D7681&gt;0,VLOOKUP(D7681,Points,4),"")</f>
        <v/>
      </c>
      <c r="O7681" s="0" t="str">
        <f aca="false">IF(E7681&gt;0,VLOOKUP(E7681,Points,5),"")</f>
        <v/>
      </c>
      <c r="P7681" s="0" t="str">
        <f aca="false">IF(F7681&gt;0,VLOOKUP(F7681,Points,6),"")</f>
        <v/>
      </c>
      <c r="Q7681" s="0" t="str">
        <f aca="false">IF(G7681&gt;0,VLOOKUP(G7681,Points,7),"")</f>
        <v/>
      </c>
    </row>
    <row r="7682" customFormat="false" ht="12" hidden="false" customHeight="false" outlineLevel="0" collapsed="false">
      <c r="H7682" s="15" t="n">
        <f aca="false">COUNTIF(B7682:G7682,"&gt;0")</f>
        <v>0</v>
      </c>
      <c r="I7682" s="16" t="str">
        <f aca="false">IF(H7682&lt;6,"Incomplete Data","")</f>
        <v>Incomplete Data</v>
      </c>
      <c r="J7682" s="6" t="n">
        <f aca="false">A7682</f>
        <v>0</v>
      </c>
      <c r="K7682" s="7" t="str">
        <f aca="false">IF(H7682=6,SUM(L7682:Q7682),"")</f>
        <v/>
      </c>
      <c r="L7682" s="0" t="str">
        <f aca="false">IF(B7682&gt;0,VLOOKUP(B7682,Points,2),"")</f>
        <v/>
      </c>
      <c r="M7682" s="0" t="str">
        <f aca="false">IF(C7682&gt;0,VLOOKUP(C7682,Points,3),"")</f>
        <v/>
      </c>
      <c r="N7682" s="0" t="str">
        <f aca="false">IF(D7682&gt;0,VLOOKUP(D7682,Points,4),"")</f>
        <v/>
      </c>
      <c r="O7682" s="0" t="str">
        <f aca="false">IF(E7682&gt;0,VLOOKUP(E7682,Points,5),"")</f>
        <v/>
      </c>
      <c r="P7682" s="0" t="str">
        <f aca="false">IF(F7682&gt;0,VLOOKUP(F7682,Points,6),"")</f>
        <v/>
      </c>
      <c r="Q7682" s="0" t="str">
        <f aca="false">IF(G7682&gt;0,VLOOKUP(G7682,Points,7),"")</f>
        <v/>
      </c>
    </row>
    <row r="7683" customFormat="false" ht="12" hidden="false" customHeight="false" outlineLevel="0" collapsed="false">
      <c r="H7683" s="15" t="n">
        <f aca="false">COUNTIF(B7683:G7683,"&gt;0")</f>
        <v>0</v>
      </c>
      <c r="I7683" s="16" t="str">
        <f aca="false">IF(H7683&lt;6,"Incomplete Data","")</f>
        <v>Incomplete Data</v>
      </c>
      <c r="J7683" s="6" t="n">
        <f aca="false">A7683</f>
        <v>0</v>
      </c>
      <c r="K7683" s="7" t="str">
        <f aca="false">IF(H7683=6,SUM(L7683:Q7683),"")</f>
        <v/>
      </c>
      <c r="L7683" s="0" t="str">
        <f aca="false">IF(B7683&gt;0,VLOOKUP(B7683,Points,2),"")</f>
        <v/>
      </c>
      <c r="M7683" s="0" t="str">
        <f aca="false">IF(C7683&gt;0,VLOOKUP(C7683,Points,3),"")</f>
        <v/>
      </c>
      <c r="N7683" s="0" t="str">
        <f aca="false">IF(D7683&gt;0,VLOOKUP(D7683,Points,4),"")</f>
        <v/>
      </c>
      <c r="O7683" s="0" t="str">
        <f aca="false">IF(E7683&gt;0,VLOOKUP(E7683,Points,5),"")</f>
        <v/>
      </c>
      <c r="P7683" s="0" t="str">
        <f aca="false">IF(F7683&gt;0,VLOOKUP(F7683,Points,6),"")</f>
        <v/>
      </c>
      <c r="Q7683" s="0" t="str">
        <f aca="false">IF(G7683&gt;0,VLOOKUP(G7683,Points,7),"")</f>
        <v/>
      </c>
    </row>
    <row r="7684" customFormat="false" ht="12" hidden="false" customHeight="false" outlineLevel="0" collapsed="false">
      <c r="H7684" s="15" t="n">
        <f aca="false">COUNTIF(B7684:G7684,"&gt;0")</f>
        <v>0</v>
      </c>
      <c r="I7684" s="16" t="str">
        <f aca="false">IF(H7684&lt;6,"Incomplete Data","")</f>
        <v>Incomplete Data</v>
      </c>
      <c r="J7684" s="6" t="n">
        <f aca="false">A7684</f>
        <v>0</v>
      </c>
      <c r="K7684" s="7" t="str">
        <f aca="false">IF(H7684=6,SUM(L7684:Q7684),"")</f>
        <v/>
      </c>
      <c r="L7684" s="0" t="str">
        <f aca="false">IF(B7684&gt;0,VLOOKUP(B7684,Points,2),"")</f>
        <v/>
      </c>
      <c r="M7684" s="0" t="str">
        <f aca="false">IF(C7684&gt;0,VLOOKUP(C7684,Points,3),"")</f>
        <v/>
      </c>
      <c r="N7684" s="0" t="str">
        <f aca="false">IF(D7684&gt;0,VLOOKUP(D7684,Points,4),"")</f>
        <v/>
      </c>
      <c r="O7684" s="0" t="str">
        <f aca="false">IF(E7684&gt;0,VLOOKUP(E7684,Points,5),"")</f>
        <v/>
      </c>
      <c r="P7684" s="0" t="str">
        <f aca="false">IF(F7684&gt;0,VLOOKUP(F7684,Points,6),"")</f>
        <v/>
      </c>
      <c r="Q7684" s="0" t="str">
        <f aca="false">IF(G7684&gt;0,VLOOKUP(G7684,Points,7),"")</f>
        <v/>
      </c>
    </row>
    <row r="7685" customFormat="false" ht="12" hidden="false" customHeight="false" outlineLevel="0" collapsed="false">
      <c r="H7685" s="15" t="n">
        <f aca="false">COUNTIF(B7685:G7685,"&gt;0")</f>
        <v>0</v>
      </c>
      <c r="I7685" s="16" t="str">
        <f aca="false">IF(H7685&lt;6,"Incomplete Data","")</f>
        <v>Incomplete Data</v>
      </c>
      <c r="J7685" s="6" t="n">
        <f aca="false">A7685</f>
        <v>0</v>
      </c>
      <c r="K7685" s="7" t="str">
        <f aca="false">IF(H7685=6,SUM(L7685:Q7685),"")</f>
        <v/>
      </c>
      <c r="L7685" s="0" t="str">
        <f aca="false">IF(B7685&gt;0,VLOOKUP(B7685,Points,2),"")</f>
        <v/>
      </c>
      <c r="M7685" s="0" t="str">
        <f aca="false">IF(C7685&gt;0,VLOOKUP(C7685,Points,3),"")</f>
        <v/>
      </c>
      <c r="N7685" s="0" t="str">
        <f aca="false">IF(D7685&gt;0,VLOOKUP(D7685,Points,4),"")</f>
        <v/>
      </c>
      <c r="O7685" s="0" t="str">
        <f aca="false">IF(E7685&gt;0,VLOOKUP(E7685,Points,5),"")</f>
        <v/>
      </c>
      <c r="P7685" s="0" t="str">
        <f aca="false">IF(F7685&gt;0,VLOOKUP(F7685,Points,6),"")</f>
        <v/>
      </c>
      <c r="Q7685" s="0" t="str">
        <f aca="false">IF(G7685&gt;0,VLOOKUP(G7685,Points,7),"")</f>
        <v/>
      </c>
    </row>
    <row r="7686" customFormat="false" ht="12" hidden="false" customHeight="false" outlineLevel="0" collapsed="false">
      <c r="H7686" s="15" t="n">
        <f aca="false">COUNTIF(B7686:G7686,"&gt;0")</f>
        <v>0</v>
      </c>
      <c r="I7686" s="16" t="str">
        <f aca="false">IF(H7686&lt;6,"Incomplete Data","")</f>
        <v>Incomplete Data</v>
      </c>
      <c r="J7686" s="6" t="n">
        <f aca="false">A7686</f>
        <v>0</v>
      </c>
      <c r="K7686" s="7" t="str">
        <f aca="false">IF(H7686=6,SUM(L7686:Q7686),"")</f>
        <v/>
      </c>
      <c r="L7686" s="0" t="str">
        <f aca="false">IF(B7686&gt;0,VLOOKUP(B7686,Points,2),"")</f>
        <v/>
      </c>
      <c r="M7686" s="0" t="str">
        <f aca="false">IF(C7686&gt;0,VLOOKUP(C7686,Points,3),"")</f>
        <v/>
      </c>
      <c r="N7686" s="0" t="str">
        <f aca="false">IF(D7686&gt;0,VLOOKUP(D7686,Points,4),"")</f>
        <v/>
      </c>
      <c r="O7686" s="0" t="str">
        <f aca="false">IF(E7686&gt;0,VLOOKUP(E7686,Points,5),"")</f>
        <v/>
      </c>
      <c r="P7686" s="0" t="str">
        <f aca="false">IF(F7686&gt;0,VLOOKUP(F7686,Points,6),"")</f>
        <v/>
      </c>
      <c r="Q7686" s="0" t="str">
        <f aca="false">IF(G7686&gt;0,VLOOKUP(G7686,Points,7),"")</f>
        <v/>
      </c>
    </row>
    <row r="7687" customFormat="false" ht="12" hidden="false" customHeight="false" outlineLevel="0" collapsed="false">
      <c r="H7687" s="15" t="n">
        <f aca="false">COUNTIF(B7687:G7687,"&gt;0")</f>
        <v>0</v>
      </c>
      <c r="I7687" s="16" t="str">
        <f aca="false">IF(H7687&lt;6,"Incomplete Data","")</f>
        <v>Incomplete Data</v>
      </c>
      <c r="J7687" s="6" t="n">
        <f aca="false">A7687</f>
        <v>0</v>
      </c>
      <c r="K7687" s="7" t="str">
        <f aca="false">IF(H7687=6,SUM(L7687:Q7687),"")</f>
        <v/>
      </c>
      <c r="L7687" s="0" t="str">
        <f aca="false">IF(B7687&gt;0,VLOOKUP(B7687,Points,2),"")</f>
        <v/>
      </c>
      <c r="M7687" s="0" t="str">
        <f aca="false">IF(C7687&gt;0,VLOOKUP(C7687,Points,3),"")</f>
        <v/>
      </c>
      <c r="N7687" s="0" t="str">
        <f aca="false">IF(D7687&gt;0,VLOOKUP(D7687,Points,4),"")</f>
        <v/>
      </c>
      <c r="O7687" s="0" t="str">
        <f aca="false">IF(E7687&gt;0,VLOOKUP(E7687,Points,5),"")</f>
        <v/>
      </c>
      <c r="P7687" s="0" t="str">
        <f aca="false">IF(F7687&gt;0,VLOOKUP(F7687,Points,6),"")</f>
        <v/>
      </c>
      <c r="Q7687" s="0" t="str">
        <f aca="false">IF(G7687&gt;0,VLOOKUP(G7687,Points,7),"")</f>
        <v/>
      </c>
    </row>
    <row r="7688" customFormat="false" ht="12" hidden="false" customHeight="false" outlineLevel="0" collapsed="false">
      <c r="H7688" s="15" t="n">
        <f aca="false">COUNTIF(B7688:G7688,"&gt;0")</f>
        <v>0</v>
      </c>
      <c r="I7688" s="16" t="str">
        <f aca="false">IF(H7688&lt;6,"Incomplete Data","")</f>
        <v>Incomplete Data</v>
      </c>
      <c r="J7688" s="6" t="n">
        <f aca="false">A7688</f>
        <v>0</v>
      </c>
      <c r="K7688" s="7" t="str">
        <f aca="false">IF(H7688=6,SUM(L7688:Q7688),"")</f>
        <v/>
      </c>
      <c r="L7688" s="0" t="str">
        <f aca="false">IF(B7688&gt;0,VLOOKUP(B7688,Points,2),"")</f>
        <v/>
      </c>
      <c r="M7688" s="0" t="str">
        <f aca="false">IF(C7688&gt;0,VLOOKUP(C7688,Points,3),"")</f>
        <v/>
      </c>
      <c r="N7688" s="0" t="str">
        <f aca="false">IF(D7688&gt;0,VLOOKUP(D7688,Points,4),"")</f>
        <v/>
      </c>
      <c r="O7688" s="0" t="str">
        <f aca="false">IF(E7688&gt;0,VLOOKUP(E7688,Points,5),"")</f>
        <v/>
      </c>
      <c r="P7688" s="0" t="str">
        <f aca="false">IF(F7688&gt;0,VLOOKUP(F7688,Points,6),"")</f>
        <v/>
      </c>
      <c r="Q7688" s="0" t="str">
        <f aca="false">IF(G7688&gt;0,VLOOKUP(G7688,Points,7),"")</f>
        <v/>
      </c>
    </row>
    <row r="7689" customFormat="false" ht="12" hidden="false" customHeight="false" outlineLevel="0" collapsed="false">
      <c r="H7689" s="15" t="n">
        <f aca="false">COUNTIF(B7689:G7689,"&gt;0")</f>
        <v>0</v>
      </c>
      <c r="I7689" s="16" t="str">
        <f aca="false">IF(H7689&lt;6,"Incomplete Data","")</f>
        <v>Incomplete Data</v>
      </c>
      <c r="J7689" s="6" t="n">
        <f aca="false">A7689</f>
        <v>0</v>
      </c>
      <c r="K7689" s="7" t="str">
        <f aca="false">IF(H7689=6,SUM(L7689:Q7689),"")</f>
        <v/>
      </c>
      <c r="L7689" s="0" t="str">
        <f aca="false">IF(B7689&gt;0,VLOOKUP(B7689,Points,2),"")</f>
        <v/>
      </c>
      <c r="M7689" s="0" t="str">
        <f aca="false">IF(C7689&gt;0,VLOOKUP(C7689,Points,3),"")</f>
        <v/>
      </c>
      <c r="N7689" s="0" t="str">
        <f aca="false">IF(D7689&gt;0,VLOOKUP(D7689,Points,4),"")</f>
        <v/>
      </c>
      <c r="O7689" s="0" t="str">
        <f aca="false">IF(E7689&gt;0,VLOOKUP(E7689,Points,5),"")</f>
        <v/>
      </c>
      <c r="P7689" s="0" t="str">
        <f aca="false">IF(F7689&gt;0,VLOOKUP(F7689,Points,6),"")</f>
        <v/>
      </c>
      <c r="Q7689" s="0" t="str">
        <f aca="false">IF(G7689&gt;0,VLOOKUP(G7689,Points,7),"")</f>
        <v/>
      </c>
    </row>
    <row r="7690" customFormat="false" ht="12" hidden="false" customHeight="false" outlineLevel="0" collapsed="false">
      <c r="H7690" s="15" t="n">
        <f aca="false">COUNTIF(B7690:G7690,"&gt;0")</f>
        <v>0</v>
      </c>
      <c r="I7690" s="16" t="str">
        <f aca="false">IF(H7690&lt;6,"Incomplete Data","")</f>
        <v>Incomplete Data</v>
      </c>
      <c r="J7690" s="6" t="n">
        <f aca="false">A7690</f>
        <v>0</v>
      </c>
      <c r="K7690" s="7" t="str">
        <f aca="false">IF(H7690=6,SUM(L7690:Q7690),"")</f>
        <v/>
      </c>
      <c r="L7690" s="0" t="str">
        <f aca="false">IF(B7690&gt;0,VLOOKUP(B7690,Points,2),"")</f>
        <v/>
      </c>
      <c r="M7690" s="0" t="str">
        <f aca="false">IF(C7690&gt;0,VLOOKUP(C7690,Points,3),"")</f>
        <v/>
      </c>
      <c r="N7690" s="0" t="str">
        <f aca="false">IF(D7690&gt;0,VLOOKUP(D7690,Points,4),"")</f>
        <v/>
      </c>
      <c r="O7690" s="0" t="str">
        <f aca="false">IF(E7690&gt;0,VLOOKUP(E7690,Points,5),"")</f>
        <v/>
      </c>
      <c r="P7690" s="0" t="str">
        <f aca="false">IF(F7690&gt;0,VLOOKUP(F7690,Points,6),"")</f>
        <v/>
      </c>
      <c r="Q7690" s="0" t="str">
        <f aca="false">IF(G7690&gt;0,VLOOKUP(G7690,Points,7),"")</f>
        <v/>
      </c>
    </row>
    <row r="7691" customFormat="false" ht="12" hidden="false" customHeight="false" outlineLevel="0" collapsed="false">
      <c r="H7691" s="15" t="n">
        <f aca="false">COUNTIF(B7691:G7691,"&gt;0")</f>
        <v>0</v>
      </c>
      <c r="I7691" s="16" t="str">
        <f aca="false">IF(H7691&lt;6,"Incomplete Data","")</f>
        <v>Incomplete Data</v>
      </c>
      <c r="J7691" s="6" t="n">
        <f aca="false">A7691</f>
        <v>0</v>
      </c>
      <c r="K7691" s="7" t="str">
        <f aca="false">IF(H7691=6,SUM(L7691:Q7691),"")</f>
        <v/>
      </c>
      <c r="L7691" s="0" t="str">
        <f aca="false">IF(B7691&gt;0,VLOOKUP(B7691,Points,2),"")</f>
        <v/>
      </c>
      <c r="M7691" s="0" t="str">
        <f aca="false">IF(C7691&gt;0,VLOOKUP(C7691,Points,3),"")</f>
        <v/>
      </c>
      <c r="N7691" s="0" t="str">
        <f aca="false">IF(D7691&gt;0,VLOOKUP(D7691,Points,4),"")</f>
        <v/>
      </c>
      <c r="O7691" s="0" t="str">
        <f aca="false">IF(E7691&gt;0,VLOOKUP(E7691,Points,5),"")</f>
        <v/>
      </c>
      <c r="P7691" s="0" t="str">
        <f aca="false">IF(F7691&gt;0,VLOOKUP(F7691,Points,6),"")</f>
        <v/>
      </c>
      <c r="Q7691" s="0" t="str">
        <f aca="false">IF(G7691&gt;0,VLOOKUP(G7691,Points,7),"")</f>
        <v/>
      </c>
    </row>
    <row r="7692" customFormat="false" ht="12" hidden="false" customHeight="false" outlineLevel="0" collapsed="false">
      <c r="H7692" s="15" t="n">
        <f aca="false">COUNTIF(B7692:G7692,"&gt;0")</f>
        <v>0</v>
      </c>
      <c r="I7692" s="16" t="str">
        <f aca="false">IF(H7692&lt;6,"Incomplete Data","")</f>
        <v>Incomplete Data</v>
      </c>
      <c r="J7692" s="6" t="n">
        <f aca="false">A7692</f>
        <v>0</v>
      </c>
      <c r="K7692" s="7" t="str">
        <f aca="false">IF(H7692=6,SUM(L7692:Q7692),"")</f>
        <v/>
      </c>
      <c r="L7692" s="0" t="str">
        <f aca="false">IF(B7692&gt;0,VLOOKUP(B7692,Points,2),"")</f>
        <v/>
      </c>
      <c r="M7692" s="0" t="str">
        <f aca="false">IF(C7692&gt;0,VLOOKUP(C7692,Points,3),"")</f>
        <v/>
      </c>
      <c r="N7692" s="0" t="str">
        <f aca="false">IF(D7692&gt;0,VLOOKUP(D7692,Points,4),"")</f>
        <v/>
      </c>
      <c r="O7692" s="0" t="str">
        <f aca="false">IF(E7692&gt;0,VLOOKUP(E7692,Points,5),"")</f>
        <v/>
      </c>
      <c r="P7692" s="0" t="str">
        <f aca="false">IF(F7692&gt;0,VLOOKUP(F7692,Points,6),"")</f>
        <v/>
      </c>
      <c r="Q7692" s="0" t="str">
        <f aca="false">IF(G7692&gt;0,VLOOKUP(G7692,Points,7),"")</f>
        <v/>
      </c>
    </row>
    <row r="7693" customFormat="false" ht="12" hidden="false" customHeight="false" outlineLevel="0" collapsed="false">
      <c r="H7693" s="15" t="n">
        <f aca="false">COUNTIF(B7693:G7693,"&gt;0")</f>
        <v>0</v>
      </c>
      <c r="I7693" s="16" t="str">
        <f aca="false">IF(H7693&lt;6,"Incomplete Data","")</f>
        <v>Incomplete Data</v>
      </c>
      <c r="J7693" s="6" t="n">
        <f aca="false">A7693</f>
        <v>0</v>
      </c>
      <c r="K7693" s="7" t="str">
        <f aca="false">IF(H7693=6,SUM(L7693:Q7693),"")</f>
        <v/>
      </c>
      <c r="L7693" s="0" t="str">
        <f aca="false">IF(B7693&gt;0,VLOOKUP(B7693,Points,2),"")</f>
        <v/>
      </c>
      <c r="M7693" s="0" t="str">
        <f aca="false">IF(C7693&gt;0,VLOOKUP(C7693,Points,3),"")</f>
        <v/>
      </c>
      <c r="N7693" s="0" t="str">
        <f aca="false">IF(D7693&gt;0,VLOOKUP(D7693,Points,4),"")</f>
        <v/>
      </c>
      <c r="O7693" s="0" t="str">
        <f aca="false">IF(E7693&gt;0,VLOOKUP(E7693,Points,5),"")</f>
        <v/>
      </c>
      <c r="P7693" s="0" t="str">
        <f aca="false">IF(F7693&gt;0,VLOOKUP(F7693,Points,6),"")</f>
        <v/>
      </c>
      <c r="Q7693" s="0" t="str">
        <f aca="false">IF(G7693&gt;0,VLOOKUP(G7693,Points,7),"")</f>
        <v/>
      </c>
    </row>
    <row r="7694" customFormat="false" ht="12" hidden="false" customHeight="false" outlineLevel="0" collapsed="false">
      <c r="H7694" s="15" t="n">
        <f aca="false">COUNTIF(B7694:G7694,"&gt;0")</f>
        <v>0</v>
      </c>
      <c r="I7694" s="16" t="str">
        <f aca="false">IF(H7694&lt;6,"Incomplete Data","")</f>
        <v>Incomplete Data</v>
      </c>
      <c r="J7694" s="6" t="n">
        <f aca="false">A7694</f>
        <v>0</v>
      </c>
      <c r="K7694" s="7" t="str">
        <f aca="false">IF(H7694=6,SUM(L7694:Q7694),"")</f>
        <v/>
      </c>
      <c r="L7694" s="0" t="str">
        <f aca="false">IF(B7694&gt;0,VLOOKUP(B7694,Points,2),"")</f>
        <v/>
      </c>
      <c r="M7694" s="0" t="str">
        <f aca="false">IF(C7694&gt;0,VLOOKUP(C7694,Points,3),"")</f>
        <v/>
      </c>
      <c r="N7694" s="0" t="str">
        <f aca="false">IF(D7694&gt;0,VLOOKUP(D7694,Points,4),"")</f>
        <v/>
      </c>
      <c r="O7694" s="0" t="str">
        <f aca="false">IF(E7694&gt;0,VLOOKUP(E7694,Points,5),"")</f>
        <v/>
      </c>
      <c r="P7694" s="0" t="str">
        <f aca="false">IF(F7694&gt;0,VLOOKUP(F7694,Points,6),"")</f>
        <v/>
      </c>
      <c r="Q7694" s="0" t="str">
        <f aca="false">IF(G7694&gt;0,VLOOKUP(G7694,Points,7),"")</f>
        <v/>
      </c>
    </row>
    <row r="7695" customFormat="false" ht="12" hidden="false" customHeight="false" outlineLevel="0" collapsed="false">
      <c r="H7695" s="15" t="n">
        <f aca="false">COUNTIF(B7695:G7695,"&gt;0")</f>
        <v>0</v>
      </c>
      <c r="I7695" s="16" t="str">
        <f aca="false">IF(H7695&lt;6,"Incomplete Data","")</f>
        <v>Incomplete Data</v>
      </c>
      <c r="J7695" s="6" t="n">
        <f aca="false">A7695</f>
        <v>0</v>
      </c>
      <c r="K7695" s="7" t="str">
        <f aca="false">IF(H7695=6,SUM(L7695:Q7695),"")</f>
        <v/>
      </c>
      <c r="L7695" s="0" t="str">
        <f aca="false">IF(B7695&gt;0,VLOOKUP(B7695,Points,2),"")</f>
        <v/>
      </c>
      <c r="M7695" s="0" t="str">
        <f aca="false">IF(C7695&gt;0,VLOOKUP(C7695,Points,3),"")</f>
        <v/>
      </c>
      <c r="N7695" s="0" t="str">
        <f aca="false">IF(D7695&gt;0,VLOOKUP(D7695,Points,4),"")</f>
        <v/>
      </c>
      <c r="O7695" s="0" t="str">
        <f aca="false">IF(E7695&gt;0,VLOOKUP(E7695,Points,5),"")</f>
        <v/>
      </c>
      <c r="P7695" s="0" t="str">
        <f aca="false">IF(F7695&gt;0,VLOOKUP(F7695,Points,6),"")</f>
        <v/>
      </c>
      <c r="Q7695" s="0" t="str">
        <f aca="false">IF(G7695&gt;0,VLOOKUP(G7695,Points,7),"")</f>
        <v/>
      </c>
    </row>
    <row r="7696" customFormat="false" ht="12" hidden="false" customHeight="false" outlineLevel="0" collapsed="false">
      <c r="H7696" s="15" t="n">
        <f aca="false">COUNTIF(B7696:G7696,"&gt;0")</f>
        <v>0</v>
      </c>
      <c r="I7696" s="16" t="str">
        <f aca="false">IF(H7696&lt;6,"Incomplete Data","")</f>
        <v>Incomplete Data</v>
      </c>
      <c r="J7696" s="6" t="n">
        <f aca="false">A7696</f>
        <v>0</v>
      </c>
      <c r="K7696" s="7" t="str">
        <f aca="false">IF(H7696=6,SUM(L7696:Q7696),"")</f>
        <v/>
      </c>
      <c r="L7696" s="0" t="str">
        <f aca="false">IF(B7696&gt;0,VLOOKUP(B7696,Points,2),"")</f>
        <v/>
      </c>
      <c r="M7696" s="0" t="str">
        <f aca="false">IF(C7696&gt;0,VLOOKUP(C7696,Points,3),"")</f>
        <v/>
      </c>
      <c r="N7696" s="0" t="str">
        <f aca="false">IF(D7696&gt;0,VLOOKUP(D7696,Points,4),"")</f>
        <v/>
      </c>
      <c r="O7696" s="0" t="str">
        <f aca="false">IF(E7696&gt;0,VLOOKUP(E7696,Points,5),"")</f>
        <v/>
      </c>
      <c r="P7696" s="0" t="str">
        <f aca="false">IF(F7696&gt;0,VLOOKUP(F7696,Points,6),"")</f>
        <v/>
      </c>
      <c r="Q7696" s="0" t="str">
        <f aca="false">IF(G7696&gt;0,VLOOKUP(G7696,Points,7),"")</f>
        <v/>
      </c>
    </row>
    <row r="7697" customFormat="false" ht="12" hidden="false" customHeight="false" outlineLevel="0" collapsed="false">
      <c r="H7697" s="15" t="n">
        <f aca="false">COUNTIF(B7697:G7697,"&gt;0")</f>
        <v>0</v>
      </c>
      <c r="I7697" s="16" t="str">
        <f aca="false">IF(H7697&lt;6,"Incomplete Data","")</f>
        <v>Incomplete Data</v>
      </c>
      <c r="J7697" s="6" t="n">
        <f aca="false">A7697</f>
        <v>0</v>
      </c>
      <c r="K7697" s="7" t="str">
        <f aca="false">IF(H7697=6,SUM(L7697:Q7697),"")</f>
        <v/>
      </c>
      <c r="L7697" s="0" t="str">
        <f aca="false">IF(B7697&gt;0,VLOOKUP(B7697,Points,2),"")</f>
        <v/>
      </c>
      <c r="M7697" s="0" t="str">
        <f aca="false">IF(C7697&gt;0,VLOOKUP(C7697,Points,3),"")</f>
        <v/>
      </c>
      <c r="N7697" s="0" t="str">
        <f aca="false">IF(D7697&gt;0,VLOOKUP(D7697,Points,4),"")</f>
        <v/>
      </c>
      <c r="O7697" s="0" t="str">
        <f aca="false">IF(E7697&gt;0,VLOOKUP(E7697,Points,5),"")</f>
        <v/>
      </c>
      <c r="P7697" s="0" t="str">
        <f aca="false">IF(F7697&gt;0,VLOOKUP(F7697,Points,6),"")</f>
        <v/>
      </c>
      <c r="Q7697" s="0" t="str">
        <f aca="false">IF(G7697&gt;0,VLOOKUP(G7697,Points,7),"")</f>
        <v/>
      </c>
    </row>
    <row r="7698" customFormat="false" ht="12" hidden="false" customHeight="false" outlineLevel="0" collapsed="false">
      <c r="H7698" s="15" t="n">
        <f aca="false">COUNTIF(B7698:G7698,"&gt;0")</f>
        <v>0</v>
      </c>
      <c r="I7698" s="16" t="str">
        <f aca="false">IF(H7698&lt;6,"Incomplete Data","")</f>
        <v>Incomplete Data</v>
      </c>
      <c r="J7698" s="6" t="n">
        <f aca="false">A7698</f>
        <v>0</v>
      </c>
      <c r="K7698" s="7" t="str">
        <f aca="false">IF(H7698=6,SUM(L7698:Q7698),"")</f>
        <v/>
      </c>
      <c r="L7698" s="0" t="str">
        <f aca="false">IF(B7698&gt;0,VLOOKUP(B7698,Points,2),"")</f>
        <v/>
      </c>
      <c r="M7698" s="0" t="str">
        <f aca="false">IF(C7698&gt;0,VLOOKUP(C7698,Points,3),"")</f>
        <v/>
      </c>
      <c r="N7698" s="0" t="str">
        <f aca="false">IF(D7698&gt;0,VLOOKUP(D7698,Points,4),"")</f>
        <v/>
      </c>
      <c r="O7698" s="0" t="str">
        <f aca="false">IF(E7698&gt;0,VLOOKUP(E7698,Points,5),"")</f>
        <v/>
      </c>
      <c r="P7698" s="0" t="str">
        <f aca="false">IF(F7698&gt;0,VLOOKUP(F7698,Points,6),"")</f>
        <v/>
      </c>
      <c r="Q7698" s="0" t="str">
        <f aca="false">IF(G7698&gt;0,VLOOKUP(G7698,Points,7),"")</f>
        <v/>
      </c>
    </row>
    <row r="7699" customFormat="false" ht="12" hidden="false" customHeight="false" outlineLevel="0" collapsed="false">
      <c r="H7699" s="15" t="n">
        <f aca="false">COUNTIF(B7699:G7699,"&gt;0")</f>
        <v>0</v>
      </c>
      <c r="I7699" s="16" t="str">
        <f aca="false">IF(H7699&lt;6,"Incomplete Data","")</f>
        <v>Incomplete Data</v>
      </c>
      <c r="J7699" s="6" t="n">
        <f aca="false">A7699</f>
        <v>0</v>
      </c>
      <c r="K7699" s="7" t="str">
        <f aca="false">IF(H7699=6,SUM(L7699:Q7699),"")</f>
        <v/>
      </c>
      <c r="L7699" s="0" t="str">
        <f aca="false">IF(B7699&gt;0,VLOOKUP(B7699,Points,2),"")</f>
        <v/>
      </c>
      <c r="M7699" s="0" t="str">
        <f aca="false">IF(C7699&gt;0,VLOOKUP(C7699,Points,3),"")</f>
        <v/>
      </c>
      <c r="N7699" s="0" t="str">
        <f aca="false">IF(D7699&gt;0,VLOOKUP(D7699,Points,4),"")</f>
        <v/>
      </c>
      <c r="O7699" s="0" t="str">
        <f aca="false">IF(E7699&gt;0,VLOOKUP(E7699,Points,5),"")</f>
        <v/>
      </c>
      <c r="P7699" s="0" t="str">
        <f aca="false">IF(F7699&gt;0,VLOOKUP(F7699,Points,6),"")</f>
        <v/>
      </c>
      <c r="Q7699" s="0" t="str">
        <f aca="false">IF(G7699&gt;0,VLOOKUP(G7699,Points,7),"")</f>
        <v/>
      </c>
    </row>
    <row r="7700" customFormat="false" ht="12" hidden="false" customHeight="false" outlineLevel="0" collapsed="false">
      <c r="H7700" s="15" t="n">
        <f aca="false">COUNTIF(B7700:G7700,"&gt;0")</f>
        <v>0</v>
      </c>
      <c r="I7700" s="16" t="str">
        <f aca="false">IF(H7700&lt;6,"Incomplete Data","")</f>
        <v>Incomplete Data</v>
      </c>
      <c r="J7700" s="6" t="n">
        <f aca="false">A7700</f>
        <v>0</v>
      </c>
      <c r="K7700" s="7" t="str">
        <f aca="false">IF(H7700=6,SUM(L7700:Q7700),"")</f>
        <v/>
      </c>
      <c r="L7700" s="0" t="str">
        <f aca="false">IF(B7700&gt;0,VLOOKUP(B7700,Points,2),"")</f>
        <v/>
      </c>
      <c r="M7700" s="0" t="str">
        <f aca="false">IF(C7700&gt;0,VLOOKUP(C7700,Points,3),"")</f>
        <v/>
      </c>
      <c r="N7700" s="0" t="str">
        <f aca="false">IF(D7700&gt;0,VLOOKUP(D7700,Points,4),"")</f>
        <v/>
      </c>
      <c r="O7700" s="0" t="str">
        <f aca="false">IF(E7700&gt;0,VLOOKUP(E7700,Points,5),"")</f>
        <v/>
      </c>
      <c r="P7700" s="0" t="str">
        <f aca="false">IF(F7700&gt;0,VLOOKUP(F7700,Points,6),"")</f>
        <v/>
      </c>
      <c r="Q7700" s="0" t="str">
        <f aca="false">IF(G7700&gt;0,VLOOKUP(G7700,Points,7),"")</f>
        <v/>
      </c>
    </row>
    <row r="7701" customFormat="false" ht="12" hidden="false" customHeight="false" outlineLevel="0" collapsed="false">
      <c r="H7701" s="15" t="n">
        <f aca="false">COUNTIF(B7701:G7701,"&gt;0")</f>
        <v>0</v>
      </c>
      <c r="I7701" s="16" t="str">
        <f aca="false">IF(H7701&lt;6,"Incomplete Data","")</f>
        <v>Incomplete Data</v>
      </c>
      <c r="J7701" s="6" t="n">
        <f aca="false">A7701</f>
        <v>0</v>
      </c>
      <c r="K7701" s="7" t="str">
        <f aca="false">IF(H7701=6,SUM(L7701:Q7701),"")</f>
        <v/>
      </c>
      <c r="L7701" s="0" t="str">
        <f aca="false">IF(B7701&gt;0,VLOOKUP(B7701,Points,2),"")</f>
        <v/>
      </c>
      <c r="M7701" s="0" t="str">
        <f aca="false">IF(C7701&gt;0,VLOOKUP(C7701,Points,3),"")</f>
        <v/>
      </c>
      <c r="N7701" s="0" t="str">
        <f aca="false">IF(D7701&gt;0,VLOOKUP(D7701,Points,4),"")</f>
        <v/>
      </c>
      <c r="O7701" s="0" t="str">
        <f aca="false">IF(E7701&gt;0,VLOOKUP(E7701,Points,5),"")</f>
        <v/>
      </c>
      <c r="P7701" s="0" t="str">
        <f aca="false">IF(F7701&gt;0,VLOOKUP(F7701,Points,6),"")</f>
        <v/>
      </c>
      <c r="Q7701" s="0" t="str">
        <f aca="false">IF(G7701&gt;0,VLOOKUP(G7701,Points,7),"")</f>
        <v/>
      </c>
    </row>
    <row r="7702" customFormat="false" ht="12" hidden="false" customHeight="false" outlineLevel="0" collapsed="false">
      <c r="H7702" s="15" t="n">
        <f aca="false">COUNTIF(B7702:G7702,"&gt;0")</f>
        <v>0</v>
      </c>
      <c r="I7702" s="16" t="str">
        <f aca="false">IF(H7702&lt;6,"Incomplete Data","")</f>
        <v>Incomplete Data</v>
      </c>
      <c r="J7702" s="6" t="n">
        <f aca="false">A7702</f>
        <v>0</v>
      </c>
      <c r="K7702" s="7" t="str">
        <f aca="false">IF(H7702=6,SUM(L7702:Q7702),"")</f>
        <v/>
      </c>
      <c r="L7702" s="0" t="str">
        <f aca="false">IF(B7702&gt;0,VLOOKUP(B7702,Points,2),"")</f>
        <v/>
      </c>
      <c r="M7702" s="0" t="str">
        <f aca="false">IF(C7702&gt;0,VLOOKUP(C7702,Points,3),"")</f>
        <v/>
      </c>
      <c r="N7702" s="0" t="str">
        <f aca="false">IF(D7702&gt;0,VLOOKUP(D7702,Points,4),"")</f>
        <v/>
      </c>
      <c r="O7702" s="0" t="str">
        <f aca="false">IF(E7702&gt;0,VLOOKUP(E7702,Points,5),"")</f>
        <v/>
      </c>
      <c r="P7702" s="0" t="str">
        <f aca="false">IF(F7702&gt;0,VLOOKUP(F7702,Points,6),"")</f>
        <v/>
      </c>
      <c r="Q7702" s="0" t="str">
        <f aca="false">IF(G7702&gt;0,VLOOKUP(G7702,Points,7),"")</f>
        <v/>
      </c>
    </row>
    <row r="7703" customFormat="false" ht="12" hidden="false" customHeight="false" outlineLevel="0" collapsed="false">
      <c r="H7703" s="15" t="n">
        <f aca="false">COUNTIF(B7703:G7703,"&gt;0")</f>
        <v>0</v>
      </c>
      <c r="I7703" s="16" t="str">
        <f aca="false">IF(H7703&lt;6,"Incomplete Data","")</f>
        <v>Incomplete Data</v>
      </c>
      <c r="J7703" s="6" t="n">
        <f aca="false">A7703</f>
        <v>0</v>
      </c>
      <c r="K7703" s="7" t="str">
        <f aca="false">IF(H7703=6,SUM(L7703:Q7703),"")</f>
        <v/>
      </c>
      <c r="L7703" s="0" t="str">
        <f aca="false">IF(B7703&gt;0,VLOOKUP(B7703,Points,2),"")</f>
        <v/>
      </c>
      <c r="M7703" s="0" t="str">
        <f aca="false">IF(C7703&gt;0,VLOOKUP(C7703,Points,3),"")</f>
        <v/>
      </c>
      <c r="N7703" s="0" t="str">
        <f aca="false">IF(D7703&gt;0,VLOOKUP(D7703,Points,4),"")</f>
        <v/>
      </c>
      <c r="O7703" s="0" t="str">
        <f aca="false">IF(E7703&gt;0,VLOOKUP(E7703,Points,5),"")</f>
        <v/>
      </c>
      <c r="P7703" s="0" t="str">
        <f aca="false">IF(F7703&gt;0,VLOOKUP(F7703,Points,6),"")</f>
        <v/>
      </c>
      <c r="Q7703" s="0" t="str">
        <f aca="false">IF(G7703&gt;0,VLOOKUP(G7703,Points,7),"")</f>
        <v/>
      </c>
    </row>
    <row r="7704" customFormat="false" ht="12" hidden="false" customHeight="false" outlineLevel="0" collapsed="false">
      <c r="H7704" s="15" t="n">
        <f aca="false">COUNTIF(B7704:G7704,"&gt;0")</f>
        <v>0</v>
      </c>
      <c r="I7704" s="16" t="str">
        <f aca="false">IF(H7704&lt;6,"Incomplete Data","")</f>
        <v>Incomplete Data</v>
      </c>
      <c r="J7704" s="6" t="n">
        <f aca="false">A7704</f>
        <v>0</v>
      </c>
      <c r="K7704" s="7" t="str">
        <f aca="false">IF(H7704=6,SUM(L7704:Q7704),"")</f>
        <v/>
      </c>
      <c r="L7704" s="0" t="str">
        <f aca="false">IF(B7704&gt;0,VLOOKUP(B7704,Points,2),"")</f>
        <v/>
      </c>
      <c r="M7704" s="0" t="str">
        <f aca="false">IF(C7704&gt;0,VLOOKUP(C7704,Points,3),"")</f>
        <v/>
      </c>
      <c r="N7704" s="0" t="str">
        <f aca="false">IF(D7704&gt;0,VLOOKUP(D7704,Points,4),"")</f>
        <v/>
      </c>
      <c r="O7704" s="0" t="str">
        <f aca="false">IF(E7704&gt;0,VLOOKUP(E7704,Points,5),"")</f>
        <v/>
      </c>
      <c r="P7704" s="0" t="str">
        <f aca="false">IF(F7704&gt;0,VLOOKUP(F7704,Points,6),"")</f>
        <v/>
      </c>
      <c r="Q7704" s="0" t="str">
        <f aca="false">IF(G7704&gt;0,VLOOKUP(G7704,Points,7),"")</f>
        <v/>
      </c>
    </row>
    <row r="7705" customFormat="false" ht="12" hidden="false" customHeight="false" outlineLevel="0" collapsed="false">
      <c r="H7705" s="15" t="n">
        <f aca="false">COUNTIF(B7705:G7705,"&gt;0")</f>
        <v>0</v>
      </c>
      <c r="I7705" s="16" t="str">
        <f aca="false">IF(H7705&lt;6,"Incomplete Data","")</f>
        <v>Incomplete Data</v>
      </c>
      <c r="J7705" s="6" t="n">
        <f aca="false">A7705</f>
        <v>0</v>
      </c>
      <c r="K7705" s="7" t="str">
        <f aca="false">IF(H7705=6,SUM(L7705:Q7705),"")</f>
        <v/>
      </c>
      <c r="L7705" s="0" t="str">
        <f aca="false">IF(B7705&gt;0,VLOOKUP(B7705,Points,2),"")</f>
        <v/>
      </c>
      <c r="M7705" s="0" t="str">
        <f aca="false">IF(C7705&gt;0,VLOOKUP(C7705,Points,3),"")</f>
        <v/>
      </c>
      <c r="N7705" s="0" t="str">
        <f aca="false">IF(D7705&gt;0,VLOOKUP(D7705,Points,4),"")</f>
        <v/>
      </c>
      <c r="O7705" s="0" t="str">
        <f aca="false">IF(E7705&gt;0,VLOOKUP(E7705,Points,5),"")</f>
        <v/>
      </c>
      <c r="P7705" s="0" t="str">
        <f aca="false">IF(F7705&gt;0,VLOOKUP(F7705,Points,6),"")</f>
        <v/>
      </c>
      <c r="Q7705" s="0" t="str">
        <f aca="false">IF(G7705&gt;0,VLOOKUP(G7705,Points,7),"")</f>
        <v/>
      </c>
    </row>
    <row r="7706" customFormat="false" ht="12" hidden="false" customHeight="false" outlineLevel="0" collapsed="false">
      <c r="H7706" s="15" t="n">
        <f aca="false">COUNTIF(B7706:G7706,"&gt;0")</f>
        <v>0</v>
      </c>
      <c r="I7706" s="16" t="str">
        <f aca="false">IF(H7706&lt;6,"Incomplete Data","")</f>
        <v>Incomplete Data</v>
      </c>
      <c r="J7706" s="6" t="n">
        <f aca="false">A7706</f>
        <v>0</v>
      </c>
      <c r="K7706" s="7" t="str">
        <f aca="false">IF(H7706=6,SUM(L7706:Q7706),"")</f>
        <v/>
      </c>
      <c r="L7706" s="0" t="str">
        <f aca="false">IF(B7706&gt;0,VLOOKUP(B7706,Points,2),"")</f>
        <v/>
      </c>
      <c r="M7706" s="0" t="str">
        <f aca="false">IF(C7706&gt;0,VLOOKUP(C7706,Points,3),"")</f>
        <v/>
      </c>
      <c r="N7706" s="0" t="str">
        <f aca="false">IF(D7706&gt;0,VLOOKUP(D7706,Points,4),"")</f>
        <v/>
      </c>
      <c r="O7706" s="0" t="str">
        <f aca="false">IF(E7706&gt;0,VLOOKUP(E7706,Points,5),"")</f>
        <v/>
      </c>
      <c r="P7706" s="0" t="str">
        <f aca="false">IF(F7706&gt;0,VLOOKUP(F7706,Points,6),"")</f>
        <v/>
      </c>
      <c r="Q7706" s="0" t="str">
        <f aca="false">IF(G7706&gt;0,VLOOKUP(G7706,Points,7),"")</f>
        <v/>
      </c>
    </row>
    <row r="7707" customFormat="false" ht="12" hidden="false" customHeight="false" outlineLevel="0" collapsed="false">
      <c r="H7707" s="15" t="n">
        <f aca="false">COUNTIF(B7707:G7707,"&gt;0")</f>
        <v>0</v>
      </c>
      <c r="I7707" s="16" t="str">
        <f aca="false">IF(H7707&lt;6,"Incomplete Data","")</f>
        <v>Incomplete Data</v>
      </c>
      <c r="J7707" s="6" t="n">
        <f aca="false">A7707</f>
        <v>0</v>
      </c>
      <c r="K7707" s="7" t="str">
        <f aca="false">IF(H7707=6,SUM(L7707:Q7707),"")</f>
        <v/>
      </c>
      <c r="L7707" s="0" t="str">
        <f aca="false">IF(B7707&gt;0,VLOOKUP(B7707,Points,2),"")</f>
        <v/>
      </c>
      <c r="M7707" s="0" t="str">
        <f aca="false">IF(C7707&gt;0,VLOOKUP(C7707,Points,3),"")</f>
        <v/>
      </c>
      <c r="N7707" s="0" t="str">
        <f aca="false">IF(D7707&gt;0,VLOOKUP(D7707,Points,4),"")</f>
        <v/>
      </c>
      <c r="O7707" s="0" t="str">
        <f aca="false">IF(E7707&gt;0,VLOOKUP(E7707,Points,5),"")</f>
        <v/>
      </c>
      <c r="P7707" s="0" t="str">
        <f aca="false">IF(F7707&gt;0,VLOOKUP(F7707,Points,6),"")</f>
        <v/>
      </c>
      <c r="Q7707" s="0" t="str">
        <f aca="false">IF(G7707&gt;0,VLOOKUP(G7707,Points,7),"")</f>
        <v/>
      </c>
    </row>
    <row r="7708" customFormat="false" ht="12" hidden="false" customHeight="false" outlineLevel="0" collapsed="false">
      <c r="H7708" s="15" t="n">
        <f aca="false">COUNTIF(B7708:G7708,"&gt;0")</f>
        <v>0</v>
      </c>
      <c r="I7708" s="16" t="str">
        <f aca="false">IF(H7708&lt;6,"Incomplete Data","")</f>
        <v>Incomplete Data</v>
      </c>
      <c r="J7708" s="6" t="n">
        <f aca="false">A7708</f>
        <v>0</v>
      </c>
      <c r="K7708" s="7" t="str">
        <f aca="false">IF(H7708=6,SUM(L7708:Q7708),"")</f>
        <v/>
      </c>
      <c r="L7708" s="0" t="str">
        <f aca="false">IF(B7708&gt;0,VLOOKUP(B7708,Points,2),"")</f>
        <v/>
      </c>
      <c r="M7708" s="0" t="str">
        <f aca="false">IF(C7708&gt;0,VLOOKUP(C7708,Points,3),"")</f>
        <v/>
      </c>
      <c r="N7708" s="0" t="str">
        <f aca="false">IF(D7708&gt;0,VLOOKUP(D7708,Points,4),"")</f>
        <v/>
      </c>
      <c r="O7708" s="0" t="str">
        <f aca="false">IF(E7708&gt;0,VLOOKUP(E7708,Points,5),"")</f>
        <v/>
      </c>
      <c r="P7708" s="0" t="str">
        <f aca="false">IF(F7708&gt;0,VLOOKUP(F7708,Points,6),"")</f>
        <v/>
      </c>
      <c r="Q7708" s="0" t="str">
        <f aca="false">IF(G7708&gt;0,VLOOKUP(G7708,Points,7),"")</f>
        <v/>
      </c>
    </row>
    <row r="7709" customFormat="false" ht="12" hidden="false" customHeight="false" outlineLevel="0" collapsed="false">
      <c r="H7709" s="15" t="n">
        <f aca="false">COUNTIF(B7709:G7709,"&gt;0")</f>
        <v>0</v>
      </c>
      <c r="I7709" s="16" t="str">
        <f aca="false">IF(H7709&lt;6,"Incomplete Data","")</f>
        <v>Incomplete Data</v>
      </c>
      <c r="J7709" s="6" t="n">
        <f aca="false">A7709</f>
        <v>0</v>
      </c>
      <c r="K7709" s="7" t="str">
        <f aca="false">IF(H7709=6,SUM(L7709:Q7709),"")</f>
        <v/>
      </c>
      <c r="L7709" s="0" t="str">
        <f aca="false">IF(B7709&gt;0,VLOOKUP(B7709,Points,2),"")</f>
        <v/>
      </c>
      <c r="M7709" s="0" t="str">
        <f aca="false">IF(C7709&gt;0,VLOOKUP(C7709,Points,3),"")</f>
        <v/>
      </c>
      <c r="N7709" s="0" t="str">
        <f aca="false">IF(D7709&gt;0,VLOOKUP(D7709,Points,4),"")</f>
        <v/>
      </c>
      <c r="O7709" s="0" t="str">
        <f aca="false">IF(E7709&gt;0,VLOOKUP(E7709,Points,5),"")</f>
        <v/>
      </c>
      <c r="P7709" s="0" t="str">
        <f aca="false">IF(F7709&gt;0,VLOOKUP(F7709,Points,6),"")</f>
        <v/>
      </c>
      <c r="Q7709" s="0" t="str">
        <f aca="false">IF(G7709&gt;0,VLOOKUP(G7709,Points,7),"")</f>
        <v/>
      </c>
    </row>
    <row r="7710" customFormat="false" ht="12" hidden="false" customHeight="false" outlineLevel="0" collapsed="false">
      <c r="H7710" s="15" t="n">
        <f aca="false">COUNTIF(B7710:G7710,"&gt;0")</f>
        <v>0</v>
      </c>
      <c r="I7710" s="16" t="str">
        <f aca="false">IF(H7710&lt;6,"Incomplete Data","")</f>
        <v>Incomplete Data</v>
      </c>
      <c r="J7710" s="6" t="n">
        <f aca="false">A7710</f>
        <v>0</v>
      </c>
      <c r="K7710" s="7" t="str">
        <f aca="false">IF(H7710=6,SUM(L7710:Q7710),"")</f>
        <v/>
      </c>
      <c r="L7710" s="0" t="str">
        <f aca="false">IF(B7710&gt;0,VLOOKUP(B7710,Points,2),"")</f>
        <v/>
      </c>
      <c r="M7710" s="0" t="str">
        <f aca="false">IF(C7710&gt;0,VLOOKUP(C7710,Points,3),"")</f>
        <v/>
      </c>
      <c r="N7710" s="0" t="str">
        <f aca="false">IF(D7710&gt;0,VLOOKUP(D7710,Points,4),"")</f>
        <v/>
      </c>
      <c r="O7710" s="0" t="str">
        <f aca="false">IF(E7710&gt;0,VLOOKUP(E7710,Points,5),"")</f>
        <v/>
      </c>
      <c r="P7710" s="0" t="str">
        <f aca="false">IF(F7710&gt;0,VLOOKUP(F7710,Points,6),"")</f>
        <v/>
      </c>
      <c r="Q7710" s="0" t="str">
        <f aca="false">IF(G7710&gt;0,VLOOKUP(G7710,Points,7),"")</f>
        <v/>
      </c>
    </row>
    <row r="7711" customFormat="false" ht="12" hidden="false" customHeight="false" outlineLevel="0" collapsed="false">
      <c r="H7711" s="15" t="n">
        <f aca="false">COUNTIF(B7711:G7711,"&gt;0")</f>
        <v>0</v>
      </c>
      <c r="I7711" s="16" t="str">
        <f aca="false">IF(H7711&lt;6,"Incomplete Data","")</f>
        <v>Incomplete Data</v>
      </c>
      <c r="J7711" s="6" t="n">
        <f aca="false">A7711</f>
        <v>0</v>
      </c>
      <c r="K7711" s="7" t="str">
        <f aca="false">IF(H7711=6,SUM(L7711:Q7711),"")</f>
        <v/>
      </c>
      <c r="L7711" s="0" t="str">
        <f aca="false">IF(B7711&gt;0,VLOOKUP(B7711,Points,2),"")</f>
        <v/>
      </c>
      <c r="M7711" s="0" t="str">
        <f aca="false">IF(C7711&gt;0,VLOOKUP(C7711,Points,3),"")</f>
        <v/>
      </c>
      <c r="N7711" s="0" t="str">
        <f aca="false">IF(D7711&gt;0,VLOOKUP(D7711,Points,4),"")</f>
        <v/>
      </c>
      <c r="O7711" s="0" t="str">
        <f aca="false">IF(E7711&gt;0,VLOOKUP(E7711,Points,5),"")</f>
        <v/>
      </c>
      <c r="P7711" s="0" t="str">
        <f aca="false">IF(F7711&gt;0,VLOOKUP(F7711,Points,6),"")</f>
        <v/>
      </c>
      <c r="Q7711" s="0" t="str">
        <f aca="false">IF(G7711&gt;0,VLOOKUP(G7711,Points,7),"")</f>
        <v/>
      </c>
    </row>
    <row r="7712" customFormat="false" ht="12" hidden="false" customHeight="false" outlineLevel="0" collapsed="false">
      <c r="H7712" s="15" t="n">
        <f aca="false">COUNTIF(B7712:G7712,"&gt;0")</f>
        <v>0</v>
      </c>
      <c r="I7712" s="16" t="str">
        <f aca="false">IF(H7712&lt;6,"Incomplete Data","")</f>
        <v>Incomplete Data</v>
      </c>
      <c r="J7712" s="6" t="n">
        <f aca="false">A7712</f>
        <v>0</v>
      </c>
      <c r="K7712" s="7" t="str">
        <f aca="false">IF(H7712=6,SUM(L7712:Q7712),"")</f>
        <v/>
      </c>
      <c r="L7712" s="0" t="str">
        <f aca="false">IF(B7712&gt;0,VLOOKUP(B7712,Points,2),"")</f>
        <v/>
      </c>
      <c r="M7712" s="0" t="str">
        <f aca="false">IF(C7712&gt;0,VLOOKUP(C7712,Points,3),"")</f>
        <v/>
      </c>
      <c r="N7712" s="0" t="str">
        <f aca="false">IF(D7712&gt;0,VLOOKUP(D7712,Points,4),"")</f>
        <v/>
      </c>
      <c r="O7712" s="0" t="str">
        <f aca="false">IF(E7712&gt;0,VLOOKUP(E7712,Points,5),"")</f>
        <v/>
      </c>
      <c r="P7712" s="0" t="str">
        <f aca="false">IF(F7712&gt;0,VLOOKUP(F7712,Points,6),"")</f>
        <v/>
      </c>
      <c r="Q7712" s="0" t="str">
        <f aca="false">IF(G7712&gt;0,VLOOKUP(G7712,Points,7),"")</f>
        <v/>
      </c>
    </row>
    <row r="7713" customFormat="false" ht="12" hidden="false" customHeight="false" outlineLevel="0" collapsed="false">
      <c r="H7713" s="15" t="n">
        <f aca="false">COUNTIF(B7713:G7713,"&gt;0")</f>
        <v>0</v>
      </c>
      <c r="I7713" s="16" t="str">
        <f aca="false">IF(H7713&lt;6,"Incomplete Data","")</f>
        <v>Incomplete Data</v>
      </c>
      <c r="J7713" s="6" t="n">
        <f aca="false">A7713</f>
        <v>0</v>
      </c>
      <c r="K7713" s="7" t="str">
        <f aca="false">IF(H7713=6,SUM(L7713:Q7713),"")</f>
        <v/>
      </c>
      <c r="L7713" s="0" t="str">
        <f aca="false">IF(B7713&gt;0,VLOOKUP(B7713,Points,2),"")</f>
        <v/>
      </c>
      <c r="M7713" s="0" t="str">
        <f aca="false">IF(C7713&gt;0,VLOOKUP(C7713,Points,3),"")</f>
        <v/>
      </c>
      <c r="N7713" s="0" t="str">
        <f aca="false">IF(D7713&gt;0,VLOOKUP(D7713,Points,4),"")</f>
        <v/>
      </c>
      <c r="O7713" s="0" t="str">
        <f aca="false">IF(E7713&gt;0,VLOOKUP(E7713,Points,5),"")</f>
        <v/>
      </c>
      <c r="P7713" s="0" t="str">
        <f aca="false">IF(F7713&gt;0,VLOOKUP(F7713,Points,6),"")</f>
        <v/>
      </c>
      <c r="Q7713" s="0" t="str">
        <f aca="false">IF(G7713&gt;0,VLOOKUP(G7713,Points,7),"")</f>
        <v/>
      </c>
    </row>
    <row r="7714" customFormat="false" ht="12" hidden="false" customHeight="false" outlineLevel="0" collapsed="false">
      <c r="H7714" s="15" t="n">
        <f aca="false">COUNTIF(B7714:G7714,"&gt;0")</f>
        <v>0</v>
      </c>
      <c r="I7714" s="16" t="str">
        <f aca="false">IF(H7714&lt;6,"Incomplete Data","")</f>
        <v>Incomplete Data</v>
      </c>
      <c r="J7714" s="6" t="n">
        <f aca="false">A7714</f>
        <v>0</v>
      </c>
      <c r="K7714" s="7" t="str">
        <f aca="false">IF(H7714=6,SUM(L7714:Q7714),"")</f>
        <v/>
      </c>
      <c r="L7714" s="0" t="str">
        <f aca="false">IF(B7714&gt;0,VLOOKUP(B7714,Points,2),"")</f>
        <v/>
      </c>
      <c r="M7714" s="0" t="str">
        <f aca="false">IF(C7714&gt;0,VLOOKUP(C7714,Points,3),"")</f>
        <v/>
      </c>
      <c r="N7714" s="0" t="str">
        <f aca="false">IF(D7714&gt;0,VLOOKUP(D7714,Points,4),"")</f>
        <v/>
      </c>
      <c r="O7714" s="0" t="str">
        <f aca="false">IF(E7714&gt;0,VLOOKUP(E7714,Points,5),"")</f>
        <v/>
      </c>
      <c r="P7714" s="0" t="str">
        <f aca="false">IF(F7714&gt;0,VLOOKUP(F7714,Points,6),"")</f>
        <v/>
      </c>
      <c r="Q7714" s="0" t="str">
        <f aca="false">IF(G7714&gt;0,VLOOKUP(G7714,Points,7),"")</f>
        <v/>
      </c>
    </row>
    <row r="7715" customFormat="false" ht="12" hidden="false" customHeight="false" outlineLevel="0" collapsed="false">
      <c r="H7715" s="15" t="n">
        <f aca="false">COUNTIF(B7715:G7715,"&gt;0")</f>
        <v>0</v>
      </c>
      <c r="I7715" s="16" t="str">
        <f aca="false">IF(H7715&lt;6,"Incomplete Data","")</f>
        <v>Incomplete Data</v>
      </c>
      <c r="J7715" s="6" t="n">
        <f aca="false">A7715</f>
        <v>0</v>
      </c>
      <c r="K7715" s="7" t="str">
        <f aca="false">IF(H7715=6,SUM(L7715:Q7715),"")</f>
        <v/>
      </c>
      <c r="L7715" s="0" t="str">
        <f aca="false">IF(B7715&gt;0,VLOOKUP(B7715,Points,2),"")</f>
        <v/>
      </c>
      <c r="M7715" s="0" t="str">
        <f aca="false">IF(C7715&gt;0,VLOOKUP(C7715,Points,3),"")</f>
        <v/>
      </c>
      <c r="N7715" s="0" t="str">
        <f aca="false">IF(D7715&gt;0,VLOOKUP(D7715,Points,4),"")</f>
        <v/>
      </c>
      <c r="O7715" s="0" t="str">
        <f aca="false">IF(E7715&gt;0,VLOOKUP(E7715,Points,5),"")</f>
        <v/>
      </c>
      <c r="P7715" s="0" t="str">
        <f aca="false">IF(F7715&gt;0,VLOOKUP(F7715,Points,6),"")</f>
        <v/>
      </c>
      <c r="Q7715" s="0" t="str">
        <f aca="false">IF(G7715&gt;0,VLOOKUP(G7715,Points,7),"")</f>
        <v/>
      </c>
    </row>
    <row r="7716" customFormat="false" ht="12" hidden="false" customHeight="false" outlineLevel="0" collapsed="false">
      <c r="H7716" s="15" t="n">
        <f aca="false">COUNTIF(B7716:G7716,"&gt;0")</f>
        <v>0</v>
      </c>
      <c r="I7716" s="16" t="str">
        <f aca="false">IF(H7716&lt;6,"Incomplete Data","")</f>
        <v>Incomplete Data</v>
      </c>
      <c r="J7716" s="6" t="n">
        <f aca="false">A7716</f>
        <v>0</v>
      </c>
      <c r="K7716" s="7" t="str">
        <f aca="false">IF(H7716=6,SUM(L7716:Q7716),"")</f>
        <v/>
      </c>
      <c r="L7716" s="0" t="str">
        <f aca="false">IF(B7716&gt;0,VLOOKUP(B7716,Points,2),"")</f>
        <v/>
      </c>
      <c r="M7716" s="0" t="str">
        <f aca="false">IF(C7716&gt;0,VLOOKUP(C7716,Points,3),"")</f>
        <v/>
      </c>
      <c r="N7716" s="0" t="str">
        <f aca="false">IF(D7716&gt;0,VLOOKUP(D7716,Points,4),"")</f>
        <v/>
      </c>
      <c r="O7716" s="0" t="str">
        <f aca="false">IF(E7716&gt;0,VLOOKUP(E7716,Points,5),"")</f>
        <v/>
      </c>
      <c r="P7716" s="0" t="str">
        <f aca="false">IF(F7716&gt;0,VLOOKUP(F7716,Points,6),"")</f>
        <v/>
      </c>
      <c r="Q7716" s="0" t="str">
        <f aca="false">IF(G7716&gt;0,VLOOKUP(G7716,Points,7),"")</f>
        <v/>
      </c>
    </row>
    <row r="7717" customFormat="false" ht="12" hidden="false" customHeight="false" outlineLevel="0" collapsed="false">
      <c r="H7717" s="15" t="n">
        <f aca="false">COUNTIF(B7717:G7717,"&gt;0")</f>
        <v>0</v>
      </c>
      <c r="I7717" s="16" t="str">
        <f aca="false">IF(H7717&lt;6,"Incomplete Data","")</f>
        <v>Incomplete Data</v>
      </c>
      <c r="J7717" s="6" t="n">
        <f aca="false">A7717</f>
        <v>0</v>
      </c>
      <c r="K7717" s="7" t="str">
        <f aca="false">IF(H7717=6,SUM(L7717:Q7717),"")</f>
        <v/>
      </c>
      <c r="L7717" s="0" t="str">
        <f aca="false">IF(B7717&gt;0,VLOOKUP(B7717,Points,2),"")</f>
        <v/>
      </c>
      <c r="M7717" s="0" t="str">
        <f aca="false">IF(C7717&gt;0,VLOOKUP(C7717,Points,3),"")</f>
        <v/>
      </c>
      <c r="N7717" s="0" t="str">
        <f aca="false">IF(D7717&gt;0,VLOOKUP(D7717,Points,4),"")</f>
        <v/>
      </c>
      <c r="O7717" s="0" t="str">
        <f aca="false">IF(E7717&gt;0,VLOOKUP(E7717,Points,5),"")</f>
        <v/>
      </c>
      <c r="P7717" s="0" t="str">
        <f aca="false">IF(F7717&gt;0,VLOOKUP(F7717,Points,6),"")</f>
        <v/>
      </c>
      <c r="Q7717" s="0" t="str">
        <f aca="false">IF(G7717&gt;0,VLOOKUP(G7717,Points,7),"")</f>
        <v/>
      </c>
    </row>
    <row r="7718" customFormat="false" ht="12" hidden="false" customHeight="false" outlineLevel="0" collapsed="false">
      <c r="H7718" s="15" t="n">
        <f aca="false">COUNTIF(B7718:G7718,"&gt;0")</f>
        <v>0</v>
      </c>
      <c r="I7718" s="16" t="str">
        <f aca="false">IF(H7718&lt;6,"Incomplete Data","")</f>
        <v>Incomplete Data</v>
      </c>
      <c r="J7718" s="6" t="n">
        <f aca="false">A7718</f>
        <v>0</v>
      </c>
      <c r="K7718" s="7" t="str">
        <f aca="false">IF(H7718=6,SUM(L7718:Q7718),"")</f>
        <v/>
      </c>
      <c r="L7718" s="0" t="str">
        <f aca="false">IF(B7718&gt;0,VLOOKUP(B7718,Points,2),"")</f>
        <v/>
      </c>
      <c r="M7718" s="0" t="str">
        <f aca="false">IF(C7718&gt;0,VLOOKUP(C7718,Points,3),"")</f>
        <v/>
      </c>
      <c r="N7718" s="0" t="str">
        <f aca="false">IF(D7718&gt;0,VLOOKUP(D7718,Points,4),"")</f>
        <v/>
      </c>
      <c r="O7718" s="0" t="str">
        <f aca="false">IF(E7718&gt;0,VLOOKUP(E7718,Points,5),"")</f>
        <v/>
      </c>
      <c r="P7718" s="0" t="str">
        <f aca="false">IF(F7718&gt;0,VLOOKUP(F7718,Points,6),"")</f>
        <v/>
      </c>
      <c r="Q7718" s="0" t="str">
        <f aca="false">IF(G7718&gt;0,VLOOKUP(G7718,Points,7),"")</f>
        <v/>
      </c>
    </row>
    <row r="7719" customFormat="false" ht="12" hidden="false" customHeight="false" outlineLevel="0" collapsed="false">
      <c r="H7719" s="15" t="n">
        <f aca="false">COUNTIF(B7719:G7719,"&gt;0")</f>
        <v>0</v>
      </c>
      <c r="I7719" s="16" t="str">
        <f aca="false">IF(H7719&lt;6,"Incomplete Data","")</f>
        <v>Incomplete Data</v>
      </c>
      <c r="J7719" s="6" t="n">
        <f aca="false">A7719</f>
        <v>0</v>
      </c>
      <c r="K7719" s="7" t="str">
        <f aca="false">IF(H7719=6,SUM(L7719:Q7719),"")</f>
        <v/>
      </c>
      <c r="L7719" s="0" t="str">
        <f aca="false">IF(B7719&gt;0,VLOOKUP(B7719,Points,2),"")</f>
        <v/>
      </c>
      <c r="M7719" s="0" t="str">
        <f aca="false">IF(C7719&gt;0,VLOOKUP(C7719,Points,3),"")</f>
        <v/>
      </c>
      <c r="N7719" s="0" t="str">
        <f aca="false">IF(D7719&gt;0,VLOOKUP(D7719,Points,4),"")</f>
        <v/>
      </c>
      <c r="O7719" s="0" t="str">
        <f aca="false">IF(E7719&gt;0,VLOOKUP(E7719,Points,5),"")</f>
        <v/>
      </c>
      <c r="P7719" s="0" t="str">
        <f aca="false">IF(F7719&gt;0,VLOOKUP(F7719,Points,6),"")</f>
        <v/>
      </c>
      <c r="Q7719" s="0" t="str">
        <f aca="false">IF(G7719&gt;0,VLOOKUP(G7719,Points,7),"")</f>
        <v/>
      </c>
    </row>
    <row r="7720" customFormat="false" ht="12" hidden="false" customHeight="false" outlineLevel="0" collapsed="false">
      <c r="H7720" s="15" t="n">
        <f aca="false">COUNTIF(B7720:G7720,"&gt;0")</f>
        <v>0</v>
      </c>
      <c r="I7720" s="16" t="str">
        <f aca="false">IF(H7720&lt;6,"Incomplete Data","")</f>
        <v>Incomplete Data</v>
      </c>
      <c r="J7720" s="6" t="n">
        <f aca="false">A7720</f>
        <v>0</v>
      </c>
      <c r="K7720" s="7" t="str">
        <f aca="false">IF(H7720=6,SUM(L7720:Q7720),"")</f>
        <v/>
      </c>
      <c r="L7720" s="0" t="str">
        <f aca="false">IF(B7720&gt;0,VLOOKUP(B7720,Points,2),"")</f>
        <v/>
      </c>
      <c r="M7720" s="0" t="str">
        <f aca="false">IF(C7720&gt;0,VLOOKUP(C7720,Points,3),"")</f>
        <v/>
      </c>
      <c r="N7720" s="0" t="str">
        <f aca="false">IF(D7720&gt;0,VLOOKUP(D7720,Points,4),"")</f>
        <v/>
      </c>
      <c r="O7720" s="0" t="str">
        <f aca="false">IF(E7720&gt;0,VLOOKUP(E7720,Points,5),"")</f>
        <v/>
      </c>
      <c r="P7720" s="0" t="str">
        <f aca="false">IF(F7720&gt;0,VLOOKUP(F7720,Points,6),"")</f>
        <v/>
      </c>
      <c r="Q7720" s="0" t="str">
        <f aca="false">IF(G7720&gt;0,VLOOKUP(G7720,Points,7),"")</f>
        <v/>
      </c>
    </row>
    <row r="7721" customFormat="false" ht="12" hidden="false" customHeight="false" outlineLevel="0" collapsed="false">
      <c r="H7721" s="15" t="n">
        <f aca="false">COUNTIF(B7721:G7721,"&gt;0")</f>
        <v>0</v>
      </c>
      <c r="I7721" s="16" t="str">
        <f aca="false">IF(H7721&lt;6,"Incomplete Data","")</f>
        <v>Incomplete Data</v>
      </c>
      <c r="J7721" s="6" t="n">
        <f aca="false">A7721</f>
        <v>0</v>
      </c>
      <c r="K7721" s="7" t="str">
        <f aca="false">IF(H7721=6,SUM(L7721:Q7721),"")</f>
        <v/>
      </c>
      <c r="L7721" s="0" t="str">
        <f aca="false">IF(B7721&gt;0,VLOOKUP(B7721,Points,2),"")</f>
        <v/>
      </c>
      <c r="M7721" s="0" t="str">
        <f aca="false">IF(C7721&gt;0,VLOOKUP(C7721,Points,3),"")</f>
        <v/>
      </c>
      <c r="N7721" s="0" t="str">
        <f aca="false">IF(D7721&gt;0,VLOOKUP(D7721,Points,4),"")</f>
        <v/>
      </c>
      <c r="O7721" s="0" t="str">
        <f aca="false">IF(E7721&gt;0,VLOOKUP(E7721,Points,5),"")</f>
        <v/>
      </c>
      <c r="P7721" s="0" t="str">
        <f aca="false">IF(F7721&gt;0,VLOOKUP(F7721,Points,6),"")</f>
        <v/>
      </c>
      <c r="Q7721" s="0" t="str">
        <f aca="false">IF(G7721&gt;0,VLOOKUP(G7721,Points,7),"")</f>
        <v/>
      </c>
    </row>
    <row r="7722" customFormat="false" ht="12" hidden="false" customHeight="false" outlineLevel="0" collapsed="false">
      <c r="H7722" s="15" t="n">
        <f aca="false">COUNTIF(B7722:G7722,"&gt;0")</f>
        <v>0</v>
      </c>
      <c r="I7722" s="16" t="str">
        <f aca="false">IF(H7722&lt;6,"Incomplete Data","")</f>
        <v>Incomplete Data</v>
      </c>
      <c r="J7722" s="6" t="n">
        <f aca="false">A7722</f>
        <v>0</v>
      </c>
      <c r="K7722" s="7" t="str">
        <f aca="false">IF(H7722=6,SUM(L7722:Q7722),"")</f>
        <v/>
      </c>
      <c r="L7722" s="0" t="str">
        <f aca="false">IF(B7722&gt;0,VLOOKUP(B7722,Points,2),"")</f>
        <v/>
      </c>
      <c r="M7722" s="0" t="str">
        <f aca="false">IF(C7722&gt;0,VLOOKUP(C7722,Points,3),"")</f>
        <v/>
      </c>
      <c r="N7722" s="0" t="str">
        <f aca="false">IF(D7722&gt;0,VLOOKUP(D7722,Points,4),"")</f>
        <v/>
      </c>
      <c r="O7722" s="0" t="str">
        <f aca="false">IF(E7722&gt;0,VLOOKUP(E7722,Points,5),"")</f>
        <v/>
      </c>
      <c r="P7722" s="0" t="str">
        <f aca="false">IF(F7722&gt;0,VLOOKUP(F7722,Points,6),"")</f>
        <v/>
      </c>
      <c r="Q7722" s="0" t="str">
        <f aca="false">IF(G7722&gt;0,VLOOKUP(G7722,Points,7),"")</f>
        <v/>
      </c>
    </row>
    <row r="7723" customFormat="false" ht="12" hidden="false" customHeight="false" outlineLevel="0" collapsed="false">
      <c r="H7723" s="15" t="n">
        <f aca="false">COUNTIF(B7723:G7723,"&gt;0")</f>
        <v>0</v>
      </c>
      <c r="I7723" s="16" t="str">
        <f aca="false">IF(H7723&lt;6,"Incomplete Data","")</f>
        <v>Incomplete Data</v>
      </c>
      <c r="J7723" s="6" t="n">
        <f aca="false">A7723</f>
        <v>0</v>
      </c>
      <c r="K7723" s="7" t="str">
        <f aca="false">IF(H7723=6,SUM(L7723:Q7723),"")</f>
        <v/>
      </c>
      <c r="L7723" s="0" t="str">
        <f aca="false">IF(B7723&gt;0,VLOOKUP(B7723,Points,2),"")</f>
        <v/>
      </c>
      <c r="M7723" s="0" t="str">
        <f aca="false">IF(C7723&gt;0,VLOOKUP(C7723,Points,3),"")</f>
        <v/>
      </c>
      <c r="N7723" s="0" t="str">
        <f aca="false">IF(D7723&gt;0,VLOOKUP(D7723,Points,4),"")</f>
        <v/>
      </c>
      <c r="O7723" s="0" t="str">
        <f aca="false">IF(E7723&gt;0,VLOOKUP(E7723,Points,5),"")</f>
        <v/>
      </c>
      <c r="P7723" s="0" t="str">
        <f aca="false">IF(F7723&gt;0,VLOOKUP(F7723,Points,6),"")</f>
        <v/>
      </c>
      <c r="Q7723" s="0" t="str">
        <f aca="false">IF(G7723&gt;0,VLOOKUP(G7723,Points,7),"")</f>
        <v/>
      </c>
    </row>
    <row r="7724" customFormat="false" ht="12" hidden="false" customHeight="false" outlineLevel="0" collapsed="false">
      <c r="H7724" s="15" t="n">
        <f aca="false">COUNTIF(B7724:G7724,"&gt;0")</f>
        <v>0</v>
      </c>
      <c r="I7724" s="16" t="str">
        <f aca="false">IF(H7724&lt;6,"Incomplete Data","")</f>
        <v>Incomplete Data</v>
      </c>
      <c r="J7724" s="6" t="n">
        <f aca="false">A7724</f>
        <v>0</v>
      </c>
      <c r="K7724" s="7" t="str">
        <f aca="false">IF(H7724=6,SUM(L7724:Q7724),"")</f>
        <v/>
      </c>
      <c r="L7724" s="0" t="str">
        <f aca="false">IF(B7724&gt;0,VLOOKUP(B7724,Points,2),"")</f>
        <v/>
      </c>
      <c r="M7724" s="0" t="str">
        <f aca="false">IF(C7724&gt;0,VLOOKUP(C7724,Points,3),"")</f>
        <v/>
      </c>
      <c r="N7724" s="0" t="str">
        <f aca="false">IF(D7724&gt;0,VLOOKUP(D7724,Points,4),"")</f>
        <v/>
      </c>
      <c r="O7724" s="0" t="str">
        <f aca="false">IF(E7724&gt;0,VLOOKUP(E7724,Points,5),"")</f>
        <v/>
      </c>
      <c r="P7724" s="0" t="str">
        <f aca="false">IF(F7724&gt;0,VLOOKUP(F7724,Points,6),"")</f>
        <v/>
      </c>
      <c r="Q7724" s="0" t="str">
        <f aca="false">IF(G7724&gt;0,VLOOKUP(G7724,Points,7),"")</f>
        <v/>
      </c>
    </row>
    <row r="7725" customFormat="false" ht="12" hidden="false" customHeight="false" outlineLevel="0" collapsed="false">
      <c r="H7725" s="15" t="n">
        <f aca="false">COUNTIF(B7725:G7725,"&gt;0")</f>
        <v>0</v>
      </c>
      <c r="I7725" s="16" t="str">
        <f aca="false">IF(H7725&lt;6,"Incomplete Data","")</f>
        <v>Incomplete Data</v>
      </c>
      <c r="J7725" s="6" t="n">
        <f aca="false">A7725</f>
        <v>0</v>
      </c>
      <c r="K7725" s="7" t="str">
        <f aca="false">IF(H7725=6,SUM(L7725:Q7725),"")</f>
        <v/>
      </c>
      <c r="L7725" s="0" t="str">
        <f aca="false">IF(B7725&gt;0,VLOOKUP(B7725,Points,2),"")</f>
        <v/>
      </c>
      <c r="M7725" s="0" t="str">
        <f aca="false">IF(C7725&gt;0,VLOOKUP(C7725,Points,3),"")</f>
        <v/>
      </c>
      <c r="N7725" s="0" t="str">
        <f aca="false">IF(D7725&gt;0,VLOOKUP(D7725,Points,4),"")</f>
        <v/>
      </c>
      <c r="O7725" s="0" t="str">
        <f aca="false">IF(E7725&gt;0,VLOOKUP(E7725,Points,5),"")</f>
        <v/>
      </c>
      <c r="P7725" s="0" t="str">
        <f aca="false">IF(F7725&gt;0,VLOOKUP(F7725,Points,6),"")</f>
        <v/>
      </c>
      <c r="Q7725" s="0" t="str">
        <f aca="false">IF(G7725&gt;0,VLOOKUP(G7725,Points,7),"")</f>
        <v/>
      </c>
    </row>
    <row r="7726" customFormat="false" ht="12" hidden="false" customHeight="false" outlineLevel="0" collapsed="false">
      <c r="H7726" s="15" t="n">
        <f aca="false">COUNTIF(B7726:G7726,"&gt;0")</f>
        <v>0</v>
      </c>
      <c r="I7726" s="16" t="str">
        <f aca="false">IF(H7726&lt;6,"Incomplete Data","")</f>
        <v>Incomplete Data</v>
      </c>
      <c r="J7726" s="6" t="n">
        <f aca="false">A7726</f>
        <v>0</v>
      </c>
      <c r="K7726" s="7" t="str">
        <f aca="false">IF(H7726=6,SUM(L7726:Q7726),"")</f>
        <v/>
      </c>
      <c r="L7726" s="0" t="str">
        <f aca="false">IF(B7726&gt;0,VLOOKUP(B7726,Points,2),"")</f>
        <v/>
      </c>
      <c r="M7726" s="0" t="str">
        <f aca="false">IF(C7726&gt;0,VLOOKUP(C7726,Points,3),"")</f>
        <v/>
      </c>
      <c r="N7726" s="0" t="str">
        <f aca="false">IF(D7726&gt;0,VLOOKUP(D7726,Points,4),"")</f>
        <v/>
      </c>
      <c r="O7726" s="0" t="str">
        <f aca="false">IF(E7726&gt;0,VLOOKUP(E7726,Points,5),"")</f>
        <v/>
      </c>
      <c r="P7726" s="0" t="str">
        <f aca="false">IF(F7726&gt;0,VLOOKUP(F7726,Points,6),"")</f>
        <v/>
      </c>
      <c r="Q7726" s="0" t="str">
        <f aca="false">IF(G7726&gt;0,VLOOKUP(G7726,Points,7),"")</f>
        <v/>
      </c>
    </row>
    <row r="7727" customFormat="false" ht="12" hidden="false" customHeight="false" outlineLevel="0" collapsed="false">
      <c r="H7727" s="15" t="n">
        <f aca="false">COUNTIF(B7727:G7727,"&gt;0")</f>
        <v>0</v>
      </c>
      <c r="I7727" s="16" t="str">
        <f aca="false">IF(H7727&lt;6,"Incomplete Data","")</f>
        <v>Incomplete Data</v>
      </c>
      <c r="J7727" s="6" t="n">
        <f aca="false">A7727</f>
        <v>0</v>
      </c>
      <c r="K7727" s="7" t="str">
        <f aca="false">IF(H7727=6,SUM(L7727:Q7727),"")</f>
        <v/>
      </c>
      <c r="L7727" s="0" t="str">
        <f aca="false">IF(B7727&gt;0,VLOOKUP(B7727,Points,2),"")</f>
        <v/>
      </c>
      <c r="M7727" s="0" t="str">
        <f aca="false">IF(C7727&gt;0,VLOOKUP(C7727,Points,3),"")</f>
        <v/>
      </c>
      <c r="N7727" s="0" t="str">
        <f aca="false">IF(D7727&gt;0,VLOOKUP(D7727,Points,4),"")</f>
        <v/>
      </c>
      <c r="O7727" s="0" t="str">
        <f aca="false">IF(E7727&gt;0,VLOOKUP(E7727,Points,5),"")</f>
        <v/>
      </c>
      <c r="P7727" s="0" t="str">
        <f aca="false">IF(F7727&gt;0,VLOOKUP(F7727,Points,6),"")</f>
        <v/>
      </c>
      <c r="Q7727" s="0" t="str">
        <f aca="false">IF(G7727&gt;0,VLOOKUP(G7727,Points,7),"")</f>
        <v/>
      </c>
    </row>
    <row r="7728" customFormat="false" ht="12" hidden="false" customHeight="false" outlineLevel="0" collapsed="false">
      <c r="H7728" s="15" t="n">
        <f aca="false">COUNTIF(B7728:G7728,"&gt;0")</f>
        <v>0</v>
      </c>
      <c r="I7728" s="16" t="str">
        <f aca="false">IF(H7728&lt;6,"Incomplete Data","")</f>
        <v>Incomplete Data</v>
      </c>
      <c r="J7728" s="6" t="n">
        <f aca="false">A7728</f>
        <v>0</v>
      </c>
      <c r="K7728" s="7" t="str">
        <f aca="false">IF(H7728=6,SUM(L7728:Q7728),"")</f>
        <v/>
      </c>
      <c r="L7728" s="0" t="str">
        <f aca="false">IF(B7728&gt;0,VLOOKUP(B7728,Points,2),"")</f>
        <v/>
      </c>
      <c r="M7728" s="0" t="str">
        <f aca="false">IF(C7728&gt;0,VLOOKUP(C7728,Points,3),"")</f>
        <v/>
      </c>
      <c r="N7728" s="0" t="str">
        <f aca="false">IF(D7728&gt;0,VLOOKUP(D7728,Points,4),"")</f>
        <v/>
      </c>
      <c r="O7728" s="0" t="str">
        <f aca="false">IF(E7728&gt;0,VLOOKUP(E7728,Points,5),"")</f>
        <v/>
      </c>
      <c r="P7728" s="0" t="str">
        <f aca="false">IF(F7728&gt;0,VLOOKUP(F7728,Points,6),"")</f>
        <v/>
      </c>
      <c r="Q7728" s="0" t="str">
        <f aca="false">IF(G7728&gt;0,VLOOKUP(G7728,Points,7),"")</f>
        <v/>
      </c>
    </row>
    <row r="7729" customFormat="false" ht="12" hidden="false" customHeight="false" outlineLevel="0" collapsed="false">
      <c r="H7729" s="15" t="n">
        <f aca="false">COUNTIF(B7729:G7729,"&gt;0")</f>
        <v>0</v>
      </c>
      <c r="I7729" s="16" t="str">
        <f aca="false">IF(H7729&lt;6,"Incomplete Data","")</f>
        <v>Incomplete Data</v>
      </c>
      <c r="J7729" s="6" t="n">
        <f aca="false">A7729</f>
        <v>0</v>
      </c>
      <c r="K7729" s="7" t="str">
        <f aca="false">IF(H7729=6,SUM(L7729:Q7729),"")</f>
        <v/>
      </c>
      <c r="L7729" s="0" t="str">
        <f aca="false">IF(B7729&gt;0,VLOOKUP(B7729,Points,2),"")</f>
        <v/>
      </c>
      <c r="M7729" s="0" t="str">
        <f aca="false">IF(C7729&gt;0,VLOOKUP(C7729,Points,3),"")</f>
        <v/>
      </c>
      <c r="N7729" s="0" t="str">
        <f aca="false">IF(D7729&gt;0,VLOOKUP(D7729,Points,4),"")</f>
        <v/>
      </c>
      <c r="O7729" s="0" t="str">
        <f aca="false">IF(E7729&gt;0,VLOOKUP(E7729,Points,5),"")</f>
        <v/>
      </c>
      <c r="P7729" s="0" t="str">
        <f aca="false">IF(F7729&gt;0,VLOOKUP(F7729,Points,6),"")</f>
        <v/>
      </c>
      <c r="Q7729" s="0" t="str">
        <f aca="false">IF(G7729&gt;0,VLOOKUP(G7729,Points,7),"")</f>
        <v/>
      </c>
    </row>
    <row r="7730" customFormat="false" ht="12" hidden="false" customHeight="false" outlineLevel="0" collapsed="false">
      <c r="H7730" s="15" t="n">
        <f aca="false">COUNTIF(B7730:G7730,"&gt;0")</f>
        <v>0</v>
      </c>
      <c r="I7730" s="16" t="str">
        <f aca="false">IF(H7730&lt;6,"Incomplete Data","")</f>
        <v>Incomplete Data</v>
      </c>
      <c r="J7730" s="6" t="n">
        <f aca="false">A7730</f>
        <v>0</v>
      </c>
      <c r="K7730" s="7" t="str">
        <f aca="false">IF(H7730=6,SUM(L7730:Q7730),"")</f>
        <v/>
      </c>
      <c r="L7730" s="0" t="str">
        <f aca="false">IF(B7730&gt;0,VLOOKUP(B7730,Points,2),"")</f>
        <v/>
      </c>
      <c r="M7730" s="0" t="str">
        <f aca="false">IF(C7730&gt;0,VLOOKUP(C7730,Points,3),"")</f>
        <v/>
      </c>
      <c r="N7730" s="0" t="str">
        <f aca="false">IF(D7730&gt;0,VLOOKUP(D7730,Points,4),"")</f>
        <v/>
      </c>
      <c r="O7730" s="0" t="str">
        <f aca="false">IF(E7730&gt;0,VLOOKUP(E7730,Points,5),"")</f>
        <v/>
      </c>
      <c r="P7730" s="0" t="str">
        <f aca="false">IF(F7730&gt;0,VLOOKUP(F7730,Points,6),"")</f>
        <v/>
      </c>
      <c r="Q7730" s="0" t="str">
        <f aca="false">IF(G7730&gt;0,VLOOKUP(G7730,Points,7),"")</f>
        <v/>
      </c>
    </row>
    <row r="7731" customFormat="false" ht="12" hidden="false" customHeight="false" outlineLevel="0" collapsed="false">
      <c r="H7731" s="15" t="n">
        <f aca="false">COUNTIF(B7731:G7731,"&gt;0")</f>
        <v>0</v>
      </c>
      <c r="I7731" s="16" t="str">
        <f aca="false">IF(H7731&lt;6,"Incomplete Data","")</f>
        <v>Incomplete Data</v>
      </c>
      <c r="J7731" s="6" t="n">
        <f aca="false">A7731</f>
        <v>0</v>
      </c>
      <c r="K7731" s="7" t="str">
        <f aca="false">IF(H7731=6,SUM(L7731:Q7731),"")</f>
        <v/>
      </c>
      <c r="L7731" s="0" t="str">
        <f aca="false">IF(B7731&gt;0,VLOOKUP(B7731,Points,2),"")</f>
        <v/>
      </c>
      <c r="M7731" s="0" t="str">
        <f aca="false">IF(C7731&gt;0,VLOOKUP(C7731,Points,3),"")</f>
        <v/>
      </c>
      <c r="N7731" s="0" t="str">
        <f aca="false">IF(D7731&gt;0,VLOOKUP(D7731,Points,4),"")</f>
        <v/>
      </c>
      <c r="O7731" s="0" t="str">
        <f aca="false">IF(E7731&gt;0,VLOOKUP(E7731,Points,5),"")</f>
        <v/>
      </c>
      <c r="P7731" s="0" t="str">
        <f aca="false">IF(F7731&gt;0,VLOOKUP(F7731,Points,6),"")</f>
        <v/>
      </c>
      <c r="Q7731" s="0" t="str">
        <f aca="false">IF(G7731&gt;0,VLOOKUP(G7731,Points,7),"")</f>
        <v/>
      </c>
    </row>
    <row r="7732" customFormat="false" ht="12" hidden="false" customHeight="false" outlineLevel="0" collapsed="false">
      <c r="H7732" s="15" t="n">
        <f aca="false">COUNTIF(B7732:G7732,"&gt;0")</f>
        <v>0</v>
      </c>
      <c r="I7732" s="16" t="str">
        <f aca="false">IF(H7732&lt;6,"Incomplete Data","")</f>
        <v>Incomplete Data</v>
      </c>
      <c r="J7732" s="6" t="n">
        <f aca="false">A7732</f>
        <v>0</v>
      </c>
      <c r="K7732" s="7" t="str">
        <f aca="false">IF(H7732=6,SUM(L7732:Q7732),"")</f>
        <v/>
      </c>
      <c r="L7732" s="0" t="str">
        <f aca="false">IF(B7732&gt;0,VLOOKUP(B7732,Points,2),"")</f>
        <v/>
      </c>
      <c r="M7732" s="0" t="str">
        <f aca="false">IF(C7732&gt;0,VLOOKUP(C7732,Points,3),"")</f>
        <v/>
      </c>
      <c r="N7732" s="0" t="str">
        <f aca="false">IF(D7732&gt;0,VLOOKUP(D7732,Points,4),"")</f>
        <v/>
      </c>
      <c r="O7732" s="0" t="str">
        <f aca="false">IF(E7732&gt;0,VLOOKUP(E7732,Points,5),"")</f>
        <v/>
      </c>
      <c r="P7732" s="0" t="str">
        <f aca="false">IF(F7732&gt;0,VLOOKUP(F7732,Points,6),"")</f>
        <v/>
      </c>
      <c r="Q7732" s="0" t="str">
        <f aca="false">IF(G7732&gt;0,VLOOKUP(G7732,Points,7),"")</f>
        <v/>
      </c>
    </row>
    <row r="7733" customFormat="false" ht="12" hidden="false" customHeight="false" outlineLevel="0" collapsed="false">
      <c r="H7733" s="15" t="n">
        <f aca="false">COUNTIF(B7733:G7733,"&gt;0")</f>
        <v>0</v>
      </c>
      <c r="I7733" s="16" t="str">
        <f aca="false">IF(H7733&lt;6,"Incomplete Data","")</f>
        <v>Incomplete Data</v>
      </c>
      <c r="J7733" s="6" t="n">
        <f aca="false">A7733</f>
        <v>0</v>
      </c>
      <c r="K7733" s="7" t="str">
        <f aca="false">IF(H7733=6,SUM(L7733:Q7733),"")</f>
        <v/>
      </c>
      <c r="L7733" s="0" t="str">
        <f aca="false">IF(B7733&gt;0,VLOOKUP(B7733,Points,2),"")</f>
        <v/>
      </c>
      <c r="M7733" s="0" t="str">
        <f aca="false">IF(C7733&gt;0,VLOOKUP(C7733,Points,3),"")</f>
        <v/>
      </c>
      <c r="N7733" s="0" t="str">
        <f aca="false">IF(D7733&gt;0,VLOOKUP(D7733,Points,4),"")</f>
        <v/>
      </c>
      <c r="O7733" s="0" t="str">
        <f aca="false">IF(E7733&gt;0,VLOOKUP(E7733,Points,5),"")</f>
        <v/>
      </c>
      <c r="P7733" s="0" t="str">
        <f aca="false">IF(F7733&gt;0,VLOOKUP(F7733,Points,6),"")</f>
        <v/>
      </c>
      <c r="Q7733" s="0" t="str">
        <f aca="false">IF(G7733&gt;0,VLOOKUP(G7733,Points,7),"")</f>
        <v/>
      </c>
    </row>
    <row r="7734" customFormat="false" ht="12" hidden="false" customHeight="false" outlineLevel="0" collapsed="false">
      <c r="H7734" s="15" t="n">
        <f aca="false">COUNTIF(B7734:G7734,"&gt;0")</f>
        <v>0</v>
      </c>
      <c r="I7734" s="16" t="str">
        <f aca="false">IF(H7734&lt;6,"Incomplete Data","")</f>
        <v>Incomplete Data</v>
      </c>
      <c r="J7734" s="6" t="n">
        <f aca="false">A7734</f>
        <v>0</v>
      </c>
      <c r="K7734" s="7" t="str">
        <f aca="false">IF(H7734=6,SUM(L7734:Q7734),"")</f>
        <v/>
      </c>
      <c r="L7734" s="0" t="str">
        <f aca="false">IF(B7734&gt;0,VLOOKUP(B7734,Points,2),"")</f>
        <v/>
      </c>
      <c r="M7734" s="0" t="str">
        <f aca="false">IF(C7734&gt;0,VLOOKUP(C7734,Points,3),"")</f>
        <v/>
      </c>
      <c r="N7734" s="0" t="str">
        <f aca="false">IF(D7734&gt;0,VLOOKUP(D7734,Points,4),"")</f>
        <v/>
      </c>
      <c r="O7734" s="0" t="str">
        <f aca="false">IF(E7734&gt;0,VLOOKUP(E7734,Points,5),"")</f>
        <v/>
      </c>
      <c r="P7734" s="0" t="str">
        <f aca="false">IF(F7734&gt;0,VLOOKUP(F7734,Points,6),"")</f>
        <v/>
      </c>
      <c r="Q7734" s="0" t="str">
        <f aca="false">IF(G7734&gt;0,VLOOKUP(G7734,Points,7),"")</f>
        <v/>
      </c>
    </row>
    <row r="7735" customFormat="false" ht="12" hidden="false" customHeight="false" outlineLevel="0" collapsed="false">
      <c r="H7735" s="15" t="n">
        <f aca="false">COUNTIF(B7735:G7735,"&gt;0")</f>
        <v>0</v>
      </c>
      <c r="I7735" s="16" t="str">
        <f aca="false">IF(H7735&lt;6,"Incomplete Data","")</f>
        <v>Incomplete Data</v>
      </c>
      <c r="J7735" s="6" t="n">
        <f aca="false">A7735</f>
        <v>0</v>
      </c>
      <c r="K7735" s="7" t="str">
        <f aca="false">IF(H7735=6,SUM(L7735:Q7735),"")</f>
        <v/>
      </c>
      <c r="L7735" s="0" t="str">
        <f aca="false">IF(B7735&gt;0,VLOOKUP(B7735,Points,2),"")</f>
        <v/>
      </c>
      <c r="M7735" s="0" t="str">
        <f aca="false">IF(C7735&gt;0,VLOOKUP(C7735,Points,3),"")</f>
        <v/>
      </c>
      <c r="N7735" s="0" t="str">
        <f aca="false">IF(D7735&gt;0,VLOOKUP(D7735,Points,4),"")</f>
        <v/>
      </c>
      <c r="O7735" s="0" t="str">
        <f aca="false">IF(E7735&gt;0,VLOOKUP(E7735,Points,5),"")</f>
        <v/>
      </c>
      <c r="P7735" s="0" t="str">
        <f aca="false">IF(F7735&gt;0,VLOOKUP(F7735,Points,6),"")</f>
        <v/>
      </c>
      <c r="Q7735" s="0" t="str">
        <f aca="false">IF(G7735&gt;0,VLOOKUP(G7735,Points,7),"")</f>
        <v/>
      </c>
    </row>
    <row r="7736" customFormat="false" ht="12" hidden="false" customHeight="false" outlineLevel="0" collapsed="false">
      <c r="H7736" s="15" t="n">
        <f aca="false">COUNTIF(B7736:G7736,"&gt;0")</f>
        <v>0</v>
      </c>
      <c r="I7736" s="16" t="str">
        <f aca="false">IF(H7736&lt;6,"Incomplete Data","")</f>
        <v>Incomplete Data</v>
      </c>
      <c r="J7736" s="6" t="n">
        <f aca="false">A7736</f>
        <v>0</v>
      </c>
      <c r="K7736" s="7" t="str">
        <f aca="false">IF(H7736=6,SUM(L7736:Q7736),"")</f>
        <v/>
      </c>
      <c r="L7736" s="0" t="str">
        <f aca="false">IF(B7736&gt;0,VLOOKUP(B7736,Points,2),"")</f>
        <v/>
      </c>
      <c r="M7736" s="0" t="str">
        <f aca="false">IF(C7736&gt;0,VLOOKUP(C7736,Points,3),"")</f>
        <v/>
      </c>
      <c r="N7736" s="0" t="str">
        <f aca="false">IF(D7736&gt;0,VLOOKUP(D7736,Points,4),"")</f>
        <v/>
      </c>
      <c r="O7736" s="0" t="str">
        <f aca="false">IF(E7736&gt;0,VLOOKUP(E7736,Points,5),"")</f>
        <v/>
      </c>
      <c r="P7736" s="0" t="str">
        <f aca="false">IF(F7736&gt;0,VLOOKUP(F7736,Points,6),"")</f>
        <v/>
      </c>
      <c r="Q7736" s="0" t="str">
        <f aca="false">IF(G7736&gt;0,VLOOKUP(G7736,Points,7),"")</f>
        <v/>
      </c>
    </row>
    <row r="7737" customFormat="false" ht="12" hidden="false" customHeight="false" outlineLevel="0" collapsed="false">
      <c r="H7737" s="15" t="n">
        <f aca="false">COUNTIF(B7737:G7737,"&gt;0")</f>
        <v>0</v>
      </c>
      <c r="I7737" s="16" t="str">
        <f aca="false">IF(H7737&lt;6,"Incomplete Data","")</f>
        <v>Incomplete Data</v>
      </c>
      <c r="J7737" s="6" t="n">
        <f aca="false">A7737</f>
        <v>0</v>
      </c>
      <c r="K7737" s="7" t="str">
        <f aca="false">IF(H7737=6,SUM(L7737:Q7737),"")</f>
        <v/>
      </c>
      <c r="L7737" s="0" t="str">
        <f aca="false">IF(B7737&gt;0,VLOOKUP(B7737,Points,2),"")</f>
        <v/>
      </c>
      <c r="M7737" s="0" t="str">
        <f aca="false">IF(C7737&gt;0,VLOOKUP(C7737,Points,3),"")</f>
        <v/>
      </c>
      <c r="N7737" s="0" t="str">
        <f aca="false">IF(D7737&gt;0,VLOOKUP(D7737,Points,4),"")</f>
        <v/>
      </c>
      <c r="O7737" s="0" t="str">
        <f aca="false">IF(E7737&gt;0,VLOOKUP(E7737,Points,5),"")</f>
        <v/>
      </c>
      <c r="P7737" s="0" t="str">
        <f aca="false">IF(F7737&gt;0,VLOOKUP(F7737,Points,6),"")</f>
        <v/>
      </c>
      <c r="Q7737" s="0" t="str">
        <f aca="false">IF(G7737&gt;0,VLOOKUP(G7737,Points,7),"")</f>
        <v/>
      </c>
    </row>
    <row r="7738" customFormat="false" ht="12" hidden="false" customHeight="false" outlineLevel="0" collapsed="false">
      <c r="H7738" s="15" t="n">
        <f aca="false">COUNTIF(B7738:G7738,"&gt;0")</f>
        <v>0</v>
      </c>
      <c r="I7738" s="16" t="str">
        <f aca="false">IF(H7738&lt;6,"Incomplete Data","")</f>
        <v>Incomplete Data</v>
      </c>
      <c r="J7738" s="6" t="n">
        <f aca="false">A7738</f>
        <v>0</v>
      </c>
      <c r="K7738" s="7" t="str">
        <f aca="false">IF(H7738=6,SUM(L7738:Q7738),"")</f>
        <v/>
      </c>
      <c r="L7738" s="0" t="str">
        <f aca="false">IF(B7738&gt;0,VLOOKUP(B7738,Points,2),"")</f>
        <v/>
      </c>
      <c r="M7738" s="0" t="str">
        <f aca="false">IF(C7738&gt;0,VLOOKUP(C7738,Points,3),"")</f>
        <v/>
      </c>
      <c r="N7738" s="0" t="str">
        <f aca="false">IF(D7738&gt;0,VLOOKUP(D7738,Points,4),"")</f>
        <v/>
      </c>
      <c r="O7738" s="0" t="str">
        <f aca="false">IF(E7738&gt;0,VLOOKUP(E7738,Points,5),"")</f>
        <v/>
      </c>
      <c r="P7738" s="0" t="str">
        <f aca="false">IF(F7738&gt;0,VLOOKUP(F7738,Points,6),"")</f>
        <v/>
      </c>
      <c r="Q7738" s="0" t="str">
        <f aca="false">IF(G7738&gt;0,VLOOKUP(G7738,Points,7),"")</f>
        <v/>
      </c>
    </row>
    <row r="7739" customFormat="false" ht="12" hidden="false" customHeight="false" outlineLevel="0" collapsed="false">
      <c r="H7739" s="15" t="n">
        <f aca="false">COUNTIF(B7739:G7739,"&gt;0")</f>
        <v>0</v>
      </c>
      <c r="I7739" s="16" t="str">
        <f aca="false">IF(H7739&lt;6,"Incomplete Data","")</f>
        <v>Incomplete Data</v>
      </c>
      <c r="J7739" s="6" t="n">
        <f aca="false">A7739</f>
        <v>0</v>
      </c>
      <c r="K7739" s="7" t="str">
        <f aca="false">IF(H7739=6,SUM(L7739:Q7739),"")</f>
        <v/>
      </c>
      <c r="L7739" s="0" t="str">
        <f aca="false">IF(B7739&gt;0,VLOOKUP(B7739,Points,2),"")</f>
        <v/>
      </c>
      <c r="M7739" s="0" t="str">
        <f aca="false">IF(C7739&gt;0,VLOOKUP(C7739,Points,3),"")</f>
        <v/>
      </c>
      <c r="N7739" s="0" t="str">
        <f aca="false">IF(D7739&gt;0,VLOOKUP(D7739,Points,4),"")</f>
        <v/>
      </c>
      <c r="O7739" s="0" t="str">
        <f aca="false">IF(E7739&gt;0,VLOOKUP(E7739,Points,5),"")</f>
        <v/>
      </c>
      <c r="P7739" s="0" t="str">
        <f aca="false">IF(F7739&gt;0,VLOOKUP(F7739,Points,6),"")</f>
        <v/>
      </c>
      <c r="Q7739" s="0" t="str">
        <f aca="false">IF(G7739&gt;0,VLOOKUP(G7739,Points,7),"")</f>
        <v/>
      </c>
    </row>
    <row r="7740" customFormat="false" ht="12" hidden="false" customHeight="false" outlineLevel="0" collapsed="false">
      <c r="H7740" s="15" t="n">
        <f aca="false">COUNTIF(B7740:G7740,"&gt;0")</f>
        <v>0</v>
      </c>
      <c r="I7740" s="16" t="str">
        <f aca="false">IF(H7740&lt;6,"Incomplete Data","")</f>
        <v>Incomplete Data</v>
      </c>
      <c r="J7740" s="6" t="n">
        <f aca="false">A7740</f>
        <v>0</v>
      </c>
      <c r="K7740" s="7" t="str">
        <f aca="false">IF(H7740=6,SUM(L7740:Q7740),"")</f>
        <v/>
      </c>
      <c r="L7740" s="0" t="str">
        <f aca="false">IF(B7740&gt;0,VLOOKUP(B7740,Points,2),"")</f>
        <v/>
      </c>
      <c r="M7740" s="0" t="str">
        <f aca="false">IF(C7740&gt;0,VLOOKUP(C7740,Points,3),"")</f>
        <v/>
      </c>
      <c r="N7740" s="0" t="str">
        <f aca="false">IF(D7740&gt;0,VLOOKUP(D7740,Points,4),"")</f>
        <v/>
      </c>
      <c r="O7740" s="0" t="str">
        <f aca="false">IF(E7740&gt;0,VLOOKUP(E7740,Points,5),"")</f>
        <v/>
      </c>
      <c r="P7740" s="0" t="str">
        <f aca="false">IF(F7740&gt;0,VLOOKUP(F7740,Points,6),"")</f>
        <v/>
      </c>
      <c r="Q7740" s="0" t="str">
        <f aca="false">IF(G7740&gt;0,VLOOKUP(G7740,Points,7),"")</f>
        <v/>
      </c>
    </row>
    <row r="7741" customFormat="false" ht="12" hidden="false" customHeight="false" outlineLevel="0" collapsed="false">
      <c r="H7741" s="15" t="n">
        <f aca="false">COUNTIF(B7741:G7741,"&gt;0")</f>
        <v>0</v>
      </c>
      <c r="I7741" s="16" t="str">
        <f aca="false">IF(H7741&lt;6,"Incomplete Data","")</f>
        <v>Incomplete Data</v>
      </c>
      <c r="J7741" s="6" t="n">
        <f aca="false">A7741</f>
        <v>0</v>
      </c>
      <c r="K7741" s="7" t="str">
        <f aca="false">IF(H7741=6,SUM(L7741:Q7741),"")</f>
        <v/>
      </c>
      <c r="L7741" s="0" t="str">
        <f aca="false">IF(B7741&gt;0,VLOOKUP(B7741,Points,2),"")</f>
        <v/>
      </c>
      <c r="M7741" s="0" t="str">
        <f aca="false">IF(C7741&gt;0,VLOOKUP(C7741,Points,3),"")</f>
        <v/>
      </c>
      <c r="N7741" s="0" t="str">
        <f aca="false">IF(D7741&gt;0,VLOOKUP(D7741,Points,4),"")</f>
        <v/>
      </c>
      <c r="O7741" s="0" t="str">
        <f aca="false">IF(E7741&gt;0,VLOOKUP(E7741,Points,5),"")</f>
        <v/>
      </c>
      <c r="P7741" s="0" t="str">
        <f aca="false">IF(F7741&gt;0,VLOOKUP(F7741,Points,6),"")</f>
        <v/>
      </c>
      <c r="Q7741" s="0" t="str">
        <f aca="false">IF(G7741&gt;0,VLOOKUP(G7741,Points,7),"")</f>
        <v/>
      </c>
    </row>
    <row r="7742" customFormat="false" ht="12" hidden="false" customHeight="false" outlineLevel="0" collapsed="false">
      <c r="H7742" s="15" t="n">
        <f aca="false">COUNTIF(B7742:G7742,"&gt;0")</f>
        <v>0</v>
      </c>
      <c r="I7742" s="16" t="str">
        <f aca="false">IF(H7742&lt;6,"Incomplete Data","")</f>
        <v>Incomplete Data</v>
      </c>
      <c r="J7742" s="6" t="n">
        <f aca="false">A7742</f>
        <v>0</v>
      </c>
      <c r="K7742" s="7" t="str">
        <f aca="false">IF(H7742=6,SUM(L7742:Q7742),"")</f>
        <v/>
      </c>
      <c r="L7742" s="0" t="str">
        <f aca="false">IF(B7742&gt;0,VLOOKUP(B7742,Points,2),"")</f>
        <v/>
      </c>
      <c r="M7742" s="0" t="str">
        <f aca="false">IF(C7742&gt;0,VLOOKUP(C7742,Points,3),"")</f>
        <v/>
      </c>
      <c r="N7742" s="0" t="str">
        <f aca="false">IF(D7742&gt;0,VLOOKUP(D7742,Points,4),"")</f>
        <v/>
      </c>
      <c r="O7742" s="0" t="str">
        <f aca="false">IF(E7742&gt;0,VLOOKUP(E7742,Points,5),"")</f>
        <v/>
      </c>
      <c r="P7742" s="0" t="str">
        <f aca="false">IF(F7742&gt;0,VLOOKUP(F7742,Points,6),"")</f>
        <v/>
      </c>
      <c r="Q7742" s="0" t="str">
        <f aca="false">IF(G7742&gt;0,VLOOKUP(G7742,Points,7),"")</f>
        <v/>
      </c>
    </row>
    <row r="7743" customFormat="false" ht="12" hidden="false" customHeight="false" outlineLevel="0" collapsed="false">
      <c r="H7743" s="15" t="n">
        <f aca="false">COUNTIF(B7743:G7743,"&gt;0")</f>
        <v>0</v>
      </c>
      <c r="I7743" s="16" t="str">
        <f aca="false">IF(H7743&lt;6,"Incomplete Data","")</f>
        <v>Incomplete Data</v>
      </c>
      <c r="J7743" s="6" t="n">
        <f aca="false">A7743</f>
        <v>0</v>
      </c>
      <c r="K7743" s="7" t="str">
        <f aca="false">IF(H7743=6,SUM(L7743:Q7743),"")</f>
        <v/>
      </c>
      <c r="L7743" s="0" t="str">
        <f aca="false">IF(B7743&gt;0,VLOOKUP(B7743,Points,2),"")</f>
        <v/>
      </c>
      <c r="M7743" s="0" t="str">
        <f aca="false">IF(C7743&gt;0,VLOOKUP(C7743,Points,3),"")</f>
        <v/>
      </c>
      <c r="N7743" s="0" t="str">
        <f aca="false">IF(D7743&gt;0,VLOOKUP(D7743,Points,4),"")</f>
        <v/>
      </c>
      <c r="O7743" s="0" t="str">
        <f aca="false">IF(E7743&gt;0,VLOOKUP(E7743,Points,5),"")</f>
        <v/>
      </c>
      <c r="P7743" s="0" t="str">
        <f aca="false">IF(F7743&gt;0,VLOOKUP(F7743,Points,6),"")</f>
        <v/>
      </c>
      <c r="Q7743" s="0" t="str">
        <f aca="false">IF(G7743&gt;0,VLOOKUP(G7743,Points,7),"")</f>
        <v/>
      </c>
    </row>
    <row r="7744" customFormat="false" ht="12" hidden="false" customHeight="false" outlineLevel="0" collapsed="false">
      <c r="H7744" s="15" t="n">
        <f aca="false">COUNTIF(B7744:G7744,"&gt;0")</f>
        <v>0</v>
      </c>
      <c r="I7744" s="16" t="str">
        <f aca="false">IF(H7744&lt;6,"Incomplete Data","")</f>
        <v>Incomplete Data</v>
      </c>
      <c r="J7744" s="6" t="n">
        <f aca="false">A7744</f>
        <v>0</v>
      </c>
      <c r="K7744" s="7" t="str">
        <f aca="false">IF(H7744=6,SUM(L7744:Q7744),"")</f>
        <v/>
      </c>
      <c r="L7744" s="0" t="str">
        <f aca="false">IF(B7744&gt;0,VLOOKUP(B7744,Points,2),"")</f>
        <v/>
      </c>
      <c r="M7744" s="0" t="str">
        <f aca="false">IF(C7744&gt;0,VLOOKUP(C7744,Points,3),"")</f>
        <v/>
      </c>
      <c r="N7744" s="0" t="str">
        <f aca="false">IF(D7744&gt;0,VLOOKUP(D7744,Points,4),"")</f>
        <v/>
      </c>
      <c r="O7744" s="0" t="str">
        <f aca="false">IF(E7744&gt;0,VLOOKUP(E7744,Points,5),"")</f>
        <v/>
      </c>
      <c r="P7744" s="0" t="str">
        <f aca="false">IF(F7744&gt;0,VLOOKUP(F7744,Points,6),"")</f>
        <v/>
      </c>
      <c r="Q7744" s="0" t="str">
        <f aca="false">IF(G7744&gt;0,VLOOKUP(G7744,Points,7),"")</f>
        <v/>
      </c>
    </row>
    <row r="7745" customFormat="false" ht="12" hidden="false" customHeight="false" outlineLevel="0" collapsed="false">
      <c r="H7745" s="15" t="n">
        <f aca="false">COUNTIF(B7745:G7745,"&gt;0")</f>
        <v>0</v>
      </c>
      <c r="I7745" s="16" t="str">
        <f aca="false">IF(H7745&lt;6,"Incomplete Data","")</f>
        <v>Incomplete Data</v>
      </c>
      <c r="J7745" s="6" t="n">
        <f aca="false">A7745</f>
        <v>0</v>
      </c>
      <c r="K7745" s="7" t="str">
        <f aca="false">IF(H7745=6,SUM(L7745:Q7745),"")</f>
        <v/>
      </c>
      <c r="L7745" s="0" t="str">
        <f aca="false">IF(B7745&gt;0,VLOOKUP(B7745,Points,2),"")</f>
        <v/>
      </c>
      <c r="M7745" s="0" t="str">
        <f aca="false">IF(C7745&gt;0,VLOOKUP(C7745,Points,3),"")</f>
        <v/>
      </c>
      <c r="N7745" s="0" t="str">
        <f aca="false">IF(D7745&gt;0,VLOOKUP(D7745,Points,4),"")</f>
        <v/>
      </c>
      <c r="O7745" s="0" t="str">
        <f aca="false">IF(E7745&gt;0,VLOOKUP(E7745,Points,5),"")</f>
        <v/>
      </c>
      <c r="P7745" s="0" t="str">
        <f aca="false">IF(F7745&gt;0,VLOOKUP(F7745,Points,6),"")</f>
        <v/>
      </c>
      <c r="Q7745" s="0" t="str">
        <f aca="false">IF(G7745&gt;0,VLOOKUP(G7745,Points,7),"")</f>
        <v/>
      </c>
    </row>
    <row r="7746" customFormat="false" ht="12" hidden="false" customHeight="false" outlineLevel="0" collapsed="false">
      <c r="H7746" s="15" t="n">
        <f aca="false">COUNTIF(B7746:G7746,"&gt;0")</f>
        <v>0</v>
      </c>
      <c r="I7746" s="16" t="str">
        <f aca="false">IF(H7746&lt;6,"Incomplete Data","")</f>
        <v>Incomplete Data</v>
      </c>
      <c r="J7746" s="6" t="n">
        <f aca="false">A7746</f>
        <v>0</v>
      </c>
      <c r="K7746" s="7" t="str">
        <f aca="false">IF(H7746=6,SUM(L7746:Q7746),"")</f>
        <v/>
      </c>
      <c r="L7746" s="0" t="str">
        <f aca="false">IF(B7746&gt;0,VLOOKUP(B7746,Points,2),"")</f>
        <v/>
      </c>
      <c r="M7746" s="0" t="str">
        <f aca="false">IF(C7746&gt;0,VLOOKUP(C7746,Points,3),"")</f>
        <v/>
      </c>
      <c r="N7746" s="0" t="str">
        <f aca="false">IF(D7746&gt;0,VLOOKUP(D7746,Points,4),"")</f>
        <v/>
      </c>
      <c r="O7746" s="0" t="str">
        <f aca="false">IF(E7746&gt;0,VLOOKUP(E7746,Points,5),"")</f>
        <v/>
      </c>
      <c r="P7746" s="0" t="str">
        <f aca="false">IF(F7746&gt;0,VLOOKUP(F7746,Points,6),"")</f>
        <v/>
      </c>
      <c r="Q7746" s="0" t="str">
        <f aca="false">IF(G7746&gt;0,VLOOKUP(G7746,Points,7),"")</f>
        <v/>
      </c>
    </row>
    <row r="7747" customFormat="false" ht="12" hidden="false" customHeight="false" outlineLevel="0" collapsed="false">
      <c r="H7747" s="15" t="n">
        <f aca="false">COUNTIF(B7747:G7747,"&gt;0")</f>
        <v>0</v>
      </c>
      <c r="I7747" s="16" t="str">
        <f aca="false">IF(H7747&lt;6,"Incomplete Data","")</f>
        <v>Incomplete Data</v>
      </c>
      <c r="J7747" s="6" t="n">
        <f aca="false">A7747</f>
        <v>0</v>
      </c>
      <c r="K7747" s="7" t="str">
        <f aca="false">IF(H7747=6,SUM(L7747:Q7747),"")</f>
        <v/>
      </c>
      <c r="L7747" s="0" t="str">
        <f aca="false">IF(B7747&gt;0,VLOOKUP(B7747,Points,2),"")</f>
        <v/>
      </c>
      <c r="M7747" s="0" t="str">
        <f aca="false">IF(C7747&gt;0,VLOOKUP(C7747,Points,3),"")</f>
        <v/>
      </c>
      <c r="N7747" s="0" t="str">
        <f aca="false">IF(D7747&gt;0,VLOOKUP(D7747,Points,4),"")</f>
        <v/>
      </c>
      <c r="O7747" s="0" t="str">
        <f aca="false">IF(E7747&gt;0,VLOOKUP(E7747,Points,5),"")</f>
        <v/>
      </c>
      <c r="P7747" s="0" t="str">
        <f aca="false">IF(F7747&gt;0,VLOOKUP(F7747,Points,6),"")</f>
        <v/>
      </c>
      <c r="Q7747" s="0" t="str">
        <f aca="false">IF(G7747&gt;0,VLOOKUP(G7747,Points,7),"")</f>
        <v/>
      </c>
    </row>
    <row r="7748" customFormat="false" ht="12" hidden="false" customHeight="false" outlineLevel="0" collapsed="false">
      <c r="H7748" s="15" t="n">
        <f aca="false">COUNTIF(B7748:G7748,"&gt;0")</f>
        <v>0</v>
      </c>
      <c r="I7748" s="16" t="str">
        <f aca="false">IF(H7748&lt;6,"Incomplete Data","")</f>
        <v>Incomplete Data</v>
      </c>
      <c r="J7748" s="6" t="n">
        <f aca="false">A7748</f>
        <v>0</v>
      </c>
      <c r="K7748" s="7" t="str">
        <f aca="false">IF(H7748=6,SUM(L7748:Q7748),"")</f>
        <v/>
      </c>
      <c r="L7748" s="0" t="str">
        <f aca="false">IF(B7748&gt;0,VLOOKUP(B7748,Points,2),"")</f>
        <v/>
      </c>
      <c r="M7748" s="0" t="str">
        <f aca="false">IF(C7748&gt;0,VLOOKUP(C7748,Points,3),"")</f>
        <v/>
      </c>
      <c r="N7748" s="0" t="str">
        <f aca="false">IF(D7748&gt;0,VLOOKUP(D7748,Points,4),"")</f>
        <v/>
      </c>
      <c r="O7748" s="0" t="str">
        <f aca="false">IF(E7748&gt;0,VLOOKUP(E7748,Points,5),"")</f>
        <v/>
      </c>
      <c r="P7748" s="0" t="str">
        <f aca="false">IF(F7748&gt;0,VLOOKUP(F7748,Points,6),"")</f>
        <v/>
      </c>
      <c r="Q7748" s="0" t="str">
        <f aca="false">IF(G7748&gt;0,VLOOKUP(G7748,Points,7),"")</f>
        <v/>
      </c>
    </row>
    <row r="7749" customFormat="false" ht="12" hidden="false" customHeight="false" outlineLevel="0" collapsed="false">
      <c r="H7749" s="15" t="n">
        <f aca="false">COUNTIF(B7749:G7749,"&gt;0")</f>
        <v>0</v>
      </c>
      <c r="I7749" s="16" t="str">
        <f aca="false">IF(H7749&lt;6,"Incomplete Data","")</f>
        <v>Incomplete Data</v>
      </c>
      <c r="J7749" s="6" t="n">
        <f aca="false">A7749</f>
        <v>0</v>
      </c>
      <c r="K7749" s="7" t="str">
        <f aca="false">IF(H7749=6,SUM(L7749:Q7749),"")</f>
        <v/>
      </c>
      <c r="L7749" s="0" t="str">
        <f aca="false">IF(B7749&gt;0,VLOOKUP(B7749,Points,2),"")</f>
        <v/>
      </c>
      <c r="M7749" s="0" t="str">
        <f aca="false">IF(C7749&gt;0,VLOOKUP(C7749,Points,3),"")</f>
        <v/>
      </c>
      <c r="N7749" s="0" t="str">
        <f aca="false">IF(D7749&gt;0,VLOOKUP(D7749,Points,4),"")</f>
        <v/>
      </c>
      <c r="O7749" s="0" t="str">
        <f aca="false">IF(E7749&gt;0,VLOOKUP(E7749,Points,5),"")</f>
        <v/>
      </c>
      <c r="P7749" s="0" t="str">
        <f aca="false">IF(F7749&gt;0,VLOOKUP(F7749,Points,6),"")</f>
        <v/>
      </c>
      <c r="Q7749" s="0" t="str">
        <f aca="false">IF(G7749&gt;0,VLOOKUP(G7749,Points,7),"")</f>
        <v/>
      </c>
    </row>
    <row r="7750" customFormat="false" ht="12" hidden="false" customHeight="false" outlineLevel="0" collapsed="false">
      <c r="H7750" s="15" t="n">
        <f aca="false">COUNTIF(B7750:G7750,"&gt;0")</f>
        <v>0</v>
      </c>
      <c r="I7750" s="16" t="str">
        <f aca="false">IF(H7750&lt;6,"Incomplete Data","")</f>
        <v>Incomplete Data</v>
      </c>
      <c r="J7750" s="6" t="n">
        <f aca="false">A7750</f>
        <v>0</v>
      </c>
      <c r="K7750" s="7" t="str">
        <f aca="false">IF(H7750=6,SUM(L7750:Q7750),"")</f>
        <v/>
      </c>
      <c r="L7750" s="0" t="str">
        <f aca="false">IF(B7750&gt;0,VLOOKUP(B7750,Points,2),"")</f>
        <v/>
      </c>
      <c r="M7750" s="0" t="str">
        <f aca="false">IF(C7750&gt;0,VLOOKUP(C7750,Points,3),"")</f>
        <v/>
      </c>
      <c r="N7750" s="0" t="str">
        <f aca="false">IF(D7750&gt;0,VLOOKUP(D7750,Points,4),"")</f>
        <v/>
      </c>
      <c r="O7750" s="0" t="str">
        <f aca="false">IF(E7750&gt;0,VLOOKUP(E7750,Points,5),"")</f>
        <v/>
      </c>
      <c r="P7750" s="0" t="str">
        <f aca="false">IF(F7750&gt;0,VLOOKUP(F7750,Points,6),"")</f>
        <v/>
      </c>
      <c r="Q7750" s="0" t="str">
        <f aca="false">IF(G7750&gt;0,VLOOKUP(G7750,Points,7),"")</f>
        <v/>
      </c>
    </row>
    <row r="7751" customFormat="false" ht="12" hidden="false" customHeight="false" outlineLevel="0" collapsed="false">
      <c r="H7751" s="15" t="n">
        <f aca="false">COUNTIF(B7751:G7751,"&gt;0")</f>
        <v>0</v>
      </c>
      <c r="I7751" s="16" t="str">
        <f aca="false">IF(H7751&lt;6,"Incomplete Data","")</f>
        <v>Incomplete Data</v>
      </c>
      <c r="J7751" s="6" t="n">
        <f aca="false">A7751</f>
        <v>0</v>
      </c>
      <c r="K7751" s="7" t="str">
        <f aca="false">IF(H7751=6,SUM(L7751:Q7751),"")</f>
        <v/>
      </c>
      <c r="L7751" s="0" t="str">
        <f aca="false">IF(B7751&gt;0,VLOOKUP(B7751,Points,2),"")</f>
        <v/>
      </c>
      <c r="M7751" s="0" t="str">
        <f aca="false">IF(C7751&gt;0,VLOOKUP(C7751,Points,3),"")</f>
        <v/>
      </c>
      <c r="N7751" s="0" t="str">
        <f aca="false">IF(D7751&gt;0,VLOOKUP(D7751,Points,4),"")</f>
        <v/>
      </c>
      <c r="O7751" s="0" t="str">
        <f aca="false">IF(E7751&gt;0,VLOOKUP(E7751,Points,5),"")</f>
        <v/>
      </c>
      <c r="P7751" s="0" t="str">
        <f aca="false">IF(F7751&gt;0,VLOOKUP(F7751,Points,6),"")</f>
        <v/>
      </c>
      <c r="Q7751" s="0" t="str">
        <f aca="false">IF(G7751&gt;0,VLOOKUP(G7751,Points,7),"")</f>
        <v/>
      </c>
    </row>
    <row r="7752" customFormat="false" ht="12" hidden="false" customHeight="false" outlineLevel="0" collapsed="false">
      <c r="H7752" s="15" t="n">
        <f aca="false">COUNTIF(B7752:G7752,"&gt;0")</f>
        <v>0</v>
      </c>
      <c r="I7752" s="16" t="str">
        <f aca="false">IF(H7752&lt;6,"Incomplete Data","")</f>
        <v>Incomplete Data</v>
      </c>
      <c r="J7752" s="6" t="n">
        <f aca="false">A7752</f>
        <v>0</v>
      </c>
      <c r="K7752" s="7" t="str">
        <f aca="false">IF(H7752=6,SUM(L7752:Q7752),"")</f>
        <v/>
      </c>
      <c r="L7752" s="0" t="str">
        <f aca="false">IF(B7752&gt;0,VLOOKUP(B7752,Points,2),"")</f>
        <v/>
      </c>
      <c r="M7752" s="0" t="str">
        <f aca="false">IF(C7752&gt;0,VLOOKUP(C7752,Points,3),"")</f>
        <v/>
      </c>
      <c r="N7752" s="0" t="str">
        <f aca="false">IF(D7752&gt;0,VLOOKUP(D7752,Points,4),"")</f>
        <v/>
      </c>
      <c r="O7752" s="0" t="str">
        <f aca="false">IF(E7752&gt;0,VLOOKUP(E7752,Points,5),"")</f>
        <v/>
      </c>
      <c r="P7752" s="0" t="str">
        <f aca="false">IF(F7752&gt;0,VLOOKUP(F7752,Points,6),"")</f>
        <v/>
      </c>
      <c r="Q7752" s="0" t="str">
        <f aca="false">IF(G7752&gt;0,VLOOKUP(G7752,Points,7),"")</f>
        <v/>
      </c>
    </row>
    <row r="7753" customFormat="false" ht="12" hidden="false" customHeight="false" outlineLevel="0" collapsed="false">
      <c r="H7753" s="15" t="n">
        <f aca="false">COUNTIF(B7753:G7753,"&gt;0")</f>
        <v>0</v>
      </c>
      <c r="I7753" s="16" t="str">
        <f aca="false">IF(H7753&lt;6,"Incomplete Data","")</f>
        <v>Incomplete Data</v>
      </c>
      <c r="J7753" s="6" t="n">
        <f aca="false">A7753</f>
        <v>0</v>
      </c>
      <c r="K7753" s="7" t="str">
        <f aca="false">IF(H7753=6,SUM(L7753:Q7753),"")</f>
        <v/>
      </c>
      <c r="L7753" s="0" t="str">
        <f aca="false">IF(B7753&gt;0,VLOOKUP(B7753,Points,2),"")</f>
        <v/>
      </c>
      <c r="M7753" s="0" t="str">
        <f aca="false">IF(C7753&gt;0,VLOOKUP(C7753,Points,3),"")</f>
        <v/>
      </c>
      <c r="N7753" s="0" t="str">
        <f aca="false">IF(D7753&gt;0,VLOOKUP(D7753,Points,4),"")</f>
        <v/>
      </c>
      <c r="O7753" s="0" t="str">
        <f aca="false">IF(E7753&gt;0,VLOOKUP(E7753,Points,5),"")</f>
        <v/>
      </c>
      <c r="P7753" s="0" t="str">
        <f aca="false">IF(F7753&gt;0,VLOOKUP(F7753,Points,6),"")</f>
        <v/>
      </c>
      <c r="Q7753" s="0" t="str">
        <f aca="false">IF(G7753&gt;0,VLOOKUP(G7753,Points,7),"")</f>
        <v/>
      </c>
    </row>
    <row r="7754" customFormat="false" ht="12" hidden="false" customHeight="false" outlineLevel="0" collapsed="false">
      <c r="H7754" s="15" t="n">
        <f aca="false">COUNTIF(B7754:G7754,"&gt;0")</f>
        <v>0</v>
      </c>
      <c r="I7754" s="16" t="str">
        <f aca="false">IF(H7754&lt;6,"Incomplete Data","")</f>
        <v>Incomplete Data</v>
      </c>
      <c r="J7754" s="6" t="n">
        <f aca="false">A7754</f>
        <v>0</v>
      </c>
      <c r="K7754" s="7" t="str">
        <f aca="false">IF(H7754=6,SUM(L7754:Q7754),"")</f>
        <v/>
      </c>
      <c r="L7754" s="0" t="str">
        <f aca="false">IF(B7754&gt;0,VLOOKUP(B7754,Points,2),"")</f>
        <v/>
      </c>
      <c r="M7754" s="0" t="str">
        <f aca="false">IF(C7754&gt;0,VLOOKUP(C7754,Points,3),"")</f>
        <v/>
      </c>
      <c r="N7754" s="0" t="str">
        <f aca="false">IF(D7754&gt;0,VLOOKUP(D7754,Points,4),"")</f>
        <v/>
      </c>
      <c r="O7754" s="0" t="str">
        <f aca="false">IF(E7754&gt;0,VLOOKUP(E7754,Points,5),"")</f>
        <v/>
      </c>
      <c r="P7754" s="0" t="str">
        <f aca="false">IF(F7754&gt;0,VLOOKUP(F7754,Points,6),"")</f>
        <v/>
      </c>
      <c r="Q7754" s="0" t="str">
        <f aca="false">IF(G7754&gt;0,VLOOKUP(G7754,Points,7),"")</f>
        <v/>
      </c>
    </row>
    <row r="7755" customFormat="false" ht="12" hidden="false" customHeight="false" outlineLevel="0" collapsed="false">
      <c r="H7755" s="15" t="n">
        <f aca="false">COUNTIF(B7755:G7755,"&gt;0")</f>
        <v>0</v>
      </c>
      <c r="I7755" s="16" t="str">
        <f aca="false">IF(H7755&lt;6,"Incomplete Data","")</f>
        <v>Incomplete Data</v>
      </c>
      <c r="J7755" s="6" t="n">
        <f aca="false">A7755</f>
        <v>0</v>
      </c>
      <c r="K7755" s="7" t="str">
        <f aca="false">IF(H7755=6,SUM(L7755:Q7755),"")</f>
        <v/>
      </c>
      <c r="L7755" s="0" t="str">
        <f aca="false">IF(B7755&gt;0,VLOOKUP(B7755,Points,2),"")</f>
        <v/>
      </c>
      <c r="M7755" s="0" t="str">
        <f aca="false">IF(C7755&gt;0,VLOOKUP(C7755,Points,3),"")</f>
        <v/>
      </c>
      <c r="N7755" s="0" t="str">
        <f aca="false">IF(D7755&gt;0,VLOOKUP(D7755,Points,4),"")</f>
        <v/>
      </c>
      <c r="O7755" s="0" t="str">
        <f aca="false">IF(E7755&gt;0,VLOOKUP(E7755,Points,5),"")</f>
        <v/>
      </c>
      <c r="P7755" s="0" t="str">
        <f aca="false">IF(F7755&gt;0,VLOOKUP(F7755,Points,6),"")</f>
        <v/>
      </c>
      <c r="Q7755" s="0" t="str">
        <f aca="false">IF(G7755&gt;0,VLOOKUP(G7755,Points,7),"")</f>
        <v/>
      </c>
    </row>
    <row r="7756" customFormat="false" ht="12" hidden="false" customHeight="false" outlineLevel="0" collapsed="false">
      <c r="H7756" s="15" t="n">
        <f aca="false">COUNTIF(B7756:G7756,"&gt;0")</f>
        <v>0</v>
      </c>
      <c r="I7756" s="16" t="str">
        <f aca="false">IF(H7756&lt;6,"Incomplete Data","")</f>
        <v>Incomplete Data</v>
      </c>
      <c r="J7756" s="6" t="n">
        <f aca="false">A7756</f>
        <v>0</v>
      </c>
      <c r="K7756" s="7" t="str">
        <f aca="false">IF(H7756=6,SUM(L7756:Q7756),"")</f>
        <v/>
      </c>
      <c r="L7756" s="0" t="str">
        <f aca="false">IF(B7756&gt;0,VLOOKUP(B7756,Points,2),"")</f>
        <v/>
      </c>
      <c r="M7756" s="0" t="str">
        <f aca="false">IF(C7756&gt;0,VLOOKUP(C7756,Points,3),"")</f>
        <v/>
      </c>
      <c r="N7756" s="0" t="str">
        <f aca="false">IF(D7756&gt;0,VLOOKUP(D7756,Points,4),"")</f>
        <v/>
      </c>
      <c r="O7756" s="0" t="str">
        <f aca="false">IF(E7756&gt;0,VLOOKUP(E7756,Points,5),"")</f>
        <v/>
      </c>
      <c r="P7756" s="0" t="str">
        <f aca="false">IF(F7756&gt;0,VLOOKUP(F7756,Points,6),"")</f>
        <v/>
      </c>
      <c r="Q7756" s="0" t="str">
        <f aca="false">IF(G7756&gt;0,VLOOKUP(G7756,Points,7),"")</f>
        <v/>
      </c>
    </row>
    <row r="7757" customFormat="false" ht="12" hidden="false" customHeight="false" outlineLevel="0" collapsed="false">
      <c r="H7757" s="15" t="n">
        <f aca="false">COUNTIF(B7757:G7757,"&gt;0")</f>
        <v>0</v>
      </c>
      <c r="I7757" s="16" t="str">
        <f aca="false">IF(H7757&lt;6,"Incomplete Data","")</f>
        <v>Incomplete Data</v>
      </c>
      <c r="J7757" s="6" t="n">
        <f aca="false">A7757</f>
        <v>0</v>
      </c>
      <c r="K7757" s="7" t="str">
        <f aca="false">IF(H7757=6,SUM(L7757:Q7757),"")</f>
        <v/>
      </c>
      <c r="L7757" s="0" t="str">
        <f aca="false">IF(B7757&gt;0,VLOOKUP(B7757,Points,2),"")</f>
        <v/>
      </c>
      <c r="M7757" s="0" t="str">
        <f aca="false">IF(C7757&gt;0,VLOOKUP(C7757,Points,3),"")</f>
        <v/>
      </c>
      <c r="N7757" s="0" t="str">
        <f aca="false">IF(D7757&gt;0,VLOOKUP(D7757,Points,4),"")</f>
        <v/>
      </c>
      <c r="O7757" s="0" t="str">
        <f aca="false">IF(E7757&gt;0,VLOOKUP(E7757,Points,5),"")</f>
        <v/>
      </c>
      <c r="P7757" s="0" t="str">
        <f aca="false">IF(F7757&gt;0,VLOOKUP(F7757,Points,6),"")</f>
        <v/>
      </c>
      <c r="Q7757" s="0" t="str">
        <f aca="false">IF(G7757&gt;0,VLOOKUP(G7757,Points,7),"")</f>
        <v/>
      </c>
    </row>
    <row r="7758" customFormat="false" ht="12" hidden="false" customHeight="false" outlineLevel="0" collapsed="false">
      <c r="H7758" s="15" t="n">
        <f aca="false">COUNTIF(B7758:G7758,"&gt;0")</f>
        <v>0</v>
      </c>
      <c r="I7758" s="16" t="str">
        <f aca="false">IF(H7758&lt;6,"Incomplete Data","")</f>
        <v>Incomplete Data</v>
      </c>
      <c r="J7758" s="6" t="n">
        <f aca="false">A7758</f>
        <v>0</v>
      </c>
      <c r="K7758" s="7" t="str">
        <f aca="false">IF(H7758=6,SUM(L7758:Q7758),"")</f>
        <v/>
      </c>
      <c r="L7758" s="0" t="str">
        <f aca="false">IF(B7758&gt;0,VLOOKUP(B7758,Points,2),"")</f>
        <v/>
      </c>
      <c r="M7758" s="0" t="str">
        <f aca="false">IF(C7758&gt;0,VLOOKUP(C7758,Points,3),"")</f>
        <v/>
      </c>
      <c r="N7758" s="0" t="str">
        <f aca="false">IF(D7758&gt;0,VLOOKUP(D7758,Points,4),"")</f>
        <v/>
      </c>
      <c r="O7758" s="0" t="str">
        <f aca="false">IF(E7758&gt;0,VLOOKUP(E7758,Points,5),"")</f>
        <v/>
      </c>
      <c r="P7758" s="0" t="str">
        <f aca="false">IF(F7758&gt;0,VLOOKUP(F7758,Points,6),"")</f>
        <v/>
      </c>
      <c r="Q7758" s="0" t="str">
        <f aca="false">IF(G7758&gt;0,VLOOKUP(G7758,Points,7),"")</f>
        <v/>
      </c>
    </row>
    <row r="7759" customFormat="false" ht="12" hidden="false" customHeight="false" outlineLevel="0" collapsed="false">
      <c r="H7759" s="15" t="n">
        <f aca="false">COUNTIF(B7759:G7759,"&gt;0")</f>
        <v>0</v>
      </c>
      <c r="I7759" s="16" t="str">
        <f aca="false">IF(H7759&lt;6,"Incomplete Data","")</f>
        <v>Incomplete Data</v>
      </c>
      <c r="J7759" s="6" t="n">
        <f aca="false">A7759</f>
        <v>0</v>
      </c>
      <c r="K7759" s="7" t="str">
        <f aca="false">IF(H7759=6,SUM(L7759:Q7759),"")</f>
        <v/>
      </c>
      <c r="L7759" s="0" t="str">
        <f aca="false">IF(B7759&gt;0,VLOOKUP(B7759,Points,2),"")</f>
        <v/>
      </c>
      <c r="M7759" s="0" t="str">
        <f aca="false">IF(C7759&gt;0,VLOOKUP(C7759,Points,3),"")</f>
        <v/>
      </c>
      <c r="N7759" s="0" t="str">
        <f aca="false">IF(D7759&gt;0,VLOOKUP(D7759,Points,4),"")</f>
        <v/>
      </c>
      <c r="O7759" s="0" t="str">
        <f aca="false">IF(E7759&gt;0,VLOOKUP(E7759,Points,5),"")</f>
        <v/>
      </c>
      <c r="P7759" s="0" t="str">
        <f aca="false">IF(F7759&gt;0,VLOOKUP(F7759,Points,6),"")</f>
        <v/>
      </c>
      <c r="Q7759" s="0" t="str">
        <f aca="false">IF(G7759&gt;0,VLOOKUP(G7759,Points,7),"")</f>
        <v/>
      </c>
    </row>
    <row r="7760" customFormat="false" ht="12" hidden="false" customHeight="false" outlineLevel="0" collapsed="false">
      <c r="H7760" s="15" t="n">
        <f aca="false">COUNTIF(B7760:G7760,"&gt;0")</f>
        <v>0</v>
      </c>
      <c r="I7760" s="16" t="str">
        <f aca="false">IF(H7760&lt;6,"Incomplete Data","")</f>
        <v>Incomplete Data</v>
      </c>
      <c r="J7760" s="6" t="n">
        <f aca="false">A7760</f>
        <v>0</v>
      </c>
      <c r="K7760" s="7" t="str">
        <f aca="false">IF(H7760=6,SUM(L7760:Q7760),"")</f>
        <v/>
      </c>
      <c r="L7760" s="0" t="str">
        <f aca="false">IF(B7760&gt;0,VLOOKUP(B7760,Points,2),"")</f>
        <v/>
      </c>
      <c r="M7760" s="0" t="str">
        <f aca="false">IF(C7760&gt;0,VLOOKUP(C7760,Points,3),"")</f>
        <v/>
      </c>
      <c r="N7760" s="0" t="str">
        <f aca="false">IF(D7760&gt;0,VLOOKUP(D7760,Points,4),"")</f>
        <v/>
      </c>
      <c r="O7760" s="0" t="str">
        <f aca="false">IF(E7760&gt;0,VLOOKUP(E7760,Points,5),"")</f>
        <v/>
      </c>
      <c r="P7760" s="0" t="str">
        <f aca="false">IF(F7760&gt;0,VLOOKUP(F7760,Points,6),"")</f>
        <v/>
      </c>
      <c r="Q7760" s="0" t="str">
        <f aca="false">IF(G7760&gt;0,VLOOKUP(G7760,Points,7),"")</f>
        <v/>
      </c>
    </row>
    <row r="7761" customFormat="false" ht="12" hidden="false" customHeight="false" outlineLevel="0" collapsed="false">
      <c r="H7761" s="15" t="n">
        <f aca="false">COUNTIF(B7761:G7761,"&gt;0")</f>
        <v>0</v>
      </c>
      <c r="I7761" s="16" t="str">
        <f aca="false">IF(H7761&lt;6,"Incomplete Data","")</f>
        <v>Incomplete Data</v>
      </c>
      <c r="J7761" s="6" t="n">
        <f aca="false">A7761</f>
        <v>0</v>
      </c>
      <c r="K7761" s="7" t="str">
        <f aca="false">IF(H7761=6,SUM(L7761:Q7761),"")</f>
        <v/>
      </c>
      <c r="L7761" s="0" t="str">
        <f aca="false">IF(B7761&gt;0,VLOOKUP(B7761,Points,2),"")</f>
        <v/>
      </c>
      <c r="M7761" s="0" t="str">
        <f aca="false">IF(C7761&gt;0,VLOOKUP(C7761,Points,3),"")</f>
        <v/>
      </c>
      <c r="N7761" s="0" t="str">
        <f aca="false">IF(D7761&gt;0,VLOOKUP(D7761,Points,4),"")</f>
        <v/>
      </c>
      <c r="O7761" s="0" t="str">
        <f aca="false">IF(E7761&gt;0,VLOOKUP(E7761,Points,5),"")</f>
        <v/>
      </c>
      <c r="P7761" s="0" t="str">
        <f aca="false">IF(F7761&gt;0,VLOOKUP(F7761,Points,6),"")</f>
        <v/>
      </c>
      <c r="Q7761" s="0" t="str">
        <f aca="false">IF(G7761&gt;0,VLOOKUP(G7761,Points,7),"")</f>
        <v/>
      </c>
    </row>
    <row r="7762" customFormat="false" ht="12" hidden="false" customHeight="false" outlineLevel="0" collapsed="false">
      <c r="H7762" s="15" t="n">
        <f aca="false">COUNTIF(B7762:G7762,"&gt;0")</f>
        <v>0</v>
      </c>
      <c r="I7762" s="16" t="str">
        <f aca="false">IF(H7762&lt;6,"Incomplete Data","")</f>
        <v>Incomplete Data</v>
      </c>
      <c r="J7762" s="6" t="n">
        <f aca="false">A7762</f>
        <v>0</v>
      </c>
      <c r="K7762" s="7" t="str">
        <f aca="false">IF(H7762=6,SUM(L7762:Q7762),"")</f>
        <v/>
      </c>
      <c r="L7762" s="0" t="str">
        <f aca="false">IF(B7762&gt;0,VLOOKUP(B7762,Points,2),"")</f>
        <v/>
      </c>
      <c r="M7762" s="0" t="str">
        <f aca="false">IF(C7762&gt;0,VLOOKUP(C7762,Points,3),"")</f>
        <v/>
      </c>
      <c r="N7762" s="0" t="str">
        <f aca="false">IF(D7762&gt;0,VLOOKUP(D7762,Points,4),"")</f>
        <v/>
      </c>
      <c r="O7762" s="0" t="str">
        <f aca="false">IF(E7762&gt;0,VLOOKUP(E7762,Points,5),"")</f>
        <v/>
      </c>
      <c r="P7762" s="0" t="str">
        <f aca="false">IF(F7762&gt;0,VLOOKUP(F7762,Points,6),"")</f>
        <v/>
      </c>
      <c r="Q7762" s="0" t="str">
        <f aca="false">IF(G7762&gt;0,VLOOKUP(G7762,Points,7),"")</f>
        <v/>
      </c>
    </row>
    <row r="7763" customFormat="false" ht="12" hidden="false" customHeight="false" outlineLevel="0" collapsed="false">
      <c r="H7763" s="15" t="n">
        <f aca="false">COUNTIF(B7763:G7763,"&gt;0")</f>
        <v>0</v>
      </c>
      <c r="I7763" s="16" t="str">
        <f aca="false">IF(H7763&lt;6,"Incomplete Data","")</f>
        <v>Incomplete Data</v>
      </c>
      <c r="J7763" s="6" t="n">
        <f aca="false">A7763</f>
        <v>0</v>
      </c>
      <c r="K7763" s="7" t="str">
        <f aca="false">IF(H7763=6,SUM(L7763:Q7763),"")</f>
        <v/>
      </c>
      <c r="L7763" s="0" t="str">
        <f aca="false">IF(B7763&gt;0,VLOOKUP(B7763,Points,2),"")</f>
        <v/>
      </c>
      <c r="M7763" s="0" t="str">
        <f aca="false">IF(C7763&gt;0,VLOOKUP(C7763,Points,3),"")</f>
        <v/>
      </c>
      <c r="N7763" s="0" t="str">
        <f aca="false">IF(D7763&gt;0,VLOOKUP(D7763,Points,4),"")</f>
        <v/>
      </c>
      <c r="O7763" s="0" t="str">
        <f aca="false">IF(E7763&gt;0,VLOOKUP(E7763,Points,5),"")</f>
        <v/>
      </c>
      <c r="P7763" s="0" t="str">
        <f aca="false">IF(F7763&gt;0,VLOOKUP(F7763,Points,6),"")</f>
        <v/>
      </c>
      <c r="Q7763" s="0" t="str">
        <f aca="false">IF(G7763&gt;0,VLOOKUP(G7763,Points,7),"")</f>
        <v/>
      </c>
    </row>
    <row r="7764" customFormat="false" ht="12" hidden="false" customHeight="false" outlineLevel="0" collapsed="false">
      <c r="H7764" s="15" t="n">
        <f aca="false">COUNTIF(B7764:G7764,"&gt;0")</f>
        <v>0</v>
      </c>
      <c r="I7764" s="16" t="str">
        <f aca="false">IF(H7764&lt;6,"Incomplete Data","")</f>
        <v>Incomplete Data</v>
      </c>
      <c r="J7764" s="6" t="n">
        <f aca="false">A7764</f>
        <v>0</v>
      </c>
      <c r="K7764" s="7" t="str">
        <f aca="false">IF(H7764=6,SUM(L7764:Q7764),"")</f>
        <v/>
      </c>
      <c r="L7764" s="0" t="str">
        <f aca="false">IF(B7764&gt;0,VLOOKUP(B7764,Points,2),"")</f>
        <v/>
      </c>
      <c r="M7764" s="0" t="str">
        <f aca="false">IF(C7764&gt;0,VLOOKUP(C7764,Points,3),"")</f>
        <v/>
      </c>
      <c r="N7764" s="0" t="str">
        <f aca="false">IF(D7764&gt;0,VLOOKUP(D7764,Points,4),"")</f>
        <v/>
      </c>
      <c r="O7764" s="0" t="str">
        <f aca="false">IF(E7764&gt;0,VLOOKUP(E7764,Points,5),"")</f>
        <v/>
      </c>
      <c r="P7764" s="0" t="str">
        <f aca="false">IF(F7764&gt;0,VLOOKUP(F7764,Points,6),"")</f>
        <v/>
      </c>
      <c r="Q7764" s="0" t="str">
        <f aca="false">IF(G7764&gt;0,VLOOKUP(G7764,Points,7),"")</f>
        <v/>
      </c>
    </row>
    <row r="7765" customFormat="false" ht="12" hidden="false" customHeight="false" outlineLevel="0" collapsed="false">
      <c r="H7765" s="15" t="n">
        <f aca="false">COUNTIF(B7765:G7765,"&gt;0")</f>
        <v>0</v>
      </c>
      <c r="I7765" s="16" t="str">
        <f aca="false">IF(H7765&lt;6,"Incomplete Data","")</f>
        <v>Incomplete Data</v>
      </c>
      <c r="J7765" s="6" t="n">
        <f aca="false">A7765</f>
        <v>0</v>
      </c>
      <c r="K7765" s="7" t="str">
        <f aca="false">IF(H7765=6,SUM(L7765:Q7765),"")</f>
        <v/>
      </c>
      <c r="L7765" s="0" t="str">
        <f aca="false">IF(B7765&gt;0,VLOOKUP(B7765,Points,2),"")</f>
        <v/>
      </c>
      <c r="M7765" s="0" t="str">
        <f aca="false">IF(C7765&gt;0,VLOOKUP(C7765,Points,3),"")</f>
        <v/>
      </c>
      <c r="N7765" s="0" t="str">
        <f aca="false">IF(D7765&gt;0,VLOOKUP(D7765,Points,4),"")</f>
        <v/>
      </c>
      <c r="O7765" s="0" t="str">
        <f aca="false">IF(E7765&gt;0,VLOOKUP(E7765,Points,5),"")</f>
        <v/>
      </c>
      <c r="P7765" s="0" t="str">
        <f aca="false">IF(F7765&gt;0,VLOOKUP(F7765,Points,6),"")</f>
        <v/>
      </c>
      <c r="Q7765" s="0" t="str">
        <f aca="false">IF(G7765&gt;0,VLOOKUP(G7765,Points,7),"")</f>
        <v/>
      </c>
    </row>
    <row r="7766" customFormat="false" ht="12" hidden="false" customHeight="false" outlineLevel="0" collapsed="false">
      <c r="H7766" s="15" t="n">
        <f aca="false">COUNTIF(B7766:G7766,"&gt;0")</f>
        <v>0</v>
      </c>
      <c r="I7766" s="16" t="str">
        <f aca="false">IF(H7766&lt;6,"Incomplete Data","")</f>
        <v>Incomplete Data</v>
      </c>
      <c r="J7766" s="6" t="n">
        <f aca="false">A7766</f>
        <v>0</v>
      </c>
      <c r="K7766" s="7" t="str">
        <f aca="false">IF(H7766=6,SUM(L7766:Q7766),"")</f>
        <v/>
      </c>
      <c r="L7766" s="0" t="str">
        <f aca="false">IF(B7766&gt;0,VLOOKUP(B7766,Points,2),"")</f>
        <v/>
      </c>
      <c r="M7766" s="0" t="str">
        <f aca="false">IF(C7766&gt;0,VLOOKUP(C7766,Points,3),"")</f>
        <v/>
      </c>
      <c r="N7766" s="0" t="str">
        <f aca="false">IF(D7766&gt;0,VLOOKUP(D7766,Points,4),"")</f>
        <v/>
      </c>
      <c r="O7766" s="0" t="str">
        <f aca="false">IF(E7766&gt;0,VLOOKUP(E7766,Points,5),"")</f>
        <v/>
      </c>
      <c r="P7766" s="0" t="str">
        <f aca="false">IF(F7766&gt;0,VLOOKUP(F7766,Points,6),"")</f>
        <v/>
      </c>
      <c r="Q7766" s="0" t="str">
        <f aca="false">IF(G7766&gt;0,VLOOKUP(G7766,Points,7),"")</f>
        <v/>
      </c>
    </row>
    <row r="7767" customFormat="false" ht="12" hidden="false" customHeight="false" outlineLevel="0" collapsed="false">
      <c r="H7767" s="15" t="n">
        <f aca="false">COUNTIF(B7767:G7767,"&gt;0")</f>
        <v>0</v>
      </c>
      <c r="I7767" s="16" t="str">
        <f aca="false">IF(H7767&lt;6,"Incomplete Data","")</f>
        <v>Incomplete Data</v>
      </c>
      <c r="J7767" s="6" t="n">
        <f aca="false">A7767</f>
        <v>0</v>
      </c>
      <c r="K7767" s="7" t="str">
        <f aca="false">IF(H7767=6,SUM(L7767:Q7767),"")</f>
        <v/>
      </c>
      <c r="L7767" s="0" t="str">
        <f aca="false">IF(B7767&gt;0,VLOOKUP(B7767,Points,2),"")</f>
        <v/>
      </c>
      <c r="M7767" s="0" t="str">
        <f aca="false">IF(C7767&gt;0,VLOOKUP(C7767,Points,3),"")</f>
        <v/>
      </c>
      <c r="N7767" s="0" t="str">
        <f aca="false">IF(D7767&gt;0,VLOOKUP(D7767,Points,4),"")</f>
        <v/>
      </c>
      <c r="O7767" s="0" t="str">
        <f aca="false">IF(E7767&gt;0,VLOOKUP(E7767,Points,5),"")</f>
        <v/>
      </c>
      <c r="P7767" s="0" t="str">
        <f aca="false">IF(F7767&gt;0,VLOOKUP(F7767,Points,6),"")</f>
        <v/>
      </c>
      <c r="Q7767" s="0" t="str">
        <f aca="false">IF(G7767&gt;0,VLOOKUP(G7767,Points,7),"")</f>
        <v/>
      </c>
    </row>
    <row r="7768" customFormat="false" ht="12" hidden="false" customHeight="false" outlineLevel="0" collapsed="false">
      <c r="H7768" s="15" t="n">
        <f aca="false">COUNTIF(B7768:G7768,"&gt;0")</f>
        <v>0</v>
      </c>
      <c r="I7768" s="16" t="str">
        <f aca="false">IF(H7768&lt;6,"Incomplete Data","")</f>
        <v>Incomplete Data</v>
      </c>
      <c r="J7768" s="6" t="n">
        <f aca="false">A7768</f>
        <v>0</v>
      </c>
      <c r="K7768" s="7" t="str">
        <f aca="false">IF(H7768=6,SUM(L7768:Q7768),"")</f>
        <v/>
      </c>
      <c r="L7768" s="0" t="str">
        <f aca="false">IF(B7768&gt;0,VLOOKUP(B7768,Points,2),"")</f>
        <v/>
      </c>
      <c r="M7768" s="0" t="str">
        <f aca="false">IF(C7768&gt;0,VLOOKUP(C7768,Points,3),"")</f>
        <v/>
      </c>
      <c r="N7768" s="0" t="str">
        <f aca="false">IF(D7768&gt;0,VLOOKUP(D7768,Points,4),"")</f>
        <v/>
      </c>
      <c r="O7768" s="0" t="str">
        <f aca="false">IF(E7768&gt;0,VLOOKUP(E7768,Points,5),"")</f>
        <v/>
      </c>
      <c r="P7768" s="0" t="str">
        <f aca="false">IF(F7768&gt;0,VLOOKUP(F7768,Points,6),"")</f>
        <v/>
      </c>
      <c r="Q7768" s="0" t="str">
        <f aca="false">IF(G7768&gt;0,VLOOKUP(G7768,Points,7),"")</f>
        <v/>
      </c>
    </row>
    <row r="7769" customFormat="false" ht="12" hidden="false" customHeight="false" outlineLevel="0" collapsed="false">
      <c r="H7769" s="15" t="n">
        <f aca="false">COUNTIF(B7769:G7769,"&gt;0")</f>
        <v>0</v>
      </c>
      <c r="I7769" s="16" t="str">
        <f aca="false">IF(H7769&lt;6,"Incomplete Data","")</f>
        <v>Incomplete Data</v>
      </c>
      <c r="J7769" s="6" t="n">
        <f aca="false">A7769</f>
        <v>0</v>
      </c>
      <c r="K7769" s="7" t="str">
        <f aca="false">IF(H7769=6,SUM(L7769:Q7769),"")</f>
        <v/>
      </c>
      <c r="L7769" s="0" t="str">
        <f aca="false">IF(B7769&gt;0,VLOOKUP(B7769,Points,2),"")</f>
        <v/>
      </c>
      <c r="M7769" s="0" t="str">
        <f aca="false">IF(C7769&gt;0,VLOOKUP(C7769,Points,3),"")</f>
        <v/>
      </c>
      <c r="N7769" s="0" t="str">
        <f aca="false">IF(D7769&gt;0,VLOOKUP(D7769,Points,4),"")</f>
        <v/>
      </c>
      <c r="O7769" s="0" t="str">
        <f aca="false">IF(E7769&gt;0,VLOOKUP(E7769,Points,5),"")</f>
        <v/>
      </c>
      <c r="P7769" s="0" t="str">
        <f aca="false">IF(F7769&gt;0,VLOOKUP(F7769,Points,6),"")</f>
        <v/>
      </c>
      <c r="Q7769" s="0" t="str">
        <f aca="false">IF(G7769&gt;0,VLOOKUP(G7769,Points,7),"")</f>
        <v/>
      </c>
    </row>
    <row r="7770" customFormat="false" ht="12" hidden="false" customHeight="false" outlineLevel="0" collapsed="false">
      <c r="H7770" s="15" t="n">
        <f aca="false">COUNTIF(B7770:G7770,"&gt;0")</f>
        <v>0</v>
      </c>
      <c r="I7770" s="16" t="str">
        <f aca="false">IF(H7770&lt;6,"Incomplete Data","")</f>
        <v>Incomplete Data</v>
      </c>
      <c r="J7770" s="6" t="n">
        <f aca="false">A7770</f>
        <v>0</v>
      </c>
      <c r="K7770" s="7" t="str">
        <f aca="false">IF(H7770=6,SUM(L7770:Q7770),"")</f>
        <v/>
      </c>
      <c r="L7770" s="0" t="str">
        <f aca="false">IF(B7770&gt;0,VLOOKUP(B7770,Points,2),"")</f>
        <v/>
      </c>
      <c r="M7770" s="0" t="str">
        <f aca="false">IF(C7770&gt;0,VLOOKUP(C7770,Points,3),"")</f>
        <v/>
      </c>
      <c r="N7770" s="0" t="str">
        <f aca="false">IF(D7770&gt;0,VLOOKUP(D7770,Points,4),"")</f>
        <v/>
      </c>
      <c r="O7770" s="0" t="str">
        <f aca="false">IF(E7770&gt;0,VLOOKUP(E7770,Points,5),"")</f>
        <v/>
      </c>
      <c r="P7770" s="0" t="str">
        <f aca="false">IF(F7770&gt;0,VLOOKUP(F7770,Points,6),"")</f>
        <v/>
      </c>
      <c r="Q7770" s="0" t="str">
        <f aca="false">IF(G7770&gt;0,VLOOKUP(G7770,Points,7),"")</f>
        <v/>
      </c>
    </row>
    <row r="7771" customFormat="false" ht="12" hidden="false" customHeight="false" outlineLevel="0" collapsed="false">
      <c r="H7771" s="15" t="n">
        <f aca="false">COUNTIF(B7771:G7771,"&gt;0")</f>
        <v>0</v>
      </c>
      <c r="I7771" s="16" t="str">
        <f aca="false">IF(H7771&lt;6,"Incomplete Data","")</f>
        <v>Incomplete Data</v>
      </c>
      <c r="J7771" s="6" t="n">
        <f aca="false">A7771</f>
        <v>0</v>
      </c>
      <c r="K7771" s="7" t="str">
        <f aca="false">IF(H7771=6,SUM(L7771:Q7771),"")</f>
        <v/>
      </c>
      <c r="L7771" s="0" t="str">
        <f aca="false">IF(B7771&gt;0,VLOOKUP(B7771,Points,2),"")</f>
        <v/>
      </c>
      <c r="M7771" s="0" t="str">
        <f aca="false">IF(C7771&gt;0,VLOOKUP(C7771,Points,3),"")</f>
        <v/>
      </c>
      <c r="N7771" s="0" t="str">
        <f aca="false">IF(D7771&gt;0,VLOOKUP(D7771,Points,4),"")</f>
        <v/>
      </c>
      <c r="O7771" s="0" t="str">
        <f aca="false">IF(E7771&gt;0,VLOOKUP(E7771,Points,5),"")</f>
        <v/>
      </c>
      <c r="P7771" s="0" t="str">
        <f aca="false">IF(F7771&gt;0,VLOOKUP(F7771,Points,6),"")</f>
        <v/>
      </c>
      <c r="Q7771" s="0" t="str">
        <f aca="false">IF(G7771&gt;0,VLOOKUP(G7771,Points,7),"")</f>
        <v/>
      </c>
    </row>
    <row r="7772" customFormat="false" ht="12" hidden="false" customHeight="false" outlineLevel="0" collapsed="false">
      <c r="H7772" s="15" t="n">
        <f aca="false">COUNTIF(B7772:G7772,"&gt;0")</f>
        <v>0</v>
      </c>
      <c r="I7772" s="16" t="str">
        <f aca="false">IF(H7772&lt;6,"Incomplete Data","")</f>
        <v>Incomplete Data</v>
      </c>
      <c r="J7772" s="6" t="n">
        <f aca="false">A7772</f>
        <v>0</v>
      </c>
      <c r="K7772" s="7" t="str">
        <f aca="false">IF(H7772=6,SUM(L7772:Q7772),"")</f>
        <v/>
      </c>
      <c r="L7772" s="0" t="str">
        <f aca="false">IF(B7772&gt;0,VLOOKUP(B7772,Points,2),"")</f>
        <v/>
      </c>
      <c r="M7772" s="0" t="str">
        <f aca="false">IF(C7772&gt;0,VLOOKUP(C7772,Points,3),"")</f>
        <v/>
      </c>
      <c r="N7772" s="0" t="str">
        <f aca="false">IF(D7772&gt;0,VLOOKUP(D7772,Points,4),"")</f>
        <v/>
      </c>
      <c r="O7772" s="0" t="str">
        <f aca="false">IF(E7772&gt;0,VLOOKUP(E7772,Points,5),"")</f>
        <v/>
      </c>
      <c r="P7772" s="0" t="str">
        <f aca="false">IF(F7772&gt;0,VLOOKUP(F7772,Points,6),"")</f>
        <v/>
      </c>
      <c r="Q7772" s="0" t="str">
        <f aca="false">IF(G7772&gt;0,VLOOKUP(G7772,Points,7),"")</f>
        <v/>
      </c>
    </row>
    <row r="7773" customFormat="false" ht="12" hidden="false" customHeight="false" outlineLevel="0" collapsed="false">
      <c r="H7773" s="15" t="n">
        <f aca="false">COUNTIF(B7773:G7773,"&gt;0")</f>
        <v>0</v>
      </c>
      <c r="I7773" s="16" t="str">
        <f aca="false">IF(H7773&lt;6,"Incomplete Data","")</f>
        <v>Incomplete Data</v>
      </c>
      <c r="J7773" s="6" t="n">
        <f aca="false">A7773</f>
        <v>0</v>
      </c>
      <c r="K7773" s="7" t="str">
        <f aca="false">IF(H7773=6,SUM(L7773:Q7773),"")</f>
        <v/>
      </c>
      <c r="L7773" s="0" t="str">
        <f aca="false">IF(B7773&gt;0,VLOOKUP(B7773,Points,2),"")</f>
        <v/>
      </c>
      <c r="M7773" s="0" t="str">
        <f aca="false">IF(C7773&gt;0,VLOOKUP(C7773,Points,3),"")</f>
        <v/>
      </c>
      <c r="N7773" s="0" t="str">
        <f aca="false">IF(D7773&gt;0,VLOOKUP(D7773,Points,4),"")</f>
        <v/>
      </c>
      <c r="O7773" s="0" t="str">
        <f aca="false">IF(E7773&gt;0,VLOOKUP(E7773,Points,5),"")</f>
        <v/>
      </c>
      <c r="P7773" s="0" t="str">
        <f aca="false">IF(F7773&gt;0,VLOOKUP(F7773,Points,6),"")</f>
        <v/>
      </c>
      <c r="Q7773" s="0" t="str">
        <f aca="false">IF(G7773&gt;0,VLOOKUP(G7773,Points,7),"")</f>
        <v/>
      </c>
    </row>
    <row r="7774" customFormat="false" ht="12" hidden="false" customHeight="false" outlineLevel="0" collapsed="false">
      <c r="H7774" s="15" t="n">
        <f aca="false">COUNTIF(B7774:G7774,"&gt;0")</f>
        <v>0</v>
      </c>
      <c r="I7774" s="16" t="str">
        <f aca="false">IF(H7774&lt;6,"Incomplete Data","")</f>
        <v>Incomplete Data</v>
      </c>
      <c r="J7774" s="6" t="n">
        <f aca="false">A7774</f>
        <v>0</v>
      </c>
      <c r="K7774" s="7" t="str">
        <f aca="false">IF(H7774=6,SUM(L7774:Q7774),"")</f>
        <v/>
      </c>
      <c r="L7774" s="0" t="str">
        <f aca="false">IF(B7774&gt;0,VLOOKUP(B7774,Points,2),"")</f>
        <v/>
      </c>
      <c r="M7774" s="0" t="str">
        <f aca="false">IF(C7774&gt;0,VLOOKUP(C7774,Points,3),"")</f>
        <v/>
      </c>
      <c r="N7774" s="0" t="str">
        <f aca="false">IF(D7774&gt;0,VLOOKUP(D7774,Points,4),"")</f>
        <v/>
      </c>
      <c r="O7774" s="0" t="str">
        <f aca="false">IF(E7774&gt;0,VLOOKUP(E7774,Points,5),"")</f>
        <v/>
      </c>
      <c r="P7774" s="0" t="str">
        <f aca="false">IF(F7774&gt;0,VLOOKUP(F7774,Points,6),"")</f>
        <v/>
      </c>
      <c r="Q7774" s="0" t="str">
        <f aca="false">IF(G7774&gt;0,VLOOKUP(G7774,Points,7),"")</f>
        <v/>
      </c>
    </row>
    <row r="7775" customFormat="false" ht="12" hidden="false" customHeight="false" outlineLevel="0" collapsed="false">
      <c r="H7775" s="15" t="n">
        <f aca="false">COUNTIF(B7775:G7775,"&gt;0")</f>
        <v>0</v>
      </c>
      <c r="I7775" s="16" t="str">
        <f aca="false">IF(H7775&lt;6,"Incomplete Data","")</f>
        <v>Incomplete Data</v>
      </c>
      <c r="J7775" s="6" t="n">
        <f aca="false">A7775</f>
        <v>0</v>
      </c>
      <c r="K7775" s="7" t="str">
        <f aca="false">IF(H7775=6,SUM(L7775:Q7775),"")</f>
        <v/>
      </c>
      <c r="L7775" s="0" t="str">
        <f aca="false">IF(B7775&gt;0,VLOOKUP(B7775,Points,2),"")</f>
        <v/>
      </c>
      <c r="M7775" s="0" t="str">
        <f aca="false">IF(C7775&gt;0,VLOOKUP(C7775,Points,3),"")</f>
        <v/>
      </c>
      <c r="N7775" s="0" t="str">
        <f aca="false">IF(D7775&gt;0,VLOOKUP(D7775,Points,4),"")</f>
        <v/>
      </c>
      <c r="O7775" s="0" t="str">
        <f aca="false">IF(E7775&gt;0,VLOOKUP(E7775,Points,5),"")</f>
        <v/>
      </c>
      <c r="P7775" s="0" t="str">
        <f aca="false">IF(F7775&gt;0,VLOOKUP(F7775,Points,6),"")</f>
        <v/>
      </c>
      <c r="Q7775" s="0" t="str">
        <f aca="false">IF(G7775&gt;0,VLOOKUP(G7775,Points,7),"")</f>
        <v/>
      </c>
    </row>
    <row r="7776" customFormat="false" ht="12" hidden="false" customHeight="false" outlineLevel="0" collapsed="false">
      <c r="H7776" s="15" t="n">
        <f aca="false">COUNTIF(B7776:G7776,"&gt;0")</f>
        <v>0</v>
      </c>
      <c r="I7776" s="16" t="str">
        <f aca="false">IF(H7776&lt;6,"Incomplete Data","")</f>
        <v>Incomplete Data</v>
      </c>
      <c r="J7776" s="6" t="n">
        <f aca="false">A7776</f>
        <v>0</v>
      </c>
      <c r="K7776" s="7" t="str">
        <f aca="false">IF(H7776=6,SUM(L7776:Q7776),"")</f>
        <v/>
      </c>
      <c r="L7776" s="0" t="str">
        <f aca="false">IF(B7776&gt;0,VLOOKUP(B7776,Points,2),"")</f>
        <v/>
      </c>
      <c r="M7776" s="0" t="str">
        <f aca="false">IF(C7776&gt;0,VLOOKUP(C7776,Points,3),"")</f>
        <v/>
      </c>
      <c r="N7776" s="0" t="str">
        <f aca="false">IF(D7776&gt;0,VLOOKUP(D7776,Points,4),"")</f>
        <v/>
      </c>
      <c r="O7776" s="0" t="str">
        <f aca="false">IF(E7776&gt;0,VLOOKUP(E7776,Points,5),"")</f>
        <v/>
      </c>
      <c r="P7776" s="0" t="str">
        <f aca="false">IF(F7776&gt;0,VLOOKUP(F7776,Points,6),"")</f>
        <v/>
      </c>
      <c r="Q7776" s="0" t="str">
        <f aca="false">IF(G7776&gt;0,VLOOKUP(G7776,Points,7),"")</f>
        <v/>
      </c>
    </row>
    <row r="7777" customFormat="false" ht="12" hidden="false" customHeight="false" outlineLevel="0" collapsed="false">
      <c r="H7777" s="15" t="n">
        <f aca="false">COUNTIF(B7777:G7777,"&gt;0")</f>
        <v>0</v>
      </c>
      <c r="I7777" s="16" t="str">
        <f aca="false">IF(H7777&lt;6,"Incomplete Data","")</f>
        <v>Incomplete Data</v>
      </c>
      <c r="J7777" s="6" t="n">
        <f aca="false">A7777</f>
        <v>0</v>
      </c>
      <c r="K7777" s="7" t="str">
        <f aca="false">IF(H7777=6,SUM(L7777:Q7777),"")</f>
        <v/>
      </c>
      <c r="L7777" s="0" t="str">
        <f aca="false">IF(B7777&gt;0,VLOOKUP(B7777,Points,2),"")</f>
        <v/>
      </c>
      <c r="M7777" s="0" t="str">
        <f aca="false">IF(C7777&gt;0,VLOOKUP(C7777,Points,3),"")</f>
        <v/>
      </c>
      <c r="N7777" s="0" t="str">
        <f aca="false">IF(D7777&gt;0,VLOOKUP(D7777,Points,4),"")</f>
        <v/>
      </c>
      <c r="O7777" s="0" t="str">
        <f aca="false">IF(E7777&gt;0,VLOOKUP(E7777,Points,5),"")</f>
        <v/>
      </c>
      <c r="P7777" s="0" t="str">
        <f aca="false">IF(F7777&gt;0,VLOOKUP(F7777,Points,6),"")</f>
        <v/>
      </c>
      <c r="Q7777" s="0" t="str">
        <f aca="false">IF(G7777&gt;0,VLOOKUP(G7777,Points,7),"")</f>
        <v/>
      </c>
    </row>
    <row r="7778" customFormat="false" ht="12" hidden="false" customHeight="false" outlineLevel="0" collapsed="false">
      <c r="H7778" s="15" t="n">
        <f aca="false">COUNTIF(B7778:G7778,"&gt;0")</f>
        <v>0</v>
      </c>
      <c r="I7778" s="16" t="str">
        <f aca="false">IF(H7778&lt;6,"Incomplete Data","")</f>
        <v>Incomplete Data</v>
      </c>
      <c r="J7778" s="6" t="n">
        <f aca="false">A7778</f>
        <v>0</v>
      </c>
      <c r="K7778" s="7" t="str">
        <f aca="false">IF(H7778=6,SUM(L7778:Q7778),"")</f>
        <v/>
      </c>
      <c r="L7778" s="0" t="str">
        <f aca="false">IF(B7778&gt;0,VLOOKUP(B7778,Points,2),"")</f>
        <v/>
      </c>
      <c r="M7778" s="0" t="str">
        <f aca="false">IF(C7778&gt;0,VLOOKUP(C7778,Points,3),"")</f>
        <v/>
      </c>
      <c r="N7778" s="0" t="str">
        <f aca="false">IF(D7778&gt;0,VLOOKUP(D7778,Points,4),"")</f>
        <v/>
      </c>
      <c r="O7778" s="0" t="str">
        <f aca="false">IF(E7778&gt;0,VLOOKUP(E7778,Points,5),"")</f>
        <v/>
      </c>
      <c r="P7778" s="0" t="str">
        <f aca="false">IF(F7778&gt;0,VLOOKUP(F7778,Points,6),"")</f>
        <v/>
      </c>
      <c r="Q7778" s="0" t="str">
        <f aca="false">IF(G7778&gt;0,VLOOKUP(G7778,Points,7),"")</f>
        <v/>
      </c>
    </row>
    <row r="7779" customFormat="false" ht="12" hidden="false" customHeight="false" outlineLevel="0" collapsed="false">
      <c r="H7779" s="15" t="n">
        <f aca="false">COUNTIF(B7779:G7779,"&gt;0")</f>
        <v>0</v>
      </c>
      <c r="I7779" s="16" t="str">
        <f aca="false">IF(H7779&lt;6,"Incomplete Data","")</f>
        <v>Incomplete Data</v>
      </c>
      <c r="J7779" s="6" t="n">
        <f aca="false">A7779</f>
        <v>0</v>
      </c>
      <c r="K7779" s="7" t="str">
        <f aca="false">IF(H7779=6,SUM(L7779:Q7779),"")</f>
        <v/>
      </c>
      <c r="L7779" s="0" t="str">
        <f aca="false">IF(B7779&gt;0,VLOOKUP(B7779,Points,2),"")</f>
        <v/>
      </c>
      <c r="M7779" s="0" t="str">
        <f aca="false">IF(C7779&gt;0,VLOOKUP(C7779,Points,3),"")</f>
        <v/>
      </c>
      <c r="N7779" s="0" t="str">
        <f aca="false">IF(D7779&gt;0,VLOOKUP(D7779,Points,4),"")</f>
        <v/>
      </c>
      <c r="O7779" s="0" t="str">
        <f aca="false">IF(E7779&gt;0,VLOOKUP(E7779,Points,5),"")</f>
        <v/>
      </c>
      <c r="P7779" s="0" t="str">
        <f aca="false">IF(F7779&gt;0,VLOOKUP(F7779,Points,6),"")</f>
        <v/>
      </c>
      <c r="Q7779" s="0" t="str">
        <f aca="false">IF(G7779&gt;0,VLOOKUP(G7779,Points,7),"")</f>
        <v/>
      </c>
    </row>
    <row r="7780" customFormat="false" ht="12" hidden="false" customHeight="false" outlineLevel="0" collapsed="false">
      <c r="H7780" s="15" t="n">
        <f aca="false">COUNTIF(B7780:G7780,"&gt;0")</f>
        <v>0</v>
      </c>
      <c r="I7780" s="16" t="str">
        <f aca="false">IF(H7780&lt;6,"Incomplete Data","")</f>
        <v>Incomplete Data</v>
      </c>
      <c r="J7780" s="6" t="n">
        <f aca="false">A7780</f>
        <v>0</v>
      </c>
      <c r="K7780" s="7" t="str">
        <f aca="false">IF(H7780=6,SUM(L7780:Q7780),"")</f>
        <v/>
      </c>
      <c r="L7780" s="0" t="str">
        <f aca="false">IF(B7780&gt;0,VLOOKUP(B7780,Points,2),"")</f>
        <v/>
      </c>
      <c r="M7780" s="0" t="str">
        <f aca="false">IF(C7780&gt;0,VLOOKUP(C7780,Points,3),"")</f>
        <v/>
      </c>
      <c r="N7780" s="0" t="str">
        <f aca="false">IF(D7780&gt;0,VLOOKUP(D7780,Points,4),"")</f>
        <v/>
      </c>
      <c r="O7780" s="0" t="str">
        <f aca="false">IF(E7780&gt;0,VLOOKUP(E7780,Points,5),"")</f>
        <v/>
      </c>
      <c r="P7780" s="0" t="str">
        <f aca="false">IF(F7780&gt;0,VLOOKUP(F7780,Points,6),"")</f>
        <v/>
      </c>
      <c r="Q7780" s="0" t="str">
        <f aca="false">IF(G7780&gt;0,VLOOKUP(G7780,Points,7),"")</f>
        <v/>
      </c>
    </row>
    <row r="7781" customFormat="false" ht="12" hidden="false" customHeight="false" outlineLevel="0" collapsed="false">
      <c r="H7781" s="15" t="n">
        <f aca="false">COUNTIF(B7781:G7781,"&gt;0")</f>
        <v>0</v>
      </c>
      <c r="I7781" s="16" t="str">
        <f aca="false">IF(H7781&lt;6,"Incomplete Data","")</f>
        <v>Incomplete Data</v>
      </c>
      <c r="J7781" s="6" t="n">
        <f aca="false">A7781</f>
        <v>0</v>
      </c>
      <c r="K7781" s="7" t="str">
        <f aca="false">IF(H7781=6,SUM(L7781:Q7781),"")</f>
        <v/>
      </c>
      <c r="L7781" s="0" t="str">
        <f aca="false">IF(B7781&gt;0,VLOOKUP(B7781,Points,2),"")</f>
        <v/>
      </c>
      <c r="M7781" s="0" t="str">
        <f aca="false">IF(C7781&gt;0,VLOOKUP(C7781,Points,3),"")</f>
        <v/>
      </c>
      <c r="N7781" s="0" t="str">
        <f aca="false">IF(D7781&gt;0,VLOOKUP(D7781,Points,4),"")</f>
        <v/>
      </c>
      <c r="O7781" s="0" t="str">
        <f aca="false">IF(E7781&gt;0,VLOOKUP(E7781,Points,5),"")</f>
        <v/>
      </c>
      <c r="P7781" s="0" t="str">
        <f aca="false">IF(F7781&gt;0,VLOOKUP(F7781,Points,6),"")</f>
        <v/>
      </c>
      <c r="Q7781" s="0" t="str">
        <f aca="false">IF(G7781&gt;0,VLOOKUP(G7781,Points,7),"")</f>
        <v/>
      </c>
    </row>
    <row r="7782" customFormat="false" ht="12" hidden="false" customHeight="false" outlineLevel="0" collapsed="false">
      <c r="H7782" s="15" t="n">
        <f aca="false">COUNTIF(B7782:G7782,"&gt;0")</f>
        <v>0</v>
      </c>
      <c r="I7782" s="16" t="str">
        <f aca="false">IF(H7782&lt;6,"Incomplete Data","")</f>
        <v>Incomplete Data</v>
      </c>
      <c r="J7782" s="6" t="n">
        <f aca="false">A7782</f>
        <v>0</v>
      </c>
      <c r="K7782" s="7" t="str">
        <f aca="false">IF(H7782=6,SUM(L7782:Q7782),"")</f>
        <v/>
      </c>
      <c r="L7782" s="0" t="str">
        <f aca="false">IF(B7782&gt;0,VLOOKUP(B7782,Points,2),"")</f>
        <v/>
      </c>
      <c r="M7782" s="0" t="str">
        <f aca="false">IF(C7782&gt;0,VLOOKUP(C7782,Points,3),"")</f>
        <v/>
      </c>
      <c r="N7782" s="0" t="str">
        <f aca="false">IF(D7782&gt;0,VLOOKUP(D7782,Points,4),"")</f>
        <v/>
      </c>
      <c r="O7782" s="0" t="str">
        <f aca="false">IF(E7782&gt;0,VLOOKUP(E7782,Points,5),"")</f>
        <v/>
      </c>
      <c r="P7782" s="0" t="str">
        <f aca="false">IF(F7782&gt;0,VLOOKUP(F7782,Points,6),"")</f>
        <v/>
      </c>
      <c r="Q7782" s="0" t="str">
        <f aca="false">IF(G7782&gt;0,VLOOKUP(G7782,Points,7),"")</f>
        <v/>
      </c>
    </row>
    <row r="7783" customFormat="false" ht="12" hidden="false" customHeight="false" outlineLevel="0" collapsed="false">
      <c r="H7783" s="15" t="n">
        <f aca="false">COUNTIF(B7783:G7783,"&gt;0")</f>
        <v>0</v>
      </c>
      <c r="I7783" s="16" t="str">
        <f aca="false">IF(H7783&lt;6,"Incomplete Data","")</f>
        <v>Incomplete Data</v>
      </c>
      <c r="J7783" s="6" t="n">
        <f aca="false">A7783</f>
        <v>0</v>
      </c>
      <c r="K7783" s="7" t="str">
        <f aca="false">IF(H7783=6,SUM(L7783:Q7783),"")</f>
        <v/>
      </c>
      <c r="L7783" s="0" t="str">
        <f aca="false">IF(B7783&gt;0,VLOOKUP(B7783,Points,2),"")</f>
        <v/>
      </c>
      <c r="M7783" s="0" t="str">
        <f aca="false">IF(C7783&gt;0,VLOOKUP(C7783,Points,3),"")</f>
        <v/>
      </c>
      <c r="N7783" s="0" t="str">
        <f aca="false">IF(D7783&gt;0,VLOOKUP(D7783,Points,4),"")</f>
        <v/>
      </c>
      <c r="O7783" s="0" t="str">
        <f aca="false">IF(E7783&gt;0,VLOOKUP(E7783,Points,5),"")</f>
        <v/>
      </c>
      <c r="P7783" s="0" t="str">
        <f aca="false">IF(F7783&gt;0,VLOOKUP(F7783,Points,6),"")</f>
        <v/>
      </c>
      <c r="Q7783" s="0" t="str">
        <f aca="false">IF(G7783&gt;0,VLOOKUP(G7783,Points,7),"")</f>
        <v/>
      </c>
    </row>
    <row r="7784" customFormat="false" ht="12" hidden="false" customHeight="false" outlineLevel="0" collapsed="false">
      <c r="H7784" s="15" t="n">
        <f aca="false">COUNTIF(B7784:G7784,"&gt;0")</f>
        <v>0</v>
      </c>
      <c r="I7784" s="16" t="str">
        <f aca="false">IF(H7784&lt;6,"Incomplete Data","")</f>
        <v>Incomplete Data</v>
      </c>
      <c r="J7784" s="6" t="n">
        <f aca="false">A7784</f>
        <v>0</v>
      </c>
      <c r="K7784" s="7" t="str">
        <f aca="false">IF(H7784=6,SUM(L7784:Q7784),"")</f>
        <v/>
      </c>
      <c r="L7784" s="0" t="str">
        <f aca="false">IF(B7784&gt;0,VLOOKUP(B7784,Points,2),"")</f>
        <v/>
      </c>
      <c r="M7784" s="0" t="str">
        <f aca="false">IF(C7784&gt;0,VLOOKUP(C7784,Points,3),"")</f>
        <v/>
      </c>
      <c r="N7784" s="0" t="str">
        <f aca="false">IF(D7784&gt;0,VLOOKUP(D7784,Points,4),"")</f>
        <v/>
      </c>
      <c r="O7784" s="0" t="str">
        <f aca="false">IF(E7784&gt;0,VLOOKUP(E7784,Points,5),"")</f>
        <v/>
      </c>
      <c r="P7784" s="0" t="str">
        <f aca="false">IF(F7784&gt;0,VLOOKUP(F7784,Points,6),"")</f>
        <v/>
      </c>
      <c r="Q7784" s="0" t="str">
        <f aca="false">IF(G7784&gt;0,VLOOKUP(G7784,Points,7),"")</f>
        <v/>
      </c>
    </row>
    <row r="7785" customFormat="false" ht="12" hidden="false" customHeight="false" outlineLevel="0" collapsed="false">
      <c r="H7785" s="15" t="n">
        <f aca="false">COUNTIF(B7785:G7785,"&gt;0")</f>
        <v>0</v>
      </c>
      <c r="I7785" s="16" t="str">
        <f aca="false">IF(H7785&lt;6,"Incomplete Data","")</f>
        <v>Incomplete Data</v>
      </c>
      <c r="J7785" s="6" t="n">
        <f aca="false">A7785</f>
        <v>0</v>
      </c>
      <c r="K7785" s="7" t="str">
        <f aca="false">IF(H7785=6,SUM(L7785:Q7785),"")</f>
        <v/>
      </c>
      <c r="L7785" s="0" t="str">
        <f aca="false">IF(B7785&gt;0,VLOOKUP(B7785,Points,2),"")</f>
        <v/>
      </c>
      <c r="M7785" s="0" t="str">
        <f aca="false">IF(C7785&gt;0,VLOOKUP(C7785,Points,3),"")</f>
        <v/>
      </c>
      <c r="N7785" s="0" t="str">
        <f aca="false">IF(D7785&gt;0,VLOOKUP(D7785,Points,4),"")</f>
        <v/>
      </c>
      <c r="O7785" s="0" t="str">
        <f aca="false">IF(E7785&gt;0,VLOOKUP(E7785,Points,5),"")</f>
        <v/>
      </c>
      <c r="P7785" s="0" t="str">
        <f aca="false">IF(F7785&gt;0,VLOOKUP(F7785,Points,6),"")</f>
        <v/>
      </c>
      <c r="Q7785" s="0" t="str">
        <f aca="false">IF(G7785&gt;0,VLOOKUP(G7785,Points,7),"")</f>
        <v/>
      </c>
    </row>
    <row r="7786" customFormat="false" ht="12" hidden="false" customHeight="false" outlineLevel="0" collapsed="false">
      <c r="H7786" s="15" t="n">
        <f aca="false">COUNTIF(B7786:G7786,"&gt;0")</f>
        <v>0</v>
      </c>
      <c r="I7786" s="16" t="str">
        <f aca="false">IF(H7786&lt;6,"Incomplete Data","")</f>
        <v>Incomplete Data</v>
      </c>
      <c r="J7786" s="6" t="n">
        <f aca="false">A7786</f>
        <v>0</v>
      </c>
      <c r="K7786" s="7" t="str">
        <f aca="false">IF(H7786=6,SUM(L7786:Q7786),"")</f>
        <v/>
      </c>
      <c r="L7786" s="0" t="str">
        <f aca="false">IF(B7786&gt;0,VLOOKUP(B7786,Points,2),"")</f>
        <v/>
      </c>
      <c r="M7786" s="0" t="str">
        <f aca="false">IF(C7786&gt;0,VLOOKUP(C7786,Points,3),"")</f>
        <v/>
      </c>
      <c r="N7786" s="0" t="str">
        <f aca="false">IF(D7786&gt;0,VLOOKUP(D7786,Points,4),"")</f>
        <v/>
      </c>
      <c r="O7786" s="0" t="str">
        <f aca="false">IF(E7786&gt;0,VLOOKUP(E7786,Points,5),"")</f>
        <v/>
      </c>
      <c r="P7786" s="0" t="str">
        <f aca="false">IF(F7786&gt;0,VLOOKUP(F7786,Points,6),"")</f>
        <v/>
      </c>
      <c r="Q7786" s="0" t="str">
        <f aca="false">IF(G7786&gt;0,VLOOKUP(G7786,Points,7),"")</f>
        <v/>
      </c>
    </row>
    <row r="7787" customFormat="false" ht="12" hidden="false" customHeight="false" outlineLevel="0" collapsed="false">
      <c r="H7787" s="15" t="n">
        <f aca="false">COUNTIF(B7787:G7787,"&gt;0")</f>
        <v>0</v>
      </c>
      <c r="I7787" s="16" t="str">
        <f aca="false">IF(H7787&lt;6,"Incomplete Data","")</f>
        <v>Incomplete Data</v>
      </c>
      <c r="J7787" s="6" t="n">
        <f aca="false">A7787</f>
        <v>0</v>
      </c>
      <c r="K7787" s="7" t="str">
        <f aca="false">IF(H7787=6,SUM(L7787:Q7787),"")</f>
        <v/>
      </c>
      <c r="L7787" s="0" t="str">
        <f aca="false">IF(B7787&gt;0,VLOOKUP(B7787,Points,2),"")</f>
        <v/>
      </c>
      <c r="M7787" s="0" t="str">
        <f aca="false">IF(C7787&gt;0,VLOOKUP(C7787,Points,3),"")</f>
        <v/>
      </c>
      <c r="N7787" s="0" t="str">
        <f aca="false">IF(D7787&gt;0,VLOOKUP(D7787,Points,4),"")</f>
        <v/>
      </c>
      <c r="O7787" s="0" t="str">
        <f aca="false">IF(E7787&gt;0,VLOOKUP(E7787,Points,5),"")</f>
        <v/>
      </c>
      <c r="P7787" s="0" t="str">
        <f aca="false">IF(F7787&gt;0,VLOOKUP(F7787,Points,6),"")</f>
        <v/>
      </c>
      <c r="Q7787" s="0" t="str">
        <f aca="false">IF(G7787&gt;0,VLOOKUP(G7787,Points,7),"")</f>
        <v/>
      </c>
    </row>
    <row r="7788" customFormat="false" ht="12" hidden="false" customHeight="false" outlineLevel="0" collapsed="false">
      <c r="H7788" s="15" t="n">
        <f aca="false">COUNTIF(B7788:G7788,"&gt;0")</f>
        <v>0</v>
      </c>
      <c r="I7788" s="16" t="str">
        <f aca="false">IF(H7788&lt;6,"Incomplete Data","")</f>
        <v>Incomplete Data</v>
      </c>
      <c r="J7788" s="6" t="n">
        <f aca="false">A7788</f>
        <v>0</v>
      </c>
      <c r="K7788" s="7" t="str">
        <f aca="false">IF(H7788=6,SUM(L7788:Q7788),"")</f>
        <v/>
      </c>
      <c r="L7788" s="0" t="str">
        <f aca="false">IF(B7788&gt;0,VLOOKUP(B7788,Points,2),"")</f>
        <v/>
      </c>
      <c r="M7788" s="0" t="str">
        <f aca="false">IF(C7788&gt;0,VLOOKUP(C7788,Points,3),"")</f>
        <v/>
      </c>
      <c r="N7788" s="0" t="str">
        <f aca="false">IF(D7788&gt;0,VLOOKUP(D7788,Points,4),"")</f>
        <v/>
      </c>
      <c r="O7788" s="0" t="str">
        <f aca="false">IF(E7788&gt;0,VLOOKUP(E7788,Points,5),"")</f>
        <v/>
      </c>
      <c r="P7788" s="0" t="str">
        <f aca="false">IF(F7788&gt;0,VLOOKUP(F7788,Points,6),"")</f>
        <v/>
      </c>
      <c r="Q7788" s="0" t="str">
        <f aca="false">IF(G7788&gt;0,VLOOKUP(G7788,Points,7),"")</f>
        <v/>
      </c>
    </row>
    <row r="7789" customFormat="false" ht="12" hidden="false" customHeight="false" outlineLevel="0" collapsed="false">
      <c r="H7789" s="15" t="n">
        <f aca="false">COUNTIF(B7789:G7789,"&gt;0")</f>
        <v>0</v>
      </c>
      <c r="I7789" s="16" t="str">
        <f aca="false">IF(H7789&lt;6,"Incomplete Data","")</f>
        <v>Incomplete Data</v>
      </c>
      <c r="J7789" s="6" t="n">
        <f aca="false">A7789</f>
        <v>0</v>
      </c>
      <c r="K7789" s="7" t="str">
        <f aca="false">IF(H7789=6,SUM(L7789:Q7789),"")</f>
        <v/>
      </c>
      <c r="L7789" s="0" t="str">
        <f aca="false">IF(B7789&gt;0,VLOOKUP(B7789,Points,2),"")</f>
        <v/>
      </c>
      <c r="M7789" s="0" t="str">
        <f aca="false">IF(C7789&gt;0,VLOOKUP(C7789,Points,3),"")</f>
        <v/>
      </c>
      <c r="N7789" s="0" t="str">
        <f aca="false">IF(D7789&gt;0,VLOOKUP(D7789,Points,4),"")</f>
        <v/>
      </c>
      <c r="O7789" s="0" t="str">
        <f aca="false">IF(E7789&gt;0,VLOOKUP(E7789,Points,5),"")</f>
        <v/>
      </c>
      <c r="P7789" s="0" t="str">
        <f aca="false">IF(F7789&gt;0,VLOOKUP(F7789,Points,6),"")</f>
        <v/>
      </c>
      <c r="Q7789" s="0" t="str">
        <f aca="false">IF(G7789&gt;0,VLOOKUP(G7789,Points,7),"")</f>
        <v/>
      </c>
    </row>
    <row r="7790" customFormat="false" ht="12" hidden="false" customHeight="false" outlineLevel="0" collapsed="false">
      <c r="H7790" s="15" t="n">
        <f aca="false">COUNTIF(B7790:G7790,"&gt;0")</f>
        <v>0</v>
      </c>
      <c r="I7790" s="16" t="str">
        <f aca="false">IF(H7790&lt;6,"Incomplete Data","")</f>
        <v>Incomplete Data</v>
      </c>
      <c r="J7790" s="6" t="n">
        <f aca="false">A7790</f>
        <v>0</v>
      </c>
      <c r="K7790" s="7" t="str">
        <f aca="false">IF(H7790=6,SUM(L7790:Q7790),"")</f>
        <v/>
      </c>
      <c r="L7790" s="0" t="str">
        <f aca="false">IF(B7790&gt;0,VLOOKUP(B7790,Points,2),"")</f>
        <v/>
      </c>
      <c r="M7790" s="0" t="str">
        <f aca="false">IF(C7790&gt;0,VLOOKUP(C7790,Points,3),"")</f>
        <v/>
      </c>
      <c r="N7790" s="0" t="str">
        <f aca="false">IF(D7790&gt;0,VLOOKUP(D7790,Points,4),"")</f>
        <v/>
      </c>
      <c r="O7790" s="0" t="str">
        <f aca="false">IF(E7790&gt;0,VLOOKUP(E7790,Points,5),"")</f>
        <v/>
      </c>
      <c r="P7790" s="0" t="str">
        <f aca="false">IF(F7790&gt;0,VLOOKUP(F7790,Points,6),"")</f>
        <v/>
      </c>
      <c r="Q7790" s="0" t="str">
        <f aca="false">IF(G7790&gt;0,VLOOKUP(G7790,Points,7),"")</f>
        <v/>
      </c>
    </row>
    <row r="7791" customFormat="false" ht="12" hidden="false" customHeight="false" outlineLevel="0" collapsed="false">
      <c r="H7791" s="15" t="n">
        <f aca="false">COUNTIF(B7791:G7791,"&gt;0")</f>
        <v>0</v>
      </c>
      <c r="I7791" s="16" t="str">
        <f aca="false">IF(H7791&lt;6,"Incomplete Data","")</f>
        <v>Incomplete Data</v>
      </c>
      <c r="J7791" s="6" t="n">
        <f aca="false">A7791</f>
        <v>0</v>
      </c>
      <c r="K7791" s="7" t="str">
        <f aca="false">IF(H7791=6,SUM(L7791:Q7791),"")</f>
        <v/>
      </c>
      <c r="L7791" s="0" t="str">
        <f aca="false">IF(B7791&gt;0,VLOOKUP(B7791,Points,2),"")</f>
        <v/>
      </c>
      <c r="M7791" s="0" t="str">
        <f aca="false">IF(C7791&gt;0,VLOOKUP(C7791,Points,3),"")</f>
        <v/>
      </c>
      <c r="N7791" s="0" t="str">
        <f aca="false">IF(D7791&gt;0,VLOOKUP(D7791,Points,4),"")</f>
        <v/>
      </c>
      <c r="O7791" s="0" t="str">
        <f aca="false">IF(E7791&gt;0,VLOOKUP(E7791,Points,5),"")</f>
        <v/>
      </c>
      <c r="P7791" s="0" t="str">
        <f aca="false">IF(F7791&gt;0,VLOOKUP(F7791,Points,6),"")</f>
        <v/>
      </c>
      <c r="Q7791" s="0" t="str">
        <f aca="false">IF(G7791&gt;0,VLOOKUP(G7791,Points,7),"")</f>
        <v/>
      </c>
    </row>
    <row r="7792" customFormat="false" ht="12" hidden="false" customHeight="false" outlineLevel="0" collapsed="false">
      <c r="H7792" s="15" t="n">
        <f aca="false">COUNTIF(B7792:G7792,"&gt;0")</f>
        <v>0</v>
      </c>
      <c r="I7792" s="16" t="str">
        <f aca="false">IF(H7792&lt;6,"Incomplete Data","")</f>
        <v>Incomplete Data</v>
      </c>
      <c r="J7792" s="6" t="n">
        <f aca="false">A7792</f>
        <v>0</v>
      </c>
      <c r="K7792" s="7" t="str">
        <f aca="false">IF(H7792=6,SUM(L7792:Q7792),"")</f>
        <v/>
      </c>
      <c r="L7792" s="0" t="str">
        <f aca="false">IF(B7792&gt;0,VLOOKUP(B7792,Points,2),"")</f>
        <v/>
      </c>
      <c r="M7792" s="0" t="str">
        <f aca="false">IF(C7792&gt;0,VLOOKUP(C7792,Points,3),"")</f>
        <v/>
      </c>
      <c r="N7792" s="0" t="str">
        <f aca="false">IF(D7792&gt;0,VLOOKUP(D7792,Points,4),"")</f>
        <v/>
      </c>
      <c r="O7792" s="0" t="str">
        <f aca="false">IF(E7792&gt;0,VLOOKUP(E7792,Points,5),"")</f>
        <v/>
      </c>
      <c r="P7792" s="0" t="str">
        <f aca="false">IF(F7792&gt;0,VLOOKUP(F7792,Points,6),"")</f>
        <v/>
      </c>
      <c r="Q7792" s="0" t="str">
        <f aca="false">IF(G7792&gt;0,VLOOKUP(G7792,Points,7),"")</f>
        <v/>
      </c>
    </row>
    <row r="7793" customFormat="false" ht="12" hidden="false" customHeight="false" outlineLevel="0" collapsed="false">
      <c r="H7793" s="15" t="n">
        <f aca="false">COUNTIF(B7793:G7793,"&gt;0")</f>
        <v>0</v>
      </c>
      <c r="I7793" s="16" t="str">
        <f aca="false">IF(H7793&lt;6,"Incomplete Data","")</f>
        <v>Incomplete Data</v>
      </c>
      <c r="J7793" s="6" t="n">
        <f aca="false">A7793</f>
        <v>0</v>
      </c>
      <c r="K7793" s="7" t="str">
        <f aca="false">IF(H7793=6,SUM(L7793:Q7793),"")</f>
        <v/>
      </c>
      <c r="L7793" s="0" t="str">
        <f aca="false">IF(B7793&gt;0,VLOOKUP(B7793,Points,2),"")</f>
        <v/>
      </c>
      <c r="M7793" s="0" t="str">
        <f aca="false">IF(C7793&gt;0,VLOOKUP(C7793,Points,3),"")</f>
        <v/>
      </c>
      <c r="N7793" s="0" t="str">
        <f aca="false">IF(D7793&gt;0,VLOOKUP(D7793,Points,4),"")</f>
        <v/>
      </c>
      <c r="O7793" s="0" t="str">
        <f aca="false">IF(E7793&gt;0,VLOOKUP(E7793,Points,5),"")</f>
        <v/>
      </c>
      <c r="P7793" s="0" t="str">
        <f aca="false">IF(F7793&gt;0,VLOOKUP(F7793,Points,6),"")</f>
        <v/>
      </c>
      <c r="Q7793" s="0" t="str">
        <f aca="false">IF(G7793&gt;0,VLOOKUP(G7793,Points,7),"")</f>
        <v/>
      </c>
    </row>
    <row r="7794" customFormat="false" ht="12" hidden="false" customHeight="false" outlineLevel="0" collapsed="false">
      <c r="H7794" s="15" t="n">
        <f aca="false">COUNTIF(B7794:G7794,"&gt;0")</f>
        <v>0</v>
      </c>
      <c r="I7794" s="16" t="str">
        <f aca="false">IF(H7794&lt;6,"Incomplete Data","")</f>
        <v>Incomplete Data</v>
      </c>
      <c r="J7794" s="6" t="n">
        <f aca="false">A7794</f>
        <v>0</v>
      </c>
      <c r="K7794" s="7" t="str">
        <f aca="false">IF(H7794=6,SUM(L7794:Q7794),"")</f>
        <v/>
      </c>
      <c r="L7794" s="0" t="str">
        <f aca="false">IF(B7794&gt;0,VLOOKUP(B7794,Points,2),"")</f>
        <v/>
      </c>
      <c r="M7794" s="0" t="str">
        <f aca="false">IF(C7794&gt;0,VLOOKUP(C7794,Points,3),"")</f>
        <v/>
      </c>
      <c r="N7794" s="0" t="str">
        <f aca="false">IF(D7794&gt;0,VLOOKUP(D7794,Points,4),"")</f>
        <v/>
      </c>
      <c r="O7794" s="0" t="str">
        <f aca="false">IF(E7794&gt;0,VLOOKUP(E7794,Points,5),"")</f>
        <v/>
      </c>
      <c r="P7794" s="0" t="str">
        <f aca="false">IF(F7794&gt;0,VLOOKUP(F7794,Points,6),"")</f>
        <v/>
      </c>
      <c r="Q7794" s="0" t="str">
        <f aca="false">IF(G7794&gt;0,VLOOKUP(G7794,Points,7),"")</f>
        <v/>
      </c>
    </row>
    <row r="7795" customFormat="false" ht="12" hidden="false" customHeight="false" outlineLevel="0" collapsed="false">
      <c r="H7795" s="15" t="n">
        <f aca="false">COUNTIF(B7795:G7795,"&gt;0")</f>
        <v>0</v>
      </c>
      <c r="I7795" s="16" t="str">
        <f aca="false">IF(H7795&lt;6,"Incomplete Data","")</f>
        <v>Incomplete Data</v>
      </c>
      <c r="J7795" s="6" t="n">
        <f aca="false">A7795</f>
        <v>0</v>
      </c>
      <c r="K7795" s="7" t="str">
        <f aca="false">IF(H7795=6,SUM(L7795:Q7795),"")</f>
        <v/>
      </c>
      <c r="L7795" s="0" t="str">
        <f aca="false">IF(B7795&gt;0,VLOOKUP(B7795,Points,2),"")</f>
        <v/>
      </c>
      <c r="M7795" s="0" t="str">
        <f aca="false">IF(C7795&gt;0,VLOOKUP(C7795,Points,3),"")</f>
        <v/>
      </c>
      <c r="N7795" s="0" t="str">
        <f aca="false">IF(D7795&gt;0,VLOOKUP(D7795,Points,4),"")</f>
        <v/>
      </c>
      <c r="O7795" s="0" t="str">
        <f aca="false">IF(E7795&gt;0,VLOOKUP(E7795,Points,5),"")</f>
        <v/>
      </c>
      <c r="P7795" s="0" t="str">
        <f aca="false">IF(F7795&gt;0,VLOOKUP(F7795,Points,6),"")</f>
        <v/>
      </c>
      <c r="Q7795" s="0" t="str">
        <f aca="false">IF(G7795&gt;0,VLOOKUP(G7795,Points,7),"")</f>
        <v/>
      </c>
    </row>
    <row r="7796" customFormat="false" ht="12" hidden="false" customHeight="false" outlineLevel="0" collapsed="false">
      <c r="H7796" s="15" t="n">
        <f aca="false">COUNTIF(B7796:G7796,"&gt;0")</f>
        <v>0</v>
      </c>
      <c r="I7796" s="16" t="str">
        <f aca="false">IF(H7796&lt;6,"Incomplete Data","")</f>
        <v>Incomplete Data</v>
      </c>
      <c r="J7796" s="6" t="n">
        <f aca="false">A7796</f>
        <v>0</v>
      </c>
      <c r="K7796" s="7" t="str">
        <f aca="false">IF(H7796=6,SUM(L7796:Q7796),"")</f>
        <v/>
      </c>
      <c r="L7796" s="0" t="str">
        <f aca="false">IF(B7796&gt;0,VLOOKUP(B7796,Points,2),"")</f>
        <v/>
      </c>
      <c r="M7796" s="0" t="str">
        <f aca="false">IF(C7796&gt;0,VLOOKUP(C7796,Points,3),"")</f>
        <v/>
      </c>
      <c r="N7796" s="0" t="str">
        <f aca="false">IF(D7796&gt;0,VLOOKUP(D7796,Points,4),"")</f>
        <v/>
      </c>
      <c r="O7796" s="0" t="str">
        <f aca="false">IF(E7796&gt;0,VLOOKUP(E7796,Points,5),"")</f>
        <v/>
      </c>
      <c r="P7796" s="0" t="str">
        <f aca="false">IF(F7796&gt;0,VLOOKUP(F7796,Points,6),"")</f>
        <v/>
      </c>
      <c r="Q7796" s="0" t="str">
        <f aca="false">IF(G7796&gt;0,VLOOKUP(G7796,Points,7),"")</f>
        <v/>
      </c>
    </row>
    <row r="7797" customFormat="false" ht="12" hidden="false" customHeight="false" outlineLevel="0" collapsed="false">
      <c r="H7797" s="15" t="n">
        <f aca="false">COUNTIF(B7797:G7797,"&gt;0")</f>
        <v>0</v>
      </c>
      <c r="I7797" s="16" t="str">
        <f aca="false">IF(H7797&lt;6,"Incomplete Data","")</f>
        <v>Incomplete Data</v>
      </c>
      <c r="J7797" s="6" t="n">
        <f aca="false">A7797</f>
        <v>0</v>
      </c>
      <c r="K7797" s="7" t="str">
        <f aca="false">IF(H7797=6,SUM(L7797:Q7797),"")</f>
        <v/>
      </c>
      <c r="L7797" s="0" t="str">
        <f aca="false">IF(B7797&gt;0,VLOOKUP(B7797,Points,2),"")</f>
        <v/>
      </c>
      <c r="M7797" s="0" t="str">
        <f aca="false">IF(C7797&gt;0,VLOOKUP(C7797,Points,3),"")</f>
        <v/>
      </c>
      <c r="N7797" s="0" t="str">
        <f aca="false">IF(D7797&gt;0,VLOOKUP(D7797,Points,4),"")</f>
        <v/>
      </c>
      <c r="O7797" s="0" t="str">
        <f aca="false">IF(E7797&gt;0,VLOOKUP(E7797,Points,5),"")</f>
        <v/>
      </c>
      <c r="P7797" s="0" t="str">
        <f aca="false">IF(F7797&gt;0,VLOOKUP(F7797,Points,6),"")</f>
        <v/>
      </c>
      <c r="Q7797" s="0" t="str">
        <f aca="false">IF(G7797&gt;0,VLOOKUP(G7797,Points,7),"")</f>
        <v/>
      </c>
    </row>
    <row r="7798" customFormat="false" ht="12" hidden="false" customHeight="false" outlineLevel="0" collapsed="false">
      <c r="H7798" s="15" t="n">
        <f aca="false">COUNTIF(B7798:G7798,"&gt;0")</f>
        <v>0</v>
      </c>
      <c r="I7798" s="16" t="str">
        <f aca="false">IF(H7798&lt;6,"Incomplete Data","")</f>
        <v>Incomplete Data</v>
      </c>
      <c r="J7798" s="6" t="n">
        <f aca="false">A7798</f>
        <v>0</v>
      </c>
      <c r="K7798" s="7" t="str">
        <f aca="false">IF(H7798=6,SUM(L7798:Q7798),"")</f>
        <v/>
      </c>
      <c r="L7798" s="0" t="str">
        <f aca="false">IF(B7798&gt;0,VLOOKUP(B7798,Points,2),"")</f>
        <v/>
      </c>
      <c r="M7798" s="0" t="str">
        <f aca="false">IF(C7798&gt;0,VLOOKUP(C7798,Points,3),"")</f>
        <v/>
      </c>
      <c r="N7798" s="0" t="str">
        <f aca="false">IF(D7798&gt;0,VLOOKUP(D7798,Points,4),"")</f>
        <v/>
      </c>
      <c r="O7798" s="0" t="str">
        <f aca="false">IF(E7798&gt;0,VLOOKUP(E7798,Points,5),"")</f>
        <v/>
      </c>
      <c r="P7798" s="0" t="str">
        <f aca="false">IF(F7798&gt;0,VLOOKUP(F7798,Points,6),"")</f>
        <v/>
      </c>
      <c r="Q7798" s="0" t="str">
        <f aca="false">IF(G7798&gt;0,VLOOKUP(G7798,Points,7),"")</f>
        <v/>
      </c>
    </row>
    <row r="7799" customFormat="false" ht="12" hidden="false" customHeight="false" outlineLevel="0" collapsed="false">
      <c r="H7799" s="15" t="n">
        <f aca="false">COUNTIF(B7799:G7799,"&gt;0")</f>
        <v>0</v>
      </c>
      <c r="I7799" s="16" t="str">
        <f aca="false">IF(H7799&lt;6,"Incomplete Data","")</f>
        <v>Incomplete Data</v>
      </c>
      <c r="J7799" s="6" t="n">
        <f aca="false">A7799</f>
        <v>0</v>
      </c>
      <c r="K7799" s="7" t="str">
        <f aca="false">IF(H7799=6,SUM(L7799:Q7799),"")</f>
        <v/>
      </c>
      <c r="L7799" s="0" t="str">
        <f aca="false">IF(B7799&gt;0,VLOOKUP(B7799,Points,2),"")</f>
        <v/>
      </c>
      <c r="M7799" s="0" t="str">
        <f aca="false">IF(C7799&gt;0,VLOOKUP(C7799,Points,3),"")</f>
        <v/>
      </c>
      <c r="N7799" s="0" t="str">
        <f aca="false">IF(D7799&gt;0,VLOOKUP(D7799,Points,4),"")</f>
        <v/>
      </c>
      <c r="O7799" s="0" t="str">
        <f aca="false">IF(E7799&gt;0,VLOOKUP(E7799,Points,5),"")</f>
        <v/>
      </c>
      <c r="P7799" s="0" t="str">
        <f aca="false">IF(F7799&gt;0,VLOOKUP(F7799,Points,6),"")</f>
        <v/>
      </c>
      <c r="Q7799" s="0" t="str">
        <f aca="false">IF(G7799&gt;0,VLOOKUP(G7799,Points,7),"")</f>
        <v/>
      </c>
    </row>
    <row r="7800" customFormat="false" ht="12" hidden="false" customHeight="false" outlineLevel="0" collapsed="false">
      <c r="H7800" s="15" t="n">
        <f aca="false">COUNTIF(B7800:G7800,"&gt;0")</f>
        <v>0</v>
      </c>
      <c r="I7800" s="16" t="str">
        <f aca="false">IF(H7800&lt;6,"Incomplete Data","")</f>
        <v>Incomplete Data</v>
      </c>
      <c r="J7800" s="6" t="n">
        <f aca="false">A7800</f>
        <v>0</v>
      </c>
      <c r="K7800" s="7" t="str">
        <f aca="false">IF(H7800=6,SUM(L7800:Q7800),"")</f>
        <v/>
      </c>
      <c r="L7800" s="0" t="str">
        <f aca="false">IF(B7800&gt;0,VLOOKUP(B7800,Points,2),"")</f>
        <v/>
      </c>
      <c r="M7800" s="0" t="str">
        <f aca="false">IF(C7800&gt;0,VLOOKUP(C7800,Points,3),"")</f>
        <v/>
      </c>
      <c r="N7800" s="0" t="str">
        <f aca="false">IF(D7800&gt;0,VLOOKUP(D7800,Points,4),"")</f>
        <v/>
      </c>
      <c r="O7800" s="0" t="str">
        <f aca="false">IF(E7800&gt;0,VLOOKUP(E7800,Points,5),"")</f>
        <v/>
      </c>
      <c r="P7800" s="0" t="str">
        <f aca="false">IF(F7800&gt;0,VLOOKUP(F7800,Points,6),"")</f>
        <v/>
      </c>
      <c r="Q7800" s="0" t="str">
        <f aca="false">IF(G7800&gt;0,VLOOKUP(G7800,Points,7),"")</f>
        <v/>
      </c>
    </row>
    <row r="7801" customFormat="false" ht="12" hidden="false" customHeight="false" outlineLevel="0" collapsed="false">
      <c r="H7801" s="15" t="n">
        <f aca="false">COUNTIF(B7801:G7801,"&gt;0")</f>
        <v>0</v>
      </c>
      <c r="I7801" s="16" t="str">
        <f aca="false">IF(H7801&lt;6,"Incomplete Data","")</f>
        <v>Incomplete Data</v>
      </c>
      <c r="J7801" s="6" t="n">
        <f aca="false">A7801</f>
        <v>0</v>
      </c>
      <c r="K7801" s="7" t="str">
        <f aca="false">IF(H7801=6,SUM(L7801:Q7801),"")</f>
        <v/>
      </c>
      <c r="L7801" s="0" t="str">
        <f aca="false">IF(B7801&gt;0,VLOOKUP(B7801,Points,2),"")</f>
        <v/>
      </c>
      <c r="M7801" s="0" t="str">
        <f aca="false">IF(C7801&gt;0,VLOOKUP(C7801,Points,3),"")</f>
        <v/>
      </c>
      <c r="N7801" s="0" t="str">
        <f aca="false">IF(D7801&gt;0,VLOOKUP(D7801,Points,4),"")</f>
        <v/>
      </c>
      <c r="O7801" s="0" t="str">
        <f aca="false">IF(E7801&gt;0,VLOOKUP(E7801,Points,5),"")</f>
        <v/>
      </c>
      <c r="P7801" s="0" t="str">
        <f aca="false">IF(F7801&gt;0,VLOOKUP(F7801,Points,6),"")</f>
        <v/>
      </c>
      <c r="Q7801" s="0" t="str">
        <f aca="false">IF(G7801&gt;0,VLOOKUP(G7801,Points,7),"")</f>
        <v/>
      </c>
    </row>
    <row r="7802" customFormat="false" ht="12" hidden="false" customHeight="false" outlineLevel="0" collapsed="false">
      <c r="H7802" s="15" t="n">
        <f aca="false">COUNTIF(B7802:G7802,"&gt;0")</f>
        <v>0</v>
      </c>
      <c r="I7802" s="16" t="str">
        <f aca="false">IF(H7802&lt;6,"Incomplete Data","")</f>
        <v>Incomplete Data</v>
      </c>
      <c r="J7802" s="6" t="n">
        <f aca="false">A7802</f>
        <v>0</v>
      </c>
      <c r="K7802" s="7" t="str">
        <f aca="false">IF(H7802=6,SUM(L7802:Q7802),"")</f>
        <v/>
      </c>
      <c r="L7802" s="0" t="str">
        <f aca="false">IF(B7802&gt;0,VLOOKUP(B7802,Points,2),"")</f>
        <v/>
      </c>
      <c r="M7802" s="0" t="str">
        <f aca="false">IF(C7802&gt;0,VLOOKUP(C7802,Points,3),"")</f>
        <v/>
      </c>
      <c r="N7802" s="0" t="str">
        <f aca="false">IF(D7802&gt;0,VLOOKUP(D7802,Points,4),"")</f>
        <v/>
      </c>
      <c r="O7802" s="0" t="str">
        <f aca="false">IF(E7802&gt;0,VLOOKUP(E7802,Points,5),"")</f>
        <v/>
      </c>
      <c r="P7802" s="0" t="str">
        <f aca="false">IF(F7802&gt;0,VLOOKUP(F7802,Points,6),"")</f>
        <v/>
      </c>
      <c r="Q7802" s="0" t="str">
        <f aca="false">IF(G7802&gt;0,VLOOKUP(G7802,Points,7),"")</f>
        <v/>
      </c>
    </row>
    <row r="7803" customFormat="false" ht="12" hidden="false" customHeight="false" outlineLevel="0" collapsed="false">
      <c r="H7803" s="15" t="n">
        <f aca="false">COUNTIF(B7803:G7803,"&gt;0")</f>
        <v>0</v>
      </c>
      <c r="I7803" s="16" t="str">
        <f aca="false">IF(H7803&lt;6,"Incomplete Data","")</f>
        <v>Incomplete Data</v>
      </c>
      <c r="J7803" s="6" t="n">
        <f aca="false">A7803</f>
        <v>0</v>
      </c>
      <c r="K7803" s="7" t="str">
        <f aca="false">IF(H7803=6,SUM(L7803:Q7803),"")</f>
        <v/>
      </c>
      <c r="L7803" s="0" t="str">
        <f aca="false">IF(B7803&gt;0,VLOOKUP(B7803,Points,2),"")</f>
        <v/>
      </c>
      <c r="M7803" s="0" t="str">
        <f aca="false">IF(C7803&gt;0,VLOOKUP(C7803,Points,3),"")</f>
        <v/>
      </c>
      <c r="N7803" s="0" t="str">
        <f aca="false">IF(D7803&gt;0,VLOOKUP(D7803,Points,4),"")</f>
        <v/>
      </c>
      <c r="O7803" s="0" t="str">
        <f aca="false">IF(E7803&gt;0,VLOOKUP(E7803,Points,5),"")</f>
        <v/>
      </c>
      <c r="P7803" s="0" t="str">
        <f aca="false">IF(F7803&gt;0,VLOOKUP(F7803,Points,6),"")</f>
        <v/>
      </c>
      <c r="Q7803" s="0" t="str">
        <f aca="false">IF(G7803&gt;0,VLOOKUP(G7803,Points,7),"")</f>
        <v/>
      </c>
    </row>
    <row r="7804" customFormat="false" ht="12" hidden="false" customHeight="false" outlineLevel="0" collapsed="false">
      <c r="H7804" s="15" t="n">
        <f aca="false">COUNTIF(B7804:G7804,"&gt;0")</f>
        <v>0</v>
      </c>
      <c r="I7804" s="16" t="str">
        <f aca="false">IF(H7804&lt;6,"Incomplete Data","")</f>
        <v>Incomplete Data</v>
      </c>
      <c r="J7804" s="6" t="n">
        <f aca="false">A7804</f>
        <v>0</v>
      </c>
      <c r="K7804" s="7" t="str">
        <f aca="false">IF(H7804=6,SUM(L7804:Q7804),"")</f>
        <v/>
      </c>
      <c r="L7804" s="0" t="str">
        <f aca="false">IF(B7804&gt;0,VLOOKUP(B7804,Points,2),"")</f>
        <v/>
      </c>
      <c r="M7804" s="0" t="str">
        <f aca="false">IF(C7804&gt;0,VLOOKUP(C7804,Points,3),"")</f>
        <v/>
      </c>
      <c r="N7804" s="0" t="str">
        <f aca="false">IF(D7804&gt;0,VLOOKUP(D7804,Points,4),"")</f>
        <v/>
      </c>
      <c r="O7804" s="0" t="str">
        <f aca="false">IF(E7804&gt;0,VLOOKUP(E7804,Points,5),"")</f>
        <v/>
      </c>
      <c r="P7804" s="0" t="str">
        <f aca="false">IF(F7804&gt;0,VLOOKUP(F7804,Points,6),"")</f>
        <v/>
      </c>
      <c r="Q7804" s="0" t="str">
        <f aca="false">IF(G7804&gt;0,VLOOKUP(G7804,Points,7),"")</f>
        <v/>
      </c>
    </row>
    <row r="7805" customFormat="false" ht="12" hidden="false" customHeight="false" outlineLevel="0" collapsed="false">
      <c r="H7805" s="15" t="n">
        <f aca="false">COUNTIF(B7805:G7805,"&gt;0")</f>
        <v>0</v>
      </c>
      <c r="I7805" s="16" t="str">
        <f aca="false">IF(H7805&lt;6,"Incomplete Data","")</f>
        <v>Incomplete Data</v>
      </c>
      <c r="J7805" s="6" t="n">
        <f aca="false">A7805</f>
        <v>0</v>
      </c>
      <c r="K7805" s="7" t="str">
        <f aca="false">IF(H7805=6,SUM(L7805:Q7805),"")</f>
        <v/>
      </c>
      <c r="L7805" s="0" t="str">
        <f aca="false">IF(B7805&gt;0,VLOOKUP(B7805,Points,2),"")</f>
        <v/>
      </c>
      <c r="M7805" s="0" t="str">
        <f aca="false">IF(C7805&gt;0,VLOOKUP(C7805,Points,3),"")</f>
        <v/>
      </c>
      <c r="N7805" s="0" t="str">
        <f aca="false">IF(D7805&gt;0,VLOOKUP(D7805,Points,4),"")</f>
        <v/>
      </c>
      <c r="O7805" s="0" t="str">
        <f aca="false">IF(E7805&gt;0,VLOOKUP(E7805,Points,5),"")</f>
        <v/>
      </c>
      <c r="P7805" s="0" t="str">
        <f aca="false">IF(F7805&gt;0,VLOOKUP(F7805,Points,6),"")</f>
        <v/>
      </c>
      <c r="Q7805" s="0" t="str">
        <f aca="false">IF(G7805&gt;0,VLOOKUP(G7805,Points,7),"")</f>
        <v/>
      </c>
    </row>
    <row r="7806" customFormat="false" ht="12" hidden="false" customHeight="false" outlineLevel="0" collapsed="false">
      <c r="H7806" s="15" t="n">
        <f aca="false">COUNTIF(B7806:G7806,"&gt;0")</f>
        <v>0</v>
      </c>
      <c r="I7806" s="16" t="str">
        <f aca="false">IF(H7806&lt;6,"Incomplete Data","")</f>
        <v>Incomplete Data</v>
      </c>
      <c r="J7806" s="6" t="n">
        <f aca="false">A7806</f>
        <v>0</v>
      </c>
      <c r="K7806" s="7" t="str">
        <f aca="false">IF(H7806=6,SUM(L7806:Q7806),"")</f>
        <v/>
      </c>
      <c r="L7806" s="0" t="str">
        <f aca="false">IF(B7806&gt;0,VLOOKUP(B7806,Points,2),"")</f>
        <v/>
      </c>
      <c r="M7806" s="0" t="str">
        <f aca="false">IF(C7806&gt;0,VLOOKUP(C7806,Points,3),"")</f>
        <v/>
      </c>
      <c r="N7806" s="0" t="str">
        <f aca="false">IF(D7806&gt;0,VLOOKUP(D7806,Points,4),"")</f>
        <v/>
      </c>
      <c r="O7806" s="0" t="str">
        <f aca="false">IF(E7806&gt;0,VLOOKUP(E7806,Points,5),"")</f>
        <v/>
      </c>
      <c r="P7806" s="0" t="str">
        <f aca="false">IF(F7806&gt;0,VLOOKUP(F7806,Points,6),"")</f>
        <v/>
      </c>
      <c r="Q7806" s="0" t="str">
        <f aca="false">IF(G7806&gt;0,VLOOKUP(G7806,Points,7),"")</f>
        <v/>
      </c>
    </row>
    <row r="7807" customFormat="false" ht="12" hidden="false" customHeight="false" outlineLevel="0" collapsed="false">
      <c r="H7807" s="15" t="n">
        <f aca="false">COUNTIF(B7807:G7807,"&gt;0")</f>
        <v>0</v>
      </c>
      <c r="I7807" s="16" t="str">
        <f aca="false">IF(H7807&lt;6,"Incomplete Data","")</f>
        <v>Incomplete Data</v>
      </c>
      <c r="J7807" s="6" t="n">
        <f aca="false">A7807</f>
        <v>0</v>
      </c>
      <c r="K7807" s="7" t="str">
        <f aca="false">IF(H7807=6,SUM(L7807:Q7807),"")</f>
        <v/>
      </c>
      <c r="L7807" s="0" t="str">
        <f aca="false">IF(B7807&gt;0,VLOOKUP(B7807,Points,2),"")</f>
        <v/>
      </c>
      <c r="M7807" s="0" t="str">
        <f aca="false">IF(C7807&gt;0,VLOOKUP(C7807,Points,3),"")</f>
        <v/>
      </c>
      <c r="N7807" s="0" t="str">
        <f aca="false">IF(D7807&gt;0,VLOOKUP(D7807,Points,4),"")</f>
        <v/>
      </c>
      <c r="O7807" s="0" t="str">
        <f aca="false">IF(E7807&gt;0,VLOOKUP(E7807,Points,5),"")</f>
        <v/>
      </c>
      <c r="P7807" s="0" t="str">
        <f aca="false">IF(F7807&gt;0,VLOOKUP(F7807,Points,6),"")</f>
        <v/>
      </c>
      <c r="Q7807" s="0" t="str">
        <f aca="false">IF(G7807&gt;0,VLOOKUP(G7807,Points,7),"")</f>
        <v/>
      </c>
    </row>
    <row r="7808" customFormat="false" ht="12" hidden="false" customHeight="false" outlineLevel="0" collapsed="false">
      <c r="H7808" s="15" t="n">
        <f aca="false">COUNTIF(B7808:G7808,"&gt;0")</f>
        <v>0</v>
      </c>
      <c r="I7808" s="16" t="str">
        <f aca="false">IF(H7808&lt;6,"Incomplete Data","")</f>
        <v>Incomplete Data</v>
      </c>
      <c r="J7808" s="6" t="n">
        <f aca="false">A7808</f>
        <v>0</v>
      </c>
      <c r="K7808" s="7" t="str">
        <f aca="false">IF(H7808=6,SUM(L7808:Q7808),"")</f>
        <v/>
      </c>
      <c r="L7808" s="0" t="str">
        <f aca="false">IF(B7808&gt;0,VLOOKUP(B7808,Points,2),"")</f>
        <v/>
      </c>
      <c r="M7808" s="0" t="str">
        <f aca="false">IF(C7808&gt;0,VLOOKUP(C7808,Points,3),"")</f>
        <v/>
      </c>
      <c r="N7808" s="0" t="str">
        <f aca="false">IF(D7808&gt;0,VLOOKUP(D7808,Points,4),"")</f>
        <v/>
      </c>
      <c r="O7808" s="0" t="str">
        <f aca="false">IF(E7808&gt;0,VLOOKUP(E7808,Points,5),"")</f>
        <v/>
      </c>
      <c r="P7808" s="0" t="str">
        <f aca="false">IF(F7808&gt;0,VLOOKUP(F7808,Points,6),"")</f>
        <v/>
      </c>
      <c r="Q7808" s="0" t="str">
        <f aca="false">IF(G7808&gt;0,VLOOKUP(G7808,Points,7),"")</f>
        <v/>
      </c>
    </row>
    <row r="7809" customFormat="false" ht="12" hidden="false" customHeight="false" outlineLevel="0" collapsed="false">
      <c r="H7809" s="15" t="n">
        <f aca="false">COUNTIF(B7809:G7809,"&gt;0")</f>
        <v>0</v>
      </c>
      <c r="I7809" s="16" t="str">
        <f aca="false">IF(H7809&lt;6,"Incomplete Data","")</f>
        <v>Incomplete Data</v>
      </c>
      <c r="J7809" s="6" t="n">
        <f aca="false">A7809</f>
        <v>0</v>
      </c>
      <c r="K7809" s="7" t="str">
        <f aca="false">IF(H7809=6,SUM(L7809:Q7809),"")</f>
        <v/>
      </c>
      <c r="L7809" s="0" t="str">
        <f aca="false">IF(B7809&gt;0,VLOOKUP(B7809,Points,2),"")</f>
        <v/>
      </c>
      <c r="M7809" s="0" t="str">
        <f aca="false">IF(C7809&gt;0,VLOOKUP(C7809,Points,3),"")</f>
        <v/>
      </c>
      <c r="N7809" s="0" t="str">
        <f aca="false">IF(D7809&gt;0,VLOOKUP(D7809,Points,4),"")</f>
        <v/>
      </c>
      <c r="O7809" s="0" t="str">
        <f aca="false">IF(E7809&gt;0,VLOOKUP(E7809,Points,5),"")</f>
        <v/>
      </c>
      <c r="P7809" s="0" t="str">
        <f aca="false">IF(F7809&gt;0,VLOOKUP(F7809,Points,6),"")</f>
        <v/>
      </c>
      <c r="Q7809" s="0" t="str">
        <f aca="false">IF(G7809&gt;0,VLOOKUP(G7809,Points,7),"")</f>
        <v/>
      </c>
    </row>
    <row r="7810" customFormat="false" ht="12" hidden="false" customHeight="false" outlineLevel="0" collapsed="false">
      <c r="H7810" s="15" t="n">
        <f aca="false">COUNTIF(B7810:G7810,"&gt;0")</f>
        <v>0</v>
      </c>
      <c r="I7810" s="16" t="str">
        <f aca="false">IF(H7810&lt;6,"Incomplete Data","")</f>
        <v>Incomplete Data</v>
      </c>
      <c r="J7810" s="6" t="n">
        <f aca="false">A7810</f>
        <v>0</v>
      </c>
      <c r="K7810" s="7" t="str">
        <f aca="false">IF(H7810=6,SUM(L7810:Q7810),"")</f>
        <v/>
      </c>
      <c r="L7810" s="0" t="str">
        <f aca="false">IF(B7810&gt;0,VLOOKUP(B7810,Points,2),"")</f>
        <v/>
      </c>
      <c r="M7810" s="0" t="str">
        <f aca="false">IF(C7810&gt;0,VLOOKUP(C7810,Points,3),"")</f>
        <v/>
      </c>
      <c r="N7810" s="0" t="str">
        <f aca="false">IF(D7810&gt;0,VLOOKUP(D7810,Points,4),"")</f>
        <v/>
      </c>
      <c r="O7810" s="0" t="str">
        <f aca="false">IF(E7810&gt;0,VLOOKUP(E7810,Points,5),"")</f>
        <v/>
      </c>
      <c r="P7810" s="0" t="str">
        <f aca="false">IF(F7810&gt;0,VLOOKUP(F7810,Points,6),"")</f>
        <v/>
      </c>
      <c r="Q7810" s="0" t="str">
        <f aca="false">IF(G7810&gt;0,VLOOKUP(G7810,Points,7),"")</f>
        <v/>
      </c>
    </row>
    <row r="7811" customFormat="false" ht="12" hidden="false" customHeight="false" outlineLevel="0" collapsed="false">
      <c r="H7811" s="15" t="n">
        <f aca="false">COUNTIF(B7811:G7811,"&gt;0")</f>
        <v>0</v>
      </c>
      <c r="I7811" s="16" t="str">
        <f aca="false">IF(H7811&lt;6,"Incomplete Data","")</f>
        <v>Incomplete Data</v>
      </c>
      <c r="J7811" s="6" t="n">
        <f aca="false">A7811</f>
        <v>0</v>
      </c>
      <c r="K7811" s="7" t="str">
        <f aca="false">IF(H7811=6,SUM(L7811:Q7811),"")</f>
        <v/>
      </c>
      <c r="L7811" s="0" t="str">
        <f aca="false">IF(B7811&gt;0,VLOOKUP(B7811,Points,2),"")</f>
        <v/>
      </c>
      <c r="M7811" s="0" t="str">
        <f aca="false">IF(C7811&gt;0,VLOOKUP(C7811,Points,3),"")</f>
        <v/>
      </c>
      <c r="N7811" s="0" t="str">
        <f aca="false">IF(D7811&gt;0,VLOOKUP(D7811,Points,4),"")</f>
        <v/>
      </c>
      <c r="O7811" s="0" t="str">
        <f aca="false">IF(E7811&gt;0,VLOOKUP(E7811,Points,5),"")</f>
        <v/>
      </c>
      <c r="P7811" s="0" t="str">
        <f aca="false">IF(F7811&gt;0,VLOOKUP(F7811,Points,6),"")</f>
        <v/>
      </c>
      <c r="Q7811" s="0" t="str">
        <f aca="false">IF(G7811&gt;0,VLOOKUP(G7811,Points,7),"")</f>
        <v/>
      </c>
    </row>
    <row r="7812" customFormat="false" ht="12" hidden="false" customHeight="false" outlineLevel="0" collapsed="false">
      <c r="H7812" s="15" t="n">
        <f aca="false">COUNTIF(B7812:G7812,"&gt;0")</f>
        <v>0</v>
      </c>
      <c r="I7812" s="16" t="str">
        <f aca="false">IF(H7812&lt;6,"Incomplete Data","")</f>
        <v>Incomplete Data</v>
      </c>
      <c r="J7812" s="6" t="n">
        <f aca="false">A7812</f>
        <v>0</v>
      </c>
      <c r="K7812" s="7" t="str">
        <f aca="false">IF(H7812=6,SUM(L7812:Q7812),"")</f>
        <v/>
      </c>
      <c r="L7812" s="0" t="str">
        <f aca="false">IF(B7812&gt;0,VLOOKUP(B7812,Points,2),"")</f>
        <v/>
      </c>
      <c r="M7812" s="0" t="str">
        <f aca="false">IF(C7812&gt;0,VLOOKUP(C7812,Points,3),"")</f>
        <v/>
      </c>
      <c r="N7812" s="0" t="str">
        <f aca="false">IF(D7812&gt;0,VLOOKUP(D7812,Points,4),"")</f>
        <v/>
      </c>
      <c r="O7812" s="0" t="str">
        <f aca="false">IF(E7812&gt;0,VLOOKUP(E7812,Points,5),"")</f>
        <v/>
      </c>
      <c r="P7812" s="0" t="str">
        <f aca="false">IF(F7812&gt;0,VLOOKUP(F7812,Points,6),"")</f>
        <v/>
      </c>
      <c r="Q7812" s="0" t="str">
        <f aca="false">IF(G7812&gt;0,VLOOKUP(G7812,Points,7),"")</f>
        <v/>
      </c>
    </row>
    <row r="7813" customFormat="false" ht="12" hidden="false" customHeight="false" outlineLevel="0" collapsed="false">
      <c r="H7813" s="15" t="n">
        <f aca="false">COUNTIF(B7813:G7813,"&gt;0")</f>
        <v>0</v>
      </c>
      <c r="I7813" s="16" t="str">
        <f aca="false">IF(H7813&lt;6,"Incomplete Data","")</f>
        <v>Incomplete Data</v>
      </c>
      <c r="J7813" s="6" t="n">
        <f aca="false">A7813</f>
        <v>0</v>
      </c>
      <c r="K7813" s="7" t="str">
        <f aca="false">IF(H7813=6,SUM(L7813:Q7813),"")</f>
        <v/>
      </c>
      <c r="L7813" s="0" t="str">
        <f aca="false">IF(B7813&gt;0,VLOOKUP(B7813,Points,2),"")</f>
        <v/>
      </c>
      <c r="M7813" s="0" t="str">
        <f aca="false">IF(C7813&gt;0,VLOOKUP(C7813,Points,3),"")</f>
        <v/>
      </c>
      <c r="N7813" s="0" t="str">
        <f aca="false">IF(D7813&gt;0,VLOOKUP(D7813,Points,4),"")</f>
        <v/>
      </c>
      <c r="O7813" s="0" t="str">
        <f aca="false">IF(E7813&gt;0,VLOOKUP(E7813,Points,5),"")</f>
        <v/>
      </c>
      <c r="P7813" s="0" t="str">
        <f aca="false">IF(F7813&gt;0,VLOOKUP(F7813,Points,6),"")</f>
        <v/>
      </c>
      <c r="Q7813" s="0" t="str">
        <f aca="false">IF(G7813&gt;0,VLOOKUP(G7813,Points,7),"")</f>
        <v/>
      </c>
    </row>
    <row r="7814" customFormat="false" ht="12" hidden="false" customHeight="false" outlineLevel="0" collapsed="false">
      <c r="H7814" s="15" t="n">
        <f aca="false">COUNTIF(B7814:G7814,"&gt;0")</f>
        <v>0</v>
      </c>
      <c r="I7814" s="16" t="str">
        <f aca="false">IF(H7814&lt;6,"Incomplete Data","")</f>
        <v>Incomplete Data</v>
      </c>
      <c r="J7814" s="6" t="n">
        <f aca="false">A7814</f>
        <v>0</v>
      </c>
      <c r="K7814" s="7" t="str">
        <f aca="false">IF(H7814=6,SUM(L7814:Q7814),"")</f>
        <v/>
      </c>
      <c r="L7814" s="0" t="str">
        <f aca="false">IF(B7814&gt;0,VLOOKUP(B7814,Points,2),"")</f>
        <v/>
      </c>
      <c r="M7814" s="0" t="str">
        <f aca="false">IF(C7814&gt;0,VLOOKUP(C7814,Points,3),"")</f>
        <v/>
      </c>
      <c r="N7814" s="0" t="str">
        <f aca="false">IF(D7814&gt;0,VLOOKUP(D7814,Points,4),"")</f>
        <v/>
      </c>
      <c r="O7814" s="0" t="str">
        <f aca="false">IF(E7814&gt;0,VLOOKUP(E7814,Points,5),"")</f>
        <v/>
      </c>
      <c r="P7814" s="0" t="str">
        <f aca="false">IF(F7814&gt;0,VLOOKUP(F7814,Points,6),"")</f>
        <v/>
      </c>
      <c r="Q7814" s="0" t="str">
        <f aca="false">IF(G7814&gt;0,VLOOKUP(G7814,Points,7),"")</f>
        <v/>
      </c>
    </row>
    <row r="7815" customFormat="false" ht="12" hidden="false" customHeight="false" outlineLevel="0" collapsed="false">
      <c r="H7815" s="15" t="n">
        <f aca="false">COUNTIF(B7815:G7815,"&gt;0")</f>
        <v>0</v>
      </c>
      <c r="I7815" s="16" t="str">
        <f aca="false">IF(H7815&lt;6,"Incomplete Data","")</f>
        <v>Incomplete Data</v>
      </c>
      <c r="J7815" s="6" t="n">
        <f aca="false">A7815</f>
        <v>0</v>
      </c>
      <c r="K7815" s="7" t="str">
        <f aca="false">IF(H7815=6,SUM(L7815:Q7815),"")</f>
        <v/>
      </c>
      <c r="L7815" s="0" t="str">
        <f aca="false">IF(B7815&gt;0,VLOOKUP(B7815,Points,2),"")</f>
        <v/>
      </c>
      <c r="M7815" s="0" t="str">
        <f aca="false">IF(C7815&gt;0,VLOOKUP(C7815,Points,3),"")</f>
        <v/>
      </c>
      <c r="N7815" s="0" t="str">
        <f aca="false">IF(D7815&gt;0,VLOOKUP(D7815,Points,4),"")</f>
        <v/>
      </c>
      <c r="O7815" s="0" t="str">
        <f aca="false">IF(E7815&gt;0,VLOOKUP(E7815,Points,5),"")</f>
        <v/>
      </c>
      <c r="P7815" s="0" t="str">
        <f aca="false">IF(F7815&gt;0,VLOOKUP(F7815,Points,6),"")</f>
        <v/>
      </c>
      <c r="Q7815" s="0" t="str">
        <f aca="false">IF(G7815&gt;0,VLOOKUP(G7815,Points,7),"")</f>
        <v/>
      </c>
    </row>
    <row r="7816" customFormat="false" ht="12" hidden="false" customHeight="false" outlineLevel="0" collapsed="false">
      <c r="H7816" s="15" t="n">
        <f aca="false">COUNTIF(B7816:G7816,"&gt;0")</f>
        <v>0</v>
      </c>
      <c r="I7816" s="16" t="str">
        <f aca="false">IF(H7816&lt;6,"Incomplete Data","")</f>
        <v>Incomplete Data</v>
      </c>
      <c r="J7816" s="6" t="n">
        <f aca="false">A7816</f>
        <v>0</v>
      </c>
      <c r="K7816" s="7" t="str">
        <f aca="false">IF(H7816=6,SUM(L7816:Q7816),"")</f>
        <v/>
      </c>
      <c r="L7816" s="0" t="str">
        <f aca="false">IF(B7816&gt;0,VLOOKUP(B7816,Points,2),"")</f>
        <v/>
      </c>
      <c r="M7816" s="0" t="str">
        <f aca="false">IF(C7816&gt;0,VLOOKUP(C7816,Points,3),"")</f>
        <v/>
      </c>
      <c r="N7816" s="0" t="str">
        <f aca="false">IF(D7816&gt;0,VLOOKUP(D7816,Points,4),"")</f>
        <v/>
      </c>
      <c r="O7816" s="0" t="str">
        <f aca="false">IF(E7816&gt;0,VLOOKUP(E7816,Points,5),"")</f>
        <v/>
      </c>
      <c r="P7816" s="0" t="str">
        <f aca="false">IF(F7816&gt;0,VLOOKUP(F7816,Points,6),"")</f>
        <v/>
      </c>
      <c r="Q7816" s="0" t="str">
        <f aca="false">IF(G7816&gt;0,VLOOKUP(G7816,Points,7),"")</f>
        <v/>
      </c>
    </row>
    <row r="7817" customFormat="false" ht="12" hidden="false" customHeight="false" outlineLevel="0" collapsed="false">
      <c r="H7817" s="15" t="n">
        <f aca="false">COUNTIF(B7817:G7817,"&gt;0")</f>
        <v>0</v>
      </c>
      <c r="I7817" s="16" t="str">
        <f aca="false">IF(H7817&lt;6,"Incomplete Data","")</f>
        <v>Incomplete Data</v>
      </c>
      <c r="J7817" s="6" t="n">
        <f aca="false">A7817</f>
        <v>0</v>
      </c>
      <c r="K7817" s="7" t="str">
        <f aca="false">IF(H7817=6,SUM(L7817:Q7817),"")</f>
        <v/>
      </c>
      <c r="L7817" s="0" t="str">
        <f aca="false">IF(B7817&gt;0,VLOOKUP(B7817,Points,2),"")</f>
        <v/>
      </c>
      <c r="M7817" s="0" t="str">
        <f aca="false">IF(C7817&gt;0,VLOOKUP(C7817,Points,3),"")</f>
        <v/>
      </c>
      <c r="N7817" s="0" t="str">
        <f aca="false">IF(D7817&gt;0,VLOOKUP(D7817,Points,4),"")</f>
        <v/>
      </c>
      <c r="O7817" s="0" t="str">
        <f aca="false">IF(E7817&gt;0,VLOOKUP(E7817,Points,5),"")</f>
        <v/>
      </c>
      <c r="P7817" s="0" t="str">
        <f aca="false">IF(F7817&gt;0,VLOOKUP(F7817,Points,6),"")</f>
        <v/>
      </c>
      <c r="Q7817" s="0" t="str">
        <f aca="false">IF(G7817&gt;0,VLOOKUP(G7817,Points,7),"")</f>
        <v/>
      </c>
    </row>
    <row r="7818" customFormat="false" ht="12" hidden="false" customHeight="false" outlineLevel="0" collapsed="false">
      <c r="H7818" s="15" t="n">
        <f aca="false">COUNTIF(B7818:G7818,"&gt;0")</f>
        <v>0</v>
      </c>
      <c r="I7818" s="16" t="str">
        <f aca="false">IF(H7818&lt;6,"Incomplete Data","")</f>
        <v>Incomplete Data</v>
      </c>
      <c r="J7818" s="6" t="n">
        <f aca="false">A7818</f>
        <v>0</v>
      </c>
      <c r="K7818" s="7" t="str">
        <f aca="false">IF(H7818=6,SUM(L7818:Q7818),"")</f>
        <v/>
      </c>
      <c r="L7818" s="0" t="str">
        <f aca="false">IF(B7818&gt;0,VLOOKUP(B7818,Points,2),"")</f>
        <v/>
      </c>
      <c r="M7818" s="0" t="str">
        <f aca="false">IF(C7818&gt;0,VLOOKUP(C7818,Points,3),"")</f>
        <v/>
      </c>
      <c r="N7818" s="0" t="str">
        <f aca="false">IF(D7818&gt;0,VLOOKUP(D7818,Points,4),"")</f>
        <v/>
      </c>
      <c r="O7818" s="0" t="str">
        <f aca="false">IF(E7818&gt;0,VLOOKUP(E7818,Points,5),"")</f>
        <v/>
      </c>
      <c r="P7818" s="0" t="str">
        <f aca="false">IF(F7818&gt;0,VLOOKUP(F7818,Points,6),"")</f>
        <v/>
      </c>
      <c r="Q7818" s="0" t="str">
        <f aca="false">IF(G7818&gt;0,VLOOKUP(G7818,Points,7),"")</f>
        <v/>
      </c>
    </row>
    <row r="7819" customFormat="false" ht="12" hidden="false" customHeight="false" outlineLevel="0" collapsed="false">
      <c r="H7819" s="15" t="n">
        <f aca="false">COUNTIF(B7819:G7819,"&gt;0")</f>
        <v>0</v>
      </c>
      <c r="I7819" s="16" t="str">
        <f aca="false">IF(H7819&lt;6,"Incomplete Data","")</f>
        <v>Incomplete Data</v>
      </c>
      <c r="J7819" s="6" t="n">
        <f aca="false">A7819</f>
        <v>0</v>
      </c>
      <c r="K7819" s="7" t="str">
        <f aca="false">IF(H7819=6,SUM(L7819:Q7819),"")</f>
        <v/>
      </c>
      <c r="L7819" s="0" t="str">
        <f aca="false">IF(B7819&gt;0,VLOOKUP(B7819,Points,2),"")</f>
        <v/>
      </c>
      <c r="M7819" s="0" t="str">
        <f aca="false">IF(C7819&gt;0,VLOOKUP(C7819,Points,3),"")</f>
        <v/>
      </c>
      <c r="N7819" s="0" t="str">
        <f aca="false">IF(D7819&gt;0,VLOOKUP(D7819,Points,4),"")</f>
        <v/>
      </c>
      <c r="O7819" s="0" t="str">
        <f aca="false">IF(E7819&gt;0,VLOOKUP(E7819,Points,5),"")</f>
        <v/>
      </c>
      <c r="P7819" s="0" t="str">
        <f aca="false">IF(F7819&gt;0,VLOOKUP(F7819,Points,6),"")</f>
        <v/>
      </c>
      <c r="Q7819" s="0" t="str">
        <f aca="false">IF(G7819&gt;0,VLOOKUP(G7819,Points,7),"")</f>
        <v/>
      </c>
    </row>
    <row r="7820" customFormat="false" ht="12" hidden="false" customHeight="false" outlineLevel="0" collapsed="false">
      <c r="H7820" s="15" t="n">
        <f aca="false">COUNTIF(B7820:G7820,"&gt;0")</f>
        <v>0</v>
      </c>
      <c r="I7820" s="16" t="str">
        <f aca="false">IF(H7820&lt;6,"Incomplete Data","")</f>
        <v>Incomplete Data</v>
      </c>
      <c r="J7820" s="6" t="n">
        <f aca="false">A7820</f>
        <v>0</v>
      </c>
      <c r="K7820" s="7" t="str">
        <f aca="false">IF(H7820=6,SUM(L7820:Q7820),"")</f>
        <v/>
      </c>
      <c r="L7820" s="0" t="str">
        <f aca="false">IF(B7820&gt;0,VLOOKUP(B7820,Points,2),"")</f>
        <v/>
      </c>
      <c r="M7820" s="0" t="str">
        <f aca="false">IF(C7820&gt;0,VLOOKUP(C7820,Points,3),"")</f>
        <v/>
      </c>
      <c r="N7820" s="0" t="str">
        <f aca="false">IF(D7820&gt;0,VLOOKUP(D7820,Points,4),"")</f>
        <v/>
      </c>
      <c r="O7820" s="0" t="str">
        <f aca="false">IF(E7820&gt;0,VLOOKUP(E7820,Points,5),"")</f>
        <v/>
      </c>
      <c r="P7820" s="0" t="str">
        <f aca="false">IF(F7820&gt;0,VLOOKUP(F7820,Points,6),"")</f>
        <v/>
      </c>
      <c r="Q7820" s="0" t="str">
        <f aca="false">IF(G7820&gt;0,VLOOKUP(G7820,Points,7),"")</f>
        <v/>
      </c>
    </row>
    <row r="7821" customFormat="false" ht="12" hidden="false" customHeight="false" outlineLevel="0" collapsed="false">
      <c r="H7821" s="15" t="n">
        <f aca="false">COUNTIF(B7821:G7821,"&gt;0")</f>
        <v>0</v>
      </c>
      <c r="I7821" s="16" t="str">
        <f aca="false">IF(H7821&lt;6,"Incomplete Data","")</f>
        <v>Incomplete Data</v>
      </c>
      <c r="J7821" s="6" t="n">
        <f aca="false">A7821</f>
        <v>0</v>
      </c>
      <c r="K7821" s="7" t="str">
        <f aca="false">IF(H7821=6,SUM(L7821:Q7821),"")</f>
        <v/>
      </c>
      <c r="L7821" s="0" t="str">
        <f aca="false">IF(B7821&gt;0,VLOOKUP(B7821,Points,2),"")</f>
        <v/>
      </c>
      <c r="M7821" s="0" t="str">
        <f aca="false">IF(C7821&gt;0,VLOOKUP(C7821,Points,3),"")</f>
        <v/>
      </c>
      <c r="N7821" s="0" t="str">
        <f aca="false">IF(D7821&gt;0,VLOOKUP(D7821,Points,4),"")</f>
        <v/>
      </c>
      <c r="O7821" s="0" t="str">
        <f aca="false">IF(E7821&gt;0,VLOOKUP(E7821,Points,5),"")</f>
        <v/>
      </c>
      <c r="P7821" s="0" t="str">
        <f aca="false">IF(F7821&gt;0,VLOOKUP(F7821,Points,6),"")</f>
        <v/>
      </c>
      <c r="Q7821" s="0" t="str">
        <f aca="false">IF(G7821&gt;0,VLOOKUP(G7821,Points,7),"")</f>
        <v/>
      </c>
    </row>
    <row r="7822" customFormat="false" ht="12" hidden="false" customHeight="false" outlineLevel="0" collapsed="false">
      <c r="H7822" s="15" t="n">
        <f aca="false">COUNTIF(B7822:G7822,"&gt;0")</f>
        <v>0</v>
      </c>
      <c r="I7822" s="16" t="str">
        <f aca="false">IF(H7822&lt;6,"Incomplete Data","")</f>
        <v>Incomplete Data</v>
      </c>
      <c r="J7822" s="6" t="n">
        <f aca="false">A7822</f>
        <v>0</v>
      </c>
      <c r="K7822" s="7" t="str">
        <f aca="false">IF(H7822=6,SUM(L7822:Q7822),"")</f>
        <v/>
      </c>
      <c r="L7822" s="0" t="str">
        <f aca="false">IF(B7822&gt;0,VLOOKUP(B7822,Points,2),"")</f>
        <v/>
      </c>
      <c r="M7822" s="0" t="str">
        <f aca="false">IF(C7822&gt;0,VLOOKUP(C7822,Points,3),"")</f>
        <v/>
      </c>
      <c r="N7822" s="0" t="str">
        <f aca="false">IF(D7822&gt;0,VLOOKUP(D7822,Points,4),"")</f>
        <v/>
      </c>
      <c r="O7822" s="0" t="str">
        <f aca="false">IF(E7822&gt;0,VLOOKUP(E7822,Points,5),"")</f>
        <v/>
      </c>
      <c r="P7822" s="0" t="str">
        <f aca="false">IF(F7822&gt;0,VLOOKUP(F7822,Points,6),"")</f>
        <v/>
      </c>
      <c r="Q7822" s="0" t="str">
        <f aca="false">IF(G7822&gt;0,VLOOKUP(G7822,Points,7),"")</f>
        <v/>
      </c>
    </row>
    <row r="7823" customFormat="false" ht="12" hidden="false" customHeight="false" outlineLevel="0" collapsed="false">
      <c r="H7823" s="15" t="n">
        <f aca="false">COUNTIF(B7823:G7823,"&gt;0")</f>
        <v>0</v>
      </c>
      <c r="I7823" s="16" t="str">
        <f aca="false">IF(H7823&lt;6,"Incomplete Data","")</f>
        <v>Incomplete Data</v>
      </c>
      <c r="J7823" s="6" t="n">
        <f aca="false">A7823</f>
        <v>0</v>
      </c>
      <c r="K7823" s="7" t="str">
        <f aca="false">IF(H7823=6,SUM(L7823:Q7823),"")</f>
        <v/>
      </c>
      <c r="L7823" s="0" t="str">
        <f aca="false">IF(B7823&gt;0,VLOOKUP(B7823,Points,2),"")</f>
        <v/>
      </c>
      <c r="M7823" s="0" t="str">
        <f aca="false">IF(C7823&gt;0,VLOOKUP(C7823,Points,3),"")</f>
        <v/>
      </c>
      <c r="N7823" s="0" t="str">
        <f aca="false">IF(D7823&gt;0,VLOOKUP(D7823,Points,4),"")</f>
        <v/>
      </c>
      <c r="O7823" s="0" t="str">
        <f aca="false">IF(E7823&gt;0,VLOOKUP(E7823,Points,5),"")</f>
        <v/>
      </c>
      <c r="P7823" s="0" t="str">
        <f aca="false">IF(F7823&gt;0,VLOOKUP(F7823,Points,6),"")</f>
        <v/>
      </c>
      <c r="Q7823" s="0" t="str">
        <f aca="false">IF(G7823&gt;0,VLOOKUP(G7823,Points,7),"")</f>
        <v/>
      </c>
    </row>
    <row r="7824" customFormat="false" ht="12" hidden="false" customHeight="false" outlineLevel="0" collapsed="false">
      <c r="H7824" s="15" t="n">
        <f aca="false">COUNTIF(B7824:G7824,"&gt;0")</f>
        <v>0</v>
      </c>
      <c r="I7824" s="16" t="str">
        <f aca="false">IF(H7824&lt;6,"Incomplete Data","")</f>
        <v>Incomplete Data</v>
      </c>
      <c r="J7824" s="6" t="n">
        <f aca="false">A7824</f>
        <v>0</v>
      </c>
      <c r="K7824" s="7" t="str">
        <f aca="false">IF(H7824=6,SUM(L7824:Q7824),"")</f>
        <v/>
      </c>
      <c r="L7824" s="0" t="str">
        <f aca="false">IF(B7824&gt;0,VLOOKUP(B7824,Points,2),"")</f>
        <v/>
      </c>
      <c r="M7824" s="0" t="str">
        <f aca="false">IF(C7824&gt;0,VLOOKUP(C7824,Points,3),"")</f>
        <v/>
      </c>
      <c r="N7824" s="0" t="str">
        <f aca="false">IF(D7824&gt;0,VLOOKUP(D7824,Points,4),"")</f>
        <v/>
      </c>
      <c r="O7824" s="0" t="str">
        <f aca="false">IF(E7824&gt;0,VLOOKUP(E7824,Points,5),"")</f>
        <v/>
      </c>
      <c r="P7824" s="0" t="str">
        <f aca="false">IF(F7824&gt;0,VLOOKUP(F7824,Points,6),"")</f>
        <v/>
      </c>
      <c r="Q7824" s="0" t="str">
        <f aca="false">IF(G7824&gt;0,VLOOKUP(G7824,Points,7),"")</f>
        <v/>
      </c>
    </row>
    <row r="7825" customFormat="false" ht="12" hidden="false" customHeight="false" outlineLevel="0" collapsed="false">
      <c r="H7825" s="15" t="n">
        <f aca="false">COUNTIF(B7825:G7825,"&gt;0")</f>
        <v>0</v>
      </c>
      <c r="I7825" s="16" t="str">
        <f aca="false">IF(H7825&lt;6,"Incomplete Data","")</f>
        <v>Incomplete Data</v>
      </c>
      <c r="J7825" s="6" t="n">
        <f aca="false">A7825</f>
        <v>0</v>
      </c>
      <c r="K7825" s="7" t="str">
        <f aca="false">IF(H7825=6,SUM(L7825:Q7825),"")</f>
        <v/>
      </c>
      <c r="L7825" s="0" t="str">
        <f aca="false">IF(B7825&gt;0,VLOOKUP(B7825,Points,2),"")</f>
        <v/>
      </c>
      <c r="M7825" s="0" t="str">
        <f aca="false">IF(C7825&gt;0,VLOOKUP(C7825,Points,3),"")</f>
        <v/>
      </c>
      <c r="N7825" s="0" t="str">
        <f aca="false">IF(D7825&gt;0,VLOOKUP(D7825,Points,4),"")</f>
        <v/>
      </c>
      <c r="O7825" s="0" t="str">
        <f aca="false">IF(E7825&gt;0,VLOOKUP(E7825,Points,5),"")</f>
        <v/>
      </c>
      <c r="P7825" s="0" t="str">
        <f aca="false">IF(F7825&gt;0,VLOOKUP(F7825,Points,6),"")</f>
        <v/>
      </c>
      <c r="Q7825" s="0" t="str">
        <f aca="false">IF(G7825&gt;0,VLOOKUP(G7825,Points,7),"")</f>
        <v/>
      </c>
    </row>
    <row r="7826" customFormat="false" ht="12" hidden="false" customHeight="false" outlineLevel="0" collapsed="false">
      <c r="H7826" s="15" t="n">
        <f aca="false">COUNTIF(B7826:G7826,"&gt;0")</f>
        <v>0</v>
      </c>
      <c r="I7826" s="16" t="str">
        <f aca="false">IF(H7826&lt;6,"Incomplete Data","")</f>
        <v>Incomplete Data</v>
      </c>
      <c r="J7826" s="6" t="n">
        <f aca="false">A7826</f>
        <v>0</v>
      </c>
      <c r="K7826" s="7" t="str">
        <f aca="false">IF(H7826=6,SUM(L7826:Q7826),"")</f>
        <v/>
      </c>
      <c r="L7826" s="0" t="str">
        <f aca="false">IF(B7826&gt;0,VLOOKUP(B7826,Points,2),"")</f>
        <v/>
      </c>
      <c r="M7826" s="0" t="str">
        <f aca="false">IF(C7826&gt;0,VLOOKUP(C7826,Points,3),"")</f>
        <v/>
      </c>
      <c r="N7826" s="0" t="str">
        <f aca="false">IF(D7826&gt;0,VLOOKUP(D7826,Points,4),"")</f>
        <v/>
      </c>
      <c r="O7826" s="0" t="str">
        <f aca="false">IF(E7826&gt;0,VLOOKUP(E7826,Points,5),"")</f>
        <v/>
      </c>
      <c r="P7826" s="0" t="str">
        <f aca="false">IF(F7826&gt;0,VLOOKUP(F7826,Points,6),"")</f>
        <v/>
      </c>
      <c r="Q7826" s="0" t="str">
        <f aca="false">IF(G7826&gt;0,VLOOKUP(G7826,Points,7),"")</f>
        <v/>
      </c>
    </row>
    <row r="7827" customFormat="false" ht="12" hidden="false" customHeight="false" outlineLevel="0" collapsed="false">
      <c r="H7827" s="15" t="n">
        <f aca="false">COUNTIF(B7827:G7827,"&gt;0")</f>
        <v>0</v>
      </c>
      <c r="I7827" s="16" t="str">
        <f aca="false">IF(H7827&lt;6,"Incomplete Data","")</f>
        <v>Incomplete Data</v>
      </c>
      <c r="J7827" s="6" t="n">
        <f aca="false">A7827</f>
        <v>0</v>
      </c>
      <c r="K7827" s="7" t="str">
        <f aca="false">IF(H7827=6,SUM(L7827:Q7827),"")</f>
        <v/>
      </c>
      <c r="L7827" s="0" t="str">
        <f aca="false">IF(B7827&gt;0,VLOOKUP(B7827,Points,2),"")</f>
        <v/>
      </c>
      <c r="M7827" s="0" t="str">
        <f aca="false">IF(C7827&gt;0,VLOOKUP(C7827,Points,3),"")</f>
        <v/>
      </c>
      <c r="N7827" s="0" t="str">
        <f aca="false">IF(D7827&gt;0,VLOOKUP(D7827,Points,4),"")</f>
        <v/>
      </c>
      <c r="O7827" s="0" t="str">
        <f aca="false">IF(E7827&gt;0,VLOOKUP(E7827,Points,5),"")</f>
        <v/>
      </c>
      <c r="P7827" s="0" t="str">
        <f aca="false">IF(F7827&gt;0,VLOOKUP(F7827,Points,6),"")</f>
        <v/>
      </c>
      <c r="Q7827" s="0" t="str">
        <f aca="false">IF(G7827&gt;0,VLOOKUP(G7827,Points,7),"")</f>
        <v/>
      </c>
    </row>
    <row r="7828" customFormat="false" ht="12" hidden="false" customHeight="false" outlineLevel="0" collapsed="false">
      <c r="H7828" s="15" t="n">
        <f aca="false">COUNTIF(B7828:G7828,"&gt;0")</f>
        <v>0</v>
      </c>
      <c r="I7828" s="16" t="str">
        <f aca="false">IF(H7828&lt;6,"Incomplete Data","")</f>
        <v>Incomplete Data</v>
      </c>
      <c r="J7828" s="6" t="n">
        <f aca="false">A7828</f>
        <v>0</v>
      </c>
      <c r="K7828" s="7" t="str">
        <f aca="false">IF(H7828=6,SUM(L7828:Q7828),"")</f>
        <v/>
      </c>
      <c r="L7828" s="0" t="str">
        <f aca="false">IF(B7828&gt;0,VLOOKUP(B7828,Points,2),"")</f>
        <v/>
      </c>
      <c r="M7828" s="0" t="str">
        <f aca="false">IF(C7828&gt;0,VLOOKUP(C7828,Points,3),"")</f>
        <v/>
      </c>
      <c r="N7828" s="0" t="str">
        <f aca="false">IF(D7828&gt;0,VLOOKUP(D7828,Points,4),"")</f>
        <v/>
      </c>
      <c r="O7828" s="0" t="str">
        <f aca="false">IF(E7828&gt;0,VLOOKUP(E7828,Points,5),"")</f>
        <v/>
      </c>
      <c r="P7828" s="0" t="str">
        <f aca="false">IF(F7828&gt;0,VLOOKUP(F7828,Points,6),"")</f>
        <v/>
      </c>
      <c r="Q7828" s="0" t="str">
        <f aca="false">IF(G7828&gt;0,VLOOKUP(G7828,Points,7),"")</f>
        <v/>
      </c>
    </row>
    <row r="7829" customFormat="false" ht="12" hidden="false" customHeight="false" outlineLevel="0" collapsed="false">
      <c r="H7829" s="15" t="n">
        <f aca="false">COUNTIF(B7829:G7829,"&gt;0")</f>
        <v>0</v>
      </c>
      <c r="I7829" s="16" t="str">
        <f aca="false">IF(H7829&lt;6,"Incomplete Data","")</f>
        <v>Incomplete Data</v>
      </c>
      <c r="J7829" s="6" t="n">
        <f aca="false">A7829</f>
        <v>0</v>
      </c>
      <c r="K7829" s="7" t="str">
        <f aca="false">IF(H7829=6,SUM(L7829:Q7829),"")</f>
        <v/>
      </c>
      <c r="L7829" s="0" t="str">
        <f aca="false">IF(B7829&gt;0,VLOOKUP(B7829,Points,2),"")</f>
        <v/>
      </c>
      <c r="M7829" s="0" t="str">
        <f aca="false">IF(C7829&gt;0,VLOOKUP(C7829,Points,3),"")</f>
        <v/>
      </c>
      <c r="N7829" s="0" t="str">
        <f aca="false">IF(D7829&gt;0,VLOOKUP(D7829,Points,4),"")</f>
        <v/>
      </c>
      <c r="O7829" s="0" t="str">
        <f aca="false">IF(E7829&gt;0,VLOOKUP(E7829,Points,5),"")</f>
        <v/>
      </c>
      <c r="P7829" s="0" t="str">
        <f aca="false">IF(F7829&gt;0,VLOOKUP(F7829,Points,6),"")</f>
        <v/>
      </c>
      <c r="Q7829" s="0" t="str">
        <f aca="false">IF(G7829&gt;0,VLOOKUP(G7829,Points,7),"")</f>
        <v/>
      </c>
    </row>
    <row r="7830" customFormat="false" ht="12" hidden="false" customHeight="false" outlineLevel="0" collapsed="false">
      <c r="H7830" s="15" t="n">
        <f aca="false">COUNTIF(B7830:G7830,"&gt;0")</f>
        <v>0</v>
      </c>
      <c r="I7830" s="16" t="str">
        <f aca="false">IF(H7830&lt;6,"Incomplete Data","")</f>
        <v>Incomplete Data</v>
      </c>
      <c r="J7830" s="6" t="n">
        <f aca="false">A7830</f>
        <v>0</v>
      </c>
      <c r="K7830" s="7" t="str">
        <f aca="false">IF(H7830=6,SUM(L7830:Q7830),"")</f>
        <v/>
      </c>
      <c r="L7830" s="0" t="str">
        <f aca="false">IF(B7830&gt;0,VLOOKUP(B7830,Points,2),"")</f>
        <v/>
      </c>
      <c r="M7830" s="0" t="str">
        <f aca="false">IF(C7830&gt;0,VLOOKUP(C7830,Points,3),"")</f>
        <v/>
      </c>
      <c r="N7830" s="0" t="str">
        <f aca="false">IF(D7830&gt;0,VLOOKUP(D7830,Points,4),"")</f>
        <v/>
      </c>
      <c r="O7830" s="0" t="str">
        <f aca="false">IF(E7830&gt;0,VLOOKUP(E7830,Points,5),"")</f>
        <v/>
      </c>
      <c r="P7830" s="0" t="str">
        <f aca="false">IF(F7830&gt;0,VLOOKUP(F7830,Points,6),"")</f>
        <v/>
      </c>
      <c r="Q7830" s="0" t="str">
        <f aca="false">IF(G7830&gt;0,VLOOKUP(G7830,Points,7),"")</f>
        <v/>
      </c>
    </row>
    <row r="7831" customFormat="false" ht="12" hidden="false" customHeight="false" outlineLevel="0" collapsed="false">
      <c r="H7831" s="15" t="n">
        <f aca="false">COUNTIF(B7831:G7831,"&gt;0")</f>
        <v>0</v>
      </c>
      <c r="I7831" s="16" t="str">
        <f aca="false">IF(H7831&lt;6,"Incomplete Data","")</f>
        <v>Incomplete Data</v>
      </c>
      <c r="J7831" s="6" t="n">
        <f aca="false">A7831</f>
        <v>0</v>
      </c>
      <c r="K7831" s="7" t="str">
        <f aca="false">IF(H7831=6,SUM(L7831:Q7831),"")</f>
        <v/>
      </c>
      <c r="L7831" s="0" t="str">
        <f aca="false">IF(B7831&gt;0,VLOOKUP(B7831,Points,2),"")</f>
        <v/>
      </c>
      <c r="M7831" s="0" t="str">
        <f aca="false">IF(C7831&gt;0,VLOOKUP(C7831,Points,3),"")</f>
        <v/>
      </c>
      <c r="N7831" s="0" t="str">
        <f aca="false">IF(D7831&gt;0,VLOOKUP(D7831,Points,4),"")</f>
        <v/>
      </c>
      <c r="O7831" s="0" t="str">
        <f aca="false">IF(E7831&gt;0,VLOOKUP(E7831,Points,5),"")</f>
        <v/>
      </c>
      <c r="P7831" s="0" t="str">
        <f aca="false">IF(F7831&gt;0,VLOOKUP(F7831,Points,6),"")</f>
        <v/>
      </c>
      <c r="Q7831" s="0" t="str">
        <f aca="false">IF(G7831&gt;0,VLOOKUP(G7831,Points,7),"")</f>
        <v/>
      </c>
    </row>
    <row r="7832" customFormat="false" ht="12" hidden="false" customHeight="false" outlineLevel="0" collapsed="false">
      <c r="H7832" s="15" t="n">
        <f aca="false">COUNTIF(B7832:G7832,"&gt;0")</f>
        <v>0</v>
      </c>
      <c r="I7832" s="16" t="str">
        <f aca="false">IF(H7832&lt;6,"Incomplete Data","")</f>
        <v>Incomplete Data</v>
      </c>
      <c r="J7832" s="6" t="n">
        <f aca="false">A7832</f>
        <v>0</v>
      </c>
      <c r="K7832" s="7" t="str">
        <f aca="false">IF(H7832=6,SUM(L7832:Q7832),"")</f>
        <v/>
      </c>
      <c r="L7832" s="0" t="str">
        <f aca="false">IF(B7832&gt;0,VLOOKUP(B7832,Points,2),"")</f>
        <v/>
      </c>
      <c r="M7832" s="0" t="str">
        <f aca="false">IF(C7832&gt;0,VLOOKUP(C7832,Points,3),"")</f>
        <v/>
      </c>
      <c r="N7832" s="0" t="str">
        <f aca="false">IF(D7832&gt;0,VLOOKUP(D7832,Points,4),"")</f>
        <v/>
      </c>
      <c r="O7832" s="0" t="str">
        <f aca="false">IF(E7832&gt;0,VLOOKUP(E7832,Points,5),"")</f>
        <v/>
      </c>
      <c r="P7832" s="0" t="str">
        <f aca="false">IF(F7832&gt;0,VLOOKUP(F7832,Points,6),"")</f>
        <v/>
      </c>
      <c r="Q7832" s="0" t="str">
        <f aca="false">IF(G7832&gt;0,VLOOKUP(G7832,Points,7),"")</f>
        <v/>
      </c>
    </row>
    <row r="7833" customFormat="false" ht="12" hidden="false" customHeight="false" outlineLevel="0" collapsed="false">
      <c r="H7833" s="15" t="n">
        <f aca="false">COUNTIF(B7833:G7833,"&gt;0")</f>
        <v>0</v>
      </c>
      <c r="I7833" s="16" t="str">
        <f aca="false">IF(H7833&lt;6,"Incomplete Data","")</f>
        <v>Incomplete Data</v>
      </c>
      <c r="J7833" s="6" t="n">
        <f aca="false">A7833</f>
        <v>0</v>
      </c>
      <c r="K7833" s="7" t="str">
        <f aca="false">IF(H7833=6,SUM(L7833:Q7833),"")</f>
        <v/>
      </c>
      <c r="L7833" s="0" t="str">
        <f aca="false">IF(B7833&gt;0,VLOOKUP(B7833,Points,2),"")</f>
        <v/>
      </c>
      <c r="M7833" s="0" t="str">
        <f aca="false">IF(C7833&gt;0,VLOOKUP(C7833,Points,3),"")</f>
        <v/>
      </c>
      <c r="N7833" s="0" t="str">
        <f aca="false">IF(D7833&gt;0,VLOOKUP(D7833,Points,4),"")</f>
        <v/>
      </c>
      <c r="O7833" s="0" t="str">
        <f aca="false">IF(E7833&gt;0,VLOOKUP(E7833,Points,5),"")</f>
        <v/>
      </c>
      <c r="P7833" s="0" t="str">
        <f aca="false">IF(F7833&gt;0,VLOOKUP(F7833,Points,6),"")</f>
        <v/>
      </c>
      <c r="Q7833" s="0" t="str">
        <f aca="false">IF(G7833&gt;0,VLOOKUP(G7833,Points,7),"")</f>
        <v/>
      </c>
    </row>
    <row r="7834" customFormat="false" ht="12" hidden="false" customHeight="false" outlineLevel="0" collapsed="false">
      <c r="H7834" s="15" t="n">
        <f aca="false">COUNTIF(B7834:G7834,"&gt;0")</f>
        <v>0</v>
      </c>
      <c r="I7834" s="16" t="str">
        <f aca="false">IF(H7834&lt;6,"Incomplete Data","")</f>
        <v>Incomplete Data</v>
      </c>
      <c r="J7834" s="6" t="n">
        <f aca="false">A7834</f>
        <v>0</v>
      </c>
      <c r="K7834" s="7" t="str">
        <f aca="false">IF(H7834=6,SUM(L7834:Q7834),"")</f>
        <v/>
      </c>
      <c r="L7834" s="0" t="str">
        <f aca="false">IF(B7834&gt;0,VLOOKUP(B7834,Points,2),"")</f>
        <v/>
      </c>
      <c r="M7834" s="0" t="str">
        <f aca="false">IF(C7834&gt;0,VLOOKUP(C7834,Points,3),"")</f>
        <v/>
      </c>
      <c r="N7834" s="0" t="str">
        <f aca="false">IF(D7834&gt;0,VLOOKUP(D7834,Points,4),"")</f>
        <v/>
      </c>
      <c r="O7834" s="0" t="str">
        <f aca="false">IF(E7834&gt;0,VLOOKUP(E7834,Points,5),"")</f>
        <v/>
      </c>
      <c r="P7834" s="0" t="str">
        <f aca="false">IF(F7834&gt;0,VLOOKUP(F7834,Points,6),"")</f>
        <v/>
      </c>
      <c r="Q7834" s="0" t="str">
        <f aca="false">IF(G7834&gt;0,VLOOKUP(G7834,Points,7),"")</f>
        <v/>
      </c>
    </row>
    <row r="7835" customFormat="false" ht="12" hidden="false" customHeight="false" outlineLevel="0" collapsed="false">
      <c r="H7835" s="15" t="n">
        <f aca="false">COUNTIF(B7835:G7835,"&gt;0")</f>
        <v>0</v>
      </c>
      <c r="I7835" s="16" t="str">
        <f aca="false">IF(H7835&lt;6,"Incomplete Data","")</f>
        <v>Incomplete Data</v>
      </c>
      <c r="J7835" s="6" t="n">
        <f aca="false">A7835</f>
        <v>0</v>
      </c>
      <c r="K7835" s="7" t="str">
        <f aca="false">IF(H7835=6,SUM(L7835:Q7835),"")</f>
        <v/>
      </c>
      <c r="L7835" s="0" t="str">
        <f aca="false">IF(B7835&gt;0,VLOOKUP(B7835,Points,2),"")</f>
        <v/>
      </c>
      <c r="M7835" s="0" t="str">
        <f aca="false">IF(C7835&gt;0,VLOOKUP(C7835,Points,3),"")</f>
        <v/>
      </c>
      <c r="N7835" s="0" t="str">
        <f aca="false">IF(D7835&gt;0,VLOOKUP(D7835,Points,4),"")</f>
        <v/>
      </c>
      <c r="O7835" s="0" t="str">
        <f aca="false">IF(E7835&gt;0,VLOOKUP(E7835,Points,5),"")</f>
        <v/>
      </c>
      <c r="P7835" s="0" t="str">
        <f aca="false">IF(F7835&gt;0,VLOOKUP(F7835,Points,6),"")</f>
        <v/>
      </c>
      <c r="Q7835" s="0" t="str">
        <f aca="false">IF(G7835&gt;0,VLOOKUP(G7835,Points,7),"")</f>
        <v/>
      </c>
    </row>
    <row r="7836" customFormat="false" ht="12" hidden="false" customHeight="false" outlineLevel="0" collapsed="false">
      <c r="H7836" s="15" t="n">
        <f aca="false">COUNTIF(B7836:G7836,"&gt;0")</f>
        <v>0</v>
      </c>
      <c r="I7836" s="16" t="str">
        <f aca="false">IF(H7836&lt;6,"Incomplete Data","")</f>
        <v>Incomplete Data</v>
      </c>
      <c r="J7836" s="6" t="n">
        <f aca="false">A7836</f>
        <v>0</v>
      </c>
      <c r="K7836" s="7" t="str">
        <f aca="false">IF(H7836=6,SUM(L7836:Q7836),"")</f>
        <v/>
      </c>
      <c r="L7836" s="0" t="str">
        <f aca="false">IF(B7836&gt;0,VLOOKUP(B7836,Points,2),"")</f>
        <v/>
      </c>
      <c r="M7836" s="0" t="str">
        <f aca="false">IF(C7836&gt;0,VLOOKUP(C7836,Points,3),"")</f>
        <v/>
      </c>
      <c r="N7836" s="0" t="str">
        <f aca="false">IF(D7836&gt;0,VLOOKUP(D7836,Points,4),"")</f>
        <v/>
      </c>
      <c r="O7836" s="0" t="str">
        <f aca="false">IF(E7836&gt;0,VLOOKUP(E7836,Points,5),"")</f>
        <v/>
      </c>
      <c r="P7836" s="0" t="str">
        <f aca="false">IF(F7836&gt;0,VLOOKUP(F7836,Points,6),"")</f>
        <v/>
      </c>
      <c r="Q7836" s="0" t="str">
        <f aca="false">IF(G7836&gt;0,VLOOKUP(G7836,Points,7),"")</f>
        <v/>
      </c>
    </row>
    <row r="7837" customFormat="false" ht="12" hidden="false" customHeight="false" outlineLevel="0" collapsed="false">
      <c r="H7837" s="15" t="n">
        <f aca="false">COUNTIF(B7837:G7837,"&gt;0")</f>
        <v>0</v>
      </c>
      <c r="I7837" s="16" t="str">
        <f aca="false">IF(H7837&lt;6,"Incomplete Data","")</f>
        <v>Incomplete Data</v>
      </c>
      <c r="J7837" s="6" t="n">
        <f aca="false">A7837</f>
        <v>0</v>
      </c>
      <c r="K7837" s="7" t="str">
        <f aca="false">IF(H7837=6,SUM(L7837:Q7837),"")</f>
        <v/>
      </c>
      <c r="L7837" s="0" t="str">
        <f aca="false">IF(B7837&gt;0,VLOOKUP(B7837,Points,2),"")</f>
        <v/>
      </c>
      <c r="M7837" s="0" t="str">
        <f aca="false">IF(C7837&gt;0,VLOOKUP(C7837,Points,3),"")</f>
        <v/>
      </c>
      <c r="N7837" s="0" t="str">
        <f aca="false">IF(D7837&gt;0,VLOOKUP(D7837,Points,4),"")</f>
        <v/>
      </c>
      <c r="O7837" s="0" t="str">
        <f aca="false">IF(E7837&gt;0,VLOOKUP(E7837,Points,5),"")</f>
        <v/>
      </c>
      <c r="P7837" s="0" t="str">
        <f aca="false">IF(F7837&gt;0,VLOOKUP(F7837,Points,6),"")</f>
        <v/>
      </c>
      <c r="Q7837" s="0" t="str">
        <f aca="false">IF(G7837&gt;0,VLOOKUP(G7837,Points,7),"")</f>
        <v/>
      </c>
    </row>
    <row r="7838" customFormat="false" ht="12" hidden="false" customHeight="false" outlineLevel="0" collapsed="false">
      <c r="H7838" s="15" t="n">
        <f aca="false">COUNTIF(B7838:G7838,"&gt;0")</f>
        <v>0</v>
      </c>
      <c r="I7838" s="16" t="str">
        <f aca="false">IF(H7838&lt;6,"Incomplete Data","")</f>
        <v>Incomplete Data</v>
      </c>
      <c r="J7838" s="6" t="n">
        <f aca="false">A7838</f>
        <v>0</v>
      </c>
      <c r="K7838" s="7" t="str">
        <f aca="false">IF(H7838=6,SUM(L7838:Q7838),"")</f>
        <v/>
      </c>
      <c r="L7838" s="0" t="str">
        <f aca="false">IF(B7838&gt;0,VLOOKUP(B7838,Points,2),"")</f>
        <v/>
      </c>
      <c r="M7838" s="0" t="str">
        <f aca="false">IF(C7838&gt;0,VLOOKUP(C7838,Points,3),"")</f>
        <v/>
      </c>
      <c r="N7838" s="0" t="str">
        <f aca="false">IF(D7838&gt;0,VLOOKUP(D7838,Points,4),"")</f>
        <v/>
      </c>
      <c r="O7838" s="0" t="str">
        <f aca="false">IF(E7838&gt;0,VLOOKUP(E7838,Points,5),"")</f>
        <v/>
      </c>
      <c r="P7838" s="0" t="str">
        <f aca="false">IF(F7838&gt;0,VLOOKUP(F7838,Points,6),"")</f>
        <v/>
      </c>
      <c r="Q7838" s="0" t="str">
        <f aca="false">IF(G7838&gt;0,VLOOKUP(G7838,Points,7),"")</f>
        <v/>
      </c>
    </row>
    <row r="7839" customFormat="false" ht="12" hidden="false" customHeight="false" outlineLevel="0" collapsed="false">
      <c r="H7839" s="15" t="n">
        <f aca="false">COUNTIF(B7839:G7839,"&gt;0")</f>
        <v>0</v>
      </c>
      <c r="I7839" s="16" t="str">
        <f aca="false">IF(H7839&lt;6,"Incomplete Data","")</f>
        <v>Incomplete Data</v>
      </c>
      <c r="J7839" s="6" t="n">
        <f aca="false">A7839</f>
        <v>0</v>
      </c>
      <c r="K7839" s="7" t="str">
        <f aca="false">IF(H7839=6,SUM(L7839:Q7839),"")</f>
        <v/>
      </c>
      <c r="L7839" s="0" t="str">
        <f aca="false">IF(B7839&gt;0,VLOOKUP(B7839,Points,2),"")</f>
        <v/>
      </c>
      <c r="M7839" s="0" t="str">
        <f aca="false">IF(C7839&gt;0,VLOOKUP(C7839,Points,3),"")</f>
        <v/>
      </c>
      <c r="N7839" s="0" t="str">
        <f aca="false">IF(D7839&gt;0,VLOOKUP(D7839,Points,4),"")</f>
        <v/>
      </c>
      <c r="O7839" s="0" t="str">
        <f aca="false">IF(E7839&gt;0,VLOOKUP(E7839,Points,5),"")</f>
        <v/>
      </c>
      <c r="P7839" s="0" t="str">
        <f aca="false">IF(F7839&gt;0,VLOOKUP(F7839,Points,6),"")</f>
        <v/>
      </c>
      <c r="Q7839" s="0" t="str">
        <f aca="false">IF(G7839&gt;0,VLOOKUP(G7839,Points,7),"")</f>
        <v/>
      </c>
    </row>
    <row r="7840" customFormat="false" ht="12" hidden="false" customHeight="false" outlineLevel="0" collapsed="false">
      <c r="H7840" s="15" t="n">
        <f aca="false">COUNTIF(B7840:G7840,"&gt;0")</f>
        <v>0</v>
      </c>
      <c r="I7840" s="16" t="str">
        <f aca="false">IF(H7840&lt;6,"Incomplete Data","")</f>
        <v>Incomplete Data</v>
      </c>
      <c r="J7840" s="6" t="n">
        <f aca="false">A7840</f>
        <v>0</v>
      </c>
      <c r="K7840" s="7" t="str">
        <f aca="false">IF(H7840=6,SUM(L7840:Q7840),"")</f>
        <v/>
      </c>
      <c r="L7840" s="0" t="str">
        <f aca="false">IF(B7840&gt;0,VLOOKUP(B7840,Points,2),"")</f>
        <v/>
      </c>
      <c r="M7840" s="0" t="str">
        <f aca="false">IF(C7840&gt;0,VLOOKUP(C7840,Points,3),"")</f>
        <v/>
      </c>
      <c r="N7840" s="0" t="str">
        <f aca="false">IF(D7840&gt;0,VLOOKUP(D7840,Points,4),"")</f>
        <v/>
      </c>
      <c r="O7840" s="0" t="str">
        <f aca="false">IF(E7840&gt;0,VLOOKUP(E7840,Points,5),"")</f>
        <v/>
      </c>
      <c r="P7840" s="0" t="str">
        <f aca="false">IF(F7840&gt;0,VLOOKUP(F7840,Points,6),"")</f>
        <v/>
      </c>
      <c r="Q7840" s="0" t="str">
        <f aca="false">IF(G7840&gt;0,VLOOKUP(G7840,Points,7),"")</f>
        <v/>
      </c>
    </row>
    <row r="7841" customFormat="false" ht="12" hidden="false" customHeight="false" outlineLevel="0" collapsed="false">
      <c r="H7841" s="15" t="n">
        <f aca="false">COUNTIF(B7841:G7841,"&gt;0")</f>
        <v>0</v>
      </c>
      <c r="I7841" s="16" t="str">
        <f aca="false">IF(H7841&lt;6,"Incomplete Data","")</f>
        <v>Incomplete Data</v>
      </c>
      <c r="J7841" s="6" t="n">
        <f aca="false">A7841</f>
        <v>0</v>
      </c>
      <c r="K7841" s="7" t="str">
        <f aca="false">IF(H7841=6,SUM(L7841:Q7841),"")</f>
        <v/>
      </c>
      <c r="L7841" s="0" t="str">
        <f aca="false">IF(B7841&gt;0,VLOOKUP(B7841,Points,2),"")</f>
        <v/>
      </c>
      <c r="M7841" s="0" t="str">
        <f aca="false">IF(C7841&gt;0,VLOOKUP(C7841,Points,3),"")</f>
        <v/>
      </c>
      <c r="N7841" s="0" t="str">
        <f aca="false">IF(D7841&gt;0,VLOOKUP(D7841,Points,4),"")</f>
        <v/>
      </c>
      <c r="O7841" s="0" t="str">
        <f aca="false">IF(E7841&gt;0,VLOOKUP(E7841,Points,5),"")</f>
        <v/>
      </c>
      <c r="P7841" s="0" t="str">
        <f aca="false">IF(F7841&gt;0,VLOOKUP(F7841,Points,6),"")</f>
        <v/>
      </c>
      <c r="Q7841" s="0" t="str">
        <f aca="false">IF(G7841&gt;0,VLOOKUP(G7841,Points,7),"")</f>
        <v/>
      </c>
    </row>
    <row r="7842" customFormat="false" ht="12" hidden="false" customHeight="false" outlineLevel="0" collapsed="false">
      <c r="H7842" s="15" t="n">
        <f aca="false">COUNTIF(B7842:G7842,"&gt;0")</f>
        <v>0</v>
      </c>
      <c r="I7842" s="16" t="str">
        <f aca="false">IF(H7842&lt;6,"Incomplete Data","")</f>
        <v>Incomplete Data</v>
      </c>
      <c r="J7842" s="6" t="n">
        <f aca="false">A7842</f>
        <v>0</v>
      </c>
      <c r="K7842" s="7" t="str">
        <f aca="false">IF(H7842=6,SUM(L7842:Q7842),"")</f>
        <v/>
      </c>
      <c r="L7842" s="0" t="str">
        <f aca="false">IF(B7842&gt;0,VLOOKUP(B7842,Points,2),"")</f>
        <v/>
      </c>
      <c r="M7842" s="0" t="str">
        <f aca="false">IF(C7842&gt;0,VLOOKUP(C7842,Points,3),"")</f>
        <v/>
      </c>
      <c r="N7842" s="0" t="str">
        <f aca="false">IF(D7842&gt;0,VLOOKUP(D7842,Points,4),"")</f>
        <v/>
      </c>
      <c r="O7842" s="0" t="str">
        <f aca="false">IF(E7842&gt;0,VLOOKUP(E7842,Points,5),"")</f>
        <v/>
      </c>
      <c r="P7842" s="0" t="str">
        <f aca="false">IF(F7842&gt;0,VLOOKUP(F7842,Points,6),"")</f>
        <v/>
      </c>
      <c r="Q7842" s="0" t="str">
        <f aca="false">IF(G7842&gt;0,VLOOKUP(G7842,Points,7),"")</f>
        <v/>
      </c>
    </row>
    <row r="7843" customFormat="false" ht="12" hidden="false" customHeight="false" outlineLevel="0" collapsed="false">
      <c r="H7843" s="15" t="n">
        <f aca="false">COUNTIF(B7843:G7843,"&gt;0")</f>
        <v>0</v>
      </c>
      <c r="I7843" s="16" t="str">
        <f aca="false">IF(H7843&lt;6,"Incomplete Data","")</f>
        <v>Incomplete Data</v>
      </c>
      <c r="J7843" s="6" t="n">
        <f aca="false">A7843</f>
        <v>0</v>
      </c>
      <c r="K7843" s="7" t="str">
        <f aca="false">IF(H7843=6,SUM(L7843:Q7843),"")</f>
        <v/>
      </c>
      <c r="L7843" s="0" t="str">
        <f aca="false">IF(B7843&gt;0,VLOOKUP(B7843,Points,2),"")</f>
        <v/>
      </c>
      <c r="M7843" s="0" t="str">
        <f aca="false">IF(C7843&gt;0,VLOOKUP(C7843,Points,3),"")</f>
        <v/>
      </c>
      <c r="N7843" s="0" t="str">
        <f aca="false">IF(D7843&gt;0,VLOOKUP(D7843,Points,4),"")</f>
        <v/>
      </c>
      <c r="O7843" s="0" t="str">
        <f aca="false">IF(E7843&gt;0,VLOOKUP(E7843,Points,5),"")</f>
        <v/>
      </c>
      <c r="P7843" s="0" t="str">
        <f aca="false">IF(F7843&gt;0,VLOOKUP(F7843,Points,6),"")</f>
        <v/>
      </c>
      <c r="Q7843" s="0" t="str">
        <f aca="false">IF(G7843&gt;0,VLOOKUP(G7843,Points,7),"")</f>
        <v/>
      </c>
    </row>
    <row r="7844" customFormat="false" ht="12" hidden="false" customHeight="false" outlineLevel="0" collapsed="false">
      <c r="H7844" s="15" t="n">
        <f aca="false">COUNTIF(B7844:G7844,"&gt;0")</f>
        <v>0</v>
      </c>
      <c r="I7844" s="16" t="str">
        <f aca="false">IF(H7844&lt;6,"Incomplete Data","")</f>
        <v>Incomplete Data</v>
      </c>
      <c r="J7844" s="6" t="n">
        <f aca="false">A7844</f>
        <v>0</v>
      </c>
      <c r="K7844" s="7" t="str">
        <f aca="false">IF(H7844=6,SUM(L7844:Q7844),"")</f>
        <v/>
      </c>
      <c r="L7844" s="0" t="str">
        <f aca="false">IF(B7844&gt;0,VLOOKUP(B7844,Points,2),"")</f>
        <v/>
      </c>
      <c r="M7844" s="0" t="str">
        <f aca="false">IF(C7844&gt;0,VLOOKUP(C7844,Points,3),"")</f>
        <v/>
      </c>
      <c r="N7844" s="0" t="str">
        <f aca="false">IF(D7844&gt;0,VLOOKUP(D7844,Points,4),"")</f>
        <v/>
      </c>
      <c r="O7844" s="0" t="str">
        <f aca="false">IF(E7844&gt;0,VLOOKUP(E7844,Points,5),"")</f>
        <v/>
      </c>
      <c r="P7844" s="0" t="str">
        <f aca="false">IF(F7844&gt;0,VLOOKUP(F7844,Points,6),"")</f>
        <v/>
      </c>
      <c r="Q7844" s="0" t="str">
        <f aca="false">IF(G7844&gt;0,VLOOKUP(G7844,Points,7),"")</f>
        <v/>
      </c>
    </row>
    <row r="7845" customFormat="false" ht="12" hidden="false" customHeight="false" outlineLevel="0" collapsed="false">
      <c r="H7845" s="15" t="n">
        <f aca="false">COUNTIF(B7845:G7845,"&gt;0")</f>
        <v>0</v>
      </c>
      <c r="I7845" s="16" t="str">
        <f aca="false">IF(H7845&lt;6,"Incomplete Data","")</f>
        <v>Incomplete Data</v>
      </c>
      <c r="J7845" s="6" t="n">
        <f aca="false">A7845</f>
        <v>0</v>
      </c>
      <c r="K7845" s="7" t="str">
        <f aca="false">IF(H7845=6,SUM(L7845:Q7845),"")</f>
        <v/>
      </c>
      <c r="L7845" s="0" t="str">
        <f aca="false">IF(B7845&gt;0,VLOOKUP(B7845,Points,2),"")</f>
        <v/>
      </c>
      <c r="M7845" s="0" t="str">
        <f aca="false">IF(C7845&gt;0,VLOOKUP(C7845,Points,3),"")</f>
        <v/>
      </c>
      <c r="N7845" s="0" t="str">
        <f aca="false">IF(D7845&gt;0,VLOOKUP(D7845,Points,4),"")</f>
        <v/>
      </c>
      <c r="O7845" s="0" t="str">
        <f aca="false">IF(E7845&gt;0,VLOOKUP(E7845,Points,5),"")</f>
        <v/>
      </c>
      <c r="P7845" s="0" t="str">
        <f aca="false">IF(F7845&gt;0,VLOOKUP(F7845,Points,6),"")</f>
        <v/>
      </c>
      <c r="Q7845" s="0" t="str">
        <f aca="false">IF(G7845&gt;0,VLOOKUP(G7845,Points,7),"")</f>
        <v/>
      </c>
    </row>
    <row r="7846" customFormat="false" ht="12" hidden="false" customHeight="false" outlineLevel="0" collapsed="false">
      <c r="H7846" s="15" t="n">
        <f aca="false">COUNTIF(B7846:G7846,"&gt;0")</f>
        <v>0</v>
      </c>
      <c r="I7846" s="16" t="str">
        <f aca="false">IF(H7846&lt;6,"Incomplete Data","")</f>
        <v>Incomplete Data</v>
      </c>
      <c r="J7846" s="6" t="n">
        <f aca="false">A7846</f>
        <v>0</v>
      </c>
      <c r="K7846" s="7" t="str">
        <f aca="false">IF(H7846=6,SUM(L7846:Q7846),"")</f>
        <v/>
      </c>
      <c r="L7846" s="0" t="str">
        <f aca="false">IF(B7846&gt;0,VLOOKUP(B7846,Points,2),"")</f>
        <v/>
      </c>
      <c r="M7846" s="0" t="str">
        <f aca="false">IF(C7846&gt;0,VLOOKUP(C7846,Points,3),"")</f>
        <v/>
      </c>
      <c r="N7846" s="0" t="str">
        <f aca="false">IF(D7846&gt;0,VLOOKUP(D7846,Points,4),"")</f>
        <v/>
      </c>
      <c r="O7846" s="0" t="str">
        <f aca="false">IF(E7846&gt;0,VLOOKUP(E7846,Points,5),"")</f>
        <v/>
      </c>
      <c r="P7846" s="0" t="str">
        <f aca="false">IF(F7846&gt;0,VLOOKUP(F7846,Points,6),"")</f>
        <v/>
      </c>
      <c r="Q7846" s="0" t="str">
        <f aca="false">IF(G7846&gt;0,VLOOKUP(G7846,Points,7),"")</f>
        <v/>
      </c>
    </row>
    <row r="7847" customFormat="false" ht="12" hidden="false" customHeight="false" outlineLevel="0" collapsed="false">
      <c r="H7847" s="15" t="n">
        <f aca="false">COUNTIF(B7847:G7847,"&gt;0")</f>
        <v>0</v>
      </c>
      <c r="I7847" s="16" t="str">
        <f aca="false">IF(H7847&lt;6,"Incomplete Data","")</f>
        <v>Incomplete Data</v>
      </c>
      <c r="J7847" s="6" t="n">
        <f aca="false">A7847</f>
        <v>0</v>
      </c>
      <c r="K7847" s="7" t="str">
        <f aca="false">IF(H7847=6,SUM(L7847:Q7847),"")</f>
        <v/>
      </c>
      <c r="L7847" s="0" t="str">
        <f aca="false">IF(B7847&gt;0,VLOOKUP(B7847,Points,2),"")</f>
        <v/>
      </c>
      <c r="M7847" s="0" t="str">
        <f aca="false">IF(C7847&gt;0,VLOOKUP(C7847,Points,3),"")</f>
        <v/>
      </c>
      <c r="N7847" s="0" t="str">
        <f aca="false">IF(D7847&gt;0,VLOOKUP(D7847,Points,4),"")</f>
        <v/>
      </c>
      <c r="O7847" s="0" t="str">
        <f aca="false">IF(E7847&gt;0,VLOOKUP(E7847,Points,5),"")</f>
        <v/>
      </c>
      <c r="P7847" s="0" t="str">
        <f aca="false">IF(F7847&gt;0,VLOOKUP(F7847,Points,6),"")</f>
        <v/>
      </c>
      <c r="Q7847" s="0" t="str">
        <f aca="false">IF(G7847&gt;0,VLOOKUP(G7847,Points,7),"")</f>
        <v/>
      </c>
    </row>
    <row r="7848" customFormat="false" ht="12" hidden="false" customHeight="false" outlineLevel="0" collapsed="false">
      <c r="H7848" s="15" t="n">
        <f aca="false">COUNTIF(B7848:G7848,"&gt;0")</f>
        <v>0</v>
      </c>
      <c r="I7848" s="16" t="str">
        <f aca="false">IF(H7848&lt;6,"Incomplete Data","")</f>
        <v>Incomplete Data</v>
      </c>
      <c r="J7848" s="6" t="n">
        <f aca="false">A7848</f>
        <v>0</v>
      </c>
      <c r="K7848" s="7" t="str">
        <f aca="false">IF(H7848=6,SUM(L7848:Q7848),"")</f>
        <v/>
      </c>
      <c r="L7848" s="0" t="str">
        <f aca="false">IF(B7848&gt;0,VLOOKUP(B7848,Points,2),"")</f>
        <v/>
      </c>
      <c r="M7848" s="0" t="str">
        <f aca="false">IF(C7848&gt;0,VLOOKUP(C7848,Points,3),"")</f>
        <v/>
      </c>
      <c r="N7848" s="0" t="str">
        <f aca="false">IF(D7848&gt;0,VLOOKUP(D7848,Points,4),"")</f>
        <v/>
      </c>
      <c r="O7848" s="0" t="str">
        <f aca="false">IF(E7848&gt;0,VLOOKUP(E7848,Points,5),"")</f>
        <v/>
      </c>
      <c r="P7848" s="0" t="str">
        <f aca="false">IF(F7848&gt;0,VLOOKUP(F7848,Points,6),"")</f>
        <v/>
      </c>
      <c r="Q7848" s="0" t="str">
        <f aca="false">IF(G7848&gt;0,VLOOKUP(G7848,Points,7),"")</f>
        <v/>
      </c>
    </row>
    <row r="7849" customFormat="false" ht="12" hidden="false" customHeight="false" outlineLevel="0" collapsed="false">
      <c r="H7849" s="15" t="n">
        <f aca="false">COUNTIF(B7849:G7849,"&gt;0")</f>
        <v>0</v>
      </c>
      <c r="I7849" s="16" t="str">
        <f aca="false">IF(H7849&lt;6,"Incomplete Data","")</f>
        <v>Incomplete Data</v>
      </c>
      <c r="J7849" s="6" t="n">
        <f aca="false">A7849</f>
        <v>0</v>
      </c>
      <c r="K7849" s="7" t="str">
        <f aca="false">IF(H7849=6,SUM(L7849:Q7849),"")</f>
        <v/>
      </c>
      <c r="L7849" s="0" t="str">
        <f aca="false">IF(B7849&gt;0,VLOOKUP(B7849,Points,2),"")</f>
        <v/>
      </c>
      <c r="M7849" s="0" t="str">
        <f aca="false">IF(C7849&gt;0,VLOOKUP(C7849,Points,3),"")</f>
        <v/>
      </c>
      <c r="N7849" s="0" t="str">
        <f aca="false">IF(D7849&gt;0,VLOOKUP(D7849,Points,4),"")</f>
        <v/>
      </c>
      <c r="O7849" s="0" t="str">
        <f aca="false">IF(E7849&gt;0,VLOOKUP(E7849,Points,5),"")</f>
        <v/>
      </c>
      <c r="P7849" s="0" t="str">
        <f aca="false">IF(F7849&gt;0,VLOOKUP(F7849,Points,6),"")</f>
        <v/>
      </c>
      <c r="Q7849" s="0" t="str">
        <f aca="false">IF(G7849&gt;0,VLOOKUP(G7849,Points,7),"")</f>
        <v/>
      </c>
    </row>
    <row r="7850" customFormat="false" ht="12" hidden="false" customHeight="false" outlineLevel="0" collapsed="false">
      <c r="H7850" s="15" t="n">
        <f aca="false">COUNTIF(B7850:G7850,"&gt;0")</f>
        <v>0</v>
      </c>
      <c r="I7850" s="16" t="str">
        <f aca="false">IF(H7850&lt;6,"Incomplete Data","")</f>
        <v>Incomplete Data</v>
      </c>
      <c r="J7850" s="6" t="n">
        <f aca="false">A7850</f>
        <v>0</v>
      </c>
      <c r="K7850" s="7" t="str">
        <f aca="false">IF(H7850=6,SUM(L7850:Q7850),"")</f>
        <v/>
      </c>
      <c r="L7850" s="0" t="str">
        <f aca="false">IF(B7850&gt;0,VLOOKUP(B7850,Points,2),"")</f>
        <v/>
      </c>
      <c r="M7850" s="0" t="str">
        <f aca="false">IF(C7850&gt;0,VLOOKUP(C7850,Points,3),"")</f>
        <v/>
      </c>
      <c r="N7850" s="0" t="str">
        <f aca="false">IF(D7850&gt;0,VLOOKUP(D7850,Points,4),"")</f>
        <v/>
      </c>
      <c r="O7850" s="0" t="str">
        <f aca="false">IF(E7850&gt;0,VLOOKUP(E7850,Points,5),"")</f>
        <v/>
      </c>
      <c r="P7850" s="0" t="str">
        <f aca="false">IF(F7850&gt;0,VLOOKUP(F7850,Points,6),"")</f>
        <v/>
      </c>
      <c r="Q7850" s="0" t="str">
        <f aca="false">IF(G7850&gt;0,VLOOKUP(G7850,Points,7),"")</f>
        <v/>
      </c>
    </row>
    <row r="7851" customFormat="false" ht="12" hidden="false" customHeight="false" outlineLevel="0" collapsed="false">
      <c r="H7851" s="15" t="n">
        <f aca="false">COUNTIF(B7851:G7851,"&gt;0")</f>
        <v>0</v>
      </c>
      <c r="I7851" s="16" t="str">
        <f aca="false">IF(H7851&lt;6,"Incomplete Data","")</f>
        <v>Incomplete Data</v>
      </c>
      <c r="J7851" s="6" t="n">
        <f aca="false">A7851</f>
        <v>0</v>
      </c>
      <c r="K7851" s="7" t="str">
        <f aca="false">IF(H7851=6,SUM(L7851:Q7851),"")</f>
        <v/>
      </c>
      <c r="L7851" s="0" t="str">
        <f aca="false">IF(B7851&gt;0,VLOOKUP(B7851,Points,2),"")</f>
        <v/>
      </c>
      <c r="M7851" s="0" t="str">
        <f aca="false">IF(C7851&gt;0,VLOOKUP(C7851,Points,3),"")</f>
        <v/>
      </c>
      <c r="N7851" s="0" t="str">
        <f aca="false">IF(D7851&gt;0,VLOOKUP(D7851,Points,4),"")</f>
        <v/>
      </c>
      <c r="O7851" s="0" t="str">
        <f aca="false">IF(E7851&gt;0,VLOOKUP(E7851,Points,5),"")</f>
        <v/>
      </c>
      <c r="P7851" s="0" t="str">
        <f aca="false">IF(F7851&gt;0,VLOOKUP(F7851,Points,6),"")</f>
        <v/>
      </c>
      <c r="Q7851" s="0" t="str">
        <f aca="false">IF(G7851&gt;0,VLOOKUP(G7851,Points,7),"")</f>
        <v/>
      </c>
    </row>
    <row r="7852" customFormat="false" ht="12" hidden="false" customHeight="false" outlineLevel="0" collapsed="false">
      <c r="H7852" s="15" t="n">
        <f aca="false">COUNTIF(B7852:G7852,"&gt;0")</f>
        <v>0</v>
      </c>
      <c r="I7852" s="16" t="str">
        <f aca="false">IF(H7852&lt;6,"Incomplete Data","")</f>
        <v>Incomplete Data</v>
      </c>
      <c r="J7852" s="6" t="n">
        <f aca="false">A7852</f>
        <v>0</v>
      </c>
      <c r="K7852" s="7" t="str">
        <f aca="false">IF(H7852=6,SUM(L7852:Q7852),"")</f>
        <v/>
      </c>
      <c r="L7852" s="0" t="str">
        <f aca="false">IF(B7852&gt;0,VLOOKUP(B7852,Points,2),"")</f>
        <v/>
      </c>
      <c r="M7852" s="0" t="str">
        <f aca="false">IF(C7852&gt;0,VLOOKUP(C7852,Points,3),"")</f>
        <v/>
      </c>
      <c r="N7852" s="0" t="str">
        <f aca="false">IF(D7852&gt;0,VLOOKUP(D7852,Points,4),"")</f>
        <v/>
      </c>
      <c r="O7852" s="0" t="str">
        <f aca="false">IF(E7852&gt;0,VLOOKUP(E7852,Points,5),"")</f>
        <v/>
      </c>
      <c r="P7852" s="0" t="str">
        <f aca="false">IF(F7852&gt;0,VLOOKUP(F7852,Points,6),"")</f>
        <v/>
      </c>
      <c r="Q7852" s="0" t="str">
        <f aca="false">IF(G7852&gt;0,VLOOKUP(G7852,Points,7),"")</f>
        <v/>
      </c>
    </row>
    <row r="7853" customFormat="false" ht="12" hidden="false" customHeight="false" outlineLevel="0" collapsed="false">
      <c r="H7853" s="15" t="n">
        <f aca="false">COUNTIF(B7853:G7853,"&gt;0")</f>
        <v>0</v>
      </c>
      <c r="I7853" s="16" t="str">
        <f aca="false">IF(H7853&lt;6,"Incomplete Data","")</f>
        <v>Incomplete Data</v>
      </c>
      <c r="J7853" s="6" t="n">
        <f aca="false">A7853</f>
        <v>0</v>
      </c>
      <c r="K7853" s="7" t="str">
        <f aca="false">IF(H7853=6,SUM(L7853:Q7853),"")</f>
        <v/>
      </c>
      <c r="L7853" s="0" t="str">
        <f aca="false">IF(B7853&gt;0,VLOOKUP(B7853,Points,2),"")</f>
        <v/>
      </c>
      <c r="M7853" s="0" t="str">
        <f aca="false">IF(C7853&gt;0,VLOOKUP(C7853,Points,3),"")</f>
        <v/>
      </c>
      <c r="N7853" s="0" t="str">
        <f aca="false">IF(D7853&gt;0,VLOOKUP(D7853,Points,4),"")</f>
        <v/>
      </c>
      <c r="O7853" s="0" t="str">
        <f aca="false">IF(E7853&gt;0,VLOOKUP(E7853,Points,5),"")</f>
        <v/>
      </c>
      <c r="P7853" s="0" t="str">
        <f aca="false">IF(F7853&gt;0,VLOOKUP(F7853,Points,6),"")</f>
        <v/>
      </c>
      <c r="Q7853" s="0" t="str">
        <f aca="false">IF(G7853&gt;0,VLOOKUP(G7853,Points,7),"")</f>
        <v/>
      </c>
    </row>
    <row r="7854" customFormat="false" ht="12" hidden="false" customHeight="false" outlineLevel="0" collapsed="false">
      <c r="H7854" s="15" t="n">
        <f aca="false">COUNTIF(B7854:G7854,"&gt;0")</f>
        <v>0</v>
      </c>
      <c r="I7854" s="16" t="str">
        <f aca="false">IF(H7854&lt;6,"Incomplete Data","")</f>
        <v>Incomplete Data</v>
      </c>
      <c r="J7854" s="6" t="n">
        <f aca="false">A7854</f>
        <v>0</v>
      </c>
      <c r="K7854" s="7" t="str">
        <f aca="false">IF(H7854=6,SUM(L7854:Q7854),"")</f>
        <v/>
      </c>
      <c r="L7854" s="0" t="str">
        <f aca="false">IF(B7854&gt;0,VLOOKUP(B7854,Points,2),"")</f>
        <v/>
      </c>
      <c r="M7854" s="0" t="str">
        <f aca="false">IF(C7854&gt;0,VLOOKUP(C7854,Points,3),"")</f>
        <v/>
      </c>
      <c r="N7854" s="0" t="str">
        <f aca="false">IF(D7854&gt;0,VLOOKUP(D7854,Points,4),"")</f>
        <v/>
      </c>
      <c r="O7854" s="0" t="str">
        <f aca="false">IF(E7854&gt;0,VLOOKUP(E7854,Points,5),"")</f>
        <v/>
      </c>
      <c r="P7854" s="0" t="str">
        <f aca="false">IF(F7854&gt;0,VLOOKUP(F7854,Points,6),"")</f>
        <v/>
      </c>
      <c r="Q7854" s="0" t="str">
        <f aca="false">IF(G7854&gt;0,VLOOKUP(G7854,Points,7),"")</f>
        <v/>
      </c>
    </row>
    <row r="7855" customFormat="false" ht="12" hidden="false" customHeight="false" outlineLevel="0" collapsed="false">
      <c r="H7855" s="15" t="n">
        <f aca="false">COUNTIF(B7855:G7855,"&gt;0")</f>
        <v>0</v>
      </c>
      <c r="I7855" s="16" t="str">
        <f aca="false">IF(H7855&lt;6,"Incomplete Data","")</f>
        <v>Incomplete Data</v>
      </c>
      <c r="J7855" s="6" t="n">
        <f aca="false">A7855</f>
        <v>0</v>
      </c>
      <c r="K7855" s="7" t="str">
        <f aca="false">IF(H7855=6,SUM(L7855:Q7855),"")</f>
        <v/>
      </c>
      <c r="L7855" s="0" t="str">
        <f aca="false">IF(B7855&gt;0,VLOOKUP(B7855,Points,2),"")</f>
        <v/>
      </c>
      <c r="M7855" s="0" t="str">
        <f aca="false">IF(C7855&gt;0,VLOOKUP(C7855,Points,3),"")</f>
        <v/>
      </c>
      <c r="N7855" s="0" t="str">
        <f aca="false">IF(D7855&gt;0,VLOOKUP(D7855,Points,4),"")</f>
        <v/>
      </c>
      <c r="O7855" s="0" t="str">
        <f aca="false">IF(E7855&gt;0,VLOOKUP(E7855,Points,5),"")</f>
        <v/>
      </c>
      <c r="P7855" s="0" t="str">
        <f aca="false">IF(F7855&gt;0,VLOOKUP(F7855,Points,6),"")</f>
        <v/>
      </c>
      <c r="Q7855" s="0" t="str">
        <f aca="false">IF(G7855&gt;0,VLOOKUP(G7855,Points,7),"")</f>
        <v/>
      </c>
    </row>
    <row r="7856" customFormat="false" ht="12" hidden="false" customHeight="false" outlineLevel="0" collapsed="false">
      <c r="H7856" s="15" t="n">
        <f aca="false">COUNTIF(B7856:G7856,"&gt;0")</f>
        <v>0</v>
      </c>
      <c r="I7856" s="16" t="str">
        <f aca="false">IF(H7856&lt;6,"Incomplete Data","")</f>
        <v>Incomplete Data</v>
      </c>
      <c r="J7856" s="6" t="n">
        <f aca="false">A7856</f>
        <v>0</v>
      </c>
      <c r="K7856" s="7" t="str">
        <f aca="false">IF(H7856=6,SUM(L7856:Q7856),"")</f>
        <v/>
      </c>
      <c r="L7856" s="0" t="str">
        <f aca="false">IF(B7856&gt;0,VLOOKUP(B7856,Points,2),"")</f>
        <v/>
      </c>
      <c r="M7856" s="0" t="str">
        <f aca="false">IF(C7856&gt;0,VLOOKUP(C7856,Points,3),"")</f>
        <v/>
      </c>
      <c r="N7856" s="0" t="str">
        <f aca="false">IF(D7856&gt;0,VLOOKUP(D7856,Points,4),"")</f>
        <v/>
      </c>
      <c r="O7856" s="0" t="str">
        <f aca="false">IF(E7856&gt;0,VLOOKUP(E7856,Points,5),"")</f>
        <v/>
      </c>
      <c r="P7856" s="0" t="str">
        <f aca="false">IF(F7856&gt;0,VLOOKUP(F7856,Points,6),"")</f>
        <v/>
      </c>
      <c r="Q7856" s="0" t="str">
        <f aca="false">IF(G7856&gt;0,VLOOKUP(G7856,Points,7),"")</f>
        <v/>
      </c>
    </row>
    <row r="7857" customFormat="false" ht="12" hidden="false" customHeight="false" outlineLevel="0" collapsed="false">
      <c r="H7857" s="15" t="n">
        <f aca="false">COUNTIF(B7857:G7857,"&gt;0")</f>
        <v>0</v>
      </c>
      <c r="I7857" s="16" t="str">
        <f aca="false">IF(H7857&lt;6,"Incomplete Data","")</f>
        <v>Incomplete Data</v>
      </c>
      <c r="J7857" s="6" t="n">
        <f aca="false">A7857</f>
        <v>0</v>
      </c>
      <c r="K7857" s="7" t="str">
        <f aca="false">IF(H7857=6,SUM(L7857:Q7857),"")</f>
        <v/>
      </c>
      <c r="L7857" s="0" t="str">
        <f aca="false">IF(B7857&gt;0,VLOOKUP(B7857,Points,2),"")</f>
        <v/>
      </c>
      <c r="M7857" s="0" t="str">
        <f aca="false">IF(C7857&gt;0,VLOOKUP(C7857,Points,3),"")</f>
        <v/>
      </c>
      <c r="N7857" s="0" t="str">
        <f aca="false">IF(D7857&gt;0,VLOOKUP(D7857,Points,4),"")</f>
        <v/>
      </c>
      <c r="O7857" s="0" t="str">
        <f aca="false">IF(E7857&gt;0,VLOOKUP(E7857,Points,5),"")</f>
        <v/>
      </c>
      <c r="P7857" s="0" t="str">
        <f aca="false">IF(F7857&gt;0,VLOOKUP(F7857,Points,6),"")</f>
        <v/>
      </c>
      <c r="Q7857" s="0" t="str">
        <f aca="false">IF(G7857&gt;0,VLOOKUP(G7857,Points,7),"")</f>
        <v/>
      </c>
    </row>
    <row r="7858" customFormat="false" ht="12" hidden="false" customHeight="false" outlineLevel="0" collapsed="false">
      <c r="H7858" s="15" t="n">
        <f aca="false">COUNTIF(B7858:G7858,"&gt;0")</f>
        <v>0</v>
      </c>
      <c r="I7858" s="16" t="str">
        <f aca="false">IF(H7858&lt;6,"Incomplete Data","")</f>
        <v>Incomplete Data</v>
      </c>
      <c r="J7858" s="6" t="n">
        <f aca="false">A7858</f>
        <v>0</v>
      </c>
      <c r="K7858" s="7" t="str">
        <f aca="false">IF(H7858=6,SUM(L7858:Q7858),"")</f>
        <v/>
      </c>
      <c r="L7858" s="0" t="str">
        <f aca="false">IF(B7858&gt;0,VLOOKUP(B7858,Points,2),"")</f>
        <v/>
      </c>
      <c r="M7858" s="0" t="str">
        <f aca="false">IF(C7858&gt;0,VLOOKUP(C7858,Points,3),"")</f>
        <v/>
      </c>
      <c r="N7858" s="0" t="str">
        <f aca="false">IF(D7858&gt;0,VLOOKUP(D7858,Points,4),"")</f>
        <v/>
      </c>
      <c r="O7858" s="0" t="str">
        <f aca="false">IF(E7858&gt;0,VLOOKUP(E7858,Points,5),"")</f>
        <v/>
      </c>
      <c r="P7858" s="0" t="str">
        <f aca="false">IF(F7858&gt;0,VLOOKUP(F7858,Points,6),"")</f>
        <v/>
      </c>
      <c r="Q7858" s="0" t="str">
        <f aca="false">IF(G7858&gt;0,VLOOKUP(G7858,Points,7),"")</f>
        <v/>
      </c>
    </row>
    <row r="7859" customFormat="false" ht="12" hidden="false" customHeight="false" outlineLevel="0" collapsed="false">
      <c r="H7859" s="15" t="n">
        <f aca="false">COUNTIF(B7859:G7859,"&gt;0")</f>
        <v>0</v>
      </c>
      <c r="I7859" s="16" t="str">
        <f aca="false">IF(H7859&lt;6,"Incomplete Data","")</f>
        <v>Incomplete Data</v>
      </c>
      <c r="J7859" s="6" t="n">
        <f aca="false">A7859</f>
        <v>0</v>
      </c>
      <c r="K7859" s="7" t="str">
        <f aca="false">IF(H7859=6,SUM(L7859:Q7859),"")</f>
        <v/>
      </c>
      <c r="L7859" s="0" t="str">
        <f aca="false">IF(B7859&gt;0,VLOOKUP(B7859,Points,2),"")</f>
        <v/>
      </c>
      <c r="M7859" s="0" t="str">
        <f aca="false">IF(C7859&gt;0,VLOOKUP(C7859,Points,3),"")</f>
        <v/>
      </c>
      <c r="N7859" s="0" t="str">
        <f aca="false">IF(D7859&gt;0,VLOOKUP(D7859,Points,4),"")</f>
        <v/>
      </c>
      <c r="O7859" s="0" t="str">
        <f aca="false">IF(E7859&gt;0,VLOOKUP(E7859,Points,5),"")</f>
        <v/>
      </c>
      <c r="P7859" s="0" t="str">
        <f aca="false">IF(F7859&gt;0,VLOOKUP(F7859,Points,6),"")</f>
        <v/>
      </c>
      <c r="Q7859" s="0" t="str">
        <f aca="false">IF(G7859&gt;0,VLOOKUP(G7859,Points,7),"")</f>
        <v/>
      </c>
    </row>
    <row r="7860" customFormat="false" ht="12" hidden="false" customHeight="false" outlineLevel="0" collapsed="false">
      <c r="H7860" s="15" t="n">
        <f aca="false">COUNTIF(B7860:G7860,"&gt;0")</f>
        <v>0</v>
      </c>
      <c r="I7860" s="16" t="str">
        <f aca="false">IF(H7860&lt;6,"Incomplete Data","")</f>
        <v>Incomplete Data</v>
      </c>
      <c r="J7860" s="6" t="n">
        <f aca="false">A7860</f>
        <v>0</v>
      </c>
      <c r="K7860" s="7" t="str">
        <f aca="false">IF(H7860=6,SUM(L7860:Q7860),"")</f>
        <v/>
      </c>
      <c r="L7860" s="0" t="str">
        <f aca="false">IF(B7860&gt;0,VLOOKUP(B7860,Points,2),"")</f>
        <v/>
      </c>
      <c r="M7860" s="0" t="str">
        <f aca="false">IF(C7860&gt;0,VLOOKUP(C7860,Points,3),"")</f>
        <v/>
      </c>
      <c r="N7860" s="0" t="str">
        <f aca="false">IF(D7860&gt;0,VLOOKUP(D7860,Points,4),"")</f>
        <v/>
      </c>
      <c r="O7860" s="0" t="str">
        <f aca="false">IF(E7860&gt;0,VLOOKUP(E7860,Points,5),"")</f>
        <v/>
      </c>
      <c r="P7860" s="0" t="str">
        <f aca="false">IF(F7860&gt;0,VLOOKUP(F7860,Points,6),"")</f>
        <v/>
      </c>
      <c r="Q7860" s="0" t="str">
        <f aca="false">IF(G7860&gt;0,VLOOKUP(G7860,Points,7),"")</f>
        <v/>
      </c>
    </row>
    <row r="7861" customFormat="false" ht="12" hidden="false" customHeight="false" outlineLevel="0" collapsed="false">
      <c r="H7861" s="15" t="n">
        <f aca="false">COUNTIF(B7861:G7861,"&gt;0")</f>
        <v>0</v>
      </c>
      <c r="I7861" s="16" t="str">
        <f aca="false">IF(H7861&lt;6,"Incomplete Data","")</f>
        <v>Incomplete Data</v>
      </c>
      <c r="J7861" s="6" t="n">
        <f aca="false">A7861</f>
        <v>0</v>
      </c>
      <c r="K7861" s="7" t="str">
        <f aca="false">IF(H7861=6,SUM(L7861:Q7861),"")</f>
        <v/>
      </c>
      <c r="L7861" s="0" t="str">
        <f aca="false">IF(B7861&gt;0,VLOOKUP(B7861,Points,2),"")</f>
        <v/>
      </c>
      <c r="M7861" s="0" t="str">
        <f aca="false">IF(C7861&gt;0,VLOOKUP(C7861,Points,3),"")</f>
        <v/>
      </c>
      <c r="N7861" s="0" t="str">
        <f aca="false">IF(D7861&gt;0,VLOOKUP(D7861,Points,4),"")</f>
        <v/>
      </c>
      <c r="O7861" s="0" t="str">
        <f aca="false">IF(E7861&gt;0,VLOOKUP(E7861,Points,5),"")</f>
        <v/>
      </c>
      <c r="P7861" s="0" t="str">
        <f aca="false">IF(F7861&gt;0,VLOOKUP(F7861,Points,6),"")</f>
        <v/>
      </c>
      <c r="Q7861" s="0" t="str">
        <f aca="false">IF(G7861&gt;0,VLOOKUP(G7861,Points,7),"")</f>
        <v/>
      </c>
    </row>
    <row r="7862" customFormat="false" ht="12" hidden="false" customHeight="false" outlineLevel="0" collapsed="false">
      <c r="H7862" s="15" t="n">
        <f aca="false">COUNTIF(B7862:G7862,"&gt;0")</f>
        <v>0</v>
      </c>
      <c r="I7862" s="16" t="str">
        <f aca="false">IF(H7862&lt;6,"Incomplete Data","")</f>
        <v>Incomplete Data</v>
      </c>
      <c r="J7862" s="6" t="n">
        <f aca="false">A7862</f>
        <v>0</v>
      </c>
      <c r="K7862" s="7" t="str">
        <f aca="false">IF(H7862=6,SUM(L7862:Q7862),"")</f>
        <v/>
      </c>
      <c r="L7862" s="0" t="str">
        <f aca="false">IF(B7862&gt;0,VLOOKUP(B7862,Points,2),"")</f>
        <v/>
      </c>
      <c r="M7862" s="0" t="str">
        <f aca="false">IF(C7862&gt;0,VLOOKUP(C7862,Points,3),"")</f>
        <v/>
      </c>
      <c r="N7862" s="0" t="str">
        <f aca="false">IF(D7862&gt;0,VLOOKUP(D7862,Points,4),"")</f>
        <v/>
      </c>
      <c r="O7862" s="0" t="str">
        <f aca="false">IF(E7862&gt;0,VLOOKUP(E7862,Points,5),"")</f>
        <v/>
      </c>
      <c r="P7862" s="0" t="str">
        <f aca="false">IF(F7862&gt;0,VLOOKUP(F7862,Points,6),"")</f>
        <v/>
      </c>
      <c r="Q7862" s="0" t="str">
        <f aca="false">IF(G7862&gt;0,VLOOKUP(G7862,Points,7),"")</f>
        <v/>
      </c>
    </row>
    <row r="7863" customFormat="false" ht="12" hidden="false" customHeight="false" outlineLevel="0" collapsed="false">
      <c r="H7863" s="15" t="n">
        <f aca="false">COUNTIF(B7863:G7863,"&gt;0")</f>
        <v>0</v>
      </c>
      <c r="I7863" s="16" t="str">
        <f aca="false">IF(H7863&lt;6,"Incomplete Data","")</f>
        <v>Incomplete Data</v>
      </c>
      <c r="J7863" s="6" t="n">
        <f aca="false">A7863</f>
        <v>0</v>
      </c>
      <c r="K7863" s="7" t="str">
        <f aca="false">IF(H7863=6,SUM(L7863:Q7863),"")</f>
        <v/>
      </c>
      <c r="L7863" s="0" t="str">
        <f aca="false">IF(B7863&gt;0,VLOOKUP(B7863,Points,2),"")</f>
        <v/>
      </c>
      <c r="M7863" s="0" t="str">
        <f aca="false">IF(C7863&gt;0,VLOOKUP(C7863,Points,3),"")</f>
        <v/>
      </c>
      <c r="N7863" s="0" t="str">
        <f aca="false">IF(D7863&gt;0,VLOOKUP(D7863,Points,4),"")</f>
        <v/>
      </c>
      <c r="O7863" s="0" t="str">
        <f aca="false">IF(E7863&gt;0,VLOOKUP(E7863,Points,5),"")</f>
        <v/>
      </c>
      <c r="P7863" s="0" t="str">
        <f aca="false">IF(F7863&gt;0,VLOOKUP(F7863,Points,6),"")</f>
        <v/>
      </c>
      <c r="Q7863" s="0" t="str">
        <f aca="false">IF(G7863&gt;0,VLOOKUP(G7863,Points,7),"")</f>
        <v/>
      </c>
    </row>
    <row r="7864" customFormat="false" ht="12" hidden="false" customHeight="false" outlineLevel="0" collapsed="false">
      <c r="H7864" s="15" t="n">
        <f aca="false">COUNTIF(B7864:G7864,"&gt;0")</f>
        <v>0</v>
      </c>
      <c r="I7864" s="16" t="str">
        <f aca="false">IF(H7864&lt;6,"Incomplete Data","")</f>
        <v>Incomplete Data</v>
      </c>
      <c r="J7864" s="6" t="n">
        <f aca="false">A7864</f>
        <v>0</v>
      </c>
      <c r="K7864" s="7" t="str">
        <f aca="false">IF(H7864=6,SUM(L7864:Q7864),"")</f>
        <v/>
      </c>
      <c r="L7864" s="0" t="str">
        <f aca="false">IF(B7864&gt;0,VLOOKUP(B7864,Points,2),"")</f>
        <v/>
      </c>
      <c r="M7864" s="0" t="str">
        <f aca="false">IF(C7864&gt;0,VLOOKUP(C7864,Points,3),"")</f>
        <v/>
      </c>
      <c r="N7864" s="0" t="str">
        <f aca="false">IF(D7864&gt;0,VLOOKUP(D7864,Points,4),"")</f>
        <v/>
      </c>
      <c r="O7864" s="0" t="str">
        <f aca="false">IF(E7864&gt;0,VLOOKUP(E7864,Points,5),"")</f>
        <v/>
      </c>
      <c r="P7864" s="0" t="str">
        <f aca="false">IF(F7864&gt;0,VLOOKUP(F7864,Points,6),"")</f>
        <v/>
      </c>
      <c r="Q7864" s="0" t="str">
        <f aca="false">IF(G7864&gt;0,VLOOKUP(G7864,Points,7),"")</f>
        <v/>
      </c>
    </row>
    <row r="7865" customFormat="false" ht="12" hidden="false" customHeight="false" outlineLevel="0" collapsed="false">
      <c r="H7865" s="15" t="n">
        <f aca="false">COUNTIF(B7865:G7865,"&gt;0")</f>
        <v>0</v>
      </c>
      <c r="I7865" s="16" t="str">
        <f aca="false">IF(H7865&lt;6,"Incomplete Data","")</f>
        <v>Incomplete Data</v>
      </c>
      <c r="J7865" s="6" t="n">
        <f aca="false">A7865</f>
        <v>0</v>
      </c>
      <c r="K7865" s="7" t="str">
        <f aca="false">IF(H7865=6,SUM(L7865:Q7865),"")</f>
        <v/>
      </c>
      <c r="L7865" s="0" t="str">
        <f aca="false">IF(B7865&gt;0,VLOOKUP(B7865,Points,2),"")</f>
        <v/>
      </c>
      <c r="M7865" s="0" t="str">
        <f aca="false">IF(C7865&gt;0,VLOOKUP(C7865,Points,3),"")</f>
        <v/>
      </c>
      <c r="N7865" s="0" t="str">
        <f aca="false">IF(D7865&gt;0,VLOOKUP(D7865,Points,4),"")</f>
        <v/>
      </c>
      <c r="O7865" s="0" t="str">
        <f aca="false">IF(E7865&gt;0,VLOOKUP(E7865,Points,5),"")</f>
        <v/>
      </c>
      <c r="P7865" s="0" t="str">
        <f aca="false">IF(F7865&gt;0,VLOOKUP(F7865,Points,6),"")</f>
        <v/>
      </c>
      <c r="Q7865" s="0" t="str">
        <f aca="false">IF(G7865&gt;0,VLOOKUP(G7865,Points,7),"")</f>
        <v/>
      </c>
    </row>
    <row r="7866" customFormat="false" ht="12" hidden="false" customHeight="false" outlineLevel="0" collapsed="false">
      <c r="H7866" s="15" t="n">
        <f aca="false">COUNTIF(B7866:G7866,"&gt;0")</f>
        <v>0</v>
      </c>
      <c r="I7866" s="16" t="str">
        <f aca="false">IF(H7866&lt;6,"Incomplete Data","")</f>
        <v>Incomplete Data</v>
      </c>
      <c r="J7866" s="6" t="n">
        <f aca="false">A7866</f>
        <v>0</v>
      </c>
      <c r="K7866" s="7" t="str">
        <f aca="false">IF(H7866=6,SUM(L7866:Q7866),"")</f>
        <v/>
      </c>
      <c r="L7866" s="0" t="str">
        <f aca="false">IF(B7866&gt;0,VLOOKUP(B7866,Points,2),"")</f>
        <v/>
      </c>
      <c r="M7866" s="0" t="str">
        <f aca="false">IF(C7866&gt;0,VLOOKUP(C7866,Points,3),"")</f>
        <v/>
      </c>
      <c r="N7866" s="0" t="str">
        <f aca="false">IF(D7866&gt;0,VLOOKUP(D7866,Points,4),"")</f>
        <v/>
      </c>
      <c r="O7866" s="0" t="str">
        <f aca="false">IF(E7866&gt;0,VLOOKUP(E7866,Points,5),"")</f>
        <v/>
      </c>
      <c r="P7866" s="0" t="str">
        <f aca="false">IF(F7866&gt;0,VLOOKUP(F7866,Points,6),"")</f>
        <v/>
      </c>
      <c r="Q7866" s="0" t="str">
        <f aca="false">IF(G7866&gt;0,VLOOKUP(G7866,Points,7),"")</f>
        <v/>
      </c>
    </row>
    <row r="7867" customFormat="false" ht="12" hidden="false" customHeight="false" outlineLevel="0" collapsed="false">
      <c r="H7867" s="15" t="n">
        <f aca="false">COUNTIF(B7867:G7867,"&gt;0")</f>
        <v>0</v>
      </c>
      <c r="I7867" s="16" t="str">
        <f aca="false">IF(H7867&lt;6,"Incomplete Data","")</f>
        <v>Incomplete Data</v>
      </c>
      <c r="J7867" s="6" t="n">
        <f aca="false">A7867</f>
        <v>0</v>
      </c>
      <c r="K7867" s="7" t="str">
        <f aca="false">IF(H7867=6,SUM(L7867:Q7867),"")</f>
        <v/>
      </c>
      <c r="L7867" s="0" t="str">
        <f aca="false">IF(B7867&gt;0,VLOOKUP(B7867,Points,2),"")</f>
        <v/>
      </c>
      <c r="M7867" s="0" t="str">
        <f aca="false">IF(C7867&gt;0,VLOOKUP(C7867,Points,3),"")</f>
        <v/>
      </c>
      <c r="N7867" s="0" t="str">
        <f aca="false">IF(D7867&gt;0,VLOOKUP(D7867,Points,4),"")</f>
        <v/>
      </c>
      <c r="O7867" s="0" t="str">
        <f aca="false">IF(E7867&gt;0,VLOOKUP(E7867,Points,5),"")</f>
        <v/>
      </c>
      <c r="P7867" s="0" t="str">
        <f aca="false">IF(F7867&gt;0,VLOOKUP(F7867,Points,6),"")</f>
        <v/>
      </c>
      <c r="Q7867" s="0" t="str">
        <f aca="false">IF(G7867&gt;0,VLOOKUP(G7867,Points,7),"")</f>
        <v/>
      </c>
    </row>
    <row r="7868" customFormat="false" ht="12" hidden="false" customHeight="false" outlineLevel="0" collapsed="false">
      <c r="H7868" s="15" t="n">
        <f aca="false">COUNTIF(B7868:G7868,"&gt;0")</f>
        <v>0</v>
      </c>
      <c r="I7868" s="16" t="str">
        <f aca="false">IF(H7868&lt;6,"Incomplete Data","")</f>
        <v>Incomplete Data</v>
      </c>
      <c r="J7868" s="6" t="n">
        <f aca="false">A7868</f>
        <v>0</v>
      </c>
      <c r="K7868" s="7" t="str">
        <f aca="false">IF(H7868=6,SUM(L7868:Q7868),"")</f>
        <v/>
      </c>
      <c r="L7868" s="0" t="str">
        <f aca="false">IF(B7868&gt;0,VLOOKUP(B7868,Points,2),"")</f>
        <v/>
      </c>
      <c r="M7868" s="0" t="str">
        <f aca="false">IF(C7868&gt;0,VLOOKUP(C7868,Points,3),"")</f>
        <v/>
      </c>
      <c r="N7868" s="0" t="str">
        <f aca="false">IF(D7868&gt;0,VLOOKUP(D7868,Points,4),"")</f>
        <v/>
      </c>
      <c r="O7868" s="0" t="str">
        <f aca="false">IF(E7868&gt;0,VLOOKUP(E7868,Points,5),"")</f>
        <v/>
      </c>
      <c r="P7868" s="0" t="str">
        <f aca="false">IF(F7868&gt;0,VLOOKUP(F7868,Points,6),"")</f>
        <v/>
      </c>
      <c r="Q7868" s="0" t="str">
        <f aca="false">IF(G7868&gt;0,VLOOKUP(G7868,Points,7),"")</f>
        <v/>
      </c>
    </row>
    <row r="7869" customFormat="false" ht="12" hidden="false" customHeight="false" outlineLevel="0" collapsed="false">
      <c r="H7869" s="15" t="n">
        <f aca="false">COUNTIF(B7869:G7869,"&gt;0")</f>
        <v>0</v>
      </c>
      <c r="I7869" s="16" t="str">
        <f aca="false">IF(H7869&lt;6,"Incomplete Data","")</f>
        <v>Incomplete Data</v>
      </c>
      <c r="J7869" s="6" t="n">
        <f aca="false">A7869</f>
        <v>0</v>
      </c>
      <c r="K7869" s="7" t="str">
        <f aca="false">IF(H7869=6,SUM(L7869:Q7869),"")</f>
        <v/>
      </c>
      <c r="L7869" s="0" t="str">
        <f aca="false">IF(B7869&gt;0,VLOOKUP(B7869,Points,2),"")</f>
        <v/>
      </c>
      <c r="M7869" s="0" t="str">
        <f aca="false">IF(C7869&gt;0,VLOOKUP(C7869,Points,3),"")</f>
        <v/>
      </c>
      <c r="N7869" s="0" t="str">
        <f aca="false">IF(D7869&gt;0,VLOOKUP(D7869,Points,4),"")</f>
        <v/>
      </c>
      <c r="O7869" s="0" t="str">
        <f aca="false">IF(E7869&gt;0,VLOOKUP(E7869,Points,5),"")</f>
        <v/>
      </c>
      <c r="P7869" s="0" t="str">
        <f aca="false">IF(F7869&gt;0,VLOOKUP(F7869,Points,6),"")</f>
        <v/>
      </c>
      <c r="Q7869" s="0" t="str">
        <f aca="false">IF(G7869&gt;0,VLOOKUP(G7869,Points,7),"")</f>
        <v/>
      </c>
    </row>
    <row r="7870" customFormat="false" ht="12" hidden="false" customHeight="false" outlineLevel="0" collapsed="false">
      <c r="H7870" s="15" t="n">
        <f aca="false">COUNTIF(B7870:G7870,"&gt;0")</f>
        <v>0</v>
      </c>
      <c r="I7870" s="16" t="str">
        <f aca="false">IF(H7870&lt;6,"Incomplete Data","")</f>
        <v>Incomplete Data</v>
      </c>
      <c r="J7870" s="6" t="n">
        <f aca="false">A7870</f>
        <v>0</v>
      </c>
      <c r="K7870" s="7" t="str">
        <f aca="false">IF(H7870=6,SUM(L7870:Q7870),"")</f>
        <v/>
      </c>
      <c r="L7870" s="0" t="str">
        <f aca="false">IF(B7870&gt;0,VLOOKUP(B7870,Points,2),"")</f>
        <v/>
      </c>
      <c r="M7870" s="0" t="str">
        <f aca="false">IF(C7870&gt;0,VLOOKUP(C7870,Points,3),"")</f>
        <v/>
      </c>
      <c r="N7870" s="0" t="str">
        <f aca="false">IF(D7870&gt;0,VLOOKUP(D7870,Points,4),"")</f>
        <v/>
      </c>
      <c r="O7870" s="0" t="str">
        <f aca="false">IF(E7870&gt;0,VLOOKUP(E7870,Points,5),"")</f>
        <v/>
      </c>
      <c r="P7870" s="0" t="str">
        <f aca="false">IF(F7870&gt;0,VLOOKUP(F7870,Points,6),"")</f>
        <v/>
      </c>
      <c r="Q7870" s="0" t="str">
        <f aca="false">IF(G7870&gt;0,VLOOKUP(G7870,Points,7),"")</f>
        <v/>
      </c>
    </row>
    <row r="7871" customFormat="false" ht="12" hidden="false" customHeight="false" outlineLevel="0" collapsed="false">
      <c r="H7871" s="15" t="n">
        <f aca="false">COUNTIF(B7871:G7871,"&gt;0")</f>
        <v>0</v>
      </c>
      <c r="I7871" s="16" t="str">
        <f aca="false">IF(H7871&lt;6,"Incomplete Data","")</f>
        <v>Incomplete Data</v>
      </c>
      <c r="J7871" s="6" t="n">
        <f aca="false">A7871</f>
        <v>0</v>
      </c>
      <c r="K7871" s="7" t="str">
        <f aca="false">IF(H7871=6,SUM(L7871:Q7871),"")</f>
        <v/>
      </c>
      <c r="L7871" s="0" t="str">
        <f aca="false">IF(B7871&gt;0,VLOOKUP(B7871,Points,2),"")</f>
        <v/>
      </c>
      <c r="M7871" s="0" t="str">
        <f aca="false">IF(C7871&gt;0,VLOOKUP(C7871,Points,3),"")</f>
        <v/>
      </c>
      <c r="N7871" s="0" t="str">
        <f aca="false">IF(D7871&gt;0,VLOOKUP(D7871,Points,4),"")</f>
        <v/>
      </c>
      <c r="O7871" s="0" t="str">
        <f aca="false">IF(E7871&gt;0,VLOOKUP(E7871,Points,5),"")</f>
        <v/>
      </c>
      <c r="P7871" s="0" t="str">
        <f aca="false">IF(F7871&gt;0,VLOOKUP(F7871,Points,6),"")</f>
        <v/>
      </c>
      <c r="Q7871" s="0" t="str">
        <f aca="false">IF(G7871&gt;0,VLOOKUP(G7871,Points,7),"")</f>
        <v/>
      </c>
    </row>
    <row r="7872" customFormat="false" ht="12" hidden="false" customHeight="false" outlineLevel="0" collapsed="false">
      <c r="H7872" s="15" t="n">
        <f aca="false">COUNTIF(B7872:G7872,"&gt;0")</f>
        <v>0</v>
      </c>
      <c r="I7872" s="16" t="str">
        <f aca="false">IF(H7872&lt;6,"Incomplete Data","")</f>
        <v>Incomplete Data</v>
      </c>
      <c r="J7872" s="6" t="n">
        <f aca="false">A7872</f>
        <v>0</v>
      </c>
      <c r="K7872" s="7" t="str">
        <f aca="false">IF(H7872=6,SUM(L7872:Q7872),"")</f>
        <v/>
      </c>
      <c r="L7872" s="0" t="str">
        <f aca="false">IF(B7872&gt;0,VLOOKUP(B7872,Points,2),"")</f>
        <v/>
      </c>
      <c r="M7872" s="0" t="str">
        <f aca="false">IF(C7872&gt;0,VLOOKUP(C7872,Points,3),"")</f>
        <v/>
      </c>
      <c r="N7872" s="0" t="str">
        <f aca="false">IF(D7872&gt;0,VLOOKUP(D7872,Points,4),"")</f>
        <v/>
      </c>
      <c r="O7872" s="0" t="str">
        <f aca="false">IF(E7872&gt;0,VLOOKUP(E7872,Points,5),"")</f>
        <v/>
      </c>
      <c r="P7872" s="0" t="str">
        <f aca="false">IF(F7872&gt;0,VLOOKUP(F7872,Points,6),"")</f>
        <v/>
      </c>
      <c r="Q7872" s="0" t="str">
        <f aca="false">IF(G7872&gt;0,VLOOKUP(G7872,Points,7),"")</f>
        <v/>
      </c>
    </row>
    <row r="7873" customFormat="false" ht="12" hidden="false" customHeight="false" outlineLevel="0" collapsed="false">
      <c r="H7873" s="15" t="n">
        <f aca="false">COUNTIF(B7873:G7873,"&gt;0")</f>
        <v>0</v>
      </c>
      <c r="I7873" s="16" t="str">
        <f aca="false">IF(H7873&lt;6,"Incomplete Data","")</f>
        <v>Incomplete Data</v>
      </c>
      <c r="J7873" s="6" t="n">
        <f aca="false">A7873</f>
        <v>0</v>
      </c>
      <c r="K7873" s="7" t="str">
        <f aca="false">IF(H7873=6,SUM(L7873:Q7873),"")</f>
        <v/>
      </c>
      <c r="L7873" s="0" t="str">
        <f aca="false">IF(B7873&gt;0,VLOOKUP(B7873,Points,2),"")</f>
        <v/>
      </c>
      <c r="M7873" s="0" t="str">
        <f aca="false">IF(C7873&gt;0,VLOOKUP(C7873,Points,3),"")</f>
        <v/>
      </c>
      <c r="N7873" s="0" t="str">
        <f aca="false">IF(D7873&gt;0,VLOOKUP(D7873,Points,4),"")</f>
        <v/>
      </c>
      <c r="O7873" s="0" t="str">
        <f aca="false">IF(E7873&gt;0,VLOOKUP(E7873,Points,5),"")</f>
        <v/>
      </c>
      <c r="P7873" s="0" t="str">
        <f aca="false">IF(F7873&gt;0,VLOOKUP(F7873,Points,6),"")</f>
        <v/>
      </c>
      <c r="Q7873" s="0" t="str">
        <f aca="false">IF(G7873&gt;0,VLOOKUP(G7873,Points,7),"")</f>
        <v/>
      </c>
    </row>
    <row r="7874" customFormat="false" ht="12" hidden="false" customHeight="false" outlineLevel="0" collapsed="false">
      <c r="H7874" s="15" t="n">
        <f aca="false">COUNTIF(B7874:G7874,"&gt;0")</f>
        <v>0</v>
      </c>
      <c r="I7874" s="16" t="str">
        <f aca="false">IF(H7874&lt;6,"Incomplete Data","")</f>
        <v>Incomplete Data</v>
      </c>
      <c r="J7874" s="6" t="n">
        <f aca="false">A7874</f>
        <v>0</v>
      </c>
      <c r="K7874" s="7" t="str">
        <f aca="false">IF(H7874=6,SUM(L7874:Q7874),"")</f>
        <v/>
      </c>
      <c r="L7874" s="0" t="str">
        <f aca="false">IF(B7874&gt;0,VLOOKUP(B7874,Points,2),"")</f>
        <v/>
      </c>
      <c r="M7874" s="0" t="str">
        <f aca="false">IF(C7874&gt;0,VLOOKUP(C7874,Points,3),"")</f>
        <v/>
      </c>
      <c r="N7874" s="0" t="str">
        <f aca="false">IF(D7874&gt;0,VLOOKUP(D7874,Points,4),"")</f>
        <v/>
      </c>
      <c r="O7874" s="0" t="str">
        <f aca="false">IF(E7874&gt;0,VLOOKUP(E7874,Points,5),"")</f>
        <v/>
      </c>
      <c r="P7874" s="0" t="str">
        <f aca="false">IF(F7874&gt;0,VLOOKUP(F7874,Points,6),"")</f>
        <v/>
      </c>
      <c r="Q7874" s="0" t="str">
        <f aca="false">IF(G7874&gt;0,VLOOKUP(G7874,Points,7),"")</f>
        <v/>
      </c>
    </row>
    <row r="7875" customFormat="false" ht="12" hidden="false" customHeight="false" outlineLevel="0" collapsed="false">
      <c r="H7875" s="15" t="n">
        <f aca="false">COUNTIF(B7875:G7875,"&gt;0")</f>
        <v>0</v>
      </c>
      <c r="I7875" s="16" t="str">
        <f aca="false">IF(H7875&lt;6,"Incomplete Data","")</f>
        <v>Incomplete Data</v>
      </c>
      <c r="J7875" s="6" t="n">
        <f aca="false">A7875</f>
        <v>0</v>
      </c>
      <c r="K7875" s="7" t="str">
        <f aca="false">IF(H7875=6,SUM(L7875:Q7875),"")</f>
        <v/>
      </c>
      <c r="L7875" s="0" t="str">
        <f aca="false">IF(B7875&gt;0,VLOOKUP(B7875,Points,2),"")</f>
        <v/>
      </c>
      <c r="M7875" s="0" t="str">
        <f aca="false">IF(C7875&gt;0,VLOOKUP(C7875,Points,3),"")</f>
        <v/>
      </c>
      <c r="N7875" s="0" t="str">
        <f aca="false">IF(D7875&gt;0,VLOOKUP(D7875,Points,4),"")</f>
        <v/>
      </c>
      <c r="O7875" s="0" t="str">
        <f aca="false">IF(E7875&gt;0,VLOOKUP(E7875,Points,5),"")</f>
        <v/>
      </c>
      <c r="P7875" s="0" t="str">
        <f aca="false">IF(F7875&gt;0,VLOOKUP(F7875,Points,6),"")</f>
        <v/>
      </c>
      <c r="Q7875" s="0" t="str">
        <f aca="false">IF(G7875&gt;0,VLOOKUP(G7875,Points,7),"")</f>
        <v/>
      </c>
    </row>
    <row r="7876" customFormat="false" ht="12" hidden="false" customHeight="false" outlineLevel="0" collapsed="false">
      <c r="H7876" s="15" t="n">
        <f aca="false">COUNTIF(B7876:G7876,"&gt;0")</f>
        <v>0</v>
      </c>
      <c r="I7876" s="16" t="str">
        <f aca="false">IF(H7876&lt;6,"Incomplete Data","")</f>
        <v>Incomplete Data</v>
      </c>
      <c r="J7876" s="6" t="n">
        <f aca="false">A7876</f>
        <v>0</v>
      </c>
      <c r="K7876" s="7" t="str">
        <f aca="false">IF(H7876=6,SUM(L7876:Q7876),"")</f>
        <v/>
      </c>
      <c r="L7876" s="0" t="str">
        <f aca="false">IF(B7876&gt;0,VLOOKUP(B7876,Points,2),"")</f>
        <v/>
      </c>
      <c r="M7876" s="0" t="str">
        <f aca="false">IF(C7876&gt;0,VLOOKUP(C7876,Points,3),"")</f>
        <v/>
      </c>
      <c r="N7876" s="0" t="str">
        <f aca="false">IF(D7876&gt;0,VLOOKUP(D7876,Points,4),"")</f>
        <v/>
      </c>
      <c r="O7876" s="0" t="str">
        <f aca="false">IF(E7876&gt;0,VLOOKUP(E7876,Points,5),"")</f>
        <v/>
      </c>
      <c r="P7876" s="0" t="str">
        <f aca="false">IF(F7876&gt;0,VLOOKUP(F7876,Points,6),"")</f>
        <v/>
      </c>
      <c r="Q7876" s="0" t="str">
        <f aca="false">IF(G7876&gt;0,VLOOKUP(G7876,Points,7),"")</f>
        <v/>
      </c>
    </row>
    <row r="7877" customFormat="false" ht="12" hidden="false" customHeight="false" outlineLevel="0" collapsed="false">
      <c r="H7877" s="15" t="n">
        <f aca="false">COUNTIF(B7877:G7877,"&gt;0")</f>
        <v>0</v>
      </c>
      <c r="I7877" s="16" t="str">
        <f aca="false">IF(H7877&lt;6,"Incomplete Data","")</f>
        <v>Incomplete Data</v>
      </c>
      <c r="J7877" s="6" t="n">
        <f aca="false">A7877</f>
        <v>0</v>
      </c>
      <c r="K7877" s="7" t="str">
        <f aca="false">IF(H7877=6,SUM(L7877:Q7877),"")</f>
        <v/>
      </c>
      <c r="L7877" s="0" t="str">
        <f aca="false">IF(B7877&gt;0,VLOOKUP(B7877,Points,2),"")</f>
        <v/>
      </c>
      <c r="M7877" s="0" t="str">
        <f aca="false">IF(C7877&gt;0,VLOOKUP(C7877,Points,3),"")</f>
        <v/>
      </c>
      <c r="N7877" s="0" t="str">
        <f aca="false">IF(D7877&gt;0,VLOOKUP(D7877,Points,4),"")</f>
        <v/>
      </c>
      <c r="O7877" s="0" t="str">
        <f aca="false">IF(E7877&gt;0,VLOOKUP(E7877,Points,5),"")</f>
        <v/>
      </c>
      <c r="P7877" s="0" t="str">
        <f aca="false">IF(F7877&gt;0,VLOOKUP(F7877,Points,6),"")</f>
        <v/>
      </c>
      <c r="Q7877" s="0" t="str">
        <f aca="false">IF(G7877&gt;0,VLOOKUP(G7877,Points,7),"")</f>
        <v/>
      </c>
    </row>
    <row r="7878" customFormat="false" ht="12" hidden="false" customHeight="false" outlineLevel="0" collapsed="false">
      <c r="H7878" s="15" t="n">
        <f aca="false">COUNTIF(B7878:G7878,"&gt;0")</f>
        <v>0</v>
      </c>
      <c r="I7878" s="16" t="str">
        <f aca="false">IF(H7878&lt;6,"Incomplete Data","")</f>
        <v>Incomplete Data</v>
      </c>
      <c r="J7878" s="6" t="n">
        <f aca="false">A7878</f>
        <v>0</v>
      </c>
      <c r="K7878" s="7" t="str">
        <f aca="false">IF(H7878=6,SUM(L7878:Q7878),"")</f>
        <v/>
      </c>
      <c r="L7878" s="0" t="str">
        <f aca="false">IF(B7878&gt;0,VLOOKUP(B7878,Points,2),"")</f>
        <v/>
      </c>
      <c r="M7878" s="0" t="str">
        <f aca="false">IF(C7878&gt;0,VLOOKUP(C7878,Points,3),"")</f>
        <v/>
      </c>
      <c r="N7878" s="0" t="str">
        <f aca="false">IF(D7878&gt;0,VLOOKUP(D7878,Points,4),"")</f>
        <v/>
      </c>
      <c r="O7878" s="0" t="str">
        <f aca="false">IF(E7878&gt;0,VLOOKUP(E7878,Points,5),"")</f>
        <v/>
      </c>
      <c r="P7878" s="0" t="str">
        <f aca="false">IF(F7878&gt;0,VLOOKUP(F7878,Points,6),"")</f>
        <v/>
      </c>
      <c r="Q7878" s="0" t="str">
        <f aca="false">IF(G7878&gt;0,VLOOKUP(G7878,Points,7),"")</f>
        <v/>
      </c>
    </row>
    <row r="7879" customFormat="false" ht="12" hidden="false" customHeight="false" outlineLevel="0" collapsed="false">
      <c r="H7879" s="15" t="n">
        <f aca="false">COUNTIF(B7879:G7879,"&gt;0")</f>
        <v>0</v>
      </c>
      <c r="I7879" s="16" t="str">
        <f aca="false">IF(H7879&lt;6,"Incomplete Data","")</f>
        <v>Incomplete Data</v>
      </c>
      <c r="J7879" s="6" t="n">
        <f aca="false">A7879</f>
        <v>0</v>
      </c>
      <c r="K7879" s="7" t="str">
        <f aca="false">IF(H7879=6,SUM(L7879:Q7879),"")</f>
        <v/>
      </c>
      <c r="L7879" s="0" t="str">
        <f aca="false">IF(B7879&gt;0,VLOOKUP(B7879,Points,2),"")</f>
        <v/>
      </c>
      <c r="M7879" s="0" t="str">
        <f aca="false">IF(C7879&gt;0,VLOOKUP(C7879,Points,3),"")</f>
        <v/>
      </c>
      <c r="N7879" s="0" t="str">
        <f aca="false">IF(D7879&gt;0,VLOOKUP(D7879,Points,4),"")</f>
        <v/>
      </c>
      <c r="O7879" s="0" t="str">
        <f aca="false">IF(E7879&gt;0,VLOOKUP(E7879,Points,5),"")</f>
        <v/>
      </c>
      <c r="P7879" s="0" t="str">
        <f aca="false">IF(F7879&gt;0,VLOOKUP(F7879,Points,6),"")</f>
        <v/>
      </c>
      <c r="Q7879" s="0" t="str">
        <f aca="false">IF(G7879&gt;0,VLOOKUP(G7879,Points,7),"")</f>
        <v/>
      </c>
    </row>
    <row r="7880" customFormat="false" ht="12" hidden="false" customHeight="false" outlineLevel="0" collapsed="false">
      <c r="H7880" s="15" t="n">
        <f aca="false">COUNTIF(B7880:G7880,"&gt;0")</f>
        <v>0</v>
      </c>
      <c r="I7880" s="16" t="str">
        <f aca="false">IF(H7880&lt;6,"Incomplete Data","")</f>
        <v>Incomplete Data</v>
      </c>
      <c r="J7880" s="6" t="n">
        <f aca="false">A7880</f>
        <v>0</v>
      </c>
      <c r="K7880" s="7" t="str">
        <f aca="false">IF(H7880=6,SUM(L7880:Q7880),"")</f>
        <v/>
      </c>
      <c r="L7880" s="0" t="str">
        <f aca="false">IF(B7880&gt;0,VLOOKUP(B7880,Points,2),"")</f>
        <v/>
      </c>
      <c r="M7880" s="0" t="str">
        <f aca="false">IF(C7880&gt;0,VLOOKUP(C7880,Points,3),"")</f>
        <v/>
      </c>
      <c r="N7880" s="0" t="str">
        <f aca="false">IF(D7880&gt;0,VLOOKUP(D7880,Points,4),"")</f>
        <v/>
      </c>
      <c r="O7880" s="0" t="str">
        <f aca="false">IF(E7880&gt;0,VLOOKUP(E7880,Points,5),"")</f>
        <v/>
      </c>
      <c r="P7880" s="0" t="str">
        <f aca="false">IF(F7880&gt;0,VLOOKUP(F7880,Points,6),"")</f>
        <v/>
      </c>
      <c r="Q7880" s="0" t="str">
        <f aca="false">IF(G7880&gt;0,VLOOKUP(G7880,Points,7),"")</f>
        <v/>
      </c>
    </row>
    <row r="7881" customFormat="false" ht="12" hidden="false" customHeight="false" outlineLevel="0" collapsed="false">
      <c r="H7881" s="15" t="n">
        <f aca="false">COUNTIF(B7881:G7881,"&gt;0")</f>
        <v>0</v>
      </c>
      <c r="I7881" s="16" t="str">
        <f aca="false">IF(H7881&lt;6,"Incomplete Data","")</f>
        <v>Incomplete Data</v>
      </c>
      <c r="J7881" s="6" t="n">
        <f aca="false">A7881</f>
        <v>0</v>
      </c>
      <c r="K7881" s="7" t="str">
        <f aca="false">IF(H7881=6,SUM(L7881:Q7881),"")</f>
        <v/>
      </c>
      <c r="L7881" s="0" t="str">
        <f aca="false">IF(B7881&gt;0,VLOOKUP(B7881,Points,2),"")</f>
        <v/>
      </c>
      <c r="M7881" s="0" t="str">
        <f aca="false">IF(C7881&gt;0,VLOOKUP(C7881,Points,3),"")</f>
        <v/>
      </c>
      <c r="N7881" s="0" t="str">
        <f aca="false">IF(D7881&gt;0,VLOOKUP(D7881,Points,4),"")</f>
        <v/>
      </c>
      <c r="O7881" s="0" t="str">
        <f aca="false">IF(E7881&gt;0,VLOOKUP(E7881,Points,5),"")</f>
        <v/>
      </c>
      <c r="P7881" s="0" t="str">
        <f aca="false">IF(F7881&gt;0,VLOOKUP(F7881,Points,6),"")</f>
        <v/>
      </c>
      <c r="Q7881" s="0" t="str">
        <f aca="false">IF(G7881&gt;0,VLOOKUP(G7881,Points,7),"")</f>
        <v/>
      </c>
    </row>
    <row r="7882" customFormat="false" ht="12" hidden="false" customHeight="false" outlineLevel="0" collapsed="false">
      <c r="H7882" s="15" t="n">
        <f aca="false">COUNTIF(B7882:G7882,"&gt;0")</f>
        <v>0</v>
      </c>
      <c r="I7882" s="16" t="str">
        <f aca="false">IF(H7882&lt;6,"Incomplete Data","")</f>
        <v>Incomplete Data</v>
      </c>
      <c r="J7882" s="6" t="n">
        <f aca="false">A7882</f>
        <v>0</v>
      </c>
      <c r="K7882" s="7" t="str">
        <f aca="false">IF(H7882=6,SUM(L7882:Q7882),"")</f>
        <v/>
      </c>
      <c r="L7882" s="0" t="str">
        <f aca="false">IF(B7882&gt;0,VLOOKUP(B7882,Points,2),"")</f>
        <v/>
      </c>
      <c r="M7882" s="0" t="str">
        <f aca="false">IF(C7882&gt;0,VLOOKUP(C7882,Points,3),"")</f>
        <v/>
      </c>
      <c r="N7882" s="0" t="str">
        <f aca="false">IF(D7882&gt;0,VLOOKUP(D7882,Points,4),"")</f>
        <v/>
      </c>
      <c r="O7882" s="0" t="str">
        <f aca="false">IF(E7882&gt;0,VLOOKUP(E7882,Points,5),"")</f>
        <v/>
      </c>
      <c r="P7882" s="0" t="str">
        <f aca="false">IF(F7882&gt;0,VLOOKUP(F7882,Points,6),"")</f>
        <v/>
      </c>
      <c r="Q7882" s="0" t="str">
        <f aca="false">IF(G7882&gt;0,VLOOKUP(G7882,Points,7),"")</f>
        <v/>
      </c>
    </row>
    <row r="7883" customFormat="false" ht="12" hidden="false" customHeight="false" outlineLevel="0" collapsed="false">
      <c r="H7883" s="15" t="n">
        <f aca="false">COUNTIF(B7883:G7883,"&gt;0")</f>
        <v>0</v>
      </c>
      <c r="I7883" s="16" t="str">
        <f aca="false">IF(H7883&lt;6,"Incomplete Data","")</f>
        <v>Incomplete Data</v>
      </c>
      <c r="J7883" s="6" t="n">
        <f aca="false">A7883</f>
        <v>0</v>
      </c>
      <c r="K7883" s="7" t="str">
        <f aca="false">IF(H7883=6,SUM(L7883:Q7883),"")</f>
        <v/>
      </c>
      <c r="L7883" s="0" t="str">
        <f aca="false">IF(B7883&gt;0,VLOOKUP(B7883,Points,2),"")</f>
        <v/>
      </c>
      <c r="M7883" s="0" t="str">
        <f aca="false">IF(C7883&gt;0,VLOOKUP(C7883,Points,3),"")</f>
        <v/>
      </c>
      <c r="N7883" s="0" t="str">
        <f aca="false">IF(D7883&gt;0,VLOOKUP(D7883,Points,4),"")</f>
        <v/>
      </c>
      <c r="O7883" s="0" t="str">
        <f aca="false">IF(E7883&gt;0,VLOOKUP(E7883,Points,5),"")</f>
        <v/>
      </c>
      <c r="P7883" s="0" t="str">
        <f aca="false">IF(F7883&gt;0,VLOOKUP(F7883,Points,6),"")</f>
        <v/>
      </c>
      <c r="Q7883" s="0" t="str">
        <f aca="false">IF(G7883&gt;0,VLOOKUP(G7883,Points,7),"")</f>
        <v/>
      </c>
    </row>
    <row r="7884" customFormat="false" ht="12" hidden="false" customHeight="false" outlineLevel="0" collapsed="false">
      <c r="H7884" s="15" t="n">
        <f aca="false">COUNTIF(B7884:G7884,"&gt;0")</f>
        <v>0</v>
      </c>
      <c r="I7884" s="16" t="str">
        <f aca="false">IF(H7884&lt;6,"Incomplete Data","")</f>
        <v>Incomplete Data</v>
      </c>
      <c r="J7884" s="6" t="n">
        <f aca="false">A7884</f>
        <v>0</v>
      </c>
      <c r="K7884" s="7" t="str">
        <f aca="false">IF(H7884=6,SUM(L7884:Q7884),"")</f>
        <v/>
      </c>
      <c r="L7884" s="0" t="str">
        <f aca="false">IF(B7884&gt;0,VLOOKUP(B7884,Points,2),"")</f>
        <v/>
      </c>
      <c r="M7884" s="0" t="str">
        <f aca="false">IF(C7884&gt;0,VLOOKUP(C7884,Points,3),"")</f>
        <v/>
      </c>
      <c r="N7884" s="0" t="str">
        <f aca="false">IF(D7884&gt;0,VLOOKUP(D7884,Points,4),"")</f>
        <v/>
      </c>
      <c r="O7884" s="0" t="str">
        <f aca="false">IF(E7884&gt;0,VLOOKUP(E7884,Points,5),"")</f>
        <v/>
      </c>
      <c r="P7884" s="0" t="str">
        <f aca="false">IF(F7884&gt;0,VLOOKUP(F7884,Points,6),"")</f>
        <v/>
      </c>
      <c r="Q7884" s="0" t="str">
        <f aca="false">IF(G7884&gt;0,VLOOKUP(G7884,Points,7),"")</f>
        <v/>
      </c>
    </row>
    <row r="7885" customFormat="false" ht="12" hidden="false" customHeight="false" outlineLevel="0" collapsed="false">
      <c r="H7885" s="15" t="n">
        <f aca="false">COUNTIF(B7885:G7885,"&gt;0")</f>
        <v>0</v>
      </c>
      <c r="I7885" s="16" t="str">
        <f aca="false">IF(H7885&lt;6,"Incomplete Data","")</f>
        <v>Incomplete Data</v>
      </c>
      <c r="J7885" s="6" t="n">
        <f aca="false">A7885</f>
        <v>0</v>
      </c>
      <c r="K7885" s="7" t="str">
        <f aca="false">IF(H7885=6,SUM(L7885:Q7885),"")</f>
        <v/>
      </c>
      <c r="L7885" s="0" t="str">
        <f aca="false">IF(B7885&gt;0,VLOOKUP(B7885,Points,2),"")</f>
        <v/>
      </c>
      <c r="M7885" s="0" t="str">
        <f aca="false">IF(C7885&gt;0,VLOOKUP(C7885,Points,3),"")</f>
        <v/>
      </c>
      <c r="N7885" s="0" t="str">
        <f aca="false">IF(D7885&gt;0,VLOOKUP(D7885,Points,4),"")</f>
        <v/>
      </c>
      <c r="O7885" s="0" t="str">
        <f aca="false">IF(E7885&gt;0,VLOOKUP(E7885,Points,5),"")</f>
        <v/>
      </c>
      <c r="P7885" s="0" t="str">
        <f aca="false">IF(F7885&gt;0,VLOOKUP(F7885,Points,6),"")</f>
        <v/>
      </c>
      <c r="Q7885" s="0" t="str">
        <f aca="false">IF(G7885&gt;0,VLOOKUP(G7885,Points,7),"")</f>
        <v/>
      </c>
    </row>
    <row r="7886" customFormat="false" ht="12" hidden="false" customHeight="false" outlineLevel="0" collapsed="false">
      <c r="H7886" s="15" t="n">
        <f aca="false">COUNTIF(B7886:G7886,"&gt;0")</f>
        <v>0</v>
      </c>
      <c r="I7886" s="16" t="str">
        <f aca="false">IF(H7886&lt;6,"Incomplete Data","")</f>
        <v>Incomplete Data</v>
      </c>
      <c r="J7886" s="6" t="n">
        <f aca="false">A7886</f>
        <v>0</v>
      </c>
      <c r="K7886" s="7" t="str">
        <f aca="false">IF(H7886=6,SUM(L7886:Q7886),"")</f>
        <v/>
      </c>
      <c r="L7886" s="0" t="str">
        <f aca="false">IF(B7886&gt;0,VLOOKUP(B7886,Points,2),"")</f>
        <v/>
      </c>
      <c r="M7886" s="0" t="str">
        <f aca="false">IF(C7886&gt;0,VLOOKUP(C7886,Points,3),"")</f>
        <v/>
      </c>
      <c r="N7886" s="0" t="str">
        <f aca="false">IF(D7886&gt;0,VLOOKUP(D7886,Points,4),"")</f>
        <v/>
      </c>
      <c r="O7886" s="0" t="str">
        <f aca="false">IF(E7886&gt;0,VLOOKUP(E7886,Points,5),"")</f>
        <v/>
      </c>
      <c r="P7886" s="0" t="str">
        <f aca="false">IF(F7886&gt;0,VLOOKUP(F7886,Points,6),"")</f>
        <v/>
      </c>
      <c r="Q7886" s="0" t="str">
        <f aca="false">IF(G7886&gt;0,VLOOKUP(G7886,Points,7),"")</f>
        <v/>
      </c>
    </row>
    <row r="7887" customFormat="false" ht="12" hidden="false" customHeight="false" outlineLevel="0" collapsed="false">
      <c r="H7887" s="15" t="n">
        <f aca="false">COUNTIF(B7887:G7887,"&gt;0")</f>
        <v>0</v>
      </c>
      <c r="I7887" s="16" t="str">
        <f aca="false">IF(H7887&lt;6,"Incomplete Data","")</f>
        <v>Incomplete Data</v>
      </c>
      <c r="J7887" s="6" t="n">
        <f aca="false">A7887</f>
        <v>0</v>
      </c>
      <c r="K7887" s="7" t="str">
        <f aca="false">IF(H7887=6,SUM(L7887:Q7887),"")</f>
        <v/>
      </c>
      <c r="L7887" s="0" t="str">
        <f aca="false">IF(B7887&gt;0,VLOOKUP(B7887,Points,2),"")</f>
        <v/>
      </c>
      <c r="M7887" s="0" t="str">
        <f aca="false">IF(C7887&gt;0,VLOOKUP(C7887,Points,3),"")</f>
        <v/>
      </c>
      <c r="N7887" s="0" t="str">
        <f aca="false">IF(D7887&gt;0,VLOOKUP(D7887,Points,4),"")</f>
        <v/>
      </c>
      <c r="O7887" s="0" t="str">
        <f aca="false">IF(E7887&gt;0,VLOOKUP(E7887,Points,5),"")</f>
        <v/>
      </c>
      <c r="P7887" s="0" t="str">
        <f aca="false">IF(F7887&gt;0,VLOOKUP(F7887,Points,6),"")</f>
        <v/>
      </c>
      <c r="Q7887" s="0" t="str">
        <f aca="false">IF(G7887&gt;0,VLOOKUP(G7887,Points,7),"")</f>
        <v/>
      </c>
    </row>
    <row r="7888" customFormat="false" ht="12" hidden="false" customHeight="false" outlineLevel="0" collapsed="false">
      <c r="H7888" s="15" t="n">
        <f aca="false">COUNTIF(B7888:G7888,"&gt;0")</f>
        <v>0</v>
      </c>
      <c r="I7888" s="16" t="str">
        <f aca="false">IF(H7888&lt;6,"Incomplete Data","")</f>
        <v>Incomplete Data</v>
      </c>
      <c r="J7888" s="6" t="n">
        <f aca="false">A7888</f>
        <v>0</v>
      </c>
      <c r="K7888" s="7" t="str">
        <f aca="false">IF(H7888=6,SUM(L7888:Q7888),"")</f>
        <v/>
      </c>
      <c r="L7888" s="0" t="str">
        <f aca="false">IF(B7888&gt;0,VLOOKUP(B7888,Points,2),"")</f>
        <v/>
      </c>
      <c r="M7888" s="0" t="str">
        <f aca="false">IF(C7888&gt;0,VLOOKUP(C7888,Points,3),"")</f>
        <v/>
      </c>
      <c r="N7888" s="0" t="str">
        <f aca="false">IF(D7888&gt;0,VLOOKUP(D7888,Points,4),"")</f>
        <v/>
      </c>
      <c r="O7888" s="0" t="str">
        <f aca="false">IF(E7888&gt;0,VLOOKUP(E7888,Points,5),"")</f>
        <v/>
      </c>
      <c r="P7888" s="0" t="str">
        <f aca="false">IF(F7888&gt;0,VLOOKUP(F7888,Points,6),"")</f>
        <v/>
      </c>
      <c r="Q7888" s="0" t="str">
        <f aca="false">IF(G7888&gt;0,VLOOKUP(G7888,Points,7),"")</f>
        <v/>
      </c>
    </row>
    <row r="7889" customFormat="false" ht="12" hidden="false" customHeight="false" outlineLevel="0" collapsed="false">
      <c r="H7889" s="15" t="n">
        <f aca="false">COUNTIF(B7889:G7889,"&gt;0")</f>
        <v>0</v>
      </c>
      <c r="I7889" s="16" t="str">
        <f aca="false">IF(H7889&lt;6,"Incomplete Data","")</f>
        <v>Incomplete Data</v>
      </c>
      <c r="J7889" s="6" t="n">
        <f aca="false">A7889</f>
        <v>0</v>
      </c>
      <c r="K7889" s="7" t="str">
        <f aca="false">IF(H7889=6,SUM(L7889:Q7889),"")</f>
        <v/>
      </c>
      <c r="L7889" s="0" t="str">
        <f aca="false">IF(B7889&gt;0,VLOOKUP(B7889,Points,2),"")</f>
        <v/>
      </c>
      <c r="M7889" s="0" t="str">
        <f aca="false">IF(C7889&gt;0,VLOOKUP(C7889,Points,3),"")</f>
        <v/>
      </c>
      <c r="N7889" s="0" t="str">
        <f aca="false">IF(D7889&gt;0,VLOOKUP(D7889,Points,4),"")</f>
        <v/>
      </c>
      <c r="O7889" s="0" t="str">
        <f aca="false">IF(E7889&gt;0,VLOOKUP(E7889,Points,5),"")</f>
        <v/>
      </c>
      <c r="P7889" s="0" t="str">
        <f aca="false">IF(F7889&gt;0,VLOOKUP(F7889,Points,6),"")</f>
        <v/>
      </c>
      <c r="Q7889" s="0" t="str">
        <f aca="false">IF(G7889&gt;0,VLOOKUP(G7889,Points,7),"")</f>
        <v/>
      </c>
    </row>
    <row r="7890" customFormat="false" ht="12" hidden="false" customHeight="false" outlineLevel="0" collapsed="false">
      <c r="H7890" s="15" t="n">
        <f aca="false">COUNTIF(B7890:G7890,"&gt;0")</f>
        <v>0</v>
      </c>
      <c r="I7890" s="16" t="str">
        <f aca="false">IF(H7890&lt;6,"Incomplete Data","")</f>
        <v>Incomplete Data</v>
      </c>
      <c r="J7890" s="6" t="n">
        <f aca="false">A7890</f>
        <v>0</v>
      </c>
      <c r="K7890" s="7" t="str">
        <f aca="false">IF(H7890=6,SUM(L7890:Q7890),"")</f>
        <v/>
      </c>
      <c r="L7890" s="0" t="str">
        <f aca="false">IF(B7890&gt;0,VLOOKUP(B7890,Points,2),"")</f>
        <v/>
      </c>
      <c r="M7890" s="0" t="str">
        <f aca="false">IF(C7890&gt;0,VLOOKUP(C7890,Points,3),"")</f>
        <v/>
      </c>
      <c r="N7890" s="0" t="str">
        <f aca="false">IF(D7890&gt;0,VLOOKUP(D7890,Points,4),"")</f>
        <v/>
      </c>
      <c r="O7890" s="0" t="str">
        <f aca="false">IF(E7890&gt;0,VLOOKUP(E7890,Points,5),"")</f>
        <v/>
      </c>
      <c r="P7890" s="0" t="str">
        <f aca="false">IF(F7890&gt;0,VLOOKUP(F7890,Points,6),"")</f>
        <v/>
      </c>
      <c r="Q7890" s="0" t="str">
        <f aca="false">IF(G7890&gt;0,VLOOKUP(G7890,Points,7),"")</f>
        <v/>
      </c>
    </row>
    <row r="7891" customFormat="false" ht="12" hidden="false" customHeight="false" outlineLevel="0" collapsed="false">
      <c r="H7891" s="15" t="n">
        <f aca="false">COUNTIF(B7891:G7891,"&gt;0")</f>
        <v>0</v>
      </c>
      <c r="I7891" s="16" t="str">
        <f aca="false">IF(H7891&lt;6,"Incomplete Data","")</f>
        <v>Incomplete Data</v>
      </c>
      <c r="J7891" s="6" t="n">
        <f aca="false">A7891</f>
        <v>0</v>
      </c>
      <c r="K7891" s="7" t="str">
        <f aca="false">IF(H7891=6,SUM(L7891:Q7891),"")</f>
        <v/>
      </c>
      <c r="L7891" s="0" t="str">
        <f aca="false">IF(B7891&gt;0,VLOOKUP(B7891,Points,2),"")</f>
        <v/>
      </c>
      <c r="M7891" s="0" t="str">
        <f aca="false">IF(C7891&gt;0,VLOOKUP(C7891,Points,3),"")</f>
        <v/>
      </c>
      <c r="N7891" s="0" t="str">
        <f aca="false">IF(D7891&gt;0,VLOOKUP(D7891,Points,4),"")</f>
        <v/>
      </c>
      <c r="O7891" s="0" t="str">
        <f aca="false">IF(E7891&gt;0,VLOOKUP(E7891,Points,5),"")</f>
        <v/>
      </c>
      <c r="P7891" s="0" t="str">
        <f aca="false">IF(F7891&gt;0,VLOOKUP(F7891,Points,6),"")</f>
        <v/>
      </c>
      <c r="Q7891" s="0" t="str">
        <f aca="false">IF(G7891&gt;0,VLOOKUP(G7891,Points,7),"")</f>
        <v/>
      </c>
    </row>
    <row r="7892" customFormat="false" ht="12" hidden="false" customHeight="false" outlineLevel="0" collapsed="false">
      <c r="H7892" s="15" t="n">
        <f aca="false">COUNTIF(B7892:G7892,"&gt;0")</f>
        <v>0</v>
      </c>
      <c r="I7892" s="16" t="str">
        <f aca="false">IF(H7892&lt;6,"Incomplete Data","")</f>
        <v>Incomplete Data</v>
      </c>
      <c r="J7892" s="6" t="n">
        <f aca="false">A7892</f>
        <v>0</v>
      </c>
      <c r="K7892" s="7" t="str">
        <f aca="false">IF(H7892=6,SUM(L7892:Q7892),"")</f>
        <v/>
      </c>
      <c r="L7892" s="0" t="str">
        <f aca="false">IF(B7892&gt;0,VLOOKUP(B7892,Points,2),"")</f>
        <v/>
      </c>
      <c r="M7892" s="0" t="str">
        <f aca="false">IF(C7892&gt;0,VLOOKUP(C7892,Points,3),"")</f>
        <v/>
      </c>
      <c r="N7892" s="0" t="str">
        <f aca="false">IF(D7892&gt;0,VLOOKUP(D7892,Points,4),"")</f>
        <v/>
      </c>
      <c r="O7892" s="0" t="str">
        <f aca="false">IF(E7892&gt;0,VLOOKUP(E7892,Points,5),"")</f>
        <v/>
      </c>
      <c r="P7892" s="0" t="str">
        <f aca="false">IF(F7892&gt;0,VLOOKUP(F7892,Points,6),"")</f>
        <v/>
      </c>
      <c r="Q7892" s="0" t="str">
        <f aca="false">IF(G7892&gt;0,VLOOKUP(G7892,Points,7),"")</f>
        <v/>
      </c>
    </row>
    <row r="7893" customFormat="false" ht="12" hidden="false" customHeight="false" outlineLevel="0" collapsed="false">
      <c r="H7893" s="15" t="n">
        <f aca="false">COUNTIF(B7893:G7893,"&gt;0")</f>
        <v>0</v>
      </c>
      <c r="I7893" s="16" t="str">
        <f aca="false">IF(H7893&lt;6,"Incomplete Data","")</f>
        <v>Incomplete Data</v>
      </c>
      <c r="J7893" s="6" t="n">
        <f aca="false">A7893</f>
        <v>0</v>
      </c>
      <c r="K7893" s="7" t="str">
        <f aca="false">IF(H7893=6,SUM(L7893:Q7893),"")</f>
        <v/>
      </c>
      <c r="L7893" s="0" t="str">
        <f aca="false">IF(B7893&gt;0,VLOOKUP(B7893,Points,2),"")</f>
        <v/>
      </c>
      <c r="M7893" s="0" t="str">
        <f aca="false">IF(C7893&gt;0,VLOOKUP(C7893,Points,3),"")</f>
        <v/>
      </c>
      <c r="N7893" s="0" t="str">
        <f aca="false">IF(D7893&gt;0,VLOOKUP(D7893,Points,4),"")</f>
        <v/>
      </c>
      <c r="O7893" s="0" t="str">
        <f aca="false">IF(E7893&gt;0,VLOOKUP(E7893,Points,5),"")</f>
        <v/>
      </c>
      <c r="P7893" s="0" t="str">
        <f aca="false">IF(F7893&gt;0,VLOOKUP(F7893,Points,6),"")</f>
        <v/>
      </c>
      <c r="Q7893" s="0" t="str">
        <f aca="false">IF(G7893&gt;0,VLOOKUP(G7893,Points,7),"")</f>
        <v/>
      </c>
    </row>
    <row r="7894" customFormat="false" ht="12" hidden="false" customHeight="false" outlineLevel="0" collapsed="false">
      <c r="H7894" s="15" t="n">
        <f aca="false">COUNTIF(B7894:G7894,"&gt;0")</f>
        <v>0</v>
      </c>
      <c r="I7894" s="16" t="str">
        <f aca="false">IF(H7894&lt;6,"Incomplete Data","")</f>
        <v>Incomplete Data</v>
      </c>
      <c r="J7894" s="6" t="n">
        <f aca="false">A7894</f>
        <v>0</v>
      </c>
      <c r="K7894" s="7" t="str">
        <f aca="false">IF(H7894=6,SUM(L7894:Q7894),"")</f>
        <v/>
      </c>
      <c r="L7894" s="0" t="str">
        <f aca="false">IF(B7894&gt;0,VLOOKUP(B7894,Points,2),"")</f>
        <v/>
      </c>
      <c r="M7894" s="0" t="str">
        <f aca="false">IF(C7894&gt;0,VLOOKUP(C7894,Points,3),"")</f>
        <v/>
      </c>
      <c r="N7894" s="0" t="str">
        <f aca="false">IF(D7894&gt;0,VLOOKUP(D7894,Points,4),"")</f>
        <v/>
      </c>
      <c r="O7894" s="0" t="str">
        <f aca="false">IF(E7894&gt;0,VLOOKUP(E7894,Points,5),"")</f>
        <v/>
      </c>
      <c r="P7894" s="0" t="str">
        <f aca="false">IF(F7894&gt;0,VLOOKUP(F7894,Points,6),"")</f>
        <v/>
      </c>
      <c r="Q7894" s="0" t="str">
        <f aca="false">IF(G7894&gt;0,VLOOKUP(G7894,Points,7),"")</f>
        <v/>
      </c>
    </row>
    <row r="7895" customFormat="false" ht="12" hidden="false" customHeight="false" outlineLevel="0" collapsed="false">
      <c r="H7895" s="15" t="n">
        <f aca="false">COUNTIF(B7895:G7895,"&gt;0")</f>
        <v>0</v>
      </c>
      <c r="I7895" s="16" t="str">
        <f aca="false">IF(H7895&lt;6,"Incomplete Data","")</f>
        <v>Incomplete Data</v>
      </c>
      <c r="J7895" s="6" t="n">
        <f aca="false">A7895</f>
        <v>0</v>
      </c>
      <c r="K7895" s="7" t="str">
        <f aca="false">IF(H7895=6,SUM(L7895:Q7895),"")</f>
        <v/>
      </c>
      <c r="L7895" s="0" t="str">
        <f aca="false">IF(B7895&gt;0,VLOOKUP(B7895,Points,2),"")</f>
        <v/>
      </c>
      <c r="M7895" s="0" t="str">
        <f aca="false">IF(C7895&gt;0,VLOOKUP(C7895,Points,3),"")</f>
        <v/>
      </c>
      <c r="N7895" s="0" t="str">
        <f aca="false">IF(D7895&gt;0,VLOOKUP(D7895,Points,4),"")</f>
        <v/>
      </c>
      <c r="O7895" s="0" t="str">
        <f aca="false">IF(E7895&gt;0,VLOOKUP(E7895,Points,5),"")</f>
        <v/>
      </c>
      <c r="P7895" s="0" t="str">
        <f aca="false">IF(F7895&gt;0,VLOOKUP(F7895,Points,6),"")</f>
        <v/>
      </c>
      <c r="Q7895" s="0" t="str">
        <f aca="false">IF(G7895&gt;0,VLOOKUP(G7895,Points,7),"")</f>
        <v/>
      </c>
    </row>
    <row r="7896" customFormat="false" ht="12" hidden="false" customHeight="false" outlineLevel="0" collapsed="false">
      <c r="H7896" s="15" t="n">
        <f aca="false">COUNTIF(B7896:G7896,"&gt;0")</f>
        <v>0</v>
      </c>
      <c r="I7896" s="16" t="str">
        <f aca="false">IF(H7896&lt;6,"Incomplete Data","")</f>
        <v>Incomplete Data</v>
      </c>
      <c r="J7896" s="6" t="n">
        <f aca="false">A7896</f>
        <v>0</v>
      </c>
      <c r="K7896" s="7" t="str">
        <f aca="false">IF(H7896=6,SUM(L7896:Q7896),"")</f>
        <v/>
      </c>
      <c r="L7896" s="0" t="str">
        <f aca="false">IF(B7896&gt;0,VLOOKUP(B7896,Points,2),"")</f>
        <v/>
      </c>
      <c r="M7896" s="0" t="str">
        <f aca="false">IF(C7896&gt;0,VLOOKUP(C7896,Points,3),"")</f>
        <v/>
      </c>
      <c r="N7896" s="0" t="str">
        <f aca="false">IF(D7896&gt;0,VLOOKUP(D7896,Points,4),"")</f>
        <v/>
      </c>
      <c r="O7896" s="0" t="str">
        <f aca="false">IF(E7896&gt;0,VLOOKUP(E7896,Points,5),"")</f>
        <v/>
      </c>
      <c r="P7896" s="0" t="str">
        <f aca="false">IF(F7896&gt;0,VLOOKUP(F7896,Points,6),"")</f>
        <v/>
      </c>
      <c r="Q7896" s="0" t="str">
        <f aca="false">IF(G7896&gt;0,VLOOKUP(G7896,Points,7),"")</f>
        <v/>
      </c>
    </row>
    <row r="7897" customFormat="false" ht="12" hidden="false" customHeight="false" outlineLevel="0" collapsed="false">
      <c r="H7897" s="15" t="n">
        <f aca="false">COUNTIF(B7897:G7897,"&gt;0")</f>
        <v>0</v>
      </c>
      <c r="I7897" s="16" t="str">
        <f aca="false">IF(H7897&lt;6,"Incomplete Data","")</f>
        <v>Incomplete Data</v>
      </c>
      <c r="J7897" s="6" t="n">
        <f aca="false">A7897</f>
        <v>0</v>
      </c>
      <c r="K7897" s="7" t="str">
        <f aca="false">IF(H7897=6,SUM(L7897:Q7897),"")</f>
        <v/>
      </c>
      <c r="L7897" s="0" t="str">
        <f aca="false">IF(B7897&gt;0,VLOOKUP(B7897,Points,2),"")</f>
        <v/>
      </c>
      <c r="M7897" s="0" t="str">
        <f aca="false">IF(C7897&gt;0,VLOOKUP(C7897,Points,3),"")</f>
        <v/>
      </c>
      <c r="N7897" s="0" t="str">
        <f aca="false">IF(D7897&gt;0,VLOOKUP(D7897,Points,4),"")</f>
        <v/>
      </c>
      <c r="O7897" s="0" t="str">
        <f aca="false">IF(E7897&gt;0,VLOOKUP(E7897,Points,5),"")</f>
        <v/>
      </c>
      <c r="P7897" s="0" t="str">
        <f aca="false">IF(F7897&gt;0,VLOOKUP(F7897,Points,6),"")</f>
        <v/>
      </c>
      <c r="Q7897" s="0" t="str">
        <f aca="false">IF(G7897&gt;0,VLOOKUP(G7897,Points,7),"")</f>
        <v/>
      </c>
    </row>
    <row r="7898" customFormat="false" ht="12" hidden="false" customHeight="false" outlineLevel="0" collapsed="false">
      <c r="H7898" s="15" t="n">
        <f aca="false">COUNTIF(B7898:G7898,"&gt;0")</f>
        <v>0</v>
      </c>
      <c r="I7898" s="16" t="str">
        <f aca="false">IF(H7898&lt;6,"Incomplete Data","")</f>
        <v>Incomplete Data</v>
      </c>
      <c r="J7898" s="6" t="n">
        <f aca="false">A7898</f>
        <v>0</v>
      </c>
      <c r="K7898" s="7" t="str">
        <f aca="false">IF(H7898=6,SUM(L7898:Q7898),"")</f>
        <v/>
      </c>
      <c r="L7898" s="0" t="str">
        <f aca="false">IF(B7898&gt;0,VLOOKUP(B7898,Points,2),"")</f>
        <v/>
      </c>
      <c r="M7898" s="0" t="str">
        <f aca="false">IF(C7898&gt;0,VLOOKUP(C7898,Points,3),"")</f>
        <v/>
      </c>
      <c r="N7898" s="0" t="str">
        <f aca="false">IF(D7898&gt;0,VLOOKUP(D7898,Points,4),"")</f>
        <v/>
      </c>
      <c r="O7898" s="0" t="str">
        <f aca="false">IF(E7898&gt;0,VLOOKUP(E7898,Points,5),"")</f>
        <v/>
      </c>
      <c r="P7898" s="0" t="str">
        <f aca="false">IF(F7898&gt;0,VLOOKUP(F7898,Points,6),"")</f>
        <v/>
      </c>
      <c r="Q7898" s="0" t="str">
        <f aca="false">IF(G7898&gt;0,VLOOKUP(G7898,Points,7),"")</f>
        <v/>
      </c>
    </row>
    <row r="7899" customFormat="false" ht="12" hidden="false" customHeight="false" outlineLevel="0" collapsed="false">
      <c r="H7899" s="15" t="n">
        <f aca="false">COUNTIF(B7899:G7899,"&gt;0")</f>
        <v>0</v>
      </c>
      <c r="I7899" s="16" t="str">
        <f aca="false">IF(H7899&lt;6,"Incomplete Data","")</f>
        <v>Incomplete Data</v>
      </c>
      <c r="J7899" s="6" t="n">
        <f aca="false">A7899</f>
        <v>0</v>
      </c>
      <c r="K7899" s="7" t="str">
        <f aca="false">IF(H7899=6,SUM(L7899:Q7899),"")</f>
        <v/>
      </c>
      <c r="L7899" s="0" t="str">
        <f aca="false">IF(B7899&gt;0,VLOOKUP(B7899,Points,2),"")</f>
        <v/>
      </c>
      <c r="M7899" s="0" t="str">
        <f aca="false">IF(C7899&gt;0,VLOOKUP(C7899,Points,3),"")</f>
        <v/>
      </c>
      <c r="N7899" s="0" t="str">
        <f aca="false">IF(D7899&gt;0,VLOOKUP(D7899,Points,4),"")</f>
        <v/>
      </c>
      <c r="O7899" s="0" t="str">
        <f aca="false">IF(E7899&gt;0,VLOOKUP(E7899,Points,5),"")</f>
        <v/>
      </c>
      <c r="P7899" s="0" t="str">
        <f aca="false">IF(F7899&gt;0,VLOOKUP(F7899,Points,6),"")</f>
        <v/>
      </c>
      <c r="Q7899" s="0" t="str">
        <f aca="false">IF(G7899&gt;0,VLOOKUP(G7899,Points,7),"")</f>
        <v/>
      </c>
    </row>
    <row r="7900" customFormat="false" ht="12" hidden="false" customHeight="false" outlineLevel="0" collapsed="false">
      <c r="H7900" s="15" t="n">
        <f aca="false">COUNTIF(B7900:G7900,"&gt;0")</f>
        <v>0</v>
      </c>
      <c r="I7900" s="16" t="str">
        <f aca="false">IF(H7900&lt;6,"Incomplete Data","")</f>
        <v>Incomplete Data</v>
      </c>
      <c r="J7900" s="6" t="n">
        <f aca="false">A7900</f>
        <v>0</v>
      </c>
      <c r="K7900" s="7" t="str">
        <f aca="false">IF(H7900=6,SUM(L7900:Q7900),"")</f>
        <v/>
      </c>
      <c r="L7900" s="0" t="str">
        <f aca="false">IF(B7900&gt;0,VLOOKUP(B7900,Points,2),"")</f>
        <v/>
      </c>
      <c r="M7900" s="0" t="str">
        <f aca="false">IF(C7900&gt;0,VLOOKUP(C7900,Points,3),"")</f>
        <v/>
      </c>
      <c r="N7900" s="0" t="str">
        <f aca="false">IF(D7900&gt;0,VLOOKUP(D7900,Points,4),"")</f>
        <v/>
      </c>
      <c r="O7900" s="0" t="str">
        <f aca="false">IF(E7900&gt;0,VLOOKUP(E7900,Points,5),"")</f>
        <v/>
      </c>
      <c r="P7900" s="0" t="str">
        <f aca="false">IF(F7900&gt;0,VLOOKUP(F7900,Points,6),"")</f>
        <v/>
      </c>
      <c r="Q7900" s="0" t="str">
        <f aca="false">IF(G7900&gt;0,VLOOKUP(G7900,Points,7),"")</f>
        <v/>
      </c>
    </row>
    <row r="7901" customFormat="false" ht="12" hidden="false" customHeight="false" outlineLevel="0" collapsed="false">
      <c r="H7901" s="15" t="n">
        <f aca="false">COUNTIF(B7901:G7901,"&gt;0")</f>
        <v>0</v>
      </c>
      <c r="I7901" s="16" t="str">
        <f aca="false">IF(H7901&lt;6,"Incomplete Data","")</f>
        <v>Incomplete Data</v>
      </c>
      <c r="J7901" s="6" t="n">
        <f aca="false">A7901</f>
        <v>0</v>
      </c>
      <c r="K7901" s="7" t="str">
        <f aca="false">IF(H7901=6,SUM(L7901:Q7901),"")</f>
        <v/>
      </c>
      <c r="L7901" s="0" t="str">
        <f aca="false">IF(B7901&gt;0,VLOOKUP(B7901,Points,2),"")</f>
        <v/>
      </c>
      <c r="M7901" s="0" t="str">
        <f aca="false">IF(C7901&gt;0,VLOOKUP(C7901,Points,3),"")</f>
        <v/>
      </c>
      <c r="N7901" s="0" t="str">
        <f aca="false">IF(D7901&gt;0,VLOOKUP(D7901,Points,4),"")</f>
        <v/>
      </c>
      <c r="O7901" s="0" t="str">
        <f aca="false">IF(E7901&gt;0,VLOOKUP(E7901,Points,5),"")</f>
        <v/>
      </c>
      <c r="P7901" s="0" t="str">
        <f aca="false">IF(F7901&gt;0,VLOOKUP(F7901,Points,6),"")</f>
        <v/>
      </c>
      <c r="Q7901" s="0" t="str">
        <f aca="false">IF(G7901&gt;0,VLOOKUP(G7901,Points,7),"")</f>
        <v/>
      </c>
    </row>
    <row r="7902" customFormat="false" ht="12" hidden="false" customHeight="false" outlineLevel="0" collapsed="false">
      <c r="H7902" s="15" t="n">
        <f aca="false">COUNTIF(B7902:G7902,"&gt;0")</f>
        <v>0</v>
      </c>
      <c r="I7902" s="16" t="str">
        <f aca="false">IF(H7902&lt;6,"Incomplete Data","")</f>
        <v>Incomplete Data</v>
      </c>
      <c r="J7902" s="6" t="n">
        <f aca="false">A7902</f>
        <v>0</v>
      </c>
      <c r="K7902" s="7" t="str">
        <f aca="false">IF(H7902=6,SUM(L7902:Q7902),"")</f>
        <v/>
      </c>
      <c r="L7902" s="0" t="str">
        <f aca="false">IF(B7902&gt;0,VLOOKUP(B7902,Points,2),"")</f>
        <v/>
      </c>
      <c r="M7902" s="0" t="str">
        <f aca="false">IF(C7902&gt;0,VLOOKUP(C7902,Points,3),"")</f>
        <v/>
      </c>
      <c r="N7902" s="0" t="str">
        <f aca="false">IF(D7902&gt;0,VLOOKUP(D7902,Points,4),"")</f>
        <v/>
      </c>
      <c r="O7902" s="0" t="str">
        <f aca="false">IF(E7902&gt;0,VLOOKUP(E7902,Points,5),"")</f>
        <v/>
      </c>
      <c r="P7902" s="0" t="str">
        <f aca="false">IF(F7902&gt;0,VLOOKUP(F7902,Points,6),"")</f>
        <v/>
      </c>
      <c r="Q7902" s="0" t="str">
        <f aca="false">IF(G7902&gt;0,VLOOKUP(G7902,Points,7),"")</f>
        <v/>
      </c>
    </row>
    <row r="7903" customFormat="false" ht="12" hidden="false" customHeight="false" outlineLevel="0" collapsed="false">
      <c r="H7903" s="15" t="n">
        <f aca="false">COUNTIF(B7903:G7903,"&gt;0")</f>
        <v>0</v>
      </c>
      <c r="I7903" s="16" t="str">
        <f aca="false">IF(H7903&lt;6,"Incomplete Data","")</f>
        <v>Incomplete Data</v>
      </c>
      <c r="J7903" s="6" t="n">
        <f aca="false">A7903</f>
        <v>0</v>
      </c>
      <c r="K7903" s="7" t="str">
        <f aca="false">IF(H7903=6,SUM(L7903:Q7903),"")</f>
        <v/>
      </c>
      <c r="L7903" s="0" t="str">
        <f aca="false">IF(B7903&gt;0,VLOOKUP(B7903,Points,2),"")</f>
        <v/>
      </c>
      <c r="M7903" s="0" t="str">
        <f aca="false">IF(C7903&gt;0,VLOOKUP(C7903,Points,3),"")</f>
        <v/>
      </c>
      <c r="N7903" s="0" t="str">
        <f aca="false">IF(D7903&gt;0,VLOOKUP(D7903,Points,4),"")</f>
        <v/>
      </c>
      <c r="O7903" s="0" t="str">
        <f aca="false">IF(E7903&gt;0,VLOOKUP(E7903,Points,5),"")</f>
        <v/>
      </c>
      <c r="P7903" s="0" t="str">
        <f aca="false">IF(F7903&gt;0,VLOOKUP(F7903,Points,6),"")</f>
        <v/>
      </c>
      <c r="Q7903" s="0" t="str">
        <f aca="false">IF(G7903&gt;0,VLOOKUP(G7903,Points,7),"")</f>
        <v/>
      </c>
    </row>
    <row r="7904" customFormat="false" ht="12" hidden="false" customHeight="false" outlineLevel="0" collapsed="false">
      <c r="H7904" s="15" t="n">
        <f aca="false">COUNTIF(B7904:G7904,"&gt;0")</f>
        <v>0</v>
      </c>
      <c r="I7904" s="16" t="str">
        <f aca="false">IF(H7904&lt;6,"Incomplete Data","")</f>
        <v>Incomplete Data</v>
      </c>
      <c r="J7904" s="6" t="n">
        <f aca="false">A7904</f>
        <v>0</v>
      </c>
      <c r="K7904" s="7" t="str">
        <f aca="false">IF(H7904=6,SUM(L7904:Q7904),"")</f>
        <v/>
      </c>
      <c r="L7904" s="0" t="str">
        <f aca="false">IF(B7904&gt;0,VLOOKUP(B7904,Points,2),"")</f>
        <v/>
      </c>
      <c r="M7904" s="0" t="str">
        <f aca="false">IF(C7904&gt;0,VLOOKUP(C7904,Points,3),"")</f>
        <v/>
      </c>
      <c r="N7904" s="0" t="str">
        <f aca="false">IF(D7904&gt;0,VLOOKUP(D7904,Points,4),"")</f>
        <v/>
      </c>
      <c r="O7904" s="0" t="str">
        <f aca="false">IF(E7904&gt;0,VLOOKUP(E7904,Points,5),"")</f>
        <v/>
      </c>
      <c r="P7904" s="0" t="str">
        <f aca="false">IF(F7904&gt;0,VLOOKUP(F7904,Points,6),"")</f>
        <v/>
      </c>
      <c r="Q7904" s="0" t="str">
        <f aca="false">IF(G7904&gt;0,VLOOKUP(G7904,Points,7),"")</f>
        <v/>
      </c>
    </row>
    <row r="7905" customFormat="false" ht="12" hidden="false" customHeight="false" outlineLevel="0" collapsed="false">
      <c r="H7905" s="15" t="n">
        <f aca="false">COUNTIF(B7905:G7905,"&gt;0")</f>
        <v>0</v>
      </c>
      <c r="I7905" s="16" t="str">
        <f aca="false">IF(H7905&lt;6,"Incomplete Data","")</f>
        <v>Incomplete Data</v>
      </c>
      <c r="J7905" s="6" t="n">
        <f aca="false">A7905</f>
        <v>0</v>
      </c>
      <c r="K7905" s="7" t="str">
        <f aca="false">IF(H7905=6,SUM(L7905:Q7905),"")</f>
        <v/>
      </c>
      <c r="L7905" s="0" t="str">
        <f aca="false">IF(B7905&gt;0,VLOOKUP(B7905,Points,2),"")</f>
        <v/>
      </c>
      <c r="M7905" s="0" t="str">
        <f aca="false">IF(C7905&gt;0,VLOOKUP(C7905,Points,3),"")</f>
        <v/>
      </c>
      <c r="N7905" s="0" t="str">
        <f aca="false">IF(D7905&gt;0,VLOOKUP(D7905,Points,4),"")</f>
        <v/>
      </c>
      <c r="O7905" s="0" t="str">
        <f aca="false">IF(E7905&gt;0,VLOOKUP(E7905,Points,5),"")</f>
        <v/>
      </c>
      <c r="P7905" s="0" t="str">
        <f aca="false">IF(F7905&gt;0,VLOOKUP(F7905,Points,6),"")</f>
        <v/>
      </c>
      <c r="Q7905" s="0" t="str">
        <f aca="false">IF(G7905&gt;0,VLOOKUP(G7905,Points,7),"")</f>
        <v/>
      </c>
    </row>
    <row r="7906" customFormat="false" ht="12" hidden="false" customHeight="false" outlineLevel="0" collapsed="false">
      <c r="H7906" s="15" t="n">
        <f aca="false">COUNTIF(B7906:G7906,"&gt;0")</f>
        <v>0</v>
      </c>
      <c r="I7906" s="16" t="str">
        <f aca="false">IF(H7906&lt;6,"Incomplete Data","")</f>
        <v>Incomplete Data</v>
      </c>
      <c r="J7906" s="6" t="n">
        <f aca="false">A7906</f>
        <v>0</v>
      </c>
      <c r="K7906" s="7" t="str">
        <f aca="false">IF(H7906=6,SUM(L7906:Q7906),"")</f>
        <v/>
      </c>
      <c r="L7906" s="0" t="str">
        <f aca="false">IF(B7906&gt;0,VLOOKUP(B7906,Points,2),"")</f>
        <v/>
      </c>
      <c r="M7906" s="0" t="str">
        <f aca="false">IF(C7906&gt;0,VLOOKUP(C7906,Points,3),"")</f>
        <v/>
      </c>
      <c r="N7906" s="0" t="str">
        <f aca="false">IF(D7906&gt;0,VLOOKUP(D7906,Points,4),"")</f>
        <v/>
      </c>
      <c r="O7906" s="0" t="str">
        <f aca="false">IF(E7906&gt;0,VLOOKUP(E7906,Points,5),"")</f>
        <v/>
      </c>
      <c r="P7906" s="0" t="str">
        <f aca="false">IF(F7906&gt;0,VLOOKUP(F7906,Points,6),"")</f>
        <v/>
      </c>
      <c r="Q7906" s="0" t="str">
        <f aca="false">IF(G7906&gt;0,VLOOKUP(G7906,Points,7),"")</f>
        <v/>
      </c>
    </row>
    <row r="7907" customFormat="false" ht="12" hidden="false" customHeight="false" outlineLevel="0" collapsed="false">
      <c r="H7907" s="15" t="n">
        <f aca="false">COUNTIF(B7907:G7907,"&gt;0")</f>
        <v>0</v>
      </c>
      <c r="I7907" s="16" t="str">
        <f aca="false">IF(H7907&lt;6,"Incomplete Data","")</f>
        <v>Incomplete Data</v>
      </c>
      <c r="J7907" s="6" t="n">
        <f aca="false">A7907</f>
        <v>0</v>
      </c>
      <c r="K7907" s="7" t="str">
        <f aca="false">IF(H7907=6,SUM(L7907:Q7907),"")</f>
        <v/>
      </c>
      <c r="L7907" s="0" t="str">
        <f aca="false">IF(B7907&gt;0,VLOOKUP(B7907,Points,2),"")</f>
        <v/>
      </c>
      <c r="M7907" s="0" t="str">
        <f aca="false">IF(C7907&gt;0,VLOOKUP(C7907,Points,3),"")</f>
        <v/>
      </c>
      <c r="N7907" s="0" t="str">
        <f aca="false">IF(D7907&gt;0,VLOOKUP(D7907,Points,4),"")</f>
        <v/>
      </c>
      <c r="O7907" s="0" t="str">
        <f aca="false">IF(E7907&gt;0,VLOOKUP(E7907,Points,5),"")</f>
        <v/>
      </c>
      <c r="P7907" s="0" t="str">
        <f aca="false">IF(F7907&gt;0,VLOOKUP(F7907,Points,6),"")</f>
        <v/>
      </c>
      <c r="Q7907" s="0" t="str">
        <f aca="false">IF(G7907&gt;0,VLOOKUP(G7907,Points,7),"")</f>
        <v/>
      </c>
    </row>
    <row r="7908" customFormat="false" ht="12" hidden="false" customHeight="false" outlineLevel="0" collapsed="false">
      <c r="H7908" s="15" t="n">
        <f aca="false">COUNTIF(B7908:G7908,"&gt;0")</f>
        <v>0</v>
      </c>
      <c r="I7908" s="16" t="str">
        <f aca="false">IF(H7908&lt;6,"Incomplete Data","")</f>
        <v>Incomplete Data</v>
      </c>
      <c r="J7908" s="6" t="n">
        <f aca="false">A7908</f>
        <v>0</v>
      </c>
      <c r="K7908" s="7" t="str">
        <f aca="false">IF(H7908=6,SUM(L7908:Q7908),"")</f>
        <v/>
      </c>
      <c r="L7908" s="0" t="str">
        <f aca="false">IF(B7908&gt;0,VLOOKUP(B7908,Points,2),"")</f>
        <v/>
      </c>
      <c r="M7908" s="0" t="str">
        <f aca="false">IF(C7908&gt;0,VLOOKUP(C7908,Points,3),"")</f>
        <v/>
      </c>
      <c r="N7908" s="0" t="str">
        <f aca="false">IF(D7908&gt;0,VLOOKUP(D7908,Points,4),"")</f>
        <v/>
      </c>
      <c r="O7908" s="0" t="str">
        <f aca="false">IF(E7908&gt;0,VLOOKUP(E7908,Points,5),"")</f>
        <v/>
      </c>
      <c r="P7908" s="0" t="str">
        <f aca="false">IF(F7908&gt;0,VLOOKUP(F7908,Points,6),"")</f>
        <v/>
      </c>
      <c r="Q7908" s="0" t="str">
        <f aca="false">IF(G7908&gt;0,VLOOKUP(G7908,Points,7),"")</f>
        <v/>
      </c>
    </row>
    <row r="7909" customFormat="false" ht="12" hidden="false" customHeight="false" outlineLevel="0" collapsed="false">
      <c r="H7909" s="15" t="n">
        <f aca="false">COUNTIF(B7909:G7909,"&gt;0")</f>
        <v>0</v>
      </c>
      <c r="I7909" s="16" t="str">
        <f aca="false">IF(H7909&lt;6,"Incomplete Data","")</f>
        <v>Incomplete Data</v>
      </c>
      <c r="J7909" s="6" t="n">
        <f aca="false">A7909</f>
        <v>0</v>
      </c>
      <c r="K7909" s="7" t="str">
        <f aca="false">IF(H7909=6,SUM(L7909:Q7909),"")</f>
        <v/>
      </c>
      <c r="L7909" s="0" t="str">
        <f aca="false">IF(B7909&gt;0,VLOOKUP(B7909,Points,2),"")</f>
        <v/>
      </c>
      <c r="M7909" s="0" t="str">
        <f aca="false">IF(C7909&gt;0,VLOOKUP(C7909,Points,3),"")</f>
        <v/>
      </c>
      <c r="N7909" s="0" t="str">
        <f aca="false">IF(D7909&gt;0,VLOOKUP(D7909,Points,4),"")</f>
        <v/>
      </c>
      <c r="O7909" s="0" t="str">
        <f aca="false">IF(E7909&gt;0,VLOOKUP(E7909,Points,5),"")</f>
        <v/>
      </c>
      <c r="P7909" s="0" t="str">
        <f aca="false">IF(F7909&gt;0,VLOOKUP(F7909,Points,6),"")</f>
        <v/>
      </c>
      <c r="Q7909" s="0" t="str">
        <f aca="false">IF(G7909&gt;0,VLOOKUP(G7909,Points,7),"")</f>
        <v/>
      </c>
    </row>
    <row r="7910" customFormat="false" ht="12" hidden="false" customHeight="false" outlineLevel="0" collapsed="false">
      <c r="H7910" s="15" t="n">
        <f aca="false">COUNTIF(B7910:G7910,"&gt;0")</f>
        <v>0</v>
      </c>
      <c r="I7910" s="16" t="str">
        <f aca="false">IF(H7910&lt;6,"Incomplete Data","")</f>
        <v>Incomplete Data</v>
      </c>
      <c r="J7910" s="6" t="n">
        <f aca="false">A7910</f>
        <v>0</v>
      </c>
      <c r="K7910" s="7" t="str">
        <f aca="false">IF(H7910=6,SUM(L7910:Q7910),"")</f>
        <v/>
      </c>
      <c r="L7910" s="0" t="str">
        <f aca="false">IF(B7910&gt;0,VLOOKUP(B7910,Points,2),"")</f>
        <v/>
      </c>
      <c r="M7910" s="0" t="str">
        <f aca="false">IF(C7910&gt;0,VLOOKUP(C7910,Points,3),"")</f>
        <v/>
      </c>
      <c r="N7910" s="0" t="str">
        <f aca="false">IF(D7910&gt;0,VLOOKUP(D7910,Points,4),"")</f>
        <v/>
      </c>
      <c r="O7910" s="0" t="str">
        <f aca="false">IF(E7910&gt;0,VLOOKUP(E7910,Points,5),"")</f>
        <v/>
      </c>
      <c r="P7910" s="0" t="str">
        <f aca="false">IF(F7910&gt;0,VLOOKUP(F7910,Points,6),"")</f>
        <v/>
      </c>
      <c r="Q7910" s="0" t="str">
        <f aca="false">IF(G7910&gt;0,VLOOKUP(G7910,Points,7),"")</f>
        <v/>
      </c>
    </row>
    <row r="7911" customFormat="false" ht="12" hidden="false" customHeight="false" outlineLevel="0" collapsed="false">
      <c r="H7911" s="15" t="n">
        <f aca="false">COUNTIF(B7911:G7911,"&gt;0")</f>
        <v>0</v>
      </c>
      <c r="I7911" s="16" t="str">
        <f aca="false">IF(H7911&lt;6,"Incomplete Data","")</f>
        <v>Incomplete Data</v>
      </c>
      <c r="J7911" s="6" t="n">
        <f aca="false">A7911</f>
        <v>0</v>
      </c>
      <c r="K7911" s="7" t="str">
        <f aca="false">IF(H7911=6,SUM(L7911:Q7911),"")</f>
        <v/>
      </c>
      <c r="L7911" s="0" t="str">
        <f aca="false">IF(B7911&gt;0,VLOOKUP(B7911,Points,2),"")</f>
        <v/>
      </c>
      <c r="M7911" s="0" t="str">
        <f aca="false">IF(C7911&gt;0,VLOOKUP(C7911,Points,3),"")</f>
        <v/>
      </c>
      <c r="N7911" s="0" t="str">
        <f aca="false">IF(D7911&gt;0,VLOOKUP(D7911,Points,4),"")</f>
        <v/>
      </c>
      <c r="O7911" s="0" t="str">
        <f aca="false">IF(E7911&gt;0,VLOOKUP(E7911,Points,5),"")</f>
        <v/>
      </c>
      <c r="P7911" s="0" t="str">
        <f aca="false">IF(F7911&gt;0,VLOOKUP(F7911,Points,6),"")</f>
        <v/>
      </c>
      <c r="Q7911" s="0" t="str">
        <f aca="false">IF(G7911&gt;0,VLOOKUP(G7911,Points,7),"")</f>
        <v/>
      </c>
    </row>
    <row r="7912" customFormat="false" ht="12" hidden="false" customHeight="false" outlineLevel="0" collapsed="false">
      <c r="H7912" s="15" t="n">
        <f aca="false">COUNTIF(B7912:G7912,"&gt;0")</f>
        <v>0</v>
      </c>
      <c r="I7912" s="16" t="str">
        <f aca="false">IF(H7912&lt;6,"Incomplete Data","")</f>
        <v>Incomplete Data</v>
      </c>
      <c r="J7912" s="6" t="n">
        <f aca="false">A7912</f>
        <v>0</v>
      </c>
      <c r="K7912" s="7" t="str">
        <f aca="false">IF(H7912=6,SUM(L7912:Q7912),"")</f>
        <v/>
      </c>
      <c r="L7912" s="0" t="str">
        <f aca="false">IF(B7912&gt;0,VLOOKUP(B7912,Points,2),"")</f>
        <v/>
      </c>
      <c r="M7912" s="0" t="str">
        <f aca="false">IF(C7912&gt;0,VLOOKUP(C7912,Points,3),"")</f>
        <v/>
      </c>
      <c r="N7912" s="0" t="str">
        <f aca="false">IF(D7912&gt;0,VLOOKUP(D7912,Points,4),"")</f>
        <v/>
      </c>
      <c r="O7912" s="0" t="str">
        <f aca="false">IF(E7912&gt;0,VLOOKUP(E7912,Points,5),"")</f>
        <v/>
      </c>
      <c r="P7912" s="0" t="str">
        <f aca="false">IF(F7912&gt;0,VLOOKUP(F7912,Points,6),"")</f>
        <v/>
      </c>
      <c r="Q7912" s="0" t="str">
        <f aca="false">IF(G7912&gt;0,VLOOKUP(G7912,Points,7),"")</f>
        <v/>
      </c>
    </row>
    <row r="7913" customFormat="false" ht="12" hidden="false" customHeight="false" outlineLevel="0" collapsed="false">
      <c r="H7913" s="15" t="n">
        <f aca="false">COUNTIF(B7913:G7913,"&gt;0")</f>
        <v>0</v>
      </c>
      <c r="I7913" s="16" t="str">
        <f aca="false">IF(H7913&lt;6,"Incomplete Data","")</f>
        <v>Incomplete Data</v>
      </c>
      <c r="J7913" s="6" t="n">
        <f aca="false">A7913</f>
        <v>0</v>
      </c>
      <c r="K7913" s="7" t="str">
        <f aca="false">IF(H7913=6,SUM(L7913:Q7913),"")</f>
        <v/>
      </c>
      <c r="L7913" s="0" t="str">
        <f aca="false">IF(B7913&gt;0,VLOOKUP(B7913,Points,2),"")</f>
        <v/>
      </c>
      <c r="M7913" s="0" t="str">
        <f aca="false">IF(C7913&gt;0,VLOOKUP(C7913,Points,3),"")</f>
        <v/>
      </c>
      <c r="N7913" s="0" t="str">
        <f aca="false">IF(D7913&gt;0,VLOOKUP(D7913,Points,4),"")</f>
        <v/>
      </c>
      <c r="O7913" s="0" t="str">
        <f aca="false">IF(E7913&gt;0,VLOOKUP(E7913,Points,5),"")</f>
        <v/>
      </c>
      <c r="P7913" s="0" t="str">
        <f aca="false">IF(F7913&gt;0,VLOOKUP(F7913,Points,6),"")</f>
        <v/>
      </c>
      <c r="Q7913" s="0" t="str">
        <f aca="false">IF(G7913&gt;0,VLOOKUP(G7913,Points,7),"")</f>
        <v/>
      </c>
    </row>
    <row r="7914" customFormat="false" ht="12" hidden="false" customHeight="false" outlineLevel="0" collapsed="false">
      <c r="H7914" s="15" t="n">
        <f aca="false">COUNTIF(B7914:G7914,"&gt;0")</f>
        <v>0</v>
      </c>
      <c r="I7914" s="16" t="str">
        <f aca="false">IF(H7914&lt;6,"Incomplete Data","")</f>
        <v>Incomplete Data</v>
      </c>
      <c r="J7914" s="6" t="n">
        <f aca="false">A7914</f>
        <v>0</v>
      </c>
      <c r="K7914" s="7" t="str">
        <f aca="false">IF(H7914=6,SUM(L7914:Q7914),"")</f>
        <v/>
      </c>
      <c r="L7914" s="0" t="str">
        <f aca="false">IF(B7914&gt;0,VLOOKUP(B7914,Points,2),"")</f>
        <v/>
      </c>
      <c r="M7914" s="0" t="str">
        <f aca="false">IF(C7914&gt;0,VLOOKUP(C7914,Points,3),"")</f>
        <v/>
      </c>
      <c r="N7914" s="0" t="str">
        <f aca="false">IF(D7914&gt;0,VLOOKUP(D7914,Points,4),"")</f>
        <v/>
      </c>
      <c r="O7914" s="0" t="str">
        <f aca="false">IF(E7914&gt;0,VLOOKUP(E7914,Points,5),"")</f>
        <v/>
      </c>
      <c r="P7914" s="0" t="str">
        <f aca="false">IF(F7914&gt;0,VLOOKUP(F7914,Points,6),"")</f>
        <v/>
      </c>
      <c r="Q7914" s="0" t="str">
        <f aca="false">IF(G7914&gt;0,VLOOKUP(G7914,Points,7),"")</f>
        <v/>
      </c>
    </row>
    <row r="7915" customFormat="false" ht="12" hidden="false" customHeight="false" outlineLevel="0" collapsed="false">
      <c r="H7915" s="15" t="n">
        <f aca="false">COUNTIF(B7915:G7915,"&gt;0")</f>
        <v>0</v>
      </c>
      <c r="I7915" s="16" t="str">
        <f aca="false">IF(H7915&lt;6,"Incomplete Data","")</f>
        <v>Incomplete Data</v>
      </c>
      <c r="J7915" s="6" t="n">
        <f aca="false">A7915</f>
        <v>0</v>
      </c>
      <c r="K7915" s="7" t="str">
        <f aca="false">IF(H7915=6,SUM(L7915:Q7915),"")</f>
        <v/>
      </c>
      <c r="L7915" s="0" t="str">
        <f aca="false">IF(B7915&gt;0,VLOOKUP(B7915,Points,2),"")</f>
        <v/>
      </c>
      <c r="M7915" s="0" t="str">
        <f aca="false">IF(C7915&gt;0,VLOOKUP(C7915,Points,3),"")</f>
        <v/>
      </c>
      <c r="N7915" s="0" t="str">
        <f aca="false">IF(D7915&gt;0,VLOOKUP(D7915,Points,4),"")</f>
        <v/>
      </c>
      <c r="O7915" s="0" t="str">
        <f aca="false">IF(E7915&gt;0,VLOOKUP(E7915,Points,5),"")</f>
        <v/>
      </c>
      <c r="P7915" s="0" t="str">
        <f aca="false">IF(F7915&gt;0,VLOOKUP(F7915,Points,6),"")</f>
        <v/>
      </c>
      <c r="Q7915" s="0" t="str">
        <f aca="false">IF(G7915&gt;0,VLOOKUP(G7915,Points,7),"")</f>
        <v/>
      </c>
    </row>
    <row r="7916" customFormat="false" ht="12" hidden="false" customHeight="false" outlineLevel="0" collapsed="false">
      <c r="H7916" s="15" t="n">
        <f aca="false">COUNTIF(B7916:G7916,"&gt;0")</f>
        <v>0</v>
      </c>
      <c r="I7916" s="16" t="str">
        <f aca="false">IF(H7916&lt;6,"Incomplete Data","")</f>
        <v>Incomplete Data</v>
      </c>
      <c r="J7916" s="6" t="n">
        <f aca="false">A7916</f>
        <v>0</v>
      </c>
      <c r="K7916" s="7" t="str">
        <f aca="false">IF(H7916=6,SUM(L7916:Q7916),"")</f>
        <v/>
      </c>
      <c r="L7916" s="0" t="str">
        <f aca="false">IF(B7916&gt;0,VLOOKUP(B7916,Points,2),"")</f>
        <v/>
      </c>
      <c r="M7916" s="0" t="str">
        <f aca="false">IF(C7916&gt;0,VLOOKUP(C7916,Points,3),"")</f>
        <v/>
      </c>
      <c r="N7916" s="0" t="str">
        <f aca="false">IF(D7916&gt;0,VLOOKUP(D7916,Points,4),"")</f>
        <v/>
      </c>
      <c r="O7916" s="0" t="str">
        <f aca="false">IF(E7916&gt;0,VLOOKUP(E7916,Points,5),"")</f>
        <v/>
      </c>
      <c r="P7916" s="0" t="str">
        <f aca="false">IF(F7916&gt;0,VLOOKUP(F7916,Points,6),"")</f>
        <v/>
      </c>
      <c r="Q7916" s="0" t="str">
        <f aca="false">IF(G7916&gt;0,VLOOKUP(G7916,Points,7),"")</f>
        <v/>
      </c>
    </row>
    <row r="7917" customFormat="false" ht="12" hidden="false" customHeight="false" outlineLevel="0" collapsed="false">
      <c r="H7917" s="15" t="n">
        <f aca="false">COUNTIF(B7917:G7917,"&gt;0")</f>
        <v>0</v>
      </c>
      <c r="I7917" s="16" t="str">
        <f aca="false">IF(H7917&lt;6,"Incomplete Data","")</f>
        <v>Incomplete Data</v>
      </c>
      <c r="J7917" s="6" t="n">
        <f aca="false">A7917</f>
        <v>0</v>
      </c>
      <c r="K7917" s="7" t="str">
        <f aca="false">IF(H7917=6,SUM(L7917:Q7917),"")</f>
        <v/>
      </c>
      <c r="L7917" s="0" t="str">
        <f aca="false">IF(B7917&gt;0,VLOOKUP(B7917,Points,2),"")</f>
        <v/>
      </c>
      <c r="M7917" s="0" t="str">
        <f aca="false">IF(C7917&gt;0,VLOOKUP(C7917,Points,3),"")</f>
        <v/>
      </c>
      <c r="N7917" s="0" t="str">
        <f aca="false">IF(D7917&gt;0,VLOOKUP(D7917,Points,4),"")</f>
        <v/>
      </c>
      <c r="O7917" s="0" t="str">
        <f aca="false">IF(E7917&gt;0,VLOOKUP(E7917,Points,5),"")</f>
        <v/>
      </c>
      <c r="P7917" s="0" t="str">
        <f aca="false">IF(F7917&gt;0,VLOOKUP(F7917,Points,6),"")</f>
        <v/>
      </c>
      <c r="Q7917" s="0" t="str">
        <f aca="false">IF(G7917&gt;0,VLOOKUP(G7917,Points,7),"")</f>
        <v/>
      </c>
    </row>
    <row r="7918" customFormat="false" ht="12" hidden="false" customHeight="false" outlineLevel="0" collapsed="false">
      <c r="H7918" s="15" t="n">
        <f aca="false">COUNTIF(B7918:G7918,"&gt;0")</f>
        <v>0</v>
      </c>
      <c r="I7918" s="16" t="str">
        <f aca="false">IF(H7918&lt;6,"Incomplete Data","")</f>
        <v>Incomplete Data</v>
      </c>
      <c r="J7918" s="6" t="n">
        <f aca="false">A7918</f>
        <v>0</v>
      </c>
      <c r="K7918" s="7" t="str">
        <f aca="false">IF(H7918=6,SUM(L7918:Q7918),"")</f>
        <v/>
      </c>
      <c r="L7918" s="0" t="str">
        <f aca="false">IF(B7918&gt;0,VLOOKUP(B7918,Points,2),"")</f>
        <v/>
      </c>
      <c r="M7918" s="0" t="str">
        <f aca="false">IF(C7918&gt;0,VLOOKUP(C7918,Points,3),"")</f>
        <v/>
      </c>
      <c r="N7918" s="0" t="str">
        <f aca="false">IF(D7918&gt;0,VLOOKUP(D7918,Points,4),"")</f>
        <v/>
      </c>
      <c r="O7918" s="0" t="str">
        <f aca="false">IF(E7918&gt;0,VLOOKUP(E7918,Points,5),"")</f>
        <v/>
      </c>
      <c r="P7918" s="0" t="str">
        <f aca="false">IF(F7918&gt;0,VLOOKUP(F7918,Points,6),"")</f>
        <v/>
      </c>
      <c r="Q7918" s="0" t="str">
        <f aca="false">IF(G7918&gt;0,VLOOKUP(G7918,Points,7),"")</f>
        <v/>
      </c>
    </row>
    <row r="7919" customFormat="false" ht="12" hidden="false" customHeight="false" outlineLevel="0" collapsed="false">
      <c r="H7919" s="15" t="n">
        <f aca="false">COUNTIF(B7919:G7919,"&gt;0")</f>
        <v>0</v>
      </c>
      <c r="I7919" s="16" t="str">
        <f aca="false">IF(H7919&lt;6,"Incomplete Data","")</f>
        <v>Incomplete Data</v>
      </c>
      <c r="J7919" s="6" t="n">
        <f aca="false">A7919</f>
        <v>0</v>
      </c>
      <c r="K7919" s="7" t="str">
        <f aca="false">IF(H7919=6,SUM(L7919:Q7919),"")</f>
        <v/>
      </c>
      <c r="L7919" s="0" t="str">
        <f aca="false">IF(B7919&gt;0,VLOOKUP(B7919,Points,2),"")</f>
        <v/>
      </c>
      <c r="M7919" s="0" t="str">
        <f aca="false">IF(C7919&gt;0,VLOOKUP(C7919,Points,3),"")</f>
        <v/>
      </c>
      <c r="N7919" s="0" t="str">
        <f aca="false">IF(D7919&gt;0,VLOOKUP(D7919,Points,4),"")</f>
        <v/>
      </c>
      <c r="O7919" s="0" t="str">
        <f aca="false">IF(E7919&gt;0,VLOOKUP(E7919,Points,5),"")</f>
        <v/>
      </c>
      <c r="P7919" s="0" t="str">
        <f aca="false">IF(F7919&gt;0,VLOOKUP(F7919,Points,6),"")</f>
        <v/>
      </c>
      <c r="Q7919" s="0" t="str">
        <f aca="false">IF(G7919&gt;0,VLOOKUP(G7919,Points,7),"")</f>
        <v/>
      </c>
    </row>
    <row r="7920" customFormat="false" ht="12" hidden="false" customHeight="false" outlineLevel="0" collapsed="false">
      <c r="H7920" s="15" t="n">
        <f aca="false">COUNTIF(B7920:G7920,"&gt;0")</f>
        <v>0</v>
      </c>
      <c r="I7920" s="16" t="str">
        <f aca="false">IF(H7920&lt;6,"Incomplete Data","")</f>
        <v>Incomplete Data</v>
      </c>
      <c r="J7920" s="6" t="n">
        <f aca="false">A7920</f>
        <v>0</v>
      </c>
      <c r="K7920" s="7" t="str">
        <f aca="false">IF(H7920=6,SUM(L7920:Q7920),"")</f>
        <v/>
      </c>
      <c r="L7920" s="0" t="str">
        <f aca="false">IF(B7920&gt;0,VLOOKUP(B7920,Points,2),"")</f>
        <v/>
      </c>
      <c r="M7920" s="0" t="str">
        <f aca="false">IF(C7920&gt;0,VLOOKUP(C7920,Points,3),"")</f>
        <v/>
      </c>
      <c r="N7920" s="0" t="str">
        <f aca="false">IF(D7920&gt;0,VLOOKUP(D7920,Points,4),"")</f>
        <v/>
      </c>
      <c r="O7920" s="0" t="str">
        <f aca="false">IF(E7920&gt;0,VLOOKUP(E7920,Points,5),"")</f>
        <v/>
      </c>
      <c r="P7920" s="0" t="str">
        <f aca="false">IF(F7920&gt;0,VLOOKUP(F7920,Points,6),"")</f>
        <v/>
      </c>
      <c r="Q7920" s="0" t="str">
        <f aca="false">IF(G7920&gt;0,VLOOKUP(G7920,Points,7),"")</f>
        <v/>
      </c>
    </row>
    <row r="7921" customFormat="false" ht="12" hidden="false" customHeight="false" outlineLevel="0" collapsed="false">
      <c r="H7921" s="15" t="n">
        <f aca="false">COUNTIF(B7921:G7921,"&gt;0")</f>
        <v>0</v>
      </c>
      <c r="I7921" s="16" t="str">
        <f aca="false">IF(H7921&lt;6,"Incomplete Data","")</f>
        <v>Incomplete Data</v>
      </c>
      <c r="J7921" s="6" t="n">
        <f aca="false">A7921</f>
        <v>0</v>
      </c>
      <c r="K7921" s="7" t="str">
        <f aca="false">IF(H7921=6,SUM(L7921:Q7921),"")</f>
        <v/>
      </c>
      <c r="L7921" s="0" t="str">
        <f aca="false">IF(B7921&gt;0,VLOOKUP(B7921,Points,2),"")</f>
        <v/>
      </c>
      <c r="M7921" s="0" t="str">
        <f aca="false">IF(C7921&gt;0,VLOOKUP(C7921,Points,3),"")</f>
        <v/>
      </c>
      <c r="N7921" s="0" t="str">
        <f aca="false">IF(D7921&gt;0,VLOOKUP(D7921,Points,4),"")</f>
        <v/>
      </c>
      <c r="O7921" s="0" t="str">
        <f aca="false">IF(E7921&gt;0,VLOOKUP(E7921,Points,5),"")</f>
        <v/>
      </c>
      <c r="P7921" s="0" t="str">
        <f aca="false">IF(F7921&gt;0,VLOOKUP(F7921,Points,6),"")</f>
        <v/>
      </c>
      <c r="Q7921" s="0" t="str">
        <f aca="false">IF(G7921&gt;0,VLOOKUP(G7921,Points,7),"")</f>
        <v/>
      </c>
    </row>
    <row r="7922" customFormat="false" ht="12" hidden="false" customHeight="false" outlineLevel="0" collapsed="false">
      <c r="H7922" s="15" t="n">
        <f aca="false">COUNTIF(B7922:G7922,"&gt;0")</f>
        <v>0</v>
      </c>
      <c r="I7922" s="16" t="str">
        <f aca="false">IF(H7922&lt;6,"Incomplete Data","")</f>
        <v>Incomplete Data</v>
      </c>
      <c r="J7922" s="6" t="n">
        <f aca="false">A7922</f>
        <v>0</v>
      </c>
      <c r="K7922" s="7" t="str">
        <f aca="false">IF(H7922=6,SUM(L7922:Q7922),"")</f>
        <v/>
      </c>
      <c r="L7922" s="0" t="str">
        <f aca="false">IF(B7922&gt;0,VLOOKUP(B7922,Points,2),"")</f>
        <v/>
      </c>
      <c r="M7922" s="0" t="str">
        <f aca="false">IF(C7922&gt;0,VLOOKUP(C7922,Points,3),"")</f>
        <v/>
      </c>
      <c r="N7922" s="0" t="str">
        <f aca="false">IF(D7922&gt;0,VLOOKUP(D7922,Points,4),"")</f>
        <v/>
      </c>
      <c r="O7922" s="0" t="str">
        <f aca="false">IF(E7922&gt;0,VLOOKUP(E7922,Points,5),"")</f>
        <v/>
      </c>
      <c r="P7922" s="0" t="str">
        <f aca="false">IF(F7922&gt;0,VLOOKUP(F7922,Points,6),"")</f>
        <v/>
      </c>
      <c r="Q7922" s="0" t="str">
        <f aca="false">IF(G7922&gt;0,VLOOKUP(G7922,Points,7),"")</f>
        <v/>
      </c>
    </row>
    <row r="7923" customFormat="false" ht="12" hidden="false" customHeight="false" outlineLevel="0" collapsed="false">
      <c r="H7923" s="15" t="n">
        <f aca="false">COUNTIF(B7923:G7923,"&gt;0")</f>
        <v>0</v>
      </c>
      <c r="I7923" s="16" t="str">
        <f aca="false">IF(H7923&lt;6,"Incomplete Data","")</f>
        <v>Incomplete Data</v>
      </c>
      <c r="J7923" s="6" t="n">
        <f aca="false">A7923</f>
        <v>0</v>
      </c>
      <c r="K7923" s="7" t="str">
        <f aca="false">IF(H7923=6,SUM(L7923:Q7923),"")</f>
        <v/>
      </c>
      <c r="L7923" s="0" t="str">
        <f aca="false">IF(B7923&gt;0,VLOOKUP(B7923,Points,2),"")</f>
        <v/>
      </c>
      <c r="M7923" s="0" t="str">
        <f aca="false">IF(C7923&gt;0,VLOOKUP(C7923,Points,3),"")</f>
        <v/>
      </c>
      <c r="N7923" s="0" t="str">
        <f aca="false">IF(D7923&gt;0,VLOOKUP(D7923,Points,4),"")</f>
        <v/>
      </c>
      <c r="O7923" s="0" t="str">
        <f aca="false">IF(E7923&gt;0,VLOOKUP(E7923,Points,5),"")</f>
        <v/>
      </c>
      <c r="P7923" s="0" t="str">
        <f aca="false">IF(F7923&gt;0,VLOOKUP(F7923,Points,6),"")</f>
        <v/>
      </c>
      <c r="Q7923" s="0" t="str">
        <f aca="false">IF(G7923&gt;0,VLOOKUP(G7923,Points,7),"")</f>
        <v/>
      </c>
    </row>
    <row r="7924" customFormat="false" ht="12" hidden="false" customHeight="false" outlineLevel="0" collapsed="false">
      <c r="H7924" s="15" t="n">
        <f aca="false">COUNTIF(B7924:G7924,"&gt;0")</f>
        <v>0</v>
      </c>
      <c r="I7924" s="16" t="str">
        <f aca="false">IF(H7924&lt;6,"Incomplete Data","")</f>
        <v>Incomplete Data</v>
      </c>
      <c r="J7924" s="6" t="n">
        <f aca="false">A7924</f>
        <v>0</v>
      </c>
      <c r="K7924" s="7" t="str">
        <f aca="false">IF(H7924=6,SUM(L7924:Q7924),"")</f>
        <v/>
      </c>
      <c r="L7924" s="0" t="str">
        <f aca="false">IF(B7924&gt;0,VLOOKUP(B7924,Points,2),"")</f>
        <v/>
      </c>
      <c r="M7924" s="0" t="str">
        <f aca="false">IF(C7924&gt;0,VLOOKUP(C7924,Points,3),"")</f>
        <v/>
      </c>
      <c r="N7924" s="0" t="str">
        <f aca="false">IF(D7924&gt;0,VLOOKUP(D7924,Points,4),"")</f>
        <v/>
      </c>
      <c r="O7924" s="0" t="str">
        <f aca="false">IF(E7924&gt;0,VLOOKUP(E7924,Points,5),"")</f>
        <v/>
      </c>
      <c r="P7924" s="0" t="str">
        <f aca="false">IF(F7924&gt;0,VLOOKUP(F7924,Points,6),"")</f>
        <v/>
      </c>
      <c r="Q7924" s="0" t="str">
        <f aca="false">IF(G7924&gt;0,VLOOKUP(G7924,Points,7),"")</f>
        <v/>
      </c>
    </row>
    <row r="7925" customFormat="false" ht="12" hidden="false" customHeight="false" outlineLevel="0" collapsed="false">
      <c r="H7925" s="15" t="n">
        <f aca="false">COUNTIF(B7925:G7925,"&gt;0")</f>
        <v>0</v>
      </c>
      <c r="I7925" s="16" t="str">
        <f aca="false">IF(H7925&lt;6,"Incomplete Data","")</f>
        <v>Incomplete Data</v>
      </c>
      <c r="J7925" s="6" t="n">
        <f aca="false">A7925</f>
        <v>0</v>
      </c>
      <c r="K7925" s="7" t="str">
        <f aca="false">IF(H7925=6,SUM(L7925:Q7925),"")</f>
        <v/>
      </c>
      <c r="L7925" s="0" t="str">
        <f aca="false">IF(B7925&gt;0,VLOOKUP(B7925,Points,2),"")</f>
        <v/>
      </c>
      <c r="M7925" s="0" t="str">
        <f aca="false">IF(C7925&gt;0,VLOOKUP(C7925,Points,3),"")</f>
        <v/>
      </c>
      <c r="N7925" s="0" t="str">
        <f aca="false">IF(D7925&gt;0,VLOOKUP(D7925,Points,4),"")</f>
        <v/>
      </c>
      <c r="O7925" s="0" t="str">
        <f aca="false">IF(E7925&gt;0,VLOOKUP(E7925,Points,5),"")</f>
        <v/>
      </c>
      <c r="P7925" s="0" t="str">
        <f aca="false">IF(F7925&gt;0,VLOOKUP(F7925,Points,6),"")</f>
        <v/>
      </c>
      <c r="Q7925" s="0" t="str">
        <f aca="false">IF(G7925&gt;0,VLOOKUP(G7925,Points,7),"")</f>
        <v/>
      </c>
    </row>
    <row r="7926" customFormat="false" ht="12" hidden="false" customHeight="false" outlineLevel="0" collapsed="false">
      <c r="H7926" s="15" t="n">
        <f aca="false">COUNTIF(B7926:G7926,"&gt;0")</f>
        <v>0</v>
      </c>
      <c r="I7926" s="16" t="str">
        <f aca="false">IF(H7926&lt;6,"Incomplete Data","")</f>
        <v>Incomplete Data</v>
      </c>
      <c r="J7926" s="6" t="n">
        <f aca="false">A7926</f>
        <v>0</v>
      </c>
      <c r="K7926" s="7" t="str">
        <f aca="false">IF(H7926=6,SUM(L7926:Q7926),"")</f>
        <v/>
      </c>
      <c r="L7926" s="0" t="str">
        <f aca="false">IF(B7926&gt;0,VLOOKUP(B7926,Points,2),"")</f>
        <v/>
      </c>
      <c r="M7926" s="0" t="str">
        <f aca="false">IF(C7926&gt;0,VLOOKUP(C7926,Points,3),"")</f>
        <v/>
      </c>
      <c r="N7926" s="0" t="str">
        <f aca="false">IF(D7926&gt;0,VLOOKUP(D7926,Points,4),"")</f>
        <v/>
      </c>
      <c r="O7926" s="0" t="str">
        <f aca="false">IF(E7926&gt;0,VLOOKUP(E7926,Points,5),"")</f>
        <v/>
      </c>
      <c r="P7926" s="0" t="str">
        <f aca="false">IF(F7926&gt;0,VLOOKUP(F7926,Points,6),"")</f>
        <v/>
      </c>
      <c r="Q7926" s="0" t="str">
        <f aca="false">IF(G7926&gt;0,VLOOKUP(G7926,Points,7),"")</f>
        <v/>
      </c>
    </row>
    <row r="7927" customFormat="false" ht="12" hidden="false" customHeight="false" outlineLevel="0" collapsed="false">
      <c r="H7927" s="15" t="n">
        <f aca="false">COUNTIF(B7927:G7927,"&gt;0")</f>
        <v>0</v>
      </c>
      <c r="I7927" s="16" t="str">
        <f aca="false">IF(H7927&lt;6,"Incomplete Data","")</f>
        <v>Incomplete Data</v>
      </c>
      <c r="J7927" s="6" t="n">
        <f aca="false">A7927</f>
        <v>0</v>
      </c>
      <c r="K7927" s="7" t="str">
        <f aca="false">IF(H7927=6,SUM(L7927:Q7927),"")</f>
        <v/>
      </c>
      <c r="L7927" s="0" t="str">
        <f aca="false">IF(B7927&gt;0,VLOOKUP(B7927,Points,2),"")</f>
        <v/>
      </c>
      <c r="M7927" s="0" t="str">
        <f aca="false">IF(C7927&gt;0,VLOOKUP(C7927,Points,3),"")</f>
        <v/>
      </c>
      <c r="N7927" s="0" t="str">
        <f aca="false">IF(D7927&gt;0,VLOOKUP(D7927,Points,4),"")</f>
        <v/>
      </c>
      <c r="O7927" s="0" t="str">
        <f aca="false">IF(E7927&gt;0,VLOOKUP(E7927,Points,5),"")</f>
        <v/>
      </c>
      <c r="P7927" s="0" t="str">
        <f aca="false">IF(F7927&gt;0,VLOOKUP(F7927,Points,6),"")</f>
        <v/>
      </c>
      <c r="Q7927" s="0" t="str">
        <f aca="false">IF(G7927&gt;0,VLOOKUP(G7927,Points,7),"")</f>
        <v/>
      </c>
    </row>
    <row r="7928" customFormat="false" ht="12" hidden="false" customHeight="false" outlineLevel="0" collapsed="false">
      <c r="H7928" s="15" t="n">
        <f aca="false">COUNTIF(B7928:G7928,"&gt;0")</f>
        <v>0</v>
      </c>
      <c r="I7928" s="16" t="str">
        <f aca="false">IF(H7928&lt;6,"Incomplete Data","")</f>
        <v>Incomplete Data</v>
      </c>
      <c r="J7928" s="6" t="n">
        <f aca="false">A7928</f>
        <v>0</v>
      </c>
      <c r="K7928" s="7" t="str">
        <f aca="false">IF(H7928=6,SUM(L7928:Q7928),"")</f>
        <v/>
      </c>
      <c r="L7928" s="0" t="str">
        <f aca="false">IF(B7928&gt;0,VLOOKUP(B7928,Points,2),"")</f>
        <v/>
      </c>
      <c r="M7928" s="0" t="str">
        <f aca="false">IF(C7928&gt;0,VLOOKUP(C7928,Points,3),"")</f>
        <v/>
      </c>
      <c r="N7928" s="0" t="str">
        <f aca="false">IF(D7928&gt;0,VLOOKUP(D7928,Points,4),"")</f>
        <v/>
      </c>
      <c r="O7928" s="0" t="str">
        <f aca="false">IF(E7928&gt;0,VLOOKUP(E7928,Points,5),"")</f>
        <v/>
      </c>
      <c r="P7928" s="0" t="str">
        <f aca="false">IF(F7928&gt;0,VLOOKUP(F7928,Points,6),"")</f>
        <v/>
      </c>
      <c r="Q7928" s="0" t="str">
        <f aca="false">IF(G7928&gt;0,VLOOKUP(G7928,Points,7),"")</f>
        <v/>
      </c>
    </row>
    <row r="7929" customFormat="false" ht="12" hidden="false" customHeight="false" outlineLevel="0" collapsed="false">
      <c r="H7929" s="15" t="n">
        <f aca="false">COUNTIF(B7929:G7929,"&gt;0")</f>
        <v>0</v>
      </c>
      <c r="I7929" s="16" t="str">
        <f aca="false">IF(H7929&lt;6,"Incomplete Data","")</f>
        <v>Incomplete Data</v>
      </c>
      <c r="J7929" s="6" t="n">
        <f aca="false">A7929</f>
        <v>0</v>
      </c>
      <c r="K7929" s="7" t="str">
        <f aca="false">IF(H7929=6,SUM(L7929:Q7929),"")</f>
        <v/>
      </c>
      <c r="L7929" s="0" t="str">
        <f aca="false">IF(B7929&gt;0,VLOOKUP(B7929,Points,2),"")</f>
        <v/>
      </c>
      <c r="M7929" s="0" t="str">
        <f aca="false">IF(C7929&gt;0,VLOOKUP(C7929,Points,3),"")</f>
        <v/>
      </c>
      <c r="N7929" s="0" t="str">
        <f aca="false">IF(D7929&gt;0,VLOOKUP(D7929,Points,4),"")</f>
        <v/>
      </c>
      <c r="O7929" s="0" t="str">
        <f aca="false">IF(E7929&gt;0,VLOOKUP(E7929,Points,5),"")</f>
        <v/>
      </c>
      <c r="P7929" s="0" t="str">
        <f aca="false">IF(F7929&gt;0,VLOOKUP(F7929,Points,6),"")</f>
        <v/>
      </c>
      <c r="Q7929" s="0" t="str">
        <f aca="false">IF(G7929&gt;0,VLOOKUP(G7929,Points,7),"")</f>
        <v/>
      </c>
    </row>
    <row r="7930" customFormat="false" ht="12" hidden="false" customHeight="false" outlineLevel="0" collapsed="false">
      <c r="H7930" s="15" t="n">
        <f aca="false">COUNTIF(B7930:G7930,"&gt;0")</f>
        <v>0</v>
      </c>
      <c r="I7930" s="16" t="str">
        <f aca="false">IF(H7930&lt;6,"Incomplete Data","")</f>
        <v>Incomplete Data</v>
      </c>
      <c r="J7930" s="6" t="n">
        <f aca="false">A7930</f>
        <v>0</v>
      </c>
      <c r="K7930" s="7" t="str">
        <f aca="false">IF(H7930=6,SUM(L7930:Q7930),"")</f>
        <v/>
      </c>
      <c r="L7930" s="0" t="str">
        <f aca="false">IF(B7930&gt;0,VLOOKUP(B7930,Points,2),"")</f>
        <v/>
      </c>
      <c r="M7930" s="0" t="str">
        <f aca="false">IF(C7930&gt;0,VLOOKUP(C7930,Points,3),"")</f>
        <v/>
      </c>
      <c r="N7930" s="0" t="str">
        <f aca="false">IF(D7930&gt;0,VLOOKUP(D7930,Points,4),"")</f>
        <v/>
      </c>
      <c r="O7930" s="0" t="str">
        <f aca="false">IF(E7930&gt;0,VLOOKUP(E7930,Points,5),"")</f>
        <v/>
      </c>
      <c r="P7930" s="0" t="str">
        <f aca="false">IF(F7930&gt;0,VLOOKUP(F7930,Points,6),"")</f>
        <v/>
      </c>
      <c r="Q7930" s="0" t="str">
        <f aca="false">IF(G7930&gt;0,VLOOKUP(G7930,Points,7),"")</f>
        <v/>
      </c>
    </row>
    <row r="7931" customFormat="false" ht="12" hidden="false" customHeight="false" outlineLevel="0" collapsed="false">
      <c r="H7931" s="15" t="n">
        <f aca="false">COUNTIF(B7931:G7931,"&gt;0")</f>
        <v>0</v>
      </c>
      <c r="I7931" s="16" t="str">
        <f aca="false">IF(H7931&lt;6,"Incomplete Data","")</f>
        <v>Incomplete Data</v>
      </c>
      <c r="J7931" s="6" t="n">
        <f aca="false">A7931</f>
        <v>0</v>
      </c>
      <c r="K7931" s="7" t="str">
        <f aca="false">IF(H7931=6,SUM(L7931:Q7931),"")</f>
        <v/>
      </c>
      <c r="L7931" s="0" t="str">
        <f aca="false">IF(B7931&gt;0,VLOOKUP(B7931,Points,2),"")</f>
        <v/>
      </c>
      <c r="M7931" s="0" t="str">
        <f aca="false">IF(C7931&gt;0,VLOOKUP(C7931,Points,3),"")</f>
        <v/>
      </c>
      <c r="N7931" s="0" t="str">
        <f aca="false">IF(D7931&gt;0,VLOOKUP(D7931,Points,4),"")</f>
        <v/>
      </c>
      <c r="O7931" s="0" t="str">
        <f aca="false">IF(E7931&gt;0,VLOOKUP(E7931,Points,5),"")</f>
        <v/>
      </c>
      <c r="P7931" s="0" t="str">
        <f aca="false">IF(F7931&gt;0,VLOOKUP(F7931,Points,6),"")</f>
        <v/>
      </c>
      <c r="Q7931" s="0" t="str">
        <f aca="false">IF(G7931&gt;0,VLOOKUP(G7931,Points,7),"")</f>
        <v/>
      </c>
    </row>
    <row r="7932" customFormat="false" ht="12" hidden="false" customHeight="false" outlineLevel="0" collapsed="false">
      <c r="H7932" s="15" t="n">
        <f aca="false">COUNTIF(B7932:G7932,"&gt;0")</f>
        <v>0</v>
      </c>
      <c r="I7932" s="16" t="str">
        <f aca="false">IF(H7932&lt;6,"Incomplete Data","")</f>
        <v>Incomplete Data</v>
      </c>
      <c r="J7932" s="6" t="n">
        <f aca="false">A7932</f>
        <v>0</v>
      </c>
      <c r="K7932" s="7" t="str">
        <f aca="false">IF(H7932=6,SUM(L7932:Q7932),"")</f>
        <v/>
      </c>
      <c r="L7932" s="0" t="str">
        <f aca="false">IF(B7932&gt;0,VLOOKUP(B7932,Points,2),"")</f>
        <v/>
      </c>
      <c r="M7932" s="0" t="str">
        <f aca="false">IF(C7932&gt;0,VLOOKUP(C7932,Points,3),"")</f>
        <v/>
      </c>
      <c r="N7932" s="0" t="str">
        <f aca="false">IF(D7932&gt;0,VLOOKUP(D7932,Points,4),"")</f>
        <v/>
      </c>
      <c r="O7932" s="0" t="str">
        <f aca="false">IF(E7932&gt;0,VLOOKUP(E7932,Points,5),"")</f>
        <v/>
      </c>
      <c r="P7932" s="0" t="str">
        <f aca="false">IF(F7932&gt;0,VLOOKUP(F7932,Points,6),"")</f>
        <v/>
      </c>
      <c r="Q7932" s="0" t="str">
        <f aca="false">IF(G7932&gt;0,VLOOKUP(G7932,Points,7),"")</f>
        <v/>
      </c>
    </row>
    <row r="7933" customFormat="false" ht="12" hidden="false" customHeight="false" outlineLevel="0" collapsed="false">
      <c r="H7933" s="15" t="n">
        <f aca="false">COUNTIF(B7933:G7933,"&gt;0")</f>
        <v>0</v>
      </c>
      <c r="I7933" s="16" t="str">
        <f aca="false">IF(H7933&lt;6,"Incomplete Data","")</f>
        <v>Incomplete Data</v>
      </c>
      <c r="J7933" s="6" t="n">
        <f aca="false">A7933</f>
        <v>0</v>
      </c>
      <c r="K7933" s="7" t="str">
        <f aca="false">IF(H7933=6,SUM(L7933:Q7933),"")</f>
        <v/>
      </c>
      <c r="L7933" s="0" t="str">
        <f aca="false">IF(B7933&gt;0,VLOOKUP(B7933,Points,2),"")</f>
        <v/>
      </c>
      <c r="M7933" s="0" t="str">
        <f aca="false">IF(C7933&gt;0,VLOOKUP(C7933,Points,3),"")</f>
        <v/>
      </c>
      <c r="N7933" s="0" t="str">
        <f aca="false">IF(D7933&gt;0,VLOOKUP(D7933,Points,4),"")</f>
        <v/>
      </c>
      <c r="O7933" s="0" t="str">
        <f aca="false">IF(E7933&gt;0,VLOOKUP(E7933,Points,5),"")</f>
        <v/>
      </c>
      <c r="P7933" s="0" t="str">
        <f aca="false">IF(F7933&gt;0,VLOOKUP(F7933,Points,6),"")</f>
        <v/>
      </c>
      <c r="Q7933" s="0" t="str">
        <f aca="false">IF(G7933&gt;0,VLOOKUP(G7933,Points,7),"")</f>
        <v/>
      </c>
    </row>
    <row r="7934" customFormat="false" ht="12" hidden="false" customHeight="false" outlineLevel="0" collapsed="false">
      <c r="H7934" s="15" t="n">
        <f aca="false">COUNTIF(B7934:G7934,"&gt;0")</f>
        <v>0</v>
      </c>
      <c r="I7934" s="16" t="str">
        <f aca="false">IF(H7934&lt;6,"Incomplete Data","")</f>
        <v>Incomplete Data</v>
      </c>
      <c r="J7934" s="6" t="n">
        <f aca="false">A7934</f>
        <v>0</v>
      </c>
      <c r="K7934" s="7" t="str">
        <f aca="false">IF(H7934=6,SUM(L7934:Q7934),"")</f>
        <v/>
      </c>
      <c r="L7934" s="0" t="str">
        <f aca="false">IF(B7934&gt;0,VLOOKUP(B7934,Points,2),"")</f>
        <v/>
      </c>
      <c r="M7934" s="0" t="str">
        <f aca="false">IF(C7934&gt;0,VLOOKUP(C7934,Points,3),"")</f>
        <v/>
      </c>
      <c r="N7934" s="0" t="str">
        <f aca="false">IF(D7934&gt;0,VLOOKUP(D7934,Points,4),"")</f>
        <v/>
      </c>
      <c r="O7934" s="0" t="str">
        <f aca="false">IF(E7934&gt;0,VLOOKUP(E7934,Points,5),"")</f>
        <v/>
      </c>
      <c r="P7934" s="0" t="str">
        <f aca="false">IF(F7934&gt;0,VLOOKUP(F7934,Points,6),"")</f>
        <v/>
      </c>
      <c r="Q7934" s="0" t="str">
        <f aca="false">IF(G7934&gt;0,VLOOKUP(G7934,Points,7),"")</f>
        <v/>
      </c>
    </row>
    <row r="7935" customFormat="false" ht="12" hidden="false" customHeight="false" outlineLevel="0" collapsed="false">
      <c r="H7935" s="15" t="n">
        <f aca="false">COUNTIF(B7935:G7935,"&gt;0")</f>
        <v>0</v>
      </c>
      <c r="I7935" s="16" t="str">
        <f aca="false">IF(H7935&lt;6,"Incomplete Data","")</f>
        <v>Incomplete Data</v>
      </c>
      <c r="J7935" s="6" t="n">
        <f aca="false">A7935</f>
        <v>0</v>
      </c>
      <c r="K7935" s="7" t="str">
        <f aca="false">IF(H7935=6,SUM(L7935:Q7935),"")</f>
        <v/>
      </c>
      <c r="L7935" s="0" t="str">
        <f aca="false">IF(B7935&gt;0,VLOOKUP(B7935,Points,2),"")</f>
        <v/>
      </c>
      <c r="M7935" s="0" t="str">
        <f aca="false">IF(C7935&gt;0,VLOOKUP(C7935,Points,3),"")</f>
        <v/>
      </c>
      <c r="N7935" s="0" t="str">
        <f aca="false">IF(D7935&gt;0,VLOOKUP(D7935,Points,4),"")</f>
        <v/>
      </c>
      <c r="O7935" s="0" t="str">
        <f aca="false">IF(E7935&gt;0,VLOOKUP(E7935,Points,5),"")</f>
        <v/>
      </c>
      <c r="P7935" s="0" t="str">
        <f aca="false">IF(F7935&gt;0,VLOOKUP(F7935,Points,6),"")</f>
        <v/>
      </c>
      <c r="Q7935" s="0" t="str">
        <f aca="false">IF(G7935&gt;0,VLOOKUP(G7935,Points,7),"")</f>
        <v/>
      </c>
    </row>
    <row r="7936" customFormat="false" ht="12" hidden="false" customHeight="false" outlineLevel="0" collapsed="false">
      <c r="H7936" s="15" t="n">
        <f aca="false">COUNTIF(B7936:G7936,"&gt;0")</f>
        <v>0</v>
      </c>
      <c r="I7936" s="16" t="str">
        <f aca="false">IF(H7936&lt;6,"Incomplete Data","")</f>
        <v>Incomplete Data</v>
      </c>
      <c r="J7936" s="6" t="n">
        <f aca="false">A7936</f>
        <v>0</v>
      </c>
      <c r="K7936" s="7" t="str">
        <f aca="false">IF(H7936=6,SUM(L7936:Q7936),"")</f>
        <v/>
      </c>
      <c r="L7936" s="0" t="str">
        <f aca="false">IF(B7936&gt;0,VLOOKUP(B7936,Points,2),"")</f>
        <v/>
      </c>
      <c r="M7936" s="0" t="str">
        <f aca="false">IF(C7936&gt;0,VLOOKUP(C7936,Points,3),"")</f>
        <v/>
      </c>
      <c r="N7936" s="0" t="str">
        <f aca="false">IF(D7936&gt;0,VLOOKUP(D7936,Points,4),"")</f>
        <v/>
      </c>
      <c r="O7936" s="0" t="str">
        <f aca="false">IF(E7936&gt;0,VLOOKUP(E7936,Points,5),"")</f>
        <v/>
      </c>
      <c r="P7936" s="0" t="str">
        <f aca="false">IF(F7936&gt;0,VLOOKUP(F7936,Points,6),"")</f>
        <v/>
      </c>
      <c r="Q7936" s="0" t="str">
        <f aca="false">IF(G7936&gt;0,VLOOKUP(G7936,Points,7),"")</f>
        <v/>
      </c>
    </row>
    <row r="7937" customFormat="false" ht="12" hidden="false" customHeight="false" outlineLevel="0" collapsed="false">
      <c r="H7937" s="15" t="n">
        <f aca="false">COUNTIF(B7937:G7937,"&gt;0")</f>
        <v>0</v>
      </c>
      <c r="I7937" s="16" t="str">
        <f aca="false">IF(H7937&lt;6,"Incomplete Data","")</f>
        <v>Incomplete Data</v>
      </c>
      <c r="J7937" s="6" t="n">
        <f aca="false">A7937</f>
        <v>0</v>
      </c>
      <c r="K7937" s="7" t="str">
        <f aca="false">IF(H7937=6,SUM(L7937:Q7937),"")</f>
        <v/>
      </c>
      <c r="L7937" s="0" t="str">
        <f aca="false">IF(B7937&gt;0,VLOOKUP(B7937,Points,2),"")</f>
        <v/>
      </c>
      <c r="M7937" s="0" t="str">
        <f aca="false">IF(C7937&gt;0,VLOOKUP(C7937,Points,3),"")</f>
        <v/>
      </c>
      <c r="N7937" s="0" t="str">
        <f aca="false">IF(D7937&gt;0,VLOOKUP(D7937,Points,4),"")</f>
        <v/>
      </c>
      <c r="O7937" s="0" t="str">
        <f aca="false">IF(E7937&gt;0,VLOOKUP(E7937,Points,5),"")</f>
        <v/>
      </c>
      <c r="P7937" s="0" t="str">
        <f aca="false">IF(F7937&gt;0,VLOOKUP(F7937,Points,6),"")</f>
        <v/>
      </c>
      <c r="Q7937" s="0" t="str">
        <f aca="false">IF(G7937&gt;0,VLOOKUP(G7937,Points,7),"")</f>
        <v/>
      </c>
    </row>
    <row r="7938" customFormat="false" ht="12" hidden="false" customHeight="false" outlineLevel="0" collapsed="false">
      <c r="H7938" s="15" t="n">
        <f aca="false">COUNTIF(B7938:G7938,"&gt;0")</f>
        <v>0</v>
      </c>
      <c r="I7938" s="16" t="str">
        <f aca="false">IF(H7938&lt;6,"Incomplete Data","")</f>
        <v>Incomplete Data</v>
      </c>
      <c r="J7938" s="6" t="n">
        <f aca="false">A7938</f>
        <v>0</v>
      </c>
      <c r="K7938" s="7" t="str">
        <f aca="false">IF(H7938=6,SUM(L7938:Q7938),"")</f>
        <v/>
      </c>
      <c r="L7938" s="0" t="str">
        <f aca="false">IF(B7938&gt;0,VLOOKUP(B7938,Points,2),"")</f>
        <v/>
      </c>
      <c r="M7938" s="0" t="str">
        <f aca="false">IF(C7938&gt;0,VLOOKUP(C7938,Points,3),"")</f>
        <v/>
      </c>
      <c r="N7938" s="0" t="str">
        <f aca="false">IF(D7938&gt;0,VLOOKUP(D7938,Points,4),"")</f>
        <v/>
      </c>
      <c r="O7938" s="0" t="str">
        <f aca="false">IF(E7938&gt;0,VLOOKUP(E7938,Points,5),"")</f>
        <v/>
      </c>
      <c r="P7938" s="0" t="str">
        <f aca="false">IF(F7938&gt;0,VLOOKUP(F7938,Points,6),"")</f>
        <v/>
      </c>
      <c r="Q7938" s="0" t="str">
        <f aca="false">IF(G7938&gt;0,VLOOKUP(G7938,Points,7),"")</f>
        <v/>
      </c>
    </row>
    <row r="7939" customFormat="false" ht="12" hidden="false" customHeight="false" outlineLevel="0" collapsed="false">
      <c r="H7939" s="15" t="n">
        <f aca="false">COUNTIF(B7939:G7939,"&gt;0")</f>
        <v>0</v>
      </c>
      <c r="I7939" s="16" t="str">
        <f aca="false">IF(H7939&lt;6,"Incomplete Data","")</f>
        <v>Incomplete Data</v>
      </c>
      <c r="J7939" s="6" t="n">
        <f aca="false">A7939</f>
        <v>0</v>
      </c>
      <c r="K7939" s="7" t="str">
        <f aca="false">IF(H7939=6,SUM(L7939:Q7939),"")</f>
        <v/>
      </c>
      <c r="L7939" s="0" t="str">
        <f aca="false">IF(B7939&gt;0,VLOOKUP(B7939,Points,2),"")</f>
        <v/>
      </c>
      <c r="M7939" s="0" t="str">
        <f aca="false">IF(C7939&gt;0,VLOOKUP(C7939,Points,3),"")</f>
        <v/>
      </c>
      <c r="N7939" s="0" t="str">
        <f aca="false">IF(D7939&gt;0,VLOOKUP(D7939,Points,4),"")</f>
        <v/>
      </c>
      <c r="O7939" s="0" t="str">
        <f aca="false">IF(E7939&gt;0,VLOOKUP(E7939,Points,5),"")</f>
        <v/>
      </c>
      <c r="P7939" s="0" t="str">
        <f aca="false">IF(F7939&gt;0,VLOOKUP(F7939,Points,6),"")</f>
        <v/>
      </c>
      <c r="Q7939" s="0" t="str">
        <f aca="false">IF(G7939&gt;0,VLOOKUP(G7939,Points,7),"")</f>
        <v/>
      </c>
    </row>
    <row r="7940" customFormat="false" ht="12" hidden="false" customHeight="false" outlineLevel="0" collapsed="false">
      <c r="H7940" s="15" t="n">
        <f aca="false">COUNTIF(B7940:G7940,"&gt;0")</f>
        <v>0</v>
      </c>
      <c r="I7940" s="16" t="str">
        <f aca="false">IF(H7940&lt;6,"Incomplete Data","")</f>
        <v>Incomplete Data</v>
      </c>
      <c r="J7940" s="6" t="n">
        <f aca="false">A7940</f>
        <v>0</v>
      </c>
      <c r="K7940" s="7" t="str">
        <f aca="false">IF(H7940=6,SUM(L7940:Q7940),"")</f>
        <v/>
      </c>
      <c r="L7940" s="0" t="str">
        <f aca="false">IF(B7940&gt;0,VLOOKUP(B7940,Points,2),"")</f>
        <v/>
      </c>
      <c r="M7940" s="0" t="str">
        <f aca="false">IF(C7940&gt;0,VLOOKUP(C7940,Points,3),"")</f>
        <v/>
      </c>
      <c r="N7940" s="0" t="str">
        <f aca="false">IF(D7940&gt;0,VLOOKUP(D7940,Points,4),"")</f>
        <v/>
      </c>
      <c r="O7940" s="0" t="str">
        <f aca="false">IF(E7940&gt;0,VLOOKUP(E7940,Points,5),"")</f>
        <v/>
      </c>
      <c r="P7940" s="0" t="str">
        <f aca="false">IF(F7940&gt;0,VLOOKUP(F7940,Points,6),"")</f>
        <v/>
      </c>
      <c r="Q7940" s="0" t="str">
        <f aca="false">IF(G7940&gt;0,VLOOKUP(G7940,Points,7),"")</f>
        <v/>
      </c>
    </row>
    <row r="7941" customFormat="false" ht="12" hidden="false" customHeight="false" outlineLevel="0" collapsed="false">
      <c r="H7941" s="15" t="n">
        <f aca="false">COUNTIF(B7941:G7941,"&gt;0")</f>
        <v>0</v>
      </c>
      <c r="I7941" s="16" t="str">
        <f aca="false">IF(H7941&lt;6,"Incomplete Data","")</f>
        <v>Incomplete Data</v>
      </c>
      <c r="J7941" s="6" t="n">
        <f aca="false">A7941</f>
        <v>0</v>
      </c>
      <c r="K7941" s="7" t="str">
        <f aca="false">IF(H7941=6,SUM(L7941:Q7941),"")</f>
        <v/>
      </c>
      <c r="L7941" s="0" t="str">
        <f aca="false">IF(B7941&gt;0,VLOOKUP(B7941,Points,2),"")</f>
        <v/>
      </c>
      <c r="M7941" s="0" t="str">
        <f aca="false">IF(C7941&gt;0,VLOOKUP(C7941,Points,3),"")</f>
        <v/>
      </c>
      <c r="N7941" s="0" t="str">
        <f aca="false">IF(D7941&gt;0,VLOOKUP(D7941,Points,4),"")</f>
        <v/>
      </c>
      <c r="O7941" s="0" t="str">
        <f aca="false">IF(E7941&gt;0,VLOOKUP(E7941,Points,5),"")</f>
        <v/>
      </c>
      <c r="P7941" s="0" t="str">
        <f aca="false">IF(F7941&gt;0,VLOOKUP(F7941,Points,6),"")</f>
        <v/>
      </c>
      <c r="Q7941" s="0" t="str">
        <f aca="false">IF(G7941&gt;0,VLOOKUP(G7941,Points,7),"")</f>
        <v/>
      </c>
    </row>
    <row r="7942" customFormat="false" ht="12" hidden="false" customHeight="false" outlineLevel="0" collapsed="false">
      <c r="H7942" s="15" t="n">
        <f aca="false">COUNTIF(B7942:G7942,"&gt;0")</f>
        <v>0</v>
      </c>
      <c r="I7942" s="16" t="str">
        <f aca="false">IF(H7942&lt;6,"Incomplete Data","")</f>
        <v>Incomplete Data</v>
      </c>
      <c r="J7942" s="6" t="n">
        <f aca="false">A7942</f>
        <v>0</v>
      </c>
      <c r="K7942" s="7" t="str">
        <f aca="false">IF(H7942=6,SUM(L7942:Q7942),"")</f>
        <v/>
      </c>
      <c r="L7942" s="0" t="str">
        <f aca="false">IF(B7942&gt;0,VLOOKUP(B7942,Points,2),"")</f>
        <v/>
      </c>
      <c r="M7942" s="0" t="str">
        <f aca="false">IF(C7942&gt;0,VLOOKUP(C7942,Points,3),"")</f>
        <v/>
      </c>
      <c r="N7942" s="0" t="str">
        <f aca="false">IF(D7942&gt;0,VLOOKUP(D7942,Points,4),"")</f>
        <v/>
      </c>
      <c r="O7942" s="0" t="str">
        <f aca="false">IF(E7942&gt;0,VLOOKUP(E7942,Points,5),"")</f>
        <v/>
      </c>
      <c r="P7942" s="0" t="str">
        <f aca="false">IF(F7942&gt;0,VLOOKUP(F7942,Points,6),"")</f>
        <v/>
      </c>
      <c r="Q7942" s="0" t="str">
        <f aca="false">IF(G7942&gt;0,VLOOKUP(G7942,Points,7),"")</f>
        <v/>
      </c>
    </row>
    <row r="7943" customFormat="false" ht="12" hidden="false" customHeight="false" outlineLevel="0" collapsed="false">
      <c r="H7943" s="15" t="n">
        <f aca="false">COUNTIF(B7943:G7943,"&gt;0")</f>
        <v>0</v>
      </c>
      <c r="I7943" s="16" t="str">
        <f aca="false">IF(H7943&lt;6,"Incomplete Data","")</f>
        <v>Incomplete Data</v>
      </c>
      <c r="J7943" s="6" t="n">
        <f aca="false">A7943</f>
        <v>0</v>
      </c>
      <c r="K7943" s="7" t="str">
        <f aca="false">IF(H7943=6,SUM(L7943:Q7943),"")</f>
        <v/>
      </c>
      <c r="L7943" s="0" t="str">
        <f aca="false">IF(B7943&gt;0,VLOOKUP(B7943,Points,2),"")</f>
        <v/>
      </c>
      <c r="M7943" s="0" t="str">
        <f aca="false">IF(C7943&gt;0,VLOOKUP(C7943,Points,3),"")</f>
        <v/>
      </c>
      <c r="N7943" s="0" t="str">
        <f aca="false">IF(D7943&gt;0,VLOOKUP(D7943,Points,4),"")</f>
        <v/>
      </c>
      <c r="O7943" s="0" t="str">
        <f aca="false">IF(E7943&gt;0,VLOOKUP(E7943,Points,5),"")</f>
        <v/>
      </c>
      <c r="P7943" s="0" t="str">
        <f aca="false">IF(F7943&gt;0,VLOOKUP(F7943,Points,6),"")</f>
        <v/>
      </c>
      <c r="Q7943" s="0" t="str">
        <f aca="false">IF(G7943&gt;0,VLOOKUP(G7943,Points,7),"")</f>
        <v/>
      </c>
    </row>
    <row r="7944" customFormat="false" ht="12" hidden="false" customHeight="false" outlineLevel="0" collapsed="false">
      <c r="H7944" s="15" t="n">
        <f aca="false">COUNTIF(B7944:G7944,"&gt;0")</f>
        <v>0</v>
      </c>
      <c r="I7944" s="16" t="str">
        <f aca="false">IF(H7944&lt;6,"Incomplete Data","")</f>
        <v>Incomplete Data</v>
      </c>
      <c r="J7944" s="6" t="n">
        <f aca="false">A7944</f>
        <v>0</v>
      </c>
      <c r="K7944" s="7" t="str">
        <f aca="false">IF(H7944=6,SUM(L7944:Q7944),"")</f>
        <v/>
      </c>
      <c r="L7944" s="0" t="str">
        <f aca="false">IF(B7944&gt;0,VLOOKUP(B7944,Points,2),"")</f>
        <v/>
      </c>
      <c r="M7944" s="0" t="str">
        <f aca="false">IF(C7944&gt;0,VLOOKUP(C7944,Points,3),"")</f>
        <v/>
      </c>
      <c r="N7944" s="0" t="str">
        <f aca="false">IF(D7944&gt;0,VLOOKUP(D7944,Points,4),"")</f>
        <v/>
      </c>
      <c r="O7944" s="0" t="str">
        <f aca="false">IF(E7944&gt;0,VLOOKUP(E7944,Points,5),"")</f>
        <v/>
      </c>
      <c r="P7944" s="0" t="str">
        <f aca="false">IF(F7944&gt;0,VLOOKUP(F7944,Points,6),"")</f>
        <v/>
      </c>
      <c r="Q7944" s="0" t="str">
        <f aca="false">IF(G7944&gt;0,VLOOKUP(G7944,Points,7),"")</f>
        <v/>
      </c>
    </row>
    <row r="7945" customFormat="false" ht="12" hidden="false" customHeight="false" outlineLevel="0" collapsed="false">
      <c r="H7945" s="15" t="n">
        <f aca="false">COUNTIF(B7945:G7945,"&gt;0")</f>
        <v>0</v>
      </c>
      <c r="I7945" s="16" t="str">
        <f aca="false">IF(H7945&lt;6,"Incomplete Data","")</f>
        <v>Incomplete Data</v>
      </c>
      <c r="J7945" s="6" t="n">
        <f aca="false">A7945</f>
        <v>0</v>
      </c>
      <c r="K7945" s="7" t="str">
        <f aca="false">IF(H7945=6,SUM(L7945:Q7945),"")</f>
        <v/>
      </c>
      <c r="L7945" s="0" t="str">
        <f aca="false">IF(B7945&gt;0,VLOOKUP(B7945,Points,2),"")</f>
        <v/>
      </c>
      <c r="M7945" s="0" t="str">
        <f aca="false">IF(C7945&gt;0,VLOOKUP(C7945,Points,3),"")</f>
        <v/>
      </c>
      <c r="N7945" s="0" t="str">
        <f aca="false">IF(D7945&gt;0,VLOOKUP(D7945,Points,4),"")</f>
        <v/>
      </c>
      <c r="O7945" s="0" t="str">
        <f aca="false">IF(E7945&gt;0,VLOOKUP(E7945,Points,5),"")</f>
        <v/>
      </c>
      <c r="P7945" s="0" t="str">
        <f aca="false">IF(F7945&gt;0,VLOOKUP(F7945,Points,6),"")</f>
        <v/>
      </c>
      <c r="Q7945" s="0" t="str">
        <f aca="false">IF(G7945&gt;0,VLOOKUP(G7945,Points,7),"")</f>
        <v/>
      </c>
    </row>
    <row r="7946" customFormat="false" ht="12" hidden="false" customHeight="false" outlineLevel="0" collapsed="false">
      <c r="H7946" s="15" t="n">
        <f aca="false">COUNTIF(B7946:G7946,"&gt;0")</f>
        <v>0</v>
      </c>
      <c r="I7946" s="16" t="str">
        <f aca="false">IF(H7946&lt;6,"Incomplete Data","")</f>
        <v>Incomplete Data</v>
      </c>
      <c r="J7946" s="6" t="n">
        <f aca="false">A7946</f>
        <v>0</v>
      </c>
      <c r="K7946" s="7" t="str">
        <f aca="false">IF(H7946=6,SUM(L7946:Q7946),"")</f>
        <v/>
      </c>
      <c r="L7946" s="0" t="str">
        <f aca="false">IF(B7946&gt;0,VLOOKUP(B7946,Points,2),"")</f>
        <v/>
      </c>
      <c r="M7946" s="0" t="str">
        <f aca="false">IF(C7946&gt;0,VLOOKUP(C7946,Points,3),"")</f>
        <v/>
      </c>
      <c r="N7946" s="0" t="str">
        <f aca="false">IF(D7946&gt;0,VLOOKUP(D7946,Points,4),"")</f>
        <v/>
      </c>
      <c r="O7946" s="0" t="str">
        <f aca="false">IF(E7946&gt;0,VLOOKUP(E7946,Points,5),"")</f>
        <v/>
      </c>
      <c r="P7946" s="0" t="str">
        <f aca="false">IF(F7946&gt;0,VLOOKUP(F7946,Points,6),"")</f>
        <v/>
      </c>
      <c r="Q7946" s="0" t="str">
        <f aca="false">IF(G7946&gt;0,VLOOKUP(G7946,Points,7),"")</f>
        <v/>
      </c>
    </row>
    <row r="7947" customFormat="false" ht="12" hidden="false" customHeight="false" outlineLevel="0" collapsed="false">
      <c r="H7947" s="15" t="n">
        <f aca="false">COUNTIF(B7947:G7947,"&gt;0")</f>
        <v>0</v>
      </c>
      <c r="I7947" s="16" t="str">
        <f aca="false">IF(H7947&lt;6,"Incomplete Data","")</f>
        <v>Incomplete Data</v>
      </c>
      <c r="J7947" s="6" t="n">
        <f aca="false">A7947</f>
        <v>0</v>
      </c>
      <c r="K7947" s="7" t="str">
        <f aca="false">IF(H7947=6,SUM(L7947:Q7947),"")</f>
        <v/>
      </c>
      <c r="L7947" s="0" t="str">
        <f aca="false">IF(B7947&gt;0,VLOOKUP(B7947,Points,2),"")</f>
        <v/>
      </c>
      <c r="M7947" s="0" t="str">
        <f aca="false">IF(C7947&gt;0,VLOOKUP(C7947,Points,3),"")</f>
        <v/>
      </c>
      <c r="N7947" s="0" t="str">
        <f aca="false">IF(D7947&gt;0,VLOOKUP(D7947,Points,4),"")</f>
        <v/>
      </c>
      <c r="O7947" s="0" t="str">
        <f aca="false">IF(E7947&gt;0,VLOOKUP(E7947,Points,5),"")</f>
        <v/>
      </c>
      <c r="P7947" s="0" t="str">
        <f aca="false">IF(F7947&gt;0,VLOOKUP(F7947,Points,6),"")</f>
        <v/>
      </c>
      <c r="Q7947" s="0" t="str">
        <f aca="false">IF(G7947&gt;0,VLOOKUP(G7947,Points,7),"")</f>
        <v/>
      </c>
    </row>
    <row r="7948" customFormat="false" ht="12" hidden="false" customHeight="false" outlineLevel="0" collapsed="false">
      <c r="H7948" s="15" t="n">
        <f aca="false">COUNTIF(B7948:G7948,"&gt;0")</f>
        <v>0</v>
      </c>
      <c r="I7948" s="16" t="str">
        <f aca="false">IF(H7948&lt;6,"Incomplete Data","")</f>
        <v>Incomplete Data</v>
      </c>
      <c r="J7948" s="6" t="n">
        <f aca="false">A7948</f>
        <v>0</v>
      </c>
      <c r="K7948" s="7" t="str">
        <f aca="false">IF(H7948=6,SUM(L7948:Q7948),"")</f>
        <v/>
      </c>
      <c r="L7948" s="0" t="str">
        <f aca="false">IF(B7948&gt;0,VLOOKUP(B7948,Points,2),"")</f>
        <v/>
      </c>
      <c r="M7948" s="0" t="str">
        <f aca="false">IF(C7948&gt;0,VLOOKUP(C7948,Points,3),"")</f>
        <v/>
      </c>
      <c r="N7948" s="0" t="str">
        <f aca="false">IF(D7948&gt;0,VLOOKUP(D7948,Points,4),"")</f>
        <v/>
      </c>
      <c r="O7948" s="0" t="str">
        <f aca="false">IF(E7948&gt;0,VLOOKUP(E7948,Points,5),"")</f>
        <v/>
      </c>
      <c r="P7948" s="0" t="str">
        <f aca="false">IF(F7948&gt;0,VLOOKUP(F7948,Points,6),"")</f>
        <v/>
      </c>
      <c r="Q7948" s="0" t="str">
        <f aca="false">IF(G7948&gt;0,VLOOKUP(G7948,Points,7),"")</f>
        <v/>
      </c>
    </row>
    <row r="7949" customFormat="false" ht="12" hidden="false" customHeight="false" outlineLevel="0" collapsed="false">
      <c r="H7949" s="15" t="n">
        <f aca="false">COUNTIF(B7949:G7949,"&gt;0")</f>
        <v>0</v>
      </c>
      <c r="I7949" s="16" t="str">
        <f aca="false">IF(H7949&lt;6,"Incomplete Data","")</f>
        <v>Incomplete Data</v>
      </c>
      <c r="J7949" s="6" t="n">
        <f aca="false">A7949</f>
        <v>0</v>
      </c>
      <c r="K7949" s="7" t="str">
        <f aca="false">IF(H7949=6,SUM(L7949:Q7949),"")</f>
        <v/>
      </c>
      <c r="L7949" s="0" t="str">
        <f aca="false">IF(B7949&gt;0,VLOOKUP(B7949,Points,2),"")</f>
        <v/>
      </c>
      <c r="M7949" s="0" t="str">
        <f aca="false">IF(C7949&gt;0,VLOOKUP(C7949,Points,3),"")</f>
        <v/>
      </c>
      <c r="N7949" s="0" t="str">
        <f aca="false">IF(D7949&gt;0,VLOOKUP(D7949,Points,4),"")</f>
        <v/>
      </c>
      <c r="O7949" s="0" t="str">
        <f aca="false">IF(E7949&gt;0,VLOOKUP(E7949,Points,5),"")</f>
        <v/>
      </c>
      <c r="P7949" s="0" t="str">
        <f aca="false">IF(F7949&gt;0,VLOOKUP(F7949,Points,6),"")</f>
        <v/>
      </c>
      <c r="Q7949" s="0" t="str">
        <f aca="false">IF(G7949&gt;0,VLOOKUP(G7949,Points,7),"")</f>
        <v/>
      </c>
    </row>
    <row r="7950" customFormat="false" ht="12" hidden="false" customHeight="false" outlineLevel="0" collapsed="false">
      <c r="H7950" s="15" t="n">
        <f aca="false">COUNTIF(B7950:G7950,"&gt;0")</f>
        <v>0</v>
      </c>
      <c r="I7950" s="16" t="str">
        <f aca="false">IF(H7950&lt;6,"Incomplete Data","")</f>
        <v>Incomplete Data</v>
      </c>
      <c r="J7950" s="6" t="n">
        <f aca="false">A7950</f>
        <v>0</v>
      </c>
      <c r="K7950" s="7" t="str">
        <f aca="false">IF(H7950=6,SUM(L7950:Q7950),"")</f>
        <v/>
      </c>
      <c r="L7950" s="0" t="str">
        <f aca="false">IF(B7950&gt;0,VLOOKUP(B7950,Points,2),"")</f>
        <v/>
      </c>
      <c r="M7950" s="0" t="str">
        <f aca="false">IF(C7950&gt;0,VLOOKUP(C7950,Points,3),"")</f>
        <v/>
      </c>
      <c r="N7950" s="0" t="str">
        <f aca="false">IF(D7950&gt;0,VLOOKUP(D7950,Points,4),"")</f>
        <v/>
      </c>
      <c r="O7950" s="0" t="str">
        <f aca="false">IF(E7950&gt;0,VLOOKUP(E7950,Points,5),"")</f>
        <v/>
      </c>
      <c r="P7950" s="0" t="str">
        <f aca="false">IF(F7950&gt;0,VLOOKUP(F7950,Points,6),"")</f>
        <v/>
      </c>
      <c r="Q7950" s="0" t="str">
        <f aca="false">IF(G7950&gt;0,VLOOKUP(G7950,Points,7),"")</f>
        <v/>
      </c>
    </row>
    <row r="7951" customFormat="false" ht="12" hidden="false" customHeight="false" outlineLevel="0" collapsed="false">
      <c r="H7951" s="15" t="n">
        <f aca="false">COUNTIF(B7951:G7951,"&gt;0")</f>
        <v>0</v>
      </c>
      <c r="I7951" s="16" t="str">
        <f aca="false">IF(H7951&lt;6,"Incomplete Data","")</f>
        <v>Incomplete Data</v>
      </c>
      <c r="J7951" s="6" t="n">
        <f aca="false">A7951</f>
        <v>0</v>
      </c>
      <c r="K7951" s="7" t="str">
        <f aca="false">IF(H7951=6,SUM(L7951:Q7951),"")</f>
        <v/>
      </c>
      <c r="L7951" s="0" t="str">
        <f aca="false">IF(B7951&gt;0,VLOOKUP(B7951,Points,2),"")</f>
        <v/>
      </c>
      <c r="M7951" s="0" t="str">
        <f aca="false">IF(C7951&gt;0,VLOOKUP(C7951,Points,3),"")</f>
        <v/>
      </c>
      <c r="N7951" s="0" t="str">
        <f aca="false">IF(D7951&gt;0,VLOOKUP(D7951,Points,4),"")</f>
        <v/>
      </c>
      <c r="O7951" s="0" t="str">
        <f aca="false">IF(E7951&gt;0,VLOOKUP(E7951,Points,5),"")</f>
        <v/>
      </c>
      <c r="P7951" s="0" t="str">
        <f aca="false">IF(F7951&gt;0,VLOOKUP(F7951,Points,6),"")</f>
        <v/>
      </c>
      <c r="Q7951" s="0" t="str">
        <f aca="false">IF(G7951&gt;0,VLOOKUP(G7951,Points,7),"")</f>
        <v/>
      </c>
    </row>
    <row r="7952" customFormat="false" ht="12" hidden="false" customHeight="false" outlineLevel="0" collapsed="false">
      <c r="H7952" s="15" t="n">
        <f aca="false">COUNTIF(B7952:G7952,"&gt;0")</f>
        <v>0</v>
      </c>
      <c r="I7952" s="16" t="str">
        <f aca="false">IF(H7952&lt;6,"Incomplete Data","")</f>
        <v>Incomplete Data</v>
      </c>
      <c r="J7952" s="6" t="n">
        <f aca="false">A7952</f>
        <v>0</v>
      </c>
      <c r="K7952" s="7" t="str">
        <f aca="false">IF(H7952=6,SUM(L7952:Q7952),"")</f>
        <v/>
      </c>
      <c r="L7952" s="0" t="str">
        <f aca="false">IF(B7952&gt;0,VLOOKUP(B7952,Points,2),"")</f>
        <v/>
      </c>
      <c r="M7952" s="0" t="str">
        <f aca="false">IF(C7952&gt;0,VLOOKUP(C7952,Points,3),"")</f>
        <v/>
      </c>
      <c r="N7952" s="0" t="str">
        <f aca="false">IF(D7952&gt;0,VLOOKUP(D7952,Points,4),"")</f>
        <v/>
      </c>
      <c r="O7952" s="0" t="str">
        <f aca="false">IF(E7952&gt;0,VLOOKUP(E7952,Points,5),"")</f>
        <v/>
      </c>
      <c r="P7952" s="0" t="str">
        <f aca="false">IF(F7952&gt;0,VLOOKUP(F7952,Points,6),"")</f>
        <v/>
      </c>
      <c r="Q7952" s="0" t="str">
        <f aca="false">IF(G7952&gt;0,VLOOKUP(G7952,Points,7),"")</f>
        <v/>
      </c>
    </row>
    <row r="7953" customFormat="false" ht="12" hidden="false" customHeight="false" outlineLevel="0" collapsed="false">
      <c r="H7953" s="15" t="n">
        <f aca="false">COUNTIF(B7953:G7953,"&gt;0")</f>
        <v>0</v>
      </c>
      <c r="I7953" s="16" t="str">
        <f aca="false">IF(H7953&lt;6,"Incomplete Data","")</f>
        <v>Incomplete Data</v>
      </c>
      <c r="J7953" s="6" t="n">
        <f aca="false">A7953</f>
        <v>0</v>
      </c>
      <c r="K7953" s="7" t="str">
        <f aca="false">IF(H7953=6,SUM(L7953:Q7953),"")</f>
        <v/>
      </c>
      <c r="L7953" s="0" t="str">
        <f aca="false">IF(B7953&gt;0,VLOOKUP(B7953,Points,2),"")</f>
        <v/>
      </c>
      <c r="M7953" s="0" t="str">
        <f aca="false">IF(C7953&gt;0,VLOOKUP(C7953,Points,3),"")</f>
        <v/>
      </c>
      <c r="N7953" s="0" t="str">
        <f aca="false">IF(D7953&gt;0,VLOOKUP(D7953,Points,4),"")</f>
        <v/>
      </c>
      <c r="O7953" s="0" t="str">
        <f aca="false">IF(E7953&gt;0,VLOOKUP(E7953,Points,5),"")</f>
        <v/>
      </c>
      <c r="P7953" s="0" t="str">
        <f aca="false">IF(F7953&gt;0,VLOOKUP(F7953,Points,6),"")</f>
        <v/>
      </c>
      <c r="Q7953" s="0" t="str">
        <f aca="false">IF(G7953&gt;0,VLOOKUP(G7953,Points,7),"")</f>
        <v/>
      </c>
    </row>
    <row r="7954" customFormat="false" ht="12" hidden="false" customHeight="false" outlineLevel="0" collapsed="false">
      <c r="H7954" s="15" t="n">
        <f aca="false">COUNTIF(B7954:G7954,"&gt;0")</f>
        <v>0</v>
      </c>
      <c r="I7954" s="16" t="str">
        <f aca="false">IF(H7954&lt;6,"Incomplete Data","")</f>
        <v>Incomplete Data</v>
      </c>
      <c r="J7954" s="6" t="n">
        <f aca="false">A7954</f>
        <v>0</v>
      </c>
      <c r="K7954" s="7" t="str">
        <f aca="false">IF(H7954=6,SUM(L7954:Q7954),"")</f>
        <v/>
      </c>
      <c r="L7954" s="0" t="str">
        <f aca="false">IF(B7954&gt;0,VLOOKUP(B7954,Points,2),"")</f>
        <v/>
      </c>
      <c r="M7954" s="0" t="str">
        <f aca="false">IF(C7954&gt;0,VLOOKUP(C7954,Points,3),"")</f>
        <v/>
      </c>
      <c r="N7954" s="0" t="str">
        <f aca="false">IF(D7954&gt;0,VLOOKUP(D7954,Points,4),"")</f>
        <v/>
      </c>
      <c r="O7954" s="0" t="str">
        <f aca="false">IF(E7954&gt;0,VLOOKUP(E7954,Points,5),"")</f>
        <v/>
      </c>
      <c r="P7954" s="0" t="str">
        <f aca="false">IF(F7954&gt;0,VLOOKUP(F7954,Points,6),"")</f>
        <v/>
      </c>
      <c r="Q7954" s="0" t="str">
        <f aca="false">IF(G7954&gt;0,VLOOKUP(G7954,Points,7),"")</f>
        <v/>
      </c>
    </row>
    <row r="7955" customFormat="false" ht="12" hidden="false" customHeight="false" outlineLevel="0" collapsed="false">
      <c r="H7955" s="15" t="n">
        <f aca="false">COUNTIF(B7955:G7955,"&gt;0")</f>
        <v>0</v>
      </c>
      <c r="I7955" s="16" t="str">
        <f aca="false">IF(H7955&lt;6,"Incomplete Data","")</f>
        <v>Incomplete Data</v>
      </c>
      <c r="J7955" s="6" t="n">
        <f aca="false">A7955</f>
        <v>0</v>
      </c>
      <c r="K7955" s="7" t="str">
        <f aca="false">IF(H7955=6,SUM(L7955:Q7955),"")</f>
        <v/>
      </c>
      <c r="L7955" s="0" t="str">
        <f aca="false">IF(B7955&gt;0,VLOOKUP(B7955,Points,2),"")</f>
        <v/>
      </c>
      <c r="M7955" s="0" t="str">
        <f aca="false">IF(C7955&gt;0,VLOOKUP(C7955,Points,3),"")</f>
        <v/>
      </c>
      <c r="N7955" s="0" t="str">
        <f aca="false">IF(D7955&gt;0,VLOOKUP(D7955,Points,4),"")</f>
        <v/>
      </c>
      <c r="O7955" s="0" t="str">
        <f aca="false">IF(E7955&gt;0,VLOOKUP(E7955,Points,5),"")</f>
        <v/>
      </c>
      <c r="P7955" s="0" t="str">
        <f aca="false">IF(F7955&gt;0,VLOOKUP(F7955,Points,6),"")</f>
        <v/>
      </c>
      <c r="Q7955" s="0" t="str">
        <f aca="false">IF(G7955&gt;0,VLOOKUP(G7955,Points,7),"")</f>
        <v/>
      </c>
    </row>
    <row r="7956" customFormat="false" ht="12" hidden="false" customHeight="false" outlineLevel="0" collapsed="false">
      <c r="H7956" s="15" t="n">
        <f aca="false">COUNTIF(B7956:G7956,"&gt;0")</f>
        <v>0</v>
      </c>
      <c r="I7956" s="16" t="str">
        <f aca="false">IF(H7956&lt;6,"Incomplete Data","")</f>
        <v>Incomplete Data</v>
      </c>
      <c r="J7956" s="6" t="n">
        <f aca="false">A7956</f>
        <v>0</v>
      </c>
      <c r="K7956" s="7" t="str">
        <f aca="false">IF(H7956=6,SUM(L7956:Q7956),"")</f>
        <v/>
      </c>
      <c r="L7956" s="0" t="str">
        <f aca="false">IF(B7956&gt;0,VLOOKUP(B7956,Points,2),"")</f>
        <v/>
      </c>
      <c r="M7956" s="0" t="str">
        <f aca="false">IF(C7956&gt;0,VLOOKUP(C7956,Points,3),"")</f>
        <v/>
      </c>
      <c r="N7956" s="0" t="str">
        <f aca="false">IF(D7956&gt;0,VLOOKUP(D7956,Points,4),"")</f>
        <v/>
      </c>
      <c r="O7956" s="0" t="str">
        <f aca="false">IF(E7956&gt;0,VLOOKUP(E7956,Points,5),"")</f>
        <v/>
      </c>
      <c r="P7956" s="0" t="str">
        <f aca="false">IF(F7956&gt;0,VLOOKUP(F7956,Points,6),"")</f>
        <v/>
      </c>
      <c r="Q7956" s="0" t="str">
        <f aca="false">IF(G7956&gt;0,VLOOKUP(G7956,Points,7),"")</f>
        <v/>
      </c>
    </row>
    <row r="7957" customFormat="false" ht="12" hidden="false" customHeight="false" outlineLevel="0" collapsed="false">
      <c r="H7957" s="15" t="n">
        <f aca="false">COUNTIF(B7957:G7957,"&gt;0")</f>
        <v>0</v>
      </c>
      <c r="I7957" s="16" t="str">
        <f aca="false">IF(H7957&lt;6,"Incomplete Data","")</f>
        <v>Incomplete Data</v>
      </c>
      <c r="J7957" s="6" t="n">
        <f aca="false">A7957</f>
        <v>0</v>
      </c>
      <c r="K7957" s="7" t="str">
        <f aca="false">IF(H7957=6,SUM(L7957:Q7957),"")</f>
        <v/>
      </c>
      <c r="L7957" s="0" t="str">
        <f aca="false">IF(B7957&gt;0,VLOOKUP(B7957,Points,2),"")</f>
        <v/>
      </c>
      <c r="M7957" s="0" t="str">
        <f aca="false">IF(C7957&gt;0,VLOOKUP(C7957,Points,3),"")</f>
        <v/>
      </c>
      <c r="N7957" s="0" t="str">
        <f aca="false">IF(D7957&gt;0,VLOOKUP(D7957,Points,4),"")</f>
        <v/>
      </c>
      <c r="O7957" s="0" t="str">
        <f aca="false">IF(E7957&gt;0,VLOOKUP(E7957,Points,5),"")</f>
        <v/>
      </c>
      <c r="P7957" s="0" t="str">
        <f aca="false">IF(F7957&gt;0,VLOOKUP(F7957,Points,6),"")</f>
        <v/>
      </c>
      <c r="Q7957" s="0" t="str">
        <f aca="false">IF(G7957&gt;0,VLOOKUP(G7957,Points,7),"")</f>
        <v/>
      </c>
    </row>
    <row r="7958" customFormat="false" ht="12" hidden="false" customHeight="false" outlineLevel="0" collapsed="false">
      <c r="H7958" s="15" t="n">
        <f aca="false">COUNTIF(B7958:G7958,"&gt;0")</f>
        <v>0</v>
      </c>
      <c r="I7958" s="16" t="str">
        <f aca="false">IF(H7958&lt;6,"Incomplete Data","")</f>
        <v>Incomplete Data</v>
      </c>
      <c r="J7958" s="6" t="n">
        <f aca="false">A7958</f>
        <v>0</v>
      </c>
      <c r="K7958" s="7" t="str">
        <f aca="false">IF(H7958=6,SUM(L7958:Q7958),"")</f>
        <v/>
      </c>
      <c r="L7958" s="0" t="str">
        <f aca="false">IF(B7958&gt;0,VLOOKUP(B7958,Points,2),"")</f>
        <v/>
      </c>
      <c r="M7958" s="0" t="str">
        <f aca="false">IF(C7958&gt;0,VLOOKUP(C7958,Points,3),"")</f>
        <v/>
      </c>
      <c r="N7958" s="0" t="str">
        <f aca="false">IF(D7958&gt;0,VLOOKUP(D7958,Points,4),"")</f>
        <v/>
      </c>
      <c r="O7958" s="0" t="str">
        <f aca="false">IF(E7958&gt;0,VLOOKUP(E7958,Points,5),"")</f>
        <v/>
      </c>
      <c r="P7958" s="0" t="str">
        <f aca="false">IF(F7958&gt;0,VLOOKUP(F7958,Points,6),"")</f>
        <v/>
      </c>
      <c r="Q7958" s="0" t="str">
        <f aca="false">IF(G7958&gt;0,VLOOKUP(G7958,Points,7),"")</f>
        <v/>
      </c>
    </row>
    <row r="7959" customFormat="false" ht="12" hidden="false" customHeight="false" outlineLevel="0" collapsed="false">
      <c r="H7959" s="15" t="n">
        <f aca="false">COUNTIF(B7959:G7959,"&gt;0")</f>
        <v>0</v>
      </c>
      <c r="I7959" s="16" t="str">
        <f aca="false">IF(H7959&lt;6,"Incomplete Data","")</f>
        <v>Incomplete Data</v>
      </c>
      <c r="J7959" s="6" t="n">
        <f aca="false">A7959</f>
        <v>0</v>
      </c>
      <c r="K7959" s="7" t="str">
        <f aca="false">IF(H7959=6,SUM(L7959:Q7959),"")</f>
        <v/>
      </c>
      <c r="L7959" s="0" t="str">
        <f aca="false">IF(B7959&gt;0,VLOOKUP(B7959,Points,2),"")</f>
        <v/>
      </c>
      <c r="M7959" s="0" t="str">
        <f aca="false">IF(C7959&gt;0,VLOOKUP(C7959,Points,3),"")</f>
        <v/>
      </c>
      <c r="N7959" s="0" t="str">
        <f aca="false">IF(D7959&gt;0,VLOOKUP(D7959,Points,4),"")</f>
        <v/>
      </c>
      <c r="O7959" s="0" t="str">
        <f aca="false">IF(E7959&gt;0,VLOOKUP(E7959,Points,5),"")</f>
        <v/>
      </c>
      <c r="P7959" s="0" t="str">
        <f aca="false">IF(F7959&gt;0,VLOOKUP(F7959,Points,6),"")</f>
        <v/>
      </c>
      <c r="Q7959" s="0" t="str">
        <f aca="false">IF(G7959&gt;0,VLOOKUP(G7959,Points,7),"")</f>
        <v/>
      </c>
    </row>
    <row r="7960" customFormat="false" ht="12" hidden="false" customHeight="false" outlineLevel="0" collapsed="false">
      <c r="H7960" s="15" t="n">
        <f aca="false">COUNTIF(B7960:G7960,"&gt;0")</f>
        <v>0</v>
      </c>
      <c r="I7960" s="16" t="str">
        <f aca="false">IF(H7960&lt;6,"Incomplete Data","")</f>
        <v>Incomplete Data</v>
      </c>
      <c r="J7960" s="6" t="n">
        <f aca="false">A7960</f>
        <v>0</v>
      </c>
      <c r="K7960" s="7" t="str">
        <f aca="false">IF(H7960=6,SUM(L7960:Q7960),"")</f>
        <v/>
      </c>
      <c r="L7960" s="0" t="str">
        <f aca="false">IF(B7960&gt;0,VLOOKUP(B7960,Points,2),"")</f>
        <v/>
      </c>
      <c r="M7960" s="0" t="str">
        <f aca="false">IF(C7960&gt;0,VLOOKUP(C7960,Points,3),"")</f>
        <v/>
      </c>
      <c r="N7960" s="0" t="str">
        <f aca="false">IF(D7960&gt;0,VLOOKUP(D7960,Points,4),"")</f>
        <v/>
      </c>
      <c r="O7960" s="0" t="str">
        <f aca="false">IF(E7960&gt;0,VLOOKUP(E7960,Points,5),"")</f>
        <v/>
      </c>
      <c r="P7960" s="0" t="str">
        <f aca="false">IF(F7960&gt;0,VLOOKUP(F7960,Points,6),"")</f>
        <v/>
      </c>
      <c r="Q7960" s="0" t="str">
        <f aca="false">IF(G7960&gt;0,VLOOKUP(G7960,Points,7),"")</f>
        <v/>
      </c>
    </row>
    <row r="7961" customFormat="false" ht="12" hidden="false" customHeight="false" outlineLevel="0" collapsed="false">
      <c r="H7961" s="15" t="n">
        <f aca="false">COUNTIF(B7961:G7961,"&gt;0")</f>
        <v>0</v>
      </c>
      <c r="I7961" s="16" t="str">
        <f aca="false">IF(H7961&lt;6,"Incomplete Data","")</f>
        <v>Incomplete Data</v>
      </c>
      <c r="J7961" s="6" t="n">
        <f aca="false">A7961</f>
        <v>0</v>
      </c>
      <c r="K7961" s="7" t="str">
        <f aca="false">IF(H7961=6,SUM(L7961:Q7961),"")</f>
        <v/>
      </c>
      <c r="L7961" s="0" t="str">
        <f aca="false">IF(B7961&gt;0,VLOOKUP(B7961,Points,2),"")</f>
        <v/>
      </c>
      <c r="M7961" s="0" t="str">
        <f aca="false">IF(C7961&gt;0,VLOOKUP(C7961,Points,3),"")</f>
        <v/>
      </c>
      <c r="N7961" s="0" t="str">
        <f aca="false">IF(D7961&gt;0,VLOOKUP(D7961,Points,4),"")</f>
        <v/>
      </c>
      <c r="O7961" s="0" t="str">
        <f aca="false">IF(E7961&gt;0,VLOOKUP(E7961,Points,5),"")</f>
        <v/>
      </c>
      <c r="P7961" s="0" t="str">
        <f aca="false">IF(F7961&gt;0,VLOOKUP(F7961,Points,6),"")</f>
        <v/>
      </c>
      <c r="Q7961" s="0" t="str">
        <f aca="false">IF(G7961&gt;0,VLOOKUP(G7961,Points,7),"")</f>
        <v/>
      </c>
    </row>
    <row r="7962" customFormat="false" ht="12" hidden="false" customHeight="false" outlineLevel="0" collapsed="false">
      <c r="H7962" s="15" t="n">
        <f aca="false">COUNTIF(B7962:G7962,"&gt;0")</f>
        <v>0</v>
      </c>
      <c r="I7962" s="16" t="str">
        <f aca="false">IF(H7962&lt;6,"Incomplete Data","")</f>
        <v>Incomplete Data</v>
      </c>
      <c r="J7962" s="6" t="n">
        <f aca="false">A7962</f>
        <v>0</v>
      </c>
      <c r="K7962" s="7" t="str">
        <f aca="false">IF(H7962=6,SUM(L7962:Q7962),"")</f>
        <v/>
      </c>
      <c r="L7962" s="0" t="str">
        <f aca="false">IF(B7962&gt;0,VLOOKUP(B7962,Points,2),"")</f>
        <v/>
      </c>
      <c r="M7962" s="0" t="str">
        <f aca="false">IF(C7962&gt;0,VLOOKUP(C7962,Points,3),"")</f>
        <v/>
      </c>
      <c r="N7962" s="0" t="str">
        <f aca="false">IF(D7962&gt;0,VLOOKUP(D7962,Points,4),"")</f>
        <v/>
      </c>
      <c r="O7962" s="0" t="str">
        <f aca="false">IF(E7962&gt;0,VLOOKUP(E7962,Points,5),"")</f>
        <v/>
      </c>
      <c r="P7962" s="0" t="str">
        <f aca="false">IF(F7962&gt;0,VLOOKUP(F7962,Points,6),"")</f>
        <v/>
      </c>
      <c r="Q7962" s="0" t="str">
        <f aca="false">IF(G7962&gt;0,VLOOKUP(G7962,Points,7),"")</f>
        <v/>
      </c>
    </row>
    <row r="7963" customFormat="false" ht="12" hidden="false" customHeight="false" outlineLevel="0" collapsed="false">
      <c r="H7963" s="15" t="n">
        <f aca="false">COUNTIF(B7963:G7963,"&gt;0")</f>
        <v>0</v>
      </c>
      <c r="I7963" s="16" t="str">
        <f aca="false">IF(H7963&lt;6,"Incomplete Data","")</f>
        <v>Incomplete Data</v>
      </c>
      <c r="J7963" s="6" t="n">
        <f aca="false">A7963</f>
        <v>0</v>
      </c>
      <c r="K7963" s="7" t="str">
        <f aca="false">IF(H7963=6,SUM(L7963:Q7963),"")</f>
        <v/>
      </c>
      <c r="L7963" s="0" t="str">
        <f aca="false">IF(B7963&gt;0,VLOOKUP(B7963,Points,2),"")</f>
        <v/>
      </c>
      <c r="M7963" s="0" t="str">
        <f aca="false">IF(C7963&gt;0,VLOOKUP(C7963,Points,3),"")</f>
        <v/>
      </c>
      <c r="N7963" s="0" t="str">
        <f aca="false">IF(D7963&gt;0,VLOOKUP(D7963,Points,4),"")</f>
        <v/>
      </c>
      <c r="O7963" s="0" t="str">
        <f aca="false">IF(E7963&gt;0,VLOOKUP(E7963,Points,5),"")</f>
        <v/>
      </c>
      <c r="P7963" s="0" t="str">
        <f aca="false">IF(F7963&gt;0,VLOOKUP(F7963,Points,6),"")</f>
        <v/>
      </c>
      <c r="Q7963" s="0" t="str">
        <f aca="false">IF(G7963&gt;0,VLOOKUP(G7963,Points,7),"")</f>
        <v/>
      </c>
    </row>
    <row r="7964" customFormat="false" ht="12" hidden="false" customHeight="false" outlineLevel="0" collapsed="false">
      <c r="H7964" s="15" t="n">
        <f aca="false">COUNTIF(B7964:G7964,"&gt;0")</f>
        <v>0</v>
      </c>
      <c r="I7964" s="16" t="str">
        <f aca="false">IF(H7964&lt;6,"Incomplete Data","")</f>
        <v>Incomplete Data</v>
      </c>
      <c r="J7964" s="6" t="n">
        <f aca="false">A7964</f>
        <v>0</v>
      </c>
      <c r="K7964" s="7" t="str">
        <f aca="false">IF(H7964=6,SUM(L7964:Q7964),"")</f>
        <v/>
      </c>
      <c r="L7964" s="0" t="str">
        <f aca="false">IF(B7964&gt;0,VLOOKUP(B7964,Points,2),"")</f>
        <v/>
      </c>
      <c r="M7964" s="0" t="str">
        <f aca="false">IF(C7964&gt;0,VLOOKUP(C7964,Points,3),"")</f>
        <v/>
      </c>
      <c r="N7964" s="0" t="str">
        <f aca="false">IF(D7964&gt;0,VLOOKUP(D7964,Points,4),"")</f>
        <v/>
      </c>
      <c r="O7964" s="0" t="str">
        <f aca="false">IF(E7964&gt;0,VLOOKUP(E7964,Points,5),"")</f>
        <v/>
      </c>
      <c r="P7964" s="0" t="str">
        <f aca="false">IF(F7964&gt;0,VLOOKUP(F7964,Points,6),"")</f>
        <v/>
      </c>
      <c r="Q7964" s="0" t="str">
        <f aca="false">IF(G7964&gt;0,VLOOKUP(G7964,Points,7),"")</f>
        <v/>
      </c>
    </row>
    <row r="7965" customFormat="false" ht="12" hidden="false" customHeight="false" outlineLevel="0" collapsed="false">
      <c r="H7965" s="15" t="n">
        <f aca="false">COUNTIF(B7965:G7965,"&gt;0")</f>
        <v>0</v>
      </c>
      <c r="I7965" s="16" t="str">
        <f aca="false">IF(H7965&lt;6,"Incomplete Data","")</f>
        <v>Incomplete Data</v>
      </c>
      <c r="J7965" s="6" t="n">
        <f aca="false">A7965</f>
        <v>0</v>
      </c>
      <c r="K7965" s="7" t="str">
        <f aca="false">IF(H7965=6,SUM(L7965:Q7965),"")</f>
        <v/>
      </c>
      <c r="L7965" s="0" t="str">
        <f aca="false">IF(B7965&gt;0,VLOOKUP(B7965,Points,2),"")</f>
        <v/>
      </c>
      <c r="M7965" s="0" t="str">
        <f aca="false">IF(C7965&gt;0,VLOOKUP(C7965,Points,3),"")</f>
        <v/>
      </c>
      <c r="N7965" s="0" t="str">
        <f aca="false">IF(D7965&gt;0,VLOOKUP(D7965,Points,4),"")</f>
        <v/>
      </c>
      <c r="O7965" s="0" t="str">
        <f aca="false">IF(E7965&gt;0,VLOOKUP(E7965,Points,5),"")</f>
        <v/>
      </c>
      <c r="P7965" s="0" t="str">
        <f aca="false">IF(F7965&gt;0,VLOOKUP(F7965,Points,6),"")</f>
        <v/>
      </c>
      <c r="Q7965" s="0" t="str">
        <f aca="false">IF(G7965&gt;0,VLOOKUP(G7965,Points,7),"")</f>
        <v/>
      </c>
    </row>
    <row r="7966" customFormat="false" ht="12" hidden="false" customHeight="false" outlineLevel="0" collapsed="false">
      <c r="H7966" s="15" t="n">
        <f aca="false">COUNTIF(B7966:G7966,"&gt;0")</f>
        <v>0</v>
      </c>
      <c r="I7966" s="16" t="str">
        <f aca="false">IF(H7966&lt;6,"Incomplete Data","")</f>
        <v>Incomplete Data</v>
      </c>
      <c r="J7966" s="6" t="n">
        <f aca="false">A7966</f>
        <v>0</v>
      </c>
      <c r="K7966" s="7" t="str">
        <f aca="false">IF(H7966=6,SUM(L7966:Q7966),"")</f>
        <v/>
      </c>
      <c r="L7966" s="0" t="str">
        <f aca="false">IF(B7966&gt;0,VLOOKUP(B7966,Points,2),"")</f>
        <v/>
      </c>
      <c r="M7966" s="0" t="str">
        <f aca="false">IF(C7966&gt;0,VLOOKUP(C7966,Points,3),"")</f>
        <v/>
      </c>
      <c r="N7966" s="0" t="str">
        <f aca="false">IF(D7966&gt;0,VLOOKUP(D7966,Points,4),"")</f>
        <v/>
      </c>
      <c r="O7966" s="0" t="str">
        <f aca="false">IF(E7966&gt;0,VLOOKUP(E7966,Points,5),"")</f>
        <v/>
      </c>
      <c r="P7966" s="0" t="str">
        <f aca="false">IF(F7966&gt;0,VLOOKUP(F7966,Points,6),"")</f>
        <v/>
      </c>
      <c r="Q7966" s="0" t="str">
        <f aca="false">IF(G7966&gt;0,VLOOKUP(G7966,Points,7),"")</f>
        <v/>
      </c>
    </row>
    <row r="7967" customFormat="false" ht="12" hidden="false" customHeight="false" outlineLevel="0" collapsed="false">
      <c r="H7967" s="15" t="n">
        <f aca="false">COUNTIF(B7967:G7967,"&gt;0")</f>
        <v>0</v>
      </c>
      <c r="I7967" s="16" t="str">
        <f aca="false">IF(H7967&lt;6,"Incomplete Data","")</f>
        <v>Incomplete Data</v>
      </c>
      <c r="J7967" s="6" t="n">
        <f aca="false">A7967</f>
        <v>0</v>
      </c>
      <c r="K7967" s="7" t="str">
        <f aca="false">IF(H7967=6,SUM(L7967:Q7967),"")</f>
        <v/>
      </c>
      <c r="L7967" s="0" t="str">
        <f aca="false">IF(B7967&gt;0,VLOOKUP(B7967,Points,2),"")</f>
        <v/>
      </c>
      <c r="M7967" s="0" t="str">
        <f aca="false">IF(C7967&gt;0,VLOOKUP(C7967,Points,3),"")</f>
        <v/>
      </c>
      <c r="N7967" s="0" t="str">
        <f aca="false">IF(D7967&gt;0,VLOOKUP(D7967,Points,4),"")</f>
        <v/>
      </c>
      <c r="O7967" s="0" t="str">
        <f aca="false">IF(E7967&gt;0,VLOOKUP(E7967,Points,5),"")</f>
        <v/>
      </c>
      <c r="P7967" s="0" t="str">
        <f aca="false">IF(F7967&gt;0,VLOOKUP(F7967,Points,6),"")</f>
        <v/>
      </c>
      <c r="Q7967" s="0" t="str">
        <f aca="false">IF(G7967&gt;0,VLOOKUP(G7967,Points,7),"")</f>
        <v/>
      </c>
    </row>
    <row r="7968" customFormat="false" ht="12" hidden="false" customHeight="false" outlineLevel="0" collapsed="false">
      <c r="H7968" s="15" t="n">
        <f aca="false">COUNTIF(B7968:G7968,"&gt;0")</f>
        <v>0</v>
      </c>
      <c r="I7968" s="16" t="str">
        <f aca="false">IF(H7968&lt;6,"Incomplete Data","")</f>
        <v>Incomplete Data</v>
      </c>
      <c r="J7968" s="6" t="n">
        <f aca="false">A7968</f>
        <v>0</v>
      </c>
      <c r="K7968" s="7" t="str">
        <f aca="false">IF(H7968=6,SUM(L7968:Q7968),"")</f>
        <v/>
      </c>
      <c r="L7968" s="0" t="str">
        <f aca="false">IF(B7968&gt;0,VLOOKUP(B7968,Points,2),"")</f>
        <v/>
      </c>
      <c r="M7968" s="0" t="str">
        <f aca="false">IF(C7968&gt;0,VLOOKUP(C7968,Points,3),"")</f>
        <v/>
      </c>
      <c r="N7968" s="0" t="str">
        <f aca="false">IF(D7968&gt;0,VLOOKUP(D7968,Points,4),"")</f>
        <v/>
      </c>
      <c r="O7968" s="0" t="str">
        <f aca="false">IF(E7968&gt;0,VLOOKUP(E7968,Points,5),"")</f>
        <v/>
      </c>
      <c r="P7968" s="0" t="str">
        <f aca="false">IF(F7968&gt;0,VLOOKUP(F7968,Points,6),"")</f>
        <v/>
      </c>
      <c r="Q7968" s="0" t="str">
        <f aca="false">IF(G7968&gt;0,VLOOKUP(G7968,Points,7),"")</f>
        <v/>
      </c>
    </row>
    <row r="7969" customFormat="false" ht="12" hidden="false" customHeight="false" outlineLevel="0" collapsed="false">
      <c r="H7969" s="15" t="n">
        <f aca="false">COUNTIF(B7969:G7969,"&gt;0")</f>
        <v>0</v>
      </c>
      <c r="I7969" s="16" t="str">
        <f aca="false">IF(H7969&lt;6,"Incomplete Data","")</f>
        <v>Incomplete Data</v>
      </c>
      <c r="J7969" s="6" t="n">
        <f aca="false">A7969</f>
        <v>0</v>
      </c>
      <c r="K7969" s="7" t="str">
        <f aca="false">IF(H7969=6,SUM(L7969:Q7969),"")</f>
        <v/>
      </c>
      <c r="L7969" s="0" t="str">
        <f aca="false">IF(B7969&gt;0,VLOOKUP(B7969,Points,2),"")</f>
        <v/>
      </c>
      <c r="M7969" s="0" t="str">
        <f aca="false">IF(C7969&gt;0,VLOOKUP(C7969,Points,3),"")</f>
        <v/>
      </c>
      <c r="N7969" s="0" t="str">
        <f aca="false">IF(D7969&gt;0,VLOOKUP(D7969,Points,4),"")</f>
        <v/>
      </c>
      <c r="O7969" s="0" t="str">
        <f aca="false">IF(E7969&gt;0,VLOOKUP(E7969,Points,5),"")</f>
        <v/>
      </c>
      <c r="P7969" s="0" t="str">
        <f aca="false">IF(F7969&gt;0,VLOOKUP(F7969,Points,6),"")</f>
        <v/>
      </c>
      <c r="Q7969" s="0" t="str">
        <f aca="false">IF(G7969&gt;0,VLOOKUP(G7969,Points,7),"")</f>
        <v/>
      </c>
    </row>
    <row r="7970" customFormat="false" ht="12" hidden="false" customHeight="false" outlineLevel="0" collapsed="false">
      <c r="H7970" s="15" t="n">
        <f aca="false">COUNTIF(B7970:G7970,"&gt;0")</f>
        <v>0</v>
      </c>
      <c r="I7970" s="16" t="str">
        <f aca="false">IF(H7970&lt;6,"Incomplete Data","")</f>
        <v>Incomplete Data</v>
      </c>
      <c r="J7970" s="6" t="n">
        <f aca="false">A7970</f>
        <v>0</v>
      </c>
      <c r="K7970" s="7" t="str">
        <f aca="false">IF(H7970=6,SUM(L7970:Q7970),"")</f>
        <v/>
      </c>
      <c r="L7970" s="0" t="str">
        <f aca="false">IF(B7970&gt;0,VLOOKUP(B7970,Points,2),"")</f>
        <v/>
      </c>
      <c r="M7970" s="0" t="str">
        <f aca="false">IF(C7970&gt;0,VLOOKUP(C7970,Points,3),"")</f>
        <v/>
      </c>
      <c r="N7970" s="0" t="str">
        <f aca="false">IF(D7970&gt;0,VLOOKUP(D7970,Points,4),"")</f>
        <v/>
      </c>
      <c r="O7970" s="0" t="str">
        <f aca="false">IF(E7970&gt;0,VLOOKUP(E7970,Points,5),"")</f>
        <v/>
      </c>
      <c r="P7970" s="0" t="str">
        <f aca="false">IF(F7970&gt;0,VLOOKUP(F7970,Points,6),"")</f>
        <v/>
      </c>
      <c r="Q7970" s="0" t="str">
        <f aca="false">IF(G7970&gt;0,VLOOKUP(G7970,Points,7),"")</f>
        <v/>
      </c>
    </row>
    <row r="7971" customFormat="false" ht="12" hidden="false" customHeight="false" outlineLevel="0" collapsed="false">
      <c r="H7971" s="15" t="n">
        <f aca="false">COUNTIF(B7971:G7971,"&gt;0")</f>
        <v>0</v>
      </c>
      <c r="I7971" s="16" t="str">
        <f aca="false">IF(H7971&lt;6,"Incomplete Data","")</f>
        <v>Incomplete Data</v>
      </c>
      <c r="J7971" s="6" t="n">
        <f aca="false">A7971</f>
        <v>0</v>
      </c>
      <c r="K7971" s="7" t="str">
        <f aca="false">IF(H7971=6,SUM(L7971:Q7971),"")</f>
        <v/>
      </c>
      <c r="L7971" s="0" t="str">
        <f aca="false">IF(B7971&gt;0,VLOOKUP(B7971,Points,2),"")</f>
        <v/>
      </c>
      <c r="M7971" s="0" t="str">
        <f aca="false">IF(C7971&gt;0,VLOOKUP(C7971,Points,3),"")</f>
        <v/>
      </c>
      <c r="N7971" s="0" t="str">
        <f aca="false">IF(D7971&gt;0,VLOOKUP(D7971,Points,4),"")</f>
        <v/>
      </c>
      <c r="O7971" s="0" t="str">
        <f aca="false">IF(E7971&gt;0,VLOOKUP(E7971,Points,5),"")</f>
        <v/>
      </c>
      <c r="P7971" s="0" t="str">
        <f aca="false">IF(F7971&gt;0,VLOOKUP(F7971,Points,6),"")</f>
        <v/>
      </c>
      <c r="Q7971" s="0" t="str">
        <f aca="false">IF(G7971&gt;0,VLOOKUP(G7971,Points,7),"")</f>
        <v/>
      </c>
    </row>
    <row r="7972" customFormat="false" ht="12" hidden="false" customHeight="false" outlineLevel="0" collapsed="false">
      <c r="H7972" s="15" t="n">
        <f aca="false">COUNTIF(B7972:G7972,"&gt;0")</f>
        <v>0</v>
      </c>
      <c r="I7972" s="16" t="str">
        <f aca="false">IF(H7972&lt;6,"Incomplete Data","")</f>
        <v>Incomplete Data</v>
      </c>
      <c r="J7972" s="6" t="n">
        <f aca="false">A7972</f>
        <v>0</v>
      </c>
      <c r="K7972" s="7" t="str">
        <f aca="false">IF(H7972=6,SUM(L7972:Q7972),"")</f>
        <v/>
      </c>
      <c r="L7972" s="0" t="str">
        <f aca="false">IF(B7972&gt;0,VLOOKUP(B7972,Points,2),"")</f>
        <v/>
      </c>
      <c r="M7972" s="0" t="str">
        <f aca="false">IF(C7972&gt;0,VLOOKUP(C7972,Points,3),"")</f>
        <v/>
      </c>
      <c r="N7972" s="0" t="str">
        <f aca="false">IF(D7972&gt;0,VLOOKUP(D7972,Points,4),"")</f>
        <v/>
      </c>
      <c r="O7972" s="0" t="str">
        <f aca="false">IF(E7972&gt;0,VLOOKUP(E7972,Points,5),"")</f>
        <v/>
      </c>
      <c r="P7972" s="0" t="str">
        <f aca="false">IF(F7972&gt;0,VLOOKUP(F7972,Points,6),"")</f>
        <v/>
      </c>
      <c r="Q7972" s="0" t="str">
        <f aca="false">IF(G7972&gt;0,VLOOKUP(G7972,Points,7),"")</f>
        <v/>
      </c>
    </row>
    <row r="7973" customFormat="false" ht="12" hidden="false" customHeight="false" outlineLevel="0" collapsed="false">
      <c r="H7973" s="15" t="n">
        <f aca="false">COUNTIF(B7973:G7973,"&gt;0")</f>
        <v>0</v>
      </c>
      <c r="I7973" s="16" t="str">
        <f aca="false">IF(H7973&lt;6,"Incomplete Data","")</f>
        <v>Incomplete Data</v>
      </c>
      <c r="J7973" s="6" t="n">
        <f aca="false">A7973</f>
        <v>0</v>
      </c>
      <c r="K7973" s="7" t="str">
        <f aca="false">IF(H7973=6,SUM(L7973:Q7973),"")</f>
        <v/>
      </c>
      <c r="L7973" s="0" t="str">
        <f aca="false">IF(B7973&gt;0,VLOOKUP(B7973,Points,2),"")</f>
        <v/>
      </c>
      <c r="M7973" s="0" t="str">
        <f aca="false">IF(C7973&gt;0,VLOOKUP(C7973,Points,3),"")</f>
        <v/>
      </c>
      <c r="N7973" s="0" t="str">
        <f aca="false">IF(D7973&gt;0,VLOOKUP(D7973,Points,4),"")</f>
        <v/>
      </c>
      <c r="O7973" s="0" t="str">
        <f aca="false">IF(E7973&gt;0,VLOOKUP(E7973,Points,5),"")</f>
        <v/>
      </c>
      <c r="P7973" s="0" t="str">
        <f aca="false">IF(F7973&gt;0,VLOOKUP(F7973,Points,6),"")</f>
        <v/>
      </c>
      <c r="Q7973" s="0" t="str">
        <f aca="false">IF(G7973&gt;0,VLOOKUP(G7973,Points,7),"")</f>
        <v/>
      </c>
    </row>
    <row r="7974" customFormat="false" ht="12" hidden="false" customHeight="false" outlineLevel="0" collapsed="false">
      <c r="H7974" s="15" t="n">
        <f aca="false">COUNTIF(B7974:G7974,"&gt;0")</f>
        <v>0</v>
      </c>
      <c r="I7974" s="16" t="str">
        <f aca="false">IF(H7974&lt;6,"Incomplete Data","")</f>
        <v>Incomplete Data</v>
      </c>
      <c r="J7974" s="6" t="n">
        <f aca="false">A7974</f>
        <v>0</v>
      </c>
      <c r="K7974" s="7" t="str">
        <f aca="false">IF(H7974=6,SUM(L7974:Q7974),"")</f>
        <v/>
      </c>
      <c r="L7974" s="0" t="str">
        <f aca="false">IF(B7974&gt;0,VLOOKUP(B7974,Points,2),"")</f>
        <v/>
      </c>
      <c r="M7974" s="0" t="str">
        <f aca="false">IF(C7974&gt;0,VLOOKUP(C7974,Points,3),"")</f>
        <v/>
      </c>
      <c r="N7974" s="0" t="str">
        <f aca="false">IF(D7974&gt;0,VLOOKUP(D7974,Points,4),"")</f>
        <v/>
      </c>
      <c r="O7974" s="0" t="str">
        <f aca="false">IF(E7974&gt;0,VLOOKUP(E7974,Points,5),"")</f>
        <v/>
      </c>
      <c r="P7974" s="0" t="str">
        <f aca="false">IF(F7974&gt;0,VLOOKUP(F7974,Points,6),"")</f>
        <v/>
      </c>
      <c r="Q7974" s="0" t="str">
        <f aca="false">IF(G7974&gt;0,VLOOKUP(G7974,Points,7),"")</f>
        <v/>
      </c>
    </row>
    <row r="7975" customFormat="false" ht="12" hidden="false" customHeight="false" outlineLevel="0" collapsed="false">
      <c r="H7975" s="15" t="n">
        <f aca="false">COUNTIF(B7975:G7975,"&gt;0")</f>
        <v>0</v>
      </c>
      <c r="I7975" s="16" t="str">
        <f aca="false">IF(H7975&lt;6,"Incomplete Data","")</f>
        <v>Incomplete Data</v>
      </c>
      <c r="J7975" s="6" t="n">
        <f aca="false">A7975</f>
        <v>0</v>
      </c>
      <c r="K7975" s="7" t="str">
        <f aca="false">IF(H7975=6,SUM(L7975:Q7975),"")</f>
        <v/>
      </c>
      <c r="L7975" s="0" t="str">
        <f aca="false">IF(B7975&gt;0,VLOOKUP(B7975,Points,2),"")</f>
        <v/>
      </c>
      <c r="M7975" s="0" t="str">
        <f aca="false">IF(C7975&gt;0,VLOOKUP(C7975,Points,3),"")</f>
        <v/>
      </c>
      <c r="N7975" s="0" t="str">
        <f aca="false">IF(D7975&gt;0,VLOOKUP(D7975,Points,4),"")</f>
        <v/>
      </c>
      <c r="O7975" s="0" t="str">
        <f aca="false">IF(E7975&gt;0,VLOOKUP(E7975,Points,5),"")</f>
        <v/>
      </c>
      <c r="P7975" s="0" t="str">
        <f aca="false">IF(F7975&gt;0,VLOOKUP(F7975,Points,6),"")</f>
        <v/>
      </c>
      <c r="Q7975" s="0" t="str">
        <f aca="false">IF(G7975&gt;0,VLOOKUP(G7975,Points,7),"")</f>
        <v/>
      </c>
    </row>
    <row r="7976" customFormat="false" ht="12" hidden="false" customHeight="false" outlineLevel="0" collapsed="false">
      <c r="H7976" s="15" t="n">
        <f aca="false">COUNTIF(B7976:G7976,"&gt;0")</f>
        <v>0</v>
      </c>
      <c r="I7976" s="16" t="str">
        <f aca="false">IF(H7976&lt;6,"Incomplete Data","")</f>
        <v>Incomplete Data</v>
      </c>
      <c r="J7976" s="6" t="n">
        <f aca="false">A7976</f>
        <v>0</v>
      </c>
      <c r="K7976" s="7" t="str">
        <f aca="false">IF(H7976=6,SUM(L7976:Q7976),"")</f>
        <v/>
      </c>
      <c r="L7976" s="0" t="str">
        <f aca="false">IF(B7976&gt;0,VLOOKUP(B7976,Points,2),"")</f>
        <v/>
      </c>
      <c r="M7976" s="0" t="str">
        <f aca="false">IF(C7976&gt;0,VLOOKUP(C7976,Points,3),"")</f>
        <v/>
      </c>
      <c r="N7976" s="0" t="str">
        <f aca="false">IF(D7976&gt;0,VLOOKUP(D7976,Points,4),"")</f>
        <v/>
      </c>
      <c r="O7976" s="0" t="str">
        <f aca="false">IF(E7976&gt;0,VLOOKUP(E7976,Points,5),"")</f>
        <v/>
      </c>
      <c r="P7976" s="0" t="str">
        <f aca="false">IF(F7976&gt;0,VLOOKUP(F7976,Points,6),"")</f>
        <v/>
      </c>
      <c r="Q7976" s="0" t="str">
        <f aca="false">IF(G7976&gt;0,VLOOKUP(G7976,Points,7),"")</f>
        <v/>
      </c>
    </row>
    <row r="7977" customFormat="false" ht="12" hidden="false" customHeight="false" outlineLevel="0" collapsed="false">
      <c r="H7977" s="15" t="n">
        <f aca="false">COUNTIF(B7977:G7977,"&gt;0")</f>
        <v>0</v>
      </c>
      <c r="I7977" s="16" t="str">
        <f aca="false">IF(H7977&lt;6,"Incomplete Data","")</f>
        <v>Incomplete Data</v>
      </c>
      <c r="J7977" s="6" t="n">
        <f aca="false">A7977</f>
        <v>0</v>
      </c>
      <c r="K7977" s="7" t="str">
        <f aca="false">IF(H7977=6,SUM(L7977:Q7977),"")</f>
        <v/>
      </c>
      <c r="L7977" s="0" t="str">
        <f aca="false">IF(B7977&gt;0,VLOOKUP(B7977,Points,2),"")</f>
        <v/>
      </c>
      <c r="M7977" s="0" t="str">
        <f aca="false">IF(C7977&gt;0,VLOOKUP(C7977,Points,3),"")</f>
        <v/>
      </c>
      <c r="N7977" s="0" t="str">
        <f aca="false">IF(D7977&gt;0,VLOOKUP(D7977,Points,4),"")</f>
        <v/>
      </c>
      <c r="O7977" s="0" t="str">
        <f aca="false">IF(E7977&gt;0,VLOOKUP(E7977,Points,5),"")</f>
        <v/>
      </c>
      <c r="P7977" s="0" t="str">
        <f aca="false">IF(F7977&gt;0,VLOOKUP(F7977,Points,6),"")</f>
        <v/>
      </c>
      <c r="Q7977" s="0" t="str">
        <f aca="false">IF(G7977&gt;0,VLOOKUP(G7977,Points,7),"")</f>
        <v/>
      </c>
    </row>
    <row r="7978" customFormat="false" ht="12" hidden="false" customHeight="false" outlineLevel="0" collapsed="false">
      <c r="H7978" s="15" t="n">
        <f aca="false">COUNTIF(B7978:G7978,"&gt;0")</f>
        <v>0</v>
      </c>
      <c r="I7978" s="16" t="str">
        <f aca="false">IF(H7978&lt;6,"Incomplete Data","")</f>
        <v>Incomplete Data</v>
      </c>
      <c r="J7978" s="6" t="n">
        <f aca="false">A7978</f>
        <v>0</v>
      </c>
      <c r="K7978" s="7" t="str">
        <f aca="false">IF(H7978=6,SUM(L7978:Q7978),"")</f>
        <v/>
      </c>
      <c r="L7978" s="0" t="str">
        <f aca="false">IF(B7978&gt;0,VLOOKUP(B7978,Points,2),"")</f>
        <v/>
      </c>
      <c r="M7978" s="0" t="str">
        <f aca="false">IF(C7978&gt;0,VLOOKUP(C7978,Points,3),"")</f>
        <v/>
      </c>
      <c r="N7978" s="0" t="str">
        <f aca="false">IF(D7978&gt;0,VLOOKUP(D7978,Points,4),"")</f>
        <v/>
      </c>
      <c r="O7978" s="0" t="str">
        <f aca="false">IF(E7978&gt;0,VLOOKUP(E7978,Points,5),"")</f>
        <v/>
      </c>
      <c r="P7978" s="0" t="str">
        <f aca="false">IF(F7978&gt;0,VLOOKUP(F7978,Points,6),"")</f>
        <v/>
      </c>
      <c r="Q7978" s="0" t="str">
        <f aca="false">IF(G7978&gt;0,VLOOKUP(G7978,Points,7),"")</f>
        <v/>
      </c>
    </row>
    <row r="7979" customFormat="false" ht="12" hidden="false" customHeight="false" outlineLevel="0" collapsed="false">
      <c r="H7979" s="15" t="n">
        <f aca="false">COUNTIF(B7979:G7979,"&gt;0")</f>
        <v>0</v>
      </c>
      <c r="I7979" s="16" t="str">
        <f aca="false">IF(H7979&lt;6,"Incomplete Data","")</f>
        <v>Incomplete Data</v>
      </c>
      <c r="J7979" s="6" t="n">
        <f aca="false">A7979</f>
        <v>0</v>
      </c>
      <c r="K7979" s="7" t="str">
        <f aca="false">IF(H7979=6,SUM(L7979:Q7979),"")</f>
        <v/>
      </c>
      <c r="L7979" s="0" t="str">
        <f aca="false">IF(B7979&gt;0,VLOOKUP(B7979,Points,2),"")</f>
        <v/>
      </c>
      <c r="M7979" s="0" t="str">
        <f aca="false">IF(C7979&gt;0,VLOOKUP(C7979,Points,3),"")</f>
        <v/>
      </c>
      <c r="N7979" s="0" t="str">
        <f aca="false">IF(D7979&gt;0,VLOOKUP(D7979,Points,4),"")</f>
        <v/>
      </c>
      <c r="O7979" s="0" t="str">
        <f aca="false">IF(E7979&gt;0,VLOOKUP(E7979,Points,5),"")</f>
        <v/>
      </c>
      <c r="P7979" s="0" t="str">
        <f aca="false">IF(F7979&gt;0,VLOOKUP(F7979,Points,6),"")</f>
        <v/>
      </c>
      <c r="Q7979" s="0" t="str">
        <f aca="false">IF(G7979&gt;0,VLOOKUP(G7979,Points,7),"")</f>
        <v/>
      </c>
    </row>
    <row r="7980" customFormat="false" ht="12" hidden="false" customHeight="false" outlineLevel="0" collapsed="false">
      <c r="H7980" s="15" t="n">
        <f aca="false">COUNTIF(B7980:G7980,"&gt;0")</f>
        <v>0</v>
      </c>
      <c r="I7980" s="16" t="str">
        <f aca="false">IF(H7980&lt;6,"Incomplete Data","")</f>
        <v>Incomplete Data</v>
      </c>
      <c r="J7980" s="6" t="n">
        <f aca="false">A7980</f>
        <v>0</v>
      </c>
      <c r="K7980" s="7" t="str">
        <f aca="false">IF(H7980=6,SUM(L7980:Q7980),"")</f>
        <v/>
      </c>
      <c r="L7980" s="0" t="str">
        <f aca="false">IF(B7980&gt;0,VLOOKUP(B7980,Points,2),"")</f>
        <v/>
      </c>
      <c r="M7980" s="0" t="str">
        <f aca="false">IF(C7980&gt;0,VLOOKUP(C7980,Points,3),"")</f>
        <v/>
      </c>
      <c r="N7980" s="0" t="str">
        <f aca="false">IF(D7980&gt;0,VLOOKUP(D7980,Points,4),"")</f>
        <v/>
      </c>
      <c r="O7980" s="0" t="str">
        <f aca="false">IF(E7980&gt;0,VLOOKUP(E7980,Points,5),"")</f>
        <v/>
      </c>
      <c r="P7980" s="0" t="str">
        <f aca="false">IF(F7980&gt;0,VLOOKUP(F7980,Points,6),"")</f>
        <v/>
      </c>
      <c r="Q7980" s="0" t="str">
        <f aca="false">IF(G7980&gt;0,VLOOKUP(G7980,Points,7),"")</f>
        <v/>
      </c>
    </row>
    <row r="7981" customFormat="false" ht="12" hidden="false" customHeight="false" outlineLevel="0" collapsed="false">
      <c r="H7981" s="15" t="n">
        <f aca="false">COUNTIF(B7981:G7981,"&gt;0")</f>
        <v>0</v>
      </c>
      <c r="I7981" s="16" t="str">
        <f aca="false">IF(H7981&lt;6,"Incomplete Data","")</f>
        <v>Incomplete Data</v>
      </c>
      <c r="J7981" s="6" t="n">
        <f aca="false">A7981</f>
        <v>0</v>
      </c>
      <c r="K7981" s="7" t="str">
        <f aca="false">IF(H7981=6,SUM(L7981:Q7981),"")</f>
        <v/>
      </c>
      <c r="L7981" s="0" t="str">
        <f aca="false">IF(B7981&gt;0,VLOOKUP(B7981,Points,2),"")</f>
        <v/>
      </c>
      <c r="M7981" s="0" t="str">
        <f aca="false">IF(C7981&gt;0,VLOOKUP(C7981,Points,3),"")</f>
        <v/>
      </c>
      <c r="N7981" s="0" t="str">
        <f aca="false">IF(D7981&gt;0,VLOOKUP(D7981,Points,4),"")</f>
        <v/>
      </c>
      <c r="O7981" s="0" t="str">
        <f aca="false">IF(E7981&gt;0,VLOOKUP(E7981,Points,5),"")</f>
        <v/>
      </c>
      <c r="P7981" s="0" t="str">
        <f aca="false">IF(F7981&gt;0,VLOOKUP(F7981,Points,6),"")</f>
        <v/>
      </c>
      <c r="Q7981" s="0" t="str">
        <f aca="false">IF(G7981&gt;0,VLOOKUP(G7981,Points,7),"")</f>
        <v/>
      </c>
    </row>
    <row r="7982" customFormat="false" ht="12" hidden="false" customHeight="false" outlineLevel="0" collapsed="false">
      <c r="H7982" s="15" t="n">
        <f aca="false">COUNTIF(B7982:G7982,"&gt;0")</f>
        <v>0</v>
      </c>
      <c r="I7982" s="16" t="str">
        <f aca="false">IF(H7982&lt;6,"Incomplete Data","")</f>
        <v>Incomplete Data</v>
      </c>
      <c r="J7982" s="6" t="n">
        <f aca="false">A7982</f>
        <v>0</v>
      </c>
      <c r="K7982" s="7" t="str">
        <f aca="false">IF(H7982=6,SUM(L7982:Q7982),"")</f>
        <v/>
      </c>
      <c r="L7982" s="0" t="str">
        <f aca="false">IF(B7982&gt;0,VLOOKUP(B7982,Points,2),"")</f>
        <v/>
      </c>
      <c r="M7982" s="0" t="str">
        <f aca="false">IF(C7982&gt;0,VLOOKUP(C7982,Points,3),"")</f>
        <v/>
      </c>
      <c r="N7982" s="0" t="str">
        <f aca="false">IF(D7982&gt;0,VLOOKUP(D7982,Points,4),"")</f>
        <v/>
      </c>
      <c r="O7982" s="0" t="str">
        <f aca="false">IF(E7982&gt;0,VLOOKUP(E7982,Points,5),"")</f>
        <v/>
      </c>
      <c r="P7982" s="0" t="str">
        <f aca="false">IF(F7982&gt;0,VLOOKUP(F7982,Points,6),"")</f>
        <v/>
      </c>
      <c r="Q7982" s="0" t="str">
        <f aca="false">IF(G7982&gt;0,VLOOKUP(G7982,Points,7),"")</f>
        <v/>
      </c>
    </row>
    <row r="7983" customFormat="false" ht="12" hidden="false" customHeight="false" outlineLevel="0" collapsed="false">
      <c r="H7983" s="15" t="n">
        <f aca="false">COUNTIF(B7983:G7983,"&gt;0")</f>
        <v>0</v>
      </c>
      <c r="I7983" s="16" t="str">
        <f aca="false">IF(H7983&lt;6,"Incomplete Data","")</f>
        <v>Incomplete Data</v>
      </c>
      <c r="J7983" s="6" t="n">
        <f aca="false">A7983</f>
        <v>0</v>
      </c>
      <c r="K7983" s="7" t="str">
        <f aca="false">IF(H7983=6,SUM(L7983:Q7983),"")</f>
        <v/>
      </c>
      <c r="L7983" s="0" t="str">
        <f aca="false">IF(B7983&gt;0,VLOOKUP(B7983,Points,2),"")</f>
        <v/>
      </c>
      <c r="M7983" s="0" t="str">
        <f aca="false">IF(C7983&gt;0,VLOOKUP(C7983,Points,3),"")</f>
        <v/>
      </c>
      <c r="N7983" s="0" t="str">
        <f aca="false">IF(D7983&gt;0,VLOOKUP(D7983,Points,4),"")</f>
        <v/>
      </c>
      <c r="O7983" s="0" t="str">
        <f aca="false">IF(E7983&gt;0,VLOOKUP(E7983,Points,5),"")</f>
        <v/>
      </c>
      <c r="P7983" s="0" t="str">
        <f aca="false">IF(F7983&gt;0,VLOOKUP(F7983,Points,6),"")</f>
        <v/>
      </c>
      <c r="Q7983" s="0" t="str">
        <f aca="false">IF(G7983&gt;0,VLOOKUP(G7983,Points,7),"")</f>
        <v/>
      </c>
    </row>
    <row r="7984" customFormat="false" ht="12" hidden="false" customHeight="false" outlineLevel="0" collapsed="false">
      <c r="H7984" s="15" t="n">
        <f aca="false">COUNTIF(B7984:G7984,"&gt;0")</f>
        <v>0</v>
      </c>
      <c r="I7984" s="16" t="str">
        <f aca="false">IF(H7984&lt;6,"Incomplete Data","")</f>
        <v>Incomplete Data</v>
      </c>
      <c r="J7984" s="6" t="n">
        <f aca="false">A7984</f>
        <v>0</v>
      </c>
      <c r="K7984" s="7" t="str">
        <f aca="false">IF(H7984=6,SUM(L7984:Q7984),"")</f>
        <v/>
      </c>
      <c r="L7984" s="0" t="str">
        <f aca="false">IF(B7984&gt;0,VLOOKUP(B7984,Points,2),"")</f>
        <v/>
      </c>
      <c r="M7984" s="0" t="str">
        <f aca="false">IF(C7984&gt;0,VLOOKUP(C7984,Points,3),"")</f>
        <v/>
      </c>
      <c r="N7984" s="0" t="str">
        <f aca="false">IF(D7984&gt;0,VLOOKUP(D7984,Points,4),"")</f>
        <v/>
      </c>
      <c r="O7984" s="0" t="str">
        <f aca="false">IF(E7984&gt;0,VLOOKUP(E7984,Points,5),"")</f>
        <v/>
      </c>
      <c r="P7984" s="0" t="str">
        <f aca="false">IF(F7984&gt;0,VLOOKUP(F7984,Points,6),"")</f>
        <v/>
      </c>
      <c r="Q7984" s="0" t="str">
        <f aca="false">IF(G7984&gt;0,VLOOKUP(G7984,Points,7),"")</f>
        <v/>
      </c>
    </row>
    <row r="7985" customFormat="false" ht="12" hidden="false" customHeight="false" outlineLevel="0" collapsed="false">
      <c r="H7985" s="15" t="n">
        <f aca="false">COUNTIF(B7985:G7985,"&gt;0")</f>
        <v>0</v>
      </c>
      <c r="I7985" s="16" t="str">
        <f aca="false">IF(H7985&lt;6,"Incomplete Data","")</f>
        <v>Incomplete Data</v>
      </c>
      <c r="J7985" s="6" t="n">
        <f aca="false">A7985</f>
        <v>0</v>
      </c>
      <c r="K7985" s="7" t="str">
        <f aca="false">IF(H7985=6,SUM(L7985:Q7985),"")</f>
        <v/>
      </c>
      <c r="L7985" s="0" t="str">
        <f aca="false">IF(B7985&gt;0,VLOOKUP(B7985,Points,2),"")</f>
        <v/>
      </c>
      <c r="M7985" s="0" t="str">
        <f aca="false">IF(C7985&gt;0,VLOOKUP(C7985,Points,3),"")</f>
        <v/>
      </c>
      <c r="N7985" s="0" t="str">
        <f aca="false">IF(D7985&gt;0,VLOOKUP(D7985,Points,4),"")</f>
        <v/>
      </c>
      <c r="O7985" s="0" t="str">
        <f aca="false">IF(E7985&gt;0,VLOOKUP(E7985,Points,5),"")</f>
        <v/>
      </c>
      <c r="P7985" s="0" t="str">
        <f aca="false">IF(F7985&gt;0,VLOOKUP(F7985,Points,6),"")</f>
        <v/>
      </c>
      <c r="Q7985" s="0" t="str">
        <f aca="false">IF(G7985&gt;0,VLOOKUP(G7985,Points,7),"")</f>
        <v/>
      </c>
    </row>
    <row r="7986" customFormat="false" ht="12" hidden="false" customHeight="false" outlineLevel="0" collapsed="false">
      <c r="H7986" s="15" t="n">
        <f aca="false">COUNTIF(B7986:G7986,"&gt;0")</f>
        <v>0</v>
      </c>
      <c r="I7986" s="16" t="str">
        <f aca="false">IF(H7986&lt;6,"Incomplete Data","")</f>
        <v>Incomplete Data</v>
      </c>
      <c r="J7986" s="6" t="n">
        <f aca="false">A7986</f>
        <v>0</v>
      </c>
      <c r="K7986" s="7" t="str">
        <f aca="false">IF(H7986=6,SUM(L7986:Q7986),"")</f>
        <v/>
      </c>
      <c r="L7986" s="0" t="str">
        <f aca="false">IF(B7986&gt;0,VLOOKUP(B7986,Points,2),"")</f>
        <v/>
      </c>
      <c r="M7986" s="0" t="str">
        <f aca="false">IF(C7986&gt;0,VLOOKUP(C7986,Points,3),"")</f>
        <v/>
      </c>
      <c r="N7986" s="0" t="str">
        <f aca="false">IF(D7986&gt;0,VLOOKUP(D7986,Points,4),"")</f>
        <v/>
      </c>
      <c r="O7986" s="0" t="str">
        <f aca="false">IF(E7986&gt;0,VLOOKUP(E7986,Points,5),"")</f>
        <v/>
      </c>
      <c r="P7986" s="0" t="str">
        <f aca="false">IF(F7986&gt;0,VLOOKUP(F7986,Points,6),"")</f>
        <v/>
      </c>
      <c r="Q7986" s="0" t="str">
        <f aca="false">IF(G7986&gt;0,VLOOKUP(G7986,Points,7),"")</f>
        <v/>
      </c>
    </row>
    <row r="7987" customFormat="false" ht="12" hidden="false" customHeight="false" outlineLevel="0" collapsed="false">
      <c r="H7987" s="15" t="n">
        <f aca="false">COUNTIF(B7987:G7987,"&gt;0")</f>
        <v>0</v>
      </c>
      <c r="I7987" s="16" t="str">
        <f aca="false">IF(H7987&lt;6,"Incomplete Data","")</f>
        <v>Incomplete Data</v>
      </c>
      <c r="J7987" s="6" t="n">
        <f aca="false">A7987</f>
        <v>0</v>
      </c>
      <c r="K7987" s="7" t="str">
        <f aca="false">IF(H7987=6,SUM(L7987:Q7987),"")</f>
        <v/>
      </c>
      <c r="L7987" s="0" t="str">
        <f aca="false">IF(B7987&gt;0,VLOOKUP(B7987,Points,2),"")</f>
        <v/>
      </c>
      <c r="M7987" s="0" t="str">
        <f aca="false">IF(C7987&gt;0,VLOOKUP(C7987,Points,3),"")</f>
        <v/>
      </c>
      <c r="N7987" s="0" t="str">
        <f aca="false">IF(D7987&gt;0,VLOOKUP(D7987,Points,4),"")</f>
        <v/>
      </c>
      <c r="O7987" s="0" t="str">
        <f aca="false">IF(E7987&gt;0,VLOOKUP(E7987,Points,5),"")</f>
        <v/>
      </c>
      <c r="P7987" s="0" t="str">
        <f aca="false">IF(F7987&gt;0,VLOOKUP(F7987,Points,6),"")</f>
        <v/>
      </c>
      <c r="Q7987" s="0" t="str">
        <f aca="false">IF(G7987&gt;0,VLOOKUP(G7987,Points,7),"")</f>
        <v/>
      </c>
    </row>
    <row r="7988" customFormat="false" ht="12" hidden="false" customHeight="false" outlineLevel="0" collapsed="false">
      <c r="H7988" s="15" t="n">
        <f aca="false">COUNTIF(B7988:G7988,"&gt;0")</f>
        <v>0</v>
      </c>
      <c r="I7988" s="16" t="str">
        <f aca="false">IF(H7988&lt;6,"Incomplete Data","")</f>
        <v>Incomplete Data</v>
      </c>
      <c r="J7988" s="6" t="n">
        <f aca="false">A7988</f>
        <v>0</v>
      </c>
      <c r="K7988" s="7" t="str">
        <f aca="false">IF(H7988=6,SUM(L7988:Q7988),"")</f>
        <v/>
      </c>
      <c r="L7988" s="0" t="str">
        <f aca="false">IF(B7988&gt;0,VLOOKUP(B7988,Points,2),"")</f>
        <v/>
      </c>
      <c r="M7988" s="0" t="str">
        <f aca="false">IF(C7988&gt;0,VLOOKUP(C7988,Points,3),"")</f>
        <v/>
      </c>
      <c r="N7988" s="0" t="str">
        <f aca="false">IF(D7988&gt;0,VLOOKUP(D7988,Points,4),"")</f>
        <v/>
      </c>
      <c r="O7988" s="0" t="str">
        <f aca="false">IF(E7988&gt;0,VLOOKUP(E7988,Points,5),"")</f>
        <v/>
      </c>
      <c r="P7988" s="0" t="str">
        <f aca="false">IF(F7988&gt;0,VLOOKUP(F7988,Points,6),"")</f>
        <v/>
      </c>
      <c r="Q7988" s="0" t="str">
        <f aca="false">IF(G7988&gt;0,VLOOKUP(G7988,Points,7),"")</f>
        <v/>
      </c>
    </row>
    <row r="7989" customFormat="false" ht="12" hidden="false" customHeight="false" outlineLevel="0" collapsed="false">
      <c r="H7989" s="15" t="n">
        <f aca="false">COUNTIF(B7989:G7989,"&gt;0")</f>
        <v>0</v>
      </c>
      <c r="I7989" s="16" t="str">
        <f aca="false">IF(H7989&lt;6,"Incomplete Data","")</f>
        <v>Incomplete Data</v>
      </c>
      <c r="J7989" s="6" t="n">
        <f aca="false">A7989</f>
        <v>0</v>
      </c>
      <c r="K7989" s="7" t="str">
        <f aca="false">IF(H7989=6,SUM(L7989:Q7989),"")</f>
        <v/>
      </c>
      <c r="L7989" s="0" t="str">
        <f aca="false">IF(B7989&gt;0,VLOOKUP(B7989,Points,2),"")</f>
        <v/>
      </c>
      <c r="M7989" s="0" t="str">
        <f aca="false">IF(C7989&gt;0,VLOOKUP(C7989,Points,3),"")</f>
        <v/>
      </c>
      <c r="N7989" s="0" t="str">
        <f aca="false">IF(D7989&gt;0,VLOOKUP(D7989,Points,4),"")</f>
        <v/>
      </c>
      <c r="O7989" s="0" t="str">
        <f aca="false">IF(E7989&gt;0,VLOOKUP(E7989,Points,5),"")</f>
        <v/>
      </c>
      <c r="P7989" s="0" t="str">
        <f aca="false">IF(F7989&gt;0,VLOOKUP(F7989,Points,6),"")</f>
        <v/>
      </c>
      <c r="Q7989" s="0" t="str">
        <f aca="false">IF(G7989&gt;0,VLOOKUP(G7989,Points,7),"")</f>
        <v/>
      </c>
    </row>
    <row r="7990" customFormat="false" ht="12" hidden="false" customHeight="false" outlineLevel="0" collapsed="false">
      <c r="H7990" s="15" t="n">
        <f aca="false">COUNTIF(B7990:G7990,"&gt;0")</f>
        <v>0</v>
      </c>
      <c r="I7990" s="16" t="str">
        <f aca="false">IF(H7990&lt;6,"Incomplete Data","")</f>
        <v>Incomplete Data</v>
      </c>
      <c r="J7990" s="6" t="n">
        <f aca="false">A7990</f>
        <v>0</v>
      </c>
      <c r="K7990" s="7" t="str">
        <f aca="false">IF(H7990=6,SUM(L7990:Q7990),"")</f>
        <v/>
      </c>
      <c r="L7990" s="0" t="str">
        <f aca="false">IF(B7990&gt;0,VLOOKUP(B7990,Points,2),"")</f>
        <v/>
      </c>
      <c r="M7990" s="0" t="str">
        <f aca="false">IF(C7990&gt;0,VLOOKUP(C7990,Points,3),"")</f>
        <v/>
      </c>
      <c r="N7990" s="0" t="str">
        <f aca="false">IF(D7990&gt;0,VLOOKUP(D7990,Points,4),"")</f>
        <v/>
      </c>
      <c r="O7990" s="0" t="str">
        <f aca="false">IF(E7990&gt;0,VLOOKUP(E7990,Points,5),"")</f>
        <v/>
      </c>
      <c r="P7990" s="0" t="str">
        <f aca="false">IF(F7990&gt;0,VLOOKUP(F7990,Points,6),"")</f>
        <v/>
      </c>
      <c r="Q7990" s="0" t="str">
        <f aca="false">IF(G7990&gt;0,VLOOKUP(G7990,Points,7),"")</f>
        <v/>
      </c>
    </row>
    <row r="7991" customFormat="false" ht="12" hidden="false" customHeight="false" outlineLevel="0" collapsed="false">
      <c r="H7991" s="15" t="n">
        <f aca="false">COUNTIF(B7991:G7991,"&gt;0")</f>
        <v>0</v>
      </c>
      <c r="I7991" s="16" t="str">
        <f aca="false">IF(H7991&lt;6,"Incomplete Data","")</f>
        <v>Incomplete Data</v>
      </c>
      <c r="J7991" s="6" t="n">
        <f aca="false">A7991</f>
        <v>0</v>
      </c>
      <c r="K7991" s="7" t="str">
        <f aca="false">IF(H7991=6,SUM(L7991:Q7991),"")</f>
        <v/>
      </c>
      <c r="L7991" s="0" t="str">
        <f aca="false">IF(B7991&gt;0,VLOOKUP(B7991,Points,2),"")</f>
        <v/>
      </c>
      <c r="M7991" s="0" t="str">
        <f aca="false">IF(C7991&gt;0,VLOOKUP(C7991,Points,3),"")</f>
        <v/>
      </c>
      <c r="N7991" s="0" t="str">
        <f aca="false">IF(D7991&gt;0,VLOOKUP(D7991,Points,4),"")</f>
        <v/>
      </c>
      <c r="O7991" s="0" t="str">
        <f aca="false">IF(E7991&gt;0,VLOOKUP(E7991,Points,5),"")</f>
        <v/>
      </c>
      <c r="P7991" s="0" t="str">
        <f aca="false">IF(F7991&gt;0,VLOOKUP(F7991,Points,6),"")</f>
        <v/>
      </c>
      <c r="Q7991" s="0" t="str">
        <f aca="false">IF(G7991&gt;0,VLOOKUP(G7991,Points,7),"")</f>
        <v/>
      </c>
    </row>
    <row r="7992" customFormat="false" ht="12" hidden="false" customHeight="false" outlineLevel="0" collapsed="false">
      <c r="H7992" s="15" t="n">
        <f aca="false">COUNTIF(B7992:G7992,"&gt;0")</f>
        <v>0</v>
      </c>
      <c r="I7992" s="16" t="str">
        <f aca="false">IF(H7992&lt;6,"Incomplete Data","")</f>
        <v>Incomplete Data</v>
      </c>
      <c r="J7992" s="6" t="n">
        <f aca="false">A7992</f>
        <v>0</v>
      </c>
      <c r="K7992" s="7" t="str">
        <f aca="false">IF(H7992=6,SUM(L7992:Q7992),"")</f>
        <v/>
      </c>
      <c r="L7992" s="0" t="str">
        <f aca="false">IF(B7992&gt;0,VLOOKUP(B7992,Points,2),"")</f>
        <v/>
      </c>
      <c r="M7992" s="0" t="str">
        <f aca="false">IF(C7992&gt;0,VLOOKUP(C7992,Points,3),"")</f>
        <v/>
      </c>
      <c r="N7992" s="0" t="str">
        <f aca="false">IF(D7992&gt;0,VLOOKUP(D7992,Points,4),"")</f>
        <v/>
      </c>
      <c r="O7992" s="0" t="str">
        <f aca="false">IF(E7992&gt;0,VLOOKUP(E7992,Points,5),"")</f>
        <v/>
      </c>
      <c r="P7992" s="0" t="str">
        <f aca="false">IF(F7992&gt;0,VLOOKUP(F7992,Points,6),"")</f>
        <v/>
      </c>
      <c r="Q7992" s="0" t="str">
        <f aca="false">IF(G7992&gt;0,VLOOKUP(G7992,Points,7),"")</f>
        <v/>
      </c>
    </row>
    <row r="7993" customFormat="false" ht="12" hidden="false" customHeight="false" outlineLevel="0" collapsed="false">
      <c r="H7993" s="15" t="n">
        <f aca="false">COUNTIF(B7993:G7993,"&gt;0")</f>
        <v>0</v>
      </c>
      <c r="I7993" s="16" t="str">
        <f aca="false">IF(H7993&lt;6,"Incomplete Data","")</f>
        <v>Incomplete Data</v>
      </c>
      <c r="J7993" s="6" t="n">
        <f aca="false">A7993</f>
        <v>0</v>
      </c>
      <c r="K7993" s="7" t="str">
        <f aca="false">IF(H7993=6,SUM(L7993:Q7993),"")</f>
        <v/>
      </c>
      <c r="L7993" s="0" t="str">
        <f aca="false">IF(B7993&gt;0,VLOOKUP(B7993,Points,2),"")</f>
        <v/>
      </c>
      <c r="M7993" s="0" t="str">
        <f aca="false">IF(C7993&gt;0,VLOOKUP(C7993,Points,3),"")</f>
        <v/>
      </c>
      <c r="N7993" s="0" t="str">
        <f aca="false">IF(D7993&gt;0,VLOOKUP(D7993,Points,4),"")</f>
        <v/>
      </c>
      <c r="O7993" s="0" t="str">
        <f aca="false">IF(E7993&gt;0,VLOOKUP(E7993,Points,5),"")</f>
        <v/>
      </c>
      <c r="P7993" s="0" t="str">
        <f aca="false">IF(F7993&gt;0,VLOOKUP(F7993,Points,6),"")</f>
        <v/>
      </c>
      <c r="Q7993" s="0" t="str">
        <f aca="false">IF(G7993&gt;0,VLOOKUP(G7993,Points,7),"")</f>
        <v/>
      </c>
    </row>
    <row r="7994" customFormat="false" ht="12" hidden="false" customHeight="false" outlineLevel="0" collapsed="false">
      <c r="H7994" s="15" t="n">
        <f aca="false">COUNTIF(B7994:G7994,"&gt;0")</f>
        <v>0</v>
      </c>
      <c r="I7994" s="16" t="str">
        <f aca="false">IF(H7994&lt;6,"Incomplete Data","")</f>
        <v>Incomplete Data</v>
      </c>
      <c r="J7994" s="6" t="n">
        <f aca="false">A7994</f>
        <v>0</v>
      </c>
      <c r="K7994" s="7" t="str">
        <f aca="false">IF(H7994=6,SUM(L7994:Q7994),"")</f>
        <v/>
      </c>
      <c r="L7994" s="0" t="str">
        <f aca="false">IF(B7994&gt;0,VLOOKUP(B7994,Points,2),"")</f>
        <v/>
      </c>
      <c r="M7994" s="0" t="str">
        <f aca="false">IF(C7994&gt;0,VLOOKUP(C7994,Points,3),"")</f>
        <v/>
      </c>
      <c r="N7994" s="0" t="str">
        <f aca="false">IF(D7994&gt;0,VLOOKUP(D7994,Points,4),"")</f>
        <v/>
      </c>
      <c r="O7994" s="0" t="str">
        <f aca="false">IF(E7994&gt;0,VLOOKUP(E7994,Points,5),"")</f>
        <v/>
      </c>
      <c r="P7994" s="0" t="str">
        <f aca="false">IF(F7994&gt;0,VLOOKUP(F7994,Points,6),"")</f>
        <v/>
      </c>
      <c r="Q7994" s="0" t="str">
        <f aca="false">IF(G7994&gt;0,VLOOKUP(G7994,Points,7),"")</f>
        <v/>
      </c>
    </row>
    <row r="7995" customFormat="false" ht="12" hidden="false" customHeight="false" outlineLevel="0" collapsed="false">
      <c r="H7995" s="15" t="n">
        <f aca="false">COUNTIF(B7995:G7995,"&gt;0")</f>
        <v>0</v>
      </c>
      <c r="I7995" s="16" t="str">
        <f aca="false">IF(H7995&lt;6,"Incomplete Data","")</f>
        <v>Incomplete Data</v>
      </c>
      <c r="J7995" s="6" t="n">
        <f aca="false">A7995</f>
        <v>0</v>
      </c>
      <c r="K7995" s="7" t="str">
        <f aca="false">IF(H7995=6,SUM(L7995:Q7995),"")</f>
        <v/>
      </c>
      <c r="L7995" s="0" t="str">
        <f aca="false">IF(B7995&gt;0,VLOOKUP(B7995,Points,2),"")</f>
        <v/>
      </c>
      <c r="M7995" s="0" t="str">
        <f aca="false">IF(C7995&gt;0,VLOOKUP(C7995,Points,3),"")</f>
        <v/>
      </c>
      <c r="N7995" s="0" t="str">
        <f aca="false">IF(D7995&gt;0,VLOOKUP(D7995,Points,4),"")</f>
        <v/>
      </c>
      <c r="O7995" s="0" t="str">
        <f aca="false">IF(E7995&gt;0,VLOOKUP(E7995,Points,5),"")</f>
        <v/>
      </c>
      <c r="P7995" s="0" t="str">
        <f aca="false">IF(F7995&gt;0,VLOOKUP(F7995,Points,6),"")</f>
        <v/>
      </c>
      <c r="Q7995" s="0" t="str">
        <f aca="false">IF(G7995&gt;0,VLOOKUP(G7995,Points,7),"")</f>
        <v/>
      </c>
    </row>
    <row r="7996" customFormat="false" ht="12" hidden="false" customHeight="false" outlineLevel="0" collapsed="false">
      <c r="H7996" s="15" t="n">
        <f aca="false">COUNTIF(B7996:G7996,"&gt;0")</f>
        <v>0</v>
      </c>
      <c r="I7996" s="16" t="str">
        <f aca="false">IF(H7996&lt;6,"Incomplete Data","")</f>
        <v>Incomplete Data</v>
      </c>
      <c r="J7996" s="6" t="n">
        <f aca="false">A7996</f>
        <v>0</v>
      </c>
      <c r="K7996" s="7" t="str">
        <f aca="false">IF(H7996=6,SUM(L7996:Q7996),"")</f>
        <v/>
      </c>
      <c r="L7996" s="0" t="str">
        <f aca="false">IF(B7996&gt;0,VLOOKUP(B7996,Points,2),"")</f>
        <v/>
      </c>
      <c r="M7996" s="0" t="str">
        <f aca="false">IF(C7996&gt;0,VLOOKUP(C7996,Points,3),"")</f>
        <v/>
      </c>
      <c r="N7996" s="0" t="str">
        <f aca="false">IF(D7996&gt;0,VLOOKUP(D7996,Points,4),"")</f>
        <v/>
      </c>
      <c r="O7996" s="0" t="str">
        <f aca="false">IF(E7996&gt;0,VLOOKUP(E7996,Points,5),"")</f>
        <v/>
      </c>
      <c r="P7996" s="0" t="str">
        <f aca="false">IF(F7996&gt;0,VLOOKUP(F7996,Points,6),"")</f>
        <v/>
      </c>
      <c r="Q7996" s="0" t="str">
        <f aca="false">IF(G7996&gt;0,VLOOKUP(G7996,Points,7),"")</f>
        <v/>
      </c>
    </row>
    <row r="7997" customFormat="false" ht="12" hidden="false" customHeight="false" outlineLevel="0" collapsed="false">
      <c r="H7997" s="15" t="n">
        <f aca="false">COUNTIF(B7997:G7997,"&gt;0")</f>
        <v>0</v>
      </c>
      <c r="I7997" s="16" t="str">
        <f aca="false">IF(H7997&lt;6,"Incomplete Data","")</f>
        <v>Incomplete Data</v>
      </c>
      <c r="J7997" s="6" t="n">
        <f aca="false">A7997</f>
        <v>0</v>
      </c>
      <c r="K7997" s="7" t="str">
        <f aca="false">IF(H7997=6,SUM(L7997:Q7997),"")</f>
        <v/>
      </c>
      <c r="L7997" s="0" t="str">
        <f aca="false">IF(B7997&gt;0,VLOOKUP(B7997,Points,2),"")</f>
        <v/>
      </c>
      <c r="M7997" s="0" t="str">
        <f aca="false">IF(C7997&gt;0,VLOOKUP(C7997,Points,3),"")</f>
        <v/>
      </c>
      <c r="N7997" s="0" t="str">
        <f aca="false">IF(D7997&gt;0,VLOOKUP(D7997,Points,4),"")</f>
        <v/>
      </c>
      <c r="O7997" s="0" t="str">
        <f aca="false">IF(E7997&gt;0,VLOOKUP(E7997,Points,5),"")</f>
        <v/>
      </c>
      <c r="P7997" s="0" t="str">
        <f aca="false">IF(F7997&gt;0,VLOOKUP(F7997,Points,6),"")</f>
        <v/>
      </c>
      <c r="Q7997" s="0" t="str">
        <f aca="false">IF(G7997&gt;0,VLOOKUP(G7997,Points,7),"")</f>
        <v/>
      </c>
    </row>
    <row r="7998" customFormat="false" ht="12" hidden="false" customHeight="false" outlineLevel="0" collapsed="false">
      <c r="H7998" s="15" t="n">
        <f aca="false">COUNTIF(B7998:G7998,"&gt;0")</f>
        <v>0</v>
      </c>
      <c r="I7998" s="16" t="str">
        <f aca="false">IF(H7998&lt;6,"Incomplete Data","")</f>
        <v>Incomplete Data</v>
      </c>
      <c r="J7998" s="6" t="n">
        <f aca="false">A7998</f>
        <v>0</v>
      </c>
      <c r="K7998" s="7" t="str">
        <f aca="false">IF(H7998=6,SUM(L7998:Q7998),"")</f>
        <v/>
      </c>
      <c r="L7998" s="0" t="str">
        <f aca="false">IF(B7998&gt;0,VLOOKUP(B7998,Points,2),"")</f>
        <v/>
      </c>
      <c r="M7998" s="0" t="str">
        <f aca="false">IF(C7998&gt;0,VLOOKUP(C7998,Points,3),"")</f>
        <v/>
      </c>
      <c r="N7998" s="0" t="str">
        <f aca="false">IF(D7998&gt;0,VLOOKUP(D7998,Points,4),"")</f>
        <v/>
      </c>
      <c r="O7998" s="0" t="str">
        <f aca="false">IF(E7998&gt;0,VLOOKUP(E7998,Points,5),"")</f>
        <v/>
      </c>
      <c r="P7998" s="0" t="str">
        <f aca="false">IF(F7998&gt;0,VLOOKUP(F7998,Points,6),"")</f>
        <v/>
      </c>
      <c r="Q7998" s="0" t="str">
        <f aca="false">IF(G7998&gt;0,VLOOKUP(G7998,Points,7),"")</f>
        <v/>
      </c>
    </row>
    <row r="7999" customFormat="false" ht="12" hidden="false" customHeight="false" outlineLevel="0" collapsed="false">
      <c r="H7999" s="15" t="n">
        <f aca="false">COUNTIF(B7999:G7999,"&gt;0")</f>
        <v>0</v>
      </c>
      <c r="I7999" s="16" t="str">
        <f aca="false">IF(H7999&lt;6,"Incomplete Data","")</f>
        <v>Incomplete Data</v>
      </c>
      <c r="J7999" s="6" t="n">
        <f aca="false">A7999</f>
        <v>0</v>
      </c>
      <c r="K7999" s="7" t="str">
        <f aca="false">IF(H7999=6,SUM(L7999:Q7999),"")</f>
        <v/>
      </c>
      <c r="L7999" s="0" t="str">
        <f aca="false">IF(B7999&gt;0,VLOOKUP(B7999,Points,2),"")</f>
        <v/>
      </c>
      <c r="M7999" s="0" t="str">
        <f aca="false">IF(C7999&gt;0,VLOOKUP(C7999,Points,3),"")</f>
        <v/>
      </c>
      <c r="N7999" s="0" t="str">
        <f aca="false">IF(D7999&gt;0,VLOOKUP(D7999,Points,4),"")</f>
        <v/>
      </c>
      <c r="O7999" s="0" t="str">
        <f aca="false">IF(E7999&gt;0,VLOOKUP(E7999,Points,5),"")</f>
        <v/>
      </c>
      <c r="P7999" s="0" t="str">
        <f aca="false">IF(F7999&gt;0,VLOOKUP(F7999,Points,6),"")</f>
        <v/>
      </c>
      <c r="Q7999" s="0" t="str">
        <f aca="false">IF(G7999&gt;0,VLOOKUP(G7999,Points,7),"")</f>
        <v/>
      </c>
    </row>
    <row r="8000" customFormat="false" ht="12" hidden="false" customHeight="false" outlineLevel="0" collapsed="false">
      <c r="H8000" s="15" t="n">
        <f aca="false">COUNTIF(B8000:G8000,"&gt;0")</f>
        <v>0</v>
      </c>
      <c r="I8000" s="16" t="str">
        <f aca="false">IF(H8000&lt;6,"Incomplete Data","")</f>
        <v>Incomplete Data</v>
      </c>
      <c r="J8000" s="6" t="n">
        <f aca="false">A8000</f>
        <v>0</v>
      </c>
      <c r="K8000" s="7" t="str">
        <f aca="false">IF(H8000=6,SUM(L8000:Q8000),"")</f>
        <v/>
      </c>
      <c r="L8000" s="0" t="str">
        <f aca="false">IF(B8000&gt;0,VLOOKUP(B8000,Points,2),"")</f>
        <v/>
      </c>
      <c r="M8000" s="0" t="str">
        <f aca="false">IF(C8000&gt;0,VLOOKUP(C8000,Points,3),"")</f>
        <v/>
      </c>
      <c r="N8000" s="0" t="str">
        <f aca="false">IF(D8000&gt;0,VLOOKUP(D8000,Points,4),"")</f>
        <v/>
      </c>
      <c r="O8000" s="0" t="str">
        <f aca="false">IF(E8000&gt;0,VLOOKUP(E8000,Points,5),"")</f>
        <v/>
      </c>
      <c r="P8000" s="0" t="str">
        <f aca="false">IF(F8000&gt;0,VLOOKUP(F8000,Points,6),"")</f>
        <v/>
      </c>
      <c r="Q8000" s="0" t="str">
        <f aca="false">IF(G8000&gt;0,VLOOKUP(G8000,Points,7),"")</f>
        <v/>
      </c>
    </row>
    <row r="8001" customFormat="false" ht="12" hidden="false" customHeight="false" outlineLevel="0" collapsed="false">
      <c r="H8001" s="15" t="n">
        <f aca="false">COUNTIF(B8001:G8001,"&gt;0")</f>
        <v>0</v>
      </c>
      <c r="I8001" s="16" t="str">
        <f aca="false">IF(H8001&lt;6,"Incomplete Data","")</f>
        <v>Incomplete Data</v>
      </c>
      <c r="J8001" s="6" t="n">
        <f aca="false">A8001</f>
        <v>0</v>
      </c>
      <c r="K8001" s="7" t="str">
        <f aca="false">IF(H8001=6,SUM(L8001:Q8001),"")</f>
        <v/>
      </c>
      <c r="L8001" s="0" t="str">
        <f aca="false">IF(B8001&gt;0,VLOOKUP(B8001,Points,2),"")</f>
        <v/>
      </c>
      <c r="M8001" s="0" t="str">
        <f aca="false">IF(C8001&gt;0,VLOOKUP(C8001,Points,3),"")</f>
        <v/>
      </c>
      <c r="N8001" s="0" t="str">
        <f aca="false">IF(D8001&gt;0,VLOOKUP(D8001,Points,4),"")</f>
        <v/>
      </c>
      <c r="O8001" s="0" t="str">
        <f aca="false">IF(E8001&gt;0,VLOOKUP(E8001,Points,5),"")</f>
        <v/>
      </c>
      <c r="P8001" s="0" t="str">
        <f aca="false">IF(F8001&gt;0,VLOOKUP(F8001,Points,6),"")</f>
        <v/>
      </c>
      <c r="Q8001" s="0" t="str">
        <f aca="false">IF(G8001&gt;0,VLOOKUP(G8001,Points,7),"")</f>
        <v/>
      </c>
    </row>
    <row r="8002" customFormat="false" ht="12" hidden="false" customHeight="false" outlineLevel="0" collapsed="false">
      <c r="H8002" s="15" t="n">
        <f aca="false">COUNTIF(B8002:G8002,"&gt;0")</f>
        <v>0</v>
      </c>
      <c r="I8002" s="16" t="str">
        <f aca="false">IF(H8002&lt;6,"Incomplete Data","")</f>
        <v>Incomplete Data</v>
      </c>
      <c r="J8002" s="6" t="n">
        <f aca="false">A8002</f>
        <v>0</v>
      </c>
      <c r="K8002" s="7" t="str">
        <f aca="false">IF(H8002=6,SUM(L8002:Q8002),"")</f>
        <v/>
      </c>
      <c r="L8002" s="0" t="str">
        <f aca="false">IF(B8002&gt;0,VLOOKUP(B8002,Points,2),"")</f>
        <v/>
      </c>
      <c r="M8002" s="0" t="str">
        <f aca="false">IF(C8002&gt;0,VLOOKUP(C8002,Points,3),"")</f>
        <v/>
      </c>
      <c r="N8002" s="0" t="str">
        <f aca="false">IF(D8002&gt;0,VLOOKUP(D8002,Points,4),"")</f>
        <v/>
      </c>
      <c r="O8002" s="0" t="str">
        <f aca="false">IF(E8002&gt;0,VLOOKUP(E8002,Points,5),"")</f>
        <v/>
      </c>
      <c r="P8002" s="0" t="str">
        <f aca="false">IF(F8002&gt;0,VLOOKUP(F8002,Points,6),"")</f>
        <v/>
      </c>
      <c r="Q8002" s="0" t="str">
        <f aca="false">IF(G8002&gt;0,VLOOKUP(G8002,Points,7),"")</f>
        <v/>
      </c>
    </row>
    <row r="8003" customFormat="false" ht="12" hidden="false" customHeight="false" outlineLevel="0" collapsed="false">
      <c r="H8003" s="15" t="n">
        <f aca="false">COUNTIF(B8003:G8003,"&gt;0")</f>
        <v>0</v>
      </c>
      <c r="I8003" s="16" t="str">
        <f aca="false">IF(H8003&lt;6,"Incomplete Data","")</f>
        <v>Incomplete Data</v>
      </c>
      <c r="J8003" s="6" t="n">
        <f aca="false">A8003</f>
        <v>0</v>
      </c>
      <c r="K8003" s="7" t="str">
        <f aca="false">IF(H8003=6,SUM(L8003:Q8003),"")</f>
        <v/>
      </c>
      <c r="L8003" s="0" t="str">
        <f aca="false">IF(B8003&gt;0,VLOOKUP(B8003,Points,2),"")</f>
        <v/>
      </c>
      <c r="M8003" s="0" t="str">
        <f aca="false">IF(C8003&gt;0,VLOOKUP(C8003,Points,3),"")</f>
        <v/>
      </c>
      <c r="N8003" s="0" t="str">
        <f aca="false">IF(D8003&gt;0,VLOOKUP(D8003,Points,4),"")</f>
        <v/>
      </c>
      <c r="O8003" s="0" t="str">
        <f aca="false">IF(E8003&gt;0,VLOOKUP(E8003,Points,5),"")</f>
        <v/>
      </c>
      <c r="P8003" s="0" t="str">
        <f aca="false">IF(F8003&gt;0,VLOOKUP(F8003,Points,6),"")</f>
        <v/>
      </c>
      <c r="Q8003" s="0" t="str">
        <f aca="false">IF(G8003&gt;0,VLOOKUP(G8003,Points,7),"")</f>
        <v/>
      </c>
    </row>
    <row r="8004" customFormat="false" ht="12" hidden="false" customHeight="false" outlineLevel="0" collapsed="false">
      <c r="H8004" s="15" t="n">
        <f aca="false">COUNTIF(B8004:G8004,"&gt;0")</f>
        <v>0</v>
      </c>
      <c r="I8004" s="16" t="str">
        <f aca="false">IF(H8004&lt;6,"Incomplete Data","")</f>
        <v>Incomplete Data</v>
      </c>
      <c r="J8004" s="6" t="n">
        <f aca="false">A8004</f>
        <v>0</v>
      </c>
      <c r="K8004" s="7" t="str">
        <f aca="false">IF(H8004=6,SUM(L8004:Q8004),"")</f>
        <v/>
      </c>
      <c r="L8004" s="0" t="str">
        <f aca="false">IF(B8004&gt;0,VLOOKUP(B8004,Points,2),"")</f>
        <v/>
      </c>
      <c r="M8004" s="0" t="str">
        <f aca="false">IF(C8004&gt;0,VLOOKUP(C8004,Points,3),"")</f>
        <v/>
      </c>
      <c r="N8004" s="0" t="str">
        <f aca="false">IF(D8004&gt;0,VLOOKUP(D8004,Points,4),"")</f>
        <v/>
      </c>
      <c r="O8004" s="0" t="str">
        <f aca="false">IF(E8004&gt;0,VLOOKUP(E8004,Points,5),"")</f>
        <v/>
      </c>
      <c r="P8004" s="0" t="str">
        <f aca="false">IF(F8004&gt;0,VLOOKUP(F8004,Points,6),"")</f>
        <v/>
      </c>
      <c r="Q8004" s="0" t="str">
        <f aca="false">IF(G8004&gt;0,VLOOKUP(G8004,Points,7),"")</f>
        <v/>
      </c>
    </row>
    <row r="8005" customFormat="false" ht="12" hidden="false" customHeight="false" outlineLevel="0" collapsed="false">
      <c r="H8005" s="15" t="n">
        <f aca="false">COUNTIF(B8005:G8005,"&gt;0")</f>
        <v>0</v>
      </c>
      <c r="I8005" s="16" t="str">
        <f aca="false">IF(H8005&lt;6,"Incomplete Data","")</f>
        <v>Incomplete Data</v>
      </c>
      <c r="J8005" s="6" t="n">
        <f aca="false">A8005</f>
        <v>0</v>
      </c>
      <c r="K8005" s="7" t="str">
        <f aca="false">IF(H8005=6,SUM(L8005:Q8005),"")</f>
        <v/>
      </c>
      <c r="L8005" s="0" t="str">
        <f aca="false">IF(B8005&gt;0,VLOOKUP(B8005,Points,2),"")</f>
        <v/>
      </c>
      <c r="M8005" s="0" t="str">
        <f aca="false">IF(C8005&gt;0,VLOOKUP(C8005,Points,3),"")</f>
        <v/>
      </c>
      <c r="N8005" s="0" t="str">
        <f aca="false">IF(D8005&gt;0,VLOOKUP(D8005,Points,4),"")</f>
        <v/>
      </c>
      <c r="O8005" s="0" t="str">
        <f aca="false">IF(E8005&gt;0,VLOOKUP(E8005,Points,5),"")</f>
        <v/>
      </c>
      <c r="P8005" s="0" t="str">
        <f aca="false">IF(F8005&gt;0,VLOOKUP(F8005,Points,6),"")</f>
        <v/>
      </c>
      <c r="Q8005" s="0" t="str">
        <f aca="false">IF(G8005&gt;0,VLOOKUP(G8005,Points,7),"")</f>
        <v/>
      </c>
    </row>
    <row r="8006" customFormat="false" ht="12" hidden="false" customHeight="false" outlineLevel="0" collapsed="false">
      <c r="H8006" s="15" t="n">
        <f aca="false">COUNTIF(B8006:G8006,"&gt;0")</f>
        <v>0</v>
      </c>
      <c r="I8006" s="16" t="str">
        <f aca="false">IF(H8006&lt;6,"Incomplete Data","")</f>
        <v>Incomplete Data</v>
      </c>
      <c r="J8006" s="6" t="n">
        <f aca="false">A8006</f>
        <v>0</v>
      </c>
      <c r="K8006" s="7" t="str">
        <f aca="false">IF(H8006=6,SUM(L8006:Q8006),"")</f>
        <v/>
      </c>
      <c r="L8006" s="0" t="str">
        <f aca="false">IF(B8006&gt;0,VLOOKUP(B8006,Points,2),"")</f>
        <v/>
      </c>
      <c r="M8006" s="0" t="str">
        <f aca="false">IF(C8006&gt;0,VLOOKUP(C8006,Points,3),"")</f>
        <v/>
      </c>
      <c r="N8006" s="0" t="str">
        <f aca="false">IF(D8006&gt;0,VLOOKUP(D8006,Points,4),"")</f>
        <v/>
      </c>
      <c r="O8006" s="0" t="str">
        <f aca="false">IF(E8006&gt;0,VLOOKUP(E8006,Points,5),"")</f>
        <v/>
      </c>
      <c r="P8006" s="0" t="str">
        <f aca="false">IF(F8006&gt;0,VLOOKUP(F8006,Points,6),"")</f>
        <v/>
      </c>
      <c r="Q8006" s="0" t="str">
        <f aca="false">IF(G8006&gt;0,VLOOKUP(G8006,Points,7),"")</f>
        <v/>
      </c>
    </row>
    <row r="8007" customFormat="false" ht="12" hidden="false" customHeight="false" outlineLevel="0" collapsed="false">
      <c r="H8007" s="15" t="n">
        <f aca="false">COUNTIF(B8007:G8007,"&gt;0")</f>
        <v>0</v>
      </c>
      <c r="I8007" s="16" t="str">
        <f aca="false">IF(H8007&lt;6,"Incomplete Data","")</f>
        <v>Incomplete Data</v>
      </c>
      <c r="J8007" s="6" t="n">
        <f aca="false">A8007</f>
        <v>0</v>
      </c>
      <c r="K8007" s="7" t="str">
        <f aca="false">IF(H8007=6,SUM(L8007:Q8007),"")</f>
        <v/>
      </c>
      <c r="L8007" s="0" t="str">
        <f aca="false">IF(B8007&gt;0,VLOOKUP(B8007,Points,2),"")</f>
        <v/>
      </c>
      <c r="M8007" s="0" t="str">
        <f aca="false">IF(C8007&gt;0,VLOOKUP(C8007,Points,3),"")</f>
        <v/>
      </c>
      <c r="N8007" s="0" t="str">
        <f aca="false">IF(D8007&gt;0,VLOOKUP(D8007,Points,4),"")</f>
        <v/>
      </c>
      <c r="O8007" s="0" t="str">
        <f aca="false">IF(E8007&gt;0,VLOOKUP(E8007,Points,5),"")</f>
        <v/>
      </c>
      <c r="P8007" s="0" t="str">
        <f aca="false">IF(F8007&gt;0,VLOOKUP(F8007,Points,6),"")</f>
        <v/>
      </c>
      <c r="Q8007" s="0" t="str">
        <f aca="false">IF(G8007&gt;0,VLOOKUP(G8007,Points,7),"")</f>
        <v/>
      </c>
    </row>
    <row r="8008" customFormat="false" ht="12" hidden="false" customHeight="false" outlineLevel="0" collapsed="false">
      <c r="H8008" s="15" t="n">
        <f aca="false">COUNTIF(B8008:G8008,"&gt;0")</f>
        <v>0</v>
      </c>
      <c r="I8008" s="16" t="str">
        <f aca="false">IF(H8008&lt;6,"Incomplete Data","")</f>
        <v>Incomplete Data</v>
      </c>
      <c r="J8008" s="6" t="n">
        <f aca="false">A8008</f>
        <v>0</v>
      </c>
      <c r="K8008" s="7" t="str">
        <f aca="false">IF(H8008=6,SUM(L8008:Q8008),"")</f>
        <v/>
      </c>
      <c r="L8008" s="0" t="str">
        <f aca="false">IF(B8008&gt;0,VLOOKUP(B8008,Points,2),"")</f>
        <v/>
      </c>
      <c r="M8008" s="0" t="str">
        <f aca="false">IF(C8008&gt;0,VLOOKUP(C8008,Points,3),"")</f>
        <v/>
      </c>
      <c r="N8008" s="0" t="str">
        <f aca="false">IF(D8008&gt;0,VLOOKUP(D8008,Points,4),"")</f>
        <v/>
      </c>
      <c r="O8008" s="0" t="str">
        <f aca="false">IF(E8008&gt;0,VLOOKUP(E8008,Points,5),"")</f>
        <v/>
      </c>
      <c r="P8008" s="0" t="str">
        <f aca="false">IF(F8008&gt;0,VLOOKUP(F8008,Points,6),"")</f>
        <v/>
      </c>
      <c r="Q8008" s="0" t="str">
        <f aca="false">IF(G8008&gt;0,VLOOKUP(G8008,Points,7),"")</f>
        <v/>
      </c>
    </row>
    <row r="8009" customFormat="false" ht="12" hidden="false" customHeight="false" outlineLevel="0" collapsed="false">
      <c r="H8009" s="15" t="n">
        <f aca="false">COUNTIF(B8009:G8009,"&gt;0")</f>
        <v>0</v>
      </c>
      <c r="I8009" s="16" t="str">
        <f aca="false">IF(H8009&lt;6,"Incomplete Data","")</f>
        <v>Incomplete Data</v>
      </c>
      <c r="J8009" s="6" t="n">
        <f aca="false">A8009</f>
        <v>0</v>
      </c>
      <c r="K8009" s="7" t="str">
        <f aca="false">IF(H8009=6,SUM(L8009:Q8009),"")</f>
        <v/>
      </c>
      <c r="L8009" s="0" t="str">
        <f aca="false">IF(B8009&gt;0,VLOOKUP(B8009,Points,2),"")</f>
        <v/>
      </c>
      <c r="M8009" s="0" t="str">
        <f aca="false">IF(C8009&gt;0,VLOOKUP(C8009,Points,3),"")</f>
        <v/>
      </c>
      <c r="N8009" s="0" t="str">
        <f aca="false">IF(D8009&gt;0,VLOOKUP(D8009,Points,4),"")</f>
        <v/>
      </c>
      <c r="O8009" s="0" t="str">
        <f aca="false">IF(E8009&gt;0,VLOOKUP(E8009,Points,5),"")</f>
        <v/>
      </c>
      <c r="P8009" s="0" t="str">
        <f aca="false">IF(F8009&gt;0,VLOOKUP(F8009,Points,6),"")</f>
        <v/>
      </c>
      <c r="Q8009" s="0" t="str">
        <f aca="false">IF(G8009&gt;0,VLOOKUP(G8009,Points,7),"")</f>
        <v/>
      </c>
    </row>
    <row r="8010" customFormat="false" ht="12" hidden="false" customHeight="false" outlineLevel="0" collapsed="false">
      <c r="H8010" s="15" t="n">
        <f aca="false">COUNTIF(B8010:G8010,"&gt;0")</f>
        <v>0</v>
      </c>
      <c r="I8010" s="16" t="str">
        <f aca="false">IF(H8010&lt;6,"Incomplete Data","")</f>
        <v>Incomplete Data</v>
      </c>
      <c r="J8010" s="6" t="n">
        <f aca="false">A8010</f>
        <v>0</v>
      </c>
      <c r="K8010" s="7" t="str">
        <f aca="false">IF(H8010=6,SUM(L8010:Q8010),"")</f>
        <v/>
      </c>
      <c r="L8010" s="0" t="str">
        <f aca="false">IF(B8010&gt;0,VLOOKUP(B8010,Points,2),"")</f>
        <v/>
      </c>
      <c r="M8010" s="0" t="str">
        <f aca="false">IF(C8010&gt;0,VLOOKUP(C8010,Points,3),"")</f>
        <v/>
      </c>
      <c r="N8010" s="0" t="str">
        <f aca="false">IF(D8010&gt;0,VLOOKUP(D8010,Points,4),"")</f>
        <v/>
      </c>
      <c r="O8010" s="0" t="str">
        <f aca="false">IF(E8010&gt;0,VLOOKUP(E8010,Points,5),"")</f>
        <v/>
      </c>
      <c r="P8010" s="0" t="str">
        <f aca="false">IF(F8010&gt;0,VLOOKUP(F8010,Points,6),"")</f>
        <v/>
      </c>
      <c r="Q8010" s="0" t="str">
        <f aca="false">IF(G8010&gt;0,VLOOKUP(G8010,Points,7),"")</f>
        <v/>
      </c>
    </row>
    <row r="8011" customFormat="false" ht="12" hidden="false" customHeight="false" outlineLevel="0" collapsed="false">
      <c r="H8011" s="15" t="n">
        <f aca="false">COUNTIF(B8011:G8011,"&gt;0")</f>
        <v>0</v>
      </c>
      <c r="I8011" s="16" t="str">
        <f aca="false">IF(H8011&lt;6,"Incomplete Data","")</f>
        <v>Incomplete Data</v>
      </c>
      <c r="J8011" s="6" t="n">
        <f aca="false">A8011</f>
        <v>0</v>
      </c>
      <c r="K8011" s="7" t="str">
        <f aca="false">IF(H8011=6,SUM(L8011:Q8011),"")</f>
        <v/>
      </c>
      <c r="L8011" s="0" t="str">
        <f aca="false">IF(B8011&gt;0,VLOOKUP(B8011,Points,2),"")</f>
        <v/>
      </c>
      <c r="M8011" s="0" t="str">
        <f aca="false">IF(C8011&gt;0,VLOOKUP(C8011,Points,3),"")</f>
        <v/>
      </c>
      <c r="N8011" s="0" t="str">
        <f aca="false">IF(D8011&gt;0,VLOOKUP(D8011,Points,4),"")</f>
        <v/>
      </c>
      <c r="O8011" s="0" t="str">
        <f aca="false">IF(E8011&gt;0,VLOOKUP(E8011,Points,5),"")</f>
        <v/>
      </c>
      <c r="P8011" s="0" t="str">
        <f aca="false">IF(F8011&gt;0,VLOOKUP(F8011,Points,6),"")</f>
        <v/>
      </c>
      <c r="Q8011" s="0" t="str">
        <f aca="false">IF(G8011&gt;0,VLOOKUP(G8011,Points,7),"")</f>
        <v/>
      </c>
    </row>
    <row r="8012" customFormat="false" ht="12" hidden="false" customHeight="false" outlineLevel="0" collapsed="false">
      <c r="H8012" s="15" t="n">
        <f aca="false">COUNTIF(B8012:G8012,"&gt;0")</f>
        <v>0</v>
      </c>
      <c r="I8012" s="16" t="str">
        <f aca="false">IF(H8012&lt;6,"Incomplete Data","")</f>
        <v>Incomplete Data</v>
      </c>
      <c r="J8012" s="6" t="n">
        <f aca="false">A8012</f>
        <v>0</v>
      </c>
      <c r="K8012" s="7" t="str">
        <f aca="false">IF(H8012=6,SUM(L8012:Q8012),"")</f>
        <v/>
      </c>
      <c r="L8012" s="0" t="str">
        <f aca="false">IF(B8012&gt;0,VLOOKUP(B8012,Points,2),"")</f>
        <v/>
      </c>
      <c r="M8012" s="0" t="str">
        <f aca="false">IF(C8012&gt;0,VLOOKUP(C8012,Points,3),"")</f>
        <v/>
      </c>
      <c r="N8012" s="0" t="str">
        <f aca="false">IF(D8012&gt;0,VLOOKUP(D8012,Points,4),"")</f>
        <v/>
      </c>
      <c r="O8012" s="0" t="str">
        <f aca="false">IF(E8012&gt;0,VLOOKUP(E8012,Points,5),"")</f>
        <v/>
      </c>
      <c r="P8012" s="0" t="str">
        <f aca="false">IF(F8012&gt;0,VLOOKUP(F8012,Points,6),"")</f>
        <v/>
      </c>
      <c r="Q8012" s="0" t="str">
        <f aca="false">IF(G8012&gt;0,VLOOKUP(G8012,Points,7),"")</f>
        <v/>
      </c>
    </row>
    <row r="8013" customFormat="false" ht="12" hidden="false" customHeight="false" outlineLevel="0" collapsed="false">
      <c r="H8013" s="15" t="n">
        <f aca="false">COUNTIF(B8013:G8013,"&gt;0")</f>
        <v>0</v>
      </c>
      <c r="I8013" s="16" t="str">
        <f aca="false">IF(H8013&lt;6,"Incomplete Data","")</f>
        <v>Incomplete Data</v>
      </c>
      <c r="J8013" s="6" t="n">
        <f aca="false">A8013</f>
        <v>0</v>
      </c>
      <c r="K8013" s="7" t="str">
        <f aca="false">IF(H8013=6,SUM(L8013:Q8013),"")</f>
        <v/>
      </c>
      <c r="L8013" s="0" t="str">
        <f aca="false">IF(B8013&gt;0,VLOOKUP(B8013,Points,2),"")</f>
        <v/>
      </c>
      <c r="M8013" s="0" t="str">
        <f aca="false">IF(C8013&gt;0,VLOOKUP(C8013,Points,3),"")</f>
        <v/>
      </c>
      <c r="N8013" s="0" t="str">
        <f aca="false">IF(D8013&gt;0,VLOOKUP(D8013,Points,4),"")</f>
        <v/>
      </c>
      <c r="O8013" s="0" t="str">
        <f aca="false">IF(E8013&gt;0,VLOOKUP(E8013,Points,5),"")</f>
        <v/>
      </c>
      <c r="P8013" s="0" t="str">
        <f aca="false">IF(F8013&gt;0,VLOOKUP(F8013,Points,6),"")</f>
        <v/>
      </c>
      <c r="Q8013" s="0" t="str">
        <f aca="false">IF(G8013&gt;0,VLOOKUP(G8013,Points,7),"")</f>
        <v/>
      </c>
    </row>
    <row r="8014" customFormat="false" ht="12" hidden="false" customHeight="false" outlineLevel="0" collapsed="false">
      <c r="H8014" s="15" t="n">
        <f aca="false">COUNTIF(B8014:G8014,"&gt;0")</f>
        <v>0</v>
      </c>
      <c r="I8014" s="16" t="str">
        <f aca="false">IF(H8014&lt;6,"Incomplete Data","")</f>
        <v>Incomplete Data</v>
      </c>
      <c r="J8014" s="6" t="n">
        <f aca="false">A8014</f>
        <v>0</v>
      </c>
      <c r="K8014" s="7" t="str">
        <f aca="false">IF(H8014=6,SUM(L8014:Q8014),"")</f>
        <v/>
      </c>
      <c r="L8014" s="0" t="str">
        <f aca="false">IF(B8014&gt;0,VLOOKUP(B8014,Points,2),"")</f>
        <v/>
      </c>
      <c r="M8014" s="0" t="str">
        <f aca="false">IF(C8014&gt;0,VLOOKUP(C8014,Points,3),"")</f>
        <v/>
      </c>
      <c r="N8014" s="0" t="str">
        <f aca="false">IF(D8014&gt;0,VLOOKUP(D8014,Points,4),"")</f>
        <v/>
      </c>
      <c r="O8014" s="0" t="str">
        <f aca="false">IF(E8014&gt;0,VLOOKUP(E8014,Points,5),"")</f>
        <v/>
      </c>
      <c r="P8014" s="0" t="str">
        <f aca="false">IF(F8014&gt;0,VLOOKUP(F8014,Points,6),"")</f>
        <v/>
      </c>
      <c r="Q8014" s="0" t="str">
        <f aca="false">IF(G8014&gt;0,VLOOKUP(G8014,Points,7),"")</f>
        <v/>
      </c>
    </row>
    <row r="8015" customFormat="false" ht="12" hidden="false" customHeight="false" outlineLevel="0" collapsed="false">
      <c r="H8015" s="15" t="n">
        <f aca="false">COUNTIF(B8015:G8015,"&gt;0")</f>
        <v>0</v>
      </c>
      <c r="I8015" s="16" t="str">
        <f aca="false">IF(H8015&lt;6,"Incomplete Data","")</f>
        <v>Incomplete Data</v>
      </c>
      <c r="J8015" s="6" t="n">
        <f aca="false">A8015</f>
        <v>0</v>
      </c>
      <c r="K8015" s="7" t="str">
        <f aca="false">IF(H8015=6,SUM(L8015:Q8015),"")</f>
        <v/>
      </c>
      <c r="L8015" s="0" t="str">
        <f aca="false">IF(B8015&gt;0,VLOOKUP(B8015,Points,2),"")</f>
        <v/>
      </c>
      <c r="M8015" s="0" t="str">
        <f aca="false">IF(C8015&gt;0,VLOOKUP(C8015,Points,3),"")</f>
        <v/>
      </c>
      <c r="N8015" s="0" t="str">
        <f aca="false">IF(D8015&gt;0,VLOOKUP(D8015,Points,4),"")</f>
        <v/>
      </c>
      <c r="O8015" s="0" t="str">
        <f aca="false">IF(E8015&gt;0,VLOOKUP(E8015,Points,5),"")</f>
        <v/>
      </c>
      <c r="P8015" s="0" t="str">
        <f aca="false">IF(F8015&gt;0,VLOOKUP(F8015,Points,6),"")</f>
        <v/>
      </c>
      <c r="Q8015" s="0" t="str">
        <f aca="false">IF(G8015&gt;0,VLOOKUP(G8015,Points,7),"")</f>
        <v/>
      </c>
    </row>
    <row r="8016" customFormat="false" ht="12" hidden="false" customHeight="false" outlineLevel="0" collapsed="false">
      <c r="H8016" s="15" t="n">
        <f aca="false">COUNTIF(B8016:G8016,"&gt;0")</f>
        <v>0</v>
      </c>
      <c r="I8016" s="16" t="str">
        <f aca="false">IF(H8016&lt;6,"Incomplete Data","")</f>
        <v>Incomplete Data</v>
      </c>
      <c r="J8016" s="6" t="n">
        <f aca="false">A8016</f>
        <v>0</v>
      </c>
      <c r="K8016" s="7" t="str">
        <f aca="false">IF(H8016=6,SUM(L8016:Q8016),"")</f>
        <v/>
      </c>
      <c r="L8016" s="0" t="str">
        <f aca="false">IF(B8016&gt;0,VLOOKUP(B8016,Points,2),"")</f>
        <v/>
      </c>
      <c r="M8016" s="0" t="str">
        <f aca="false">IF(C8016&gt;0,VLOOKUP(C8016,Points,3),"")</f>
        <v/>
      </c>
      <c r="N8016" s="0" t="str">
        <f aca="false">IF(D8016&gt;0,VLOOKUP(D8016,Points,4),"")</f>
        <v/>
      </c>
      <c r="O8016" s="0" t="str">
        <f aca="false">IF(E8016&gt;0,VLOOKUP(E8016,Points,5),"")</f>
        <v/>
      </c>
      <c r="P8016" s="0" t="str">
        <f aca="false">IF(F8016&gt;0,VLOOKUP(F8016,Points,6),"")</f>
        <v/>
      </c>
      <c r="Q8016" s="0" t="str">
        <f aca="false">IF(G8016&gt;0,VLOOKUP(G8016,Points,7),"")</f>
        <v/>
      </c>
    </row>
    <row r="8017" customFormat="false" ht="12" hidden="false" customHeight="false" outlineLevel="0" collapsed="false">
      <c r="H8017" s="15" t="n">
        <f aca="false">COUNTIF(B8017:G8017,"&gt;0")</f>
        <v>0</v>
      </c>
      <c r="I8017" s="16" t="str">
        <f aca="false">IF(H8017&lt;6,"Incomplete Data","")</f>
        <v>Incomplete Data</v>
      </c>
      <c r="J8017" s="6" t="n">
        <f aca="false">A8017</f>
        <v>0</v>
      </c>
      <c r="K8017" s="7" t="str">
        <f aca="false">IF(H8017=6,SUM(L8017:Q8017),"")</f>
        <v/>
      </c>
      <c r="L8017" s="0" t="str">
        <f aca="false">IF(B8017&gt;0,VLOOKUP(B8017,Points,2),"")</f>
        <v/>
      </c>
      <c r="M8017" s="0" t="str">
        <f aca="false">IF(C8017&gt;0,VLOOKUP(C8017,Points,3),"")</f>
        <v/>
      </c>
      <c r="N8017" s="0" t="str">
        <f aca="false">IF(D8017&gt;0,VLOOKUP(D8017,Points,4),"")</f>
        <v/>
      </c>
      <c r="O8017" s="0" t="str">
        <f aca="false">IF(E8017&gt;0,VLOOKUP(E8017,Points,5),"")</f>
        <v/>
      </c>
      <c r="P8017" s="0" t="str">
        <f aca="false">IF(F8017&gt;0,VLOOKUP(F8017,Points,6),"")</f>
        <v/>
      </c>
      <c r="Q8017" s="0" t="str">
        <f aca="false">IF(G8017&gt;0,VLOOKUP(G8017,Points,7),"")</f>
        <v/>
      </c>
    </row>
    <row r="8018" customFormat="false" ht="12" hidden="false" customHeight="false" outlineLevel="0" collapsed="false">
      <c r="H8018" s="15" t="n">
        <f aca="false">COUNTIF(B8018:G8018,"&gt;0")</f>
        <v>0</v>
      </c>
      <c r="I8018" s="16" t="str">
        <f aca="false">IF(H8018&lt;6,"Incomplete Data","")</f>
        <v>Incomplete Data</v>
      </c>
      <c r="J8018" s="6" t="n">
        <f aca="false">A8018</f>
        <v>0</v>
      </c>
      <c r="K8018" s="7" t="str">
        <f aca="false">IF(H8018=6,SUM(L8018:Q8018),"")</f>
        <v/>
      </c>
      <c r="L8018" s="0" t="str">
        <f aca="false">IF(B8018&gt;0,VLOOKUP(B8018,Points,2),"")</f>
        <v/>
      </c>
      <c r="M8018" s="0" t="str">
        <f aca="false">IF(C8018&gt;0,VLOOKUP(C8018,Points,3),"")</f>
        <v/>
      </c>
      <c r="N8018" s="0" t="str">
        <f aca="false">IF(D8018&gt;0,VLOOKUP(D8018,Points,4),"")</f>
        <v/>
      </c>
      <c r="O8018" s="0" t="str">
        <f aca="false">IF(E8018&gt;0,VLOOKUP(E8018,Points,5),"")</f>
        <v/>
      </c>
      <c r="P8018" s="0" t="str">
        <f aca="false">IF(F8018&gt;0,VLOOKUP(F8018,Points,6),"")</f>
        <v/>
      </c>
      <c r="Q8018" s="0" t="str">
        <f aca="false">IF(G8018&gt;0,VLOOKUP(G8018,Points,7),"")</f>
        <v/>
      </c>
    </row>
    <row r="8019" customFormat="false" ht="12" hidden="false" customHeight="false" outlineLevel="0" collapsed="false">
      <c r="H8019" s="15" t="n">
        <f aca="false">COUNTIF(B8019:G8019,"&gt;0")</f>
        <v>0</v>
      </c>
      <c r="I8019" s="16" t="str">
        <f aca="false">IF(H8019&lt;6,"Incomplete Data","")</f>
        <v>Incomplete Data</v>
      </c>
      <c r="J8019" s="6" t="n">
        <f aca="false">A8019</f>
        <v>0</v>
      </c>
      <c r="K8019" s="7" t="str">
        <f aca="false">IF(H8019=6,SUM(L8019:Q8019),"")</f>
        <v/>
      </c>
      <c r="L8019" s="0" t="str">
        <f aca="false">IF(B8019&gt;0,VLOOKUP(B8019,Points,2),"")</f>
        <v/>
      </c>
      <c r="M8019" s="0" t="str">
        <f aca="false">IF(C8019&gt;0,VLOOKUP(C8019,Points,3),"")</f>
        <v/>
      </c>
      <c r="N8019" s="0" t="str">
        <f aca="false">IF(D8019&gt;0,VLOOKUP(D8019,Points,4),"")</f>
        <v/>
      </c>
      <c r="O8019" s="0" t="str">
        <f aca="false">IF(E8019&gt;0,VLOOKUP(E8019,Points,5),"")</f>
        <v/>
      </c>
      <c r="P8019" s="0" t="str">
        <f aca="false">IF(F8019&gt;0,VLOOKUP(F8019,Points,6),"")</f>
        <v/>
      </c>
      <c r="Q8019" s="0" t="str">
        <f aca="false">IF(G8019&gt;0,VLOOKUP(G8019,Points,7),"")</f>
        <v/>
      </c>
    </row>
    <row r="8020" customFormat="false" ht="12" hidden="false" customHeight="false" outlineLevel="0" collapsed="false">
      <c r="H8020" s="15" t="n">
        <f aca="false">COUNTIF(B8020:G8020,"&gt;0")</f>
        <v>0</v>
      </c>
      <c r="I8020" s="16" t="str">
        <f aca="false">IF(H8020&lt;6,"Incomplete Data","")</f>
        <v>Incomplete Data</v>
      </c>
      <c r="J8020" s="6" t="n">
        <f aca="false">A8020</f>
        <v>0</v>
      </c>
      <c r="K8020" s="7" t="str">
        <f aca="false">IF(H8020=6,SUM(L8020:Q8020),"")</f>
        <v/>
      </c>
      <c r="L8020" s="0" t="str">
        <f aca="false">IF(B8020&gt;0,VLOOKUP(B8020,Points,2),"")</f>
        <v/>
      </c>
      <c r="M8020" s="0" t="str">
        <f aca="false">IF(C8020&gt;0,VLOOKUP(C8020,Points,3),"")</f>
        <v/>
      </c>
      <c r="N8020" s="0" t="str">
        <f aca="false">IF(D8020&gt;0,VLOOKUP(D8020,Points,4),"")</f>
        <v/>
      </c>
      <c r="O8020" s="0" t="str">
        <f aca="false">IF(E8020&gt;0,VLOOKUP(E8020,Points,5),"")</f>
        <v/>
      </c>
      <c r="P8020" s="0" t="str">
        <f aca="false">IF(F8020&gt;0,VLOOKUP(F8020,Points,6),"")</f>
        <v/>
      </c>
      <c r="Q8020" s="0" t="str">
        <f aca="false">IF(G8020&gt;0,VLOOKUP(G8020,Points,7),"")</f>
        <v/>
      </c>
    </row>
    <row r="8021" customFormat="false" ht="12" hidden="false" customHeight="false" outlineLevel="0" collapsed="false">
      <c r="H8021" s="15" t="n">
        <f aca="false">COUNTIF(B8021:G8021,"&gt;0")</f>
        <v>0</v>
      </c>
      <c r="I8021" s="16" t="str">
        <f aca="false">IF(H8021&lt;6,"Incomplete Data","")</f>
        <v>Incomplete Data</v>
      </c>
      <c r="J8021" s="6" t="n">
        <f aca="false">A8021</f>
        <v>0</v>
      </c>
      <c r="K8021" s="7" t="str">
        <f aca="false">IF(H8021=6,SUM(L8021:Q8021),"")</f>
        <v/>
      </c>
      <c r="L8021" s="0" t="str">
        <f aca="false">IF(B8021&gt;0,VLOOKUP(B8021,Points,2),"")</f>
        <v/>
      </c>
      <c r="M8021" s="0" t="str">
        <f aca="false">IF(C8021&gt;0,VLOOKUP(C8021,Points,3),"")</f>
        <v/>
      </c>
      <c r="N8021" s="0" t="str">
        <f aca="false">IF(D8021&gt;0,VLOOKUP(D8021,Points,4),"")</f>
        <v/>
      </c>
      <c r="O8021" s="0" t="str">
        <f aca="false">IF(E8021&gt;0,VLOOKUP(E8021,Points,5),"")</f>
        <v/>
      </c>
      <c r="P8021" s="0" t="str">
        <f aca="false">IF(F8021&gt;0,VLOOKUP(F8021,Points,6),"")</f>
        <v/>
      </c>
      <c r="Q8021" s="0" t="str">
        <f aca="false">IF(G8021&gt;0,VLOOKUP(G8021,Points,7),"")</f>
        <v/>
      </c>
    </row>
    <row r="8022" customFormat="false" ht="12" hidden="false" customHeight="false" outlineLevel="0" collapsed="false">
      <c r="H8022" s="15" t="n">
        <f aca="false">COUNTIF(B8022:G8022,"&gt;0")</f>
        <v>0</v>
      </c>
      <c r="I8022" s="16" t="str">
        <f aca="false">IF(H8022&lt;6,"Incomplete Data","")</f>
        <v>Incomplete Data</v>
      </c>
      <c r="J8022" s="6" t="n">
        <f aca="false">A8022</f>
        <v>0</v>
      </c>
      <c r="K8022" s="7" t="str">
        <f aca="false">IF(H8022=6,SUM(L8022:Q8022),"")</f>
        <v/>
      </c>
      <c r="L8022" s="0" t="str">
        <f aca="false">IF(B8022&gt;0,VLOOKUP(B8022,Points,2),"")</f>
        <v/>
      </c>
      <c r="M8022" s="0" t="str">
        <f aca="false">IF(C8022&gt;0,VLOOKUP(C8022,Points,3),"")</f>
        <v/>
      </c>
      <c r="N8022" s="0" t="str">
        <f aca="false">IF(D8022&gt;0,VLOOKUP(D8022,Points,4),"")</f>
        <v/>
      </c>
      <c r="O8022" s="0" t="str">
        <f aca="false">IF(E8022&gt;0,VLOOKUP(E8022,Points,5),"")</f>
        <v/>
      </c>
      <c r="P8022" s="0" t="str">
        <f aca="false">IF(F8022&gt;0,VLOOKUP(F8022,Points,6),"")</f>
        <v/>
      </c>
      <c r="Q8022" s="0" t="str">
        <f aca="false">IF(G8022&gt;0,VLOOKUP(G8022,Points,7),"")</f>
        <v/>
      </c>
    </row>
    <row r="8023" customFormat="false" ht="12" hidden="false" customHeight="false" outlineLevel="0" collapsed="false">
      <c r="H8023" s="15" t="n">
        <f aca="false">COUNTIF(B8023:G8023,"&gt;0")</f>
        <v>0</v>
      </c>
      <c r="I8023" s="16" t="str">
        <f aca="false">IF(H8023&lt;6,"Incomplete Data","")</f>
        <v>Incomplete Data</v>
      </c>
      <c r="J8023" s="6" t="n">
        <f aca="false">A8023</f>
        <v>0</v>
      </c>
      <c r="K8023" s="7" t="str">
        <f aca="false">IF(H8023=6,SUM(L8023:Q8023),"")</f>
        <v/>
      </c>
      <c r="L8023" s="0" t="str">
        <f aca="false">IF(B8023&gt;0,VLOOKUP(B8023,Points,2),"")</f>
        <v/>
      </c>
      <c r="M8023" s="0" t="str">
        <f aca="false">IF(C8023&gt;0,VLOOKUP(C8023,Points,3),"")</f>
        <v/>
      </c>
      <c r="N8023" s="0" t="str">
        <f aca="false">IF(D8023&gt;0,VLOOKUP(D8023,Points,4),"")</f>
        <v/>
      </c>
      <c r="O8023" s="0" t="str">
        <f aca="false">IF(E8023&gt;0,VLOOKUP(E8023,Points,5),"")</f>
        <v/>
      </c>
      <c r="P8023" s="0" t="str">
        <f aca="false">IF(F8023&gt;0,VLOOKUP(F8023,Points,6),"")</f>
        <v/>
      </c>
      <c r="Q8023" s="0" t="str">
        <f aca="false">IF(G8023&gt;0,VLOOKUP(G8023,Points,7),"")</f>
        <v/>
      </c>
    </row>
    <row r="8024" customFormat="false" ht="12" hidden="false" customHeight="false" outlineLevel="0" collapsed="false">
      <c r="H8024" s="15" t="n">
        <f aca="false">COUNTIF(B8024:G8024,"&gt;0")</f>
        <v>0</v>
      </c>
      <c r="I8024" s="16" t="str">
        <f aca="false">IF(H8024&lt;6,"Incomplete Data","")</f>
        <v>Incomplete Data</v>
      </c>
      <c r="J8024" s="6" t="n">
        <f aca="false">A8024</f>
        <v>0</v>
      </c>
      <c r="K8024" s="7" t="str">
        <f aca="false">IF(H8024=6,SUM(L8024:Q8024),"")</f>
        <v/>
      </c>
      <c r="L8024" s="0" t="str">
        <f aca="false">IF(B8024&gt;0,VLOOKUP(B8024,Points,2),"")</f>
        <v/>
      </c>
      <c r="M8024" s="0" t="str">
        <f aca="false">IF(C8024&gt;0,VLOOKUP(C8024,Points,3),"")</f>
        <v/>
      </c>
      <c r="N8024" s="0" t="str">
        <f aca="false">IF(D8024&gt;0,VLOOKUP(D8024,Points,4),"")</f>
        <v/>
      </c>
      <c r="O8024" s="0" t="str">
        <f aca="false">IF(E8024&gt;0,VLOOKUP(E8024,Points,5),"")</f>
        <v/>
      </c>
      <c r="P8024" s="0" t="str">
        <f aca="false">IF(F8024&gt;0,VLOOKUP(F8024,Points,6),"")</f>
        <v/>
      </c>
      <c r="Q8024" s="0" t="str">
        <f aca="false">IF(G8024&gt;0,VLOOKUP(G8024,Points,7),"")</f>
        <v/>
      </c>
    </row>
    <row r="8025" customFormat="false" ht="12" hidden="false" customHeight="false" outlineLevel="0" collapsed="false">
      <c r="H8025" s="15" t="n">
        <f aca="false">COUNTIF(B8025:G8025,"&gt;0")</f>
        <v>0</v>
      </c>
      <c r="I8025" s="16" t="str">
        <f aca="false">IF(H8025&lt;6,"Incomplete Data","")</f>
        <v>Incomplete Data</v>
      </c>
      <c r="J8025" s="6" t="n">
        <f aca="false">A8025</f>
        <v>0</v>
      </c>
      <c r="K8025" s="7" t="str">
        <f aca="false">IF(H8025=6,SUM(L8025:Q8025),"")</f>
        <v/>
      </c>
      <c r="L8025" s="0" t="str">
        <f aca="false">IF(B8025&gt;0,VLOOKUP(B8025,Points,2),"")</f>
        <v/>
      </c>
      <c r="M8025" s="0" t="str">
        <f aca="false">IF(C8025&gt;0,VLOOKUP(C8025,Points,3),"")</f>
        <v/>
      </c>
      <c r="N8025" s="0" t="str">
        <f aca="false">IF(D8025&gt;0,VLOOKUP(D8025,Points,4),"")</f>
        <v/>
      </c>
      <c r="O8025" s="0" t="str">
        <f aca="false">IF(E8025&gt;0,VLOOKUP(E8025,Points,5),"")</f>
        <v/>
      </c>
      <c r="P8025" s="0" t="str">
        <f aca="false">IF(F8025&gt;0,VLOOKUP(F8025,Points,6),"")</f>
        <v/>
      </c>
      <c r="Q8025" s="0" t="str">
        <f aca="false">IF(G8025&gt;0,VLOOKUP(G8025,Points,7),"")</f>
        <v/>
      </c>
    </row>
    <row r="8026" customFormat="false" ht="12" hidden="false" customHeight="false" outlineLevel="0" collapsed="false">
      <c r="H8026" s="15" t="n">
        <f aca="false">COUNTIF(B8026:G8026,"&gt;0")</f>
        <v>0</v>
      </c>
      <c r="I8026" s="16" t="str">
        <f aca="false">IF(H8026&lt;6,"Incomplete Data","")</f>
        <v>Incomplete Data</v>
      </c>
      <c r="J8026" s="6" t="n">
        <f aca="false">A8026</f>
        <v>0</v>
      </c>
      <c r="K8026" s="7" t="str">
        <f aca="false">IF(H8026=6,SUM(L8026:Q8026),"")</f>
        <v/>
      </c>
      <c r="L8026" s="0" t="str">
        <f aca="false">IF(B8026&gt;0,VLOOKUP(B8026,Points,2),"")</f>
        <v/>
      </c>
      <c r="M8026" s="0" t="str">
        <f aca="false">IF(C8026&gt;0,VLOOKUP(C8026,Points,3),"")</f>
        <v/>
      </c>
      <c r="N8026" s="0" t="str">
        <f aca="false">IF(D8026&gt;0,VLOOKUP(D8026,Points,4),"")</f>
        <v/>
      </c>
      <c r="O8026" s="0" t="str">
        <f aca="false">IF(E8026&gt;0,VLOOKUP(E8026,Points,5),"")</f>
        <v/>
      </c>
      <c r="P8026" s="0" t="str">
        <f aca="false">IF(F8026&gt;0,VLOOKUP(F8026,Points,6),"")</f>
        <v/>
      </c>
      <c r="Q8026" s="0" t="str">
        <f aca="false">IF(G8026&gt;0,VLOOKUP(G8026,Points,7),"")</f>
        <v/>
      </c>
    </row>
    <row r="8027" customFormat="false" ht="12" hidden="false" customHeight="false" outlineLevel="0" collapsed="false">
      <c r="H8027" s="15" t="n">
        <f aca="false">COUNTIF(B8027:G8027,"&gt;0")</f>
        <v>0</v>
      </c>
      <c r="I8027" s="16" t="str">
        <f aca="false">IF(H8027&lt;6,"Incomplete Data","")</f>
        <v>Incomplete Data</v>
      </c>
      <c r="J8027" s="6" t="n">
        <f aca="false">A8027</f>
        <v>0</v>
      </c>
      <c r="K8027" s="7" t="str">
        <f aca="false">IF(H8027=6,SUM(L8027:Q8027),"")</f>
        <v/>
      </c>
      <c r="L8027" s="0" t="str">
        <f aca="false">IF(B8027&gt;0,VLOOKUP(B8027,Points,2),"")</f>
        <v/>
      </c>
      <c r="M8027" s="0" t="str">
        <f aca="false">IF(C8027&gt;0,VLOOKUP(C8027,Points,3),"")</f>
        <v/>
      </c>
      <c r="N8027" s="0" t="str">
        <f aca="false">IF(D8027&gt;0,VLOOKUP(D8027,Points,4),"")</f>
        <v/>
      </c>
      <c r="O8027" s="0" t="str">
        <f aca="false">IF(E8027&gt;0,VLOOKUP(E8027,Points,5),"")</f>
        <v/>
      </c>
      <c r="P8027" s="0" t="str">
        <f aca="false">IF(F8027&gt;0,VLOOKUP(F8027,Points,6),"")</f>
        <v/>
      </c>
      <c r="Q8027" s="0" t="str">
        <f aca="false">IF(G8027&gt;0,VLOOKUP(G8027,Points,7),"")</f>
        <v/>
      </c>
    </row>
    <row r="8028" customFormat="false" ht="12" hidden="false" customHeight="false" outlineLevel="0" collapsed="false">
      <c r="H8028" s="15" t="n">
        <f aca="false">COUNTIF(B8028:G8028,"&gt;0")</f>
        <v>0</v>
      </c>
      <c r="I8028" s="16" t="str">
        <f aca="false">IF(H8028&lt;6,"Incomplete Data","")</f>
        <v>Incomplete Data</v>
      </c>
      <c r="J8028" s="6" t="n">
        <f aca="false">A8028</f>
        <v>0</v>
      </c>
      <c r="K8028" s="7" t="str">
        <f aca="false">IF(H8028=6,SUM(L8028:Q8028),"")</f>
        <v/>
      </c>
      <c r="L8028" s="0" t="str">
        <f aca="false">IF(B8028&gt;0,VLOOKUP(B8028,Points,2),"")</f>
        <v/>
      </c>
      <c r="M8028" s="0" t="str">
        <f aca="false">IF(C8028&gt;0,VLOOKUP(C8028,Points,3),"")</f>
        <v/>
      </c>
      <c r="N8028" s="0" t="str">
        <f aca="false">IF(D8028&gt;0,VLOOKUP(D8028,Points,4),"")</f>
        <v/>
      </c>
      <c r="O8028" s="0" t="str">
        <f aca="false">IF(E8028&gt;0,VLOOKUP(E8028,Points,5),"")</f>
        <v/>
      </c>
      <c r="P8028" s="0" t="str">
        <f aca="false">IF(F8028&gt;0,VLOOKUP(F8028,Points,6),"")</f>
        <v/>
      </c>
      <c r="Q8028" s="0" t="str">
        <f aca="false">IF(G8028&gt;0,VLOOKUP(G8028,Points,7),"")</f>
        <v/>
      </c>
    </row>
    <row r="8029" customFormat="false" ht="12" hidden="false" customHeight="false" outlineLevel="0" collapsed="false">
      <c r="H8029" s="15" t="n">
        <f aca="false">COUNTIF(B8029:G8029,"&gt;0")</f>
        <v>0</v>
      </c>
      <c r="I8029" s="16" t="str">
        <f aca="false">IF(H8029&lt;6,"Incomplete Data","")</f>
        <v>Incomplete Data</v>
      </c>
      <c r="J8029" s="6" t="n">
        <f aca="false">A8029</f>
        <v>0</v>
      </c>
      <c r="K8029" s="7" t="str">
        <f aca="false">IF(H8029=6,SUM(L8029:Q8029),"")</f>
        <v/>
      </c>
      <c r="L8029" s="0" t="str">
        <f aca="false">IF(B8029&gt;0,VLOOKUP(B8029,Points,2),"")</f>
        <v/>
      </c>
      <c r="M8029" s="0" t="str">
        <f aca="false">IF(C8029&gt;0,VLOOKUP(C8029,Points,3),"")</f>
        <v/>
      </c>
      <c r="N8029" s="0" t="str">
        <f aca="false">IF(D8029&gt;0,VLOOKUP(D8029,Points,4),"")</f>
        <v/>
      </c>
      <c r="O8029" s="0" t="str">
        <f aca="false">IF(E8029&gt;0,VLOOKUP(E8029,Points,5),"")</f>
        <v/>
      </c>
      <c r="P8029" s="0" t="str">
        <f aca="false">IF(F8029&gt;0,VLOOKUP(F8029,Points,6),"")</f>
        <v/>
      </c>
      <c r="Q8029" s="0" t="str">
        <f aca="false">IF(G8029&gt;0,VLOOKUP(G8029,Points,7),"")</f>
        <v/>
      </c>
    </row>
    <row r="8030" customFormat="false" ht="12" hidden="false" customHeight="false" outlineLevel="0" collapsed="false">
      <c r="H8030" s="15" t="n">
        <f aca="false">COUNTIF(B8030:G8030,"&gt;0")</f>
        <v>0</v>
      </c>
      <c r="I8030" s="16" t="str">
        <f aca="false">IF(H8030&lt;6,"Incomplete Data","")</f>
        <v>Incomplete Data</v>
      </c>
      <c r="J8030" s="6" t="n">
        <f aca="false">A8030</f>
        <v>0</v>
      </c>
      <c r="K8030" s="7" t="str">
        <f aca="false">IF(H8030=6,SUM(L8030:Q8030),"")</f>
        <v/>
      </c>
      <c r="L8030" s="0" t="str">
        <f aca="false">IF(B8030&gt;0,VLOOKUP(B8030,Points,2),"")</f>
        <v/>
      </c>
      <c r="M8030" s="0" t="str">
        <f aca="false">IF(C8030&gt;0,VLOOKUP(C8030,Points,3),"")</f>
        <v/>
      </c>
      <c r="N8030" s="0" t="str">
        <f aca="false">IF(D8030&gt;0,VLOOKUP(D8030,Points,4),"")</f>
        <v/>
      </c>
      <c r="O8030" s="0" t="str">
        <f aca="false">IF(E8030&gt;0,VLOOKUP(E8030,Points,5),"")</f>
        <v/>
      </c>
      <c r="P8030" s="0" t="str">
        <f aca="false">IF(F8030&gt;0,VLOOKUP(F8030,Points,6),"")</f>
        <v/>
      </c>
      <c r="Q8030" s="0" t="str">
        <f aca="false">IF(G8030&gt;0,VLOOKUP(G8030,Points,7),"")</f>
        <v/>
      </c>
    </row>
    <row r="8031" customFormat="false" ht="12" hidden="false" customHeight="false" outlineLevel="0" collapsed="false">
      <c r="H8031" s="15" t="n">
        <f aca="false">COUNTIF(B8031:G8031,"&gt;0")</f>
        <v>0</v>
      </c>
      <c r="I8031" s="16" t="str">
        <f aca="false">IF(H8031&lt;6,"Incomplete Data","")</f>
        <v>Incomplete Data</v>
      </c>
      <c r="J8031" s="6" t="n">
        <f aca="false">A8031</f>
        <v>0</v>
      </c>
      <c r="K8031" s="7" t="str">
        <f aca="false">IF(H8031=6,SUM(L8031:Q8031),"")</f>
        <v/>
      </c>
      <c r="L8031" s="0" t="str">
        <f aca="false">IF(B8031&gt;0,VLOOKUP(B8031,Points,2),"")</f>
        <v/>
      </c>
      <c r="M8031" s="0" t="str">
        <f aca="false">IF(C8031&gt;0,VLOOKUP(C8031,Points,3),"")</f>
        <v/>
      </c>
      <c r="N8031" s="0" t="str">
        <f aca="false">IF(D8031&gt;0,VLOOKUP(D8031,Points,4),"")</f>
        <v/>
      </c>
      <c r="O8031" s="0" t="str">
        <f aca="false">IF(E8031&gt;0,VLOOKUP(E8031,Points,5),"")</f>
        <v/>
      </c>
      <c r="P8031" s="0" t="str">
        <f aca="false">IF(F8031&gt;0,VLOOKUP(F8031,Points,6),"")</f>
        <v/>
      </c>
      <c r="Q8031" s="0" t="str">
        <f aca="false">IF(G8031&gt;0,VLOOKUP(G8031,Points,7),"")</f>
        <v/>
      </c>
    </row>
    <row r="8032" customFormat="false" ht="12" hidden="false" customHeight="false" outlineLevel="0" collapsed="false">
      <c r="H8032" s="15" t="n">
        <f aca="false">COUNTIF(B8032:G8032,"&gt;0")</f>
        <v>0</v>
      </c>
      <c r="I8032" s="16" t="str">
        <f aca="false">IF(H8032&lt;6,"Incomplete Data","")</f>
        <v>Incomplete Data</v>
      </c>
      <c r="J8032" s="6" t="n">
        <f aca="false">A8032</f>
        <v>0</v>
      </c>
      <c r="K8032" s="7" t="str">
        <f aca="false">IF(H8032=6,SUM(L8032:Q8032),"")</f>
        <v/>
      </c>
      <c r="L8032" s="0" t="str">
        <f aca="false">IF(B8032&gt;0,VLOOKUP(B8032,Points,2),"")</f>
        <v/>
      </c>
      <c r="M8032" s="0" t="str">
        <f aca="false">IF(C8032&gt;0,VLOOKUP(C8032,Points,3),"")</f>
        <v/>
      </c>
      <c r="N8032" s="0" t="str">
        <f aca="false">IF(D8032&gt;0,VLOOKUP(D8032,Points,4),"")</f>
        <v/>
      </c>
      <c r="O8032" s="0" t="str">
        <f aca="false">IF(E8032&gt;0,VLOOKUP(E8032,Points,5),"")</f>
        <v/>
      </c>
      <c r="P8032" s="0" t="str">
        <f aca="false">IF(F8032&gt;0,VLOOKUP(F8032,Points,6),"")</f>
        <v/>
      </c>
      <c r="Q8032" s="0" t="str">
        <f aca="false">IF(G8032&gt;0,VLOOKUP(G8032,Points,7),"")</f>
        <v/>
      </c>
    </row>
    <row r="8033" customFormat="false" ht="12" hidden="false" customHeight="false" outlineLevel="0" collapsed="false">
      <c r="H8033" s="15" t="n">
        <f aca="false">COUNTIF(B8033:G8033,"&gt;0")</f>
        <v>0</v>
      </c>
      <c r="I8033" s="16" t="str">
        <f aca="false">IF(H8033&lt;6,"Incomplete Data","")</f>
        <v>Incomplete Data</v>
      </c>
      <c r="J8033" s="6" t="n">
        <f aca="false">A8033</f>
        <v>0</v>
      </c>
      <c r="K8033" s="7" t="str">
        <f aca="false">IF(H8033=6,SUM(L8033:Q8033),"")</f>
        <v/>
      </c>
      <c r="L8033" s="0" t="str">
        <f aca="false">IF(B8033&gt;0,VLOOKUP(B8033,Points,2),"")</f>
        <v/>
      </c>
      <c r="M8033" s="0" t="str">
        <f aca="false">IF(C8033&gt;0,VLOOKUP(C8033,Points,3),"")</f>
        <v/>
      </c>
      <c r="N8033" s="0" t="str">
        <f aca="false">IF(D8033&gt;0,VLOOKUP(D8033,Points,4),"")</f>
        <v/>
      </c>
      <c r="O8033" s="0" t="str">
        <f aca="false">IF(E8033&gt;0,VLOOKUP(E8033,Points,5),"")</f>
        <v/>
      </c>
      <c r="P8033" s="0" t="str">
        <f aca="false">IF(F8033&gt;0,VLOOKUP(F8033,Points,6),"")</f>
        <v/>
      </c>
      <c r="Q8033" s="0" t="str">
        <f aca="false">IF(G8033&gt;0,VLOOKUP(G8033,Points,7),"")</f>
        <v/>
      </c>
    </row>
    <row r="8034" customFormat="false" ht="12" hidden="false" customHeight="false" outlineLevel="0" collapsed="false">
      <c r="H8034" s="15" t="n">
        <f aca="false">COUNTIF(B8034:G8034,"&gt;0")</f>
        <v>0</v>
      </c>
      <c r="I8034" s="16" t="str">
        <f aca="false">IF(H8034&lt;6,"Incomplete Data","")</f>
        <v>Incomplete Data</v>
      </c>
      <c r="J8034" s="6" t="n">
        <f aca="false">A8034</f>
        <v>0</v>
      </c>
      <c r="K8034" s="7" t="str">
        <f aca="false">IF(H8034=6,SUM(L8034:Q8034),"")</f>
        <v/>
      </c>
      <c r="L8034" s="0" t="str">
        <f aca="false">IF(B8034&gt;0,VLOOKUP(B8034,Points,2),"")</f>
        <v/>
      </c>
      <c r="M8034" s="0" t="str">
        <f aca="false">IF(C8034&gt;0,VLOOKUP(C8034,Points,3),"")</f>
        <v/>
      </c>
      <c r="N8034" s="0" t="str">
        <f aca="false">IF(D8034&gt;0,VLOOKUP(D8034,Points,4),"")</f>
        <v/>
      </c>
      <c r="O8034" s="0" t="str">
        <f aca="false">IF(E8034&gt;0,VLOOKUP(E8034,Points,5),"")</f>
        <v/>
      </c>
      <c r="P8034" s="0" t="str">
        <f aca="false">IF(F8034&gt;0,VLOOKUP(F8034,Points,6),"")</f>
        <v/>
      </c>
      <c r="Q8034" s="0" t="str">
        <f aca="false">IF(G8034&gt;0,VLOOKUP(G8034,Points,7),"")</f>
        <v/>
      </c>
    </row>
    <row r="8035" customFormat="false" ht="12" hidden="false" customHeight="false" outlineLevel="0" collapsed="false">
      <c r="H8035" s="15" t="n">
        <f aca="false">COUNTIF(B8035:G8035,"&gt;0")</f>
        <v>0</v>
      </c>
      <c r="I8035" s="16" t="str">
        <f aca="false">IF(H8035&lt;6,"Incomplete Data","")</f>
        <v>Incomplete Data</v>
      </c>
      <c r="J8035" s="6" t="n">
        <f aca="false">A8035</f>
        <v>0</v>
      </c>
      <c r="K8035" s="7" t="str">
        <f aca="false">IF(H8035=6,SUM(L8035:Q8035),"")</f>
        <v/>
      </c>
      <c r="L8035" s="0" t="str">
        <f aca="false">IF(B8035&gt;0,VLOOKUP(B8035,Points,2),"")</f>
        <v/>
      </c>
      <c r="M8035" s="0" t="str">
        <f aca="false">IF(C8035&gt;0,VLOOKUP(C8035,Points,3),"")</f>
        <v/>
      </c>
      <c r="N8035" s="0" t="str">
        <f aca="false">IF(D8035&gt;0,VLOOKUP(D8035,Points,4),"")</f>
        <v/>
      </c>
      <c r="O8035" s="0" t="str">
        <f aca="false">IF(E8035&gt;0,VLOOKUP(E8035,Points,5),"")</f>
        <v/>
      </c>
      <c r="P8035" s="0" t="str">
        <f aca="false">IF(F8035&gt;0,VLOOKUP(F8035,Points,6),"")</f>
        <v/>
      </c>
      <c r="Q8035" s="0" t="str">
        <f aca="false">IF(G8035&gt;0,VLOOKUP(G8035,Points,7),"")</f>
        <v/>
      </c>
    </row>
    <row r="8036" customFormat="false" ht="12" hidden="false" customHeight="false" outlineLevel="0" collapsed="false">
      <c r="H8036" s="15" t="n">
        <f aca="false">COUNTIF(B8036:G8036,"&gt;0")</f>
        <v>0</v>
      </c>
      <c r="I8036" s="16" t="str">
        <f aca="false">IF(H8036&lt;6,"Incomplete Data","")</f>
        <v>Incomplete Data</v>
      </c>
      <c r="J8036" s="6" t="n">
        <f aca="false">A8036</f>
        <v>0</v>
      </c>
      <c r="K8036" s="7" t="str">
        <f aca="false">IF(H8036=6,SUM(L8036:Q8036),"")</f>
        <v/>
      </c>
      <c r="L8036" s="0" t="str">
        <f aca="false">IF(B8036&gt;0,VLOOKUP(B8036,Points,2),"")</f>
        <v/>
      </c>
      <c r="M8036" s="0" t="str">
        <f aca="false">IF(C8036&gt;0,VLOOKUP(C8036,Points,3),"")</f>
        <v/>
      </c>
      <c r="N8036" s="0" t="str">
        <f aca="false">IF(D8036&gt;0,VLOOKUP(D8036,Points,4),"")</f>
        <v/>
      </c>
      <c r="O8036" s="0" t="str">
        <f aca="false">IF(E8036&gt;0,VLOOKUP(E8036,Points,5),"")</f>
        <v/>
      </c>
      <c r="P8036" s="0" t="str">
        <f aca="false">IF(F8036&gt;0,VLOOKUP(F8036,Points,6),"")</f>
        <v/>
      </c>
      <c r="Q8036" s="0" t="str">
        <f aca="false">IF(G8036&gt;0,VLOOKUP(G8036,Points,7),"")</f>
        <v/>
      </c>
    </row>
    <row r="8037" customFormat="false" ht="12" hidden="false" customHeight="false" outlineLevel="0" collapsed="false">
      <c r="H8037" s="15" t="n">
        <f aca="false">COUNTIF(B8037:G8037,"&gt;0")</f>
        <v>0</v>
      </c>
      <c r="I8037" s="16" t="str">
        <f aca="false">IF(H8037&lt;6,"Incomplete Data","")</f>
        <v>Incomplete Data</v>
      </c>
      <c r="J8037" s="6" t="n">
        <f aca="false">A8037</f>
        <v>0</v>
      </c>
      <c r="K8037" s="7" t="str">
        <f aca="false">IF(H8037=6,SUM(L8037:Q8037),"")</f>
        <v/>
      </c>
      <c r="L8037" s="0" t="str">
        <f aca="false">IF(B8037&gt;0,VLOOKUP(B8037,Points,2),"")</f>
        <v/>
      </c>
      <c r="M8037" s="0" t="str">
        <f aca="false">IF(C8037&gt;0,VLOOKUP(C8037,Points,3),"")</f>
        <v/>
      </c>
      <c r="N8037" s="0" t="str">
        <f aca="false">IF(D8037&gt;0,VLOOKUP(D8037,Points,4),"")</f>
        <v/>
      </c>
      <c r="O8037" s="0" t="str">
        <f aca="false">IF(E8037&gt;0,VLOOKUP(E8037,Points,5),"")</f>
        <v/>
      </c>
      <c r="P8037" s="0" t="str">
        <f aca="false">IF(F8037&gt;0,VLOOKUP(F8037,Points,6),"")</f>
        <v/>
      </c>
      <c r="Q8037" s="0" t="str">
        <f aca="false">IF(G8037&gt;0,VLOOKUP(G8037,Points,7),"")</f>
        <v/>
      </c>
    </row>
    <row r="8038" customFormat="false" ht="12" hidden="false" customHeight="false" outlineLevel="0" collapsed="false">
      <c r="H8038" s="15" t="n">
        <f aca="false">COUNTIF(B8038:G8038,"&gt;0")</f>
        <v>0</v>
      </c>
      <c r="I8038" s="16" t="str">
        <f aca="false">IF(H8038&lt;6,"Incomplete Data","")</f>
        <v>Incomplete Data</v>
      </c>
      <c r="J8038" s="6" t="n">
        <f aca="false">A8038</f>
        <v>0</v>
      </c>
      <c r="K8038" s="7" t="str">
        <f aca="false">IF(H8038=6,SUM(L8038:Q8038),"")</f>
        <v/>
      </c>
      <c r="L8038" s="0" t="str">
        <f aca="false">IF(B8038&gt;0,VLOOKUP(B8038,Points,2),"")</f>
        <v/>
      </c>
      <c r="M8038" s="0" t="str">
        <f aca="false">IF(C8038&gt;0,VLOOKUP(C8038,Points,3),"")</f>
        <v/>
      </c>
      <c r="N8038" s="0" t="str">
        <f aca="false">IF(D8038&gt;0,VLOOKUP(D8038,Points,4),"")</f>
        <v/>
      </c>
      <c r="O8038" s="0" t="str">
        <f aca="false">IF(E8038&gt;0,VLOOKUP(E8038,Points,5),"")</f>
        <v/>
      </c>
      <c r="P8038" s="0" t="str">
        <f aca="false">IF(F8038&gt;0,VLOOKUP(F8038,Points,6),"")</f>
        <v/>
      </c>
      <c r="Q8038" s="0" t="str">
        <f aca="false">IF(G8038&gt;0,VLOOKUP(G8038,Points,7),"")</f>
        <v/>
      </c>
    </row>
    <row r="8039" customFormat="false" ht="12" hidden="false" customHeight="false" outlineLevel="0" collapsed="false">
      <c r="H8039" s="15" t="n">
        <f aca="false">COUNTIF(B8039:G8039,"&gt;0")</f>
        <v>0</v>
      </c>
      <c r="I8039" s="16" t="str">
        <f aca="false">IF(H8039&lt;6,"Incomplete Data","")</f>
        <v>Incomplete Data</v>
      </c>
      <c r="J8039" s="6" t="n">
        <f aca="false">A8039</f>
        <v>0</v>
      </c>
      <c r="K8039" s="7" t="str">
        <f aca="false">IF(H8039=6,SUM(L8039:Q8039),"")</f>
        <v/>
      </c>
      <c r="L8039" s="0" t="str">
        <f aca="false">IF(B8039&gt;0,VLOOKUP(B8039,Points,2),"")</f>
        <v/>
      </c>
      <c r="M8039" s="0" t="str">
        <f aca="false">IF(C8039&gt;0,VLOOKUP(C8039,Points,3),"")</f>
        <v/>
      </c>
      <c r="N8039" s="0" t="str">
        <f aca="false">IF(D8039&gt;0,VLOOKUP(D8039,Points,4),"")</f>
        <v/>
      </c>
      <c r="O8039" s="0" t="str">
        <f aca="false">IF(E8039&gt;0,VLOOKUP(E8039,Points,5),"")</f>
        <v/>
      </c>
      <c r="P8039" s="0" t="str">
        <f aca="false">IF(F8039&gt;0,VLOOKUP(F8039,Points,6),"")</f>
        <v/>
      </c>
      <c r="Q8039" s="0" t="str">
        <f aca="false">IF(G8039&gt;0,VLOOKUP(G8039,Points,7),"")</f>
        <v/>
      </c>
    </row>
    <row r="8040" customFormat="false" ht="12" hidden="false" customHeight="false" outlineLevel="0" collapsed="false">
      <c r="H8040" s="15" t="n">
        <f aca="false">COUNTIF(B8040:G8040,"&gt;0")</f>
        <v>0</v>
      </c>
      <c r="I8040" s="16" t="str">
        <f aca="false">IF(H8040&lt;6,"Incomplete Data","")</f>
        <v>Incomplete Data</v>
      </c>
      <c r="J8040" s="6" t="n">
        <f aca="false">A8040</f>
        <v>0</v>
      </c>
      <c r="K8040" s="7" t="str">
        <f aca="false">IF(H8040=6,SUM(L8040:Q8040),"")</f>
        <v/>
      </c>
      <c r="L8040" s="0" t="str">
        <f aca="false">IF(B8040&gt;0,VLOOKUP(B8040,Points,2),"")</f>
        <v/>
      </c>
      <c r="M8040" s="0" t="str">
        <f aca="false">IF(C8040&gt;0,VLOOKUP(C8040,Points,3),"")</f>
        <v/>
      </c>
      <c r="N8040" s="0" t="str">
        <f aca="false">IF(D8040&gt;0,VLOOKUP(D8040,Points,4),"")</f>
        <v/>
      </c>
      <c r="O8040" s="0" t="str">
        <f aca="false">IF(E8040&gt;0,VLOOKUP(E8040,Points,5),"")</f>
        <v/>
      </c>
      <c r="P8040" s="0" t="str">
        <f aca="false">IF(F8040&gt;0,VLOOKUP(F8040,Points,6),"")</f>
        <v/>
      </c>
      <c r="Q8040" s="0" t="str">
        <f aca="false">IF(G8040&gt;0,VLOOKUP(G8040,Points,7),"")</f>
        <v/>
      </c>
    </row>
    <row r="8041" customFormat="false" ht="12" hidden="false" customHeight="false" outlineLevel="0" collapsed="false">
      <c r="H8041" s="15" t="n">
        <f aca="false">COUNTIF(B8041:G8041,"&gt;0")</f>
        <v>0</v>
      </c>
      <c r="I8041" s="16" t="str">
        <f aca="false">IF(H8041&lt;6,"Incomplete Data","")</f>
        <v>Incomplete Data</v>
      </c>
      <c r="J8041" s="6" t="n">
        <f aca="false">A8041</f>
        <v>0</v>
      </c>
      <c r="K8041" s="7" t="str">
        <f aca="false">IF(H8041=6,SUM(L8041:Q8041),"")</f>
        <v/>
      </c>
      <c r="L8041" s="0" t="str">
        <f aca="false">IF(B8041&gt;0,VLOOKUP(B8041,Points,2),"")</f>
        <v/>
      </c>
      <c r="M8041" s="0" t="str">
        <f aca="false">IF(C8041&gt;0,VLOOKUP(C8041,Points,3),"")</f>
        <v/>
      </c>
      <c r="N8041" s="0" t="str">
        <f aca="false">IF(D8041&gt;0,VLOOKUP(D8041,Points,4),"")</f>
        <v/>
      </c>
      <c r="O8041" s="0" t="str">
        <f aca="false">IF(E8041&gt;0,VLOOKUP(E8041,Points,5),"")</f>
        <v/>
      </c>
      <c r="P8041" s="0" t="str">
        <f aca="false">IF(F8041&gt;0,VLOOKUP(F8041,Points,6),"")</f>
        <v/>
      </c>
      <c r="Q8041" s="0" t="str">
        <f aca="false">IF(G8041&gt;0,VLOOKUP(G8041,Points,7),"")</f>
        <v/>
      </c>
    </row>
    <row r="8042" customFormat="false" ht="12" hidden="false" customHeight="false" outlineLevel="0" collapsed="false">
      <c r="H8042" s="15" t="n">
        <f aca="false">COUNTIF(B8042:G8042,"&gt;0")</f>
        <v>0</v>
      </c>
      <c r="I8042" s="16" t="str">
        <f aca="false">IF(H8042&lt;6,"Incomplete Data","")</f>
        <v>Incomplete Data</v>
      </c>
      <c r="J8042" s="6" t="n">
        <f aca="false">A8042</f>
        <v>0</v>
      </c>
      <c r="K8042" s="7" t="str">
        <f aca="false">IF(H8042=6,SUM(L8042:Q8042),"")</f>
        <v/>
      </c>
      <c r="L8042" s="0" t="str">
        <f aca="false">IF(B8042&gt;0,VLOOKUP(B8042,Points,2),"")</f>
        <v/>
      </c>
      <c r="M8042" s="0" t="str">
        <f aca="false">IF(C8042&gt;0,VLOOKUP(C8042,Points,3),"")</f>
        <v/>
      </c>
      <c r="N8042" s="0" t="str">
        <f aca="false">IF(D8042&gt;0,VLOOKUP(D8042,Points,4),"")</f>
        <v/>
      </c>
      <c r="O8042" s="0" t="str">
        <f aca="false">IF(E8042&gt;0,VLOOKUP(E8042,Points,5),"")</f>
        <v/>
      </c>
      <c r="P8042" s="0" t="str">
        <f aca="false">IF(F8042&gt;0,VLOOKUP(F8042,Points,6),"")</f>
        <v/>
      </c>
      <c r="Q8042" s="0" t="str">
        <f aca="false">IF(G8042&gt;0,VLOOKUP(G8042,Points,7),"")</f>
        <v/>
      </c>
    </row>
    <row r="8043" customFormat="false" ht="12" hidden="false" customHeight="false" outlineLevel="0" collapsed="false">
      <c r="H8043" s="15" t="n">
        <f aca="false">COUNTIF(B8043:G8043,"&gt;0")</f>
        <v>0</v>
      </c>
      <c r="I8043" s="16" t="str">
        <f aca="false">IF(H8043&lt;6,"Incomplete Data","")</f>
        <v>Incomplete Data</v>
      </c>
      <c r="J8043" s="6" t="n">
        <f aca="false">A8043</f>
        <v>0</v>
      </c>
      <c r="K8043" s="7" t="str">
        <f aca="false">IF(H8043=6,SUM(L8043:Q8043),"")</f>
        <v/>
      </c>
      <c r="L8043" s="0" t="str">
        <f aca="false">IF(B8043&gt;0,VLOOKUP(B8043,Points,2),"")</f>
        <v/>
      </c>
      <c r="M8043" s="0" t="str">
        <f aca="false">IF(C8043&gt;0,VLOOKUP(C8043,Points,3),"")</f>
        <v/>
      </c>
      <c r="N8043" s="0" t="str">
        <f aca="false">IF(D8043&gt;0,VLOOKUP(D8043,Points,4),"")</f>
        <v/>
      </c>
      <c r="O8043" s="0" t="str">
        <f aca="false">IF(E8043&gt;0,VLOOKUP(E8043,Points,5),"")</f>
        <v/>
      </c>
      <c r="P8043" s="0" t="str">
        <f aca="false">IF(F8043&gt;0,VLOOKUP(F8043,Points,6),"")</f>
        <v/>
      </c>
      <c r="Q8043" s="0" t="str">
        <f aca="false">IF(G8043&gt;0,VLOOKUP(G8043,Points,7),"")</f>
        <v/>
      </c>
    </row>
    <row r="8044" customFormat="false" ht="12" hidden="false" customHeight="false" outlineLevel="0" collapsed="false">
      <c r="H8044" s="15" t="n">
        <f aca="false">COUNTIF(B8044:G8044,"&gt;0")</f>
        <v>0</v>
      </c>
      <c r="I8044" s="16" t="str">
        <f aca="false">IF(H8044&lt;6,"Incomplete Data","")</f>
        <v>Incomplete Data</v>
      </c>
      <c r="J8044" s="6" t="n">
        <f aca="false">A8044</f>
        <v>0</v>
      </c>
      <c r="K8044" s="7" t="str">
        <f aca="false">IF(H8044=6,SUM(L8044:Q8044),"")</f>
        <v/>
      </c>
      <c r="L8044" s="0" t="str">
        <f aca="false">IF(B8044&gt;0,VLOOKUP(B8044,Points,2),"")</f>
        <v/>
      </c>
      <c r="M8044" s="0" t="str">
        <f aca="false">IF(C8044&gt;0,VLOOKUP(C8044,Points,3),"")</f>
        <v/>
      </c>
      <c r="N8044" s="0" t="str">
        <f aca="false">IF(D8044&gt;0,VLOOKUP(D8044,Points,4),"")</f>
        <v/>
      </c>
      <c r="O8044" s="0" t="str">
        <f aca="false">IF(E8044&gt;0,VLOOKUP(E8044,Points,5),"")</f>
        <v/>
      </c>
      <c r="P8044" s="0" t="str">
        <f aca="false">IF(F8044&gt;0,VLOOKUP(F8044,Points,6),"")</f>
        <v/>
      </c>
      <c r="Q8044" s="0" t="str">
        <f aca="false">IF(G8044&gt;0,VLOOKUP(G8044,Points,7),"")</f>
        <v/>
      </c>
    </row>
    <row r="8045" customFormat="false" ht="12" hidden="false" customHeight="false" outlineLevel="0" collapsed="false">
      <c r="H8045" s="15" t="n">
        <f aca="false">COUNTIF(B8045:G8045,"&gt;0")</f>
        <v>0</v>
      </c>
      <c r="I8045" s="16" t="str">
        <f aca="false">IF(H8045&lt;6,"Incomplete Data","")</f>
        <v>Incomplete Data</v>
      </c>
      <c r="J8045" s="6" t="n">
        <f aca="false">A8045</f>
        <v>0</v>
      </c>
      <c r="K8045" s="7" t="str">
        <f aca="false">IF(H8045=6,SUM(L8045:Q8045),"")</f>
        <v/>
      </c>
      <c r="L8045" s="0" t="str">
        <f aca="false">IF(B8045&gt;0,VLOOKUP(B8045,Points,2),"")</f>
        <v/>
      </c>
      <c r="M8045" s="0" t="str">
        <f aca="false">IF(C8045&gt;0,VLOOKUP(C8045,Points,3),"")</f>
        <v/>
      </c>
      <c r="N8045" s="0" t="str">
        <f aca="false">IF(D8045&gt;0,VLOOKUP(D8045,Points,4),"")</f>
        <v/>
      </c>
      <c r="O8045" s="0" t="str">
        <f aca="false">IF(E8045&gt;0,VLOOKUP(E8045,Points,5),"")</f>
        <v/>
      </c>
      <c r="P8045" s="0" t="str">
        <f aca="false">IF(F8045&gt;0,VLOOKUP(F8045,Points,6),"")</f>
        <v/>
      </c>
      <c r="Q8045" s="0" t="str">
        <f aca="false">IF(G8045&gt;0,VLOOKUP(G8045,Points,7),"")</f>
        <v/>
      </c>
    </row>
    <row r="8046" customFormat="false" ht="12" hidden="false" customHeight="false" outlineLevel="0" collapsed="false">
      <c r="H8046" s="15" t="n">
        <f aca="false">COUNTIF(B8046:G8046,"&gt;0")</f>
        <v>0</v>
      </c>
      <c r="I8046" s="16" t="str">
        <f aca="false">IF(H8046&lt;6,"Incomplete Data","")</f>
        <v>Incomplete Data</v>
      </c>
      <c r="J8046" s="6" t="n">
        <f aca="false">A8046</f>
        <v>0</v>
      </c>
      <c r="K8046" s="7" t="str">
        <f aca="false">IF(H8046=6,SUM(L8046:Q8046),"")</f>
        <v/>
      </c>
      <c r="L8046" s="0" t="str">
        <f aca="false">IF(B8046&gt;0,VLOOKUP(B8046,Points,2),"")</f>
        <v/>
      </c>
      <c r="M8046" s="0" t="str">
        <f aca="false">IF(C8046&gt;0,VLOOKUP(C8046,Points,3),"")</f>
        <v/>
      </c>
      <c r="N8046" s="0" t="str">
        <f aca="false">IF(D8046&gt;0,VLOOKUP(D8046,Points,4),"")</f>
        <v/>
      </c>
      <c r="O8046" s="0" t="str">
        <f aca="false">IF(E8046&gt;0,VLOOKUP(E8046,Points,5),"")</f>
        <v/>
      </c>
      <c r="P8046" s="0" t="str">
        <f aca="false">IF(F8046&gt;0,VLOOKUP(F8046,Points,6),"")</f>
        <v/>
      </c>
      <c r="Q8046" s="0" t="str">
        <f aca="false">IF(G8046&gt;0,VLOOKUP(G8046,Points,7),"")</f>
        <v/>
      </c>
    </row>
    <row r="8047" customFormat="false" ht="12" hidden="false" customHeight="false" outlineLevel="0" collapsed="false">
      <c r="H8047" s="15" t="n">
        <f aca="false">COUNTIF(B8047:G8047,"&gt;0")</f>
        <v>0</v>
      </c>
      <c r="I8047" s="16" t="str">
        <f aca="false">IF(H8047&lt;6,"Incomplete Data","")</f>
        <v>Incomplete Data</v>
      </c>
      <c r="J8047" s="6" t="n">
        <f aca="false">A8047</f>
        <v>0</v>
      </c>
      <c r="K8047" s="7" t="str">
        <f aca="false">IF(H8047=6,SUM(L8047:Q8047),"")</f>
        <v/>
      </c>
      <c r="L8047" s="0" t="str">
        <f aca="false">IF(B8047&gt;0,VLOOKUP(B8047,Points,2),"")</f>
        <v/>
      </c>
      <c r="M8047" s="0" t="str">
        <f aca="false">IF(C8047&gt;0,VLOOKUP(C8047,Points,3),"")</f>
        <v/>
      </c>
      <c r="N8047" s="0" t="str">
        <f aca="false">IF(D8047&gt;0,VLOOKUP(D8047,Points,4),"")</f>
        <v/>
      </c>
      <c r="O8047" s="0" t="str">
        <f aca="false">IF(E8047&gt;0,VLOOKUP(E8047,Points,5),"")</f>
        <v/>
      </c>
      <c r="P8047" s="0" t="str">
        <f aca="false">IF(F8047&gt;0,VLOOKUP(F8047,Points,6),"")</f>
        <v/>
      </c>
      <c r="Q8047" s="0" t="str">
        <f aca="false">IF(G8047&gt;0,VLOOKUP(G8047,Points,7),"")</f>
        <v/>
      </c>
    </row>
    <row r="8048" customFormat="false" ht="12" hidden="false" customHeight="false" outlineLevel="0" collapsed="false">
      <c r="H8048" s="15" t="n">
        <f aca="false">COUNTIF(B8048:G8048,"&gt;0")</f>
        <v>0</v>
      </c>
      <c r="I8048" s="16" t="str">
        <f aca="false">IF(H8048&lt;6,"Incomplete Data","")</f>
        <v>Incomplete Data</v>
      </c>
      <c r="J8048" s="6" t="n">
        <f aca="false">A8048</f>
        <v>0</v>
      </c>
      <c r="K8048" s="7" t="str">
        <f aca="false">IF(H8048=6,SUM(L8048:Q8048),"")</f>
        <v/>
      </c>
      <c r="L8048" s="0" t="str">
        <f aca="false">IF(B8048&gt;0,VLOOKUP(B8048,Points,2),"")</f>
        <v/>
      </c>
      <c r="M8048" s="0" t="str">
        <f aca="false">IF(C8048&gt;0,VLOOKUP(C8048,Points,3),"")</f>
        <v/>
      </c>
      <c r="N8048" s="0" t="str">
        <f aca="false">IF(D8048&gt;0,VLOOKUP(D8048,Points,4),"")</f>
        <v/>
      </c>
      <c r="O8048" s="0" t="str">
        <f aca="false">IF(E8048&gt;0,VLOOKUP(E8048,Points,5),"")</f>
        <v/>
      </c>
      <c r="P8048" s="0" t="str">
        <f aca="false">IF(F8048&gt;0,VLOOKUP(F8048,Points,6),"")</f>
        <v/>
      </c>
      <c r="Q8048" s="0" t="str">
        <f aca="false">IF(G8048&gt;0,VLOOKUP(G8048,Points,7),"")</f>
        <v/>
      </c>
    </row>
    <row r="8049" customFormat="false" ht="12" hidden="false" customHeight="false" outlineLevel="0" collapsed="false">
      <c r="H8049" s="15" t="n">
        <f aca="false">COUNTIF(B8049:G8049,"&gt;0")</f>
        <v>0</v>
      </c>
      <c r="I8049" s="16" t="str">
        <f aca="false">IF(H8049&lt;6,"Incomplete Data","")</f>
        <v>Incomplete Data</v>
      </c>
      <c r="J8049" s="6" t="n">
        <f aca="false">A8049</f>
        <v>0</v>
      </c>
      <c r="K8049" s="7" t="str">
        <f aca="false">IF(H8049=6,SUM(L8049:Q8049),"")</f>
        <v/>
      </c>
      <c r="L8049" s="0" t="str">
        <f aca="false">IF(B8049&gt;0,VLOOKUP(B8049,Points,2),"")</f>
        <v/>
      </c>
      <c r="M8049" s="0" t="str">
        <f aca="false">IF(C8049&gt;0,VLOOKUP(C8049,Points,3),"")</f>
        <v/>
      </c>
      <c r="N8049" s="0" t="str">
        <f aca="false">IF(D8049&gt;0,VLOOKUP(D8049,Points,4),"")</f>
        <v/>
      </c>
      <c r="O8049" s="0" t="str">
        <f aca="false">IF(E8049&gt;0,VLOOKUP(E8049,Points,5),"")</f>
        <v/>
      </c>
      <c r="P8049" s="0" t="str">
        <f aca="false">IF(F8049&gt;0,VLOOKUP(F8049,Points,6),"")</f>
        <v/>
      </c>
      <c r="Q8049" s="0" t="str">
        <f aca="false">IF(G8049&gt;0,VLOOKUP(G8049,Points,7),"")</f>
        <v/>
      </c>
    </row>
    <row r="8050" customFormat="false" ht="12" hidden="false" customHeight="false" outlineLevel="0" collapsed="false">
      <c r="H8050" s="15" t="n">
        <f aca="false">COUNTIF(B8050:G8050,"&gt;0")</f>
        <v>0</v>
      </c>
      <c r="I8050" s="16" t="str">
        <f aca="false">IF(H8050&lt;6,"Incomplete Data","")</f>
        <v>Incomplete Data</v>
      </c>
      <c r="J8050" s="6" t="n">
        <f aca="false">A8050</f>
        <v>0</v>
      </c>
      <c r="K8050" s="7" t="str">
        <f aca="false">IF(H8050=6,SUM(L8050:Q8050),"")</f>
        <v/>
      </c>
      <c r="L8050" s="0" t="str">
        <f aca="false">IF(B8050&gt;0,VLOOKUP(B8050,Points,2),"")</f>
        <v/>
      </c>
      <c r="M8050" s="0" t="str">
        <f aca="false">IF(C8050&gt;0,VLOOKUP(C8050,Points,3),"")</f>
        <v/>
      </c>
      <c r="N8050" s="0" t="str">
        <f aca="false">IF(D8050&gt;0,VLOOKUP(D8050,Points,4),"")</f>
        <v/>
      </c>
      <c r="O8050" s="0" t="str">
        <f aca="false">IF(E8050&gt;0,VLOOKUP(E8050,Points,5),"")</f>
        <v/>
      </c>
      <c r="P8050" s="0" t="str">
        <f aca="false">IF(F8050&gt;0,VLOOKUP(F8050,Points,6),"")</f>
        <v/>
      </c>
      <c r="Q8050" s="0" t="str">
        <f aca="false">IF(G8050&gt;0,VLOOKUP(G8050,Points,7),"")</f>
        <v/>
      </c>
    </row>
    <row r="8051" customFormat="false" ht="12" hidden="false" customHeight="false" outlineLevel="0" collapsed="false">
      <c r="H8051" s="15" t="n">
        <f aca="false">COUNTIF(B8051:G8051,"&gt;0")</f>
        <v>0</v>
      </c>
      <c r="I8051" s="16" t="str">
        <f aca="false">IF(H8051&lt;6,"Incomplete Data","")</f>
        <v>Incomplete Data</v>
      </c>
      <c r="J8051" s="6" t="n">
        <f aca="false">A8051</f>
        <v>0</v>
      </c>
      <c r="K8051" s="7" t="str">
        <f aca="false">IF(H8051=6,SUM(L8051:Q8051),"")</f>
        <v/>
      </c>
      <c r="L8051" s="0" t="str">
        <f aca="false">IF(B8051&gt;0,VLOOKUP(B8051,Points,2),"")</f>
        <v/>
      </c>
      <c r="M8051" s="0" t="str">
        <f aca="false">IF(C8051&gt;0,VLOOKUP(C8051,Points,3),"")</f>
        <v/>
      </c>
      <c r="N8051" s="0" t="str">
        <f aca="false">IF(D8051&gt;0,VLOOKUP(D8051,Points,4),"")</f>
        <v/>
      </c>
      <c r="O8051" s="0" t="str">
        <f aca="false">IF(E8051&gt;0,VLOOKUP(E8051,Points,5),"")</f>
        <v/>
      </c>
      <c r="P8051" s="0" t="str">
        <f aca="false">IF(F8051&gt;0,VLOOKUP(F8051,Points,6),"")</f>
        <v/>
      </c>
      <c r="Q8051" s="0" t="str">
        <f aca="false">IF(G8051&gt;0,VLOOKUP(G8051,Points,7),"")</f>
        <v/>
      </c>
    </row>
    <row r="8052" customFormat="false" ht="12" hidden="false" customHeight="false" outlineLevel="0" collapsed="false">
      <c r="H8052" s="15" t="n">
        <f aca="false">COUNTIF(B8052:G8052,"&gt;0")</f>
        <v>0</v>
      </c>
      <c r="I8052" s="16" t="str">
        <f aca="false">IF(H8052&lt;6,"Incomplete Data","")</f>
        <v>Incomplete Data</v>
      </c>
      <c r="J8052" s="6" t="n">
        <f aca="false">A8052</f>
        <v>0</v>
      </c>
      <c r="K8052" s="7" t="str">
        <f aca="false">IF(H8052=6,SUM(L8052:Q8052),"")</f>
        <v/>
      </c>
      <c r="L8052" s="0" t="str">
        <f aca="false">IF(B8052&gt;0,VLOOKUP(B8052,Points,2),"")</f>
        <v/>
      </c>
      <c r="M8052" s="0" t="str">
        <f aca="false">IF(C8052&gt;0,VLOOKUP(C8052,Points,3),"")</f>
        <v/>
      </c>
      <c r="N8052" s="0" t="str">
        <f aca="false">IF(D8052&gt;0,VLOOKUP(D8052,Points,4),"")</f>
        <v/>
      </c>
      <c r="O8052" s="0" t="str">
        <f aca="false">IF(E8052&gt;0,VLOOKUP(E8052,Points,5),"")</f>
        <v/>
      </c>
      <c r="P8052" s="0" t="str">
        <f aca="false">IF(F8052&gt;0,VLOOKUP(F8052,Points,6),"")</f>
        <v/>
      </c>
      <c r="Q8052" s="0" t="str">
        <f aca="false">IF(G8052&gt;0,VLOOKUP(G8052,Points,7),"")</f>
        <v/>
      </c>
    </row>
    <row r="8053" customFormat="false" ht="12" hidden="false" customHeight="false" outlineLevel="0" collapsed="false">
      <c r="H8053" s="15" t="n">
        <f aca="false">COUNTIF(B8053:G8053,"&gt;0")</f>
        <v>0</v>
      </c>
      <c r="I8053" s="16" t="str">
        <f aca="false">IF(H8053&lt;6,"Incomplete Data","")</f>
        <v>Incomplete Data</v>
      </c>
      <c r="J8053" s="6" t="n">
        <f aca="false">A8053</f>
        <v>0</v>
      </c>
      <c r="K8053" s="7" t="str">
        <f aca="false">IF(H8053=6,SUM(L8053:Q8053),"")</f>
        <v/>
      </c>
      <c r="L8053" s="0" t="str">
        <f aca="false">IF(B8053&gt;0,VLOOKUP(B8053,Points,2),"")</f>
        <v/>
      </c>
      <c r="M8053" s="0" t="str">
        <f aca="false">IF(C8053&gt;0,VLOOKUP(C8053,Points,3),"")</f>
        <v/>
      </c>
      <c r="N8053" s="0" t="str">
        <f aca="false">IF(D8053&gt;0,VLOOKUP(D8053,Points,4),"")</f>
        <v/>
      </c>
      <c r="O8053" s="0" t="str">
        <f aca="false">IF(E8053&gt;0,VLOOKUP(E8053,Points,5),"")</f>
        <v/>
      </c>
      <c r="P8053" s="0" t="str">
        <f aca="false">IF(F8053&gt;0,VLOOKUP(F8053,Points,6),"")</f>
        <v/>
      </c>
      <c r="Q8053" s="0" t="str">
        <f aca="false">IF(G8053&gt;0,VLOOKUP(G8053,Points,7),"")</f>
        <v/>
      </c>
    </row>
    <row r="8054" customFormat="false" ht="12" hidden="false" customHeight="false" outlineLevel="0" collapsed="false">
      <c r="H8054" s="15" t="n">
        <f aca="false">COUNTIF(B8054:G8054,"&gt;0")</f>
        <v>0</v>
      </c>
      <c r="I8054" s="16" t="str">
        <f aca="false">IF(H8054&lt;6,"Incomplete Data","")</f>
        <v>Incomplete Data</v>
      </c>
      <c r="J8054" s="6" t="n">
        <f aca="false">A8054</f>
        <v>0</v>
      </c>
      <c r="K8054" s="7" t="str">
        <f aca="false">IF(H8054=6,SUM(L8054:Q8054),"")</f>
        <v/>
      </c>
      <c r="L8054" s="0" t="str">
        <f aca="false">IF(B8054&gt;0,VLOOKUP(B8054,Points,2),"")</f>
        <v/>
      </c>
      <c r="M8054" s="0" t="str">
        <f aca="false">IF(C8054&gt;0,VLOOKUP(C8054,Points,3),"")</f>
        <v/>
      </c>
      <c r="N8054" s="0" t="str">
        <f aca="false">IF(D8054&gt;0,VLOOKUP(D8054,Points,4),"")</f>
        <v/>
      </c>
      <c r="O8054" s="0" t="str">
        <f aca="false">IF(E8054&gt;0,VLOOKUP(E8054,Points,5),"")</f>
        <v/>
      </c>
      <c r="P8054" s="0" t="str">
        <f aca="false">IF(F8054&gt;0,VLOOKUP(F8054,Points,6),"")</f>
        <v/>
      </c>
      <c r="Q8054" s="0" t="str">
        <f aca="false">IF(G8054&gt;0,VLOOKUP(G8054,Points,7),"")</f>
        <v/>
      </c>
    </row>
    <row r="8055" customFormat="false" ht="12" hidden="false" customHeight="false" outlineLevel="0" collapsed="false">
      <c r="H8055" s="15" t="n">
        <f aca="false">COUNTIF(B8055:G8055,"&gt;0")</f>
        <v>0</v>
      </c>
      <c r="I8055" s="16" t="str">
        <f aca="false">IF(H8055&lt;6,"Incomplete Data","")</f>
        <v>Incomplete Data</v>
      </c>
      <c r="J8055" s="6" t="n">
        <f aca="false">A8055</f>
        <v>0</v>
      </c>
      <c r="K8055" s="7" t="str">
        <f aca="false">IF(H8055=6,SUM(L8055:Q8055),"")</f>
        <v/>
      </c>
      <c r="L8055" s="0" t="str">
        <f aca="false">IF(B8055&gt;0,VLOOKUP(B8055,Points,2),"")</f>
        <v/>
      </c>
      <c r="M8055" s="0" t="str">
        <f aca="false">IF(C8055&gt;0,VLOOKUP(C8055,Points,3),"")</f>
        <v/>
      </c>
      <c r="N8055" s="0" t="str">
        <f aca="false">IF(D8055&gt;0,VLOOKUP(D8055,Points,4),"")</f>
        <v/>
      </c>
      <c r="O8055" s="0" t="str">
        <f aca="false">IF(E8055&gt;0,VLOOKUP(E8055,Points,5),"")</f>
        <v/>
      </c>
      <c r="P8055" s="0" t="str">
        <f aca="false">IF(F8055&gt;0,VLOOKUP(F8055,Points,6),"")</f>
        <v/>
      </c>
      <c r="Q8055" s="0" t="str">
        <f aca="false">IF(G8055&gt;0,VLOOKUP(G8055,Points,7),"")</f>
        <v/>
      </c>
    </row>
    <row r="8056" customFormat="false" ht="12" hidden="false" customHeight="false" outlineLevel="0" collapsed="false">
      <c r="H8056" s="15" t="n">
        <f aca="false">COUNTIF(B8056:G8056,"&gt;0")</f>
        <v>0</v>
      </c>
      <c r="I8056" s="16" t="str">
        <f aca="false">IF(H8056&lt;6,"Incomplete Data","")</f>
        <v>Incomplete Data</v>
      </c>
      <c r="J8056" s="6" t="n">
        <f aca="false">A8056</f>
        <v>0</v>
      </c>
      <c r="K8056" s="7" t="str">
        <f aca="false">IF(H8056=6,SUM(L8056:Q8056),"")</f>
        <v/>
      </c>
      <c r="L8056" s="0" t="str">
        <f aca="false">IF(B8056&gt;0,VLOOKUP(B8056,Points,2),"")</f>
        <v/>
      </c>
      <c r="M8056" s="0" t="str">
        <f aca="false">IF(C8056&gt;0,VLOOKUP(C8056,Points,3),"")</f>
        <v/>
      </c>
      <c r="N8056" s="0" t="str">
        <f aca="false">IF(D8056&gt;0,VLOOKUP(D8056,Points,4),"")</f>
        <v/>
      </c>
      <c r="O8056" s="0" t="str">
        <f aca="false">IF(E8056&gt;0,VLOOKUP(E8056,Points,5),"")</f>
        <v/>
      </c>
      <c r="P8056" s="0" t="str">
        <f aca="false">IF(F8056&gt;0,VLOOKUP(F8056,Points,6),"")</f>
        <v/>
      </c>
      <c r="Q8056" s="0" t="str">
        <f aca="false">IF(G8056&gt;0,VLOOKUP(G8056,Points,7),"")</f>
        <v/>
      </c>
    </row>
    <row r="8057" customFormat="false" ht="12" hidden="false" customHeight="false" outlineLevel="0" collapsed="false">
      <c r="H8057" s="15" t="n">
        <f aca="false">COUNTIF(B8057:G8057,"&gt;0")</f>
        <v>0</v>
      </c>
      <c r="I8057" s="16" t="str">
        <f aca="false">IF(H8057&lt;6,"Incomplete Data","")</f>
        <v>Incomplete Data</v>
      </c>
      <c r="J8057" s="6" t="n">
        <f aca="false">A8057</f>
        <v>0</v>
      </c>
      <c r="K8057" s="7" t="str">
        <f aca="false">IF(H8057=6,SUM(L8057:Q8057),"")</f>
        <v/>
      </c>
      <c r="L8057" s="0" t="str">
        <f aca="false">IF(B8057&gt;0,VLOOKUP(B8057,Points,2),"")</f>
        <v/>
      </c>
      <c r="M8057" s="0" t="str">
        <f aca="false">IF(C8057&gt;0,VLOOKUP(C8057,Points,3),"")</f>
        <v/>
      </c>
      <c r="N8057" s="0" t="str">
        <f aca="false">IF(D8057&gt;0,VLOOKUP(D8057,Points,4),"")</f>
        <v/>
      </c>
      <c r="O8057" s="0" t="str">
        <f aca="false">IF(E8057&gt;0,VLOOKUP(E8057,Points,5),"")</f>
        <v/>
      </c>
      <c r="P8057" s="0" t="str">
        <f aca="false">IF(F8057&gt;0,VLOOKUP(F8057,Points,6),"")</f>
        <v/>
      </c>
      <c r="Q8057" s="0" t="str">
        <f aca="false">IF(G8057&gt;0,VLOOKUP(G8057,Points,7),"")</f>
        <v/>
      </c>
    </row>
    <row r="8058" customFormat="false" ht="12" hidden="false" customHeight="false" outlineLevel="0" collapsed="false">
      <c r="H8058" s="15" t="n">
        <f aca="false">COUNTIF(B8058:G8058,"&gt;0")</f>
        <v>0</v>
      </c>
      <c r="I8058" s="16" t="str">
        <f aca="false">IF(H8058&lt;6,"Incomplete Data","")</f>
        <v>Incomplete Data</v>
      </c>
      <c r="J8058" s="6" t="n">
        <f aca="false">A8058</f>
        <v>0</v>
      </c>
      <c r="K8058" s="7" t="str">
        <f aca="false">IF(H8058=6,SUM(L8058:Q8058),"")</f>
        <v/>
      </c>
      <c r="L8058" s="0" t="str">
        <f aca="false">IF(B8058&gt;0,VLOOKUP(B8058,Points,2),"")</f>
        <v/>
      </c>
      <c r="M8058" s="0" t="str">
        <f aca="false">IF(C8058&gt;0,VLOOKUP(C8058,Points,3),"")</f>
        <v/>
      </c>
      <c r="N8058" s="0" t="str">
        <f aca="false">IF(D8058&gt;0,VLOOKUP(D8058,Points,4),"")</f>
        <v/>
      </c>
      <c r="O8058" s="0" t="str">
        <f aca="false">IF(E8058&gt;0,VLOOKUP(E8058,Points,5),"")</f>
        <v/>
      </c>
      <c r="P8058" s="0" t="str">
        <f aca="false">IF(F8058&gt;0,VLOOKUP(F8058,Points,6),"")</f>
        <v/>
      </c>
      <c r="Q8058" s="0" t="str">
        <f aca="false">IF(G8058&gt;0,VLOOKUP(G8058,Points,7),"")</f>
        <v/>
      </c>
    </row>
    <row r="8059" customFormat="false" ht="12" hidden="false" customHeight="false" outlineLevel="0" collapsed="false">
      <c r="H8059" s="15" t="n">
        <f aca="false">COUNTIF(B8059:G8059,"&gt;0")</f>
        <v>0</v>
      </c>
      <c r="I8059" s="16" t="str">
        <f aca="false">IF(H8059&lt;6,"Incomplete Data","")</f>
        <v>Incomplete Data</v>
      </c>
      <c r="J8059" s="6" t="n">
        <f aca="false">A8059</f>
        <v>0</v>
      </c>
      <c r="K8059" s="7" t="str">
        <f aca="false">IF(H8059=6,SUM(L8059:Q8059),"")</f>
        <v/>
      </c>
      <c r="L8059" s="0" t="str">
        <f aca="false">IF(B8059&gt;0,VLOOKUP(B8059,Points,2),"")</f>
        <v/>
      </c>
      <c r="M8059" s="0" t="str">
        <f aca="false">IF(C8059&gt;0,VLOOKUP(C8059,Points,3),"")</f>
        <v/>
      </c>
      <c r="N8059" s="0" t="str">
        <f aca="false">IF(D8059&gt;0,VLOOKUP(D8059,Points,4),"")</f>
        <v/>
      </c>
      <c r="O8059" s="0" t="str">
        <f aca="false">IF(E8059&gt;0,VLOOKUP(E8059,Points,5),"")</f>
        <v/>
      </c>
      <c r="P8059" s="0" t="str">
        <f aca="false">IF(F8059&gt;0,VLOOKUP(F8059,Points,6),"")</f>
        <v/>
      </c>
      <c r="Q8059" s="0" t="str">
        <f aca="false">IF(G8059&gt;0,VLOOKUP(G8059,Points,7),"")</f>
        <v/>
      </c>
    </row>
    <row r="8060" customFormat="false" ht="12" hidden="false" customHeight="false" outlineLevel="0" collapsed="false">
      <c r="H8060" s="15" t="n">
        <f aca="false">COUNTIF(B8060:G8060,"&gt;0")</f>
        <v>0</v>
      </c>
      <c r="I8060" s="16" t="str">
        <f aca="false">IF(H8060&lt;6,"Incomplete Data","")</f>
        <v>Incomplete Data</v>
      </c>
      <c r="J8060" s="6" t="n">
        <f aca="false">A8060</f>
        <v>0</v>
      </c>
      <c r="K8060" s="7" t="str">
        <f aca="false">IF(H8060=6,SUM(L8060:Q8060),"")</f>
        <v/>
      </c>
      <c r="L8060" s="0" t="str">
        <f aca="false">IF(B8060&gt;0,VLOOKUP(B8060,Points,2),"")</f>
        <v/>
      </c>
      <c r="M8060" s="0" t="str">
        <f aca="false">IF(C8060&gt;0,VLOOKUP(C8060,Points,3),"")</f>
        <v/>
      </c>
      <c r="N8060" s="0" t="str">
        <f aca="false">IF(D8060&gt;0,VLOOKUP(D8060,Points,4),"")</f>
        <v/>
      </c>
      <c r="O8060" s="0" t="str">
        <f aca="false">IF(E8060&gt;0,VLOOKUP(E8060,Points,5),"")</f>
        <v/>
      </c>
      <c r="P8060" s="0" t="str">
        <f aca="false">IF(F8060&gt;0,VLOOKUP(F8060,Points,6),"")</f>
        <v/>
      </c>
      <c r="Q8060" s="0" t="str">
        <f aca="false">IF(G8060&gt;0,VLOOKUP(G8060,Points,7),"")</f>
        <v/>
      </c>
    </row>
    <row r="8061" customFormat="false" ht="12" hidden="false" customHeight="false" outlineLevel="0" collapsed="false">
      <c r="H8061" s="15" t="n">
        <f aca="false">COUNTIF(B8061:G8061,"&gt;0")</f>
        <v>0</v>
      </c>
      <c r="I8061" s="16" t="str">
        <f aca="false">IF(H8061&lt;6,"Incomplete Data","")</f>
        <v>Incomplete Data</v>
      </c>
      <c r="J8061" s="6" t="n">
        <f aca="false">A8061</f>
        <v>0</v>
      </c>
      <c r="K8061" s="7" t="str">
        <f aca="false">IF(H8061=6,SUM(L8061:Q8061),"")</f>
        <v/>
      </c>
      <c r="L8061" s="0" t="str">
        <f aca="false">IF(B8061&gt;0,VLOOKUP(B8061,Points,2),"")</f>
        <v/>
      </c>
      <c r="M8061" s="0" t="str">
        <f aca="false">IF(C8061&gt;0,VLOOKUP(C8061,Points,3),"")</f>
        <v/>
      </c>
      <c r="N8061" s="0" t="str">
        <f aca="false">IF(D8061&gt;0,VLOOKUP(D8061,Points,4),"")</f>
        <v/>
      </c>
      <c r="O8061" s="0" t="str">
        <f aca="false">IF(E8061&gt;0,VLOOKUP(E8061,Points,5),"")</f>
        <v/>
      </c>
      <c r="P8061" s="0" t="str">
        <f aca="false">IF(F8061&gt;0,VLOOKUP(F8061,Points,6),"")</f>
        <v/>
      </c>
      <c r="Q8061" s="0" t="str">
        <f aca="false">IF(G8061&gt;0,VLOOKUP(G8061,Points,7),"")</f>
        <v/>
      </c>
    </row>
    <row r="8062" customFormat="false" ht="12" hidden="false" customHeight="false" outlineLevel="0" collapsed="false">
      <c r="H8062" s="15" t="n">
        <f aca="false">COUNTIF(B8062:G8062,"&gt;0")</f>
        <v>0</v>
      </c>
      <c r="I8062" s="16" t="str">
        <f aca="false">IF(H8062&lt;6,"Incomplete Data","")</f>
        <v>Incomplete Data</v>
      </c>
      <c r="J8062" s="6" t="n">
        <f aca="false">A8062</f>
        <v>0</v>
      </c>
      <c r="K8062" s="7" t="str">
        <f aca="false">IF(H8062=6,SUM(L8062:Q8062),"")</f>
        <v/>
      </c>
      <c r="L8062" s="0" t="str">
        <f aca="false">IF(B8062&gt;0,VLOOKUP(B8062,Points,2),"")</f>
        <v/>
      </c>
      <c r="M8062" s="0" t="str">
        <f aca="false">IF(C8062&gt;0,VLOOKUP(C8062,Points,3),"")</f>
        <v/>
      </c>
      <c r="N8062" s="0" t="str">
        <f aca="false">IF(D8062&gt;0,VLOOKUP(D8062,Points,4),"")</f>
        <v/>
      </c>
      <c r="O8062" s="0" t="str">
        <f aca="false">IF(E8062&gt;0,VLOOKUP(E8062,Points,5),"")</f>
        <v/>
      </c>
      <c r="P8062" s="0" t="str">
        <f aca="false">IF(F8062&gt;0,VLOOKUP(F8062,Points,6),"")</f>
        <v/>
      </c>
      <c r="Q8062" s="0" t="str">
        <f aca="false">IF(G8062&gt;0,VLOOKUP(G8062,Points,7),"")</f>
        <v/>
      </c>
    </row>
    <row r="8063" customFormat="false" ht="12" hidden="false" customHeight="false" outlineLevel="0" collapsed="false">
      <c r="H8063" s="15" t="n">
        <f aca="false">COUNTIF(B8063:G8063,"&gt;0")</f>
        <v>0</v>
      </c>
      <c r="I8063" s="16" t="str">
        <f aca="false">IF(H8063&lt;6,"Incomplete Data","")</f>
        <v>Incomplete Data</v>
      </c>
      <c r="J8063" s="6" t="n">
        <f aca="false">A8063</f>
        <v>0</v>
      </c>
      <c r="K8063" s="7" t="str">
        <f aca="false">IF(H8063=6,SUM(L8063:Q8063),"")</f>
        <v/>
      </c>
      <c r="L8063" s="0" t="str">
        <f aca="false">IF(B8063&gt;0,VLOOKUP(B8063,Points,2),"")</f>
        <v/>
      </c>
      <c r="M8063" s="0" t="str">
        <f aca="false">IF(C8063&gt;0,VLOOKUP(C8063,Points,3),"")</f>
        <v/>
      </c>
      <c r="N8063" s="0" t="str">
        <f aca="false">IF(D8063&gt;0,VLOOKUP(D8063,Points,4),"")</f>
        <v/>
      </c>
      <c r="O8063" s="0" t="str">
        <f aca="false">IF(E8063&gt;0,VLOOKUP(E8063,Points,5),"")</f>
        <v/>
      </c>
      <c r="P8063" s="0" t="str">
        <f aca="false">IF(F8063&gt;0,VLOOKUP(F8063,Points,6),"")</f>
        <v/>
      </c>
      <c r="Q8063" s="0" t="str">
        <f aca="false">IF(G8063&gt;0,VLOOKUP(G8063,Points,7),"")</f>
        <v/>
      </c>
    </row>
    <row r="8064" customFormat="false" ht="12" hidden="false" customHeight="false" outlineLevel="0" collapsed="false">
      <c r="H8064" s="15" t="n">
        <f aca="false">COUNTIF(B8064:G8064,"&gt;0")</f>
        <v>0</v>
      </c>
      <c r="I8064" s="16" t="str">
        <f aca="false">IF(H8064&lt;6,"Incomplete Data","")</f>
        <v>Incomplete Data</v>
      </c>
      <c r="J8064" s="6" t="n">
        <f aca="false">A8064</f>
        <v>0</v>
      </c>
      <c r="K8064" s="7" t="str">
        <f aca="false">IF(H8064=6,SUM(L8064:Q8064),"")</f>
        <v/>
      </c>
      <c r="L8064" s="0" t="str">
        <f aca="false">IF(B8064&gt;0,VLOOKUP(B8064,Points,2),"")</f>
        <v/>
      </c>
      <c r="M8064" s="0" t="str">
        <f aca="false">IF(C8064&gt;0,VLOOKUP(C8064,Points,3),"")</f>
        <v/>
      </c>
      <c r="N8064" s="0" t="str">
        <f aca="false">IF(D8064&gt;0,VLOOKUP(D8064,Points,4),"")</f>
        <v/>
      </c>
      <c r="O8064" s="0" t="str">
        <f aca="false">IF(E8064&gt;0,VLOOKUP(E8064,Points,5),"")</f>
        <v/>
      </c>
      <c r="P8064" s="0" t="str">
        <f aca="false">IF(F8064&gt;0,VLOOKUP(F8064,Points,6),"")</f>
        <v/>
      </c>
      <c r="Q8064" s="0" t="str">
        <f aca="false">IF(G8064&gt;0,VLOOKUP(G8064,Points,7),"")</f>
        <v/>
      </c>
    </row>
    <row r="8065" customFormat="false" ht="12" hidden="false" customHeight="false" outlineLevel="0" collapsed="false">
      <c r="H8065" s="15" t="n">
        <f aca="false">COUNTIF(B8065:G8065,"&gt;0")</f>
        <v>0</v>
      </c>
      <c r="I8065" s="16" t="str">
        <f aca="false">IF(H8065&lt;6,"Incomplete Data","")</f>
        <v>Incomplete Data</v>
      </c>
      <c r="J8065" s="6" t="n">
        <f aca="false">A8065</f>
        <v>0</v>
      </c>
      <c r="K8065" s="7" t="str">
        <f aca="false">IF(H8065=6,SUM(L8065:Q8065),"")</f>
        <v/>
      </c>
      <c r="L8065" s="0" t="str">
        <f aca="false">IF(B8065&gt;0,VLOOKUP(B8065,Points,2),"")</f>
        <v/>
      </c>
      <c r="M8065" s="0" t="str">
        <f aca="false">IF(C8065&gt;0,VLOOKUP(C8065,Points,3),"")</f>
        <v/>
      </c>
      <c r="N8065" s="0" t="str">
        <f aca="false">IF(D8065&gt;0,VLOOKUP(D8065,Points,4),"")</f>
        <v/>
      </c>
      <c r="O8065" s="0" t="str">
        <f aca="false">IF(E8065&gt;0,VLOOKUP(E8065,Points,5),"")</f>
        <v/>
      </c>
      <c r="P8065" s="0" t="str">
        <f aca="false">IF(F8065&gt;0,VLOOKUP(F8065,Points,6),"")</f>
        <v/>
      </c>
      <c r="Q8065" s="0" t="str">
        <f aca="false">IF(G8065&gt;0,VLOOKUP(G8065,Points,7),"")</f>
        <v/>
      </c>
    </row>
    <row r="8066" customFormat="false" ht="12" hidden="false" customHeight="false" outlineLevel="0" collapsed="false">
      <c r="H8066" s="15" t="n">
        <f aca="false">COUNTIF(B8066:G8066,"&gt;0")</f>
        <v>0</v>
      </c>
      <c r="I8066" s="16" t="str">
        <f aca="false">IF(H8066&lt;6,"Incomplete Data","")</f>
        <v>Incomplete Data</v>
      </c>
      <c r="J8066" s="6" t="n">
        <f aca="false">A8066</f>
        <v>0</v>
      </c>
      <c r="K8066" s="7" t="str">
        <f aca="false">IF(H8066=6,SUM(L8066:Q8066),"")</f>
        <v/>
      </c>
      <c r="L8066" s="0" t="str">
        <f aca="false">IF(B8066&gt;0,VLOOKUP(B8066,Points,2),"")</f>
        <v/>
      </c>
      <c r="M8066" s="0" t="str">
        <f aca="false">IF(C8066&gt;0,VLOOKUP(C8066,Points,3),"")</f>
        <v/>
      </c>
      <c r="N8066" s="0" t="str">
        <f aca="false">IF(D8066&gt;0,VLOOKUP(D8066,Points,4),"")</f>
        <v/>
      </c>
      <c r="O8066" s="0" t="str">
        <f aca="false">IF(E8066&gt;0,VLOOKUP(E8066,Points,5),"")</f>
        <v/>
      </c>
      <c r="P8066" s="0" t="str">
        <f aca="false">IF(F8066&gt;0,VLOOKUP(F8066,Points,6),"")</f>
        <v/>
      </c>
      <c r="Q8066" s="0" t="str">
        <f aca="false">IF(G8066&gt;0,VLOOKUP(G8066,Points,7),"")</f>
        <v/>
      </c>
    </row>
    <row r="8067" customFormat="false" ht="12" hidden="false" customHeight="false" outlineLevel="0" collapsed="false">
      <c r="H8067" s="15" t="n">
        <f aca="false">COUNTIF(B8067:G8067,"&gt;0")</f>
        <v>0</v>
      </c>
      <c r="I8067" s="16" t="str">
        <f aca="false">IF(H8067&lt;6,"Incomplete Data","")</f>
        <v>Incomplete Data</v>
      </c>
      <c r="J8067" s="6" t="n">
        <f aca="false">A8067</f>
        <v>0</v>
      </c>
      <c r="K8067" s="7" t="str">
        <f aca="false">IF(H8067=6,SUM(L8067:Q8067),"")</f>
        <v/>
      </c>
      <c r="L8067" s="0" t="str">
        <f aca="false">IF(B8067&gt;0,VLOOKUP(B8067,Points,2),"")</f>
        <v/>
      </c>
      <c r="M8067" s="0" t="str">
        <f aca="false">IF(C8067&gt;0,VLOOKUP(C8067,Points,3),"")</f>
        <v/>
      </c>
      <c r="N8067" s="0" t="str">
        <f aca="false">IF(D8067&gt;0,VLOOKUP(D8067,Points,4),"")</f>
        <v/>
      </c>
      <c r="O8067" s="0" t="str">
        <f aca="false">IF(E8067&gt;0,VLOOKUP(E8067,Points,5),"")</f>
        <v/>
      </c>
      <c r="P8067" s="0" t="str">
        <f aca="false">IF(F8067&gt;0,VLOOKUP(F8067,Points,6),"")</f>
        <v/>
      </c>
      <c r="Q8067" s="0" t="str">
        <f aca="false">IF(G8067&gt;0,VLOOKUP(G8067,Points,7),"")</f>
        <v/>
      </c>
    </row>
    <row r="8068" customFormat="false" ht="12" hidden="false" customHeight="false" outlineLevel="0" collapsed="false">
      <c r="H8068" s="15" t="n">
        <f aca="false">COUNTIF(B8068:G8068,"&gt;0")</f>
        <v>0</v>
      </c>
      <c r="I8068" s="16" t="str">
        <f aca="false">IF(H8068&lt;6,"Incomplete Data","")</f>
        <v>Incomplete Data</v>
      </c>
      <c r="J8068" s="6" t="n">
        <f aca="false">A8068</f>
        <v>0</v>
      </c>
      <c r="K8068" s="7" t="str">
        <f aca="false">IF(H8068=6,SUM(L8068:Q8068),"")</f>
        <v/>
      </c>
      <c r="L8068" s="0" t="str">
        <f aca="false">IF(B8068&gt;0,VLOOKUP(B8068,Points,2),"")</f>
        <v/>
      </c>
      <c r="M8068" s="0" t="str">
        <f aca="false">IF(C8068&gt;0,VLOOKUP(C8068,Points,3),"")</f>
        <v/>
      </c>
      <c r="N8068" s="0" t="str">
        <f aca="false">IF(D8068&gt;0,VLOOKUP(D8068,Points,4),"")</f>
        <v/>
      </c>
      <c r="O8068" s="0" t="str">
        <f aca="false">IF(E8068&gt;0,VLOOKUP(E8068,Points,5),"")</f>
        <v/>
      </c>
      <c r="P8068" s="0" t="str">
        <f aca="false">IF(F8068&gt;0,VLOOKUP(F8068,Points,6),"")</f>
        <v/>
      </c>
      <c r="Q8068" s="0" t="str">
        <f aca="false">IF(G8068&gt;0,VLOOKUP(G8068,Points,7),"")</f>
        <v/>
      </c>
    </row>
    <row r="8069" customFormat="false" ht="12" hidden="false" customHeight="false" outlineLevel="0" collapsed="false">
      <c r="H8069" s="15" t="n">
        <f aca="false">COUNTIF(B8069:G8069,"&gt;0")</f>
        <v>0</v>
      </c>
      <c r="I8069" s="16" t="str">
        <f aca="false">IF(H8069&lt;6,"Incomplete Data","")</f>
        <v>Incomplete Data</v>
      </c>
      <c r="J8069" s="6" t="n">
        <f aca="false">A8069</f>
        <v>0</v>
      </c>
      <c r="K8069" s="7" t="str">
        <f aca="false">IF(H8069=6,SUM(L8069:Q8069),"")</f>
        <v/>
      </c>
      <c r="L8069" s="0" t="str">
        <f aca="false">IF(B8069&gt;0,VLOOKUP(B8069,Points,2),"")</f>
        <v/>
      </c>
      <c r="M8069" s="0" t="str">
        <f aca="false">IF(C8069&gt;0,VLOOKUP(C8069,Points,3),"")</f>
        <v/>
      </c>
      <c r="N8069" s="0" t="str">
        <f aca="false">IF(D8069&gt;0,VLOOKUP(D8069,Points,4),"")</f>
        <v/>
      </c>
      <c r="O8069" s="0" t="str">
        <f aca="false">IF(E8069&gt;0,VLOOKUP(E8069,Points,5),"")</f>
        <v/>
      </c>
      <c r="P8069" s="0" t="str">
        <f aca="false">IF(F8069&gt;0,VLOOKUP(F8069,Points,6),"")</f>
        <v/>
      </c>
      <c r="Q8069" s="0" t="str">
        <f aca="false">IF(G8069&gt;0,VLOOKUP(G8069,Points,7),"")</f>
        <v/>
      </c>
    </row>
    <row r="8070" customFormat="false" ht="12" hidden="false" customHeight="false" outlineLevel="0" collapsed="false">
      <c r="H8070" s="15" t="n">
        <f aca="false">COUNTIF(B8070:G8070,"&gt;0")</f>
        <v>0</v>
      </c>
      <c r="I8070" s="16" t="str">
        <f aca="false">IF(H8070&lt;6,"Incomplete Data","")</f>
        <v>Incomplete Data</v>
      </c>
      <c r="J8070" s="6" t="n">
        <f aca="false">A8070</f>
        <v>0</v>
      </c>
      <c r="K8070" s="7" t="str">
        <f aca="false">IF(H8070=6,SUM(L8070:Q8070),"")</f>
        <v/>
      </c>
      <c r="L8070" s="0" t="str">
        <f aca="false">IF(B8070&gt;0,VLOOKUP(B8070,Points,2),"")</f>
        <v/>
      </c>
      <c r="M8070" s="0" t="str">
        <f aca="false">IF(C8070&gt;0,VLOOKUP(C8070,Points,3),"")</f>
        <v/>
      </c>
      <c r="N8070" s="0" t="str">
        <f aca="false">IF(D8070&gt;0,VLOOKUP(D8070,Points,4),"")</f>
        <v/>
      </c>
      <c r="O8070" s="0" t="str">
        <f aca="false">IF(E8070&gt;0,VLOOKUP(E8070,Points,5),"")</f>
        <v/>
      </c>
      <c r="P8070" s="0" t="str">
        <f aca="false">IF(F8070&gt;0,VLOOKUP(F8070,Points,6),"")</f>
        <v/>
      </c>
      <c r="Q8070" s="0" t="str">
        <f aca="false">IF(G8070&gt;0,VLOOKUP(G8070,Points,7),"")</f>
        <v/>
      </c>
    </row>
    <row r="8071" customFormat="false" ht="12" hidden="false" customHeight="false" outlineLevel="0" collapsed="false">
      <c r="H8071" s="15" t="n">
        <f aca="false">COUNTIF(B8071:G8071,"&gt;0")</f>
        <v>0</v>
      </c>
      <c r="I8071" s="16" t="str">
        <f aca="false">IF(H8071&lt;6,"Incomplete Data","")</f>
        <v>Incomplete Data</v>
      </c>
      <c r="J8071" s="6" t="n">
        <f aca="false">A8071</f>
        <v>0</v>
      </c>
      <c r="K8071" s="7" t="str">
        <f aca="false">IF(H8071=6,SUM(L8071:Q8071),"")</f>
        <v/>
      </c>
      <c r="L8071" s="0" t="str">
        <f aca="false">IF(B8071&gt;0,VLOOKUP(B8071,Points,2),"")</f>
        <v/>
      </c>
      <c r="M8071" s="0" t="str">
        <f aca="false">IF(C8071&gt;0,VLOOKUP(C8071,Points,3),"")</f>
        <v/>
      </c>
      <c r="N8071" s="0" t="str">
        <f aca="false">IF(D8071&gt;0,VLOOKUP(D8071,Points,4),"")</f>
        <v/>
      </c>
      <c r="O8071" s="0" t="str">
        <f aca="false">IF(E8071&gt;0,VLOOKUP(E8071,Points,5),"")</f>
        <v/>
      </c>
      <c r="P8071" s="0" t="str">
        <f aca="false">IF(F8071&gt;0,VLOOKUP(F8071,Points,6),"")</f>
        <v/>
      </c>
      <c r="Q8071" s="0" t="str">
        <f aca="false">IF(G8071&gt;0,VLOOKUP(G8071,Points,7),"")</f>
        <v/>
      </c>
    </row>
    <row r="8072" customFormat="false" ht="12" hidden="false" customHeight="false" outlineLevel="0" collapsed="false">
      <c r="H8072" s="15" t="n">
        <f aca="false">COUNTIF(B8072:G8072,"&gt;0")</f>
        <v>0</v>
      </c>
      <c r="I8072" s="16" t="str">
        <f aca="false">IF(H8072&lt;6,"Incomplete Data","")</f>
        <v>Incomplete Data</v>
      </c>
      <c r="J8072" s="6" t="n">
        <f aca="false">A8072</f>
        <v>0</v>
      </c>
      <c r="K8072" s="7" t="str">
        <f aca="false">IF(H8072=6,SUM(L8072:Q8072),"")</f>
        <v/>
      </c>
      <c r="L8072" s="0" t="str">
        <f aca="false">IF(B8072&gt;0,VLOOKUP(B8072,Points,2),"")</f>
        <v/>
      </c>
      <c r="M8072" s="0" t="str">
        <f aca="false">IF(C8072&gt;0,VLOOKUP(C8072,Points,3),"")</f>
        <v/>
      </c>
      <c r="N8072" s="0" t="str">
        <f aca="false">IF(D8072&gt;0,VLOOKUP(D8072,Points,4),"")</f>
        <v/>
      </c>
      <c r="O8072" s="0" t="str">
        <f aca="false">IF(E8072&gt;0,VLOOKUP(E8072,Points,5),"")</f>
        <v/>
      </c>
      <c r="P8072" s="0" t="str">
        <f aca="false">IF(F8072&gt;0,VLOOKUP(F8072,Points,6),"")</f>
        <v/>
      </c>
      <c r="Q8072" s="0" t="str">
        <f aca="false">IF(G8072&gt;0,VLOOKUP(G8072,Points,7),"")</f>
        <v/>
      </c>
    </row>
    <row r="8073" customFormat="false" ht="12" hidden="false" customHeight="false" outlineLevel="0" collapsed="false">
      <c r="H8073" s="15" t="n">
        <f aca="false">COUNTIF(B8073:G8073,"&gt;0")</f>
        <v>0</v>
      </c>
      <c r="I8073" s="16" t="str">
        <f aca="false">IF(H8073&lt;6,"Incomplete Data","")</f>
        <v>Incomplete Data</v>
      </c>
      <c r="J8073" s="6" t="n">
        <f aca="false">A8073</f>
        <v>0</v>
      </c>
      <c r="K8073" s="7" t="str">
        <f aca="false">IF(H8073=6,SUM(L8073:Q8073),"")</f>
        <v/>
      </c>
      <c r="L8073" s="0" t="str">
        <f aca="false">IF(B8073&gt;0,VLOOKUP(B8073,Points,2),"")</f>
        <v/>
      </c>
      <c r="M8073" s="0" t="str">
        <f aca="false">IF(C8073&gt;0,VLOOKUP(C8073,Points,3),"")</f>
        <v/>
      </c>
      <c r="N8073" s="0" t="str">
        <f aca="false">IF(D8073&gt;0,VLOOKUP(D8073,Points,4),"")</f>
        <v/>
      </c>
      <c r="O8073" s="0" t="str">
        <f aca="false">IF(E8073&gt;0,VLOOKUP(E8073,Points,5),"")</f>
        <v/>
      </c>
      <c r="P8073" s="0" t="str">
        <f aca="false">IF(F8073&gt;0,VLOOKUP(F8073,Points,6),"")</f>
        <v/>
      </c>
      <c r="Q8073" s="0" t="str">
        <f aca="false">IF(G8073&gt;0,VLOOKUP(G8073,Points,7),"")</f>
        <v/>
      </c>
    </row>
    <row r="8074" customFormat="false" ht="12" hidden="false" customHeight="false" outlineLevel="0" collapsed="false">
      <c r="H8074" s="15" t="n">
        <f aca="false">COUNTIF(B8074:G8074,"&gt;0")</f>
        <v>0</v>
      </c>
      <c r="I8074" s="16" t="str">
        <f aca="false">IF(H8074&lt;6,"Incomplete Data","")</f>
        <v>Incomplete Data</v>
      </c>
      <c r="J8074" s="6" t="n">
        <f aca="false">A8074</f>
        <v>0</v>
      </c>
      <c r="K8074" s="7" t="str">
        <f aca="false">IF(H8074=6,SUM(L8074:Q8074),"")</f>
        <v/>
      </c>
      <c r="L8074" s="0" t="str">
        <f aca="false">IF(B8074&gt;0,VLOOKUP(B8074,Points,2),"")</f>
        <v/>
      </c>
      <c r="M8074" s="0" t="str">
        <f aca="false">IF(C8074&gt;0,VLOOKUP(C8074,Points,3),"")</f>
        <v/>
      </c>
      <c r="N8074" s="0" t="str">
        <f aca="false">IF(D8074&gt;0,VLOOKUP(D8074,Points,4),"")</f>
        <v/>
      </c>
      <c r="O8074" s="0" t="str">
        <f aca="false">IF(E8074&gt;0,VLOOKUP(E8074,Points,5),"")</f>
        <v/>
      </c>
      <c r="P8074" s="0" t="str">
        <f aca="false">IF(F8074&gt;0,VLOOKUP(F8074,Points,6),"")</f>
        <v/>
      </c>
      <c r="Q8074" s="0" t="str">
        <f aca="false">IF(G8074&gt;0,VLOOKUP(G8074,Points,7),"")</f>
        <v/>
      </c>
    </row>
    <row r="8075" customFormat="false" ht="12" hidden="false" customHeight="false" outlineLevel="0" collapsed="false">
      <c r="H8075" s="15" t="n">
        <f aca="false">COUNTIF(B8075:G8075,"&gt;0")</f>
        <v>0</v>
      </c>
      <c r="I8075" s="16" t="str">
        <f aca="false">IF(H8075&lt;6,"Incomplete Data","")</f>
        <v>Incomplete Data</v>
      </c>
      <c r="J8075" s="6" t="n">
        <f aca="false">A8075</f>
        <v>0</v>
      </c>
      <c r="K8075" s="7" t="str">
        <f aca="false">IF(H8075=6,SUM(L8075:Q8075),"")</f>
        <v/>
      </c>
      <c r="L8075" s="0" t="str">
        <f aca="false">IF(B8075&gt;0,VLOOKUP(B8075,Points,2),"")</f>
        <v/>
      </c>
      <c r="M8075" s="0" t="str">
        <f aca="false">IF(C8075&gt;0,VLOOKUP(C8075,Points,3),"")</f>
        <v/>
      </c>
      <c r="N8075" s="0" t="str">
        <f aca="false">IF(D8075&gt;0,VLOOKUP(D8075,Points,4),"")</f>
        <v/>
      </c>
      <c r="O8075" s="0" t="str">
        <f aca="false">IF(E8075&gt;0,VLOOKUP(E8075,Points,5),"")</f>
        <v/>
      </c>
      <c r="P8075" s="0" t="str">
        <f aca="false">IF(F8075&gt;0,VLOOKUP(F8075,Points,6),"")</f>
        <v/>
      </c>
      <c r="Q8075" s="0" t="str">
        <f aca="false">IF(G8075&gt;0,VLOOKUP(G8075,Points,7),"")</f>
        <v/>
      </c>
    </row>
    <row r="8076" customFormat="false" ht="12" hidden="false" customHeight="false" outlineLevel="0" collapsed="false">
      <c r="H8076" s="15" t="n">
        <f aca="false">COUNTIF(B8076:G8076,"&gt;0")</f>
        <v>0</v>
      </c>
      <c r="I8076" s="16" t="str">
        <f aca="false">IF(H8076&lt;6,"Incomplete Data","")</f>
        <v>Incomplete Data</v>
      </c>
      <c r="J8076" s="6" t="n">
        <f aca="false">A8076</f>
        <v>0</v>
      </c>
      <c r="K8076" s="7" t="str">
        <f aca="false">IF(H8076=6,SUM(L8076:Q8076),"")</f>
        <v/>
      </c>
      <c r="L8076" s="0" t="str">
        <f aca="false">IF(B8076&gt;0,VLOOKUP(B8076,Points,2),"")</f>
        <v/>
      </c>
      <c r="M8076" s="0" t="str">
        <f aca="false">IF(C8076&gt;0,VLOOKUP(C8076,Points,3),"")</f>
        <v/>
      </c>
      <c r="N8076" s="0" t="str">
        <f aca="false">IF(D8076&gt;0,VLOOKUP(D8076,Points,4),"")</f>
        <v/>
      </c>
      <c r="O8076" s="0" t="str">
        <f aca="false">IF(E8076&gt;0,VLOOKUP(E8076,Points,5),"")</f>
        <v/>
      </c>
      <c r="P8076" s="0" t="str">
        <f aca="false">IF(F8076&gt;0,VLOOKUP(F8076,Points,6),"")</f>
        <v/>
      </c>
      <c r="Q8076" s="0" t="str">
        <f aca="false">IF(G8076&gt;0,VLOOKUP(G8076,Points,7),"")</f>
        <v/>
      </c>
    </row>
    <row r="8077" customFormat="false" ht="12" hidden="false" customHeight="false" outlineLevel="0" collapsed="false">
      <c r="H8077" s="15" t="n">
        <f aca="false">COUNTIF(B8077:G8077,"&gt;0")</f>
        <v>0</v>
      </c>
      <c r="I8077" s="16" t="str">
        <f aca="false">IF(H8077&lt;6,"Incomplete Data","")</f>
        <v>Incomplete Data</v>
      </c>
      <c r="J8077" s="6" t="n">
        <f aca="false">A8077</f>
        <v>0</v>
      </c>
      <c r="K8077" s="7" t="str">
        <f aca="false">IF(H8077=6,SUM(L8077:Q8077),"")</f>
        <v/>
      </c>
      <c r="L8077" s="0" t="str">
        <f aca="false">IF(B8077&gt;0,VLOOKUP(B8077,Points,2),"")</f>
        <v/>
      </c>
      <c r="M8077" s="0" t="str">
        <f aca="false">IF(C8077&gt;0,VLOOKUP(C8077,Points,3),"")</f>
        <v/>
      </c>
      <c r="N8077" s="0" t="str">
        <f aca="false">IF(D8077&gt;0,VLOOKUP(D8077,Points,4),"")</f>
        <v/>
      </c>
      <c r="O8077" s="0" t="str">
        <f aca="false">IF(E8077&gt;0,VLOOKUP(E8077,Points,5),"")</f>
        <v/>
      </c>
      <c r="P8077" s="0" t="str">
        <f aca="false">IF(F8077&gt;0,VLOOKUP(F8077,Points,6),"")</f>
        <v/>
      </c>
      <c r="Q8077" s="0" t="str">
        <f aca="false">IF(G8077&gt;0,VLOOKUP(G8077,Points,7),"")</f>
        <v/>
      </c>
    </row>
    <row r="8078" customFormat="false" ht="12" hidden="false" customHeight="false" outlineLevel="0" collapsed="false">
      <c r="H8078" s="15" t="n">
        <f aca="false">COUNTIF(B8078:G8078,"&gt;0")</f>
        <v>0</v>
      </c>
      <c r="I8078" s="16" t="str">
        <f aca="false">IF(H8078&lt;6,"Incomplete Data","")</f>
        <v>Incomplete Data</v>
      </c>
      <c r="J8078" s="6" t="n">
        <f aca="false">A8078</f>
        <v>0</v>
      </c>
      <c r="K8078" s="7" t="str">
        <f aca="false">IF(H8078=6,SUM(L8078:Q8078),"")</f>
        <v/>
      </c>
      <c r="L8078" s="0" t="str">
        <f aca="false">IF(B8078&gt;0,VLOOKUP(B8078,Points,2),"")</f>
        <v/>
      </c>
      <c r="M8078" s="0" t="str">
        <f aca="false">IF(C8078&gt;0,VLOOKUP(C8078,Points,3),"")</f>
        <v/>
      </c>
      <c r="N8078" s="0" t="str">
        <f aca="false">IF(D8078&gt;0,VLOOKUP(D8078,Points,4),"")</f>
        <v/>
      </c>
      <c r="O8078" s="0" t="str">
        <f aca="false">IF(E8078&gt;0,VLOOKUP(E8078,Points,5),"")</f>
        <v/>
      </c>
      <c r="P8078" s="0" t="str">
        <f aca="false">IF(F8078&gt;0,VLOOKUP(F8078,Points,6),"")</f>
        <v/>
      </c>
      <c r="Q8078" s="0" t="str">
        <f aca="false">IF(G8078&gt;0,VLOOKUP(G8078,Points,7),"")</f>
        <v/>
      </c>
    </row>
    <row r="8079" customFormat="false" ht="12" hidden="false" customHeight="false" outlineLevel="0" collapsed="false">
      <c r="H8079" s="15" t="n">
        <f aca="false">COUNTIF(B8079:G8079,"&gt;0")</f>
        <v>0</v>
      </c>
      <c r="I8079" s="16" t="str">
        <f aca="false">IF(H8079&lt;6,"Incomplete Data","")</f>
        <v>Incomplete Data</v>
      </c>
      <c r="J8079" s="6" t="n">
        <f aca="false">A8079</f>
        <v>0</v>
      </c>
      <c r="K8079" s="7" t="str">
        <f aca="false">IF(H8079=6,SUM(L8079:Q8079),"")</f>
        <v/>
      </c>
      <c r="L8079" s="0" t="str">
        <f aca="false">IF(B8079&gt;0,VLOOKUP(B8079,Points,2),"")</f>
        <v/>
      </c>
      <c r="M8079" s="0" t="str">
        <f aca="false">IF(C8079&gt;0,VLOOKUP(C8079,Points,3),"")</f>
        <v/>
      </c>
      <c r="N8079" s="0" t="str">
        <f aca="false">IF(D8079&gt;0,VLOOKUP(D8079,Points,4),"")</f>
        <v/>
      </c>
      <c r="O8079" s="0" t="str">
        <f aca="false">IF(E8079&gt;0,VLOOKUP(E8079,Points,5),"")</f>
        <v/>
      </c>
      <c r="P8079" s="0" t="str">
        <f aca="false">IF(F8079&gt;0,VLOOKUP(F8079,Points,6),"")</f>
        <v/>
      </c>
      <c r="Q8079" s="0" t="str">
        <f aca="false">IF(G8079&gt;0,VLOOKUP(G8079,Points,7),"")</f>
        <v/>
      </c>
    </row>
    <row r="8080" customFormat="false" ht="12" hidden="false" customHeight="false" outlineLevel="0" collapsed="false">
      <c r="H8080" s="15" t="n">
        <f aca="false">COUNTIF(B8080:G8080,"&gt;0")</f>
        <v>0</v>
      </c>
      <c r="I8080" s="16" t="str">
        <f aca="false">IF(H8080&lt;6,"Incomplete Data","")</f>
        <v>Incomplete Data</v>
      </c>
      <c r="J8080" s="6" t="n">
        <f aca="false">A8080</f>
        <v>0</v>
      </c>
      <c r="K8080" s="7" t="str">
        <f aca="false">IF(H8080=6,SUM(L8080:Q8080),"")</f>
        <v/>
      </c>
      <c r="L8080" s="0" t="str">
        <f aca="false">IF(B8080&gt;0,VLOOKUP(B8080,Points,2),"")</f>
        <v/>
      </c>
      <c r="M8080" s="0" t="str">
        <f aca="false">IF(C8080&gt;0,VLOOKUP(C8080,Points,3),"")</f>
        <v/>
      </c>
      <c r="N8080" s="0" t="str">
        <f aca="false">IF(D8080&gt;0,VLOOKUP(D8080,Points,4),"")</f>
        <v/>
      </c>
      <c r="O8080" s="0" t="str">
        <f aca="false">IF(E8080&gt;0,VLOOKUP(E8080,Points,5),"")</f>
        <v/>
      </c>
      <c r="P8080" s="0" t="str">
        <f aca="false">IF(F8080&gt;0,VLOOKUP(F8080,Points,6),"")</f>
        <v/>
      </c>
      <c r="Q8080" s="0" t="str">
        <f aca="false">IF(G8080&gt;0,VLOOKUP(G8080,Points,7),"")</f>
        <v/>
      </c>
    </row>
    <row r="8081" customFormat="false" ht="12" hidden="false" customHeight="false" outlineLevel="0" collapsed="false">
      <c r="H8081" s="15" t="n">
        <f aca="false">COUNTIF(B8081:G8081,"&gt;0")</f>
        <v>0</v>
      </c>
      <c r="I8081" s="16" t="str">
        <f aca="false">IF(H8081&lt;6,"Incomplete Data","")</f>
        <v>Incomplete Data</v>
      </c>
      <c r="J8081" s="6" t="n">
        <f aca="false">A8081</f>
        <v>0</v>
      </c>
      <c r="K8081" s="7" t="str">
        <f aca="false">IF(H8081=6,SUM(L8081:Q8081),"")</f>
        <v/>
      </c>
      <c r="L8081" s="0" t="str">
        <f aca="false">IF(B8081&gt;0,VLOOKUP(B8081,Points,2),"")</f>
        <v/>
      </c>
      <c r="M8081" s="0" t="str">
        <f aca="false">IF(C8081&gt;0,VLOOKUP(C8081,Points,3),"")</f>
        <v/>
      </c>
      <c r="N8081" s="0" t="str">
        <f aca="false">IF(D8081&gt;0,VLOOKUP(D8081,Points,4),"")</f>
        <v/>
      </c>
      <c r="O8081" s="0" t="str">
        <f aca="false">IF(E8081&gt;0,VLOOKUP(E8081,Points,5),"")</f>
        <v/>
      </c>
      <c r="P8081" s="0" t="str">
        <f aca="false">IF(F8081&gt;0,VLOOKUP(F8081,Points,6),"")</f>
        <v/>
      </c>
      <c r="Q8081" s="0" t="str">
        <f aca="false">IF(G8081&gt;0,VLOOKUP(G8081,Points,7),"")</f>
        <v/>
      </c>
    </row>
    <row r="8082" customFormat="false" ht="12" hidden="false" customHeight="false" outlineLevel="0" collapsed="false">
      <c r="H8082" s="15" t="n">
        <f aca="false">COUNTIF(B8082:G8082,"&gt;0")</f>
        <v>0</v>
      </c>
      <c r="I8082" s="16" t="str">
        <f aca="false">IF(H8082&lt;6,"Incomplete Data","")</f>
        <v>Incomplete Data</v>
      </c>
      <c r="J8082" s="6" t="n">
        <f aca="false">A8082</f>
        <v>0</v>
      </c>
      <c r="K8082" s="7" t="str">
        <f aca="false">IF(H8082=6,SUM(L8082:Q8082),"")</f>
        <v/>
      </c>
      <c r="L8082" s="0" t="str">
        <f aca="false">IF(B8082&gt;0,VLOOKUP(B8082,Points,2),"")</f>
        <v/>
      </c>
      <c r="M8082" s="0" t="str">
        <f aca="false">IF(C8082&gt;0,VLOOKUP(C8082,Points,3),"")</f>
        <v/>
      </c>
      <c r="N8082" s="0" t="str">
        <f aca="false">IF(D8082&gt;0,VLOOKUP(D8082,Points,4),"")</f>
        <v/>
      </c>
      <c r="O8082" s="0" t="str">
        <f aca="false">IF(E8082&gt;0,VLOOKUP(E8082,Points,5),"")</f>
        <v/>
      </c>
      <c r="P8082" s="0" t="str">
        <f aca="false">IF(F8082&gt;0,VLOOKUP(F8082,Points,6),"")</f>
        <v/>
      </c>
      <c r="Q8082" s="0" t="str">
        <f aca="false">IF(G8082&gt;0,VLOOKUP(G8082,Points,7),"")</f>
        <v/>
      </c>
    </row>
    <row r="8083" customFormat="false" ht="12" hidden="false" customHeight="false" outlineLevel="0" collapsed="false">
      <c r="H8083" s="15" t="n">
        <f aca="false">COUNTIF(B8083:G8083,"&gt;0")</f>
        <v>0</v>
      </c>
      <c r="I8083" s="16" t="str">
        <f aca="false">IF(H8083&lt;6,"Incomplete Data","")</f>
        <v>Incomplete Data</v>
      </c>
      <c r="J8083" s="6" t="n">
        <f aca="false">A8083</f>
        <v>0</v>
      </c>
      <c r="K8083" s="7" t="str">
        <f aca="false">IF(H8083=6,SUM(L8083:Q8083),"")</f>
        <v/>
      </c>
      <c r="L8083" s="0" t="str">
        <f aca="false">IF(B8083&gt;0,VLOOKUP(B8083,Points,2),"")</f>
        <v/>
      </c>
      <c r="M8083" s="0" t="str">
        <f aca="false">IF(C8083&gt;0,VLOOKUP(C8083,Points,3),"")</f>
        <v/>
      </c>
      <c r="N8083" s="0" t="str">
        <f aca="false">IF(D8083&gt;0,VLOOKUP(D8083,Points,4),"")</f>
        <v/>
      </c>
      <c r="O8083" s="0" t="str">
        <f aca="false">IF(E8083&gt;0,VLOOKUP(E8083,Points,5),"")</f>
        <v/>
      </c>
      <c r="P8083" s="0" t="str">
        <f aca="false">IF(F8083&gt;0,VLOOKUP(F8083,Points,6),"")</f>
        <v/>
      </c>
      <c r="Q8083" s="0" t="str">
        <f aca="false">IF(G8083&gt;0,VLOOKUP(G8083,Points,7),"")</f>
        <v/>
      </c>
    </row>
    <row r="8084" customFormat="false" ht="12" hidden="false" customHeight="false" outlineLevel="0" collapsed="false">
      <c r="H8084" s="15" t="n">
        <f aca="false">COUNTIF(B8084:G8084,"&gt;0")</f>
        <v>0</v>
      </c>
      <c r="I8084" s="16" t="str">
        <f aca="false">IF(H8084&lt;6,"Incomplete Data","")</f>
        <v>Incomplete Data</v>
      </c>
      <c r="J8084" s="6" t="n">
        <f aca="false">A8084</f>
        <v>0</v>
      </c>
      <c r="K8084" s="7" t="str">
        <f aca="false">IF(H8084=6,SUM(L8084:Q8084),"")</f>
        <v/>
      </c>
      <c r="L8084" s="0" t="str">
        <f aca="false">IF(B8084&gt;0,VLOOKUP(B8084,Points,2),"")</f>
        <v/>
      </c>
      <c r="M8084" s="0" t="str">
        <f aca="false">IF(C8084&gt;0,VLOOKUP(C8084,Points,3),"")</f>
        <v/>
      </c>
      <c r="N8084" s="0" t="str">
        <f aca="false">IF(D8084&gt;0,VLOOKUP(D8084,Points,4),"")</f>
        <v/>
      </c>
      <c r="O8084" s="0" t="str">
        <f aca="false">IF(E8084&gt;0,VLOOKUP(E8084,Points,5),"")</f>
        <v/>
      </c>
      <c r="P8084" s="0" t="str">
        <f aca="false">IF(F8084&gt;0,VLOOKUP(F8084,Points,6),"")</f>
        <v/>
      </c>
      <c r="Q8084" s="0" t="str">
        <f aca="false">IF(G8084&gt;0,VLOOKUP(G8084,Points,7),"")</f>
        <v/>
      </c>
    </row>
    <row r="8085" customFormat="false" ht="12" hidden="false" customHeight="false" outlineLevel="0" collapsed="false">
      <c r="H8085" s="15" t="n">
        <f aca="false">COUNTIF(B8085:G8085,"&gt;0")</f>
        <v>0</v>
      </c>
      <c r="I8085" s="16" t="str">
        <f aca="false">IF(H8085&lt;6,"Incomplete Data","")</f>
        <v>Incomplete Data</v>
      </c>
      <c r="J8085" s="6" t="n">
        <f aca="false">A8085</f>
        <v>0</v>
      </c>
      <c r="K8085" s="7" t="str">
        <f aca="false">IF(H8085=6,SUM(L8085:Q8085),"")</f>
        <v/>
      </c>
      <c r="L8085" s="0" t="str">
        <f aca="false">IF(B8085&gt;0,VLOOKUP(B8085,Points,2),"")</f>
        <v/>
      </c>
      <c r="M8085" s="0" t="str">
        <f aca="false">IF(C8085&gt;0,VLOOKUP(C8085,Points,3),"")</f>
        <v/>
      </c>
      <c r="N8085" s="0" t="str">
        <f aca="false">IF(D8085&gt;0,VLOOKUP(D8085,Points,4),"")</f>
        <v/>
      </c>
      <c r="O8085" s="0" t="str">
        <f aca="false">IF(E8085&gt;0,VLOOKUP(E8085,Points,5),"")</f>
        <v/>
      </c>
      <c r="P8085" s="0" t="str">
        <f aca="false">IF(F8085&gt;0,VLOOKUP(F8085,Points,6),"")</f>
        <v/>
      </c>
      <c r="Q8085" s="0" t="str">
        <f aca="false">IF(G8085&gt;0,VLOOKUP(G8085,Points,7),"")</f>
        <v/>
      </c>
    </row>
    <row r="8086" customFormat="false" ht="12" hidden="false" customHeight="false" outlineLevel="0" collapsed="false">
      <c r="H8086" s="15" t="n">
        <f aca="false">COUNTIF(B8086:G8086,"&gt;0")</f>
        <v>0</v>
      </c>
      <c r="I8086" s="16" t="str">
        <f aca="false">IF(H8086&lt;6,"Incomplete Data","")</f>
        <v>Incomplete Data</v>
      </c>
      <c r="J8086" s="6" t="n">
        <f aca="false">A8086</f>
        <v>0</v>
      </c>
      <c r="K8086" s="7" t="str">
        <f aca="false">IF(H8086=6,SUM(L8086:Q8086),"")</f>
        <v/>
      </c>
      <c r="L8086" s="0" t="str">
        <f aca="false">IF(B8086&gt;0,VLOOKUP(B8086,Points,2),"")</f>
        <v/>
      </c>
      <c r="M8086" s="0" t="str">
        <f aca="false">IF(C8086&gt;0,VLOOKUP(C8086,Points,3),"")</f>
        <v/>
      </c>
      <c r="N8086" s="0" t="str">
        <f aca="false">IF(D8086&gt;0,VLOOKUP(D8086,Points,4),"")</f>
        <v/>
      </c>
      <c r="O8086" s="0" t="str">
        <f aca="false">IF(E8086&gt;0,VLOOKUP(E8086,Points,5),"")</f>
        <v/>
      </c>
      <c r="P8086" s="0" t="str">
        <f aca="false">IF(F8086&gt;0,VLOOKUP(F8086,Points,6),"")</f>
        <v/>
      </c>
      <c r="Q8086" s="0" t="str">
        <f aca="false">IF(G8086&gt;0,VLOOKUP(G8086,Points,7),"")</f>
        <v/>
      </c>
    </row>
    <row r="8087" customFormat="false" ht="12" hidden="false" customHeight="false" outlineLevel="0" collapsed="false">
      <c r="H8087" s="15" t="n">
        <f aca="false">COUNTIF(B8087:G8087,"&gt;0")</f>
        <v>0</v>
      </c>
      <c r="I8087" s="16" t="str">
        <f aca="false">IF(H8087&lt;6,"Incomplete Data","")</f>
        <v>Incomplete Data</v>
      </c>
      <c r="J8087" s="6" t="n">
        <f aca="false">A8087</f>
        <v>0</v>
      </c>
      <c r="K8087" s="7" t="str">
        <f aca="false">IF(H8087=6,SUM(L8087:Q8087),"")</f>
        <v/>
      </c>
      <c r="L8087" s="0" t="str">
        <f aca="false">IF(B8087&gt;0,VLOOKUP(B8087,Points,2),"")</f>
        <v/>
      </c>
      <c r="M8087" s="0" t="str">
        <f aca="false">IF(C8087&gt;0,VLOOKUP(C8087,Points,3),"")</f>
        <v/>
      </c>
      <c r="N8087" s="0" t="str">
        <f aca="false">IF(D8087&gt;0,VLOOKUP(D8087,Points,4),"")</f>
        <v/>
      </c>
      <c r="O8087" s="0" t="str">
        <f aca="false">IF(E8087&gt;0,VLOOKUP(E8087,Points,5),"")</f>
        <v/>
      </c>
      <c r="P8087" s="0" t="str">
        <f aca="false">IF(F8087&gt;0,VLOOKUP(F8087,Points,6),"")</f>
        <v/>
      </c>
      <c r="Q8087" s="0" t="str">
        <f aca="false">IF(G8087&gt;0,VLOOKUP(G8087,Points,7),"")</f>
        <v/>
      </c>
    </row>
    <row r="8088" customFormat="false" ht="12" hidden="false" customHeight="false" outlineLevel="0" collapsed="false">
      <c r="H8088" s="15" t="n">
        <f aca="false">COUNTIF(B8088:G8088,"&gt;0")</f>
        <v>0</v>
      </c>
      <c r="I8088" s="16" t="str">
        <f aca="false">IF(H8088&lt;6,"Incomplete Data","")</f>
        <v>Incomplete Data</v>
      </c>
      <c r="J8088" s="6" t="n">
        <f aca="false">A8088</f>
        <v>0</v>
      </c>
      <c r="K8088" s="7" t="str">
        <f aca="false">IF(H8088=6,SUM(L8088:Q8088),"")</f>
        <v/>
      </c>
      <c r="L8088" s="0" t="str">
        <f aca="false">IF(B8088&gt;0,VLOOKUP(B8088,Points,2),"")</f>
        <v/>
      </c>
      <c r="M8088" s="0" t="str">
        <f aca="false">IF(C8088&gt;0,VLOOKUP(C8088,Points,3),"")</f>
        <v/>
      </c>
      <c r="N8088" s="0" t="str">
        <f aca="false">IF(D8088&gt;0,VLOOKUP(D8088,Points,4),"")</f>
        <v/>
      </c>
      <c r="O8088" s="0" t="str">
        <f aca="false">IF(E8088&gt;0,VLOOKUP(E8088,Points,5),"")</f>
        <v/>
      </c>
      <c r="P8088" s="0" t="str">
        <f aca="false">IF(F8088&gt;0,VLOOKUP(F8088,Points,6),"")</f>
        <v/>
      </c>
      <c r="Q8088" s="0" t="str">
        <f aca="false">IF(G8088&gt;0,VLOOKUP(G8088,Points,7),"")</f>
        <v/>
      </c>
    </row>
    <row r="8089" customFormat="false" ht="12" hidden="false" customHeight="false" outlineLevel="0" collapsed="false">
      <c r="H8089" s="15" t="n">
        <f aca="false">COUNTIF(B8089:G8089,"&gt;0")</f>
        <v>0</v>
      </c>
      <c r="I8089" s="16" t="str">
        <f aca="false">IF(H8089&lt;6,"Incomplete Data","")</f>
        <v>Incomplete Data</v>
      </c>
      <c r="J8089" s="6" t="n">
        <f aca="false">A8089</f>
        <v>0</v>
      </c>
      <c r="K8089" s="7" t="str">
        <f aca="false">IF(H8089=6,SUM(L8089:Q8089),"")</f>
        <v/>
      </c>
      <c r="L8089" s="0" t="str">
        <f aca="false">IF(B8089&gt;0,VLOOKUP(B8089,Points,2),"")</f>
        <v/>
      </c>
      <c r="M8089" s="0" t="str">
        <f aca="false">IF(C8089&gt;0,VLOOKUP(C8089,Points,3),"")</f>
        <v/>
      </c>
      <c r="N8089" s="0" t="str">
        <f aca="false">IF(D8089&gt;0,VLOOKUP(D8089,Points,4),"")</f>
        <v/>
      </c>
      <c r="O8089" s="0" t="str">
        <f aca="false">IF(E8089&gt;0,VLOOKUP(E8089,Points,5),"")</f>
        <v/>
      </c>
      <c r="P8089" s="0" t="str">
        <f aca="false">IF(F8089&gt;0,VLOOKUP(F8089,Points,6),"")</f>
        <v/>
      </c>
      <c r="Q8089" s="0" t="str">
        <f aca="false">IF(G8089&gt;0,VLOOKUP(G8089,Points,7),"")</f>
        <v/>
      </c>
    </row>
    <row r="8090" customFormat="false" ht="12" hidden="false" customHeight="false" outlineLevel="0" collapsed="false">
      <c r="H8090" s="15" t="n">
        <f aca="false">COUNTIF(B8090:G8090,"&gt;0")</f>
        <v>0</v>
      </c>
      <c r="I8090" s="16" t="str">
        <f aca="false">IF(H8090&lt;6,"Incomplete Data","")</f>
        <v>Incomplete Data</v>
      </c>
      <c r="J8090" s="6" t="n">
        <f aca="false">A8090</f>
        <v>0</v>
      </c>
      <c r="K8090" s="7" t="str">
        <f aca="false">IF(H8090=6,SUM(L8090:Q8090),"")</f>
        <v/>
      </c>
      <c r="L8090" s="0" t="str">
        <f aca="false">IF(B8090&gt;0,VLOOKUP(B8090,Points,2),"")</f>
        <v/>
      </c>
      <c r="M8090" s="0" t="str">
        <f aca="false">IF(C8090&gt;0,VLOOKUP(C8090,Points,3),"")</f>
        <v/>
      </c>
      <c r="N8090" s="0" t="str">
        <f aca="false">IF(D8090&gt;0,VLOOKUP(D8090,Points,4),"")</f>
        <v/>
      </c>
      <c r="O8090" s="0" t="str">
        <f aca="false">IF(E8090&gt;0,VLOOKUP(E8090,Points,5),"")</f>
        <v/>
      </c>
      <c r="P8090" s="0" t="str">
        <f aca="false">IF(F8090&gt;0,VLOOKUP(F8090,Points,6),"")</f>
        <v/>
      </c>
      <c r="Q8090" s="0" t="str">
        <f aca="false">IF(G8090&gt;0,VLOOKUP(G8090,Points,7),"")</f>
        <v/>
      </c>
    </row>
    <row r="8091" customFormat="false" ht="12" hidden="false" customHeight="false" outlineLevel="0" collapsed="false">
      <c r="H8091" s="15" t="n">
        <f aca="false">COUNTIF(B8091:G8091,"&gt;0")</f>
        <v>0</v>
      </c>
      <c r="I8091" s="16" t="str">
        <f aca="false">IF(H8091&lt;6,"Incomplete Data","")</f>
        <v>Incomplete Data</v>
      </c>
      <c r="J8091" s="6" t="n">
        <f aca="false">A8091</f>
        <v>0</v>
      </c>
      <c r="K8091" s="7" t="str">
        <f aca="false">IF(H8091=6,SUM(L8091:Q8091),"")</f>
        <v/>
      </c>
      <c r="L8091" s="0" t="str">
        <f aca="false">IF(B8091&gt;0,VLOOKUP(B8091,Points,2),"")</f>
        <v/>
      </c>
      <c r="M8091" s="0" t="str">
        <f aca="false">IF(C8091&gt;0,VLOOKUP(C8091,Points,3),"")</f>
        <v/>
      </c>
      <c r="N8091" s="0" t="str">
        <f aca="false">IF(D8091&gt;0,VLOOKUP(D8091,Points,4),"")</f>
        <v/>
      </c>
      <c r="O8091" s="0" t="str">
        <f aca="false">IF(E8091&gt;0,VLOOKUP(E8091,Points,5),"")</f>
        <v/>
      </c>
      <c r="P8091" s="0" t="str">
        <f aca="false">IF(F8091&gt;0,VLOOKUP(F8091,Points,6),"")</f>
        <v/>
      </c>
      <c r="Q8091" s="0" t="str">
        <f aca="false">IF(G8091&gt;0,VLOOKUP(G8091,Points,7),"")</f>
        <v/>
      </c>
    </row>
    <row r="8092" customFormat="false" ht="12" hidden="false" customHeight="false" outlineLevel="0" collapsed="false">
      <c r="H8092" s="15" t="n">
        <f aca="false">COUNTIF(B8092:G8092,"&gt;0")</f>
        <v>0</v>
      </c>
      <c r="I8092" s="16" t="str">
        <f aca="false">IF(H8092&lt;6,"Incomplete Data","")</f>
        <v>Incomplete Data</v>
      </c>
      <c r="J8092" s="6" t="n">
        <f aca="false">A8092</f>
        <v>0</v>
      </c>
      <c r="K8092" s="7" t="str">
        <f aca="false">IF(H8092=6,SUM(L8092:Q8092),"")</f>
        <v/>
      </c>
      <c r="L8092" s="0" t="str">
        <f aca="false">IF(B8092&gt;0,VLOOKUP(B8092,Points,2),"")</f>
        <v/>
      </c>
      <c r="M8092" s="0" t="str">
        <f aca="false">IF(C8092&gt;0,VLOOKUP(C8092,Points,3),"")</f>
        <v/>
      </c>
      <c r="N8092" s="0" t="str">
        <f aca="false">IF(D8092&gt;0,VLOOKUP(D8092,Points,4),"")</f>
        <v/>
      </c>
      <c r="O8092" s="0" t="str">
        <f aca="false">IF(E8092&gt;0,VLOOKUP(E8092,Points,5),"")</f>
        <v/>
      </c>
      <c r="P8092" s="0" t="str">
        <f aca="false">IF(F8092&gt;0,VLOOKUP(F8092,Points,6),"")</f>
        <v/>
      </c>
      <c r="Q8092" s="0" t="str">
        <f aca="false">IF(G8092&gt;0,VLOOKUP(G8092,Points,7),"")</f>
        <v/>
      </c>
    </row>
    <row r="8093" customFormat="false" ht="12" hidden="false" customHeight="false" outlineLevel="0" collapsed="false">
      <c r="H8093" s="15" t="n">
        <f aca="false">COUNTIF(B8093:G8093,"&gt;0")</f>
        <v>0</v>
      </c>
      <c r="I8093" s="16" t="str">
        <f aca="false">IF(H8093&lt;6,"Incomplete Data","")</f>
        <v>Incomplete Data</v>
      </c>
      <c r="J8093" s="6" t="n">
        <f aca="false">A8093</f>
        <v>0</v>
      </c>
      <c r="K8093" s="7" t="str">
        <f aca="false">IF(H8093=6,SUM(L8093:Q8093),"")</f>
        <v/>
      </c>
      <c r="L8093" s="0" t="str">
        <f aca="false">IF(B8093&gt;0,VLOOKUP(B8093,Points,2),"")</f>
        <v/>
      </c>
      <c r="M8093" s="0" t="str">
        <f aca="false">IF(C8093&gt;0,VLOOKUP(C8093,Points,3),"")</f>
        <v/>
      </c>
      <c r="N8093" s="0" t="str">
        <f aca="false">IF(D8093&gt;0,VLOOKUP(D8093,Points,4),"")</f>
        <v/>
      </c>
      <c r="O8093" s="0" t="str">
        <f aca="false">IF(E8093&gt;0,VLOOKUP(E8093,Points,5),"")</f>
        <v/>
      </c>
      <c r="P8093" s="0" t="str">
        <f aca="false">IF(F8093&gt;0,VLOOKUP(F8093,Points,6),"")</f>
        <v/>
      </c>
      <c r="Q8093" s="0" t="str">
        <f aca="false">IF(G8093&gt;0,VLOOKUP(G8093,Points,7),"")</f>
        <v/>
      </c>
    </row>
    <row r="8094" customFormat="false" ht="12" hidden="false" customHeight="false" outlineLevel="0" collapsed="false">
      <c r="H8094" s="15" t="n">
        <f aca="false">COUNTIF(B8094:G8094,"&gt;0")</f>
        <v>0</v>
      </c>
      <c r="I8094" s="16" t="str">
        <f aca="false">IF(H8094&lt;6,"Incomplete Data","")</f>
        <v>Incomplete Data</v>
      </c>
      <c r="J8094" s="6" t="n">
        <f aca="false">A8094</f>
        <v>0</v>
      </c>
      <c r="K8094" s="7" t="str">
        <f aca="false">IF(H8094=6,SUM(L8094:Q8094),"")</f>
        <v/>
      </c>
      <c r="L8094" s="0" t="str">
        <f aca="false">IF(B8094&gt;0,VLOOKUP(B8094,Points,2),"")</f>
        <v/>
      </c>
      <c r="M8094" s="0" t="str">
        <f aca="false">IF(C8094&gt;0,VLOOKUP(C8094,Points,3),"")</f>
        <v/>
      </c>
      <c r="N8094" s="0" t="str">
        <f aca="false">IF(D8094&gt;0,VLOOKUP(D8094,Points,4),"")</f>
        <v/>
      </c>
      <c r="O8094" s="0" t="str">
        <f aca="false">IF(E8094&gt;0,VLOOKUP(E8094,Points,5),"")</f>
        <v/>
      </c>
      <c r="P8094" s="0" t="str">
        <f aca="false">IF(F8094&gt;0,VLOOKUP(F8094,Points,6),"")</f>
        <v/>
      </c>
      <c r="Q8094" s="0" t="str">
        <f aca="false">IF(G8094&gt;0,VLOOKUP(G8094,Points,7),"")</f>
        <v/>
      </c>
    </row>
    <row r="8095" customFormat="false" ht="12" hidden="false" customHeight="false" outlineLevel="0" collapsed="false">
      <c r="H8095" s="15" t="n">
        <f aca="false">COUNTIF(B8095:G8095,"&gt;0")</f>
        <v>0</v>
      </c>
      <c r="I8095" s="16" t="str">
        <f aca="false">IF(H8095&lt;6,"Incomplete Data","")</f>
        <v>Incomplete Data</v>
      </c>
      <c r="J8095" s="6" t="n">
        <f aca="false">A8095</f>
        <v>0</v>
      </c>
      <c r="K8095" s="7" t="str">
        <f aca="false">IF(H8095=6,SUM(L8095:Q8095),"")</f>
        <v/>
      </c>
      <c r="L8095" s="0" t="str">
        <f aca="false">IF(B8095&gt;0,VLOOKUP(B8095,Points,2),"")</f>
        <v/>
      </c>
      <c r="M8095" s="0" t="str">
        <f aca="false">IF(C8095&gt;0,VLOOKUP(C8095,Points,3),"")</f>
        <v/>
      </c>
      <c r="N8095" s="0" t="str">
        <f aca="false">IF(D8095&gt;0,VLOOKUP(D8095,Points,4),"")</f>
        <v/>
      </c>
      <c r="O8095" s="0" t="str">
        <f aca="false">IF(E8095&gt;0,VLOOKUP(E8095,Points,5),"")</f>
        <v/>
      </c>
      <c r="P8095" s="0" t="str">
        <f aca="false">IF(F8095&gt;0,VLOOKUP(F8095,Points,6),"")</f>
        <v/>
      </c>
      <c r="Q8095" s="0" t="str">
        <f aca="false">IF(G8095&gt;0,VLOOKUP(G8095,Points,7),"")</f>
        <v/>
      </c>
    </row>
    <row r="8096" customFormat="false" ht="12" hidden="false" customHeight="false" outlineLevel="0" collapsed="false">
      <c r="H8096" s="15" t="n">
        <f aca="false">COUNTIF(B8096:G8096,"&gt;0")</f>
        <v>0</v>
      </c>
      <c r="I8096" s="16" t="str">
        <f aca="false">IF(H8096&lt;6,"Incomplete Data","")</f>
        <v>Incomplete Data</v>
      </c>
      <c r="J8096" s="6" t="n">
        <f aca="false">A8096</f>
        <v>0</v>
      </c>
      <c r="K8096" s="7" t="str">
        <f aca="false">IF(H8096=6,SUM(L8096:Q8096),"")</f>
        <v/>
      </c>
      <c r="L8096" s="0" t="str">
        <f aca="false">IF(B8096&gt;0,VLOOKUP(B8096,Points,2),"")</f>
        <v/>
      </c>
      <c r="M8096" s="0" t="str">
        <f aca="false">IF(C8096&gt;0,VLOOKUP(C8096,Points,3),"")</f>
        <v/>
      </c>
      <c r="N8096" s="0" t="str">
        <f aca="false">IF(D8096&gt;0,VLOOKUP(D8096,Points,4),"")</f>
        <v/>
      </c>
      <c r="O8096" s="0" t="str">
        <f aca="false">IF(E8096&gt;0,VLOOKUP(E8096,Points,5),"")</f>
        <v/>
      </c>
      <c r="P8096" s="0" t="str">
        <f aca="false">IF(F8096&gt;0,VLOOKUP(F8096,Points,6),"")</f>
        <v/>
      </c>
      <c r="Q8096" s="0" t="str">
        <f aca="false">IF(G8096&gt;0,VLOOKUP(G8096,Points,7),"")</f>
        <v/>
      </c>
    </row>
    <row r="8097" customFormat="false" ht="12" hidden="false" customHeight="false" outlineLevel="0" collapsed="false">
      <c r="H8097" s="15" t="n">
        <f aca="false">COUNTIF(B8097:G8097,"&gt;0")</f>
        <v>0</v>
      </c>
      <c r="I8097" s="16" t="str">
        <f aca="false">IF(H8097&lt;6,"Incomplete Data","")</f>
        <v>Incomplete Data</v>
      </c>
      <c r="J8097" s="6" t="n">
        <f aca="false">A8097</f>
        <v>0</v>
      </c>
      <c r="K8097" s="7" t="str">
        <f aca="false">IF(H8097=6,SUM(L8097:Q8097),"")</f>
        <v/>
      </c>
      <c r="L8097" s="0" t="str">
        <f aca="false">IF(B8097&gt;0,VLOOKUP(B8097,Points,2),"")</f>
        <v/>
      </c>
      <c r="M8097" s="0" t="str">
        <f aca="false">IF(C8097&gt;0,VLOOKUP(C8097,Points,3),"")</f>
        <v/>
      </c>
      <c r="N8097" s="0" t="str">
        <f aca="false">IF(D8097&gt;0,VLOOKUP(D8097,Points,4),"")</f>
        <v/>
      </c>
      <c r="O8097" s="0" t="str">
        <f aca="false">IF(E8097&gt;0,VLOOKUP(E8097,Points,5),"")</f>
        <v/>
      </c>
      <c r="P8097" s="0" t="str">
        <f aca="false">IF(F8097&gt;0,VLOOKUP(F8097,Points,6),"")</f>
        <v/>
      </c>
      <c r="Q8097" s="0" t="str">
        <f aca="false">IF(G8097&gt;0,VLOOKUP(G8097,Points,7),"")</f>
        <v/>
      </c>
    </row>
    <row r="8098" customFormat="false" ht="12" hidden="false" customHeight="false" outlineLevel="0" collapsed="false">
      <c r="H8098" s="15" t="n">
        <f aca="false">COUNTIF(B8098:G8098,"&gt;0")</f>
        <v>0</v>
      </c>
      <c r="I8098" s="16" t="str">
        <f aca="false">IF(H8098&lt;6,"Incomplete Data","")</f>
        <v>Incomplete Data</v>
      </c>
      <c r="J8098" s="6" t="n">
        <f aca="false">A8098</f>
        <v>0</v>
      </c>
      <c r="K8098" s="7" t="str">
        <f aca="false">IF(H8098=6,SUM(L8098:Q8098),"")</f>
        <v/>
      </c>
      <c r="L8098" s="0" t="str">
        <f aca="false">IF(B8098&gt;0,VLOOKUP(B8098,Points,2),"")</f>
        <v/>
      </c>
      <c r="M8098" s="0" t="str">
        <f aca="false">IF(C8098&gt;0,VLOOKUP(C8098,Points,3),"")</f>
        <v/>
      </c>
      <c r="N8098" s="0" t="str">
        <f aca="false">IF(D8098&gt;0,VLOOKUP(D8098,Points,4),"")</f>
        <v/>
      </c>
      <c r="O8098" s="0" t="str">
        <f aca="false">IF(E8098&gt;0,VLOOKUP(E8098,Points,5),"")</f>
        <v/>
      </c>
      <c r="P8098" s="0" t="str">
        <f aca="false">IF(F8098&gt;0,VLOOKUP(F8098,Points,6),"")</f>
        <v/>
      </c>
      <c r="Q8098" s="0" t="str">
        <f aca="false">IF(G8098&gt;0,VLOOKUP(G8098,Points,7),"")</f>
        <v/>
      </c>
    </row>
    <row r="8099" customFormat="false" ht="12" hidden="false" customHeight="false" outlineLevel="0" collapsed="false">
      <c r="H8099" s="15" t="n">
        <f aca="false">COUNTIF(B8099:G8099,"&gt;0")</f>
        <v>0</v>
      </c>
      <c r="I8099" s="16" t="str">
        <f aca="false">IF(H8099&lt;6,"Incomplete Data","")</f>
        <v>Incomplete Data</v>
      </c>
      <c r="J8099" s="6" t="n">
        <f aca="false">A8099</f>
        <v>0</v>
      </c>
      <c r="K8099" s="7" t="str">
        <f aca="false">IF(H8099=6,SUM(L8099:Q8099),"")</f>
        <v/>
      </c>
      <c r="L8099" s="0" t="str">
        <f aca="false">IF(B8099&gt;0,VLOOKUP(B8099,Points,2),"")</f>
        <v/>
      </c>
      <c r="M8099" s="0" t="str">
        <f aca="false">IF(C8099&gt;0,VLOOKUP(C8099,Points,3),"")</f>
        <v/>
      </c>
      <c r="N8099" s="0" t="str">
        <f aca="false">IF(D8099&gt;0,VLOOKUP(D8099,Points,4),"")</f>
        <v/>
      </c>
      <c r="O8099" s="0" t="str">
        <f aca="false">IF(E8099&gt;0,VLOOKUP(E8099,Points,5),"")</f>
        <v/>
      </c>
      <c r="P8099" s="0" t="str">
        <f aca="false">IF(F8099&gt;0,VLOOKUP(F8099,Points,6),"")</f>
        <v/>
      </c>
      <c r="Q8099" s="0" t="str">
        <f aca="false">IF(G8099&gt;0,VLOOKUP(G8099,Points,7),"")</f>
        <v/>
      </c>
    </row>
    <row r="8100" customFormat="false" ht="12" hidden="false" customHeight="false" outlineLevel="0" collapsed="false">
      <c r="H8100" s="15" t="n">
        <f aca="false">COUNTIF(B8100:G8100,"&gt;0")</f>
        <v>0</v>
      </c>
      <c r="I8100" s="16" t="str">
        <f aca="false">IF(H8100&lt;6,"Incomplete Data","")</f>
        <v>Incomplete Data</v>
      </c>
      <c r="J8100" s="6" t="n">
        <f aca="false">A8100</f>
        <v>0</v>
      </c>
      <c r="K8100" s="7" t="str">
        <f aca="false">IF(H8100=6,SUM(L8100:Q8100),"")</f>
        <v/>
      </c>
      <c r="L8100" s="0" t="str">
        <f aca="false">IF(B8100&gt;0,VLOOKUP(B8100,Points,2),"")</f>
        <v/>
      </c>
      <c r="M8100" s="0" t="str">
        <f aca="false">IF(C8100&gt;0,VLOOKUP(C8100,Points,3),"")</f>
        <v/>
      </c>
      <c r="N8100" s="0" t="str">
        <f aca="false">IF(D8100&gt;0,VLOOKUP(D8100,Points,4),"")</f>
        <v/>
      </c>
      <c r="O8100" s="0" t="str">
        <f aca="false">IF(E8100&gt;0,VLOOKUP(E8100,Points,5),"")</f>
        <v/>
      </c>
      <c r="P8100" s="0" t="str">
        <f aca="false">IF(F8100&gt;0,VLOOKUP(F8100,Points,6),"")</f>
        <v/>
      </c>
      <c r="Q8100" s="0" t="str">
        <f aca="false">IF(G8100&gt;0,VLOOKUP(G8100,Points,7),"")</f>
        <v/>
      </c>
    </row>
    <row r="8101" customFormat="false" ht="12" hidden="false" customHeight="false" outlineLevel="0" collapsed="false">
      <c r="H8101" s="15" t="n">
        <f aca="false">COUNTIF(B8101:G8101,"&gt;0")</f>
        <v>0</v>
      </c>
      <c r="I8101" s="16" t="str">
        <f aca="false">IF(H8101&lt;6,"Incomplete Data","")</f>
        <v>Incomplete Data</v>
      </c>
      <c r="J8101" s="6" t="n">
        <f aca="false">A8101</f>
        <v>0</v>
      </c>
      <c r="K8101" s="7" t="str">
        <f aca="false">IF(H8101=6,SUM(L8101:Q8101),"")</f>
        <v/>
      </c>
      <c r="L8101" s="0" t="str">
        <f aca="false">IF(B8101&gt;0,VLOOKUP(B8101,Points,2),"")</f>
        <v/>
      </c>
      <c r="M8101" s="0" t="str">
        <f aca="false">IF(C8101&gt;0,VLOOKUP(C8101,Points,3),"")</f>
        <v/>
      </c>
      <c r="N8101" s="0" t="str">
        <f aca="false">IF(D8101&gt;0,VLOOKUP(D8101,Points,4),"")</f>
        <v/>
      </c>
      <c r="O8101" s="0" t="str">
        <f aca="false">IF(E8101&gt;0,VLOOKUP(E8101,Points,5),"")</f>
        <v/>
      </c>
      <c r="P8101" s="0" t="str">
        <f aca="false">IF(F8101&gt;0,VLOOKUP(F8101,Points,6),"")</f>
        <v/>
      </c>
      <c r="Q8101" s="0" t="str">
        <f aca="false">IF(G8101&gt;0,VLOOKUP(G8101,Points,7),"")</f>
        <v/>
      </c>
    </row>
    <row r="8102" customFormat="false" ht="12" hidden="false" customHeight="false" outlineLevel="0" collapsed="false">
      <c r="H8102" s="15" t="n">
        <f aca="false">COUNTIF(B8102:G8102,"&gt;0")</f>
        <v>0</v>
      </c>
      <c r="I8102" s="16" t="str">
        <f aca="false">IF(H8102&lt;6,"Incomplete Data","")</f>
        <v>Incomplete Data</v>
      </c>
      <c r="J8102" s="6" t="n">
        <f aca="false">A8102</f>
        <v>0</v>
      </c>
      <c r="K8102" s="7" t="str">
        <f aca="false">IF(H8102=6,SUM(L8102:Q8102),"")</f>
        <v/>
      </c>
      <c r="L8102" s="0" t="str">
        <f aca="false">IF(B8102&gt;0,VLOOKUP(B8102,Points,2),"")</f>
        <v/>
      </c>
      <c r="M8102" s="0" t="str">
        <f aca="false">IF(C8102&gt;0,VLOOKUP(C8102,Points,3),"")</f>
        <v/>
      </c>
      <c r="N8102" s="0" t="str">
        <f aca="false">IF(D8102&gt;0,VLOOKUP(D8102,Points,4),"")</f>
        <v/>
      </c>
      <c r="O8102" s="0" t="str">
        <f aca="false">IF(E8102&gt;0,VLOOKUP(E8102,Points,5),"")</f>
        <v/>
      </c>
      <c r="P8102" s="0" t="str">
        <f aca="false">IF(F8102&gt;0,VLOOKUP(F8102,Points,6),"")</f>
        <v/>
      </c>
      <c r="Q8102" s="0" t="str">
        <f aca="false">IF(G8102&gt;0,VLOOKUP(G8102,Points,7),"")</f>
        <v/>
      </c>
    </row>
    <row r="8103" customFormat="false" ht="12" hidden="false" customHeight="false" outlineLevel="0" collapsed="false">
      <c r="H8103" s="15" t="n">
        <f aca="false">COUNTIF(B8103:G8103,"&gt;0")</f>
        <v>0</v>
      </c>
      <c r="I8103" s="16" t="str">
        <f aca="false">IF(H8103&lt;6,"Incomplete Data","")</f>
        <v>Incomplete Data</v>
      </c>
      <c r="J8103" s="6" t="n">
        <f aca="false">A8103</f>
        <v>0</v>
      </c>
      <c r="K8103" s="7" t="str">
        <f aca="false">IF(H8103=6,SUM(L8103:Q8103),"")</f>
        <v/>
      </c>
      <c r="L8103" s="0" t="str">
        <f aca="false">IF(B8103&gt;0,VLOOKUP(B8103,Points,2),"")</f>
        <v/>
      </c>
      <c r="M8103" s="0" t="str">
        <f aca="false">IF(C8103&gt;0,VLOOKUP(C8103,Points,3),"")</f>
        <v/>
      </c>
      <c r="N8103" s="0" t="str">
        <f aca="false">IF(D8103&gt;0,VLOOKUP(D8103,Points,4),"")</f>
        <v/>
      </c>
      <c r="O8103" s="0" t="str">
        <f aca="false">IF(E8103&gt;0,VLOOKUP(E8103,Points,5),"")</f>
        <v/>
      </c>
      <c r="P8103" s="0" t="str">
        <f aca="false">IF(F8103&gt;0,VLOOKUP(F8103,Points,6),"")</f>
        <v/>
      </c>
      <c r="Q8103" s="0" t="str">
        <f aca="false">IF(G8103&gt;0,VLOOKUP(G8103,Points,7),"")</f>
        <v/>
      </c>
    </row>
    <row r="8104" customFormat="false" ht="12" hidden="false" customHeight="false" outlineLevel="0" collapsed="false">
      <c r="H8104" s="15" t="n">
        <f aca="false">COUNTIF(B8104:G8104,"&gt;0")</f>
        <v>0</v>
      </c>
      <c r="I8104" s="16" t="str">
        <f aca="false">IF(H8104&lt;6,"Incomplete Data","")</f>
        <v>Incomplete Data</v>
      </c>
      <c r="J8104" s="6" t="n">
        <f aca="false">A8104</f>
        <v>0</v>
      </c>
      <c r="K8104" s="7" t="str">
        <f aca="false">IF(H8104=6,SUM(L8104:Q8104),"")</f>
        <v/>
      </c>
      <c r="L8104" s="0" t="str">
        <f aca="false">IF(B8104&gt;0,VLOOKUP(B8104,Points,2),"")</f>
        <v/>
      </c>
      <c r="M8104" s="0" t="str">
        <f aca="false">IF(C8104&gt;0,VLOOKUP(C8104,Points,3),"")</f>
        <v/>
      </c>
      <c r="N8104" s="0" t="str">
        <f aca="false">IF(D8104&gt;0,VLOOKUP(D8104,Points,4),"")</f>
        <v/>
      </c>
      <c r="O8104" s="0" t="str">
        <f aca="false">IF(E8104&gt;0,VLOOKUP(E8104,Points,5),"")</f>
        <v/>
      </c>
      <c r="P8104" s="0" t="str">
        <f aca="false">IF(F8104&gt;0,VLOOKUP(F8104,Points,6),"")</f>
        <v/>
      </c>
      <c r="Q8104" s="0" t="str">
        <f aca="false">IF(G8104&gt;0,VLOOKUP(G8104,Points,7),"")</f>
        <v/>
      </c>
    </row>
    <row r="8105" customFormat="false" ht="12" hidden="false" customHeight="false" outlineLevel="0" collapsed="false">
      <c r="H8105" s="15" t="n">
        <f aca="false">COUNTIF(B8105:G8105,"&gt;0")</f>
        <v>0</v>
      </c>
      <c r="I8105" s="16" t="str">
        <f aca="false">IF(H8105&lt;6,"Incomplete Data","")</f>
        <v>Incomplete Data</v>
      </c>
      <c r="J8105" s="6" t="n">
        <f aca="false">A8105</f>
        <v>0</v>
      </c>
      <c r="K8105" s="7" t="str">
        <f aca="false">IF(H8105=6,SUM(L8105:Q8105),"")</f>
        <v/>
      </c>
      <c r="L8105" s="0" t="str">
        <f aca="false">IF(B8105&gt;0,VLOOKUP(B8105,Points,2),"")</f>
        <v/>
      </c>
      <c r="M8105" s="0" t="str">
        <f aca="false">IF(C8105&gt;0,VLOOKUP(C8105,Points,3),"")</f>
        <v/>
      </c>
      <c r="N8105" s="0" t="str">
        <f aca="false">IF(D8105&gt;0,VLOOKUP(D8105,Points,4),"")</f>
        <v/>
      </c>
      <c r="O8105" s="0" t="str">
        <f aca="false">IF(E8105&gt;0,VLOOKUP(E8105,Points,5),"")</f>
        <v/>
      </c>
      <c r="P8105" s="0" t="str">
        <f aca="false">IF(F8105&gt;0,VLOOKUP(F8105,Points,6),"")</f>
        <v/>
      </c>
      <c r="Q8105" s="0" t="str">
        <f aca="false">IF(G8105&gt;0,VLOOKUP(G8105,Points,7),"")</f>
        <v/>
      </c>
    </row>
    <row r="8106" customFormat="false" ht="12" hidden="false" customHeight="false" outlineLevel="0" collapsed="false">
      <c r="H8106" s="15" t="n">
        <f aca="false">COUNTIF(B8106:G8106,"&gt;0")</f>
        <v>0</v>
      </c>
      <c r="I8106" s="16" t="str">
        <f aca="false">IF(H8106&lt;6,"Incomplete Data","")</f>
        <v>Incomplete Data</v>
      </c>
      <c r="J8106" s="6" t="n">
        <f aca="false">A8106</f>
        <v>0</v>
      </c>
      <c r="K8106" s="7" t="str">
        <f aca="false">IF(H8106=6,SUM(L8106:Q8106),"")</f>
        <v/>
      </c>
      <c r="L8106" s="0" t="str">
        <f aca="false">IF(B8106&gt;0,VLOOKUP(B8106,Points,2),"")</f>
        <v/>
      </c>
      <c r="M8106" s="0" t="str">
        <f aca="false">IF(C8106&gt;0,VLOOKUP(C8106,Points,3),"")</f>
        <v/>
      </c>
      <c r="N8106" s="0" t="str">
        <f aca="false">IF(D8106&gt;0,VLOOKUP(D8106,Points,4),"")</f>
        <v/>
      </c>
      <c r="O8106" s="0" t="str">
        <f aca="false">IF(E8106&gt;0,VLOOKUP(E8106,Points,5),"")</f>
        <v/>
      </c>
      <c r="P8106" s="0" t="str">
        <f aca="false">IF(F8106&gt;0,VLOOKUP(F8106,Points,6),"")</f>
        <v/>
      </c>
      <c r="Q8106" s="0" t="str">
        <f aca="false">IF(G8106&gt;0,VLOOKUP(G8106,Points,7),"")</f>
        <v/>
      </c>
    </row>
    <row r="8107" customFormat="false" ht="12" hidden="false" customHeight="false" outlineLevel="0" collapsed="false">
      <c r="H8107" s="15" t="n">
        <f aca="false">COUNTIF(B8107:G8107,"&gt;0")</f>
        <v>0</v>
      </c>
      <c r="I8107" s="16" t="str">
        <f aca="false">IF(H8107&lt;6,"Incomplete Data","")</f>
        <v>Incomplete Data</v>
      </c>
      <c r="J8107" s="6" t="n">
        <f aca="false">A8107</f>
        <v>0</v>
      </c>
      <c r="K8107" s="7" t="str">
        <f aca="false">IF(H8107=6,SUM(L8107:Q8107),"")</f>
        <v/>
      </c>
      <c r="L8107" s="0" t="str">
        <f aca="false">IF(B8107&gt;0,VLOOKUP(B8107,Points,2),"")</f>
        <v/>
      </c>
      <c r="M8107" s="0" t="str">
        <f aca="false">IF(C8107&gt;0,VLOOKUP(C8107,Points,3),"")</f>
        <v/>
      </c>
      <c r="N8107" s="0" t="str">
        <f aca="false">IF(D8107&gt;0,VLOOKUP(D8107,Points,4),"")</f>
        <v/>
      </c>
      <c r="O8107" s="0" t="str">
        <f aca="false">IF(E8107&gt;0,VLOOKUP(E8107,Points,5),"")</f>
        <v/>
      </c>
      <c r="P8107" s="0" t="str">
        <f aca="false">IF(F8107&gt;0,VLOOKUP(F8107,Points,6),"")</f>
        <v/>
      </c>
      <c r="Q8107" s="0" t="str">
        <f aca="false">IF(G8107&gt;0,VLOOKUP(G8107,Points,7),"")</f>
        <v/>
      </c>
    </row>
    <row r="8108" customFormat="false" ht="12" hidden="false" customHeight="false" outlineLevel="0" collapsed="false">
      <c r="H8108" s="15" t="n">
        <f aca="false">COUNTIF(B8108:G8108,"&gt;0")</f>
        <v>0</v>
      </c>
      <c r="I8108" s="16" t="str">
        <f aca="false">IF(H8108&lt;6,"Incomplete Data","")</f>
        <v>Incomplete Data</v>
      </c>
      <c r="J8108" s="6" t="n">
        <f aca="false">A8108</f>
        <v>0</v>
      </c>
      <c r="K8108" s="7" t="str">
        <f aca="false">IF(H8108=6,SUM(L8108:Q8108),"")</f>
        <v/>
      </c>
      <c r="L8108" s="0" t="str">
        <f aca="false">IF(B8108&gt;0,VLOOKUP(B8108,Points,2),"")</f>
        <v/>
      </c>
      <c r="M8108" s="0" t="str">
        <f aca="false">IF(C8108&gt;0,VLOOKUP(C8108,Points,3),"")</f>
        <v/>
      </c>
      <c r="N8108" s="0" t="str">
        <f aca="false">IF(D8108&gt;0,VLOOKUP(D8108,Points,4),"")</f>
        <v/>
      </c>
      <c r="O8108" s="0" t="str">
        <f aca="false">IF(E8108&gt;0,VLOOKUP(E8108,Points,5),"")</f>
        <v/>
      </c>
      <c r="P8108" s="0" t="str">
        <f aca="false">IF(F8108&gt;0,VLOOKUP(F8108,Points,6),"")</f>
        <v/>
      </c>
      <c r="Q8108" s="0" t="str">
        <f aca="false">IF(G8108&gt;0,VLOOKUP(G8108,Points,7),"")</f>
        <v/>
      </c>
    </row>
    <row r="8109" customFormat="false" ht="12" hidden="false" customHeight="false" outlineLevel="0" collapsed="false">
      <c r="H8109" s="15" t="n">
        <f aca="false">COUNTIF(B8109:G8109,"&gt;0")</f>
        <v>0</v>
      </c>
      <c r="I8109" s="16" t="str">
        <f aca="false">IF(H8109&lt;6,"Incomplete Data","")</f>
        <v>Incomplete Data</v>
      </c>
      <c r="J8109" s="6" t="n">
        <f aca="false">A8109</f>
        <v>0</v>
      </c>
      <c r="K8109" s="7" t="str">
        <f aca="false">IF(H8109=6,SUM(L8109:Q8109),"")</f>
        <v/>
      </c>
      <c r="L8109" s="0" t="str">
        <f aca="false">IF(B8109&gt;0,VLOOKUP(B8109,Points,2),"")</f>
        <v/>
      </c>
      <c r="M8109" s="0" t="str">
        <f aca="false">IF(C8109&gt;0,VLOOKUP(C8109,Points,3),"")</f>
        <v/>
      </c>
      <c r="N8109" s="0" t="str">
        <f aca="false">IF(D8109&gt;0,VLOOKUP(D8109,Points,4),"")</f>
        <v/>
      </c>
      <c r="O8109" s="0" t="str">
        <f aca="false">IF(E8109&gt;0,VLOOKUP(E8109,Points,5),"")</f>
        <v/>
      </c>
      <c r="P8109" s="0" t="str">
        <f aca="false">IF(F8109&gt;0,VLOOKUP(F8109,Points,6),"")</f>
        <v/>
      </c>
      <c r="Q8109" s="0" t="str">
        <f aca="false">IF(G8109&gt;0,VLOOKUP(G8109,Points,7),"")</f>
        <v/>
      </c>
    </row>
    <row r="8110" customFormat="false" ht="12" hidden="false" customHeight="false" outlineLevel="0" collapsed="false">
      <c r="H8110" s="15" t="n">
        <f aca="false">COUNTIF(B8110:G8110,"&gt;0")</f>
        <v>0</v>
      </c>
      <c r="I8110" s="16" t="str">
        <f aca="false">IF(H8110&lt;6,"Incomplete Data","")</f>
        <v>Incomplete Data</v>
      </c>
      <c r="J8110" s="6" t="n">
        <f aca="false">A8110</f>
        <v>0</v>
      </c>
      <c r="K8110" s="7" t="str">
        <f aca="false">IF(H8110=6,SUM(L8110:Q8110),"")</f>
        <v/>
      </c>
      <c r="L8110" s="0" t="str">
        <f aca="false">IF(B8110&gt;0,VLOOKUP(B8110,Points,2),"")</f>
        <v/>
      </c>
      <c r="M8110" s="0" t="str">
        <f aca="false">IF(C8110&gt;0,VLOOKUP(C8110,Points,3),"")</f>
        <v/>
      </c>
      <c r="N8110" s="0" t="str">
        <f aca="false">IF(D8110&gt;0,VLOOKUP(D8110,Points,4),"")</f>
        <v/>
      </c>
      <c r="O8110" s="0" t="str">
        <f aca="false">IF(E8110&gt;0,VLOOKUP(E8110,Points,5),"")</f>
        <v/>
      </c>
      <c r="P8110" s="0" t="str">
        <f aca="false">IF(F8110&gt;0,VLOOKUP(F8110,Points,6),"")</f>
        <v/>
      </c>
      <c r="Q8110" s="0" t="str">
        <f aca="false">IF(G8110&gt;0,VLOOKUP(G8110,Points,7),"")</f>
        <v/>
      </c>
    </row>
    <row r="8111" customFormat="false" ht="12" hidden="false" customHeight="false" outlineLevel="0" collapsed="false">
      <c r="H8111" s="15" t="n">
        <f aca="false">COUNTIF(B8111:G8111,"&gt;0")</f>
        <v>0</v>
      </c>
      <c r="I8111" s="16" t="str">
        <f aca="false">IF(H8111&lt;6,"Incomplete Data","")</f>
        <v>Incomplete Data</v>
      </c>
      <c r="J8111" s="6" t="n">
        <f aca="false">A8111</f>
        <v>0</v>
      </c>
      <c r="K8111" s="7" t="str">
        <f aca="false">IF(H8111=6,SUM(L8111:Q8111),"")</f>
        <v/>
      </c>
      <c r="L8111" s="0" t="str">
        <f aca="false">IF(B8111&gt;0,VLOOKUP(B8111,Points,2),"")</f>
        <v/>
      </c>
      <c r="M8111" s="0" t="str">
        <f aca="false">IF(C8111&gt;0,VLOOKUP(C8111,Points,3),"")</f>
        <v/>
      </c>
      <c r="N8111" s="0" t="str">
        <f aca="false">IF(D8111&gt;0,VLOOKUP(D8111,Points,4),"")</f>
        <v/>
      </c>
      <c r="O8111" s="0" t="str">
        <f aca="false">IF(E8111&gt;0,VLOOKUP(E8111,Points,5),"")</f>
        <v/>
      </c>
      <c r="P8111" s="0" t="str">
        <f aca="false">IF(F8111&gt;0,VLOOKUP(F8111,Points,6),"")</f>
        <v/>
      </c>
      <c r="Q8111" s="0" t="str">
        <f aca="false">IF(G8111&gt;0,VLOOKUP(G8111,Points,7),"")</f>
        <v/>
      </c>
    </row>
    <row r="8112" customFormat="false" ht="12" hidden="false" customHeight="false" outlineLevel="0" collapsed="false">
      <c r="H8112" s="15" t="n">
        <f aca="false">COUNTIF(B8112:G8112,"&gt;0")</f>
        <v>0</v>
      </c>
      <c r="I8112" s="16" t="str">
        <f aca="false">IF(H8112&lt;6,"Incomplete Data","")</f>
        <v>Incomplete Data</v>
      </c>
      <c r="J8112" s="6" t="n">
        <f aca="false">A8112</f>
        <v>0</v>
      </c>
      <c r="K8112" s="7" t="str">
        <f aca="false">IF(H8112=6,SUM(L8112:Q8112),"")</f>
        <v/>
      </c>
      <c r="L8112" s="0" t="str">
        <f aca="false">IF(B8112&gt;0,VLOOKUP(B8112,Points,2),"")</f>
        <v/>
      </c>
      <c r="M8112" s="0" t="str">
        <f aca="false">IF(C8112&gt;0,VLOOKUP(C8112,Points,3),"")</f>
        <v/>
      </c>
      <c r="N8112" s="0" t="str">
        <f aca="false">IF(D8112&gt;0,VLOOKUP(D8112,Points,4),"")</f>
        <v/>
      </c>
      <c r="O8112" s="0" t="str">
        <f aca="false">IF(E8112&gt;0,VLOOKUP(E8112,Points,5),"")</f>
        <v/>
      </c>
      <c r="P8112" s="0" t="str">
        <f aca="false">IF(F8112&gt;0,VLOOKUP(F8112,Points,6),"")</f>
        <v/>
      </c>
      <c r="Q8112" s="0" t="str">
        <f aca="false">IF(G8112&gt;0,VLOOKUP(G8112,Points,7),"")</f>
        <v/>
      </c>
    </row>
    <row r="8113" customFormat="false" ht="12" hidden="false" customHeight="false" outlineLevel="0" collapsed="false">
      <c r="H8113" s="15" t="n">
        <f aca="false">COUNTIF(B8113:G8113,"&gt;0")</f>
        <v>0</v>
      </c>
      <c r="I8113" s="16" t="str">
        <f aca="false">IF(H8113&lt;6,"Incomplete Data","")</f>
        <v>Incomplete Data</v>
      </c>
      <c r="J8113" s="6" t="n">
        <f aca="false">A8113</f>
        <v>0</v>
      </c>
      <c r="K8113" s="7" t="str">
        <f aca="false">IF(H8113=6,SUM(L8113:Q8113),"")</f>
        <v/>
      </c>
      <c r="L8113" s="0" t="str">
        <f aca="false">IF(B8113&gt;0,VLOOKUP(B8113,Points,2),"")</f>
        <v/>
      </c>
      <c r="M8113" s="0" t="str">
        <f aca="false">IF(C8113&gt;0,VLOOKUP(C8113,Points,3),"")</f>
        <v/>
      </c>
      <c r="N8113" s="0" t="str">
        <f aca="false">IF(D8113&gt;0,VLOOKUP(D8113,Points,4),"")</f>
        <v/>
      </c>
      <c r="O8113" s="0" t="str">
        <f aca="false">IF(E8113&gt;0,VLOOKUP(E8113,Points,5),"")</f>
        <v/>
      </c>
      <c r="P8113" s="0" t="str">
        <f aca="false">IF(F8113&gt;0,VLOOKUP(F8113,Points,6),"")</f>
        <v/>
      </c>
      <c r="Q8113" s="0" t="str">
        <f aca="false">IF(G8113&gt;0,VLOOKUP(G8113,Points,7),"")</f>
        <v/>
      </c>
    </row>
    <row r="8114" customFormat="false" ht="12" hidden="false" customHeight="false" outlineLevel="0" collapsed="false">
      <c r="H8114" s="15" t="n">
        <f aca="false">COUNTIF(B8114:G8114,"&gt;0")</f>
        <v>0</v>
      </c>
      <c r="I8114" s="16" t="str">
        <f aca="false">IF(H8114&lt;6,"Incomplete Data","")</f>
        <v>Incomplete Data</v>
      </c>
      <c r="J8114" s="6" t="n">
        <f aca="false">A8114</f>
        <v>0</v>
      </c>
      <c r="K8114" s="7" t="str">
        <f aca="false">IF(H8114=6,SUM(L8114:Q8114),"")</f>
        <v/>
      </c>
      <c r="L8114" s="0" t="str">
        <f aca="false">IF(B8114&gt;0,VLOOKUP(B8114,Points,2),"")</f>
        <v/>
      </c>
      <c r="M8114" s="0" t="str">
        <f aca="false">IF(C8114&gt;0,VLOOKUP(C8114,Points,3),"")</f>
        <v/>
      </c>
      <c r="N8114" s="0" t="str">
        <f aca="false">IF(D8114&gt;0,VLOOKUP(D8114,Points,4),"")</f>
        <v/>
      </c>
      <c r="O8114" s="0" t="str">
        <f aca="false">IF(E8114&gt;0,VLOOKUP(E8114,Points,5),"")</f>
        <v/>
      </c>
      <c r="P8114" s="0" t="str">
        <f aca="false">IF(F8114&gt;0,VLOOKUP(F8114,Points,6),"")</f>
        <v/>
      </c>
      <c r="Q8114" s="0" t="str">
        <f aca="false">IF(G8114&gt;0,VLOOKUP(G8114,Points,7),"")</f>
        <v/>
      </c>
    </row>
    <row r="8115" customFormat="false" ht="12" hidden="false" customHeight="false" outlineLevel="0" collapsed="false">
      <c r="H8115" s="15" t="n">
        <f aca="false">COUNTIF(B8115:G8115,"&gt;0")</f>
        <v>0</v>
      </c>
      <c r="I8115" s="16" t="str">
        <f aca="false">IF(H8115&lt;6,"Incomplete Data","")</f>
        <v>Incomplete Data</v>
      </c>
      <c r="J8115" s="6" t="n">
        <f aca="false">A8115</f>
        <v>0</v>
      </c>
      <c r="K8115" s="7" t="str">
        <f aca="false">IF(H8115=6,SUM(L8115:Q8115),"")</f>
        <v/>
      </c>
      <c r="L8115" s="0" t="str">
        <f aca="false">IF(B8115&gt;0,VLOOKUP(B8115,Points,2),"")</f>
        <v/>
      </c>
      <c r="M8115" s="0" t="str">
        <f aca="false">IF(C8115&gt;0,VLOOKUP(C8115,Points,3),"")</f>
        <v/>
      </c>
      <c r="N8115" s="0" t="str">
        <f aca="false">IF(D8115&gt;0,VLOOKUP(D8115,Points,4),"")</f>
        <v/>
      </c>
      <c r="O8115" s="0" t="str">
        <f aca="false">IF(E8115&gt;0,VLOOKUP(E8115,Points,5),"")</f>
        <v/>
      </c>
      <c r="P8115" s="0" t="str">
        <f aca="false">IF(F8115&gt;0,VLOOKUP(F8115,Points,6),"")</f>
        <v/>
      </c>
      <c r="Q8115" s="0" t="str">
        <f aca="false">IF(G8115&gt;0,VLOOKUP(G8115,Points,7),"")</f>
        <v/>
      </c>
    </row>
    <row r="8116" customFormat="false" ht="12" hidden="false" customHeight="false" outlineLevel="0" collapsed="false">
      <c r="H8116" s="15" t="n">
        <f aca="false">COUNTIF(B8116:G8116,"&gt;0")</f>
        <v>0</v>
      </c>
      <c r="I8116" s="16" t="str">
        <f aca="false">IF(H8116&lt;6,"Incomplete Data","")</f>
        <v>Incomplete Data</v>
      </c>
      <c r="J8116" s="6" t="n">
        <f aca="false">A8116</f>
        <v>0</v>
      </c>
      <c r="K8116" s="7" t="str">
        <f aca="false">IF(H8116=6,SUM(L8116:Q8116),"")</f>
        <v/>
      </c>
      <c r="L8116" s="0" t="str">
        <f aca="false">IF(B8116&gt;0,VLOOKUP(B8116,Points,2),"")</f>
        <v/>
      </c>
      <c r="M8116" s="0" t="str">
        <f aca="false">IF(C8116&gt;0,VLOOKUP(C8116,Points,3),"")</f>
        <v/>
      </c>
      <c r="N8116" s="0" t="str">
        <f aca="false">IF(D8116&gt;0,VLOOKUP(D8116,Points,4),"")</f>
        <v/>
      </c>
      <c r="O8116" s="0" t="str">
        <f aca="false">IF(E8116&gt;0,VLOOKUP(E8116,Points,5),"")</f>
        <v/>
      </c>
      <c r="P8116" s="0" t="str">
        <f aca="false">IF(F8116&gt;0,VLOOKUP(F8116,Points,6),"")</f>
        <v/>
      </c>
      <c r="Q8116" s="0" t="str">
        <f aca="false">IF(G8116&gt;0,VLOOKUP(G8116,Points,7),"")</f>
        <v/>
      </c>
    </row>
    <row r="8117" customFormat="false" ht="12" hidden="false" customHeight="false" outlineLevel="0" collapsed="false">
      <c r="H8117" s="15" t="n">
        <f aca="false">COUNTIF(B8117:G8117,"&gt;0")</f>
        <v>0</v>
      </c>
      <c r="I8117" s="16" t="str">
        <f aca="false">IF(H8117&lt;6,"Incomplete Data","")</f>
        <v>Incomplete Data</v>
      </c>
      <c r="J8117" s="6" t="n">
        <f aca="false">A8117</f>
        <v>0</v>
      </c>
      <c r="K8117" s="7" t="str">
        <f aca="false">IF(H8117=6,SUM(L8117:Q8117),"")</f>
        <v/>
      </c>
      <c r="L8117" s="0" t="str">
        <f aca="false">IF(B8117&gt;0,VLOOKUP(B8117,Points,2),"")</f>
        <v/>
      </c>
      <c r="M8117" s="0" t="str">
        <f aca="false">IF(C8117&gt;0,VLOOKUP(C8117,Points,3),"")</f>
        <v/>
      </c>
      <c r="N8117" s="0" t="str">
        <f aca="false">IF(D8117&gt;0,VLOOKUP(D8117,Points,4),"")</f>
        <v/>
      </c>
      <c r="O8117" s="0" t="str">
        <f aca="false">IF(E8117&gt;0,VLOOKUP(E8117,Points,5),"")</f>
        <v/>
      </c>
      <c r="P8117" s="0" t="str">
        <f aca="false">IF(F8117&gt;0,VLOOKUP(F8117,Points,6),"")</f>
        <v/>
      </c>
      <c r="Q8117" s="0" t="str">
        <f aca="false">IF(G8117&gt;0,VLOOKUP(G8117,Points,7),"")</f>
        <v/>
      </c>
    </row>
    <row r="8118" customFormat="false" ht="12" hidden="false" customHeight="false" outlineLevel="0" collapsed="false">
      <c r="H8118" s="15" t="n">
        <f aca="false">COUNTIF(B8118:G8118,"&gt;0")</f>
        <v>0</v>
      </c>
      <c r="I8118" s="16" t="str">
        <f aca="false">IF(H8118&lt;6,"Incomplete Data","")</f>
        <v>Incomplete Data</v>
      </c>
      <c r="J8118" s="6" t="n">
        <f aca="false">A8118</f>
        <v>0</v>
      </c>
      <c r="K8118" s="7" t="str">
        <f aca="false">IF(H8118=6,SUM(L8118:Q8118),"")</f>
        <v/>
      </c>
      <c r="L8118" s="0" t="str">
        <f aca="false">IF(B8118&gt;0,VLOOKUP(B8118,Points,2),"")</f>
        <v/>
      </c>
      <c r="M8118" s="0" t="str">
        <f aca="false">IF(C8118&gt;0,VLOOKUP(C8118,Points,3),"")</f>
        <v/>
      </c>
      <c r="N8118" s="0" t="str">
        <f aca="false">IF(D8118&gt;0,VLOOKUP(D8118,Points,4),"")</f>
        <v/>
      </c>
      <c r="O8118" s="0" t="str">
        <f aca="false">IF(E8118&gt;0,VLOOKUP(E8118,Points,5),"")</f>
        <v/>
      </c>
      <c r="P8118" s="0" t="str">
        <f aca="false">IF(F8118&gt;0,VLOOKUP(F8118,Points,6),"")</f>
        <v/>
      </c>
      <c r="Q8118" s="0" t="str">
        <f aca="false">IF(G8118&gt;0,VLOOKUP(G8118,Points,7),"")</f>
        <v/>
      </c>
    </row>
    <row r="8119" customFormat="false" ht="12" hidden="false" customHeight="false" outlineLevel="0" collapsed="false">
      <c r="H8119" s="15" t="n">
        <f aca="false">COUNTIF(B8119:G8119,"&gt;0")</f>
        <v>0</v>
      </c>
      <c r="I8119" s="16" t="str">
        <f aca="false">IF(H8119&lt;6,"Incomplete Data","")</f>
        <v>Incomplete Data</v>
      </c>
      <c r="J8119" s="6" t="n">
        <f aca="false">A8119</f>
        <v>0</v>
      </c>
      <c r="K8119" s="7" t="str">
        <f aca="false">IF(H8119=6,SUM(L8119:Q8119),"")</f>
        <v/>
      </c>
      <c r="L8119" s="0" t="str">
        <f aca="false">IF(B8119&gt;0,VLOOKUP(B8119,Points,2),"")</f>
        <v/>
      </c>
      <c r="M8119" s="0" t="str">
        <f aca="false">IF(C8119&gt;0,VLOOKUP(C8119,Points,3),"")</f>
        <v/>
      </c>
      <c r="N8119" s="0" t="str">
        <f aca="false">IF(D8119&gt;0,VLOOKUP(D8119,Points,4),"")</f>
        <v/>
      </c>
      <c r="O8119" s="0" t="str">
        <f aca="false">IF(E8119&gt;0,VLOOKUP(E8119,Points,5),"")</f>
        <v/>
      </c>
      <c r="P8119" s="0" t="str">
        <f aca="false">IF(F8119&gt;0,VLOOKUP(F8119,Points,6),"")</f>
        <v/>
      </c>
      <c r="Q8119" s="0" t="str">
        <f aca="false">IF(G8119&gt;0,VLOOKUP(G8119,Points,7),"")</f>
        <v/>
      </c>
    </row>
    <row r="8120" customFormat="false" ht="12" hidden="false" customHeight="false" outlineLevel="0" collapsed="false">
      <c r="H8120" s="15" t="n">
        <f aca="false">COUNTIF(B8120:G8120,"&gt;0")</f>
        <v>0</v>
      </c>
      <c r="I8120" s="16" t="str">
        <f aca="false">IF(H8120&lt;6,"Incomplete Data","")</f>
        <v>Incomplete Data</v>
      </c>
      <c r="J8120" s="6" t="n">
        <f aca="false">A8120</f>
        <v>0</v>
      </c>
      <c r="K8120" s="7" t="str">
        <f aca="false">IF(H8120=6,SUM(L8120:Q8120),"")</f>
        <v/>
      </c>
      <c r="L8120" s="0" t="str">
        <f aca="false">IF(B8120&gt;0,VLOOKUP(B8120,Points,2),"")</f>
        <v/>
      </c>
      <c r="M8120" s="0" t="str">
        <f aca="false">IF(C8120&gt;0,VLOOKUP(C8120,Points,3),"")</f>
        <v/>
      </c>
      <c r="N8120" s="0" t="str">
        <f aca="false">IF(D8120&gt;0,VLOOKUP(D8120,Points,4),"")</f>
        <v/>
      </c>
      <c r="O8120" s="0" t="str">
        <f aca="false">IF(E8120&gt;0,VLOOKUP(E8120,Points,5),"")</f>
        <v/>
      </c>
      <c r="P8120" s="0" t="str">
        <f aca="false">IF(F8120&gt;0,VLOOKUP(F8120,Points,6),"")</f>
        <v/>
      </c>
      <c r="Q8120" s="0" t="str">
        <f aca="false">IF(G8120&gt;0,VLOOKUP(G8120,Points,7),"")</f>
        <v/>
      </c>
    </row>
    <row r="8121" customFormat="false" ht="12" hidden="false" customHeight="false" outlineLevel="0" collapsed="false">
      <c r="H8121" s="15" t="n">
        <f aca="false">COUNTIF(B8121:G8121,"&gt;0")</f>
        <v>0</v>
      </c>
      <c r="I8121" s="16" t="str">
        <f aca="false">IF(H8121&lt;6,"Incomplete Data","")</f>
        <v>Incomplete Data</v>
      </c>
      <c r="J8121" s="6" t="n">
        <f aca="false">A8121</f>
        <v>0</v>
      </c>
      <c r="K8121" s="7" t="str">
        <f aca="false">IF(H8121=6,SUM(L8121:Q8121),"")</f>
        <v/>
      </c>
      <c r="L8121" s="0" t="str">
        <f aca="false">IF(B8121&gt;0,VLOOKUP(B8121,Points,2),"")</f>
        <v/>
      </c>
      <c r="M8121" s="0" t="str">
        <f aca="false">IF(C8121&gt;0,VLOOKUP(C8121,Points,3),"")</f>
        <v/>
      </c>
      <c r="N8121" s="0" t="str">
        <f aca="false">IF(D8121&gt;0,VLOOKUP(D8121,Points,4),"")</f>
        <v/>
      </c>
      <c r="O8121" s="0" t="str">
        <f aca="false">IF(E8121&gt;0,VLOOKUP(E8121,Points,5),"")</f>
        <v/>
      </c>
      <c r="P8121" s="0" t="str">
        <f aca="false">IF(F8121&gt;0,VLOOKUP(F8121,Points,6),"")</f>
        <v/>
      </c>
      <c r="Q8121" s="0" t="str">
        <f aca="false">IF(G8121&gt;0,VLOOKUP(G8121,Points,7),"")</f>
        <v/>
      </c>
    </row>
    <row r="8122" customFormat="false" ht="12" hidden="false" customHeight="false" outlineLevel="0" collapsed="false">
      <c r="H8122" s="15" t="n">
        <f aca="false">COUNTIF(B8122:G8122,"&gt;0")</f>
        <v>0</v>
      </c>
      <c r="I8122" s="16" t="str">
        <f aca="false">IF(H8122&lt;6,"Incomplete Data","")</f>
        <v>Incomplete Data</v>
      </c>
      <c r="J8122" s="6" t="n">
        <f aca="false">A8122</f>
        <v>0</v>
      </c>
      <c r="K8122" s="7" t="str">
        <f aca="false">IF(H8122=6,SUM(L8122:Q8122),"")</f>
        <v/>
      </c>
      <c r="L8122" s="0" t="str">
        <f aca="false">IF(B8122&gt;0,VLOOKUP(B8122,Points,2),"")</f>
        <v/>
      </c>
      <c r="M8122" s="0" t="str">
        <f aca="false">IF(C8122&gt;0,VLOOKUP(C8122,Points,3),"")</f>
        <v/>
      </c>
      <c r="N8122" s="0" t="str">
        <f aca="false">IF(D8122&gt;0,VLOOKUP(D8122,Points,4),"")</f>
        <v/>
      </c>
      <c r="O8122" s="0" t="str">
        <f aca="false">IF(E8122&gt;0,VLOOKUP(E8122,Points,5),"")</f>
        <v/>
      </c>
      <c r="P8122" s="0" t="str">
        <f aca="false">IF(F8122&gt;0,VLOOKUP(F8122,Points,6),"")</f>
        <v/>
      </c>
      <c r="Q8122" s="0" t="str">
        <f aca="false">IF(G8122&gt;0,VLOOKUP(G8122,Points,7),"")</f>
        <v/>
      </c>
    </row>
    <row r="8123" customFormat="false" ht="12" hidden="false" customHeight="false" outlineLevel="0" collapsed="false">
      <c r="H8123" s="15" t="n">
        <f aca="false">COUNTIF(B8123:G8123,"&gt;0")</f>
        <v>0</v>
      </c>
      <c r="I8123" s="16" t="str">
        <f aca="false">IF(H8123&lt;6,"Incomplete Data","")</f>
        <v>Incomplete Data</v>
      </c>
      <c r="J8123" s="6" t="n">
        <f aca="false">A8123</f>
        <v>0</v>
      </c>
      <c r="K8123" s="7" t="str">
        <f aca="false">IF(H8123=6,SUM(L8123:Q8123),"")</f>
        <v/>
      </c>
      <c r="L8123" s="0" t="str">
        <f aca="false">IF(B8123&gt;0,VLOOKUP(B8123,Points,2),"")</f>
        <v/>
      </c>
      <c r="M8123" s="0" t="str">
        <f aca="false">IF(C8123&gt;0,VLOOKUP(C8123,Points,3),"")</f>
        <v/>
      </c>
      <c r="N8123" s="0" t="str">
        <f aca="false">IF(D8123&gt;0,VLOOKUP(D8123,Points,4),"")</f>
        <v/>
      </c>
      <c r="O8123" s="0" t="str">
        <f aca="false">IF(E8123&gt;0,VLOOKUP(E8123,Points,5),"")</f>
        <v/>
      </c>
      <c r="P8123" s="0" t="str">
        <f aca="false">IF(F8123&gt;0,VLOOKUP(F8123,Points,6),"")</f>
        <v/>
      </c>
      <c r="Q8123" s="0" t="str">
        <f aca="false">IF(G8123&gt;0,VLOOKUP(G8123,Points,7),"")</f>
        <v/>
      </c>
    </row>
    <row r="8124" customFormat="false" ht="12" hidden="false" customHeight="false" outlineLevel="0" collapsed="false">
      <c r="H8124" s="15" t="n">
        <f aca="false">COUNTIF(B8124:G8124,"&gt;0")</f>
        <v>0</v>
      </c>
      <c r="I8124" s="16" t="str">
        <f aca="false">IF(H8124&lt;6,"Incomplete Data","")</f>
        <v>Incomplete Data</v>
      </c>
      <c r="J8124" s="6" t="n">
        <f aca="false">A8124</f>
        <v>0</v>
      </c>
      <c r="K8124" s="7" t="str">
        <f aca="false">IF(H8124=6,SUM(L8124:Q8124),"")</f>
        <v/>
      </c>
      <c r="L8124" s="0" t="str">
        <f aca="false">IF(B8124&gt;0,VLOOKUP(B8124,Points,2),"")</f>
        <v/>
      </c>
      <c r="M8124" s="0" t="str">
        <f aca="false">IF(C8124&gt;0,VLOOKUP(C8124,Points,3),"")</f>
        <v/>
      </c>
      <c r="N8124" s="0" t="str">
        <f aca="false">IF(D8124&gt;0,VLOOKUP(D8124,Points,4),"")</f>
        <v/>
      </c>
      <c r="O8124" s="0" t="str">
        <f aca="false">IF(E8124&gt;0,VLOOKUP(E8124,Points,5),"")</f>
        <v/>
      </c>
      <c r="P8124" s="0" t="str">
        <f aca="false">IF(F8124&gt;0,VLOOKUP(F8124,Points,6),"")</f>
        <v/>
      </c>
      <c r="Q8124" s="0" t="str">
        <f aca="false">IF(G8124&gt;0,VLOOKUP(G8124,Points,7),"")</f>
        <v/>
      </c>
    </row>
    <row r="8125" customFormat="false" ht="12" hidden="false" customHeight="false" outlineLevel="0" collapsed="false">
      <c r="H8125" s="15" t="n">
        <f aca="false">COUNTIF(B8125:G8125,"&gt;0")</f>
        <v>0</v>
      </c>
      <c r="I8125" s="16" t="str">
        <f aca="false">IF(H8125&lt;6,"Incomplete Data","")</f>
        <v>Incomplete Data</v>
      </c>
      <c r="J8125" s="6" t="n">
        <f aca="false">A8125</f>
        <v>0</v>
      </c>
      <c r="K8125" s="7" t="str">
        <f aca="false">IF(H8125=6,SUM(L8125:Q8125),"")</f>
        <v/>
      </c>
      <c r="L8125" s="0" t="str">
        <f aca="false">IF(B8125&gt;0,VLOOKUP(B8125,Points,2),"")</f>
        <v/>
      </c>
      <c r="M8125" s="0" t="str">
        <f aca="false">IF(C8125&gt;0,VLOOKUP(C8125,Points,3),"")</f>
        <v/>
      </c>
      <c r="N8125" s="0" t="str">
        <f aca="false">IF(D8125&gt;0,VLOOKUP(D8125,Points,4),"")</f>
        <v/>
      </c>
      <c r="O8125" s="0" t="str">
        <f aca="false">IF(E8125&gt;0,VLOOKUP(E8125,Points,5),"")</f>
        <v/>
      </c>
      <c r="P8125" s="0" t="str">
        <f aca="false">IF(F8125&gt;0,VLOOKUP(F8125,Points,6),"")</f>
        <v/>
      </c>
      <c r="Q8125" s="0" t="str">
        <f aca="false">IF(G8125&gt;0,VLOOKUP(G8125,Points,7),"")</f>
        <v/>
      </c>
    </row>
    <row r="8126" customFormat="false" ht="12" hidden="false" customHeight="false" outlineLevel="0" collapsed="false">
      <c r="H8126" s="15" t="n">
        <f aca="false">COUNTIF(B8126:G8126,"&gt;0")</f>
        <v>0</v>
      </c>
      <c r="I8126" s="16" t="str">
        <f aca="false">IF(H8126&lt;6,"Incomplete Data","")</f>
        <v>Incomplete Data</v>
      </c>
      <c r="J8126" s="6" t="n">
        <f aca="false">A8126</f>
        <v>0</v>
      </c>
      <c r="K8126" s="7" t="str">
        <f aca="false">IF(H8126=6,SUM(L8126:Q8126),"")</f>
        <v/>
      </c>
      <c r="L8126" s="0" t="str">
        <f aca="false">IF(B8126&gt;0,VLOOKUP(B8126,Points,2),"")</f>
        <v/>
      </c>
      <c r="M8126" s="0" t="str">
        <f aca="false">IF(C8126&gt;0,VLOOKUP(C8126,Points,3),"")</f>
        <v/>
      </c>
      <c r="N8126" s="0" t="str">
        <f aca="false">IF(D8126&gt;0,VLOOKUP(D8126,Points,4),"")</f>
        <v/>
      </c>
      <c r="O8126" s="0" t="str">
        <f aca="false">IF(E8126&gt;0,VLOOKUP(E8126,Points,5),"")</f>
        <v/>
      </c>
      <c r="P8126" s="0" t="str">
        <f aca="false">IF(F8126&gt;0,VLOOKUP(F8126,Points,6),"")</f>
        <v/>
      </c>
      <c r="Q8126" s="0" t="str">
        <f aca="false">IF(G8126&gt;0,VLOOKUP(G8126,Points,7),"")</f>
        <v/>
      </c>
    </row>
    <row r="8127" customFormat="false" ht="12" hidden="false" customHeight="false" outlineLevel="0" collapsed="false">
      <c r="H8127" s="15" t="n">
        <f aca="false">COUNTIF(B8127:G8127,"&gt;0")</f>
        <v>0</v>
      </c>
      <c r="I8127" s="16" t="str">
        <f aca="false">IF(H8127&lt;6,"Incomplete Data","")</f>
        <v>Incomplete Data</v>
      </c>
      <c r="J8127" s="6" t="n">
        <f aca="false">A8127</f>
        <v>0</v>
      </c>
      <c r="K8127" s="7" t="str">
        <f aca="false">IF(H8127=6,SUM(L8127:Q8127),"")</f>
        <v/>
      </c>
      <c r="L8127" s="0" t="str">
        <f aca="false">IF(B8127&gt;0,VLOOKUP(B8127,Points,2),"")</f>
        <v/>
      </c>
      <c r="M8127" s="0" t="str">
        <f aca="false">IF(C8127&gt;0,VLOOKUP(C8127,Points,3),"")</f>
        <v/>
      </c>
      <c r="N8127" s="0" t="str">
        <f aca="false">IF(D8127&gt;0,VLOOKUP(D8127,Points,4),"")</f>
        <v/>
      </c>
      <c r="O8127" s="0" t="str">
        <f aca="false">IF(E8127&gt;0,VLOOKUP(E8127,Points,5),"")</f>
        <v/>
      </c>
      <c r="P8127" s="0" t="str">
        <f aca="false">IF(F8127&gt;0,VLOOKUP(F8127,Points,6),"")</f>
        <v/>
      </c>
      <c r="Q8127" s="0" t="str">
        <f aca="false">IF(G8127&gt;0,VLOOKUP(G8127,Points,7),"")</f>
        <v/>
      </c>
    </row>
    <row r="8128" customFormat="false" ht="12" hidden="false" customHeight="false" outlineLevel="0" collapsed="false">
      <c r="H8128" s="15" t="n">
        <f aca="false">COUNTIF(B8128:G8128,"&gt;0")</f>
        <v>0</v>
      </c>
      <c r="I8128" s="16" t="str">
        <f aca="false">IF(H8128&lt;6,"Incomplete Data","")</f>
        <v>Incomplete Data</v>
      </c>
      <c r="J8128" s="6" t="n">
        <f aca="false">A8128</f>
        <v>0</v>
      </c>
      <c r="K8128" s="7" t="str">
        <f aca="false">IF(H8128=6,SUM(L8128:Q8128),"")</f>
        <v/>
      </c>
      <c r="L8128" s="0" t="str">
        <f aca="false">IF(B8128&gt;0,VLOOKUP(B8128,Points,2),"")</f>
        <v/>
      </c>
      <c r="M8128" s="0" t="str">
        <f aca="false">IF(C8128&gt;0,VLOOKUP(C8128,Points,3),"")</f>
        <v/>
      </c>
      <c r="N8128" s="0" t="str">
        <f aca="false">IF(D8128&gt;0,VLOOKUP(D8128,Points,4),"")</f>
        <v/>
      </c>
      <c r="O8128" s="0" t="str">
        <f aca="false">IF(E8128&gt;0,VLOOKUP(E8128,Points,5),"")</f>
        <v/>
      </c>
      <c r="P8128" s="0" t="str">
        <f aca="false">IF(F8128&gt;0,VLOOKUP(F8128,Points,6),"")</f>
        <v/>
      </c>
      <c r="Q8128" s="0" t="str">
        <f aca="false">IF(G8128&gt;0,VLOOKUP(G8128,Points,7),"")</f>
        <v/>
      </c>
    </row>
    <row r="8129" customFormat="false" ht="12" hidden="false" customHeight="false" outlineLevel="0" collapsed="false">
      <c r="H8129" s="15" t="n">
        <f aca="false">COUNTIF(B8129:G8129,"&gt;0")</f>
        <v>0</v>
      </c>
      <c r="I8129" s="16" t="str">
        <f aca="false">IF(H8129&lt;6,"Incomplete Data","")</f>
        <v>Incomplete Data</v>
      </c>
      <c r="J8129" s="6" t="n">
        <f aca="false">A8129</f>
        <v>0</v>
      </c>
      <c r="K8129" s="7" t="str">
        <f aca="false">IF(H8129=6,SUM(L8129:Q8129),"")</f>
        <v/>
      </c>
      <c r="L8129" s="0" t="str">
        <f aca="false">IF(B8129&gt;0,VLOOKUP(B8129,Points,2),"")</f>
        <v/>
      </c>
      <c r="M8129" s="0" t="str">
        <f aca="false">IF(C8129&gt;0,VLOOKUP(C8129,Points,3),"")</f>
        <v/>
      </c>
      <c r="N8129" s="0" t="str">
        <f aca="false">IF(D8129&gt;0,VLOOKUP(D8129,Points,4),"")</f>
        <v/>
      </c>
      <c r="O8129" s="0" t="str">
        <f aca="false">IF(E8129&gt;0,VLOOKUP(E8129,Points,5),"")</f>
        <v/>
      </c>
      <c r="P8129" s="0" t="str">
        <f aca="false">IF(F8129&gt;0,VLOOKUP(F8129,Points,6),"")</f>
        <v/>
      </c>
      <c r="Q8129" s="0" t="str">
        <f aca="false">IF(G8129&gt;0,VLOOKUP(G8129,Points,7),"")</f>
        <v/>
      </c>
    </row>
    <row r="8130" customFormat="false" ht="12" hidden="false" customHeight="false" outlineLevel="0" collapsed="false">
      <c r="H8130" s="15" t="n">
        <f aca="false">COUNTIF(B8130:G8130,"&gt;0")</f>
        <v>0</v>
      </c>
      <c r="I8130" s="16" t="str">
        <f aca="false">IF(H8130&lt;6,"Incomplete Data","")</f>
        <v>Incomplete Data</v>
      </c>
      <c r="J8130" s="6" t="n">
        <f aca="false">A8130</f>
        <v>0</v>
      </c>
      <c r="K8130" s="7" t="str">
        <f aca="false">IF(H8130=6,SUM(L8130:Q8130),"")</f>
        <v/>
      </c>
      <c r="L8130" s="0" t="str">
        <f aca="false">IF(B8130&gt;0,VLOOKUP(B8130,Points,2),"")</f>
        <v/>
      </c>
      <c r="M8130" s="0" t="str">
        <f aca="false">IF(C8130&gt;0,VLOOKUP(C8130,Points,3),"")</f>
        <v/>
      </c>
      <c r="N8130" s="0" t="str">
        <f aca="false">IF(D8130&gt;0,VLOOKUP(D8130,Points,4),"")</f>
        <v/>
      </c>
      <c r="O8130" s="0" t="str">
        <f aca="false">IF(E8130&gt;0,VLOOKUP(E8130,Points,5),"")</f>
        <v/>
      </c>
      <c r="P8130" s="0" t="str">
        <f aca="false">IF(F8130&gt;0,VLOOKUP(F8130,Points,6),"")</f>
        <v/>
      </c>
      <c r="Q8130" s="0" t="str">
        <f aca="false">IF(G8130&gt;0,VLOOKUP(G8130,Points,7),"")</f>
        <v/>
      </c>
    </row>
    <row r="8131" customFormat="false" ht="12" hidden="false" customHeight="false" outlineLevel="0" collapsed="false">
      <c r="H8131" s="15" t="n">
        <f aca="false">COUNTIF(B8131:G8131,"&gt;0")</f>
        <v>0</v>
      </c>
      <c r="I8131" s="16" t="str">
        <f aca="false">IF(H8131&lt;6,"Incomplete Data","")</f>
        <v>Incomplete Data</v>
      </c>
      <c r="J8131" s="6" t="n">
        <f aca="false">A8131</f>
        <v>0</v>
      </c>
      <c r="K8131" s="7" t="str">
        <f aca="false">IF(H8131=6,SUM(L8131:Q8131),"")</f>
        <v/>
      </c>
      <c r="L8131" s="0" t="str">
        <f aca="false">IF(B8131&gt;0,VLOOKUP(B8131,Points,2),"")</f>
        <v/>
      </c>
      <c r="M8131" s="0" t="str">
        <f aca="false">IF(C8131&gt;0,VLOOKUP(C8131,Points,3),"")</f>
        <v/>
      </c>
      <c r="N8131" s="0" t="str">
        <f aca="false">IF(D8131&gt;0,VLOOKUP(D8131,Points,4),"")</f>
        <v/>
      </c>
      <c r="O8131" s="0" t="str">
        <f aca="false">IF(E8131&gt;0,VLOOKUP(E8131,Points,5),"")</f>
        <v/>
      </c>
      <c r="P8131" s="0" t="str">
        <f aca="false">IF(F8131&gt;0,VLOOKUP(F8131,Points,6),"")</f>
        <v/>
      </c>
      <c r="Q8131" s="0" t="str">
        <f aca="false">IF(G8131&gt;0,VLOOKUP(G8131,Points,7),"")</f>
        <v/>
      </c>
    </row>
    <row r="8132" customFormat="false" ht="12" hidden="false" customHeight="false" outlineLevel="0" collapsed="false">
      <c r="H8132" s="15" t="n">
        <f aca="false">COUNTIF(B8132:G8132,"&gt;0")</f>
        <v>0</v>
      </c>
      <c r="I8132" s="16" t="str">
        <f aca="false">IF(H8132&lt;6,"Incomplete Data","")</f>
        <v>Incomplete Data</v>
      </c>
      <c r="J8132" s="6" t="n">
        <f aca="false">A8132</f>
        <v>0</v>
      </c>
      <c r="K8132" s="7" t="str">
        <f aca="false">IF(H8132=6,SUM(L8132:Q8132),"")</f>
        <v/>
      </c>
      <c r="L8132" s="0" t="str">
        <f aca="false">IF(B8132&gt;0,VLOOKUP(B8132,Points,2),"")</f>
        <v/>
      </c>
      <c r="M8132" s="0" t="str">
        <f aca="false">IF(C8132&gt;0,VLOOKUP(C8132,Points,3),"")</f>
        <v/>
      </c>
      <c r="N8132" s="0" t="str">
        <f aca="false">IF(D8132&gt;0,VLOOKUP(D8132,Points,4),"")</f>
        <v/>
      </c>
      <c r="O8132" s="0" t="str">
        <f aca="false">IF(E8132&gt;0,VLOOKUP(E8132,Points,5),"")</f>
        <v/>
      </c>
      <c r="P8132" s="0" t="str">
        <f aca="false">IF(F8132&gt;0,VLOOKUP(F8132,Points,6),"")</f>
        <v/>
      </c>
      <c r="Q8132" s="0" t="str">
        <f aca="false">IF(G8132&gt;0,VLOOKUP(G8132,Points,7),"")</f>
        <v/>
      </c>
    </row>
    <row r="8133" customFormat="false" ht="12" hidden="false" customHeight="false" outlineLevel="0" collapsed="false">
      <c r="H8133" s="15" t="n">
        <f aca="false">COUNTIF(B8133:G8133,"&gt;0")</f>
        <v>0</v>
      </c>
      <c r="I8133" s="16" t="str">
        <f aca="false">IF(H8133&lt;6,"Incomplete Data","")</f>
        <v>Incomplete Data</v>
      </c>
      <c r="J8133" s="6" t="n">
        <f aca="false">A8133</f>
        <v>0</v>
      </c>
      <c r="K8133" s="7" t="str">
        <f aca="false">IF(H8133=6,SUM(L8133:Q8133),"")</f>
        <v/>
      </c>
      <c r="L8133" s="0" t="str">
        <f aca="false">IF(B8133&gt;0,VLOOKUP(B8133,Points,2),"")</f>
        <v/>
      </c>
      <c r="M8133" s="0" t="str">
        <f aca="false">IF(C8133&gt;0,VLOOKUP(C8133,Points,3),"")</f>
        <v/>
      </c>
      <c r="N8133" s="0" t="str">
        <f aca="false">IF(D8133&gt;0,VLOOKUP(D8133,Points,4),"")</f>
        <v/>
      </c>
      <c r="O8133" s="0" t="str">
        <f aca="false">IF(E8133&gt;0,VLOOKUP(E8133,Points,5),"")</f>
        <v/>
      </c>
      <c r="P8133" s="0" t="str">
        <f aca="false">IF(F8133&gt;0,VLOOKUP(F8133,Points,6),"")</f>
        <v/>
      </c>
      <c r="Q8133" s="0" t="str">
        <f aca="false">IF(G8133&gt;0,VLOOKUP(G8133,Points,7),"")</f>
        <v/>
      </c>
    </row>
    <row r="8134" customFormat="false" ht="12" hidden="false" customHeight="false" outlineLevel="0" collapsed="false">
      <c r="H8134" s="15" t="n">
        <f aca="false">COUNTIF(B8134:G8134,"&gt;0")</f>
        <v>0</v>
      </c>
      <c r="I8134" s="16" t="str">
        <f aca="false">IF(H8134&lt;6,"Incomplete Data","")</f>
        <v>Incomplete Data</v>
      </c>
      <c r="J8134" s="6" t="n">
        <f aca="false">A8134</f>
        <v>0</v>
      </c>
      <c r="K8134" s="7" t="str">
        <f aca="false">IF(H8134=6,SUM(L8134:Q8134),"")</f>
        <v/>
      </c>
      <c r="L8134" s="0" t="str">
        <f aca="false">IF(B8134&gt;0,VLOOKUP(B8134,Points,2),"")</f>
        <v/>
      </c>
      <c r="M8134" s="0" t="str">
        <f aca="false">IF(C8134&gt;0,VLOOKUP(C8134,Points,3),"")</f>
        <v/>
      </c>
      <c r="N8134" s="0" t="str">
        <f aca="false">IF(D8134&gt;0,VLOOKUP(D8134,Points,4),"")</f>
        <v/>
      </c>
      <c r="O8134" s="0" t="str">
        <f aca="false">IF(E8134&gt;0,VLOOKUP(E8134,Points,5),"")</f>
        <v/>
      </c>
      <c r="P8134" s="0" t="str">
        <f aca="false">IF(F8134&gt;0,VLOOKUP(F8134,Points,6),"")</f>
        <v/>
      </c>
      <c r="Q8134" s="0" t="str">
        <f aca="false">IF(G8134&gt;0,VLOOKUP(G8134,Points,7),"")</f>
        <v/>
      </c>
    </row>
    <row r="8135" customFormat="false" ht="12" hidden="false" customHeight="false" outlineLevel="0" collapsed="false">
      <c r="H8135" s="15" t="n">
        <f aca="false">COUNTIF(B8135:G8135,"&gt;0")</f>
        <v>0</v>
      </c>
      <c r="I8135" s="16" t="str">
        <f aca="false">IF(H8135&lt;6,"Incomplete Data","")</f>
        <v>Incomplete Data</v>
      </c>
      <c r="J8135" s="6" t="n">
        <f aca="false">A8135</f>
        <v>0</v>
      </c>
      <c r="K8135" s="7" t="str">
        <f aca="false">IF(H8135=6,SUM(L8135:Q8135),"")</f>
        <v/>
      </c>
      <c r="L8135" s="0" t="str">
        <f aca="false">IF(B8135&gt;0,VLOOKUP(B8135,Points,2),"")</f>
        <v/>
      </c>
      <c r="M8135" s="0" t="str">
        <f aca="false">IF(C8135&gt;0,VLOOKUP(C8135,Points,3),"")</f>
        <v/>
      </c>
      <c r="N8135" s="0" t="str">
        <f aca="false">IF(D8135&gt;0,VLOOKUP(D8135,Points,4),"")</f>
        <v/>
      </c>
      <c r="O8135" s="0" t="str">
        <f aca="false">IF(E8135&gt;0,VLOOKUP(E8135,Points,5),"")</f>
        <v/>
      </c>
      <c r="P8135" s="0" t="str">
        <f aca="false">IF(F8135&gt;0,VLOOKUP(F8135,Points,6),"")</f>
        <v/>
      </c>
      <c r="Q8135" s="0" t="str">
        <f aca="false">IF(G8135&gt;0,VLOOKUP(G8135,Points,7),"")</f>
        <v/>
      </c>
    </row>
    <row r="8136" customFormat="false" ht="12" hidden="false" customHeight="false" outlineLevel="0" collapsed="false">
      <c r="H8136" s="15" t="n">
        <f aca="false">COUNTIF(B8136:G8136,"&gt;0")</f>
        <v>0</v>
      </c>
      <c r="I8136" s="16" t="str">
        <f aca="false">IF(H8136&lt;6,"Incomplete Data","")</f>
        <v>Incomplete Data</v>
      </c>
      <c r="J8136" s="6" t="n">
        <f aca="false">A8136</f>
        <v>0</v>
      </c>
      <c r="K8136" s="7" t="str">
        <f aca="false">IF(H8136=6,SUM(L8136:Q8136),"")</f>
        <v/>
      </c>
      <c r="L8136" s="0" t="str">
        <f aca="false">IF(B8136&gt;0,VLOOKUP(B8136,Points,2),"")</f>
        <v/>
      </c>
      <c r="M8136" s="0" t="str">
        <f aca="false">IF(C8136&gt;0,VLOOKUP(C8136,Points,3),"")</f>
        <v/>
      </c>
      <c r="N8136" s="0" t="str">
        <f aca="false">IF(D8136&gt;0,VLOOKUP(D8136,Points,4),"")</f>
        <v/>
      </c>
      <c r="O8136" s="0" t="str">
        <f aca="false">IF(E8136&gt;0,VLOOKUP(E8136,Points,5),"")</f>
        <v/>
      </c>
      <c r="P8136" s="0" t="str">
        <f aca="false">IF(F8136&gt;0,VLOOKUP(F8136,Points,6),"")</f>
        <v/>
      </c>
      <c r="Q8136" s="0" t="str">
        <f aca="false">IF(G8136&gt;0,VLOOKUP(G8136,Points,7),"")</f>
        <v/>
      </c>
    </row>
    <row r="8137" customFormat="false" ht="12" hidden="false" customHeight="false" outlineLevel="0" collapsed="false">
      <c r="H8137" s="15" t="n">
        <f aca="false">COUNTIF(B8137:G8137,"&gt;0")</f>
        <v>0</v>
      </c>
      <c r="I8137" s="16" t="str">
        <f aca="false">IF(H8137&lt;6,"Incomplete Data","")</f>
        <v>Incomplete Data</v>
      </c>
      <c r="J8137" s="6" t="n">
        <f aca="false">A8137</f>
        <v>0</v>
      </c>
      <c r="K8137" s="7" t="str">
        <f aca="false">IF(H8137=6,SUM(L8137:Q8137),"")</f>
        <v/>
      </c>
      <c r="L8137" s="0" t="str">
        <f aca="false">IF(B8137&gt;0,VLOOKUP(B8137,Points,2),"")</f>
        <v/>
      </c>
      <c r="M8137" s="0" t="str">
        <f aca="false">IF(C8137&gt;0,VLOOKUP(C8137,Points,3),"")</f>
        <v/>
      </c>
      <c r="N8137" s="0" t="str">
        <f aca="false">IF(D8137&gt;0,VLOOKUP(D8137,Points,4),"")</f>
        <v/>
      </c>
      <c r="O8137" s="0" t="str">
        <f aca="false">IF(E8137&gt;0,VLOOKUP(E8137,Points,5),"")</f>
        <v/>
      </c>
      <c r="P8137" s="0" t="str">
        <f aca="false">IF(F8137&gt;0,VLOOKUP(F8137,Points,6),"")</f>
        <v/>
      </c>
      <c r="Q8137" s="0" t="str">
        <f aca="false">IF(G8137&gt;0,VLOOKUP(G8137,Points,7),"")</f>
        <v/>
      </c>
    </row>
    <row r="8138" customFormat="false" ht="12" hidden="false" customHeight="false" outlineLevel="0" collapsed="false">
      <c r="H8138" s="15" t="n">
        <f aca="false">COUNTIF(B8138:G8138,"&gt;0")</f>
        <v>0</v>
      </c>
      <c r="I8138" s="16" t="str">
        <f aca="false">IF(H8138&lt;6,"Incomplete Data","")</f>
        <v>Incomplete Data</v>
      </c>
      <c r="J8138" s="6" t="n">
        <f aca="false">A8138</f>
        <v>0</v>
      </c>
      <c r="K8138" s="7" t="str">
        <f aca="false">IF(H8138=6,SUM(L8138:Q8138),"")</f>
        <v/>
      </c>
      <c r="L8138" s="0" t="str">
        <f aca="false">IF(B8138&gt;0,VLOOKUP(B8138,Points,2),"")</f>
        <v/>
      </c>
      <c r="M8138" s="0" t="str">
        <f aca="false">IF(C8138&gt;0,VLOOKUP(C8138,Points,3),"")</f>
        <v/>
      </c>
      <c r="N8138" s="0" t="str">
        <f aca="false">IF(D8138&gt;0,VLOOKUP(D8138,Points,4),"")</f>
        <v/>
      </c>
      <c r="O8138" s="0" t="str">
        <f aca="false">IF(E8138&gt;0,VLOOKUP(E8138,Points,5),"")</f>
        <v/>
      </c>
      <c r="P8138" s="0" t="str">
        <f aca="false">IF(F8138&gt;0,VLOOKUP(F8138,Points,6),"")</f>
        <v/>
      </c>
      <c r="Q8138" s="0" t="str">
        <f aca="false">IF(G8138&gt;0,VLOOKUP(G8138,Points,7),"")</f>
        <v/>
      </c>
    </row>
    <row r="8139" customFormat="false" ht="12" hidden="false" customHeight="false" outlineLevel="0" collapsed="false">
      <c r="H8139" s="15" t="n">
        <f aca="false">COUNTIF(B8139:G8139,"&gt;0")</f>
        <v>0</v>
      </c>
      <c r="I8139" s="16" t="str">
        <f aca="false">IF(H8139&lt;6,"Incomplete Data","")</f>
        <v>Incomplete Data</v>
      </c>
      <c r="J8139" s="6" t="n">
        <f aca="false">A8139</f>
        <v>0</v>
      </c>
      <c r="K8139" s="7" t="str">
        <f aca="false">IF(H8139=6,SUM(L8139:Q8139),"")</f>
        <v/>
      </c>
      <c r="L8139" s="0" t="str">
        <f aca="false">IF(B8139&gt;0,VLOOKUP(B8139,Points,2),"")</f>
        <v/>
      </c>
      <c r="M8139" s="0" t="str">
        <f aca="false">IF(C8139&gt;0,VLOOKUP(C8139,Points,3),"")</f>
        <v/>
      </c>
      <c r="N8139" s="0" t="str">
        <f aca="false">IF(D8139&gt;0,VLOOKUP(D8139,Points,4),"")</f>
        <v/>
      </c>
      <c r="O8139" s="0" t="str">
        <f aca="false">IF(E8139&gt;0,VLOOKUP(E8139,Points,5),"")</f>
        <v/>
      </c>
      <c r="P8139" s="0" t="str">
        <f aca="false">IF(F8139&gt;0,VLOOKUP(F8139,Points,6),"")</f>
        <v/>
      </c>
      <c r="Q8139" s="0" t="str">
        <f aca="false">IF(G8139&gt;0,VLOOKUP(G8139,Points,7),"")</f>
        <v/>
      </c>
    </row>
    <row r="8140" customFormat="false" ht="12" hidden="false" customHeight="false" outlineLevel="0" collapsed="false">
      <c r="H8140" s="15" t="n">
        <f aca="false">COUNTIF(B8140:G8140,"&gt;0")</f>
        <v>0</v>
      </c>
      <c r="I8140" s="16" t="str">
        <f aca="false">IF(H8140&lt;6,"Incomplete Data","")</f>
        <v>Incomplete Data</v>
      </c>
      <c r="J8140" s="6" t="n">
        <f aca="false">A8140</f>
        <v>0</v>
      </c>
      <c r="K8140" s="7" t="str">
        <f aca="false">IF(H8140=6,SUM(L8140:Q8140),"")</f>
        <v/>
      </c>
      <c r="L8140" s="0" t="str">
        <f aca="false">IF(B8140&gt;0,VLOOKUP(B8140,Points,2),"")</f>
        <v/>
      </c>
      <c r="M8140" s="0" t="str">
        <f aca="false">IF(C8140&gt;0,VLOOKUP(C8140,Points,3),"")</f>
        <v/>
      </c>
      <c r="N8140" s="0" t="str">
        <f aca="false">IF(D8140&gt;0,VLOOKUP(D8140,Points,4),"")</f>
        <v/>
      </c>
      <c r="O8140" s="0" t="str">
        <f aca="false">IF(E8140&gt;0,VLOOKUP(E8140,Points,5),"")</f>
        <v/>
      </c>
      <c r="P8140" s="0" t="str">
        <f aca="false">IF(F8140&gt;0,VLOOKUP(F8140,Points,6),"")</f>
        <v/>
      </c>
      <c r="Q8140" s="0" t="str">
        <f aca="false">IF(G8140&gt;0,VLOOKUP(G8140,Points,7),"")</f>
        <v/>
      </c>
    </row>
    <row r="8141" customFormat="false" ht="12" hidden="false" customHeight="false" outlineLevel="0" collapsed="false">
      <c r="H8141" s="15" t="n">
        <f aca="false">COUNTIF(B8141:G8141,"&gt;0")</f>
        <v>0</v>
      </c>
      <c r="I8141" s="16" t="str">
        <f aca="false">IF(H8141&lt;6,"Incomplete Data","")</f>
        <v>Incomplete Data</v>
      </c>
      <c r="J8141" s="6" t="n">
        <f aca="false">A8141</f>
        <v>0</v>
      </c>
      <c r="K8141" s="7" t="str">
        <f aca="false">IF(H8141=6,SUM(L8141:Q8141),"")</f>
        <v/>
      </c>
      <c r="L8141" s="0" t="str">
        <f aca="false">IF(B8141&gt;0,VLOOKUP(B8141,Points,2),"")</f>
        <v/>
      </c>
      <c r="M8141" s="0" t="str">
        <f aca="false">IF(C8141&gt;0,VLOOKUP(C8141,Points,3),"")</f>
        <v/>
      </c>
      <c r="N8141" s="0" t="str">
        <f aca="false">IF(D8141&gt;0,VLOOKUP(D8141,Points,4),"")</f>
        <v/>
      </c>
      <c r="O8141" s="0" t="str">
        <f aca="false">IF(E8141&gt;0,VLOOKUP(E8141,Points,5),"")</f>
        <v/>
      </c>
      <c r="P8141" s="0" t="str">
        <f aca="false">IF(F8141&gt;0,VLOOKUP(F8141,Points,6),"")</f>
        <v/>
      </c>
      <c r="Q8141" s="0" t="str">
        <f aca="false">IF(G8141&gt;0,VLOOKUP(G8141,Points,7),"")</f>
        <v/>
      </c>
    </row>
    <row r="8142" customFormat="false" ht="12" hidden="false" customHeight="false" outlineLevel="0" collapsed="false">
      <c r="H8142" s="15" t="n">
        <f aca="false">COUNTIF(B8142:G8142,"&gt;0")</f>
        <v>0</v>
      </c>
      <c r="I8142" s="16" t="str">
        <f aca="false">IF(H8142&lt;6,"Incomplete Data","")</f>
        <v>Incomplete Data</v>
      </c>
      <c r="J8142" s="6" t="n">
        <f aca="false">A8142</f>
        <v>0</v>
      </c>
      <c r="K8142" s="7" t="str">
        <f aca="false">IF(H8142=6,SUM(L8142:Q8142),"")</f>
        <v/>
      </c>
      <c r="L8142" s="0" t="str">
        <f aca="false">IF(B8142&gt;0,VLOOKUP(B8142,Points,2),"")</f>
        <v/>
      </c>
      <c r="M8142" s="0" t="str">
        <f aca="false">IF(C8142&gt;0,VLOOKUP(C8142,Points,3),"")</f>
        <v/>
      </c>
      <c r="N8142" s="0" t="str">
        <f aca="false">IF(D8142&gt;0,VLOOKUP(D8142,Points,4),"")</f>
        <v/>
      </c>
      <c r="O8142" s="0" t="str">
        <f aca="false">IF(E8142&gt;0,VLOOKUP(E8142,Points,5),"")</f>
        <v/>
      </c>
      <c r="P8142" s="0" t="str">
        <f aca="false">IF(F8142&gt;0,VLOOKUP(F8142,Points,6),"")</f>
        <v/>
      </c>
      <c r="Q8142" s="0" t="str">
        <f aca="false">IF(G8142&gt;0,VLOOKUP(G8142,Points,7),"")</f>
        <v/>
      </c>
    </row>
    <row r="8143" customFormat="false" ht="12" hidden="false" customHeight="false" outlineLevel="0" collapsed="false">
      <c r="H8143" s="15" t="n">
        <f aca="false">COUNTIF(B8143:G8143,"&gt;0")</f>
        <v>0</v>
      </c>
      <c r="I8143" s="16" t="str">
        <f aca="false">IF(H8143&lt;6,"Incomplete Data","")</f>
        <v>Incomplete Data</v>
      </c>
      <c r="J8143" s="6" t="n">
        <f aca="false">A8143</f>
        <v>0</v>
      </c>
      <c r="K8143" s="7" t="str">
        <f aca="false">IF(H8143=6,SUM(L8143:Q8143),"")</f>
        <v/>
      </c>
      <c r="L8143" s="0" t="str">
        <f aca="false">IF(B8143&gt;0,VLOOKUP(B8143,Points,2),"")</f>
        <v/>
      </c>
      <c r="M8143" s="0" t="str">
        <f aca="false">IF(C8143&gt;0,VLOOKUP(C8143,Points,3),"")</f>
        <v/>
      </c>
      <c r="N8143" s="0" t="str">
        <f aca="false">IF(D8143&gt;0,VLOOKUP(D8143,Points,4),"")</f>
        <v/>
      </c>
      <c r="O8143" s="0" t="str">
        <f aca="false">IF(E8143&gt;0,VLOOKUP(E8143,Points,5),"")</f>
        <v/>
      </c>
      <c r="P8143" s="0" t="str">
        <f aca="false">IF(F8143&gt;0,VLOOKUP(F8143,Points,6),"")</f>
        <v/>
      </c>
      <c r="Q8143" s="0" t="str">
        <f aca="false">IF(G8143&gt;0,VLOOKUP(G8143,Points,7),"")</f>
        <v/>
      </c>
    </row>
    <row r="8144" customFormat="false" ht="12" hidden="false" customHeight="false" outlineLevel="0" collapsed="false">
      <c r="H8144" s="15" t="n">
        <f aca="false">COUNTIF(B8144:G8144,"&gt;0")</f>
        <v>0</v>
      </c>
      <c r="I8144" s="16" t="str">
        <f aca="false">IF(H8144&lt;6,"Incomplete Data","")</f>
        <v>Incomplete Data</v>
      </c>
      <c r="J8144" s="6" t="n">
        <f aca="false">A8144</f>
        <v>0</v>
      </c>
      <c r="K8144" s="7" t="str">
        <f aca="false">IF(H8144=6,SUM(L8144:Q8144),"")</f>
        <v/>
      </c>
      <c r="L8144" s="0" t="str">
        <f aca="false">IF(B8144&gt;0,VLOOKUP(B8144,Points,2),"")</f>
        <v/>
      </c>
      <c r="M8144" s="0" t="str">
        <f aca="false">IF(C8144&gt;0,VLOOKUP(C8144,Points,3),"")</f>
        <v/>
      </c>
      <c r="N8144" s="0" t="str">
        <f aca="false">IF(D8144&gt;0,VLOOKUP(D8144,Points,4),"")</f>
        <v/>
      </c>
      <c r="O8144" s="0" t="str">
        <f aca="false">IF(E8144&gt;0,VLOOKUP(E8144,Points,5),"")</f>
        <v/>
      </c>
      <c r="P8144" s="0" t="str">
        <f aca="false">IF(F8144&gt;0,VLOOKUP(F8144,Points,6),"")</f>
        <v/>
      </c>
      <c r="Q8144" s="0" t="str">
        <f aca="false">IF(G8144&gt;0,VLOOKUP(G8144,Points,7),"")</f>
        <v/>
      </c>
    </row>
    <row r="8145" customFormat="false" ht="12" hidden="false" customHeight="false" outlineLevel="0" collapsed="false">
      <c r="H8145" s="15" t="n">
        <f aca="false">COUNTIF(B8145:G8145,"&gt;0")</f>
        <v>0</v>
      </c>
      <c r="I8145" s="16" t="str">
        <f aca="false">IF(H8145&lt;6,"Incomplete Data","")</f>
        <v>Incomplete Data</v>
      </c>
      <c r="J8145" s="6" t="n">
        <f aca="false">A8145</f>
        <v>0</v>
      </c>
      <c r="K8145" s="7" t="str">
        <f aca="false">IF(H8145=6,SUM(L8145:Q8145),"")</f>
        <v/>
      </c>
      <c r="L8145" s="0" t="str">
        <f aca="false">IF(B8145&gt;0,VLOOKUP(B8145,Points,2),"")</f>
        <v/>
      </c>
      <c r="M8145" s="0" t="str">
        <f aca="false">IF(C8145&gt;0,VLOOKUP(C8145,Points,3),"")</f>
        <v/>
      </c>
      <c r="N8145" s="0" t="str">
        <f aca="false">IF(D8145&gt;0,VLOOKUP(D8145,Points,4),"")</f>
        <v/>
      </c>
      <c r="O8145" s="0" t="str">
        <f aca="false">IF(E8145&gt;0,VLOOKUP(E8145,Points,5),"")</f>
        <v/>
      </c>
      <c r="P8145" s="0" t="str">
        <f aca="false">IF(F8145&gt;0,VLOOKUP(F8145,Points,6),"")</f>
        <v/>
      </c>
      <c r="Q8145" s="0" t="str">
        <f aca="false">IF(G8145&gt;0,VLOOKUP(G8145,Points,7),"")</f>
        <v/>
      </c>
    </row>
    <row r="8146" customFormat="false" ht="12" hidden="false" customHeight="false" outlineLevel="0" collapsed="false">
      <c r="H8146" s="15" t="n">
        <f aca="false">COUNTIF(B8146:G8146,"&gt;0")</f>
        <v>0</v>
      </c>
      <c r="I8146" s="16" t="str">
        <f aca="false">IF(H8146&lt;6,"Incomplete Data","")</f>
        <v>Incomplete Data</v>
      </c>
      <c r="J8146" s="6" t="n">
        <f aca="false">A8146</f>
        <v>0</v>
      </c>
      <c r="K8146" s="7" t="str">
        <f aca="false">IF(H8146=6,SUM(L8146:Q8146),"")</f>
        <v/>
      </c>
      <c r="L8146" s="0" t="str">
        <f aca="false">IF(B8146&gt;0,VLOOKUP(B8146,Points,2),"")</f>
        <v/>
      </c>
      <c r="M8146" s="0" t="str">
        <f aca="false">IF(C8146&gt;0,VLOOKUP(C8146,Points,3),"")</f>
        <v/>
      </c>
      <c r="N8146" s="0" t="str">
        <f aca="false">IF(D8146&gt;0,VLOOKUP(D8146,Points,4),"")</f>
        <v/>
      </c>
      <c r="O8146" s="0" t="str">
        <f aca="false">IF(E8146&gt;0,VLOOKUP(E8146,Points,5),"")</f>
        <v/>
      </c>
      <c r="P8146" s="0" t="str">
        <f aca="false">IF(F8146&gt;0,VLOOKUP(F8146,Points,6),"")</f>
        <v/>
      </c>
      <c r="Q8146" s="0" t="str">
        <f aca="false">IF(G8146&gt;0,VLOOKUP(G8146,Points,7),"")</f>
        <v/>
      </c>
    </row>
    <row r="8147" customFormat="false" ht="12" hidden="false" customHeight="false" outlineLevel="0" collapsed="false">
      <c r="H8147" s="15" t="n">
        <f aca="false">COUNTIF(B8147:G8147,"&gt;0")</f>
        <v>0</v>
      </c>
      <c r="I8147" s="16" t="str">
        <f aca="false">IF(H8147&lt;6,"Incomplete Data","")</f>
        <v>Incomplete Data</v>
      </c>
      <c r="J8147" s="6" t="n">
        <f aca="false">A8147</f>
        <v>0</v>
      </c>
      <c r="K8147" s="7" t="str">
        <f aca="false">IF(H8147=6,SUM(L8147:Q8147),"")</f>
        <v/>
      </c>
      <c r="L8147" s="0" t="str">
        <f aca="false">IF(B8147&gt;0,VLOOKUP(B8147,Points,2),"")</f>
        <v/>
      </c>
      <c r="M8147" s="0" t="str">
        <f aca="false">IF(C8147&gt;0,VLOOKUP(C8147,Points,3),"")</f>
        <v/>
      </c>
      <c r="N8147" s="0" t="str">
        <f aca="false">IF(D8147&gt;0,VLOOKUP(D8147,Points,4),"")</f>
        <v/>
      </c>
      <c r="O8147" s="0" t="str">
        <f aca="false">IF(E8147&gt;0,VLOOKUP(E8147,Points,5),"")</f>
        <v/>
      </c>
      <c r="P8147" s="0" t="str">
        <f aca="false">IF(F8147&gt;0,VLOOKUP(F8147,Points,6),"")</f>
        <v/>
      </c>
      <c r="Q8147" s="0" t="str">
        <f aca="false">IF(G8147&gt;0,VLOOKUP(G8147,Points,7),"")</f>
        <v/>
      </c>
    </row>
    <row r="8148" customFormat="false" ht="12" hidden="false" customHeight="false" outlineLevel="0" collapsed="false">
      <c r="H8148" s="15" t="n">
        <f aca="false">COUNTIF(B8148:G8148,"&gt;0")</f>
        <v>0</v>
      </c>
      <c r="I8148" s="16" t="str">
        <f aca="false">IF(H8148&lt;6,"Incomplete Data","")</f>
        <v>Incomplete Data</v>
      </c>
      <c r="J8148" s="6" t="n">
        <f aca="false">A8148</f>
        <v>0</v>
      </c>
      <c r="K8148" s="7" t="str">
        <f aca="false">IF(H8148=6,SUM(L8148:Q8148),"")</f>
        <v/>
      </c>
      <c r="L8148" s="0" t="str">
        <f aca="false">IF(B8148&gt;0,VLOOKUP(B8148,Points,2),"")</f>
        <v/>
      </c>
      <c r="M8148" s="0" t="str">
        <f aca="false">IF(C8148&gt;0,VLOOKUP(C8148,Points,3),"")</f>
        <v/>
      </c>
      <c r="N8148" s="0" t="str">
        <f aca="false">IF(D8148&gt;0,VLOOKUP(D8148,Points,4),"")</f>
        <v/>
      </c>
      <c r="O8148" s="0" t="str">
        <f aca="false">IF(E8148&gt;0,VLOOKUP(E8148,Points,5),"")</f>
        <v/>
      </c>
      <c r="P8148" s="0" t="str">
        <f aca="false">IF(F8148&gt;0,VLOOKUP(F8148,Points,6),"")</f>
        <v/>
      </c>
      <c r="Q8148" s="0" t="str">
        <f aca="false">IF(G8148&gt;0,VLOOKUP(G8148,Points,7),"")</f>
        <v/>
      </c>
    </row>
    <row r="8149" customFormat="false" ht="12" hidden="false" customHeight="false" outlineLevel="0" collapsed="false">
      <c r="H8149" s="15" t="n">
        <f aca="false">COUNTIF(B8149:G8149,"&gt;0")</f>
        <v>0</v>
      </c>
      <c r="I8149" s="16" t="str">
        <f aca="false">IF(H8149&lt;6,"Incomplete Data","")</f>
        <v>Incomplete Data</v>
      </c>
      <c r="J8149" s="6" t="n">
        <f aca="false">A8149</f>
        <v>0</v>
      </c>
      <c r="K8149" s="7" t="str">
        <f aca="false">IF(H8149=6,SUM(L8149:Q8149),"")</f>
        <v/>
      </c>
      <c r="L8149" s="0" t="str">
        <f aca="false">IF(B8149&gt;0,VLOOKUP(B8149,Points,2),"")</f>
        <v/>
      </c>
      <c r="M8149" s="0" t="str">
        <f aca="false">IF(C8149&gt;0,VLOOKUP(C8149,Points,3),"")</f>
        <v/>
      </c>
      <c r="N8149" s="0" t="str">
        <f aca="false">IF(D8149&gt;0,VLOOKUP(D8149,Points,4),"")</f>
        <v/>
      </c>
      <c r="O8149" s="0" t="str">
        <f aca="false">IF(E8149&gt;0,VLOOKUP(E8149,Points,5),"")</f>
        <v/>
      </c>
      <c r="P8149" s="0" t="str">
        <f aca="false">IF(F8149&gt;0,VLOOKUP(F8149,Points,6),"")</f>
        <v/>
      </c>
      <c r="Q8149" s="0" t="str">
        <f aca="false">IF(G8149&gt;0,VLOOKUP(G8149,Points,7),"")</f>
        <v/>
      </c>
    </row>
    <row r="8150" customFormat="false" ht="12" hidden="false" customHeight="false" outlineLevel="0" collapsed="false">
      <c r="H8150" s="15" t="n">
        <f aca="false">COUNTIF(B8150:G8150,"&gt;0")</f>
        <v>0</v>
      </c>
      <c r="I8150" s="16" t="str">
        <f aca="false">IF(H8150&lt;6,"Incomplete Data","")</f>
        <v>Incomplete Data</v>
      </c>
      <c r="J8150" s="6" t="n">
        <f aca="false">A8150</f>
        <v>0</v>
      </c>
      <c r="K8150" s="7" t="str">
        <f aca="false">IF(H8150=6,SUM(L8150:Q8150),"")</f>
        <v/>
      </c>
      <c r="L8150" s="0" t="str">
        <f aca="false">IF(B8150&gt;0,VLOOKUP(B8150,Points,2),"")</f>
        <v/>
      </c>
      <c r="M8150" s="0" t="str">
        <f aca="false">IF(C8150&gt;0,VLOOKUP(C8150,Points,3),"")</f>
        <v/>
      </c>
      <c r="N8150" s="0" t="str">
        <f aca="false">IF(D8150&gt;0,VLOOKUP(D8150,Points,4),"")</f>
        <v/>
      </c>
      <c r="O8150" s="0" t="str">
        <f aca="false">IF(E8150&gt;0,VLOOKUP(E8150,Points,5),"")</f>
        <v/>
      </c>
      <c r="P8150" s="0" t="str">
        <f aca="false">IF(F8150&gt;0,VLOOKUP(F8150,Points,6),"")</f>
        <v/>
      </c>
      <c r="Q8150" s="0" t="str">
        <f aca="false">IF(G8150&gt;0,VLOOKUP(G8150,Points,7),"")</f>
        <v/>
      </c>
    </row>
    <row r="8151" customFormat="false" ht="12" hidden="false" customHeight="false" outlineLevel="0" collapsed="false">
      <c r="H8151" s="15" t="n">
        <f aca="false">COUNTIF(B8151:G8151,"&gt;0")</f>
        <v>0</v>
      </c>
      <c r="I8151" s="16" t="str">
        <f aca="false">IF(H8151&lt;6,"Incomplete Data","")</f>
        <v>Incomplete Data</v>
      </c>
      <c r="J8151" s="6" t="n">
        <f aca="false">A8151</f>
        <v>0</v>
      </c>
      <c r="K8151" s="7" t="str">
        <f aca="false">IF(H8151=6,SUM(L8151:Q8151),"")</f>
        <v/>
      </c>
      <c r="L8151" s="0" t="str">
        <f aca="false">IF(B8151&gt;0,VLOOKUP(B8151,Points,2),"")</f>
        <v/>
      </c>
      <c r="M8151" s="0" t="str">
        <f aca="false">IF(C8151&gt;0,VLOOKUP(C8151,Points,3),"")</f>
        <v/>
      </c>
      <c r="N8151" s="0" t="str">
        <f aca="false">IF(D8151&gt;0,VLOOKUP(D8151,Points,4),"")</f>
        <v/>
      </c>
      <c r="O8151" s="0" t="str">
        <f aca="false">IF(E8151&gt;0,VLOOKUP(E8151,Points,5),"")</f>
        <v/>
      </c>
      <c r="P8151" s="0" t="str">
        <f aca="false">IF(F8151&gt;0,VLOOKUP(F8151,Points,6),"")</f>
        <v/>
      </c>
      <c r="Q8151" s="0" t="str">
        <f aca="false">IF(G8151&gt;0,VLOOKUP(G8151,Points,7),"")</f>
        <v/>
      </c>
    </row>
    <row r="8152" customFormat="false" ht="12" hidden="false" customHeight="false" outlineLevel="0" collapsed="false">
      <c r="H8152" s="15" t="n">
        <f aca="false">COUNTIF(B8152:G8152,"&gt;0")</f>
        <v>0</v>
      </c>
      <c r="I8152" s="16" t="str">
        <f aca="false">IF(H8152&lt;6,"Incomplete Data","")</f>
        <v>Incomplete Data</v>
      </c>
      <c r="J8152" s="6" t="n">
        <f aca="false">A8152</f>
        <v>0</v>
      </c>
      <c r="K8152" s="7" t="str">
        <f aca="false">IF(H8152=6,SUM(L8152:Q8152),"")</f>
        <v/>
      </c>
      <c r="L8152" s="0" t="str">
        <f aca="false">IF(B8152&gt;0,VLOOKUP(B8152,Points,2),"")</f>
        <v/>
      </c>
      <c r="M8152" s="0" t="str">
        <f aca="false">IF(C8152&gt;0,VLOOKUP(C8152,Points,3),"")</f>
        <v/>
      </c>
      <c r="N8152" s="0" t="str">
        <f aca="false">IF(D8152&gt;0,VLOOKUP(D8152,Points,4),"")</f>
        <v/>
      </c>
      <c r="O8152" s="0" t="str">
        <f aca="false">IF(E8152&gt;0,VLOOKUP(E8152,Points,5),"")</f>
        <v/>
      </c>
      <c r="P8152" s="0" t="str">
        <f aca="false">IF(F8152&gt;0,VLOOKUP(F8152,Points,6),"")</f>
        <v/>
      </c>
      <c r="Q8152" s="0" t="str">
        <f aca="false">IF(G8152&gt;0,VLOOKUP(G8152,Points,7),"")</f>
        <v/>
      </c>
    </row>
    <row r="8153" customFormat="false" ht="12" hidden="false" customHeight="false" outlineLevel="0" collapsed="false">
      <c r="H8153" s="15" t="n">
        <f aca="false">COUNTIF(B8153:G8153,"&gt;0")</f>
        <v>0</v>
      </c>
      <c r="I8153" s="16" t="str">
        <f aca="false">IF(H8153&lt;6,"Incomplete Data","")</f>
        <v>Incomplete Data</v>
      </c>
      <c r="J8153" s="6" t="n">
        <f aca="false">A8153</f>
        <v>0</v>
      </c>
      <c r="K8153" s="7" t="str">
        <f aca="false">IF(H8153=6,SUM(L8153:Q8153),"")</f>
        <v/>
      </c>
      <c r="L8153" s="0" t="str">
        <f aca="false">IF(B8153&gt;0,VLOOKUP(B8153,Points,2),"")</f>
        <v/>
      </c>
      <c r="M8153" s="0" t="str">
        <f aca="false">IF(C8153&gt;0,VLOOKUP(C8153,Points,3),"")</f>
        <v/>
      </c>
      <c r="N8153" s="0" t="str">
        <f aca="false">IF(D8153&gt;0,VLOOKUP(D8153,Points,4),"")</f>
        <v/>
      </c>
      <c r="O8153" s="0" t="str">
        <f aca="false">IF(E8153&gt;0,VLOOKUP(E8153,Points,5),"")</f>
        <v/>
      </c>
      <c r="P8153" s="0" t="str">
        <f aca="false">IF(F8153&gt;0,VLOOKUP(F8153,Points,6),"")</f>
        <v/>
      </c>
      <c r="Q8153" s="0" t="str">
        <f aca="false">IF(G8153&gt;0,VLOOKUP(G8153,Points,7),"")</f>
        <v/>
      </c>
    </row>
    <row r="8154" customFormat="false" ht="12" hidden="false" customHeight="false" outlineLevel="0" collapsed="false">
      <c r="H8154" s="15" t="n">
        <f aca="false">COUNTIF(B8154:G8154,"&gt;0")</f>
        <v>0</v>
      </c>
      <c r="I8154" s="16" t="str">
        <f aca="false">IF(H8154&lt;6,"Incomplete Data","")</f>
        <v>Incomplete Data</v>
      </c>
      <c r="J8154" s="6" t="n">
        <f aca="false">A8154</f>
        <v>0</v>
      </c>
      <c r="K8154" s="7" t="str">
        <f aca="false">IF(H8154=6,SUM(L8154:Q8154),"")</f>
        <v/>
      </c>
      <c r="L8154" s="0" t="str">
        <f aca="false">IF(B8154&gt;0,VLOOKUP(B8154,Points,2),"")</f>
        <v/>
      </c>
      <c r="M8154" s="0" t="str">
        <f aca="false">IF(C8154&gt;0,VLOOKUP(C8154,Points,3),"")</f>
        <v/>
      </c>
      <c r="N8154" s="0" t="str">
        <f aca="false">IF(D8154&gt;0,VLOOKUP(D8154,Points,4),"")</f>
        <v/>
      </c>
      <c r="O8154" s="0" t="str">
        <f aca="false">IF(E8154&gt;0,VLOOKUP(E8154,Points,5),"")</f>
        <v/>
      </c>
      <c r="P8154" s="0" t="str">
        <f aca="false">IF(F8154&gt;0,VLOOKUP(F8154,Points,6),"")</f>
        <v/>
      </c>
      <c r="Q8154" s="0" t="str">
        <f aca="false">IF(G8154&gt;0,VLOOKUP(G8154,Points,7),"")</f>
        <v/>
      </c>
    </row>
    <row r="8155" customFormat="false" ht="12" hidden="false" customHeight="false" outlineLevel="0" collapsed="false">
      <c r="H8155" s="15" t="n">
        <f aca="false">COUNTIF(B8155:G8155,"&gt;0")</f>
        <v>0</v>
      </c>
      <c r="I8155" s="16" t="str">
        <f aca="false">IF(H8155&lt;6,"Incomplete Data","")</f>
        <v>Incomplete Data</v>
      </c>
      <c r="J8155" s="6" t="n">
        <f aca="false">A8155</f>
        <v>0</v>
      </c>
      <c r="K8155" s="7" t="str">
        <f aca="false">IF(H8155=6,SUM(L8155:Q8155),"")</f>
        <v/>
      </c>
      <c r="L8155" s="0" t="str">
        <f aca="false">IF(B8155&gt;0,VLOOKUP(B8155,Points,2),"")</f>
        <v/>
      </c>
      <c r="M8155" s="0" t="str">
        <f aca="false">IF(C8155&gt;0,VLOOKUP(C8155,Points,3),"")</f>
        <v/>
      </c>
      <c r="N8155" s="0" t="str">
        <f aca="false">IF(D8155&gt;0,VLOOKUP(D8155,Points,4),"")</f>
        <v/>
      </c>
      <c r="O8155" s="0" t="str">
        <f aca="false">IF(E8155&gt;0,VLOOKUP(E8155,Points,5),"")</f>
        <v/>
      </c>
      <c r="P8155" s="0" t="str">
        <f aca="false">IF(F8155&gt;0,VLOOKUP(F8155,Points,6),"")</f>
        <v/>
      </c>
      <c r="Q8155" s="0" t="str">
        <f aca="false">IF(G8155&gt;0,VLOOKUP(G8155,Points,7),"")</f>
        <v/>
      </c>
    </row>
    <row r="8156" customFormat="false" ht="12" hidden="false" customHeight="false" outlineLevel="0" collapsed="false">
      <c r="H8156" s="15" t="n">
        <f aca="false">COUNTIF(B8156:G8156,"&gt;0")</f>
        <v>0</v>
      </c>
      <c r="I8156" s="16" t="str">
        <f aca="false">IF(H8156&lt;6,"Incomplete Data","")</f>
        <v>Incomplete Data</v>
      </c>
      <c r="J8156" s="6" t="n">
        <f aca="false">A8156</f>
        <v>0</v>
      </c>
      <c r="K8156" s="7" t="str">
        <f aca="false">IF(H8156=6,SUM(L8156:Q8156),"")</f>
        <v/>
      </c>
      <c r="L8156" s="0" t="str">
        <f aca="false">IF(B8156&gt;0,VLOOKUP(B8156,Points,2),"")</f>
        <v/>
      </c>
      <c r="M8156" s="0" t="str">
        <f aca="false">IF(C8156&gt;0,VLOOKUP(C8156,Points,3),"")</f>
        <v/>
      </c>
      <c r="N8156" s="0" t="str">
        <f aca="false">IF(D8156&gt;0,VLOOKUP(D8156,Points,4),"")</f>
        <v/>
      </c>
      <c r="O8156" s="0" t="str">
        <f aca="false">IF(E8156&gt;0,VLOOKUP(E8156,Points,5),"")</f>
        <v/>
      </c>
      <c r="P8156" s="0" t="str">
        <f aca="false">IF(F8156&gt;0,VLOOKUP(F8156,Points,6),"")</f>
        <v/>
      </c>
      <c r="Q8156" s="0" t="str">
        <f aca="false">IF(G8156&gt;0,VLOOKUP(G8156,Points,7),"")</f>
        <v/>
      </c>
    </row>
    <row r="8157" customFormat="false" ht="12" hidden="false" customHeight="false" outlineLevel="0" collapsed="false">
      <c r="H8157" s="15" t="n">
        <f aca="false">COUNTIF(B8157:G8157,"&gt;0")</f>
        <v>0</v>
      </c>
      <c r="I8157" s="16" t="str">
        <f aca="false">IF(H8157&lt;6,"Incomplete Data","")</f>
        <v>Incomplete Data</v>
      </c>
      <c r="J8157" s="6" t="n">
        <f aca="false">A8157</f>
        <v>0</v>
      </c>
      <c r="K8157" s="7" t="str">
        <f aca="false">IF(H8157=6,SUM(L8157:Q8157),"")</f>
        <v/>
      </c>
      <c r="L8157" s="0" t="str">
        <f aca="false">IF(B8157&gt;0,VLOOKUP(B8157,Points,2),"")</f>
        <v/>
      </c>
      <c r="M8157" s="0" t="str">
        <f aca="false">IF(C8157&gt;0,VLOOKUP(C8157,Points,3),"")</f>
        <v/>
      </c>
      <c r="N8157" s="0" t="str">
        <f aca="false">IF(D8157&gt;0,VLOOKUP(D8157,Points,4),"")</f>
        <v/>
      </c>
      <c r="O8157" s="0" t="str">
        <f aca="false">IF(E8157&gt;0,VLOOKUP(E8157,Points,5),"")</f>
        <v/>
      </c>
      <c r="P8157" s="0" t="str">
        <f aca="false">IF(F8157&gt;0,VLOOKUP(F8157,Points,6),"")</f>
        <v/>
      </c>
      <c r="Q8157" s="0" t="str">
        <f aca="false">IF(G8157&gt;0,VLOOKUP(G8157,Points,7),"")</f>
        <v/>
      </c>
    </row>
    <row r="8158" customFormat="false" ht="12" hidden="false" customHeight="false" outlineLevel="0" collapsed="false">
      <c r="H8158" s="15" t="n">
        <f aca="false">COUNTIF(B8158:G8158,"&gt;0")</f>
        <v>0</v>
      </c>
      <c r="I8158" s="16" t="str">
        <f aca="false">IF(H8158&lt;6,"Incomplete Data","")</f>
        <v>Incomplete Data</v>
      </c>
      <c r="J8158" s="6" t="n">
        <f aca="false">A8158</f>
        <v>0</v>
      </c>
      <c r="K8158" s="7" t="str">
        <f aca="false">IF(H8158=6,SUM(L8158:Q8158),"")</f>
        <v/>
      </c>
      <c r="L8158" s="0" t="str">
        <f aca="false">IF(B8158&gt;0,VLOOKUP(B8158,Points,2),"")</f>
        <v/>
      </c>
      <c r="M8158" s="0" t="str">
        <f aca="false">IF(C8158&gt;0,VLOOKUP(C8158,Points,3),"")</f>
        <v/>
      </c>
      <c r="N8158" s="0" t="str">
        <f aca="false">IF(D8158&gt;0,VLOOKUP(D8158,Points,4),"")</f>
        <v/>
      </c>
      <c r="O8158" s="0" t="str">
        <f aca="false">IF(E8158&gt;0,VLOOKUP(E8158,Points,5),"")</f>
        <v/>
      </c>
      <c r="P8158" s="0" t="str">
        <f aca="false">IF(F8158&gt;0,VLOOKUP(F8158,Points,6),"")</f>
        <v/>
      </c>
      <c r="Q8158" s="0" t="str">
        <f aca="false">IF(G8158&gt;0,VLOOKUP(G8158,Points,7),"")</f>
        <v/>
      </c>
    </row>
    <row r="8159" customFormat="false" ht="12" hidden="false" customHeight="false" outlineLevel="0" collapsed="false">
      <c r="H8159" s="15" t="n">
        <f aca="false">COUNTIF(B8159:G8159,"&gt;0")</f>
        <v>0</v>
      </c>
      <c r="I8159" s="16" t="str">
        <f aca="false">IF(H8159&lt;6,"Incomplete Data","")</f>
        <v>Incomplete Data</v>
      </c>
      <c r="J8159" s="6" t="n">
        <f aca="false">A8159</f>
        <v>0</v>
      </c>
      <c r="K8159" s="7" t="str">
        <f aca="false">IF(H8159=6,SUM(L8159:Q8159),"")</f>
        <v/>
      </c>
      <c r="L8159" s="0" t="str">
        <f aca="false">IF(B8159&gt;0,VLOOKUP(B8159,Points,2),"")</f>
        <v/>
      </c>
      <c r="M8159" s="0" t="str">
        <f aca="false">IF(C8159&gt;0,VLOOKUP(C8159,Points,3),"")</f>
        <v/>
      </c>
      <c r="N8159" s="0" t="str">
        <f aca="false">IF(D8159&gt;0,VLOOKUP(D8159,Points,4),"")</f>
        <v/>
      </c>
      <c r="O8159" s="0" t="str">
        <f aca="false">IF(E8159&gt;0,VLOOKUP(E8159,Points,5),"")</f>
        <v/>
      </c>
      <c r="P8159" s="0" t="str">
        <f aca="false">IF(F8159&gt;0,VLOOKUP(F8159,Points,6),"")</f>
        <v/>
      </c>
      <c r="Q8159" s="0" t="str">
        <f aca="false">IF(G8159&gt;0,VLOOKUP(G8159,Points,7),"")</f>
        <v/>
      </c>
    </row>
    <row r="8160" customFormat="false" ht="12" hidden="false" customHeight="false" outlineLevel="0" collapsed="false">
      <c r="H8160" s="15" t="n">
        <f aca="false">COUNTIF(B8160:G8160,"&gt;0")</f>
        <v>0</v>
      </c>
      <c r="I8160" s="16" t="str">
        <f aca="false">IF(H8160&lt;6,"Incomplete Data","")</f>
        <v>Incomplete Data</v>
      </c>
      <c r="J8160" s="6" t="n">
        <f aca="false">A8160</f>
        <v>0</v>
      </c>
      <c r="K8160" s="7" t="str">
        <f aca="false">IF(H8160=6,SUM(L8160:Q8160),"")</f>
        <v/>
      </c>
      <c r="L8160" s="0" t="str">
        <f aca="false">IF(B8160&gt;0,VLOOKUP(B8160,Points,2),"")</f>
        <v/>
      </c>
      <c r="M8160" s="0" t="str">
        <f aca="false">IF(C8160&gt;0,VLOOKUP(C8160,Points,3),"")</f>
        <v/>
      </c>
      <c r="N8160" s="0" t="str">
        <f aca="false">IF(D8160&gt;0,VLOOKUP(D8160,Points,4),"")</f>
        <v/>
      </c>
      <c r="O8160" s="0" t="str">
        <f aca="false">IF(E8160&gt;0,VLOOKUP(E8160,Points,5),"")</f>
        <v/>
      </c>
      <c r="P8160" s="0" t="str">
        <f aca="false">IF(F8160&gt;0,VLOOKUP(F8160,Points,6),"")</f>
        <v/>
      </c>
      <c r="Q8160" s="0" t="str">
        <f aca="false">IF(G8160&gt;0,VLOOKUP(G8160,Points,7),"")</f>
        <v/>
      </c>
    </row>
    <row r="8161" customFormat="false" ht="12" hidden="false" customHeight="false" outlineLevel="0" collapsed="false">
      <c r="H8161" s="15" t="n">
        <f aca="false">COUNTIF(B8161:G8161,"&gt;0")</f>
        <v>0</v>
      </c>
      <c r="I8161" s="16" t="str">
        <f aca="false">IF(H8161&lt;6,"Incomplete Data","")</f>
        <v>Incomplete Data</v>
      </c>
      <c r="J8161" s="6" t="n">
        <f aca="false">A8161</f>
        <v>0</v>
      </c>
      <c r="K8161" s="7" t="str">
        <f aca="false">IF(H8161=6,SUM(L8161:Q8161),"")</f>
        <v/>
      </c>
      <c r="L8161" s="0" t="str">
        <f aca="false">IF(B8161&gt;0,VLOOKUP(B8161,Points,2),"")</f>
        <v/>
      </c>
      <c r="M8161" s="0" t="str">
        <f aca="false">IF(C8161&gt;0,VLOOKUP(C8161,Points,3),"")</f>
        <v/>
      </c>
      <c r="N8161" s="0" t="str">
        <f aca="false">IF(D8161&gt;0,VLOOKUP(D8161,Points,4),"")</f>
        <v/>
      </c>
      <c r="O8161" s="0" t="str">
        <f aca="false">IF(E8161&gt;0,VLOOKUP(E8161,Points,5),"")</f>
        <v/>
      </c>
      <c r="P8161" s="0" t="str">
        <f aca="false">IF(F8161&gt;0,VLOOKUP(F8161,Points,6),"")</f>
        <v/>
      </c>
      <c r="Q8161" s="0" t="str">
        <f aca="false">IF(G8161&gt;0,VLOOKUP(G8161,Points,7),"")</f>
        <v/>
      </c>
    </row>
    <row r="8162" customFormat="false" ht="12" hidden="false" customHeight="false" outlineLevel="0" collapsed="false">
      <c r="H8162" s="15" t="n">
        <f aca="false">COUNTIF(B8162:G8162,"&gt;0")</f>
        <v>0</v>
      </c>
      <c r="I8162" s="16" t="str">
        <f aca="false">IF(H8162&lt;6,"Incomplete Data","")</f>
        <v>Incomplete Data</v>
      </c>
      <c r="J8162" s="6" t="n">
        <f aca="false">A8162</f>
        <v>0</v>
      </c>
      <c r="K8162" s="7" t="str">
        <f aca="false">IF(H8162=6,SUM(L8162:Q8162),"")</f>
        <v/>
      </c>
      <c r="L8162" s="0" t="str">
        <f aca="false">IF(B8162&gt;0,VLOOKUP(B8162,Points,2),"")</f>
        <v/>
      </c>
      <c r="M8162" s="0" t="str">
        <f aca="false">IF(C8162&gt;0,VLOOKUP(C8162,Points,3),"")</f>
        <v/>
      </c>
      <c r="N8162" s="0" t="str">
        <f aca="false">IF(D8162&gt;0,VLOOKUP(D8162,Points,4),"")</f>
        <v/>
      </c>
      <c r="O8162" s="0" t="str">
        <f aca="false">IF(E8162&gt;0,VLOOKUP(E8162,Points,5),"")</f>
        <v/>
      </c>
      <c r="P8162" s="0" t="str">
        <f aca="false">IF(F8162&gt;0,VLOOKUP(F8162,Points,6),"")</f>
        <v/>
      </c>
      <c r="Q8162" s="0" t="str">
        <f aca="false">IF(G8162&gt;0,VLOOKUP(G8162,Points,7),"")</f>
        <v/>
      </c>
    </row>
    <row r="8163" customFormat="false" ht="12" hidden="false" customHeight="false" outlineLevel="0" collapsed="false">
      <c r="H8163" s="15" t="n">
        <f aca="false">COUNTIF(B8163:G8163,"&gt;0")</f>
        <v>0</v>
      </c>
      <c r="I8163" s="16" t="str">
        <f aca="false">IF(H8163&lt;6,"Incomplete Data","")</f>
        <v>Incomplete Data</v>
      </c>
      <c r="J8163" s="6" t="n">
        <f aca="false">A8163</f>
        <v>0</v>
      </c>
      <c r="K8163" s="7" t="str">
        <f aca="false">IF(H8163=6,SUM(L8163:Q8163),"")</f>
        <v/>
      </c>
      <c r="L8163" s="0" t="str">
        <f aca="false">IF(B8163&gt;0,VLOOKUP(B8163,Points,2),"")</f>
        <v/>
      </c>
      <c r="M8163" s="0" t="str">
        <f aca="false">IF(C8163&gt;0,VLOOKUP(C8163,Points,3),"")</f>
        <v/>
      </c>
      <c r="N8163" s="0" t="str">
        <f aca="false">IF(D8163&gt;0,VLOOKUP(D8163,Points,4),"")</f>
        <v/>
      </c>
      <c r="O8163" s="0" t="str">
        <f aca="false">IF(E8163&gt;0,VLOOKUP(E8163,Points,5),"")</f>
        <v/>
      </c>
      <c r="P8163" s="0" t="str">
        <f aca="false">IF(F8163&gt;0,VLOOKUP(F8163,Points,6),"")</f>
        <v/>
      </c>
      <c r="Q8163" s="0" t="str">
        <f aca="false">IF(G8163&gt;0,VLOOKUP(G8163,Points,7),"")</f>
        <v/>
      </c>
    </row>
    <row r="8164" customFormat="false" ht="12" hidden="false" customHeight="false" outlineLevel="0" collapsed="false">
      <c r="H8164" s="15" t="n">
        <f aca="false">COUNTIF(B8164:G8164,"&gt;0")</f>
        <v>0</v>
      </c>
      <c r="I8164" s="16" t="str">
        <f aca="false">IF(H8164&lt;6,"Incomplete Data","")</f>
        <v>Incomplete Data</v>
      </c>
      <c r="J8164" s="6" t="n">
        <f aca="false">A8164</f>
        <v>0</v>
      </c>
      <c r="K8164" s="7" t="str">
        <f aca="false">IF(H8164=6,SUM(L8164:Q8164),"")</f>
        <v/>
      </c>
      <c r="L8164" s="0" t="str">
        <f aca="false">IF(B8164&gt;0,VLOOKUP(B8164,Points,2),"")</f>
        <v/>
      </c>
      <c r="M8164" s="0" t="str">
        <f aca="false">IF(C8164&gt;0,VLOOKUP(C8164,Points,3),"")</f>
        <v/>
      </c>
      <c r="N8164" s="0" t="str">
        <f aca="false">IF(D8164&gt;0,VLOOKUP(D8164,Points,4),"")</f>
        <v/>
      </c>
      <c r="O8164" s="0" t="str">
        <f aca="false">IF(E8164&gt;0,VLOOKUP(E8164,Points,5),"")</f>
        <v/>
      </c>
      <c r="P8164" s="0" t="str">
        <f aca="false">IF(F8164&gt;0,VLOOKUP(F8164,Points,6),"")</f>
        <v/>
      </c>
      <c r="Q8164" s="0" t="str">
        <f aca="false">IF(G8164&gt;0,VLOOKUP(G8164,Points,7),"")</f>
        <v/>
      </c>
    </row>
    <row r="8165" customFormat="false" ht="12" hidden="false" customHeight="false" outlineLevel="0" collapsed="false">
      <c r="H8165" s="15" t="n">
        <f aca="false">COUNTIF(B8165:G8165,"&gt;0")</f>
        <v>0</v>
      </c>
      <c r="I8165" s="16" t="str">
        <f aca="false">IF(H8165&lt;6,"Incomplete Data","")</f>
        <v>Incomplete Data</v>
      </c>
      <c r="J8165" s="6" t="n">
        <f aca="false">A8165</f>
        <v>0</v>
      </c>
      <c r="K8165" s="7" t="str">
        <f aca="false">IF(H8165=6,SUM(L8165:Q8165),"")</f>
        <v/>
      </c>
      <c r="L8165" s="0" t="str">
        <f aca="false">IF(B8165&gt;0,VLOOKUP(B8165,Points,2),"")</f>
        <v/>
      </c>
      <c r="M8165" s="0" t="str">
        <f aca="false">IF(C8165&gt;0,VLOOKUP(C8165,Points,3),"")</f>
        <v/>
      </c>
      <c r="N8165" s="0" t="str">
        <f aca="false">IF(D8165&gt;0,VLOOKUP(D8165,Points,4),"")</f>
        <v/>
      </c>
      <c r="O8165" s="0" t="str">
        <f aca="false">IF(E8165&gt;0,VLOOKUP(E8165,Points,5),"")</f>
        <v/>
      </c>
      <c r="P8165" s="0" t="str">
        <f aca="false">IF(F8165&gt;0,VLOOKUP(F8165,Points,6),"")</f>
        <v/>
      </c>
      <c r="Q8165" s="0" t="str">
        <f aca="false">IF(G8165&gt;0,VLOOKUP(G8165,Points,7),"")</f>
        <v/>
      </c>
    </row>
    <row r="8166" customFormat="false" ht="12" hidden="false" customHeight="false" outlineLevel="0" collapsed="false">
      <c r="H8166" s="15" t="n">
        <f aca="false">COUNTIF(B8166:G8166,"&gt;0")</f>
        <v>0</v>
      </c>
      <c r="I8166" s="16" t="str">
        <f aca="false">IF(H8166&lt;6,"Incomplete Data","")</f>
        <v>Incomplete Data</v>
      </c>
      <c r="J8166" s="6" t="n">
        <f aca="false">A8166</f>
        <v>0</v>
      </c>
      <c r="K8166" s="7" t="str">
        <f aca="false">IF(H8166=6,SUM(L8166:Q8166),"")</f>
        <v/>
      </c>
      <c r="L8166" s="0" t="str">
        <f aca="false">IF(B8166&gt;0,VLOOKUP(B8166,Points,2),"")</f>
        <v/>
      </c>
      <c r="M8166" s="0" t="str">
        <f aca="false">IF(C8166&gt;0,VLOOKUP(C8166,Points,3),"")</f>
        <v/>
      </c>
      <c r="N8166" s="0" t="str">
        <f aca="false">IF(D8166&gt;0,VLOOKUP(D8166,Points,4),"")</f>
        <v/>
      </c>
      <c r="O8166" s="0" t="str">
        <f aca="false">IF(E8166&gt;0,VLOOKUP(E8166,Points,5),"")</f>
        <v/>
      </c>
      <c r="P8166" s="0" t="str">
        <f aca="false">IF(F8166&gt;0,VLOOKUP(F8166,Points,6),"")</f>
        <v/>
      </c>
      <c r="Q8166" s="0" t="str">
        <f aca="false">IF(G8166&gt;0,VLOOKUP(G8166,Points,7),"")</f>
        <v/>
      </c>
    </row>
    <row r="8167" customFormat="false" ht="12" hidden="false" customHeight="false" outlineLevel="0" collapsed="false">
      <c r="H8167" s="15" t="n">
        <f aca="false">COUNTIF(B8167:G8167,"&gt;0")</f>
        <v>0</v>
      </c>
      <c r="I8167" s="16" t="str">
        <f aca="false">IF(H8167&lt;6,"Incomplete Data","")</f>
        <v>Incomplete Data</v>
      </c>
      <c r="J8167" s="6" t="n">
        <f aca="false">A8167</f>
        <v>0</v>
      </c>
      <c r="K8167" s="7" t="str">
        <f aca="false">IF(H8167=6,SUM(L8167:Q8167),"")</f>
        <v/>
      </c>
      <c r="L8167" s="0" t="str">
        <f aca="false">IF(B8167&gt;0,VLOOKUP(B8167,Points,2),"")</f>
        <v/>
      </c>
      <c r="M8167" s="0" t="str">
        <f aca="false">IF(C8167&gt;0,VLOOKUP(C8167,Points,3),"")</f>
        <v/>
      </c>
      <c r="N8167" s="0" t="str">
        <f aca="false">IF(D8167&gt;0,VLOOKUP(D8167,Points,4),"")</f>
        <v/>
      </c>
      <c r="O8167" s="0" t="str">
        <f aca="false">IF(E8167&gt;0,VLOOKUP(E8167,Points,5),"")</f>
        <v/>
      </c>
      <c r="P8167" s="0" t="str">
        <f aca="false">IF(F8167&gt;0,VLOOKUP(F8167,Points,6),"")</f>
        <v/>
      </c>
      <c r="Q8167" s="0" t="str">
        <f aca="false">IF(G8167&gt;0,VLOOKUP(G8167,Points,7),"")</f>
        <v/>
      </c>
    </row>
    <row r="8168" customFormat="false" ht="12" hidden="false" customHeight="false" outlineLevel="0" collapsed="false">
      <c r="H8168" s="15" t="n">
        <f aca="false">COUNTIF(B8168:G8168,"&gt;0")</f>
        <v>0</v>
      </c>
      <c r="I8168" s="16" t="str">
        <f aca="false">IF(H8168&lt;6,"Incomplete Data","")</f>
        <v>Incomplete Data</v>
      </c>
      <c r="J8168" s="6" t="n">
        <f aca="false">A8168</f>
        <v>0</v>
      </c>
      <c r="K8168" s="7" t="str">
        <f aca="false">IF(H8168=6,SUM(L8168:Q8168),"")</f>
        <v/>
      </c>
      <c r="L8168" s="0" t="str">
        <f aca="false">IF(B8168&gt;0,VLOOKUP(B8168,Points,2),"")</f>
        <v/>
      </c>
      <c r="M8168" s="0" t="str">
        <f aca="false">IF(C8168&gt;0,VLOOKUP(C8168,Points,3),"")</f>
        <v/>
      </c>
      <c r="N8168" s="0" t="str">
        <f aca="false">IF(D8168&gt;0,VLOOKUP(D8168,Points,4),"")</f>
        <v/>
      </c>
      <c r="O8168" s="0" t="str">
        <f aca="false">IF(E8168&gt;0,VLOOKUP(E8168,Points,5),"")</f>
        <v/>
      </c>
      <c r="P8168" s="0" t="str">
        <f aca="false">IF(F8168&gt;0,VLOOKUP(F8168,Points,6),"")</f>
        <v/>
      </c>
      <c r="Q8168" s="0" t="str">
        <f aca="false">IF(G8168&gt;0,VLOOKUP(G8168,Points,7),"")</f>
        <v/>
      </c>
    </row>
    <row r="8169" customFormat="false" ht="12" hidden="false" customHeight="false" outlineLevel="0" collapsed="false">
      <c r="H8169" s="15" t="n">
        <f aca="false">COUNTIF(B8169:G8169,"&gt;0")</f>
        <v>0</v>
      </c>
      <c r="I8169" s="16" t="str">
        <f aca="false">IF(H8169&lt;6,"Incomplete Data","")</f>
        <v>Incomplete Data</v>
      </c>
      <c r="J8169" s="6" t="n">
        <f aca="false">A8169</f>
        <v>0</v>
      </c>
      <c r="K8169" s="7" t="str">
        <f aca="false">IF(H8169=6,SUM(L8169:Q8169),"")</f>
        <v/>
      </c>
      <c r="L8169" s="0" t="str">
        <f aca="false">IF(B8169&gt;0,VLOOKUP(B8169,Points,2),"")</f>
        <v/>
      </c>
      <c r="M8169" s="0" t="str">
        <f aca="false">IF(C8169&gt;0,VLOOKUP(C8169,Points,3),"")</f>
        <v/>
      </c>
      <c r="N8169" s="0" t="str">
        <f aca="false">IF(D8169&gt;0,VLOOKUP(D8169,Points,4),"")</f>
        <v/>
      </c>
      <c r="O8169" s="0" t="str">
        <f aca="false">IF(E8169&gt;0,VLOOKUP(E8169,Points,5),"")</f>
        <v/>
      </c>
      <c r="P8169" s="0" t="str">
        <f aca="false">IF(F8169&gt;0,VLOOKUP(F8169,Points,6),"")</f>
        <v/>
      </c>
      <c r="Q8169" s="0" t="str">
        <f aca="false">IF(G8169&gt;0,VLOOKUP(G8169,Points,7),"")</f>
        <v/>
      </c>
    </row>
    <row r="8170" customFormat="false" ht="12" hidden="false" customHeight="false" outlineLevel="0" collapsed="false">
      <c r="H8170" s="15" t="n">
        <f aca="false">COUNTIF(B8170:G8170,"&gt;0")</f>
        <v>0</v>
      </c>
      <c r="I8170" s="16" t="str">
        <f aca="false">IF(H8170&lt;6,"Incomplete Data","")</f>
        <v>Incomplete Data</v>
      </c>
      <c r="J8170" s="6" t="n">
        <f aca="false">A8170</f>
        <v>0</v>
      </c>
      <c r="K8170" s="7" t="str">
        <f aca="false">IF(H8170=6,SUM(L8170:Q8170),"")</f>
        <v/>
      </c>
      <c r="L8170" s="0" t="str">
        <f aca="false">IF(B8170&gt;0,VLOOKUP(B8170,Points,2),"")</f>
        <v/>
      </c>
      <c r="M8170" s="0" t="str">
        <f aca="false">IF(C8170&gt;0,VLOOKUP(C8170,Points,3),"")</f>
        <v/>
      </c>
      <c r="N8170" s="0" t="str">
        <f aca="false">IF(D8170&gt;0,VLOOKUP(D8170,Points,4),"")</f>
        <v/>
      </c>
      <c r="O8170" s="0" t="str">
        <f aca="false">IF(E8170&gt;0,VLOOKUP(E8170,Points,5),"")</f>
        <v/>
      </c>
      <c r="P8170" s="0" t="str">
        <f aca="false">IF(F8170&gt;0,VLOOKUP(F8170,Points,6),"")</f>
        <v/>
      </c>
      <c r="Q8170" s="0" t="str">
        <f aca="false">IF(G8170&gt;0,VLOOKUP(G8170,Points,7),"")</f>
        <v/>
      </c>
    </row>
    <row r="8171" customFormat="false" ht="12" hidden="false" customHeight="false" outlineLevel="0" collapsed="false">
      <c r="H8171" s="15" t="n">
        <f aca="false">COUNTIF(B8171:G8171,"&gt;0")</f>
        <v>0</v>
      </c>
      <c r="I8171" s="16" t="str">
        <f aca="false">IF(H8171&lt;6,"Incomplete Data","")</f>
        <v>Incomplete Data</v>
      </c>
      <c r="J8171" s="6" t="n">
        <f aca="false">A8171</f>
        <v>0</v>
      </c>
      <c r="K8171" s="7" t="str">
        <f aca="false">IF(H8171=6,SUM(L8171:Q8171),"")</f>
        <v/>
      </c>
      <c r="L8171" s="0" t="str">
        <f aca="false">IF(B8171&gt;0,VLOOKUP(B8171,Points,2),"")</f>
        <v/>
      </c>
      <c r="M8171" s="0" t="str">
        <f aca="false">IF(C8171&gt;0,VLOOKUP(C8171,Points,3),"")</f>
        <v/>
      </c>
      <c r="N8171" s="0" t="str">
        <f aca="false">IF(D8171&gt;0,VLOOKUP(D8171,Points,4),"")</f>
        <v/>
      </c>
      <c r="O8171" s="0" t="str">
        <f aca="false">IF(E8171&gt;0,VLOOKUP(E8171,Points,5),"")</f>
        <v/>
      </c>
      <c r="P8171" s="0" t="str">
        <f aca="false">IF(F8171&gt;0,VLOOKUP(F8171,Points,6),"")</f>
        <v/>
      </c>
      <c r="Q8171" s="0" t="str">
        <f aca="false">IF(G8171&gt;0,VLOOKUP(G8171,Points,7),"")</f>
        <v/>
      </c>
    </row>
    <row r="8172" customFormat="false" ht="12" hidden="false" customHeight="false" outlineLevel="0" collapsed="false">
      <c r="H8172" s="15" t="n">
        <f aca="false">COUNTIF(B8172:G8172,"&gt;0")</f>
        <v>0</v>
      </c>
      <c r="I8172" s="16" t="str">
        <f aca="false">IF(H8172&lt;6,"Incomplete Data","")</f>
        <v>Incomplete Data</v>
      </c>
      <c r="J8172" s="6" t="n">
        <f aca="false">A8172</f>
        <v>0</v>
      </c>
      <c r="K8172" s="7" t="str">
        <f aca="false">IF(H8172=6,SUM(L8172:Q8172),"")</f>
        <v/>
      </c>
      <c r="L8172" s="0" t="str">
        <f aca="false">IF(B8172&gt;0,VLOOKUP(B8172,Points,2),"")</f>
        <v/>
      </c>
      <c r="M8172" s="0" t="str">
        <f aca="false">IF(C8172&gt;0,VLOOKUP(C8172,Points,3),"")</f>
        <v/>
      </c>
      <c r="N8172" s="0" t="str">
        <f aca="false">IF(D8172&gt;0,VLOOKUP(D8172,Points,4),"")</f>
        <v/>
      </c>
      <c r="O8172" s="0" t="str">
        <f aca="false">IF(E8172&gt;0,VLOOKUP(E8172,Points,5),"")</f>
        <v/>
      </c>
      <c r="P8172" s="0" t="str">
        <f aca="false">IF(F8172&gt;0,VLOOKUP(F8172,Points,6),"")</f>
        <v/>
      </c>
      <c r="Q8172" s="0" t="str">
        <f aca="false">IF(G8172&gt;0,VLOOKUP(G8172,Points,7),"")</f>
        <v/>
      </c>
    </row>
    <row r="8173" customFormat="false" ht="12" hidden="false" customHeight="false" outlineLevel="0" collapsed="false">
      <c r="H8173" s="15" t="n">
        <f aca="false">COUNTIF(B8173:G8173,"&gt;0")</f>
        <v>0</v>
      </c>
      <c r="I8173" s="16" t="str">
        <f aca="false">IF(H8173&lt;6,"Incomplete Data","")</f>
        <v>Incomplete Data</v>
      </c>
      <c r="J8173" s="6" t="n">
        <f aca="false">A8173</f>
        <v>0</v>
      </c>
      <c r="K8173" s="7" t="str">
        <f aca="false">IF(H8173=6,SUM(L8173:Q8173),"")</f>
        <v/>
      </c>
      <c r="L8173" s="0" t="str">
        <f aca="false">IF(B8173&gt;0,VLOOKUP(B8173,Points,2),"")</f>
        <v/>
      </c>
      <c r="M8173" s="0" t="str">
        <f aca="false">IF(C8173&gt;0,VLOOKUP(C8173,Points,3),"")</f>
        <v/>
      </c>
      <c r="N8173" s="0" t="str">
        <f aca="false">IF(D8173&gt;0,VLOOKUP(D8173,Points,4),"")</f>
        <v/>
      </c>
      <c r="O8173" s="0" t="str">
        <f aca="false">IF(E8173&gt;0,VLOOKUP(E8173,Points,5),"")</f>
        <v/>
      </c>
      <c r="P8173" s="0" t="str">
        <f aca="false">IF(F8173&gt;0,VLOOKUP(F8173,Points,6),"")</f>
        <v/>
      </c>
      <c r="Q8173" s="0" t="str">
        <f aca="false">IF(G8173&gt;0,VLOOKUP(G8173,Points,7),"")</f>
        <v/>
      </c>
    </row>
    <row r="8174" customFormat="false" ht="12" hidden="false" customHeight="false" outlineLevel="0" collapsed="false">
      <c r="H8174" s="15" t="n">
        <f aca="false">COUNTIF(B8174:G8174,"&gt;0")</f>
        <v>0</v>
      </c>
      <c r="I8174" s="16" t="str">
        <f aca="false">IF(H8174&lt;6,"Incomplete Data","")</f>
        <v>Incomplete Data</v>
      </c>
      <c r="J8174" s="6" t="n">
        <f aca="false">A8174</f>
        <v>0</v>
      </c>
      <c r="K8174" s="7" t="str">
        <f aca="false">IF(H8174=6,SUM(L8174:Q8174),"")</f>
        <v/>
      </c>
      <c r="L8174" s="0" t="str">
        <f aca="false">IF(B8174&gt;0,VLOOKUP(B8174,Points,2),"")</f>
        <v/>
      </c>
      <c r="M8174" s="0" t="str">
        <f aca="false">IF(C8174&gt;0,VLOOKUP(C8174,Points,3),"")</f>
        <v/>
      </c>
      <c r="N8174" s="0" t="str">
        <f aca="false">IF(D8174&gt;0,VLOOKUP(D8174,Points,4),"")</f>
        <v/>
      </c>
      <c r="O8174" s="0" t="str">
        <f aca="false">IF(E8174&gt;0,VLOOKUP(E8174,Points,5),"")</f>
        <v/>
      </c>
      <c r="P8174" s="0" t="str">
        <f aca="false">IF(F8174&gt;0,VLOOKUP(F8174,Points,6),"")</f>
        <v/>
      </c>
      <c r="Q8174" s="0" t="str">
        <f aca="false">IF(G8174&gt;0,VLOOKUP(G8174,Points,7),"")</f>
        <v/>
      </c>
    </row>
    <row r="8175" customFormat="false" ht="12" hidden="false" customHeight="false" outlineLevel="0" collapsed="false">
      <c r="H8175" s="15" t="n">
        <f aca="false">COUNTIF(B8175:G8175,"&gt;0")</f>
        <v>0</v>
      </c>
      <c r="I8175" s="16" t="str">
        <f aca="false">IF(H8175&lt;6,"Incomplete Data","")</f>
        <v>Incomplete Data</v>
      </c>
      <c r="J8175" s="6" t="n">
        <f aca="false">A8175</f>
        <v>0</v>
      </c>
      <c r="K8175" s="7" t="str">
        <f aca="false">IF(H8175=6,SUM(L8175:Q8175),"")</f>
        <v/>
      </c>
      <c r="L8175" s="0" t="str">
        <f aca="false">IF(B8175&gt;0,VLOOKUP(B8175,Points,2),"")</f>
        <v/>
      </c>
      <c r="M8175" s="0" t="str">
        <f aca="false">IF(C8175&gt;0,VLOOKUP(C8175,Points,3),"")</f>
        <v/>
      </c>
      <c r="N8175" s="0" t="str">
        <f aca="false">IF(D8175&gt;0,VLOOKUP(D8175,Points,4),"")</f>
        <v/>
      </c>
      <c r="O8175" s="0" t="str">
        <f aca="false">IF(E8175&gt;0,VLOOKUP(E8175,Points,5),"")</f>
        <v/>
      </c>
      <c r="P8175" s="0" t="str">
        <f aca="false">IF(F8175&gt;0,VLOOKUP(F8175,Points,6),"")</f>
        <v/>
      </c>
      <c r="Q8175" s="0" t="str">
        <f aca="false">IF(G8175&gt;0,VLOOKUP(G8175,Points,7),"")</f>
        <v/>
      </c>
    </row>
    <row r="8176" customFormat="false" ht="12" hidden="false" customHeight="false" outlineLevel="0" collapsed="false">
      <c r="H8176" s="15" t="n">
        <f aca="false">COUNTIF(B8176:G8176,"&gt;0")</f>
        <v>0</v>
      </c>
      <c r="I8176" s="16" t="str">
        <f aca="false">IF(H8176&lt;6,"Incomplete Data","")</f>
        <v>Incomplete Data</v>
      </c>
      <c r="J8176" s="6" t="n">
        <f aca="false">A8176</f>
        <v>0</v>
      </c>
      <c r="K8176" s="7" t="str">
        <f aca="false">IF(H8176=6,SUM(L8176:Q8176),"")</f>
        <v/>
      </c>
      <c r="L8176" s="0" t="str">
        <f aca="false">IF(B8176&gt;0,VLOOKUP(B8176,Points,2),"")</f>
        <v/>
      </c>
      <c r="M8176" s="0" t="str">
        <f aca="false">IF(C8176&gt;0,VLOOKUP(C8176,Points,3),"")</f>
        <v/>
      </c>
      <c r="N8176" s="0" t="str">
        <f aca="false">IF(D8176&gt;0,VLOOKUP(D8176,Points,4),"")</f>
        <v/>
      </c>
      <c r="O8176" s="0" t="str">
        <f aca="false">IF(E8176&gt;0,VLOOKUP(E8176,Points,5),"")</f>
        <v/>
      </c>
      <c r="P8176" s="0" t="str">
        <f aca="false">IF(F8176&gt;0,VLOOKUP(F8176,Points,6),"")</f>
        <v/>
      </c>
      <c r="Q8176" s="0" t="str">
        <f aca="false">IF(G8176&gt;0,VLOOKUP(G8176,Points,7),"")</f>
        <v/>
      </c>
    </row>
    <row r="8177" customFormat="false" ht="12" hidden="false" customHeight="false" outlineLevel="0" collapsed="false">
      <c r="H8177" s="15" t="n">
        <f aca="false">COUNTIF(B8177:G8177,"&gt;0")</f>
        <v>0</v>
      </c>
      <c r="I8177" s="16" t="str">
        <f aca="false">IF(H8177&lt;6,"Incomplete Data","")</f>
        <v>Incomplete Data</v>
      </c>
      <c r="J8177" s="6" t="n">
        <f aca="false">A8177</f>
        <v>0</v>
      </c>
      <c r="K8177" s="7" t="str">
        <f aca="false">IF(H8177=6,SUM(L8177:Q8177),"")</f>
        <v/>
      </c>
      <c r="L8177" s="0" t="str">
        <f aca="false">IF(B8177&gt;0,VLOOKUP(B8177,Points,2),"")</f>
        <v/>
      </c>
      <c r="M8177" s="0" t="str">
        <f aca="false">IF(C8177&gt;0,VLOOKUP(C8177,Points,3),"")</f>
        <v/>
      </c>
      <c r="N8177" s="0" t="str">
        <f aca="false">IF(D8177&gt;0,VLOOKUP(D8177,Points,4),"")</f>
        <v/>
      </c>
      <c r="O8177" s="0" t="str">
        <f aca="false">IF(E8177&gt;0,VLOOKUP(E8177,Points,5),"")</f>
        <v/>
      </c>
      <c r="P8177" s="0" t="str">
        <f aca="false">IF(F8177&gt;0,VLOOKUP(F8177,Points,6),"")</f>
        <v/>
      </c>
      <c r="Q8177" s="0" t="str">
        <f aca="false">IF(G8177&gt;0,VLOOKUP(G8177,Points,7),"")</f>
        <v/>
      </c>
    </row>
    <row r="8178" customFormat="false" ht="12" hidden="false" customHeight="false" outlineLevel="0" collapsed="false">
      <c r="H8178" s="15" t="n">
        <f aca="false">COUNTIF(B8178:G8178,"&gt;0")</f>
        <v>0</v>
      </c>
      <c r="I8178" s="16" t="str">
        <f aca="false">IF(H8178&lt;6,"Incomplete Data","")</f>
        <v>Incomplete Data</v>
      </c>
      <c r="J8178" s="6" t="n">
        <f aca="false">A8178</f>
        <v>0</v>
      </c>
      <c r="K8178" s="7" t="str">
        <f aca="false">IF(H8178=6,SUM(L8178:Q8178),"")</f>
        <v/>
      </c>
      <c r="L8178" s="0" t="str">
        <f aca="false">IF(B8178&gt;0,VLOOKUP(B8178,Points,2),"")</f>
        <v/>
      </c>
      <c r="M8178" s="0" t="str">
        <f aca="false">IF(C8178&gt;0,VLOOKUP(C8178,Points,3),"")</f>
        <v/>
      </c>
      <c r="N8178" s="0" t="str">
        <f aca="false">IF(D8178&gt;0,VLOOKUP(D8178,Points,4),"")</f>
        <v/>
      </c>
      <c r="O8178" s="0" t="str">
        <f aca="false">IF(E8178&gt;0,VLOOKUP(E8178,Points,5),"")</f>
        <v/>
      </c>
      <c r="P8178" s="0" t="str">
        <f aca="false">IF(F8178&gt;0,VLOOKUP(F8178,Points,6),"")</f>
        <v/>
      </c>
      <c r="Q8178" s="0" t="str">
        <f aca="false">IF(G8178&gt;0,VLOOKUP(G8178,Points,7),"")</f>
        <v/>
      </c>
    </row>
    <row r="8179" customFormat="false" ht="12" hidden="false" customHeight="false" outlineLevel="0" collapsed="false">
      <c r="H8179" s="15" t="n">
        <f aca="false">COUNTIF(B8179:G8179,"&gt;0")</f>
        <v>0</v>
      </c>
      <c r="I8179" s="16" t="str">
        <f aca="false">IF(H8179&lt;6,"Incomplete Data","")</f>
        <v>Incomplete Data</v>
      </c>
      <c r="J8179" s="6" t="n">
        <f aca="false">A8179</f>
        <v>0</v>
      </c>
      <c r="K8179" s="7" t="str">
        <f aca="false">IF(H8179=6,SUM(L8179:Q8179),"")</f>
        <v/>
      </c>
      <c r="L8179" s="0" t="str">
        <f aca="false">IF(B8179&gt;0,VLOOKUP(B8179,Points,2),"")</f>
        <v/>
      </c>
      <c r="M8179" s="0" t="str">
        <f aca="false">IF(C8179&gt;0,VLOOKUP(C8179,Points,3),"")</f>
        <v/>
      </c>
      <c r="N8179" s="0" t="str">
        <f aca="false">IF(D8179&gt;0,VLOOKUP(D8179,Points,4),"")</f>
        <v/>
      </c>
      <c r="O8179" s="0" t="str">
        <f aca="false">IF(E8179&gt;0,VLOOKUP(E8179,Points,5),"")</f>
        <v/>
      </c>
      <c r="P8179" s="0" t="str">
        <f aca="false">IF(F8179&gt;0,VLOOKUP(F8179,Points,6),"")</f>
        <v/>
      </c>
      <c r="Q8179" s="0" t="str">
        <f aca="false">IF(G8179&gt;0,VLOOKUP(G8179,Points,7),"")</f>
        <v/>
      </c>
    </row>
    <row r="8180" customFormat="false" ht="12" hidden="false" customHeight="false" outlineLevel="0" collapsed="false">
      <c r="H8180" s="15" t="n">
        <f aca="false">COUNTIF(B8180:G8180,"&gt;0")</f>
        <v>0</v>
      </c>
      <c r="I8180" s="16" t="str">
        <f aca="false">IF(H8180&lt;6,"Incomplete Data","")</f>
        <v>Incomplete Data</v>
      </c>
      <c r="J8180" s="6" t="n">
        <f aca="false">A8180</f>
        <v>0</v>
      </c>
      <c r="K8180" s="7" t="str">
        <f aca="false">IF(H8180=6,SUM(L8180:Q8180),"")</f>
        <v/>
      </c>
      <c r="L8180" s="0" t="str">
        <f aca="false">IF(B8180&gt;0,VLOOKUP(B8180,Points,2),"")</f>
        <v/>
      </c>
      <c r="M8180" s="0" t="str">
        <f aca="false">IF(C8180&gt;0,VLOOKUP(C8180,Points,3),"")</f>
        <v/>
      </c>
      <c r="N8180" s="0" t="str">
        <f aca="false">IF(D8180&gt;0,VLOOKUP(D8180,Points,4),"")</f>
        <v/>
      </c>
      <c r="O8180" s="0" t="str">
        <f aca="false">IF(E8180&gt;0,VLOOKUP(E8180,Points,5),"")</f>
        <v/>
      </c>
      <c r="P8180" s="0" t="str">
        <f aca="false">IF(F8180&gt;0,VLOOKUP(F8180,Points,6),"")</f>
        <v/>
      </c>
      <c r="Q8180" s="0" t="str">
        <f aca="false">IF(G8180&gt;0,VLOOKUP(G8180,Points,7),"")</f>
        <v/>
      </c>
    </row>
    <row r="8181" customFormat="false" ht="12" hidden="false" customHeight="false" outlineLevel="0" collapsed="false">
      <c r="H8181" s="15" t="n">
        <f aca="false">COUNTIF(B8181:G8181,"&gt;0")</f>
        <v>0</v>
      </c>
      <c r="I8181" s="16" t="str">
        <f aca="false">IF(H8181&lt;6,"Incomplete Data","")</f>
        <v>Incomplete Data</v>
      </c>
      <c r="J8181" s="6" t="n">
        <f aca="false">A8181</f>
        <v>0</v>
      </c>
      <c r="K8181" s="7" t="str">
        <f aca="false">IF(H8181=6,SUM(L8181:Q8181),"")</f>
        <v/>
      </c>
      <c r="L8181" s="0" t="str">
        <f aca="false">IF(B8181&gt;0,VLOOKUP(B8181,Points,2),"")</f>
        <v/>
      </c>
      <c r="M8181" s="0" t="str">
        <f aca="false">IF(C8181&gt;0,VLOOKUP(C8181,Points,3),"")</f>
        <v/>
      </c>
      <c r="N8181" s="0" t="str">
        <f aca="false">IF(D8181&gt;0,VLOOKUP(D8181,Points,4),"")</f>
        <v/>
      </c>
      <c r="O8181" s="0" t="str">
        <f aca="false">IF(E8181&gt;0,VLOOKUP(E8181,Points,5),"")</f>
        <v/>
      </c>
      <c r="P8181" s="0" t="str">
        <f aca="false">IF(F8181&gt;0,VLOOKUP(F8181,Points,6),"")</f>
        <v/>
      </c>
      <c r="Q8181" s="0" t="str">
        <f aca="false">IF(G8181&gt;0,VLOOKUP(G8181,Points,7),"")</f>
        <v/>
      </c>
    </row>
    <row r="8182" customFormat="false" ht="12" hidden="false" customHeight="false" outlineLevel="0" collapsed="false">
      <c r="H8182" s="15" t="n">
        <f aca="false">COUNTIF(B8182:G8182,"&gt;0")</f>
        <v>0</v>
      </c>
      <c r="I8182" s="16" t="str">
        <f aca="false">IF(H8182&lt;6,"Incomplete Data","")</f>
        <v>Incomplete Data</v>
      </c>
      <c r="J8182" s="6" t="n">
        <f aca="false">A8182</f>
        <v>0</v>
      </c>
      <c r="K8182" s="7" t="str">
        <f aca="false">IF(H8182=6,SUM(L8182:Q8182),"")</f>
        <v/>
      </c>
      <c r="L8182" s="0" t="str">
        <f aca="false">IF(B8182&gt;0,VLOOKUP(B8182,Points,2),"")</f>
        <v/>
      </c>
      <c r="M8182" s="0" t="str">
        <f aca="false">IF(C8182&gt;0,VLOOKUP(C8182,Points,3),"")</f>
        <v/>
      </c>
      <c r="N8182" s="0" t="str">
        <f aca="false">IF(D8182&gt;0,VLOOKUP(D8182,Points,4),"")</f>
        <v/>
      </c>
      <c r="O8182" s="0" t="str">
        <f aca="false">IF(E8182&gt;0,VLOOKUP(E8182,Points,5),"")</f>
        <v/>
      </c>
      <c r="P8182" s="0" t="str">
        <f aca="false">IF(F8182&gt;0,VLOOKUP(F8182,Points,6),"")</f>
        <v/>
      </c>
      <c r="Q8182" s="0" t="str">
        <f aca="false">IF(G8182&gt;0,VLOOKUP(G8182,Points,7),"")</f>
        <v/>
      </c>
    </row>
    <row r="8183" customFormat="false" ht="12" hidden="false" customHeight="false" outlineLevel="0" collapsed="false">
      <c r="H8183" s="15" t="n">
        <f aca="false">COUNTIF(B8183:G8183,"&gt;0")</f>
        <v>0</v>
      </c>
      <c r="I8183" s="16" t="str">
        <f aca="false">IF(H8183&lt;6,"Incomplete Data","")</f>
        <v>Incomplete Data</v>
      </c>
      <c r="J8183" s="6" t="n">
        <f aca="false">A8183</f>
        <v>0</v>
      </c>
      <c r="K8183" s="7" t="str">
        <f aca="false">IF(H8183=6,SUM(L8183:Q8183),"")</f>
        <v/>
      </c>
      <c r="L8183" s="0" t="str">
        <f aca="false">IF(B8183&gt;0,VLOOKUP(B8183,Points,2),"")</f>
        <v/>
      </c>
      <c r="M8183" s="0" t="str">
        <f aca="false">IF(C8183&gt;0,VLOOKUP(C8183,Points,3),"")</f>
        <v/>
      </c>
      <c r="N8183" s="0" t="str">
        <f aca="false">IF(D8183&gt;0,VLOOKUP(D8183,Points,4),"")</f>
        <v/>
      </c>
      <c r="O8183" s="0" t="str">
        <f aca="false">IF(E8183&gt;0,VLOOKUP(E8183,Points,5),"")</f>
        <v/>
      </c>
      <c r="P8183" s="0" t="str">
        <f aca="false">IF(F8183&gt;0,VLOOKUP(F8183,Points,6),"")</f>
        <v/>
      </c>
      <c r="Q8183" s="0" t="str">
        <f aca="false">IF(G8183&gt;0,VLOOKUP(G8183,Points,7),"")</f>
        <v/>
      </c>
    </row>
    <row r="8184" customFormat="false" ht="12" hidden="false" customHeight="false" outlineLevel="0" collapsed="false">
      <c r="H8184" s="15" t="n">
        <f aca="false">COUNTIF(B8184:G8184,"&gt;0")</f>
        <v>0</v>
      </c>
      <c r="I8184" s="16" t="str">
        <f aca="false">IF(H8184&lt;6,"Incomplete Data","")</f>
        <v>Incomplete Data</v>
      </c>
      <c r="J8184" s="6" t="n">
        <f aca="false">A8184</f>
        <v>0</v>
      </c>
      <c r="K8184" s="7" t="str">
        <f aca="false">IF(H8184=6,SUM(L8184:Q8184),"")</f>
        <v/>
      </c>
      <c r="L8184" s="0" t="str">
        <f aca="false">IF(B8184&gt;0,VLOOKUP(B8184,Points,2),"")</f>
        <v/>
      </c>
      <c r="M8184" s="0" t="str">
        <f aca="false">IF(C8184&gt;0,VLOOKUP(C8184,Points,3),"")</f>
        <v/>
      </c>
      <c r="N8184" s="0" t="str">
        <f aca="false">IF(D8184&gt;0,VLOOKUP(D8184,Points,4),"")</f>
        <v/>
      </c>
      <c r="O8184" s="0" t="str">
        <f aca="false">IF(E8184&gt;0,VLOOKUP(E8184,Points,5),"")</f>
        <v/>
      </c>
      <c r="P8184" s="0" t="str">
        <f aca="false">IF(F8184&gt;0,VLOOKUP(F8184,Points,6),"")</f>
        <v/>
      </c>
      <c r="Q8184" s="0" t="str">
        <f aca="false">IF(G8184&gt;0,VLOOKUP(G8184,Points,7),"")</f>
        <v/>
      </c>
    </row>
    <row r="8185" customFormat="false" ht="12" hidden="false" customHeight="false" outlineLevel="0" collapsed="false">
      <c r="H8185" s="15" t="n">
        <f aca="false">COUNTIF(B8185:G8185,"&gt;0")</f>
        <v>0</v>
      </c>
      <c r="I8185" s="16" t="str">
        <f aca="false">IF(H8185&lt;6,"Incomplete Data","")</f>
        <v>Incomplete Data</v>
      </c>
      <c r="J8185" s="6" t="n">
        <f aca="false">A8185</f>
        <v>0</v>
      </c>
      <c r="K8185" s="7" t="str">
        <f aca="false">IF(H8185=6,SUM(L8185:Q8185),"")</f>
        <v/>
      </c>
      <c r="L8185" s="0" t="str">
        <f aca="false">IF(B8185&gt;0,VLOOKUP(B8185,Points,2),"")</f>
        <v/>
      </c>
      <c r="M8185" s="0" t="str">
        <f aca="false">IF(C8185&gt;0,VLOOKUP(C8185,Points,3),"")</f>
        <v/>
      </c>
      <c r="N8185" s="0" t="str">
        <f aca="false">IF(D8185&gt;0,VLOOKUP(D8185,Points,4),"")</f>
        <v/>
      </c>
      <c r="O8185" s="0" t="str">
        <f aca="false">IF(E8185&gt;0,VLOOKUP(E8185,Points,5),"")</f>
        <v/>
      </c>
      <c r="P8185" s="0" t="str">
        <f aca="false">IF(F8185&gt;0,VLOOKUP(F8185,Points,6),"")</f>
        <v/>
      </c>
      <c r="Q8185" s="0" t="str">
        <f aca="false">IF(G8185&gt;0,VLOOKUP(G8185,Points,7),"")</f>
        <v/>
      </c>
    </row>
    <row r="8186" customFormat="false" ht="12" hidden="false" customHeight="false" outlineLevel="0" collapsed="false">
      <c r="H8186" s="15" t="n">
        <f aca="false">COUNTIF(B8186:G8186,"&gt;0")</f>
        <v>0</v>
      </c>
      <c r="I8186" s="16" t="str">
        <f aca="false">IF(H8186&lt;6,"Incomplete Data","")</f>
        <v>Incomplete Data</v>
      </c>
      <c r="J8186" s="6" t="n">
        <f aca="false">A8186</f>
        <v>0</v>
      </c>
      <c r="K8186" s="7" t="str">
        <f aca="false">IF(H8186=6,SUM(L8186:Q8186),"")</f>
        <v/>
      </c>
      <c r="L8186" s="0" t="str">
        <f aca="false">IF(B8186&gt;0,VLOOKUP(B8186,Points,2),"")</f>
        <v/>
      </c>
      <c r="M8186" s="0" t="str">
        <f aca="false">IF(C8186&gt;0,VLOOKUP(C8186,Points,3),"")</f>
        <v/>
      </c>
      <c r="N8186" s="0" t="str">
        <f aca="false">IF(D8186&gt;0,VLOOKUP(D8186,Points,4),"")</f>
        <v/>
      </c>
      <c r="O8186" s="0" t="str">
        <f aca="false">IF(E8186&gt;0,VLOOKUP(E8186,Points,5),"")</f>
        <v/>
      </c>
      <c r="P8186" s="0" t="str">
        <f aca="false">IF(F8186&gt;0,VLOOKUP(F8186,Points,6),"")</f>
        <v/>
      </c>
      <c r="Q8186" s="0" t="str">
        <f aca="false">IF(G8186&gt;0,VLOOKUP(G8186,Points,7),"")</f>
        <v/>
      </c>
    </row>
    <row r="8187" customFormat="false" ht="12" hidden="false" customHeight="false" outlineLevel="0" collapsed="false">
      <c r="H8187" s="15" t="n">
        <f aca="false">COUNTIF(B8187:G8187,"&gt;0")</f>
        <v>0</v>
      </c>
      <c r="I8187" s="16" t="str">
        <f aca="false">IF(H8187&lt;6,"Incomplete Data","")</f>
        <v>Incomplete Data</v>
      </c>
      <c r="J8187" s="6" t="n">
        <f aca="false">A8187</f>
        <v>0</v>
      </c>
      <c r="K8187" s="7" t="str">
        <f aca="false">IF(H8187=6,SUM(L8187:Q8187),"")</f>
        <v/>
      </c>
      <c r="L8187" s="0" t="str">
        <f aca="false">IF(B8187&gt;0,VLOOKUP(B8187,Points,2),"")</f>
        <v/>
      </c>
      <c r="M8187" s="0" t="str">
        <f aca="false">IF(C8187&gt;0,VLOOKUP(C8187,Points,3),"")</f>
        <v/>
      </c>
      <c r="N8187" s="0" t="str">
        <f aca="false">IF(D8187&gt;0,VLOOKUP(D8187,Points,4),"")</f>
        <v/>
      </c>
      <c r="O8187" s="0" t="str">
        <f aca="false">IF(E8187&gt;0,VLOOKUP(E8187,Points,5),"")</f>
        <v/>
      </c>
      <c r="P8187" s="0" t="str">
        <f aca="false">IF(F8187&gt;0,VLOOKUP(F8187,Points,6),"")</f>
        <v/>
      </c>
      <c r="Q8187" s="0" t="str">
        <f aca="false">IF(G8187&gt;0,VLOOKUP(G8187,Points,7),"")</f>
        <v/>
      </c>
    </row>
    <row r="8188" customFormat="false" ht="12" hidden="false" customHeight="false" outlineLevel="0" collapsed="false">
      <c r="H8188" s="15" t="n">
        <f aca="false">COUNTIF(B8188:G8188,"&gt;0")</f>
        <v>0</v>
      </c>
      <c r="I8188" s="16" t="str">
        <f aca="false">IF(H8188&lt;6,"Incomplete Data","")</f>
        <v>Incomplete Data</v>
      </c>
      <c r="J8188" s="6" t="n">
        <f aca="false">A8188</f>
        <v>0</v>
      </c>
      <c r="K8188" s="7" t="str">
        <f aca="false">IF(H8188=6,SUM(L8188:Q8188),"")</f>
        <v/>
      </c>
      <c r="L8188" s="0" t="str">
        <f aca="false">IF(B8188&gt;0,VLOOKUP(B8188,Points,2),"")</f>
        <v/>
      </c>
      <c r="M8188" s="0" t="str">
        <f aca="false">IF(C8188&gt;0,VLOOKUP(C8188,Points,3),"")</f>
        <v/>
      </c>
      <c r="N8188" s="0" t="str">
        <f aca="false">IF(D8188&gt;0,VLOOKUP(D8188,Points,4),"")</f>
        <v/>
      </c>
      <c r="O8188" s="0" t="str">
        <f aca="false">IF(E8188&gt;0,VLOOKUP(E8188,Points,5),"")</f>
        <v/>
      </c>
      <c r="P8188" s="0" t="str">
        <f aca="false">IF(F8188&gt;0,VLOOKUP(F8188,Points,6),"")</f>
        <v/>
      </c>
      <c r="Q8188" s="0" t="str">
        <f aca="false">IF(G8188&gt;0,VLOOKUP(G8188,Points,7),"")</f>
        <v/>
      </c>
    </row>
    <row r="8189" customFormat="false" ht="12" hidden="false" customHeight="false" outlineLevel="0" collapsed="false">
      <c r="H8189" s="15" t="n">
        <f aca="false">COUNTIF(B8189:G8189,"&gt;0")</f>
        <v>0</v>
      </c>
      <c r="I8189" s="16" t="str">
        <f aca="false">IF(H8189&lt;6,"Incomplete Data","")</f>
        <v>Incomplete Data</v>
      </c>
      <c r="J8189" s="6" t="n">
        <f aca="false">A8189</f>
        <v>0</v>
      </c>
      <c r="K8189" s="7" t="str">
        <f aca="false">IF(H8189=6,SUM(L8189:Q8189),"")</f>
        <v/>
      </c>
      <c r="L8189" s="0" t="str">
        <f aca="false">IF(B8189&gt;0,VLOOKUP(B8189,Points,2),"")</f>
        <v/>
      </c>
      <c r="M8189" s="0" t="str">
        <f aca="false">IF(C8189&gt;0,VLOOKUP(C8189,Points,3),"")</f>
        <v/>
      </c>
      <c r="N8189" s="0" t="str">
        <f aca="false">IF(D8189&gt;0,VLOOKUP(D8189,Points,4),"")</f>
        <v/>
      </c>
      <c r="O8189" s="0" t="str">
        <f aca="false">IF(E8189&gt;0,VLOOKUP(E8189,Points,5),"")</f>
        <v/>
      </c>
      <c r="P8189" s="0" t="str">
        <f aca="false">IF(F8189&gt;0,VLOOKUP(F8189,Points,6),"")</f>
        <v/>
      </c>
      <c r="Q8189" s="0" t="str">
        <f aca="false">IF(G8189&gt;0,VLOOKUP(G8189,Points,7),"")</f>
        <v/>
      </c>
    </row>
    <row r="8190" customFormat="false" ht="12" hidden="false" customHeight="false" outlineLevel="0" collapsed="false">
      <c r="H8190" s="15" t="n">
        <f aca="false">COUNTIF(B8190:G8190,"&gt;0")</f>
        <v>0</v>
      </c>
      <c r="I8190" s="16" t="str">
        <f aca="false">IF(H8190&lt;6,"Incomplete Data","")</f>
        <v>Incomplete Data</v>
      </c>
      <c r="J8190" s="6" t="n">
        <f aca="false">A8190</f>
        <v>0</v>
      </c>
      <c r="K8190" s="7" t="str">
        <f aca="false">IF(H8190=6,SUM(L8190:Q8190),"")</f>
        <v/>
      </c>
      <c r="L8190" s="0" t="str">
        <f aca="false">IF(B8190&gt;0,VLOOKUP(B8190,Points,2),"")</f>
        <v/>
      </c>
      <c r="M8190" s="0" t="str">
        <f aca="false">IF(C8190&gt;0,VLOOKUP(C8190,Points,3),"")</f>
        <v/>
      </c>
      <c r="N8190" s="0" t="str">
        <f aca="false">IF(D8190&gt;0,VLOOKUP(D8190,Points,4),"")</f>
        <v/>
      </c>
      <c r="O8190" s="0" t="str">
        <f aca="false">IF(E8190&gt;0,VLOOKUP(E8190,Points,5),"")</f>
        <v/>
      </c>
      <c r="P8190" s="0" t="str">
        <f aca="false">IF(F8190&gt;0,VLOOKUP(F8190,Points,6),"")</f>
        <v/>
      </c>
      <c r="Q8190" s="0" t="str">
        <f aca="false">IF(G8190&gt;0,VLOOKUP(G8190,Points,7),"")</f>
        <v/>
      </c>
    </row>
    <row r="8191" customFormat="false" ht="12" hidden="false" customHeight="false" outlineLevel="0" collapsed="false">
      <c r="H8191" s="15" t="n">
        <f aca="false">COUNTIF(B8191:G8191,"&gt;0")</f>
        <v>0</v>
      </c>
      <c r="I8191" s="16" t="str">
        <f aca="false">IF(H8191&lt;6,"Incomplete Data","")</f>
        <v>Incomplete Data</v>
      </c>
      <c r="J8191" s="6" t="n">
        <f aca="false">A8191</f>
        <v>0</v>
      </c>
      <c r="K8191" s="7" t="str">
        <f aca="false">IF(H8191=6,SUM(L8191:Q8191),"")</f>
        <v/>
      </c>
      <c r="L8191" s="0" t="str">
        <f aca="false">IF(B8191&gt;0,VLOOKUP(B8191,Points,2),"")</f>
        <v/>
      </c>
      <c r="M8191" s="0" t="str">
        <f aca="false">IF(C8191&gt;0,VLOOKUP(C8191,Points,3),"")</f>
        <v/>
      </c>
      <c r="N8191" s="0" t="str">
        <f aca="false">IF(D8191&gt;0,VLOOKUP(D8191,Points,4),"")</f>
        <v/>
      </c>
      <c r="O8191" s="0" t="str">
        <f aca="false">IF(E8191&gt;0,VLOOKUP(E8191,Points,5),"")</f>
        <v/>
      </c>
      <c r="P8191" s="0" t="str">
        <f aca="false">IF(F8191&gt;0,VLOOKUP(F8191,Points,6),"")</f>
        <v/>
      </c>
      <c r="Q8191" s="0" t="str">
        <f aca="false">IF(G8191&gt;0,VLOOKUP(G8191,Points,7),"")</f>
        <v/>
      </c>
    </row>
    <row r="8192" customFormat="false" ht="12" hidden="false" customHeight="false" outlineLevel="0" collapsed="false">
      <c r="H8192" s="15" t="n">
        <f aca="false">COUNTIF(B8192:G8192,"&gt;0")</f>
        <v>0</v>
      </c>
      <c r="I8192" s="16" t="str">
        <f aca="false">IF(H8192&lt;6,"Incomplete Data","")</f>
        <v>Incomplete Data</v>
      </c>
      <c r="J8192" s="6" t="n">
        <f aca="false">A8192</f>
        <v>0</v>
      </c>
      <c r="K8192" s="7" t="str">
        <f aca="false">IF(H8192=6,SUM(L8192:Q8192),"")</f>
        <v/>
      </c>
      <c r="L8192" s="0" t="str">
        <f aca="false">IF(B8192&gt;0,VLOOKUP(B8192,Points,2),"")</f>
        <v/>
      </c>
      <c r="M8192" s="0" t="str">
        <f aca="false">IF(C8192&gt;0,VLOOKUP(C8192,Points,3),"")</f>
        <v/>
      </c>
      <c r="N8192" s="0" t="str">
        <f aca="false">IF(D8192&gt;0,VLOOKUP(D8192,Points,4),"")</f>
        <v/>
      </c>
      <c r="O8192" s="0" t="str">
        <f aca="false">IF(E8192&gt;0,VLOOKUP(E8192,Points,5),"")</f>
        <v/>
      </c>
      <c r="P8192" s="0" t="str">
        <f aca="false">IF(F8192&gt;0,VLOOKUP(F8192,Points,6),"")</f>
        <v/>
      </c>
      <c r="Q8192" s="0" t="str">
        <f aca="false">IF(G8192&gt;0,VLOOKUP(G8192,Points,7),"")</f>
        <v/>
      </c>
    </row>
    <row r="8193" customFormat="false" ht="12" hidden="false" customHeight="false" outlineLevel="0" collapsed="false">
      <c r="H8193" s="15" t="n">
        <f aca="false">COUNTIF(B8193:G8193,"&gt;0")</f>
        <v>0</v>
      </c>
      <c r="I8193" s="16" t="str">
        <f aca="false">IF(H8193&lt;6,"Incomplete Data","")</f>
        <v>Incomplete Data</v>
      </c>
      <c r="J8193" s="6" t="n">
        <f aca="false">A8193</f>
        <v>0</v>
      </c>
      <c r="K8193" s="7" t="str">
        <f aca="false">IF(H8193=6,SUM(L8193:Q8193),"")</f>
        <v/>
      </c>
      <c r="L8193" s="0" t="str">
        <f aca="false">IF(B8193&gt;0,VLOOKUP(B8193,Points,2),"")</f>
        <v/>
      </c>
      <c r="M8193" s="0" t="str">
        <f aca="false">IF(C8193&gt;0,VLOOKUP(C8193,Points,3),"")</f>
        <v/>
      </c>
      <c r="N8193" s="0" t="str">
        <f aca="false">IF(D8193&gt;0,VLOOKUP(D8193,Points,4),"")</f>
        <v/>
      </c>
      <c r="O8193" s="0" t="str">
        <f aca="false">IF(E8193&gt;0,VLOOKUP(E8193,Points,5),"")</f>
        <v/>
      </c>
      <c r="P8193" s="0" t="str">
        <f aca="false">IF(F8193&gt;0,VLOOKUP(F8193,Points,6),"")</f>
        <v/>
      </c>
      <c r="Q8193" s="0" t="str">
        <f aca="false">IF(G8193&gt;0,VLOOKUP(G8193,Points,7),"")</f>
        <v/>
      </c>
    </row>
    <row r="8194" customFormat="false" ht="12" hidden="false" customHeight="false" outlineLevel="0" collapsed="false">
      <c r="H8194" s="15" t="n">
        <f aca="false">COUNTIF(B8194:G8194,"&gt;0")</f>
        <v>0</v>
      </c>
      <c r="I8194" s="16" t="str">
        <f aca="false">IF(H8194&lt;6,"Incomplete Data","")</f>
        <v>Incomplete Data</v>
      </c>
      <c r="J8194" s="6" t="n">
        <f aca="false">A8194</f>
        <v>0</v>
      </c>
      <c r="K8194" s="7" t="str">
        <f aca="false">IF(H8194=6,SUM(L8194:Q8194),"")</f>
        <v/>
      </c>
      <c r="L8194" s="0" t="str">
        <f aca="false">IF(B8194&gt;0,VLOOKUP(B8194,Points,2),"")</f>
        <v/>
      </c>
      <c r="M8194" s="0" t="str">
        <f aca="false">IF(C8194&gt;0,VLOOKUP(C8194,Points,3),"")</f>
        <v/>
      </c>
      <c r="N8194" s="0" t="str">
        <f aca="false">IF(D8194&gt;0,VLOOKUP(D8194,Points,4),"")</f>
        <v/>
      </c>
      <c r="O8194" s="0" t="str">
        <f aca="false">IF(E8194&gt;0,VLOOKUP(E8194,Points,5),"")</f>
        <v/>
      </c>
      <c r="P8194" s="0" t="str">
        <f aca="false">IF(F8194&gt;0,VLOOKUP(F8194,Points,6),"")</f>
        <v/>
      </c>
      <c r="Q8194" s="0" t="str">
        <f aca="false">IF(G8194&gt;0,VLOOKUP(G8194,Points,7),"")</f>
        <v/>
      </c>
    </row>
    <row r="8195" customFormat="false" ht="12" hidden="false" customHeight="false" outlineLevel="0" collapsed="false">
      <c r="H8195" s="15" t="n">
        <f aca="false">COUNTIF(B8195:G8195,"&gt;0")</f>
        <v>0</v>
      </c>
      <c r="I8195" s="16" t="str">
        <f aca="false">IF(H8195&lt;6,"Incomplete Data","")</f>
        <v>Incomplete Data</v>
      </c>
      <c r="J8195" s="6" t="n">
        <f aca="false">A8195</f>
        <v>0</v>
      </c>
      <c r="K8195" s="7" t="str">
        <f aca="false">IF(H8195=6,SUM(L8195:Q8195),"")</f>
        <v/>
      </c>
      <c r="L8195" s="0" t="str">
        <f aca="false">IF(B8195&gt;0,VLOOKUP(B8195,Points,2),"")</f>
        <v/>
      </c>
      <c r="M8195" s="0" t="str">
        <f aca="false">IF(C8195&gt;0,VLOOKUP(C8195,Points,3),"")</f>
        <v/>
      </c>
      <c r="N8195" s="0" t="str">
        <f aca="false">IF(D8195&gt;0,VLOOKUP(D8195,Points,4),"")</f>
        <v/>
      </c>
      <c r="O8195" s="0" t="str">
        <f aca="false">IF(E8195&gt;0,VLOOKUP(E8195,Points,5),"")</f>
        <v/>
      </c>
      <c r="P8195" s="0" t="str">
        <f aca="false">IF(F8195&gt;0,VLOOKUP(F8195,Points,6),"")</f>
        <v/>
      </c>
      <c r="Q8195" s="0" t="str">
        <f aca="false">IF(G8195&gt;0,VLOOKUP(G8195,Points,7),"")</f>
        <v/>
      </c>
    </row>
    <row r="8196" customFormat="false" ht="12" hidden="false" customHeight="false" outlineLevel="0" collapsed="false">
      <c r="H8196" s="15" t="n">
        <f aca="false">COUNTIF(B8196:G8196,"&gt;0")</f>
        <v>0</v>
      </c>
      <c r="I8196" s="16" t="str">
        <f aca="false">IF(H8196&lt;6,"Incomplete Data","")</f>
        <v>Incomplete Data</v>
      </c>
      <c r="J8196" s="6" t="n">
        <f aca="false">A8196</f>
        <v>0</v>
      </c>
      <c r="K8196" s="7" t="str">
        <f aca="false">IF(H8196=6,SUM(L8196:Q8196),"")</f>
        <v/>
      </c>
      <c r="L8196" s="0" t="str">
        <f aca="false">IF(B8196&gt;0,VLOOKUP(B8196,Points,2),"")</f>
        <v/>
      </c>
      <c r="M8196" s="0" t="str">
        <f aca="false">IF(C8196&gt;0,VLOOKUP(C8196,Points,3),"")</f>
        <v/>
      </c>
      <c r="N8196" s="0" t="str">
        <f aca="false">IF(D8196&gt;0,VLOOKUP(D8196,Points,4),"")</f>
        <v/>
      </c>
      <c r="O8196" s="0" t="str">
        <f aca="false">IF(E8196&gt;0,VLOOKUP(E8196,Points,5),"")</f>
        <v/>
      </c>
      <c r="P8196" s="0" t="str">
        <f aca="false">IF(F8196&gt;0,VLOOKUP(F8196,Points,6),"")</f>
        <v/>
      </c>
      <c r="Q8196" s="0" t="str">
        <f aca="false">IF(G8196&gt;0,VLOOKUP(G8196,Points,7),"")</f>
        <v/>
      </c>
    </row>
    <row r="8197" customFormat="false" ht="12" hidden="false" customHeight="false" outlineLevel="0" collapsed="false">
      <c r="H8197" s="15" t="n">
        <f aca="false">COUNTIF(B8197:G8197,"&gt;0")</f>
        <v>0</v>
      </c>
      <c r="I8197" s="16" t="str">
        <f aca="false">IF(H8197&lt;6,"Incomplete Data","")</f>
        <v>Incomplete Data</v>
      </c>
      <c r="J8197" s="6" t="n">
        <f aca="false">A8197</f>
        <v>0</v>
      </c>
      <c r="K8197" s="7" t="str">
        <f aca="false">IF(H8197=6,SUM(L8197:Q8197),"")</f>
        <v/>
      </c>
      <c r="L8197" s="0" t="str">
        <f aca="false">IF(B8197&gt;0,VLOOKUP(B8197,Points,2),"")</f>
        <v/>
      </c>
      <c r="M8197" s="0" t="str">
        <f aca="false">IF(C8197&gt;0,VLOOKUP(C8197,Points,3),"")</f>
        <v/>
      </c>
      <c r="N8197" s="0" t="str">
        <f aca="false">IF(D8197&gt;0,VLOOKUP(D8197,Points,4),"")</f>
        <v/>
      </c>
      <c r="O8197" s="0" t="str">
        <f aca="false">IF(E8197&gt;0,VLOOKUP(E8197,Points,5),"")</f>
        <v/>
      </c>
      <c r="P8197" s="0" t="str">
        <f aca="false">IF(F8197&gt;0,VLOOKUP(F8197,Points,6),"")</f>
        <v/>
      </c>
      <c r="Q8197" s="0" t="str">
        <f aca="false">IF(G8197&gt;0,VLOOKUP(G8197,Points,7),"")</f>
        <v/>
      </c>
    </row>
    <row r="8198" customFormat="false" ht="12" hidden="false" customHeight="false" outlineLevel="0" collapsed="false">
      <c r="H8198" s="15" t="n">
        <f aca="false">COUNTIF(B8198:G8198,"&gt;0")</f>
        <v>0</v>
      </c>
      <c r="I8198" s="16" t="str">
        <f aca="false">IF(H8198&lt;6,"Incomplete Data","")</f>
        <v>Incomplete Data</v>
      </c>
      <c r="J8198" s="6" t="n">
        <f aca="false">A8198</f>
        <v>0</v>
      </c>
      <c r="K8198" s="7" t="str">
        <f aca="false">IF(H8198=6,SUM(L8198:Q8198),"")</f>
        <v/>
      </c>
      <c r="L8198" s="0" t="str">
        <f aca="false">IF(B8198&gt;0,VLOOKUP(B8198,Points,2),"")</f>
        <v/>
      </c>
      <c r="M8198" s="0" t="str">
        <f aca="false">IF(C8198&gt;0,VLOOKUP(C8198,Points,3),"")</f>
        <v/>
      </c>
      <c r="N8198" s="0" t="str">
        <f aca="false">IF(D8198&gt;0,VLOOKUP(D8198,Points,4),"")</f>
        <v/>
      </c>
      <c r="O8198" s="0" t="str">
        <f aca="false">IF(E8198&gt;0,VLOOKUP(E8198,Points,5),"")</f>
        <v/>
      </c>
      <c r="P8198" s="0" t="str">
        <f aca="false">IF(F8198&gt;0,VLOOKUP(F8198,Points,6),"")</f>
        <v/>
      </c>
      <c r="Q8198" s="0" t="str">
        <f aca="false">IF(G8198&gt;0,VLOOKUP(G8198,Points,7),"")</f>
        <v/>
      </c>
    </row>
    <row r="8199" customFormat="false" ht="12" hidden="false" customHeight="false" outlineLevel="0" collapsed="false">
      <c r="H8199" s="15" t="n">
        <f aca="false">COUNTIF(B8199:G8199,"&gt;0")</f>
        <v>0</v>
      </c>
      <c r="I8199" s="16" t="str">
        <f aca="false">IF(H8199&lt;6,"Incomplete Data","")</f>
        <v>Incomplete Data</v>
      </c>
      <c r="J8199" s="6" t="n">
        <f aca="false">A8199</f>
        <v>0</v>
      </c>
      <c r="K8199" s="7" t="str">
        <f aca="false">IF(H8199=6,SUM(L8199:Q8199),"")</f>
        <v/>
      </c>
      <c r="L8199" s="0" t="str">
        <f aca="false">IF(B8199&gt;0,VLOOKUP(B8199,Points,2),"")</f>
        <v/>
      </c>
      <c r="M8199" s="0" t="str">
        <f aca="false">IF(C8199&gt;0,VLOOKUP(C8199,Points,3),"")</f>
        <v/>
      </c>
      <c r="N8199" s="0" t="str">
        <f aca="false">IF(D8199&gt;0,VLOOKUP(D8199,Points,4),"")</f>
        <v/>
      </c>
      <c r="O8199" s="0" t="str">
        <f aca="false">IF(E8199&gt;0,VLOOKUP(E8199,Points,5),"")</f>
        <v/>
      </c>
      <c r="P8199" s="0" t="str">
        <f aca="false">IF(F8199&gt;0,VLOOKUP(F8199,Points,6),"")</f>
        <v/>
      </c>
      <c r="Q8199" s="0" t="str">
        <f aca="false">IF(G8199&gt;0,VLOOKUP(G8199,Points,7),"")</f>
        <v/>
      </c>
    </row>
    <row r="8200" customFormat="false" ht="12" hidden="false" customHeight="false" outlineLevel="0" collapsed="false">
      <c r="H8200" s="15" t="n">
        <f aca="false">COUNTIF(B8200:G8200,"&gt;0")</f>
        <v>0</v>
      </c>
      <c r="I8200" s="16" t="str">
        <f aca="false">IF(H8200&lt;6,"Incomplete Data","")</f>
        <v>Incomplete Data</v>
      </c>
      <c r="J8200" s="6" t="n">
        <f aca="false">A8200</f>
        <v>0</v>
      </c>
      <c r="K8200" s="7" t="str">
        <f aca="false">IF(H8200=6,SUM(L8200:Q8200),"")</f>
        <v/>
      </c>
      <c r="L8200" s="0" t="str">
        <f aca="false">IF(B8200&gt;0,VLOOKUP(B8200,Points,2),"")</f>
        <v/>
      </c>
      <c r="M8200" s="0" t="str">
        <f aca="false">IF(C8200&gt;0,VLOOKUP(C8200,Points,3),"")</f>
        <v/>
      </c>
      <c r="N8200" s="0" t="str">
        <f aca="false">IF(D8200&gt;0,VLOOKUP(D8200,Points,4),"")</f>
        <v/>
      </c>
      <c r="O8200" s="0" t="str">
        <f aca="false">IF(E8200&gt;0,VLOOKUP(E8200,Points,5),"")</f>
        <v/>
      </c>
      <c r="P8200" s="0" t="str">
        <f aca="false">IF(F8200&gt;0,VLOOKUP(F8200,Points,6),"")</f>
        <v/>
      </c>
      <c r="Q8200" s="0" t="str">
        <f aca="false">IF(G8200&gt;0,VLOOKUP(G8200,Points,7),"")</f>
        <v/>
      </c>
    </row>
    <row r="8201" customFormat="false" ht="12" hidden="false" customHeight="false" outlineLevel="0" collapsed="false">
      <c r="H8201" s="15" t="n">
        <f aca="false">COUNTIF(B8201:G8201,"&gt;0")</f>
        <v>0</v>
      </c>
      <c r="I8201" s="16" t="str">
        <f aca="false">IF(H8201&lt;6,"Incomplete Data","")</f>
        <v>Incomplete Data</v>
      </c>
      <c r="J8201" s="6" t="n">
        <f aca="false">A8201</f>
        <v>0</v>
      </c>
      <c r="K8201" s="7" t="str">
        <f aca="false">IF(H8201=6,SUM(L8201:Q8201),"")</f>
        <v/>
      </c>
      <c r="L8201" s="0" t="str">
        <f aca="false">IF(B8201&gt;0,VLOOKUP(B8201,Points,2),"")</f>
        <v/>
      </c>
      <c r="M8201" s="0" t="str">
        <f aca="false">IF(C8201&gt;0,VLOOKUP(C8201,Points,3),"")</f>
        <v/>
      </c>
      <c r="N8201" s="0" t="str">
        <f aca="false">IF(D8201&gt;0,VLOOKUP(D8201,Points,4),"")</f>
        <v/>
      </c>
      <c r="O8201" s="0" t="str">
        <f aca="false">IF(E8201&gt;0,VLOOKUP(E8201,Points,5),"")</f>
        <v/>
      </c>
      <c r="P8201" s="0" t="str">
        <f aca="false">IF(F8201&gt;0,VLOOKUP(F8201,Points,6),"")</f>
        <v/>
      </c>
      <c r="Q8201" s="0" t="str">
        <f aca="false">IF(G8201&gt;0,VLOOKUP(G8201,Points,7),"")</f>
        <v/>
      </c>
    </row>
    <row r="8202" customFormat="false" ht="12" hidden="false" customHeight="false" outlineLevel="0" collapsed="false">
      <c r="H8202" s="15" t="n">
        <f aca="false">COUNTIF(B8202:G8202,"&gt;0")</f>
        <v>0</v>
      </c>
      <c r="I8202" s="16" t="str">
        <f aca="false">IF(H8202&lt;6,"Incomplete Data","")</f>
        <v>Incomplete Data</v>
      </c>
      <c r="J8202" s="6" t="n">
        <f aca="false">A8202</f>
        <v>0</v>
      </c>
      <c r="K8202" s="7" t="str">
        <f aca="false">IF(H8202=6,SUM(L8202:Q8202),"")</f>
        <v/>
      </c>
      <c r="L8202" s="0" t="str">
        <f aca="false">IF(B8202&gt;0,VLOOKUP(B8202,Points,2),"")</f>
        <v/>
      </c>
      <c r="M8202" s="0" t="str">
        <f aca="false">IF(C8202&gt;0,VLOOKUP(C8202,Points,3),"")</f>
        <v/>
      </c>
      <c r="N8202" s="0" t="str">
        <f aca="false">IF(D8202&gt;0,VLOOKUP(D8202,Points,4),"")</f>
        <v/>
      </c>
      <c r="O8202" s="0" t="str">
        <f aca="false">IF(E8202&gt;0,VLOOKUP(E8202,Points,5),"")</f>
        <v/>
      </c>
      <c r="P8202" s="0" t="str">
        <f aca="false">IF(F8202&gt;0,VLOOKUP(F8202,Points,6),"")</f>
        <v/>
      </c>
      <c r="Q8202" s="0" t="str">
        <f aca="false">IF(G8202&gt;0,VLOOKUP(G8202,Points,7),"")</f>
        <v/>
      </c>
    </row>
    <row r="8203" customFormat="false" ht="12" hidden="false" customHeight="false" outlineLevel="0" collapsed="false">
      <c r="H8203" s="15" t="n">
        <f aca="false">COUNTIF(B8203:G8203,"&gt;0")</f>
        <v>0</v>
      </c>
      <c r="I8203" s="16" t="str">
        <f aca="false">IF(H8203&lt;6,"Incomplete Data","")</f>
        <v>Incomplete Data</v>
      </c>
      <c r="J8203" s="6" t="n">
        <f aca="false">A8203</f>
        <v>0</v>
      </c>
      <c r="K8203" s="7" t="str">
        <f aca="false">IF(H8203=6,SUM(L8203:Q8203),"")</f>
        <v/>
      </c>
      <c r="L8203" s="0" t="str">
        <f aca="false">IF(B8203&gt;0,VLOOKUP(B8203,Points,2),"")</f>
        <v/>
      </c>
      <c r="M8203" s="0" t="str">
        <f aca="false">IF(C8203&gt;0,VLOOKUP(C8203,Points,3),"")</f>
        <v/>
      </c>
      <c r="N8203" s="0" t="str">
        <f aca="false">IF(D8203&gt;0,VLOOKUP(D8203,Points,4),"")</f>
        <v/>
      </c>
      <c r="O8203" s="0" t="str">
        <f aca="false">IF(E8203&gt;0,VLOOKUP(E8203,Points,5),"")</f>
        <v/>
      </c>
      <c r="P8203" s="0" t="str">
        <f aca="false">IF(F8203&gt;0,VLOOKUP(F8203,Points,6),"")</f>
        <v/>
      </c>
      <c r="Q8203" s="0" t="str">
        <f aca="false">IF(G8203&gt;0,VLOOKUP(G8203,Points,7),"")</f>
        <v/>
      </c>
    </row>
    <row r="8204" customFormat="false" ht="12" hidden="false" customHeight="false" outlineLevel="0" collapsed="false">
      <c r="H8204" s="15" t="n">
        <f aca="false">COUNTIF(B8204:G8204,"&gt;0")</f>
        <v>0</v>
      </c>
      <c r="I8204" s="16" t="str">
        <f aca="false">IF(H8204&lt;6,"Incomplete Data","")</f>
        <v>Incomplete Data</v>
      </c>
      <c r="J8204" s="6" t="n">
        <f aca="false">A8204</f>
        <v>0</v>
      </c>
      <c r="K8204" s="7" t="str">
        <f aca="false">IF(H8204=6,SUM(L8204:Q8204),"")</f>
        <v/>
      </c>
      <c r="L8204" s="0" t="str">
        <f aca="false">IF(B8204&gt;0,VLOOKUP(B8204,Points,2),"")</f>
        <v/>
      </c>
      <c r="M8204" s="0" t="str">
        <f aca="false">IF(C8204&gt;0,VLOOKUP(C8204,Points,3),"")</f>
        <v/>
      </c>
      <c r="N8204" s="0" t="str">
        <f aca="false">IF(D8204&gt;0,VLOOKUP(D8204,Points,4),"")</f>
        <v/>
      </c>
      <c r="O8204" s="0" t="str">
        <f aca="false">IF(E8204&gt;0,VLOOKUP(E8204,Points,5),"")</f>
        <v/>
      </c>
      <c r="P8204" s="0" t="str">
        <f aca="false">IF(F8204&gt;0,VLOOKUP(F8204,Points,6),"")</f>
        <v/>
      </c>
      <c r="Q8204" s="0" t="str">
        <f aca="false">IF(G8204&gt;0,VLOOKUP(G8204,Points,7),"")</f>
        <v/>
      </c>
    </row>
    <row r="8205" customFormat="false" ht="12" hidden="false" customHeight="false" outlineLevel="0" collapsed="false">
      <c r="H8205" s="15" t="n">
        <f aca="false">COUNTIF(B8205:G8205,"&gt;0")</f>
        <v>0</v>
      </c>
      <c r="I8205" s="16" t="str">
        <f aca="false">IF(H8205&lt;6,"Incomplete Data","")</f>
        <v>Incomplete Data</v>
      </c>
      <c r="J8205" s="6" t="n">
        <f aca="false">A8205</f>
        <v>0</v>
      </c>
      <c r="K8205" s="7" t="str">
        <f aca="false">IF(H8205=6,SUM(L8205:Q8205),"")</f>
        <v/>
      </c>
      <c r="L8205" s="0" t="str">
        <f aca="false">IF(B8205&gt;0,VLOOKUP(B8205,Points,2),"")</f>
        <v/>
      </c>
      <c r="M8205" s="0" t="str">
        <f aca="false">IF(C8205&gt;0,VLOOKUP(C8205,Points,3),"")</f>
        <v/>
      </c>
      <c r="N8205" s="0" t="str">
        <f aca="false">IF(D8205&gt;0,VLOOKUP(D8205,Points,4),"")</f>
        <v/>
      </c>
      <c r="O8205" s="0" t="str">
        <f aca="false">IF(E8205&gt;0,VLOOKUP(E8205,Points,5),"")</f>
        <v/>
      </c>
      <c r="P8205" s="0" t="str">
        <f aca="false">IF(F8205&gt;0,VLOOKUP(F8205,Points,6),"")</f>
        <v/>
      </c>
      <c r="Q8205" s="0" t="str">
        <f aca="false">IF(G8205&gt;0,VLOOKUP(G8205,Points,7),"")</f>
        <v/>
      </c>
    </row>
    <row r="8206" customFormat="false" ht="12" hidden="false" customHeight="false" outlineLevel="0" collapsed="false">
      <c r="H8206" s="15" t="n">
        <f aca="false">COUNTIF(B8206:G8206,"&gt;0")</f>
        <v>0</v>
      </c>
      <c r="I8206" s="16" t="str">
        <f aca="false">IF(H8206&lt;6,"Incomplete Data","")</f>
        <v>Incomplete Data</v>
      </c>
      <c r="J8206" s="6" t="n">
        <f aca="false">A8206</f>
        <v>0</v>
      </c>
      <c r="K8206" s="7" t="str">
        <f aca="false">IF(H8206=6,SUM(L8206:Q8206),"")</f>
        <v/>
      </c>
      <c r="L8206" s="0" t="str">
        <f aca="false">IF(B8206&gt;0,VLOOKUP(B8206,Points,2),"")</f>
        <v/>
      </c>
      <c r="M8206" s="0" t="str">
        <f aca="false">IF(C8206&gt;0,VLOOKUP(C8206,Points,3),"")</f>
        <v/>
      </c>
      <c r="N8206" s="0" t="str">
        <f aca="false">IF(D8206&gt;0,VLOOKUP(D8206,Points,4),"")</f>
        <v/>
      </c>
      <c r="O8206" s="0" t="str">
        <f aca="false">IF(E8206&gt;0,VLOOKUP(E8206,Points,5),"")</f>
        <v/>
      </c>
      <c r="P8206" s="0" t="str">
        <f aca="false">IF(F8206&gt;0,VLOOKUP(F8206,Points,6),"")</f>
        <v/>
      </c>
      <c r="Q8206" s="0" t="str">
        <f aca="false">IF(G8206&gt;0,VLOOKUP(G8206,Points,7),"")</f>
        <v/>
      </c>
    </row>
    <row r="8207" customFormat="false" ht="12" hidden="false" customHeight="false" outlineLevel="0" collapsed="false">
      <c r="H8207" s="15" t="n">
        <f aca="false">COUNTIF(B8207:G8207,"&gt;0")</f>
        <v>0</v>
      </c>
      <c r="I8207" s="16" t="str">
        <f aca="false">IF(H8207&lt;6,"Incomplete Data","")</f>
        <v>Incomplete Data</v>
      </c>
      <c r="J8207" s="6" t="n">
        <f aca="false">A8207</f>
        <v>0</v>
      </c>
      <c r="K8207" s="7" t="str">
        <f aca="false">IF(H8207=6,SUM(L8207:Q8207),"")</f>
        <v/>
      </c>
      <c r="L8207" s="0" t="str">
        <f aca="false">IF(B8207&gt;0,VLOOKUP(B8207,Points,2),"")</f>
        <v/>
      </c>
      <c r="M8207" s="0" t="str">
        <f aca="false">IF(C8207&gt;0,VLOOKUP(C8207,Points,3),"")</f>
        <v/>
      </c>
      <c r="N8207" s="0" t="str">
        <f aca="false">IF(D8207&gt;0,VLOOKUP(D8207,Points,4),"")</f>
        <v/>
      </c>
      <c r="O8207" s="0" t="str">
        <f aca="false">IF(E8207&gt;0,VLOOKUP(E8207,Points,5),"")</f>
        <v/>
      </c>
      <c r="P8207" s="0" t="str">
        <f aca="false">IF(F8207&gt;0,VLOOKUP(F8207,Points,6),"")</f>
        <v/>
      </c>
      <c r="Q8207" s="0" t="str">
        <f aca="false">IF(G8207&gt;0,VLOOKUP(G8207,Points,7),"")</f>
        <v/>
      </c>
    </row>
    <row r="8208" customFormat="false" ht="12" hidden="false" customHeight="false" outlineLevel="0" collapsed="false">
      <c r="H8208" s="15" t="n">
        <f aca="false">COUNTIF(B8208:G8208,"&gt;0")</f>
        <v>0</v>
      </c>
      <c r="I8208" s="16" t="str">
        <f aca="false">IF(H8208&lt;6,"Incomplete Data","")</f>
        <v>Incomplete Data</v>
      </c>
      <c r="J8208" s="6" t="n">
        <f aca="false">A8208</f>
        <v>0</v>
      </c>
      <c r="K8208" s="7" t="str">
        <f aca="false">IF(H8208=6,SUM(L8208:Q8208),"")</f>
        <v/>
      </c>
      <c r="L8208" s="0" t="str">
        <f aca="false">IF(B8208&gt;0,VLOOKUP(B8208,Points,2),"")</f>
        <v/>
      </c>
      <c r="M8208" s="0" t="str">
        <f aca="false">IF(C8208&gt;0,VLOOKUP(C8208,Points,3),"")</f>
        <v/>
      </c>
      <c r="N8208" s="0" t="str">
        <f aca="false">IF(D8208&gt;0,VLOOKUP(D8208,Points,4),"")</f>
        <v/>
      </c>
      <c r="O8208" s="0" t="str">
        <f aca="false">IF(E8208&gt;0,VLOOKUP(E8208,Points,5),"")</f>
        <v/>
      </c>
      <c r="P8208" s="0" t="str">
        <f aca="false">IF(F8208&gt;0,VLOOKUP(F8208,Points,6),"")</f>
        <v/>
      </c>
      <c r="Q8208" s="0" t="str">
        <f aca="false">IF(G8208&gt;0,VLOOKUP(G8208,Points,7),"")</f>
        <v/>
      </c>
    </row>
    <row r="8209" customFormat="false" ht="12" hidden="false" customHeight="false" outlineLevel="0" collapsed="false">
      <c r="H8209" s="15" t="n">
        <f aca="false">COUNTIF(B8209:G8209,"&gt;0")</f>
        <v>0</v>
      </c>
      <c r="I8209" s="16" t="str">
        <f aca="false">IF(H8209&lt;6,"Incomplete Data","")</f>
        <v>Incomplete Data</v>
      </c>
      <c r="J8209" s="6" t="n">
        <f aca="false">A8209</f>
        <v>0</v>
      </c>
      <c r="K8209" s="7" t="str">
        <f aca="false">IF(H8209=6,SUM(L8209:Q8209),"")</f>
        <v/>
      </c>
      <c r="L8209" s="0" t="str">
        <f aca="false">IF(B8209&gt;0,VLOOKUP(B8209,Points,2),"")</f>
        <v/>
      </c>
      <c r="M8209" s="0" t="str">
        <f aca="false">IF(C8209&gt;0,VLOOKUP(C8209,Points,3),"")</f>
        <v/>
      </c>
      <c r="N8209" s="0" t="str">
        <f aca="false">IF(D8209&gt;0,VLOOKUP(D8209,Points,4),"")</f>
        <v/>
      </c>
      <c r="O8209" s="0" t="str">
        <f aca="false">IF(E8209&gt;0,VLOOKUP(E8209,Points,5),"")</f>
        <v/>
      </c>
      <c r="P8209" s="0" t="str">
        <f aca="false">IF(F8209&gt;0,VLOOKUP(F8209,Points,6),"")</f>
        <v/>
      </c>
      <c r="Q8209" s="0" t="str">
        <f aca="false">IF(G8209&gt;0,VLOOKUP(G8209,Points,7),"")</f>
        <v/>
      </c>
    </row>
    <row r="8210" customFormat="false" ht="12" hidden="false" customHeight="false" outlineLevel="0" collapsed="false">
      <c r="H8210" s="15" t="n">
        <f aca="false">COUNTIF(B8210:G8210,"&gt;0")</f>
        <v>0</v>
      </c>
      <c r="I8210" s="16" t="str">
        <f aca="false">IF(H8210&lt;6,"Incomplete Data","")</f>
        <v>Incomplete Data</v>
      </c>
      <c r="J8210" s="6" t="n">
        <f aca="false">A8210</f>
        <v>0</v>
      </c>
      <c r="K8210" s="7" t="str">
        <f aca="false">IF(H8210=6,SUM(L8210:Q8210),"")</f>
        <v/>
      </c>
      <c r="L8210" s="0" t="str">
        <f aca="false">IF(B8210&gt;0,VLOOKUP(B8210,Points,2),"")</f>
        <v/>
      </c>
      <c r="M8210" s="0" t="str">
        <f aca="false">IF(C8210&gt;0,VLOOKUP(C8210,Points,3),"")</f>
        <v/>
      </c>
      <c r="N8210" s="0" t="str">
        <f aca="false">IF(D8210&gt;0,VLOOKUP(D8210,Points,4),"")</f>
        <v/>
      </c>
      <c r="O8210" s="0" t="str">
        <f aca="false">IF(E8210&gt;0,VLOOKUP(E8210,Points,5),"")</f>
        <v/>
      </c>
      <c r="P8210" s="0" t="str">
        <f aca="false">IF(F8210&gt;0,VLOOKUP(F8210,Points,6),"")</f>
        <v/>
      </c>
      <c r="Q8210" s="0" t="str">
        <f aca="false">IF(G8210&gt;0,VLOOKUP(G8210,Points,7),"")</f>
        <v/>
      </c>
    </row>
    <row r="8211" customFormat="false" ht="12" hidden="false" customHeight="false" outlineLevel="0" collapsed="false">
      <c r="H8211" s="15" t="n">
        <f aca="false">COUNTIF(B8211:G8211,"&gt;0")</f>
        <v>0</v>
      </c>
      <c r="I8211" s="16" t="str">
        <f aca="false">IF(H8211&lt;6,"Incomplete Data","")</f>
        <v>Incomplete Data</v>
      </c>
      <c r="J8211" s="6" t="n">
        <f aca="false">A8211</f>
        <v>0</v>
      </c>
      <c r="K8211" s="7" t="str">
        <f aca="false">IF(H8211=6,SUM(L8211:Q8211),"")</f>
        <v/>
      </c>
      <c r="L8211" s="0" t="str">
        <f aca="false">IF(B8211&gt;0,VLOOKUP(B8211,Points,2),"")</f>
        <v/>
      </c>
      <c r="M8211" s="0" t="str">
        <f aca="false">IF(C8211&gt;0,VLOOKUP(C8211,Points,3),"")</f>
        <v/>
      </c>
      <c r="N8211" s="0" t="str">
        <f aca="false">IF(D8211&gt;0,VLOOKUP(D8211,Points,4),"")</f>
        <v/>
      </c>
      <c r="O8211" s="0" t="str">
        <f aca="false">IF(E8211&gt;0,VLOOKUP(E8211,Points,5),"")</f>
        <v/>
      </c>
      <c r="P8211" s="0" t="str">
        <f aca="false">IF(F8211&gt;0,VLOOKUP(F8211,Points,6),"")</f>
        <v/>
      </c>
      <c r="Q8211" s="0" t="str">
        <f aca="false">IF(G8211&gt;0,VLOOKUP(G8211,Points,7),"")</f>
        <v/>
      </c>
    </row>
    <row r="8212" customFormat="false" ht="12" hidden="false" customHeight="false" outlineLevel="0" collapsed="false">
      <c r="H8212" s="15" t="n">
        <f aca="false">COUNTIF(B8212:G8212,"&gt;0")</f>
        <v>0</v>
      </c>
      <c r="I8212" s="16" t="str">
        <f aca="false">IF(H8212&lt;6,"Incomplete Data","")</f>
        <v>Incomplete Data</v>
      </c>
      <c r="J8212" s="6" t="n">
        <f aca="false">A8212</f>
        <v>0</v>
      </c>
      <c r="K8212" s="7" t="str">
        <f aca="false">IF(H8212=6,SUM(L8212:Q8212),"")</f>
        <v/>
      </c>
      <c r="L8212" s="0" t="str">
        <f aca="false">IF(B8212&gt;0,VLOOKUP(B8212,Points,2),"")</f>
        <v/>
      </c>
      <c r="M8212" s="0" t="str">
        <f aca="false">IF(C8212&gt;0,VLOOKUP(C8212,Points,3),"")</f>
        <v/>
      </c>
      <c r="N8212" s="0" t="str">
        <f aca="false">IF(D8212&gt;0,VLOOKUP(D8212,Points,4),"")</f>
        <v/>
      </c>
      <c r="O8212" s="0" t="str">
        <f aca="false">IF(E8212&gt;0,VLOOKUP(E8212,Points,5),"")</f>
        <v/>
      </c>
      <c r="P8212" s="0" t="str">
        <f aca="false">IF(F8212&gt;0,VLOOKUP(F8212,Points,6),"")</f>
        <v/>
      </c>
      <c r="Q8212" s="0" t="str">
        <f aca="false">IF(G8212&gt;0,VLOOKUP(G8212,Points,7),"")</f>
        <v/>
      </c>
    </row>
    <row r="8213" customFormat="false" ht="12" hidden="false" customHeight="false" outlineLevel="0" collapsed="false">
      <c r="H8213" s="15" t="n">
        <f aca="false">COUNTIF(B8213:G8213,"&gt;0")</f>
        <v>0</v>
      </c>
      <c r="I8213" s="16" t="str">
        <f aca="false">IF(H8213&lt;6,"Incomplete Data","")</f>
        <v>Incomplete Data</v>
      </c>
      <c r="J8213" s="6" t="n">
        <f aca="false">A8213</f>
        <v>0</v>
      </c>
      <c r="K8213" s="7" t="str">
        <f aca="false">IF(H8213=6,SUM(L8213:Q8213),"")</f>
        <v/>
      </c>
      <c r="L8213" s="0" t="str">
        <f aca="false">IF(B8213&gt;0,VLOOKUP(B8213,Points,2),"")</f>
        <v/>
      </c>
      <c r="M8213" s="0" t="str">
        <f aca="false">IF(C8213&gt;0,VLOOKUP(C8213,Points,3),"")</f>
        <v/>
      </c>
      <c r="N8213" s="0" t="str">
        <f aca="false">IF(D8213&gt;0,VLOOKUP(D8213,Points,4),"")</f>
        <v/>
      </c>
      <c r="O8213" s="0" t="str">
        <f aca="false">IF(E8213&gt;0,VLOOKUP(E8213,Points,5),"")</f>
        <v/>
      </c>
      <c r="P8213" s="0" t="str">
        <f aca="false">IF(F8213&gt;0,VLOOKUP(F8213,Points,6),"")</f>
        <v/>
      </c>
      <c r="Q8213" s="0" t="str">
        <f aca="false">IF(G8213&gt;0,VLOOKUP(G8213,Points,7),"")</f>
        <v/>
      </c>
    </row>
    <row r="8214" customFormat="false" ht="12" hidden="false" customHeight="false" outlineLevel="0" collapsed="false">
      <c r="H8214" s="15" t="n">
        <f aca="false">COUNTIF(B8214:G8214,"&gt;0")</f>
        <v>0</v>
      </c>
      <c r="I8214" s="16" t="str">
        <f aca="false">IF(H8214&lt;6,"Incomplete Data","")</f>
        <v>Incomplete Data</v>
      </c>
      <c r="J8214" s="6" t="n">
        <f aca="false">A8214</f>
        <v>0</v>
      </c>
      <c r="K8214" s="7" t="str">
        <f aca="false">IF(H8214=6,SUM(L8214:Q8214),"")</f>
        <v/>
      </c>
      <c r="L8214" s="0" t="str">
        <f aca="false">IF(B8214&gt;0,VLOOKUP(B8214,Points,2),"")</f>
        <v/>
      </c>
      <c r="M8214" s="0" t="str">
        <f aca="false">IF(C8214&gt;0,VLOOKUP(C8214,Points,3),"")</f>
        <v/>
      </c>
      <c r="N8214" s="0" t="str">
        <f aca="false">IF(D8214&gt;0,VLOOKUP(D8214,Points,4),"")</f>
        <v/>
      </c>
      <c r="O8214" s="0" t="str">
        <f aca="false">IF(E8214&gt;0,VLOOKUP(E8214,Points,5),"")</f>
        <v/>
      </c>
      <c r="P8214" s="0" t="str">
        <f aca="false">IF(F8214&gt;0,VLOOKUP(F8214,Points,6),"")</f>
        <v/>
      </c>
      <c r="Q8214" s="0" t="str">
        <f aca="false">IF(G8214&gt;0,VLOOKUP(G8214,Points,7),"")</f>
        <v/>
      </c>
    </row>
    <row r="8215" customFormat="false" ht="12" hidden="false" customHeight="false" outlineLevel="0" collapsed="false">
      <c r="H8215" s="15" t="n">
        <f aca="false">COUNTIF(B8215:G8215,"&gt;0")</f>
        <v>0</v>
      </c>
      <c r="I8215" s="16" t="str">
        <f aca="false">IF(H8215&lt;6,"Incomplete Data","")</f>
        <v>Incomplete Data</v>
      </c>
      <c r="J8215" s="6" t="n">
        <f aca="false">A8215</f>
        <v>0</v>
      </c>
      <c r="K8215" s="7" t="str">
        <f aca="false">IF(H8215=6,SUM(L8215:Q8215),"")</f>
        <v/>
      </c>
      <c r="L8215" s="0" t="str">
        <f aca="false">IF(B8215&gt;0,VLOOKUP(B8215,Points,2),"")</f>
        <v/>
      </c>
      <c r="M8215" s="0" t="str">
        <f aca="false">IF(C8215&gt;0,VLOOKUP(C8215,Points,3),"")</f>
        <v/>
      </c>
      <c r="N8215" s="0" t="str">
        <f aca="false">IF(D8215&gt;0,VLOOKUP(D8215,Points,4),"")</f>
        <v/>
      </c>
      <c r="O8215" s="0" t="str">
        <f aca="false">IF(E8215&gt;0,VLOOKUP(E8215,Points,5),"")</f>
        <v/>
      </c>
      <c r="P8215" s="0" t="str">
        <f aca="false">IF(F8215&gt;0,VLOOKUP(F8215,Points,6),"")</f>
        <v/>
      </c>
      <c r="Q8215" s="0" t="str">
        <f aca="false">IF(G8215&gt;0,VLOOKUP(G8215,Points,7),"")</f>
        <v/>
      </c>
    </row>
    <row r="8216" customFormat="false" ht="12" hidden="false" customHeight="false" outlineLevel="0" collapsed="false">
      <c r="H8216" s="15" t="n">
        <f aca="false">COUNTIF(B8216:G8216,"&gt;0")</f>
        <v>0</v>
      </c>
      <c r="I8216" s="16" t="str">
        <f aca="false">IF(H8216&lt;6,"Incomplete Data","")</f>
        <v>Incomplete Data</v>
      </c>
      <c r="J8216" s="6" t="n">
        <f aca="false">A8216</f>
        <v>0</v>
      </c>
      <c r="K8216" s="7" t="str">
        <f aca="false">IF(H8216=6,SUM(L8216:Q8216),"")</f>
        <v/>
      </c>
      <c r="L8216" s="0" t="str">
        <f aca="false">IF(B8216&gt;0,VLOOKUP(B8216,Points,2),"")</f>
        <v/>
      </c>
      <c r="M8216" s="0" t="str">
        <f aca="false">IF(C8216&gt;0,VLOOKUP(C8216,Points,3),"")</f>
        <v/>
      </c>
      <c r="N8216" s="0" t="str">
        <f aca="false">IF(D8216&gt;0,VLOOKUP(D8216,Points,4),"")</f>
        <v/>
      </c>
      <c r="O8216" s="0" t="str">
        <f aca="false">IF(E8216&gt;0,VLOOKUP(E8216,Points,5),"")</f>
        <v/>
      </c>
      <c r="P8216" s="0" t="str">
        <f aca="false">IF(F8216&gt;0,VLOOKUP(F8216,Points,6),"")</f>
        <v/>
      </c>
      <c r="Q8216" s="0" t="str">
        <f aca="false">IF(G8216&gt;0,VLOOKUP(G8216,Points,7),"")</f>
        <v/>
      </c>
    </row>
    <row r="8217" customFormat="false" ht="12" hidden="false" customHeight="false" outlineLevel="0" collapsed="false">
      <c r="H8217" s="15" t="n">
        <f aca="false">COUNTIF(B8217:G8217,"&gt;0")</f>
        <v>0</v>
      </c>
      <c r="I8217" s="16" t="str">
        <f aca="false">IF(H8217&lt;6,"Incomplete Data","")</f>
        <v>Incomplete Data</v>
      </c>
      <c r="J8217" s="6" t="n">
        <f aca="false">A8217</f>
        <v>0</v>
      </c>
      <c r="K8217" s="7" t="str">
        <f aca="false">IF(H8217=6,SUM(L8217:Q8217),"")</f>
        <v/>
      </c>
      <c r="L8217" s="0" t="str">
        <f aca="false">IF(B8217&gt;0,VLOOKUP(B8217,Points,2),"")</f>
        <v/>
      </c>
      <c r="M8217" s="0" t="str">
        <f aca="false">IF(C8217&gt;0,VLOOKUP(C8217,Points,3),"")</f>
        <v/>
      </c>
      <c r="N8217" s="0" t="str">
        <f aca="false">IF(D8217&gt;0,VLOOKUP(D8217,Points,4),"")</f>
        <v/>
      </c>
      <c r="O8217" s="0" t="str">
        <f aca="false">IF(E8217&gt;0,VLOOKUP(E8217,Points,5),"")</f>
        <v/>
      </c>
      <c r="P8217" s="0" t="str">
        <f aca="false">IF(F8217&gt;0,VLOOKUP(F8217,Points,6),"")</f>
        <v/>
      </c>
      <c r="Q8217" s="0" t="str">
        <f aca="false">IF(G8217&gt;0,VLOOKUP(G8217,Points,7),"")</f>
        <v/>
      </c>
    </row>
    <row r="8218" customFormat="false" ht="12" hidden="false" customHeight="false" outlineLevel="0" collapsed="false">
      <c r="H8218" s="15" t="n">
        <f aca="false">COUNTIF(B8218:G8218,"&gt;0")</f>
        <v>0</v>
      </c>
      <c r="I8218" s="16" t="str">
        <f aca="false">IF(H8218&lt;6,"Incomplete Data","")</f>
        <v>Incomplete Data</v>
      </c>
      <c r="J8218" s="6" t="n">
        <f aca="false">A8218</f>
        <v>0</v>
      </c>
      <c r="K8218" s="7" t="str">
        <f aca="false">IF(H8218=6,SUM(L8218:Q8218),"")</f>
        <v/>
      </c>
      <c r="L8218" s="0" t="str">
        <f aca="false">IF(B8218&gt;0,VLOOKUP(B8218,Points,2),"")</f>
        <v/>
      </c>
      <c r="M8218" s="0" t="str">
        <f aca="false">IF(C8218&gt;0,VLOOKUP(C8218,Points,3),"")</f>
        <v/>
      </c>
      <c r="N8218" s="0" t="str">
        <f aca="false">IF(D8218&gt;0,VLOOKUP(D8218,Points,4),"")</f>
        <v/>
      </c>
      <c r="O8218" s="0" t="str">
        <f aca="false">IF(E8218&gt;0,VLOOKUP(E8218,Points,5),"")</f>
        <v/>
      </c>
      <c r="P8218" s="0" t="str">
        <f aca="false">IF(F8218&gt;0,VLOOKUP(F8218,Points,6),"")</f>
        <v/>
      </c>
      <c r="Q8218" s="0" t="str">
        <f aca="false">IF(G8218&gt;0,VLOOKUP(G8218,Points,7),"")</f>
        <v/>
      </c>
    </row>
    <row r="8219" customFormat="false" ht="12" hidden="false" customHeight="false" outlineLevel="0" collapsed="false">
      <c r="H8219" s="15" t="n">
        <f aca="false">COUNTIF(B8219:G8219,"&gt;0")</f>
        <v>0</v>
      </c>
      <c r="I8219" s="16" t="str">
        <f aca="false">IF(H8219&lt;6,"Incomplete Data","")</f>
        <v>Incomplete Data</v>
      </c>
      <c r="J8219" s="6" t="n">
        <f aca="false">A8219</f>
        <v>0</v>
      </c>
      <c r="K8219" s="7" t="str">
        <f aca="false">IF(H8219=6,SUM(L8219:Q8219),"")</f>
        <v/>
      </c>
      <c r="L8219" s="0" t="str">
        <f aca="false">IF(B8219&gt;0,VLOOKUP(B8219,Points,2),"")</f>
        <v/>
      </c>
      <c r="M8219" s="0" t="str">
        <f aca="false">IF(C8219&gt;0,VLOOKUP(C8219,Points,3),"")</f>
        <v/>
      </c>
      <c r="N8219" s="0" t="str">
        <f aca="false">IF(D8219&gt;0,VLOOKUP(D8219,Points,4),"")</f>
        <v/>
      </c>
      <c r="O8219" s="0" t="str">
        <f aca="false">IF(E8219&gt;0,VLOOKUP(E8219,Points,5),"")</f>
        <v/>
      </c>
      <c r="P8219" s="0" t="str">
        <f aca="false">IF(F8219&gt;0,VLOOKUP(F8219,Points,6),"")</f>
        <v/>
      </c>
      <c r="Q8219" s="0" t="str">
        <f aca="false">IF(G8219&gt;0,VLOOKUP(G8219,Points,7),"")</f>
        <v/>
      </c>
    </row>
    <row r="8220" customFormat="false" ht="12" hidden="false" customHeight="false" outlineLevel="0" collapsed="false">
      <c r="H8220" s="15" t="n">
        <f aca="false">COUNTIF(B8220:G8220,"&gt;0")</f>
        <v>0</v>
      </c>
      <c r="I8220" s="16" t="str">
        <f aca="false">IF(H8220&lt;6,"Incomplete Data","")</f>
        <v>Incomplete Data</v>
      </c>
      <c r="J8220" s="6" t="n">
        <f aca="false">A8220</f>
        <v>0</v>
      </c>
      <c r="K8220" s="7" t="str">
        <f aca="false">IF(H8220=6,SUM(L8220:Q8220),"")</f>
        <v/>
      </c>
      <c r="L8220" s="0" t="str">
        <f aca="false">IF(B8220&gt;0,VLOOKUP(B8220,Points,2),"")</f>
        <v/>
      </c>
      <c r="M8220" s="0" t="str">
        <f aca="false">IF(C8220&gt;0,VLOOKUP(C8220,Points,3),"")</f>
        <v/>
      </c>
      <c r="N8220" s="0" t="str">
        <f aca="false">IF(D8220&gt;0,VLOOKUP(D8220,Points,4),"")</f>
        <v/>
      </c>
      <c r="O8220" s="0" t="str">
        <f aca="false">IF(E8220&gt;0,VLOOKUP(E8220,Points,5),"")</f>
        <v/>
      </c>
      <c r="P8220" s="0" t="str">
        <f aca="false">IF(F8220&gt;0,VLOOKUP(F8220,Points,6),"")</f>
        <v/>
      </c>
      <c r="Q8220" s="0" t="str">
        <f aca="false">IF(G8220&gt;0,VLOOKUP(G8220,Points,7),"")</f>
        <v/>
      </c>
    </row>
    <row r="8221" customFormat="false" ht="12" hidden="false" customHeight="false" outlineLevel="0" collapsed="false">
      <c r="H8221" s="15" t="n">
        <f aca="false">COUNTIF(B8221:G8221,"&gt;0")</f>
        <v>0</v>
      </c>
      <c r="I8221" s="16" t="str">
        <f aca="false">IF(H8221&lt;6,"Incomplete Data","")</f>
        <v>Incomplete Data</v>
      </c>
      <c r="J8221" s="6" t="n">
        <f aca="false">A8221</f>
        <v>0</v>
      </c>
      <c r="K8221" s="7" t="str">
        <f aca="false">IF(H8221=6,SUM(L8221:Q8221),"")</f>
        <v/>
      </c>
      <c r="L8221" s="0" t="str">
        <f aca="false">IF(B8221&gt;0,VLOOKUP(B8221,Points,2),"")</f>
        <v/>
      </c>
      <c r="M8221" s="0" t="str">
        <f aca="false">IF(C8221&gt;0,VLOOKUP(C8221,Points,3),"")</f>
        <v/>
      </c>
      <c r="N8221" s="0" t="str">
        <f aca="false">IF(D8221&gt;0,VLOOKUP(D8221,Points,4),"")</f>
        <v/>
      </c>
      <c r="O8221" s="0" t="str">
        <f aca="false">IF(E8221&gt;0,VLOOKUP(E8221,Points,5),"")</f>
        <v/>
      </c>
      <c r="P8221" s="0" t="str">
        <f aca="false">IF(F8221&gt;0,VLOOKUP(F8221,Points,6),"")</f>
        <v/>
      </c>
      <c r="Q8221" s="0" t="str">
        <f aca="false">IF(G8221&gt;0,VLOOKUP(G8221,Points,7),"")</f>
        <v/>
      </c>
    </row>
    <row r="8222" customFormat="false" ht="12" hidden="false" customHeight="false" outlineLevel="0" collapsed="false">
      <c r="H8222" s="15" t="n">
        <f aca="false">COUNTIF(B8222:G8222,"&gt;0")</f>
        <v>0</v>
      </c>
      <c r="I8222" s="16" t="str">
        <f aca="false">IF(H8222&lt;6,"Incomplete Data","")</f>
        <v>Incomplete Data</v>
      </c>
      <c r="J8222" s="6" t="n">
        <f aca="false">A8222</f>
        <v>0</v>
      </c>
      <c r="K8222" s="7" t="str">
        <f aca="false">IF(H8222=6,SUM(L8222:Q8222),"")</f>
        <v/>
      </c>
      <c r="L8222" s="0" t="str">
        <f aca="false">IF(B8222&gt;0,VLOOKUP(B8222,Points,2),"")</f>
        <v/>
      </c>
      <c r="M8222" s="0" t="str">
        <f aca="false">IF(C8222&gt;0,VLOOKUP(C8222,Points,3),"")</f>
        <v/>
      </c>
      <c r="N8222" s="0" t="str">
        <f aca="false">IF(D8222&gt;0,VLOOKUP(D8222,Points,4),"")</f>
        <v/>
      </c>
      <c r="O8222" s="0" t="str">
        <f aca="false">IF(E8222&gt;0,VLOOKUP(E8222,Points,5),"")</f>
        <v/>
      </c>
      <c r="P8222" s="0" t="str">
        <f aca="false">IF(F8222&gt;0,VLOOKUP(F8222,Points,6),"")</f>
        <v/>
      </c>
      <c r="Q8222" s="0" t="str">
        <f aca="false">IF(G8222&gt;0,VLOOKUP(G8222,Points,7),"")</f>
        <v/>
      </c>
    </row>
    <row r="8223" customFormat="false" ht="12" hidden="false" customHeight="false" outlineLevel="0" collapsed="false">
      <c r="H8223" s="15" t="n">
        <f aca="false">COUNTIF(B8223:G8223,"&gt;0")</f>
        <v>0</v>
      </c>
      <c r="I8223" s="16" t="str">
        <f aca="false">IF(H8223&lt;6,"Incomplete Data","")</f>
        <v>Incomplete Data</v>
      </c>
      <c r="J8223" s="6" t="n">
        <f aca="false">A8223</f>
        <v>0</v>
      </c>
      <c r="K8223" s="7" t="str">
        <f aca="false">IF(H8223=6,SUM(L8223:Q8223),"")</f>
        <v/>
      </c>
      <c r="L8223" s="0" t="str">
        <f aca="false">IF(B8223&gt;0,VLOOKUP(B8223,Points,2),"")</f>
        <v/>
      </c>
      <c r="M8223" s="0" t="str">
        <f aca="false">IF(C8223&gt;0,VLOOKUP(C8223,Points,3),"")</f>
        <v/>
      </c>
      <c r="N8223" s="0" t="str">
        <f aca="false">IF(D8223&gt;0,VLOOKUP(D8223,Points,4),"")</f>
        <v/>
      </c>
      <c r="O8223" s="0" t="str">
        <f aca="false">IF(E8223&gt;0,VLOOKUP(E8223,Points,5),"")</f>
        <v/>
      </c>
      <c r="P8223" s="0" t="str">
        <f aca="false">IF(F8223&gt;0,VLOOKUP(F8223,Points,6),"")</f>
        <v/>
      </c>
      <c r="Q8223" s="0" t="str">
        <f aca="false">IF(G8223&gt;0,VLOOKUP(G8223,Points,7),"")</f>
        <v/>
      </c>
    </row>
    <row r="8224" customFormat="false" ht="12" hidden="false" customHeight="false" outlineLevel="0" collapsed="false">
      <c r="H8224" s="15" t="n">
        <f aca="false">COUNTIF(B8224:G8224,"&gt;0")</f>
        <v>0</v>
      </c>
      <c r="I8224" s="16" t="str">
        <f aca="false">IF(H8224&lt;6,"Incomplete Data","")</f>
        <v>Incomplete Data</v>
      </c>
      <c r="J8224" s="6" t="n">
        <f aca="false">A8224</f>
        <v>0</v>
      </c>
      <c r="K8224" s="7" t="str">
        <f aca="false">IF(H8224=6,SUM(L8224:Q8224),"")</f>
        <v/>
      </c>
      <c r="L8224" s="0" t="str">
        <f aca="false">IF(B8224&gt;0,VLOOKUP(B8224,Points,2),"")</f>
        <v/>
      </c>
      <c r="M8224" s="0" t="str">
        <f aca="false">IF(C8224&gt;0,VLOOKUP(C8224,Points,3),"")</f>
        <v/>
      </c>
      <c r="N8224" s="0" t="str">
        <f aca="false">IF(D8224&gt;0,VLOOKUP(D8224,Points,4),"")</f>
        <v/>
      </c>
      <c r="O8224" s="0" t="str">
        <f aca="false">IF(E8224&gt;0,VLOOKUP(E8224,Points,5),"")</f>
        <v/>
      </c>
      <c r="P8224" s="0" t="str">
        <f aca="false">IF(F8224&gt;0,VLOOKUP(F8224,Points,6),"")</f>
        <v/>
      </c>
      <c r="Q8224" s="0" t="str">
        <f aca="false">IF(G8224&gt;0,VLOOKUP(G8224,Points,7),"")</f>
        <v/>
      </c>
    </row>
    <row r="8225" customFormat="false" ht="12" hidden="false" customHeight="false" outlineLevel="0" collapsed="false">
      <c r="H8225" s="15" t="n">
        <f aca="false">COUNTIF(B8225:G8225,"&gt;0")</f>
        <v>0</v>
      </c>
      <c r="I8225" s="16" t="str">
        <f aca="false">IF(H8225&lt;6,"Incomplete Data","")</f>
        <v>Incomplete Data</v>
      </c>
      <c r="J8225" s="6" t="n">
        <f aca="false">A8225</f>
        <v>0</v>
      </c>
      <c r="K8225" s="7" t="str">
        <f aca="false">IF(H8225=6,SUM(L8225:Q8225),"")</f>
        <v/>
      </c>
      <c r="L8225" s="0" t="str">
        <f aca="false">IF(B8225&gt;0,VLOOKUP(B8225,Points,2),"")</f>
        <v/>
      </c>
      <c r="M8225" s="0" t="str">
        <f aca="false">IF(C8225&gt;0,VLOOKUP(C8225,Points,3),"")</f>
        <v/>
      </c>
      <c r="N8225" s="0" t="str">
        <f aca="false">IF(D8225&gt;0,VLOOKUP(D8225,Points,4),"")</f>
        <v/>
      </c>
      <c r="O8225" s="0" t="str">
        <f aca="false">IF(E8225&gt;0,VLOOKUP(E8225,Points,5),"")</f>
        <v/>
      </c>
      <c r="P8225" s="0" t="str">
        <f aca="false">IF(F8225&gt;0,VLOOKUP(F8225,Points,6),"")</f>
        <v/>
      </c>
      <c r="Q8225" s="0" t="str">
        <f aca="false">IF(G8225&gt;0,VLOOKUP(G8225,Points,7),"")</f>
        <v/>
      </c>
    </row>
    <row r="8226" customFormat="false" ht="12" hidden="false" customHeight="false" outlineLevel="0" collapsed="false">
      <c r="H8226" s="15" t="n">
        <f aca="false">COUNTIF(B8226:G8226,"&gt;0")</f>
        <v>0</v>
      </c>
      <c r="I8226" s="16" t="str">
        <f aca="false">IF(H8226&lt;6,"Incomplete Data","")</f>
        <v>Incomplete Data</v>
      </c>
      <c r="J8226" s="6" t="n">
        <f aca="false">A8226</f>
        <v>0</v>
      </c>
      <c r="K8226" s="7" t="str">
        <f aca="false">IF(H8226=6,SUM(L8226:Q8226),"")</f>
        <v/>
      </c>
      <c r="L8226" s="0" t="str">
        <f aca="false">IF(B8226&gt;0,VLOOKUP(B8226,Points,2),"")</f>
        <v/>
      </c>
      <c r="M8226" s="0" t="str">
        <f aca="false">IF(C8226&gt;0,VLOOKUP(C8226,Points,3),"")</f>
        <v/>
      </c>
      <c r="N8226" s="0" t="str">
        <f aca="false">IF(D8226&gt;0,VLOOKUP(D8226,Points,4),"")</f>
        <v/>
      </c>
      <c r="O8226" s="0" t="str">
        <f aca="false">IF(E8226&gt;0,VLOOKUP(E8226,Points,5),"")</f>
        <v/>
      </c>
      <c r="P8226" s="0" t="str">
        <f aca="false">IF(F8226&gt;0,VLOOKUP(F8226,Points,6),"")</f>
        <v/>
      </c>
      <c r="Q8226" s="0" t="str">
        <f aca="false">IF(G8226&gt;0,VLOOKUP(G8226,Points,7),"")</f>
        <v/>
      </c>
    </row>
    <row r="8227" customFormat="false" ht="12" hidden="false" customHeight="false" outlineLevel="0" collapsed="false">
      <c r="H8227" s="15" t="n">
        <f aca="false">COUNTIF(B8227:G8227,"&gt;0")</f>
        <v>0</v>
      </c>
      <c r="I8227" s="16" t="str">
        <f aca="false">IF(H8227&lt;6,"Incomplete Data","")</f>
        <v>Incomplete Data</v>
      </c>
      <c r="J8227" s="6" t="n">
        <f aca="false">A8227</f>
        <v>0</v>
      </c>
      <c r="K8227" s="7" t="str">
        <f aca="false">IF(H8227=6,SUM(L8227:Q8227),"")</f>
        <v/>
      </c>
      <c r="L8227" s="0" t="str">
        <f aca="false">IF(B8227&gt;0,VLOOKUP(B8227,Points,2),"")</f>
        <v/>
      </c>
      <c r="M8227" s="0" t="str">
        <f aca="false">IF(C8227&gt;0,VLOOKUP(C8227,Points,3),"")</f>
        <v/>
      </c>
      <c r="N8227" s="0" t="str">
        <f aca="false">IF(D8227&gt;0,VLOOKUP(D8227,Points,4),"")</f>
        <v/>
      </c>
      <c r="O8227" s="0" t="str">
        <f aca="false">IF(E8227&gt;0,VLOOKUP(E8227,Points,5),"")</f>
        <v/>
      </c>
      <c r="P8227" s="0" t="str">
        <f aca="false">IF(F8227&gt;0,VLOOKUP(F8227,Points,6),"")</f>
        <v/>
      </c>
      <c r="Q8227" s="0" t="str">
        <f aca="false">IF(G8227&gt;0,VLOOKUP(G8227,Points,7),"")</f>
        <v/>
      </c>
    </row>
    <row r="8228" customFormat="false" ht="12" hidden="false" customHeight="false" outlineLevel="0" collapsed="false">
      <c r="H8228" s="15" t="n">
        <f aca="false">COUNTIF(B8228:G8228,"&gt;0")</f>
        <v>0</v>
      </c>
      <c r="I8228" s="16" t="str">
        <f aca="false">IF(H8228&lt;6,"Incomplete Data","")</f>
        <v>Incomplete Data</v>
      </c>
      <c r="J8228" s="6" t="n">
        <f aca="false">A8228</f>
        <v>0</v>
      </c>
      <c r="K8228" s="7" t="str">
        <f aca="false">IF(H8228=6,SUM(L8228:Q8228),"")</f>
        <v/>
      </c>
      <c r="L8228" s="0" t="str">
        <f aca="false">IF(B8228&gt;0,VLOOKUP(B8228,Points,2),"")</f>
        <v/>
      </c>
      <c r="M8228" s="0" t="str">
        <f aca="false">IF(C8228&gt;0,VLOOKUP(C8228,Points,3),"")</f>
        <v/>
      </c>
      <c r="N8228" s="0" t="str">
        <f aca="false">IF(D8228&gt;0,VLOOKUP(D8228,Points,4),"")</f>
        <v/>
      </c>
      <c r="O8228" s="0" t="str">
        <f aca="false">IF(E8228&gt;0,VLOOKUP(E8228,Points,5),"")</f>
        <v/>
      </c>
      <c r="P8228" s="0" t="str">
        <f aca="false">IF(F8228&gt;0,VLOOKUP(F8228,Points,6),"")</f>
        <v/>
      </c>
      <c r="Q8228" s="0" t="str">
        <f aca="false">IF(G8228&gt;0,VLOOKUP(G8228,Points,7),"")</f>
        <v/>
      </c>
    </row>
    <row r="8229" customFormat="false" ht="12" hidden="false" customHeight="false" outlineLevel="0" collapsed="false">
      <c r="H8229" s="15" t="n">
        <f aca="false">COUNTIF(B8229:G8229,"&gt;0")</f>
        <v>0</v>
      </c>
      <c r="I8229" s="16" t="str">
        <f aca="false">IF(H8229&lt;6,"Incomplete Data","")</f>
        <v>Incomplete Data</v>
      </c>
      <c r="J8229" s="6" t="n">
        <f aca="false">A8229</f>
        <v>0</v>
      </c>
      <c r="K8229" s="7" t="str">
        <f aca="false">IF(H8229=6,SUM(L8229:Q8229),"")</f>
        <v/>
      </c>
      <c r="L8229" s="0" t="str">
        <f aca="false">IF(B8229&gt;0,VLOOKUP(B8229,Points,2),"")</f>
        <v/>
      </c>
      <c r="M8229" s="0" t="str">
        <f aca="false">IF(C8229&gt;0,VLOOKUP(C8229,Points,3),"")</f>
        <v/>
      </c>
      <c r="N8229" s="0" t="str">
        <f aca="false">IF(D8229&gt;0,VLOOKUP(D8229,Points,4),"")</f>
        <v/>
      </c>
      <c r="O8229" s="0" t="str">
        <f aca="false">IF(E8229&gt;0,VLOOKUP(E8229,Points,5),"")</f>
        <v/>
      </c>
      <c r="P8229" s="0" t="str">
        <f aca="false">IF(F8229&gt;0,VLOOKUP(F8229,Points,6),"")</f>
        <v/>
      </c>
      <c r="Q8229" s="0" t="str">
        <f aca="false">IF(G8229&gt;0,VLOOKUP(G8229,Points,7),"")</f>
        <v/>
      </c>
    </row>
    <row r="8230" customFormat="false" ht="12" hidden="false" customHeight="false" outlineLevel="0" collapsed="false">
      <c r="H8230" s="15" t="n">
        <f aca="false">COUNTIF(B8230:G8230,"&gt;0")</f>
        <v>0</v>
      </c>
      <c r="I8230" s="16" t="str">
        <f aca="false">IF(H8230&lt;6,"Incomplete Data","")</f>
        <v>Incomplete Data</v>
      </c>
      <c r="J8230" s="6" t="n">
        <f aca="false">A8230</f>
        <v>0</v>
      </c>
      <c r="K8230" s="7" t="str">
        <f aca="false">IF(H8230=6,SUM(L8230:Q8230),"")</f>
        <v/>
      </c>
      <c r="L8230" s="0" t="str">
        <f aca="false">IF(B8230&gt;0,VLOOKUP(B8230,Points,2),"")</f>
        <v/>
      </c>
      <c r="M8230" s="0" t="str">
        <f aca="false">IF(C8230&gt;0,VLOOKUP(C8230,Points,3),"")</f>
        <v/>
      </c>
      <c r="N8230" s="0" t="str">
        <f aca="false">IF(D8230&gt;0,VLOOKUP(D8230,Points,4),"")</f>
        <v/>
      </c>
      <c r="O8230" s="0" t="str">
        <f aca="false">IF(E8230&gt;0,VLOOKUP(E8230,Points,5),"")</f>
        <v/>
      </c>
      <c r="P8230" s="0" t="str">
        <f aca="false">IF(F8230&gt;0,VLOOKUP(F8230,Points,6),"")</f>
        <v/>
      </c>
      <c r="Q8230" s="0" t="str">
        <f aca="false">IF(G8230&gt;0,VLOOKUP(G8230,Points,7),"")</f>
        <v/>
      </c>
    </row>
    <row r="8231" customFormat="false" ht="12" hidden="false" customHeight="false" outlineLevel="0" collapsed="false">
      <c r="H8231" s="15" t="n">
        <f aca="false">COUNTIF(B8231:G8231,"&gt;0")</f>
        <v>0</v>
      </c>
      <c r="I8231" s="16" t="str">
        <f aca="false">IF(H8231&lt;6,"Incomplete Data","")</f>
        <v>Incomplete Data</v>
      </c>
      <c r="J8231" s="6" t="n">
        <f aca="false">A8231</f>
        <v>0</v>
      </c>
      <c r="K8231" s="7" t="str">
        <f aca="false">IF(H8231=6,SUM(L8231:Q8231),"")</f>
        <v/>
      </c>
      <c r="L8231" s="0" t="str">
        <f aca="false">IF(B8231&gt;0,VLOOKUP(B8231,Points,2),"")</f>
        <v/>
      </c>
      <c r="M8231" s="0" t="str">
        <f aca="false">IF(C8231&gt;0,VLOOKUP(C8231,Points,3),"")</f>
        <v/>
      </c>
      <c r="N8231" s="0" t="str">
        <f aca="false">IF(D8231&gt;0,VLOOKUP(D8231,Points,4),"")</f>
        <v/>
      </c>
      <c r="O8231" s="0" t="str">
        <f aca="false">IF(E8231&gt;0,VLOOKUP(E8231,Points,5),"")</f>
        <v/>
      </c>
      <c r="P8231" s="0" t="str">
        <f aca="false">IF(F8231&gt;0,VLOOKUP(F8231,Points,6),"")</f>
        <v/>
      </c>
      <c r="Q8231" s="0" t="str">
        <f aca="false">IF(G8231&gt;0,VLOOKUP(G8231,Points,7),"")</f>
        <v/>
      </c>
    </row>
    <row r="8232" customFormat="false" ht="12" hidden="false" customHeight="false" outlineLevel="0" collapsed="false">
      <c r="H8232" s="15" t="n">
        <f aca="false">COUNTIF(B8232:G8232,"&gt;0")</f>
        <v>0</v>
      </c>
      <c r="I8232" s="16" t="str">
        <f aca="false">IF(H8232&lt;6,"Incomplete Data","")</f>
        <v>Incomplete Data</v>
      </c>
      <c r="J8232" s="6" t="n">
        <f aca="false">A8232</f>
        <v>0</v>
      </c>
      <c r="K8232" s="7" t="str">
        <f aca="false">IF(H8232=6,SUM(L8232:Q8232),"")</f>
        <v/>
      </c>
      <c r="L8232" s="0" t="str">
        <f aca="false">IF(B8232&gt;0,VLOOKUP(B8232,Points,2),"")</f>
        <v/>
      </c>
      <c r="M8232" s="0" t="str">
        <f aca="false">IF(C8232&gt;0,VLOOKUP(C8232,Points,3),"")</f>
        <v/>
      </c>
      <c r="N8232" s="0" t="str">
        <f aca="false">IF(D8232&gt;0,VLOOKUP(D8232,Points,4),"")</f>
        <v/>
      </c>
      <c r="O8232" s="0" t="str">
        <f aca="false">IF(E8232&gt;0,VLOOKUP(E8232,Points,5),"")</f>
        <v/>
      </c>
      <c r="P8232" s="0" t="str">
        <f aca="false">IF(F8232&gt;0,VLOOKUP(F8232,Points,6),"")</f>
        <v/>
      </c>
      <c r="Q8232" s="0" t="str">
        <f aca="false">IF(G8232&gt;0,VLOOKUP(G8232,Points,7),"")</f>
        <v/>
      </c>
    </row>
    <row r="8233" customFormat="false" ht="12" hidden="false" customHeight="false" outlineLevel="0" collapsed="false">
      <c r="H8233" s="15" t="n">
        <f aca="false">COUNTIF(B8233:G8233,"&gt;0")</f>
        <v>0</v>
      </c>
      <c r="I8233" s="16" t="str">
        <f aca="false">IF(H8233&lt;6,"Incomplete Data","")</f>
        <v>Incomplete Data</v>
      </c>
      <c r="J8233" s="6" t="n">
        <f aca="false">A8233</f>
        <v>0</v>
      </c>
      <c r="K8233" s="7" t="str">
        <f aca="false">IF(H8233=6,SUM(L8233:Q8233),"")</f>
        <v/>
      </c>
      <c r="L8233" s="0" t="str">
        <f aca="false">IF(B8233&gt;0,VLOOKUP(B8233,Points,2),"")</f>
        <v/>
      </c>
      <c r="M8233" s="0" t="str">
        <f aca="false">IF(C8233&gt;0,VLOOKUP(C8233,Points,3),"")</f>
        <v/>
      </c>
      <c r="N8233" s="0" t="str">
        <f aca="false">IF(D8233&gt;0,VLOOKUP(D8233,Points,4),"")</f>
        <v/>
      </c>
      <c r="O8233" s="0" t="str">
        <f aca="false">IF(E8233&gt;0,VLOOKUP(E8233,Points,5),"")</f>
        <v/>
      </c>
      <c r="P8233" s="0" t="str">
        <f aca="false">IF(F8233&gt;0,VLOOKUP(F8233,Points,6),"")</f>
        <v/>
      </c>
      <c r="Q8233" s="0" t="str">
        <f aca="false">IF(G8233&gt;0,VLOOKUP(G8233,Points,7),"")</f>
        <v/>
      </c>
    </row>
    <row r="8234" customFormat="false" ht="12" hidden="false" customHeight="false" outlineLevel="0" collapsed="false">
      <c r="H8234" s="15" t="n">
        <f aca="false">COUNTIF(B8234:G8234,"&gt;0")</f>
        <v>0</v>
      </c>
      <c r="I8234" s="16" t="str">
        <f aca="false">IF(H8234&lt;6,"Incomplete Data","")</f>
        <v>Incomplete Data</v>
      </c>
      <c r="J8234" s="6" t="n">
        <f aca="false">A8234</f>
        <v>0</v>
      </c>
      <c r="K8234" s="7" t="str">
        <f aca="false">IF(H8234=6,SUM(L8234:Q8234),"")</f>
        <v/>
      </c>
      <c r="L8234" s="0" t="str">
        <f aca="false">IF(B8234&gt;0,VLOOKUP(B8234,Points,2),"")</f>
        <v/>
      </c>
      <c r="M8234" s="0" t="str">
        <f aca="false">IF(C8234&gt;0,VLOOKUP(C8234,Points,3),"")</f>
        <v/>
      </c>
      <c r="N8234" s="0" t="str">
        <f aca="false">IF(D8234&gt;0,VLOOKUP(D8234,Points,4),"")</f>
        <v/>
      </c>
      <c r="O8234" s="0" t="str">
        <f aca="false">IF(E8234&gt;0,VLOOKUP(E8234,Points,5),"")</f>
        <v/>
      </c>
      <c r="P8234" s="0" t="str">
        <f aca="false">IF(F8234&gt;0,VLOOKUP(F8234,Points,6),"")</f>
        <v/>
      </c>
      <c r="Q8234" s="0" t="str">
        <f aca="false">IF(G8234&gt;0,VLOOKUP(G8234,Points,7),"")</f>
        <v/>
      </c>
    </row>
    <row r="8235" customFormat="false" ht="12" hidden="false" customHeight="false" outlineLevel="0" collapsed="false">
      <c r="H8235" s="15" t="n">
        <f aca="false">COUNTIF(B8235:G8235,"&gt;0")</f>
        <v>0</v>
      </c>
      <c r="I8235" s="16" t="str">
        <f aca="false">IF(H8235&lt;6,"Incomplete Data","")</f>
        <v>Incomplete Data</v>
      </c>
      <c r="J8235" s="6" t="n">
        <f aca="false">A8235</f>
        <v>0</v>
      </c>
      <c r="K8235" s="7" t="str">
        <f aca="false">IF(H8235=6,SUM(L8235:Q8235),"")</f>
        <v/>
      </c>
      <c r="L8235" s="0" t="str">
        <f aca="false">IF(B8235&gt;0,VLOOKUP(B8235,Points,2),"")</f>
        <v/>
      </c>
      <c r="M8235" s="0" t="str">
        <f aca="false">IF(C8235&gt;0,VLOOKUP(C8235,Points,3),"")</f>
        <v/>
      </c>
      <c r="N8235" s="0" t="str">
        <f aca="false">IF(D8235&gt;0,VLOOKUP(D8235,Points,4),"")</f>
        <v/>
      </c>
      <c r="O8235" s="0" t="str">
        <f aca="false">IF(E8235&gt;0,VLOOKUP(E8235,Points,5),"")</f>
        <v/>
      </c>
      <c r="P8235" s="0" t="str">
        <f aca="false">IF(F8235&gt;0,VLOOKUP(F8235,Points,6),"")</f>
        <v/>
      </c>
      <c r="Q8235" s="0" t="str">
        <f aca="false">IF(G8235&gt;0,VLOOKUP(G8235,Points,7),"")</f>
        <v/>
      </c>
    </row>
    <row r="8236" customFormat="false" ht="12" hidden="false" customHeight="false" outlineLevel="0" collapsed="false">
      <c r="H8236" s="15" t="n">
        <f aca="false">COUNTIF(B8236:G8236,"&gt;0")</f>
        <v>0</v>
      </c>
      <c r="I8236" s="16" t="str">
        <f aca="false">IF(H8236&lt;6,"Incomplete Data","")</f>
        <v>Incomplete Data</v>
      </c>
      <c r="J8236" s="6" t="n">
        <f aca="false">A8236</f>
        <v>0</v>
      </c>
      <c r="K8236" s="7" t="str">
        <f aca="false">IF(H8236=6,SUM(L8236:Q8236),"")</f>
        <v/>
      </c>
      <c r="L8236" s="0" t="str">
        <f aca="false">IF(B8236&gt;0,VLOOKUP(B8236,Points,2),"")</f>
        <v/>
      </c>
      <c r="M8236" s="0" t="str">
        <f aca="false">IF(C8236&gt;0,VLOOKUP(C8236,Points,3),"")</f>
        <v/>
      </c>
      <c r="N8236" s="0" t="str">
        <f aca="false">IF(D8236&gt;0,VLOOKUP(D8236,Points,4),"")</f>
        <v/>
      </c>
      <c r="O8236" s="0" t="str">
        <f aca="false">IF(E8236&gt;0,VLOOKUP(E8236,Points,5),"")</f>
        <v/>
      </c>
      <c r="P8236" s="0" t="str">
        <f aca="false">IF(F8236&gt;0,VLOOKUP(F8236,Points,6),"")</f>
        <v/>
      </c>
      <c r="Q8236" s="0" t="str">
        <f aca="false">IF(G8236&gt;0,VLOOKUP(G8236,Points,7),"")</f>
        <v/>
      </c>
    </row>
    <row r="8237" customFormat="false" ht="12" hidden="false" customHeight="false" outlineLevel="0" collapsed="false">
      <c r="H8237" s="15" t="n">
        <f aca="false">COUNTIF(B8237:G8237,"&gt;0")</f>
        <v>0</v>
      </c>
      <c r="I8237" s="16" t="str">
        <f aca="false">IF(H8237&lt;6,"Incomplete Data","")</f>
        <v>Incomplete Data</v>
      </c>
      <c r="J8237" s="6" t="n">
        <f aca="false">A8237</f>
        <v>0</v>
      </c>
      <c r="K8237" s="7" t="str">
        <f aca="false">IF(H8237=6,SUM(L8237:Q8237),"")</f>
        <v/>
      </c>
      <c r="L8237" s="0" t="str">
        <f aca="false">IF(B8237&gt;0,VLOOKUP(B8237,Points,2),"")</f>
        <v/>
      </c>
      <c r="M8237" s="0" t="str">
        <f aca="false">IF(C8237&gt;0,VLOOKUP(C8237,Points,3),"")</f>
        <v/>
      </c>
      <c r="N8237" s="0" t="str">
        <f aca="false">IF(D8237&gt;0,VLOOKUP(D8237,Points,4),"")</f>
        <v/>
      </c>
      <c r="O8237" s="0" t="str">
        <f aca="false">IF(E8237&gt;0,VLOOKUP(E8237,Points,5),"")</f>
        <v/>
      </c>
      <c r="P8237" s="0" t="str">
        <f aca="false">IF(F8237&gt;0,VLOOKUP(F8237,Points,6),"")</f>
        <v/>
      </c>
      <c r="Q8237" s="0" t="str">
        <f aca="false">IF(G8237&gt;0,VLOOKUP(G8237,Points,7),"")</f>
        <v/>
      </c>
    </row>
    <row r="8238" customFormat="false" ht="12" hidden="false" customHeight="false" outlineLevel="0" collapsed="false">
      <c r="H8238" s="15" t="n">
        <f aca="false">COUNTIF(B8238:G8238,"&gt;0")</f>
        <v>0</v>
      </c>
      <c r="I8238" s="16" t="str">
        <f aca="false">IF(H8238&lt;6,"Incomplete Data","")</f>
        <v>Incomplete Data</v>
      </c>
      <c r="J8238" s="6" t="n">
        <f aca="false">A8238</f>
        <v>0</v>
      </c>
      <c r="K8238" s="7" t="str">
        <f aca="false">IF(H8238=6,SUM(L8238:Q8238),"")</f>
        <v/>
      </c>
      <c r="L8238" s="0" t="str">
        <f aca="false">IF(B8238&gt;0,VLOOKUP(B8238,Points,2),"")</f>
        <v/>
      </c>
      <c r="M8238" s="0" t="str">
        <f aca="false">IF(C8238&gt;0,VLOOKUP(C8238,Points,3),"")</f>
        <v/>
      </c>
      <c r="N8238" s="0" t="str">
        <f aca="false">IF(D8238&gt;0,VLOOKUP(D8238,Points,4),"")</f>
        <v/>
      </c>
      <c r="O8238" s="0" t="str">
        <f aca="false">IF(E8238&gt;0,VLOOKUP(E8238,Points,5),"")</f>
        <v/>
      </c>
      <c r="P8238" s="0" t="str">
        <f aca="false">IF(F8238&gt;0,VLOOKUP(F8238,Points,6),"")</f>
        <v/>
      </c>
      <c r="Q8238" s="0" t="str">
        <f aca="false">IF(G8238&gt;0,VLOOKUP(G8238,Points,7),"")</f>
        <v/>
      </c>
    </row>
    <row r="8239" customFormat="false" ht="12" hidden="false" customHeight="false" outlineLevel="0" collapsed="false">
      <c r="H8239" s="15" t="n">
        <f aca="false">COUNTIF(B8239:G8239,"&gt;0")</f>
        <v>0</v>
      </c>
      <c r="I8239" s="16" t="str">
        <f aca="false">IF(H8239&lt;6,"Incomplete Data","")</f>
        <v>Incomplete Data</v>
      </c>
      <c r="J8239" s="6" t="n">
        <f aca="false">A8239</f>
        <v>0</v>
      </c>
      <c r="K8239" s="7" t="str">
        <f aca="false">IF(H8239=6,SUM(L8239:Q8239),"")</f>
        <v/>
      </c>
      <c r="L8239" s="0" t="str">
        <f aca="false">IF(B8239&gt;0,VLOOKUP(B8239,Points,2),"")</f>
        <v/>
      </c>
      <c r="M8239" s="0" t="str">
        <f aca="false">IF(C8239&gt;0,VLOOKUP(C8239,Points,3),"")</f>
        <v/>
      </c>
      <c r="N8239" s="0" t="str">
        <f aca="false">IF(D8239&gt;0,VLOOKUP(D8239,Points,4),"")</f>
        <v/>
      </c>
      <c r="O8239" s="0" t="str">
        <f aca="false">IF(E8239&gt;0,VLOOKUP(E8239,Points,5),"")</f>
        <v/>
      </c>
      <c r="P8239" s="0" t="str">
        <f aca="false">IF(F8239&gt;0,VLOOKUP(F8239,Points,6),"")</f>
        <v/>
      </c>
      <c r="Q8239" s="0" t="str">
        <f aca="false">IF(G8239&gt;0,VLOOKUP(G8239,Points,7),"")</f>
        <v/>
      </c>
    </row>
    <row r="8240" customFormat="false" ht="12" hidden="false" customHeight="false" outlineLevel="0" collapsed="false">
      <c r="H8240" s="15" t="n">
        <f aca="false">COUNTIF(B8240:G8240,"&gt;0")</f>
        <v>0</v>
      </c>
      <c r="I8240" s="16" t="str">
        <f aca="false">IF(H8240&lt;6,"Incomplete Data","")</f>
        <v>Incomplete Data</v>
      </c>
      <c r="J8240" s="6" t="n">
        <f aca="false">A8240</f>
        <v>0</v>
      </c>
      <c r="K8240" s="7" t="str">
        <f aca="false">IF(H8240=6,SUM(L8240:Q8240),"")</f>
        <v/>
      </c>
      <c r="L8240" s="0" t="str">
        <f aca="false">IF(B8240&gt;0,VLOOKUP(B8240,Points,2),"")</f>
        <v/>
      </c>
      <c r="M8240" s="0" t="str">
        <f aca="false">IF(C8240&gt;0,VLOOKUP(C8240,Points,3),"")</f>
        <v/>
      </c>
      <c r="N8240" s="0" t="str">
        <f aca="false">IF(D8240&gt;0,VLOOKUP(D8240,Points,4),"")</f>
        <v/>
      </c>
      <c r="O8240" s="0" t="str">
        <f aca="false">IF(E8240&gt;0,VLOOKUP(E8240,Points,5),"")</f>
        <v/>
      </c>
      <c r="P8240" s="0" t="str">
        <f aca="false">IF(F8240&gt;0,VLOOKUP(F8240,Points,6),"")</f>
        <v/>
      </c>
      <c r="Q8240" s="0" t="str">
        <f aca="false">IF(G8240&gt;0,VLOOKUP(G8240,Points,7),"")</f>
        <v/>
      </c>
    </row>
    <row r="8241" customFormat="false" ht="12" hidden="false" customHeight="false" outlineLevel="0" collapsed="false">
      <c r="H8241" s="15" t="n">
        <f aca="false">COUNTIF(B8241:G8241,"&gt;0")</f>
        <v>0</v>
      </c>
      <c r="I8241" s="16" t="str">
        <f aca="false">IF(H8241&lt;6,"Incomplete Data","")</f>
        <v>Incomplete Data</v>
      </c>
      <c r="J8241" s="6" t="n">
        <f aca="false">A8241</f>
        <v>0</v>
      </c>
      <c r="K8241" s="7" t="str">
        <f aca="false">IF(H8241=6,SUM(L8241:Q8241),"")</f>
        <v/>
      </c>
      <c r="L8241" s="0" t="str">
        <f aca="false">IF(B8241&gt;0,VLOOKUP(B8241,Points,2),"")</f>
        <v/>
      </c>
      <c r="M8241" s="0" t="str">
        <f aca="false">IF(C8241&gt;0,VLOOKUP(C8241,Points,3),"")</f>
        <v/>
      </c>
      <c r="N8241" s="0" t="str">
        <f aca="false">IF(D8241&gt;0,VLOOKUP(D8241,Points,4),"")</f>
        <v/>
      </c>
      <c r="O8241" s="0" t="str">
        <f aca="false">IF(E8241&gt;0,VLOOKUP(E8241,Points,5),"")</f>
        <v/>
      </c>
      <c r="P8241" s="0" t="str">
        <f aca="false">IF(F8241&gt;0,VLOOKUP(F8241,Points,6),"")</f>
        <v/>
      </c>
      <c r="Q8241" s="0" t="str">
        <f aca="false">IF(G8241&gt;0,VLOOKUP(G8241,Points,7),"")</f>
        <v/>
      </c>
    </row>
    <row r="8242" customFormat="false" ht="12" hidden="false" customHeight="false" outlineLevel="0" collapsed="false">
      <c r="H8242" s="15" t="n">
        <f aca="false">COUNTIF(B8242:G8242,"&gt;0")</f>
        <v>0</v>
      </c>
      <c r="I8242" s="16" t="str">
        <f aca="false">IF(H8242&lt;6,"Incomplete Data","")</f>
        <v>Incomplete Data</v>
      </c>
      <c r="J8242" s="6" t="n">
        <f aca="false">A8242</f>
        <v>0</v>
      </c>
      <c r="K8242" s="7" t="str">
        <f aca="false">IF(H8242=6,SUM(L8242:Q8242),"")</f>
        <v/>
      </c>
      <c r="L8242" s="0" t="str">
        <f aca="false">IF(B8242&gt;0,VLOOKUP(B8242,Points,2),"")</f>
        <v/>
      </c>
      <c r="M8242" s="0" t="str">
        <f aca="false">IF(C8242&gt;0,VLOOKUP(C8242,Points,3),"")</f>
        <v/>
      </c>
      <c r="N8242" s="0" t="str">
        <f aca="false">IF(D8242&gt;0,VLOOKUP(D8242,Points,4),"")</f>
        <v/>
      </c>
      <c r="O8242" s="0" t="str">
        <f aca="false">IF(E8242&gt;0,VLOOKUP(E8242,Points,5),"")</f>
        <v/>
      </c>
      <c r="P8242" s="0" t="str">
        <f aca="false">IF(F8242&gt;0,VLOOKUP(F8242,Points,6),"")</f>
        <v/>
      </c>
      <c r="Q8242" s="0" t="str">
        <f aca="false">IF(G8242&gt;0,VLOOKUP(G8242,Points,7),"")</f>
        <v/>
      </c>
    </row>
    <row r="8243" customFormat="false" ht="12" hidden="false" customHeight="false" outlineLevel="0" collapsed="false">
      <c r="H8243" s="15" t="n">
        <f aca="false">COUNTIF(B8243:G8243,"&gt;0")</f>
        <v>0</v>
      </c>
      <c r="I8243" s="16" t="str">
        <f aca="false">IF(H8243&lt;6,"Incomplete Data","")</f>
        <v>Incomplete Data</v>
      </c>
      <c r="J8243" s="6" t="n">
        <f aca="false">A8243</f>
        <v>0</v>
      </c>
      <c r="K8243" s="7" t="str">
        <f aca="false">IF(H8243=6,SUM(L8243:Q8243),"")</f>
        <v/>
      </c>
      <c r="L8243" s="0" t="str">
        <f aca="false">IF(B8243&gt;0,VLOOKUP(B8243,Points,2),"")</f>
        <v/>
      </c>
      <c r="M8243" s="0" t="str">
        <f aca="false">IF(C8243&gt;0,VLOOKUP(C8243,Points,3),"")</f>
        <v/>
      </c>
      <c r="N8243" s="0" t="str">
        <f aca="false">IF(D8243&gt;0,VLOOKUP(D8243,Points,4),"")</f>
        <v/>
      </c>
      <c r="O8243" s="0" t="str">
        <f aca="false">IF(E8243&gt;0,VLOOKUP(E8243,Points,5),"")</f>
        <v/>
      </c>
      <c r="P8243" s="0" t="str">
        <f aca="false">IF(F8243&gt;0,VLOOKUP(F8243,Points,6),"")</f>
        <v/>
      </c>
      <c r="Q8243" s="0" t="str">
        <f aca="false">IF(G8243&gt;0,VLOOKUP(G8243,Points,7),"")</f>
        <v/>
      </c>
    </row>
    <row r="8244" customFormat="false" ht="12" hidden="false" customHeight="false" outlineLevel="0" collapsed="false">
      <c r="H8244" s="15" t="n">
        <f aca="false">COUNTIF(B8244:G8244,"&gt;0")</f>
        <v>0</v>
      </c>
      <c r="I8244" s="16" t="str">
        <f aca="false">IF(H8244&lt;6,"Incomplete Data","")</f>
        <v>Incomplete Data</v>
      </c>
      <c r="J8244" s="6" t="n">
        <f aca="false">A8244</f>
        <v>0</v>
      </c>
      <c r="K8244" s="7" t="str">
        <f aca="false">IF(H8244=6,SUM(L8244:Q8244),"")</f>
        <v/>
      </c>
      <c r="L8244" s="0" t="str">
        <f aca="false">IF(B8244&gt;0,VLOOKUP(B8244,Points,2),"")</f>
        <v/>
      </c>
      <c r="M8244" s="0" t="str">
        <f aca="false">IF(C8244&gt;0,VLOOKUP(C8244,Points,3),"")</f>
        <v/>
      </c>
      <c r="N8244" s="0" t="str">
        <f aca="false">IF(D8244&gt;0,VLOOKUP(D8244,Points,4),"")</f>
        <v/>
      </c>
      <c r="O8244" s="0" t="str">
        <f aca="false">IF(E8244&gt;0,VLOOKUP(E8244,Points,5),"")</f>
        <v/>
      </c>
      <c r="P8244" s="0" t="str">
        <f aca="false">IF(F8244&gt;0,VLOOKUP(F8244,Points,6),"")</f>
        <v/>
      </c>
      <c r="Q8244" s="0" t="str">
        <f aca="false">IF(G8244&gt;0,VLOOKUP(G8244,Points,7),"")</f>
        <v/>
      </c>
    </row>
    <row r="8245" customFormat="false" ht="12" hidden="false" customHeight="false" outlineLevel="0" collapsed="false">
      <c r="H8245" s="15" t="n">
        <f aca="false">COUNTIF(B8245:G8245,"&gt;0")</f>
        <v>0</v>
      </c>
      <c r="I8245" s="16" t="str">
        <f aca="false">IF(H8245&lt;6,"Incomplete Data","")</f>
        <v>Incomplete Data</v>
      </c>
      <c r="J8245" s="6" t="n">
        <f aca="false">A8245</f>
        <v>0</v>
      </c>
      <c r="K8245" s="7" t="str">
        <f aca="false">IF(H8245=6,SUM(L8245:Q8245),"")</f>
        <v/>
      </c>
      <c r="L8245" s="0" t="str">
        <f aca="false">IF(B8245&gt;0,VLOOKUP(B8245,Points,2),"")</f>
        <v/>
      </c>
      <c r="M8245" s="0" t="str">
        <f aca="false">IF(C8245&gt;0,VLOOKUP(C8245,Points,3),"")</f>
        <v/>
      </c>
      <c r="N8245" s="0" t="str">
        <f aca="false">IF(D8245&gt;0,VLOOKUP(D8245,Points,4),"")</f>
        <v/>
      </c>
      <c r="O8245" s="0" t="str">
        <f aca="false">IF(E8245&gt;0,VLOOKUP(E8245,Points,5),"")</f>
        <v/>
      </c>
      <c r="P8245" s="0" t="str">
        <f aca="false">IF(F8245&gt;0,VLOOKUP(F8245,Points,6),"")</f>
        <v/>
      </c>
      <c r="Q8245" s="0" t="str">
        <f aca="false">IF(G8245&gt;0,VLOOKUP(G8245,Points,7),"")</f>
        <v/>
      </c>
    </row>
    <row r="8246" customFormat="false" ht="12" hidden="false" customHeight="false" outlineLevel="0" collapsed="false">
      <c r="H8246" s="15" t="n">
        <f aca="false">COUNTIF(B8246:G8246,"&gt;0")</f>
        <v>0</v>
      </c>
      <c r="I8246" s="16" t="str">
        <f aca="false">IF(H8246&lt;6,"Incomplete Data","")</f>
        <v>Incomplete Data</v>
      </c>
      <c r="J8246" s="6" t="n">
        <f aca="false">A8246</f>
        <v>0</v>
      </c>
      <c r="K8246" s="7" t="str">
        <f aca="false">IF(H8246=6,SUM(L8246:Q8246),"")</f>
        <v/>
      </c>
      <c r="L8246" s="0" t="str">
        <f aca="false">IF(B8246&gt;0,VLOOKUP(B8246,Points,2),"")</f>
        <v/>
      </c>
      <c r="M8246" s="0" t="str">
        <f aca="false">IF(C8246&gt;0,VLOOKUP(C8246,Points,3),"")</f>
        <v/>
      </c>
      <c r="N8246" s="0" t="str">
        <f aca="false">IF(D8246&gt;0,VLOOKUP(D8246,Points,4),"")</f>
        <v/>
      </c>
      <c r="O8246" s="0" t="str">
        <f aca="false">IF(E8246&gt;0,VLOOKUP(E8246,Points,5),"")</f>
        <v/>
      </c>
      <c r="P8246" s="0" t="str">
        <f aca="false">IF(F8246&gt;0,VLOOKUP(F8246,Points,6),"")</f>
        <v/>
      </c>
      <c r="Q8246" s="0" t="str">
        <f aca="false">IF(G8246&gt;0,VLOOKUP(G8246,Points,7),"")</f>
        <v/>
      </c>
    </row>
    <row r="8247" customFormat="false" ht="12" hidden="false" customHeight="false" outlineLevel="0" collapsed="false">
      <c r="H8247" s="15" t="n">
        <f aca="false">COUNTIF(B8247:G8247,"&gt;0")</f>
        <v>0</v>
      </c>
      <c r="I8247" s="16" t="str">
        <f aca="false">IF(H8247&lt;6,"Incomplete Data","")</f>
        <v>Incomplete Data</v>
      </c>
      <c r="J8247" s="6" t="n">
        <f aca="false">A8247</f>
        <v>0</v>
      </c>
      <c r="K8247" s="7" t="str">
        <f aca="false">IF(H8247=6,SUM(L8247:Q8247),"")</f>
        <v/>
      </c>
      <c r="L8247" s="0" t="str">
        <f aca="false">IF(B8247&gt;0,VLOOKUP(B8247,Points,2),"")</f>
        <v/>
      </c>
      <c r="M8247" s="0" t="str">
        <f aca="false">IF(C8247&gt;0,VLOOKUP(C8247,Points,3),"")</f>
        <v/>
      </c>
      <c r="N8247" s="0" t="str">
        <f aca="false">IF(D8247&gt;0,VLOOKUP(D8247,Points,4),"")</f>
        <v/>
      </c>
      <c r="O8247" s="0" t="str">
        <f aca="false">IF(E8247&gt;0,VLOOKUP(E8247,Points,5),"")</f>
        <v/>
      </c>
      <c r="P8247" s="0" t="str">
        <f aca="false">IF(F8247&gt;0,VLOOKUP(F8247,Points,6),"")</f>
        <v/>
      </c>
      <c r="Q8247" s="0" t="str">
        <f aca="false">IF(G8247&gt;0,VLOOKUP(G8247,Points,7),"")</f>
        <v/>
      </c>
    </row>
    <row r="8248" customFormat="false" ht="12" hidden="false" customHeight="false" outlineLevel="0" collapsed="false">
      <c r="H8248" s="15" t="n">
        <f aca="false">COUNTIF(B8248:G8248,"&gt;0")</f>
        <v>0</v>
      </c>
      <c r="I8248" s="16" t="str">
        <f aca="false">IF(H8248&lt;6,"Incomplete Data","")</f>
        <v>Incomplete Data</v>
      </c>
      <c r="J8248" s="6" t="n">
        <f aca="false">A8248</f>
        <v>0</v>
      </c>
      <c r="K8248" s="7" t="str">
        <f aca="false">IF(H8248=6,SUM(L8248:Q8248),"")</f>
        <v/>
      </c>
      <c r="L8248" s="0" t="str">
        <f aca="false">IF(B8248&gt;0,VLOOKUP(B8248,Points,2),"")</f>
        <v/>
      </c>
      <c r="M8248" s="0" t="str">
        <f aca="false">IF(C8248&gt;0,VLOOKUP(C8248,Points,3),"")</f>
        <v/>
      </c>
      <c r="N8248" s="0" t="str">
        <f aca="false">IF(D8248&gt;0,VLOOKUP(D8248,Points,4),"")</f>
        <v/>
      </c>
      <c r="O8248" s="0" t="str">
        <f aca="false">IF(E8248&gt;0,VLOOKUP(E8248,Points,5),"")</f>
        <v/>
      </c>
      <c r="P8248" s="0" t="str">
        <f aca="false">IF(F8248&gt;0,VLOOKUP(F8248,Points,6),"")</f>
        <v/>
      </c>
      <c r="Q8248" s="0" t="str">
        <f aca="false">IF(G8248&gt;0,VLOOKUP(G8248,Points,7),"")</f>
        <v/>
      </c>
    </row>
    <row r="8249" customFormat="false" ht="12" hidden="false" customHeight="false" outlineLevel="0" collapsed="false">
      <c r="H8249" s="15" t="n">
        <f aca="false">COUNTIF(B8249:G8249,"&gt;0")</f>
        <v>0</v>
      </c>
      <c r="I8249" s="16" t="str">
        <f aca="false">IF(H8249&lt;6,"Incomplete Data","")</f>
        <v>Incomplete Data</v>
      </c>
      <c r="J8249" s="6" t="n">
        <f aca="false">A8249</f>
        <v>0</v>
      </c>
      <c r="K8249" s="7" t="str">
        <f aca="false">IF(H8249=6,SUM(L8249:Q8249),"")</f>
        <v/>
      </c>
      <c r="L8249" s="0" t="str">
        <f aca="false">IF(B8249&gt;0,VLOOKUP(B8249,Points,2),"")</f>
        <v/>
      </c>
      <c r="M8249" s="0" t="str">
        <f aca="false">IF(C8249&gt;0,VLOOKUP(C8249,Points,3),"")</f>
        <v/>
      </c>
      <c r="N8249" s="0" t="str">
        <f aca="false">IF(D8249&gt;0,VLOOKUP(D8249,Points,4),"")</f>
        <v/>
      </c>
      <c r="O8249" s="0" t="str">
        <f aca="false">IF(E8249&gt;0,VLOOKUP(E8249,Points,5),"")</f>
        <v/>
      </c>
      <c r="P8249" s="0" t="str">
        <f aca="false">IF(F8249&gt;0,VLOOKUP(F8249,Points,6),"")</f>
        <v/>
      </c>
      <c r="Q8249" s="0" t="str">
        <f aca="false">IF(G8249&gt;0,VLOOKUP(G8249,Points,7),"")</f>
        <v/>
      </c>
    </row>
    <row r="8250" customFormat="false" ht="12" hidden="false" customHeight="false" outlineLevel="0" collapsed="false">
      <c r="H8250" s="15" t="n">
        <f aca="false">COUNTIF(B8250:G8250,"&gt;0")</f>
        <v>0</v>
      </c>
      <c r="I8250" s="16" t="str">
        <f aca="false">IF(H8250&lt;6,"Incomplete Data","")</f>
        <v>Incomplete Data</v>
      </c>
      <c r="J8250" s="6" t="n">
        <f aca="false">A8250</f>
        <v>0</v>
      </c>
      <c r="K8250" s="7" t="str">
        <f aca="false">IF(H8250=6,SUM(L8250:Q8250),"")</f>
        <v/>
      </c>
      <c r="L8250" s="0" t="str">
        <f aca="false">IF(B8250&gt;0,VLOOKUP(B8250,Points,2),"")</f>
        <v/>
      </c>
      <c r="M8250" s="0" t="str">
        <f aca="false">IF(C8250&gt;0,VLOOKUP(C8250,Points,3),"")</f>
        <v/>
      </c>
      <c r="N8250" s="0" t="str">
        <f aca="false">IF(D8250&gt;0,VLOOKUP(D8250,Points,4),"")</f>
        <v/>
      </c>
      <c r="O8250" s="0" t="str">
        <f aca="false">IF(E8250&gt;0,VLOOKUP(E8250,Points,5),"")</f>
        <v/>
      </c>
      <c r="P8250" s="0" t="str">
        <f aca="false">IF(F8250&gt;0,VLOOKUP(F8250,Points,6),"")</f>
        <v/>
      </c>
      <c r="Q8250" s="0" t="str">
        <f aca="false">IF(G8250&gt;0,VLOOKUP(G8250,Points,7),"")</f>
        <v/>
      </c>
    </row>
    <row r="8251" customFormat="false" ht="12" hidden="false" customHeight="false" outlineLevel="0" collapsed="false">
      <c r="H8251" s="15" t="n">
        <f aca="false">COUNTIF(B8251:G8251,"&gt;0")</f>
        <v>0</v>
      </c>
      <c r="I8251" s="16" t="str">
        <f aca="false">IF(H8251&lt;6,"Incomplete Data","")</f>
        <v>Incomplete Data</v>
      </c>
      <c r="J8251" s="6" t="n">
        <f aca="false">A8251</f>
        <v>0</v>
      </c>
      <c r="K8251" s="7" t="str">
        <f aca="false">IF(H8251=6,SUM(L8251:Q8251),"")</f>
        <v/>
      </c>
      <c r="L8251" s="0" t="str">
        <f aca="false">IF(B8251&gt;0,VLOOKUP(B8251,Points,2),"")</f>
        <v/>
      </c>
      <c r="M8251" s="0" t="str">
        <f aca="false">IF(C8251&gt;0,VLOOKUP(C8251,Points,3),"")</f>
        <v/>
      </c>
      <c r="N8251" s="0" t="str">
        <f aca="false">IF(D8251&gt;0,VLOOKUP(D8251,Points,4),"")</f>
        <v/>
      </c>
      <c r="O8251" s="0" t="str">
        <f aca="false">IF(E8251&gt;0,VLOOKUP(E8251,Points,5),"")</f>
        <v/>
      </c>
      <c r="P8251" s="0" t="str">
        <f aca="false">IF(F8251&gt;0,VLOOKUP(F8251,Points,6),"")</f>
        <v/>
      </c>
      <c r="Q8251" s="0" t="str">
        <f aca="false">IF(G8251&gt;0,VLOOKUP(G8251,Points,7),"")</f>
        <v/>
      </c>
    </row>
    <row r="8252" customFormat="false" ht="12" hidden="false" customHeight="false" outlineLevel="0" collapsed="false">
      <c r="H8252" s="15" t="n">
        <f aca="false">COUNTIF(B8252:G8252,"&gt;0")</f>
        <v>0</v>
      </c>
      <c r="I8252" s="16" t="str">
        <f aca="false">IF(H8252&lt;6,"Incomplete Data","")</f>
        <v>Incomplete Data</v>
      </c>
      <c r="J8252" s="6" t="n">
        <f aca="false">A8252</f>
        <v>0</v>
      </c>
      <c r="K8252" s="7" t="str">
        <f aca="false">IF(H8252=6,SUM(L8252:Q8252),"")</f>
        <v/>
      </c>
      <c r="L8252" s="0" t="str">
        <f aca="false">IF(B8252&gt;0,VLOOKUP(B8252,Points,2),"")</f>
        <v/>
      </c>
      <c r="M8252" s="0" t="str">
        <f aca="false">IF(C8252&gt;0,VLOOKUP(C8252,Points,3),"")</f>
        <v/>
      </c>
      <c r="N8252" s="0" t="str">
        <f aca="false">IF(D8252&gt;0,VLOOKUP(D8252,Points,4),"")</f>
        <v/>
      </c>
      <c r="O8252" s="0" t="str">
        <f aca="false">IF(E8252&gt;0,VLOOKUP(E8252,Points,5),"")</f>
        <v/>
      </c>
      <c r="P8252" s="0" t="str">
        <f aca="false">IF(F8252&gt;0,VLOOKUP(F8252,Points,6),"")</f>
        <v/>
      </c>
      <c r="Q8252" s="0" t="str">
        <f aca="false">IF(G8252&gt;0,VLOOKUP(G8252,Points,7),"")</f>
        <v/>
      </c>
    </row>
    <row r="8253" customFormat="false" ht="12" hidden="false" customHeight="false" outlineLevel="0" collapsed="false">
      <c r="H8253" s="15" t="n">
        <f aca="false">COUNTIF(B8253:G8253,"&gt;0")</f>
        <v>0</v>
      </c>
      <c r="I8253" s="16" t="str">
        <f aca="false">IF(H8253&lt;6,"Incomplete Data","")</f>
        <v>Incomplete Data</v>
      </c>
      <c r="J8253" s="6" t="n">
        <f aca="false">A8253</f>
        <v>0</v>
      </c>
      <c r="K8253" s="7" t="str">
        <f aca="false">IF(H8253=6,SUM(L8253:Q8253),"")</f>
        <v/>
      </c>
      <c r="L8253" s="0" t="str">
        <f aca="false">IF(B8253&gt;0,VLOOKUP(B8253,Points,2),"")</f>
        <v/>
      </c>
      <c r="M8253" s="0" t="str">
        <f aca="false">IF(C8253&gt;0,VLOOKUP(C8253,Points,3),"")</f>
        <v/>
      </c>
      <c r="N8253" s="0" t="str">
        <f aca="false">IF(D8253&gt;0,VLOOKUP(D8253,Points,4),"")</f>
        <v/>
      </c>
      <c r="O8253" s="0" t="str">
        <f aca="false">IF(E8253&gt;0,VLOOKUP(E8253,Points,5),"")</f>
        <v/>
      </c>
      <c r="P8253" s="0" t="str">
        <f aca="false">IF(F8253&gt;0,VLOOKUP(F8253,Points,6),"")</f>
        <v/>
      </c>
      <c r="Q8253" s="0" t="str">
        <f aca="false">IF(G8253&gt;0,VLOOKUP(G8253,Points,7),"")</f>
        <v/>
      </c>
    </row>
    <row r="8254" customFormat="false" ht="12" hidden="false" customHeight="false" outlineLevel="0" collapsed="false">
      <c r="H8254" s="15" t="n">
        <f aca="false">COUNTIF(B8254:G8254,"&gt;0")</f>
        <v>0</v>
      </c>
      <c r="I8254" s="16" t="str">
        <f aca="false">IF(H8254&lt;6,"Incomplete Data","")</f>
        <v>Incomplete Data</v>
      </c>
      <c r="J8254" s="6" t="n">
        <f aca="false">A8254</f>
        <v>0</v>
      </c>
      <c r="K8254" s="7" t="str">
        <f aca="false">IF(H8254=6,SUM(L8254:Q8254),"")</f>
        <v/>
      </c>
      <c r="L8254" s="0" t="str">
        <f aca="false">IF(B8254&gt;0,VLOOKUP(B8254,Points,2),"")</f>
        <v/>
      </c>
      <c r="M8254" s="0" t="str">
        <f aca="false">IF(C8254&gt;0,VLOOKUP(C8254,Points,3),"")</f>
        <v/>
      </c>
      <c r="N8254" s="0" t="str">
        <f aca="false">IF(D8254&gt;0,VLOOKUP(D8254,Points,4),"")</f>
        <v/>
      </c>
      <c r="O8254" s="0" t="str">
        <f aca="false">IF(E8254&gt;0,VLOOKUP(E8254,Points,5),"")</f>
        <v/>
      </c>
      <c r="P8254" s="0" t="str">
        <f aca="false">IF(F8254&gt;0,VLOOKUP(F8254,Points,6),"")</f>
        <v/>
      </c>
      <c r="Q8254" s="0" t="str">
        <f aca="false">IF(G8254&gt;0,VLOOKUP(G8254,Points,7),"")</f>
        <v/>
      </c>
    </row>
    <row r="8255" customFormat="false" ht="12" hidden="false" customHeight="false" outlineLevel="0" collapsed="false">
      <c r="H8255" s="15" t="n">
        <f aca="false">COUNTIF(B8255:G8255,"&gt;0")</f>
        <v>0</v>
      </c>
      <c r="I8255" s="16" t="str">
        <f aca="false">IF(H8255&lt;6,"Incomplete Data","")</f>
        <v>Incomplete Data</v>
      </c>
      <c r="J8255" s="6" t="n">
        <f aca="false">A8255</f>
        <v>0</v>
      </c>
      <c r="K8255" s="7" t="str">
        <f aca="false">IF(H8255=6,SUM(L8255:Q8255),"")</f>
        <v/>
      </c>
      <c r="L8255" s="0" t="str">
        <f aca="false">IF(B8255&gt;0,VLOOKUP(B8255,Points,2),"")</f>
        <v/>
      </c>
      <c r="M8255" s="0" t="str">
        <f aca="false">IF(C8255&gt;0,VLOOKUP(C8255,Points,3),"")</f>
        <v/>
      </c>
      <c r="N8255" s="0" t="str">
        <f aca="false">IF(D8255&gt;0,VLOOKUP(D8255,Points,4),"")</f>
        <v/>
      </c>
      <c r="O8255" s="0" t="str">
        <f aca="false">IF(E8255&gt;0,VLOOKUP(E8255,Points,5),"")</f>
        <v/>
      </c>
      <c r="P8255" s="0" t="str">
        <f aca="false">IF(F8255&gt;0,VLOOKUP(F8255,Points,6),"")</f>
        <v/>
      </c>
      <c r="Q8255" s="0" t="str">
        <f aca="false">IF(G8255&gt;0,VLOOKUP(G8255,Points,7),"")</f>
        <v/>
      </c>
    </row>
    <row r="8256" customFormat="false" ht="12" hidden="false" customHeight="false" outlineLevel="0" collapsed="false">
      <c r="H8256" s="15" t="n">
        <f aca="false">COUNTIF(B8256:G8256,"&gt;0")</f>
        <v>0</v>
      </c>
      <c r="I8256" s="16" t="str">
        <f aca="false">IF(H8256&lt;6,"Incomplete Data","")</f>
        <v>Incomplete Data</v>
      </c>
      <c r="J8256" s="6" t="n">
        <f aca="false">A8256</f>
        <v>0</v>
      </c>
      <c r="K8256" s="7" t="str">
        <f aca="false">IF(H8256=6,SUM(L8256:Q8256),"")</f>
        <v/>
      </c>
      <c r="L8256" s="0" t="str">
        <f aca="false">IF(B8256&gt;0,VLOOKUP(B8256,Points,2),"")</f>
        <v/>
      </c>
      <c r="M8256" s="0" t="str">
        <f aca="false">IF(C8256&gt;0,VLOOKUP(C8256,Points,3),"")</f>
        <v/>
      </c>
      <c r="N8256" s="0" t="str">
        <f aca="false">IF(D8256&gt;0,VLOOKUP(D8256,Points,4),"")</f>
        <v/>
      </c>
      <c r="O8256" s="0" t="str">
        <f aca="false">IF(E8256&gt;0,VLOOKUP(E8256,Points,5),"")</f>
        <v/>
      </c>
      <c r="P8256" s="0" t="str">
        <f aca="false">IF(F8256&gt;0,VLOOKUP(F8256,Points,6),"")</f>
        <v/>
      </c>
      <c r="Q8256" s="0" t="str">
        <f aca="false">IF(G8256&gt;0,VLOOKUP(G8256,Points,7),"")</f>
        <v/>
      </c>
    </row>
    <row r="8257" customFormat="false" ht="12" hidden="false" customHeight="false" outlineLevel="0" collapsed="false">
      <c r="H8257" s="15" t="n">
        <f aca="false">COUNTIF(B8257:G8257,"&gt;0")</f>
        <v>0</v>
      </c>
      <c r="I8257" s="16" t="str">
        <f aca="false">IF(H8257&lt;6,"Incomplete Data","")</f>
        <v>Incomplete Data</v>
      </c>
      <c r="J8257" s="6" t="n">
        <f aca="false">A8257</f>
        <v>0</v>
      </c>
      <c r="K8257" s="7" t="str">
        <f aca="false">IF(H8257=6,SUM(L8257:Q8257),"")</f>
        <v/>
      </c>
      <c r="L8257" s="0" t="str">
        <f aca="false">IF(B8257&gt;0,VLOOKUP(B8257,Points,2),"")</f>
        <v/>
      </c>
      <c r="M8257" s="0" t="str">
        <f aca="false">IF(C8257&gt;0,VLOOKUP(C8257,Points,3),"")</f>
        <v/>
      </c>
      <c r="N8257" s="0" t="str">
        <f aca="false">IF(D8257&gt;0,VLOOKUP(D8257,Points,4),"")</f>
        <v/>
      </c>
      <c r="O8257" s="0" t="str">
        <f aca="false">IF(E8257&gt;0,VLOOKUP(E8257,Points,5),"")</f>
        <v/>
      </c>
      <c r="P8257" s="0" t="str">
        <f aca="false">IF(F8257&gt;0,VLOOKUP(F8257,Points,6),"")</f>
        <v/>
      </c>
      <c r="Q8257" s="0" t="str">
        <f aca="false">IF(G8257&gt;0,VLOOKUP(G8257,Points,7),"")</f>
        <v/>
      </c>
    </row>
    <row r="8258" customFormat="false" ht="12" hidden="false" customHeight="false" outlineLevel="0" collapsed="false">
      <c r="H8258" s="15" t="n">
        <f aca="false">COUNTIF(B8258:G8258,"&gt;0")</f>
        <v>0</v>
      </c>
      <c r="I8258" s="16" t="str">
        <f aca="false">IF(H8258&lt;6,"Incomplete Data","")</f>
        <v>Incomplete Data</v>
      </c>
      <c r="J8258" s="6" t="n">
        <f aca="false">A8258</f>
        <v>0</v>
      </c>
      <c r="K8258" s="7" t="str">
        <f aca="false">IF(H8258=6,SUM(L8258:Q8258),"")</f>
        <v/>
      </c>
      <c r="L8258" s="0" t="str">
        <f aca="false">IF(B8258&gt;0,VLOOKUP(B8258,Points,2),"")</f>
        <v/>
      </c>
      <c r="M8258" s="0" t="str">
        <f aca="false">IF(C8258&gt;0,VLOOKUP(C8258,Points,3),"")</f>
        <v/>
      </c>
      <c r="N8258" s="0" t="str">
        <f aca="false">IF(D8258&gt;0,VLOOKUP(D8258,Points,4),"")</f>
        <v/>
      </c>
      <c r="O8258" s="0" t="str">
        <f aca="false">IF(E8258&gt;0,VLOOKUP(E8258,Points,5),"")</f>
        <v/>
      </c>
      <c r="P8258" s="0" t="str">
        <f aca="false">IF(F8258&gt;0,VLOOKUP(F8258,Points,6),"")</f>
        <v/>
      </c>
      <c r="Q8258" s="0" t="str">
        <f aca="false">IF(G8258&gt;0,VLOOKUP(G8258,Points,7),"")</f>
        <v/>
      </c>
    </row>
    <row r="8259" customFormat="false" ht="12" hidden="false" customHeight="false" outlineLevel="0" collapsed="false">
      <c r="H8259" s="15" t="n">
        <f aca="false">COUNTIF(B8259:G8259,"&gt;0")</f>
        <v>0</v>
      </c>
      <c r="I8259" s="16" t="str">
        <f aca="false">IF(H8259&lt;6,"Incomplete Data","")</f>
        <v>Incomplete Data</v>
      </c>
      <c r="J8259" s="6" t="n">
        <f aca="false">A8259</f>
        <v>0</v>
      </c>
      <c r="K8259" s="7" t="str">
        <f aca="false">IF(H8259=6,SUM(L8259:Q8259),"")</f>
        <v/>
      </c>
      <c r="L8259" s="0" t="str">
        <f aca="false">IF(B8259&gt;0,VLOOKUP(B8259,Points,2),"")</f>
        <v/>
      </c>
      <c r="M8259" s="0" t="str">
        <f aca="false">IF(C8259&gt;0,VLOOKUP(C8259,Points,3),"")</f>
        <v/>
      </c>
      <c r="N8259" s="0" t="str">
        <f aca="false">IF(D8259&gt;0,VLOOKUP(D8259,Points,4),"")</f>
        <v/>
      </c>
      <c r="O8259" s="0" t="str">
        <f aca="false">IF(E8259&gt;0,VLOOKUP(E8259,Points,5),"")</f>
        <v/>
      </c>
      <c r="P8259" s="0" t="str">
        <f aca="false">IF(F8259&gt;0,VLOOKUP(F8259,Points,6),"")</f>
        <v/>
      </c>
      <c r="Q8259" s="0" t="str">
        <f aca="false">IF(G8259&gt;0,VLOOKUP(G8259,Points,7),"")</f>
        <v/>
      </c>
    </row>
    <row r="8260" customFormat="false" ht="12" hidden="false" customHeight="false" outlineLevel="0" collapsed="false">
      <c r="H8260" s="15" t="n">
        <f aca="false">COUNTIF(B8260:G8260,"&gt;0")</f>
        <v>0</v>
      </c>
      <c r="I8260" s="16" t="str">
        <f aca="false">IF(H8260&lt;6,"Incomplete Data","")</f>
        <v>Incomplete Data</v>
      </c>
      <c r="J8260" s="6" t="n">
        <f aca="false">A8260</f>
        <v>0</v>
      </c>
      <c r="K8260" s="7" t="str">
        <f aca="false">IF(H8260=6,SUM(L8260:Q8260),"")</f>
        <v/>
      </c>
      <c r="L8260" s="0" t="str">
        <f aca="false">IF(B8260&gt;0,VLOOKUP(B8260,Points,2),"")</f>
        <v/>
      </c>
      <c r="M8260" s="0" t="str">
        <f aca="false">IF(C8260&gt;0,VLOOKUP(C8260,Points,3),"")</f>
        <v/>
      </c>
      <c r="N8260" s="0" t="str">
        <f aca="false">IF(D8260&gt;0,VLOOKUP(D8260,Points,4),"")</f>
        <v/>
      </c>
      <c r="O8260" s="0" t="str">
        <f aca="false">IF(E8260&gt;0,VLOOKUP(E8260,Points,5),"")</f>
        <v/>
      </c>
      <c r="P8260" s="0" t="str">
        <f aca="false">IF(F8260&gt;0,VLOOKUP(F8260,Points,6),"")</f>
        <v/>
      </c>
      <c r="Q8260" s="0" t="str">
        <f aca="false">IF(G8260&gt;0,VLOOKUP(G8260,Points,7),"")</f>
        <v/>
      </c>
    </row>
    <row r="8261" customFormat="false" ht="12" hidden="false" customHeight="false" outlineLevel="0" collapsed="false">
      <c r="H8261" s="15" t="n">
        <f aca="false">COUNTIF(B8261:G8261,"&gt;0")</f>
        <v>0</v>
      </c>
      <c r="I8261" s="16" t="str">
        <f aca="false">IF(H8261&lt;6,"Incomplete Data","")</f>
        <v>Incomplete Data</v>
      </c>
      <c r="J8261" s="6" t="n">
        <f aca="false">A8261</f>
        <v>0</v>
      </c>
      <c r="K8261" s="7" t="str">
        <f aca="false">IF(H8261=6,SUM(L8261:Q8261),"")</f>
        <v/>
      </c>
      <c r="L8261" s="0" t="str">
        <f aca="false">IF(B8261&gt;0,VLOOKUP(B8261,Points,2),"")</f>
        <v/>
      </c>
      <c r="M8261" s="0" t="str">
        <f aca="false">IF(C8261&gt;0,VLOOKUP(C8261,Points,3),"")</f>
        <v/>
      </c>
      <c r="N8261" s="0" t="str">
        <f aca="false">IF(D8261&gt;0,VLOOKUP(D8261,Points,4),"")</f>
        <v/>
      </c>
      <c r="O8261" s="0" t="str">
        <f aca="false">IF(E8261&gt;0,VLOOKUP(E8261,Points,5),"")</f>
        <v/>
      </c>
      <c r="P8261" s="0" t="str">
        <f aca="false">IF(F8261&gt;0,VLOOKUP(F8261,Points,6),"")</f>
        <v/>
      </c>
      <c r="Q8261" s="0" t="str">
        <f aca="false">IF(G8261&gt;0,VLOOKUP(G8261,Points,7),"")</f>
        <v/>
      </c>
    </row>
    <row r="8262" customFormat="false" ht="12" hidden="false" customHeight="false" outlineLevel="0" collapsed="false">
      <c r="H8262" s="15" t="n">
        <f aca="false">COUNTIF(B8262:G8262,"&gt;0")</f>
        <v>0</v>
      </c>
      <c r="I8262" s="16" t="str">
        <f aca="false">IF(H8262&lt;6,"Incomplete Data","")</f>
        <v>Incomplete Data</v>
      </c>
      <c r="J8262" s="6" t="n">
        <f aca="false">A8262</f>
        <v>0</v>
      </c>
      <c r="K8262" s="7" t="str">
        <f aca="false">IF(H8262=6,SUM(L8262:Q8262),"")</f>
        <v/>
      </c>
      <c r="L8262" s="0" t="str">
        <f aca="false">IF(B8262&gt;0,VLOOKUP(B8262,Points,2),"")</f>
        <v/>
      </c>
      <c r="M8262" s="0" t="str">
        <f aca="false">IF(C8262&gt;0,VLOOKUP(C8262,Points,3),"")</f>
        <v/>
      </c>
      <c r="N8262" s="0" t="str">
        <f aca="false">IF(D8262&gt;0,VLOOKUP(D8262,Points,4),"")</f>
        <v/>
      </c>
      <c r="O8262" s="0" t="str">
        <f aca="false">IF(E8262&gt;0,VLOOKUP(E8262,Points,5),"")</f>
        <v/>
      </c>
      <c r="P8262" s="0" t="str">
        <f aca="false">IF(F8262&gt;0,VLOOKUP(F8262,Points,6),"")</f>
        <v/>
      </c>
      <c r="Q8262" s="0" t="str">
        <f aca="false">IF(G8262&gt;0,VLOOKUP(G8262,Points,7),"")</f>
        <v/>
      </c>
    </row>
    <row r="8263" customFormat="false" ht="12" hidden="false" customHeight="false" outlineLevel="0" collapsed="false">
      <c r="H8263" s="15" t="n">
        <f aca="false">COUNTIF(B8263:G8263,"&gt;0")</f>
        <v>0</v>
      </c>
      <c r="I8263" s="16" t="str">
        <f aca="false">IF(H8263&lt;6,"Incomplete Data","")</f>
        <v>Incomplete Data</v>
      </c>
      <c r="J8263" s="6" t="n">
        <f aca="false">A8263</f>
        <v>0</v>
      </c>
      <c r="K8263" s="7" t="str">
        <f aca="false">IF(H8263=6,SUM(L8263:Q8263),"")</f>
        <v/>
      </c>
      <c r="L8263" s="0" t="str">
        <f aca="false">IF(B8263&gt;0,VLOOKUP(B8263,Points,2),"")</f>
        <v/>
      </c>
      <c r="M8263" s="0" t="str">
        <f aca="false">IF(C8263&gt;0,VLOOKUP(C8263,Points,3),"")</f>
        <v/>
      </c>
      <c r="N8263" s="0" t="str">
        <f aca="false">IF(D8263&gt;0,VLOOKUP(D8263,Points,4),"")</f>
        <v/>
      </c>
      <c r="O8263" s="0" t="str">
        <f aca="false">IF(E8263&gt;0,VLOOKUP(E8263,Points,5),"")</f>
        <v/>
      </c>
      <c r="P8263" s="0" t="str">
        <f aca="false">IF(F8263&gt;0,VLOOKUP(F8263,Points,6),"")</f>
        <v/>
      </c>
      <c r="Q8263" s="0" t="str">
        <f aca="false">IF(G8263&gt;0,VLOOKUP(G8263,Points,7),"")</f>
        <v/>
      </c>
    </row>
    <row r="8264" customFormat="false" ht="12" hidden="false" customHeight="false" outlineLevel="0" collapsed="false">
      <c r="H8264" s="15" t="n">
        <f aca="false">COUNTIF(B8264:G8264,"&gt;0")</f>
        <v>0</v>
      </c>
      <c r="I8264" s="16" t="str">
        <f aca="false">IF(H8264&lt;6,"Incomplete Data","")</f>
        <v>Incomplete Data</v>
      </c>
      <c r="J8264" s="6" t="n">
        <f aca="false">A8264</f>
        <v>0</v>
      </c>
      <c r="K8264" s="7" t="str">
        <f aca="false">IF(H8264=6,SUM(L8264:Q8264),"")</f>
        <v/>
      </c>
      <c r="L8264" s="0" t="str">
        <f aca="false">IF(B8264&gt;0,VLOOKUP(B8264,Points,2),"")</f>
        <v/>
      </c>
      <c r="M8264" s="0" t="str">
        <f aca="false">IF(C8264&gt;0,VLOOKUP(C8264,Points,3),"")</f>
        <v/>
      </c>
      <c r="N8264" s="0" t="str">
        <f aca="false">IF(D8264&gt;0,VLOOKUP(D8264,Points,4),"")</f>
        <v/>
      </c>
      <c r="O8264" s="0" t="str">
        <f aca="false">IF(E8264&gt;0,VLOOKUP(E8264,Points,5),"")</f>
        <v/>
      </c>
      <c r="P8264" s="0" t="str">
        <f aca="false">IF(F8264&gt;0,VLOOKUP(F8264,Points,6),"")</f>
        <v/>
      </c>
      <c r="Q8264" s="0" t="str">
        <f aca="false">IF(G8264&gt;0,VLOOKUP(G8264,Points,7),"")</f>
        <v/>
      </c>
    </row>
    <row r="8265" customFormat="false" ht="12" hidden="false" customHeight="false" outlineLevel="0" collapsed="false">
      <c r="H8265" s="15" t="n">
        <f aca="false">COUNTIF(B8265:G8265,"&gt;0")</f>
        <v>0</v>
      </c>
      <c r="I8265" s="16" t="str">
        <f aca="false">IF(H8265&lt;6,"Incomplete Data","")</f>
        <v>Incomplete Data</v>
      </c>
      <c r="J8265" s="6" t="n">
        <f aca="false">A8265</f>
        <v>0</v>
      </c>
      <c r="K8265" s="7" t="str">
        <f aca="false">IF(H8265=6,SUM(L8265:Q8265),"")</f>
        <v/>
      </c>
      <c r="L8265" s="0" t="str">
        <f aca="false">IF(B8265&gt;0,VLOOKUP(B8265,Points,2),"")</f>
        <v/>
      </c>
      <c r="M8265" s="0" t="str">
        <f aca="false">IF(C8265&gt;0,VLOOKUP(C8265,Points,3),"")</f>
        <v/>
      </c>
      <c r="N8265" s="0" t="str">
        <f aca="false">IF(D8265&gt;0,VLOOKUP(D8265,Points,4),"")</f>
        <v/>
      </c>
      <c r="O8265" s="0" t="str">
        <f aca="false">IF(E8265&gt;0,VLOOKUP(E8265,Points,5),"")</f>
        <v/>
      </c>
      <c r="P8265" s="0" t="str">
        <f aca="false">IF(F8265&gt;0,VLOOKUP(F8265,Points,6),"")</f>
        <v/>
      </c>
      <c r="Q8265" s="0" t="str">
        <f aca="false">IF(G8265&gt;0,VLOOKUP(G8265,Points,7),"")</f>
        <v/>
      </c>
    </row>
    <row r="8266" customFormat="false" ht="12" hidden="false" customHeight="false" outlineLevel="0" collapsed="false">
      <c r="H8266" s="15" t="n">
        <f aca="false">COUNTIF(B8266:G8266,"&gt;0")</f>
        <v>0</v>
      </c>
      <c r="I8266" s="16" t="str">
        <f aca="false">IF(H8266&lt;6,"Incomplete Data","")</f>
        <v>Incomplete Data</v>
      </c>
      <c r="J8266" s="6" t="n">
        <f aca="false">A8266</f>
        <v>0</v>
      </c>
      <c r="K8266" s="7" t="str">
        <f aca="false">IF(H8266=6,SUM(L8266:Q8266),"")</f>
        <v/>
      </c>
      <c r="L8266" s="0" t="str">
        <f aca="false">IF(B8266&gt;0,VLOOKUP(B8266,Points,2),"")</f>
        <v/>
      </c>
      <c r="M8266" s="0" t="str">
        <f aca="false">IF(C8266&gt;0,VLOOKUP(C8266,Points,3),"")</f>
        <v/>
      </c>
      <c r="N8266" s="0" t="str">
        <f aca="false">IF(D8266&gt;0,VLOOKUP(D8266,Points,4),"")</f>
        <v/>
      </c>
      <c r="O8266" s="0" t="str">
        <f aca="false">IF(E8266&gt;0,VLOOKUP(E8266,Points,5),"")</f>
        <v/>
      </c>
      <c r="P8266" s="0" t="str">
        <f aca="false">IF(F8266&gt;0,VLOOKUP(F8266,Points,6),"")</f>
        <v/>
      </c>
      <c r="Q8266" s="0" t="str">
        <f aca="false">IF(G8266&gt;0,VLOOKUP(G8266,Points,7),"")</f>
        <v/>
      </c>
    </row>
    <row r="8267" customFormat="false" ht="12" hidden="false" customHeight="false" outlineLevel="0" collapsed="false">
      <c r="H8267" s="15" t="n">
        <f aca="false">COUNTIF(B8267:G8267,"&gt;0")</f>
        <v>0</v>
      </c>
      <c r="I8267" s="16" t="str">
        <f aca="false">IF(H8267&lt;6,"Incomplete Data","")</f>
        <v>Incomplete Data</v>
      </c>
      <c r="J8267" s="6" t="n">
        <f aca="false">A8267</f>
        <v>0</v>
      </c>
      <c r="K8267" s="7" t="str">
        <f aca="false">IF(H8267=6,SUM(L8267:Q8267),"")</f>
        <v/>
      </c>
      <c r="L8267" s="0" t="str">
        <f aca="false">IF(B8267&gt;0,VLOOKUP(B8267,Points,2),"")</f>
        <v/>
      </c>
      <c r="M8267" s="0" t="str">
        <f aca="false">IF(C8267&gt;0,VLOOKUP(C8267,Points,3),"")</f>
        <v/>
      </c>
      <c r="N8267" s="0" t="str">
        <f aca="false">IF(D8267&gt;0,VLOOKUP(D8267,Points,4),"")</f>
        <v/>
      </c>
      <c r="O8267" s="0" t="str">
        <f aca="false">IF(E8267&gt;0,VLOOKUP(E8267,Points,5),"")</f>
        <v/>
      </c>
      <c r="P8267" s="0" t="str">
        <f aca="false">IF(F8267&gt;0,VLOOKUP(F8267,Points,6),"")</f>
        <v/>
      </c>
      <c r="Q8267" s="0" t="str">
        <f aca="false">IF(G8267&gt;0,VLOOKUP(G8267,Points,7),"")</f>
        <v/>
      </c>
    </row>
    <row r="8268" customFormat="false" ht="12" hidden="false" customHeight="false" outlineLevel="0" collapsed="false">
      <c r="H8268" s="15" t="n">
        <f aca="false">COUNTIF(B8268:G8268,"&gt;0")</f>
        <v>0</v>
      </c>
      <c r="I8268" s="16" t="str">
        <f aca="false">IF(H8268&lt;6,"Incomplete Data","")</f>
        <v>Incomplete Data</v>
      </c>
      <c r="J8268" s="6" t="n">
        <f aca="false">A8268</f>
        <v>0</v>
      </c>
      <c r="K8268" s="7" t="str">
        <f aca="false">IF(H8268=6,SUM(L8268:Q8268),"")</f>
        <v/>
      </c>
      <c r="L8268" s="0" t="str">
        <f aca="false">IF(B8268&gt;0,VLOOKUP(B8268,Points,2),"")</f>
        <v/>
      </c>
      <c r="M8268" s="0" t="str">
        <f aca="false">IF(C8268&gt;0,VLOOKUP(C8268,Points,3),"")</f>
        <v/>
      </c>
      <c r="N8268" s="0" t="str">
        <f aca="false">IF(D8268&gt;0,VLOOKUP(D8268,Points,4),"")</f>
        <v/>
      </c>
      <c r="O8268" s="0" t="str">
        <f aca="false">IF(E8268&gt;0,VLOOKUP(E8268,Points,5),"")</f>
        <v/>
      </c>
      <c r="P8268" s="0" t="str">
        <f aca="false">IF(F8268&gt;0,VLOOKUP(F8268,Points,6),"")</f>
        <v/>
      </c>
      <c r="Q8268" s="0" t="str">
        <f aca="false">IF(G8268&gt;0,VLOOKUP(G8268,Points,7),"")</f>
        <v/>
      </c>
    </row>
    <row r="8269" customFormat="false" ht="12" hidden="false" customHeight="false" outlineLevel="0" collapsed="false">
      <c r="H8269" s="15" t="n">
        <f aca="false">COUNTIF(B8269:G8269,"&gt;0")</f>
        <v>0</v>
      </c>
      <c r="I8269" s="16" t="str">
        <f aca="false">IF(H8269&lt;6,"Incomplete Data","")</f>
        <v>Incomplete Data</v>
      </c>
      <c r="J8269" s="6" t="n">
        <f aca="false">A8269</f>
        <v>0</v>
      </c>
      <c r="K8269" s="7" t="str">
        <f aca="false">IF(H8269=6,SUM(L8269:Q8269),"")</f>
        <v/>
      </c>
      <c r="L8269" s="0" t="str">
        <f aca="false">IF(B8269&gt;0,VLOOKUP(B8269,Points,2),"")</f>
        <v/>
      </c>
      <c r="M8269" s="0" t="str">
        <f aca="false">IF(C8269&gt;0,VLOOKUP(C8269,Points,3),"")</f>
        <v/>
      </c>
      <c r="N8269" s="0" t="str">
        <f aca="false">IF(D8269&gt;0,VLOOKUP(D8269,Points,4),"")</f>
        <v/>
      </c>
      <c r="O8269" s="0" t="str">
        <f aca="false">IF(E8269&gt;0,VLOOKUP(E8269,Points,5),"")</f>
        <v/>
      </c>
      <c r="P8269" s="0" t="str">
        <f aca="false">IF(F8269&gt;0,VLOOKUP(F8269,Points,6),"")</f>
        <v/>
      </c>
      <c r="Q8269" s="0" t="str">
        <f aca="false">IF(G8269&gt;0,VLOOKUP(G8269,Points,7),"")</f>
        <v/>
      </c>
    </row>
    <row r="8270" customFormat="false" ht="12" hidden="false" customHeight="false" outlineLevel="0" collapsed="false">
      <c r="H8270" s="15" t="n">
        <f aca="false">COUNTIF(B8270:G8270,"&gt;0")</f>
        <v>0</v>
      </c>
      <c r="I8270" s="16" t="str">
        <f aca="false">IF(H8270&lt;6,"Incomplete Data","")</f>
        <v>Incomplete Data</v>
      </c>
      <c r="J8270" s="6" t="n">
        <f aca="false">A8270</f>
        <v>0</v>
      </c>
      <c r="K8270" s="7" t="str">
        <f aca="false">IF(H8270=6,SUM(L8270:Q8270),"")</f>
        <v/>
      </c>
      <c r="L8270" s="0" t="str">
        <f aca="false">IF(B8270&gt;0,VLOOKUP(B8270,Points,2),"")</f>
        <v/>
      </c>
      <c r="M8270" s="0" t="str">
        <f aca="false">IF(C8270&gt;0,VLOOKUP(C8270,Points,3),"")</f>
        <v/>
      </c>
      <c r="N8270" s="0" t="str">
        <f aca="false">IF(D8270&gt;0,VLOOKUP(D8270,Points,4),"")</f>
        <v/>
      </c>
      <c r="O8270" s="0" t="str">
        <f aca="false">IF(E8270&gt;0,VLOOKUP(E8270,Points,5),"")</f>
        <v/>
      </c>
      <c r="P8270" s="0" t="str">
        <f aca="false">IF(F8270&gt;0,VLOOKUP(F8270,Points,6),"")</f>
        <v/>
      </c>
      <c r="Q8270" s="0" t="str">
        <f aca="false">IF(G8270&gt;0,VLOOKUP(G8270,Points,7),"")</f>
        <v/>
      </c>
    </row>
    <row r="8271" customFormat="false" ht="12" hidden="false" customHeight="false" outlineLevel="0" collapsed="false">
      <c r="H8271" s="15" t="n">
        <f aca="false">COUNTIF(B8271:G8271,"&gt;0")</f>
        <v>0</v>
      </c>
      <c r="I8271" s="16" t="str">
        <f aca="false">IF(H8271&lt;6,"Incomplete Data","")</f>
        <v>Incomplete Data</v>
      </c>
      <c r="J8271" s="6" t="n">
        <f aca="false">A8271</f>
        <v>0</v>
      </c>
      <c r="K8271" s="7" t="str">
        <f aca="false">IF(H8271=6,SUM(L8271:Q8271),"")</f>
        <v/>
      </c>
      <c r="L8271" s="0" t="str">
        <f aca="false">IF(B8271&gt;0,VLOOKUP(B8271,Points,2),"")</f>
        <v/>
      </c>
      <c r="M8271" s="0" t="str">
        <f aca="false">IF(C8271&gt;0,VLOOKUP(C8271,Points,3),"")</f>
        <v/>
      </c>
      <c r="N8271" s="0" t="str">
        <f aca="false">IF(D8271&gt;0,VLOOKUP(D8271,Points,4),"")</f>
        <v/>
      </c>
      <c r="O8271" s="0" t="str">
        <f aca="false">IF(E8271&gt;0,VLOOKUP(E8271,Points,5),"")</f>
        <v/>
      </c>
      <c r="P8271" s="0" t="str">
        <f aca="false">IF(F8271&gt;0,VLOOKUP(F8271,Points,6),"")</f>
        <v/>
      </c>
      <c r="Q8271" s="0" t="str">
        <f aca="false">IF(G8271&gt;0,VLOOKUP(G8271,Points,7),"")</f>
        <v/>
      </c>
    </row>
    <row r="8272" customFormat="false" ht="12" hidden="false" customHeight="false" outlineLevel="0" collapsed="false">
      <c r="H8272" s="15" t="n">
        <f aca="false">COUNTIF(B8272:G8272,"&gt;0")</f>
        <v>0</v>
      </c>
      <c r="I8272" s="16" t="str">
        <f aca="false">IF(H8272&lt;6,"Incomplete Data","")</f>
        <v>Incomplete Data</v>
      </c>
      <c r="J8272" s="6" t="n">
        <f aca="false">A8272</f>
        <v>0</v>
      </c>
      <c r="K8272" s="7" t="str">
        <f aca="false">IF(H8272=6,SUM(L8272:Q8272),"")</f>
        <v/>
      </c>
      <c r="L8272" s="0" t="str">
        <f aca="false">IF(B8272&gt;0,VLOOKUP(B8272,Points,2),"")</f>
        <v/>
      </c>
      <c r="M8272" s="0" t="str">
        <f aca="false">IF(C8272&gt;0,VLOOKUP(C8272,Points,3),"")</f>
        <v/>
      </c>
      <c r="N8272" s="0" t="str">
        <f aca="false">IF(D8272&gt;0,VLOOKUP(D8272,Points,4),"")</f>
        <v/>
      </c>
      <c r="O8272" s="0" t="str">
        <f aca="false">IF(E8272&gt;0,VLOOKUP(E8272,Points,5),"")</f>
        <v/>
      </c>
      <c r="P8272" s="0" t="str">
        <f aca="false">IF(F8272&gt;0,VLOOKUP(F8272,Points,6),"")</f>
        <v/>
      </c>
      <c r="Q8272" s="0" t="str">
        <f aca="false">IF(G8272&gt;0,VLOOKUP(G8272,Points,7),"")</f>
        <v/>
      </c>
    </row>
    <row r="8273" customFormat="false" ht="12" hidden="false" customHeight="false" outlineLevel="0" collapsed="false">
      <c r="H8273" s="15" t="n">
        <f aca="false">COUNTIF(B8273:G8273,"&gt;0")</f>
        <v>0</v>
      </c>
      <c r="I8273" s="16" t="str">
        <f aca="false">IF(H8273&lt;6,"Incomplete Data","")</f>
        <v>Incomplete Data</v>
      </c>
      <c r="J8273" s="6" t="n">
        <f aca="false">A8273</f>
        <v>0</v>
      </c>
      <c r="K8273" s="7" t="str">
        <f aca="false">IF(H8273=6,SUM(L8273:Q8273),"")</f>
        <v/>
      </c>
      <c r="L8273" s="0" t="str">
        <f aca="false">IF(B8273&gt;0,VLOOKUP(B8273,Points,2),"")</f>
        <v/>
      </c>
      <c r="M8273" s="0" t="str">
        <f aca="false">IF(C8273&gt;0,VLOOKUP(C8273,Points,3),"")</f>
        <v/>
      </c>
      <c r="N8273" s="0" t="str">
        <f aca="false">IF(D8273&gt;0,VLOOKUP(D8273,Points,4),"")</f>
        <v/>
      </c>
      <c r="O8273" s="0" t="str">
        <f aca="false">IF(E8273&gt;0,VLOOKUP(E8273,Points,5),"")</f>
        <v/>
      </c>
      <c r="P8273" s="0" t="str">
        <f aca="false">IF(F8273&gt;0,VLOOKUP(F8273,Points,6),"")</f>
        <v/>
      </c>
      <c r="Q8273" s="0" t="str">
        <f aca="false">IF(G8273&gt;0,VLOOKUP(G8273,Points,7),"")</f>
        <v/>
      </c>
    </row>
    <row r="8274" customFormat="false" ht="12" hidden="false" customHeight="false" outlineLevel="0" collapsed="false">
      <c r="H8274" s="15" t="n">
        <f aca="false">COUNTIF(B8274:G8274,"&gt;0")</f>
        <v>0</v>
      </c>
      <c r="I8274" s="16" t="str">
        <f aca="false">IF(H8274&lt;6,"Incomplete Data","")</f>
        <v>Incomplete Data</v>
      </c>
      <c r="J8274" s="6" t="n">
        <f aca="false">A8274</f>
        <v>0</v>
      </c>
      <c r="K8274" s="7" t="str">
        <f aca="false">IF(H8274=6,SUM(L8274:Q8274),"")</f>
        <v/>
      </c>
      <c r="L8274" s="0" t="str">
        <f aca="false">IF(B8274&gt;0,VLOOKUP(B8274,Points,2),"")</f>
        <v/>
      </c>
      <c r="M8274" s="0" t="str">
        <f aca="false">IF(C8274&gt;0,VLOOKUP(C8274,Points,3),"")</f>
        <v/>
      </c>
      <c r="N8274" s="0" t="str">
        <f aca="false">IF(D8274&gt;0,VLOOKUP(D8274,Points,4),"")</f>
        <v/>
      </c>
      <c r="O8274" s="0" t="str">
        <f aca="false">IF(E8274&gt;0,VLOOKUP(E8274,Points,5),"")</f>
        <v/>
      </c>
      <c r="P8274" s="0" t="str">
        <f aca="false">IF(F8274&gt;0,VLOOKUP(F8274,Points,6),"")</f>
        <v/>
      </c>
      <c r="Q8274" s="0" t="str">
        <f aca="false">IF(G8274&gt;0,VLOOKUP(G8274,Points,7),"")</f>
        <v/>
      </c>
    </row>
    <row r="8275" customFormat="false" ht="12" hidden="false" customHeight="false" outlineLevel="0" collapsed="false">
      <c r="H8275" s="15" t="n">
        <f aca="false">COUNTIF(B8275:G8275,"&gt;0")</f>
        <v>0</v>
      </c>
      <c r="I8275" s="16" t="str">
        <f aca="false">IF(H8275&lt;6,"Incomplete Data","")</f>
        <v>Incomplete Data</v>
      </c>
      <c r="J8275" s="6" t="n">
        <f aca="false">A8275</f>
        <v>0</v>
      </c>
      <c r="K8275" s="7" t="str">
        <f aca="false">IF(H8275=6,SUM(L8275:Q8275),"")</f>
        <v/>
      </c>
      <c r="L8275" s="0" t="str">
        <f aca="false">IF(B8275&gt;0,VLOOKUP(B8275,Points,2),"")</f>
        <v/>
      </c>
      <c r="M8275" s="0" t="str">
        <f aca="false">IF(C8275&gt;0,VLOOKUP(C8275,Points,3),"")</f>
        <v/>
      </c>
      <c r="N8275" s="0" t="str">
        <f aca="false">IF(D8275&gt;0,VLOOKUP(D8275,Points,4),"")</f>
        <v/>
      </c>
      <c r="O8275" s="0" t="str">
        <f aca="false">IF(E8275&gt;0,VLOOKUP(E8275,Points,5),"")</f>
        <v/>
      </c>
      <c r="P8275" s="0" t="str">
        <f aca="false">IF(F8275&gt;0,VLOOKUP(F8275,Points,6),"")</f>
        <v/>
      </c>
      <c r="Q8275" s="0" t="str">
        <f aca="false">IF(G8275&gt;0,VLOOKUP(G8275,Points,7),"")</f>
        <v/>
      </c>
    </row>
    <row r="8276" customFormat="false" ht="12" hidden="false" customHeight="false" outlineLevel="0" collapsed="false">
      <c r="H8276" s="15" t="n">
        <f aca="false">COUNTIF(B8276:G8276,"&gt;0")</f>
        <v>0</v>
      </c>
      <c r="I8276" s="16" t="str">
        <f aca="false">IF(H8276&lt;6,"Incomplete Data","")</f>
        <v>Incomplete Data</v>
      </c>
      <c r="J8276" s="6" t="n">
        <f aca="false">A8276</f>
        <v>0</v>
      </c>
      <c r="K8276" s="7" t="str">
        <f aca="false">IF(H8276=6,SUM(L8276:Q8276),"")</f>
        <v/>
      </c>
      <c r="L8276" s="0" t="str">
        <f aca="false">IF(B8276&gt;0,VLOOKUP(B8276,Points,2),"")</f>
        <v/>
      </c>
      <c r="M8276" s="0" t="str">
        <f aca="false">IF(C8276&gt;0,VLOOKUP(C8276,Points,3),"")</f>
        <v/>
      </c>
      <c r="N8276" s="0" t="str">
        <f aca="false">IF(D8276&gt;0,VLOOKUP(D8276,Points,4),"")</f>
        <v/>
      </c>
      <c r="O8276" s="0" t="str">
        <f aca="false">IF(E8276&gt;0,VLOOKUP(E8276,Points,5),"")</f>
        <v/>
      </c>
      <c r="P8276" s="0" t="str">
        <f aca="false">IF(F8276&gt;0,VLOOKUP(F8276,Points,6),"")</f>
        <v/>
      </c>
      <c r="Q8276" s="0" t="str">
        <f aca="false">IF(G8276&gt;0,VLOOKUP(G8276,Points,7),"")</f>
        <v/>
      </c>
    </row>
    <row r="8277" customFormat="false" ht="12" hidden="false" customHeight="false" outlineLevel="0" collapsed="false">
      <c r="H8277" s="15" t="n">
        <f aca="false">COUNTIF(B8277:G8277,"&gt;0")</f>
        <v>0</v>
      </c>
      <c r="I8277" s="16" t="str">
        <f aca="false">IF(H8277&lt;6,"Incomplete Data","")</f>
        <v>Incomplete Data</v>
      </c>
      <c r="J8277" s="6" t="n">
        <f aca="false">A8277</f>
        <v>0</v>
      </c>
      <c r="K8277" s="7" t="str">
        <f aca="false">IF(H8277=6,SUM(L8277:Q8277),"")</f>
        <v/>
      </c>
      <c r="L8277" s="0" t="str">
        <f aca="false">IF(B8277&gt;0,VLOOKUP(B8277,Points,2),"")</f>
        <v/>
      </c>
      <c r="M8277" s="0" t="str">
        <f aca="false">IF(C8277&gt;0,VLOOKUP(C8277,Points,3),"")</f>
        <v/>
      </c>
      <c r="N8277" s="0" t="str">
        <f aca="false">IF(D8277&gt;0,VLOOKUP(D8277,Points,4),"")</f>
        <v/>
      </c>
      <c r="O8277" s="0" t="str">
        <f aca="false">IF(E8277&gt;0,VLOOKUP(E8277,Points,5),"")</f>
        <v/>
      </c>
      <c r="P8277" s="0" t="str">
        <f aca="false">IF(F8277&gt;0,VLOOKUP(F8277,Points,6),"")</f>
        <v/>
      </c>
      <c r="Q8277" s="0" t="str">
        <f aca="false">IF(G8277&gt;0,VLOOKUP(G8277,Points,7),"")</f>
        <v/>
      </c>
    </row>
    <row r="8278" customFormat="false" ht="12" hidden="false" customHeight="false" outlineLevel="0" collapsed="false">
      <c r="H8278" s="15" t="n">
        <f aca="false">COUNTIF(B8278:G8278,"&gt;0")</f>
        <v>0</v>
      </c>
      <c r="I8278" s="16" t="str">
        <f aca="false">IF(H8278&lt;6,"Incomplete Data","")</f>
        <v>Incomplete Data</v>
      </c>
      <c r="J8278" s="6" t="n">
        <f aca="false">A8278</f>
        <v>0</v>
      </c>
      <c r="K8278" s="7" t="str">
        <f aca="false">IF(H8278=6,SUM(L8278:Q8278),"")</f>
        <v/>
      </c>
      <c r="L8278" s="0" t="str">
        <f aca="false">IF(B8278&gt;0,VLOOKUP(B8278,Points,2),"")</f>
        <v/>
      </c>
      <c r="M8278" s="0" t="str">
        <f aca="false">IF(C8278&gt;0,VLOOKUP(C8278,Points,3),"")</f>
        <v/>
      </c>
      <c r="N8278" s="0" t="str">
        <f aca="false">IF(D8278&gt;0,VLOOKUP(D8278,Points,4),"")</f>
        <v/>
      </c>
      <c r="O8278" s="0" t="str">
        <f aca="false">IF(E8278&gt;0,VLOOKUP(E8278,Points,5),"")</f>
        <v/>
      </c>
      <c r="P8278" s="0" t="str">
        <f aca="false">IF(F8278&gt;0,VLOOKUP(F8278,Points,6),"")</f>
        <v/>
      </c>
      <c r="Q8278" s="0" t="str">
        <f aca="false">IF(G8278&gt;0,VLOOKUP(G8278,Points,7),"")</f>
        <v/>
      </c>
    </row>
    <row r="8279" customFormat="false" ht="12" hidden="false" customHeight="false" outlineLevel="0" collapsed="false">
      <c r="H8279" s="15" t="n">
        <f aca="false">COUNTIF(B8279:G8279,"&gt;0")</f>
        <v>0</v>
      </c>
      <c r="I8279" s="16" t="str">
        <f aca="false">IF(H8279&lt;6,"Incomplete Data","")</f>
        <v>Incomplete Data</v>
      </c>
      <c r="J8279" s="6" t="n">
        <f aca="false">A8279</f>
        <v>0</v>
      </c>
      <c r="K8279" s="7" t="str">
        <f aca="false">IF(H8279=6,SUM(L8279:Q8279),"")</f>
        <v/>
      </c>
      <c r="L8279" s="0" t="str">
        <f aca="false">IF(B8279&gt;0,VLOOKUP(B8279,Points,2),"")</f>
        <v/>
      </c>
      <c r="M8279" s="0" t="str">
        <f aca="false">IF(C8279&gt;0,VLOOKUP(C8279,Points,3),"")</f>
        <v/>
      </c>
      <c r="N8279" s="0" t="str">
        <f aca="false">IF(D8279&gt;0,VLOOKUP(D8279,Points,4),"")</f>
        <v/>
      </c>
      <c r="O8279" s="0" t="str">
        <f aca="false">IF(E8279&gt;0,VLOOKUP(E8279,Points,5),"")</f>
        <v/>
      </c>
      <c r="P8279" s="0" t="str">
        <f aca="false">IF(F8279&gt;0,VLOOKUP(F8279,Points,6),"")</f>
        <v/>
      </c>
      <c r="Q8279" s="0" t="str">
        <f aca="false">IF(G8279&gt;0,VLOOKUP(G8279,Points,7),"")</f>
        <v/>
      </c>
    </row>
    <row r="8280" customFormat="false" ht="12" hidden="false" customHeight="false" outlineLevel="0" collapsed="false">
      <c r="H8280" s="15" t="n">
        <f aca="false">COUNTIF(B8280:G8280,"&gt;0")</f>
        <v>0</v>
      </c>
      <c r="I8280" s="16" t="str">
        <f aca="false">IF(H8280&lt;6,"Incomplete Data","")</f>
        <v>Incomplete Data</v>
      </c>
      <c r="J8280" s="6" t="n">
        <f aca="false">A8280</f>
        <v>0</v>
      </c>
      <c r="K8280" s="7" t="str">
        <f aca="false">IF(H8280=6,SUM(L8280:Q8280),"")</f>
        <v/>
      </c>
      <c r="L8280" s="0" t="str">
        <f aca="false">IF(B8280&gt;0,VLOOKUP(B8280,Points,2),"")</f>
        <v/>
      </c>
      <c r="M8280" s="0" t="str">
        <f aca="false">IF(C8280&gt;0,VLOOKUP(C8280,Points,3),"")</f>
        <v/>
      </c>
      <c r="N8280" s="0" t="str">
        <f aca="false">IF(D8280&gt;0,VLOOKUP(D8280,Points,4),"")</f>
        <v/>
      </c>
      <c r="O8280" s="0" t="str">
        <f aca="false">IF(E8280&gt;0,VLOOKUP(E8280,Points,5),"")</f>
        <v/>
      </c>
      <c r="P8280" s="0" t="str">
        <f aca="false">IF(F8280&gt;0,VLOOKUP(F8280,Points,6),"")</f>
        <v/>
      </c>
      <c r="Q8280" s="0" t="str">
        <f aca="false">IF(G8280&gt;0,VLOOKUP(G8280,Points,7),"")</f>
        <v/>
      </c>
    </row>
    <row r="8281" customFormat="false" ht="12" hidden="false" customHeight="false" outlineLevel="0" collapsed="false">
      <c r="H8281" s="15" t="n">
        <f aca="false">COUNTIF(B8281:G8281,"&gt;0")</f>
        <v>0</v>
      </c>
      <c r="I8281" s="16" t="str">
        <f aca="false">IF(H8281&lt;6,"Incomplete Data","")</f>
        <v>Incomplete Data</v>
      </c>
      <c r="J8281" s="6" t="n">
        <f aca="false">A8281</f>
        <v>0</v>
      </c>
      <c r="K8281" s="7" t="str">
        <f aca="false">IF(H8281=6,SUM(L8281:Q8281),"")</f>
        <v/>
      </c>
      <c r="L8281" s="0" t="str">
        <f aca="false">IF(B8281&gt;0,VLOOKUP(B8281,Points,2),"")</f>
        <v/>
      </c>
      <c r="M8281" s="0" t="str">
        <f aca="false">IF(C8281&gt;0,VLOOKUP(C8281,Points,3),"")</f>
        <v/>
      </c>
      <c r="N8281" s="0" t="str">
        <f aca="false">IF(D8281&gt;0,VLOOKUP(D8281,Points,4),"")</f>
        <v/>
      </c>
      <c r="O8281" s="0" t="str">
        <f aca="false">IF(E8281&gt;0,VLOOKUP(E8281,Points,5),"")</f>
        <v/>
      </c>
      <c r="P8281" s="0" t="str">
        <f aca="false">IF(F8281&gt;0,VLOOKUP(F8281,Points,6),"")</f>
        <v/>
      </c>
      <c r="Q8281" s="0" t="str">
        <f aca="false">IF(G8281&gt;0,VLOOKUP(G8281,Points,7),"")</f>
        <v/>
      </c>
    </row>
    <row r="8282" customFormat="false" ht="12" hidden="false" customHeight="false" outlineLevel="0" collapsed="false">
      <c r="H8282" s="15" t="n">
        <f aca="false">COUNTIF(B8282:G8282,"&gt;0")</f>
        <v>0</v>
      </c>
      <c r="I8282" s="16" t="str">
        <f aca="false">IF(H8282&lt;6,"Incomplete Data","")</f>
        <v>Incomplete Data</v>
      </c>
      <c r="J8282" s="6" t="n">
        <f aca="false">A8282</f>
        <v>0</v>
      </c>
      <c r="K8282" s="7" t="str">
        <f aca="false">IF(H8282=6,SUM(L8282:Q8282),"")</f>
        <v/>
      </c>
      <c r="L8282" s="0" t="str">
        <f aca="false">IF(B8282&gt;0,VLOOKUP(B8282,Points,2),"")</f>
        <v/>
      </c>
      <c r="M8282" s="0" t="str">
        <f aca="false">IF(C8282&gt;0,VLOOKUP(C8282,Points,3),"")</f>
        <v/>
      </c>
      <c r="N8282" s="0" t="str">
        <f aca="false">IF(D8282&gt;0,VLOOKUP(D8282,Points,4),"")</f>
        <v/>
      </c>
      <c r="O8282" s="0" t="str">
        <f aca="false">IF(E8282&gt;0,VLOOKUP(E8282,Points,5),"")</f>
        <v/>
      </c>
      <c r="P8282" s="0" t="str">
        <f aca="false">IF(F8282&gt;0,VLOOKUP(F8282,Points,6),"")</f>
        <v/>
      </c>
      <c r="Q8282" s="0" t="str">
        <f aca="false">IF(G8282&gt;0,VLOOKUP(G8282,Points,7),"")</f>
        <v/>
      </c>
    </row>
    <row r="8283" customFormat="false" ht="12" hidden="false" customHeight="false" outlineLevel="0" collapsed="false">
      <c r="H8283" s="15" t="n">
        <f aca="false">COUNTIF(B8283:G8283,"&gt;0")</f>
        <v>0</v>
      </c>
      <c r="I8283" s="16" t="str">
        <f aca="false">IF(H8283&lt;6,"Incomplete Data","")</f>
        <v>Incomplete Data</v>
      </c>
      <c r="J8283" s="6" t="n">
        <f aca="false">A8283</f>
        <v>0</v>
      </c>
      <c r="K8283" s="7" t="str">
        <f aca="false">IF(H8283=6,SUM(L8283:Q8283),"")</f>
        <v/>
      </c>
      <c r="L8283" s="0" t="str">
        <f aca="false">IF(B8283&gt;0,VLOOKUP(B8283,Points,2),"")</f>
        <v/>
      </c>
      <c r="M8283" s="0" t="str">
        <f aca="false">IF(C8283&gt;0,VLOOKUP(C8283,Points,3),"")</f>
        <v/>
      </c>
      <c r="N8283" s="0" t="str">
        <f aca="false">IF(D8283&gt;0,VLOOKUP(D8283,Points,4),"")</f>
        <v/>
      </c>
      <c r="O8283" s="0" t="str">
        <f aca="false">IF(E8283&gt;0,VLOOKUP(E8283,Points,5),"")</f>
        <v/>
      </c>
      <c r="P8283" s="0" t="str">
        <f aca="false">IF(F8283&gt;0,VLOOKUP(F8283,Points,6),"")</f>
        <v/>
      </c>
      <c r="Q8283" s="0" t="str">
        <f aca="false">IF(G8283&gt;0,VLOOKUP(G8283,Points,7),"")</f>
        <v/>
      </c>
    </row>
    <row r="8284" customFormat="false" ht="12" hidden="false" customHeight="false" outlineLevel="0" collapsed="false">
      <c r="H8284" s="15" t="n">
        <f aca="false">COUNTIF(B8284:G8284,"&gt;0")</f>
        <v>0</v>
      </c>
      <c r="I8284" s="16" t="str">
        <f aca="false">IF(H8284&lt;6,"Incomplete Data","")</f>
        <v>Incomplete Data</v>
      </c>
      <c r="J8284" s="6" t="n">
        <f aca="false">A8284</f>
        <v>0</v>
      </c>
      <c r="K8284" s="7" t="str">
        <f aca="false">IF(H8284=6,SUM(L8284:Q8284),"")</f>
        <v/>
      </c>
      <c r="L8284" s="0" t="str">
        <f aca="false">IF(B8284&gt;0,VLOOKUP(B8284,Points,2),"")</f>
        <v/>
      </c>
      <c r="M8284" s="0" t="str">
        <f aca="false">IF(C8284&gt;0,VLOOKUP(C8284,Points,3),"")</f>
        <v/>
      </c>
      <c r="N8284" s="0" t="str">
        <f aca="false">IF(D8284&gt;0,VLOOKUP(D8284,Points,4),"")</f>
        <v/>
      </c>
      <c r="O8284" s="0" t="str">
        <f aca="false">IF(E8284&gt;0,VLOOKUP(E8284,Points,5),"")</f>
        <v/>
      </c>
      <c r="P8284" s="0" t="str">
        <f aca="false">IF(F8284&gt;0,VLOOKUP(F8284,Points,6),"")</f>
        <v/>
      </c>
      <c r="Q8284" s="0" t="str">
        <f aca="false">IF(G8284&gt;0,VLOOKUP(G8284,Points,7),"")</f>
        <v/>
      </c>
    </row>
    <row r="8285" customFormat="false" ht="12" hidden="false" customHeight="false" outlineLevel="0" collapsed="false">
      <c r="H8285" s="15" t="n">
        <f aca="false">COUNTIF(B8285:G8285,"&gt;0")</f>
        <v>0</v>
      </c>
      <c r="I8285" s="16" t="str">
        <f aca="false">IF(H8285&lt;6,"Incomplete Data","")</f>
        <v>Incomplete Data</v>
      </c>
      <c r="J8285" s="6" t="n">
        <f aca="false">A8285</f>
        <v>0</v>
      </c>
      <c r="K8285" s="7" t="str">
        <f aca="false">IF(H8285=6,SUM(L8285:Q8285),"")</f>
        <v/>
      </c>
      <c r="L8285" s="0" t="str">
        <f aca="false">IF(B8285&gt;0,VLOOKUP(B8285,Points,2),"")</f>
        <v/>
      </c>
      <c r="M8285" s="0" t="str">
        <f aca="false">IF(C8285&gt;0,VLOOKUP(C8285,Points,3),"")</f>
        <v/>
      </c>
      <c r="N8285" s="0" t="str">
        <f aca="false">IF(D8285&gt;0,VLOOKUP(D8285,Points,4),"")</f>
        <v/>
      </c>
      <c r="O8285" s="0" t="str">
        <f aca="false">IF(E8285&gt;0,VLOOKUP(E8285,Points,5),"")</f>
        <v/>
      </c>
      <c r="P8285" s="0" t="str">
        <f aca="false">IF(F8285&gt;0,VLOOKUP(F8285,Points,6),"")</f>
        <v/>
      </c>
      <c r="Q8285" s="0" t="str">
        <f aca="false">IF(G8285&gt;0,VLOOKUP(G8285,Points,7),"")</f>
        <v/>
      </c>
    </row>
    <row r="8286" customFormat="false" ht="12" hidden="false" customHeight="false" outlineLevel="0" collapsed="false">
      <c r="H8286" s="15" t="n">
        <f aca="false">COUNTIF(B8286:G8286,"&gt;0")</f>
        <v>0</v>
      </c>
      <c r="I8286" s="16" t="str">
        <f aca="false">IF(H8286&lt;6,"Incomplete Data","")</f>
        <v>Incomplete Data</v>
      </c>
      <c r="J8286" s="6" t="n">
        <f aca="false">A8286</f>
        <v>0</v>
      </c>
      <c r="K8286" s="7" t="str">
        <f aca="false">IF(H8286=6,SUM(L8286:Q8286),"")</f>
        <v/>
      </c>
      <c r="L8286" s="0" t="str">
        <f aca="false">IF(B8286&gt;0,VLOOKUP(B8286,Points,2),"")</f>
        <v/>
      </c>
      <c r="M8286" s="0" t="str">
        <f aca="false">IF(C8286&gt;0,VLOOKUP(C8286,Points,3),"")</f>
        <v/>
      </c>
      <c r="N8286" s="0" t="str">
        <f aca="false">IF(D8286&gt;0,VLOOKUP(D8286,Points,4),"")</f>
        <v/>
      </c>
      <c r="O8286" s="0" t="str">
        <f aca="false">IF(E8286&gt;0,VLOOKUP(E8286,Points,5),"")</f>
        <v/>
      </c>
      <c r="P8286" s="0" t="str">
        <f aca="false">IF(F8286&gt;0,VLOOKUP(F8286,Points,6),"")</f>
        <v/>
      </c>
      <c r="Q8286" s="0" t="str">
        <f aca="false">IF(G8286&gt;0,VLOOKUP(G8286,Points,7),"")</f>
        <v/>
      </c>
    </row>
    <row r="8287" customFormat="false" ht="12" hidden="false" customHeight="false" outlineLevel="0" collapsed="false">
      <c r="H8287" s="15" t="n">
        <f aca="false">COUNTIF(B8287:G8287,"&gt;0")</f>
        <v>0</v>
      </c>
      <c r="I8287" s="16" t="str">
        <f aca="false">IF(H8287&lt;6,"Incomplete Data","")</f>
        <v>Incomplete Data</v>
      </c>
      <c r="J8287" s="6" t="n">
        <f aca="false">A8287</f>
        <v>0</v>
      </c>
      <c r="K8287" s="7" t="str">
        <f aca="false">IF(H8287=6,SUM(L8287:Q8287),"")</f>
        <v/>
      </c>
      <c r="L8287" s="0" t="str">
        <f aca="false">IF(B8287&gt;0,VLOOKUP(B8287,Points,2),"")</f>
        <v/>
      </c>
      <c r="M8287" s="0" t="str">
        <f aca="false">IF(C8287&gt;0,VLOOKUP(C8287,Points,3),"")</f>
        <v/>
      </c>
      <c r="N8287" s="0" t="str">
        <f aca="false">IF(D8287&gt;0,VLOOKUP(D8287,Points,4),"")</f>
        <v/>
      </c>
      <c r="O8287" s="0" t="str">
        <f aca="false">IF(E8287&gt;0,VLOOKUP(E8287,Points,5),"")</f>
        <v/>
      </c>
      <c r="P8287" s="0" t="str">
        <f aca="false">IF(F8287&gt;0,VLOOKUP(F8287,Points,6),"")</f>
        <v/>
      </c>
      <c r="Q8287" s="0" t="str">
        <f aca="false">IF(G8287&gt;0,VLOOKUP(G8287,Points,7),"")</f>
        <v/>
      </c>
    </row>
    <row r="8288" customFormat="false" ht="12" hidden="false" customHeight="false" outlineLevel="0" collapsed="false">
      <c r="H8288" s="15" t="n">
        <f aca="false">COUNTIF(B8288:G8288,"&gt;0")</f>
        <v>0</v>
      </c>
      <c r="I8288" s="16" t="str">
        <f aca="false">IF(H8288&lt;6,"Incomplete Data","")</f>
        <v>Incomplete Data</v>
      </c>
      <c r="J8288" s="6" t="n">
        <f aca="false">A8288</f>
        <v>0</v>
      </c>
      <c r="K8288" s="7" t="str">
        <f aca="false">IF(H8288=6,SUM(L8288:Q8288),"")</f>
        <v/>
      </c>
      <c r="L8288" s="0" t="str">
        <f aca="false">IF(B8288&gt;0,VLOOKUP(B8288,Points,2),"")</f>
        <v/>
      </c>
      <c r="M8288" s="0" t="str">
        <f aca="false">IF(C8288&gt;0,VLOOKUP(C8288,Points,3),"")</f>
        <v/>
      </c>
      <c r="N8288" s="0" t="str">
        <f aca="false">IF(D8288&gt;0,VLOOKUP(D8288,Points,4),"")</f>
        <v/>
      </c>
      <c r="O8288" s="0" t="str">
        <f aca="false">IF(E8288&gt;0,VLOOKUP(E8288,Points,5),"")</f>
        <v/>
      </c>
      <c r="P8288" s="0" t="str">
        <f aca="false">IF(F8288&gt;0,VLOOKUP(F8288,Points,6),"")</f>
        <v/>
      </c>
      <c r="Q8288" s="0" t="str">
        <f aca="false">IF(G8288&gt;0,VLOOKUP(G8288,Points,7),"")</f>
        <v/>
      </c>
    </row>
    <row r="8289" customFormat="false" ht="12" hidden="false" customHeight="false" outlineLevel="0" collapsed="false">
      <c r="H8289" s="15" t="n">
        <f aca="false">COUNTIF(B8289:G8289,"&gt;0")</f>
        <v>0</v>
      </c>
      <c r="I8289" s="16" t="str">
        <f aca="false">IF(H8289&lt;6,"Incomplete Data","")</f>
        <v>Incomplete Data</v>
      </c>
      <c r="J8289" s="6" t="n">
        <f aca="false">A8289</f>
        <v>0</v>
      </c>
      <c r="K8289" s="7" t="str">
        <f aca="false">IF(H8289=6,SUM(L8289:Q8289),"")</f>
        <v/>
      </c>
      <c r="L8289" s="0" t="str">
        <f aca="false">IF(B8289&gt;0,VLOOKUP(B8289,Points,2),"")</f>
        <v/>
      </c>
      <c r="M8289" s="0" t="str">
        <f aca="false">IF(C8289&gt;0,VLOOKUP(C8289,Points,3),"")</f>
        <v/>
      </c>
      <c r="N8289" s="0" t="str">
        <f aca="false">IF(D8289&gt;0,VLOOKUP(D8289,Points,4),"")</f>
        <v/>
      </c>
      <c r="O8289" s="0" t="str">
        <f aca="false">IF(E8289&gt;0,VLOOKUP(E8289,Points,5),"")</f>
        <v/>
      </c>
      <c r="P8289" s="0" t="str">
        <f aca="false">IF(F8289&gt;0,VLOOKUP(F8289,Points,6),"")</f>
        <v/>
      </c>
      <c r="Q8289" s="0" t="str">
        <f aca="false">IF(G8289&gt;0,VLOOKUP(G8289,Points,7),"")</f>
        <v/>
      </c>
    </row>
    <row r="8290" customFormat="false" ht="12" hidden="false" customHeight="false" outlineLevel="0" collapsed="false">
      <c r="H8290" s="15" t="n">
        <f aca="false">COUNTIF(B8290:G8290,"&gt;0")</f>
        <v>0</v>
      </c>
      <c r="I8290" s="16" t="str">
        <f aca="false">IF(H8290&lt;6,"Incomplete Data","")</f>
        <v>Incomplete Data</v>
      </c>
      <c r="J8290" s="6" t="n">
        <f aca="false">A8290</f>
        <v>0</v>
      </c>
      <c r="K8290" s="7" t="str">
        <f aca="false">IF(H8290=6,SUM(L8290:Q8290),"")</f>
        <v/>
      </c>
      <c r="L8290" s="0" t="str">
        <f aca="false">IF(B8290&gt;0,VLOOKUP(B8290,Points,2),"")</f>
        <v/>
      </c>
      <c r="M8290" s="0" t="str">
        <f aca="false">IF(C8290&gt;0,VLOOKUP(C8290,Points,3),"")</f>
        <v/>
      </c>
      <c r="N8290" s="0" t="str">
        <f aca="false">IF(D8290&gt;0,VLOOKUP(D8290,Points,4),"")</f>
        <v/>
      </c>
      <c r="O8290" s="0" t="str">
        <f aca="false">IF(E8290&gt;0,VLOOKUP(E8290,Points,5),"")</f>
        <v/>
      </c>
      <c r="P8290" s="0" t="str">
        <f aca="false">IF(F8290&gt;0,VLOOKUP(F8290,Points,6),"")</f>
        <v/>
      </c>
      <c r="Q8290" s="0" t="str">
        <f aca="false">IF(G8290&gt;0,VLOOKUP(G8290,Points,7),"")</f>
        <v/>
      </c>
    </row>
    <row r="8291" customFormat="false" ht="12" hidden="false" customHeight="false" outlineLevel="0" collapsed="false">
      <c r="H8291" s="15" t="n">
        <f aca="false">COUNTIF(B8291:G8291,"&gt;0")</f>
        <v>0</v>
      </c>
      <c r="I8291" s="16" t="str">
        <f aca="false">IF(H8291&lt;6,"Incomplete Data","")</f>
        <v>Incomplete Data</v>
      </c>
      <c r="J8291" s="6" t="n">
        <f aca="false">A8291</f>
        <v>0</v>
      </c>
      <c r="K8291" s="7" t="str">
        <f aca="false">IF(H8291=6,SUM(L8291:Q8291),"")</f>
        <v/>
      </c>
      <c r="L8291" s="0" t="str">
        <f aca="false">IF(B8291&gt;0,VLOOKUP(B8291,Points,2),"")</f>
        <v/>
      </c>
      <c r="M8291" s="0" t="str">
        <f aca="false">IF(C8291&gt;0,VLOOKUP(C8291,Points,3),"")</f>
        <v/>
      </c>
      <c r="N8291" s="0" t="str">
        <f aca="false">IF(D8291&gt;0,VLOOKUP(D8291,Points,4),"")</f>
        <v/>
      </c>
      <c r="O8291" s="0" t="str">
        <f aca="false">IF(E8291&gt;0,VLOOKUP(E8291,Points,5),"")</f>
        <v/>
      </c>
      <c r="P8291" s="0" t="str">
        <f aca="false">IF(F8291&gt;0,VLOOKUP(F8291,Points,6),"")</f>
        <v/>
      </c>
      <c r="Q8291" s="0" t="str">
        <f aca="false">IF(G8291&gt;0,VLOOKUP(G8291,Points,7),"")</f>
        <v/>
      </c>
    </row>
    <row r="8292" customFormat="false" ht="12" hidden="false" customHeight="false" outlineLevel="0" collapsed="false">
      <c r="H8292" s="15" t="n">
        <f aca="false">COUNTIF(B8292:G8292,"&gt;0")</f>
        <v>0</v>
      </c>
      <c r="I8292" s="16" t="str">
        <f aca="false">IF(H8292&lt;6,"Incomplete Data","")</f>
        <v>Incomplete Data</v>
      </c>
      <c r="J8292" s="6" t="n">
        <f aca="false">A8292</f>
        <v>0</v>
      </c>
      <c r="K8292" s="7" t="str">
        <f aca="false">IF(H8292=6,SUM(L8292:Q8292),"")</f>
        <v/>
      </c>
      <c r="L8292" s="0" t="str">
        <f aca="false">IF(B8292&gt;0,VLOOKUP(B8292,Points,2),"")</f>
        <v/>
      </c>
      <c r="M8292" s="0" t="str">
        <f aca="false">IF(C8292&gt;0,VLOOKUP(C8292,Points,3),"")</f>
        <v/>
      </c>
      <c r="N8292" s="0" t="str">
        <f aca="false">IF(D8292&gt;0,VLOOKUP(D8292,Points,4),"")</f>
        <v/>
      </c>
      <c r="O8292" s="0" t="str">
        <f aca="false">IF(E8292&gt;0,VLOOKUP(E8292,Points,5),"")</f>
        <v/>
      </c>
      <c r="P8292" s="0" t="str">
        <f aca="false">IF(F8292&gt;0,VLOOKUP(F8292,Points,6),"")</f>
        <v/>
      </c>
      <c r="Q8292" s="0" t="str">
        <f aca="false">IF(G8292&gt;0,VLOOKUP(G8292,Points,7),"")</f>
        <v/>
      </c>
    </row>
    <row r="8293" customFormat="false" ht="12" hidden="false" customHeight="false" outlineLevel="0" collapsed="false">
      <c r="H8293" s="15" t="n">
        <f aca="false">COUNTIF(B8293:G8293,"&gt;0")</f>
        <v>0</v>
      </c>
      <c r="I8293" s="16" t="str">
        <f aca="false">IF(H8293&lt;6,"Incomplete Data","")</f>
        <v>Incomplete Data</v>
      </c>
      <c r="J8293" s="6" t="n">
        <f aca="false">A8293</f>
        <v>0</v>
      </c>
      <c r="K8293" s="7" t="str">
        <f aca="false">IF(H8293=6,SUM(L8293:Q8293),"")</f>
        <v/>
      </c>
      <c r="L8293" s="0" t="str">
        <f aca="false">IF(B8293&gt;0,VLOOKUP(B8293,Points,2),"")</f>
        <v/>
      </c>
      <c r="M8293" s="0" t="str">
        <f aca="false">IF(C8293&gt;0,VLOOKUP(C8293,Points,3),"")</f>
        <v/>
      </c>
      <c r="N8293" s="0" t="str">
        <f aca="false">IF(D8293&gt;0,VLOOKUP(D8293,Points,4),"")</f>
        <v/>
      </c>
      <c r="O8293" s="0" t="str">
        <f aca="false">IF(E8293&gt;0,VLOOKUP(E8293,Points,5),"")</f>
        <v/>
      </c>
      <c r="P8293" s="0" t="str">
        <f aca="false">IF(F8293&gt;0,VLOOKUP(F8293,Points,6),"")</f>
        <v/>
      </c>
      <c r="Q8293" s="0" t="str">
        <f aca="false">IF(G8293&gt;0,VLOOKUP(G8293,Points,7),"")</f>
        <v/>
      </c>
    </row>
    <row r="8294" customFormat="false" ht="12" hidden="false" customHeight="false" outlineLevel="0" collapsed="false">
      <c r="H8294" s="15" t="n">
        <f aca="false">COUNTIF(B8294:G8294,"&gt;0")</f>
        <v>0</v>
      </c>
      <c r="I8294" s="16" t="str">
        <f aca="false">IF(H8294&lt;6,"Incomplete Data","")</f>
        <v>Incomplete Data</v>
      </c>
      <c r="J8294" s="6" t="n">
        <f aca="false">A8294</f>
        <v>0</v>
      </c>
      <c r="K8294" s="7" t="str">
        <f aca="false">IF(H8294=6,SUM(L8294:Q8294),"")</f>
        <v/>
      </c>
      <c r="L8294" s="0" t="str">
        <f aca="false">IF(B8294&gt;0,VLOOKUP(B8294,Points,2),"")</f>
        <v/>
      </c>
      <c r="M8294" s="0" t="str">
        <f aca="false">IF(C8294&gt;0,VLOOKUP(C8294,Points,3),"")</f>
        <v/>
      </c>
      <c r="N8294" s="0" t="str">
        <f aca="false">IF(D8294&gt;0,VLOOKUP(D8294,Points,4),"")</f>
        <v/>
      </c>
      <c r="O8294" s="0" t="str">
        <f aca="false">IF(E8294&gt;0,VLOOKUP(E8294,Points,5),"")</f>
        <v/>
      </c>
      <c r="P8294" s="0" t="str">
        <f aca="false">IF(F8294&gt;0,VLOOKUP(F8294,Points,6),"")</f>
        <v/>
      </c>
      <c r="Q8294" s="0" t="str">
        <f aca="false">IF(G8294&gt;0,VLOOKUP(G8294,Points,7),"")</f>
        <v/>
      </c>
    </row>
    <row r="8295" customFormat="false" ht="12" hidden="false" customHeight="false" outlineLevel="0" collapsed="false">
      <c r="H8295" s="15" t="n">
        <f aca="false">COUNTIF(B8295:G8295,"&gt;0")</f>
        <v>0</v>
      </c>
      <c r="I8295" s="16" t="str">
        <f aca="false">IF(H8295&lt;6,"Incomplete Data","")</f>
        <v>Incomplete Data</v>
      </c>
      <c r="J8295" s="6" t="n">
        <f aca="false">A8295</f>
        <v>0</v>
      </c>
      <c r="K8295" s="7" t="str">
        <f aca="false">IF(H8295=6,SUM(L8295:Q8295),"")</f>
        <v/>
      </c>
      <c r="L8295" s="0" t="str">
        <f aca="false">IF(B8295&gt;0,VLOOKUP(B8295,Points,2),"")</f>
        <v/>
      </c>
      <c r="M8295" s="0" t="str">
        <f aca="false">IF(C8295&gt;0,VLOOKUP(C8295,Points,3),"")</f>
        <v/>
      </c>
      <c r="N8295" s="0" t="str">
        <f aca="false">IF(D8295&gt;0,VLOOKUP(D8295,Points,4),"")</f>
        <v/>
      </c>
      <c r="O8295" s="0" t="str">
        <f aca="false">IF(E8295&gt;0,VLOOKUP(E8295,Points,5),"")</f>
        <v/>
      </c>
      <c r="P8295" s="0" t="str">
        <f aca="false">IF(F8295&gt;0,VLOOKUP(F8295,Points,6),"")</f>
        <v/>
      </c>
      <c r="Q8295" s="0" t="str">
        <f aca="false">IF(G8295&gt;0,VLOOKUP(G8295,Points,7),"")</f>
        <v/>
      </c>
    </row>
    <row r="8296" customFormat="false" ht="12" hidden="false" customHeight="false" outlineLevel="0" collapsed="false">
      <c r="H8296" s="15" t="n">
        <f aca="false">COUNTIF(B8296:G8296,"&gt;0")</f>
        <v>0</v>
      </c>
      <c r="I8296" s="16" t="str">
        <f aca="false">IF(H8296&lt;6,"Incomplete Data","")</f>
        <v>Incomplete Data</v>
      </c>
      <c r="J8296" s="6" t="n">
        <f aca="false">A8296</f>
        <v>0</v>
      </c>
      <c r="K8296" s="7" t="str">
        <f aca="false">IF(H8296=6,SUM(L8296:Q8296),"")</f>
        <v/>
      </c>
      <c r="L8296" s="0" t="str">
        <f aca="false">IF(B8296&gt;0,VLOOKUP(B8296,Points,2),"")</f>
        <v/>
      </c>
      <c r="M8296" s="0" t="str">
        <f aca="false">IF(C8296&gt;0,VLOOKUP(C8296,Points,3),"")</f>
        <v/>
      </c>
      <c r="N8296" s="0" t="str">
        <f aca="false">IF(D8296&gt;0,VLOOKUP(D8296,Points,4),"")</f>
        <v/>
      </c>
      <c r="O8296" s="0" t="str">
        <f aca="false">IF(E8296&gt;0,VLOOKUP(E8296,Points,5),"")</f>
        <v/>
      </c>
      <c r="P8296" s="0" t="str">
        <f aca="false">IF(F8296&gt;0,VLOOKUP(F8296,Points,6),"")</f>
        <v/>
      </c>
      <c r="Q8296" s="0" t="str">
        <f aca="false">IF(G8296&gt;0,VLOOKUP(G8296,Points,7),"")</f>
        <v/>
      </c>
    </row>
    <row r="8297" customFormat="false" ht="12" hidden="false" customHeight="false" outlineLevel="0" collapsed="false">
      <c r="H8297" s="15" t="n">
        <f aca="false">COUNTIF(B8297:G8297,"&gt;0")</f>
        <v>0</v>
      </c>
      <c r="I8297" s="16" t="str">
        <f aca="false">IF(H8297&lt;6,"Incomplete Data","")</f>
        <v>Incomplete Data</v>
      </c>
      <c r="J8297" s="6" t="n">
        <f aca="false">A8297</f>
        <v>0</v>
      </c>
      <c r="K8297" s="7" t="str">
        <f aca="false">IF(H8297=6,SUM(L8297:Q8297),"")</f>
        <v/>
      </c>
      <c r="L8297" s="0" t="str">
        <f aca="false">IF(B8297&gt;0,VLOOKUP(B8297,Points,2),"")</f>
        <v/>
      </c>
      <c r="M8297" s="0" t="str">
        <f aca="false">IF(C8297&gt;0,VLOOKUP(C8297,Points,3),"")</f>
        <v/>
      </c>
      <c r="N8297" s="0" t="str">
        <f aca="false">IF(D8297&gt;0,VLOOKUP(D8297,Points,4),"")</f>
        <v/>
      </c>
      <c r="O8297" s="0" t="str">
        <f aca="false">IF(E8297&gt;0,VLOOKUP(E8297,Points,5),"")</f>
        <v/>
      </c>
      <c r="P8297" s="0" t="str">
        <f aca="false">IF(F8297&gt;0,VLOOKUP(F8297,Points,6),"")</f>
        <v/>
      </c>
      <c r="Q8297" s="0" t="str">
        <f aca="false">IF(G8297&gt;0,VLOOKUP(G8297,Points,7),"")</f>
        <v/>
      </c>
    </row>
    <row r="8298" customFormat="false" ht="12" hidden="false" customHeight="false" outlineLevel="0" collapsed="false">
      <c r="H8298" s="15" t="n">
        <f aca="false">COUNTIF(B8298:G8298,"&gt;0")</f>
        <v>0</v>
      </c>
      <c r="I8298" s="16" t="str">
        <f aca="false">IF(H8298&lt;6,"Incomplete Data","")</f>
        <v>Incomplete Data</v>
      </c>
      <c r="J8298" s="6" t="n">
        <f aca="false">A8298</f>
        <v>0</v>
      </c>
      <c r="K8298" s="7" t="str">
        <f aca="false">IF(H8298=6,SUM(L8298:Q8298),"")</f>
        <v/>
      </c>
      <c r="L8298" s="0" t="str">
        <f aca="false">IF(B8298&gt;0,VLOOKUP(B8298,Points,2),"")</f>
        <v/>
      </c>
      <c r="M8298" s="0" t="str">
        <f aca="false">IF(C8298&gt;0,VLOOKUP(C8298,Points,3),"")</f>
        <v/>
      </c>
      <c r="N8298" s="0" t="str">
        <f aca="false">IF(D8298&gt;0,VLOOKUP(D8298,Points,4),"")</f>
        <v/>
      </c>
      <c r="O8298" s="0" t="str">
        <f aca="false">IF(E8298&gt;0,VLOOKUP(E8298,Points,5),"")</f>
        <v/>
      </c>
      <c r="P8298" s="0" t="str">
        <f aca="false">IF(F8298&gt;0,VLOOKUP(F8298,Points,6),"")</f>
        <v/>
      </c>
      <c r="Q8298" s="0" t="str">
        <f aca="false">IF(G8298&gt;0,VLOOKUP(G8298,Points,7),"")</f>
        <v/>
      </c>
    </row>
    <row r="8299" customFormat="false" ht="12" hidden="false" customHeight="false" outlineLevel="0" collapsed="false">
      <c r="H8299" s="15" t="n">
        <f aca="false">COUNTIF(B8299:G8299,"&gt;0")</f>
        <v>0</v>
      </c>
      <c r="I8299" s="16" t="str">
        <f aca="false">IF(H8299&lt;6,"Incomplete Data","")</f>
        <v>Incomplete Data</v>
      </c>
      <c r="J8299" s="6" t="n">
        <f aca="false">A8299</f>
        <v>0</v>
      </c>
      <c r="K8299" s="7" t="str">
        <f aca="false">IF(H8299=6,SUM(L8299:Q8299),"")</f>
        <v/>
      </c>
      <c r="L8299" s="0" t="str">
        <f aca="false">IF(B8299&gt;0,VLOOKUP(B8299,Points,2),"")</f>
        <v/>
      </c>
      <c r="M8299" s="0" t="str">
        <f aca="false">IF(C8299&gt;0,VLOOKUP(C8299,Points,3),"")</f>
        <v/>
      </c>
      <c r="N8299" s="0" t="str">
        <f aca="false">IF(D8299&gt;0,VLOOKUP(D8299,Points,4),"")</f>
        <v/>
      </c>
      <c r="O8299" s="0" t="str">
        <f aca="false">IF(E8299&gt;0,VLOOKUP(E8299,Points,5),"")</f>
        <v/>
      </c>
      <c r="P8299" s="0" t="str">
        <f aca="false">IF(F8299&gt;0,VLOOKUP(F8299,Points,6),"")</f>
        <v/>
      </c>
      <c r="Q8299" s="0" t="str">
        <f aca="false">IF(G8299&gt;0,VLOOKUP(G8299,Points,7),"")</f>
        <v/>
      </c>
    </row>
    <row r="8300" customFormat="false" ht="12" hidden="false" customHeight="false" outlineLevel="0" collapsed="false">
      <c r="H8300" s="15" t="n">
        <f aca="false">COUNTIF(B8300:G8300,"&gt;0")</f>
        <v>0</v>
      </c>
      <c r="I8300" s="16" t="str">
        <f aca="false">IF(H8300&lt;6,"Incomplete Data","")</f>
        <v>Incomplete Data</v>
      </c>
      <c r="J8300" s="6" t="n">
        <f aca="false">A8300</f>
        <v>0</v>
      </c>
      <c r="K8300" s="7" t="str">
        <f aca="false">IF(H8300=6,SUM(L8300:Q8300),"")</f>
        <v/>
      </c>
      <c r="L8300" s="0" t="str">
        <f aca="false">IF(B8300&gt;0,VLOOKUP(B8300,Points,2),"")</f>
        <v/>
      </c>
      <c r="M8300" s="0" t="str">
        <f aca="false">IF(C8300&gt;0,VLOOKUP(C8300,Points,3),"")</f>
        <v/>
      </c>
      <c r="N8300" s="0" t="str">
        <f aca="false">IF(D8300&gt;0,VLOOKUP(D8300,Points,4),"")</f>
        <v/>
      </c>
      <c r="O8300" s="0" t="str">
        <f aca="false">IF(E8300&gt;0,VLOOKUP(E8300,Points,5),"")</f>
        <v/>
      </c>
      <c r="P8300" s="0" t="str">
        <f aca="false">IF(F8300&gt;0,VLOOKUP(F8300,Points,6),"")</f>
        <v/>
      </c>
      <c r="Q8300" s="0" t="str">
        <f aca="false">IF(G8300&gt;0,VLOOKUP(G8300,Points,7),"")</f>
        <v/>
      </c>
    </row>
    <row r="8301" customFormat="false" ht="12" hidden="false" customHeight="false" outlineLevel="0" collapsed="false">
      <c r="H8301" s="15" t="n">
        <f aca="false">COUNTIF(B8301:G8301,"&gt;0")</f>
        <v>0</v>
      </c>
      <c r="I8301" s="16" t="str">
        <f aca="false">IF(H8301&lt;6,"Incomplete Data","")</f>
        <v>Incomplete Data</v>
      </c>
      <c r="J8301" s="6" t="n">
        <f aca="false">A8301</f>
        <v>0</v>
      </c>
      <c r="K8301" s="7" t="str">
        <f aca="false">IF(H8301=6,SUM(L8301:Q8301),"")</f>
        <v/>
      </c>
      <c r="L8301" s="0" t="str">
        <f aca="false">IF(B8301&gt;0,VLOOKUP(B8301,Points,2),"")</f>
        <v/>
      </c>
      <c r="M8301" s="0" t="str">
        <f aca="false">IF(C8301&gt;0,VLOOKUP(C8301,Points,3),"")</f>
        <v/>
      </c>
      <c r="N8301" s="0" t="str">
        <f aca="false">IF(D8301&gt;0,VLOOKUP(D8301,Points,4),"")</f>
        <v/>
      </c>
      <c r="O8301" s="0" t="str">
        <f aca="false">IF(E8301&gt;0,VLOOKUP(E8301,Points,5),"")</f>
        <v/>
      </c>
      <c r="P8301" s="0" t="str">
        <f aca="false">IF(F8301&gt;0,VLOOKUP(F8301,Points,6),"")</f>
        <v/>
      </c>
      <c r="Q8301" s="0" t="str">
        <f aca="false">IF(G8301&gt;0,VLOOKUP(G8301,Points,7),"")</f>
        <v/>
      </c>
    </row>
    <row r="8302" customFormat="false" ht="12" hidden="false" customHeight="false" outlineLevel="0" collapsed="false">
      <c r="H8302" s="15" t="n">
        <f aca="false">COUNTIF(B8302:G8302,"&gt;0")</f>
        <v>0</v>
      </c>
      <c r="I8302" s="16" t="str">
        <f aca="false">IF(H8302&lt;6,"Incomplete Data","")</f>
        <v>Incomplete Data</v>
      </c>
      <c r="J8302" s="6" t="n">
        <f aca="false">A8302</f>
        <v>0</v>
      </c>
      <c r="K8302" s="7" t="str">
        <f aca="false">IF(H8302=6,SUM(L8302:Q8302),"")</f>
        <v/>
      </c>
      <c r="L8302" s="0" t="str">
        <f aca="false">IF(B8302&gt;0,VLOOKUP(B8302,Points,2),"")</f>
        <v/>
      </c>
      <c r="M8302" s="0" t="str">
        <f aca="false">IF(C8302&gt;0,VLOOKUP(C8302,Points,3),"")</f>
        <v/>
      </c>
      <c r="N8302" s="0" t="str">
        <f aca="false">IF(D8302&gt;0,VLOOKUP(D8302,Points,4),"")</f>
        <v/>
      </c>
      <c r="O8302" s="0" t="str">
        <f aca="false">IF(E8302&gt;0,VLOOKUP(E8302,Points,5),"")</f>
        <v/>
      </c>
      <c r="P8302" s="0" t="str">
        <f aca="false">IF(F8302&gt;0,VLOOKUP(F8302,Points,6),"")</f>
        <v/>
      </c>
      <c r="Q8302" s="0" t="str">
        <f aca="false">IF(G8302&gt;0,VLOOKUP(G8302,Points,7),"")</f>
        <v/>
      </c>
    </row>
    <row r="8303" customFormat="false" ht="12" hidden="false" customHeight="false" outlineLevel="0" collapsed="false">
      <c r="H8303" s="15" t="n">
        <f aca="false">COUNTIF(B8303:G8303,"&gt;0")</f>
        <v>0</v>
      </c>
      <c r="I8303" s="16" t="str">
        <f aca="false">IF(H8303&lt;6,"Incomplete Data","")</f>
        <v>Incomplete Data</v>
      </c>
      <c r="J8303" s="6" t="n">
        <f aca="false">A8303</f>
        <v>0</v>
      </c>
      <c r="K8303" s="7" t="str">
        <f aca="false">IF(H8303=6,SUM(L8303:Q8303),"")</f>
        <v/>
      </c>
      <c r="L8303" s="0" t="str">
        <f aca="false">IF(B8303&gt;0,VLOOKUP(B8303,Points,2),"")</f>
        <v/>
      </c>
      <c r="M8303" s="0" t="str">
        <f aca="false">IF(C8303&gt;0,VLOOKUP(C8303,Points,3),"")</f>
        <v/>
      </c>
      <c r="N8303" s="0" t="str">
        <f aca="false">IF(D8303&gt;0,VLOOKUP(D8303,Points,4),"")</f>
        <v/>
      </c>
      <c r="O8303" s="0" t="str">
        <f aca="false">IF(E8303&gt;0,VLOOKUP(E8303,Points,5),"")</f>
        <v/>
      </c>
      <c r="P8303" s="0" t="str">
        <f aca="false">IF(F8303&gt;0,VLOOKUP(F8303,Points,6),"")</f>
        <v/>
      </c>
      <c r="Q8303" s="0" t="str">
        <f aca="false">IF(G8303&gt;0,VLOOKUP(G8303,Points,7),"")</f>
        <v/>
      </c>
    </row>
    <row r="8304" customFormat="false" ht="12" hidden="false" customHeight="false" outlineLevel="0" collapsed="false">
      <c r="H8304" s="15" t="n">
        <f aca="false">COUNTIF(B8304:G8304,"&gt;0")</f>
        <v>0</v>
      </c>
      <c r="I8304" s="16" t="str">
        <f aca="false">IF(H8304&lt;6,"Incomplete Data","")</f>
        <v>Incomplete Data</v>
      </c>
      <c r="J8304" s="6" t="n">
        <f aca="false">A8304</f>
        <v>0</v>
      </c>
      <c r="K8304" s="7" t="str">
        <f aca="false">IF(H8304=6,SUM(L8304:Q8304),"")</f>
        <v/>
      </c>
      <c r="L8304" s="0" t="str">
        <f aca="false">IF(B8304&gt;0,VLOOKUP(B8304,Points,2),"")</f>
        <v/>
      </c>
      <c r="M8304" s="0" t="str">
        <f aca="false">IF(C8304&gt;0,VLOOKUP(C8304,Points,3),"")</f>
        <v/>
      </c>
      <c r="N8304" s="0" t="str">
        <f aca="false">IF(D8304&gt;0,VLOOKUP(D8304,Points,4),"")</f>
        <v/>
      </c>
      <c r="O8304" s="0" t="str">
        <f aca="false">IF(E8304&gt;0,VLOOKUP(E8304,Points,5),"")</f>
        <v/>
      </c>
      <c r="P8304" s="0" t="str">
        <f aca="false">IF(F8304&gt;0,VLOOKUP(F8304,Points,6),"")</f>
        <v/>
      </c>
      <c r="Q8304" s="0" t="str">
        <f aca="false">IF(G8304&gt;0,VLOOKUP(G8304,Points,7),"")</f>
        <v/>
      </c>
    </row>
    <row r="8305" customFormat="false" ht="12" hidden="false" customHeight="false" outlineLevel="0" collapsed="false">
      <c r="H8305" s="15" t="n">
        <f aca="false">COUNTIF(B8305:G8305,"&gt;0")</f>
        <v>0</v>
      </c>
      <c r="I8305" s="16" t="str">
        <f aca="false">IF(H8305&lt;6,"Incomplete Data","")</f>
        <v>Incomplete Data</v>
      </c>
      <c r="J8305" s="6" t="n">
        <f aca="false">A8305</f>
        <v>0</v>
      </c>
      <c r="K8305" s="7" t="str">
        <f aca="false">IF(H8305=6,SUM(L8305:Q8305),"")</f>
        <v/>
      </c>
      <c r="L8305" s="0" t="str">
        <f aca="false">IF(B8305&gt;0,VLOOKUP(B8305,Points,2),"")</f>
        <v/>
      </c>
      <c r="M8305" s="0" t="str">
        <f aca="false">IF(C8305&gt;0,VLOOKUP(C8305,Points,3),"")</f>
        <v/>
      </c>
      <c r="N8305" s="0" t="str">
        <f aca="false">IF(D8305&gt;0,VLOOKUP(D8305,Points,4),"")</f>
        <v/>
      </c>
      <c r="O8305" s="0" t="str">
        <f aca="false">IF(E8305&gt;0,VLOOKUP(E8305,Points,5),"")</f>
        <v/>
      </c>
      <c r="P8305" s="0" t="str">
        <f aca="false">IF(F8305&gt;0,VLOOKUP(F8305,Points,6),"")</f>
        <v/>
      </c>
      <c r="Q8305" s="0" t="str">
        <f aca="false">IF(G8305&gt;0,VLOOKUP(G8305,Points,7),"")</f>
        <v/>
      </c>
    </row>
    <row r="8306" customFormat="false" ht="12" hidden="false" customHeight="false" outlineLevel="0" collapsed="false">
      <c r="H8306" s="15" t="n">
        <f aca="false">COUNTIF(B8306:G8306,"&gt;0")</f>
        <v>0</v>
      </c>
      <c r="I8306" s="16" t="str">
        <f aca="false">IF(H8306&lt;6,"Incomplete Data","")</f>
        <v>Incomplete Data</v>
      </c>
      <c r="J8306" s="6" t="n">
        <f aca="false">A8306</f>
        <v>0</v>
      </c>
      <c r="K8306" s="7" t="str">
        <f aca="false">IF(H8306=6,SUM(L8306:Q8306),"")</f>
        <v/>
      </c>
      <c r="L8306" s="0" t="str">
        <f aca="false">IF(B8306&gt;0,VLOOKUP(B8306,Points,2),"")</f>
        <v/>
      </c>
      <c r="M8306" s="0" t="str">
        <f aca="false">IF(C8306&gt;0,VLOOKUP(C8306,Points,3),"")</f>
        <v/>
      </c>
      <c r="N8306" s="0" t="str">
        <f aca="false">IF(D8306&gt;0,VLOOKUP(D8306,Points,4),"")</f>
        <v/>
      </c>
      <c r="O8306" s="0" t="str">
        <f aca="false">IF(E8306&gt;0,VLOOKUP(E8306,Points,5),"")</f>
        <v/>
      </c>
      <c r="P8306" s="0" t="str">
        <f aca="false">IF(F8306&gt;0,VLOOKUP(F8306,Points,6),"")</f>
        <v/>
      </c>
      <c r="Q8306" s="0" t="str">
        <f aca="false">IF(G8306&gt;0,VLOOKUP(G8306,Points,7),"")</f>
        <v/>
      </c>
    </row>
    <row r="8307" customFormat="false" ht="12" hidden="false" customHeight="false" outlineLevel="0" collapsed="false">
      <c r="H8307" s="15" t="n">
        <f aca="false">COUNTIF(B8307:G8307,"&gt;0")</f>
        <v>0</v>
      </c>
      <c r="I8307" s="16" t="str">
        <f aca="false">IF(H8307&lt;6,"Incomplete Data","")</f>
        <v>Incomplete Data</v>
      </c>
      <c r="J8307" s="6" t="n">
        <f aca="false">A8307</f>
        <v>0</v>
      </c>
      <c r="K8307" s="7" t="str">
        <f aca="false">IF(H8307=6,SUM(L8307:Q8307),"")</f>
        <v/>
      </c>
      <c r="L8307" s="0" t="str">
        <f aca="false">IF(B8307&gt;0,VLOOKUP(B8307,Points,2),"")</f>
        <v/>
      </c>
      <c r="M8307" s="0" t="str">
        <f aca="false">IF(C8307&gt;0,VLOOKUP(C8307,Points,3),"")</f>
        <v/>
      </c>
      <c r="N8307" s="0" t="str">
        <f aca="false">IF(D8307&gt;0,VLOOKUP(D8307,Points,4),"")</f>
        <v/>
      </c>
      <c r="O8307" s="0" t="str">
        <f aca="false">IF(E8307&gt;0,VLOOKUP(E8307,Points,5),"")</f>
        <v/>
      </c>
      <c r="P8307" s="0" t="str">
        <f aca="false">IF(F8307&gt;0,VLOOKUP(F8307,Points,6),"")</f>
        <v/>
      </c>
      <c r="Q8307" s="0" t="str">
        <f aca="false">IF(G8307&gt;0,VLOOKUP(G8307,Points,7),"")</f>
        <v/>
      </c>
    </row>
    <row r="8308" customFormat="false" ht="12" hidden="false" customHeight="false" outlineLevel="0" collapsed="false">
      <c r="H8308" s="15" t="n">
        <f aca="false">COUNTIF(B8308:G8308,"&gt;0")</f>
        <v>0</v>
      </c>
      <c r="I8308" s="16" t="str">
        <f aca="false">IF(H8308&lt;6,"Incomplete Data","")</f>
        <v>Incomplete Data</v>
      </c>
      <c r="J8308" s="6" t="n">
        <f aca="false">A8308</f>
        <v>0</v>
      </c>
      <c r="K8308" s="7" t="str">
        <f aca="false">IF(H8308=6,SUM(L8308:Q8308),"")</f>
        <v/>
      </c>
      <c r="L8308" s="0" t="str">
        <f aca="false">IF(B8308&gt;0,VLOOKUP(B8308,Points,2),"")</f>
        <v/>
      </c>
      <c r="M8308" s="0" t="str">
        <f aca="false">IF(C8308&gt;0,VLOOKUP(C8308,Points,3),"")</f>
        <v/>
      </c>
      <c r="N8308" s="0" t="str">
        <f aca="false">IF(D8308&gt;0,VLOOKUP(D8308,Points,4),"")</f>
        <v/>
      </c>
      <c r="O8308" s="0" t="str">
        <f aca="false">IF(E8308&gt;0,VLOOKUP(E8308,Points,5),"")</f>
        <v/>
      </c>
      <c r="P8308" s="0" t="str">
        <f aca="false">IF(F8308&gt;0,VLOOKUP(F8308,Points,6),"")</f>
        <v/>
      </c>
      <c r="Q8308" s="0" t="str">
        <f aca="false">IF(G8308&gt;0,VLOOKUP(G8308,Points,7),"")</f>
        <v/>
      </c>
    </row>
    <row r="8309" customFormat="false" ht="12" hidden="false" customHeight="false" outlineLevel="0" collapsed="false">
      <c r="H8309" s="15" t="n">
        <f aca="false">COUNTIF(B8309:G8309,"&gt;0")</f>
        <v>0</v>
      </c>
      <c r="I8309" s="16" t="str">
        <f aca="false">IF(H8309&lt;6,"Incomplete Data","")</f>
        <v>Incomplete Data</v>
      </c>
      <c r="J8309" s="6" t="n">
        <f aca="false">A8309</f>
        <v>0</v>
      </c>
      <c r="K8309" s="7" t="str">
        <f aca="false">IF(H8309=6,SUM(L8309:Q8309),"")</f>
        <v/>
      </c>
      <c r="L8309" s="0" t="str">
        <f aca="false">IF(B8309&gt;0,VLOOKUP(B8309,Points,2),"")</f>
        <v/>
      </c>
      <c r="M8309" s="0" t="str">
        <f aca="false">IF(C8309&gt;0,VLOOKUP(C8309,Points,3),"")</f>
        <v/>
      </c>
      <c r="N8309" s="0" t="str">
        <f aca="false">IF(D8309&gt;0,VLOOKUP(D8309,Points,4),"")</f>
        <v/>
      </c>
      <c r="O8309" s="0" t="str">
        <f aca="false">IF(E8309&gt;0,VLOOKUP(E8309,Points,5),"")</f>
        <v/>
      </c>
      <c r="P8309" s="0" t="str">
        <f aca="false">IF(F8309&gt;0,VLOOKUP(F8309,Points,6),"")</f>
        <v/>
      </c>
      <c r="Q8309" s="0" t="str">
        <f aca="false">IF(G8309&gt;0,VLOOKUP(G8309,Points,7),"")</f>
        <v/>
      </c>
    </row>
    <row r="8310" customFormat="false" ht="12" hidden="false" customHeight="false" outlineLevel="0" collapsed="false">
      <c r="H8310" s="15" t="n">
        <f aca="false">COUNTIF(B8310:G8310,"&gt;0")</f>
        <v>0</v>
      </c>
      <c r="I8310" s="16" t="str">
        <f aca="false">IF(H8310&lt;6,"Incomplete Data","")</f>
        <v>Incomplete Data</v>
      </c>
      <c r="J8310" s="6" t="n">
        <f aca="false">A8310</f>
        <v>0</v>
      </c>
      <c r="K8310" s="7" t="str">
        <f aca="false">IF(H8310=6,SUM(L8310:Q8310),"")</f>
        <v/>
      </c>
      <c r="L8310" s="0" t="str">
        <f aca="false">IF(B8310&gt;0,VLOOKUP(B8310,Points,2),"")</f>
        <v/>
      </c>
      <c r="M8310" s="0" t="str">
        <f aca="false">IF(C8310&gt;0,VLOOKUP(C8310,Points,3),"")</f>
        <v/>
      </c>
      <c r="N8310" s="0" t="str">
        <f aca="false">IF(D8310&gt;0,VLOOKUP(D8310,Points,4),"")</f>
        <v/>
      </c>
      <c r="O8310" s="0" t="str">
        <f aca="false">IF(E8310&gt;0,VLOOKUP(E8310,Points,5),"")</f>
        <v/>
      </c>
      <c r="P8310" s="0" t="str">
        <f aca="false">IF(F8310&gt;0,VLOOKUP(F8310,Points,6),"")</f>
        <v/>
      </c>
      <c r="Q8310" s="0" t="str">
        <f aca="false">IF(G8310&gt;0,VLOOKUP(G8310,Points,7),"")</f>
        <v/>
      </c>
    </row>
    <row r="8311" customFormat="false" ht="12" hidden="false" customHeight="false" outlineLevel="0" collapsed="false">
      <c r="H8311" s="15" t="n">
        <f aca="false">COUNTIF(B8311:G8311,"&gt;0")</f>
        <v>0</v>
      </c>
      <c r="I8311" s="16" t="str">
        <f aca="false">IF(H8311&lt;6,"Incomplete Data","")</f>
        <v>Incomplete Data</v>
      </c>
      <c r="J8311" s="6" t="n">
        <f aca="false">A8311</f>
        <v>0</v>
      </c>
      <c r="K8311" s="7" t="str">
        <f aca="false">IF(H8311=6,SUM(L8311:Q8311),"")</f>
        <v/>
      </c>
      <c r="L8311" s="0" t="str">
        <f aca="false">IF(B8311&gt;0,VLOOKUP(B8311,Points,2),"")</f>
        <v/>
      </c>
      <c r="M8311" s="0" t="str">
        <f aca="false">IF(C8311&gt;0,VLOOKUP(C8311,Points,3),"")</f>
        <v/>
      </c>
      <c r="N8311" s="0" t="str">
        <f aca="false">IF(D8311&gt;0,VLOOKUP(D8311,Points,4),"")</f>
        <v/>
      </c>
      <c r="O8311" s="0" t="str">
        <f aca="false">IF(E8311&gt;0,VLOOKUP(E8311,Points,5),"")</f>
        <v/>
      </c>
      <c r="P8311" s="0" t="str">
        <f aca="false">IF(F8311&gt;0,VLOOKUP(F8311,Points,6),"")</f>
        <v/>
      </c>
      <c r="Q8311" s="0" t="str">
        <f aca="false">IF(G8311&gt;0,VLOOKUP(G8311,Points,7),"")</f>
        <v/>
      </c>
    </row>
    <row r="8312" customFormat="false" ht="12" hidden="false" customHeight="false" outlineLevel="0" collapsed="false">
      <c r="H8312" s="15" t="n">
        <f aca="false">COUNTIF(B8312:G8312,"&gt;0")</f>
        <v>0</v>
      </c>
      <c r="I8312" s="16" t="str">
        <f aca="false">IF(H8312&lt;6,"Incomplete Data","")</f>
        <v>Incomplete Data</v>
      </c>
      <c r="J8312" s="6" t="n">
        <f aca="false">A8312</f>
        <v>0</v>
      </c>
      <c r="K8312" s="7" t="str">
        <f aca="false">IF(H8312=6,SUM(L8312:Q8312),"")</f>
        <v/>
      </c>
      <c r="L8312" s="0" t="str">
        <f aca="false">IF(B8312&gt;0,VLOOKUP(B8312,Points,2),"")</f>
        <v/>
      </c>
      <c r="M8312" s="0" t="str">
        <f aca="false">IF(C8312&gt;0,VLOOKUP(C8312,Points,3),"")</f>
        <v/>
      </c>
      <c r="N8312" s="0" t="str">
        <f aca="false">IF(D8312&gt;0,VLOOKUP(D8312,Points,4),"")</f>
        <v/>
      </c>
      <c r="O8312" s="0" t="str">
        <f aca="false">IF(E8312&gt;0,VLOOKUP(E8312,Points,5),"")</f>
        <v/>
      </c>
      <c r="P8312" s="0" t="str">
        <f aca="false">IF(F8312&gt;0,VLOOKUP(F8312,Points,6),"")</f>
        <v/>
      </c>
      <c r="Q8312" s="0" t="str">
        <f aca="false">IF(G8312&gt;0,VLOOKUP(G8312,Points,7),"")</f>
        <v/>
      </c>
    </row>
    <row r="8313" customFormat="false" ht="12" hidden="false" customHeight="false" outlineLevel="0" collapsed="false">
      <c r="H8313" s="15" t="n">
        <f aca="false">COUNTIF(B8313:G8313,"&gt;0")</f>
        <v>0</v>
      </c>
      <c r="I8313" s="16" t="str">
        <f aca="false">IF(H8313&lt;6,"Incomplete Data","")</f>
        <v>Incomplete Data</v>
      </c>
      <c r="J8313" s="6" t="n">
        <f aca="false">A8313</f>
        <v>0</v>
      </c>
      <c r="K8313" s="7" t="str">
        <f aca="false">IF(H8313=6,SUM(L8313:Q8313),"")</f>
        <v/>
      </c>
      <c r="L8313" s="0" t="str">
        <f aca="false">IF(B8313&gt;0,VLOOKUP(B8313,Points,2),"")</f>
        <v/>
      </c>
      <c r="M8313" s="0" t="str">
        <f aca="false">IF(C8313&gt;0,VLOOKUP(C8313,Points,3),"")</f>
        <v/>
      </c>
      <c r="N8313" s="0" t="str">
        <f aca="false">IF(D8313&gt;0,VLOOKUP(D8313,Points,4),"")</f>
        <v/>
      </c>
      <c r="O8313" s="0" t="str">
        <f aca="false">IF(E8313&gt;0,VLOOKUP(E8313,Points,5),"")</f>
        <v/>
      </c>
      <c r="P8313" s="0" t="str">
        <f aca="false">IF(F8313&gt;0,VLOOKUP(F8313,Points,6),"")</f>
        <v/>
      </c>
      <c r="Q8313" s="0" t="str">
        <f aca="false">IF(G8313&gt;0,VLOOKUP(G8313,Points,7),"")</f>
        <v/>
      </c>
    </row>
    <row r="8314" customFormat="false" ht="12" hidden="false" customHeight="false" outlineLevel="0" collapsed="false">
      <c r="H8314" s="15" t="n">
        <f aca="false">COUNTIF(B8314:G8314,"&gt;0")</f>
        <v>0</v>
      </c>
      <c r="I8314" s="16" t="str">
        <f aca="false">IF(H8314&lt;6,"Incomplete Data","")</f>
        <v>Incomplete Data</v>
      </c>
      <c r="J8314" s="6" t="n">
        <f aca="false">A8314</f>
        <v>0</v>
      </c>
      <c r="K8314" s="7" t="str">
        <f aca="false">IF(H8314=6,SUM(L8314:Q8314),"")</f>
        <v/>
      </c>
      <c r="L8314" s="0" t="str">
        <f aca="false">IF(B8314&gt;0,VLOOKUP(B8314,Points,2),"")</f>
        <v/>
      </c>
      <c r="M8314" s="0" t="str">
        <f aca="false">IF(C8314&gt;0,VLOOKUP(C8314,Points,3),"")</f>
        <v/>
      </c>
      <c r="N8314" s="0" t="str">
        <f aca="false">IF(D8314&gt;0,VLOOKUP(D8314,Points,4),"")</f>
        <v/>
      </c>
      <c r="O8314" s="0" t="str">
        <f aca="false">IF(E8314&gt;0,VLOOKUP(E8314,Points,5),"")</f>
        <v/>
      </c>
      <c r="P8314" s="0" t="str">
        <f aca="false">IF(F8314&gt;0,VLOOKUP(F8314,Points,6),"")</f>
        <v/>
      </c>
      <c r="Q8314" s="0" t="str">
        <f aca="false">IF(G8314&gt;0,VLOOKUP(G8314,Points,7),"")</f>
        <v/>
      </c>
    </row>
    <row r="8315" customFormat="false" ht="12" hidden="false" customHeight="false" outlineLevel="0" collapsed="false">
      <c r="H8315" s="15" t="n">
        <f aca="false">COUNTIF(B8315:G8315,"&gt;0")</f>
        <v>0</v>
      </c>
      <c r="I8315" s="16" t="str">
        <f aca="false">IF(H8315&lt;6,"Incomplete Data","")</f>
        <v>Incomplete Data</v>
      </c>
      <c r="J8315" s="6" t="n">
        <f aca="false">A8315</f>
        <v>0</v>
      </c>
      <c r="K8315" s="7" t="str">
        <f aca="false">IF(H8315=6,SUM(L8315:Q8315),"")</f>
        <v/>
      </c>
      <c r="L8315" s="0" t="str">
        <f aca="false">IF(B8315&gt;0,VLOOKUP(B8315,Points,2),"")</f>
        <v/>
      </c>
      <c r="M8315" s="0" t="str">
        <f aca="false">IF(C8315&gt;0,VLOOKUP(C8315,Points,3),"")</f>
        <v/>
      </c>
      <c r="N8315" s="0" t="str">
        <f aca="false">IF(D8315&gt;0,VLOOKUP(D8315,Points,4),"")</f>
        <v/>
      </c>
      <c r="O8315" s="0" t="str">
        <f aca="false">IF(E8315&gt;0,VLOOKUP(E8315,Points,5),"")</f>
        <v/>
      </c>
      <c r="P8315" s="0" t="str">
        <f aca="false">IF(F8315&gt;0,VLOOKUP(F8315,Points,6),"")</f>
        <v/>
      </c>
      <c r="Q8315" s="0" t="str">
        <f aca="false">IF(G8315&gt;0,VLOOKUP(G8315,Points,7),"")</f>
        <v/>
      </c>
    </row>
    <row r="8316" customFormat="false" ht="12" hidden="false" customHeight="false" outlineLevel="0" collapsed="false">
      <c r="H8316" s="15" t="n">
        <f aca="false">COUNTIF(B8316:G8316,"&gt;0")</f>
        <v>0</v>
      </c>
      <c r="I8316" s="16" t="str">
        <f aca="false">IF(H8316&lt;6,"Incomplete Data","")</f>
        <v>Incomplete Data</v>
      </c>
      <c r="J8316" s="6" t="n">
        <f aca="false">A8316</f>
        <v>0</v>
      </c>
      <c r="K8316" s="7" t="str">
        <f aca="false">IF(H8316=6,SUM(L8316:Q8316),"")</f>
        <v/>
      </c>
      <c r="L8316" s="0" t="str">
        <f aca="false">IF(B8316&gt;0,VLOOKUP(B8316,Points,2),"")</f>
        <v/>
      </c>
      <c r="M8316" s="0" t="str">
        <f aca="false">IF(C8316&gt;0,VLOOKUP(C8316,Points,3),"")</f>
        <v/>
      </c>
      <c r="N8316" s="0" t="str">
        <f aca="false">IF(D8316&gt;0,VLOOKUP(D8316,Points,4),"")</f>
        <v/>
      </c>
      <c r="O8316" s="0" t="str">
        <f aca="false">IF(E8316&gt;0,VLOOKUP(E8316,Points,5),"")</f>
        <v/>
      </c>
      <c r="P8316" s="0" t="str">
        <f aca="false">IF(F8316&gt;0,VLOOKUP(F8316,Points,6),"")</f>
        <v/>
      </c>
      <c r="Q8316" s="0" t="str">
        <f aca="false">IF(G8316&gt;0,VLOOKUP(G8316,Points,7),"")</f>
        <v/>
      </c>
    </row>
    <row r="8317" customFormat="false" ht="12" hidden="false" customHeight="false" outlineLevel="0" collapsed="false">
      <c r="H8317" s="15" t="n">
        <f aca="false">COUNTIF(B8317:G8317,"&gt;0")</f>
        <v>0</v>
      </c>
      <c r="I8317" s="16" t="str">
        <f aca="false">IF(H8317&lt;6,"Incomplete Data","")</f>
        <v>Incomplete Data</v>
      </c>
      <c r="J8317" s="6" t="n">
        <f aca="false">A8317</f>
        <v>0</v>
      </c>
      <c r="K8317" s="7" t="str">
        <f aca="false">IF(H8317=6,SUM(L8317:Q8317),"")</f>
        <v/>
      </c>
      <c r="L8317" s="0" t="str">
        <f aca="false">IF(B8317&gt;0,VLOOKUP(B8317,Points,2),"")</f>
        <v/>
      </c>
      <c r="M8317" s="0" t="str">
        <f aca="false">IF(C8317&gt;0,VLOOKUP(C8317,Points,3),"")</f>
        <v/>
      </c>
      <c r="N8317" s="0" t="str">
        <f aca="false">IF(D8317&gt;0,VLOOKUP(D8317,Points,4),"")</f>
        <v/>
      </c>
      <c r="O8317" s="0" t="str">
        <f aca="false">IF(E8317&gt;0,VLOOKUP(E8317,Points,5),"")</f>
        <v/>
      </c>
      <c r="P8317" s="0" t="str">
        <f aca="false">IF(F8317&gt;0,VLOOKUP(F8317,Points,6),"")</f>
        <v/>
      </c>
      <c r="Q8317" s="0" t="str">
        <f aca="false">IF(G8317&gt;0,VLOOKUP(G8317,Points,7),"")</f>
        <v/>
      </c>
    </row>
    <row r="8318" customFormat="false" ht="12" hidden="false" customHeight="false" outlineLevel="0" collapsed="false">
      <c r="H8318" s="15" t="n">
        <f aca="false">COUNTIF(B8318:G8318,"&gt;0")</f>
        <v>0</v>
      </c>
      <c r="I8318" s="16" t="str">
        <f aca="false">IF(H8318&lt;6,"Incomplete Data","")</f>
        <v>Incomplete Data</v>
      </c>
      <c r="J8318" s="6" t="n">
        <f aca="false">A8318</f>
        <v>0</v>
      </c>
      <c r="K8318" s="7" t="str">
        <f aca="false">IF(H8318=6,SUM(L8318:Q8318),"")</f>
        <v/>
      </c>
      <c r="L8318" s="0" t="str">
        <f aca="false">IF(B8318&gt;0,VLOOKUP(B8318,Points,2),"")</f>
        <v/>
      </c>
      <c r="M8318" s="0" t="str">
        <f aca="false">IF(C8318&gt;0,VLOOKUP(C8318,Points,3),"")</f>
        <v/>
      </c>
      <c r="N8318" s="0" t="str">
        <f aca="false">IF(D8318&gt;0,VLOOKUP(D8318,Points,4),"")</f>
        <v/>
      </c>
      <c r="O8318" s="0" t="str">
        <f aca="false">IF(E8318&gt;0,VLOOKUP(E8318,Points,5),"")</f>
        <v/>
      </c>
      <c r="P8318" s="0" t="str">
        <f aca="false">IF(F8318&gt;0,VLOOKUP(F8318,Points,6),"")</f>
        <v/>
      </c>
      <c r="Q8318" s="0" t="str">
        <f aca="false">IF(G8318&gt;0,VLOOKUP(G8318,Points,7),"")</f>
        <v/>
      </c>
    </row>
    <row r="8319" customFormat="false" ht="12" hidden="false" customHeight="false" outlineLevel="0" collapsed="false">
      <c r="H8319" s="15" t="n">
        <f aca="false">COUNTIF(B8319:G8319,"&gt;0")</f>
        <v>0</v>
      </c>
      <c r="I8319" s="16" t="str">
        <f aca="false">IF(H8319&lt;6,"Incomplete Data","")</f>
        <v>Incomplete Data</v>
      </c>
      <c r="J8319" s="6" t="n">
        <f aca="false">A8319</f>
        <v>0</v>
      </c>
      <c r="K8319" s="7" t="str">
        <f aca="false">IF(H8319=6,SUM(L8319:Q8319),"")</f>
        <v/>
      </c>
      <c r="L8319" s="0" t="str">
        <f aca="false">IF(B8319&gt;0,VLOOKUP(B8319,Points,2),"")</f>
        <v/>
      </c>
      <c r="M8319" s="0" t="str">
        <f aca="false">IF(C8319&gt;0,VLOOKUP(C8319,Points,3),"")</f>
        <v/>
      </c>
      <c r="N8319" s="0" t="str">
        <f aca="false">IF(D8319&gt;0,VLOOKUP(D8319,Points,4),"")</f>
        <v/>
      </c>
      <c r="O8319" s="0" t="str">
        <f aca="false">IF(E8319&gt;0,VLOOKUP(E8319,Points,5),"")</f>
        <v/>
      </c>
      <c r="P8319" s="0" t="str">
        <f aca="false">IF(F8319&gt;0,VLOOKUP(F8319,Points,6),"")</f>
        <v/>
      </c>
      <c r="Q8319" s="0" t="str">
        <f aca="false">IF(G8319&gt;0,VLOOKUP(G8319,Points,7),"")</f>
        <v/>
      </c>
    </row>
    <row r="8320" customFormat="false" ht="12" hidden="false" customHeight="false" outlineLevel="0" collapsed="false">
      <c r="H8320" s="15" t="n">
        <f aca="false">COUNTIF(B8320:G8320,"&gt;0")</f>
        <v>0</v>
      </c>
      <c r="I8320" s="16" t="str">
        <f aca="false">IF(H8320&lt;6,"Incomplete Data","")</f>
        <v>Incomplete Data</v>
      </c>
      <c r="J8320" s="6" t="n">
        <f aca="false">A8320</f>
        <v>0</v>
      </c>
      <c r="K8320" s="7" t="str">
        <f aca="false">IF(H8320=6,SUM(L8320:Q8320),"")</f>
        <v/>
      </c>
      <c r="L8320" s="0" t="str">
        <f aca="false">IF(B8320&gt;0,VLOOKUP(B8320,Points,2),"")</f>
        <v/>
      </c>
      <c r="M8320" s="0" t="str">
        <f aca="false">IF(C8320&gt;0,VLOOKUP(C8320,Points,3),"")</f>
        <v/>
      </c>
      <c r="N8320" s="0" t="str">
        <f aca="false">IF(D8320&gt;0,VLOOKUP(D8320,Points,4),"")</f>
        <v/>
      </c>
      <c r="O8320" s="0" t="str">
        <f aca="false">IF(E8320&gt;0,VLOOKUP(E8320,Points,5),"")</f>
        <v/>
      </c>
      <c r="P8320" s="0" t="str">
        <f aca="false">IF(F8320&gt;0,VLOOKUP(F8320,Points,6),"")</f>
        <v/>
      </c>
      <c r="Q8320" s="0" t="str">
        <f aca="false">IF(G8320&gt;0,VLOOKUP(G8320,Points,7),"")</f>
        <v/>
      </c>
    </row>
    <row r="8321" customFormat="false" ht="12" hidden="false" customHeight="false" outlineLevel="0" collapsed="false">
      <c r="H8321" s="15" t="n">
        <f aca="false">COUNTIF(B8321:G8321,"&gt;0")</f>
        <v>0</v>
      </c>
      <c r="I8321" s="16" t="str">
        <f aca="false">IF(H8321&lt;6,"Incomplete Data","")</f>
        <v>Incomplete Data</v>
      </c>
      <c r="J8321" s="6" t="n">
        <f aca="false">A8321</f>
        <v>0</v>
      </c>
      <c r="K8321" s="7" t="str">
        <f aca="false">IF(H8321=6,SUM(L8321:Q8321),"")</f>
        <v/>
      </c>
      <c r="L8321" s="0" t="str">
        <f aca="false">IF(B8321&gt;0,VLOOKUP(B8321,Points,2),"")</f>
        <v/>
      </c>
      <c r="M8321" s="0" t="str">
        <f aca="false">IF(C8321&gt;0,VLOOKUP(C8321,Points,3),"")</f>
        <v/>
      </c>
      <c r="N8321" s="0" t="str">
        <f aca="false">IF(D8321&gt;0,VLOOKUP(D8321,Points,4),"")</f>
        <v/>
      </c>
      <c r="O8321" s="0" t="str">
        <f aca="false">IF(E8321&gt;0,VLOOKUP(E8321,Points,5),"")</f>
        <v/>
      </c>
      <c r="P8321" s="0" t="str">
        <f aca="false">IF(F8321&gt;0,VLOOKUP(F8321,Points,6),"")</f>
        <v/>
      </c>
      <c r="Q8321" s="0" t="str">
        <f aca="false">IF(G8321&gt;0,VLOOKUP(G8321,Points,7),"")</f>
        <v/>
      </c>
    </row>
    <row r="8322" customFormat="false" ht="12" hidden="false" customHeight="false" outlineLevel="0" collapsed="false">
      <c r="H8322" s="15" t="n">
        <f aca="false">COUNTIF(B8322:G8322,"&gt;0")</f>
        <v>0</v>
      </c>
      <c r="I8322" s="16" t="str">
        <f aca="false">IF(H8322&lt;6,"Incomplete Data","")</f>
        <v>Incomplete Data</v>
      </c>
      <c r="J8322" s="6" t="n">
        <f aca="false">A8322</f>
        <v>0</v>
      </c>
      <c r="K8322" s="7" t="str">
        <f aca="false">IF(H8322=6,SUM(L8322:Q8322),"")</f>
        <v/>
      </c>
      <c r="L8322" s="0" t="str">
        <f aca="false">IF(B8322&gt;0,VLOOKUP(B8322,Points,2),"")</f>
        <v/>
      </c>
      <c r="M8322" s="0" t="str">
        <f aca="false">IF(C8322&gt;0,VLOOKUP(C8322,Points,3),"")</f>
        <v/>
      </c>
      <c r="N8322" s="0" t="str">
        <f aca="false">IF(D8322&gt;0,VLOOKUP(D8322,Points,4),"")</f>
        <v/>
      </c>
      <c r="O8322" s="0" t="str">
        <f aca="false">IF(E8322&gt;0,VLOOKUP(E8322,Points,5),"")</f>
        <v/>
      </c>
      <c r="P8322" s="0" t="str">
        <f aca="false">IF(F8322&gt;0,VLOOKUP(F8322,Points,6),"")</f>
        <v/>
      </c>
      <c r="Q8322" s="0" t="str">
        <f aca="false">IF(G8322&gt;0,VLOOKUP(G8322,Points,7),"")</f>
        <v/>
      </c>
    </row>
    <row r="8323" customFormat="false" ht="12" hidden="false" customHeight="false" outlineLevel="0" collapsed="false">
      <c r="H8323" s="15" t="n">
        <f aca="false">COUNTIF(B8323:G8323,"&gt;0")</f>
        <v>0</v>
      </c>
      <c r="I8323" s="16" t="str">
        <f aca="false">IF(H8323&lt;6,"Incomplete Data","")</f>
        <v>Incomplete Data</v>
      </c>
      <c r="J8323" s="6" t="n">
        <f aca="false">A8323</f>
        <v>0</v>
      </c>
      <c r="K8323" s="7" t="str">
        <f aca="false">IF(H8323=6,SUM(L8323:Q8323),"")</f>
        <v/>
      </c>
      <c r="L8323" s="0" t="str">
        <f aca="false">IF(B8323&gt;0,VLOOKUP(B8323,Points,2),"")</f>
        <v/>
      </c>
      <c r="M8323" s="0" t="str">
        <f aca="false">IF(C8323&gt;0,VLOOKUP(C8323,Points,3),"")</f>
        <v/>
      </c>
      <c r="N8323" s="0" t="str">
        <f aca="false">IF(D8323&gt;0,VLOOKUP(D8323,Points,4),"")</f>
        <v/>
      </c>
      <c r="O8323" s="0" t="str">
        <f aca="false">IF(E8323&gt;0,VLOOKUP(E8323,Points,5),"")</f>
        <v/>
      </c>
      <c r="P8323" s="0" t="str">
        <f aca="false">IF(F8323&gt;0,VLOOKUP(F8323,Points,6),"")</f>
        <v/>
      </c>
      <c r="Q8323" s="0" t="str">
        <f aca="false">IF(G8323&gt;0,VLOOKUP(G8323,Points,7),"")</f>
        <v/>
      </c>
    </row>
    <row r="8324" customFormat="false" ht="12" hidden="false" customHeight="false" outlineLevel="0" collapsed="false">
      <c r="H8324" s="15" t="n">
        <f aca="false">COUNTIF(B8324:G8324,"&gt;0")</f>
        <v>0</v>
      </c>
      <c r="I8324" s="16" t="str">
        <f aca="false">IF(H8324&lt;6,"Incomplete Data","")</f>
        <v>Incomplete Data</v>
      </c>
      <c r="J8324" s="6" t="n">
        <f aca="false">A8324</f>
        <v>0</v>
      </c>
      <c r="K8324" s="7" t="str">
        <f aca="false">IF(H8324=6,SUM(L8324:Q8324),"")</f>
        <v/>
      </c>
      <c r="L8324" s="0" t="str">
        <f aca="false">IF(B8324&gt;0,VLOOKUP(B8324,Points,2),"")</f>
        <v/>
      </c>
      <c r="M8324" s="0" t="str">
        <f aca="false">IF(C8324&gt;0,VLOOKUP(C8324,Points,3),"")</f>
        <v/>
      </c>
      <c r="N8324" s="0" t="str">
        <f aca="false">IF(D8324&gt;0,VLOOKUP(D8324,Points,4),"")</f>
        <v/>
      </c>
      <c r="O8324" s="0" t="str">
        <f aca="false">IF(E8324&gt;0,VLOOKUP(E8324,Points,5),"")</f>
        <v/>
      </c>
      <c r="P8324" s="0" t="str">
        <f aca="false">IF(F8324&gt;0,VLOOKUP(F8324,Points,6),"")</f>
        <v/>
      </c>
      <c r="Q8324" s="0" t="str">
        <f aca="false">IF(G8324&gt;0,VLOOKUP(G8324,Points,7),"")</f>
        <v/>
      </c>
    </row>
    <row r="8325" customFormat="false" ht="12" hidden="false" customHeight="false" outlineLevel="0" collapsed="false">
      <c r="H8325" s="15" t="n">
        <f aca="false">COUNTIF(B8325:G8325,"&gt;0")</f>
        <v>0</v>
      </c>
      <c r="I8325" s="16" t="str">
        <f aca="false">IF(H8325&lt;6,"Incomplete Data","")</f>
        <v>Incomplete Data</v>
      </c>
      <c r="J8325" s="6" t="n">
        <f aca="false">A8325</f>
        <v>0</v>
      </c>
      <c r="K8325" s="7" t="str">
        <f aca="false">IF(H8325=6,SUM(L8325:Q8325),"")</f>
        <v/>
      </c>
      <c r="L8325" s="0" t="str">
        <f aca="false">IF(B8325&gt;0,VLOOKUP(B8325,Points,2),"")</f>
        <v/>
      </c>
      <c r="M8325" s="0" t="str">
        <f aca="false">IF(C8325&gt;0,VLOOKUP(C8325,Points,3),"")</f>
        <v/>
      </c>
      <c r="N8325" s="0" t="str">
        <f aca="false">IF(D8325&gt;0,VLOOKUP(D8325,Points,4),"")</f>
        <v/>
      </c>
      <c r="O8325" s="0" t="str">
        <f aca="false">IF(E8325&gt;0,VLOOKUP(E8325,Points,5),"")</f>
        <v/>
      </c>
      <c r="P8325" s="0" t="str">
        <f aca="false">IF(F8325&gt;0,VLOOKUP(F8325,Points,6),"")</f>
        <v/>
      </c>
      <c r="Q8325" s="0" t="str">
        <f aca="false">IF(G8325&gt;0,VLOOKUP(G8325,Points,7),"")</f>
        <v/>
      </c>
    </row>
    <row r="8326" customFormat="false" ht="12" hidden="false" customHeight="false" outlineLevel="0" collapsed="false">
      <c r="H8326" s="15" t="n">
        <f aca="false">COUNTIF(B8326:G8326,"&gt;0")</f>
        <v>0</v>
      </c>
      <c r="I8326" s="16" t="str">
        <f aca="false">IF(H8326&lt;6,"Incomplete Data","")</f>
        <v>Incomplete Data</v>
      </c>
      <c r="J8326" s="6" t="n">
        <f aca="false">A8326</f>
        <v>0</v>
      </c>
      <c r="K8326" s="7" t="str">
        <f aca="false">IF(H8326=6,SUM(L8326:Q8326),"")</f>
        <v/>
      </c>
      <c r="L8326" s="0" t="str">
        <f aca="false">IF(B8326&gt;0,VLOOKUP(B8326,Points,2),"")</f>
        <v/>
      </c>
      <c r="M8326" s="0" t="str">
        <f aca="false">IF(C8326&gt;0,VLOOKUP(C8326,Points,3),"")</f>
        <v/>
      </c>
      <c r="N8326" s="0" t="str">
        <f aca="false">IF(D8326&gt;0,VLOOKUP(D8326,Points,4),"")</f>
        <v/>
      </c>
      <c r="O8326" s="0" t="str">
        <f aca="false">IF(E8326&gt;0,VLOOKUP(E8326,Points,5),"")</f>
        <v/>
      </c>
      <c r="P8326" s="0" t="str">
        <f aca="false">IF(F8326&gt;0,VLOOKUP(F8326,Points,6),"")</f>
        <v/>
      </c>
      <c r="Q8326" s="0" t="str">
        <f aca="false">IF(G8326&gt;0,VLOOKUP(G8326,Points,7),"")</f>
        <v/>
      </c>
    </row>
    <row r="8327" customFormat="false" ht="12" hidden="false" customHeight="false" outlineLevel="0" collapsed="false">
      <c r="H8327" s="15" t="n">
        <f aca="false">COUNTIF(B8327:G8327,"&gt;0")</f>
        <v>0</v>
      </c>
      <c r="I8327" s="16" t="str">
        <f aca="false">IF(H8327&lt;6,"Incomplete Data","")</f>
        <v>Incomplete Data</v>
      </c>
      <c r="J8327" s="6" t="n">
        <f aca="false">A8327</f>
        <v>0</v>
      </c>
      <c r="K8327" s="7" t="str">
        <f aca="false">IF(H8327=6,SUM(L8327:Q8327),"")</f>
        <v/>
      </c>
      <c r="L8327" s="0" t="str">
        <f aca="false">IF(B8327&gt;0,VLOOKUP(B8327,Points,2),"")</f>
        <v/>
      </c>
      <c r="M8327" s="0" t="str">
        <f aca="false">IF(C8327&gt;0,VLOOKUP(C8327,Points,3),"")</f>
        <v/>
      </c>
      <c r="N8327" s="0" t="str">
        <f aca="false">IF(D8327&gt;0,VLOOKUP(D8327,Points,4),"")</f>
        <v/>
      </c>
      <c r="O8327" s="0" t="str">
        <f aca="false">IF(E8327&gt;0,VLOOKUP(E8327,Points,5),"")</f>
        <v/>
      </c>
      <c r="P8327" s="0" t="str">
        <f aca="false">IF(F8327&gt;0,VLOOKUP(F8327,Points,6),"")</f>
        <v/>
      </c>
      <c r="Q8327" s="0" t="str">
        <f aca="false">IF(G8327&gt;0,VLOOKUP(G8327,Points,7),"")</f>
        <v/>
      </c>
    </row>
    <row r="8328" customFormat="false" ht="12" hidden="false" customHeight="false" outlineLevel="0" collapsed="false">
      <c r="H8328" s="15" t="n">
        <f aca="false">COUNTIF(B8328:G8328,"&gt;0")</f>
        <v>0</v>
      </c>
      <c r="I8328" s="16" t="str">
        <f aca="false">IF(H8328&lt;6,"Incomplete Data","")</f>
        <v>Incomplete Data</v>
      </c>
      <c r="J8328" s="6" t="n">
        <f aca="false">A8328</f>
        <v>0</v>
      </c>
      <c r="K8328" s="7" t="str">
        <f aca="false">IF(H8328=6,SUM(L8328:Q8328),"")</f>
        <v/>
      </c>
      <c r="L8328" s="0" t="str">
        <f aca="false">IF(B8328&gt;0,VLOOKUP(B8328,Points,2),"")</f>
        <v/>
      </c>
      <c r="M8328" s="0" t="str">
        <f aca="false">IF(C8328&gt;0,VLOOKUP(C8328,Points,3),"")</f>
        <v/>
      </c>
      <c r="N8328" s="0" t="str">
        <f aca="false">IF(D8328&gt;0,VLOOKUP(D8328,Points,4),"")</f>
        <v/>
      </c>
      <c r="O8328" s="0" t="str">
        <f aca="false">IF(E8328&gt;0,VLOOKUP(E8328,Points,5),"")</f>
        <v/>
      </c>
      <c r="P8328" s="0" t="str">
        <f aca="false">IF(F8328&gt;0,VLOOKUP(F8328,Points,6),"")</f>
        <v/>
      </c>
      <c r="Q8328" s="0" t="str">
        <f aca="false">IF(G8328&gt;0,VLOOKUP(G8328,Points,7),"")</f>
        <v/>
      </c>
    </row>
    <row r="8329" customFormat="false" ht="12" hidden="false" customHeight="false" outlineLevel="0" collapsed="false">
      <c r="H8329" s="15" t="n">
        <f aca="false">COUNTIF(B8329:G8329,"&gt;0")</f>
        <v>0</v>
      </c>
      <c r="I8329" s="16" t="str">
        <f aca="false">IF(H8329&lt;6,"Incomplete Data","")</f>
        <v>Incomplete Data</v>
      </c>
      <c r="J8329" s="6" t="n">
        <f aca="false">A8329</f>
        <v>0</v>
      </c>
      <c r="K8329" s="7" t="str">
        <f aca="false">IF(H8329=6,SUM(L8329:Q8329),"")</f>
        <v/>
      </c>
      <c r="L8329" s="0" t="str">
        <f aca="false">IF(B8329&gt;0,VLOOKUP(B8329,Points,2),"")</f>
        <v/>
      </c>
      <c r="M8329" s="0" t="str">
        <f aca="false">IF(C8329&gt;0,VLOOKUP(C8329,Points,3),"")</f>
        <v/>
      </c>
      <c r="N8329" s="0" t="str">
        <f aca="false">IF(D8329&gt;0,VLOOKUP(D8329,Points,4),"")</f>
        <v/>
      </c>
      <c r="O8329" s="0" t="str">
        <f aca="false">IF(E8329&gt;0,VLOOKUP(E8329,Points,5),"")</f>
        <v/>
      </c>
      <c r="P8329" s="0" t="str">
        <f aca="false">IF(F8329&gt;0,VLOOKUP(F8329,Points,6),"")</f>
        <v/>
      </c>
      <c r="Q8329" s="0" t="str">
        <f aca="false">IF(G8329&gt;0,VLOOKUP(G8329,Points,7),"")</f>
        <v/>
      </c>
    </row>
    <row r="8330" customFormat="false" ht="12" hidden="false" customHeight="false" outlineLevel="0" collapsed="false">
      <c r="H8330" s="15" t="n">
        <f aca="false">COUNTIF(B8330:G8330,"&gt;0")</f>
        <v>0</v>
      </c>
      <c r="I8330" s="16" t="str">
        <f aca="false">IF(H8330&lt;6,"Incomplete Data","")</f>
        <v>Incomplete Data</v>
      </c>
      <c r="J8330" s="6" t="n">
        <f aca="false">A8330</f>
        <v>0</v>
      </c>
      <c r="K8330" s="7" t="str">
        <f aca="false">IF(H8330=6,SUM(L8330:Q8330),"")</f>
        <v/>
      </c>
      <c r="L8330" s="0" t="str">
        <f aca="false">IF(B8330&gt;0,VLOOKUP(B8330,Points,2),"")</f>
        <v/>
      </c>
      <c r="M8330" s="0" t="str">
        <f aca="false">IF(C8330&gt;0,VLOOKUP(C8330,Points,3),"")</f>
        <v/>
      </c>
      <c r="N8330" s="0" t="str">
        <f aca="false">IF(D8330&gt;0,VLOOKUP(D8330,Points,4),"")</f>
        <v/>
      </c>
      <c r="O8330" s="0" t="str">
        <f aca="false">IF(E8330&gt;0,VLOOKUP(E8330,Points,5),"")</f>
        <v/>
      </c>
      <c r="P8330" s="0" t="str">
        <f aca="false">IF(F8330&gt;0,VLOOKUP(F8330,Points,6),"")</f>
        <v/>
      </c>
      <c r="Q8330" s="0" t="str">
        <f aca="false">IF(G8330&gt;0,VLOOKUP(G8330,Points,7),"")</f>
        <v/>
      </c>
    </row>
    <row r="8331" customFormat="false" ht="12" hidden="false" customHeight="false" outlineLevel="0" collapsed="false">
      <c r="H8331" s="15" t="n">
        <f aca="false">COUNTIF(B8331:G8331,"&gt;0")</f>
        <v>0</v>
      </c>
      <c r="I8331" s="16" t="str">
        <f aca="false">IF(H8331&lt;6,"Incomplete Data","")</f>
        <v>Incomplete Data</v>
      </c>
      <c r="J8331" s="6" t="n">
        <f aca="false">A8331</f>
        <v>0</v>
      </c>
      <c r="K8331" s="7" t="str">
        <f aca="false">IF(H8331=6,SUM(L8331:Q8331),"")</f>
        <v/>
      </c>
      <c r="L8331" s="0" t="str">
        <f aca="false">IF(B8331&gt;0,VLOOKUP(B8331,Points,2),"")</f>
        <v/>
      </c>
      <c r="M8331" s="0" t="str">
        <f aca="false">IF(C8331&gt;0,VLOOKUP(C8331,Points,3),"")</f>
        <v/>
      </c>
      <c r="N8331" s="0" t="str">
        <f aca="false">IF(D8331&gt;0,VLOOKUP(D8331,Points,4),"")</f>
        <v/>
      </c>
      <c r="O8331" s="0" t="str">
        <f aca="false">IF(E8331&gt;0,VLOOKUP(E8331,Points,5),"")</f>
        <v/>
      </c>
      <c r="P8331" s="0" t="str">
        <f aca="false">IF(F8331&gt;0,VLOOKUP(F8331,Points,6),"")</f>
        <v/>
      </c>
      <c r="Q8331" s="0" t="str">
        <f aca="false">IF(G8331&gt;0,VLOOKUP(G8331,Points,7),"")</f>
        <v/>
      </c>
    </row>
    <row r="8332" customFormat="false" ht="12" hidden="false" customHeight="false" outlineLevel="0" collapsed="false">
      <c r="H8332" s="15" t="n">
        <f aca="false">COUNTIF(B8332:G8332,"&gt;0")</f>
        <v>0</v>
      </c>
      <c r="I8332" s="16" t="str">
        <f aca="false">IF(H8332&lt;6,"Incomplete Data","")</f>
        <v>Incomplete Data</v>
      </c>
      <c r="J8332" s="6" t="n">
        <f aca="false">A8332</f>
        <v>0</v>
      </c>
      <c r="K8332" s="7" t="str">
        <f aca="false">IF(H8332=6,SUM(L8332:Q8332),"")</f>
        <v/>
      </c>
      <c r="L8332" s="0" t="str">
        <f aca="false">IF(B8332&gt;0,VLOOKUP(B8332,Points,2),"")</f>
        <v/>
      </c>
      <c r="M8332" s="0" t="str">
        <f aca="false">IF(C8332&gt;0,VLOOKUP(C8332,Points,3),"")</f>
        <v/>
      </c>
      <c r="N8332" s="0" t="str">
        <f aca="false">IF(D8332&gt;0,VLOOKUP(D8332,Points,4),"")</f>
        <v/>
      </c>
      <c r="O8332" s="0" t="str">
        <f aca="false">IF(E8332&gt;0,VLOOKUP(E8332,Points,5),"")</f>
        <v/>
      </c>
      <c r="P8332" s="0" t="str">
        <f aca="false">IF(F8332&gt;0,VLOOKUP(F8332,Points,6),"")</f>
        <v/>
      </c>
      <c r="Q8332" s="0" t="str">
        <f aca="false">IF(G8332&gt;0,VLOOKUP(G8332,Points,7),"")</f>
        <v/>
      </c>
    </row>
    <row r="8333" customFormat="false" ht="12" hidden="false" customHeight="false" outlineLevel="0" collapsed="false">
      <c r="H8333" s="15" t="n">
        <f aca="false">COUNTIF(B8333:G8333,"&gt;0")</f>
        <v>0</v>
      </c>
      <c r="I8333" s="16" t="str">
        <f aca="false">IF(H8333&lt;6,"Incomplete Data","")</f>
        <v>Incomplete Data</v>
      </c>
      <c r="J8333" s="6" t="n">
        <f aca="false">A8333</f>
        <v>0</v>
      </c>
      <c r="K8333" s="7" t="str">
        <f aca="false">IF(H8333=6,SUM(L8333:Q8333),"")</f>
        <v/>
      </c>
      <c r="L8333" s="0" t="str">
        <f aca="false">IF(B8333&gt;0,VLOOKUP(B8333,Points,2),"")</f>
        <v/>
      </c>
      <c r="M8333" s="0" t="str">
        <f aca="false">IF(C8333&gt;0,VLOOKUP(C8333,Points,3),"")</f>
        <v/>
      </c>
      <c r="N8333" s="0" t="str">
        <f aca="false">IF(D8333&gt;0,VLOOKUP(D8333,Points,4),"")</f>
        <v/>
      </c>
      <c r="O8333" s="0" t="str">
        <f aca="false">IF(E8333&gt;0,VLOOKUP(E8333,Points,5),"")</f>
        <v/>
      </c>
      <c r="P8333" s="0" t="str">
        <f aca="false">IF(F8333&gt;0,VLOOKUP(F8333,Points,6),"")</f>
        <v/>
      </c>
      <c r="Q8333" s="0" t="str">
        <f aca="false">IF(G8333&gt;0,VLOOKUP(G8333,Points,7),"")</f>
        <v/>
      </c>
    </row>
    <row r="8334" customFormat="false" ht="12" hidden="false" customHeight="false" outlineLevel="0" collapsed="false">
      <c r="H8334" s="15" t="n">
        <f aca="false">COUNTIF(B8334:G8334,"&gt;0")</f>
        <v>0</v>
      </c>
      <c r="I8334" s="16" t="str">
        <f aca="false">IF(H8334&lt;6,"Incomplete Data","")</f>
        <v>Incomplete Data</v>
      </c>
      <c r="J8334" s="6" t="n">
        <f aca="false">A8334</f>
        <v>0</v>
      </c>
      <c r="K8334" s="7" t="str">
        <f aca="false">IF(H8334=6,SUM(L8334:Q8334),"")</f>
        <v/>
      </c>
      <c r="L8334" s="0" t="str">
        <f aca="false">IF(B8334&gt;0,VLOOKUP(B8334,Points,2),"")</f>
        <v/>
      </c>
      <c r="M8334" s="0" t="str">
        <f aca="false">IF(C8334&gt;0,VLOOKUP(C8334,Points,3),"")</f>
        <v/>
      </c>
      <c r="N8334" s="0" t="str">
        <f aca="false">IF(D8334&gt;0,VLOOKUP(D8334,Points,4),"")</f>
        <v/>
      </c>
      <c r="O8334" s="0" t="str">
        <f aca="false">IF(E8334&gt;0,VLOOKUP(E8334,Points,5),"")</f>
        <v/>
      </c>
      <c r="P8334" s="0" t="str">
        <f aca="false">IF(F8334&gt;0,VLOOKUP(F8334,Points,6),"")</f>
        <v/>
      </c>
      <c r="Q8334" s="0" t="str">
        <f aca="false">IF(G8334&gt;0,VLOOKUP(G8334,Points,7),"")</f>
        <v/>
      </c>
    </row>
    <row r="8335" customFormat="false" ht="12" hidden="false" customHeight="false" outlineLevel="0" collapsed="false">
      <c r="H8335" s="15" t="n">
        <f aca="false">COUNTIF(B8335:G8335,"&gt;0")</f>
        <v>0</v>
      </c>
      <c r="I8335" s="16" t="str">
        <f aca="false">IF(H8335&lt;6,"Incomplete Data","")</f>
        <v>Incomplete Data</v>
      </c>
      <c r="J8335" s="6" t="n">
        <f aca="false">A8335</f>
        <v>0</v>
      </c>
      <c r="K8335" s="7" t="str">
        <f aca="false">IF(H8335=6,SUM(L8335:Q8335),"")</f>
        <v/>
      </c>
      <c r="L8335" s="0" t="str">
        <f aca="false">IF(B8335&gt;0,VLOOKUP(B8335,Points,2),"")</f>
        <v/>
      </c>
      <c r="M8335" s="0" t="str">
        <f aca="false">IF(C8335&gt;0,VLOOKUP(C8335,Points,3),"")</f>
        <v/>
      </c>
      <c r="N8335" s="0" t="str">
        <f aca="false">IF(D8335&gt;0,VLOOKUP(D8335,Points,4),"")</f>
        <v/>
      </c>
      <c r="O8335" s="0" t="str">
        <f aca="false">IF(E8335&gt;0,VLOOKUP(E8335,Points,5),"")</f>
        <v/>
      </c>
      <c r="P8335" s="0" t="str">
        <f aca="false">IF(F8335&gt;0,VLOOKUP(F8335,Points,6),"")</f>
        <v/>
      </c>
      <c r="Q8335" s="0" t="str">
        <f aca="false">IF(G8335&gt;0,VLOOKUP(G8335,Points,7),"")</f>
        <v/>
      </c>
    </row>
    <row r="8336" customFormat="false" ht="12" hidden="false" customHeight="false" outlineLevel="0" collapsed="false">
      <c r="H8336" s="15" t="n">
        <f aca="false">COUNTIF(B8336:G8336,"&gt;0")</f>
        <v>0</v>
      </c>
      <c r="I8336" s="16" t="str">
        <f aca="false">IF(H8336&lt;6,"Incomplete Data","")</f>
        <v>Incomplete Data</v>
      </c>
      <c r="J8336" s="6" t="n">
        <f aca="false">A8336</f>
        <v>0</v>
      </c>
      <c r="K8336" s="7" t="str">
        <f aca="false">IF(H8336=6,SUM(L8336:Q8336),"")</f>
        <v/>
      </c>
      <c r="L8336" s="0" t="str">
        <f aca="false">IF(B8336&gt;0,VLOOKUP(B8336,Points,2),"")</f>
        <v/>
      </c>
      <c r="M8336" s="0" t="str">
        <f aca="false">IF(C8336&gt;0,VLOOKUP(C8336,Points,3),"")</f>
        <v/>
      </c>
      <c r="N8336" s="0" t="str">
        <f aca="false">IF(D8336&gt;0,VLOOKUP(D8336,Points,4),"")</f>
        <v/>
      </c>
      <c r="O8336" s="0" t="str">
        <f aca="false">IF(E8336&gt;0,VLOOKUP(E8336,Points,5),"")</f>
        <v/>
      </c>
      <c r="P8336" s="0" t="str">
        <f aca="false">IF(F8336&gt;0,VLOOKUP(F8336,Points,6),"")</f>
        <v/>
      </c>
      <c r="Q8336" s="0" t="str">
        <f aca="false">IF(G8336&gt;0,VLOOKUP(G8336,Points,7),"")</f>
        <v/>
      </c>
    </row>
    <row r="8337" customFormat="false" ht="12" hidden="false" customHeight="false" outlineLevel="0" collapsed="false">
      <c r="H8337" s="15" t="n">
        <f aca="false">COUNTIF(B8337:G8337,"&gt;0")</f>
        <v>0</v>
      </c>
      <c r="I8337" s="16" t="str">
        <f aca="false">IF(H8337&lt;6,"Incomplete Data","")</f>
        <v>Incomplete Data</v>
      </c>
      <c r="J8337" s="6" t="n">
        <f aca="false">A8337</f>
        <v>0</v>
      </c>
      <c r="K8337" s="7" t="str">
        <f aca="false">IF(H8337=6,SUM(L8337:Q8337),"")</f>
        <v/>
      </c>
      <c r="L8337" s="0" t="str">
        <f aca="false">IF(B8337&gt;0,VLOOKUP(B8337,Points,2),"")</f>
        <v/>
      </c>
      <c r="M8337" s="0" t="str">
        <f aca="false">IF(C8337&gt;0,VLOOKUP(C8337,Points,3),"")</f>
        <v/>
      </c>
      <c r="N8337" s="0" t="str">
        <f aca="false">IF(D8337&gt;0,VLOOKUP(D8337,Points,4),"")</f>
        <v/>
      </c>
      <c r="O8337" s="0" t="str">
        <f aca="false">IF(E8337&gt;0,VLOOKUP(E8337,Points,5),"")</f>
        <v/>
      </c>
      <c r="P8337" s="0" t="str">
        <f aca="false">IF(F8337&gt;0,VLOOKUP(F8337,Points,6),"")</f>
        <v/>
      </c>
      <c r="Q8337" s="0" t="str">
        <f aca="false">IF(G8337&gt;0,VLOOKUP(G8337,Points,7),"")</f>
        <v/>
      </c>
    </row>
    <row r="8338" customFormat="false" ht="12" hidden="false" customHeight="false" outlineLevel="0" collapsed="false">
      <c r="H8338" s="15" t="n">
        <f aca="false">COUNTIF(B8338:G8338,"&gt;0")</f>
        <v>0</v>
      </c>
      <c r="I8338" s="16" t="str">
        <f aca="false">IF(H8338&lt;6,"Incomplete Data","")</f>
        <v>Incomplete Data</v>
      </c>
      <c r="J8338" s="6" t="n">
        <f aca="false">A8338</f>
        <v>0</v>
      </c>
      <c r="K8338" s="7" t="str">
        <f aca="false">IF(H8338=6,SUM(L8338:Q8338),"")</f>
        <v/>
      </c>
      <c r="L8338" s="0" t="str">
        <f aca="false">IF(B8338&gt;0,VLOOKUP(B8338,Points,2),"")</f>
        <v/>
      </c>
      <c r="M8338" s="0" t="str">
        <f aca="false">IF(C8338&gt;0,VLOOKUP(C8338,Points,3),"")</f>
        <v/>
      </c>
      <c r="N8338" s="0" t="str">
        <f aca="false">IF(D8338&gt;0,VLOOKUP(D8338,Points,4),"")</f>
        <v/>
      </c>
      <c r="O8338" s="0" t="str">
        <f aca="false">IF(E8338&gt;0,VLOOKUP(E8338,Points,5),"")</f>
        <v/>
      </c>
      <c r="P8338" s="0" t="str">
        <f aca="false">IF(F8338&gt;0,VLOOKUP(F8338,Points,6),"")</f>
        <v/>
      </c>
      <c r="Q8338" s="0" t="str">
        <f aca="false">IF(G8338&gt;0,VLOOKUP(G8338,Points,7),"")</f>
        <v/>
      </c>
    </row>
    <row r="8339" customFormat="false" ht="12" hidden="false" customHeight="false" outlineLevel="0" collapsed="false">
      <c r="H8339" s="15" t="n">
        <f aca="false">COUNTIF(B8339:G8339,"&gt;0")</f>
        <v>0</v>
      </c>
      <c r="I8339" s="16" t="str">
        <f aca="false">IF(H8339&lt;6,"Incomplete Data","")</f>
        <v>Incomplete Data</v>
      </c>
      <c r="J8339" s="6" t="n">
        <f aca="false">A8339</f>
        <v>0</v>
      </c>
      <c r="K8339" s="7" t="str">
        <f aca="false">IF(H8339=6,SUM(L8339:Q8339),"")</f>
        <v/>
      </c>
      <c r="L8339" s="0" t="str">
        <f aca="false">IF(B8339&gt;0,VLOOKUP(B8339,Points,2),"")</f>
        <v/>
      </c>
      <c r="M8339" s="0" t="str">
        <f aca="false">IF(C8339&gt;0,VLOOKUP(C8339,Points,3),"")</f>
        <v/>
      </c>
      <c r="N8339" s="0" t="str">
        <f aca="false">IF(D8339&gt;0,VLOOKUP(D8339,Points,4),"")</f>
        <v/>
      </c>
      <c r="O8339" s="0" t="str">
        <f aca="false">IF(E8339&gt;0,VLOOKUP(E8339,Points,5),"")</f>
        <v/>
      </c>
      <c r="P8339" s="0" t="str">
        <f aca="false">IF(F8339&gt;0,VLOOKUP(F8339,Points,6),"")</f>
        <v/>
      </c>
      <c r="Q8339" s="0" t="str">
        <f aca="false">IF(G8339&gt;0,VLOOKUP(G8339,Points,7),"")</f>
        <v/>
      </c>
    </row>
    <row r="8340" customFormat="false" ht="12" hidden="false" customHeight="false" outlineLevel="0" collapsed="false">
      <c r="H8340" s="15" t="n">
        <f aca="false">COUNTIF(B8340:G8340,"&gt;0")</f>
        <v>0</v>
      </c>
      <c r="I8340" s="16" t="str">
        <f aca="false">IF(H8340&lt;6,"Incomplete Data","")</f>
        <v>Incomplete Data</v>
      </c>
      <c r="J8340" s="6" t="n">
        <f aca="false">A8340</f>
        <v>0</v>
      </c>
      <c r="K8340" s="7" t="str">
        <f aca="false">IF(H8340=6,SUM(L8340:Q8340),"")</f>
        <v/>
      </c>
      <c r="L8340" s="0" t="str">
        <f aca="false">IF(B8340&gt;0,VLOOKUP(B8340,Points,2),"")</f>
        <v/>
      </c>
      <c r="M8340" s="0" t="str">
        <f aca="false">IF(C8340&gt;0,VLOOKUP(C8340,Points,3),"")</f>
        <v/>
      </c>
      <c r="N8340" s="0" t="str">
        <f aca="false">IF(D8340&gt;0,VLOOKUP(D8340,Points,4),"")</f>
        <v/>
      </c>
      <c r="O8340" s="0" t="str">
        <f aca="false">IF(E8340&gt;0,VLOOKUP(E8340,Points,5),"")</f>
        <v/>
      </c>
      <c r="P8340" s="0" t="str">
        <f aca="false">IF(F8340&gt;0,VLOOKUP(F8340,Points,6),"")</f>
        <v/>
      </c>
      <c r="Q8340" s="0" t="str">
        <f aca="false">IF(G8340&gt;0,VLOOKUP(G8340,Points,7),"")</f>
        <v/>
      </c>
    </row>
    <row r="8341" customFormat="false" ht="12" hidden="false" customHeight="false" outlineLevel="0" collapsed="false">
      <c r="H8341" s="15" t="n">
        <f aca="false">COUNTIF(B8341:G8341,"&gt;0")</f>
        <v>0</v>
      </c>
      <c r="I8341" s="16" t="str">
        <f aca="false">IF(H8341&lt;6,"Incomplete Data","")</f>
        <v>Incomplete Data</v>
      </c>
      <c r="J8341" s="6" t="n">
        <f aca="false">A8341</f>
        <v>0</v>
      </c>
      <c r="K8341" s="7" t="str">
        <f aca="false">IF(H8341=6,SUM(L8341:Q8341),"")</f>
        <v/>
      </c>
      <c r="L8341" s="0" t="str">
        <f aca="false">IF(B8341&gt;0,VLOOKUP(B8341,Points,2),"")</f>
        <v/>
      </c>
      <c r="M8341" s="0" t="str">
        <f aca="false">IF(C8341&gt;0,VLOOKUP(C8341,Points,3),"")</f>
        <v/>
      </c>
      <c r="N8341" s="0" t="str">
        <f aca="false">IF(D8341&gt;0,VLOOKUP(D8341,Points,4),"")</f>
        <v/>
      </c>
      <c r="O8341" s="0" t="str">
        <f aca="false">IF(E8341&gt;0,VLOOKUP(E8341,Points,5),"")</f>
        <v/>
      </c>
      <c r="P8341" s="0" t="str">
        <f aca="false">IF(F8341&gt;0,VLOOKUP(F8341,Points,6),"")</f>
        <v/>
      </c>
      <c r="Q8341" s="0" t="str">
        <f aca="false">IF(G8341&gt;0,VLOOKUP(G8341,Points,7),"")</f>
        <v/>
      </c>
    </row>
    <row r="8342" customFormat="false" ht="12" hidden="false" customHeight="false" outlineLevel="0" collapsed="false">
      <c r="H8342" s="15" t="n">
        <f aca="false">COUNTIF(B8342:G8342,"&gt;0")</f>
        <v>0</v>
      </c>
      <c r="I8342" s="16" t="str">
        <f aca="false">IF(H8342&lt;6,"Incomplete Data","")</f>
        <v>Incomplete Data</v>
      </c>
      <c r="J8342" s="6" t="n">
        <f aca="false">A8342</f>
        <v>0</v>
      </c>
      <c r="K8342" s="7" t="str">
        <f aca="false">IF(H8342=6,SUM(L8342:Q8342),"")</f>
        <v/>
      </c>
      <c r="L8342" s="0" t="str">
        <f aca="false">IF(B8342&gt;0,VLOOKUP(B8342,Points,2),"")</f>
        <v/>
      </c>
      <c r="M8342" s="0" t="str">
        <f aca="false">IF(C8342&gt;0,VLOOKUP(C8342,Points,3),"")</f>
        <v/>
      </c>
      <c r="N8342" s="0" t="str">
        <f aca="false">IF(D8342&gt;0,VLOOKUP(D8342,Points,4),"")</f>
        <v/>
      </c>
      <c r="O8342" s="0" t="str">
        <f aca="false">IF(E8342&gt;0,VLOOKUP(E8342,Points,5),"")</f>
        <v/>
      </c>
      <c r="P8342" s="0" t="str">
        <f aca="false">IF(F8342&gt;0,VLOOKUP(F8342,Points,6),"")</f>
        <v/>
      </c>
      <c r="Q8342" s="0" t="str">
        <f aca="false">IF(G8342&gt;0,VLOOKUP(G8342,Points,7),"")</f>
        <v/>
      </c>
    </row>
    <row r="8343" customFormat="false" ht="12" hidden="false" customHeight="false" outlineLevel="0" collapsed="false">
      <c r="H8343" s="15" t="n">
        <f aca="false">COUNTIF(B8343:G8343,"&gt;0")</f>
        <v>0</v>
      </c>
      <c r="I8343" s="16" t="str">
        <f aca="false">IF(H8343&lt;6,"Incomplete Data","")</f>
        <v>Incomplete Data</v>
      </c>
      <c r="J8343" s="6" t="n">
        <f aca="false">A8343</f>
        <v>0</v>
      </c>
      <c r="K8343" s="7" t="str">
        <f aca="false">IF(H8343=6,SUM(L8343:Q8343),"")</f>
        <v/>
      </c>
      <c r="L8343" s="0" t="str">
        <f aca="false">IF(B8343&gt;0,VLOOKUP(B8343,Points,2),"")</f>
        <v/>
      </c>
      <c r="M8343" s="0" t="str">
        <f aca="false">IF(C8343&gt;0,VLOOKUP(C8343,Points,3),"")</f>
        <v/>
      </c>
      <c r="N8343" s="0" t="str">
        <f aca="false">IF(D8343&gt;0,VLOOKUP(D8343,Points,4),"")</f>
        <v/>
      </c>
      <c r="O8343" s="0" t="str">
        <f aca="false">IF(E8343&gt;0,VLOOKUP(E8343,Points,5),"")</f>
        <v/>
      </c>
      <c r="P8343" s="0" t="str">
        <f aca="false">IF(F8343&gt;0,VLOOKUP(F8343,Points,6),"")</f>
        <v/>
      </c>
      <c r="Q8343" s="0" t="str">
        <f aca="false">IF(G8343&gt;0,VLOOKUP(G8343,Points,7),"")</f>
        <v/>
      </c>
    </row>
    <row r="8344" customFormat="false" ht="12" hidden="false" customHeight="false" outlineLevel="0" collapsed="false">
      <c r="H8344" s="15" t="n">
        <f aca="false">COUNTIF(B8344:G8344,"&gt;0")</f>
        <v>0</v>
      </c>
      <c r="I8344" s="16" t="str">
        <f aca="false">IF(H8344&lt;6,"Incomplete Data","")</f>
        <v>Incomplete Data</v>
      </c>
      <c r="J8344" s="6" t="n">
        <f aca="false">A8344</f>
        <v>0</v>
      </c>
      <c r="K8344" s="7" t="str">
        <f aca="false">IF(H8344=6,SUM(L8344:Q8344),"")</f>
        <v/>
      </c>
      <c r="L8344" s="0" t="str">
        <f aca="false">IF(B8344&gt;0,VLOOKUP(B8344,Points,2),"")</f>
        <v/>
      </c>
      <c r="M8344" s="0" t="str">
        <f aca="false">IF(C8344&gt;0,VLOOKUP(C8344,Points,3),"")</f>
        <v/>
      </c>
      <c r="N8344" s="0" t="str">
        <f aca="false">IF(D8344&gt;0,VLOOKUP(D8344,Points,4),"")</f>
        <v/>
      </c>
      <c r="O8344" s="0" t="str">
        <f aca="false">IF(E8344&gt;0,VLOOKUP(E8344,Points,5),"")</f>
        <v/>
      </c>
      <c r="P8344" s="0" t="str">
        <f aca="false">IF(F8344&gt;0,VLOOKUP(F8344,Points,6),"")</f>
        <v/>
      </c>
      <c r="Q8344" s="0" t="str">
        <f aca="false">IF(G8344&gt;0,VLOOKUP(G8344,Points,7),"")</f>
        <v/>
      </c>
    </row>
    <row r="8345" customFormat="false" ht="12" hidden="false" customHeight="false" outlineLevel="0" collapsed="false">
      <c r="H8345" s="15" t="n">
        <f aca="false">COUNTIF(B8345:G8345,"&gt;0")</f>
        <v>0</v>
      </c>
      <c r="I8345" s="16" t="str">
        <f aca="false">IF(H8345&lt;6,"Incomplete Data","")</f>
        <v>Incomplete Data</v>
      </c>
      <c r="J8345" s="6" t="n">
        <f aca="false">A8345</f>
        <v>0</v>
      </c>
      <c r="K8345" s="7" t="str">
        <f aca="false">IF(H8345=6,SUM(L8345:Q8345),"")</f>
        <v/>
      </c>
      <c r="L8345" s="0" t="str">
        <f aca="false">IF(B8345&gt;0,VLOOKUP(B8345,Points,2),"")</f>
        <v/>
      </c>
      <c r="M8345" s="0" t="str">
        <f aca="false">IF(C8345&gt;0,VLOOKUP(C8345,Points,3),"")</f>
        <v/>
      </c>
      <c r="N8345" s="0" t="str">
        <f aca="false">IF(D8345&gt;0,VLOOKUP(D8345,Points,4),"")</f>
        <v/>
      </c>
      <c r="O8345" s="0" t="str">
        <f aca="false">IF(E8345&gt;0,VLOOKUP(E8345,Points,5),"")</f>
        <v/>
      </c>
      <c r="P8345" s="0" t="str">
        <f aca="false">IF(F8345&gt;0,VLOOKUP(F8345,Points,6),"")</f>
        <v/>
      </c>
      <c r="Q8345" s="0" t="str">
        <f aca="false">IF(G8345&gt;0,VLOOKUP(G8345,Points,7),"")</f>
        <v/>
      </c>
    </row>
    <row r="8346" customFormat="false" ht="12" hidden="false" customHeight="false" outlineLevel="0" collapsed="false">
      <c r="H8346" s="15" t="n">
        <f aca="false">COUNTIF(B8346:G8346,"&gt;0")</f>
        <v>0</v>
      </c>
      <c r="I8346" s="16" t="str">
        <f aca="false">IF(H8346&lt;6,"Incomplete Data","")</f>
        <v>Incomplete Data</v>
      </c>
      <c r="J8346" s="6" t="n">
        <f aca="false">A8346</f>
        <v>0</v>
      </c>
      <c r="K8346" s="7" t="str">
        <f aca="false">IF(H8346=6,SUM(L8346:Q8346),"")</f>
        <v/>
      </c>
      <c r="L8346" s="0" t="str">
        <f aca="false">IF(B8346&gt;0,VLOOKUP(B8346,Points,2),"")</f>
        <v/>
      </c>
      <c r="M8346" s="0" t="str">
        <f aca="false">IF(C8346&gt;0,VLOOKUP(C8346,Points,3),"")</f>
        <v/>
      </c>
      <c r="N8346" s="0" t="str">
        <f aca="false">IF(D8346&gt;0,VLOOKUP(D8346,Points,4),"")</f>
        <v/>
      </c>
      <c r="O8346" s="0" t="str">
        <f aca="false">IF(E8346&gt;0,VLOOKUP(E8346,Points,5),"")</f>
        <v/>
      </c>
      <c r="P8346" s="0" t="str">
        <f aca="false">IF(F8346&gt;0,VLOOKUP(F8346,Points,6),"")</f>
        <v/>
      </c>
      <c r="Q8346" s="0" t="str">
        <f aca="false">IF(G8346&gt;0,VLOOKUP(G8346,Points,7),"")</f>
        <v/>
      </c>
    </row>
    <row r="8347" customFormat="false" ht="12" hidden="false" customHeight="false" outlineLevel="0" collapsed="false">
      <c r="H8347" s="15" t="n">
        <f aca="false">COUNTIF(B8347:G8347,"&gt;0")</f>
        <v>0</v>
      </c>
      <c r="I8347" s="16" t="str">
        <f aca="false">IF(H8347&lt;6,"Incomplete Data","")</f>
        <v>Incomplete Data</v>
      </c>
      <c r="J8347" s="6" t="n">
        <f aca="false">A8347</f>
        <v>0</v>
      </c>
      <c r="K8347" s="7" t="str">
        <f aca="false">IF(H8347=6,SUM(L8347:Q8347),"")</f>
        <v/>
      </c>
      <c r="L8347" s="0" t="str">
        <f aca="false">IF(B8347&gt;0,VLOOKUP(B8347,Points,2),"")</f>
        <v/>
      </c>
      <c r="M8347" s="0" t="str">
        <f aca="false">IF(C8347&gt;0,VLOOKUP(C8347,Points,3),"")</f>
        <v/>
      </c>
      <c r="N8347" s="0" t="str">
        <f aca="false">IF(D8347&gt;0,VLOOKUP(D8347,Points,4),"")</f>
        <v/>
      </c>
      <c r="O8347" s="0" t="str">
        <f aca="false">IF(E8347&gt;0,VLOOKUP(E8347,Points,5),"")</f>
        <v/>
      </c>
      <c r="P8347" s="0" t="str">
        <f aca="false">IF(F8347&gt;0,VLOOKUP(F8347,Points,6),"")</f>
        <v/>
      </c>
      <c r="Q8347" s="0" t="str">
        <f aca="false">IF(G8347&gt;0,VLOOKUP(G8347,Points,7),"")</f>
        <v/>
      </c>
    </row>
    <row r="8348" customFormat="false" ht="12" hidden="false" customHeight="false" outlineLevel="0" collapsed="false">
      <c r="H8348" s="15" t="n">
        <f aca="false">COUNTIF(B8348:G8348,"&gt;0")</f>
        <v>0</v>
      </c>
      <c r="I8348" s="16" t="str">
        <f aca="false">IF(H8348&lt;6,"Incomplete Data","")</f>
        <v>Incomplete Data</v>
      </c>
      <c r="J8348" s="6" t="n">
        <f aca="false">A8348</f>
        <v>0</v>
      </c>
      <c r="K8348" s="7" t="str">
        <f aca="false">IF(H8348=6,SUM(L8348:Q8348),"")</f>
        <v/>
      </c>
      <c r="L8348" s="0" t="str">
        <f aca="false">IF(B8348&gt;0,VLOOKUP(B8348,Points,2),"")</f>
        <v/>
      </c>
      <c r="M8348" s="0" t="str">
        <f aca="false">IF(C8348&gt;0,VLOOKUP(C8348,Points,3),"")</f>
        <v/>
      </c>
      <c r="N8348" s="0" t="str">
        <f aca="false">IF(D8348&gt;0,VLOOKUP(D8348,Points,4),"")</f>
        <v/>
      </c>
      <c r="O8348" s="0" t="str">
        <f aca="false">IF(E8348&gt;0,VLOOKUP(E8348,Points,5),"")</f>
        <v/>
      </c>
      <c r="P8348" s="0" t="str">
        <f aca="false">IF(F8348&gt;0,VLOOKUP(F8348,Points,6),"")</f>
        <v/>
      </c>
      <c r="Q8348" s="0" t="str">
        <f aca="false">IF(G8348&gt;0,VLOOKUP(G8348,Points,7),"")</f>
        <v/>
      </c>
    </row>
    <row r="8349" customFormat="false" ht="12" hidden="false" customHeight="false" outlineLevel="0" collapsed="false">
      <c r="H8349" s="15" t="n">
        <f aca="false">COUNTIF(B8349:G8349,"&gt;0")</f>
        <v>0</v>
      </c>
      <c r="I8349" s="16" t="str">
        <f aca="false">IF(H8349&lt;6,"Incomplete Data","")</f>
        <v>Incomplete Data</v>
      </c>
      <c r="J8349" s="6" t="n">
        <f aca="false">A8349</f>
        <v>0</v>
      </c>
      <c r="K8349" s="7" t="str">
        <f aca="false">IF(H8349=6,SUM(L8349:Q8349),"")</f>
        <v/>
      </c>
      <c r="L8349" s="0" t="str">
        <f aca="false">IF(B8349&gt;0,VLOOKUP(B8349,Points,2),"")</f>
        <v/>
      </c>
      <c r="M8349" s="0" t="str">
        <f aca="false">IF(C8349&gt;0,VLOOKUP(C8349,Points,3),"")</f>
        <v/>
      </c>
      <c r="N8349" s="0" t="str">
        <f aca="false">IF(D8349&gt;0,VLOOKUP(D8349,Points,4),"")</f>
        <v/>
      </c>
      <c r="O8349" s="0" t="str">
        <f aca="false">IF(E8349&gt;0,VLOOKUP(E8349,Points,5),"")</f>
        <v/>
      </c>
      <c r="P8349" s="0" t="str">
        <f aca="false">IF(F8349&gt;0,VLOOKUP(F8349,Points,6),"")</f>
        <v/>
      </c>
      <c r="Q8349" s="0" t="str">
        <f aca="false">IF(G8349&gt;0,VLOOKUP(G8349,Points,7),"")</f>
        <v/>
      </c>
    </row>
    <row r="8350" customFormat="false" ht="12" hidden="false" customHeight="false" outlineLevel="0" collapsed="false">
      <c r="H8350" s="15" t="n">
        <f aca="false">COUNTIF(B8350:G8350,"&gt;0")</f>
        <v>0</v>
      </c>
      <c r="I8350" s="16" t="str">
        <f aca="false">IF(H8350&lt;6,"Incomplete Data","")</f>
        <v>Incomplete Data</v>
      </c>
      <c r="J8350" s="6" t="n">
        <f aca="false">A8350</f>
        <v>0</v>
      </c>
      <c r="K8350" s="7" t="str">
        <f aca="false">IF(H8350=6,SUM(L8350:Q8350),"")</f>
        <v/>
      </c>
      <c r="L8350" s="0" t="str">
        <f aca="false">IF(B8350&gt;0,VLOOKUP(B8350,Points,2),"")</f>
        <v/>
      </c>
      <c r="M8350" s="0" t="str">
        <f aca="false">IF(C8350&gt;0,VLOOKUP(C8350,Points,3),"")</f>
        <v/>
      </c>
      <c r="N8350" s="0" t="str">
        <f aca="false">IF(D8350&gt;0,VLOOKUP(D8350,Points,4),"")</f>
        <v/>
      </c>
      <c r="O8350" s="0" t="str">
        <f aca="false">IF(E8350&gt;0,VLOOKUP(E8350,Points,5),"")</f>
        <v/>
      </c>
      <c r="P8350" s="0" t="str">
        <f aca="false">IF(F8350&gt;0,VLOOKUP(F8350,Points,6),"")</f>
        <v/>
      </c>
      <c r="Q8350" s="0" t="str">
        <f aca="false">IF(G8350&gt;0,VLOOKUP(G8350,Points,7),"")</f>
        <v/>
      </c>
    </row>
    <row r="8351" customFormat="false" ht="12" hidden="false" customHeight="false" outlineLevel="0" collapsed="false">
      <c r="H8351" s="15" t="n">
        <f aca="false">COUNTIF(B8351:G8351,"&gt;0")</f>
        <v>0</v>
      </c>
      <c r="I8351" s="16" t="str">
        <f aca="false">IF(H8351&lt;6,"Incomplete Data","")</f>
        <v>Incomplete Data</v>
      </c>
      <c r="J8351" s="6" t="n">
        <f aca="false">A8351</f>
        <v>0</v>
      </c>
      <c r="K8351" s="7" t="str">
        <f aca="false">IF(H8351=6,SUM(L8351:Q8351),"")</f>
        <v/>
      </c>
      <c r="L8351" s="0" t="str">
        <f aca="false">IF(B8351&gt;0,VLOOKUP(B8351,Points,2),"")</f>
        <v/>
      </c>
      <c r="M8351" s="0" t="str">
        <f aca="false">IF(C8351&gt;0,VLOOKUP(C8351,Points,3),"")</f>
        <v/>
      </c>
      <c r="N8351" s="0" t="str">
        <f aca="false">IF(D8351&gt;0,VLOOKUP(D8351,Points,4),"")</f>
        <v/>
      </c>
      <c r="O8351" s="0" t="str">
        <f aca="false">IF(E8351&gt;0,VLOOKUP(E8351,Points,5),"")</f>
        <v/>
      </c>
      <c r="P8351" s="0" t="str">
        <f aca="false">IF(F8351&gt;0,VLOOKUP(F8351,Points,6),"")</f>
        <v/>
      </c>
      <c r="Q8351" s="0" t="str">
        <f aca="false">IF(G8351&gt;0,VLOOKUP(G8351,Points,7),"")</f>
        <v/>
      </c>
    </row>
    <row r="8352" customFormat="false" ht="12" hidden="false" customHeight="false" outlineLevel="0" collapsed="false">
      <c r="H8352" s="15" t="n">
        <f aca="false">COUNTIF(B8352:G8352,"&gt;0")</f>
        <v>0</v>
      </c>
      <c r="I8352" s="16" t="str">
        <f aca="false">IF(H8352&lt;6,"Incomplete Data","")</f>
        <v>Incomplete Data</v>
      </c>
      <c r="J8352" s="6" t="n">
        <f aca="false">A8352</f>
        <v>0</v>
      </c>
      <c r="K8352" s="7" t="str">
        <f aca="false">IF(H8352=6,SUM(L8352:Q8352),"")</f>
        <v/>
      </c>
      <c r="L8352" s="0" t="str">
        <f aca="false">IF(B8352&gt;0,VLOOKUP(B8352,Points,2),"")</f>
        <v/>
      </c>
      <c r="M8352" s="0" t="str">
        <f aca="false">IF(C8352&gt;0,VLOOKUP(C8352,Points,3),"")</f>
        <v/>
      </c>
      <c r="N8352" s="0" t="str">
        <f aca="false">IF(D8352&gt;0,VLOOKUP(D8352,Points,4),"")</f>
        <v/>
      </c>
      <c r="O8352" s="0" t="str">
        <f aca="false">IF(E8352&gt;0,VLOOKUP(E8352,Points,5),"")</f>
        <v/>
      </c>
      <c r="P8352" s="0" t="str">
        <f aca="false">IF(F8352&gt;0,VLOOKUP(F8352,Points,6),"")</f>
        <v/>
      </c>
      <c r="Q8352" s="0" t="str">
        <f aca="false">IF(G8352&gt;0,VLOOKUP(G8352,Points,7),"")</f>
        <v/>
      </c>
    </row>
    <row r="8353" customFormat="false" ht="12" hidden="false" customHeight="false" outlineLevel="0" collapsed="false">
      <c r="H8353" s="15" t="n">
        <f aca="false">COUNTIF(B8353:G8353,"&gt;0")</f>
        <v>0</v>
      </c>
      <c r="I8353" s="16" t="str">
        <f aca="false">IF(H8353&lt;6,"Incomplete Data","")</f>
        <v>Incomplete Data</v>
      </c>
      <c r="J8353" s="6" t="n">
        <f aca="false">A8353</f>
        <v>0</v>
      </c>
      <c r="K8353" s="7" t="str">
        <f aca="false">IF(H8353=6,SUM(L8353:Q8353),"")</f>
        <v/>
      </c>
      <c r="L8353" s="0" t="str">
        <f aca="false">IF(B8353&gt;0,VLOOKUP(B8353,Points,2),"")</f>
        <v/>
      </c>
      <c r="M8353" s="0" t="str">
        <f aca="false">IF(C8353&gt;0,VLOOKUP(C8353,Points,3),"")</f>
        <v/>
      </c>
      <c r="N8353" s="0" t="str">
        <f aca="false">IF(D8353&gt;0,VLOOKUP(D8353,Points,4),"")</f>
        <v/>
      </c>
      <c r="O8353" s="0" t="str">
        <f aca="false">IF(E8353&gt;0,VLOOKUP(E8353,Points,5),"")</f>
        <v/>
      </c>
      <c r="P8353" s="0" t="str">
        <f aca="false">IF(F8353&gt;0,VLOOKUP(F8353,Points,6),"")</f>
        <v/>
      </c>
      <c r="Q8353" s="0" t="str">
        <f aca="false">IF(G8353&gt;0,VLOOKUP(G8353,Points,7),"")</f>
        <v/>
      </c>
    </row>
    <row r="8354" customFormat="false" ht="12" hidden="false" customHeight="false" outlineLevel="0" collapsed="false">
      <c r="H8354" s="15" t="n">
        <f aca="false">COUNTIF(B8354:G8354,"&gt;0")</f>
        <v>0</v>
      </c>
      <c r="I8354" s="16" t="str">
        <f aca="false">IF(H8354&lt;6,"Incomplete Data","")</f>
        <v>Incomplete Data</v>
      </c>
      <c r="J8354" s="6" t="n">
        <f aca="false">A8354</f>
        <v>0</v>
      </c>
      <c r="K8354" s="7" t="str">
        <f aca="false">IF(H8354=6,SUM(L8354:Q8354),"")</f>
        <v/>
      </c>
      <c r="L8354" s="0" t="str">
        <f aca="false">IF(B8354&gt;0,VLOOKUP(B8354,Points,2),"")</f>
        <v/>
      </c>
      <c r="M8354" s="0" t="str">
        <f aca="false">IF(C8354&gt;0,VLOOKUP(C8354,Points,3),"")</f>
        <v/>
      </c>
      <c r="N8354" s="0" t="str">
        <f aca="false">IF(D8354&gt;0,VLOOKUP(D8354,Points,4),"")</f>
        <v/>
      </c>
      <c r="O8354" s="0" t="str">
        <f aca="false">IF(E8354&gt;0,VLOOKUP(E8354,Points,5),"")</f>
        <v/>
      </c>
      <c r="P8354" s="0" t="str">
        <f aca="false">IF(F8354&gt;0,VLOOKUP(F8354,Points,6),"")</f>
        <v/>
      </c>
      <c r="Q8354" s="0" t="str">
        <f aca="false">IF(G8354&gt;0,VLOOKUP(G8354,Points,7),"")</f>
        <v/>
      </c>
    </row>
    <row r="8355" customFormat="false" ht="12" hidden="false" customHeight="false" outlineLevel="0" collapsed="false">
      <c r="H8355" s="15" t="n">
        <f aca="false">COUNTIF(B8355:G8355,"&gt;0")</f>
        <v>0</v>
      </c>
      <c r="I8355" s="16" t="str">
        <f aca="false">IF(H8355&lt;6,"Incomplete Data","")</f>
        <v>Incomplete Data</v>
      </c>
      <c r="J8355" s="6" t="n">
        <f aca="false">A8355</f>
        <v>0</v>
      </c>
      <c r="K8355" s="7" t="str">
        <f aca="false">IF(H8355=6,SUM(L8355:Q8355),"")</f>
        <v/>
      </c>
      <c r="L8355" s="0" t="str">
        <f aca="false">IF(B8355&gt;0,VLOOKUP(B8355,Points,2),"")</f>
        <v/>
      </c>
      <c r="M8355" s="0" t="str">
        <f aca="false">IF(C8355&gt;0,VLOOKUP(C8355,Points,3),"")</f>
        <v/>
      </c>
      <c r="N8355" s="0" t="str">
        <f aca="false">IF(D8355&gt;0,VLOOKUP(D8355,Points,4),"")</f>
        <v/>
      </c>
      <c r="O8355" s="0" t="str">
        <f aca="false">IF(E8355&gt;0,VLOOKUP(E8355,Points,5),"")</f>
        <v/>
      </c>
      <c r="P8355" s="0" t="str">
        <f aca="false">IF(F8355&gt;0,VLOOKUP(F8355,Points,6),"")</f>
        <v/>
      </c>
      <c r="Q8355" s="0" t="str">
        <f aca="false">IF(G8355&gt;0,VLOOKUP(G8355,Points,7),"")</f>
        <v/>
      </c>
    </row>
    <row r="8356" customFormat="false" ht="12" hidden="false" customHeight="false" outlineLevel="0" collapsed="false">
      <c r="H8356" s="15" t="n">
        <f aca="false">COUNTIF(B8356:G8356,"&gt;0")</f>
        <v>0</v>
      </c>
      <c r="I8356" s="16" t="str">
        <f aca="false">IF(H8356&lt;6,"Incomplete Data","")</f>
        <v>Incomplete Data</v>
      </c>
      <c r="J8356" s="6" t="n">
        <f aca="false">A8356</f>
        <v>0</v>
      </c>
      <c r="K8356" s="7" t="str">
        <f aca="false">IF(H8356=6,SUM(L8356:Q8356),"")</f>
        <v/>
      </c>
      <c r="L8356" s="0" t="str">
        <f aca="false">IF(B8356&gt;0,VLOOKUP(B8356,Points,2),"")</f>
        <v/>
      </c>
      <c r="M8356" s="0" t="str">
        <f aca="false">IF(C8356&gt;0,VLOOKUP(C8356,Points,3),"")</f>
        <v/>
      </c>
      <c r="N8356" s="0" t="str">
        <f aca="false">IF(D8356&gt;0,VLOOKUP(D8356,Points,4),"")</f>
        <v/>
      </c>
      <c r="O8356" s="0" t="str">
        <f aca="false">IF(E8356&gt;0,VLOOKUP(E8356,Points,5),"")</f>
        <v/>
      </c>
      <c r="P8356" s="0" t="str">
        <f aca="false">IF(F8356&gt;0,VLOOKUP(F8356,Points,6),"")</f>
        <v/>
      </c>
      <c r="Q8356" s="0" t="str">
        <f aca="false">IF(G8356&gt;0,VLOOKUP(G8356,Points,7),"")</f>
        <v/>
      </c>
    </row>
    <row r="8357" customFormat="false" ht="12" hidden="false" customHeight="false" outlineLevel="0" collapsed="false">
      <c r="H8357" s="15" t="n">
        <f aca="false">COUNTIF(B8357:G8357,"&gt;0")</f>
        <v>0</v>
      </c>
      <c r="I8357" s="16" t="str">
        <f aca="false">IF(H8357&lt;6,"Incomplete Data","")</f>
        <v>Incomplete Data</v>
      </c>
      <c r="J8357" s="6" t="n">
        <f aca="false">A8357</f>
        <v>0</v>
      </c>
      <c r="K8357" s="7" t="str">
        <f aca="false">IF(H8357=6,SUM(L8357:Q8357),"")</f>
        <v/>
      </c>
      <c r="L8357" s="0" t="str">
        <f aca="false">IF(B8357&gt;0,VLOOKUP(B8357,Points,2),"")</f>
        <v/>
      </c>
      <c r="M8357" s="0" t="str">
        <f aca="false">IF(C8357&gt;0,VLOOKUP(C8357,Points,3),"")</f>
        <v/>
      </c>
      <c r="N8357" s="0" t="str">
        <f aca="false">IF(D8357&gt;0,VLOOKUP(D8357,Points,4),"")</f>
        <v/>
      </c>
      <c r="O8357" s="0" t="str">
        <f aca="false">IF(E8357&gt;0,VLOOKUP(E8357,Points,5),"")</f>
        <v/>
      </c>
      <c r="P8357" s="0" t="str">
        <f aca="false">IF(F8357&gt;0,VLOOKUP(F8357,Points,6),"")</f>
        <v/>
      </c>
      <c r="Q8357" s="0" t="str">
        <f aca="false">IF(G8357&gt;0,VLOOKUP(G8357,Points,7),"")</f>
        <v/>
      </c>
    </row>
    <row r="8358" customFormat="false" ht="12" hidden="false" customHeight="false" outlineLevel="0" collapsed="false">
      <c r="H8358" s="15" t="n">
        <f aca="false">COUNTIF(B8358:G8358,"&gt;0")</f>
        <v>0</v>
      </c>
      <c r="I8358" s="16" t="str">
        <f aca="false">IF(H8358&lt;6,"Incomplete Data","")</f>
        <v>Incomplete Data</v>
      </c>
      <c r="J8358" s="6" t="n">
        <f aca="false">A8358</f>
        <v>0</v>
      </c>
      <c r="K8358" s="7" t="str">
        <f aca="false">IF(H8358=6,SUM(L8358:Q8358),"")</f>
        <v/>
      </c>
      <c r="L8358" s="0" t="str">
        <f aca="false">IF(B8358&gt;0,VLOOKUP(B8358,Points,2),"")</f>
        <v/>
      </c>
      <c r="M8358" s="0" t="str">
        <f aca="false">IF(C8358&gt;0,VLOOKUP(C8358,Points,3),"")</f>
        <v/>
      </c>
      <c r="N8358" s="0" t="str">
        <f aca="false">IF(D8358&gt;0,VLOOKUP(D8358,Points,4),"")</f>
        <v/>
      </c>
      <c r="O8358" s="0" t="str">
        <f aca="false">IF(E8358&gt;0,VLOOKUP(E8358,Points,5),"")</f>
        <v/>
      </c>
      <c r="P8358" s="0" t="str">
        <f aca="false">IF(F8358&gt;0,VLOOKUP(F8358,Points,6),"")</f>
        <v/>
      </c>
      <c r="Q8358" s="0" t="str">
        <f aca="false">IF(G8358&gt;0,VLOOKUP(G8358,Points,7),"")</f>
        <v/>
      </c>
    </row>
    <row r="8359" customFormat="false" ht="12" hidden="false" customHeight="false" outlineLevel="0" collapsed="false">
      <c r="H8359" s="15" t="n">
        <f aca="false">COUNTIF(B8359:G8359,"&gt;0")</f>
        <v>0</v>
      </c>
      <c r="I8359" s="16" t="str">
        <f aca="false">IF(H8359&lt;6,"Incomplete Data","")</f>
        <v>Incomplete Data</v>
      </c>
      <c r="J8359" s="6" t="n">
        <f aca="false">A8359</f>
        <v>0</v>
      </c>
      <c r="K8359" s="7" t="str">
        <f aca="false">IF(H8359=6,SUM(L8359:Q8359),"")</f>
        <v/>
      </c>
      <c r="L8359" s="0" t="str">
        <f aca="false">IF(B8359&gt;0,VLOOKUP(B8359,Points,2),"")</f>
        <v/>
      </c>
      <c r="M8359" s="0" t="str">
        <f aca="false">IF(C8359&gt;0,VLOOKUP(C8359,Points,3),"")</f>
        <v/>
      </c>
      <c r="N8359" s="0" t="str">
        <f aca="false">IF(D8359&gt;0,VLOOKUP(D8359,Points,4),"")</f>
        <v/>
      </c>
      <c r="O8359" s="0" t="str">
        <f aca="false">IF(E8359&gt;0,VLOOKUP(E8359,Points,5),"")</f>
        <v/>
      </c>
      <c r="P8359" s="0" t="str">
        <f aca="false">IF(F8359&gt;0,VLOOKUP(F8359,Points,6),"")</f>
        <v/>
      </c>
      <c r="Q8359" s="0" t="str">
        <f aca="false">IF(G8359&gt;0,VLOOKUP(G8359,Points,7),"")</f>
        <v/>
      </c>
    </row>
    <row r="8360" customFormat="false" ht="12" hidden="false" customHeight="false" outlineLevel="0" collapsed="false">
      <c r="H8360" s="15" t="n">
        <f aca="false">COUNTIF(B8360:G8360,"&gt;0")</f>
        <v>0</v>
      </c>
      <c r="I8360" s="16" t="str">
        <f aca="false">IF(H8360&lt;6,"Incomplete Data","")</f>
        <v>Incomplete Data</v>
      </c>
      <c r="J8360" s="6" t="n">
        <f aca="false">A8360</f>
        <v>0</v>
      </c>
      <c r="K8360" s="7" t="str">
        <f aca="false">IF(H8360=6,SUM(L8360:Q8360),"")</f>
        <v/>
      </c>
      <c r="L8360" s="0" t="str">
        <f aca="false">IF(B8360&gt;0,VLOOKUP(B8360,Points,2),"")</f>
        <v/>
      </c>
      <c r="M8360" s="0" t="str">
        <f aca="false">IF(C8360&gt;0,VLOOKUP(C8360,Points,3),"")</f>
        <v/>
      </c>
      <c r="N8360" s="0" t="str">
        <f aca="false">IF(D8360&gt;0,VLOOKUP(D8360,Points,4),"")</f>
        <v/>
      </c>
      <c r="O8360" s="0" t="str">
        <f aca="false">IF(E8360&gt;0,VLOOKUP(E8360,Points,5),"")</f>
        <v/>
      </c>
      <c r="P8360" s="0" t="str">
        <f aca="false">IF(F8360&gt;0,VLOOKUP(F8360,Points,6),"")</f>
        <v/>
      </c>
      <c r="Q8360" s="0" t="str">
        <f aca="false">IF(G8360&gt;0,VLOOKUP(G8360,Points,7),"")</f>
        <v/>
      </c>
    </row>
    <row r="8361" customFormat="false" ht="12" hidden="false" customHeight="false" outlineLevel="0" collapsed="false">
      <c r="H8361" s="15" t="n">
        <f aca="false">COUNTIF(B8361:G8361,"&gt;0")</f>
        <v>0</v>
      </c>
      <c r="I8361" s="16" t="str">
        <f aca="false">IF(H8361&lt;6,"Incomplete Data","")</f>
        <v>Incomplete Data</v>
      </c>
      <c r="J8361" s="6" t="n">
        <f aca="false">A8361</f>
        <v>0</v>
      </c>
      <c r="K8361" s="7" t="str">
        <f aca="false">IF(H8361=6,SUM(L8361:Q8361),"")</f>
        <v/>
      </c>
      <c r="L8361" s="0" t="str">
        <f aca="false">IF(B8361&gt;0,VLOOKUP(B8361,Points,2),"")</f>
        <v/>
      </c>
      <c r="M8361" s="0" t="str">
        <f aca="false">IF(C8361&gt;0,VLOOKUP(C8361,Points,3),"")</f>
        <v/>
      </c>
      <c r="N8361" s="0" t="str">
        <f aca="false">IF(D8361&gt;0,VLOOKUP(D8361,Points,4),"")</f>
        <v/>
      </c>
      <c r="O8361" s="0" t="str">
        <f aca="false">IF(E8361&gt;0,VLOOKUP(E8361,Points,5),"")</f>
        <v/>
      </c>
      <c r="P8361" s="0" t="str">
        <f aca="false">IF(F8361&gt;0,VLOOKUP(F8361,Points,6),"")</f>
        <v/>
      </c>
      <c r="Q8361" s="0" t="str">
        <f aca="false">IF(G8361&gt;0,VLOOKUP(G8361,Points,7),"")</f>
        <v/>
      </c>
    </row>
    <row r="8362" customFormat="false" ht="12" hidden="false" customHeight="false" outlineLevel="0" collapsed="false">
      <c r="H8362" s="15" t="n">
        <f aca="false">COUNTIF(B8362:G8362,"&gt;0")</f>
        <v>0</v>
      </c>
      <c r="I8362" s="16" t="str">
        <f aca="false">IF(H8362&lt;6,"Incomplete Data","")</f>
        <v>Incomplete Data</v>
      </c>
      <c r="J8362" s="6" t="n">
        <f aca="false">A8362</f>
        <v>0</v>
      </c>
      <c r="K8362" s="7" t="str">
        <f aca="false">IF(H8362=6,SUM(L8362:Q8362),"")</f>
        <v/>
      </c>
      <c r="L8362" s="0" t="str">
        <f aca="false">IF(B8362&gt;0,VLOOKUP(B8362,Points,2),"")</f>
        <v/>
      </c>
      <c r="M8362" s="0" t="str">
        <f aca="false">IF(C8362&gt;0,VLOOKUP(C8362,Points,3),"")</f>
        <v/>
      </c>
      <c r="N8362" s="0" t="str">
        <f aca="false">IF(D8362&gt;0,VLOOKUP(D8362,Points,4),"")</f>
        <v/>
      </c>
      <c r="O8362" s="0" t="str">
        <f aca="false">IF(E8362&gt;0,VLOOKUP(E8362,Points,5),"")</f>
        <v/>
      </c>
      <c r="P8362" s="0" t="str">
        <f aca="false">IF(F8362&gt;0,VLOOKUP(F8362,Points,6),"")</f>
        <v/>
      </c>
      <c r="Q8362" s="0" t="str">
        <f aca="false">IF(G8362&gt;0,VLOOKUP(G8362,Points,7),"")</f>
        <v/>
      </c>
    </row>
    <row r="8363" customFormat="false" ht="12" hidden="false" customHeight="false" outlineLevel="0" collapsed="false">
      <c r="H8363" s="15" t="n">
        <f aca="false">COUNTIF(B8363:G8363,"&gt;0")</f>
        <v>0</v>
      </c>
      <c r="I8363" s="16" t="str">
        <f aca="false">IF(H8363&lt;6,"Incomplete Data","")</f>
        <v>Incomplete Data</v>
      </c>
      <c r="J8363" s="6" t="n">
        <f aca="false">A8363</f>
        <v>0</v>
      </c>
      <c r="K8363" s="7" t="str">
        <f aca="false">IF(H8363=6,SUM(L8363:Q8363),"")</f>
        <v/>
      </c>
      <c r="L8363" s="0" t="str">
        <f aca="false">IF(B8363&gt;0,VLOOKUP(B8363,Points,2),"")</f>
        <v/>
      </c>
      <c r="M8363" s="0" t="str">
        <f aca="false">IF(C8363&gt;0,VLOOKUP(C8363,Points,3),"")</f>
        <v/>
      </c>
      <c r="N8363" s="0" t="str">
        <f aca="false">IF(D8363&gt;0,VLOOKUP(D8363,Points,4),"")</f>
        <v/>
      </c>
      <c r="O8363" s="0" t="str">
        <f aca="false">IF(E8363&gt;0,VLOOKUP(E8363,Points,5),"")</f>
        <v/>
      </c>
      <c r="P8363" s="0" t="str">
        <f aca="false">IF(F8363&gt;0,VLOOKUP(F8363,Points,6),"")</f>
        <v/>
      </c>
      <c r="Q8363" s="0" t="str">
        <f aca="false">IF(G8363&gt;0,VLOOKUP(G8363,Points,7),"")</f>
        <v/>
      </c>
    </row>
    <row r="8364" customFormat="false" ht="12" hidden="false" customHeight="false" outlineLevel="0" collapsed="false">
      <c r="H8364" s="15" t="n">
        <f aca="false">COUNTIF(B8364:G8364,"&gt;0")</f>
        <v>0</v>
      </c>
      <c r="I8364" s="16" t="str">
        <f aca="false">IF(H8364&lt;6,"Incomplete Data","")</f>
        <v>Incomplete Data</v>
      </c>
      <c r="J8364" s="6" t="n">
        <f aca="false">A8364</f>
        <v>0</v>
      </c>
      <c r="K8364" s="7" t="str">
        <f aca="false">IF(H8364=6,SUM(L8364:Q8364),"")</f>
        <v/>
      </c>
      <c r="L8364" s="0" t="str">
        <f aca="false">IF(B8364&gt;0,VLOOKUP(B8364,Points,2),"")</f>
        <v/>
      </c>
      <c r="M8364" s="0" t="str">
        <f aca="false">IF(C8364&gt;0,VLOOKUP(C8364,Points,3),"")</f>
        <v/>
      </c>
      <c r="N8364" s="0" t="str">
        <f aca="false">IF(D8364&gt;0,VLOOKUP(D8364,Points,4),"")</f>
        <v/>
      </c>
      <c r="O8364" s="0" t="str">
        <f aca="false">IF(E8364&gt;0,VLOOKUP(E8364,Points,5),"")</f>
        <v/>
      </c>
      <c r="P8364" s="0" t="str">
        <f aca="false">IF(F8364&gt;0,VLOOKUP(F8364,Points,6),"")</f>
        <v/>
      </c>
      <c r="Q8364" s="0" t="str">
        <f aca="false">IF(G8364&gt;0,VLOOKUP(G8364,Points,7),"")</f>
        <v/>
      </c>
    </row>
    <row r="8365" customFormat="false" ht="12" hidden="false" customHeight="false" outlineLevel="0" collapsed="false">
      <c r="H8365" s="15" t="n">
        <f aca="false">COUNTIF(B8365:G8365,"&gt;0")</f>
        <v>0</v>
      </c>
      <c r="I8365" s="16" t="str">
        <f aca="false">IF(H8365&lt;6,"Incomplete Data","")</f>
        <v>Incomplete Data</v>
      </c>
      <c r="J8365" s="6" t="n">
        <f aca="false">A8365</f>
        <v>0</v>
      </c>
      <c r="K8365" s="7" t="str">
        <f aca="false">IF(H8365=6,SUM(L8365:Q8365),"")</f>
        <v/>
      </c>
      <c r="L8365" s="0" t="str">
        <f aca="false">IF(B8365&gt;0,VLOOKUP(B8365,Points,2),"")</f>
        <v/>
      </c>
      <c r="M8365" s="0" t="str">
        <f aca="false">IF(C8365&gt;0,VLOOKUP(C8365,Points,3),"")</f>
        <v/>
      </c>
      <c r="N8365" s="0" t="str">
        <f aca="false">IF(D8365&gt;0,VLOOKUP(D8365,Points,4),"")</f>
        <v/>
      </c>
      <c r="O8365" s="0" t="str">
        <f aca="false">IF(E8365&gt;0,VLOOKUP(E8365,Points,5),"")</f>
        <v/>
      </c>
      <c r="P8365" s="0" t="str">
        <f aca="false">IF(F8365&gt;0,VLOOKUP(F8365,Points,6),"")</f>
        <v/>
      </c>
      <c r="Q8365" s="0" t="str">
        <f aca="false">IF(G8365&gt;0,VLOOKUP(G8365,Points,7),"")</f>
        <v/>
      </c>
    </row>
    <row r="8366" customFormat="false" ht="12" hidden="false" customHeight="false" outlineLevel="0" collapsed="false">
      <c r="H8366" s="15" t="n">
        <f aca="false">COUNTIF(B8366:G8366,"&gt;0")</f>
        <v>0</v>
      </c>
      <c r="I8366" s="16" t="str">
        <f aca="false">IF(H8366&lt;6,"Incomplete Data","")</f>
        <v>Incomplete Data</v>
      </c>
      <c r="J8366" s="6" t="n">
        <f aca="false">A8366</f>
        <v>0</v>
      </c>
      <c r="K8366" s="7" t="str">
        <f aca="false">IF(H8366=6,SUM(L8366:Q8366),"")</f>
        <v/>
      </c>
      <c r="L8366" s="0" t="str">
        <f aca="false">IF(B8366&gt;0,VLOOKUP(B8366,Points,2),"")</f>
        <v/>
      </c>
      <c r="M8366" s="0" t="str">
        <f aca="false">IF(C8366&gt;0,VLOOKUP(C8366,Points,3),"")</f>
        <v/>
      </c>
      <c r="N8366" s="0" t="str">
        <f aca="false">IF(D8366&gt;0,VLOOKUP(D8366,Points,4),"")</f>
        <v/>
      </c>
      <c r="O8366" s="0" t="str">
        <f aca="false">IF(E8366&gt;0,VLOOKUP(E8366,Points,5),"")</f>
        <v/>
      </c>
      <c r="P8366" s="0" t="str">
        <f aca="false">IF(F8366&gt;0,VLOOKUP(F8366,Points,6),"")</f>
        <v/>
      </c>
      <c r="Q8366" s="0" t="str">
        <f aca="false">IF(G8366&gt;0,VLOOKUP(G8366,Points,7),"")</f>
        <v/>
      </c>
    </row>
    <row r="8367" customFormat="false" ht="12" hidden="false" customHeight="false" outlineLevel="0" collapsed="false">
      <c r="H8367" s="15" t="n">
        <f aca="false">COUNTIF(B8367:G8367,"&gt;0")</f>
        <v>0</v>
      </c>
      <c r="I8367" s="16" t="str">
        <f aca="false">IF(H8367&lt;6,"Incomplete Data","")</f>
        <v>Incomplete Data</v>
      </c>
      <c r="J8367" s="6" t="n">
        <f aca="false">A8367</f>
        <v>0</v>
      </c>
      <c r="K8367" s="7" t="str">
        <f aca="false">IF(H8367=6,SUM(L8367:Q8367),"")</f>
        <v/>
      </c>
      <c r="L8367" s="0" t="str">
        <f aca="false">IF(B8367&gt;0,VLOOKUP(B8367,Points,2),"")</f>
        <v/>
      </c>
      <c r="M8367" s="0" t="str">
        <f aca="false">IF(C8367&gt;0,VLOOKUP(C8367,Points,3),"")</f>
        <v/>
      </c>
      <c r="N8367" s="0" t="str">
        <f aca="false">IF(D8367&gt;0,VLOOKUP(D8367,Points,4),"")</f>
        <v/>
      </c>
      <c r="O8367" s="0" t="str">
        <f aca="false">IF(E8367&gt;0,VLOOKUP(E8367,Points,5),"")</f>
        <v/>
      </c>
      <c r="P8367" s="0" t="str">
        <f aca="false">IF(F8367&gt;0,VLOOKUP(F8367,Points,6),"")</f>
        <v/>
      </c>
      <c r="Q8367" s="0" t="str">
        <f aca="false">IF(G8367&gt;0,VLOOKUP(G8367,Points,7),"")</f>
        <v/>
      </c>
    </row>
    <row r="8368" customFormat="false" ht="12" hidden="false" customHeight="false" outlineLevel="0" collapsed="false">
      <c r="H8368" s="15" t="n">
        <f aca="false">COUNTIF(B8368:G8368,"&gt;0")</f>
        <v>0</v>
      </c>
      <c r="I8368" s="16" t="str">
        <f aca="false">IF(H8368&lt;6,"Incomplete Data","")</f>
        <v>Incomplete Data</v>
      </c>
      <c r="J8368" s="6" t="n">
        <f aca="false">A8368</f>
        <v>0</v>
      </c>
      <c r="K8368" s="7" t="str">
        <f aca="false">IF(H8368=6,SUM(L8368:Q8368),"")</f>
        <v/>
      </c>
      <c r="L8368" s="0" t="str">
        <f aca="false">IF(B8368&gt;0,VLOOKUP(B8368,Points,2),"")</f>
        <v/>
      </c>
      <c r="M8368" s="0" t="str">
        <f aca="false">IF(C8368&gt;0,VLOOKUP(C8368,Points,3),"")</f>
        <v/>
      </c>
      <c r="N8368" s="0" t="str">
        <f aca="false">IF(D8368&gt;0,VLOOKUP(D8368,Points,4),"")</f>
        <v/>
      </c>
      <c r="O8368" s="0" t="str">
        <f aca="false">IF(E8368&gt;0,VLOOKUP(E8368,Points,5),"")</f>
        <v/>
      </c>
      <c r="P8368" s="0" t="str">
        <f aca="false">IF(F8368&gt;0,VLOOKUP(F8368,Points,6),"")</f>
        <v/>
      </c>
      <c r="Q8368" s="0" t="str">
        <f aca="false">IF(G8368&gt;0,VLOOKUP(G8368,Points,7),"")</f>
        <v/>
      </c>
    </row>
    <row r="8369" customFormat="false" ht="12" hidden="false" customHeight="false" outlineLevel="0" collapsed="false">
      <c r="H8369" s="15" t="n">
        <f aca="false">COUNTIF(B8369:G8369,"&gt;0")</f>
        <v>0</v>
      </c>
      <c r="I8369" s="16" t="str">
        <f aca="false">IF(H8369&lt;6,"Incomplete Data","")</f>
        <v>Incomplete Data</v>
      </c>
      <c r="J8369" s="6" t="n">
        <f aca="false">A8369</f>
        <v>0</v>
      </c>
      <c r="K8369" s="7" t="str">
        <f aca="false">IF(H8369=6,SUM(L8369:Q8369),"")</f>
        <v/>
      </c>
      <c r="L8369" s="0" t="str">
        <f aca="false">IF(B8369&gt;0,VLOOKUP(B8369,Points,2),"")</f>
        <v/>
      </c>
      <c r="M8369" s="0" t="str">
        <f aca="false">IF(C8369&gt;0,VLOOKUP(C8369,Points,3),"")</f>
        <v/>
      </c>
      <c r="N8369" s="0" t="str">
        <f aca="false">IF(D8369&gt;0,VLOOKUP(D8369,Points,4),"")</f>
        <v/>
      </c>
      <c r="O8369" s="0" t="str">
        <f aca="false">IF(E8369&gt;0,VLOOKUP(E8369,Points,5),"")</f>
        <v/>
      </c>
      <c r="P8369" s="0" t="str">
        <f aca="false">IF(F8369&gt;0,VLOOKUP(F8369,Points,6),"")</f>
        <v/>
      </c>
      <c r="Q8369" s="0" t="str">
        <f aca="false">IF(G8369&gt;0,VLOOKUP(G8369,Points,7),"")</f>
        <v/>
      </c>
    </row>
    <row r="8370" customFormat="false" ht="12" hidden="false" customHeight="false" outlineLevel="0" collapsed="false">
      <c r="H8370" s="15" t="n">
        <f aca="false">COUNTIF(B8370:G8370,"&gt;0")</f>
        <v>0</v>
      </c>
      <c r="I8370" s="16" t="str">
        <f aca="false">IF(H8370&lt;6,"Incomplete Data","")</f>
        <v>Incomplete Data</v>
      </c>
      <c r="J8370" s="6" t="n">
        <f aca="false">A8370</f>
        <v>0</v>
      </c>
      <c r="K8370" s="7" t="str">
        <f aca="false">IF(H8370=6,SUM(L8370:Q8370),"")</f>
        <v/>
      </c>
      <c r="L8370" s="0" t="str">
        <f aca="false">IF(B8370&gt;0,VLOOKUP(B8370,Points,2),"")</f>
        <v/>
      </c>
      <c r="M8370" s="0" t="str">
        <f aca="false">IF(C8370&gt;0,VLOOKUP(C8370,Points,3),"")</f>
        <v/>
      </c>
      <c r="N8370" s="0" t="str">
        <f aca="false">IF(D8370&gt;0,VLOOKUP(D8370,Points,4),"")</f>
        <v/>
      </c>
      <c r="O8370" s="0" t="str">
        <f aca="false">IF(E8370&gt;0,VLOOKUP(E8370,Points,5),"")</f>
        <v/>
      </c>
      <c r="P8370" s="0" t="str">
        <f aca="false">IF(F8370&gt;0,VLOOKUP(F8370,Points,6),"")</f>
        <v/>
      </c>
      <c r="Q8370" s="0" t="str">
        <f aca="false">IF(G8370&gt;0,VLOOKUP(G8370,Points,7),"")</f>
        <v/>
      </c>
    </row>
    <row r="8371" customFormat="false" ht="12" hidden="false" customHeight="false" outlineLevel="0" collapsed="false">
      <c r="H8371" s="15" t="n">
        <f aca="false">COUNTIF(B8371:G8371,"&gt;0")</f>
        <v>0</v>
      </c>
      <c r="I8371" s="16" t="str">
        <f aca="false">IF(H8371&lt;6,"Incomplete Data","")</f>
        <v>Incomplete Data</v>
      </c>
      <c r="J8371" s="6" t="n">
        <f aca="false">A8371</f>
        <v>0</v>
      </c>
      <c r="K8371" s="7" t="str">
        <f aca="false">IF(H8371=6,SUM(L8371:Q8371),"")</f>
        <v/>
      </c>
      <c r="L8371" s="0" t="str">
        <f aca="false">IF(B8371&gt;0,VLOOKUP(B8371,Points,2),"")</f>
        <v/>
      </c>
      <c r="M8371" s="0" t="str">
        <f aca="false">IF(C8371&gt;0,VLOOKUP(C8371,Points,3),"")</f>
        <v/>
      </c>
      <c r="N8371" s="0" t="str">
        <f aca="false">IF(D8371&gt;0,VLOOKUP(D8371,Points,4),"")</f>
        <v/>
      </c>
      <c r="O8371" s="0" t="str">
        <f aca="false">IF(E8371&gt;0,VLOOKUP(E8371,Points,5),"")</f>
        <v/>
      </c>
      <c r="P8371" s="0" t="str">
        <f aca="false">IF(F8371&gt;0,VLOOKUP(F8371,Points,6),"")</f>
        <v/>
      </c>
      <c r="Q8371" s="0" t="str">
        <f aca="false">IF(G8371&gt;0,VLOOKUP(G8371,Points,7),"")</f>
        <v/>
      </c>
    </row>
    <row r="8372" customFormat="false" ht="12" hidden="false" customHeight="false" outlineLevel="0" collapsed="false">
      <c r="H8372" s="15" t="n">
        <f aca="false">COUNTIF(B8372:G8372,"&gt;0")</f>
        <v>0</v>
      </c>
      <c r="I8372" s="16" t="str">
        <f aca="false">IF(H8372&lt;6,"Incomplete Data","")</f>
        <v>Incomplete Data</v>
      </c>
      <c r="J8372" s="6" t="n">
        <f aca="false">A8372</f>
        <v>0</v>
      </c>
      <c r="K8372" s="7" t="str">
        <f aca="false">IF(H8372=6,SUM(L8372:Q8372),"")</f>
        <v/>
      </c>
      <c r="L8372" s="0" t="str">
        <f aca="false">IF(B8372&gt;0,VLOOKUP(B8372,Points,2),"")</f>
        <v/>
      </c>
      <c r="M8372" s="0" t="str">
        <f aca="false">IF(C8372&gt;0,VLOOKUP(C8372,Points,3),"")</f>
        <v/>
      </c>
      <c r="N8372" s="0" t="str">
        <f aca="false">IF(D8372&gt;0,VLOOKUP(D8372,Points,4),"")</f>
        <v/>
      </c>
      <c r="O8372" s="0" t="str">
        <f aca="false">IF(E8372&gt;0,VLOOKUP(E8372,Points,5),"")</f>
        <v/>
      </c>
      <c r="P8372" s="0" t="str">
        <f aca="false">IF(F8372&gt;0,VLOOKUP(F8372,Points,6),"")</f>
        <v/>
      </c>
      <c r="Q8372" s="0" t="str">
        <f aca="false">IF(G8372&gt;0,VLOOKUP(G8372,Points,7),"")</f>
        <v/>
      </c>
    </row>
    <row r="8373" customFormat="false" ht="12" hidden="false" customHeight="false" outlineLevel="0" collapsed="false">
      <c r="H8373" s="15" t="n">
        <f aca="false">COUNTIF(B8373:G8373,"&gt;0")</f>
        <v>0</v>
      </c>
      <c r="I8373" s="16" t="str">
        <f aca="false">IF(H8373&lt;6,"Incomplete Data","")</f>
        <v>Incomplete Data</v>
      </c>
      <c r="J8373" s="6" t="n">
        <f aca="false">A8373</f>
        <v>0</v>
      </c>
      <c r="K8373" s="7" t="str">
        <f aca="false">IF(H8373=6,SUM(L8373:Q8373),"")</f>
        <v/>
      </c>
      <c r="L8373" s="0" t="str">
        <f aca="false">IF(B8373&gt;0,VLOOKUP(B8373,Points,2),"")</f>
        <v/>
      </c>
      <c r="M8373" s="0" t="str">
        <f aca="false">IF(C8373&gt;0,VLOOKUP(C8373,Points,3),"")</f>
        <v/>
      </c>
      <c r="N8373" s="0" t="str">
        <f aca="false">IF(D8373&gt;0,VLOOKUP(D8373,Points,4),"")</f>
        <v/>
      </c>
      <c r="O8373" s="0" t="str">
        <f aca="false">IF(E8373&gt;0,VLOOKUP(E8373,Points,5),"")</f>
        <v/>
      </c>
      <c r="P8373" s="0" t="str">
        <f aca="false">IF(F8373&gt;0,VLOOKUP(F8373,Points,6),"")</f>
        <v/>
      </c>
      <c r="Q8373" s="0" t="str">
        <f aca="false">IF(G8373&gt;0,VLOOKUP(G8373,Points,7),"")</f>
        <v/>
      </c>
    </row>
    <row r="8374" customFormat="false" ht="12" hidden="false" customHeight="false" outlineLevel="0" collapsed="false">
      <c r="H8374" s="15" t="n">
        <f aca="false">COUNTIF(B8374:G8374,"&gt;0")</f>
        <v>0</v>
      </c>
      <c r="I8374" s="16" t="str">
        <f aca="false">IF(H8374&lt;6,"Incomplete Data","")</f>
        <v>Incomplete Data</v>
      </c>
      <c r="J8374" s="6" t="n">
        <f aca="false">A8374</f>
        <v>0</v>
      </c>
      <c r="K8374" s="7" t="str">
        <f aca="false">IF(H8374=6,SUM(L8374:Q8374),"")</f>
        <v/>
      </c>
      <c r="L8374" s="0" t="str">
        <f aca="false">IF(B8374&gt;0,VLOOKUP(B8374,Points,2),"")</f>
        <v/>
      </c>
      <c r="M8374" s="0" t="str">
        <f aca="false">IF(C8374&gt;0,VLOOKUP(C8374,Points,3),"")</f>
        <v/>
      </c>
      <c r="N8374" s="0" t="str">
        <f aca="false">IF(D8374&gt;0,VLOOKUP(D8374,Points,4),"")</f>
        <v/>
      </c>
      <c r="O8374" s="0" t="str">
        <f aca="false">IF(E8374&gt;0,VLOOKUP(E8374,Points,5),"")</f>
        <v/>
      </c>
      <c r="P8374" s="0" t="str">
        <f aca="false">IF(F8374&gt;0,VLOOKUP(F8374,Points,6),"")</f>
        <v/>
      </c>
      <c r="Q8374" s="0" t="str">
        <f aca="false">IF(G8374&gt;0,VLOOKUP(G8374,Points,7),"")</f>
        <v/>
      </c>
    </row>
    <row r="8375" customFormat="false" ht="12" hidden="false" customHeight="false" outlineLevel="0" collapsed="false">
      <c r="H8375" s="15" t="n">
        <f aca="false">COUNTIF(B8375:G8375,"&gt;0")</f>
        <v>0</v>
      </c>
      <c r="I8375" s="16" t="str">
        <f aca="false">IF(H8375&lt;6,"Incomplete Data","")</f>
        <v>Incomplete Data</v>
      </c>
      <c r="J8375" s="6" t="n">
        <f aca="false">A8375</f>
        <v>0</v>
      </c>
      <c r="K8375" s="7" t="str">
        <f aca="false">IF(H8375=6,SUM(L8375:Q8375),"")</f>
        <v/>
      </c>
      <c r="L8375" s="0" t="str">
        <f aca="false">IF(B8375&gt;0,VLOOKUP(B8375,Points,2),"")</f>
        <v/>
      </c>
      <c r="M8375" s="0" t="str">
        <f aca="false">IF(C8375&gt;0,VLOOKUP(C8375,Points,3),"")</f>
        <v/>
      </c>
      <c r="N8375" s="0" t="str">
        <f aca="false">IF(D8375&gt;0,VLOOKUP(D8375,Points,4),"")</f>
        <v/>
      </c>
      <c r="O8375" s="0" t="str">
        <f aca="false">IF(E8375&gt;0,VLOOKUP(E8375,Points,5),"")</f>
        <v/>
      </c>
      <c r="P8375" s="0" t="str">
        <f aca="false">IF(F8375&gt;0,VLOOKUP(F8375,Points,6),"")</f>
        <v/>
      </c>
      <c r="Q8375" s="0" t="str">
        <f aca="false">IF(G8375&gt;0,VLOOKUP(G8375,Points,7),"")</f>
        <v/>
      </c>
    </row>
    <row r="8376" customFormat="false" ht="12" hidden="false" customHeight="false" outlineLevel="0" collapsed="false">
      <c r="H8376" s="15" t="n">
        <f aca="false">COUNTIF(B8376:G8376,"&gt;0")</f>
        <v>0</v>
      </c>
      <c r="I8376" s="16" t="str">
        <f aca="false">IF(H8376&lt;6,"Incomplete Data","")</f>
        <v>Incomplete Data</v>
      </c>
      <c r="J8376" s="6" t="n">
        <f aca="false">A8376</f>
        <v>0</v>
      </c>
      <c r="K8376" s="7" t="str">
        <f aca="false">IF(H8376=6,SUM(L8376:Q8376),"")</f>
        <v/>
      </c>
      <c r="L8376" s="0" t="str">
        <f aca="false">IF(B8376&gt;0,VLOOKUP(B8376,Points,2),"")</f>
        <v/>
      </c>
      <c r="M8376" s="0" t="str">
        <f aca="false">IF(C8376&gt;0,VLOOKUP(C8376,Points,3),"")</f>
        <v/>
      </c>
      <c r="N8376" s="0" t="str">
        <f aca="false">IF(D8376&gt;0,VLOOKUP(D8376,Points,4),"")</f>
        <v/>
      </c>
      <c r="O8376" s="0" t="str">
        <f aca="false">IF(E8376&gt;0,VLOOKUP(E8376,Points,5),"")</f>
        <v/>
      </c>
      <c r="P8376" s="0" t="str">
        <f aca="false">IF(F8376&gt;0,VLOOKUP(F8376,Points,6),"")</f>
        <v/>
      </c>
      <c r="Q8376" s="0" t="str">
        <f aca="false">IF(G8376&gt;0,VLOOKUP(G8376,Points,7),"")</f>
        <v/>
      </c>
    </row>
    <row r="8377" customFormat="false" ht="12" hidden="false" customHeight="false" outlineLevel="0" collapsed="false">
      <c r="H8377" s="15" t="n">
        <f aca="false">COUNTIF(B8377:G8377,"&gt;0")</f>
        <v>0</v>
      </c>
      <c r="I8377" s="16" t="str">
        <f aca="false">IF(H8377&lt;6,"Incomplete Data","")</f>
        <v>Incomplete Data</v>
      </c>
      <c r="J8377" s="6" t="n">
        <f aca="false">A8377</f>
        <v>0</v>
      </c>
      <c r="K8377" s="7" t="str">
        <f aca="false">IF(H8377=6,SUM(L8377:Q8377),"")</f>
        <v/>
      </c>
      <c r="L8377" s="0" t="str">
        <f aca="false">IF(B8377&gt;0,VLOOKUP(B8377,Points,2),"")</f>
        <v/>
      </c>
      <c r="M8377" s="0" t="str">
        <f aca="false">IF(C8377&gt;0,VLOOKUP(C8377,Points,3),"")</f>
        <v/>
      </c>
      <c r="N8377" s="0" t="str">
        <f aca="false">IF(D8377&gt;0,VLOOKUP(D8377,Points,4),"")</f>
        <v/>
      </c>
      <c r="O8377" s="0" t="str">
        <f aca="false">IF(E8377&gt;0,VLOOKUP(E8377,Points,5),"")</f>
        <v/>
      </c>
      <c r="P8377" s="0" t="str">
        <f aca="false">IF(F8377&gt;0,VLOOKUP(F8377,Points,6),"")</f>
        <v/>
      </c>
      <c r="Q8377" s="0" t="str">
        <f aca="false">IF(G8377&gt;0,VLOOKUP(G8377,Points,7),"")</f>
        <v/>
      </c>
    </row>
    <row r="8378" customFormat="false" ht="12" hidden="false" customHeight="false" outlineLevel="0" collapsed="false">
      <c r="H8378" s="15" t="n">
        <f aca="false">COUNTIF(B8378:G8378,"&gt;0")</f>
        <v>0</v>
      </c>
      <c r="I8378" s="16" t="str">
        <f aca="false">IF(H8378&lt;6,"Incomplete Data","")</f>
        <v>Incomplete Data</v>
      </c>
      <c r="J8378" s="6" t="n">
        <f aca="false">A8378</f>
        <v>0</v>
      </c>
      <c r="K8378" s="7" t="str">
        <f aca="false">IF(H8378=6,SUM(L8378:Q8378),"")</f>
        <v/>
      </c>
      <c r="L8378" s="0" t="str">
        <f aca="false">IF(B8378&gt;0,VLOOKUP(B8378,Points,2),"")</f>
        <v/>
      </c>
      <c r="M8378" s="0" t="str">
        <f aca="false">IF(C8378&gt;0,VLOOKUP(C8378,Points,3),"")</f>
        <v/>
      </c>
      <c r="N8378" s="0" t="str">
        <f aca="false">IF(D8378&gt;0,VLOOKUP(D8378,Points,4),"")</f>
        <v/>
      </c>
      <c r="O8378" s="0" t="str">
        <f aca="false">IF(E8378&gt;0,VLOOKUP(E8378,Points,5),"")</f>
        <v/>
      </c>
      <c r="P8378" s="0" t="str">
        <f aca="false">IF(F8378&gt;0,VLOOKUP(F8378,Points,6),"")</f>
        <v/>
      </c>
      <c r="Q8378" s="0" t="str">
        <f aca="false">IF(G8378&gt;0,VLOOKUP(G8378,Points,7),"")</f>
        <v/>
      </c>
    </row>
    <row r="8379" customFormat="false" ht="12" hidden="false" customHeight="false" outlineLevel="0" collapsed="false">
      <c r="H8379" s="15" t="n">
        <f aca="false">COUNTIF(B8379:G8379,"&gt;0")</f>
        <v>0</v>
      </c>
      <c r="I8379" s="16" t="str">
        <f aca="false">IF(H8379&lt;6,"Incomplete Data","")</f>
        <v>Incomplete Data</v>
      </c>
      <c r="J8379" s="6" t="n">
        <f aca="false">A8379</f>
        <v>0</v>
      </c>
      <c r="K8379" s="7" t="str">
        <f aca="false">IF(H8379=6,SUM(L8379:Q8379),"")</f>
        <v/>
      </c>
      <c r="L8379" s="0" t="str">
        <f aca="false">IF(B8379&gt;0,VLOOKUP(B8379,Points,2),"")</f>
        <v/>
      </c>
      <c r="M8379" s="0" t="str">
        <f aca="false">IF(C8379&gt;0,VLOOKUP(C8379,Points,3),"")</f>
        <v/>
      </c>
      <c r="N8379" s="0" t="str">
        <f aca="false">IF(D8379&gt;0,VLOOKUP(D8379,Points,4),"")</f>
        <v/>
      </c>
      <c r="O8379" s="0" t="str">
        <f aca="false">IF(E8379&gt;0,VLOOKUP(E8379,Points,5),"")</f>
        <v/>
      </c>
      <c r="P8379" s="0" t="str">
        <f aca="false">IF(F8379&gt;0,VLOOKUP(F8379,Points,6),"")</f>
        <v/>
      </c>
      <c r="Q8379" s="0" t="str">
        <f aca="false">IF(G8379&gt;0,VLOOKUP(G8379,Points,7),"")</f>
        <v/>
      </c>
    </row>
    <row r="8380" customFormat="false" ht="12" hidden="false" customHeight="false" outlineLevel="0" collapsed="false">
      <c r="H8380" s="15" t="n">
        <f aca="false">COUNTIF(B8380:G8380,"&gt;0")</f>
        <v>0</v>
      </c>
      <c r="I8380" s="16" t="str">
        <f aca="false">IF(H8380&lt;6,"Incomplete Data","")</f>
        <v>Incomplete Data</v>
      </c>
      <c r="J8380" s="6" t="n">
        <f aca="false">A8380</f>
        <v>0</v>
      </c>
      <c r="K8380" s="7" t="str">
        <f aca="false">IF(H8380=6,SUM(L8380:Q8380),"")</f>
        <v/>
      </c>
      <c r="L8380" s="0" t="str">
        <f aca="false">IF(B8380&gt;0,VLOOKUP(B8380,Points,2),"")</f>
        <v/>
      </c>
      <c r="M8380" s="0" t="str">
        <f aca="false">IF(C8380&gt;0,VLOOKUP(C8380,Points,3),"")</f>
        <v/>
      </c>
      <c r="N8380" s="0" t="str">
        <f aca="false">IF(D8380&gt;0,VLOOKUP(D8380,Points,4),"")</f>
        <v/>
      </c>
      <c r="O8380" s="0" t="str">
        <f aca="false">IF(E8380&gt;0,VLOOKUP(E8380,Points,5),"")</f>
        <v/>
      </c>
      <c r="P8380" s="0" t="str">
        <f aca="false">IF(F8380&gt;0,VLOOKUP(F8380,Points,6),"")</f>
        <v/>
      </c>
      <c r="Q8380" s="0" t="str">
        <f aca="false">IF(G8380&gt;0,VLOOKUP(G8380,Points,7),"")</f>
        <v/>
      </c>
    </row>
    <row r="8381" customFormat="false" ht="12" hidden="false" customHeight="false" outlineLevel="0" collapsed="false">
      <c r="H8381" s="15" t="n">
        <f aca="false">COUNTIF(B8381:G8381,"&gt;0")</f>
        <v>0</v>
      </c>
      <c r="I8381" s="16" t="str">
        <f aca="false">IF(H8381&lt;6,"Incomplete Data","")</f>
        <v>Incomplete Data</v>
      </c>
      <c r="J8381" s="6" t="n">
        <f aca="false">A8381</f>
        <v>0</v>
      </c>
      <c r="K8381" s="7" t="str">
        <f aca="false">IF(H8381=6,SUM(L8381:Q8381),"")</f>
        <v/>
      </c>
      <c r="L8381" s="0" t="str">
        <f aca="false">IF(B8381&gt;0,VLOOKUP(B8381,Points,2),"")</f>
        <v/>
      </c>
      <c r="M8381" s="0" t="str">
        <f aca="false">IF(C8381&gt;0,VLOOKUP(C8381,Points,3),"")</f>
        <v/>
      </c>
      <c r="N8381" s="0" t="str">
        <f aca="false">IF(D8381&gt;0,VLOOKUP(D8381,Points,4),"")</f>
        <v/>
      </c>
      <c r="O8381" s="0" t="str">
        <f aca="false">IF(E8381&gt;0,VLOOKUP(E8381,Points,5),"")</f>
        <v/>
      </c>
      <c r="P8381" s="0" t="str">
        <f aca="false">IF(F8381&gt;0,VLOOKUP(F8381,Points,6),"")</f>
        <v/>
      </c>
      <c r="Q8381" s="0" t="str">
        <f aca="false">IF(G8381&gt;0,VLOOKUP(G8381,Points,7),"")</f>
        <v/>
      </c>
    </row>
    <row r="8382" customFormat="false" ht="12" hidden="false" customHeight="false" outlineLevel="0" collapsed="false">
      <c r="H8382" s="15" t="n">
        <f aca="false">COUNTIF(B8382:G8382,"&gt;0")</f>
        <v>0</v>
      </c>
      <c r="I8382" s="16" t="str">
        <f aca="false">IF(H8382&lt;6,"Incomplete Data","")</f>
        <v>Incomplete Data</v>
      </c>
      <c r="J8382" s="6" t="n">
        <f aca="false">A8382</f>
        <v>0</v>
      </c>
      <c r="K8382" s="7" t="str">
        <f aca="false">IF(H8382=6,SUM(L8382:Q8382),"")</f>
        <v/>
      </c>
      <c r="L8382" s="0" t="str">
        <f aca="false">IF(B8382&gt;0,VLOOKUP(B8382,Points,2),"")</f>
        <v/>
      </c>
      <c r="M8382" s="0" t="str">
        <f aca="false">IF(C8382&gt;0,VLOOKUP(C8382,Points,3),"")</f>
        <v/>
      </c>
      <c r="N8382" s="0" t="str">
        <f aca="false">IF(D8382&gt;0,VLOOKUP(D8382,Points,4),"")</f>
        <v/>
      </c>
      <c r="O8382" s="0" t="str">
        <f aca="false">IF(E8382&gt;0,VLOOKUP(E8382,Points,5),"")</f>
        <v/>
      </c>
      <c r="P8382" s="0" t="str">
        <f aca="false">IF(F8382&gt;0,VLOOKUP(F8382,Points,6),"")</f>
        <v/>
      </c>
      <c r="Q8382" s="0" t="str">
        <f aca="false">IF(G8382&gt;0,VLOOKUP(G8382,Points,7),"")</f>
        <v/>
      </c>
    </row>
    <row r="8383" customFormat="false" ht="12" hidden="false" customHeight="false" outlineLevel="0" collapsed="false">
      <c r="H8383" s="15" t="n">
        <f aca="false">COUNTIF(B8383:G8383,"&gt;0")</f>
        <v>0</v>
      </c>
      <c r="I8383" s="16" t="str">
        <f aca="false">IF(H8383&lt;6,"Incomplete Data","")</f>
        <v>Incomplete Data</v>
      </c>
      <c r="J8383" s="6" t="n">
        <f aca="false">A8383</f>
        <v>0</v>
      </c>
      <c r="K8383" s="7" t="str">
        <f aca="false">IF(H8383=6,SUM(L8383:Q8383),"")</f>
        <v/>
      </c>
      <c r="L8383" s="0" t="str">
        <f aca="false">IF(B8383&gt;0,VLOOKUP(B8383,Points,2),"")</f>
        <v/>
      </c>
      <c r="M8383" s="0" t="str">
        <f aca="false">IF(C8383&gt;0,VLOOKUP(C8383,Points,3),"")</f>
        <v/>
      </c>
      <c r="N8383" s="0" t="str">
        <f aca="false">IF(D8383&gt;0,VLOOKUP(D8383,Points,4),"")</f>
        <v/>
      </c>
      <c r="O8383" s="0" t="str">
        <f aca="false">IF(E8383&gt;0,VLOOKUP(E8383,Points,5),"")</f>
        <v/>
      </c>
      <c r="P8383" s="0" t="str">
        <f aca="false">IF(F8383&gt;0,VLOOKUP(F8383,Points,6),"")</f>
        <v/>
      </c>
      <c r="Q8383" s="0" t="str">
        <f aca="false">IF(G8383&gt;0,VLOOKUP(G8383,Points,7),"")</f>
        <v/>
      </c>
    </row>
    <row r="8384" customFormat="false" ht="12" hidden="false" customHeight="false" outlineLevel="0" collapsed="false">
      <c r="H8384" s="15" t="n">
        <f aca="false">COUNTIF(B8384:G8384,"&gt;0")</f>
        <v>0</v>
      </c>
      <c r="I8384" s="16" t="str">
        <f aca="false">IF(H8384&lt;6,"Incomplete Data","")</f>
        <v>Incomplete Data</v>
      </c>
      <c r="J8384" s="6" t="n">
        <f aca="false">A8384</f>
        <v>0</v>
      </c>
      <c r="K8384" s="7" t="str">
        <f aca="false">IF(H8384=6,SUM(L8384:Q8384),"")</f>
        <v/>
      </c>
      <c r="L8384" s="0" t="str">
        <f aca="false">IF(B8384&gt;0,VLOOKUP(B8384,Points,2),"")</f>
        <v/>
      </c>
      <c r="M8384" s="0" t="str">
        <f aca="false">IF(C8384&gt;0,VLOOKUP(C8384,Points,3),"")</f>
        <v/>
      </c>
      <c r="N8384" s="0" t="str">
        <f aca="false">IF(D8384&gt;0,VLOOKUP(D8384,Points,4),"")</f>
        <v/>
      </c>
      <c r="O8384" s="0" t="str">
        <f aca="false">IF(E8384&gt;0,VLOOKUP(E8384,Points,5),"")</f>
        <v/>
      </c>
      <c r="P8384" s="0" t="str">
        <f aca="false">IF(F8384&gt;0,VLOOKUP(F8384,Points,6),"")</f>
        <v/>
      </c>
      <c r="Q8384" s="0" t="str">
        <f aca="false">IF(G8384&gt;0,VLOOKUP(G8384,Points,7),"")</f>
        <v/>
      </c>
    </row>
    <row r="8385" customFormat="false" ht="12" hidden="false" customHeight="false" outlineLevel="0" collapsed="false">
      <c r="H8385" s="15" t="n">
        <f aca="false">COUNTIF(B8385:G8385,"&gt;0")</f>
        <v>0</v>
      </c>
      <c r="I8385" s="16" t="str">
        <f aca="false">IF(H8385&lt;6,"Incomplete Data","")</f>
        <v>Incomplete Data</v>
      </c>
      <c r="J8385" s="6" t="n">
        <f aca="false">A8385</f>
        <v>0</v>
      </c>
      <c r="K8385" s="7" t="str">
        <f aca="false">IF(H8385=6,SUM(L8385:Q8385),"")</f>
        <v/>
      </c>
      <c r="L8385" s="0" t="str">
        <f aca="false">IF(B8385&gt;0,VLOOKUP(B8385,Points,2),"")</f>
        <v/>
      </c>
      <c r="M8385" s="0" t="str">
        <f aca="false">IF(C8385&gt;0,VLOOKUP(C8385,Points,3),"")</f>
        <v/>
      </c>
      <c r="N8385" s="0" t="str">
        <f aca="false">IF(D8385&gt;0,VLOOKUP(D8385,Points,4),"")</f>
        <v/>
      </c>
      <c r="O8385" s="0" t="str">
        <f aca="false">IF(E8385&gt;0,VLOOKUP(E8385,Points,5),"")</f>
        <v/>
      </c>
      <c r="P8385" s="0" t="str">
        <f aca="false">IF(F8385&gt;0,VLOOKUP(F8385,Points,6),"")</f>
        <v/>
      </c>
      <c r="Q8385" s="0" t="str">
        <f aca="false">IF(G8385&gt;0,VLOOKUP(G8385,Points,7),"")</f>
        <v/>
      </c>
    </row>
    <row r="8386" customFormat="false" ht="12" hidden="false" customHeight="false" outlineLevel="0" collapsed="false">
      <c r="H8386" s="15" t="n">
        <f aca="false">COUNTIF(B8386:G8386,"&gt;0")</f>
        <v>0</v>
      </c>
      <c r="I8386" s="16" t="str">
        <f aca="false">IF(H8386&lt;6,"Incomplete Data","")</f>
        <v>Incomplete Data</v>
      </c>
      <c r="J8386" s="6" t="n">
        <f aca="false">A8386</f>
        <v>0</v>
      </c>
      <c r="K8386" s="7" t="str">
        <f aca="false">IF(H8386=6,SUM(L8386:Q8386),"")</f>
        <v/>
      </c>
      <c r="L8386" s="0" t="str">
        <f aca="false">IF(B8386&gt;0,VLOOKUP(B8386,Points,2),"")</f>
        <v/>
      </c>
      <c r="M8386" s="0" t="str">
        <f aca="false">IF(C8386&gt;0,VLOOKUP(C8386,Points,3),"")</f>
        <v/>
      </c>
      <c r="N8386" s="0" t="str">
        <f aca="false">IF(D8386&gt;0,VLOOKUP(D8386,Points,4),"")</f>
        <v/>
      </c>
      <c r="O8386" s="0" t="str">
        <f aca="false">IF(E8386&gt;0,VLOOKUP(E8386,Points,5),"")</f>
        <v/>
      </c>
      <c r="P8386" s="0" t="str">
        <f aca="false">IF(F8386&gt;0,VLOOKUP(F8386,Points,6),"")</f>
        <v/>
      </c>
      <c r="Q8386" s="0" t="str">
        <f aca="false">IF(G8386&gt;0,VLOOKUP(G8386,Points,7),"")</f>
        <v/>
      </c>
    </row>
    <row r="8387" customFormat="false" ht="12" hidden="false" customHeight="false" outlineLevel="0" collapsed="false">
      <c r="H8387" s="15" t="n">
        <f aca="false">COUNTIF(B8387:G8387,"&gt;0")</f>
        <v>0</v>
      </c>
      <c r="I8387" s="16" t="str">
        <f aca="false">IF(H8387&lt;6,"Incomplete Data","")</f>
        <v>Incomplete Data</v>
      </c>
      <c r="J8387" s="6" t="n">
        <f aca="false">A8387</f>
        <v>0</v>
      </c>
      <c r="K8387" s="7" t="str">
        <f aca="false">IF(H8387=6,SUM(L8387:Q8387),"")</f>
        <v/>
      </c>
      <c r="L8387" s="0" t="str">
        <f aca="false">IF(B8387&gt;0,VLOOKUP(B8387,Points,2),"")</f>
        <v/>
      </c>
      <c r="M8387" s="0" t="str">
        <f aca="false">IF(C8387&gt;0,VLOOKUP(C8387,Points,3),"")</f>
        <v/>
      </c>
      <c r="N8387" s="0" t="str">
        <f aca="false">IF(D8387&gt;0,VLOOKUP(D8387,Points,4),"")</f>
        <v/>
      </c>
      <c r="O8387" s="0" t="str">
        <f aca="false">IF(E8387&gt;0,VLOOKUP(E8387,Points,5),"")</f>
        <v/>
      </c>
      <c r="P8387" s="0" t="str">
        <f aca="false">IF(F8387&gt;0,VLOOKUP(F8387,Points,6),"")</f>
        <v/>
      </c>
      <c r="Q8387" s="0" t="str">
        <f aca="false">IF(G8387&gt;0,VLOOKUP(G8387,Points,7),"")</f>
        <v/>
      </c>
    </row>
    <row r="8388" customFormat="false" ht="12" hidden="false" customHeight="false" outlineLevel="0" collapsed="false">
      <c r="H8388" s="15" t="n">
        <f aca="false">COUNTIF(B8388:G8388,"&gt;0")</f>
        <v>0</v>
      </c>
      <c r="I8388" s="16" t="str">
        <f aca="false">IF(H8388&lt;6,"Incomplete Data","")</f>
        <v>Incomplete Data</v>
      </c>
      <c r="J8388" s="6" t="n">
        <f aca="false">A8388</f>
        <v>0</v>
      </c>
      <c r="K8388" s="7" t="str">
        <f aca="false">IF(H8388=6,SUM(L8388:Q8388),"")</f>
        <v/>
      </c>
      <c r="L8388" s="0" t="str">
        <f aca="false">IF(B8388&gt;0,VLOOKUP(B8388,Points,2),"")</f>
        <v/>
      </c>
      <c r="M8388" s="0" t="str">
        <f aca="false">IF(C8388&gt;0,VLOOKUP(C8388,Points,3),"")</f>
        <v/>
      </c>
      <c r="N8388" s="0" t="str">
        <f aca="false">IF(D8388&gt;0,VLOOKUP(D8388,Points,4),"")</f>
        <v/>
      </c>
      <c r="O8388" s="0" t="str">
        <f aca="false">IF(E8388&gt;0,VLOOKUP(E8388,Points,5),"")</f>
        <v/>
      </c>
      <c r="P8388" s="0" t="str">
        <f aca="false">IF(F8388&gt;0,VLOOKUP(F8388,Points,6),"")</f>
        <v/>
      </c>
      <c r="Q8388" s="0" t="str">
        <f aca="false">IF(G8388&gt;0,VLOOKUP(G8388,Points,7),"")</f>
        <v/>
      </c>
    </row>
    <row r="8389" customFormat="false" ht="12" hidden="false" customHeight="false" outlineLevel="0" collapsed="false">
      <c r="H8389" s="15" t="n">
        <f aca="false">COUNTIF(B8389:G8389,"&gt;0")</f>
        <v>0</v>
      </c>
      <c r="I8389" s="16" t="str">
        <f aca="false">IF(H8389&lt;6,"Incomplete Data","")</f>
        <v>Incomplete Data</v>
      </c>
      <c r="J8389" s="6" t="n">
        <f aca="false">A8389</f>
        <v>0</v>
      </c>
      <c r="K8389" s="7" t="str">
        <f aca="false">IF(H8389=6,SUM(L8389:Q8389),"")</f>
        <v/>
      </c>
      <c r="L8389" s="0" t="str">
        <f aca="false">IF(B8389&gt;0,VLOOKUP(B8389,Points,2),"")</f>
        <v/>
      </c>
      <c r="M8389" s="0" t="str">
        <f aca="false">IF(C8389&gt;0,VLOOKUP(C8389,Points,3),"")</f>
        <v/>
      </c>
      <c r="N8389" s="0" t="str">
        <f aca="false">IF(D8389&gt;0,VLOOKUP(D8389,Points,4),"")</f>
        <v/>
      </c>
      <c r="O8389" s="0" t="str">
        <f aca="false">IF(E8389&gt;0,VLOOKUP(E8389,Points,5),"")</f>
        <v/>
      </c>
      <c r="P8389" s="0" t="str">
        <f aca="false">IF(F8389&gt;0,VLOOKUP(F8389,Points,6),"")</f>
        <v/>
      </c>
      <c r="Q8389" s="0" t="str">
        <f aca="false">IF(G8389&gt;0,VLOOKUP(G8389,Points,7),"")</f>
        <v/>
      </c>
    </row>
    <row r="8390" customFormat="false" ht="12" hidden="false" customHeight="false" outlineLevel="0" collapsed="false">
      <c r="H8390" s="15" t="n">
        <f aca="false">COUNTIF(B8390:G8390,"&gt;0")</f>
        <v>0</v>
      </c>
      <c r="I8390" s="16" t="str">
        <f aca="false">IF(H8390&lt;6,"Incomplete Data","")</f>
        <v>Incomplete Data</v>
      </c>
      <c r="J8390" s="6" t="n">
        <f aca="false">A8390</f>
        <v>0</v>
      </c>
      <c r="K8390" s="7" t="str">
        <f aca="false">IF(H8390=6,SUM(L8390:Q8390),"")</f>
        <v/>
      </c>
      <c r="L8390" s="0" t="str">
        <f aca="false">IF(B8390&gt;0,VLOOKUP(B8390,Points,2),"")</f>
        <v/>
      </c>
      <c r="M8390" s="0" t="str">
        <f aca="false">IF(C8390&gt;0,VLOOKUP(C8390,Points,3),"")</f>
        <v/>
      </c>
      <c r="N8390" s="0" t="str">
        <f aca="false">IF(D8390&gt;0,VLOOKUP(D8390,Points,4),"")</f>
        <v/>
      </c>
      <c r="O8390" s="0" t="str">
        <f aca="false">IF(E8390&gt;0,VLOOKUP(E8390,Points,5),"")</f>
        <v/>
      </c>
      <c r="P8390" s="0" t="str">
        <f aca="false">IF(F8390&gt;0,VLOOKUP(F8390,Points,6),"")</f>
        <v/>
      </c>
      <c r="Q8390" s="0" t="str">
        <f aca="false">IF(G8390&gt;0,VLOOKUP(G8390,Points,7),"")</f>
        <v/>
      </c>
    </row>
    <row r="8391" customFormat="false" ht="12" hidden="false" customHeight="false" outlineLevel="0" collapsed="false">
      <c r="H8391" s="15" t="n">
        <f aca="false">COUNTIF(B8391:G8391,"&gt;0")</f>
        <v>0</v>
      </c>
      <c r="I8391" s="16" t="str">
        <f aca="false">IF(H8391&lt;6,"Incomplete Data","")</f>
        <v>Incomplete Data</v>
      </c>
      <c r="J8391" s="6" t="n">
        <f aca="false">A8391</f>
        <v>0</v>
      </c>
      <c r="K8391" s="7" t="str">
        <f aca="false">IF(H8391=6,SUM(L8391:Q8391),"")</f>
        <v/>
      </c>
      <c r="L8391" s="0" t="str">
        <f aca="false">IF(B8391&gt;0,VLOOKUP(B8391,Points,2),"")</f>
        <v/>
      </c>
      <c r="M8391" s="0" t="str">
        <f aca="false">IF(C8391&gt;0,VLOOKUP(C8391,Points,3),"")</f>
        <v/>
      </c>
      <c r="N8391" s="0" t="str">
        <f aca="false">IF(D8391&gt;0,VLOOKUP(D8391,Points,4),"")</f>
        <v/>
      </c>
      <c r="O8391" s="0" t="str">
        <f aca="false">IF(E8391&gt;0,VLOOKUP(E8391,Points,5),"")</f>
        <v/>
      </c>
      <c r="P8391" s="0" t="str">
        <f aca="false">IF(F8391&gt;0,VLOOKUP(F8391,Points,6),"")</f>
        <v/>
      </c>
      <c r="Q8391" s="0" t="str">
        <f aca="false">IF(G8391&gt;0,VLOOKUP(G8391,Points,7),"")</f>
        <v/>
      </c>
    </row>
    <row r="8392" customFormat="false" ht="12" hidden="false" customHeight="false" outlineLevel="0" collapsed="false">
      <c r="H8392" s="15" t="n">
        <f aca="false">COUNTIF(B8392:G8392,"&gt;0")</f>
        <v>0</v>
      </c>
      <c r="I8392" s="16" t="str">
        <f aca="false">IF(H8392&lt;6,"Incomplete Data","")</f>
        <v>Incomplete Data</v>
      </c>
      <c r="J8392" s="6" t="n">
        <f aca="false">A8392</f>
        <v>0</v>
      </c>
      <c r="K8392" s="7" t="str">
        <f aca="false">IF(H8392=6,SUM(L8392:Q8392),"")</f>
        <v/>
      </c>
      <c r="L8392" s="0" t="str">
        <f aca="false">IF(B8392&gt;0,VLOOKUP(B8392,Points,2),"")</f>
        <v/>
      </c>
      <c r="M8392" s="0" t="str">
        <f aca="false">IF(C8392&gt;0,VLOOKUP(C8392,Points,3),"")</f>
        <v/>
      </c>
      <c r="N8392" s="0" t="str">
        <f aca="false">IF(D8392&gt;0,VLOOKUP(D8392,Points,4),"")</f>
        <v/>
      </c>
      <c r="O8392" s="0" t="str">
        <f aca="false">IF(E8392&gt;0,VLOOKUP(E8392,Points,5),"")</f>
        <v/>
      </c>
      <c r="P8392" s="0" t="str">
        <f aca="false">IF(F8392&gt;0,VLOOKUP(F8392,Points,6),"")</f>
        <v/>
      </c>
      <c r="Q8392" s="0" t="str">
        <f aca="false">IF(G8392&gt;0,VLOOKUP(G8392,Points,7),"")</f>
        <v/>
      </c>
    </row>
    <row r="8393" customFormat="false" ht="12" hidden="false" customHeight="false" outlineLevel="0" collapsed="false">
      <c r="H8393" s="15" t="n">
        <f aca="false">COUNTIF(B8393:G8393,"&gt;0")</f>
        <v>0</v>
      </c>
      <c r="I8393" s="16" t="str">
        <f aca="false">IF(H8393&lt;6,"Incomplete Data","")</f>
        <v>Incomplete Data</v>
      </c>
      <c r="J8393" s="6" t="n">
        <f aca="false">A8393</f>
        <v>0</v>
      </c>
      <c r="K8393" s="7" t="str">
        <f aca="false">IF(H8393=6,SUM(L8393:Q8393),"")</f>
        <v/>
      </c>
      <c r="L8393" s="0" t="str">
        <f aca="false">IF(B8393&gt;0,VLOOKUP(B8393,Points,2),"")</f>
        <v/>
      </c>
      <c r="M8393" s="0" t="str">
        <f aca="false">IF(C8393&gt;0,VLOOKUP(C8393,Points,3),"")</f>
        <v/>
      </c>
      <c r="N8393" s="0" t="str">
        <f aca="false">IF(D8393&gt;0,VLOOKUP(D8393,Points,4),"")</f>
        <v/>
      </c>
      <c r="O8393" s="0" t="str">
        <f aca="false">IF(E8393&gt;0,VLOOKUP(E8393,Points,5),"")</f>
        <v/>
      </c>
      <c r="P8393" s="0" t="str">
        <f aca="false">IF(F8393&gt;0,VLOOKUP(F8393,Points,6),"")</f>
        <v/>
      </c>
      <c r="Q8393" s="0" t="str">
        <f aca="false">IF(G8393&gt;0,VLOOKUP(G8393,Points,7),"")</f>
        <v/>
      </c>
    </row>
    <row r="8394" customFormat="false" ht="12" hidden="false" customHeight="false" outlineLevel="0" collapsed="false">
      <c r="H8394" s="15" t="n">
        <f aca="false">COUNTIF(B8394:G8394,"&gt;0")</f>
        <v>0</v>
      </c>
      <c r="I8394" s="16" t="str">
        <f aca="false">IF(H8394&lt;6,"Incomplete Data","")</f>
        <v>Incomplete Data</v>
      </c>
      <c r="J8394" s="6" t="n">
        <f aca="false">A8394</f>
        <v>0</v>
      </c>
      <c r="K8394" s="7" t="str">
        <f aca="false">IF(H8394=6,SUM(L8394:Q8394),"")</f>
        <v/>
      </c>
      <c r="L8394" s="0" t="str">
        <f aca="false">IF(B8394&gt;0,VLOOKUP(B8394,Points,2),"")</f>
        <v/>
      </c>
      <c r="M8394" s="0" t="str">
        <f aca="false">IF(C8394&gt;0,VLOOKUP(C8394,Points,3),"")</f>
        <v/>
      </c>
      <c r="N8394" s="0" t="str">
        <f aca="false">IF(D8394&gt;0,VLOOKUP(D8394,Points,4),"")</f>
        <v/>
      </c>
      <c r="O8394" s="0" t="str">
        <f aca="false">IF(E8394&gt;0,VLOOKUP(E8394,Points,5),"")</f>
        <v/>
      </c>
      <c r="P8394" s="0" t="str">
        <f aca="false">IF(F8394&gt;0,VLOOKUP(F8394,Points,6),"")</f>
        <v/>
      </c>
      <c r="Q8394" s="0" t="str">
        <f aca="false">IF(G8394&gt;0,VLOOKUP(G8394,Points,7),"")</f>
        <v/>
      </c>
    </row>
    <row r="8395" customFormat="false" ht="12" hidden="false" customHeight="false" outlineLevel="0" collapsed="false">
      <c r="H8395" s="15" t="n">
        <f aca="false">COUNTIF(B8395:G8395,"&gt;0")</f>
        <v>0</v>
      </c>
      <c r="I8395" s="16" t="str">
        <f aca="false">IF(H8395&lt;6,"Incomplete Data","")</f>
        <v>Incomplete Data</v>
      </c>
      <c r="J8395" s="6" t="n">
        <f aca="false">A8395</f>
        <v>0</v>
      </c>
      <c r="K8395" s="7" t="str">
        <f aca="false">IF(H8395=6,SUM(L8395:Q8395),"")</f>
        <v/>
      </c>
      <c r="L8395" s="0" t="str">
        <f aca="false">IF(B8395&gt;0,VLOOKUP(B8395,Points,2),"")</f>
        <v/>
      </c>
      <c r="M8395" s="0" t="str">
        <f aca="false">IF(C8395&gt;0,VLOOKUP(C8395,Points,3),"")</f>
        <v/>
      </c>
      <c r="N8395" s="0" t="str">
        <f aca="false">IF(D8395&gt;0,VLOOKUP(D8395,Points,4),"")</f>
        <v/>
      </c>
      <c r="O8395" s="0" t="str">
        <f aca="false">IF(E8395&gt;0,VLOOKUP(E8395,Points,5),"")</f>
        <v/>
      </c>
      <c r="P8395" s="0" t="str">
        <f aca="false">IF(F8395&gt;0,VLOOKUP(F8395,Points,6),"")</f>
        <v/>
      </c>
      <c r="Q8395" s="0" t="str">
        <f aca="false">IF(G8395&gt;0,VLOOKUP(G8395,Points,7),"")</f>
        <v/>
      </c>
    </row>
    <row r="8396" customFormat="false" ht="12" hidden="false" customHeight="false" outlineLevel="0" collapsed="false">
      <c r="H8396" s="15" t="n">
        <f aca="false">COUNTIF(B8396:G8396,"&gt;0")</f>
        <v>0</v>
      </c>
      <c r="I8396" s="16" t="str">
        <f aca="false">IF(H8396&lt;6,"Incomplete Data","")</f>
        <v>Incomplete Data</v>
      </c>
      <c r="J8396" s="6" t="n">
        <f aca="false">A8396</f>
        <v>0</v>
      </c>
      <c r="K8396" s="7" t="str">
        <f aca="false">IF(H8396=6,SUM(L8396:Q8396),"")</f>
        <v/>
      </c>
      <c r="L8396" s="0" t="str">
        <f aca="false">IF(B8396&gt;0,VLOOKUP(B8396,Points,2),"")</f>
        <v/>
      </c>
      <c r="M8396" s="0" t="str">
        <f aca="false">IF(C8396&gt;0,VLOOKUP(C8396,Points,3),"")</f>
        <v/>
      </c>
      <c r="N8396" s="0" t="str">
        <f aca="false">IF(D8396&gt;0,VLOOKUP(D8396,Points,4),"")</f>
        <v/>
      </c>
      <c r="O8396" s="0" t="str">
        <f aca="false">IF(E8396&gt;0,VLOOKUP(E8396,Points,5),"")</f>
        <v/>
      </c>
      <c r="P8396" s="0" t="str">
        <f aca="false">IF(F8396&gt;0,VLOOKUP(F8396,Points,6),"")</f>
        <v/>
      </c>
      <c r="Q8396" s="0" t="str">
        <f aca="false">IF(G8396&gt;0,VLOOKUP(G8396,Points,7),"")</f>
        <v/>
      </c>
    </row>
    <row r="8397" customFormat="false" ht="12" hidden="false" customHeight="false" outlineLevel="0" collapsed="false">
      <c r="H8397" s="15" t="n">
        <f aca="false">COUNTIF(B8397:G8397,"&gt;0")</f>
        <v>0</v>
      </c>
      <c r="I8397" s="16" t="str">
        <f aca="false">IF(H8397&lt;6,"Incomplete Data","")</f>
        <v>Incomplete Data</v>
      </c>
      <c r="J8397" s="6" t="n">
        <f aca="false">A8397</f>
        <v>0</v>
      </c>
      <c r="K8397" s="7" t="str">
        <f aca="false">IF(H8397=6,SUM(L8397:Q8397),"")</f>
        <v/>
      </c>
      <c r="L8397" s="0" t="str">
        <f aca="false">IF(B8397&gt;0,VLOOKUP(B8397,Points,2),"")</f>
        <v/>
      </c>
      <c r="M8397" s="0" t="str">
        <f aca="false">IF(C8397&gt;0,VLOOKUP(C8397,Points,3),"")</f>
        <v/>
      </c>
      <c r="N8397" s="0" t="str">
        <f aca="false">IF(D8397&gt;0,VLOOKUP(D8397,Points,4),"")</f>
        <v/>
      </c>
      <c r="O8397" s="0" t="str">
        <f aca="false">IF(E8397&gt;0,VLOOKUP(E8397,Points,5),"")</f>
        <v/>
      </c>
      <c r="P8397" s="0" t="str">
        <f aca="false">IF(F8397&gt;0,VLOOKUP(F8397,Points,6),"")</f>
        <v/>
      </c>
      <c r="Q8397" s="0" t="str">
        <f aca="false">IF(G8397&gt;0,VLOOKUP(G8397,Points,7),"")</f>
        <v/>
      </c>
    </row>
    <row r="8398" customFormat="false" ht="12" hidden="false" customHeight="false" outlineLevel="0" collapsed="false">
      <c r="H8398" s="15" t="n">
        <f aca="false">COUNTIF(B8398:G8398,"&gt;0")</f>
        <v>0</v>
      </c>
      <c r="I8398" s="16" t="str">
        <f aca="false">IF(H8398&lt;6,"Incomplete Data","")</f>
        <v>Incomplete Data</v>
      </c>
      <c r="J8398" s="6" t="n">
        <f aca="false">A8398</f>
        <v>0</v>
      </c>
      <c r="K8398" s="7" t="str">
        <f aca="false">IF(H8398=6,SUM(L8398:Q8398),"")</f>
        <v/>
      </c>
      <c r="L8398" s="0" t="str">
        <f aca="false">IF(B8398&gt;0,VLOOKUP(B8398,Points,2),"")</f>
        <v/>
      </c>
      <c r="M8398" s="0" t="str">
        <f aca="false">IF(C8398&gt;0,VLOOKUP(C8398,Points,3),"")</f>
        <v/>
      </c>
      <c r="N8398" s="0" t="str">
        <f aca="false">IF(D8398&gt;0,VLOOKUP(D8398,Points,4),"")</f>
        <v/>
      </c>
      <c r="O8398" s="0" t="str">
        <f aca="false">IF(E8398&gt;0,VLOOKUP(E8398,Points,5),"")</f>
        <v/>
      </c>
      <c r="P8398" s="0" t="str">
        <f aca="false">IF(F8398&gt;0,VLOOKUP(F8398,Points,6),"")</f>
        <v/>
      </c>
      <c r="Q8398" s="0" t="str">
        <f aca="false">IF(G8398&gt;0,VLOOKUP(G8398,Points,7),"")</f>
        <v/>
      </c>
    </row>
    <row r="8399" customFormat="false" ht="12" hidden="false" customHeight="false" outlineLevel="0" collapsed="false">
      <c r="H8399" s="15" t="n">
        <f aca="false">COUNTIF(B8399:G8399,"&gt;0")</f>
        <v>0</v>
      </c>
      <c r="I8399" s="16" t="str">
        <f aca="false">IF(H8399&lt;6,"Incomplete Data","")</f>
        <v>Incomplete Data</v>
      </c>
      <c r="J8399" s="6" t="n">
        <f aca="false">A8399</f>
        <v>0</v>
      </c>
      <c r="K8399" s="7" t="str">
        <f aca="false">IF(H8399=6,SUM(L8399:Q8399),"")</f>
        <v/>
      </c>
      <c r="L8399" s="0" t="str">
        <f aca="false">IF(B8399&gt;0,VLOOKUP(B8399,Points,2),"")</f>
        <v/>
      </c>
      <c r="M8399" s="0" t="str">
        <f aca="false">IF(C8399&gt;0,VLOOKUP(C8399,Points,3),"")</f>
        <v/>
      </c>
      <c r="N8399" s="0" t="str">
        <f aca="false">IF(D8399&gt;0,VLOOKUP(D8399,Points,4),"")</f>
        <v/>
      </c>
      <c r="O8399" s="0" t="str">
        <f aca="false">IF(E8399&gt;0,VLOOKUP(E8399,Points,5),"")</f>
        <v/>
      </c>
      <c r="P8399" s="0" t="str">
        <f aca="false">IF(F8399&gt;0,VLOOKUP(F8399,Points,6),"")</f>
        <v/>
      </c>
      <c r="Q8399" s="0" t="str">
        <f aca="false">IF(G8399&gt;0,VLOOKUP(G8399,Points,7),"")</f>
        <v/>
      </c>
    </row>
    <row r="8400" customFormat="false" ht="12" hidden="false" customHeight="false" outlineLevel="0" collapsed="false">
      <c r="H8400" s="15" t="n">
        <f aca="false">COUNTIF(B8400:G8400,"&gt;0")</f>
        <v>0</v>
      </c>
      <c r="I8400" s="16" t="str">
        <f aca="false">IF(H8400&lt;6,"Incomplete Data","")</f>
        <v>Incomplete Data</v>
      </c>
      <c r="J8400" s="6" t="n">
        <f aca="false">A8400</f>
        <v>0</v>
      </c>
      <c r="K8400" s="7" t="str">
        <f aca="false">IF(H8400=6,SUM(L8400:Q8400),"")</f>
        <v/>
      </c>
      <c r="L8400" s="0" t="str">
        <f aca="false">IF(B8400&gt;0,VLOOKUP(B8400,Points,2),"")</f>
        <v/>
      </c>
      <c r="M8400" s="0" t="str">
        <f aca="false">IF(C8400&gt;0,VLOOKUP(C8400,Points,3),"")</f>
        <v/>
      </c>
      <c r="N8400" s="0" t="str">
        <f aca="false">IF(D8400&gt;0,VLOOKUP(D8400,Points,4),"")</f>
        <v/>
      </c>
      <c r="O8400" s="0" t="str">
        <f aca="false">IF(E8400&gt;0,VLOOKUP(E8400,Points,5),"")</f>
        <v/>
      </c>
      <c r="P8400" s="0" t="str">
        <f aca="false">IF(F8400&gt;0,VLOOKUP(F8400,Points,6),"")</f>
        <v/>
      </c>
      <c r="Q8400" s="0" t="str">
        <f aca="false">IF(G8400&gt;0,VLOOKUP(G8400,Points,7),"")</f>
        <v/>
      </c>
    </row>
    <row r="8401" customFormat="false" ht="12" hidden="false" customHeight="false" outlineLevel="0" collapsed="false">
      <c r="H8401" s="15" t="n">
        <f aca="false">COUNTIF(B8401:G8401,"&gt;0")</f>
        <v>0</v>
      </c>
      <c r="I8401" s="16" t="str">
        <f aca="false">IF(H8401&lt;6,"Incomplete Data","")</f>
        <v>Incomplete Data</v>
      </c>
      <c r="J8401" s="6" t="n">
        <f aca="false">A8401</f>
        <v>0</v>
      </c>
      <c r="K8401" s="7" t="str">
        <f aca="false">IF(H8401=6,SUM(L8401:Q8401),"")</f>
        <v/>
      </c>
      <c r="L8401" s="0" t="str">
        <f aca="false">IF(B8401&gt;0,VLOOKUP(B8401,Points,2),"")</f>
        <v/>
      </c>
      <c r="M8401" s="0" t="str">
        <f aca="false">IF(C8401&gt;0,VLOOKUP(C8401,Points,3),"")</f>
        <v/>
      </c>
      <c r="N8401" s="0" t="str">
        <f aca="false">IF(D8401&gt;0,VLOOKUP(D8401,Points,4),"")</f>
        <v/>
      </c>
      <c r="O8401" s="0" t="str">
        <f aca="false">IF(E8401&gt;0,VLOOKUP(E8401,Points,5),"")</f>
        <v/>
      </c>
      <c r="P8401" s="0" t="str">
        <f aca="false">IF(F8401&gt;0,VLOOKUP(F8401,Points,6),"")</f>
        <v/>
      </c>
      <c r="Q8401" s="0" t="str">
        <f aca="false">IF(G8401&gt;0,VLOOKUP(G8401,Points,7),"")</f>
        <v/>
      </c>
    </row>
    <row r="8402" customFormat="false" ht="12" hidden="false" customHeight="false" outlineLevel="0" collapsed="false">
      <c r="H8402" s="15" t="n">
        <f aca="false">COUNTIF(B8402:G8402,"&gt;0")</f>
        <v>0</v>
      </c>
      <c r="I8402" s="16" t="str">
        <f aca="false">IF(H8402&lt;6,"Incomplete Data","")</f>
        <v>Incomplete Data</v>
      </c>
      <c r="J8402" s="6" t="n">
        <f aca="false">A8402</f>
        <v>0</v>
      </c>
      <c r="K8402" s="7" t="str">
        <f aca="false">IF(H8402=6,SUM(L8402:Q8402),"")</f>
        <v/>
      </c>
      <c r="L8402" s="0" t="str">
        <f aca="false">IF(B8402&gt;0,VLOOKUP(B8402,Points,2),"")</f>
        <v/>
      </c>
      <c r="M8402" s="0" t="str">
        <f aca="false">IF(C8402&gt;0,VLOOKUP(C8402,Points,3),"")</f>
        <v/>
      </c>
      <c r="N8402" s="0" t="str">
        <f aca="false">IF(D8402&gt;0,VLOOKUP(D8402,Points,4),"")</f>
        <v/>
      </c>
      <c r="O8402" s="0" t="str">
        <f aca="false">IF(E8402&gt;0,VLOOKUP(E8402,Points,5),"")</f>
        <v/>
      </c>
      <c r="P8402" s="0" t="str">
        <f aca="false">IF(F8402&gt;0,VLOOKUP(F8402,Points,6),"")</f>
        <v/>
      </c>
      <c r="Q8402" s="0" t="str">
        <f aca="false">IF(G8402&gt;0,VLOOKUP(G8402,Points,7),"")</f>
        <v/>
      </c>
    </row>
    <row r="8403" customFormat="false" ht="12" hidden="false" customHeight="false" outlineLevel="0" collapsed="false">
      <c r="H8403" s="15" t="n">
        <f aca="false">COUNTIF(B8403:G8403,"&gt;0")</f>
        <v>0</v>
      </c>
      <c r="I8403" s="16" t="str">
        <f aca="false">IF(H8403&lt;6,"Incomplete Data","")</f>
        <v>Incomplete Data</v>
      </c>
      <c r="J8403" s="6" t="n">
        <f aca="false">A8403</f>
        <v>0</v>
      </c>
      <c r="K8403" s="7" t="str">
        <f aca="false">IF(H8403=6,SUM(L8403:Q8403),"")</f>
        <v/>
      </c>
      <c r="L8403" s="0" t="str">
        <f aca="false">IF(B8403&gt;0,VLOOKUP(B8403,Points,2),"")</f>
        <v/>
      </c>
      <c r="M8403" s="0" t="str">
        <f aca="false">IF(C8403&gt;0,VLOOKUP(C8403,Points,3),"")</f>
        <v/>
      </c>
      <c r="N8403" s="0" t="str">
        <f aca="false">IF(D8403&gt;0,VLOOKUP(D8403,Points,4),"")</f>
        <v/>
      </c>
      <c r="O8403" s="0" t="str">
        <f aca="false">IF(E8403&gt;0,VLOOKUP(E8403,Points,5),"")</f>
        <v/>
      </c>
      <c r="P8403" s="0" t="str">
        <f aca="false">IF(F8403&gt;0,VLOOKUP(F8403,Points,6),"")</f>
        <v/>
      </c>
      <c r="Q8403" s="0" t="str">
        <f aca="false">IF(G8403&gt;0,VLOOKUP(G8403,Points,7),"")</f>
        <v/>
      </c>
    </row>
    <row r="8404" customFormat="false" ht="12" hidden="false" customHeight="false" outlineLevel="0" collapsed="false">
      <c r="H8404" s="15" t="n">
        <f aca="false">COUNTIF(B8404:G8404,"&gt;0")</f>
        <v>0</v>
      </c>
      <c r="I8404" s="16" t="str">
        <f aca="false">IF(H8404&lt;6,"Incomplete Data","")</f>
        <v>Incomplete Data</v>
      </c>
      <c r="J8404" s="6" t="n">
        <f aca="false">A8404</f>
        <v>0</v>
      </c>
      <c r="K8404" s="7" t="str">
        <f aca="false">IF(H8404=6,SUM(L8404:Q8404),"")</f>
        <v/>
      </c>
      <c r="L8404" s="0" t="str">
        <f aca="false">IF(B8404&gt;0,VLOOKUP(B8404,Points,2),"")</f>
        <v/>
      </c>
      <c r="M8404" s="0" t="str">
        <f aca="false">IF(C8404&gt;0,VLOOKUP(C8404,Points,3),"")</f>
        <v/>
      </c>
      <c r="N8404" s="0" t="str">
        <f aca="false">IF(D8404&gt;0,VLOOKUP(D8404,Points,4),"")</f>
        <v/>
      </c>
      <c r="O8404" s="0" t="str">
        <f aca="false">IF(E8404&gt;0,VLOOKUP(E8404,Points,5),"")</f>
        <v/>
      </c>
      <c r="P8404" s="0" t="str">
        <f aca="false">IF(F8404&gt;0,VLOOKUP(F8404,Points,6),"")</f>
        <v/>
      </c>
      <c r="Q8404" s="0" t="str">
        <f aca="false">IF(G8404&gt;0,VLOOKUP(G8404,Points,7),"")</f>
        <v/>
      </c>
    </row>
    <row r="8405" customFormat="false" ht="12" hidden="false" customHeight="false" outlineLevel="0" collapsed="false">
      <c r="H8405" s="15" t="n">
        <f aca="false">COUNTIF(B8405:G8405,"&gt;0")</f>
        <v>0</v>
      </c>
      <c r="I8405" s="16" t="str">
        <f aca="false">IF(H8405&lt;6,"Incomplete Data","")</f>
        <v>Incomplete Data</v>
      </c>
      <c r="J8405" s="6" t="n">
        <f aca="false">A8405</f>
        <v>0</v>
      </c>
      <c r="K8405" s="7" t="str">
        <f aca="false">IF(H8405=6,SUM(L8405:Q8405),"")</f>
        <v/>
      </c>
      <c r="L8405" s="0" t="str">
        <f aca="false">IF(B8405&gt;0,VLOOKUP(B8405,Points,2),"")</f>
        <v/>
      </c>
      <c r="M8405" s="0" t="str">
        <f aca="false">IF(C8405&gt;0,VLOOKUP(C8405,Points,3),"")</f>
        <v/>
      </c>
      <c r="N8405" s="0" t="str">
        <f aca="false">IF(D8405&gt;0,VLOOKUP(D8405,Points,4),"")</f>
        <v/>
      </c>
      <c r="O8405" s="0" t="str">
        <f aca="false">IF(E8405&gt;0,VLOOKUP(E8405,Points,5),"")</f>
        <v/>
      </c>
      <c r="P8405" s="0" t="str">
        <f aca="false">IF(F8405&gt;0,VLOOKUP(F8405,Points,6),"")</f>
        <v/>
      </c>
      <c r="Q8405" s="0" t="str">
        <f aca="false">IF(G8405&gt;0,VLOOKUP(G8405,Points,7),"")</f>
        <v/>
      </c>
    </row>
    <row r="8406" customFormat="false" ht="12" hidden="false" customHeight="false" outlineLevel="0" collapsed="false">
      <c r="H8406" s="15" t="n">
        <f aca="false">COUNTIF(B8406:G8406,"&gt;0")</f>
        <v>0</v>
      </c>
      <c r="I8406" s="16" t="str">
        <f aca="false">IF(H8406&lt;6,"Incomplete Data","")</f>
        <v>Incomplete Data</v>
      </c>
      <c r="J8406" s="6" t="n">
        <f aca="false">A8406</f>
        <v>0</v>
      </c>
      <c r="K8406" s="7" t="str">
        <f aca="false">IF(H8406=6,SUM(L8406:Q8406),"")</f>
        <v/>
      </c>
      <c r="L8406" s="0" t="str">
        <f aca="false">IF(B8406&gt;0,VLOOKUP(B8406,Points,2),"")</f>
        <v/>
      </c>
      <c r="M8406" s="0" t="str">
        <f aca="false">IF(C8406&gt;0,VLOOKUP(C8406,Points,3),"")</f>
        <v/>
      </c>
      <c r="N8406" s="0" t="str">
        <f aca="false">IF(D8406&gt;0,VLOOKUP(D8406,Points,4),"")</f>
        <v/>
      </c>
      <c r="O8406" s="0" t="str">
        <f aca="false">IF(E8406&gt;0,VLOOKUP(E8406,Points,5),"")</f>
        <v/>
      </c>
      <c r="P8406" s="0" t="str">
        <f aca="false">IF(F8406&gt;0,VLOOKUP(F8406,Points,6),"")</f>
        <v/>
      </c>
      <c r="Q8406" s="0" t="str">
        <f aca="false">IF(G8406&gt;0,VLOOKUP(G8406,Points,7),"")</f>
        <v/>
      </c>
    </row>
    <row r="8407" customFormat="false" ht="12" hidden="false" customHeight="false" outlineLevel="0" collapsed="false">
      <c r="H8407" s="15" t="n">
        <f aca="false">COUNTIF(B8407:G8407,"&gt;0")</f>
        <v>0</v>
      </c>
      <c r="I8407" s="16" t="str">
        <f aca="false">IF(H8407&lt;6,"Incomplete Data","")</f>
        <v>Incomplete Data</v>
      </c>
      <c r="J8407" s="6" t="n">
        <f aca="false">A8407</f>
        <v>0</v>
      </c>
      <c r="K8407" s="7" t="str">
        <f aca="false">IF(H8407=6,SUM(L8407:Q8407),"")</f>
        <v/>
      </c>
      <c r="L8407" s="0" t="str">
        <f aca="false">IF(B8407&gt;0,VLOOKUP(B8407,Points,2),"")</f>
        <v/>
      </c>
      <c r="M8407" s="0" t="str">
        <f aca="false">IF(C8407&gt;0,VLOOKUP(C8407,Points,3),"")</f>
        <v/>
      </c>
      <c r="N8407" s="0" t="str">
        <f aca="false">IF(D8407&gt;0,VLOOKUP(D8407,Points,4),"")</f>
        <v/>
      </c>
      <c r="O8407" s="0" t="str">
        <f aca="false">IF(E8407&gt;0,VLOOKUP(E8407,Points,5),"")</f>
        <v/>
      </c>
      <c r="P8407" s="0" t="str">
        <f aca="false">IF(F8407&gt;0,VLOOKUP(F8407,Points,6),"")</f>
        <v/>
      </c>
      <c r="Q8407" s="0" t="str">
        <f aca="false">IF(G8407&gt;0,VLOOKUP(G8407,Points,7),"")</f>
        <v/>
      </c>
    </row>
    <row r="8408" customFormat="false" ht="12" hidden="false" customHeight="false" outlineLevel="0" collapsed="false">
      <c r="H8408" s="15" t="n">
        <f aca="false">COUNTIF(B8408:G8408,"&gt;0")</f>
        <v>0</v>
      </c>
      <c r="I8408" s="16" t="str">
        <f aca="false">IF(H8408&lt;6,"Incomplete Data","")</f>
        <v>Incomplete Data</v>
      </c>
      <c r="J8408" s="6" t="n">
        <f aca="false">A8408</f>
        <v>0</v>
      </c>
      <c r="K8408" s="7" t="str">
        <f aca="false">IF(H8408=6,SUM(L8408:Q8408),"")</f>
        <v/>
      </c>
      <c r="L8408" s="0" t="str">
        <f aca="false">IF(B8408&gt;0,VLOOKUP(B8408,Points,2),"")</f>
        <v/>
      </c>
      <c r="M8408" s="0" t="str">
        <f aca="false">IF(C8408&gt;0,VLOOKUP(C8408,Points,3),"")</f>
        <v/>
      </c>
      <c r="N8408" s="0" t="str">
        <f aca="false">IF(D8408&gt;0,VLOOKUP(D8408,Points,4),"")</f>
        <v/>
      </c>
      <c r="O8408" s="0" t="str">
        <f aca="false">IF(E8408&gt;0,VLOOKUP(E8408,Points,5),"")</f>
        <v/>
      </c>
      <c r="P8408" s="0" t="str">
        <f aca="false">IF(F8408&gt;0,VLOOKUP(F8408,Points,6),"")</f>
        <v/>
      </c>
      <c r="Q8408" s="0" t="str">
        <f aca="false">IF(G8408&gt;0,VLOOKUP(G8408,Points,7),"")</f>
        <v/>
      </c>
    </row>
    <row r="8409" customFormat="false" ht="12" hidden="false" customHeight="false" outlineLevel="0" collapsed="false">
      <c r="H8409" s="15" t="n">
        <f aca="false">COUNTIF(B8409:G8409,"&gt;0")</f>
        <v>0</v>
      </c>
      <c r="I8409" s="16" t="str">
        <f aca="false">IF(H8409&lt;6,"Incomplete Data","")</f>
        <v>Incomplete Data</v>
      </c>
      <c r="J8409" s="6" t="n">
        <f aca="false">A8409</f>
        <v>0</v>
      </c>
      <c r="K8409" s="7" t="str">
        <f aca="false">IF(H8409=6,SUM(L8409:Q8409),"")</f>
        <v/>
      </c>
      <c r="L8409" s="0" t="str">
        <f aca="false">IF(B8409&gt;0,VLOOKUP(B8409,Points,2),"")</f>
        <v/>
      </c>
      <c r="M8409" s="0" t="str">
        <f aca="false">IF(C8409&gt;0,VLOOKUP(C8409,Points,3),"")</f>
        <v/>
      </c>
      <c r="N8409" s="0" t="str">
        <f aca="false">IF(D8409&gt;0,VLOOKUP(D8409,Points,4),"")</f>
        <v/>
      </c>
      <c r="O8409" s="0" t="str">
        <f aca="false">IF(E8409&gt;0,VLOOKUP(E8409,Points,5),"")</f>
        <v/>
      </c>
      <c r="P8409" s="0" t="str">
        <f aca="false">IF(F8409&gt;0,VLOOKUP(F8409,Points,6),"")</f>
        <v/>
      </c>
      <c r="Q8409" s="0" t="str">
        <f aca="false">IF(G8409&gt;0,VLOOKUP(G8409,Points,7),"")</f>
        <v/>
      </c>
    </row>
    <row r="8410" customFormat="false" ht="12" hidden="false" customHeight="false" outlineLevel="0" collapsed="false">
      <c r="H8410" s="15" t="n">
        <f aca="false">COUNTIF(B8410:G8410,"&gt;0")</f>
        <v>0</v>
      </c>
      <c r="I8410" s="16" t="str">
        <f aca="false">IF(H8410&lt;6,"Incomplete Data","")</f>
        <v>Incomplete Data</v>
      </c>
      <c r="J8410" s="6" t="n">
        <f aca="false">A8410</f>
        <v>0</v>
      </c>
      <c r="K8410" s="7" t="str">
        <f aca="false">IF(H8410=6,SUM(L8410:Q8410),"")</f>
        <v/>
      </c>
      <c r="L8410" s="0" t="str">
        <f aca="false">IF(B8410&gt;0,VLOOKUP(B8410,Points,2),"")</f>
        <v/>
      </c>
      <c r="M8410" s="0" t="str">
        <f aca="false">IF(C8410&gt;0,VLOOKUP(C8410,Points,3),"")</f>
        <v/>
      </c>
      <c r="N8410" s="0" t="str">
        <f aca="false">IF(D8410&gt;0,VLOOKUP(D8410,Points,4),"")</f>
        <v/>
      </c>
      <c r="O8410" s="0" t="str">
        <f aca="false">IF(E8410&gt;0,VLOOKUP(E8410,Points,5),"")</f>
        <v/>
      </c>
      <c r="P8410" s="0" t="str">
        <f aca="false">IF(F8410&gt;0,VLOOKUP(F8410,Points,6),"")</f>
        <v/>
      </c>
      <c r="Q8410" s="0" t="str">
        <f aca="false">IF(G8410&gt;0,VLOOKUP(G8410,Points,7),"")</f>
        <v/>
      </c>
    </row>
    <row r="8411" customFormat="false" ht="12" hidden="false" customHeight="false" outlineLevel="0" collapsed="false">
      <c r="H8411" s="15" t="n">
        <f aca="false">COUNTIF(B8411:G8411,"&gt;0")</f>
        <v>0</v>
      </c>
      <c r="I8411" s="16" t="str">
        <f aca="false">IF(H8411&lt;6,"Incomplete Data","")</f>
        <v>Incomplete Data</v>
      </c>
      <c r="J8411" s="6" t="n">
        <f aca="false">A8411</f>
        <v>0</v>
      </c>
      <c r="K8411" s="7" t="str">
        <f aca="false">IF(H8411=6,SUM(L8411:Q8411),"")</f>
        <v/>
      </c>
      <c r="L8411" s="0" t="str">
        <f aca="false">IF(B8411&gt;0,VLOOKUP(B8411,Points,2),"")</f>
        <v/>
      </c>
      <c r="M8411" s="0" t="str">
        <f aca="false">IF(C8411&gt;0,VLOOKUP(C8411,Points,3),"")</f>
        <v/>
      </c>
      <c r="N8411" s="0" t="str">
        <f aca="false">IF(D8411&gt;0,VLOOKUP(D8411,Points,4),"")</f>
        <v/>
      </c>
      <c r="O8411" s="0" t="str">
        <f aca="false">IF(E8411&gt;0,VLOOKUP(E8411,Points,5),"")</f>
        <v/>
      </c>
      <c r="P8411" s="0" t="str">
        <f aca="false">IF(F8411&gt;0,VLOOKUP(F8411,Points,6),"")</f>
        <v/>
      </c>
      <c r="Q8411" s="0" t="str">
        <f aca="false">IF(G8411&gt;0,VLOOKUP(G8411,Points,7),"")</f>
        <v/>
      </c>
    </row>
    <row r="8412" customFormat="false" ht="12" hidden="false" customHeight="false" outlineLevel="0" collapsed="false">
      <c r="H8412" s="15" t="n">
        <f aca="false">COUNTIF(B8412:G8412,"&gt;0")</f>
        <v>0</v>
      </c>
      <c r="I8412" s="16" t="str">
        <f aca="false">IF(H8412&lt;6,"Incomplete Data","")</f>
        <v>Incomplete Data</v>
      </c>
      <c r="J8412" s="6" t="n">
        <f aca="false">A8412</f>
        <v>0</v>
      </c>
      <c r="K8412" s="7" t="str">
        <f aca="false">IF(H8412=6,SUM(L8412:Q8412),"")</f>
        <v/>
      </c>
      <c r="L8412" s="0" t="str">
        <f aca="false">IF(B8412&gt;0,VLOOKUP(B8412,Points,2),"")</f>
        <v/>
      </c>
      <c r="M8412" s="0" t="str">
        <f aca="false">IF(C8412&gt;0,VLOOKUP(C8412,Points,3),"")</f>
        <v/>
      </c>
      <c r="N8412" s="0" t="str">
        <f aca="false">IF(D8412&gt;0,VLOOKUP(D8412,Points,4),"")</f>
        <v/>
      </c>
      <c r="O8412" s="0" t="str">
        <f aca="false">IF(E8412&gt;0,VLOOKUP(E8412,Points,5),"")</f>
        <v/>
      </c>
      <c r="P8412" s="0" t="str">
        <f aca="false">IF(F8412&gt;0,VLOOKUP(F8412,Points,6),"")</f>
        <v/>
      </c>
      <c r="Q8412" s="0" t="str">
        <f aca="false">IF(G8412&gt;0,VLOOKUP(G8412,Points,7),"")</f>
        <v/>
      </c>
    </row>
    <row r="8413" customFormat="false" ht="12" hidden="false" customHeight="false" outlineLevel="0" collapsed="false">
      <c r="H8413" s="15" t="n">
        <f aca="false">COUNTIF(B8413:G8413,"&gt;0")</f>
        <v>0</v>
      </c>
      <c r="I8413" s="16" t="str">
        <f aca="false">IF(H8413&lt;6,"Incomplete Data","")</f>
        <v>Incomplete Data</v>
      </c>
      <c r="J8413" s="6" t="n">
        <f aca="false">A8413</f>
        <v>0</v>
      </c>
      <c r="K8413" s="7" t="str">
        <f aca="false">IF(H8413=6,SUM(L8413:Q8413),"")</f>
        <v/>
      </c>
      <c r="L8413" s="0" t="str">
        <f aca="false">IF(B8413&gt;0,VLOOKUP(B8413,Points,2),"")</f>
        <v/>
      </c>
      <c r="M8413" s="0" t="str">
        <f aca="false">IF(C8413&gt;0,VLOOKUP(C8413,Points,3),"")</f>
        <v/>
      </c>
      <c r="N8413" s="0" t="str">
        <f aca="false">IF(D8413&gt;0,VLOOKUP(D8413,Points,4),"")</f>
        <v/>
      </c>
      <c r="O8413" s="0" t="str">
        <f aca="false">IF(E8413&gt;0,VLOOKUP(E8413,Points,5),"")</f>
        <v/>
      </c>
      <c r="P8413" s="0" t="str">
        <f aca="false">IF(F8413&gt;0,VLOOKUP(F8413,Points,6),"")</f>
        <v/>
      </c>
      <c r="Q8413" s="0" t="str">
        <f aca="false">IF(G8413&gt;0,VLOOKUP(G8413,Points,7),"")</f>
        <v/>
      </c>
    </row>
    <row r="8414" customFormat="false" ht="12" hidden="false" customHeight="false" outlineLevel="0" collapsed="false">
      <c r="H8414" s="15" t="n">
        <f aca="false">COUNTIF(B8414:G8414,"&gt;0")</f>
        <v>0</v>
      </c>
      <c r="I8414" s="16" t="str">
        <f aca="false">IF(H8414&lt;6,"Incomplete Data","")</f>
        <v>Incomplete Data</v>
      </c>
      <c r="J8414" s="6" t="n">
        <f aca="false">A8414</f>
        <v>0</v>
      </c>
      <c r="K8414" s="7" t="str">
        <f aca="false">IF(H8414=6,SUM(L8414:Q8414),"")</f>
        <v/>
      </c>
      <c r="L8414" s="0" t="str">
        <f aca="false">IF(B8414&gt;0,VLOOKUP(B8414,Points,2),"")</f>
        <v/>
      </c>
      <c r="M8414" s="0" t="str">
        <f aca="false">IF(C8414&gt;0,VLOOKUP(C8414,Points,3),"")</f>
        <v/>
      </c>
      <c r="N8414" s="0" t="str">
        <f aca="false">IF(D8414&gt;0,VLOOKUP(D8414,Points,4),"")</f>
        <v/>
      </c>
      <c r="O8414" s="0" t="str">
        <f aca="false">IF(E8414&gt;0,VLOOKUP(E8414,Points,5),"")</f>
        <v/>
      </c>
      <c r="P8414" s="0" t="str">
        <f aca="false">IF(F8414&gt;0,VLOOKUP(F8414,Points,6),"")</f>
        <v/>
      </c>
      <c r="Q8414" s="0" t="str">
        <f aca="false">IF(G8414&gt;0,VLOOKUP(G8414,Points,7),"")</f>
        <v/>
      </c>
    </row>
    <row r="8415" customFormat="false" ht="12" hidden="false" customHeight="false" outlineLevel="0" collapsed="false">
      <c r="H8415" s="15" t="n">
        <f aca="false">COUNTIF(B8415:G8415,"&gt;0")</f>
        <v>0</v>
      </c>
      <c r="I8415" s="16" t="str">
        <f aca="false">IF(H8415&lt;6,"Incomplete Data","")</f>
        <v>Incomplete Data</v>
      </c>
      <c r="J8415" s="6" t="n">
        <f aca="false">A8415</f>
        <v>0</v>
      </c>
      <c r="K8415" s="7" t="str">
        <f aca="false">IF(H8415=6,SUM(L8415:Q8415),"")</f>
        <v/>
      </c>
      <c r="L8415" s="0" t="str">
        <f aca="false">IF(B8415&gt;0,VLOOKUP(B8415,Points,2),"")</f>
        <v/>
      </c>
      <c r="M8415" s="0" t="str">
        <f aca="false">IF(C8415&gt;0,VLOOKUP(C8415,Points,3),"")</f>
        <v/>
      </c>
      <c r="N8415" s="0" t="str">
        <f aca="false">IF(D8415&gt;0,VLOOKUP(D8415,Points,4),"")</f>
        <v/>
      </c>
      <c r="O8415" s="0" t="str">
        <f aca="false">IF(E8415&gt;0,VLOOKUP(E8415,Points,5),"")</f>
        <v/>
      </c>
      <c r="P8415" s="0" t="str">
        <f aca="false">IF(F8415&gt;0,VLOOKUP(F8415,Points,6),"")</f>
        <v/>
      </c>
      <c r="Q8415" s="0" t="str">
        <f aca="false">IF(G8415&gt;0,VLOOKUP(G8415,Points,7),"")</f>
        <v/>
      </c>
    </row>
    <row r="8416" customFormat="false" ht="12" hidden="false" customHeight="false" outlineLevel="0" collapsed="false">
      <c r="H8416" s="15" t="n">
        <f aca="false">COUNTIF(B8416:G8416,"&gt;0")</f>
        <v>0</v>
      </c>
      <c r="I8416" s="16" t="str">
        <f aca="false">IF(H8416&lt;6,"Incomplete Data","")</f>
        <v>Incomplete Data</v>
      </c>
      <c r="J8416" s="6" t="n">
        <f aca="false">A8416</f>
        <v>0</v>
      </c>
      <c r="K8416" s="7" t="str">
        <f aca="false">IF(H8416=6,SUM(L8416:Q8416),"")</f>
        <v/>
      </c>
      <c r="L8416" s="0" t="str">
        <f aca="false">IF(B8416&gt;0,VLOOKUP(B8416,Points,2),"")</f>
        <v/>
      </c>
      <c r="M8416" s="0" t="str">
        <f aca="false">IF(C8416&gt;0,VLOOKUP(C8416,Points,3),"")</f>
        <v/>
      </c>
      <c r="N8416" s="0" t="str">
        <f aca="false">IF(D8416&gt;0,VLOOKUP(D8416,Points,4),"")</f>
        <v/>
      </c>
      <c r="O8416" s="0" t="str">
        <f aca="false">IF(E8416&gt;0,VLOOKUP(E8416,Points,5),"")</f>
        <v/>
      </c>
      <c r="P8416" s="0" t="str">
        <f aca="false">IF(F8416&gt;0,VLOOKUP(F8416,Points,6),"")</f>
        <v/>
      </c>
      <c r="Q8416" s="0" t="str">
        <f aca="false">IF(G8416&gt;0,VLOOKUP(G8416,Points,7),"")</f>
        <v/>
      </c>
    </row>
    <row r="8417" customFormat="false" ht="12" hidden="false" customHeight="false" outlineLevel="0" collapsed="false">
      <c r="H8417" s="15" t="n">
        <f aca="false">COUNTIF(B8417:G8417,"&gt;0")</f>
        <v>0</v>
      </c>
      <c r="I8417" s="16" t="str">
        <f aca="false">IF(H8417&lt;6,"Incomplete Data","")</f>
        <v>Incomplete Data</v>
      </c>
      <c r="J8417" s="6" t="n">
        <f aca="false">A8417</f>
        <v>0</v>
      </c>
      <c r="K8417" s="7" t="str">
        <f aca="false">IF(H8417=6,SUM(L8417:Q8417),"")</f>
        <v/>
      </c>
      <c r="L8417" s="0" t="str">
        <f aca="false">IF(B8417&gt;0,VLOOKUP(B8417,Points,2),"")</f>
        <v/>
      </c>
      <c r="M8417" s="0" t="str">
        <f aca="false">IF(C8417&gt;0,VLOOKUP(C8417,Points,3),"")</f>
        <v/>
      </c>
      <c r="N8417" s="0" t="str">
        <f aca="false">IF(D8417&gt;0,VLOOKUP(D8417,Points,4),"")</f>
        <v/>
      </c>
      <c r="O8417" s="0" t="str">
        <f aca="false">IF(E8417&gt;0,VLOOKUP(E8417,Points,5),"")</f>
        <v/>
      </c>
      <c r="P8417" s="0" t="str">
        <f aca="false">IF(F8417&gt;0,VLOOKUP(F8417,Points,6),"")</f>
        <v/>
      </c>
      <c r="Q8417" s="0" t="str">
        <f aca="false">IF(G8417&gt;0,VLOOKUP(G8417,Points,7),"")</f>
        <v/>
      </c>
    </row>
    <row r="8418" customFormat="false" ht="12" hidden="false" customHeight="false" outlineLevel="0" collapsed="false">
      <c r="H8418" s="15" t="n">
        <f aca="false">COUNTIF(B8418:G8418,"&gt;0")</f>
        <v>0</v>
      </c>
      <c r="I8418" s="16" t="str">
        <f aca="false">IF(H8418&lt;6,"Incomplete Data","")</f>
        <v>Incomplete Data</v>
      </c>
      <c r="J8418" s="6" t="n">
        <f aca="false">A8418</f>
        <v>0</v>
      </c>
      <c r="K8418" s="7" t="str">
        <f aca="false">IF(H8418=6,SUM(L8418:Q8418),"")</f>
        <v/>
      </c>
      <c r="L8418" s="0" t="str">
        <f aca="false">IF(B8418&gt;0,VLOOKUP(B8418,Points,2),"")</f>
        <v/>
      </c>
      <c r="M8418" s="0" t="str">
        <f aca="false">IF(C8418&gt;0,VLOOKUP(C8418,Points,3),"")</f>
        <v/>
      </c>
      <c r="N8418" s="0" t="str">
        <f aca="false">IF(D8418&gt;0,VLOOKUP(D8418,Points,4),"")</f>
        <v/>
      </c>
      <c r="O8418" s="0" t="str">
        <f aca="false">IF(E8418&gt;0,VLOOKUP(E8418,Points,5),"")</f>
        <v/>
      </c>
      <c r="P8418" s="0" t="str">
        <f aca="false">IF(F8418&gt;0,VLOOKUP(F8418,Points,6),"")</f>
        <v/>
      </c>
      <c r="Q8418" s="0" t="str">
        <f aca="false">IF(G8418&gt;0,VLOOKUP(G8418,Points,7),"")</f>
        <v/>
      </c>
    </row>
    <row r="8419" customFormat="false" ht="12" hidden="false" customHeight="false" outlineLevel="0" collapsed="false">
      <c r="H8419" s="15" t="n">
        <f aca="false">COUNTIF(B8419:G8419,"&gt;0")</f>
        <v>0</v>
      </c>
      <c r="I8419" s="16" t="str">
        <f aca="false">IF(H8419&lt;6,"Incomplete Data","")</f>
        <v>Incomplete Data</v>
      </c>
      <c r="J8419" s="6" t="n">
        <f aca="false">A8419</f>
        <v>0</v>
      </c>
      <c r="K8419" s="7" t="str">
        <f aca="false">IF(H8419=6,SUM(L8419:Q8419),"")</f>
        <v/>
      </c>
      <c r="L8419" s="0" t="str">
        <f aca="false">IF(B8419&gt;0,VLOOKUP(B8419,Points,2),"")</f>
        <v/>
      </c>
      <c r="M8419" s="0" t="str">
        <f aca="false">IF(C8419&gt;0,VLOOKUP(C8419,Points,3),"")</f>
        <v/>
      </c>
      <c r="N8419" s="0" t="str">
        <f aca="false">IF(D8419&gt;0,VLOOKUP(D8419,Points,4),"")</f>
        <v/>
      </c>
      <c r="O8419" s="0" t="str">
        <f aca="false">IF(E8419&gt;0,VLOOKUP(E8419,Points,5),"")</f>
        <v/>
      </c>
      <c r="P8419" s="0" t="str">
        <f aca="false">IF(F8419&gt;0,VLOOKUP(F8419,Points,6),"")</f>
        <v/>
      </c>
      <c r="Q8419" s="0" t="str">
        <f aca="false">IF(G8419&gt;0,VLOOKUP(G8419,Points,7),"")</f>
        <v/>
      </c>
    </row>
    <row r="8420" customFormat="false" ht="12" hidden="false" customHeight="false" outlineLevel="0" collapsed="false">
      <c r="H8420" s="15" t="n">
        <f aca="false">COUNTIF(B8420:G8420,"&gt;0")</f>
        <v>0</v>
      </c>
      <c r="I8420" s="16" t="str">
        <f aca="false">IF(H8420&lt;6,"Incomplete Data","")</f>
        <v>Incomplete Data</v>
      </c>
      <c r="J8420" s="6" t="n">
        <f aca="false">A8420</f>
        <v>0</v>
      </c>
      <c r="K8420" s="7" t="str">
        <f aca="false">IF(H8420=6,SUM(L8420:Q8420),"")</f>
        <v/>
      </c>
      <c r="L8420" s="0" t="str">
        <f aca="false">IF(B8420&gt;0,VLOOKUP(B8420,Points,2),"")</f>
        <v/>
      </c>
      <c r="M8420" s="0" t="str">
        <f aca="false">IF(C8420&gt;0,VLOOKUP(C8420,Points,3),"")</f>
        <v/>
      </c>
      <c r="N8420" s="0" t="str">
        <f aca="false">IF(D8420&gt;0,VLOOKUP(D8420,Points,4),"")</f>
        <v/>
      </c>
      <c r="O8420" s="0" t="str">
        <f aca="false">IF(E8420&gt;0,VLOOKUP(E8420,Points,5),"")</f>
        <v/>
      </c>
      <c r="P8420" s="0" t="str">
        <f aca="false">IF(F8420&gt;0,VLOOKUP(F8420,Points,6),"")</f>
        <v/>
      </c>
      <c r="Q8420" s="0" t="str">
        <f aca="false">IF(G8420&gt;0,VLOOKUP(G8420,Points,7),"")</f>
        <v/>
      </c>
    </row>
    <row r="8421" customFormat="false" ht="12" hidden="false" customHeight="false" outlineLevel="0" collapsed="false">
      <c r="H8421" s="15" t="n">
        <f aca="false">COUNTIF(B8421:G8421,"&gt;0")</f>
        <v>0</v>
      </c>
      <c r="I8421" s="16" t="str">
        <f aca="false">IF(H8421&lt;6,"Incomplete Data","")</f>
        <v>Incomplete Data</v>
      </c>
      <c r="J8421" s="6" t="n">
        <f aca="false">A8421</f>
        <v>0</v>
      </c>
      <c r="K8421" s="7" t="str">
        <f aca="false">IF(H8421=6,SUM(L8421:Q8421),"")</f>
        <v/>
      </c>
      <c r="L8421" s="0" t="str">
        <f aca="false">IF(B8421&gt;0,VLOOKUP(B8421,Points,2),"")</f>
        <v/>
      </c>
      <c r="M8421" s="0" t="str">
        <f aca="false">IF(C8421&gt;0,VLOOKUP(C8421,Points,3),"")</f>
        <v/>
      </c>
      <c r="N8421" s="0" t="str">
        <f aca="false">IF(D8421&gt;0,VLOOKUP(D8421,Points,4),"")</f>
        <v/>
      </c>
      <c r="O8421" s="0" t="str">
        <f aca="false">IF(E8421&gt;0,VLOOKUP(E8421,Points,5),"")</f>
        <v/>
      </c>
      <c r="P8421" s="0" t="str">
        <f aca="false">IF(F8421&gt;0,VLOOKUP(F8421,Points,6),"")</f>
        <v/>
      </c>
      <c r="Q8421" s="0" t="str">
        <f aca="false">IF(G8421&gt;0,VLOOKUP(G8421,Points,7),"")</f>
        <v/>
      </c>
    </row>
    <row r="8422" customFormat="false" ht="12" hidden="false" customHeight="false" outlineLevel="0" collapsed="false">
      <c r="H8422" s="15" t="n">
        <f aca="false">COUNTIF(B8422:G8422,"&gt;0")</f>
        <v>0</v>
      </c>
      <c r="I8422" s="16" t="str">
        <f aca="false">IF(H8422&lt;6,"Incomplete Data","")</f>
        <v>Incomplete Data</v>
      </c>
      <c r="J8422" s="6" t="n">
        <f aca="false">A8422</f>
        <v>0</v>
      </c>
      <c r="K8422" s="7" t="str">
        <f aca="false">IF(H8422=6,SUM(L8422:Q8422),"")</f>
        <v/>
      </c>
      <c r="L8422" s="0" t="str">
        <f aca="false">IF(B8422&gt;0,VLOOKUP(B8422,Points,2),"")</f>
        <v/>
      </c>
      <c r="M8422" s="0" t="str">
        <f aca="false">IF(C8422&gt;0,VLOOKUP(C8422,Points,3),"")</f>
        <v/>
      </c>
      <c r="N8422" s="0" t="str">
        <f aca="false">IF(D8422&gt;0,VLOOKUP(D8422,Points,4),"")</f>
        <v/>
      </c>
      <c r="O8422" s="0" t="str">
        <f aca="false">IF(E8422&gt;0,VLOOKUP(E8422,Points,5),"")</f>
        <v/>
      </c>
      <c r="P8422" s="0" t="str">
        <f aca="false">IF(F8422&gt;0,VLOOKUP(F8422,Points,6),"")</f>
        <v/>
      </c>
      <c r="Q8422" s="0" t="str">
        <f aca="false">IF(G8422&gt;0,VLOOKUP(G8422,Points,7),"")</f>
        <v/>
      </c>
    </row>
    <row r="8423" customFormat="false" ht="12" hidden="false" customHeight="false" outlineLevel="0" collapsed="false">
      <c r="H8423" s="15" t="n">
        <f aca="false">COUNTIF(B8423:G8423,"&gt;0")</f>
        <v>0</v>
      </c>
      <c r="I8423" s="16" t="str">
        <f aca="false">IF(H8423&lt;6,"Incomplete Data","")</f>
        <v>Incomplete Data</v>
      </c>
      <c r="J8423" s="6" t="n">
        <f aca="false">A8423</f>
        <v>0</v>
      </c>
      <c r="K8423" s="7" t="str">
        <f aca="false">IF(H8423=6,SUM(L8423:Q8423),"")</f>
        <v/>
      </c>
      <c r="L8423" s="0" t="str">
        <f aca="false">IF(B8423&gt;0,VLOOKUP(B8423,Points,2),"")</f>
        <v/>
      </c>
      <c r="M8423" s="0" t="str">
        <f aca="false">IF(C8423&gt;0,VLOOKUP(C8423,Points,3),"")</f>
        <v/>
      </c>
      <c r="N8423" s="0" t="str">
        <f aca="false">IF(D8423&gt;0,VLOOKUP(D8423,Points,4),"")</f>
        <v/>
      </c>
      <c r="O8423" s="0" t="str">
        <f aca="false">IF(E8423&gt;0,VLOOKUP(E8423,Points,5),"")</f>
        <v/>
      </c>
      <c r="P8423" s="0" t="str">
        <f aca="false">IF(F8423&gt;0,VLOOKUP(F8423,Points,6),"")</f>
        <v/>
      </c>
      <c r="Q8423" s="0" t="str">
        <f aca="false">IF(G8423&gt;0,VLOOKUP(G8423,Points,7),"")</f>
        <v/>
      </c>
    </row>
    <row r="8424" customFormat="false" ht="12" hidden="false" customHeight="false" outlineLevel="0" collapsed="false">
      <c r="H8424" s="15" t="n">
        <f aca="false">COUNTIF(B8424:G8424,"&gt;0")</f>
        <v>0</v>
      </c>
      <c r="I8424" s="16" t="str">
        <f aca="false">IF(H8424&lt;6,"Incomplete Data","")</f>
        <v>Incomplete Data</v>
      </c>
      <c r="J8424" s="6" t="n">
        <f aca="false">A8424</f>
        <v>0</v>
      </c>
      <c r="K8424" s="7" t="str">
        <f aca="false">IF(H8424=6,SUM(L8424:Q8424),"")</f>
        <v/>
      </c>
      <c r="L8424" s="0" t="str">
        <f aca="false">IF(B8424&gt;0,VLOOKUP(B8424,Points,2),"")</f>
        <v/>
      </c>
      <c r="M8424" s="0" t="str">
        <f aca="false">IF(C8424&gt;0,VLOOKUP(C8424,Points,3),"")</f>
        <v/>
      </c>
      <c r="N8424" s="0" t="str">
        <f aca="false">IF(D8424&gt;0,VLOOKUP(D8424,Points,4),"")</f>
        <v/>
      </c>
      <c r="O8424" s="0" t="str">
        <f aca="false">IF(E8424&gt;0,VLOOKUP(E8424,Points,5),"")</f>
        <v/>
      </c>
      <c r="P8424" s="0" t="str">
        <f aca="false">IF(F8424&gt;0,VLOOKUP(F8424,Points,6),"")</f>
        <v/>
      </c>
      <c r="Q8424" s="0" t="str">
        <f aca="false">IF(G8424&gt;0,VLOOKUP(G8424,Points,7),"")</f>
        <v/>
      </c>
    </row>
    <row r="8425" customFormat="false" ht="12" hidden="false" customHeight="false" outlineLevel="0" collapsed="false">
      <c r="H8425" s="15" t="n">
        <f aca="false">COUNTIF(B8425:G8425,"&gt;0")</f>
        <v>0</v>
      </c>
      <c r="I8425" s="16" t="str">
        <f aca="false">IF(H8425&lt;6,"Incomplete Data","")</f>
        <v>Incomplete Data</v>
      </c>
      <c r="J8425" s="6" t="n">
        <f aca="false">A8425</f>
        <v>0</v>
      </c>
      <c r="K8425" s="7" t="str">
        <f aca="false">IF(H8425=6,SUM(L8425:Q8425),"")</f>
        <v/>
      </c>
      <c r="L8425" s="0" t="str">
        <f aca="false">IF(B8425&gt;0,VLOOKUP(B8425,Points,2),"")</f>
        <v/>
      </c>
      <c r="M8425" s="0" t="str">
        <f aca="false">IF(C8425&gt;0,VLOOKUP(C8425,Points,3),"")</f>
        <v/>
      </c>
      <c r="N8425" s="0" t="str">
        <f aca="false">IF(D8425&gt;0,VLOOKUP(D8425,Points,4),"")</f>
        <v/>
      </c>
      <c r="O8425" s="0" t="str">
        <f aca="false">IF(E8425&gt;0,VLOOKUP(E8425,Points,5),"")</f>
        <v/>
      </c>
      <c r="P8425" s="0" t="str">
        <f aca="false">IF(F8425&gt;0,VLOOKUP(F8425,Points,6),"")</f>
        <v/>
      </c>
      <c r="Q8425" s="0" t="str">
        <f aca="false">IF(G8425&gt;0,VLOOKUP(G8425,Points,7),"")</f>
        <v/>
      </c>
    </row>
    <row r="8426" customFormat="false" ht="12" hidden="false" customHeight="false" outlineLevel="0" collapsed="false">
      <c r="H8426" s="15" t="n">
        <f aca="false">COUNTIF(B8426:G8426,"&gt;0")</f>
        <v>0</v>
      </c>
      <c r="I8426" s="16" t="str">
        <f aca="false">IF(H8426&lt;6,"Incomplete Data","")</f>
        <v>Incomplete Data</v>
      </c>
      <c r="J8426" s="6" t="n">
        <f aca="false">A8426</f>
        <v>0</v>
      </c>
      <c r="K8426" s="7" t="str">
        <f aca="false">IF(H8426=6,SUM(L8426:Q8426),"")</f>
        <v/>
      </c>
      <c r="L8426" s="0" t="str">
        <f aca="false">IF(B8426&gt;0,VLOOKUP(B8426,Points,2),"")</f>
        <v/>
      </c>
      <c r="M8426" s="0" t="str">
        <f aca="false">IF(C8426&gt;0,VLOOKUP(C8426,Points,3),"")</f>
        <v/>
      </c>
      <c r="N8426" s="0" t="str">
        <f aca="false">IF(D8426&gt;0,VLOOKUP(D8426,Points,4),"")</f>
        <v/>
      </c>
      <c r="O8426" s="0" t="str">
        <f aca="false">IF(E8426&gt;0,VLOOKUP(E8426,Points,5),"")</f>
        <v/>
      </c>
      <c r="P8426" s="0" t="str">
        <f aca="false">IF(F8426&gt;0,VLOOKUP(F8426,Points,6),"")</f>
        <v/>
      </c>
      <c r="Q8426" s="0" t="str">
        <f aca="false">IF(G8426&gt;0,VLOOKUP(G8426,Points,7),"")</f>
        <v/>
      </c>
    </row>
    <row r="8427" customFormat="false" ht="12" hidden="false" customHeight="false" outlineLevel="0" collapsed="false">
      <c r="H8427" s="15" t="n">
        <f aca="false">COUNTIF(B8427:G8427,"&gt;0")</f>
        <v>0</v>
      </c>
      <c r="I8427" s="16" t="str">
        <f aca="false">IF(H8427&lt;6,"Incomplete Data","")</f>
        <v>Incomplete Data</v>
      </c>
      <c r="J8427" s="6" t="n">
        <f aca="false">A8427</f>
        <v>0</v>
      </c>
      <c r="K8427" s="7" t="str">
        <f aca="false">IF(H8427=6,SUM(L8427:Q8427),"")</f>
        <v/>
      </c>
      <c r="L8427" s="0" t="str">
        <f aca="false">IF(B8427&gt;0,VLOOKUP(B8427,Points,2),"")</f>
        <v/>
      </c>
      <c r="M8427" s="0" t="str">
        <f aca="false">IF(C8427&gt;0,VLOOKUP(C8427,Points,3),"")</f>
        <v/>
      </c>
      <c r="N8427" s="0" t="str">
        <f aca="false">IF(D8427&gt;0,VLOOKUP(D8427,Points,4),"")</f>
        <v/>
      </c>
      <c r="O8427" s="0" t="str">
        <f aca="false">IF(E8427&gt;0,VLOOKUP(E8427,Points,5),"")</f>
        <v/>
      </c>
      <c r="P8427" s="0" t="str">
        <f aca="false">IF(F8427&gt;0,VLOOKUP(F8427,Points,6),"")</f>
        <v/>
      </c>
      <c r="Q8427" s="0" t="str">
        <f aca="false">IF(G8427&gt;0,VLOOKUP(G8427,Points,7),"")</f>
        <v/>
      </c>
    </row>
    <row r="8428" customFormat="false" ht="12" hidden="false" customHeight="false" outlineLevel="0" collapsed="false">
      <c r="H8428" s="15" t="n">
        <f aca="false">COUNTIF(B8428:G8428,"&gt;0")</f>
        <v>0</v>
      </c>
      <c r="I8428" s="16" t="str">
        <f aca="false">IF(H8428&lt;6,"Incomplete Data","")</f>
        <v>Incomplete Data</v>
      </c>
      <c r="J8428" s="6" t="n">
        <f aca="false">A8428</f>
        <v>0</v>
      </c>
      <c r="K8428" s="7" t="str">
        <f aca="false">IF(H8428=6,SUM(L8428:Q8428),"")</f>
        <v/>
      </c>
      <c r="L8428" s="0" t="str">
        <f aca="false">IF(B8428&gt;0,VLOOKUP(B8428,Points,2),"")</f>
        <v/>
      </c>
      <c r="M8428" s="0" t="str">
        <f aca="false">IF(C8428&gt;0,VLOOKUP(C8428,Points,3),"")</f>
        <v/>
      </c>
      <c r="N8428" s="0" t="str">
        <f aca="false">IF(D8428&gt;0,VLOOKUP(D8428,Points,4),"")</f>
        <v/>
      </c>
      <c r="O8428" s="0" t="str">
        <f aca="false">IF(E8428&gt;0,VLOOKUP(E8428,Points,5),"")</f>
        <v/>
      </c>
      <c r="P8428" s="0" t="str">
        <f aca="false">IF(F8428&gt;0,VLOOKUP(F8428,Points,6),"")</f>
        <v/>
      </c>
      <c r="Q8428" s="0" t="str">
        <f aca="false">IF(G8428&gt;0,VLOOKUP(G8428,Points,7),"")</f>
        <v/>
      </c>
    </row>
    <row r="8429" customFormat="false" ht="12" hidden="false" customHeight="false" outlineLevel="0" collapsed="false">
      <c r="H8429" s="15" t="n">
        <f aca="false">COUNTIF(B8429:G8429,"&gt;0")</f>
        <v>0</v>
      </c>
      <c r="I8429" s="16" t="str">
        <f aca="false">IF(H8429&lt;6,"Incomplete Data","")</f>
        <v>Incomplete Data</v>
      </c>
      <c r="J8429" s="6" t="n">
        <f aca="false">A8429</f>
        <v>0</v>
      </c>
      <c r="K8429" s="7" t="str">
        <f aca="false">IF(H8429=6,SUM(L8429:Q8429),"")</f>
        <v/>
      </c>
      <c r="L8429" s="0" t="str">
        <f aca="false">IF(B8429&gt;0,VLOOKUP(B8429,Points,2),"")</f>
        <v/>
      </c>
      <c r="M8429" s="0" t="str">
        <f aca="false">IF(C8429&gt;0,VLOOKUP(C8429,Points,3),"")</f>
        <v/>
      </c>
      <c r="N8429" s="0" t="str">
        <f aca="false">IF(D8429&gt;0,VLOOKUP(D8429,Points,4),"")</f>
        <v/>
      </c>
      <c r="O8429" s="0" t="str">
        <f aca="false">IF(E8429&gt;0,VLOOKUP(E8429,Points,5),"")</f>
        <v/>
      </c>
      <c r="P8429" s="0" t="str">
        <f aca="false">IF(F8429&gt;0,VLOOKUP(F8429,Points,6),"")</f>
        <v/>
      </c>
      <c r="Q8429" s="0" t="str">
        <f aca="false">IF(G8429&gt;0,VLOOKUP(G8429,Points,7),"")</f>
        <v/>
      </c>
    </row>
    <row r="8430" customFormat="false" ht="12" hidden="false" customHeight="false" outlineLevel="0" collapsed="false">
      <c r="H8430" s="15" t="n">
        <f aca="false">COUNTIF(B8430:G8430,"&gt;0")</f>
        <v>0</v>
      </c>
      <c r="I8430" s="16" t="str">
        <f aca="false">IF(H8430&lt;6,"Incomplete Data","")</f>
        <v>Incomplete Data</v>
      </c>
      <c r="J8430" s="6" t="n">
        <f aca="false">A8430</f>
        <v>0</v>
      </c>
      <c r="K8430" s="7" t="str">
        <f aca="false">IF(H8430=6,SUM(L8430:Q8430),"")</f>
        <v/>
      </c>
      <c r="L8430" s="0" t="str">
        <f aca="false">IF(B8430&gt;0,VLOOKUP(B8430,Points,2),"")</f>
        <v/>
      </c>
      <c r="M8430" s="0" t="str">
        <f aca="false">IF(C8430&gt;0,VLOOKUP(C8430,Points,3),"")</f>
        <v/>
      </c>
      <c r="N8430" s="0" t="str">
        <f aca="false">IF(D8430&gt;0,VLOOKUP(D8430,Points,4),"")</f>
        <v/>
      </c>
      <c r="O8430" s="0" t="str">
        <f aca="false">IF(E8430&gt;0,VLOOKUP(E8430,Points,5),"")</f>
        <v/>
      </c>
      <c r="P8430" s="0" t="str">
        <f aca="false">IF(F8430&gt;0,VLOOKUP(F8430,Points,6),"")</f>
        <v/>
      </c>
      <c r="Q8430" s="0" t="str">
        <f aca="false">IF(G8430&gt;0,VLOOKUP(G8430,Points,7),"")</f>
        <v/>
      </c>
    </row>
    <row r="8431" customFormat="false" ht="12" hidden="false" customHeight="false" outlineLevel="0" collapsed="false">
      <c r="H8431" s="15" t="n">
        <f aca="false">COUNTIF(B8431:G8431,"&gt;0")</f>
        <v>0</v>
      </c>
      <c r="I8431" s="16" t="str">
        <f aca="false">IF(H8431&lt;6,"Incomplete Data","")</f>
        <v>Incomplete Data</v>
      </c>
      <c r="J8431" s="6" t="n">
        <f aca="false">A8431</f>
        <v>0</v>
      </c>
      <c r="K8431" s="7" t="str">
        <f aca="false">IF(H8431=6,SUM(L8431:Q8431),"")</f>
        <v/>
      </c>
      <c r="L8431" s="0" t="str">
        <f aca="false">IF(B8431&gt;0,VLOOKUP(B8431,Points,2),"")</f>
        <v/>
      </c>
      <c r="M8431" s="0" t="str">
        <f aca="false">IF(C8431&gt;0,VLOOKUP(C8431,Points,3),"")</f>
        <v/>
      </c>
      <c r="N8431" s="0" t="str">
        <f aca="false">IF(D8431&gt;0,VLOOKUP(D8431,Points,4),"")</f>
        <v/>
      </c>
      <c r="O8431" s="0" t="str">
        <f aca="false">IF(E8431&gt;0,VLOOKUP(E8431,Points,5),"")</f>
        <v/>
      </c>
      <c r="P8431" s="0" t="str">
        <f aca="false">IF(F8431&gt;0,VLOOKUP(F8431,Points,6),"")</f>
        <v/>
      </c>
      <c r="Q8431" s="0" t="str">
        <f aca="false">IF(G8431&gt;0,VLOOKUP(G8431,Points,7),"")</f>
        <v/>
      </c>
    </row>
    <row r="8432" customFormat="false" ht="12" hidden="false" customHeight="false" outlineLevel="0" collapsed="false">
      <c r="H8432" s="15" t="n">
        <f aca="false">COUNTIF(B8432:G8432,"&gt;0")</f>
        <v>0</v>
      </c>
      <c r="I8432" s="16" t="str">
        <f aca="false">IF(H8432&lt;6,"Incomplete Data","")</f>
        <v>Incomplete Data</v>
      </c>
      <c r="J8432" s="6" t="n">
        <f aca="false">A8432</f>
        <v>0</v>
      </c>
      <c r="K8432" s="7" t="str">
        <f aca="false">IF(H8432=6,SUM(L8432:Q8432),"")</f>
        <v/>
      </c>
      <c r="L8432" s="0" t="str">
        <f aca="false">IF(B8432&gt;0,VLOOKUP(B8432,Points,2),"")</f>
        <v/>
      </c>
      <c r="M8432" s="0" t="str">
        <f aca="false">IF(C8432&gt;0,VLOOKUP(C8432,Points,3),"")</f>
        <v/>
      </c>
      <c r="N8432" s="0" t="str">
        <f aca="false">IF(D8432&gt;0,VLOOKUP(D8432,Points,4),"")</f>
        <v/>
      </c>
      <c r="O8432" s="0" t="str">
        <f aca="false">IF(E8432&gt;0,VLOOKUP(E8432,Points,5),"")</f>
        <v/>
      </c>
      <c r="P8432" s="0" t="str">
        <f aca="false">IF(F8432&gt;0,VLOOKUP(F8432,Points,6),"")</f>
        <v/>
      </c>
      <c r="Q8432" s="0" t="str">
        <f aca="false">IF(G8432&gt;0,VLOOKUP(G8432,Points,7),"")</f>
        <v/>
      </c>
    </row>
    <row r="8433" customFormat="false" ht="12" hidden="false" customHeight="false" outlineLevel="0" collapsed="false">
      <c r="H8433" s="15" t="n">
        <f aca="false">COUNTIF(B8433:G8433,"&gt;0")</f>
        <v>0</v>
      </c>
      <c r="I8433" s="16" t="str">
        <f aca="false">IF(H8433&lt;6,"Incomplete Data","")</f>
        <v>Incomplete Data</v>
      </c>
      <c r="J8433" s="6" t="n">
        <f aca="false">A8433</f>
        <v>0</v>
      </c>
      <c r="K8433" s="7" t="str">
        <f aca="false">IF(H8433=6,SUM(L8433:Q8433),"")</f>
        <v/>
      </c>
      <c r="L8433" s="0" t="str">
        <f aca="false">IF(B8433&gt;0,VLOOKUP(B8433,Points,2),"")</f>
        <v/>
      </c>
      <c r="M8433" s="0" t="str">
        <f aca="false">IF(C8433&gt;0,VLOOKUP(C8433,Points,3),"")</f>
        <v/>
      </c>
      <c r="N8433" s="0" t="str">
        <f aca="false">IF(D8433&gt;0,VLOOKUP(D8433,Points,4),"")</f>
        <v/>
      </c>
      <c r="O8433" s="0" t="str">
        <f aca="false">IF(E8433&gt;0,VLOOKUP(E8433,Points,5),"")</f>
        <v/>
      </c>
      <c r="P8433" s="0" t="str">
        <f aca="false">IF(F8433&gt;0,VLOOKUP(F8433,Points,6),"")</f>
        <v/>
      </c>
      <c r="Q8433" s="0" t="str">
        <f aca="false">IF(G8433&gt;0,VLOOKUP(G8433,Points,7),"")</f>
        <v/>
      </c>
    </row>
    <row r="8434" customFormat="false" ht="12" hidden="false" customHeight="false" outlineLevel="0" collapsed="false">
      <c r="H8434" s="15" t="n">
        <f aca="false">COUNTIF(B8434:G8434,"&gt;0")</f>
        <v>0</v>
      </c>
      <c r="I8434" s="16" t="str">
        <f aca="false">IF(H8434&lt;6,"Incomplete Data","")</f>
        <v>Incomplete Data</v>
      </c>
      <c r="J8434" s="6" t="n">
        <f aca="false">A8434</f>
        <v>0</v>
      </c>
      <c r="K8434" s="7" t="str">
        <f aca="false">IF(H8434=6,SUM(L8434:Q8434),"")</f>
        <v/>
      </c>
      <c r="L8434" s="0" t="str">
        <f aca="false">IF(B8434&gt;0,VLOOKUP(B8434,Points,2),"")</f>
        <v/>
      </c>
      <c r="M8434" s="0" t="str">
        <f aca="false">IF(C8434&gt;0,VLOOKUP(C8434,Points,3),"")</f>
        <v/>
      </c>
      <c r="N8434" s="0" t="str">
        <f aca="false">IF(D8434&gt;0,VLOOKUP(D8434,Points,4),"")</f>
        <v/>
      </c>
      <c r="O8434" s="0" t="str">
        <f aca="false">IF(E8434&gt;0,VLOOKUP(E8434,Points,5),"")</f>
        <v/>
      </c>
      <c r="P8434" s="0" t="str">
        <f aca="false">IF(F8434&gt;0,VLOOKUP(F8434,Points,6),"")</f>
        <v/>
      </c>
      <c r="Q8434" s="0" t="str">
        <f aca="false">IF(G8434&gt;0,VLOOKUP(G8434,Points,7),"")</f>
        <v/>
      </c>
    </row>
    <row r="8435" customFormat="false" ht="12" hidden="false" customHeight="false" outlineLevel="0" collapsed="false">
      <c r="H8435" s="15" t="n">
        <f aca="false">COUNTIF(B8435:G8435,"&gt;0")</f>
        <v>0</v>
      </c>
      <c r="I8435" s="16" t="str">
        <f aca="false">IF(H8435&lt;6,"Incomplete Data","")</f>
        <v>Incomplete Data</v>
      </c>
      <c r="J8435" s="6" t="n">
        <f aca="false">A8435</f>
        <v>0</v>
      </c>
      <c r="K8435" s="7" t="str">
        <f aca="false">IF(H8435=6,SUM(L8435:Q8435),"")</f>
        <v/>
      </c>
      <c r="L8435" s="0" t="str">
        <f aca="false">IF(B8435&gt;0,VLOOKUP(B8435,Points,2),"")</f>
        <v/>
      </c>
      <c r="M8435" s="0" t="str">
        <f aca="false">IF(C8435&gt;0,VLOOKUP(C8435,Points,3),"")</f>
        <v/>
      </c>
      <c r="N8435" s="0" t="str">
        <f aca="false">IF(D8435&gt;0,VLOOKUP(D8435,Points,4),"")</f>
        <v/>
      </c>
      <c r="O8435" s="0" t="str">
        <f aca="false">IF(E8435&gt;0,VLOOKUP(E8435,Points,5),"")</f>
        <v/>
      </c>
      <c r="P8435" s="0" t="str">
        <f aca="false">IF(F8435&gt;0,VLOOKUP(F8435,Points,6),"")</f>
        <v/>
      </c>
      <c r="Q8435" s="0" t="str">
        <f aca="false">IF(G8435&gt;0,VLOOKUP(G8435,Points,7),"")</f>
        <v/>
      </c>
    </row>
    <row r="8436" customFormat="false" ht="12" hidden="false" customHeight="false" outlineLevel="0" collapsed="false">
      <c r="H8436" s="15" t="n">
        <f aca="false">COUNTIF(B8436:G8436,"&gt;0")</f>
        <v>0</v>
      </c>
      <c r="I8436" s="16" t="str">
        <f aca="false">IF(H8436&lt;6,"Incomplete Data","")</f>
        <v>Incomplete Data</v>
      </c>
      <c r="J8436" s="6" t="n">
        <f aca="false">A8436</f>
        <v>0</v>
      </c>
      <c r="K8436" s="7" t="str">
        <f aca="false">IF(H8436=6,SUM(L8436:Q8436),"")</f>
        <v/>
      </c>
      <c r="L8436" s="0" t="str">
        <f aca="false">IF(B8436&gt;0,VLOOKUP(B8436,Points,2),"")</f>
        <v/>
      </c>
      <c r="M8436" s="0" t="str">
        <f aca="false">IF(C8436&gt;0,VLOOKUP(C8436,Points,3),"")</f>
        <v/>
      </c>
      <c r="N8436" s="0" t="str">
        <f aca="false">IF(D8436&gt;0,VLOOKUP(D8436,Points,4),"")</f>
        <v/>
      </c>
      <c r="O8436" s="0" t="str">
        <f aca="false">IF(E8436&gt;0,VLOOKUP(E8436,Points,5),"")</f>
        <v/>
      </c>
      <c r="P8436" s="0" t="str">
        <f aca="false">IF(F8436&gt;0,VLOOKUP(F8436,Points,6),"")</f>
        <v/>
      </c>
      <c r="Q8436" s="0" t="str">
        <f aca="false">IF(G8436&gt;0,VLOOKUP(G8436,Points,7),"")</f>
        <v/>
      </c>
    </row>
    <row r="8437" customFormat="false" ht="12" hidden="false" customHeight="false" outlineLevel="0" collapsed="false">
      <c r="H8437" s="15" t="n">
        <f aca="false">COUNTIF(B8437:G8437,"&gt;0")</f>
        <v>0</v>
      </c>
      <c r="I8437" s="16" t="str">
        <f aca="false">IF(H8437&lt;6,"Incomplete Data","")</f>
        <v>Incomplete Data</v>
      </c>
      <c r="J8437" s="6" t="n">
        <f aca="false">A8437</f>
        <v>0</v>
      </c>
      <c r="K8437" s="7" t="str">
        <f aca="false">IF(H8437=6,SUM(L8437:Q8437),"")</f>
        <v/>
      </c>
      <c r="L8437" s="0" t="str">
        <f aca="false">IF(B8437&gt;0,VLOOKUP(B8437,Points,2),"")</f>
        <v/>
      </c>
      <c r="M8437" s="0" t="str">
        <f aca="false">IF(C8437&gt;0,VLOOKUP(C8437,Points,3),"")</f>
        <v/>
      </c>
      <c r="N8437" s="0" t="str">
        <f aca="false">IF(D8437&gt;0,VLOOKUP(D8437,Points,4),"")</f>
        <v/>
      </c>
      <c r="O8437" s="0" t="str">
        <f aca="false">IF(E8437&gt;0,VLOOKUP(E8437,Points,5),"")</f>
        <v/>
      </c>
      <c r="P8437" s="0" t="str">
        <f aca="false">IF(F8437&gt;0,VLOOKUP(F8437,Points,6),"")</f>
        <v/>
      </c>
      <c r="Q8437" s="0" t="str">
        <f aca="false">IF(G8437&gt;0,VLOOKUP(G8437,Points,7),"")</f>
        <v/>
      </c>
    </row>
    <row r="8438" customFormat="false" ht="12" hidden="false" customHeight="false" outlineLevel="0" collapsed="false">
      <c r="H8438" s="15" t="n">
        <f aca="false">COUNTIF(B8438:G8438,"&gt;0")</f>
        <v>0</v>
      </c>
      <c r="I8438" s="16" t="str">
        <f aca="false">IF(H8438&lt;6,"Incomplete Data","")</f>
        <v>Incomplete Data</v>
      </c>
      <c r="J8438" s="6" t="n">
        <f aca="false">A8438</f>
        <v>0</v>
      </c>
      <c r="K8438" s="7" t="str">
        <f aca="false">IF(H8438=6,SUM(L8438:Q8438),"")</f>
        <v/>
      </c>
      <c r="L8438" s="0" t="str">
        <f aca="false">IF(B8438&gt;0,VLOOKUP(B8438,Points,2),"")</f>
        <v/>
      </c>
      <c r="M8438" s="0" t="str">
        <f aca="false">IF(C8438&gt;0,VLOOKUP(C8438,Points,3),"")</f>
        <v/>
      </c>
      <c r="N8438" s="0" t="str">
        <f aca="false">IF(D8438&gt;0,VLOOKUP(D8438,Points,4),"")</f>
        <v/>
      </c>
      <c r="O8438" s="0" t="str">
        <f aca="false">IF(E8438&gt;0,VLOOKUP(E8438,Points,5),"")</f>
        <v/>
      </c>
      <c r="P8438" s="0" t="str">
        <f aca="false">IF(F8438&gt;0,VLOOKUP(F8438,Points,6),"")</f>
        <v/>
      </c>
      <c r="Q8438" s="0" t="str">
        <f aca="false">IF(G8438&gt;0,VLOOKUP(G8438,Points,7),"")</f>
        <v/>
      </c>
    </row>
    <row r="8439" customFormat="false" ht="12" hidden="false" customHeight="false" outlineLevel="0" collapsed="false">
      <c r="H8439" s="15" t="n">
        <f aca="false">COUNTIF(B8439:G8439,"&gt;0")</f>
        <v>0</v>
      </c>
      <c r="I8439" s="16" t="str">
        <f aca="false">IF(H8439&lt;6,"Incomplete Data","")</f>
        <v>Incomplete Data</v>
      </c>
      <c r="J8439" s="6" t="n">
        <f aca="false">A8439</f>
        <v>0</v>
      </c>
      <c r="K8439" s="7" t="str">
        <f aca="false">IF(H8439=6,SUM(L8439:Q8439),"")</f>
        <v/>
      </c>
      <c r="L8439" s="0" t="str">
        <f aca="false">IF(B8439&gt;0,VLOOKUP(B8439,Points,2),"")</f>
        <v/>
      </c>
      <c r="M8439" s="0" t="str">
        <f aca="false">IF(C8439&gt;0,VLOOKUP(C8439,Points,3),"")</f>
        <v/>
      </c>
      <c r="N8439" s="0" t="str">
        <f aca="false">IF(D8439&gt;0,VLOOKUP(D8439,Points,4),"")</f>
        <v/>
      </c>
      <c r="O8439" s="0" t="str">
        <f aca="false">IF(E8439&gt;0,VLOOKUP(E8439,Points,5),"")</f>
        <v/>
      </c>
      <c r="P8439" s="0" t="str">
        <f aca="false">IF(F8439&gt;0,VLOOKUP(F8439,Points,6),"")</f>
        <v/>
      </c>
      <c r="Q8439" s="0" t="str">
        <f aca="false">IF(G8439&gt;0,VLOOKUP(G8439,Points,7),"")</f>
        <v/>
      </c>
    </row>
    <row r="8440" customFormat="false" ht="12" hidden="false" customHeight="false" outlineLevel="0" collapsed="false">
      <c r="H8440" s="15" t="n">
        <f aca="false">COUNTIF(B8440:G8440,"&gt;0")</f>
        <v>0</v>
      </c>
      <c r="I8440" s="16" t="str">
        <f aca="false">IF(H8440&lt;6,"Incomplete Data","")</f>
        <v>Incomplete Data</v>
      </c>
      <c r="J8440" s="6" t="n">
        <f aca="false">A8440</f>
        <v>0</v>
      </c>
      <c r="K8440" s="7" t="str">
        <f aca="false">IF(H8440=6,SUM(L8440:Q8440),"")</f>
        <v/>
      </c>
      <c r="L8440" s="0" t="str">
        <f aca="false">IF(B8440&gt;0,VLOOKUP(B8440,Points,2),"")</f>
        <v/>
      </c>
      <c r="M8440" s="0" t="str">
        <f aca="false">IF(C8440&gt;0,VLOOKUP(C8440,Points,3),"")</f>
        <v/>
      </c>
      <c r="N8440" s="0" t="str">
        <f aca="false">IF(D8440&gt;0,VLOOKUP(D8440,Points,4),"")</f>
        <v/>
      </c>
      <c r="O8440" s="0" t="str">
        <f aca="false">IF(E8440&gt;0,VLOOKUP(E8440,Points,5),"")</f>
        <v/>
      </c>
      <c r="P8440" s="0" t="str">
        <f aca="false">IF(F8440&gt;0,VLOOKUP(F8440,Points,6),"")</f>
        <v/>
      </c>
      <c r="Q8440" s="0" t="str">
        <f aca="false">IF(G8440&gt;0,VLOOKUP(G8440,Points,7),"")</f>
        <v/>
      </c>
    </row>
    <row r="8441" customFormat="false" ht="12" hidden="false" customHeight="false" outlineLevel="0" collapsed="false">
      <c r="H8441" s="15" t="n">
        <f aca="false">COUNTIF(B8441:G8441,"&gt;0")</f>
        <v>0</v>
      </c>
      <c r="I8441" s="16" t="str">
        <f aca="false">IF(H8441&lt;6,"Incomplete Data","")</f>
        <v>Incomplete Data</v>
      </c>
      <c r="J8441" s="6" t="n">
        <f aca="false">A8441</f>
        <v>0</v>
      </c>
      <c r="K8441" s="7" t="str">
        <f aca="false">IF(H8441=6,SUM(L8441:Q8441),"")</f>
        <v/>
      </c>
      <c r="L8441" s="0" t="str">
        <f aca="false">IF(B8441&gt;0,VLOOKUP(B8441,Points,2),"")</f>
        <v/>
      </c>
      <c r="M8441" s="0" t="str">
        <f aca="false">IF(C8441&gt;0,VLOOKUP(C8441,Points,3),"")</f>
        <v/>
      </c>
      <c r="N8441" s="0" t="str">
        <f aca="false">IF(D8441&gt;0,VLOOKUP(D8441,Points,4),"")</f>
        <v/>
      </c>
      <c r="O8441" s="0" t="str">
        <f aca="false">IF(E8441&gt;0,VLOOKUP(E8441,Points,5),"")</f>
        <v/>
      </c>
      <c r="P8441" s="0" t="str">
        <f aca="false">IF(F8441&gt;0,VLOOKUP(F8441,Points,6),"")</f>
        <v/>
      </c>
      <c r="Q8441" s="0" t="str">
        <f aca="false">IF(G8441&gt;0,VLOOKUP(G8441,Points,7),"")</f>
        <v/>
      </c>
    </row>
    <row r="8442" customFormat="false" ht="12" hidden="false" customHeight="false" outlineLevel="0" collapsed="false">
      <c r="H8442" s="15" t="n">
        <f aca="false">COUNTIF(B8442:G8442,"&gt;0")</f>
        <v>0</v>
      </c>
      <c r="I8442" s="16" t="str">
        <f aca="false">IF(H8442&lt;6,"Incomplete Data","")</f>
        <v>Incomplete Data</v>
      </c>
      <c r="J8442" s="6" t="n">
        <f aca="false">A8442</f>
        <v>0</v>
      </c>
      <c r="K8442" s="7" t="str">
        <f aca="false">IF(H8442=6,SUM(L8442:Q8442),"")</f>
        <v/>
      </c>
      <c r="L8442" s="0" t="str">
        <f aca="false">IF(B8442&gt;0,VLOOKUP(B8442,Points,2),"")</f>
        <v/>
      </c>
      <c r="M8442" s="0" t="str">
        <f aca="false">IF(C8442&gt;0,VLOOKUP(C8442,Points,3),"")</f>
        <v/>
      </c>
      <c r="N8442" s="0" t="str">
        <f aca="false">IF(D8442&gt;0,VLOOKUP(D8442,Points,4),"")</f>
        <v/>
      </c>
      <c r="O8442" s="0" t="str">
        <f aca="false">IF(E8442&gt;0,VLOOKUP(E8442,Points,5),"")</f>
        <v/>
      </c>
      <c r="P8442" s="0" t="str">
        <f aca="false">IF(F8442&gt;0,VLOOKUP(F8442,Points,6),"")</f>
        <v/>
      </c>
      <c r="Q8442" s="0" t="str">
        <f aca="false">IF(G8442&gt;0,VLOOKUP(G8442,Points,7),"")</f>
        <v/>
      </c>
    </row>
    <row r="8443" customFormat="false" ht="12" hidden="false" customHeight="false" outlineLevel="0" collapsed="false">
      <c r="H8443" s="15" t="n">
        <f aca="false">COUNTIF(B8443:G8443,"&gt;0")</f>
        <v>0</v>
      </c>
      <c r="I8443" s="16" t="str">
        <f aca="false">IF(H8443&lt;6,"Incomplete Data","")</f>
        <v>Incomplete Data</v>
      </c>
      <c r="J8443" s="6" t="n">
        <f aca="false">A8443</f>
        <v>0</v>
      </c>
      <c r="K8443" s="7" t="str">
        <f aca="false">IF(H8443=6,SUM(L8443:Q8443),"")</f>
        <v/>
      </c>
      <c r="L8443" s="0" t="str">
        <f aca="false">IF(B8443&gt;0,VLOOKUP(B8443,Points,2),"")</f>
        <v/>
      </c>
      <c r="M8443" s="0" t="str">
        <f aca="false">IF(C8443&gt;0,VLOOKUP(C8443,Points,3),"")</f>
        <v/>
      </c>
      <c r="N8443" s="0" t="str">
        <f aca="false">IF(D8443&gt;0,VLOOKUP(D8443,Points,4),"")</f>
        <v/>
      </c>
      <c r="O8443" s="0" t="str">
        <f aca="false">IF(E8443&gt;0,VLOOKUP(E8443,Points,5),"")</f>
        <v/>
      </c>
      <c r="P8443" s="0" t="str">
        <f aca="false">IF(F8443&gt;0,VLOOKUP(F8443,Points,6),"")</f>
        <v/>
      </c>
      <c r="Q8443" s="0" t="str">
        <f aca="false">IF(G8443&gt;0,VLOOKUP(G8443,Points,7),"")</f>
        <v/>
      </c>
    </row>
    <row r="8444" customFormat="false" ht="12" hidden="false" customHeight="false" outlineLevel="0" collapsed="false">
      <c r="H8444" s="15" t="n">
        <f aca="false">COUNTIF(B8444:G8444,"&gt;0")</f>
        <v>0</v>
      </c>
      <c r="I8444" s="16" t="str">
        <f aca="false">IF(H8444&lt;6,"Incomplete Data","")</f>
        <v>Incomplete Data</v>
      </c>
      <c r="J8444" s="6" t="n">
        <f aca="false">A8444</f>
        <v>0</v>
      </c>
      <c r="K8444" s="7" t="str">
        <f aca="false">IF(H8444=6,SUM(L8444:Q8444),"")</f>
        <v/>
      </c>
      <c r="L8444" s="0" t="str">
        <f aca="false">IF(B8444&gt;0,VLOOKUP(B8444,Points,2),"")</f>
        <v/>
      </c>
      <c r="M8444" s="0" t="str">
        <f aca="false">IF(C8444&gt;0,VLOOKUP(C8444,Points,3),"")</f>
        <v/>
      </c>
      <c r="N8444" s="0" t="str">
        <f aca="false">IF(D8444&gt;0,VLOOKUP(D8444,Points,4),"")</f>
        <v/>
      </c>
      <c r="O8444" s="0" t="str">
        <f aca="false">IF(E8444&gt;0,VLOOKUP(E8444,Points,5),"")</f>
        <v/>
      </c>
      <c r="P8444" s="0" t="str">
        <f aca="false">IF(F8444&gt;0,VLOOKUP(F8444,Points,6),"")</f>
        <v/>
      </c>
      <c r="Q8444" s="0" t="str">
        <f aca="false">IF(G8444&gt;0,VLOOKUP(G8444,Points,7),"")</f>
        <v/>
      </c>
    </row>
    <row r="8445" customFormat="false" ht="12" hidden="false" customHeight="false" outlineLevel="0" collapsed="false">
      <c r="H8445" s="15" t="n">
        <f aca="false">COUNTIF(B8445:G8445,"&gt;0")</f>
        <v>0</v>
      </c>
      <c r="I8445" s="16" t="str">
        <f aca="false">IF(H8445&lt;6,"Incomplete Data","")</f>
        <v>Incomplete Data</v>
      </c>
      <c r="J8445" s="6" t="n">
        <f aca="false">A8445</f>
        <v>0</v>
      </c>
      <c r="K8445" s="7" t="str">
        <f aca="false">IF(H8445=6,SUM(L8445:Q8445),"")</f>
        <v/>
      </c>
      <c r="L8445" s="0" t="str">
        <f aca="false">IF(B8445&gt;0,VLOOKUP(B8445,Points,2),"")</f>
        <v/>
      </c>
      <c r="M8445" s="0" t="str">
        <f aca="false">IF(C8445&gt;0,VLOOKUP(C8445,Points,3),"")</f>
        <v/>
      </c>
      <c r="N8445" s="0" t="str">
        <f aca="false">IF(D8445&gt;0,VLOOKUP(D8445,Points,4),"")</f>
        <v/>
      </c>
      <c r="O8445" s="0" t="str">
        <f aca="false">IF(E8445&gt;0,VLOOKUP(E8445,Points,5),"")</f>
        <v/>
      </c>
      <c r="P8445" s="0" t="str">
        <f aca="false">IF(F8445&gt;0,VLOOKUP(F8445,Points,6),"")</f>
        <v/>
      </c>
      <c r="Q8445" s="0" t="str">
        <f aca="false">IF(G8445&gt;0,VLOOKUP(G8445,Points,7),"")</f>
        <v/>
      </c>
    </row>
    <row r="8446" customFormat="false" ht="12" hidden="false" customHeight="false" outlineLevel="0" collapsed="false">
      <c r="H8446" s="15" t="n">
        <f aca="false">COUNTIF(B8446:G8446,"&gt;0")</f>
        <v>0</v>
      </c>
      <c r="I8446" s="16" t="str">
        <f aca="false">IF(H8446&lt;6,"Incomplete Data","")</f>
        <v>Incomplete Data</v>
      </c>
      <c r="J8446" s="6" t="n">
        <f aca="false">A8446</f>
        <v>0</v>
      </c>
      <c r="K8446" s="7" t="str">
        <f aca="false">IF(H8446=6,SUM(L8446:Q8446),"")</f>
        <v/>
      </c>
      <c r="L8446" s="0" t="str">
        <f aca="false">IF(B8446&gt;0,VLOOKUP(B8446,Points,2),"")</f>
        <v/>
      </c>
      <c r="M8446" s="0" t="str">
        <f aca="false">IF(C8446&gt;0,VLOOKUP(C8446,Points,3),"")</f>
        <v/>
      </c>
      <c r="N8446" s="0" t="str">
        <f aca="false">IF(D8446&gt;0,VLOOKUP(D8446,Points,4),"")</f>
        <v/>
      </c>
      <c r="O8446" s="0" t="str">
        <f aca="false">IF(E8446&gt;0,VLOOKUP(E8446,Points,5),"")</f>
        <v/>
      </c>
      <c r="P8446" s="0" t="str">
        <f aca="false">IF(F8446&gt;0,VLOOKUP(F8446,Points,6),"")</f>
        <v/>
      </c>
      <c r="Q8446" s="0" t="str">
        <f aca="false">IF(G8446&gt;0,VLOOKUP(G8446,Points,7),"")</f>
        <v/>
      </c>
    </row>
    <row r="8447" customFormat="false" ht="12" hidden="false" customHeight="false" outlineLevel="0" collapsed="false">
      <c r="H8447" s="15" t="n">
        <f aca="false">COUNTIF(B8447:G8447,"&gt;0")</f>
        <v>0</v>
      </c>
      <c r="I8447" s="16" t="str">
        <f aca="false">IF(H8447&lt;6,"Incomplete Data","")</f>
        <v>Incomplete Data</v>
      </c>
      <c r="J8447" s="6" t="n">
        <f aca="false">A8447</f>
        <v>0</v>
      </c>
      <c r="K8447" s="7" t="str">
        <f aca="false">IF(H8447=6,SUM(L8447:Q8447),"")</f>
        <v/>
      </c>
      <c r="L8447" s="0" t="str">
        <f aca="false">IF(B8447&gt;0,VLOOKUP(B8447,Points,2),"")</f>
        <v/>
      </c>
      <c r="M8447" s="0" t="str">
        <f aca="false">IF(C8447&gt;0,VLOOKUP(C8447,Points,3),"")</f>
        <v/>
      </c>
      <c r="N8447" s="0" t="str">
        <f aca="false">IF(D8447&gt;0,VLOOKUP(D8447,Points,4),"")</f>
        <v/>
      </c>
      <c r="O8447" s="0" t="str">
        <f aca="false">IF(E8447&gt;0,VLOOKUP(E8447,Points,5),"")</f>
        <v/>
      </c>
      <c r="P8447" s="0" t="str">
        <f aca="false">IF(F8447&gt;0,VLOOKUP(F8447,Points,6),"")</f>
        <v/>
      </c>
      <c r="Q8447" s="0" t="str">
        <f aca="false">IF(G8447&gt;0,VLOOKUP(G8447,Points,7),"")</f>
        <v/>
      </c>
    </row>
    <row r="8448" customFormat="false" ht="12" hidden="false" customHeight="false" outlineLevel="0" collapsed="false">
      <c r="H8448" s="15" t="n">
        <f aca="false">COUNTIF(B8448:G8448,"&gt;0")</f>
        <v>0</v>
      </c>
      <c r="I8448" s="16" t="str">
        <f aca="false">IF(H8448&lt;6,"Incomplete Data","")</f>
        <v>Incomplete Data</v>
      </c>
      <c r="J8448" s="6" t="n">
        <f aca="false">A8448</f>
        <v>0</v>
      </c>
      <c r="K8448" s="7" t="str">
        <f aca="false">IF(H8448=6,SUM(L8448:Q8448),"")</f>
        <v/>
      </c>
      <c r="L8448" s="0" t="str">
        <f aca="false">IF(B8448&gt;0,VLOOKUP(B8448,Points,2),"")</f>
        <v/>
      </c>
      <c r="M8448" s="0" t="str">
        <f aca="false">IF(C8448&gt;0,VLOOKUP(C8448,Points,3),"")</f>
        <v/>
      </c>
      <c r="N8448" s="0" t="str">
        <f aca="false">IF(D8448&gt;0,VLOOKUP(D8448,Points,4),"")</f>
        <v/>
      </c>
      <c r="O8448" s="0" t="str">
        <f aca="false">IF(E8448&gt;0,VLOOKUP(E8448,Points,5),"")</f>
        <v/>
      </c>
      <c r="P8448" s="0" t="str">
        <f aca="false">IF(F8448&gt;0,VLOOKUP(F8448,Points,6),"")</f>
        <v/>
      </c>
      <c r="Q8448" s="0" t="str">
        <f aca="false">IF(G8448&gt;0,VLOOKUP(G8448,Points,7),"")</f>
        <v/>
      </c>
    </row>
    <row r="8449" customFormat="false" ht="12" hidden="false" customHeight="false" outlineLevel="0" collapsed="false">
      <c r="H8449" s="15" t="n">
        <f aca="false">COUNTIF(B8449:G8449,"&gt;0")</f>
        <v>0</v>
      </c>
      <c r="I8449" s="16" t="str">
        <f aca="false">IF(H8449&lt;6,"Incomplete Data","")</f>
        <v>Incomplete Data</v>
      </c>
      <c r="J8449" s="6" t="n">
        <f aca="false">A8449</f>
        <v>0</v>
      </c>
      <c r="K8449" s="7" t="str">
        <f aca="false">IF(H8449=6,SUM(L8449:Q8449),"")</f>
        <v/>
      </c>
      <c r="L8449" s="0" t="str">
        <f aca="false">IF(B8449&gt;0,VLOOKUP(B8449,Points,2),"")</f>
        <v/>
      </c>
      <c r="M8449" s="0" t="str">
        <f aca="false">IF(C8449&gt;0,VLOOKUP(C8449,Points,3),"")</f>
        <v/>
      </c>
      <c r="N8449" s="0" t="str">
        <f aca="false">IF(D8449&gt;0,VLOOKUP(D8449,Points,4),"")</f>
        <v/>
      </c>
      <c r="O8449" s="0" t="str">
        <f aca="false">IF(E8449&gt;0,VLOOKUP(E8449,Points,5),"")</f>
        <v/>
      </c>
      <c r="P8449" s="0" t="str">
        <f aca="false">IF(F8449&gt;0,VLOOKUP(F8449,Points,6),"")</f>
        <v/>
      </c>
      <c r="Q8449" s="0" t="str">
        <f aca="false">IF(G8449&gt;0,VLOOKUP(G8449,Points,7),"")</f>
        <v/>
      </c>
    </row>
    <row r="8450" customFormat="false" ht="12" hidden="false" customHeight="false" outlineLevel="0" collapsed="false">
      <c r="H8450" s="15" t="n">
        <f aca="false">COUNTIF(B8450:G8450,"&gt;0")</f>
        <v>0</v>
      </c>
      <c r="I8450" s="16" t="str">
        <f aca="false">IF(H8450&lt;6,"Incomplete Data","")</f>
        <v>Incomplete Data</v>
      </c>
      <c r="J8450" s="6" t="n">
        <f aca="false">A8450</f>
        <v>0</v>
      </c>
      <c r="K8450" s="7" t="str">
        <f aca="false">IF(H8450=6,SUM(L8450:Q8450),"")</f>
        <v/>
      </c>
      <c r="L8450" s="0" t="str">
        <f aca="false">IF(B8450&gt;0,VLOOKUP(B8450,Points,2),"")</f>
        <v/>
      </c>
      <c r="M8450" s="0" t="str">
        <f aca="false">IF(C8450&gt;0,VLOOKUP(C8450,Points,3),"")</f>
        <v/>
      </c>
      <c r="N8450" s="0" t="str">
        <f aca="false">IF(D8450&gt;0,VLOOKUP(D8450,Points,4),"")</f>
        <v/>
      </c>
      <c r="O8450" s="0" t="str">
        <f aca="false">IF(E8450&gt;0,VLOOKUP(E8450,Points,5),"")</f>
        <v/>
      </c>
      <c r="P8450" s="0" t="str">
        <f aca="false">IF(F8450&gt;0,VLOOKUP(F8450,Points,6),"")</f>
        <v/>
      </c>
      <c r="Q8450" s="0" t="str">
        <f aca="false">IF(G8450&gt;0,VLOOKUP(G8450,Points,7),"")</f>
        <v/>
      </c>
    </row>
    <row r="8451" customFormat="false" ht="12" hidden="false" customHeight="false" outlineLevel="0" collapsed="false">
      <c r="H8451" s="15" t="n">
        <f aca="false">COUNTIF(B8451:G8451,"&gt;0")</f>
        <v>0</v>
      </c>
      <c r="I8451" s="16" t="str">
        <f aca="false">IF(H8451&lt;6,"Incomplete Data","")</f>
        <v>Incomplete Data</v>
      </c>
      <c r="J8451" s="6" t="n">
        <f aca="false">A8451</f>
        <v>0</v>
      </c>
      <c r="K8451" s="7" t="str">
        <f aca="false">IF(H8451=6,SUM(L8451:Q8451),"")</f>
        <v/>
      </c>
      <c r="L8451" s="0" t="str">
        <f aca="false">IF(B8451&gt;0,VLOOKUP(B8451,Points,2),"")</f>
        <v/>
      </c>
      <c r="M8451" s="0" t="str">
        <f aca="false">IF(C8451&gt;0,VLOOKUP(C8451,Points,3),"")</f>
        <v/>
      </c>
      <c r="N8451" s="0" t="str">
        <f aca="false">IF(D8451&gt;0,VLOOKUP(D8451,Points,4),"")</f>
        <v/>
      </c>
      <c r="O8451" s="0" t="str">
        <f aca="false">IF(E8451&gt;0,VLOOKUP(E8451,Points,5),"")</f>
        <v/>
      </c>
      <c r="P8451" s="0" t="str">
        <f aca="false">IF(F8451&gt;0,VLOOKUP(F8451,Points,6),"")</f>
        <v/>
      </c>
      <c r="Q8451" s="0" t="str">
        <f aca="false">IF(G8451&gt;0,VLOOKUP(G8451,Points,7),"")</f>
        <v/>
      </c>
    </row>
    <row r="8452" customFormat="false" ht="12" hidden="false" customHeight="false" outlineLevel="0" collapsed="false">
      <c r="H8452" s="15" t="n">
        <f aca="false">COUNTIF(B8452:G8452,"&gt;0")</f>
        <v>0</v>
      </c>
      <c r="I8452" s="16" t="str">
        <f aca="false">IF(H8452&lt;6,"Incomplete Data","")</f>
        <v>Incomplete Data</v>
      </c>
      <c r="J8452" s="6" t="n">
        <f aca="false">A8452</f>
        <v>0</v>
      </c>
      <c r="K8452" s="7" t="str">
        <f aca="false">IF(H8452=6,SUM(L8452:Q8452),"")</f>
        <v/>
      </c>
      <c r="L8452" s="0" t="str">
        <f aca="false">IF(B8452&gt;0,VLOOKUP(B8452,Points,2),"")</f>
        <v/>
      </c>
      <c r="M8452" s="0" t="str">
        <f aca="false">IF(C8452&gt;0,VLOOKUP(C8452,Points,3),"")</f>
        <v/>
      </c>
      <c r="N8452" s="0" t="str">
        <f aca="false">IF(D8452&gt;0,VLOOKUP(D8452,Points,4),"")</f>
        <v/>
      </c>
      <c r="O8452" s="0" t="str">
        <f aca="false">IF(E8452&gt;0,VLOOKUP(E8452,Points,5),"")</f>
        <v/>
      </c>
      <c r="P8452" s="0" t="str">
        <f aca="false">IF(F8452&gt;0,VLOOKUP(F8452,Points,6),"")</f>
        <v/>
      </c>
      <c r="Q8452" s="0" t="str">
        <f aca="false">IF(G8452&gt;0,VLOOKUP(G8452,Points,7),"")</f>
        <v/>
      </c>
    </row>
    <row r="8453" customFormat="false" ht="12" hidden="false" customHeight="false" outlineLevel="0" collapsed="false">
      <c r="H8453" s="15" t="n">
        <f aca="false">COUNTIF(B8453:G8453,"&gt;0")</f>
        <v>0</v>
      </c>
      <c r="I8453" s="16" t="str">
        <f aca="false">IF(H8453&lt;6,"Incomplete Data","")</f>
        <v>Incomplete Data</v>
      </c>
      <c r="J8453" s="6" t="n">
        <f aca="false">A8453</f>
        <v>0</v>
      </c>
      <c r="K8453" s="7" t="str">
        <f aca="false">IF(H8453=6,SUM(L8453:Q8453),"")</f>
        <v/>
      </c>
      <c r="L8453" s="0" t="str">
        <f aca="false">IF(B8453&gt;0,VLOOKUP(B8453,Points,2),"")</f>
        <v/>
      </c>
      <c r="M8453" s="0" t="str">
        <f aca="false">IF(C8453&gt;0,VLOOKUP(C8453,Points,3),"")</f>
        <v/>
      </c>
      <c r="N8453" s="0" t="str">
        <f aca="false">IF(D8453&gt;0,VLOOKUP(D8453,Points,4),"")</f>
        <v/>
      </c>
      <c r="O8453" s="0" t="str">
        <f aca="false">IF(E8453&gt;0,VLOOKUP(E8453,Points,5),"")</f>
        <v/>
      </c>
      <c r="P8453" s="0" t="str">
        <f aca="false">IF(F8453&gt;0,VLOOKUP(F8453,Points,6),"")</f>
        <v/>
      </c>
      <c r="Q8453" s="0" t="str">
        <f aca="false">IF(G8453&gt;0,VLOOKUP(G8453,Points,7),"")</f>
        <v/>
      </c>
    </row>
    <row r="8454" customFormat="false" ht="12" hidden="false" customHeight="false" outlineLevel="0" collapsed="false">
      <c r="H8454" s="15" t="n">
        <f aca="false">COUNTIF(B8454:G8454,"&gt;0")</f>
        <v>0</v>
      </c>
      <c r="I8454" s="16" t="str">
        <f aca="false">IF(H8454&lt;6,"Incomplete Data","")</f>
        <v>Incomplete Data</v>
      </c>
      <c r="J8454" s="6" t="n">
        <f aca="false">A8454</f>
        <v>0</v>
      </c>
      <c r="K8454" s="7" t="str">
        <f aca="false">IF(H8454=6,SUM(L8454:Q8454),"")</f>
        <v/>
      </c>
      <c r="L8454" s="0" t="str">
        <f aca="false">IF(B8454&gt;0,VLOOKUP(B8454,Points,2),"")</f>
        <v/>
      </c>
      <c r="M8454" s="0" t="str">
        <f aca="false">IF(C8454&gt;0,VLOOKUP(C8454,Points,3),"")</f>
        <v/>
      </c>
      <c r="N8454" s="0" t="str">
        <f aca="false">IF(D8454&gt;0,VLOOKUP(D8454,Points,4),"")</f>
        <v/>
      </c>
      <c r="O8454" s="0" t="str">
        <f aca="false">IF(E8454&gt;0,VLOOKUP(E8454,Points,5),"")</f>
        <v/>
      </c>
      <c r="P8454" s="0" t="str">
        <f aca="false">IF(F8454&gt;0,VLOOKUP(F8454,Points,6),"")</f>
        <v/>
      </c>
      <c r="Q8454" s="0" t="str">
        <f aca="false">IF(G8454&gt;0,VLOOKUP(G8454,Points,7),"")</f>
        <v/>
      </c>
    </row>
    <row r="8455" customFormat="false" ht="12" hidden="false" customHeight="false" outlineLevel="0" collapsed="false">
      <c r="H8455" s="15" t="n">
        <f aca="false">COUNTIF(B8455:G8455,"&gt;0")</f>
        <v>0</v>
      </c>
      <c r="I8455" s="16" t="str">
        <f aca="false">IF(H8455&lt;6,"Incomplete Data","")</f>
        <v>Incomplete Data</v>
      </c>
      <c r="J8455" s="6" t="n">
        <f aca="false">A8455</f>
        <v>0</v>
      </c>
      <c r="K8455" s="7" t="str">
        <f aca="false">IF(H8455=6,SUM(L8455:Q8455),"")</f>
        <v/>
      </c>
      <c r="L8455" s="0" t="str">
        <f aca="false">IF(B8455&gt;0,VLOOKUP(B8455,Points,2),"")</f>
        <v/>
      </c>
      <c r="M8455" s="0" t="str">
        <f aca="false">IF(C8455&gt;0,VLOOKUP(C8455,Points,3),"")</f>
        <v/>
      </c>
      <c r="N8455" s="0" t="str">
        <f aca="false">IF(D8455&gt;0,VLOOKUP(D8455,Points,4),"")</f>
        <v/>
      </c>
      <c r="O8455" s="0" t="str">
        <f aca="false">IF(E8455&gt;0,VLOOKUP(E8455,Points,5),"")</f>
        <v/>
      </c>
      <c r="P8455" s="0" t="str">
        <f aca="false">IF(F8455&gt;0,VLOOKUP(F8455,Points,6),"")</f>
        <v/>
      </c>
      <c r="Q8455" s="0" t="str">
        <f aca="false">IF(G8455&gt;0,VLOOKUP(G8455,Points,7),"")</f>
        <v/>
      </c>
    </row>
    <row r="8456" customFormat="false" ht="12" hidden="false" customHeight="false" outlineLevel="0" collapsed="false">
      <c r="H8456" s="15" t="n">
        <f aca="false">COUNTIF(B8456:G8456,"&gt;0")</f>
        <v>0</v>
      </c>
      <c r="I8456" s="16" t="str">
        <f aca="false">IF(H8456&lt;6,"Incomplete Data","")</f>
        <v>Incomplete Data</v>
      </c>
      <c r="J8456" s="6" t="n">
        <f aca="false">A8456</f>
        <v>0</v>
      </c>
      <c r="K8456" s="7" t="str">
        <f aca="false">IF(H8456=6,SUM(L8456:Q8456),"")</f>
        <v/>
      </c>
      <c r="L8456" s="0" t="str">
        <f aca="false">IF(B8456&gt;0,VLOOKUP(B8456,Points,2),"")</f>
        <v/>
      </c>
      <c r="M8456" s="0" t="str">
        <f aca="false">IF(C8456&gt;0,VLOOKUP(C8456,Points,3),"")</f>
        <v/>
      </c>
      <c r="N8456" s="0" t="str">
        <f aca="false">IF(D8456&gt;0,VLOOKUP(D8456,Points,4),"")</f>
        <v/>
      </c>
      <c r="O8456" s="0" t="str">
        <f aca="false">IF(E8456&gt;0,VLOOKUP(E8456,Points,5),"")</f>
        <v/>
      </c>
      <c r="P8456" s="0" t="str">
        <f aca="false">IF(F8456&gt;0,VLOOKUP(F8456,Points,6),"")</f>
        <v/>
      </c>
      <c r="Q8456" s="0" t="str">
        <f aca="false">IF(G8456&gt;0,VLOOKUP(G8456,Points,7),"")</f>
        <v/>
      </c>
    </row>
    <row r="8457" customFormat="false" ht="12" hidden="false" customHeight="false" outlineLevel="0" collapsed="false">
      <c r="H8457" s="15" t="n">
        <f aca="false">COUNTIF(B8457:G8457,"&gt;0")</f>
        <v>0</v>
      </c>
      <c r="I8457" s="16" t="str">
        <f aca="false">IF(H8457&lt;6,"Incomplete Data","")</f>
        <v>Incomplete Data</v>
      </c>
      <c r="J8457" s="6" t="n">
        <f aca="false">A8457</f>
        <v>0</v>
      </c>
      <c r="K8457" s="7" t="str">
        <f aca="false">IF(H8457=6,SUM(L8457:Q8457),"")</f>
        <v/>
      </c>
      <c r="L8457" s="0" t="str">
        <f aca="false">IF(B8457&gt;0,VLOOKUP(B8457,Points,2),"")</f>
        <v/>
      </c>
      <c r="M8457" s="0" t="str">
        <f aca="false">IF(C8457&gt;0,VLOOKUP(C8457,Points,3),"")</f>
        <v/>
      </c>
      <c r="N8457" s="0" t="str">
        <f aca="false">IF(D8457&gt;0,VLOOKUP(D8457,Points,4),"")</f>
        <v/>
      </c>
      <c r="O8457" s="0" t="str">
        <f aca="false">IF(E8457&gt;0,VLOOKUP(E8457,Points,5),"")</f>
        <v/>
      </c>
      <c r="P8457" s="0" t="str">
        <f aca="false">IF(F8457&gt;0,VLOOKUP(F8457,Points,6),"")</f>
        <v/>
      </c>
      <c r="Q8457" s="0" t="str">
        <f aca="false">IF(G8457&gt;0,VLOOKUP(G8457,Points,7),"")</f>
        <v/>
      </c>
    </row>
    <row r="8458" customFormat="false" ht="12" hidden="false" customHeight="false" outlineLevel="0" collapsed="false">
      <c r="H8458" s="15" t="n">
        <f aca="false">COUNTIF(B8458:G8458,"&gt;0")</f>
        <v>0</v>
      </c>
      <c r="I8458" s="16" t="str">
        <f aca="false">IF(H8458&lt;6,"Incomplete Data","")</f>
        <v>Incomplete Data</v>
      </c>
      <c r="J8458" s="6" t="n">
        <f aca="false">A8458</f>
        <v>0</v>
      </c>
      <c r="K8458" s="7" t="str">
        <f aca="false">IF(H8458=6,SUM(L8458:Q8458),"")</f>
        <v/>
      </c>
      <c r="L8458" s="0" t="str">
        <f aca="false">IF(B8458&gt;0,VLOOKUP(B8458,Points,2),"")</f>
        <v/>
      </c>
      <c r="M8458" s="0" t="str">
        <f aca="false">IF(C8458&gt;0,VLOOKUP(C8458,Points,3),"")</f>
        <v/>
      </c>
      <c r="N8458" s="0" t="str">
        <f aca="false">IF(D8458&gt;0,VLOOKUP(D8458,Points,4),"")</f>
        <v/>
      </c>
      <c r="O8458" s="0" t="str">
        <f aca="false">IF(E8458&gt;0,VLOOKUP(E8458,Points,5),"")</f>
        <v/>
      </c>
      <c r="P8458" s="0" t="str">
        <f aca="false">IF(F8458&gt;0,VLOOKUP(F8458,Points,6),"")</f>
        <v/>
      </c>
      <c r="Q8458" s="0" t="str">
        <f aca="false">IF(G8458&gt;0,VLOOKUP(G8458,Points,7),"")</f>
        <v/>
      </c>
    </row>
    <row r="8459" customFormat="false" ht="12" hidden="false" customHeight="false" outlineLevel="0" collapsed="false">
      <c r="H8459" s="15" t="n">
        <f aca="false">COUNTIF(B8459:G8459,"&gt;0")</f>
        <v>0</v>
      </c>
      <c r="I8459" s="16" t="str">
        <f aca="false">IF(H8459&lt;6,"Incomplete Data","")</f>
        <v>Incomplete Data</v>
      </c>
      <c r="J8459" s="6" t="n">
        <f aca="false">A8459</f>
        <v>0</v>
      </c>
      <c r="K8459" s="7" t="str">
        <f aca="false">IF(H8459=6,SUM(L8459:Q8459),"")</f>
        <v/>
      </c>
      <c r="L8459" s="0" t="str">
        <f aca="false">IF(B8459&gt;0,VLOOKUP(B8459,Points,2),"")</f>
        <v/>
      </c>
      <c r="M8459" s="0" t="str">
        <f aca="false">IF(C8459&gt;0,VLOOKUP(C8459,Points,3),"")</f>
        <v/>
      </c>
      <c r="N8459" s="0" t="str">
        <f aca="false">IF(D8459&gt;0,VLOOKUP(D8459,Points,4),"")</f>
        <v/>
      </c>
      <c r="O8459" s="0" t="str">
        <f aca="false">IF(E8459&gt;0,VLOOKUP(E8459,Points,5),"")</f>
        <v/>
      </c>
      <c r="P8459" s="0" t="str">
        <f aca="false">IF(F8459&gt;0,VLOOKUP(F8459,Points,6),"")</f>
        <v/>
      </c>
      <c r="Q8459" s="0" t="str">
        <f aca="false">IF(G8459&gt;0,VLOOKUP(G8459,Points,7),"")</f>
        <v/>
      </c>
    </row>
    <row r="8460" customFormat="false" ht="12" hidden="false" customHeight="false" outlineLevel="0" collapsed="false">
      <c r="H8460" s="15" t="n">
        <f aca="false">COUNTIF(B8460:G8460,"&gt;0")</f>
        <v>0</v>
      </c>
      <c r="I8460" s="16" t="str">
        <f aca="false">IF(H8460&lt;6,"Incomplete Data","")</f>
        <v>Incomplete Data</v>
      </c>
      <c r="J8460" s="6" t="n">
        <f aca="false">A8460</f>
        <v>0</v>
      </c>
      <c r="K8460" s="7" t="str">
        <f aca="false">IF(H8460=6,SUM(L8460:Q8460),"")</f>
        <v/>
      </c>
      <c r="L8460" s="0" t="str">
        <f aca="false">IF(B8460&gt;0,VLOOKUP(B8460,Points,2),"")</f>
        <v/>
      </c>
      <c r="M8460" s="0" t="str">
        <f aca="false">IF(C8460&gt;0,VLOOKUP(C8460,Points,3),"")</f>
        <v/>
      </c>
      <c r="N8460" s="0" t="str">
        <f aca="false">IF(D8460&gt;0,VLOOKUP(D8460,Points,4),"")</f>
        <v/>
      </c>
      <c r="O8460" s="0" t="str">
        <f aca="false">IF(E8460&gt;0,VLOOKUP(E8460,Points,5),"")</f>
        <v/>
      </c>
      <c r="P8460" s="0" t="str">
        <f aca="false">IF(F8460&gt;0,VLOOKUP(F8460,Points,6),"")</f>
        <v/>
      </c>
      <c r="Q8460" s="0" t="str">
        <f aca="false">IF(G8460&gt;0,VLOOKUP(G8460,Points,7),"")</f>
        <v/>
      </c>
    </row>
    <row r="8461" customFormat="false" ht="12" hidden="false" customHeight="false" outlineLevel="0" collapsed="false">
      <c r="H8461" s="15" t="n">
        <f aca="false">COUNTIF(B8461:G8461,"&gt;0")</f>
        <v>0</v>
      </c>
      <c r="I8461" s="16" t="str">
        <f aca="false">IF(H8461&lt;6,"Incomplete Data","")</f>
        <v>Incomplete Data</v>
      </c>
      <c r="J8461" s="6" t="n">
        <f aca="false">A8461</f>
        <v>0</v>
      </c>
      <c r="K8461" s="7" t="str">
        <f aca="false">IF(H8461=6,SUM(L8461:Q8461),"")</f>
        <v/>
      </c>
      <c r="L8461" s="0" t="str">
        <f aca="false">IF(B8461&gt;0,VLOOKUP(B8461,Points,2),"")</f>
        <v/>
      </c>
      <c r="M8461" s="0" t="str">
        <f aca="false">IF(C8461&gt;0,VLOOKUP(C8461,Points,3),"")</f>
        <v/>
      </c>
      <c r="N8461" s="0" t="str">
        <f aca="false">IF(D8461&gt;0,VLOOKUP(D8461,Points,4),"")</f>
        <v/>
      </c>
      <c r="O8461" s="0" t="str">
        <f aca="false">IF(E8461&gt;0,VLOOKUP(E8461,Points,5),"")</f>
        <v/>
      </c>
      <c r="P8461" s="0" t="str">
        <f aca="false">IF(F8461&gt;0,VLOOKUP(F8461,Points,6),"")</f>
        <v/>
      </c>
      <c r="Q8461" s="0" t="str">
        <f aca="false">IF(G8461&gt;0,VLOOKUP(G8461,Points,7),"")</f>
        <v/>
      </c>
    </row>
    <row r="8462" customFormat="false" ht="12" hidden="false" customHeight="false" outlineLevel="0" collapsed="false">
      <c r="H8462" s="15" t="n">
        <f aca="false">COUNTIF(B8462:G8462,"&gt;0")</f>
        <v>0</v>
      </c>
      <c r="I8462" s="16" t="str">
        <f aca="false">IF(H8462&lt;6,"Incomplete Data","")</f>
        <v>Incomplete Data</v>
      </c>
      <c r="J8462" s="6" t="n">
        <f aca="false">A8462</f>
        <v>0</v>
      </c>
      <c r="K8462" s="7" t="str">
        <f aca="false">IF(H8462=6,SUM(L8462:Q8462),"")</f>
        <v/>
      </c>
      <c r="L8462" s="0" t="str">
        <f aca="false">IF(B8462&gt;0,VLOOKUP(B8462,Points,2),"")</f>
        <v/>
      </c>
      <c r="M8462" s="0" t="str">
        <f aca="false">IF(C8462&gt;0,VLOOKUP(C8462,Points,3),"")</f>
        <v/>
      </c>
      <c r="N8462" s="0" t="str">
        <f aca="false">IF(D8462&gt;0,VLOOKUP(D8462,Points,4),"")</f>
        <v/>
      </c>
      <c r="O8462" s="0" t="str">
        <f aca="false">IF(E8462&gt;0,VLOOKUP(E8462,Points,5),"")</f>
        <v/>
      </c>
      <c r="P8462" s="0" t="str">
        <f aca="false">IF(F8462&gt;0,VLOOKUP(F8462,Points,6),"")</f>
        <v/>
      </c>
      <c r="Q8462" s="0" t="str">
        <f aca="false">IF(G8462&gt;0,VLOOKUP(G8462,Points,7),"")</f>
        <v/>
      </c>
    </row>
    <row r="8463" customFormat="false" ht="12" hidden="false" customHeight="false" outlineLevel="0" collapsed="false">
      <c r="H8463" s="15" t="n">
        <f aca="false">COUNTIF(B8463:G8463,"&gt;0")</f>
        <v>0</v>
      </c>
      <c r="I8463" s="16" t="str">
        <f aca="false">IF(H8463&lt;6,"Incomplete Data","")</f>
        <v>Incomplete Data</v>
      </c>
      <c r="J8463" s="6" t="n">
        <f aca="false">A8463</f>
        <v>0</v>
      </c>
      <c r="K8463" s="7" t="str">
        <f aca="false">IF(H8463=6,SUM(L8463:Q8463),"")</f>
        <v/>
      </c>
      <c r="L8463" s="0" t="str">
        <f aca="false">IF(B8463&gt;0,VLOOKUP(B8463,Points,2),"")</f>
        <v/>
      </c>
      <c r="M8463" s="0" t="str">
        <f aca="false">IF(C8463&gt;0,VLOOKUP(C8463,Points,3),"")</f>
        <v/>
      </c>
      <c r="N8463" s="0" t="str">
        <f aca="false">IF(D8463&gt;0,VLOOKUP(D8463,Points,4),"")</f>
        <v/>
      </c>
      <c r="O8463" s="0" t="str">
        <f aca="false">IF(E8463&gt;0,VLOOKUP(E8463,Points,5),"")</f>
        <v/>
      </c>
      <c r="P8463" s="0" t="str">
        <f aca="false">IF(F8463&gt;0,VLOOKUP(F8463,Points,6),"")</f>
        <v/>
      </c>
      <c r="Q8463" s="0" t="str">
        <f aca="false">IF(G8463&gt;0,VLOOKUP(G8463,Points,7),"")</f>
        <v/>
      </c>
    </row>
    <row r="8464" customFormat="false" ht="12" hidden="false" customHeight="false" outlineLevel="0" collapsed="false">
      <c r="H8464" s="15" t="n">
        <f aca="false">COUNTIF(B8464:G8464,"&gt;0")</f>
        <v>0</v>
      </c>
      <c r="I8464" s="16" t="str">
        <f aca="false">IF(H8464&lt;6,"Incomplete Data","")</f>
        <v>Incomplete Data</v>
      </c>
      <c r="J8464" s="6" t="n">
        <f aca="false">A8464</f>
        <v>0</v>
      </c>
      <c r="K8464" s="7" t="str">
        <f aca="false">IF(H8464=6,SUM(L8464:Q8464),"")</f>
        <v/>
      </c>
      <c r="L8464" s="0" t="str">
        <f aca="false">IF(B8464&gt;0,VLOOKUP(B8464,Points,2),"")</f>
        <v/>
      </c>
      <c r="M8464" s="0" t="str">
        <f aca="false">IF(C8464&gt;0,VLOOKUP(C8464,Points,3),"")</f>
        <v/>
      </c>
      <c r="N8464" s="0" t="str">
        <f aca="false">IF(D8464&gt;0,VLOOKUP(D8464,Points,4),"")</f>
        <v/>
      </c>
      <c r="O8464" s="0" t="str">
        <f aca="false">IF(E8464&gt;0,VLOOKUP(E8464,Points,5),"")</f>
        <v/>
      </c>
      <c r="P8464" s="0" t="str">
        <f aca="false">IF(F8464&gt;0,VLOOKUP(F8464,Points,6),"")</f>
        <v/>
      </c>
      <c r="Q8464" s="0" t="str">
        <f aca="false">IF(G8464&gt;0,VLOOKUP(G8464,Points,7),"")</f>
        <v/>
      </c>
    </row>
    <row r="8465" customFormat="false" ht="12" hidden="false" customHeight="false" outlineLevel="0" collapsed="false">
      <c r="H8465" s="15" t="n">
        <f aca="false">COUNTIF(B8465:G8465,"&gt;0")</f>
        <v>0</v>
      </c>
      <c r="I8465" s="16" t="str">
        <f aca="false">IF(H8465&lt;6,"Incomplete Data","")</f>
        <v>Incomplete Data</v>
      </c>
      <c r="J8465" s="6" t="n">
        <f aca="false">A8465</f>
        <v>0</v>
      </c>
      <c r="K8465" s="7" t="str">
        <f aca="false">IF(H8465=6,SUM(L8465:Q8465),"")</f>
        <v/>
      </c>
      <c r="L8465" s="0" t="str">
        <f aca="false">IF(B8465&gt;0,VLOOKUP(B8465,Points,2),"")</f>
        <v/>
      </c>
      <c r="M8465" s="0" t="str">
        <f aca="false">IF(C8465&gt;0,VLOOKUP(C8465,Points,3),"")</f>
        <v/>
      </c>
      <c r="N8465" s="0" t="str">
        <f aca="false">IF(D8465&gt;0,VLOOKUP(D8465,Points,4),"")</f>
        <v/>
      </c>
      <c r="O8465" s="0" t="str">
        <f aca="false">IF(E8465&gt;0,VLOOKUP(E8465,Points,5),"")</f>
        <v/>
      </c>
      <c r="P8465" s="0" t="str">
        <f aca="false">IF(F8465&gt;0,VLOOKUP(F8465,Points,6),"")</f>
        <v/>
      </c>
      <c r="Q8465" s="0" t="str">
        <f aca="false">IF(G8465&gt;0,VLOOKUP(G8465,Points,7),"")</f>
        <v/>
      </c>
    </row>
    <row r="8466" customFormat="false" ht="12" hidden="false" customHeight="false" outlineLevel="0" collapsed="false">
      <c r="H8466" s="15" t="n">
        <f aca="false">COUNTIF(B8466:G8466,"&gt;0")</f>
        <v>0</v>
      </c>
      <c r="I8466" s="16" t="str">
        <f aca="false">IF(H8466&lt;6,"Incomplete Data","")</f>
        <v>Incomplete Data</v>
      </c>
      <c r="J8466" s="6" t="n">
        <f aca="false">A8466</f>
        <v>0</v>
      </c>
      <c r="K8466" s="7" t="str">
        <f aca="false">IF(H8466=6,SUM(L8466:Q8466),"")</f>
        <v/>
      </c>
      <c r="L8466" s="0" t="str">
        <f aca="false">IF(B8466&gt;0,VLOOKUP(B8466,Points,2),"")</f>
        <v/>
      </c>
      <c r="M8466" s="0" t="str">
        <f aca="false">IF(C8466&gt;0,VLOOKUP(C8466,Points,3),"")</f>
        <v/>
      </c>
      <c r="N8466" s="0" t="str">
        <f aca="false">IF(D8466&gt;0,VLOOKUP(D8466,Points,4),"")</f>
        <v/>
      </c>
      <c r="O8466" s="0" t="str">
        <f aca="false">IF(E8466&gt;0,VLOOKUP(E8466,Points,5),"")</f>
        <v/>
      </c>
      <c r="P8466" s="0" t="str">
        <f aca="false">IF(F8466&gt;0,VLOOKUP(F8466,Points,6),"")</f>
        <v/>
      </c>
      <c r="Q8466" s="0" t="str">
        <f aca="false">IF(G8466&gt;0,VLOOKUP(G8466,Points,7),"")</f>
        <v/>
      </c>
    </row>
    <row r="8467" customFormat="false" ht="12" hidden="false" customHeight="false" outlineLevel="0" collapsed="false">
      <c r="H8467" s="15" t="n">
        <f aca="false">COUNTIF(B8467:G8467,"&gt;0")</f>
        <v>0</v>
      </c>
      <c r="I8467" s="16" t="str">
        <f aca="false">IF(H8467&lt;6,"Incomplete Data","")</f>
        <v>Incomplete Data</v>
      </c>
      <c r="J8467" s="6" t="n">
        <f aca="false">A8467</f>
        <v>0</v>
      </c>
      <c r="K8467" s="7" t="str">
        <f aca="false">IF(H8467=6,SUM(L8467:Q8467),"")</f>
        <v/>
      </c>
      <c r="L8467" s="0" t="str">
        <f aca="false">IF(B8467&gt;0,VLOOKUP(B8467,Points,2),"")</f>
        <v/>
      </c>
      <c r="M8467" s="0" t="str">
        <f aca="false">IF(C8467&gt;0,VLOOKUP(C8467,Points,3),"")</f>
        <v/>
      </c>
      <c r="N8467" s="0" t="str">
        <f aca="false">IF(D8467&gt;0,VLOOKUP(D8467,Points,4),"")</f>
        <v/>
      </c>
      <c r="O8467" s="0" t="str">
        <f aca="false">IF(E8467&gt;0,VLOOKUP(E8467,Points,5),"")</f>
        <v/>
      </c>
      <c r="P8467" s="0" t="str">
        <f aca="false">IF(F8467&gt;0,VLOOKUP(F8467,Points,6),"")</f>
        <v/>
      </c>
      <c r="Q8467" s="0" t="str">
        <f aca="false">IF(G8467&gt;0,VLOOKUP(G8467,Points,7),"")</f>
        <v/>
      </c>
    </row>
    <row r="8468" customFormat="false" ht="12" hidden="false" customHeight="false" outlineLevel="0" collapsed="false">
      <c r="H8468" s="15" t="n">
        <f aca="false">COUNTIF(B8468:G8468,"&gt;0")</f>
        <v>0</v>
      </c>
      <c r="I8468" s="16" t="str">
        <f aca="false">IF(H8468&lt;6,"Incomplete Data","")</f>
        <v>Incomplete Data</v>
      </c>
      <c r="J8468" s="6" t="n">
        <f aca="false">A8468</f>
        <v>0</v>
      </c>
      <c r="K8468" s="7" t="str">
        <f aca="false">IF(H8468=6,SUM(L8468:Q8468),"")</f>
        <v/>
      </c>
      <c r="L8468" s="0" t="str">
        <f aca="false">IF(B8468&gt;0,VLOOKUP(B8468,Points,2),"")</f>
        <v/>
      </c>
      <c r="M8468" s="0" t="str">
        <f aca="false">IF(C8468&gt;0,VLOOKUP(C8468,Points,3),"")</f>
        <v/>
      </c>
      <c r="N8468" s="0" t="str">
        <f aca="false">IF(D8468&gt;0,VLOOKUP(D8468,Points,4),"")</f>
        <v/>
      </c>
      <c r="O8468" s="0" t="str">
        <f aca="false">IF(E8468&gt;0,VLOOKUP(E8468,Points,5),"")</f>
        <v/>
      </c>
      <c r="P8468" s="0" t="str">
        <f aca="false">IF(F8468&gt;0,VLOOKUP(F8468,Points,6),"")</f>
        <v/>
      </c>
      <c r="Q8468" s="0" t="str">
        <f aca="false">IF(G8468&gt;0,VLOOKUP(G8468,Points,7),"")</f>
        <v/>
      </c>
    </row>
    <row r="8469" customFormat="false" ht="12" hidden="false" customHeight="false" outlineLevel="0" collapsed="false">
      <c r="H8469" s="15" t="n">
        <f aca="false">COUNTIF(B8469:G8469,"&gt;0")</f>
        <v>0</v>
      </c>
      <c r="I8469" s="16" t="str">
        <f aca="false">IF(H8469&lt;6,"Incomplete Data","")</f>
        <v>Incomplete Data</v>
      </c>
      <c r="J8469" s="6" t="n">
        <f aca="false">A8469</f>
        <v>0</v>
      </c>
      <c r="K8469" s="7" t="str">
        <f aca="false">IF(H8469=6,SUM(L8469:Q8469),"")</f>
        <v/>
      </c>
      <c r="L8469" s="0" t="str">
        <f aca="false">IF(B8469&gt;0,VLOOKUP(B8469,Points,2),"")</f>
        <v/>
      </c>
      <c r="M8469" s="0" t="str">
        <f aca="false">IF(C8469&gt;0,VLOOKUP(C8469,Points,3),"")</f>
        <v/>
      </c>
      <c r="N8469" s="0" t="str">
        <f aca="false">IF(D8469&gt;0,VLOOKUP(D8469,Points,4),"")</f>
        <v/>
      </c>
      <c r="O8469" s="0" t="str">
        <f aca="false">IF(E8469&gt;0,VLOOKUP(E8469,Points,5),"")</f>
        <v/>
      </c>
      <c r="P8469" s="0" t="str">
        <f aca="false">IF(F8469&gt;0,VLOOKUP(F8469,Points,6),"")</f>
        <v/>
      </c>
      <c r="Q8469" s="0" t="str">
        <f aca="false">IF(G8469&gt;0,VLOOKUP(G8469,Points,7),"")</f>
        <v/>
      </c>
    </row>
    <row r="8470" customFormat="false" ht="12" hidden="false" customHeight="false" outlineLevel="0" collapsed="false">
      <c r="H8470" s="15" t="n">
        <f aca="false">COUNTIF(B8470:G8470,"&gt;0")</f>
        <v>0</v>
      </c>
      <c r="I8470" s="16" t="str">
        <f aca="false">IF(H8470&lt;6,"Incomplete Data","")</f>
        <v>Incomplete Data</v>
      </c>
      <c r="J8470" s="6" t="n">
        <f aca="false">A8470</f>
        <v>0</v>
      </c>
      <c r="K8470" s="7" t="str">
        <f aca="false">IF(H8470=6,SUM(L8470:Q8470),"")</f>
        <v/>
      </c>
      <c r="L8470" s="0" t="str">
        <f aca="false">IF(B8470&gt;0,VLOOKUP(B8470,Points,2),"")</f>
        <v/>
      </c>
      <c r="M8470" s="0" t="str">
        <f aca="false">IF(C8470&gt;0,VLOOKUP(C8470,Points,3),"")</f>
        <v/>
      </c>
      <c r="N8470" s="0" t="str">
        <f aca="false">IF(D8470&gt;0,VLOOKUP(D8470,Points,4),"")</f>
        <v/>
      </c>
      <c r="O8470" s="0" t="str">
        <f aca="false">IF(E8470&gt;0,VLOOKUP(E8470,Points,5),"")</f>
        <v/>
      </c>
      <c r="P8470" s="0" t="str">
        <f aca="false">IF(F8470&gt;0,VLOOKUP(F8470,Points,6),"")</f>
        <v/>
      </c>
      <c r="Q8470" s="0" t="str">
        <f aca="false">IF(G8470&gt;0,VLOOKUP(G8470,Points,7),"")</f>
        <v/>
      </c>
    </row>
    <row r="8471" customFormat="false" ht="12" hidden="false" customHeight="false" outlineLevel="0" collapsed="false">
      <c r="H8471" s="15" t="n">
        <f aca="false">COUNTIF(B8471:G8471,"&gt;0")</f>
        <v>0</v>
      </c>
      <c r="I8471" s="16" t="str">
        <f aca="false">IF(H8471&lt;6,"Incomplete Data","")</f>
        <v>Incomplete Data</v>
      </c>
      <c r="J8471" s="6" t="n">
        <f aca="false">A8471</f>
        <v>0</v>
      </c>
      <c r="K8471" s="7" t="str">
        <f aca="false">IF(H8471=6,SUM(L8471:Q8471),"")</f>
        <v/>
      </c>
      <c r="L8471" s="0" t="str">
        <f aca="false">IF(B8471&gt;0,VLOOKUP(B8471,Points,2),"")</f>
        <v/>
      </c>
      <c r="M8471" s="0" t="str">
        <f aca="false">IF(C8471&gt;0,VLOOKUP(C8471,Points,3),"")</f>
        <v/>
      </c>
      <c r="N8471" s="0" t="str">
        <f aca="false">IF(D8471&gt;0,VLOOKUP(D8471,Points,4),"")</f>
        <v/>
      </c>
      <c r="O8471" s="0" t="str">
        <f aca="false">IF(E8471&gt;0,VLOOKUP(E8471,Points,5),"")</f>
        <v/>
      </c>
      <c r="P8471" s="0" t="str">
        <f aca="false">IF(F8471&gt;0,VLOOKUP(F8471,Points,6),"")</f>
        <v/>
      </c>
      <c r="Q8471" s="0" t="str">
        <f aca="false">IF(G8471&gt;0,VLOOKUP(G8471,Points,7),"")</f>
        <v/>
      </c>
    </row>
    <row r="8472" customFormat="false" ht="12" hidden="false" customHeight="false" outlineLevel="0" collapsed="false">
      <c r="H8472" s="15" t="n">
        <f aca="false">COUNTIF(B8472:G8472,"&gt;0")</f>
        <v>0</v>
      </c>
      <c r="I8472" s="16" t="str">
        <f aca="false">IF(H8472&lt;6,"Incomplete Data","")</f>
        <v>Incomplete Data</v>
      </c>
      <c r="J8472" s="6" t="n">
        <f aca="false">A8472</f>
        <v>0</v>
      </c>
      <c r="K8472" s="7" t="str">
        <f aca="false">IF(H8472=6,SUM(L8472:Q8472),"")</f>
        <v/>
      </c>
      <c r="L8472" s="0" t="str">
        <f aca="false">IF(B8472&gt;0,VLOOKUP(B8472,Points,2),"")</f>
        <v/>
      </c>
      <c r="M8472" s="0" t="str">
        <f aca="false">IF(C8472&gt;0,VLOOKUP(C8472,Points,3),"")</f>
        <v/>
      </c>
      <c r="N8472" s="0" t="str">
        <f aca="false">IF(D8472&gt;0,VLOOKUP(D8472,Points,4),"")</f>
        <v/>
      </c>
      <c r="O8472" s="0" t="str">
        <f aca="false">IF(E8472&gt;0,VLOOKUP(E8472,Points,5),"")</f>
        <v/>
      </c>
      <c r="P8472" s="0" t="str">
        <f aca="false">IF(F8472&gt;0,VLOOKUP(F8472,Points,6),"")</f>
        <v/>
      </c>
      <c r="Q8472" s="0" t="str">
        <f aca="false">IF(G8472&gt;0,VLOOKUP(G8472,Points,7),"")</f>
        <v/>
      </c>
    </row>
    <row r="8473" customFormat="false" ht="12" hidden="false" customHeight="false" outlineLevel="0" collapsed="false">
      <c r="H8473" s="15" t="n">
        <f aca="false">COUNTIF(B8473:G8473,"&gt;0")</f>
        <v>0</v>
      </c>
      <c r="I8473" s="16" t="str">
        <f aca="false">IF(H8473&lt;6,"Incomplete Data","")</f>
        <v>Incomplete Data</v>
      </c>
      <c r="J8473" s="6" t="n">
        <f aca="false">A8473</f>
        <v>0</v>
      </c>
      <c r="K8473" s="7" t="str">
        <f aca="false">IF(H8473=6,SUM(L8473:Q8473),"")</f>
        <v/>
      </c>
      <c r="L8473" s="0" t="str">
        <f aca="false">IF(B8473&gt;0,VLOOKUP(B8473,Points,2),"")</f>
        <v/>
      </c>
      <c r="M8473" s="0" t="str">
        <f aca="false">IF(C8473&gt;0,VLOOKUP(C8473,Points,3),"")</f>
        <v/>
      </c>
      <c r="N8473" s="0" t="str">
        <f aca="false">IF(D8473&gt;0,VLOOKUP(D8473,Points,4),"")</f>
        <v/>
      </c>
      <c r="O8473" s="0" t="str">
        <f aca="false">IF(E8473&gt;0,VLOOKUP(E8473,Points,5),"")</f>
        <v/>
      </c>
      <c r="P8473" s="0" t="str">
        <f aca="false">IF(F8473&gt;0,VLOOKUP(F8473,Points,6),"")</f>
        <v/>
      </c>
      <c r="Q8473" s="0" t="str">
        <f aca="false">IF(G8473&gt;0,VLOOKUP(G8473,Points,7),"")</f>
        <v/>
      </c>
    </row>
    <row r="8474" customFormat="false" ht="12" hidden="false" customHeight="false" outlineLevel="0" collapsed="false">
      <c r="H8474" s="15" t="n">
        <f aca="false">COUNTIF(B8474:G8474,"&gt;0")</f>
        <v>0</v>
      </c>
      <c r="I8474" s="16" t="str">
        <f aca="false">IF(H8474&lt;6,"Incomplete Data","")</f>
        <v>Incomplete Data</v>
      </c>
      <c r="J8474" s="6" t="n">
        <f aca="false">A8474</f>
        <v>0</v>
      </c>
      <c r="K8474" s="7" t="str">
        <f aca="false">IF(H8474=6,SUM(L8474:Q8474),"")</f>
        <v/>
      </c>
      <c r="L8474" s="0" t="str">
        <f aca="false">IF(B8474&gt;0,VLOOKUP(B8474,Points,2),"")</f>
        <v/>
      </c>
      <c r="M8474" s="0" t="str">
        <f aca="false">IF(C8474&gt;0,VLOOKUP(C8474,Points,3),"")</f>
        <v/>
      </c>
      <c r="N8474" s="0" t="str">
        <f aca="false">IF(D8474&gt;0,VLOOKUP(D8474,Points,4),"")</f>
        <v/>
      </c>
      <c r="O8474" s="0" t="str">
        <f aca="false">IF(E8474&gt;0,VLOOKUP(E8474,Points,5),"")</f>
        <v/>
      </c>
      <c r="P8474" s="0" t="str">
        <f aca="false">IF(F8474&gt;0,VLOOKUP(F8474,Points,6),"")</f>
        <v/>
      </c>
      <c r="Q8474" s="0" t="str">
        <f aca="false">IF(G8474&gt;0,VLOOKUP(G8474,Points,7),"")</f>
        <v/>
      </c>
    </row>
    <row r="8475" customFormat="false" ht="12" hidden="false" customHeight="false" outlineLevel="0" collapsed="false">
      <c r="H8475" s="15" t="n">
        <f aca="false">COUNTIF(B8475:G8475,"&gt;0")</f>
        <v>0</v>
      </c>
      <c r="I8475" s="16" t="str">
        <f aca="false">IF(H8475&lt;6,"Incomplete Data","")</f>
        <v>Incomplete Data</v>
      </c>
      <c r="J8475" s="6" t="n">
        <f aca="false">A8475</f>
        <v>0</v>
      </c>
      <c r="K8475" s="7" t="str">
        <f aca="false">IF(H8475=6,SUM(L8475:Q8475),"")</f>
        <v/>
      </c>
      <c r="L8475" s="0" t="str">
        <f aca="false">IF(B8475&gt;0,VLOOKUP(B8475,Points,2),"")</f>
        <v/>
      </c>
      <c r="M8475" s="0" t="str">
        <f aca="false">IF(C8475&gt;0,VLOOKUP(C8475,Points,3),"")</f>
        <v/>
      </c>
      <c r="N8475" s="0" t="str">
        <f aca="false">IF(D8475&gt;0,VLOOKUP(D8475,Points,4),"")</f>
        <v/>
      </c>
      <c r="O8475" s="0" t="str">
        <f aca="false">IF(E8475&gt;0,VLOOKUP(E8475,Points,5),"")</f>
        <v/>
      </c>
      <c r="P8475" s="0" t="str">
        <f aca="false">IF(F8475&gt;0,VLOOKUP(F8475,Points,6),"")</f>
        <v/>
      </c>
      <c r="Q8475" s="0" t="str">
        <f aca="false">IF(G8475&gt;0,VLOOKUP(G8475,Points,7),"")</f>
        <v/>
      </c>
    </row>
    <row r="8476" customFormat="false" ht="12" hidden="false" customHeight="false" outlineLevel="0" collapsed="false">
      <c r="H8476" s="15" t="n">
        <f aca="false">COUNTIF(B8476:G8476,"&gt;0")</f>
        <v>0</v>
      </c>
      <c r="I8476" s="16" t="str">
        <f aca="false">IF(H8476&lt;6,"Incomplete Data","")</f>
        <v>Incomplete Data</v>
      </c>
      <c r="J8476" s="6" t="n">
        <f aca="false">A8476</f>
        <v>0</v>
      </c>
      <c r="K8476" s="7" t="str">
        <f aca="false">IF(H8476=6,SUM(L8476:Q8476),"")</f>
        <v/>
      </c>
      <c r="L8476" s="0" t="str">
        <f aca="false">IF(B8476&gt;0,VLOOKUP(B8476,Points,2),"")</f>
        <v/>
      </c>
      <c r="M8476" s="0" t="str">
        <f aca="false">IF(C8476&gt;0,VLOOKUP(C8476,Points,3),"")</f>
        <v/>
      </c>
      <c r="N8476" s="0" t="str">
        <f aca="false">IF(D8476&gt;0,VLOOKUP(D8476,Points,4),"")</f>
        <v/>
      </c>
      <c r="O8476" s="0" t="str">
        <f aca="false">IF(E8476&gt;0,VLOOKUP(E8476,Points,5),"")</f>
        <v/>
      </c>
      <c r="P8476" s="0" t="str">
        <f aca="false">IF(F8476&gt;0,VLOOKUP(F8476,Points,6),"")</f>
        <v/>
      </c>
      <c r="Q8476" s="0" t="str">
        <f aca="false">IF(G8476&gt;0,VLOOKUP(G8476,Points,7),"")</f>
        <v/>
      </c>
    </row>
    <row r="8477" customFormat="false" ht="12" hidden="false" customHeight="false" outlineLevel="0" collapsed="false">
      <c r="H8477" s="15" t="n">
        <f aca="false">COUNTIF(B8477:G8477,"&gt;0")</f>
        <v>0</v>
      </c>
      <c r="I8477" s="16" t="str">
        <f aca="false">IF(H8477&lt;6,"Incomplete Data","")</f>
        <v>Incomplete Data</v>
      </c>
      <c r="J8477" s="6" t="n">
        <f aca="false">A8477</f>
        <v>0</v>
      </c>
      <c r="K8477" s="7" t="str">
        <f aca="false">IF(H8477=6,SUM(L8477:Q8477),"")</f>
        <v/>
      </c>
      <c r="L8477" s="0" t="str">
        <f aca="false">IF(B8477&gt;0,VLOOKUP(B8477,Points,2),"")</f>
        <v/>
      </c>
      <c r="M8477" s="0" t="str">
        <f aca="false">IF(C8477&gt;0,VLOOKUP(C8477,Points,3),"")</f>
        <v/>
      </c>
      <c r="N8477" s="0" t="str">
        <f aca="false">IF(D8477&gt;0,VLOOKUP(D8477,Points,4),"")</f>
        <v/>
      </c>
      <c r="O8477" s="0" t="str">
        <f aca="false">IF(E8477&gt;0,VLOOKUP(E8477,Points,5),"")</f>
        <v/>
      </c>
      <c r="P8477" s="0" t="str">
        <f aca="false">IF(F8477&gt;0,VLOOKUP(F8477,Points,6),"")</f>
        <v/>
      </c>
      <c r="Q8477" s="0" t="str">
        <f aca="false">IF(G8477&gt;0,VLOOKUP(G8477,Points,7),"")</f>
        <v/>
      </c>
    </row>
    <row r="8478" customFormat="false" ht="12" hidden="false" customHeight="false" outlineLevel="0" collapsed="false">
      <c r="H8478" s="15" t="n">
        <f aca="false">COUNTIF(B8478:G8478,"&gt;0")</f>
        <v>0</v>
      </c>
      <c r="I8478" s="16" t="str">
        <f aca="false">IF(H8478&lt;6,"Incomplete Data","")</f>
        <v>Incomplete Data</v>
      </c>
      <c r="J8478" s="6" t="n">
        <f aca="false">A8478</f>
        <v>0</v>
      </c>
      <c r="K8478" s="7" t="str">
        <f aca="false">IF(H8478=6,SUM(L8478:Q8478),"")</f>
        <v/>
      </c>
      <c r="L8478" s="0" t="str">
        <f aca="false">IF(B8478&gt;0,VLOOKUP(B8478,Points,2),"")</f>
        <v/>
      </c>
      <c r="M8478" s="0" t="str">
        <f aca="false">IF(C8478&gt;0,VLOOKUP(C8478,Points,3),"")</f>
        <v/>
      </c>
      <c r="N8478" s="0" t="str">
        <f aca="false">IF(D8478&gt;0,VLOOKUP(D8478,Points,4),"")</f>
        <v/>
      </c>
      <c r="O8478" s="0" t="str">
        <f aca="false">IF(E8478&gt;0,VLOOKUP(E8478,Points,5),"")</f>
        <v/>
      </c>
      <c r="P8478" s="0" t="str">
        <f aca="false">IF(F8478&gt;0,VLOOKUP(F8478,Points,6),"")</f>
        <v/>
      </c>
      <c r="Q8478" s="0" t="str">
        <f aca="false">IF(G8478&gt;0,VLOOKUP(G8478,Points,7),"")</f>
        <v/>
      </c>
    </row>
    <row r="8479" customFormat="false" ht="12" hidden="false" customHeight="false" outlineLevel="0" collapsed="false">
      <c r="H8479" s="15" t="n">
        <f aca="false">COUNTIF(B8479:G8479,"&gt;0")</f>
        <v>0</v>
      </c>
      <c r="I8479" s="16" t="str">
        <f aca="false">IF(H8479&lt;6,"Incomplete Data","")</f>
        <v>Incomplete Data</v>
      </c>
      <c r="J8479" s="6" t="n">
        <f aca="false">A8479</f>
        <v>0</v>
      </c>
      <c r="K8479" s="7" t="str">
        <f aca="false">IF(H8479=6,SUM(L8479:Q8479),"")</f>
        <v/>
      </c>
      <c r="L8479" s="0" t="str">
        <f aca="false">IF(B8479&gt;0,VLOOKUP(B8479,Points,2),"")</f>
        <v/>
      </c>
      <c r="M8479" s="0" t="str">
        <f aca="false">IF(C8479&gt;0,VLOOKUP(C8479,Points,3),"")</f>
        <v/>
      </c>
      <c r="N8479" s="0" t="str">
        <f aca="false">IF(D8479&gt;0,VLOOKUP(D8479,Points,4),"")</f>
        <v/>
      </c>
      <c r="O8479" s="0" t="str">
        <f aca="false">IF(E8479&gt;0,VLOOKUP(E8479,Points,5),"")</f>
        <v/>
      </c>
      <c r="P8479" s="0" t="str">
        <f aca="false">IF(F8479&gt;0,VLOOKUP(F8479,Points,6),"")</f>
        <v/>
      </c>
      <c r="Q8479" s="0" t="str">
        <f aca="false">IF(G8479&gt;0,VLOOKUP(G8479,Points,7),"")</f>
        <v/>
      </c>
    </row>
    <row r="8480" customFormat="false" ht="12" hidden="false" customHeight="false" outlineLevel="0" collapsed="false">
      <c r="H8480" s="15" t="n">
        <f aca="false">COUNTIF(B8480:G8480,"&gt;0")</f>
        <v>0</v>
      </c>
      <c r="I8480" s="16" t="str">
        <f aca="false">IF(H8480&lt;6,"Incomplete Data","")</f>
        <v>Incomplete Data</v>
      </c>
      <c r="J8480" s="6" t="n">
        <f aca="false">A8480</f>
        <v>0</v>
      </c>
      <c r="K8480" s="7" t="str">
        <f aca="false">IF(H8480=6,SUM(L8480:Q8480),"")</f>
        <v/>
      </c>
      <c r="L8480" s="0" t="str">
        <f aca="false">IF(B8480&gt;0,VLOOKUP(B8480,Points,2),"")</f>
        <v/>
      </c>
      <c r="M8480" s="0" t="str">
        <f aca="false">IF(C8480&gt;0,VLOOKUP(C8480,Points,3),"")</f>
        <v/>
      </c>
      <c r="N8480" s="0" t="str">
        <f aca="false">IF(D8480&gt;0,VLOOKUP(D8480,Points,4),"")</f>
        <v/>
      </c>
      <c r="O8480" s="0" t="str">
        <f aca="false">IF(E8480&gt;0,VLOOKUP(E8480,Points,5),"")</f>
        <v/>
      </c>
      <c r="P8480" s="0" t="str">
        <f aca="false">IF(F8480&gt;0,VLOOKUP(F8480,Points,6),"")</f>
        <v/>
      </c>
      <c r="Q8480" s="0" t="str">
        <f aca="false">IF(G8480&gt;0,VLOOKUP(G8480,Points,7),"")</f>
        <v/>
      </c>
    </row>
    <row r="8481" customFormat="false" ht="12" hidden="false" customHeight="false" outlineLevel="0" collapsed="false">
      <c r="H8481" s="15" t="n">
        <f aca="false">COUNTIF(B8481:G8481,"&gt;0")</f>
        <v>0</v>
      </c>
      <c r="I8481" s="16" t="str">
        <f aca="false">IF(H8481&lt;6,"Incomplete Data","")</f>
        <v>Incomplete Data</v>
      </c>
      <c r="J8481" s="6" t="n">
        <f aca="false">A8481</f>
        <v>0</v>
      </c>
      <c r="K8481" s="7" t="str">
        <f aca="false">IF(H8481=6,SUM(L8481:Q8481),"")</f>
        <v/>
      </c>
      <c r="L8481" s="0" t="str">
        <f aca="false">IF(B8481&gt;0,VLOOKUP(B8481,Points,2),"")</f>
        <v/>
      </c>
      <c r="M8481" s="0" t="str">
        <f aca="false">IF(C8481&gt;0,VLOOKUP(C8481,Points,3),"")</f>
        <v/>
      </c>
      <c r="N8481" s="0" t="str">
        <f aca="false">IF(D8481&gt;0,VLOOKUP(D8481,Points,4),"")</f>
        <v/>
      </c>
      <c r="O8481" s="0" t="str">
        <f aca="false">IF(E8481&gt;0,VLOOKUP(E8481,Points,5),"")</f>
        <v/>
      </c>
      <c r="P8481" s="0" t="str">
        <f aca="false">IF(F8481&gt;0,VLOOKUP(F8481,Points,6),"")</f>
        <v/>
      </c>
      <c r="Q8481" s="0" t="str">
        <f aca="false">IF(G8481&gt;0,VLOOKUP(G8481,Points,7),"")</f>
        <v/>
      </c>
    </row>
    <row r="8482" customFormat="false" ht="12" hidden="false" customHeight="false" outlineLevel="0" collapsed="false">
      <c r="H8482" s="15" t="n">
        <f aca="false">COUNTIF(B8482:G8482,"&gt;0")</f>
        <v>0</v>
      </c>
      <c r="I8482" s="16" t="str">
        <f aca="false">IF(H8482&lt;6,"Incomplete Data","")</f>
        <v>Incomplete Data</v>
      </c>
      <c r="J8482" s="6" t="n">
        <f aca="false">A8482</f>
        <v>0</v>
      </c>
      <c r="K8482" s="7" t="str">
        <f aca="false">IF(H8482=6,SUM(L8482:Q8482),"")</f>
        <v/>
      </c>
      <c r="L8482" s="0" t="str">
        <f aca="false">IF(B8482&gt;0,VLOOKUP(B8482,Points,2),"")</f>
        <v/>
      </c>
      <c r="M8482" s="0" t="str">
        <f aca="false">IF(C8482&gt;0,VLOOKUP(C8482,Points,3),"")</f>
        <v/>
      </c>
      <c r="N8482" s="0" t="str">
        <f aca="false">IF(D8482&gt;0,VLOOKUP(D8482,Points,4),"")</f>
        <v/>
      </c>
      <c r="O8482" s="0" t="str">
        <f aca="false">IF(E8482&gt;0,VLOOKUP(E8482,Points,5),"")</f>
        <v/>
      </c>
      <c r="P8482" s="0" t="str">
        <f aca="false">IF(F8482&gt;0,VLOOKUP(F8482,Points,6),"")</f>
        <v/>
      </c>
      <c r="Q8482" s="0" t="str">
        <f aca="false">IF(G8482&gt;0,VLOOKUP(G8482,Points,7),"")</f>
        <v/>
      </c>
    </row>
    <row r="8483" customFormat="false" ht="12" hidden="false" customHeight="false" outlineLevel="0" collapsed="false">
      <c r="H8483" s="15" t="n">
        <f aca="false">COUNTIF(B8483:G8483,"&gt;0")</f>
        <v>0</v>
      </c>
      <c r="I8483" s="16" t="str">
        <f aca="false">IF(H8483&lt;6,"Incomplete Data","")</f>
        <v>Incomplete Data</v>
      </c>
      <c r="J8483" s="6" t="n">
        <f aca="false">A8483</f>
        <v>0</v>
      </c>
      <c r="K8483" s="7" t="str">
        <f aca="false">IF(H8483=6,SUM(L8483:Q8483),"")</f>
        <v/>
      </c>
      <c r="L8483" s="0" t="str">
        <f aca="false">IF(B8483&gt;0,VLOOKUP(B8483,Points,2),"")</f>
        <v/>
      </c>
      <c r="M8483" s="0" t="str">
        <f aca="false">IF(C8483&gt;0,VLOOKUP(C8483,Points,3),"")</f>
        <v/>
      </c>
      <c r="N8483" s="0" t="str">
        <f aca="false">IF(D8483&gt;0,VLOOKUP(D8483,Points,4),"")</f>
        <v/>
      </c>
      <c r="O8483" s="0" t="str">
        <f aca="false">IF(E8483&gt;0,VLOOKUP(E8483,Points,5),"")</f>
        <v/>
      </c>
      <c r="P8483" s="0" t="str">
        <f aca="false">IF(F8483&gt;0,VLOOKUP(F8483,Points,6),"")</f>
        <v/>
      </c>
      <c r="Q8483" s="0" t="str">
        <f aca="false">IF(G8483&gt;0,VLOOKUP(G8483,Points,7),"")</f>
        <v/>
      </c>
    </row>
    <row r="8484" customFormat="false" ht="12" hidden="false" customHeight="false" outlineLevel="0" collapsed="false">
      <c r="H8484" s="15" t="n">
        <f aca="false">COUNTIF(B8484:G8484,"&gt;0")</f>
        <v>0</v>
      </c>
      <c r="I8484" s="16" t="str">
        <f aca="false">IF(H8484&lt;6,"Incomplete Data","")</f>
        <v>Incomplete Data</v>
      </c>
      <c r="J8484" s="6" t="n">
        <f aca="false">A8484</f>
        <v>0</v>
      </c>
      <c r="K8484" s="7" t="str">
        <f aca="false">IF(H8484=6,SUM(L8484:Q8484),"")</f>
        <v/>
      </c>
      <c r="L8484" s="0" t="str">
        <f aca="false">IF(B8484&gt;0,VLOOKUP(B8484,Points,2),"")</f>
        <v/>
      </c>
      <c r="M8484" s="0" t="str">
        <f aca="false">IF(C8484&gt;0,VLOOKUP(C8484,Points,3),"")</f>
        <v/>
      </c>
      <c r="N8484" s="0" t="str">
        <f aca="false">IF(D8484&gt;0,VLOOKUP(D8484,Points,4),"")</f>
        <v/>
      </c>
      <c r="O8484" s="0" t="str">
        <f aca="false">IF(E8484&gt;0,VLOOKUP(E8484,Points,5),"")</f>
        <v/>
      </c>
      <c r="P8484" s="0" t="str">
        <f aca="false">IF(F8484&gt;0,VLOOKUP(F8484,Points,6),"")</f>
        <v/>
      </c>
      <c r="Q8484" s="0" t="str">
        <f aca="false">IF(G8484&gt;0,VLOOKUP(G8484,Points,7),"")</f>
        <v/>
      </c>
    </row>
    <row r="8485" customFormat="false" ht="12" hidden="false" customHeight="false" outlineLevel="0" collapsed="false">
      <c r="H8485" s="15" t="n">
        <f aca="false">COUNTIF(B8485:G8485,"&gt;0")</f>
        <v>0</v>
      </c>
      <c r="I8485" s="16" t="str">
        <f aca="false">IF(H8485&lt;6,"Incomplete Data","")</f>
        <v>Incomplete Data</v>
      </c>
      <c r="J8485" s="6" t="n">
        <f aca="false">A8485</f>
        <v>0</v>
      </c>
      <c r="K8485" s="7" t="str">
        <f aca="false">IF(H8485=6,SUM(L8485:Q8485),"")</f>
        <v/>
      </c>
      <c r="L8485" s="0" t="str">
        <f aca="false">IF(B8485&gt;0,VLOOKUP(B8485,Points,2),"")</f>
        <v/>
      </c>
      <c r="M8485" s="0" t="str">
        <f aca="false">IF(C8485&gt;0,VLOOKUP(C8485,Points,3),"")</f>
        <v/>
      </c>
      <c r="N8485" s="0" t="str">
        <f aca="false">IF(D8485&gt;0,VLOOKUP(D8485,Points,4),"")</f>
        <v/>
      </c>
      <c r="O8485" s="0" t="str">
        <f aca="false">IF(E8485&gt;0,VLOOKUP(E8485,Points,5),"")</f>
        <v/>
      </c>
      <c r="P8485" s="0" t="str">
        <f aca="false">IF(F8485&gt;0,VLOOKUP(F8485,Points,6),"")</f>
        <v/>
      </c>
      <c r="Q8485" s="0" t="str">
        <f aca="false">IF(G8485&gt;0,VLOOKUP(G8485,Points,7),"")</f>
        <v/>
      </c>
    </row>
    <row r="8486" customFormat="false" ht="12" hidden="false" customHeight="false" outlineLevel="0" collapsed="false">
      <c r="H8486" s="15" t="n">
        <f aca="false">COUNTIF(B8486:G8486,"&gt;0")</f>
        <v>0</v>
      </c>
      <c r="I8486" s="16" t="str">
        <f aca="false">IF(H8486&lt;6,"Incomplete Data","")</f>
        <v>Incomplete Data</v>
      </c>
      <c r="J8486" s="6" t="n">
        <f aca="false">A8486</f>
        <v>0</v>
      </c>
      <c r="K8486" s="7" t="str">
        <f aca="false">IF(H8486=6,SUM(L8486:Q8486),"")</f>
        <v/>
      </c>
      <c r="L8486" s="0" t="str">
        <f aca="false">IF(B8486&gt;0,VLOOKUP(B8486,Points,2),"")</f>
        <v/>
      </c>
      <c r="M8486" s="0" t="str">
        <f aca="false">IF(C8486&gt;0,VLOOKUP(C8486,Points,3),"")</f>
        <v/>
      </c>
      <c r="N8486" s="0" t="str">
        <f aca="false">IF(D8486&gt;0,VLOOKUP(D8486,Points,4),"")</f>
        <v/>
      </c>
      <c r="O8486" s="0" t="str">
        <f aca="false">IF(E8486&gt;0,VLOOKUP(E8486,Points,5),"")</f>
        <v/>
      </c>
      <c r="P8486" s="0" t="str">
        <f aca="false">IF(F8486&gt;0,VLOOKUP(F8486,Points,6),"")</f>
        <v/>
      </c>
      <c r="Q8486" s="0" t="str">
        <f aca="false">IF(G8486&gt;0,VLOOKUP(G8486,Points,7),"")</f>
        <v/>
      </c>
    </row>
    <row r="8487" customFormat="false" ht="12" hidden="false" customHeight="false" outlineLevel="0" collapsed="false">
      <c r="H8487" s="15" t="n">
        <f aca="false">COUNTIF(B8487:G8487,"&gt;0")</f>
        <v>0</v>
      </c>
      <c r="I8487" s="16" t="str">
        <f aca="false">IF(H8487&lt;6,"Incomplete Data","")</f>
        <v>Incomplete Data</v>
      </c>
      <c r="J8487" s="6" t="n">
        <f aca="false">A8487</f>
        <v>0</v>
      </c>
      <c r="K8487" s="7" t="str">
        <f aca="false">IF(H8487=6,SUM(L8487:Q8487),"")</f>
        <v/>
      </c>
      <c r="L8487" s="0" t="str">
        <f aca="false">IF(B8487&gt;0,VLOOKUP(B8487,Points,2),"")</f>
        <v/>
      </c>
      <c r="M8487" s="0" t="str">
        <f aca="false">IF(C8487&gt;0,VLOOKUP(C8487,Points,3),"")</f>
        <v/>
      </c>
      <c r="N8487" s="0" t="str">
        <f aca="false">IF(D8487&gt;0,VLOOKUP(D8487,Points,4),"")</f>
        <v/>
      </c>
      <c r="O8487" s="0" t="str">
        <f aca="false">IF(E8487&gt;0,VLOOKUP(E8487,Points,5),"")</f>
        <v/>
      </c>
      <c r="P8487" s="0" t="str">
        <f aca="false">IF(F8487&gt;0,VLOOKUP(F8487,Points,6),"")</f>
        <v/>
      </c>
      <c r="Q8487" s="0" t="str">
        <f aca="false">IF(G8487&gt;0,VLOOKUP(G8487,Points,7),"")</f>
        <v/>
      </c>
    </row>
    <row r="8488" customFormat="false" ht="12" hidden="false" customHeight="false" outlineLevel="0" collapsed="false">
      <c r="H8488" s="15" t="n">
        <f aca="false">COUNTIF(B8488:G8488,"&gt;0")</f>
        <v>0</v>
      </c>
      <c r="I8488" s="16" t="str">
        <f aca="false">IF(H8488&lt;6,"Incomplete Data","")</f>
        <v>Incomplete Data</v>
      </c>
      <c r="J8488" s="6" t="n">
        <f aca="false">A8488</f>
        <v>0</v>
      </c>
      <c r="K8488" s="7" t="str">
        <f aca="false">IF(H8488=6,SUM(L8488:Q8488),"")</f>
        <v/>
      </c>
      <c r="L8488" s="0" t="str">
        <f aca="false">IF(B8488&gt;0,VLOOKUP(B8488,Points,2),"")</f>
        <v/>
      </c>
      <c r="M8488" s="0" t="str">
        <f aca="false">IF(C8488&gt;0,VLOOKUP(C8488,Points,3),"")</f>
        <v/>
      </c>
      <c r="N8488" s="0" t="str">
        <f aca="false">IF(D8488&gt;0,VLOOKUP(D8488,Points,4),"")</f>
        <v/>
      </c>
      <c r="O8488" s="0" t="str">
        <f aca="false">IF(E8488&gt;0,VLOOKUP(E8488,Points,5),"")</f>
        <v/>
      </c>
      <c r="P8488" s="0" t="str">
        <f aca="false">IF(F8488&gt;0,VLOOKUP(F8488,Points,6),"")</f>
        <v/>
      </c>
      <c r="Q8488" s="0" t="str">
        <f aca="false">IF(G8488&gt;0,VLOOKUP(G8488,Points,7),"")</f>
        <v/>
      </c>
    </row>
    <row r="8489" customFormat="false" ht="12" hidden="false" customHeight="false" outlineLevel="0" collapsed="false">
      <c r="H8489" s="15" t="n">
        <f aca="false">COUNTIF(B8489:G8489,"&gt;0")</f>
        <v>0</v>
      </c>
      <c r="I8489" s="16" t="str">
        <f aca="false">IF(H8489&lt;6,"Incomplete Data","")</f>
        <v>Incomplete Data</v>
      </c>
      <c r="J8489" s="6" t="n">
        <f aca="false">A8489</f>
        <v>0</v>
      </c>
      <c r="K8489" s="7" t="str">
        <f aca="false">IF(H8489=6,SUM(L8489:Q8489),"")</f>
        <v/>
      </c>
      <c r="L8489" s="0" t="str">
        <f aca="false">IF(B8489&gt;0,VLOOKUP(B8489,Points,2),"")</f>
        <v/>
      </c>
      <c r="M8489" s="0" t="str">
        <f aca="false">IF(C8489&gt;0,VLOOKUP(C8489,Points,3),"")</f>
        <v/>
      </c>
      <c r="N8489" s="0" t="str">
        <f aca="false">IF(D8489&gt;0,VLOOKUP(D8489,Points,4),"")</f>
        <v/>
      </c>
      <c r="O8489" s="0" t="str">
        <f aca="false">IF(E8489&gt;0,VLOOKUP(E8489,Points,5),"")</f>
        <v/>
      </c>
      <c r="P8489" s="0" t="str">
        <f aca="false">IF(F8489&gt;0,VLOOKUP(F8489,Points,6),"")</f>
        <v/>
      </c>
      <c r="Q8489" s="0" t="str">
        <f aca="false">IF(G8489&gt;0,VLOOKUP(G8489,Points,7),"")</f>
        <v/>
      </c>
    </row>
    <row r="8490" customFormat="false" ht="12" hidden="false" customHeight="false" outlineLevel="0" collapsed="false">
      <c r="H8490" s="15" t="n">
        <f aca="false">COUNTIF(B8490:G8490,"&gt;0")</f>
        <v>0</v>
      </c>
      <c r="I8490" s="16" t="str">
        <f aca="false">IF(H8490&lt;6,"Incomplete Data","")</f>
        <v>Incomplete Data</v>
      </c>
      <c r="J8490" s="6" t="n">
        <f aca="false">A8490</f>
        <v>0</v>
      </c>
      <c r="K8490" s="7" t="str">
        <f aca="false">IF(H8490=6,SUM(L8490:Q8490),"")</f>
        <v/>
      </c>
      <c r="L8490" s="0" t="str">
        <f aca="false">IF(B8490&gt;0,VLOOKUP(B8490,Points,2),"")</f>
        <v/>
      </c>
      <c r="M8490" s="0" t="str">
        <f aca="false">IF(C8490&gt;0,VLOOKUP(C8490,Points,3),"")</f>
        <v/>
      </c>
      <c r="N8490" s="0" t="str">
        <f aca="false">IF(D8490&gt;0,VLOOKUP(D8490,Points,4),"")</f>
        <v/>
      </c>
      <c r="O8490" s="0" t="str">
        <f aca="false">IF(E8490&gt;0,VLOOKUP(E8490,Points,5),"")</f>
        <v/>
      </c>
      <c r="P8490" s="0" t="str">
        <f aca="false">IF(F8490&gt;0,VLOOKUP(F8490,Points,6),"")</f>
        <v/>
      </c>
      <c r="Q8490" s="0" t="str">
        <f aca="false">IF(G8490&gt;0,VLOOKUP(G8490,Points,7),"")</f>
        <v/>
      </c>
    </row>
    <row r="8491" customFormat="false" ht="12" hidden="false" customHeight="false" outlineLevel="0" collapsed="false">
      <c r="H8491" s="15" t="n">
        <f aca="false">COUNTIF(B8491:G8491,"&gt;0")</f>
        <v>0</v>
      </c>
      <c r="I8491" s="16" t="str">
        <f aca="false">IF(H8491&lt;6,"Incomplete Data","")</f>
        <v>Incomplete Data</v>
      </c>
      <c r="J8491" s="6" t="n">
        <f aca="false">A8491</f>
        <v>0</v>
      </c>
      <c r="K8491" s="7" t="str">
        <f aca="false">IF(H8491=6,SUM(L8491:Q8491),"")</f>
        <v/>
      </c>
      <c r="L8491" s="0" t="str">
        <f aca="false">IF(B8491&gt;0,VLOOKUP(B8491,Points,2),"")</f>
        <v/>
      </c>
      <c r="M8491" s="0" t="str">
        <f aca="false">IF(C8491&gt;0,VLOOKUP(C8491,Points,3),"")</f>
        <v/>
      </c>
      <c r="N8491" s="0" t="str">
        <f aca="false">IF(D8491&gt;0,VLOOKUP(D8491,Points,4),"")</f>
        <v/>
      </c>
      <c r="O8491" s="0" t="str">
        <f aca="false">IF(E8491&gt;0,VLOOKUP(E8491,Points,5),"")</f>
        <v/>
      </c>
      <c r="P8491" s="0" t="str">
        <f aca="false">IF(F8491&gt;0,VLOOKUP(F8491,Points,6),"")</f>
        <v/>
      </c>
      <c r="Q8491" s="0" t="str">
        <f aca="false">IF(G8491&gt;0,VLOOKUP(G8491,Points,7),"")</f>
        <v/>
      </c>
    </row>
    <row r="8492" customFormat="false" ht="12" hidden="false" customHeight="false" outlineLevel="0" collapsed="false">
      <c r="H8492" s="15" t="n">
        <f aca="false">COUNTIF(B8492:G8492,"&gt;0")</f>
        <v>0</v>
      </c>
      <c r="I8492" s="16" t="str">
        <f aca="false">IF(H8492&lt;6,"Incomplete Data","")</f>
        <v>Incomplete Data</v>
      </c>
      <c r="J8492" s="6" t="n">
        <f aca="false">A8492</f>
        <v>0</v>
      </c>
      <c r="K8492" s="7" t="str">
        <f aca="false">IF(H8492=6,SUM(L8492:Q8492),"")</f>
        <v/>
      </c>
      <c r="L8492" s="0" t="str">
        <f aca="false">IF(B8492&gt;0,VLOOKUP(B8492,Points,2),"")</f>
        <v/>
      </c>
      <c r="M8492" s="0" t="str">
        <f aca="false">IF(C8492&gt;0,VLOOKUP(C8492,Points,3),"")</f>
        <v/>
      </c>
      <c r="N8492" s="0" t="str">
        <f aca="false">IF(D8492&gt;0,VLOOKUP(D8492,Points,4),"")</f>
        <v/>
      </c>
      <c r="O8492" s="0" t="str">
        <f aca="false">IF(E8492&gt;0,VLOOKUP(E8492,Points,5),"")</f>
        <v/>
      </c>
      <c r="P8492" s="0" t="str">
        <f aca="false">IF(F8492&gt;0,VLOOKUP(F8492,Points,6),"")</f>
        <v/>
      </c>
      <c r="Q8492" s="0" t="str">
        <f aca="false">IF(G8492&gt;0,VLOOKUP(G8492,Points,7),"")</f>
        <v/>
      </c>
    </row>
    <row r="8493" customFormat="false" ht="12" hidden="false" customHeight="false" outlineLevel="0" collapsed="false">
      <c r="H8493" s="15" t="n">
        <f aca="false">COUNTIF(B8493:G8493,"&gt;0")</f>
        <v>0</v>
      </c>
      <c r="I8493" s="16" t="str">
        <f aca="false">IF(H8493&lt;6,"Incomplete Data","")</f>
        <v>Incomplete Data</v>
      </c>
      <c r="J8493" s="6" t="n">
        <f aca="false">A8493</f>
        <v>0</v>
      </c>
      <c r="K8493" s="7" t="str">
        <f aca="false">IF(H8493=6,SUM(L8493:Q8493),"")</f>
        <v/>
      </c>
      <c r="L8493" s="0" t="str">
        <f aca="false">IF(B8493&gt;0,VLOOKUP(B8493,Points,2),"")</f>
        <v/>
      </c>
      <c r="M8493" s="0" t="str">
        <f aca="false">IF(C8493&gt;0,VLOOKUP(C8493,Points,3),"")</f>
        <v/>
      </c>
      <c r="N8493" s="0" t="str">
        <f aca="false">IF(D8493&gt;0,VLOOKUP(D8493,Points,4),"")</f>
        <v/>
      </c>
      <c r="O8493" s="0" t="str">
        <f aca="false">IF(E8493&gt;0,VLOOKUP(E8493,Points,5),"")</f>
        <v/>
      </c>
      <c r="P8493" s="0" t="str">
        <f aca="false">IF(F8493&gt;0,VLOOKUP(F8493,Points,6),"")</f>
        <v/>
      </c>
      <c r="Q8493" s="0" t="str">
        <f aca="false">IF(G8493&gt;0,VLOOKUP(G8493,Points,7),"")</f>
        <v/>
      </c>
    </row>
    <row r="8494" customFormat="false" ht="12" hidden="false" customHeight="false" outlineLevel="0" collapsed="false">
      <c r="H8494" s="15" t="n">
        <f aca="false">COUNTIF(B8494:G8494,"&gt;0")</f>
        <v>0</v>
      </c>
      <c r="I8494" s="16" t="str">
        <f aca="false">IF(H8494&lt;6,"Incomplete Data","")</f>
        <v>Incomplete Data</v>
      </c>
      <c r="J8494" s="6" t="n">
        <f aca="false">A8494</f>
        <v>0</v>
      </c>
      <c r="K8494" s="7" t="str">
        <f aca="false">IF(H8494=6,SUM(L8494:Q8494),"")</f>
        <v/>
      </c>
      <c r="L8494" s="0" t="str">
        <f aca="false">IF(B8494&gt;0,VLOOKUP(B8494,Points,2),"")</f>
        <v/>
      </c>
      <c r="M8494" s="0" t="str">
        <f aca="false">IF(C8494&gt;0,VLOOKUP(C8494,Points,3),"")</f>
        <v/>
      </c>
      <c r="N8494" s="0" t="str">
        <f aca="false">IF(D8494&gt;0,VLOOKUP(D8494,Points,4),"")</f>
        <v/>
      </c>
      <c r="O8494" s="0" t="str">
        <f aca="false">IF(E8494&gt;0,VLOOKUP(E8494,Points,5),"")</f>
        <v/>
      </c>
      <c r="P8494" s="0" t="str">
        <f aca="false">IF(F8494&gt;0,VLOOKUP(F8494,Points,6),"")</f>
        <v/>
      </c>
      <c r="Q8494" s="0" t="str">
        <f aca="false">IF(G8494&gt;0,VLOOKUP(G8494,Points,7),"")</f>
        <v/>
      </c>
    </row>
    <row r="8495" customFormat="false" ht="12" hidden="false" customHeight="false" outlineLevel="0" collapsed="false">
      <c r="H8495" s="15" t="n">
        <f aca="false">COUNTIF(B8495:G8495,"&gt;0")</f>
        <v>0</v>
      </c>
      <c r="I8495" s="16" t="str">
        <f aca="false">IF(H8495&lt;6,"Incomplete Data","")</f>
        <v>Incomplete Data</v>
      </c>
      <c r="J8495" s="6" t="n">
        <f aca="false">A8495</f>
        <v>0</v>
      </c>
      <c r="K8495" s="7" t="str">
        <f aca="false">IF(H8495=6,SUM(L8495:Q8495),"")</f>
        <v/>
      </c>
      <c r="L8495" s="0" t="str">
        <f aca="false">IF(B8495&gt;0,VLOOKUP(B8495,Points,2),"")</f>
        <v/>
      </c>
      <c r="M8495" s="0" t="str">
        <f aca="false">IF(C8495&gt;0,VLOOKUP(C8495,Points,3),"")</f>
        <v/>
      </c>
      <c r="N8495" s="0" t="str">
        <f aca="false">IF(D8495&gt;0,VLOOKUP(D8495,Points,4),"")</f>
        <v/>
      </c>
      <c r="O8495" s="0" t="str">
        <f aca="false">IF(E8495&gt;0,VLOOKUP(E8495,Points,5),"")</f>
        <v/>
      </c>
      <c r="P8495" s="0" t="str">
        <f aca="false">IF(F8495&gt;0,VLOOKUP(F8495,Points,6),"")</f>
        <v/>
      </c>
      <c r="Q8495" s="0" t="str">
        <f aca="false">IF(G8495&gt;0,VLOOKUP(G8495,Points,7),"")</f>
        <v/>
      </c>
    </row>
    <row r="8496" customFormat="false" ht="12" hidden="false" customHeight="false" outlineLevel="0" collapsed="false">
      <c r="H8496" s="15" t="n">
        <f aca="false">COUNTIF(B8496:G8496,"&gt;0")</f>
        <v>0</v>
      </c>
      <c r="I8496" s="16" t="str">
        <f aca="false">IF(H8496&lt;6,"Incomplete Data","")</f>
        <v>Incomplete Data</v>
      </c>
      <c r="J8496" s="6" t="n">
        <f aca="false">A8496</f>
        <v>0</v>
      </c>
      <c r="K8496" s="7" t="str">
        <f aca="false">IF(H8496=6,SUM(L8496:Q8496),"")</f>
        <v/>
      </c>
      <c r="L8496" s="0" t="str">
        <f aca="false">IF(B8496&gt;0,VLOOKUP(B8496,Points,2),"")</f>
        <v/>
      </c>
      <c r="M8496" s="0" t="str">
        <f aca="false">IF(C8496&gt;0,VLOOKUP(C8496,Points,3),"")</f>
        <v/>
      </c>
      <c r="N8496" s="0" t="str">
        <f aca="false">IF(D8496&gt;0,VLOOKUP(D8496,Points,4),"")</f>
        <v/>
      </c>
      <c r="O8496" s="0" t="str">
        <f aca="false">IF(E8496&gt;0,VLOOKUP(E8496,Points,5),"")</f>
        <v/>
      </c>
      <c r="P8496" s="0" t="str">
        <f aca="false">IF(F8496&gt;0,VLOOKUP(F8496,Points,6),"")</f>
        <v/>
      </c>
      <c r="Q8496" s="0" t="str">
        <f aca="false">IF(G8496&gt;0,VLOOKUP(G8496,Points,7),"")</f>
        <v/>
      </c>
    </row>
    <row r="8497" customFormat="false" ht="12" hidden="false" customHeight="false" outlineLevel="0" collapsed="false">
      <c r="H8497" s="15" t="n">
        <f aca="false">COUNTIF(B8497:G8497,"&gt;0")</f>
        <v>0</v>
      </c>
      <c r="I8497" s="16" t="str">
        <f aca="false">IF(H8497&lt;6,"Incomplete Data","")</f>
        <v>Incomplete Data</v>
      </c>
      <c r="J8497" s="6" t="n">
        <f aca="false">A8497</f>
        <v>0</v>
      </c>
      <c r="K8497" s="7" t="str">
        <f aca="false">IF(H8497=6,SUM(L8497:Q8497),"")</f>
        <v/>
      </c>
      <c r="L8497" s="0" t="str">
        <f aca="false">IF(B8497&gt;0,VLOOKUP(B8497,Points,2),"")</f>
        <v/>
      </c>
      <c r="M8497" s="0" t="str">
        <f aca="false">IF(C8497&gt;0,VLOOKUP(C8497,Points,3),"")</f>
        <v/>
      </c>
      <c r="N8497" s="0" t="str">
        <f aca="false">IF(D8497&gt;0,VLOOKUP(D8497,Points,4),"")</f>
        <v/>
      </c>
      <c r="O8497" s="0" t="str">
        <f aca="false">IF(E8497&gt;0,VLOOKUP(E8497,Points,5),"")</f>
        <v/>
      </c>
      <c r="P8497" s="0" t="str">
        <f aca="false">IF(F8497&gt;0,VLOOKUP(F8497,Points,6),"")</f>
        <v/>
      </c>
      <c r="Q8497" s="0" t="str">
        <f aca="false">IF(G8497&gt;0,VLOOKUP(G8497,Points,7),"")</f>
        <v/>
      </c>
    </row>
    <row r="8498" customFormat="false" ht="12" hidden="false" customHeight="false" outlineLevel="0" collapsed="false">
      <c r="H8498" s="15" t="n">
        <f aca="false">COUNTIF(B8498:G8498,"&gt;0")</f>
        <v>0</v>
      </c>
      <c r="I8498" s="16" t="str">
        <f aca="false">IF(H8498&lt;6,"Incomplete Data","")</f>
        <v>Incomplete Data</v>
      </c>
      <c r="J8498" s="6" t="n">
        <f aca="false">A8498</f>
        <v>0</v>
      </c>
      <c r="K8498" s="7" t="str">
        <f aca="false">IF(H8498=6,SUM(L8498:Q8498),"")</f>
        <v/>
      </c>
      <c r="L8498" s="0" t="str">
        <f aca="false">IF(B8498&gt;0,VLOOKUP(B8498,Points,2),"")</f>
        <v/>
      </c>
      <c r="M8498" s="0" t="str">
        <f aca="false">IF(C8498&gt;0,VLOOKUP(C8498,Points,3),"")</f>
        <v/>
      </c>
      <c r="N8498" s="0" t="str">
        <f aca="false">IF(D8498&gt;0,VLOOKUP(D8498,Points,4),"")</f>
        <v/>
      </c>
      <c r="O8498" s="0" t="str">
        <f aca="false">IF(E8498&gt;0,VLOOKUP(E8498,Points,5),"")</f>
        <v/>
      </c>
      <c r="P8498" s="0" t="str">
        <f aca="false">IF(F8498&gt;0,VLOOKUP(F8498,Points,6),"")</f>
        <v/>
      </c>
      <c r="Q8498" s="0" t="str">
        <f aca="false">IF(G8498&gt;0,VLOOKUP(G8498,Points,7),"")</f>
        <v/>
      </c>
    </row>
    <row r="8499" customFormat="false" ht="12" hidden="false" customHeight="false" outlineLevel="0" collapsed="false">
      <c r="H8499" s="15" t="n">
        <f aca="false">COUNTIF(B8499:G8499,"&gt;0")</f>
        <v>0</v>
      </c>
      <c r="I8499" s="16" t="str">
        <f aca="false">IF(H8499&lt;6,"Incomplete Data","")</f>
        <v>Incomplete Data</v>
      </c>
      <c r="J8499" s="6" t="n">
        <f aca="false">A8499</f>
        <v>0</v>
      </c>
      <c r="K8499" s="7" t="str">
        <f aca="false">IF(H8499=6,SUM(L8499:Q8499),"")</f>
        <v/>
      </c>
      <c r="L8499" s="0" t="str">
        <f aca="false">IF(B8499&gt;0,VLOOKUP(B8499,Points,2),"")</f>
        <v/>
      </c>
      <c r="M8499" s="0" t="str">
        <f aca="false">IF(C8499&gt;0,VLOOKUP(C8499,Points,3),"")</f>
        <v/>
      </c>
      <c r="N8499" s="0" t="str">
        <f aca="false">IF(D8499&gt;0,VLOOKUP(D8499,Points,4),"")</f>
        <v/>
      </c>
      <c r="O8499" s="0" t="str">
        <f aca="false">IF(E8499&gt;0,VLOOKUP(E8499,Points,5),"")</f>
        <v/>
      </c>
      <c r="P8499" s="0" t="str">
        <f aca="false">IF(F8499&gt;0,VLOOKUP(F8499,Points,6),"")</f>
        <v/>
      </c>
      <c r="Q8499" s="0" t="str">
        <f aca="false">IF(G8499&gt;0,VLOOKUP(G8499,Points,7),"")</f>
        <v/>
      </c>
    </row>
    <row r="8500" customFormat="false" ht="12" hidden="false" customHeight="false" outlineLevel="0" collapsed="false">
      <c r="H8500" s="15" t="n">
        <f aca="false">COUNTIF(B8500:G8500,"&gt;0")</f>
        <v>0</v>
      </c>
      <c r="I8500" s="16" t="str">
        <f aca="false">IF(H8500&lt;6,"Incomplete Data","")</f>
        <v>Incomplete Data</v>
      </c>
      <c r="J8500" s="6" t="n">
        <f aca="false">A8500</f>
        <v>0</v>
      </c>
      <c r="K8500" s="7" t="str">
        <f aca="false">IF(H8500=6,SUM(L8500:Q8500),"")</f>
        <v/>
      </c>
      <c r="L8500" s="0" t="str">
        <f aca="false">IF(B8500&gt;0,VLOOKUP(B8500,Points,2),"")</f>
        <v/>
      </c>
      <c r="M8500" s="0" t="str">
        <f aca="false">IF(C8500&gt;0,VLOOKUP(C8500,Points,3),"")</f>
        <v/>
      </c>
      <c r="N8500" s="0" t="str">
        <f aca="false">IF(D8500&gt;0,VLOOKUP(D8500,Points,4),"")</f>
        <v/>
      </c>
      <c r="O8500" s="0" t="str">
        <f aca="false">IF(E8500&gt;0,VLOOKUP(E8500,Points,5),"")</f>
        <v/>
      </c>
      <c r="P8500" s="0" t="str">
        <f aca="false">IF(F8500&gt;0,VLOOKUP(F8500,Points,6),"")</f>
        <v/>
      </c>
      <c r="Q8500" s="0" t="str">
        <f aca="false">IF(G8500&gt;0,VLOOKUP(G8500,Points,7),"")</f>
        <v/>
      </c>
    </row>
    <row r="8501" customFormat="false" ht="12" hidden="false" customHeight="false" outlineLevel="0" collapsed="false">
      <c r="H8501" s="15" t="n">
        <f aca="false">COUNTIF(B8501:G8501,"&gt;0")</f>
        <v>0</v>
      </c>
      <c r="I8501" s="16" t="str">
        <f aca="false">IF(H8501&lt;6,"Incomplete Data","")</f>
        <v>Incomplete Data</v>
      </c>
      <c r="J8501" s="6" t="n">
        <f aca="false">A8501</f>
        <v>0</v>
      </c>
      <c r="K8501" s="7" t="str">
        <f aca="false">IF(H8501=6,SUM(L8501:Q8501),"")</f>
        <v/>
      </c>
      <c r="L8501" s="0" t="str">
        <f aca="false">IF(B8501&gt;0,VLOOKUP(B8501,Points,2),"")</f>
        <v/>
      </c>
      <c r="M8501" s="0" t="str">
        <f aca="false">IF(C8501&gt;0,VLOOKUP(C8501,Points,3),"")</f>
        <v/>
      </c>
      <c r="N8501" s="0" t="str">
        <f aca="false">IF(D8501&gt;0,VLOOKUP(D8501,Points,4),"")</f>
        <v/>
      </c>
      <c r="O8501" s="0" t="str">
        <f aca="false">IF(E8501&gt;0,VLOOKUP(E8501,Points,5),"")</f>
        <v/>
      </c>
      <c r="P8501" s="0" t="str">
        <f aca="false">IF(F8501&gt;0,VLOOKUP(F8501,Points,6),"")</f>
        <v/>
      </c>
      <c r="Q8501" s="0" t="str">
        <f aca="false">IF(G8501&gt;0,VLOOKUP(G8501,Points,7),"")</f>
        <v/>
      </c>
    </row>
    <row r="8502" customFormat="false" ht="12" hidden="false" customHeight="false" outlineLevel="0" collapsed="false">
      <c r="H8502" s="15" t="n">
        <f aca="false">COUNTIF(B8502:G8502,"&gt;0")</f>
        <v>0</v>
      </c>
      <c r="I8502" s="16" t="str">
        <f aca="false">IF(H8502&lt;6,"Incomplete Data","")</f>
        <v>Incomplete Data</v>
      </c>
      <c r="J8502" s="6" t="n">
        <f aca="false">A8502</f>
        <v>0</v>
      </c>
      <c r="K8502" s="7" t="str">
        <f aca="false">IF(H8502=6,SUM(L8502:Q8502),"")</f>
        <v/>
      </c>
      <c r="L8502" s="0" t="str">
        <f aca="false">IF(B8502&gt;0,VLOOKUP(B8502,Points,2),"")</f>
        <v/>
      </c>
      <c r="M8502" s="0" t="str">
        <f aca="false">IF(C8502&gt;0,VLOOKUP(C8502,Points,3),"")</f>
        <v/>
      </c>
      <c r="N8502" s="0" t="str">
        <f aca="false">IF(D8502&gt;0,VLOOKUP(D8502,Points,4),"")</f>
        <v/>
      </c>
      <c r="O8502" s="0" t="str">
        <f aca="false">IF(E8502&gt;0,VLOOKUP(E8502,Points,5),"")</f>
        <v/>
      </c>
      <c r="P8502" s="0" t="str">
        <f aca="false">IF(F8502&gt;0,VLOOKUP(F8502,Points,6),"")</f>
        <v/>
      </c>
      <c r="Q8502" s="0" t="str">
        <f aca="false">IF(G8502&gt;0,VLOOKUP(G8502,Points,7),"")</f>
        <v/>
      </c>
    </row>
    <row r="8503" customFormat="false" ht="12" hidden="false" customHeight="false" outlineLevel="0" collapsed="false">
      <c r="H8503" s="15" t="n">
        <f aca="false">COUNTIF(B8503:G8503,"&gt;0")</f>
        <v>0</v>
      </c>
      <c r="I8503" s="16" t="str">
        <f aca="false">IF(H8503&lt;6,"Incomplete Data","")</f>
        <v>Incomplete Data</v>
      </c>
      <c r="J8503" s="6" t="n">
        <f aca="false">A8503</f>
        <v>0</v>
      </c>
      <c r="K8503" s="7" t="str">
        <f aca="false">IF(H8503=6,SUM(L8503:Q8503),"")</f>
        <v/>
      </c>
      <c r="L8503" s="0" t="str">
        <f aca="false">IF(B8503&gt;0,VLOOKUP(B8503,Points,2),"")</f>
        <v/>
      </c>
      <c r="M8503" s="0" t="str">
        <f aca="false">IF(C8503&gt;0,VLOOKUP(C8503,Points,3),"")</f>
        <v/>
      </c>
      <c r="N8503" s="0" t="str">
        <f aca="false">IF(D8503&gt;0,VLOOKUP(D8503,Points,4),"")</f>
        <v/>
      </c>
      <c r="O8503" s="0" t="str">
        <f aca="false">IF(E8503&gt;0,VLOOKUP(E8503,Points,5),"")</f>
        <v/>
      </c>
      <c r="P8503" s="0" t="str">
        <f aca="false">IF(F8503&gt;0,VLOOKUP(F8503,Points,6),"")</f>
        <v/>
      </c>
      <c r="Q8503" s="0" t="str">
        <f aca="false">IF(G8503&gt;0,VLOOKUP(G8503,Points,7),"")</f>
        <v/>
      </c>
    </row>
    <row r="8504" customFormat="false" ht="12" hidden="false" customHeight="false" outlineLevel="0" collapsed="false">
      <c r="H8504" s="15" t="n">
        <f aca="false">COUNTIF(B8504:G8504,"&gt;0")</f>
        <v>0</v>
      </c>
      <c r="I8504" s="16" t="str">
        <f aca="false">IF(H8504&lt;6,"Incomplete Data","")</f>
        <v>Incomplete Data</v>
      </c>
      <c r="J8504" s="6" t="n">
        <f aca="false">A8504</f>
        <v>0</v>
      </c>
      <c r="K8504" s="7" t="str">
        <f aca="false">IF(H8504=6,SUM(L8504:Q8504),"")</f>
        <v/>
      </c>
      <c r="L8504" s="0" t="str">
        <f aca="false">IF(B8504&gt;0,VLOOKUP(B8504,Points,2),"")</f>
        <v/>
      </c>
      <c r="M8504" s="0" t="str">
        <f aca="false">IF(C8504&gt;0,VLOOKUP(C8504,Points,3),"")</f>
        <v/>
      </c>
      <c r="N8504" s="0" t="str">
        <f aca="false">IF(D8504&gt;0,VLOOKUP(D8504,Points,4),"")</f>
        <v/>
      </c>
      <c r="O8504" s="0" t="str">
        <f aca="false">IF(E8504&gt;0,VLOOKUP(E8504,Points,5),"")</f>
        <v/>
      </c>
      <c r="P8504" s="0" t="str">
        <f aca="false">IF(F8504&gt;0,VLOOKUP(F8504,Points,6),"")</f>
        <v/>
      </c>
      <c r="Q8504" s="0" t="str">
        <f aca="false">IF(G8504&gt;0,VLOOKUP(G8504,Points,7),"")</f>
        <v/>
      </c>
    </row>
    <row r="8505" customFormat="false" ht="12" hidden="false" customHeight="false" outlineLevel="0" collapsed="false">
      <c r="H8505" s="15" t="n">
        <f aca="false">COUNTIF(B8505:G8505,"&gt;0")</f>
        <v>0</v>
      </c>
      <c r="I8505" s="16" t="str">
        <f aca="false">IF(H8505&lt;6,"Incomplete Data","")</f>
        <v>Incomplete Data</v>
      </c>
      <c r="J8505" s="6" t="n">
        <f aca="false">A8505</f>
        <v>0</v>
      </c>
      <c r="K8505" s="7" t="str">
        <f aca="false">IF(H8505=6,SUM(L8505:Q8505),"")</f>
        <v/>
      </c>
      <c r="L8505" s="0" t="str">
        <f aca="false">IF(B8505&gt;0,VLOOKUP(B8505,Points,2),"")</f>
        <v/>
      </c>
      <c r="M8505" s="0" t="str">
        <f aca="false">IF(C8505&gt;0,VLOOKUP(C8505,Points,3),"")</f>
        <v/>
      </c>
      <c r="N8505" s="0" t="str">
        <f aca="false">IF(D8505&gt;0,VLOOKUP(D8505,Points,4),"")</f>
        <v/>
      </c>
      <c r="O8505" s="0" t="str">
        <f aca="false">IF(E8505&gt;0,VLOOKUP(E8505,Points,5),"")</f>
        <v/>
      </c>
      <c r="P8505" s="0" t="str">
        <f aca="false">IF(F8505&gt;0,VLOOKUP(F8505,Points,6),"")</f>
        <v/>
      </c>
      <c r="Q8505" s="0" t="str">
        <f aca="false">IF(G8505&gt;0,VLOOKUP(G8505,Points,7),"")</f>
        <v/>
      </c>
    </row>
    <row r="8506" customFormat="false" ht="12" hidden="false" customHeight="false" outlineLevel="0" collapsed="false">
      <c r="H8506" s="15" t="n">
        <f aca="false">COUNTIF(B8506:G8506,"&gt;0")</f>
        <v>0</v>
      </c>
      <c r="I8506" s="16" t="str">
        <f aca="false">IF(H8506&lt;6,"Incomplete Data","")</f>
        <v>Incomplete Data</v>
      </c>
      <c r="J8506" s="6" t="n">
        <f aca="false">A8506</f>
        <v>0</v>
      </c>
      <c r="K8506" s="7" t="str">
        <f aca="false">IF(H8506=6,SUM(L8506:Q8506),"")</f>
        <v/>
      </c>
      <c r="L8506" s="0" t="str">
        <f aca="false">IF(B8506&gt;0,VLOOKUP(B8506,Points,2),"")</f>
        <v/>
      </c>
      <c r="M8506" s="0" t="str">
        <f aca="false">IF(C8506&gt;0,VLOOKUP(C8506,Points,3),"")</f>
        <v/>
      </c>
      <c r="N8506" s="0" t="str">
        <f aca="false">IF(D8506&gt;0,VLOOKUP(D8506,Points,4),"")</f>
        <v/>
      </c>
      <c r="O8506" s="0" t="str">
        <f aca="false">IF(E8506&gt;0,VLOOKUP(E8506,Points,5),"")</f>
        <v/>
      </c>
      <c r="P8506" s="0" t="str">
        <f aca="false">IF(F8506&gt;0,VLOOKUP(F8506,Points,6),"")</f>
        <v/>
      </c>
      <c r="Q8506" s="0" t="str">
        <f aca="false">IF(G8506&gt;0,VLOOKUP(G8506,Points,7),"")</f>
        <v/>
      </c>
    </row>
    <row r="8507" customFormat="false" ht="12" hidden="false" customHeight="false" outlineLevel="0" collapsed="false">
      <c r="H8507" s="15" t="n">
        <f aca="false">COUNTIF(B8507:G8507,"&gt;0")</f>
        <v>0</v>
      </c>
      <c r="I8507" s="16" t="str">
        <f aca="false">IF(H8507&lt;6,"Incomplete Data","")</f>
        <v>Incomplete Data</v>
      </c>
      <c r="J8507" s="6" t="n">
        <f aca="false">A8507</f>
        <v>0</v>
      </c>
      <c r="K8507" s="7" t="str">
        <f aca="false">IF(H8507=6,SUM(L8507:Q8507),"")</f>
        <v/>
      </c>
      <c r="L8507" s="0" t="str">
        <f aca="false">IF(B8507&gt;0,VLOOKUP(B8507,Points,2),"")</f>
        <v/>
      </c>
      <c r="M8507" s="0" t="str">
        <f aca="false">IF(C8507&gt;0,VLOOKUP(C8507,Points,3),"")</f>
        <v/>
      </c>
      <c r="N8507" s="0" t="str">
        <f aca="false">IF(D8507&gt;0,VLOOKUP(D8507,Points,4),"")</f>
        <v/>
      </c>
      <c r="O8507" s="0" t="str">
        <f aca="false">IF(E8507&gt;0,VLOOKUP(E8507,Points,5),"")</f>
        <v/>
      </c>
      <c r="P8507" s="0" t="str">
        <f aca="false">IF(F8507&gt;0,VLOOKUP(F8507,Points,6),"")</f>
        <v/>
      </c>
      <c r="Q8507" s="0" t="str">
        <f aca="false">IF(G8507&gt;0,VLOOKUP(G8507,Points,7),"")</f>
        <v/>
      </c>
    </row>
    <row r="8508" customFormat="false" ht="12" hidden="false" customHeight="false" outlineLevel="0" collapsed="false">
      <c r="H8508" s="15" t="n">
        <f aca="false">COUNTIF(B8508:G8508,"&gt;0")</f>
        <v>0</v>
      </c>
      <c r="I8508" s="16" t="str">
        <f aca="false">IF(H8508&lt;6,"Incomplete Data","")</f>
        <v>Incomplete Data</v>
      </c>
      <c r="J8508" s="6" t="n">
        <f aca="false">A8508</f>
        <v>0</v>
      </c>
      <c r="K8508" s="7" t="str">
        <f aca="false">IF(H8508=6,SUM(L8508:Q8508),"")</f>
        <v/>
      </c>
      <c r="L8508" s="0" t="str">
        <f aca="false">IF(B8508&gt;0,VLOOKUP(B8508,Points,2),"")</f>
        <v/>
      </c>
      <c r="M8508" s="0" t="str">
        <f aca="false">IF(C8508&gt;0,VLOOKUP(C8508,Points,3),"")</f>
        <v/>
      </c>
      <c r="N8508" s="0" t="str">
        <f aca="false">IF(D8508&gt;0,VLOOKUP(D8508,Points,4),"")</f>
        <v/>
      </c>
      <c r="O8508" s="0" t="str">
        <f aca="false">IF(E8508&gt;0,VLOOKUP(E8508,Points,5),"")</f>
        <v/>
      </c>
      <c r="P8508" s="0" t="str">
        <f aca="false">IF(F8508&gt;0,VLOOKUP(F8508,Points,6),"")</f>
        <v/>
      </c>
      <c r="Q8508" s="0" t="str">
        <f aca="false">IF(G8508&gt;0,VLOOKUP(G8508,Points,7),"")</f>
        <v/>
      </c>
    </row>
    <row r="8509" customFormat="false" ht="12" hidden="false" customHeight="false" outlineLevel="0" collapsed="false">
      <c r="H8509" s="15" t="n">
        <f aca="false">COUNTIF(B8509:G8509,"&gt;0")</f>
        <v>0</v>
      </c>
      <c r="I8509" s="16" t="str">
        <f aca="false">IF(H8509&lt;6,"Incomplete Data","")</f>
        <v>Incomplete Data</v>
      </c>
      <c r="J8509" s="6" t="n">
        <f aca="false">A8509</f>
        <v>0</v>
      </c>
      <c r="K8509" s="7" t="str">
        <f aca="false">IF(H8509=6,SUM(L8509:Q8509),"")</f>
        <v/>
      </c>
      <c r="L8509" s="0" t="str">
        <f aca="false">IF(B8509&gt;0,VLOOKUP(B8509,Points,2),"")</f>
        <v/>
      </c>
      <c r="M8509" s="0" t="str">
        <f aca="false">IF(C8509&gt;0,VLOOKUP(C8509,Points,3),"")</f>
        <v/>
      </c>
      <c r="N8509" s="0" t="str">
        <f aca="false">IF(D8509&gt;0,VLOOKUP(D8509,Points,4),"")</f>
        <v/>
      </c>
      <c r="O8509" s="0" t="str">
        <f aca="false">IF(E8509&gt;0,VLOOKUP(E8509,Points,5),"")</f>
        <v/>
      </c>
      <c r="P8509" s="0" t="str">
        <f aca="false">IF(F8509&gt;0,VLOOKUP(F8509,Points,6),"")</f>
        <v/>
      </c>
      <c r="Q8509" s="0" t="str">
        <f aca="false">IF(G8509&gt;0,VLOOKUP(G8509,Points,7),"")</f>
        <v/>
      </c>
    </row>
    <row r="8510" customFormat="false" ht="12" hidden="false" customHeight="false" outlineLevel="0" collapsed="false">
      <c r="H8510" s="15" t="n">
        <f aca="false">COUNTIF(B8510:G8510,"&gt;0")</f>
        <v>0</v>
      </c>
      <c r="I8510" s="16" t="str">
        <f aca="false">IF(H8510&lt;6,"Incomplete Data","")</f>
        <v>Incomplete Data</v>
      </c>
      <c r="J8510" s="6" t="n">
        <f aca="false">A8510</f>
        <v>0</v>
      </c>
      <c r="K8510" s="7" t="str">
        <f aca="false">IF(H8510=6,SUM(L8510:Q8510),"")</f>
        <v/>
      </c>
      <c r="L8510" s="0" t="str">
        <f aca="false">IF(B8510&gt;0,VLOOKUP(B8510,Points,2),"")</f>
        <v/>
      </c>
      <c r="M8510" s="0" t="str">
        <f aca="false">IF(C8510&gt;0,VLOOKUP(C8510,Points,3),"")</f>
        <v/>
      </c>
      <c r="N8510" s="0" t="str">
        <f aca="false">IF(D8510&gt;0,VLOOKUP(D8510,Points,4),"")</f>
        <v/>
      </c>
      <c r="O8510" s="0" t="str">
        <f aca="false">IF(E8510&gt;0,VLOOKUP(E8510,Points,5),"")</f>
        <v/>
      </c>
      <c r="P8510" s="0" t="str">
        <f aca="false">IF(F8510&gt;0,VLOOKUP(F8510,Points,6),"")</f>
        <v/>
      </c>
      <c r="Q8510" s="0" t="str">
        <f aca="false">IF(G8510&gt;0,VLOOKUP(G8510,Points,7),"")</f>
        <v/>
      </c>
    </row>
    <row r="8511" customFormat="false" ht="12" hidden="false" customHeight="false" outlineLevel="0" collapsed="false">
      <c r="H8511" s="15" t="n">
        <f aca="false">COUNTIF(B8511:G8511,"&gt;0")</f>
        <v>0</v>
      </c>
      <c r="I8511" s="16" t="str">
        <f aca="false">IF(H8511&lt;6,"Incomplete Data","")</f>
        <v>Incomplete Data</v>
      </c>
      <c r="J8511" s="6" t="n">
        <f aca="false">A8511</f>
        <v>0</v>
      </c>
      <c r="K8511" s="7" t="str">
        <f aca="false">IF(H8511=6,SUM(L8511:Q8511),"")</f>
        <v/>
      </c>
      <c r="L8511" s="0" t="str">
        <f aca="false">IF(B8511&gt;0,VLOOKUP(B8511,Points,2),"")</f>
        <v/>
      </c>
      <c r="M8511" s="0" t="str">
        <f aca="false">IF(C8511&gt;0,VLOOKUP(C8511,Points,3),"")</f>
        <v/>
      </c>
      <c r="N8511" s="0" t="str">
        <f aca="false">IF(D8511&gt;0,VLOOKUP(D8511,Points,4),"")</f>
        <v/>
      </c>
      <c r="O8511" s="0" t="str">
        <f aca="false">IF(E8511&gt;0,VLOOKUP(E8511,Points,5),"")</f>
        <v/>
      </c>
      <c r="P8511" s="0" t="str">
        <f aca="false">IF(F8511&gt;0,VLOOKUP(F8511,Points,6),"")</f>
        <v/>
      </c>
      <c r="Q8511" s="0" t="str">
        <f aca="false">IF(G8511&gt;0,VLOOKUP(G8511,Points,7),"")</f>
        <v/>
      </c>
    </row>
    <row r="8512" customFormat="false" ht="12" hidden="false" customHeight="false" outlineLevel="0" collapsed="false">
      <c r="H8512" s="15" t="n">
        <f aca="false">COUNTIF(B8512:G8512,"&gt;0")</f>
        <v>0</v>
      </c>
      <c r="I8512" s="16" t="str">
        <f aca="false">IF(H8512&lt;6,"Incomplete Data","")</f>
        <v>Incomplete Data</v>
      </c>
      <c r="J8512" s="6" t="n">
        <f aca="false">A8512</f>
        <v>0</v>
      </c>
      <c r="K8512" s="7" t="str">
        <f aca="false">IF(H8512=6,SUM(L8512:Q8512),"")</f>
        <v/>
      </c>
      <c r="L8512" s="0" t="str">
        <f aca="false">IF(B8512&gt;0,VLOOKUP(B8512,Points,2),"")</f>
        <v/>
      </c>
      <c r="M8512" s="0" t="str">
        <f aca="false">IF(C8512&gt;0,VLOOKUP(C8512,Points,3),"")</f>
        <v/>
      </c>
      <c r="N8512" s="0" t="str">
        <f aca="false">IF(D8512&gt;0,VLOOKUP(D8512,Points,4),"")</f>
        <v/>
      </c>
      <c r="O8512" s="0" t="str">
        <f aca="false">IF(E8512&gt;0,VLOOKUP(E8512,Points,5),"")</f>
        <v/>
      </c>
      <c r="P8512" s="0" t="str">
        <f aca="false">IF(F8512&gt;0,VLOOKUP(F8512,Points,6),"")</f>
        <v/>
      </c>
      <c r="Q8512" s="0" t="str">
        <f aca="false">IF(G8512&gt;0,VLOOKUP(G8512,Points,7),"")</f>
        <v/>
      </c>
    </row>
    <row r="8513" customFormat="false" ht="12" hidden="false" customHeight="false" outlineLevel="0" collapsed="false">
      <c r="H8513" s="15" t="n">
        <f aca="false">COUNTIF(B8513:G8513,"&gt;0")</f>
        <v>0</v>
      </c>
      <c r="I8513" s="16" t="str">
        <f aca="false">IF(H8513&lt;6,"Incomplete Data","")</f>
        <v>Incomplete Data</v>
      </c>
      <c r="J8513" s="6" t="n">
        <f aca="false">A8513</f>
        <v>0</v>
      </c>
      <c r="K8513" s="7" t="str">
        <f aca="false">IF(H8513=6,SUM(L8513:Q8513),"")</f>
        <v/>
      </c>
      <c r="L8513" s="0" t="str">
        <f aca="false">IF(B8513&gt;0,VLOOKUP(B8513,Points,2),"")</f>
        <v/>
      </c>
      <c r="M8513" s="0" t="str">
        <f aca="false">IF(C8513&gt;0,VLOOKUP(C8513,Points,3),"")</f>
        <v/>
      </c>
      <c r="N8513" s="0" t="str">
        <f aca="false">IF(D8513&gt;0,VLOOKUP(D8513,Points,4),"")</f>
        <v/>
      </c>
      <c r="O8513" s="0" t="str">
        <f aca="false">IF(E8513&gt;0,VLOOKUP(E8513,Points,5),"")</f>
        <v/>
      </c>
      <c r="P8513" s="0" t="str">
        <f aca="false">IF(F8513&gt;0,VLOOKUP(F8513,Points,6),"")</f>
        <v/>
      </c>
      <c r="Q8513" s="0" t="str">
        <f aca="false">IF(G8513&gt;0,VLOOKUP(G8513,Points,7),"")</f>
        <v/>
      </c>
    </row>
    <row r="8514" customFormat="false" ht="12" hidden="false" customHeight="false" outlineLevel="0" collapsed="false">
      <c r="H8514" s="15" t="n">
        <f aca="false">COUNTIF(B8514:G8514,"&gt;0")</f>
        <v>0</v>
      </c>
      <c r="I8514" s="16" t="str">
        <f aca="false">IF(H8514&lt;6,"Incomplete Data","")</f>
        <v>Incomplete Data</v>
      </c>
      <c r="J8514" s="6" t="n">
        <f aca="false">A8514</f>
        <v>0</v>
      </c>
      <c r="K8514" s="7" t="str">
        <f aca="false">IF(H8514=6,SUM(L8514:Q8514),"")</f>
        <v/>
      </c>
      <c r="L8514" s="0" t="str">
        <f aca="false">IF(B8514&gt;0,VLOOKUP(B8514,Points,2),"")</f>
        <v/>
      </c>
      <c r="M8514" s="0" t="str">
        <f aca="false">IF(C8514&gt;0,VLOOKUP(C8514,Points,3),"")</f>
        <v/>
      </c>
      <c r="N8514" s="0" t="str">
        <f aca="false">IF(D8514&gt;0,VLOOKUP(D8514,Points,4),"")</f>
        <v/>
      </c>
      <c r="O8514" s="0" t="str">
        <f aca="false">IF(E8514&gt;0,VLOOKUP(E8514,Points,5),"")</f>
        <v/>
      </c>
      <c r="P8514" s="0" t="str">
        <f aca="false">IF(F8514&gt;0,VLOOKUP(F8514,Points,6),"")</f>
        <v/>
      </c>
      <c r="Q8514" s="0" t="str">
        <f aca="false">IF(G8514&gt;0,VLOOKUP(G8514,Points,7),"")</f>
        <v/>
      </c>
    </row>
    <row r="8515" customFormat="false" ht="12" hidden="false" customHeight="false" outlineLevel="0" collapsed="false">
      <c r="H8515" s="15" t="n">
        <f aca="false">COUNTIF(B8515:G8515,"&gt;0")</f>
        <v>0</v>
      </c>
      <c r="I8515" s="16" t="str">
        <f aca="false">IF(H8515&lt;6,"Incomplete Data","")</f>
        <v>Incomplete Data</v>
      </c>
      <c r="J8515" s="6" t="n">
        <f aca="false">A8515</f>
        <v>0</v>
      </c>
      <c r="K8515" s="7" t="str">
        <f aca="false">IF(H8515=6,SUM(L8515:Q8515),"")</f>
        <v/>
      </c>
      <c r="L8515" s="0" t="str">
        <f aca="false">IF(B8515&gt;0,VLOOKUP(B8515,Points,2),"")</f>
        <v/>
      </c>
      <c r="M8515" s="0" t="str">
        <f aca="false">IF(C8515&gt;0,VLOOKUP(C8515,Points,3),"")</f>
        <v/>
      </c>
      <c r="N8515" s="0" t="str">
        <f aca="false">IF(D8515&gt;0,VLOOKUP(D8515,Points,4),"")</f>
        <v/>
      </c>
      <c r="O8515" s="0" t="str">
        <f aca="false">IF(E8515&gt;0,VLOOKUP(E8515,Points,5),"")</f>
        <v/>
      </c>
      <c r="P8515" s="0" t="str">
        <f aca="false">IF(F8515&gt;0,VLOOKUP(F8515,Points,6),"")</f>
        <v/>
      </c>
      <c r="Q8515" s="0" t="str">
        <f aca="false">IF(G8515&gt;0,VLOOKUP(G8515,Points,7),"")</f>
        <v/>
      </c>
    </row>
    <row r="8516" customFormat="false" ht="12" hidden="false" customHeight="false" outlineLevel="0" collapsed="false">
      <c r="H8516" s="15" t="n">
        <f aca="false">COUNTIF(B8516:G8516,"&gt;0")</f>
        <v>0</v>
      </c>
      <c r="I8516" s="16" t="str">
        <f aca="false">IF(H8516&lt;6,"Incomplete Data","")</f>
        <v>Incomplete Data</v>
      </c>
      <c r="J8516" s="6" t="n">
        <f aca="false">A8516</f>
        <v>0</v>
      </c>
      <c r="K8516" s="7" t="str">
        <f aca="false">IF(H8516=6,SUM(L8516:Q8516),"")</f>
        <v/>
      </c>
      <c r="L8516" s="0" t="str">
        <f aca="false">IF(B8516&gt;0,VLOOKUP(B8516,Points,2),"")</f>
        <v/>
      </c>
      <c r="M8516" s="0" t="str">
        <f aca="false">IF(C8516&gt;0,VLOOKUP(C8516,Points,3),"")</f>
        <v/>
      </c>
      <c r="N8516" s="0" t="str">
        <f aca="false">IF(D8516&gt;0,VLOOKUP(D8516,Points,4),"")</f>
        <v/>
      </c>
      <c r="O8516" s="0" t="str">
        <f aca="false">IF(E8516&gt;0,VLOOKUP(E8516,Points,5),"")</f>
        <v/>
      </c>
      <c r="P8516" s="0" t="str">
        <f aca="false">IF(F8516&gt;0,VLOOKUP(F8516,Points,6),"")</f>
        <v/>
      </c>
      <c r="Q8516" s="0" t="str">
        <f aca="false">IF(G8516&gt;0,VLOOKUP(G8516,Points,7),"")</f>
        <v/>
      </c>
    </row>
    <row r="8517" customFormat="false" ht="12" hidden="false" customHeight="false" outlineLevel="0" collapsed="false">
      <c r="H8517" s="15" t="n">
        <f aca="false">COUNTIF(B8517:G8517,"&gt;0")</f>
        <v>0</v>
      </c>
      <c r="I8517" s="16" t="str">
        <f aca="false">IF(H8517&lt;6,"Incomplete Data","")</f>
        <v>Incomplete Data</v>
      </c>
      <c r="J8517" s="6" t="n">
        <f aca="false">A8517</f>
        <v>0</v>
      </c>
      <c r="K8517" s="7" t="str">
        <f aca="false">IF(H8517=6,SUM(L8517:Q8517),"")</f>
        <v/>
      </c>
      <c r="L8517" s="0" t="str">
        <f aca="false">IF(B8517&gt;0,VLOOKUP(B8517,Points,2),"")</f>
        <v/>
      </c>
      <c r="M8517" s="0" t="str">
        <f aca="false">IF(C8517&gt;0,VLOOKUP(C8517,Points,3),"")</f>
        <v/>
      </c>
      <c r="N8517" s="0" t="str">
        <f aca="false">IF(D8517&gt;0,VLOOKUP(D8517,Points,4),"")</f>
        <v/>
      </c>
      <c r="O8517" s="0" t="str">
        <f aca="false">IF(E8517&gt;0,VLOOKUP(E8517,Points,5),"")</f>
        <v/>
      </c>
      <c r="P8517" s="0" t="str">
        <f aca="false">IF(F8517&gt;0,VLOOKUP(F8517,Points,6),"")</f>
        <v/>
      </c>
      <c r="Q8517" s="0" t="str">
        <f aca="false">IF(G8517&gt;0,VLOOKUP(G8517,Points,7),"")</f>
        <v/>
      </c>
    </row>
    <row r="8518" customFormat="false" ht="12" hidden="false" customHeight="false" outlineLevel="0" collapsed="false">
      <c r="H8518" s="15" t="n">
        <f aca="false">COUNTIF(B8518:G8518,"&gt;0")</f>
        <v>0</v>
      </c>
      <c r="I8518" s="16" t="str">
        <f aca="false">IF(H8518&lt;6,"Incomplete Data","")</f>
        <v>Incomplete Data</v>
      </c>
      <c r="J8518" s="6" t="n">
        <f aca="false">A8518</f>
        <v>0</v>
      </c>
      <c r="K8518" s="7" t="str">
        <f aca="false">IF(H8518=6,SUM(L8518:Q8518),"")</f>
        <v/>
      </c>
      <c r="L8518" s="0" t="str">
        <f aca="false">IF(B8518&gt;0,VLOOKUP(B8518,Points,2),"")</f>
        <v/>
      </c>
      <c r="M8518" s="0" t="str">
        <f aca="false">IF(C8518&gt;0,VLOOKUP(C8518,Points,3),"")</f>
        <v/>
      </c>
      <c r="N8518" s="0" t="str">
        <f aca="false">IF(D8518&gt;0,VLOOKUP(D8518,Points,4),"")</f>
        <v/>
      </c>
      <c r="O8518" s="0" t="str">
        <f aca="false">IF(E8518&gt;0,VLOOKUP(E8518,Points,5),"")</f>
        <v/>
      </c>
      <c r="P8518" s="0" t="str">
        <f aca="false">IF(F8518&gt;0,VLOOKUP(F8518,Points,6),"")</f>
        <v/>
      </c>
      <c r="Q8518" s="0" t="str">
        <f aca="false">IF(G8518&gt;0,VLOOKUP(G8518,Points,7),"")</f>
        <v/>
      </c>
    </row>
    <row r="8519" customFormat="false" ht="12" hidden="false" customHeight="false" outlineLevel="0" collapsed="false">
      <c r="H8519" s="15" t="n">
        <f aca="false">COUNTIF(B8519:G8519,"&gt;0")</f>
        <v>0</v>
      </c>
      <c r="I8519" s="16" t="str">
        <f aca="false">IF(H8519&lt;6,"Incomplete Data","")</f>
        <v>Incomplete Data</v>
      </c>
      <c r="J8519" s="6" t="n">
        <f aca="false">A8519</f>
        <v>0</v>
      </c>
      <c r="K8519" s="7" t="str">
        <f aca="false">IF(H8519=6,SUM(L8519:Q8519),"")</f>
        <v/>
      </c>
      <c r="L8519" s="0" t="str">
        <f aca="false">IF(B8519&gt;0,VLOOKUP(B8519,Points,2),"")</f>
        <v/>
      </c>
      <c r="M8519" s="0" t="str">
        <f aca="false">IF(C8519&gt;0,VLOOKUP(C8519,Points,3),"")</f>
        <v/>
      </c>
      <c r="N8519" s="0" t="str">
        <f aca="false">IF(D8519&gt;0,VLOOKUP(D8519,Points,4),"")</f>
        <v/>
      </c>
      <c r="O8519" s="0" t="str">
        <f aca="false">IF(E8519&gt;0,VLOOKUP(E8519,Points,5),"")</f>
        <v/>
      </c>
      <c r="P8519" s="0" t="str">
        <f aca="false">IF(F8519&gt;0,VLOOKUP(F8519,Points,6),"")</f>
        <v/>
      </c>
      <c r="Q8519" s="0" t="str">
        <f aca="false">IF(G8519&gt;0,VLOOKUP(G8519,Points,7),"")</f>
        <v/>
      </c>
    </row>
    <row r="8520" customFormat="false" ht="12" hidden="false" customHeight="false" outlineLevel="0" collapsed="false">
      <c r="H8520" s="15" t="n">
        <f aca="false">COUNTIF(B8520:G8520,"&gt;0")</f>
        <v>0</v>
      </c>
      <c r="I8520" s="16" t="str">
        <f aca="false">IF(H8520&lt;6,"Incomplete Data","")</f>
        <v>Incomplete Data</v>
      </c>
      <c r="J8520" s="6" t="n">
        <f aca="false">A8520</f>
        <v>0</v>
      </c>
      <c r="K8520" s="7" t="str">
        <f aca="false">IF(H8520=6,SUM(L8520:Q8520),"")</f>
        <v/>
      </c>
      <c r="L8520" s="0" t="str">
        <f aca="false">IF(B8520&gt;0,VLOOKUP(B8520,Points,2),"")</f>
        <v/>
      </c>
      <c r="M8520" s="0" t="str">
        <f aca="false">IF(C8520&gt;0,VLOOKUP(C8520,Points,3),"")</f>
        <v/>
      </c>
      <c r="N8520" s="0" t="str">
        <f aca="false">IF(D8520&gt;0,VLOOKUP(D8520,Points,4),"")</f>
        <v/>
      </c>
      <c r="O8520" s="0" t="str">
        <f aca="false">IF(E8520&gt;0,VLOOKUP(E8520,Points,5),"")</f>
        <v/>
      </c>
      <c r="P8520" s="0" t="str">
        <f aca="false">IF(F8520&gt;0,VLOOKUP(F8520,Points,6),"")</f>
        <v/>
      </c>
      <c r="Q8520" s="0" t="str">
        <f aca="false">IF(G8520&gt;0,VLOOKUP(G8520,Points,7),"")</f>
        <v/>
      </c>
    </row>
    <row r="8521" customFormat="false" ht="12" hidden="false" customHeight="false" outlineLevel="0" collapsed="false">
      <c r="H8521" s="15" t="n">
        <f aca="false">COUNTIF(B8521:G8521,"&gt;0")</f>
        <v>0</v>
      </c>
      <c r="I8521" s="16" t="str">
        <f aca="false">IF(H8521&lt;6,"Incomplete Data","")</f>
        <v>Incomplete Data</v>
      </c>
      <c r="J8521" s="6" t="n">
        <f aca="false">A8521</f>
        <v>0</v>
      </c>
      <c r="K8521" s="7" t="str">
        <f aca="false">IF(H8521=6,SUM(L8521:Q8521),"")</f>
        <v/>
      </c>
      <c r="L8521" s="0" t="str">
        <f aca="false">IF(B8521&gt;0,VLOOKUP(B8521,Points,2),"")</f>
        <v/>
      </c>
      <c r="M8521" s="0" t="str">
        <f aca="false">IF(C8521&gt;0,VLOOKUP(C8521,Points,3),"")</f>
        <v/>
      </c>
      <c r="N8521" s="0" t="str">
        <f aca="false">IF(D8521&gt;0,VLOOKUP(D8521,Points,4),"")</f>
        <v/>
      </c>
      <c r="O8521" s="0" t="str">
        <f aca="false">IF(E8521&gt;0,VLOOKUP(E8521,Points,5),"")</f>
        <v/>
      </c>
      <c r="P8521" s="0" t="str">
        <f aca="false">IF(F8521&gt;0,VLOOKUP(F8521,Points,6),"")</f>
        <v/>
      </c>
      <c r="Q8521" s="0" t="str">
        <f aca="false">IF(G8521&gt;0,VLOOKUP(G8521,Points,7),"")</f>
        <v/>
      </c>
    </row>
    <row r="8522" customFormat="false" ht="12" hidden="false" customHeight="false" outlineLevel="0" collapsed="false">
      <c r="H8522" s="15" t="n">
        <f aca="false">COUNTIF(B8522:G8522,"&gt;0")</f>
        <v>0</v>
      </c>
      <c r="I8522" s="16" t="str">
        <f aca="false">IF(H8522&lt;6,"Incomplete Data","")</f>
        <v>Incomplete Data</v>
      </c>
      <c r="J8522" s="6" t="n">
        <f aca="false">A8522</f>
        <v>0</v>
      </c>
      <c r="K8522" s="7" t="str">
        <f aca="false">IF(H8522=6,SUM(L8522:Q8522),"")</f>
        <v/>
      </c>
      <c r="L8522" s="0" t="str">
        <f aca="false">IF(B8522&gt;0,VLOOKUP(B8522,Points,2),"")</f>
        <v/>
      </c>
      <c r="M8522" s="0" t="str">
        <f aca="false">IF(C8522&gt;0,VLOOKUP(C8522,Points,3),"")</f>
        <v/>
      </c>
      <c r="N8522" s="0" t="str">
        <f aca="false">IF(D8522&gt;0,VLOOKUP(D8522,Points,4),"")</f>
        <v/>
      </c>
      <c r="O8522" s="0" t="str">
        <f aca="false">IF(E8522&gt;0,VLOOKUP(E8522,Points,5),"")</f>
        <v/>
      </c>
      <c r="P8522" s="0" t="str">
        <f aca="false">IF(F8522&gt;0,VLOOKUP(F8522,Points,6),"")</f>
        <v/>
      </c>
      <c r="Q8522" s="0" t="str">
        <f aca="false">IF(G8522&gt;0,VLOOKUP(G8522,Points,7),"")</f>
        <v/>
      </c>
    </row>
    <row r="8523" customFormat="false" ht="12" hidden="false" customHeight="false" outlineLevel="0" collapsed="false">
      <c r="H8523" s="15" t="n">
        <f aca="false">COUNTIF(B8523:G8523,"&gt;0")</f>
        <v>0</v>
      </c>
      <c r="I8523" s="16" t="str">
        <f aca="false">IF(H8523&lt;6,"Incomplete Data","")</f>
        <v>Incomplete Data</v>
      </c>
      <c r="J8523" s="6" t="n">
        <f aca="false">A8523</f>
        <v>0</v>
      </c>
      <c r="K8523" s="7" t="str">
        <f aca="false">IF(H8523=6,SUM(L8523:Q8523),"")</f>
        <v/>
      </c>
      <c r="L8523" s="0" t="str">
        <f aca="false">IF(B8523&gt;0,VLOOKUP(B8523,Points,2),"")</f>
        <v/>
      </c>
      <c r="M8523" s="0" t="str">
        <f aca="false">IF(C8523&gt;0,VLOOKUP(C8523,Points,3),"")</f>
        <v/>
      </c>
      <c r="N8523" s="0" t="str">
        <f aca="false">IF(D8523&gt;0,VLOOKUP(D8523,Points,4),"")</f>
        <v/>
      </c>
      <c r="O8523" s="0" t="str">
        <f aca="false">IF(E8523&gt;0,VLOOKUP(E8523,Points,5),"")</f>
        <v/>
      </c>
      <c r="P8523" s="0" t="str">
        <f aca="false">IF(F8523&gt;0,VLOOKUP(F8523,Points,6),"")</f>
        <v/>
      </c>
      <c r="Q8523" s="0" t="str">
        <f aca="false">IF(G8523&gt;0,VLOOKUP(G8523,Points,7),"")</f>
        <v/>
      </c>
    </row>
    <row r="8524" customFormat="false" ht="12" hidden="false" customHeight="false" outlineLevel="0" collapsed="false">
      <c r="H8524" s="15" t="n">
        <f aca="false">COUNTIF(B8524:G8524,"&gt;0")</f>
        <v>0</v>
      </c>
      <c r="I8524" s="16" t="str">
        <f aca="false">IF(H8524&lt;6,"Incomplete Data","")</f>
        <v>Incomplete Data</v>
      </c>
      <c r="J8524" s="6" t="n">
        <f aca="false">A8524</f>
        <v>0</v>
      </c>
      <c r="K8524" s="7" t="str">
        <f aca="false">IF(H8524=6,SUM(L8524:Q8524),"")</f>
        <v/>
      </c>
      <c r="L8524" s="0" t="str">
        <f aca="false">IF(B8524&gt;0,VLOOKUP(B8524,Points,2),"")</f>
        <v/>
      </c>
      <c r="M8524" s="0" t="str">
        <f aca="false">IF(C8524&gt;0,VLOOKUP(C8524,Points,3),"")</f>
        <v/>
      </c>
      <c r="N8524" s="0" t="str">
        <f aca="false">IF(D8524&gt;0,VLOOKUP(D8524,Points,4),"")</f>
        <v/>
      </c>
      <c r="O8524" s="0" t="str">
        <f aca="false">IF(E8524&gt;0,VLOOKUP(E8524,Points,5),"")</f>
        <v/>
      </c>
      <c r="P8524" s="0" t="str">
        <f aca="false">IF(F8524&gt;0,VLOOKUP(F8524,Points,6),"")</f>
        <v/>
      </c>
      <c r="Q8524" s="0" t="str">
        <f aca="false">IF(G8524&gt;0,VLOOKUP(G8524,Points,7),"")</f>
        <v/>
      </c>
    </row>
    <row r="8525" customFormat="false" ht="12" hidden="false" customHeight="false" outlineLevel="0" collapsed="false">
      <c r="H8525" s="15" t="n">
        <f aca="false">COUNTIF(B8525:G8525,"&gt;0")</f>
        <v>0</v>
      </c>
      <c r="I8525" s="16" t="str">
        <f aca="false">IF(H8525&lt;6,"Incomplete Data","")</f>
        <v>Incomplete Data</v>
      </c>
      <c r="J8525" s="6" t="n">
        <f aca="false">A8525</f>
        <v>0</v>
      </c>
      <c r="K8525" s="7" t="str">
        <f aca="false">IF(H8525=6,SUM(L8525:Q8525),"")</f>
        <v/>
      </c>
      <c r="L8525" s="0" t="str">
        <f aca="false">IF(B8525&gt;0,VLOOKUP(B8525,Points,2),"")</f>
        <v/>
      </c>
      <c r="M8525" s="0" t="str">
        <f aca="false">IF(C8525&gt;0,VLOOKUP(C8525,Points,3),"")</f>
        <v/>
      </c>
      <c r="N8525" s="0" t="str">
        <f aca="false">IF(D8525&gt;0,VLOOKUP(D8525,Points,4),"")</f>
        <v/>
      </c>
      <c r="O8525" s="0" t="str">
        <f aca="false">IF(E8525&gt;0,VLOOKUP(E8525,Points,5),"")</f>
        <v/>
      </c>
      <c r="P8525" s="0" t="str">
        <f aca="false">IF(F8525&gt;0,VLOOKUP(F8525,Points,6),"")</f>
        <v/>
      </c>
      <c r="Q8525" s="0" t="str">
        <f aca="false">IF(G8525&gt;0,VLOOKUP(G8525,Points,7),"")</f>
        <v/>
      </c>
    </row>
    <row r="8526" customFormat="false" ht="12" hidden="false" customHeight="false" outlineLevel="0" collapsed="false">
      <c r="H8526" s="15" t="n">
        <f aca="false">COUNTIF(B8526:G8526,"&gt;0")</f>
        <v>0</v>
      </c>
      <c r="I8526" s="16" t="str">
        <f aca="false">IF(H8526&lt;6,"Incomplete Data","")</f>
        <v>Incomplete Data</v>
      </c>
      <c r="J8526" s="6" t="n">
        <f aca="false">A8526</f>
        <v>0</v>
      </c>
      <c r="K8526" s="7" t="str">
        <f aca="false">IF(H8526=6,SUM(L8526:Q8526),"")</f>
        <v/>
      </c>
      <c r="L8526" s="0" t="str">
        <f aca="false">IF(B8526&gt;0,VLOOKUP(B8526,Points,2),"")</f>
        <v/>
      </c>
      <c r="M8526" s="0" t="str">
        <f aca="false">IF(C8526&gt;0,VLOOKUP(C8526,Points,3),"")</f>
        <v/>
      </c>
      <c r="N8526" s="0" t="str">
        <f aca="false">IF(D8526&gt;0,VLOOKUP(D8526,Points,4),"")</f>
        <v/>
      </c>
      <c r="O8526" s="0" t="str">
        <f aca="false">IF(E8526&gt;0,VLOOKUP(E8526,Points,5),"")</f>
        <v/>
      </c>
      <c r="P8526" s="0" t="str">
        <f aca="false">IF(F8526&gt;0,VLOOKUP(F8526,Points,6),"")</f>
        <v/>
      </c>
      <c r="Q8526" s="0" t="str">
        <f aca="false">IF(G8526&gt;0,VLOOKUP(G8526,Points,7),"")</f>
        <v/>
      </c>
    </row>
    <row r="8527" customFormat="false" ht="12" hidden="false" customHeight="false" outlineLevel="0" collapsed="false">
      <c r="H8527" s="15" t="n">
        <f aca="false">COUNTIF(B8527:G8527,"&gt;0")</f>
        <v>0</v>
      </c>
      <c r="I8527" s="16" t="str">
        <f aca="false">IF(H8527&lt;6,"Incomplete Data","")</f>
        <v>Incomplete Data</v>
      </c>
      <c r="J8527" s="6" t="n">
        <f aca="false">A8527</f>
        <v>0</v>
      </c>
      <c r="K8527" s="7" t="str">
        <f aca="false">IF(H8527=6,SUM(L8527:Q8527),"")</f>
        <v/>
      </c>
      <c r="L8527" s="0" t="str">
        <f aca="false">IF(B8527&gt;0,VLOOKUP(B8527,Points,2),"")</f>
        <v/>
      </c>
      <c r="M8527" s="0" t="str">
        <f aca="false">IF(C8527&gt;0,VLOOKUP(C8527,Points,3),"")</f>
        <v/>
      </c>
      <c r="N8527" s="0" t="str">
        <f aca="false">IF(D8527&gt;0,VLOOKUP(D8527,Points,4),"")</f>
        <v/>
      </c>
      <c r="O8527" s="0" t="str">
        <f aca="false">IF(E8527&gt;0,VLOOKUP(E8527,Points,5),"")</f>
        <v/>
      </c>
      <c r="P8527" s="0" t="str">
        <f aca="false">IF(F8527&gt;0,VLOOKUP(F8527,Points,6),"")</f>
        <v/>
      </c>
      <c r="Q8527" s="0" t="str">
        <f aca="false">IF(G8527&gt;0,VLOOKUP(G8527,Points,7),"")</f>
        <v/>
      </c>
    </row>
    <row r="8528" customFormat="false" ht="12" hidden="false" customHeight="false" outlineLevel="0" collapsed="false">
      <c r="H8528" s="15" t="n">
        <f aca="false">COUNTIF(B8528:G8528,"&gt;0")</f>
        <v>0</v>
      </c>
      <c r="I8528" s="16" t="str">
        <f aca="false">IF(H8528&lt;6,"Incomplete Data","")</f>
        <v>Incomplete Data</v>
      </c>
      <c r="J8528" s="6" t="n">
        <f aca="false">A8528</f>
        <v>0</v>
      </c>
      <c r="K8528" s="7" t="str">
        <f aca="false">IF(H8528=6,SUM(L8528:Q8528),"")</f>
        <v/>
      </c>
      <c r="L8528" s="0" t="str">
        <f aca="false">IF(B8528&gt;0,VLOOKUP(B8528,Points,2),"")</f>
        <v/>
      </c>
      <c r="M8528" s="0" t="str">
        <f aca="false">IF(C8528&gt;0,VLOOKUP(C8528,Points,3),"")</f>
        <v/>
      </c>
      <c r="N8528" s="0" t="str">
        <f aca="false">IF(D8528&gt;0,VLOOKUP(D8528,Points,4),"")</f>
        <v/>
      </c>
      <c r="O8528" s="0" t="str">
        <f aca="false">IF(E8528&gt;0,VLOOKUP(E8528,Points,5),"")</f>
        <v/>
      </c>
      <c r="P8528" s="0" t="str">
        <f aca="false">IF(F8528&gt;0,VLOOKUP(F8528,Points,6),"")</f>
        <v/>
      </c>
      <c r="Q8528" s="0" t="str">
        <f aca="false">IF(G8528&gt;0,VLOOKUP(G8528,Points,7),"")</f>
        <v/>
      </c>
    </row>
    <row r="8529" customFormat="false" ht="12" hidden="false" customHeight="false" outlineLevel="0" collapsed="false">
      <c r="H8529" s="15" t="n">
        <f aca="false">COUNTIF(B8529:G8529,"&gt;0")</f>
        <v>0</v>
      </c>
      <c r="I8529" s="16" t="str">
        <f aca="false">IF(H8529&lt;6,"Incomplete Data","")</f>
        <v>Incomplete Data</v>
      </c>
      <c r="J8529" s="6" t="n">
        <f aca="false">A8529</f>
        <v>0</v>
      </c>
      <c r="K8529" s="7" t="str">
        <f aca="false">IF(H8529=6,SUM(L8529:Q8529),"")</f>
        <v/>
      </c>
      <c r="L8529" s="0" t="str">
        <f aca="false">IF(B8529&gt;0,VLOOKUP(B8529,Points,2),"")</f>
        <v/>
      </c>
      <c r="M8529" s="0" t="str">
        <f aca="false">IF(C8529&gt;0,VLOOKUP(C8529,Points,3),"")</f>
        <v/>
      </c>
      <c r="N8529" s="0" t="str">
        <f aca="false">IF(D8529&gt;0,VLOOKUP(D8529,Points,4),"")</f>
        <v/>
      </c>
      <c r="O8529" s="0" t="str">
        <f aca="false">IF(E8529&gt;0,VLOOKUP(E8529,Points,5),"")</f>
        <v/>
      </c>
      <c r="P8529" s="0" t="str">
        <f aca="false">IF(F8529&gt;0,VLOOKUP(F8529,Points,6),"")</f>
        <v/>
      </c>
      <c r="Q8529" s="0" t="str">
        <f aca="false">IF(G8529&gt;0,VLOOKUP(G8529,Points,7),"")</f>
        <v/>
      </c>
    </row>
    <row r="8530" customFormat="false" ht="12" hidden="false" customHeight="false" outlineLevel="0" collapsed="false">
      <c r="H8530" s="15" t="n">
        <f aca="false">COUNTIF(B8530:G8530,"&gt;0")</f>
        <v>0</v>
      </c>
      <c r="I8530" s="16" t="str">
        <f aca="false">IF(H8530&lt;6,"Incomplete Data","")</f>
        <v>Incomplete Data</v>
      </c>
      <c r="J8530" s="6" t="n">
        <f aca="false">A8530</f>
        <v>0</v>
      </c>
      <c r="K8530" s="7" t="str">
        <f aca="false">IF(H8530=6,SUM(L8530:Q8530),"")</f>
        <v/>
      </c>
      <c r="L8530" s="0" t="str">
        <f aca="false">IF(B8530&gt;0,VLOOKUP(B8530,Points,2),"")</f>
        <v/>
      </c>
      <c r="M8530" s="0" t="str">
        <f aca="false">IF(C8530&gt;0,VLOOKUP(C8530,Points,3),"")</f>
        <v/>
      </c>
      <c r="N8530" s="0" t="str">
        <f aca="false">IF(D8530&gt;0,VLOOKUP(D8530,Points,4),"")</f>
        <v/>
      </c>
      <c r="O8530" s="0" t="str">
        <f aca="false">IF(E8530&gt;0,VLOOKUP(E8530,Points,5),"")</f>
        <v/>
      </c>
      <c r="P8530" s="0" t="str">
        <f aca="false">IF(F8530&gt;0,VLOOKUP(F8530,Points,6),"")</f>
        <v/>
      </c>
      <c r="Q8530" s="0" t="str">
        <f aca="false">IF(G8530&gt;0,VLOOKUP(G8530,Points,7),"")</f>
        <v/>
      </c>
    </row>
    <row r="8531" customFormat="false" ht="12" hidden="false" customHeight="false" outlineLevel="0" collapsed="false">
      <c r="H8531" s="15" t="n">
        <f aca="false">COUNTIF(B8531:G8531,"&gt;0")</f>
        <v>0</v>
      </c>
      <c r="I8531" s="16" t="str">
        <f aca="false">IF(H8531&lt;6,"Incomplete Data","")</f>
        <v>Incomplete Data</v>
      </c>
      <c r="J8531" s="6" t="n">
        <f aca="false">A8531</f>
        <v>0</v>
      </c>
      <c r="K8531" s="7" t="str">
        <f aca="false">IF(H8531=6,SUM(L8531:Q8531),"")</f>
        <v/>
      </c>
      <c r="L8531" s="0" t="str">
        <f aca="false">IF(B8531&gt;0,VLOOKUP(B8531,Points,2),"")</f>
        <v/>
      </c>
      <c r="M8531" s="0" t="str">
        <f aca="false">IF(C8531&gt;0,VLOOKUP(C8531,Points,3),"")</f>
        <v/>
      </c>
      <c r="N8531" s="0" t="str">
        <f aca="false">IF(D8531&gt;0,VLOOKUP(D8531,Points,4),"")</f>
        <v/>
      </c>
      <c r="O8531" s="0" t="str">
        <f aca="false">IF(E8531&gt;0,VLOOKUP(E8531,Points,5),"")</f>
        <v/>
      </c>
      <c r="P8531" s="0" t="str">
        <f aca="false">IF(F8531&gt;0,VLOOKUP(F8531,Points,6),"")</f>
        <v/>
      </c>
      <c r="Q8531" s="0" t="str">
        <f aca="false">IF(G8531&gt;0,VLOOKUP(G8531,Points,7),"")</f>
        <v/>
      </c>
    </row>
    <row r="8532" customFormat="false" ht="12" hidden="false" customHeight="false" outlineLevel="0" collapsed="false">
      <c r="H8532" s="15" t="n">
        <f aca="false">COUNTIF(B8532:G8532,"&gt;0")</f>
        <v>0</v>
      </c>
      <c r="I8532" s="16" t="str">
        <f aca="false">IF(H8532&lt;6,"Incomplete Data","")</f>
        <v>Incomplete Data</v>
      </c>
      <c r="J8532" s="6" t="n">
        <f aca="false">A8532</f>
        <v>0</v>
      </c>
      <c r="K8532" s="7" t="str">
        <f aca="false">IF(H8532=6,SUM(L8532:Q8532),"")</f>
        <v/>
      </c>
      <c r="L8532" s="0" t="str">
        <f aca="false">IF(B8532&gt;0,VLOOKUP(B8532,Points,2),"")</f>
        <v/>
      </c>
      <c r="M8532" s="0" t="str">
        <f aca="false">IF(C8532&gt;0,VLOOKUP(C8532,Points,3),"")</f>
        <v/>
      </c>
      <c r="N8532" s="0" t="str">
        <f aca="false">IF(D8532&gt;0,VLOOKUP(D8532,Points,4),"")</f>
        <v/>
      </c>
      <c r="O8532" s="0" t="str">
        <f aca="false">IF(E8532&gt;0,VLOOKUP(E8532,Points,5),"")</f>
        <v/>
      </c>
      <c r="P8532" s="0" t="str">
        <f aca="false">IF(F8532&gt;0,VLOOKUP(F8532,Points,6),"")</f>
        <v/>
      </c>
      <c r="Q8532" s="0" t="str">
        <f aca="false">IF(G8532&gt;0,VLOOKUP(G8532,Points,7),"")</f>
        <v/>
      </c>
    </row>
    <row r="8533" customFormat="false" ht="12" hidden="false" customHeight="false" outlineLevel="0" collapsed="false">
      <c r="H8533" s="15" t="n">
        <f aca="false">COUNTIF(B8533:G8533,"&gt;0")</f>
        <v>0</v>
      </c>
      <c r="I8533" s="16" t="str">
        <f aca="false">IF(H8533&lt;6,"Incomplete Data","")</f>
        <v>Incomplete Data</v>
      </c>
      <c r="J8533" s="6" t="n">
        <f aca="false">A8533</f>
        <v>0</v>
      </c>
      <c r="K8533" s="7" t="str">
        <f aca="false">IF(H8533=6,SUM(L8533:Q8533),"")</f>
        <v/>
      </c>
      <c r="L8533" s="0" t="str">
        <f aca="false">IF(B8533&gt;0,VLOOKUP(B8533,Points,2),"")</f>
        <v/>
      </c>
      <c r="M8533" s="0" t="str">
        <f aca="false">IF(C8533&gt;0,VLOOKUP(C8533,Points,3),"")</f>
        <v/>
      </c>
      <c r="N8533" s="0" t="str">
        <f aca="false">IF(D8533&gt;0,VLOOKUP(D8533,Points,4),"")</f>
        <v/>
      </c>
      <c r="O8533" s="0" t="str">
        <f aca="false">IF(E8533&gt;0,VLOOKUP(E8533,Points,5),"")</f>
        <v/>
      </c>
      <c r="P8533" s="0" t="str">
        <f aca="false">IF(F8533&gt;0,VLOOKUP(F8533,Points,6),"")</f>
        <v/>
      </c>
      <c r="Q8533" s="0" t="str">
        <f aca="false">IF(G8533&gt;0,VLOOKUP(G8533,Points,7),"")</f>
        <v/>
      </c>
    </row>
    <row r="8534" customFormat="false" ht="12" hidden="false" customHeight="false" outlineLevel="0" collapsed="false">
      <c r="H8534" s="15" t="n">
        <f aca="false">COUNTIF(B8534:G8534,"&gt;0")</f>
        <v>0</v>
      </c>
      <c r="I8534" s="16" t="str">
        <f aca="false">IF(H8534&lt;6,"Incomplete Data","")</f>
        <v>Incomplete Data</v>
      </c>
      <c r="J8534" s="6" t="n">
        <f aca="false">A8534</f>
        <v>0</v>
      </c>
      <c r="K8534" s="7" t="str">
        <f aca="false">IF(H8534=6,SUM(L8534:Q8534),"")</f>
        <v/>
      </c>
      <c r="L8534" s="0" t="str">
        <f aca="false">IF(B8534&gt;0,VLOOKUP(B8534,Points,2),"")</f>
        <v/>
      </c>
      <c r="M8534" s="0" t="str">
        <f aca="false">IF(C8534&gt;0,VLOOKUP(C8534,Points,3),"")</f>
        <v/>
      </c>
      <c r="N8534" s="0" t="str">
        <f aca="false">IF(D8534&gt;0,VLOOKUP(D8534,Points,4),"")</f>
        <v/>
      </c>
      <c r="O8534" s="0" t="str">
        <f aca="false">IF(E8534&gt;0,VLOOKUP(E8534,Points,5),"")</f>
        <v/>
      </c>
      <c r="P8534" s="0" t="str">
        <f aca="false">IF(F8534&gt;0,VLOOKUP(F8534,Points,6),"")</f>
        <v/>
      </c>
      <c r="Q8534" s="0" t="str">
        <f aca="false">IF(G8534&gt;0,VLOOKUP(G8534,Points,7),"")</f>
        <v/>
      </c>
    </row>
    <row r="8535" customFormat="false" ht="12" hidden="false" customHeight="false" outlineLevel="0" collapsed="false">
      <c r="H8535" s="15" t="n">
        <f aca="false">COUNTIF(B8535:G8535,"&gt;0")</f>
        <v>0</v>
      </c>
      <c r="I8535" s="16" t="str">
        <f aca="false">IF(H8535&lt;6,"Incomplete Data","")</f>
        <v>Incomplete Data</v>
      </c>
      <c r="J8535" s="6" t="n">
        <f aca="false">A8535</f>
        <v>0</v>
      </c>
      <c r="K8535" s="7" t="str">
        <f aca="false">IF(H8535=6,SUM(L8535:Q8535),"")</f>
        <v/>
      </c>
      <c r="L8535" s="0" t="str">
        <f aca="false">IF(B8535&gt;0,VLOOKUP(B8535,Points,2),"")</f>
        <v/>
      </c>
      <c r="M8535" s="0" t="str">
        <f aca="false">IF(C8535&gt;0,VLOOKUP(C8535,Points,3),"")</f>
        <v/>
      </c>
      <c r="N8535" s="0" t="str">
        <f aca="false">IF(D8535&gt;0,VLOOKUP(D8535,Points,4),"")</f>
        <v/>
      </c>
      <c r="O8535" s="0" t="str">
        <f aca="false">IF(E8535&gt;0,VLOOKUP(E8535,Points,5),"")</f>
        <v/>
      </c>
      <c r="P8535" s="0" t="str">
        <f aca="false">IF(F8535&gt;0,VLOOKUP(F8535,Points,6),"")</f>
        <v/>
      </c>
      <c r="Q8535" s="0" t="str">
        <f aca="false">IF(G8535&gt;0,VLOOKUP(G8535,Points,7),"")</f>
        <v/>
      </c>
    </row>
    <row r="8536" customFormat="false" ht="12" hidden="false" customHeight="false" outlineLevel="0" collapsed="false">
      <c r="H8536" s="15" t="n">
        <f aca="false">COUNTIF(B8536:G8536,"&gt;0")</f>
        <v>0</v>
      </c>
      <c r="I8536" s="16" t="str">
        <f aca="false">IF(H8536&lt;6,"Incomplete Data","")</f>
        <v>Incomplete Data</v>
      </c>
      <c r="J8536" s="6" t="n">
        <f aca="false">A8536</f>
        <v>0</v>
      </c>
      <c r="K8536" s="7" t="str">
        <f aca="false">IF(H8536=6,SUM(L8536:Q8536),"")</f>
        <v/>
      </c>
      <c r="L8536" s="0" t="str">
        <f aca="false">IF(B8536&gt;0,VLOOKUP(B8536,Points,2),"")</f>
        <v/>
      </c>
      <c r="M8536" s="0" t="str">
        <f aca="false">IF(C8536&gt;0,VLOOKUP(C8536,Points,3),"")</f>
        <v/>
      </c>
      <c r="N8536" s="0" t="str">
        <f aca="false">IF(D8536&gt;0,VLOOKUP(D8536,Points,4),"")</f>
        <v/>
      </c>
      <c r="O8536" s="0" t="str">
        <f aca="false">IF(E8536&gt;0,VLOOKUP(E8536,Points,5),"")</f>
        <v/>
      </c>
      <c r="P8536" s="0" t="str">
        <f aca="false">IF(F8536&gt;0,VLOOKUP(F8536,Points,6),"")</f>
        <v/>
      </c>
      <c r="Q8536" s="0" t="str">
        <f aca="false">IF(G8536&gt;0,VLOOKUP(G8536,Points,7),"")</f>
        <v/>
      </c>
    </row>
    <row r="8537" customFormat="false" ht="12" hidden="false" customHeight="false" outlineLevel="0" collapsed="false">
      <c r="H8537" s="15" t="n">
        <f aca="false">COUNTIF(B8537:G8537,"&gt;0")</f>
        <v>0</v>
      </c>
      <c r="I8537" s="16" t="str">
        <f aca="false">IF(H8537&lt;6,"Incomplete Data","")</f>
        <v>Incomplete Data</v>
      </c>
      <c r="J8537" s="6" t="n">
        <f aca="false">A8537</f>
        <v>0</v>
      </c>
      <c r="K8537" s="7" t="str">
        <f aca="false">IF(H8537=6,SUM(L8537:Q8537),"")</f>
        <v/>
      </c>
      <c r="L8537" s="0" t="str">
        <f aca="false">IF(B8537&gt;0,VLOOKUP(B8537,Points,2),"")</f>
        <v/>
      </c>
      <c r="M8537" s="0" t="str">
        <f aca="false">IF(C8537&gt;0,VLOOKUP(C8537,Points,3),"")</f>
        <v/>
      </c>
      <c r="N8537" s="0" t="str">
        <f aca="false">IF(D8537&gt;0,VLOOKUP(D8537,Points,4),"")</f>
        <v/>
      </c>
      <c r="O8537" s="0" t="str">
        <f aca="false">IF(E8537&gt;0,VLOOKUP(E8537,Points,5),"")</f>
        <v/>
      </c>
      <c r="P8537" s="0" t="str">
        <f aca="false">IF(F8537&gt;0,VLOOKUP(F8537,Points,6),"")</f>
        <v/>
      </c>
      <c r="Q8537" s="0" t="str">
        <f aca="false">IF(G8537&gt;0,VLOOKUP(G8537,Points,7),"")</f>
        <v/>
      </c>
    </row>
    <row r="8538" customFormat="false" ht="12" hidden="false" customHeight="false" outlineLevel="0" collapsed="false">
      <c r="H8538" s="15" t="n">
        <f aca="false">COUNTIF(B8538:G8538,"&gt;0")</f>
        <v>0</v>
      </c>
      <c r="I8538" s="16" t="str">
        <f aca="false">IF(H8538&lt;6,"Incomplete Data","")</f>
        <v>Incomplete Data</v>
      </c>
      <c r="J8538" s="6" t="n">
        <f aca="false">A8538</f>
        <v>0</v>
      </c>
      <c r="K8538" s="7" t="str">
        <f aca="false">IF(H8538=6,SUM(L8538:Q8538),"")</f>
        <v/>
      </c>
      <c r="L8538" s="0" t="str">
        <f aca="false">IF(B8538&gt;0,VLOOKUP(B8538,Points,2),"")</f>
        <v/>
      </c>
      <c r="M8538" s="0" t="str">
        <f aca="false">IF(C8538&gt;0,VLOOKUP(C8538,Points,3),"")</f>
        <v/>
      </c>
      <c r="N8538" s="0" t="str">
        <f aca="false">IF(D8538&gt;0,VLOOKUP(D8538,Points,4),"")</f>
        <v/>
      </c>
      <c r="O8538" s="0" t="str">
        <f aca="false">IF(E8538&gt;0,VLOOKUP(E8538,Points,5),"")</f>
        <v/>
      </c>
      <c r="P8538" s="0" t="str">
        <f aca="false">IF(F8538&gt;0,VLOOKUP(F8538,Points,6),"")</f>
        <v/>
      </c>
      <c r="Q8538" s="0" t="str">
        <f aca="false">IF(G8538&gt;0,VLOOKUP(G8538,Points,7),"")</f>
        <v/>
      </c>
    </row>
    <row r="8539" customFormat="false" ht="12" hidden="false" customHeight="false" outlineLevel="0" collapsed="false">
      <c r="H8539" s="15" t="n">
        <f aca="false">COUNTIF(B8539:G8539,"&gt;0")</f>
        <v>0</v>
      </c>
      <c r="I8539" s="16" t="str">
        <f aca="false">IF(H8539&lt;6,"Incomplete Data","")</f>
        <v>Incomplete Data</v>
      </c>
      <c r="J8539" s="6" t="n">
        <f aca="false">A8539</f>
        <v>0</v>
      </c>
      <c r="K8539" s="7" t="str">
        <f aca="false">IF(H8539=6,SUM(L8539:Q8539),"")</f>
        <v/>
      </c>
      <c r="L8539" s="0" t="str">
        <f aca="false">IF(B8539&gt;0,VLOOKUP(B8539,Points,2),"")</f>
        <v/>
      </c>
      <c r="M8539" s="0" t="str">
        <f aca="false">IF(C8539&gt;0,VLOOKUP(C8539,Points,3),"")</f>
        <v/>
      </c>
      <c r="N8539" s="0" t="str">
        <f aca="false">IF(D8539&gt;0,VLOOKUP(D8539,Points,4),"")</f>
        <v/>
      </c>
      <c r="O8539" s="0" t="str">
        <f aca="false">IF(E8539&gt;0,VLOOKUP(E8539,Points,5),"")</f>
        <v/>
      </c>
      <c r="P8539" s="0" t="str">
        <f aca="false">IF(F8539&gt;0,VLOOKUP(F8539,Points,6),"")</f>
        <v/>
      </c>
      <c r="Q8539" s="0" t="str">
        <f aca="false">IF(G8539&gt;0,VLOOKUP(G8539,Points,7),"")</f>
        <v/>
      </c>
    </row>
    <row r="8540" customFormat="false" ht="12" hidden="false" customHeight="false" outlineLevel="0" collapsed="false">
      <c r="H8540" s="15" t="n">
        <f aca="false">COUNTIF(B8540:G8540,"&gt;0")</f>
        <v>0</v>
      </c>
      <c r="I8540" s="16" t="str">
        <f aca="false">IF(H8540&lt;6,"Incomplete Data","")</f>
        <v>Incomplete Data</v>
      </c>
      <c r="J8540" s="6" t="n">
        <f aca="false">A8540</f>
        <v>0</v>
      </c>
      <c r="K8540" s="7" t="str">
        <f aca="false">IF(H8540=6,SUM(L8540:Q8540),"")</f>
        <v/>
      </c>
      <c r="L8540" s="0" t="str">
        <f aca="false">IF(B8540&gt;0,VLOOKUP(B8540,Points,2),"")</f>
        <v/>
      </c>
      <c r="M8540" s="0" t="str">
        <f aca="false">IF(C8540&gt;0,VLOOKUP(C8540,Points,3),"")</f>
        <v/>
      </c>
      <c r="N8540" s="0" t="str">
        <f aca="false">IF(D8540&gt;0,VLOOKUP(D8540,Points,4),"")</f>
        <v/>
      </c>
      <c r="O8540" s="0" t="str">
        <f aca="false">IF(E8540&gt;0,VLOOKUP(E8540,Points,5),"")</f>
        <v/>
      </c>
      <c r="P8540" s="0" t="str">
        <f aca="false">IF(F8540&gt;0,VLOOKUP(F8540,Points,6),"")</f>
        <v/>
      </c>
      <c r="Q8540" s="0" t="str">
        <f aca="false">IF(G8540&gt;0,VLOOKUP(G8540,Points,7),"")</f>
        <v/>
      </c>
    </row>
    <row r="8541" customFormat="false" ht="12" hidden="false" customHeight="false" outlineLevel="0" collapsed="false">
      <c r="H8541" s="15" t="n">
        <f aca="false">COUNTIF(B8541:G8541,"&gt;0")</f>
        <v>0</v>
      </c>
      <c r="I8541" s="16" t="str">
        <f aca="false">IF(H8541&lt;6,"Incomplete Data","")</f>
        <v>Incomplete Data</v>
      </c>
      <c r="J8541" s="6" t="n">
        <f aca="false">A8541</f>
        <v>0</v>
      </c>
      <c r="K8541" s="7" t="str">
        <f aca="false">IF(H8541=6,SUM(L8541:Q8541),"")</f>
        <v/>
      </c>
      <c r="L8541" s="0" t="str">
        <f aca="false">IF(B8541&gt;0,VLOOKUP(B8541,Points,2),"")</f>
        <v/>
      </c>
      <c r="M8541" s="0" t="str">
        <f aca="false">IF(C8541&gt;0,VLOOKUP(C8541,Points,3),"")</f>
        <v/>
      </c>
      <c r="N8541" s="0" t="str">
        <f aca="false">IF(D8541&gt;0,VLOOKUP(D8541,Points,4),"")</f>
        <v/>
      </c>
      <c r="O8541" s="0" t="str">
        <f aca="false">IF(E8541&gt;0,VLOOKUP(E8541,Points,5),"")</f>
        <v/>
      </c>
      <c r="P8541" s="0" t="str">
        <f aca="false">IF(F8541&gt;0,VLOOKUP(F8541,Points,6),"")</f>
        <v/>
      </c>
      <c r="Q8541" s="0" t="str">
        <f aca="false">IF(G8541&gt;0,VLOOKUP(G8541,Points,7),"")</f>
        <v/>
      </c>
    </row>
    <row r="8542" customFormat="false" ht="12" hidden="false" customHeight="false" outlineLevel="0" collapsed="false">
      <c r="H8542" s="15" t="n">
        <f aca="false">COUNTIF(B8542:G8542,"&gt;0")</f>
        <v>0</v>
      </c>
      <c r="I8542" s="16" t="str">
        <f aca="false">IF(H8542&lt;6,"Incomplete Data","")</f>
        <v>Incomplete Data</v>
      </c>
      <c r="J8542" s="6" t="n">
        <f aca="false">A8542</f>
        <v>0</v>
      </c>
      <c r="K8542" s="7" t="str">
        <f aca="false">IF(H8542=6,SUM(L8542:Q8542),"")</f>
        <v/>
      </c>
      <c r="L8542" s="0" t="str">
        <f aca="false">IF(B8542&gt;0,VLOOKUP(B8542,Points,2),"")</f>
        <v/>
      </c>
      <c r="M8542" s="0" t="str">
        <f aca="false">IF(C8542&gt;0,VLOOKUP(C8542,Points,3),"")</f>
        <v/>
      </c>
      <c r="N8542" s="0" t="str">
        <f aca="false">IF(D8542&gt;0,VLOOKUP(D8542,Points,4),"")</f>
        <v/>
      </c>
      <c r="O8542" s="0" t="str">
        <f aca="false">IF(E8542&gt;0,VLOOKUP(E8542,Points,5),"")</f>
        <v/>
      </c>
      <c r="P8542" s="0" t="str">
        <f aca="false">IF(F8542&gt;0,VLOOKUP(F8542,Points,6),"")</f>
        <v/>
      </c>
      <c r="Q8542" s="0" t="str">
        <f aca="false">IF(G8542&gt;0,VLOOKUP(G8542,Points,7),"")</f>
        <v/>
      </c>
    </row>
    <row r="8543" customFormat="false" ht="12" hidden="false" customHeight="false" outlineLevel="0" collapsed="false">
      <c r="H8543" s="15" t="n">
        <f aca="false">COUNTIF(B8543:G8543,"&gt;0")</f>
        <v>0</v>
      </c>
      <c r="I8543" s="16" t="str">
        <f aca="false">IF(H8543&lt;6,"Incomplete Data","")</f>
        <v>Incomplete Data</v>
      </c>
      <c r="J8543" s="6" t="n">
        <f aca="false">A8543</f>
        <v>0</v>
      </c>
      <c r="K8543" s="7" t="str">
        <f aca="false">IF(H8543=6,SUM(L8543:Q8543),"")</f>
        <v/>
      </c>
      <c r="L8543" s="0" t="str">
        <f aca="false">IF(B8543&gt;0,VLOOKUP(B8543,Points,2),"")</f>
        <v/>
      </c>
      <c r="M8543" s="0" t="str">
        <f aca="false">IF(C8543&gt;0,VLOOKUP(C8543,Points,3),"")</f>
        <v/>
      </c>
      <c r="N8543" s="0" t="str">
        <f aca="false">IF(D8543&gt;0,VLOOKUP(D8543,Points,4),"")</f>
        <v/>
      </c>
      <c r="O8543" s="0" t="str">
        <f aca="false">IF(E8543&gt;0,VLOOKUP(E8543,Points,5),"")</f>
        <v/>
      </c>
      <c r="P8543" s="0" t="str">
        <f aca="false">IF(F8543&gt;0,VLOOKUP(F8543,Points,6),"")</f>
        <v/>
      </c>
      <c r="Q8543" s="0" t="str">
        <f aca="false">IF(G8543&gt;0,VLOOKUP(G8543,Points,7),"")</f>
        <v/>
      </c>
    </row>
    <row r="8544" customFormat="false" ht="12" hidden="false" customHeight="false" outlineLevel="0" collapsed="false">
      <c r="H8544" s="15" t="n">
        <f aca="false">COUNTIF(B8544:G8544,"&gt;0")</f>
        <v>0</v>
      </c>
      <c r="I8544" s="16" t="str">
        <f aca="false">IF(H8544&lt;6,"Incomplete Data","")</f>
        <v>Incomplete Data</v>
      </c>
      <c r="J8544" s="6" t="n">
        <f aca="false">A8544</f>
        <v>0</v>
      </c>
      <c r="K8544" s="7" t="str">
        <f aca="false">IF(H8544=6,SUM(L8544:Q8544),"")</f>
        <v/>
      </c>
      <c r="L8544" s="0" t="str">
        <f aca="false">IF(B8544&gt;0,VLOOKUP(B8544,Points,2),"")</f>
        <v/>
      </c>
      <c r="M8544" s="0" t="str">
        <f aca="false">IF(C8544&gt;0,VLOOKUP(C8544,Points,3),"")</f>
        <v/>
      </c>
      <c r="N8544" s="0" t="str">
        <f aca="false">IF(D8544&gt;0,VLOOKUP(D8544,Points,4),"")</f>
        <v/>
      </c>
      <c r="O8544" s="0" t="str">
        <f aca="false">IF(E8544&gt;0,VLOOKUP(E8544,Points,5),"")</f>
        <v/>
      </c>
      <c r="P8544" s="0" t="str">
        <f aca="false">IF(F8544&gt;0,VLOOKUP(F8544,Points,6),"")</f>
        <v/>
      </c>
      <c r="Q8544" s="0" t="str">
        <f aca="false">IF(G8544&gt;0,VLOOKUP(G8544,Points,7),"")</f>
        <v/>
      </c>
    </row>
    <row r="8545" customFormat="false" ht="12" hidden="false" customHeight="false" outlineLevel="0" collapsed="false">
      <c r="H8545" s="15" t="n">
        <f aca="false">COUNTIF(B8545:G8545,"&gt;0")</f>
        <v>0</v>
      </c>
      <c r="I8545" s="16" t="str">
        <f aca="false">IF(H8545&lt;6,"Incomplete Data","")</f>
        <v>Incomplete Data</v>
      </c>
      <c r="J8545" s="6" t="n">
        <f aca="false">A8545</f>
        <v>0</v>
      </c>
      <c r="K8545" s="7" t="str">
        <f aca="false">IF(H8545=6,SUM(L8545:Q8545),"")</f>
        <v/>
      </c>
      <c r="L8545" s="0" t="str">
        <f aca="false">IF(B8545&gt;0,VLOOKUP(B8545,Points,2),"")</f>
        <v/>
      </c>
      <c r="M8545" s="0" t="str">
        <f aca="false">IF(C8545&gt;0,VLOOKUP(C8545,Points,3),"")</f>
        <v/>
      </c>
      <c r="N8545" s="0" t="str">
        <f aca="false">IF(D8545&gt;0,VLOOKUP(D8545,Points,4),"")</f>
        <v/>
      </c>
      <c r="O8545" s="0" t="str">
        <f aca="false">IF(E8545&gt;0,VLOOKUP(E8545,Points,5),"")</f>
        <v/>
      </c>
      <c r="P8545" s="0" t="str">
        <f aca="false">IF(F8545&gt;0,VLOOKUP(F8545,Points,6),"")</f>
        <v/>
      </c>
      <c r="Q8545" s="0" t="str">
        <f aca="false">IF(G8545&gt;0,VLOOKUP(G8545,Points,7),"")</f>
        <v/>
      </c>
    </row>
    <row r="8546" customFormat="false" ht="12" hidden="false" customHeight="false" outlineLevel="0" collapsed="false">
      <c r="H8546" s="15" t="n">
        <f aca="false">COUNTIF(B8546:G8546,"&gt;0")</f>
        <v>0</v>
      </c>
      <c r="I8546" s="16" t="str">
        <f aca="false">IF(H8546&lt;6,"Incomplete Data","")</f>
        <v>Incomplete Data</v>
      </c>
      <c r="J8546" s="6" t="n">
        <f aca="false">A8546</f>
        <v>0</v>
      </c>
      <c r="K8546" s="7" t="str">
        <f aca="false">IF(H8546=6,SUM(L8546:Q8546),"")</f>
        <v/>
      </c>
      <c r="L8546" s="0" t="str">
        <f aca="false">IF(B8546&gt;0,VLOOKUP(B8546,Points,2),"")</f>
        <v/>
      </c>
      <c r="M8546" s="0" t="str">
        <f aca="false">IF(C8546&gt;0,VLOOKUP(C8546,Points,3),"")</f>
        <v/>
      </c>
      <c r="N8546" s="0" t="str">
        <f aca="false">IF(D8546&gt;0,VLOOKUP(D8546,Points,4),"")</f>
        <v/>
      </c>
      <c r="O8546" s="0" t="str">
        <f aca="false">IF(E8546&gt;0,VLOOKUP(E8546,Points,5),"")</f>
        <v/>
      </c>
      <c r="P8546" s="0" t="str">
        <f aca="false">IF(F8546&gt;0,VLOOKUP(F8546,Points,6),"")</f>
        <v/>
      </c>
      <c r="Q8546" s="0" t="str">
        <f aca="false">IF(G8546&gt;0,VLOOKUP(G8546,Points,7),"")</f>
        <v/>
      </c>
    </row>
    <row r="8547" customFormat="false" ht="12" hidden="false" customHeight="false" outlineLevel="0" collapsed="false">
      <c r="H8547" s="15" t="n">
        <f aca="false">COUNTIF(B8547:G8547,"&gt;0")</f>
        <v>0</v>
      </c>
      <c r="I8547" s="16" t="str">
        <f aca="false">IF(H8547&lt;6,"Incomplete Data","")</f>
        <v>Incomplete Data</v>
      </c>
      <c r="J8547" s="6" t="n">
        <f aca="false">A8547</f>
        <v>0</v>
      </c>
      <c r="K8547" s="7" t="str">
        <f aca="false">IF(H8547=6,SUM(L8547:Q8547),"")</f>
        <v/>
      </c>
      <c r="L8547" s="0" t="str">
        <f aca="false">IF(B8547&gt;0,VLOOKUP(B8547,Points,2),"")</f>
        <v/>
      </c>
      <c r="M8547" s="0" t="str">
        <f aca="false">IF(C8547&gt;0,VLOOKUP(C8547,Points,3),"")</f>
        <v/>
      </c>
      <c r="N8547" s="0" t="str">
        <f aca="false">IF(D8547&gt;0,VLOOKUP(D8547,Points,4),"")</f>
        <v/>
      </c>
      <c r="O8547" s="0" t="str">
        <f aca="false">IF(E8547&gt;0,VLOOKUP(E8547,Points,5),"")</f>
        <v/>
      </c>
      <c r="P8547" s="0" t="str">
        <f aca="false">IF(F8547&gt;0,VLOOKUP(F8547,Points,6),"")</f>
        <v/>
      </c>
      <c r="Q8547" s="0" t="str">
        <f aca="false">IF(G8547&gt;0,VLOOKUP(G8547,Points,7),"")</f>
        <v/>
      </c>
    </row>
    <row r="8548" customFormat="false" ht="12" hidden="false" customHeight="false" outlineLevel="0" collapsed="false">
      <c r="H8548" s="15" t="n">
        <f aca="false">COUNTIF(B8548:G8548,"&gt;0")</f>
        <v>0</v>
      </c>
      <c r="I8548" s="16" t="str">
        <f aca="false">IF(H8548&lt;6,"Incomplete Data","")</f>
        <v>Incomplete Data</v>
      </c>
      <c r="J8548" s="6" t="n">
        <f aca="false">A8548</f>
        <v>0</v>
      </c>
      <c r="K8548" s="7" t="str">
        <f aca="false">IF(H8548=6,SUM(L8548:Q8548),"")</f>
        <v/>
      </c>
      <c r="L8548" s="0" t="str">
        <f aca="false">IF(B8548&gt;0,VLOOKUP(B8548,Points,2),"")</f>
        <v/>
      </c>
      <c r="M8548" s="0" t="str">
        <f aca="false">IF(C8548&gt;0,VLOOKUP(C8548,Points,3),"")</f>
        <v/>
      </c>
      <c r="N8548" s="0" t="str">
        <f aca="false">IF(D8548&gt;0,VLOOKUP(D8548,Points,4),"")</f>
        <v/>
      </c>
      <c r="O8548" s="0" t="str">
        <f aca="false">IF(E8548&gt;0,VLOOKUP(E8548,Points,5),"")</f>
        <v/>
      </c>
      <c r="P8548" s="0" t="str">
        <f aca="false">IF(F8548&gt;0,VLOOKUP(F8548,Points,6),"")</f>
        <v/>
      </c>
      <c r="Q8548" s="0" t="str">
        <f aca="false">IF(G8548&gt;0,VLOOKUP(G8548,Points,7),"")</f>
        <v/>
      </c>
    </row>
    <row r="8549" customFormat="false" ht="12" hidden="false" customHeight="false" outlineLevel="0" collapsed="false">
      <c r="H8549" s="15" t="n">
        <f aca="false">COUNTIF(B8549:G8549,"&gt;0")</f>
        <v>0</v>
      </c>
      <c r="I8549" s="16" t="str">
        <f aca="false">IF(H8549&lt;6,"Incomplete Data","")</f>
        <v>Incomplete Data</v>
      </c>
      <c r="J8549" s="6" t="n">
        <f aca="false">A8549</f>
        <v>0</v>
      </c>
      <c r="K8549" s="7" t="str">
        <f aca="false">IF(H8549=6,SUM(L8549:Q8549),"")</f>
        <v/>
      </c>
      <c r="L8549" s="0" t="str">
        <f aca="false">IF(B8549&gt;0,VLOOKUP(B8549,Points,2),"")</f>
        <v/>
      </c>
      <c r="M8549" s="0" t="str">
        <f aca="false">IF(C8549&gt;0,VLOOKUP(C8549,Points,3),"")</f>
        <v/>
      </c>
      <c r="N8549" s="0" t="str">
        <f aca="false">IF(D8549&gt;0,VLOOKUP(D8549,Points,4),"")</f>
        <v/>
      </c>
      <c r="O8549" s="0" t="str">
        <f aca="false">IF(E8549&gt;0,VLOOKUP(E8549,Points,5),"")</f>
        <v/>
      </c>
      <c r="P8549" s="0" t="str">
        <f aca="false">IF(F8549&gt;0,VLOOKUP(F8549,Points,6),"")</f>
        <v/>
      </c>
      <c r="Q8549" s="0" t="str">
        <f aca="false">IF(G8549&gt;0,VLOOKUP(G8549,Points,7),"")</f>
        <v/>
      </c>
    </row>
    <row r="8550" customFormat="false" ht="12" hidden="false" customHeight="false" outlineLevel="0" collapsed="false">
      <c r="H8550" s="15" t="n">
        <f aca="false">COUNTIF(B8550:G8550,"&gt;0")</f>
        <v>0</v>
      </c>
      <c r="I8550" s="16" t="str">
        <f aca="false">IF(H8550&lt;6,"Incomplete Data","")</f>
        <v>Incomplete Data</v>
      </c>
      <c r="J8550" s="6" t="n">
        <f aca="false">A8550</f>
        <v>0</v>
      </c>
      <c r="K8550" s="7" t="str">
        <f aca="false">IF(H8550=6,SUM(L8550:Q8550),"")</f>
        <v/>
      </c>
      <c r="L8550" s="0" t="str">
        <f aca="false">IF(B8550&gt;0,VLOOKUP(B8550,Points,2),"")</f>
        <v/>
      </c>
      <c r="M8550" s="0" t="str">
        <f aca="false">IF(C8550&gt;0,VLOOKUP(C8550,Points,3),"")</f>
        <v/>
      </c>
      <c r="N8550" s="0" t="str">
        <f aca="false">IF(D8550&gt;0,VLOOKUP(D8550,Points,4),"")</f>
        <v/>
      </c>
      <c r="O8550" s="0" t="str">
        <f aca="false">IF(E8550&gt;0,VLOOKUP(E8550,Points,5),"")</f>
        <v/>
      </c>
      <c r="P8550" s="0" t="str">
        <f aca="false">IF(F8550&gt;0,VLOOKUP(F8550,Points,6),"")</f>
        <v/>
      </c>
      <c r="Q8550" s="0" t="str">
        <f aca="false">IF(G8550&gt;0,VLOOKUP(G8550,Points,7),"")</f>
        <v/>
      </c>
    </row>
    <row r="8551" customFormat="false" ht="12" hidden="false" customHeight="false" outlineLevel="0" collapsed="false">
      <c r="H8551" s="15" t="n">
        <f aca="false">COUNTIF(B8551:G8551,"&gt;0")</f>
        <v>0</v>
      </c>
      <c r="I8551" s="16" t="str">
        <f aca="false">IF(H8551&lt;6,"Incomplete Data","")</f>
        <v>Incomplete Data</v>
      </c>
      <c r="J8551" s="6" t="n">
        <f aca="false">A8551</f>
        <v>0</v>
      </c>
      <c r="K8551" s="7" t="str">
        <f aca="false">IF(H8551=6,SUM(L8551:Q8551),"")</f>
        <v/>
      </c>
      <c r="L8551" s="0" t="str">
        <f aca="false">IF(B8551&gt;0,VLOOKUP(B8551,Points,2),"")</f>
        <v/>
      </c>
      <c r="M8551" s="0" t="str">
        <f aca="false">IF(C8551&gt;0,VLOOKUP(C8551,Points,3),"")</f>
        <v/>
      </c>
      <c r="N8551" s="0" t="str">
        <f aca="false">IF(D8551&gt;0,VLOOKUP(D8551,Points,4),"")</f>
        <v/>
      </c>
      <c r="O8551" s="0" t="str">
        <f aca="false">IF(E8551&gt;0,VLOOKUP(E8551,Points,5),"")</f>
        <v/>
      </c>
      <c r="P8551" s="0" t="str">
        <f aca="false">IF(F8551&gt;0,VLOOKUP(F8551,Points,6),"")</f>
        <v/>
      </c>
      <c r="Q8551" s="0" t="str">
        <f aca="false">IF(G8551&gt;0,VLOOKUP(G8551,Points,7),"")</f>
        <v/>
      </c>
    </row>
    <row r="8552" customFormat="false" ht="12" hidden="false" customHeight="false" outlineLevel="0" collapsed="false">
      <c r="H8552" s="15" t="n">
        <f aca="false">COUNTIF(B8552:G8552,"&gt;0")</f>
        <v>0</v>
      </c>
      <c r="I8552" s="16" t="str">
        <f aca="false">IF(H8552&lt;6,"Incomplete Data","")</f>
        <v>Incomplete Data</v>
      </c>
      <c r="J8552" s="6" t="n">
        <f aca="false">A8552</f>
        <v>0</v>
      </c>
      <c r="K8552" s="7" t="str">
        <f aca="false">IF(H8552=6,SUM(L8552:Q8552),"")</f>
        <v/>
      </c>
      <c r="L8552" s="0" t="str">
        <f aca="false">IF(B8552&gt;0,VLOOKUP(B8552,Points,2),"")</f>
        <v/>
      </c>
      <c r="M8552" s="0" t="str">
        <f aca="false">IF(C8552&gt;0,VLOOKUP(C8552,Points,3),"")</f>
        <v/>
      </c>
      <c r="N8552" s="0" t="str">
        <f aca="false">IF(D8552&gt;0,VLOOKUP(D8552,Points,4),"")</f>
        <v/>
      </c>
      <c r="O8552" s="0" t="str">
        <f aca="false">IF(E8552&gt;0,VLOOKUP(E8552,Points,5),"")</f>
        <v/>
      </c>
      <c r="P8552" s="0" t="str">
        <f aca="false">IF(F8552&gt;0,VLOOKUP(F8552,Points,6),"")</f>
        <v/>
      </c>
      <c r="Q8552" s="0" t="str">
        <f aca="false">IF(G8552&gt;0,VLOOKUP(G8552,Points,7),"")</f>
        <v/>
      </c>
    </row>
    <row r="8553" customFormat="false" ht="12" hidden="false" customHeight="false" outlineLevel="0" collapsed="false">
      <c r="H8553" s="15" t="n">
        <f aca="false">COUNTIF(B8553:G8553,"&gt;0")</f>
        <v>0</v>
      </c>
      <c r="I8553" s="16" t="str">
        <f aca="false">IF(H8553&lt;6,"Incomplete Data","")</f>
        <v>Incomplete Data</v>
      </c>
      <c r="J8553" s="6" t="n">
        <f aca="false">A8553</f>
        <v>0</v>
      </c>
      <c r="K8553" s="7" t="str">
        <f aca="false">IF(H8553=6,SUM(L8553:Q8553),"")</f>
        <v/>
      </c>
      <c r="L8553" s="0" t="str">
        <f aca="false">IF(B8553&gt;0,VLOOKUP(B8553,Points,2),"")</f>
        <v/>
      </c>
      <c r="M8553" s="0" t="str">
        <f aca="false">IF(C8553&gt;0,VLOOKUP(C8553,Points,3),"")</f>
        <v/>
      </c>
      <c r="N8553" s="0" t="str">
        <f aca="false">IF(D8553&gt;0,VLOOKUP(D8553,Points,4),"")</f>
        <v/>
      </c>
      <c r="O8553" s="0" t="str">
        <f aca="false">IF(E8553&gt;0,VLOOKUP(E8553,Points,5),"")</f>
        <v/>
      </c>
      <c r="P8553" s="0" t="str">
        <f aca="false">IF(F8553&gt;0,VLOOKUP(F8553,Points,6),"")</f>
        <v/>
      </c>
      <c r="Q8553" s="0" t="str">
        <f aca="false">IF(G8553&gt;0,VLOOKUP(G8553,Points,7),"")</f>
        <v/>
      </c>
    </row>
    <row r="8554" customFormat="false" ht="12" hidden="false" customHeight="false" outlineLevel="0" collapsed="false">
      <c r="H8554" s="15" t="n">
        <f aca="false">COUNTIF(B8554:G8554,"&gt;0")</f>
        <v>0</v>
      </c>
      <c r="I8554" s="16" t="str">
        <f aca="false">IF(H8554&lt;6,"Incomplete Data","")</f>
        <v>Incomplete Data</v>
      </c>
      <c r="J8554" s="6" t="n">
        <f aca="false">A8554</f>
        <v>0</v>
      </c>
      <c r="K8554" s="7" t="str">
        <f aca="false">IF(H8554=6,SUM(L8554:Q8554),"")</f>
        <v/>
      </c>
      <c r="L8554" s="0" t="str">
        <f aca="false">IF(B8554&gt;0,VLOOKUP(B8554,Points,2),"")</f>
        <v/>
      </c>
      <c r="M8554" s="0" t="str">
        <f aca="false">IF(C8554&gt;0,VLOOKUP(C8554,Points,3),"")</f>
        <v/>
      </c>
      <c r="N8554" s="0" t="str">
        <f aca="false">IF(D8554&gt;0,VLOOKUP(D8554,Points,4),"")</f>
        <v/>
      </c>
      <c r="O8554" s="0" t="str">
        <f aca="false">IF(E8554&gt;0,VLOOKUP(E8554,Points,5),"")</f>
        <v/>
      </c>
      <c r="P8554" s="0" t="str">
        <f aca="false">IF(F8554&gt;0,VLOOKUP(F8554,Points,6),"")</f>
        <v/>
      </c>
      <c r="Q8554" s="0" t="str">
        <f aca="false">IF(G8554&gt;0,VLOOKUP(G8554,Points,7),"")</f>
        <v/>
      </c>
    </row>
    <row r="8555" customFormat="false" ht="12" hidden="false" customHeight="false" outlineLevel="0" collapsed="false">
      <c r="H8555" s="15" t="n">
        <f aca="false">COUNTIF(B8555:G8555,"&gt;0")</f>
        <v>0</v>
      </c>
      <c r="I8555" s="16" t="str">
        <f aca="false">IF(H8555&lt;6,"Incomplete Data","")</f>
        <v>Incomplete Data</v>
      </c>
      <c r="J8555" s="6" t="n">
        <f aca="false">A8555</f>
        <v>0</v>
      </c>
      <c r="K8555" s="7" t="str">
        <f aca="false">IF(H8555=6,SUM(L8555:Q8555),"")</f>
        <v/>
      </c>
      <c r="L8555" s="0" t="str">
        <f aca="false">IF(B8555&gt;0,VLOOKUP(B8555,Points,2),"")</f>
        <v/>
      </c>
      <c r="M8555" s="0" t="str">
        <f aca="false">IF(C8555&gt;0,VLOOKUP(C8555,Points,3),"")</f>
        <v/>
      </c>
      <c r="N8555" s="0" t="str">
        <f aca="false">IF(D8555&gt;0,VLOOKUP(D8555,Points,4),"")</f>
        <v/>
      </c>
      <c r="O8555" s="0" t="str">
        <f aca="false">IF(E8555&gt;0,VLOOKUP(E8555,Points,5),"")</f>
        <v/>
      </c>
      <c r="P8555" s="0" t="str">
        <f aca="false">IF(F8555&gt;0,VLOOKUP(F8555,Points,6),"")</f>
        <v/>
      </c>
      <c r="Q8555" s="0" t="str">
        <f aca="false">IF(G8555&gt;0,VLOOKUP(G8555,Points,7),"")</f>
        <v/>
      </c>
    </row>
    <row r="8556" customFormat="false" ht="12" hidden="false" customHeight="false" outlineLevel="0" collapsed="false">
      <c r="H8556" s="15" t="n">
        <f aca="false">COUNTIF(B8556:G8556,"&gt;0")</f>
        <v>0</v>
      </c>
      <c r="I8556" s="16" t="str">
        <f aca="false">IF(H8556&lt;6,"Incomplete Data","")</f>
        <v>Incomplete Data</v>
      </c>
      <c r="J8556" s="6" t="n">
        <f aca="false">A8556</f>
        <v>0</v>
      </c>
      <c r="K8556" s="7" t="str">
        <f aca="false">IF(H8556=6,SUM(L8556:Q8556),"")</f>
        <v/>
      </c>
      <c r="L8556" s="0" t="str">
        <f aca="false">IF(B8556&gt;0,VLOOKUP(B8556,Points,2),"")</f>
        <v/>
      </c>
      <c r="M8556" s="0" t="str">
        <f aca="false">IF(C8556&gt;0,VLOOKUP(C8556,Points,3),"")</f>
        <v/>
      </c>
      <c r="N8556" s="0" t="str">
        <f aca="false">IF(D8556&gt;0,VLOOKUP(D8556,Points,4),"")</f>
        <v/>
      </c>
      <c r="O8556" s="0" t="str">
        <f aca="false">IF(E8556&gt;0,VLOOKUP(E8556,Points,5),"")</f>
        <v/>
      </c>
      <c r="P8556" s="0" t="str">
        <f aca="false">IF(F8556&gt;0,VLOOKUP(F8556,Points,6),"")</f>
        <v/>
      </c>
      <c r="Q8556" s="0" t="str">
        <f aca="false">IF(G8556&gt;0,VLOOKUP(G8556,Points,7),"")</f>
        <v/>
      </c>
    </row>
    <row r="8557" customFormat="false" ht="12" hidden="false" customHeight="false" outlineLevel="0" collapsed="false">
      <c r="H8557" s="15" t="n">
        <f aca="false">COUNTIF(B8557:G8557,"&gt;0")</f>
        <v>0</v>
      </c>
      <c r="I8557" s="16" t="str">
        <f aca="false">IF(H8557&lt;6,"Incomplete Data","")</f>
        <v>Incomplete Data</v>
      </c>
      <c r="J8557" s="6" t="n">
        <f aca="false">A8557</f>
        <v>0</v>
      </c>
      <c r="K8557" s="7" t="str">
        <f aca="false">IF(H8557=6,SUM(L8557:Q8557),"")</f>
        <v/>
      </c>
      <c r="L8557" s="0" t="str">
        <f aca="false">IF(B8557&gt;0,VLOOKUP(B8557,Points,2),"")</f>
        <v/>
      </c>
      <c r="M8557" s="0" t="str">
        <f aca="false">IF(C8557&gt;0,VLOOKUP(C8557,Points,3),"")</f>
        <v/>
      </c>
      <c r="N8557" s="0" t="str">
        <f aca="false">IF(D8557&gt;0,VLOOKUP(D8557,Points,4),"")</f>
        <v/>
      </c>
      <c r="O8557" s="0" t="str">
        <f aca="false">IF(E8557&gt;0,VLOOKUP(E8557,Points,5),"")</f>
        <v/>
      </c>
      <c r="P8557" s="0" t="str">
        <f aca="false">IF(F8557&gt;0,VLOOKUP(F8557,Points,6),"")</f>
        <v/>
      </c>
      <c r="Q8557" s="0" t="str">
        <f aca="false">IF(G8557&gt;0,VLOOKUP(G8557,Points,7),"")</f>
        <v/>
      </c>
    </row>
    <row r="8558" customFormat="false" ht="12" hidden="false" customHeight="false" outlineLevel="0" collapsed="false">
      <c r="H8558" s="15" t="n">
        <f aca="false">COUNTIF(B8558:G8558,"&gt;0")</f>
        <v>0</v>
      </c>
      <c r="I8558" s="16" t="str">
        <f aca="false">IF(H8558&lt;6,"Incomplete Data","")</f>
        <v>Incomplete Data</v>
      </c>
      <c r="J8558" s="6" t="n">
        <f aca="false">A8558</f>
        <v>0</v>
      </c>
      <c r="K8558" s="7" t="str">
        <f aca="false">IF(H8558=6,SUM(L8558:Q8558),"")</f>
        <v/>
      </c>
      <c r="L8558" s="0" t="str">
        <f aca="false">IF(B8558&gt;0,VLOOKUP(B8558,Points,2),"")</f>
        <v/>
      </c>
      <c r="M8558" s="0" t="str">
        <f aca="false">IF(C8558&gt;0,VLOOKUP(C8558,Points,3),"")</f>
        <v/>
      </c>
      <c r="N8558" s="0" t="str">
        <f aca="false">IF(D8558&gt;0,VLOOKUP(D8558,Points,4),"")</f>
        <v/>
      </c>
      <c r="O8558" s="0" t="str">
        <f aca="false">IF(E8558&gt;0,VLOOKUP(E8558,Points,5),"")</f>
        <v/>
      </c>
      <c r="P8558" s="0" t="str">
        <f aca="false">IF(F8558&gt;0,VLOOKUP(F8558,Points,6),"")</f>
        <v/>
      </c>
      <c r="Q8558" s="0" t="str">
        <f aca="false">IF(G8558&gt;0,VLOOKUP(G8558,Points,7),"")</f>
        <v/>
      </c>
    </row>
    <row r="8559" customFormat="false" ht="12" hidden="false" customHeight="false" outlineLevel="0" collapsed="false">
      <c r="H8559" s="15" t="n">
        <f aca="false">COUNTIF(B8559:G8559,"&gt;0")</f>
        <v>0</v>
      </c>
      <c r="I8559" s="16" t="str">
        <f aca="false">IF(H8559&lt;6,"Incomplete Data","")</f>
        <v>Incomplete Data</v>
      </c>
      <c r="J8559" s="6" t="n">
        <f aca="false">A8559</f>
        <v>0</v>
      </c>
      <c r="K8559" s="7" t="str">
        <f aca="false">IF(H8559=6,SUM(L8559:Q8559),"")</f>
        <v/>
      </c>
      <c r="L8559" s="0" t="str">
        <f aca="false">IF(B8559&gt;0,VLOOKUP(B8559,Points,2),"")</f>
        <v/>
      </c>
      <c r="M8559" s="0" t="str">
        <f aca="false">IF(C8559&gt;0,VLOOKUP(C8559,Points,3),"")</f>
        <v/>
      </c>
      <c r="N8559" s="0" t="str">
        <f aca="false">IF(D8559&gt;0,VLOOKUP(D8559,Points,4),"")</f>
        <v/>
      </c>
      <c r="O8559" s="0" t="str">
        <f aca="false">IF(E8559&gt;0,VLOOKUP(E8559,Points,5),"")</f>
        <v/>
      </c>
      <c r="P8559" s="0" t="str">
        <f aca="false">IF(F8559&gt;0,VLOOKUP(F8559,Points,6),"")</f>
        <v/>
      </c>
      <c r="Q8559" s="0" t="str">
        <f aca="false">IF(G8559&gt;0,VLOOKUP(G8559,Points,7),"")</f>
        <v/>
      </c>
    </row>
    <row r="8560" customFormat="false" ht="12" hidden="false" customHeight="false" outlineLevel="0" collapsed="false">
      <c r="H8560" s="15" t="n">
        <f aca="false">COUNTIF(B8560:G8560,"&gt;0")</f>
        <v>0</v>
      </c>
      <c r="I8560" s="16" t="str">
        <f aca="false">IF(H8560&lt;6,"Incomplete Data","")</f>
        <v>Incomplete Data</v>
      </c>
      <c r="J8560" s="6" t="n">
        <f aca="false">A8560</f>
        <v>0</v>
      </c>
      <c r="K8560" s="7" t="str">
        <f aca="false">IF(H8560=6,SUM(L8560:Q8560),"")</f>
        <v/>
      </c>
      <c r="L8560" s="0" t="str">
        <f aca="false">IF(B8560&gt;0,VLOOKUP(B8560,Points,2),"")</f>
        <v/>
      </c>
      <c r="M8560" s="0" t="str">
        <f aca="false">IF(C8560&gt;0,VLOOKUP(C8560,Points,3),"")</f>
        <v/>
      </c>
      <c r="N8560" s="0" t="str">
        <f aca="false">IF(D8560&gt;0,VLOOKUP(D8560,Points,4),"")</f>
        <v/>
      </c>
      <c r="O8560" s="0" t="str">
        <f aca="false">IF(E8560&gt;0,VLOOKUP(E8560,Points,5),"")</f>
        <v/>
      </c>
      <c r="P8560" s="0" t="str">
        <f aca="false">IF(F8560&gt;0,VLOOKUP(F8560,Points,6),"")</f>
        <v/>
      </c>
      <c r="Q8560" s="0" t="str">
        <f aca="false">IF(G8560&gt;0,VLOOKUP(G8560,Points,7),"")</f>
        <v/>
      </c>
    </row>
    <row r="8561" customFormat="false" ht="12" hidden="false" customHeight="false" outlineLevel="0" collapsed="false">
      <c r="H8561" s="15" t="n">
        <f aca="false">COUNTIF(B8561:G8561,"&gt;0")</f>
        <v>0</v>
      </c>
      <c r="I8561" s="16" t="str">
        <f aca="false">IF(H8561&lt;6,"Incomplete Data","")</f>
        <v>Incomplete Data</v>
      </c>
      <c r="J8561" s="6" t="n">
        <f aca="false">A8561</f>
        <v>0</v>
      </c>
      <c r="K8561" s="7" t="str">
        <f aca="false">IF(H8561=6,SUM(L8561:Q8561),"")</f>
        <v/>
      </c>
      <c r="L8561" s="0" t="str">
        <f aca="false">IF(B8561&gt;0,VLOOKUP(B8561,Points,2),"")</f>
        <v/>
      </c>
      <c r="M8561" s="0" t="str">
        <f aca="false">IF(C8561&gt;0,VLOOKUP(C8561,Points,3),"")</f>
        <v/>
      </c>
      <c r="N8561" s="0" t="str">
        <f aca="false">IF(D8561&gt;0,VLOOKUP(D8561,Points,4),"")</f>
        <v/>
      </c>
      <c r="O8561" s="0" t="str">
        <f aca="false">IF(E8561&gt;0,VLOOKUP(E8561,Points,5),"")</f>
        <v/>
      </c>
      <c r="P8561" s="0" t="str">
        <f aca="false">IF(F8561&gt;0,VLOOKUP(F8561,Points,6),"")</f>
        <v/>
      </c>
      <c r="Q8561" s="0" t="str">
        <f aca="false">IF(G8561&gt;0,VLOOKUP(G8561,Points,7),"")</f>
        <v/>
      </c>
    </row>
    <row r="8562" customFormat="false" ht="12" hidden="false" customHeight="false" outlineLevel="0" collapsed="false">
      <c r="H8562" s="15" t="n">
        <f aca="false">COUNTIF(B8562:G8562,"&gt;0")</f>
        <v>0</v>
      </c>
      <c r="I8562" s="16" t="str">
        <f aca="false">IF(H8562&lt;6,"Incomplete Data","")</f>
        <v>Incomplete Data</v>
      </c>
      <c r="J8562" s="6" t="n">
        <f aca="false">A8562</f>
        <v>0</v>
      </c>
      <c r="K8562" s="7" t="str">
        <f aca="false">IF(H8562=6,SUM(L8562:Q8562),"")</f>
        <v/>
      </c>
      <c r="L8562" s="0" t="str">
        <f aca="false">IF(B8562&gt;0,VLOOKUP(B8562,Points,2),"")</f>
        <v/>
      </c>
      <c r="M8562" s="0" t="str">
        <f aca="false">IF(C8562&gt;0,VLOOKUP(C8562,Points,3),"")</f>
        <v/>
      </c>
      <c r="N8562" s="0" t="str">
        <f aca="false">IF(D8562&gt;0,VLOOKUP(D8562,Points,4),"")</f>
        <v/>
      </c>
      <c r="O8562" s="0" t="str">
        <f aca="false">IF(E8562&gt;0,VLOOKUP(E8562,Points,5),"")</f>
        <v/>
      </c>
      <c r="P8562" s="0" t="str">
        <f aca="false">IF(F8562&gt;0,VLOOKUP(F8562,Points,6),"")</f>
        <v/>
      </c>
      <c r="Q8562" s="0" t="str">
        <f aca="false">IF(G8562&gt;0,VLOOKUP(G8562,Points,7),"")</f>
        <v/>
      </c>
    </row>
    <row r="8563" customFormat="false" ht="12" hidden="false" customHeight="false" outlineLevel="0" collapsed="false">
      <c r="H8563" s="15" t="n">
        <f aca="false">COUNTIF(B8563:G8563,"&gt;0")</f>
        <v>0</v>
      </c>
      <c r="I8563" s="16" t="str">
        <f aca="false">IF(H8563&lt;6,"Incomplete Data","")</f>
        <v>Incomplete Data</v>
      </c>
      <c r="J8563" s="6" t="n">
        <f aca="false">A8563</f>
        <v>0</v>
      </c>
      <c r="K8563" s="7" t="str">
        <f aca="false">IF(H8563=6,SUM(L8563:Q8563),"")</f>
        <v/>
      </c>
      <c r="L8563" s="0" t="str">
        <f aca="false">IF(B8563&gt;0,VLOOKUP(B8563,Points,2),"")</f>
        <v/>
      </c>
      <c r="M8563" s="0" t="str">
        <f aca="false">IF(C8563&gt;0,VLOOKUP(C8563,Points,3),"")</f>
        <v/>
      </c>
      <c r="N8563" s="0" t="str">
        <f aca="false">IF(D8563&gt;0,VLOOKUP(D8563,Points,4),"")</f>
        <v/>
      </c>
      <c r="O8563" s="0" t="str">
        <f aca="false">IF(E8563&gt;0,VLOOKUP(E8563,Points,5),"")</f>
        <v/>
      </c>
      <c r="P8563" s="0" t="str">
        <f aca="false">IF(F8563&gt;0,VLOOKUP(F8563,Points,6),"")</f>
        <v/>
      </c>
      <c r="Q8563" s="0" t="str">
        <f aca="false">IF(G8563&gt;0,VLOOKUP(G8563,Points,7),"")</f>
        <v/>
      </c>
    </row>
    <row r="8564" customFormat="false" ht="12" hidden="false" customHeight="false" outlineLevel="0" collapsed="false">
      <c r="H8564" s="15" t="n">
        <f aca="false">COUNTIF(B8564:G8564,"&gt;0")</f>
        <v>0</v>
      </c>
      <c r="I8564" s="16" t="str">
        <f aca="false">IF(H8564&lt;6,"Incomplete Data","")</f>
        <v>Incomplete Data</v>
      </c>
      <c r="J8564" s="6" t="n">
        <f aca="false">A8564</f>
        <v>0</v>
      </c>
      <c r="K8564" s="7" t="str">
        <f aca="false">IF(H8564=6,SUM(L8564:Q8564),"")</f>
        <v/>
      </c>
      <c r="L8564" s="0" t="str">
        <f aca="false">IF(B8564&gt;0,VLOOKUP(B8564,Points,2),"")</f>
        <v/>
      </c>
      <c r="M8564" s="0" t="str">
        <f aca="false">IF(C8564&gt;0,VLOOKUP(C8564,Points,3),"")</f>
        <v/>
      </c>
      <c r="N8564" s="0" t="str">
        <f aca="false">IF(D8564&gt;0,VLOOKUP(D8564,Points,4),"")</f>
        <v/>
      </c>
      <c r="O8564" s="0" t="str">
        <f aca="false">IF(E8564&gt;0,VLOOKUP(E8564,Points,5),"")</f>
        <v/>
      </c>
      <c r="P8564" s="0" t="str">
        <f aca="false">IF(F8564&gt;0,VLOOKUP(F8564,Points,6),"")</f>
        <v/>
      </c>
      <c r="Q8564" s="0" t="str">
        <f aca="false">IF(G8564&gt;0,VLOOKUP(G8564,Points,7),"")</f>
        <v/>
      </c>
    </row>
    <row r="8565" customFormat="false" ht="12" hidden="false" customHeight="false" outlineLevel="0" collapsed="false">
      <c r="H8565" s="15" t="n">
        <f aca="false">COUNTIF(B8565:G8565,"&gt;0")</f>
        <v>0</v>
      </c>
      <c r="I8565" s="16" t="str">
        <f aca="false">IF(H8565&lt;6,"Incomplete Data","")</f>
        <v>Incomplete Data</v>
      </c>
      <c r="J8565" s="6" t="n">
        <f aca="false">A8565</f>
        <v>0</v>
      </c>
      <c r="K8565" s="7" t="str">
        <f aca="false">IF(H8565=6,SUM(L8565:Q8565),"")</f>
        <v/>
      </c>
      <c r="L8565" s="0" t="str">
        <f aca="false">IF(B8565&gt;0,VLOOKUP(B8565,Points,2),"")</f>
        <v/>
      </c>
      <c r="M8565" s="0" t="str">
        <f aca="false">IF(C8565&gt;0,VLOOKUP(C8565,Points,3),"")</f>
        <v/>
      </c>
      <c r="N8565" s="0" t="str">
        <f aca="false">IF(D8565&gt;0,VLOOKUP(D8565,Points,4),"")</f>
        <v/>
      </c>
      <c r="O8565" s="0" t="str">
        <f aca="false">IF(E8565&gt;0,VLOOKUP(E8565,Points,5),"")</f>
        <v/>
      </c>
      <c r="P8565" s="0" t="str">
        <f aca="false">IF(F8565&gt;0,VLOOKUP(F8565,Points,6),"")</f>
        <v/>
      </c>
      <c r="Q8565" s="0" t="str">
        <f aca="false">IF(G8565&gt;0,VLOOKUP(G8565,Points,7),"")</f>
        <v/>
      </c>
    </row>
    <row r="8566" customFormat="false" ht="12" hidden="false" customHeight="false" outlineLevel="0" collapsed="false">
      <c r="H8566" s="15" t="n">
        <f aca="false">COUNTIF(B8566:G8566,"&gt;0")</f>
        <v>0</v>
      </c>
      <c r="I8566" s="16" t="str">
        <f aca="false">IF(H8566&lt;6,"Incomplete Data","")</f>
        <v>Incomplete Data</v>
      </c>
      <c r="J8566" s="6" t="n">
        <f aca="false">A8566</f>
        <v>0</v>
      </c>
      <c r="K8566" s="7" t="str">
        <f aca="false">IF(H8566=6,SUM(L8566:Q8566),"")</f>
        <v/>
      </c>
      <c r="L8566" s="0" t="str">
        <f aca="false">IF(B8566&gt;0,VLOOKUP(B8566,Points,2),"")</f>
        <v/>
      </c>
      <c r="M8566" s="0" t="str">
        <f aca="false">IF(C8566&gt;0,VLOOKUP(C8566,Points,3),"")</f>
        <v/>
      </c>
      <c r="N8566" s="0" t="str">
        <f aca="false">IF(D8566&gt;0,VLOOKUP(D8566,Points,4),"")</f>
        <v/>
      </c>
      <c r="O8566" s="0" t="str">
        <f aca="false">IF(E8566&gt;0,VLOOKUP(E8566,Points,5),"")</f>
        <v/>
      </c>
      <c r="P8566" s="0" t="str">
        <f aca="false">IF(F8566&gt;0,VLOOKUP(F8566,Points,6),"")</f>
        <v/>
      </c>
      <c r="Q8566" s="0" t="str">
        <f aca="false">IF(G8566&gt;0,VLOOKUP(G8566,Points,7),"")</f>
        <v/>
      </c>
    </row>
    <row r="8567" customFormat="false" ht="12" hidden="false" customHeight="false" outlineLevel="0" collapsed="false">
      <c r="H8567" s="15" t="n">
        <f aca="false">COUNTIF(B8567:G8567,"&gt;0")</f>
        <v>0</v>
      </c>
      <c r="I8567" s="16" t="str">
        <f aca="false">IF(H8567&lt;6,"Incomplete Data","")</f>
        <v>Incomplete Data</v>
      </c>
      <c r="J8567" s="6" t="n">
        <f aca="false">A8567</f>
        <v>0</v>
      </c>
      <c r="K8567" s="7" t="str">
        <f aca="false">IF(H8567=6,SUM(L8567:Q8567),"")</f>
        <v/>
      </c>
      <c r="L8567" s="0" t="str">
        <f aca="false">IF(B8567&gt;0,VLOOKUP(B8567,Points,2),"")</f>
        <v/>
      </c>
      <c r="M8567" s="0" t="str">
        <f aca="false">IF(C8567&gt;0,VLOOKUP(C8567,Points,3),"")</f>
        <v/>
      </c>
      <c r="N8567" s="0" t="str">
        <f aca="false">IF(D8567&gt;0,VLOOKUP(D8567,Points,4),"")</f>
        <v/>
      </c>
      <c r="O8567" s="0" t="str">
        <f aca="false">IF(E8567&gt;0,VLOOKUP(E8567,Points,5),"")</f>
        <v/>
      </c>
      <c r="P8567" s="0" t="str">
        <f aca="false">IF(F8567&gt;0,VLOOKUP(F8567,Points,6),"")</f>
        <v/>
      </c>
      <c r="Q8567" s="0" t="str">
        <f aca="false">IF(G8567&gt;0,VLOOKUP(G8567,Points,7),"")</f>
        <v/>
      </c>
    </row>
    <row r="8568" customFormat="false" ht="12" hidden="false" customHeight="false" outlineLevel="0" collapsed="false">
      <c r="H8568" s="15" t="n">
        <f aca="false">COUNTIF(B8568:G8568,"&gt;0")</f>
        <v>0</v>
      </c>
      <c r="I8568" s="16" t="str">
        <f aca="false">IF(H8568&lt;6,"Incomplete Data","")</f>
        <v>Incomplete Data</v>
      </c>
      <c r="J8568" s="6" t="n">
        <f aca="false">A8568</f>
        <v>0</v>
      </c>
      <c r="K8568" s="7" t="str">
        <f aca="false">IF(H8568=6,SUM(L8568:Q8568),"")</f>
        <v/>
      </c>
      <c r="L8568" s="0" t="str">
        <f aca="false">IF(B8568&gt;0,VLOOKUP(B8568,Points,2),"")</f>
        <v/>
      </c>
      <c r="M8568" s="0" t="str">
        <f aca="false">IF(C8568&gt;0,VLOOKUP(C8568,Points,3),"")</f>
        <v/>
      </c>
      <c r="N8568" s="0" t="str">
        <f aca="false">IF(D8568&gt;0,VLOOKUP(D8568,Points,4),"")</f>
        <v/>
      </c>
      <c r="O8568" s="0" t="str">
        <f aca="false">IF(E8568&gt;0,VLOOKUP(E8568,Points,5),"")</f>
        <v/>
      </c>
      <c r="P8568" s="0" t="str">
        <f aca="false">IF(F8568&gt;0,VLOOKUP(F8568,Points,6),"")</f>
        <v/>
      </c>
      <c r="Q8568" s="0" t="str">
        <f aca="false">IF(G8568&gt;0,VLOOKUP(G8568,Points,7),"")</f>
        <v/>
      </c>
    </row>
    <row r="8569" customFormat="false" ht="12" hidden="false" customHeight="false" outlineLevel="0" collapsed="false">
      <c r="H8569" s="15" t="n">
        <f aca="false">COUNTIF(B8569:G8569,"&gt;0")</f>
        <v>0</v>
      </c>
      <c r="I8569" s="16" t="str">
        <f aca="false">IF(H8569&lt;6,"Incomplete Data","")</f>
        <v>Incomplete Data</v>
      </c>
      <c r="J8569" s="6" t="n">
        <f aca="false">A8569</f>
        <v>0</v>
      </c>
      <c r="K8569" s="7" t="str">
        <f aca="false">IF(H8569=6,SUM(L8569:Q8569),"")</f>
        <v/>
      </c>
      <c r="L8569" s="0" t="str">
        <f aca="false">IF(B8569&gt;0,VLOOKUP(B8569,Points,2),"")</f>
        <v/>
      </c>
      <c r="M8569" s="0" t="str">
        <f aca="false">IF(C8569&gt;0,VLOOKUP(C8569,Points,3),"")</f>
        <v/>
      </c>
      <c r="N8569" s="0" t="str">
        <f aca="false">IF(D8569&gt;0,VLOOKUP(D8569,Points,4),"")</f>
        <v/>
      </c>
      <c r="O8569" s="0" t="str">
        <f aca="false">IF(E8569&gt;0,VLOOKUP(E8569,Points,5),"")</f>
        <v/>
      </c>
      <c r="P8569" s="0" t="str">
        <f aca="false">IF(F8569&gt;0,VLOOKUP(F8569,Points,6),"")</f>
        <v/>
      </c>
      <c r="Q8569" s="0" t="str">
        <f aca="false">IF(G8569&gt;0,VLOOKUP(G8569,Points,7),"")</f>
        <v/>
      </c>
    </row>
    <row r="8570" customFormat="false" ht="12" hidden="false" customHeight="false" outlineLevel="0" collapsed="false">
      <c r="H8570" s="15" t="n">
        <f aca="false">COUNTIF(B8570:G8570,"&gt;0")</f>
        <v>0</v>
      </c>
      <c r="I8570" s="16" t="str">
        <f aca="false">IF(H8570&lt;6,"Incomplete Data","")</f>
        <v>Incomplete Data</v>
      </c>
      <c r="J8570" s="6" t="n">
        <f aca="false">A8570</f>
        <v>0</v>
      </c>
      <c r="K8570" s="7" t="str">
        <f aca="false">IF(H8570=6,SUM(L8570:Q8570),"")</f>
        <v/>
      </c>
      <c r="L8570" s="0" t="str">
        <f aca="false">IF(B8570&gt;0,VLOOKUP(B8570,Points,2),"")</f>
        <v/>
      </c>
      <c r="M8570" s="0" t="str">
        <f aca="false">IF(C8570&gt;0,VLOOKUP(C8570,Points,3),"")</f>
        <v/>
      </c>
      <c r="N8570" s="0" t="str">
        <f aca="false">IF(D8570&gt;0,VLOOKUP(D8570,Points,4),"")</f>
        <v/>
      </c>
      <c r="O8570" s="0" t="str">
        <f aca="false">IF(E8570&gt;0,VLOOKUP(E8570,Points,5),"")</f>
        <v/>
      </c>
      <c r="P8570" s="0" t="str">
        <f aca="false">IF(F8570&gt;0,VLOOKUP(F8570,Points,6),"")</f>
        <v/>
      </c>
      <c r="Q8570" s="0" t="str">
        <f aca="false">IF(G8570&gt;0,VLOOKUP(G8570,Points,7),"")</f>
        <v/>
      </c>
    </row>
    <row r="8571" customFormat="false" ht="12" hidden="false" customHeight="false" outlineLevel="0" collapsed="false">
      <c r="H8571" s="15" t="n">
        <f aca="false">COUNTIF(B8571:G8571,"&gt;0")</f>
        <v>0</v>
      </c>
      <c r="I8571" s="16" t="str">
        <f aca="false">IF(H8571&lt;6,"Incomplete Data","")</f>
        <v>Incomplete Data</v>
      </c>
      <c r="J8571" s="6" t="n">
        <f aca="false">A8571</f>
        <v>0</v>
      </c>
      <c r="K8571" s="7" t="str">
        <f aca="false">IF(H8571=6,SUM(L8571:Q8571),"")</f>
        <v/>
      </c>
      <c r="L8571" s="0" t="str">
        <f aca="false">IF(B8571&gt;0,VLOOKUP(B8571,Points,2),"")</f>
        <v/>
      </c>
      <c r="M8571" s="0" t="str">
        <f aca="false">IF(C8571&gt;0,VLOOKUP(C8571,Points,3),"")</f>
        <v/>
      </c>
      <c r="N8571" s="0" t="str">
        <f aca="false">IF(D8571&gt;0,VLOOKUP(D8571,Points,4),"")</f>
        <v/>
      </c>
      <c r="O8571" s="0" t="str">
        <f aca="false">IF(E8571&gt;0,VLOOKUP(E8571,Points,5),"")</f>
        <v/>
      </c>
      <c r="P8571" s="0" t="str">
        <f aca="false">IF(F8571&gt;0,VLOOKUP(F8571,Points,6),"")</f>
        <v/>
      </c>
      <c r="Q8571" s="0" t="str">
        <f aca="false">IF(G8571&gt;0,VLOOKUP(G8571,Points,7),"")</f>
        <v/>
      </c>
    </row>
    <row r="8572" customFormat="false" ht="12" hidden="false" customHeight="false" outlineLevel="0" collapsed="false">
      <c r="H8572" s="15" t="n">
        <f aca="false">COUNTIF(B8572:G8572,"&gt;0")</f>
        <v>0</v>
      </c>
      <c r="I8572" s="16" t="str">
        <f aca="false">IF(H8572&lt;6,"Incomplete Data","")</f>
        <v>Incomplete Data</v>
      </c>
      <c r="J8572" s="6" t="n">
        <f aca="false">A8572</f>
        <v>0</v>
      </c>
      <c r="K8572" s="7" t="str">
        <f aca="false">IF(H8572=6,SUM(L8572:Q8572),"")</f>
        <v/>
      </c>
      <c r="L8572" s="0" t="str">
        <f aca="false">IF(B8572&gt;0,VLOOKUP(B8572,Points,2),"")</f>
        <v/>
      </c>
      <c r="M8572" s="0" t="str">
        <f aca="false">IF(C8572&gt;0,VLOOKUP(C8572,Points,3),"")</f>
        <v/>
      </c>
      <c r="N8572" s="0" t="str">
        <f aca="false">IF(D8572&gt;0,VLOOKUP(D8572,Points,4),"")</f>
        <v/>
      </c>
      <c r="O8572" s="0" t="str">
        <f aca="false">IF(E8572&gt;0,VLOOKUP(E8572,Points,5),"")</f>
        <v/>
      </c>
      <c r="P8572" s="0" t="str">
        <f aca="false">IF(F8572&gt;0,VLOOKUP(F8572,Points,6),"")</f>
        <v/>
      </c>
      <c r="Q8572" s="0" t="str">
        <f aca="false">IF(G8572&gt;0,VLOOKUP(G8572,Points,7),"")</f>
        <v/>
      </c>
    </row>
    <row r="8573" customFormat="false" ht="12" hidden="false" customHeight="false" outlineLevel="0" collapsed="false">
      <c r="H8573" s="15" t="n">
        <f aca="false">COUNTIF(B8573:G8573,"&gt;0")</f>
        <v>0</v>
      </c>
      <c r="I8573" s="16" t="str">
        <f aca="false">IF(H8573&lt;6,"Incomplete Data","")</f>
        <v>Incomplete Data</v>
      </c>
      <c r="J8573" s="6" t="n">
        <f aca="false">A8573</f>
        <v>0</v>
      </c>
      <c r="K8573" s="7" t="str">
        <f aca="false">IF(H8573=6,SUM(L8573:Q8573),"")</f>
        <v/>
      </c>
      <c r="L8573" s="0" t="str">
        <f aca="false">IF(B8573&gt;0,VLOOKUP(B8573,Points,2),"")</f>
        <v/>
      </c>
      <c r="M8573" s="0" t="str">
        <f aca="false">IF(C8573&gt;0,VLOOKUP(C8573,Points,3),"")</f>
        <v/>
      </c>
      <c r="N8573" s="0" t="str">
        <f aca="false">IF(D8573&gt;0,VLOOKUP(D8573,Points,4),"")</f>
        <v/>
      </c>
      <c r="O8573" s="0" t="str">
        <f aca="false">IF(E8573&gt;0,VLOOKUP(E8573,Points,5),"")</f>
        <v/>
      </c>
      <c r="P8573" s="0" t="str">
        <f aca="false">IF(F8573&gt;0,VLOOKUP(F8573,Points,6),"")</f>
        <v/>
      </c>
      <c r="Q8573" s="0" t="str">
        <f aca="false">IF(G8573&gt;0,VLOOKUP(G8573,Points,7),"")</f>
        <v/>
      </c>
    </row>
    <row r="8574" customFormat="false" ht="12" hidden="false" customHeight="false" outlineLevel="0" collapsed="false">
      <c r="H8574" s="15" t="n">
        <f aca="false">COUNTIF(B8574:G8574,"&gt;0")</f>
        <v>0</v>
      </c>
      <c r="I8574" s="16" t="str">
        <f aca="false">IF(H8574&lt;6,"Incomplete Data","")</f>
        <v>Incomplete Data</v>
      </c>
      <c r="J8574" s="6" t="n">
        <f aca="false">A8574</f>
        <v>0</v>
      </c>
      <c r="K8574" s="7" t="str">
        <f aca="false">IF(H8574=6,SUM(L8574:Q8574),"")</f>
        <v/>
      </c>
      <c r="L8574" s="0" t="str">
        <f aca="false">IF(B8574&gt;0,VLOOKUP(B8574,Points,2),"")</f>
        <v/>
      </c>
      <c r="M8574" s="0" t="str">
        <f aca="false">IF(C8574&gt;0,VLOOKUP(C8574,Points,3),"")</f>
        <v/>
      </c>
      <c r="N8574" s="0" t="str">
        <f aca="false">IF(D8574&gt;0,VLOOKUP(D8574,Points,4),"")</f>
        <v/>
      </c>
      <c r="O8574" s="0" t="str">
        <f aca="false">IF(E8574&gt;0,VLOOKUP(E8574,Points,5),"")</f>
        <v/>
      </c>
      <c r="P8574" s="0" t="str">
        <f aca="false">IF(F8574&gt;0,VLOOKUP(F8574,Points,6),"")</f>
        <v/>
      </c>
      <c r="Q8574" s="0" t="str">
        <f aca="false">IF(G8574&gt;0,VLOOKUP(G8574,Points,7),"")</f>
        <v/>
      </c>
    </row>
    <row r="8575" customFormat="false" ht="12" hidden="false" customHeight="false" outlineLevel="0" collapsed="false">
      <c r="H8575" s="15" t="n">
        <f aca="false">COUNTIF(B8575:G8575,"&gt;0")</f>
        <v>0</v>
      </c>
      <c r="I8575" s="16" t="str">
        <f aca="false">IF(H8575&lt;6,"Incomplete Data","")</f>
        <v>Incomplete Data</v>
      </c>
      <c r="J8575" s="6" t="n">
        <f aca="false">A8575</f>
        <v>0</v>
      </c>
      <c r="K8575" s="7" t="str">
        <f aca="false">IF(H8575=6,SUM(L8575:Q8575),"")</f>
        <v/>
      </c>
      <c r="L8575" s="0" t="str">
        <f aca="false">IF(B8575&gt;0,VLOOKUP(B8575,Points,2),"")</f>
        <v/>
      </c>
      <c r="M8575" s="0" t="str">
        <f aca="false">IF(C8575&gt;0,VLOOKUP(C8575,Points,3),"")</f>
        <v/>
      </c>
      <c r="N8575" s="0" t="str">
        <f aca="false">IF(D8575&gt;0,VLOOKUP(D8575,Points,4),"")</f>
        <v/>
      </c>
      <c r="O8575" s="0" t="str">
        <f aca="false">IF(E8575&gt;0,VLOOKUP(E8575,Points,5),"")</f>
        <v/>
      </c>
      <c r="P8575" s="0" t="str">
        <f aca="false">IF(F8575&gt;0,VLOOKUP(F8575,Points,6),"")</f>
        <v/>
      </c>
      <c r="Q8575" s="0" t="str">
        <f aca="false">IF(G8575&gt;0,VLOOKUP(G8575,Points,7),"")</f>
        <v/>
      </c>
    </row>
    <row r="8576" customFormat="false" ht="12" hidden="false" customHeight="false" outlineLevel="0" collapsed="false">
      <c r="H8576" s="15" t="n">
        <f aca="false">COUNTIF(B8576:G8576,"&gt;0")</f>
        <v>0</v>
      </c>
      <c r="I8576" s="16" t="str">
        <f aca="false">IF(H8576&lt;6,"Incomplete Data","")</f>
        <v>Incomplete Data</v>
      </c>
      <c r="J8576" s="6" t="n">
        <f aca="false">A8576</f>
        <v>0</v>
      </c>
      <c r="K8576" s="7" t="str">
        <f aca="false">IF(H8576=6,SUM(L8576:Q8576),"")</f>
        <v/>
      </c>
      <c r="L8576" s="0" t="str">
        <f aca="false">IF(B8576&gt;0,VLOOKUP(B8576,Points,2),"")</f>
        <v/>
      </c>
      <c r="M8576" s="0" t="str">
        <f aca="false">IF(C8576&gt;0,VLOOKUP(C8576,Points,3),"")</f>
        <v/>
      </c>
      <c r="N8576" s="0" t="str">
        <f aca="false">IF(D8576&gt;0,VLOOKUP(D8576,Points,4),"")</f>
        <v/>
      </c>
      <c r="O8576" s="0" t="str">
        <f aca="false">IF(E8576&gt;0,VLOOKUP(E8576,Points,5),"")</f>
        <v/>
      </c>
      <c r="P8576" s="0" t="str">
        <f aca="false">IF(F8576&gt;0,VLOOKUP(F8576,Points,6),"")</f>
        <v/>
      </c>
      <c r="Q8576" s="0" t="str">
        <f aca="false">IF(G8576&gt;0,VLOOKUP(G8576,Points,7),"")</f>
        <v/>
      </c>
    </row>
    <row r="8577" customFormat="false" ht="12" hidden="false" customHeight="false" outlineLevel="0" collapsed="false">
      <c r="H8577" s="15" t="n">
        <f aca="false">COUNTIF(B8577:G8577,"&gt;0")</f>
        <v>0</v>
      </c>
      <c r="I8577" s="16" t="str">
        <f aca="false">IF(H8577&lt;6,"Incomplete Data","")</f>
        <v>Incomplete Data</v>
      </c>
      <c r="J8577" s="6" t="n">
        <f aca="false">A8577</f>
        <v>0</v>
      </c>
      <c r="K8577" s="7" t="str">
        <f aca="false">IF(H8577=6,SUM(L8577:Q8577),"")</f>
        <v/>
      </c>
      <c r="L8577" s="0" t="str">
        <f aca="false">IF(B8577&gt;0,VLOOKUP(B8577,Points,2),"")</f>
        <v/>
      </c>
      <c r="M8577" s="0" t="str">
        <f aca="false">IF(C8577&gt;0,VLOOKUP(C8577,Points,3),"")</f>
        <v/>
      </c>
      <c r="N8577" s="0" t="str">
        <f aca="false">IF(D8577&gt;0,VLOOKUP(D8577,Points,4),"")</f>
        <v/>
      </c>
      <c r="O8577" s="0" t="str">
        <f aca="false">IF(E8577&gt;0,VLOOKUP(E8577,Points,5),"")</f>
        <v/>
      </c>
      <c r="P8577" s="0" t="str">
        <f aca="false">IF(F8577&gt;0,VLOOKUP(F8577,Points,6),"")</f>
        <v/>
      </c>
      <c r="Q8577" s="0" t="str">
        <f aca="false">IF(G8577&gt;0,VLOOKUP(G8577,Points,7),"")</f>
        <v/>
      </c>
    </row>
    <row r="8578" customFormat="false" ht="12" hidden="false" customHeight="false" outlineLevel="0" collapsed="false">
      <c r="H8578" s="15" t="n">
        <f aca="false">COUNTIF(B8578:G8578,"&gt;0")</f>
        <v>0</v>
      </c>
      <c r="I8578" s="16" t="str">
        <f aca="false">IF(H8578&lt;6,"Incomplete Data","")</f>
        <v>Incomplete Data</v>
      </c>
      <c r="J8578" s="6" t="n">
        <f aca="false">A8578</f>
        <v>0</v>
      </c>
      <c r="K8578" s="7" t="str">
        <f aca="false">IF(H8578=6,SUM(L8578:Q8578),"")</f>
        <v/>
      </c>
      <c r="L8578" s="0" t="str">
        <f aca="false">IF(B8578&gt;0,VLOOKUP(B8578,Points,2),"")</f>
        <v/>
      </c>
      <c r="M8578" s="0" t="str">
        <f aca="false">IF(C8578&gt;0,VLOOKUP(C8578,Points,3),"")</f>
        <v/>
      </c>
      <c r="N8578" s="0" t="str">
        <f aca="false">IF(D8578&gt;0,VLOOKUP(D8578,Points,4),"")</f>
        <v/>
      </c>
      <c r="O8578" s="0" t="str">
        <f aca="false">IF(E8578&gt;0,VLOOKUP(E8578,Points,5),"")</f>
        <v/>
      </c>
      <c r="P8578" s="0" t="str">
        <f aca="false">IF(F8578&gt;0,VLOOKUP(F8578,Points,6),"")</f>
        <v/>
      </c>
      <c r="Q8578" s="0" t="str">
        <f aca="false">IF(G8578&gt;0,VLOOKUP(G8578,Points,7),"")</f>
        <v/>
      </c>
    </row>
    <row r="8579" customFormat="false" ht="12" hidden="false" customHeight="false" outlineLevel="0" collapsed="false">
      <c r="H8579" s="15" t="n">
        <f aca="false">COUNTIF(B8579:G8579,"&gt;0")</f>
        <v>0</v>
      </c>
      <c r="I8579" s="16" t="str">
        <f aca="false">IF(H8579&lt;6,"Incomplete Data","")</f>
        <v>Incomplete Data</v>
      </c>
      <c r="J8579" s="6" t="n">
        <f aca="false">A8579</f>
        <v>0</v>
      </c>
      <c r="K8579" s="7" t="str">
        <f aca="false">IF(H8579=6,SUM(L8579:Q8579),"")</f>
        <v/>
      </c>
      <c r="L8579" s="0" t="str">
        <f aca="false">IF(B8579&gt;0,VLOOKUP(B8579,Points,2),"")</f>
        <v/>
      </c>
      <c r="M8579" s="0" t="str">
        <f aca="false">IF(C8579&gt;0,VLOOKUP(C8579,Points,3),"")</f>
        <v/>
      </c>
      <c r="N8579" s="0" t="str">
        <f aca="false">IF(D8579&gt;0,VLOOKUP(D8579,Points,4),"")</f>
        <v/>
      </c>
      <c r="O8579" s="0" t="str">
        <f aca="false">IF(E8579&gt;0,VLOOKUP(E8579,Points,5),"")</f>
        <v/>
      </c>
      <c r="P8579" s="0" t="str">
        <f aca="false">IF(F8579&gt;0,VLOOKUP(F8579,Points,6),"")</f>
        <v/>
      </c>
      <c r="Q8579" s="0" t="str">
        <f aca="false">IF(G8579&gt;0,VLOOKUP(G8579,Points,7),"")</f>
        <v/>
      </c>
    </row>
    <row r="8580" customFormat="false" ht="12" hidden="false" customHeight="false" outlineLevel="0" collapsed="false">
      <c r="H8580" s="15" t="n">
        <f aca="false">COUNTIF(B8580:G8580,"&gt;0")</f>
        <v>0</v>
      </c>
      <c r="I8580" s="16" t="str">
        <f aca="false">IF(H8580&lt;6,"Incomplete Data","")</f>
        <v>Incomplete Data</v>
      </c>
      <c r="J8580" s="6" t="n">
        <f aca="false">A8580</f>
        <v>0</v>
      </c>
      <c r="K8580" s="7" t="str">
        <f aca="false">IF(H8580=6,SUM(L8580:Q8580),"")</f>
        <v/>
      </c>
      <c r="L8580" s="0" t="str">
        <f aca="false">IF(B8580&gt;0,VLOOKUP(B8580,Points,2),"")</f>
        <v/>
      </c>
      <c r="M8580" s="0" t="str">
        <f aca="false">IF(C8580&gt;0,VLOOKUP(C8580,Points,3),"")</f>
        <v/>
      </c>
      <c r="N8580" s="0" t="str">
        <f aca="false">IF(D8580&gt;0,VLOOKUP(D8580,Points,4),"")</f>
        <v/>
      </c>
      <c r="O8580" s="0" t="str">
        <f aca="false">IF(E8580&gt;0,VLOOKUP(E8580,Points,5),"")</f>
        <v/>
      </c>
      <c r="P8580" s="0" t="str">
        <f aca="false">IF(F8580&gt;0,VLOOKUP(F8580,Points,6),"")</f>
        <v/>
      </c>
      <c r="Q8580" s="0" t="str">
        <f aca="false">IF(G8580&gt;0,VLOOKUP(G8580,Points,7),"")</f>
        <v/>
      </c>
    </row>
    <row r="8581" customFormat="false" ht="12" hidden="false" customHeight="false" outlineLevel="0" collapsed="false">
      <c r="H8581" s="15" t="n">
        <f aca="false">COUNTIF(B8581:G8581,"&gt;0")</f>
        <v>0</v>
      </c>
      <c r="I8581" s="16" t="str">
        <f aca="false">IF(H8581&lt;6,"Incomplete Data","")</f>
        <v>Incomplete Data</v>
      </c>
      <c r="J8581" s="6" t="n">
        <f aca="false">A8581</f>
        <v>0</v>
      </c>
      <c r="K8581" s="7" t="str">
        <f aca="false">IF(H8581=6,SUM(L8581:Q8581),"")</f>
        <v/>
      </c>
      <c r="L8581" s="0" t="str">
        <f aca="false">IF(B8581&gt;0,VLOOKUP(B8581,Points,2),"")</f>
        <v/>
      </c>
      <c r="M8581" s="0" t="str">
        <f aca="false">IF(C8581&gt;0,VLOOKUP(C8581,Points,3),"")</f>
        <v/>
      </c>
      <c r="N8581" s="0" t="str">
        <f aca="false">IF(D8581&gt;0,VLOOKUP(D8581,Points,4),"")</f>
        <v/>
      </c>
      <c r="O8581" s="0" t="str">
        <f aca="false">IF(E8581&gt;0,VLOOKUP(E8581,Points,5),"")</f>
        <v/>
      </c>
      <c r="P8581" s="0" t="str">
        <f aca="false">IF(F8581&gt;0,VLOOKUP(F8581,Points,6),"")</f>
        <v/>
      </c>
      <c r="Q8581" s="0" t="str">
        <f aca="false">IF(G8581&gt;0,VLOOKUP(G8581,Points,7),"")</f>
        <v/>
      </c>
    </row>
    <row r="8582" customFormat="false" ht="12" hidden="false" customHeight="false" outlineLevel="0" collapsed="false">
      <c r="H8582" s="15" t="n">
        <f aca="false">COUNTIF(B8582:G8582,"&gt;0")</f>
        <v>0</v>
      </c>
      <c r="I8582" s="16" t="str">
        <f aca="false">IF(H8582&lt;6,"Incomplete Data","")</f>
        <v>Incomplete Data</v>
      </c>
      <c r="J8582" s="6" t="n">
        <f aca="false">A8582</f>
        <v>0</v>
      </c>
      <c r="K8582" s="7" t="str">
        <f aca="false">IF(H8582=6,SUM(L8582:Q8582),"")</f>
        <v/>
      </c>
      <c r="L8582" s="0" t="str">
        <f aca="false">IF(B8582&gt;0,VLOOKUP(B8582,Points,2),"")</f>
        <v/>
      </c>
      <c r="M8582" s="0" t="str">
        <f aca="false">IF(C8582&gt;0,VLOOKUP(C8582,Points,3),"")</f>
        <v/>
      </c>
      <c r="N8582" s="0" t="str">
        <f aca="false">IF(D8582&gt;0,VLOOKUP(D8582,Points,4),"")</f>
        <v/>
      </c>
      <c r="O8582" s="0" t="str">
        <f aca="false">IF(E8582&gt;0,VLOOKUP(E8582,Points,5),"")</f>
        <v/>
      </c>
      <c r="P8582" s="0" t="str">
        <f aca="false">IF(F8582&gt;0,VLOOKUP(F8582,Points,6),"")</f>
        <v/>
      </c>
      <c r="Q8582" s="0" t="str">
        <f aca="false">IF(G8582&gt;0,VLOOKUP(G8582,Points,7),"")</f>
        <v/>
      </c>
    </row>
    <row r="8583" customFormat="false" ht="12" hidden="false" customHeight="false" outlineLevel="0" collapsed="false">
      <c r="H8583" s="15" t="n">
        <f aca="false">COUNTIF(B8583:G8583,"&gt;0")</f>
        <v>0</v>
      </c>
      <c r="I8583" s="16" t="str">
        <f aca="false">IF(H8583&lt;6,"Incomplete Data","")</f>
        <v>Incomplete Data</v>
      </c>
      <c r="J8583" s="6" t="n">
        <f aca="false">A8583</f>
        <v>0</v>
      </c>
      <c r="K8583" s="7" t="str">
        <f aca="false">IF(H8583=6,SUM(L8583:Q8583),"")</f>
        <v/>
      </c>
      <c r="L8583" s="0" t="str">
        <f aca="false">IF(B8583&gt;0,VLOOKUP(B8583,Points,2),"")</f>
        <v/>
      </c>
      <c r="M8583" s="0" t="str">
        <f aca="false">IF(C8583&gt;0,VLOOKUP(C8583,Points,3),"")</f>
        <v/>
      </c>
      <c r="N8583" s="0" t="str">
        <f aca="false">IF(D8583&gt;0,VLOOKUP(D8583,Points,4),"")</f>
        <v/>
      </c>
      <c r="O8583" s="0" t="str">
        <f aca="false">IF(E8583&gt;0,VLOOKUP(E8583,Points,5),"")</f>
        <v/>
      </c>
      <c r="P8583" s="0" t="str">
        <f aca="false">IF(F8583&gt;0,VLOOKUP(F8583,Points,6),"")</f>
        <v/>
      </c>
      <c r="Q8583" s="0" t="str">
        <f aca="false">IF(G8583&gt;0,VLOOKUP(G8583,Points,7),"")</f>
        <v/>
      </c>
    </row>
    <row r="8584" customFormat="false" ht="12" hidden="false" customHeight="false" outlineLevel="0" collapsed="false">
      <c r="H8584" s="15" t="n">
        <f aca="false">COUNTIF(B8584:G8584,"&gt;0")</f>
        <v>0</v>
      </c>
      <c r="I8584" s="16" t="str">
        <f aca="false">IF(H8584&lt;6,"Incomplete Data","")</f>
        <v>Incomplete Data</v>
      </c>
      <c r="J8584" s="6" t="n">
        <f aca="false">A8584</f>
        <v>0</v>
      </c>
      <c r="K8584" s="7" t="str">
        <f aca="false">IF(H8584=6,SUM(L8584:Q8584),"")</f>
        <v/>
      </c>
      <c r="L8584" s="0" t="str">
        <f aca="false">IF(B8584&gt;0,VLOOKUP(B8584,Points,2),"")</f>
        <v/>
      </c>
      <c r="M8584" s="0" t="str">
        <f aca="false">IF(C8584&gt;0,VLOOKUP(C8584,Points,3),"")</f>
        <v/>
      </c>
      <c r="N8584" s="0" t="str">
        <f aca="false">IF(D8584&gt;0,VLOOKUP(D8584,Points,4),"")</f>
        <v/>
      </c>
      <c r="O8584" s="0" t="str">
        <f aca="false">IF(E8584&gt;0,VLOOKUP(E8584,Points,5),"")</f>
        <v/>
      </c>
      <c r="P8584" s="0" t="str">
        <f aca="false">IF(F8584&gt;0,VLOOKUP(F8584,Points,6),"")</f>
        <v/>
      </c>
      <c r="Q8584" s="0" t="str">
        <f aca="false">IF(G8584&gt;0,VLOOKUP(G8584,Points,7),"")</f>
        <v/>
      </c>
    </row>
    <row r="8585" customFormat="false" ht="12" hidden="false" customHeight="false" outlineLevel="0" collapsed="false">
      <c r="H8585" s="15" t="n">
        <f aca="false">COUNTIF(B8585:G8585,"&gt;0")</f>
        <v>0</v>
      </c>
      <c r="I8585" s="16" t="str">
        <f aca="false">IF(H8585&lt;6,"Incomplete Data","")</f>
        <v>Incomplete Data</v>
      </c>
      <c r="J8585" s="6" t="n">
        <f aca="false">A8585</f>
        <v>0</v>
      </c>
      <c r="K8585" s="7" t="str">
        <f aca="false">IF(H8585=6,SUM(L8585:Q8585),"")</f>
        <v/>
      </c>
      <c r="L8585" s="0" t="str">
        <f aca="false">IF(B8585&gt;0,VLOOKUP(B8585,Points,2),"")</f>
        <v/>
      </c>
      <c r="M8585" s="0" t="str">
        <f aca="false">IF(C8585&gt;0,VLOOKUP(C8585,Points,3),"")</f>
        <v/>
      </c>
      <c r="N8585" s="0" t="str">
        <f aca="false">IF(D8585&gt;0,VLOOKUP(D8585,Points,4),"")</f>
        <v/>
      </c>
      <c r="O8585" s="0" t="str">
        <f aca="false">IF(E8585&gt;0,VLOOKUP(E8585,Points,5),"")</f>
        <v/>
      </c>
      <c r="P8585" s="0" t="str">
        <f aca="false">IF(F8585&gt;0,VLOOKUP(F8585,Points,6),"")</f>
        <v/>
      </c>
      <c r="Q8585" s="0" t="str">
        <f aca="false">IF(G8585&gt;0,VLOOKUP(G8585,Points,7),"")</f>
        <v/>
      </c>
    </row>
    <row r="8586" customFormat="false" ht="12" hidden="false" customHeight="false" outlineLevel="0" collapsed="false">
      <c r="H8586" s="15" t="n">
        <f aca="false">COUNTIF(B8586:G8586,"&gt;0")</f>
        <v>0</v>
      </c>
      <c r="I8586" s="16" t="str">
        <f aca="false">IF(H8586&lt;6,"Incomplete Data","")</f>
        <v>Incomplete Data</v>
      </c>
      <c r="J8586" s="6" t="n">
        <f aca="false">A8586</f>
        <v>0</v>
      </c>
      <c r="K8586" s="7" t="str">
        <f aca="false">IF(H8586=6,SUM(L8586:Q8586),"")</f>
        <v/>
      </c>
      <c r="L8586" s="0" t="str">
        <f aca="false">IF(B8586&gt;0,VLOOKUP(B8586,Points,2),"")</f>
        <v/>
      </c>
      <c r="M8586" s="0" t="str">
        <f aca="false">IF(C8586&gt;0,VLOOKUP(C8586,Points,3),"")</f>
        <v/>
      </c>
      <c r="N8586" s="0" t="str">
        <f aca="false">IF(D8586&gt;0,VLOOKUP(D8586,Points,4),"")</f>
        <v/>
      </c>
      <c r="O8586" s="0" t="str">
        <f aca="false">IF(E8586&gt;0,VLOOKUP(E8586,Points,5),"")</f>
        <v/>
      </c>
      <c r="P8586" s="0" t="str">
        <f aca="false">IF(F8586&gt;0,VLOOKUP(F8586,Points,6),"")</f>
        <v/>
      </c>
      <c r="Q8586" s="0" t="str">
        <f aca="false">IF(G8586&gt;0,VLOOKUP(G8586,Points,7),"")</f>
        <v/>
      </c>
    </row>
    <row r="8587" customFormat="false" ht="12" hidden="false" customHeight="false" outlineLevel="0" collapsed="false">
      <c r="H8587" s="15" t="n">
        <f aca="false">COUNTIF(B8587:G8587,"&gt;0")</f>
        <v>0</v>
      </c>
      <c r="I8587" s="16" t="str">
        <f aca="false">IF(H8587&lt;6,"Incomplete Data","")</f>
        <v>Incomplete Data</v>
      </c>
      <c r="J8587" s="6" t="n">
        <f aca="false">A8587</f>
        <v>0</v>
      </c>
      <c r="K8587" s="7" t="str">
        <f aca="false">IF(H8587=6,SUM(L8587:Q8587),"")</f>
        <v/>
      </c>
      <c r="L8587" s="0" t="str">
        <f aca="false">IF(B8587&gt;0,VLOOKUP(B8587,Points,2),"")</f>
        <v/>
      </c>
      <c r="M8587" s="0" t="str">
        <f aca="false">IF(C8587&gt;0,VLOOKUP(C8587,Points,3),"")</f>
        <v/>
      </c>
      <c r="N8587" s="0" t="str">
        <f aca="false">IF(D8587&gt;0,VLOOKUP(D8587,Points,4),"")</f>
        <v/>
      </c>
      <c r="O8587" s="0" t="str">
        <f aca="false">IF(E8587&gt;0,VLOOKUP(E8587,Points,5),"")</f>
        <v/>
      </c>
      <c r="P8587" s="0" t="str">
        <f aca="false">IF(F8587&gt;0,VLOOKUP(F8587,Points,6),"")</f>
        <v/>
      </c>
      <c r="Q8587" s="0" t="str">
        <f aca="false">IF(G8587&gt;0,VLOOKUP(G8587,Points,7),"")</f>
        <v/>
      </c>
    </row>
    <row r="8588" customFormat="false" ht="12" hidden="false" customHeight="false" outlineLevel="0" collapsed="false">
      <c r="H8588" s="15" t="n">
        <f aca="false">COUNTIF(B8588:G8588,"&gt;0")</f>
        <v>0</v>
      </c>
      <c r="I8588" s="16" t="str">
        <f aca="false">IF(H8588&lt;6,"Incomplete Data","")</f>
        <v>Incomplete Data</v>
      </c>
      <c r="J8588" s="6" t="n">
        <f aca="false">A8588</f>
        <v>0</v>
      </c>
      <c r="K8588" s="7" t="str">
        <f aca="false">IF(H8588=6,SUM(L8588:Q8588),"")</f>
        <v/>
      </c>
      <c r="L8588" s="0" t="str">
        <f aca="false">IF(B8588&gt;0,VLOOKUP(B8588,Points,2),"")</f>
        <v/>
      </c>
      <c r="M8588" s="0" t="str">
        <f aca="false">IF(C8588&gt;0,VLOOKUP(C8588,Points,3),"")</f>
        <v/>
      </c>
      <c r="N8588" s="0" t="str">
        <f aca="false">IF(D8588&gt;0,VLOOKUP(D8588,Points,4),"")</f>
        <v/>
      </c>
      <c r="O8588" s="0" t="str">
        <f aca="false">IF(E8588&gt;0,VLOOKUP(E8588,Points,5),"")</f>
        <v/>
      </c>
      <c r="P8588" s="0" t="str">
        <f aca="false">IF(F8588&gt;0,VLOOKUP(F8588,Points,6),"")</f>
        <v/>
      </c>
      <c r="Q8588" s="0" t="str">
        <f aca="false">IF(G8588&gt;0,VLOOKUP(G8588,Points,7),"")</f>
        <v/>
      </c>
    </row>
    <row r="8589" customFormat="false" ht="12" hidden="false" customHeight="false" outlineLevel="0" collapsed="false">
      <c r="H8589" s="15" t="n">
        <f aca="false">COUNTIF(B8589:G8589,"&gt;0")</f>
        <v>0</v>
      </c>
      <c r="I8589" s="16" t="str">
        <f aca="false">IF(H8589&lt;6,"Incomplete Data","")</f>
        <v>Incomplete Data</v>
      </c>
      <c r="J8589" s="6" t="n">
        <f aca="false">A8589</f>
        <v>0</v>
      </c>
      <c r="K8589" s="7" t="str">
        <f aca="false">IF(H8589=6,SUM(L8589:Q8589),"")</f>
        <v/>
      </c>
      <c r="L8589" s="0" t="str">
        <f aca="false">IF(B8589&gt;0,VLOOKUP(B8589,Points,2),"")</f>
        <v/>
      </c>
      <c r="M8589" s="0" t="str">
        <f aca="false">IF(C8589&gt;0,VLOOKUP(C8589,Points,3),"")</f>
        <v/>
      </c>
      <c r="N8589" s="0" t="str">
        <f aca="false">IF(D8589&gt;0,VLOOKUP(D8589,Points,4),"")</f>
        <v/>
      </c>
      <c r="O8589" s="0" t="str">
        <f aca="false">IF(E8589&gt;0,VLOOKUP(E8589,Points,5),"")</f>
        <v/>
      </c>
      <c r="P8589" s="0" t="str">
        <f aca="false">IF(F8589&gt;0,VLOOKUP(F8589,Points,6),"")</f>
        <v/>
      </c>
      <c r="Q8589" s="0" t="str">
        <f aca="false">IF(G8589&gt;0,VLOOKUP(G8589,Points,7),"")</f>
        <v/>
      </c>
    </row>
    <row r="8590" customFormat="false" ht="12" hidden="false" customHeight="false" outlineLevel="0" collapsed="false">
      <c r="H8590" s="15" t="n">
        <f aca="false">COUNTIF(B8590:G8590,"&gt;0")</f>
        <v>0</v>
      </c>
      <c r="I8590" s="16" t="str">
        <f aca="false">IF(H8590&lt;6,"Incomplete Data","")</f>
        <v>Incomplete Data</v>
      </c>
      <c r="J8590" s="6" t="n">
        <f aca="false">A8590</f>
        <v>0</v>
      </c>
      <c r="K8590" s="7" t="str">
        <f aca="false">IF(H8590=6,SUM(L8590:Q8590),"")</f>
        <v/>
      </c>
      <c r="L8590" s="0" t="str">
        <f aca="false">IF(B8590&gt;0,VLOOKUP(B8590,Points,2),"")</f>
        <v/>
      </c>
      <c r="M8590" s="0" t="str">
        <f aca="false">IF(C8590&gt;0,VLOOKUP(C8590,Points,3),"")</f>
        <v/>
      </c>
      <c r="N8590" s="0" t="str">
        <f aca="false">IF(D8590&gt;0,VLOOKUP(D8590,Points,4),"")</f>
        <v/>
      </c>
      <c r="O8590" s="0" t="str">
        <f aca="false">IF(E8590&gt;0,VLOOKUP(E8590,Points,5),"")</f>
        <v/>
      </c>
      <c r="P8590" s="0" t="str">
        <f aca="false">IF(F8590&gt;0,VLOOKUP(F8590,Points,6),"")</f>
        <v/>
      </c>
      <c r="Q8590" s="0" t="str">
        <f aca="false">IF(G8590&gt;0,VLOOKUP(G8590,Points,7),"")</f>
        <v/>
      </c>
    </row>
    <row r="8591" customFormat="false" ht="12" hidden="false" customHeight="false" outlineLevel="0" collapsed="false">
      <c r="H8591" s="15" t="n">
        <f aca="false">COUNTIF(B8591:G8591,"&gt;0")</f>
        <v>0</v>
      </c>
      <c r="I8591" s="16" t="str">
        <f aca="false">IF(H8591&lt;6,"Incomplete Data","")</f>
        <v>Incomplete Data</v>
      </c>
      <c r="J8591" s="6" t="n">
        <f aca="false">A8591</f>
        <v>0</v>
      </c>
      <c r="K8591" s="7" t="str">
        <f aca="false">IF(H8591=6,SUM(L8591:Q8591),"")</f>
        <v/>
      </c>
      <c r="L8591" s="0" t="str">
        <f aca="false">IF(B8591&gt;0,VLOOKUP(B8591,Points,2),"")</f>
        <v/>
      </c>
      <c r="M8591" s="0" t="str">
        <f aca="false">IF(C8591&gt;0,VLOOKUP(C8591,Points,3),"")</f>
        <v/>
      </c>
      <c r="N8591" s="0" t="str">
        <f aca="false">IF(D8591&gt;0,VLOOKUP(D8591,Points,4),"")</f>
        <v/>
      </c>
      <c r="O8591" s="0" t="str">
        <f aca="false">IF(E8591&gt;0,VLOOKUP(E8591,Points,5),"")</f>
        <v/>
      </c>
      <c r="P8591" s="0" t="str">
        <f aca="false">IF(F8591&gt;0,VLOOKUP(F8591,Points,6),"")</f>
        <v/>
      </c>
      <c r="Q8591" s="0" t="str">
        <f aca="false">IF(G8591&gt;0,VLOOKUP(G8591,Points,7),"")</f>
        <v/>
      </c>
    </row>
    <row r="8592" customFormat="false" ht="12" hidden="false" customHeight="false" outlineLevel="0" collapsed="false">
      <c r="H8592" s="15" t="n">
        <f aca="false">COUNTIF(B8592:G8592,"&gt;0")</f>
        <v>0</v>
      </c>
      <c r="I8592" s="16" t="str">
        <f aca="false">IF(H8592&lt;6,"Incomplete Data","")</f>
        <v>Incomplete Data</v>
      </c>
      <c r="J8592" s="6" t="n">
        <f aca="false">A8592</f>
        <v>0</v>
      </c>
      <c r="K8592" s="7" t="str">
        <f aca="false">IF(H8592=6,SUM(L8592:Q8592),"")</f>
        <v/>
      </c>
      <c r="L8592" s="0" t="str">
        <f aca="false">IF(B8592&gt;0,VLOOKUP(B8592,Points,2),"")</f>
        <v/>
      </c>
      <c r="M8592" s="0" t="str">
        <f aca="false">IF(C8592&gt;0,VLOOKUP(C8592,Points,3),"")</f>
        <v/>
      </c>
      <c r="N8592" s="0" t="str">
        <f aca="false">IF(D8592&gt;0,VLOOKUP(D8592,Points,4),"")</f>
        <v/>
      </c>
      <c r="O8592" s="0" t="str">
        <f aca="false">IF(E8592&gt;0,VLOOKUP(E8592,Points,5),"")</f>
        <v/>
      </c>
      <c r="P8592" s="0" t="str">
        <f aca="false">IF(F8592&gt;0,VLOOKUP(F8592,Points,6),"")</f>
        <v/>
      </c>
      <c r="Q8592" s="0" t="str">
        <f aca="false">IF(G8592&gt;0,VLOOKUP(G8592,Points,7),"")</f>
        <v/>
      </c>
    </row>
    <row r="8593" customFormat="false" ht="12" hidden="false" customHeight="false" outlineLevel="0" collapsed="false">
      <c r="H8593" s="15" t="n">
        <f aca="false">COUNTIF(B8593:G8593,"&gt;0")</f>
        <v>0</v>
      </c>
      <c r="I8593" s="16" t="str">
        <f aca="false">IF(H8593&lt;6,"Incomplete Data","")</f>
        <v>Incomplete Data</v>
      </c>
      <c r="J8593" s="6" t="n">
        <f aca="false">A8593</f>
        <v>0</v>
      </c>
      <c r="K8593" s="7" t="str">
        <f aca="false">IF(H8593=6,SUM(L8593:Q8593),"")</f>
        <v/>
      </c>
      <c r="L8593" s="0" t="str">
        <f aca="false">IF(B8593&gt;0,VLOOKUP(B8593,Points,2),"")</f>
        <v/>
      </c>
      <c r="M8593" s="0" t="str">
        <f aca="false">IF(C8593&gt;0,VLOOKUP(C8593,Points,3),"")</f>
        <v/>
      </c>
      <c r="N8593" s="0" t="str">
        <f aca="false">IF(D8593&gt;0,VLOOKUP(D8593,Points,4),"")</f>
        <v/>
      </c>
      <c r="O8593" s="0" t="str">
        <f aca="false">IF(E8593&gt;0,VLOOKUP(E8593,Points,5),"")</f>
        <v/>
      </c>
      <c r="P8593" s="0" t="str">
        <f aca="false">IF(F8593&gt;0,VLOOKUP(F8593,Points,6),"")</f>
        <v/>
      </c>
      <c r="Q8593" s="0" t="str">
        <f aca="false">IF(G8593&gt;0,VLOOKUP(G8593,Points,7),"")</f>
        <v/>
      </c>
    </row>
    <row r="8594" customFormat="false" ht="12" hidden="false" customHeight="false" outlineLevel="0" collapsed="false">
      <c r="H8594" s="15" t="n">
        <f aca="false">COUNTIF(B8594:G8594,"&gt;0")</f>
        <v>0</v>
      </c>
      <c r="I8594" s="16" t="str">
        <f aca="false">IF(H8594&lt;6,"Incomplete Data","")</f>
        <v>Incomplete Data</v>
      </c>
      <c r="J8594" s="6" t="n">
        <f aca="false">A8594</f>
        <v>0</v>
      </c>
      <c r="K8594" s="7" t="str">
        <f aca="false">IF(H8594=6,SUM(L8594:Q8594),"")</f>
        <v/>
      </c>
      <c r="L8594" s="0" t="str">
        <f aca="false">IF(B8594&gt;0,VLOOKUP(B8594,Points,2),"")</f>
        <v/>
      </c>
      <c r="M8594" s="0" t="str">
        <f aca="false">IF(C8594&gt;0,VLOOKUP(C8594,Points,3),"")</f>
        <v/>
      </c>
      <c r="N8594" s="0" t="str">
        <f aca="false">IF(D8594&gt;0,VLOOKUP(D8594,Points,4),"")</f>
        <v/>
      </c>
      <c r="O8594" s="0" t="str">
        <f aca="false">IF(E8594&gt;0,VLOOKUP(E8594,Points,5),"")</f>
        <v/>
      </c>
      <c r="P8594" s="0" t="str">
        <f aca="false">IF(F8594&gt;0,VLOOKUP(F8594,Points,6),"")</f>
        <v/>
      </c>
      <c r="Q8594" s="0" t="str">
        <f aca="false">IF(G8594&gt;0,VLOOKUP(G8594,Points,7),"")</f>
        <v/>
      </c>
    </row>
    <row r="8595" customFormat="false" ht="12" hidden="false" customHeight="false" outlineLevel="0" collapsed="false">
      <c r="H8595" s="15" t="n">
        <f aca="false">COUNTIF(B8595:G8595,"&gt;0")</f>
        <v>0</v>
      </c>
      <c r="I8595" s="16" t="str">
        <f aca="false">IF(H8595&lt;6,"Incomplete Data","")</f>
        <v>Incomplete Data</v>
      </c>
      <c r="J8595" s="6" t="n">
        <f aca="false">A8595</f>
        <v>0</v>
      </c>
      <c r="K8595" s="7" t="str">
        <f aca="false">IF(H8595=6,SUM(L8595:Q8595),"")</f>
        <v/>
      </c>
      <c r="L8595" s="0" t="str">
        <f aca="false">IF(B8595&gt;0,VLOOKUP(B8595,Points,2),"")</f>
        <v/>
      </c>
      <c r="M8595" s="0" t="str">
        <f aca="false">IF(C8595&gt;0,VLOOKUP(C8595,Points,3),"")</f>
        <v/>
      </c>
      <c r="N8595" s="0" t="str">
        <f aca="false">IF(D8595&gt;0,VLOOKUP(D8595,Points,4),"")</f>
        <v/>
      </c>
      <c r="O8595" s="0" t="str">
        <f aca="false">IF(E8595&gt;0,VLOOKUP(E8595,Points,5),"")</f>
        <v/>
      </c>
      <c r="P8595" s="0" t="str">
        <f aca="false">IF(F8595&gt;0,VLOOKUP(F8595,Points,6),"")</f>
        <v/>
      </c>
      <c r="Q8595" s="0" t="str">
        <f aca="false">IF(G8595&gt;0,VLOOKUP(G8595,Points,7),"")</f>
        <v/>
      </c>
    </row>
    <row r="8596" customFormat="false" ht="12" hidden="false" customHeight="false" outlineLevel="0" collapsed="false">
      <c r="H8596" s="15" t="n">
        <f aca="false">COUNTIF(B8596:G8596,"&gt;0")</f>
        <v>0</v>
      </c>
      <c r="I8596" s="16" t="str">
        <f aca="false">IF(H8596&lt;6,"Incomplete Data","")</f>
        <v>Incomplete Data</v>
      </c>
      <c r="J8596" s="6" t="n">
        <f aca="false">A8596</f>
        <v>0</v>
      </c>
      <c r="K8596" s="7" t="str">
        <f aca="false">IF(H8596=6,SUM(L8596:Q8596),"")</f>
        <v/>
      </c>
      <c r="L8596" s="0" t="str">
        <f aca="false">IF(B8596&gt;0,VLOOKUP(B8596,Points,2),"")</f>
        <v/>
      </c>
      <c r="M8596" s="0" t="str">
        <f aca="false">IF(C8596&gt;0,VLOOKUP(C8596,Points,3),"")</f>
        <v/>
      </c>
      <c r="N8596" s="0" t="str">
        <f aca="false">IF(D8596&gt;0,VLOOKUP(D8596,Points,4),"")</f>
        <v/>
      </c>
      <c r="O8596" s="0" t="str">
        <f aca="false">IF(E8596&gt;0,VLOOKUP(E8596,Points,5),"")</f>
        <v/>
      </c>
      <c r="P8596" s="0" t="str">
        <f aca="false">IF(F8596&gt;0,VLOOKUP(F8596,Points,6),"")</f>
        <v/>
      </c>
      <c r="Q8596" s="0" t="str">
        <f aca="false">IF(G8596&gt;0,VLOOKUP(G8596,Points,7),"")</f>
        <v/>
      </c>
    </row>
    <row r="8597" customFormat="false" ht="12" hidden="false" customHeight="false" outlineLevel="0" collapsed="false">
      <c r="H8597" s="15" t="n">
        <f aca="false">COUNTIF(B8597:G8597,"&gt;0")</f>
        <v>0</v>
      </c>
      <c r="I8597" s="16" t="str">
        <f aca="false">IF(H8597&lt;6,"Incomplete Data","")</f>
        <v>Incomplete Data</v>
      </c>
      <c r="J8597" s="6" t="n">
        <f aca="false">A8597</f>
        <v>0</v>
      </c>
      <c r="K8597" s="7" t="str">
        <f aca="false">IF(H8597=6,SUM(L8597:Q8597),"")</f>
        <v/>
      </c>
      <c r="L8597" s="0" t="str">
        <f aca="false">IF(B8597&gt;0,VLOOKUP(B8597,Points,2),"")</f>
        <v/>
      </c>
      <c r="M8597" s="0" t="str">
        <f aca="false">IF(C8597&gt;0,VLOOKUP(C8597,Points,3),"")</f>
        <v/>
      </c>
      <c r="N8597" s="0" t="str">
        <f aca="false">IF(D8597&gt;0,VLOOKUP(D8597,Points,4),"")</f>
        <v/>
      </c>
      <c r="O8597" s="0" t="str">
        <f aca="false">IF(E8597&gt;0,VLOOKUP(E8597,Points,5),"")</f>
        <v/>
      </c>
      <c r="P8597" s="0" t="str">
        <f aca="false">IF(F8597&gt;0,VLOOKUP(F8597,Points,6),"")</f>
        <v/>
      </c>
      <c r="Q8597" s="0" t="str">
        <f aca="false">IF(G8597&gt;0,VLOOKUP(G8597,Points,7),"")</f>
        <v/>
      </c>
    </row>
    <row r="8598" customFormat="false" ht="12" hidden="false" customHeight="false" outlineLevel="0" collapsed="false">
      <c r="H8598" s="15" t="n">
        <f aca="false">COUNTIF(B8598:G8598,"&gt;0")</f>
        <v>0</v>
      </c>
      <c r="I8598" s="16" t="str">
        <f aca="false">IF(H8598&lt;6,"Incomplete Data","")</f>
        <v>Incomplete Data</v>
      </c>
      <c r="J8598" s="6" t="n">
        <f aca="false">A8598</f>
        <v>0</v>
      </c>
      <c r="K8598" s="7" t="str">
        <f aca="false">IF(H8598=6,SUM(L8598:Q8598),"")</f>
        <v/>
      </c>
      <c r="L8598" s="0" t="str">
        <f aca="false">IF(B8598&gt;0,VLOOKUP(B8598,Points,2),"")</f>
        <v/>
      </c>
      <c r="M8598" s="0" t="str">
        <f aca="false">IF(C8598&gt;0,VLOOKUP(C8598,Points,3),"")</f>
        <v/>
      </c>
      <c r="N8598" s="0" t="str">
        <f aca="false">IF(D8598&gt;0,VLOOKUP(D8598,Points,4),"")</f>
        <v/>
      </c>
      <c r="O8598" s="0" t="str">
        <f aca="false">IF(E8598&gt;0,VLOOKUP(E8598,Points,5),"")</f>
        <v/>
      </c>
      <c r="P8598" s="0" t="str">
        <f aca="false">IF(F8598&gt;0,VLOOKUP(F8598,Points,6),"")</f>
        <v/>
      </c>
      <c r="Q8598" s="0" t="str">
        <f aca="false">IF(G8598&gt;0,VLOOKUP(G8598,Points,7),"")</f>
        <v/>
      </c>
    </row>
    <row r="8599" customFormat="false" ht="12" hidden="false" customHeight="false" outlineLevel="0" collapsed="false">
      <c r="H8599" s="15" t="n">
        <f aca="false">COUNTIF(B8599:G8599,"&gt;0")</f>
        <v>0</v>
      </c>
      <c r="I8599" s="16" t="str">
        <f aca="false">IF(H8599&lt;6,"Incomplete Data","")</f>
        <v>Incomplete Data</v>
      </c>
      <c r="J8599" s="6" t="n">
        <f aca="false">A8599</f>
        <v>0</v>
      </c>
      <c r="K8599" s="7" t="str">
        <f aca="false">IF(H8599=6,SUM(L8599:Q8599),"")</f>
        <v/>
      </c>
      <c r="L8599" s="0" t="str">
        <f aca="false">IF(B8599&gt;0,VLOOKUP(B8599,Points,2),"")</f>
        <v/>
      </c>
      <c r="M8599" s="0" t="str">
        <f aca="false">IF(C8599&gt;0,VLOOKUP(C8599,Points,3),"")</f>
        <v/>
      </c>
      <c r="N8599" s="0" t="str">
        <f aca="false">IF(D8599&gt;0,VLOOKUP(D8599,Points,4),"")</f>
        <v/>
      </c>
      <c r="O8599" s="0" t="str">
        <f aca="false">IF(E8599&gt;0,VLOOKUP(E8599,Points,5),"")</f>
        <v/>
      </c>
      <c r="P8599" s="0" t="str">
        <f aca="false">IF(F8599&gt;0,VLOOKUP(F8599,Points,6),"")</f>
        <v/>
      </c>
      <c r="Q8599" s="0" t="str">
        <f aca="false">IF(G8599&gt;0,VLOOKUP(G8599,Points,7),"")</f>
        <v/>
      </c>
    </row>
    <row r="8600" customFormat="false" ht="12" hidden="false" customHeight="false" outlineLevel="0" collapsed="false">
      <c r="H8600" s="15" t="n">
        <f aca="false">COUNTIF(B8600:G8600,"&gt;0")</f>
        <v>0</v>
      </c>
      <c r="I8600" s="16" t="str">
        <f aca="false">IF(H8600&lt;6,"Incomplete Data","")</f>
        <v>Incomplete Data</v>
      </c>
      <c r="J8600" s="6" t="n">
        <f aca="false">A8600</f>
        <v>0</v>
      </c>
      <c r="K8600" s="7" t="str">
        <f aca="false">IF(H8600=6,SUM(L8600:Q8600),"")</f>
        <v/>
      </c>
      <c r="L8600" s="0" t="str">
        <f aca="false">IF(B8600&gt;0,VLOOKUP(B8600,Points,2),"")</f>
        <v/>
      </c>
      <c r="M8600" s="0" t="str">
        <f aca="false">IF(C8600&gt;0,VLOOKUP(C8600,Points,3),"")</f>
        <v/>
      </c>
      <c r="N8600" s="0" t="str">
        <f aca="false">IF(D8600&gt;0,VLOOKUP(D8600,Points,4),"")</f>
        <v/>
      </c>
      <c r="O8600" s="0" t="str">
        <f aca="false">IF(E8600&gt;0,VLOOKUP(E8600,Points,5),"")</f>
        <v/>
      </c>
      <c r="P8600" s="0" t="str">
        <f aca="false">IF(F8600&gt;0,VLOOKUP(F8600,Points,6),"")</f>
        <v/>
      </c>
      <c r="Q8600" s="0" t="str">
        <f aca="false">IF(G8600&gt;0,VLOOKUP(G8600,Points,7),"")</f>
        <v/>
      </c>
    </row>
    <row r="8601" customFormat="false" ht="12" hidden="false" customHeight="false" outlineLevel="0" collapsed="false">
      <c r="H8601" s="15" t="n">
        <f aca="false">COUNTIF(B8601:G8601,"&gt;0")</f>
        <v>0</v>
      </c>
      <c r="I8601" s="16" t="str">
        <f aca="false">IF(H8601&lt;6,"Incomplete Data","")</f>
        <v>Incomplete Data</v>
      </c>
      <c r="J8601" s="6" t="n">
        <f aca="false">A8601</f>
        <v>0</v>
      </c>
      <c r="K8601" s="7" t="str">
        <f aca="false">IF(H8601=6,SUM(L8601:Q8601),"")</f>
        <v/>
      </c>
      <c r="L8601" s="0" t="str">
        <f aca="false">IF(B8601&gt;0,VLOOKUP(B8601,Points,2),"")</f>
        <v/>
      </c>
      <c r="M8601" s="0" t="str">
        <f aca="false">IF(C8601&gt;0,VLOOKUP(C8601,Points,3),"")</f>
        <v/>
      </c>
      <c r="N8601" s="0" t="str">
        <f aca="false">IF(D8601&gt;0,VLOOKUP(D8601,Points,4),"")</f>
        <v/>
      </c>
      <c r="O8601" s="0" t="str">
        <f aca="false">IF(E8601&gt;0,VLOOKUP(E8601,Points,5),"")</f>
        <v/>
      </c>
      <c r="P8601" s="0" t="str">
        <f aca="false">IF(F8601&gt;0,VLOOKUP(F8601,Points,6),"")</f>
        <v/>
      </c>
      <c r="Q8601" s="0" t="str">
        <f aca="false">IF(G8601&gt;0,VLOOKUP(G8601,Points,7),"")</f>
        <v/>
      </c>
    </row>
    <row r="8602" customFormat="false" ht="12" hidden="false" customHeight="false" outlineLevel="0" collapsed="false">
      <c r="H8602" s="15" t="n">
        <f aca="false">COUNTIF(B8602:G8602,"&gt;0")</f>
        <v>0</v>
      </c>
      <c r="I8602" s="16" t="str">
        <f aca="false">IF(H8602&lt;6,"Incomplete Data","")</f>
        <v>Incomplete Data</v>
      </c>
      <c r="J8602" s="6" t="n">
        <f aca="false">A8602</f>
        <v>0</v>
      </c>
      <c r="K8602" s="7" t="str">
        <f aca="false">IF(H8602=6,SUM(L8602:Q8602),"")</f>
        <v/>
      </c>
      <c r="L8602" s="0" t="str">
        <f aca="false">IF(B8602&gt;0,VLOOKUP(B8602,Points,2),"")</f>
        <v/>
      </c>
      <c r="M8602" s="0" t="str">
        <f aca="false">IF(C8602&gt;0,VLOOKUP(C8602,Points,3),"")</f>
        <v/>
      </c>
      <c r="N8602" s="0" t="str">
        <f aca="false">IF(D8602&gt;0,VLOOKUP(D8602,Points,4),"")</f>
        <v/>
      </c>
      <c r="O8602" s="0" t="str">
        <f aca="false">IF(E8602&gt;0,VLOOKUP(E8602,Points,5),"")</f>
        <v/>
      </c>
      <c r="P8602" s="0" t="str">
        <f aca="false">IF(F8602&gt;0,VLOOKUP(F8602,Points,6),"")</f>
        <v/>
      </c>
      <c r="Q8602" s="0" t="str">
        <f aca="false">IF(G8602&gt;0,VLOOKUP(G8602,Points,7),"")</f>
        <v/>
      </c>
    </row>
    <row r="8603" customFormat="false" ht="12" hidden="false" customHeight="false" outlineLevel="0" collapsed="false">
      <c r="H8603" s="15" t="n">
        <f aca="false">COUNTIF(B8603:G8603,"&gt;0")</f>
        <v>0</v>
      </c>
      <c r="I8603" s="16" t="str">
        <f aca="false">IF(H8603&lt;6,"Incomplete Data","")</f>
        <v>Incomplete Data</v>
      </c>
      <c r="J8603" s="6" t="n">
        <f aca="false">A8603</f>
        <v>0</v>
      </c>
      <c r="K8603" s="7" t="str">
        <f aca="false">IF(H8603=6,SUM(L8603:Q8603),"")</f>
        <v/>
      </c>
      <c r="L8603" s="0" t="str">
        <f aca="false">IF(B8603&gt;0,VLOOKUP(B8603,Points,2),"")</f>
        <v/>
      </c>
      <c r="M8603" s="0" t="str">
        <f aca="false">IF(C8603&gt;0,VLOOKUP(C8603,Points,3),"")</f>
        <v/>
      </c>
      <c r="N8603" s="0" t="str">
        <f aca="false">IF(D8603&gt;0,VLOOKUP(D8603,Points,4),"")</f>
        <v/>
      </c>
      <c r="O8603" s="0" t="str">
        <f aca="false">IF(E8603&gt;0,VLOOKUP(E8603,Points,5),"")</f>
        <v/>
      </c>
      <c r="P8603" s="0" t="str">
        <f aca="false">IF(F8603&gt;0,VLOOKUP(F8603,Points,6),"")</f>
        <v/>
      </c>
      <c r="Q8603" s="0" t="str">
        <f aca="false">IF(G8603&gt;0,VLOOKUP(G8603,Points,7),"")</f>
        <v/>
      </c>
    </row>
    <row r="8604" customFormat="false" ht="12" hidden="false" customHeight="false" outlineLevel="0" collapsed="false">
      <c r="H8604" s="15" t="n">
        <f aca="false">COUNTIF(B8604:G8604,"&gt;0")</f>
        <v>0</v>
      </c>
      <c r="I8604" s="16" t="str">
        <f aca="false">IF(H8604&lt;6,"Incomplete Data","")</f>
        <v>Incomplete Data</v>
      </c>
      <c r="J8604" s="6" t="n">
        <f aca="false">A8604</f>
        <v>0</v>
      </c>
      <c r="K8604" s="7" t="str">
        <f aca="false">IF(H8604=6,SUM(L8604:Q8604),"")</f>
        <v/>
      </c>
      <c r="L8604" s="0" t="str">
        <f aca="false">IF(B8604&gt;0,VLOOKUP(B8604,Points,2),"")</f>
        <v/>
      </c>
      <c r="M8604" s="0" t="str">
        <f aca="false">IF(C8604&gt;0,VLOOKUP(C8604,Points,3),"")</f>
        <v/>
      </c>
      <c r="N8604" s="0" t="str">
        <f aca="false">IF(D8604&gt;0,VLOOKUP(D8604,Points,4),"")</f>
        <v/>
      </c>
      <c r="O8604" s="0" t="str">
        <f aca="false">IF(E8604&gt;0,VLOOKUP(E8604,Points,5),"")</f>
        <v/>
      </c>
      <c r="P8604" s="0" t="str">
        <f aca="false">IF(F8604&gt;0,VLOOKUP(F8604,Points,6),"")</f>
        <v/>
      </c>
      <c r="Q8604" s="0" t="str">
        <f aca="false">IF(G8604&gt;0,VLOOKUP(G8604,Points,7),"")</f>
        <v/>
      </c>
    </row>
    <row r="8605" customFormat="false" ht="12" hidden="false" customHeight="false" outlineLevel="0" collapsed="false">
      <c r="H8605" s="15" t="n">
        <f aca="false">COUNTIF(B8605:G8605,"&gt;0")</f>
        <v>0</v>
      </c>
      <c r="I8605" s="16" t="str">
        <f aca="false">IF(H8605&lt;6,"Incomplete Data","")</f>
        <v>Incomplete Data</v>
      </c>
      <c r="J8605" s="6" t="n">
        <f aca="false">A8605</f>
        <v>0</v>
      </c>
      <c r="K8605" s="7" t="str">
        <f aca="false">IF(H8605=6,SUM(L8605:Q8605),"")</f>
        <v/>
      </c>
      <c r="L8605" s="0" t="str">
        <f aca="false">IF(B8605&gt;0,VLOOKUP(B8605,Points,2),"")</f>
        <v/>
      </c>
      <c r="M8605" s="0" t="str">
        <f aca="false">IF(C8605&gt;0,VLOOKUP(C8605,Points,3),"")</f>
        <v/>
      </c>
      <c r="N8605" s="0" t="str">
        <f aca="false">IF(D8605&gt;0,VLOOKUP(D8605,Points,4),"")</f>
        <v/>
      </c>
      <c r="O8605" s="0" t="str">
        <f aca="false">IF(E8605&gt;0,VLOOKUP(E8605,Points,5),"")</f>
        <v/>
      </c>
      <c r="P8605" s="0" t="str">
        <f aca="false">IF(F8605&gt;0,VLOOKUP(F8605,Points,6),"")</f>
        <v/>
      </c>
      <c r="Q8605" s="0" t="str">
        <f aca="false">IF(G8605&gt;0,VLOOKUP(G8605,Points,7),"")</f>
        <v/>
      </c>
    </row>
    <row r="8606" customFormat="false" ht="12" hidden="false" customHeight="false" outlineLevel="0" collapsed="false">
      <c r="H8606" s="15" t="n">
        <f aca="false">COUNTIF(B8606:G8606,"&gt;0")</f>
        <v>0</v>
      </c>
      <c r="I8606" s="16" t="str">
        <f aca="false">IF(H8606&lt;6,"Incomplete Data","")</f>
        <v>Incomplete Data</v>
      </c>
      <c r="J8606" s="6" t="n">
        <f aca="false">A8606</f>
        <v>0</v>
      </c>
      <c r="K8606" s="7" t="str">
        <f aca="false">IF(H8606=6,SUM(L8606:Q8606),"")</f>
        <v/>
      </c>
      <c r="L8606" s="0" t="str">
        <f aca="false">IF(B8606&gt;0,VLOOKUP(B8606,Points,2),"")</f>
        <v/>
      </c>
      <c r="M8606" s="0" t="str">
        <f aca="false">IF(C8606&gt;0,VLOOKUP(C8606,Points,3),"")</f>
        <v/>
      </c>
      <c r="N8606" s="0" t="str">
        <f aca="false">IF(D8606&gt;0,VLOOKUP(D8606,Points,4),"")</f>
        <v/>
      </c>
      <c r="O8606" s="0" t="str">
        <f aca="false">IF(E8606&gt;0,VLOOKUP(E8606,Points,5),"")</f>
        <v/>
      </c>
      <c r="P8606" s="0" t="str">
        <f aca="false">IF(F8606&gt;0,VLOOKUP(F8606,Points,6),"")</f>
        <v/>
      </c>
      <c r="Q8606" s="0" t="str">
        <f aca="false">IF(G8606&gt;0,VLOOKUP(G8606,Points,7),"")</f>
        <v/>
      </c>
    </row>
    <row r="8607" customFormat="false" ht="12" hidden="false" customHeight="false" outlineLevel="0" collapsed="false">
      <c r="H8607" s="15" t="n">
        <f aca="false">COUNTIF(B8607:G8607,"&gt;0")</f>
        <v>0</v>
      </c>
      <c r="I8607" s="16" t="str">
        <f aca="false">IF(H8607&lt;6,"Incomplete Data","")</f>
        <v>Incomplete Data</v>
      </c>
      <c r="J8607" s="6" t="n">
        <f aca="false">A8607</f>
        <v>0</v>
      </c>
      <c r="K8607" s="7" t="str">
        <f aca="false">IF(H8607=6,SUM(L8607:Q8607),"")</f>
        <v/>
      </c>
      <c r="L8607" s="0" t="str">
        <f aca="false">IF(B8607&gt;0,VLOOKUP(B8607,Points,2),"")</f>
        <v/>
      </c>
      <c r="M8607" s="0" t="str">
        <f aca="false">IF(C8607&gt;0,VLOOKUP(C8607,Points,3),"")</f>
        <v/>
      </c>
      <c r="N8607" s="0" t="str">
        <f aca="false">IF(D8607&gt;0,VLOOKUP(D8607,Points,4),"")</f>
        <v/>
      </c>
      <c r="O8607" s="0" t="str">
        <f aca="false">IF(E8607&gt;0,VLOOKUP(E8607,Points,5),"")</f>
        <v/>
      </c>
      <c r="P8607" s="0" t="str">
        <f aca="false">IF(F8607&gt;0,VLOOKUP(F8607,Points,6),"")</f>
        <v/>
      </c>
      <c r="Q8607" s="0" t="str">
        <f aca="false">IF(G8607&gt;0,VLOOKUP(G8607,Points,7),"")</f>
        <v/>
      </c>
    </row>
    <row r="8608" customFormat="false" ht="12" hidden="false" customHeight="false" outlineLevel="0" collapsed="false">
      <c r="H8608" s="15" t="n">
        <f aca="false">COUNTIF(B8608:G8608,"&gt;0")</f>
        <v>0</v>
      </c>
      <c r="I8608" s="16" t="str">
        <f aca="false">IF(H8608&lt;6,"Incomplete Data","")</f>
        <v>Incomplete Data</v>
      </c>
      <c r="J8608" s="6" t="n">
        <f aca="false">A8608</f>
        <v>0</v>
      </c>
      <c r="K8608" s="7" t="str">
        <f aca="false">IF(H8608=6,SUM(L8608:Q8608),"")</f>
        <v/>
      </c>
      <c r="L8608" s="0" t="str">
        <f aca="false">IF(B8608&gt;0,VLOOKUP(B8608,Points,2),"")</f>
        <v/>
      </c>
      <c r="M8608" s="0" t="str">
        <f aca="false">IF(C8608&gt;0,VLOOKUP(C8608,Points,3),"")</f>
        <v/>
      </c>
      <c r="N8608" s="0" t="str">
        <f aca="false">IF(D8608&gt;0,VLOOKUP(D8608,Points,4),"")</f>
        <v/>
      </c>
      <c r="O8608" s="0" t="str">
        <f aca="false">IF(E8608&gt;0,VLOOKUP(E8608,Points,5),"")</f>
        <v/>
      </c>
      <c r="P8608" s="0" t="str">
        <f aca="false">IF(F8608&gt;0,VLOOKUP(F8608,Points,6),"")</f>
        <v/>
      </c>
      <c r="Q8608" s="0" t="str">
        <f aca="false">IF(G8608&gt;0,VLOOKUP(G8608,Points,7),"")</f>
        <v/>
      </c>
    </row>
    <row r="8609" customFormat="false" ht="12" hidden="false" customHeight="false" outlineLevel="0" collapsed="false">
      <c r="H8609" s="15" t="n">
        <f aca="false">COUNTIF(B8609:G8609,"&gt;0")</f>
        <v>0</v>
      </c>
      <c r="I8609" s="16" t="str">
        <f aca="false">IF(H8609&lt;6,"Incomplete Data","")</f>
        <v>Incomplete Data</v>
      </c>
      <c r="J8609" s="6" t="n">
        <f aca="false">A8609</f>
        <v>0</v>
      </c>
      <c r="K8609" s="7" t="str">
        <f aca="false">IF(H8609=6,SUM(L8609:Q8609),"")</f>
        <v/>
      </c>
      <c r="L8609" s="0" t="str">
        <f aca="false">IF(B8609&gt;0,VLOOKUP(B8609,Points,2),"")</f>
        <v/>
      </c>
      <c r="M8609" s="0" t="str">
        <f aca="false">IF(C8609&gt;0,VLOOKUP(C8609,Points,3),"")</f>
        <v/>
      </c>
      <c r="N8609" s="0" t="str">
        <f aca="false">IF(D8609&gt;0,VLOOKUP(D8609,Points,4),"")</f>
        <v/>
      </c>
      <c r="O8609" s="0" t="str">
        <f aca="false">IF(E8609&gt;0,VLOOKUP(E8609,Points,5),"")</f>
        <v/>
      </c>
      <c r="P8609" s="0" t="str">
        <f aca="false">IF(F8609&gt;0,VLOOKUP(F8609,Points,6),"")</f>
        <v/>
      </c>
      <c r="Q8609" s="0" t="str">
        <f aca="false">IF(G8609&gt;0,VLOOKUP(G8609,Points,7),"")</f>
        <v/>
      </c>
    </row>
    <row r="8610" customFormat="false" ht="12" hidden="false" customHeight="false" outlineLevel="0" collapsed="false">
      <c r="H8610" s="15" t="n">
        <f aca="false">COUNTIF(B8610:G8610,"&gt;0")</f>
        <v>0</v>
      </c>
      <c r="I8610" s="16" t="str">
        <f aca="false">IF(H8610&lt;6,"Incomplete Data","")</f>
        <v>Incomplete Data</v>
      </c>
      <c r="J8610" s="6" t="n">
        <f aca="false">A8610</f>
        <v>0</v>
      </c>
      <c r="K8610" s="7" t="str">
        <f aca="false">IF(H8610=6,SUM(L8610:Q8610),"")</f>
        <v/>
      </c>
      <c r="L8610" s="0" t="str">
        <f aca="false">IF(B8610&gt;0,VLOOKUP(B8610,Points,2),"")</f>
        <v/>
      </c>
      <c r="M8610" s="0" t="str">
        <f aca="false">IF(C8610&gt;0,VLOOKUP(C8610,Points,3),"")</f>
        <v/>
      </c>
      <c r="N8610" s="0" t="str">
        <f aca="false">IF(D8610&gt;0,VLOOKUP(D8610,Points,4),"")</f>
        <v/>
      </c>
      <c r="O8610" s="0" t="str">
        <f aca="false">IF(E8610&gt;0,VLOOKUP(E8610,Points,5),"")</f>
        <v/>
      </c>
      <c r="P8610" s="0" t="str">
        <f aca="false">IF(F8610&gt;0,VLOOKUP(F8610,Points,6),"")</f>
        <v/>
      </c>
      <c r="Q8610" s="0" t="str">
        <f aca="false">IF(G8610&gt;0,VLOOKUP(G8610,Points,7),"")</f>
        <v/>
      </c>
    </row>
    <row r="8611" customFormat="false" ht="12" hidden="false" customHeight="false" outlineLevel="0" collapsed="false">
      <c r="H8611" s="15" t="n">
        <f aca="false">COUNTIF(B8611:G8611,"&gt;0")</f>
        <v>0</v>
      </c>
      <c r="I8611" s="16" t="str">
        <f aca="false">IF(H8611&lt;6,"Incomplete Data","")</f>
        <v>Incomplete Data</v>
      </c>
      <c r="J8611" s="6" t="n">
        <f aca="false">A8611</f>
        <v>0</v>
      </c>
      <c r="K8611" s="7" t="str">
        <f aca="false">IF(H8611=6,SUM(L8611:Q8611),"")</f>
        <v/>
      </c>
      <c r="L8611" s="0" t="str">
        <f aca="false">IF(B8611&gt;0,VLOOKUP(B8611,Points,2),"")</f>
        <v/>
      </c>
      <c r="M8611" s="0" t="str">
        <f aca="false">IF(C8611&gt;0,VLOOKUP(C8611,Points,3),"")</f>
        <v/>
      </c>
      <c r="N8611" s="0" t="str">
        <f aca="false">IF(D8611&gt;0,VLOOKUP(D8611,Points,4),"")</f>
        <v/>
      </c>
      <c r="O8611" s="0" t="str">
        <f aca="false">IF(E8611&gt;0,VLOOKUP(E8611,Points,5),"")</f>
        <v/>
      </c>
      <c r="P8611" s="0" t="str">
        <f aca="false">IF(F8611&gt;0,VLOOKUP(F8611,Points,6),"")</f>
        <v/>
      </c>
      <c r="Q8611" s="0" t="str">
        <f aca="false">IF(G8611&gt;0,VLOOKUP(G8611,Points,7),"")</f>
        <v/>
      </c>
    </row>
    <row r="8612" customFormat="false" ht="12" hidden="false" customHeight="false" outlineLevel="0" collapsed="false">
      <c r="H8612" s="15" t="n">
        <f aca="false">COUNTIF(B8612:G8612,"&gt;0")</f>
        <v>0</v>
      </c>
      <c r="I8612" s="16" t="str">
        <f aca="false">IF(H8612&lt;6,"Incomplete Data","")</f>
        <v>Incomplete Data</v>
      </c>
      <c r="J8612" s="6" t="n">
        <f aca="false">A8612</f>
        <v>0</v>
      </c>
      <c r="K8612" s="7" t="str">
        <f aca="false">IF(H8612=6,SUM(L8612:Q8612),"")</f>
        <v/>
      </c>
      <c r="L8612" s="0" t="str">
        <f aca="false">IF(B8612&gt;0,VLOOKUP(B8612,Points,2),"")</f>
        <v/>
      </c>
      <c r="M8612" s="0" t="str">
        <f aca="false">IF(C8612&gt;0,VLOOKUP(C8612,Points,3),"")</f>
        <v/>
      </c>
      <c r="N8612" s="0" t="str">
        <f aca="false">IF(D8612&gt;0,VLOOKUP(D8612,Points,4),"")</f>
        <v/>
      </c>
      <c r="O8612" s="0" t="str">
        <f aca="false">IF(E8612&gt;0,VLOOKUP(E8612,Points,5),"")</f>
        <v/>
      </c>
      <c r="P8612" s="0" t="str">
        <f aca="false">IF(F8612&gt;0,VLOOKUP(F8612,Points,6),"")</f>
        <v/>
      </c>
      <c r="Q8612" s="0" t="str">
        <f aca="false">IF(G8612&gt;0,VLOOKUP(G8612,Points,7),"")</f>
        <v/>
      </c>
    </row>
    <row r="8613" customFormat="false" ht="12" hidden="false" customHeight="false" outlineLevel="0" collapsed="false">
      <c r="H8613" s="15" t="n">
        <f aca="false">COUNTIF(B8613:G8613,"&gt;0")</f>
        <v>0</v>
      </c>
      <c r="I8613" s="16" t="str">
        <f aca="false">IF(H8613&lt;6,"Incomplete Data","")</f>
        <v>Incomplete Data</v>
      </c>
      <c r="J8613" s="6" t="n">
        <f aca="false">A8613</f>
        <v>0</v>
      </c>
      <c r="K8613" s="7" t="str">
        <f aca="false">IF(H8613=6,SUM(L8613:Q8613),"")</f>
        <v/>
      </c>
      <c r="L8613" s="0" t="str">
        <f aca="false">IF(B8613&gt;0,VLOOKUP(B8613,Points,2),"")</f>
        <v/>
      </c>
      <c r="M8613" s="0" t="str">
        <f aca="false">IF(C8613&gt;0,VLOOKUP(C8613,Points,3),"")</f>
        <v/>
      </c>
      <c r="N8613" s="0" t="str">
        <f aca="false">IF(D8613&gt;0,VLOOKUP(D8613,Points,4),"")</f>
        <v/>
      </c>
      <c r="O8613" s="0" t="str">
        <f aca="false">IF(E8613&gt;0,VLOOKUP(E8613,Points,5),"")</f>
        <v/>
      </c>
      <c r="P8613" s="0" t="str">
        <f aca="false">IF(F8613&gt;0,VLOOKUP(F8613,Points,6),"")</f>
        <v/>
      </c>
      <c r="Q8613" s="0" t="str">
        <f aca="false">IF(G8613&gt;0,VLOOKUP(G8613,Points,7),"")</f>
        <v/>
      </c>
    </row>
    <row r="8614" customFormat="false" ht="12" hidden="false" customHeight="false" outlineLevel="0" collapsed="false">
      <c r="H8614" s="15" t="n">
        <f aca="false">COUNTIF(B8614:G8614,"&gt;0")</f>
        <v>0</v>
      </c>
      <c r="I8614" s="16" t="str">
        <f aca="false">IF(H8614&lt;6,"Incomplete Data","")</f>
        <v>Incomplete Data</v>
      </c>
      <c r="J8614" s="6" t="n">
        <f aca="false">A8614</f>
        <v>0</v>
      </c>
      <c r="K8614" s="7" t="str">
        <f aca="false">IF(H8614=6,SUM(L8614:Q8614),"")</f>
        <v/>
      </c>
      <c r="L8614" s="0" t="str">
        <f aca="false">IF(B8614&gt;0,VLOOKUP(B8614,Points,2),"")</f>
        <v/>
      </c>
      <c r="M8614" s="0" t="str">
        <f aca="false">IF(C8614&gt;0,VLOOKUP(C8614,Points,3),"")</f>
        <v/>
      </c>
      <c r="N8614" s="0" t="str">
        <f aca="false">IF(D8614&gt;0,VLOOKUP(D8614,Points,4),"")</f>
        <v/>
      </c>
      <c r="O8614" s="0" t="str">
        <f aca="false">IF(E8614&gt;0,VLOOKUP(E8614,Points,5),"")</f>
        <v/>
      </c>
      <c r="P8614" s="0" t="str">
        <f aca="false">IF(F8614&gt;0,VLOOKUP(F8614,Points,6),"")</f>
        <v/>
      </c>
      <c r="Q8614" s="0" t="str">
        <f aca="false">IF(G8614&gt;0,VLOOKUP(G8614,Points,7),"")</f>
        <v/>
      </c>
    </row>
    <row r="8615" customFormat="false" ht="12" hidden="false" customHeight="false" outlineLevel="0" collapsed="false">
      <c r="H8615" s="15" t="n">
        <f aca="false">COUNTIF(B8615:G8615,"&gt;0")</f>
        <v>0</v>
      </c>
      <c r="I8615" s="16" t="str">
        <f aca="false">IF(H8615&lt;6,"Incomplete Data","")</f>
        <v>Incomplete Data</v>
      </c>
      <c r="J8615" s="6" t="n">
        <f aca="false">A8615</f>
        <v>0</v>
      </c>
      <c r="K8615" s="7" t="str">
        <f aca="false">IF(H8615=6,SUM(L8615:Q8615),"")</f>
        <v/>
      </c>
      <c r="L8615" s="0" t="str">
        <f aca="false">IF(B8615&gt;0,VLOOKUP(B8615,Points,2),"")</f>
        <v/>
      </c>
      <c r="M8615" s="0" t="str">
        <f aca="false">IF(C8615&gt;0,VLOOKUP(C8615,Points,3),"")</f>
        <v/>
      </c>
      <c r="N8615" s="0" t="str">
        <f aca="false">IF(D8615&gt;0,VLOOKUP(D8615,Points,4),"")</f>
        <v/>
      </c>
      <c r="O8615" s="0" t="str">
        <f aca="false">IF(E8615&gt;0,VLOOKUP(E8615,Points,5),"")</f>
        <v/>
      </c>
      <c r="P8615" s="0" t="str">
        <f aca="false">IF(F8615&gt;0,VLOOKUP(F8615,Points,6),"")</f>
        <v/>
      </c>
      <c r="Q8615" s="0" t="str">
        <f aca="false">IF(G8615&gt;0,VLOOKUP(G8615,Points,7),"")</f>
        <v/>
      </c>
    </row>
    <row r="8616" customFormat="false" ht="12" hidden="false" customHeight="false" outlineLevel="0" collapsed="false">
      <c r="H8616" s="15" t="n">
        <f aca="false">COUNTIF(B8616:G8616,"&gt;0")</f>
        <v>0</v>
      </c>
      <c r="I8616" s="16" t="str">
        <f aca="false">IF(H8616&lt;6,"Incomplete Data","")</f>
        <v>Incomplete Data</v>
      </c>
      <c r="J8616" s="6" t="n">
        <f aca="false">A8616</f>
        <v>0</v>
      </c>
      <c r="K8616" s="7" t="str">
        <f aca="false">IF(H8616=6,SUM(L8616:Q8616),"")</f>
        <v/>
      </c>
      <c r="L8616" s="0" t="str">
        <f aca="false">IF(B8616&gt;0,VLOOKUP(B8616,Points,2),"")</f>
        <v/>
      </c>
      <c r="M8616" s="0" t="str">
        <f aca="false">IF(C8616&gt;0,VLOOKUP(C8616,Points,3),"")</f>
        <v/>
      </c>
      <c r="N8616" s="0" t="str">
        <f aca="false">IF(D8616&gt;0,VLOOKUP(D8616,Points,4),"")</f>
        <v/>
      </c>
      <c r="O8616" s="0" t="str">
        <f aca="false">IF(E8616&gt;0,VLOOKUP(E8616,Points,5),"")</f>
        <v/>
      </c>
      <c r="P8616" s="0" t="str">
        <f aca="false">IF(F8616&gt;0,VLOOKUP(F8616,Points,6),"")</f>
        <v/>
      </c>
      <c r="Q8616" s="0" t="str">
        <f aca="false">IF(G8616&gt;0,VLOOKUP(G8616,Points,7),"")</f>
        <v/>
      </c>
    </row>
    <row r="8617" customFormat="false" ht="12" hidden="false" customHeight="false" outlineLevel="0" collapsed="false">
      <c r="H8617" s="15" t="n">
        <f aca="false">COUNTIF(B8617:G8617,"&gt;0")</f>
        <v>0</v>
      </c>
      <c r="I8617" s="16" t="str">
        <f aca="false">IF(H8617&lt;6,"Incomplete Data","")</f>
        <v>Incomplete Data</v>
      </c>
      <c r="J8617" s="6" t="n">
        <f aca="false">A8617</f>
        <v>0</v>
      </c>
      <c r="K8617" s="7" t="str">
        <f aca="false">IF(H8617=6,SUM(L8617:Q8617),"")</f>
        <v/>
      </c>
      <c r="L8617" s="0" t="str">
        <f aca="false">IF(B8617&gt;0,VLOOKUP(B8617,Points,2),"")</f>
        <v/>
      </c>
      <c r="M8617" s="0" t="str">
        <f aca="false">IF(C8617&gt;0,VLOOKUP(C8617,Points,3),"")</f>
        <v/>
      </c>
      <c r="N8617" s="0" t="str">
        <f aca="false">IF(D8617&gt;0,VLOOKUP(D8617,Points,4),"")</f>
        <v/>
      </c>
      <c r="O8617" s="0" t="str">
        <f aca="false">IF(E8617&gt;0,VLOOKUP(E8617,Points,5),"")</f>
        <v/>
      </c>
      <c r="P8617" s="0" t="str">
        <f aca="false">IF(F8617&gt;0,VLOOKUP(F8617,Points,6),"")</f>
        <v/>
      </c>
      <c r="Q8617" s="0" t="str">
        <f aca="false">IF(G8617&gt;0,VLOOKUP(G8617,Points,7),"")</f>
        <v/>
      </c>
    </row>
    <row r="8618" customFormat="false" ht="12" hidden="false" customHeight="false" outlineLevel="0" collapsed="false">
      <c r="H8618" s="15" t="n">
        <f aca="false">COUNTIF(B8618:G8618,"&gt;0")</f>
        <v>0</v>
      </c>
      <c r="I8618" s="16" t="str">
        <f aca="false">IF(H8618&lt;6,"Incomplete Data","")</f>
        <v>Incomplete Data</v>
      </c>
      <c r="J8618" s="6" t="n">
        <f aca="false">A8618</f>
        <v>0</v>
      </c>
      <c r="K8618" s="7" t="str">
        <f aca="false">IF(H8618=6,SUM(L8618:Q8618),"")</f>
        <v/>
      </c>
      <c r="L8618" s="0" t="str">
        <f aca="false">IF(B8618&gt;0,VLOOKUP(B8618,Points,2),"")</f>
        <v/>
      </c>
      <c r="M8618" s="0" t="str">
        <f aca="false">IF(C8618&gt;0,VLOOKUP(C8618,Points,3),"")</f>
        <v/>
      </c>
      <c r="N8618" s="0" t="str">
        <f aca="false">IF(D8618&gt;0,VLOOKUP(D8618,Points,4),"")</f>
        <v/>
      </c>
      <c r="O8618" s="0" t="str">
        <f aca="false">IF(E8618&gt;0,VLOOKUP(E8618,Points,5),"")</f>
        <v/>
      </c>
      <c r="P8618" s="0" t="str">
        <f aca="false">IF(F8618&gt;0,VLOOKUP(F8618,Points,6),"")</f>
        <v/>
      </c>
      <c r="Q8618" s="0" t="str">
        <f aca="false">IF(G8618&gt;0,VLOOKUP(G8618,Points,7),"")</f>
        <v/>
      </c>
    </row>
    <row r="8619" customFormat="false" ht="12" hidden="false" customHeight="false" outlineLevel="0" collapsed="false">
      <c r="H8619" s="15" t="n">
        <f aca="false">COUNTIF(B8619:G8619,"&gt;0")</f>
        <v>0</v>
      </c>
      <c r="I8619" s="16" t="str">
        <f aca="false">IF(H8619&lt;6,"Incomplete Data","")</f>
        <v>Incomplete Data</v>
      </c>
      <c r="J8619" s="6" t="n">
        <f aca="false">A8619</f>
        <v>0</v>
      </c>
      <c r="K8619" s="7" t="str">
        <f aca="false">IF(H8619=6,SUM(L8619:Q8619),"")</f>
        <v/>
      </c>
      <c r="L8619" s="0" t="str">
        <f aca="false">IF(B8619&gt;0,VLOOKUP(B8619,Points,2),"")</f>
        <v/>
      </c>
      <c r="M8619" s="0" t="str">
        <f aca="false">IF(C8619&gt;0,VLOOKUP(C8619,Points,3),"")</f>
        <v/>
      </c>
      <c r="N8619" s="0" t="str">
        <f aca="false">IF(D8619&gt;0,VLOOKUP(D8619,Points,4),"")</f>
        <v/>
      </c>
      <c r="O8619" s="0" t="str">
        <f aca="false">IF(E8619&gt;0,VLOOKUP(E8619,Points,5),"")</f>
        <v/>
      </c>
      <c r="P8619" s="0" t="str">
        <f aca="false">IF(F8619&gt;0,VLOOKUP(F8619,Points,6),"")</f>
        <v/>
      </c>
      <c r="Q8619" s="0" t="str">
        <f aca="false">IF(G8619&gt;0,VLOOKUP(G8619,Points,7),"")</f>
        <v/>
      </c>
    </row>
    <row r="8620" customFormat="false" ht="12" hidden="false" customHeight="false" outlineLevel="0" collapsed="false">
      <c r="H8620" s="15" t="n">
        <f aca="false">COUNTIF(B8620:G8620,"&gt;0")</f>
        <v>0</v>
      </c>
      <c r="I8620" s="16" t="str">
        <f aca="false">IF(H8620&lt;6,"Incomplete Data","")</f>
        <v>Incomplete Data</v>
      </c>
      <c r="J8620" s="6" t="n">
        <f aca="false">A8620</f>
        <v>0</v>
      </c>
      <c r="K8620" s="7" t="str">
        <f aca="false">IF(H8620=6,SUM(L8620:Q8620),"")</f>
        <v/>
      </c>
      <c r="L8620" s="0" t="str">
        <f aca="false">IF(B8620&gt;0,VLOOKUP(B8620,Points,2),"")</f>
        <v/>
      </c>
      <c r="M8620" s="0" t="str">
        <f aca="false">IF(C8620&gt;0,VLOOKUP(C8620,Points,3),"")</f>
        <v/>
      </c>
      <c r="N8620" s="0" t="str">
        <f aca="false">IF(D8620&gt;0,VLOOKUP(D8620,Points,4),"")</f>
        <v/>
      </c>
      <c r="O8620" s="0" t="str">
        <f aca="false">IF(E8620&gt;0,VLOOKUP(E8620,Points,5),"")</f>
        <v/>
      </c>
      <c r="P8620" s="0" t="str">
        <f aca="false">IF(F8620&gt;0,VLOOKUP(F8620,Points,6),"")</f>
        <v/>
      </c>
      <c r="Q8620" s="0" t="str">
        <f aca="false">IF(G8620&gt;0,VLOOKUP(G8620,Points,7),"")</f>
        <v/>
      </c>
    </row>
    <row r="8621" customFormat="false" ht="12" hidden="false" customHeight="false" outlineLevel="0" collapsed="false">
      <c r="H8621" s="15" t="n">
        <f aca="false">COUNTIF(B8621:G8621,"&gt;0")</f>
        <v>0</v>
      </c>
      <c r="I8621" s="16" t="str">
        <f aca="false">IF(H8621&lt;6,"Incomplete Data","")</f>
        <v>Incomplete Data</v>
      </c>
      <c r="J8621" s="6" t="n">
        <f aca="false">A8621</f>
        <v>0</v>
      </c>
      <c r="K8621" s="7" t="str">
        <f aca="false">IF(H8621=6,SUM(L8621:Q8621),"")</f>
        <v/>
      </c>
      <c r="L8621" s="0" t="str">
        <f aca="false">IF(B8621&gt;0,VLOOKUP(B8621,Points,2),"")</f>
        <v/>
      </c>
      <c r="M8621" s="0" t="str">
        <f aca="false">IF(C8621&gt;0,VLOOKUP(C8621,Points,3),"")</f>
        <v/>
      </c>
      <c r="N8621" s="0" t="str">
        <f aca="false">IF(D8621&gt;0,VLOOKUP(D8621,Points,4),"")</f>
        <v/>
      </c>
      <c r="O8621" s="0" t="str">
        <f aca="false">IF(E8621&gt;0,VLOOKUP(E8621,Points,5),"")</f>
        <v/>
      </c>
      <c r="P8621" s="0" t="str">
        <f aca="false">IF(F8621&gt;0,VLOOKUP(F8621,Points,6),"")</f>
        <v/>
      </c>
      <c r="Q8621" s="0" t="str">
        <f aca="false">IF(G8621&gt;0,VLOOKUP(G8621,Points,7),"")</f>
        <v/>
      </c>
    </row>
    <row r="8622" customFormat="false" ht="12" hidden="false" customHeight="false" outlineLevel="0" collapsed="false">
      <c r="H8622" s="15" t="n">
        <f aca="false">COUNTIF(B8622:G8622,"&gt;0")</f>
        <v>0</v>
      </c>
      <c r="I8622" s="16" t="str">
        <f aca="false">IF(H8622&lt;6,"Incomplete Data","")</f>
        <v>Incomplete Data</v>
      </c>
      <c r="J8622" s="6" t="n">
        <f aca="false">A8622</f>
        <v>0</v>
      </c>
      <c r="K8622" s="7" t="str">
        <f aca="false">IF(H8622=6,SUM(L8622:Q8622),"")</f>
        <v/>
      </c>
      <c r="L8622" s="0" t="str">
        <f aca="false">IF(B8622&gt;0,VLOOKUP(B8622,Points,2),"")</f>
        <v/>
      </c>
      <c r="M8622" s="0" t="str">
        <f aca="false">IF(C8622&gt;0,VLOOKUP(C8622,Points,3),"")</f>
        <v/>
      </c>
      <c r="N8622" s="0" t="str">
        <f aca="false">IF(D8622&gt;0,VLOOKUP(D8622,Points,4),"")</f>
        <v/>
      </c>
      <c r="O8622" s="0" t="str">
        <f aca="false">IF(E8622&gt;0,VLOOKUP(E8622,Points,5),"")</f>
        <v/>
      </c>
      <c r="P8622" s="0" t="str">
        <f aca="false">IF(F8622&gt;0,VLOOKUP(F8622,Points,6),"")</f>
        <v/>
      </c>
      <c r="Q8622" s="0" t="str">
        <f aca="false">IF(G8622&gt;0,VLOOKUP(G8622,Points,7),"")</f>
        <v/>
      </c>
    </row>
    <row r="8623" customFormat="false" ht="12" hidden="false" customHeight="false" outlineLevel="0" collapsed="false">
      <c r="H8623" s="15" t="n">
        <f aca="false">COUNTIF(B8623:G8623,"&gt;0")</f>
        <v>0</v>
      </c>
      <c r="I8623" s="16" t="str">
        <f aca="false">IF(H8623&lt;6,"Incomplete Data","")</f>
        <v>Incomplete Data</v>
      </c>
      <c r="J8623" s="6" t="n">
        <f aca="false">A8623</f>
        <v>0</v>
      </c>
      <c r="K8623" s="7" t="str">
        <f aca="false">IF(H8623=6,SUM(L8623:Q8623),"")</f>
        <v/>
      </c>
      <c r="L8623" s="0" t="str">
        <f aca="false">IF(B8623&gt;0,VLOOKUP(B8623,Points,2),"")</f>
        <v/>
      </c>
      <c r="M8623" s="0" t="str">
        <f aca="false">IF(C8623&gt;0,VLOOKUP(C8623,Points,3),"")</f>
        <v/>
      </c>
      <c r="N8623" s="0" t="str">
        <f aca="false">IF(D8623&gt;0,VLOOKUP(D8623,Points,4),"")</f>
        <v/>
      </c>
      <c r="O8623" s="0" t="str">
        <f aca="false">IF(E8623&gt;0,VLOOKUP(E8623,Points,5),"")</f>
        <v/>
      </c>
      <c r="P8623" s="0" t="str">
        <f aca="false">IF(F8623&gt;0,VLOOKUP(F8623,Points,6),"")</f>
        <v/>
      </c>
      <c r="Q8623" s="0" t="str">
        <f aca="false">IF(G8623&gt;0,VLOOKUP(G8623,Points,7),"")</f>
        <v/>
      </c>
    </row>
    <row r="8624" customFormat="false" ht="12" hidden="false" customHeight="false" outlineLevel="0" collapsed="false">
      <c r="H8624" s="15" t="n">
        <f aca="false">COUNTIF(B8624:G8624,"&gt;0")</f>
        <v>0</v>
      </c>
      <c r="I8624" s="16" t="str">
        <f aca="false">IF(H8624&lt;6,"Incomplete Data","")</f>
        <v>Incomplete Data</v>
      </c>
      <c r="J8624" s="6" t="n">
        <f aca="false">A8624</f>
        <v>0</v>
      </c>
      <c r="K8624" s="7" t="str">
        <f aca="false">IF(H8624=6,SUM(L8624:Q8624),"")</f>
        <v/>
      </c>
      <c r="L8624" s="0" t="str">
        <f aca="false">IF(B8624&gt;0,VLOOKUP(B8624,Points,2),"")</f>
        <v/>
      </c>
      <c r="M8624" s="0" t="str">
        <f aca="false">IF(C8624&gt;0,VLOOKUP(C8624,Points,3),"")</f>
        <v/>
      </c>
      <c r="N8624" s="0" t="str">
        <f aca="false">IF(D8624&gt;0,VLOOKUP(D8624,Points,4),"")</f>
        <v/>
      </c>
      <c r="O8624" s="0" t="str">
        <f aca="false">IF(E8624&gt;0,VLOOKUP(E8624,Points,5),"")</f>
        <v/>
      </c>
      <c r="P8624" s="0" t="str">
        <f aca="false">IF(F8624&gt;0,VLOOKUP(F8624,Points,6),"")</f>
        <v/>
      </c>
      <c r="Q8624" s="0" t="str">
        <f aca="false">IF(G8624&gt;0,VLOOKUP(G8624,Points,7),"")</f>
        <v/>
      </c>
    </row>
    <row r="8625" customFormat="false" ht="12" hidden="false" customHeight="false" outlineLevel="0" collapsed="false">
      <c r="H8625" s="15" t="n">
        <f aca="false">COUNTIF(B8625:G8625,"&gt;0")</f>
        <v>0</v>
      </c>
      <c r="I8625" s="16" t="str">
        <f aca="false">IF(H8625&lt;6,"Incomplete Data","")</f>
        <v>Incomplete Data</v>
      </c>
      <c r="J8625" s="6" t="n">
        <f aca="false">A8625</f>
        <v>0</v>
      </c>
      <c r="K8625" s="7" t="str">
        <f aca="false">IF(H8625=6,SUM(L8625:Q8625),"")</f>
        <v/>
      </c>
      <c r="L8625" s="0" t="str">
        <f aca="false">IF(B8625&gt;0,VLOOKUP(B8625,Points,2),"")</f>
        <v/>
      </c>
      <c r="M8625" s="0" t="str">
        <f aca="false">IF(C8625&gt;0,VLOOKUP(C8625,Points,3),"")</f>
        <v/>
      </c>
      <c r="N8625" s="0" t="str">
        <f aca="false">IF(D8625&gt;0,VLOOKUP(D8625,Points,4),"")</f>
        <v/>
      </c>
      <c r="O8625" s="0" t="str">
        <f aca="false">IF(E8625&gt;0,VLOOKUP(E8625,Points,5),"")</f>
        <v/>
      </c>
      <c r="P8625" s="0" t="str">
        <f aca="false">IF(F8625&gt;0,VLOOKUP(F8625,Points,6),"")</f>
        <v/>
      </c>
      <c r="Q8625" s="0" t="str">
        <f aca="false">IF(G8625&gt;0,VLOOKUP(G8625,Points,7),"")</f>
        <v/>
      </c>
    </row>
    <row r="8626" customFormat="false" ht="12" hidden="false" customHeight="false" outlineLevel="0" collapsed="false">
      <c r="H8626" s="15" t="n">
        <f aca="false">COUNTIF(B8626:G8626,"&gt;0")</f>
        <v>0</v>
      </c>
      <c r="I8626" s="16" t="str">
        <f aca="false">IF(H8626&lt;6,"Incomplete Data","")</f>
        <v>Incomplete Data</v>
      </c>
      <c r="J8626" s="6" t="n">
        <f aca="false">A8626</f>
        <v>0</v>
      </c>
      <c r="K8626" s="7" t="str">
        <f aca="false">IF(H8626=6,SUM(L8626:Q8626),"")</f>
        <v/>
      </c>
      <c r="L8626" s="0" t="str">
        <f aca="false">IF(B8626&gt;0,VLOOKUP(B8626,Points,2),"")</f>
        <v/>
      </c>
      <c r="M8626" s="0" t="str">
        <f aca="false">IF(C8626&gt;0,VLOOKUP(C8626,Points,3),"")</f>
        <v/>
      </c>
      <c r="N8626" s="0" t="str">
        <f aca="false">IF(D8626&gt;0,VLOOKUP(D8626,Points,4),"")</f>
        <v/>
      </c>
      <c r="O8626" s="0" t="str">
        <f aca="false">IF(E8626&gt;0,VLOOKUP(E8626,Points,5),"")</f>
        <v/>
      </c>
      <c r="P8626" s="0" t="str">
        <f aca="false">IF(F8626&gt;0,VLOOKUP(F8626,Points,6),"")</f>
        <v/>
      </c>
      <c r="Q8626" s="0" t="str">
        <f aca="false">IF(G8626&gt;0,VLOOKUP(G8626,Points,7),"")</f>
        <v/>
      </c>
    </row>
    <row r="8627" customFormat="false" ht="12" hidden="false" customHeight="false" outlineLevel="0" collapsed="false">
      <c r="H8627" s="15" t="n">
        <f aca="false">COUNTIF(B8627:G8627,"&gt;0")</f>
        <v>0</v>
      </c>
      <c r="I8627" s="16" t="str">
        <f aca="false">IF(H8627&lt;6,"Incomplete Data","")</f>
        <v>Incomplete Data</v>
      </c>
      <c r="J8627" s="6" t="n">
        <f aca="false">A8627</f>
        <v>0</v>
      </c>
      <c r="K8627" s="7" t="str">
        <f aca="false">IF(H8627=6,SUM(L8627:Q8627),"")</f>
        <v/>
      </c>
      <c r="L8627" s="0" t="str">
        <f aca="false">IF(B8627&gt;0,VLOOKUP(B8627,Points,2),"")</f>
        <v/>
      </c>
      <c r="M8627" s="0" t="str">
        <f aca="false">IF(C8627&gt;0,VLOOKUP(C8627,Points,3),"")</f>
        <v/>
      </c>
      <c r="N8627" s="0" t="str">
        <f aca="false">IF(D8627&gt;0,VLOOKUP(D8627,Points,4),"")</f>
        <v/>
      </c>
      <c r="O8627" s="0" t="str">
        <f aca="false">IF(E8627&gt;0,VLOOKUP(E8627,Points,5),"")</f>
        <v/>
      </c>
      <c r="P8627" s="0" t="str">
        <f aca="false">IF(F8627&gt;0,VLOOKUP(F8627,Points,6),"")</f>
        <v/>
      </c>
      <c r="Q8627" s="0" t="str">
        <f aca="false">IF(G8627&gt;0,VLOOKUP(G8627,Points,7),"")</f>
        <v/>
      </c>
    </row>
    <row r="8628" customFormat="false" ht="12" hidden="false" customHeight="false" outlineLevel="0" collapsed="false">
      <c r="H8628" s="15" t="n">
        <f aca="false">COUNTIF(B8628:G8628,"&gt;0")</f>
        <v>0</v>
      </c>
      <c r="I8628" s="16" t="str">
        <f aca="false">IF(H8628&lt;6,"Incomplete Data","")</f>
        <v>Incomplete Data</v>
      </c>
      <c r="J8628" s="6" t="n">
        <f aca="false">A8628</f>
        <v>0</v>
      </c>
      <c r="K8628" s="7" t="str">
        <f aca="false">IF(H8628=6,SUM(L8628:Q8628),"")</f>
        <v/>
      </c>
      <c r="L8628" s="0" t="str">
        <f aca="false">IF(B8628&gt;0,VLOOKUP(B8628,Points,2),"")</f>
        <v/>
      </c>
      <c r="M8628" s="0" t="str">
        <f aca="false">IF(C8628&gt;0,VLOOKUP(C8628,Points,3),"")</f>
        <v/>
      </c>
      <c r="N8628" s="0" t="str">
        <f aca="false">IF(D8628&gt;0,VLOOKUP(D8628,Points,4),"")</f>
        <v/>
      </c>
      <c r="O8628" s="0" t="str">
        <f aca="false">IF(E8628&gt;0,VLOOKUP(E8628,Points,5),"")</f>
        <v/>
      </c>
      <c r="P8628" s="0" t="str">
        <f aca="false">IF(F8628&gt;0,VLOOKUP(F8628,Points,6),"")</f>
        <v/>
      </c>
      <c r="Q8628" s="0" t="str">
        <f aca="false">IF(G8628&gt;0,VLOOKUP(G8628,Points,7),"")</f>
        <v/>
      </c>
    </row>
    <row r="8629" customFormat="false" ht="12" hidden="false" customHeight="false" outlineLevel="0" collapsed="false">
      <c r="H8629" s="15" t="n">
        <f aca="false">COUNTIF(B8629:G8629,"&gt;0")</f>
        <v>0</v>
      </c>
      <c r="I8629" s="16" t="str">
        <f aca="false">IF(H8629&lt;6,"Incomplete Data","")</f>
        <v>Incomplete Data</v>
      </c>
      <c r="J8629" s="6" t="n">
        <f aca="false">A8629</f>
        <v>0</v>
      </c>
      <c r="K8629" s="7" t="str">
        <f aca="false">IF(H8629=6,SUM(L8629:Q8629),"")</f>
        <v/>
      </c>
      <c r="L8629" s="0" t="str">
        <f aca="false">IF(B8629&gt;0,VLOOKUP(B8629,Points,2),"")</f>
        <v/>
      </c>
      <c r="M8629" s="0" t="str">
        <f aca="false">IF(C8629&gt;0,VLOOKUP(C8629,Points,3),"")</f>
        <v/>
      </c>
      <c r="N8629" s="0" t="str">
        <f aca="false">IF(D8629&gt;0,VLOOKUP(D8629,Points,4),"")</f>
        <v/>
      </c>
      <c r="O8629" s="0" t="str">
        <f aca="false">IF(E8629&gt;0,VLOOKUP(E8629,Points,5),"")</f>
        <v/>
      </c>
      <c r="P8629" s="0" t="str">
        <f aca="false">IF(F8629&gt;0,VLOOKUP(F8629,Points,6),"")</f>
        <v/>
      </c>
      <c r="Q8629" s="0" t="str">
        <f aca="false">IF(G8629&gt;0,VLOOKUP(G8629,Points,7),"")</f>
        <v/>
      </c>
    </row>
    <row r="8630" customFormat="false" ht="12" hidden="false" customHeight="false" outlineLevel="0" collapsed="false">
      <c r="H8630" s="15" t="n">
        <f aca="false">COUNTIF(B8630:G8630,"&gt;0")</f>
        <v>0</v>
      </c>
      <c r="I8630" s="16" t="str">
        <f aca="false">IF(H8630&lt;6,"Incomplete Data","")</f>
        <v>Incomplete Data</v>
      </c>
      <c r="J8630" s="6" t="n">
        <f aca="false">A8630</f>
        <v>0</v>
      </c>
      <c r="K8630" s="7" t="str">
        <f aca="false">IF(H8630=6,SUM(L8630:Q8630),"")</f>
        <v/>
      </c>
      <c r="L8630" s="0" t="str">
        <f aca="false">IF(B8630&gt;0,VLOOKUP(B8630,Points,2),"")</f>
        <v/>
      </c>
      <c r="M8630" s="0" t="str">
        <f aca="false">IF(C8630&gt;0,VLOOKUP(C8630,Points,3),"")</f>
        <v/>
      </c>
      <c r="N8630" s="0" t="str">
        <f aca="false">IF(D8630&gt;0,VLOOKUP(D8630,Points,4),"")</f>
        <v/>
      </c>
      <c r="O8630" s="0" t="str">
        <f aca="false">IF(E8630&gt;0,VLOOKUP(E8630,Points,5),"")</f>
        <v/>
      </c>
      <c r="P8630" s="0" t="str">
        <f aca="false">IF(F8630&gt;0,VLOOKUP(F8630,Points,6),"")</f>
        <v/>
      </c>
      <c r="Q8630" s="0" t="str">
        <f aca="false">IF(G8630&gt;0,VLOOKUP(G8630,Points,7),"")</f>
        <v/>
      </c>
    </row>
    <row r="8631" customFormat="false" ht="12" hidden="false" customHeight="false" outlineLevel="0" collapsed="false">
      <c r="H8631" s="15" t="n">
        <f aca="false">COUNTIF(B8631:G8631,"&gt;0")</f>
        <v>0</v>
      </c>
      <c r="I8631" s="16" t="str">
        <f aca="false">IF(H8631&lt;6,"Incomplete Data","")</f>
        <v>Incomplete Data</v>
      </c>
      <c r="J8631" s="6" t="n">
        <f aca="false">A8631</f>
        <v>0</v>
      </c>
      <c r="K8631" s="7" t="str">
        <f aca="false">IF(H8631=6,SUM(L8631:Q8631),"")</f>
        <v/>
      </c>
      <c r="L8631" s="0" t="str">
        <f aca="false">IF(B8631&gt;0,VLOOKUP(B8631,Points,2),"")</f>
        <v/>
      </c>
      <c r="M8631" s="0" t="str">
        <f aca="false">IF(C8631&gt;0,VLOOKUP(C8631,Points,3),"")</f>
        <v/>
      </c>
      <c r="N8631" s="0" t="str">
        <f aca="false">IF(D8631&gt;0,VLOOKUP(D8631,Points,4),"")</f>
        <v/>
      </c>
      <c r="O8631" s="0" t="str">
        <f aca="false">IF(E8631&gt;0,VLOOKUP(E8631,Points,5),"")</f>
        <v/>
      </c>
      <c r="P8631" s="0" t="str">
        <f aca="false">IF(F8631&gt;0,VLOOKUP(F8631,Points,6),"")</f>
        <v/>
      </c>
      <c r="Q8631" s="0" t="str">
        <f aca="false">IF(G8631&gt;0,VLOOKUP(G8631,Points,7),"")</f>
        <v/>
      </c>
    </row>
    <row r="8632" customFormat="false" ht="12" hidden="false" customHeight="false" outlineLevel="0" collapsed="false">
      <c r="H8632" s="15" t="n">
        <f aca="false">COUNTIF(B8632:G8632,"&gt;0")</f>
        <v>0</v>
      </c>
      <c r="I8632" s="16" t="str">
        <f aca="false">IF(H8632&lt;6,"Incomplete Data","")</f>
        <v>Incomplete Data</v>
      </c>
      <c r="J8632" s="6" t="n">
        <f aca="false">A8632</f>
        <v>0</v>
      </c>
      <c r="K8632" s="7" t="str">
        <f aca="false">IF(H8632=6,SUM(L8632:Q8632),"")</f>
        <v/>
      </c>
      <c r="L8632" s="0" t="str">
        <f aca="false">IF(B8632&gt;0,VLOOKUP(B8632,Points,2),"")</f>
        <v/>
      </c>
      <c r="M8632" s="0" t="str">
        <f aca="false">IF(C8632&gt;0,VLOOKUP(C8632,Points,3),"")</f>
        <v/>
      </c>
      <c r="N8632" s="0" t="str">
        <f aca="false">IF(D8632&gt;0,VLOOKUP(D8632,Points,4),"")</f>
        <v/>
      </c>
      <c r="O8632" s="0" t="str">
        <f aca="false">IF(E8632&gt;0,VLOOKUP(E8632,Points,5),"")</f>
        <v/>
      </c>
      <c r="P8632" s="0" t="str">
        <f aca="false">IF(F8632&gt;0,VLOOKUP(F8632,Points,6),"")</f>
        <v/>
      </c>
      <c r="Q8632" s="0" t="str">
        <f aca="false">IF(G8632&gt;0,VLOOKUP(G8632,Points,7),"")</f>
        <v/>
      </c>
    </row>
    <row r="8633" customFormat="false" ht="12" hidden="false" customHeight="false" outlineLevel="0" collapsed="false">
      <c r="H8633" s="15" t="n">
        <f aca="false">COUNTIF(B8633:G8633,"&gt;0")</f>
        <v>0</v>
      </c>
      <c r="I8633" s="16" t="str">
        <f aca="false">IF(H8633&lt;6,"Incomplete Data","")</f>
        <v>Incomplete Data</v>
      </c>
      <c r="J8633" s="6" t="n">
        <f aca="false">A8633</f>
        <v>0</v>
      </c>
      <c r="K8633" s="7" t="str">
        <f aca="false">IF(H8633=6,SUM(L8633:Q8633),"")</f>
        <v/>
      </c>
      <c r="L8633" s="0" t="str">
        <f aca="false">IF(B8633&gt;0,VLOOKUP(B8633,Points,2),"")</f>
        <v/>
      </c>
      <c r="M8633" s="0" t="str">
        <f aca="false">IF(C8633&gt;0,VLOOKUP(C8633,Points,3),"")</f>
        <v/>
      </c>
      <c r="N8633" s="0" t="str">
        <f aca="false">IF(D8633&gt;0,VLOOKUP(D8633,Points,4),"")</f>
        <v/>
      </c>
      <c r="O8633" s="0" t="str">
        <f aca="false">IF(E8633&gt;0,VLOOKUP(E8633,Points,5),"")</f>
        <v/>
      </c>
      <c r="P8633" s="0" t="str">
        <f aca="false">IF(F8633&gt;0,VLOOKUP(F8633,Points,6),"")</f>
        <v/>
      </c>
      <c r="Q8633" s="0" t="str">
        <f aca="false">IF(G8633&gt;0,VLOOKUP(G8633,Points,7),"")</f>
        <v/>
      </c>
    </row>
    <row r="8634" customFormat="false" ht="12" hidden="false" customHeight="false" outlineLevel="0" collapsed="false">
      <c r="H8634" s="15" t="n">
        <f aca="false">COUNTIF(B8634:G8634,"&gt;0")</f>
        <v>0</v>
      </c>
      <c r="I8634" s="16" t="str">
        <f aca="false">IF(H8634&lt;6,"Incomplete Data","")</f>
        <v>Incomplete Data</v>
      </c>
      <c r="J8634" s="6" t="n">
        <f aca="false">A8634</f>
        <v>0</v>
      </c>
      <c r="K8634" s="7" t="str">
        <f aca="false">IF(H8634=6,SUM(L8634:Q8634),"")</f>
        <v/>
      </c>
      <c r="L8634" s="0" t="str">
        <f aca="false">IF(B8634&gt;0,VLOOKUP(B8634,Points,2),"")</f>
        <v/>
      </c>
      <c r="M8634" s="0" t="str">
        <f aca="false">IF(C8634&gt;0,VLOOKUP(C8634,Points,3),"")</f>
        <v/>
      </c>
      <c r="N8634" s="0" t="str">
        <f aca="false">IF(D8634&gt;0,VLOOKUP(D8634,Points,4),"")</f>
        <v/>
      </c>
      <c r="O8634" s="0" t="str">
        <f aca="false">IF(E8634&gt;0,VLOOKUP(E8634,Points,5),"")</f>
        <v/>
      </c>
      <c r="P8634" s="0" t="str">
        <f aca="false">IF(F8634&gt;0,VLOOKUP(F8634,Points,6),"")</f>
        <v/>
      </c>
      <c r="Q8634" s="0" t="str">
        <f aca="false">IF(G8634&gt;0,VLOOKUP(G8634,Points,7),"")</f>
        <v/>
      </c>
    </row>
    <row r="8635" customFormat="false" ht="12" hidden="false" customHeight="false" outlineLevel="0" collapsed="false">
      <c r="H8635" s="15" t="n">
        <f aca="false">COUNTIF(B8635:G8635,"&gt;0")</f>
        <v>0</v>
      </c>
      <c r="I8635" s="16" t="str">
        <f aca="false">IF(H8635&lt;6,"Incomplete Data","")</f>
        <v>Incomplete Data</v>
      </c>
      <c r="J8635" s="6" t="n">
        <f aca="false">A8635</f>
        <v>0</v>
      </c>
      <c r="K8635" s="7" t="str">
        <f aca="false">IF(H8635=6,SUM(L8635:Q8635),"")</f>
        <v/>
      </c>
      <c r="L8635" s="0" t="str">
        <f aca="false">IF(B8635&gt;0,VLOOKUP(B8635,Points,2),"")</f>
        <v/>
      </c>
      <c r="M8635" s="0" t="str">
        <f aca="false">IF(C8635&gt;0,VLOOKUP(C8635,Points,3),"")</f>
        <v/>
      </c>
      <c r="N8635" s="0" t="str">
        <f aca="false">IF(D8635&gt;0,VLOOKUP(D8635,Points,4),"")</f>
        <v/>
      </c>
      <c r="O8635" s="0" t="str">
        <f aca="false">IF(E8635&gt;0,VLOOKUP(E8635,Points,5),"")</f>
        <v/>
      </c>
      <c r="P8635" s="0" t="str">
        <f aca="false">IF(F8635&gt;0,VLOOKUP(F8635,Points,6),"")</f>
        <v/>
      </c>
      <c r="Q8635" s="0" t="str">
        <f aca="false">IF(G8635&gt;0,VLOOKUP(G8635,Points,7),"")</f>
        <v/>
      </c>
    </row>
    <row r="8636" customFormat="false" ht="12" hidden="false" customHeight="false" outlineLevel="0" collapsed="false">
      <c r="H8636" s="15" t="n">
        <f aca="false">COUNTIF(B8636:G8636,"&gt;0")</f>
        <v>0</v>
      </c>
      <c r="I8636" s="16" t="str">
        <f aca="false">IF(H8636&lt;6,"Incomplete Data","")</f>
        <v>Incomplete Data</v>
      </c>
      <c r="J8636" s="6" t="n">
        <f aca="false">A8636</f>
        <v>0</v>
      </c>
      <c r="K8636" s="7" t="str">
        <f aca="false">IF(H8636=6,SUM(L8636:Q8636),"")</f>
        <v/>
      </c>
      <c r="L8636" s="0" t="str">
        <f aca="false">IF(B8636&gt;0,VLOOKUP(B8636,Points,2),"")</f>
        <v/>
      </c>
      <c r="M8636" s="0" t="str">
        <f aca="false">IF(C8636&gt;0,VLOOKUP(C8636,Points,3),"")</f>
        <v/>
      </c>
      <c r="N8636" s="0" t="str">
        <f aca="false">IF(D8636&gt;0,VLOOKUP(D8636,Points,4),"")</f>
        <v/>
      </c>
      <c r="O8636" s="0" t="str">
        <f aca="false">IF(E8636&gt;0,VLOOKUP(E8636,Points,5),"")</f>
        <v/>
      </c>
      <c r="P8636" s="0" t="str">
        <f aca="false">IF(F8636&gt;0,VLOOKUP(F8636,Points,6),"")</f>
        <v/>
      </c>
      <c r="Q8636" s="0" t="str">
        <f aca="false">IF(G8636&gt;0,VLOOKUP(G8636,Points,7),"")</f>
        <v/>
      </c>
    </row>
    <row r="8637" customFormat="false" ht="12" hidden="false" customHeight="false" outlineLevel="0" collapsed="false">
      <c r="H8637" s="15" t="n">
        <f aca="false">COUNTIF(B8637:G8637,"&gt;0")</f>
        <v>0</v>
      </c>
      <c r="I8637" s="16" t="str">
        <f aca="false">IF(H8637&lt;6,"Incomplete Data","")</f>
        <v>Incomplete Data</v>
      </c>
      <c r="J8637" s="6" t="n">
        <f aca="false">A8637</f>
        <v>0</v>
      </c>
      <c r="K8637" s="7" t="str">
        <f aca="false">IF(H8637=6,SUM(L8637:Q8637),"")</f>
        <v/>
      </c>
      <c r="L8637" s="0" t="str">
        <f aca="false">IF(B8637&gt;0,VLOOKUP(B8637,Points,2),"")</f>
        <v/>
      </c>
      <c r="M8637" s="0" t="str">
        <f aca="false">IF(C8637&gt;0,VLOOKUP(C8637,Points,3),"")</f>
        <v/>
      </c>
      <c r="N8637" s="0" t="str">
        <f aca="false">IF(D8637&gt;0,VLOOKUP(D8637,Points,4),"")</f>
        <v/>
      </c>
      <c r="O8637" s="0" t="str">
        <f aca="false">IF(E8637&gt;0,VLOOKUP(E8637,Points,5),"")</f>
        <v/>
      </c>
      <c r="P8637" s="0" t="str">
        <f aca="false">IF(F8637&gt;0,VLOOKUP(F8637,Points,6),"")</f>
        <v/>
      </c>
      <c r="Q8637" s="0" t="str">
        <f aca="false">IF(G8637&gt;0,VLOOKUP(G8637,Points,7),"")</f>
        <v/>
      </c>
    </row>
    <row r="8638" customFormat="false" ht="12" hidden="false" customHeight="false" outlineLevel="0" collapsed="false">
      <c r="H8638" s="15" t="n">
        <f aca="false">COUNTIF(B8638:G8638,"&gt;0")</f>
        <v>0</v>
      </c>
      <c r="I8638" s="16" t="str">
        <f aca="false">IF(H8638&lt;6,"Incomplete Data","")</f>
        <v>Incomplete Data</v>
      </c>
      <c r="J8638" s="6" t="n">
        <f aca="false">A8638</f>
        <v>0</v>
      </c>
      <c r="K8638" s="7" t="str">
        <f aca="false">IF(H8638=6,SUM(L8638:Q8638),"")</f>
        <v/>
      </c>
      <c r="L8638" s="0" t="str">
        <f aca="false">IF(B8638&gt;0,VLOOKUP(B8638,Points,2),"")</f>
        <v/>
      </c>
      <c r="M8638" s="0" t="str">
        <f aca="false">IF(C8638&gt;0,VLOOKUP(C8638,Points,3),"")</f>
        <v/>
      </c>
      <c r="N8638" s="0" t="str">
        <f aca="false">IF(D8638&gt;0,VLOOKUP(D8638,Points,4),"")</f>
        <v/>
      </c>
      <c r="O8638" s="0" t="str">
        <f aca="false">IF(E8638&gt;0,VLOOKUP(E8638,Points,5),"")</f>
        <v/>
      </c>
      <c r="P8638" s="0" t="str">
        <f aca="false">IF(F8638&gt;0,VLOOKUP(F8638,Points,6),"")</f>
        <v/>
      </c>
      <c r="Q8638" s="0" t="str">
        <f aca="false">IF(G8638&gt;0,VLOOKUP(G8638,Points,7),"")</f>
        <v/>
      </c>
    </row>
    <row r="8639" customFormat="false" ht="12" hidden="false" customHeight="false" outlineLevel="0" collapsed="false">
      <c r="H8639" s="15" t="n">
        <f aca="false">COUNTIF(B8639:G8639,"&gt;0")</f>
        <v>0</v>
      </c>
      <c r="I8639" s="16" t="str">
        <f aca="false">IF(H8639&lt;6,"Incomplete Data","")</f>
        <v>Incomplete Data</v>
      </c>
      <c r="J8639" s="6" t="n">
        <f aca="false">A8639</f>
        <v>0</v>
      </c>
      <c r="K8639" s="7" t="str">
        <f aca="false">IF(H8639=6,SUM(L8639:Q8639),"")</f>
        <v/>
      </c>
      <c r="L8639" s="0" t="str">
        <f aca="false">IF(B8639&gt;0,VLOOKUP(B8639,Points,2),"")</f>
        <v/>
      </c>
      <c r="M8639" s="0" t="str">
        <f aca="false">IF(C8639&gt;0,VLOOKUP(C8639,Points,3),"")</f>
        <v/>
      </c>
      <c r="N8639" s="0" t="str">
        <f aca="false">IF(D8639&gt;0,VLOOKUP(D8639,Points,4),"")</f>
        <v/>
      </c>
      <c r="O8639" s="0" t="str">
        <f aca="false">IF(E8639&gt;0,VLOOKUP(E8639,Points,5),"")</f>
        <v/>
      </c>
      <c r="P8639" s="0" t="str">
        <f aca="false">IF(F8639&gt;0,VLOOKUP(F8639,Points,6),"")</f>
        <v/>
      </c>
      <c r="Q8639" s="0" t="str">
        <f aca="false">IF(G8639&gt;0,VLOOKUP(G8639,Points,7),"")</f>
        <v/>
      </c>
    </row>
    <row r="8640" customFormat="false" ht="12" hidden="false" customHeight="false" outlineLevel="0" collapsed="false">
      <c r="H8640" s="15" t="n">
        <f aca="false">COUNTIF(B8640:G8640,"&gt;0")</f>
        <v>0</v>
      </c>
      <c r="I8640" s="16" t="str">
        <f aca="false">IF(H8640&lt;6,"Incomplete Data","")</f>
        <v>Incomplete Data</v>
      </c>
      <c r="J8640" s="6" t="n">
        <f aca="false">A8640</f>
        <v>0</v>
      </c>
      <c r="K8640" s="7" t="str">
        <f aca="false">IF(H8640=6,SUM(L8640:Q8640),"")</f>
        <v/>
      </c>
      <c r="L8640" s="0" t="str">
        <f aca="false">IF(B8640&gt;0,VLOOKUP(B8640,Points,2),"")</f>
        <v/>
      </c>
      <c r="M8640" s="0" t="str">
        <f aca="false">IF(C8640&gt;0,VLOOKUP(C8640,Points,3),"")</f>
        <v/>
      </c>
      <c r="N8640" s="0" t="str">
        <f aca="false">IF(D8640&gt;0,VLOOKUP(D8640,Points,4),"")</f>
        <v/>
      </c>
      <c r="O8640" s="0" t="str">
        <f aca="false">IF(E8640&gt;0,VLOOKUP(E8640,Points,5),"")</f>
        <v/>
      </c>
      <c r="P8640" s="0" t="str">
        <f aca="false">IF(F8640&gt;0,VLOOKUP(F8640,Points,6),"")</f>
        <v/>
      </c>
      <c r="Q8640" s="0" t="str">
        <f aca="false">IF(G8640&gt;0,VLOOKUP(G8640,Points,7),"")</f>
        <v/>
      </c>
    </row>
    <row r="8641" customFormat="false" ht="12" hidden="false" customHeight="false" outlineLevel="0" collapsed="false">
      <c r="H8641" s="15" t="n">
        <f aca="false">COUNTIF(B8641:G8641,"&gt;0")</f>
        <v>0</v>
      </c>
      <c r="I8641" s="16" t="str">
        <f aca="false">IF(H8641&lt;6,"Incomplete Data","")</f>
        <v>Incomplete Data</v>
      </c>
      <c r="J8641" s="6" t="n">
        <f aca="false">A8641</f>
        <v>0</v>
      </c>
      <c r="K8641" s="7" t="str">
        <f aca="false">IF(H8641=6,SUM(L8641:Q8641),"")</f>
        <v/>
      </c>
      <c r="L8641" s="0" t="str">
        <f aca="false">IF(B8641&gt;0,VLOOKUP(B8641,Points,2),"")</f>
        <v/>
      </c>
      <c r="M8641" s="0" t="str">
        <f aca="false">IF(C8641&gt;0,VLOOKUP(C8641,Points,3),"")</f>
        <v/>
      </c>
      <c r="N8641" s="0" t="str">
        <f aca="false">IF(D8641&gt;0,VLOOKUP(D8641,Points,4),"")</f>
        <v/>
      </c>
      <c r="O8641" s="0" t="str">
        <f aca="false">IF(E8641&gt;0,VLOOKUP(E8641,Points,5),"")</f>
        <v/>
      </c>
      <c r="P8641" s="0" t="str">
        <f aca="false">IF(F8641&gt;0,VLOOKUP(F8641,Points,6),"")</f>
        <v/>
      </c>
      <c r="Q8641" s="0" t="str">
        <f aca="false">IF(G8641&gt;0,VLOOKUP(G8641,Points,7),"")</f>
        <v/>
      </c>
    </row>
    <row r="8642" customFormat="false" ht="12" hidden="false" customHeight="false" outlineLevel="0" collapsed="false">
      <c r="H8642" s="15" t="n">
        <f aca="false">COUNTIF(B8642:G8642,"&gt;0")</f>
        <v>0</v>
      </c>
      <c r="I8642" s="16" t="str">
        <f aca="false">IF(H8642&lt;6,"Incomplete Data","")</f>
        <v>Incomplete Data</v>
      </c>
      <c r="J8642" s="6" t="n">
        <f aca="false">A8642</f>
        <v>0</v>
      </c>
      <c r="K8642" s="7" t="str">
        <f aca="false">IF(H8642=6,SUM(L8642:Q8642),"")</f>
        <v/>
      </c>
      <c r="L8642" s="0" t="str">
        <f aca="false">IF(B8642&gt;0,VLOOKUP(B8642,Points,2),"")</f>
        <v/>
      </c>
      <c r="M8642" s="0" t="str">
        <f aca="false">IF(C8642&gt;0,VLOOKUP(C8642,Points,3),"")</f>
        <v/>
      </c>
      <c r="N8642" s="0" t="str">
        <f aca="false">IF(D8642&gt;0,VLOOKUP(D8642,Points,4),"")</f>
        <v/>
      </c>
      <c r="O8642" s="0" t="str">
        <f aca="false">IF(E8642&gt;0,VLOOKUP(E8642,Points,5),"")</f>
        <v/>
      </c>
      <c r="P8642" s="0" t="str">
        <f aca="false">IF(F8642&gt;0,VLOOKUP(F8642,Points,6),"")</f>
        <v/>
      </c>
      <c r="Q8642" s="0" t="str">
        <f aca="false">IF(G8642&gt;0,VLOOKUP(G8642,Points,7),"")</f>
        <v/>
      </c>
    </row>
    <row r="8643" customFormat="false" ht="12" hidden="false" customHeight="false" outlineLevel="0" collapsed="false">
      <c r="H8643" s="15" t="n">
        <f aca="false">COUNTIF(B8643:G8643,"&gt;0")</f>
        <v>0</v>
      </c>
      <c r="I8643" s="16" t="str">
        <f aca="false">IF(H8643&lt;6,"Incomplete Data","")</f>
        <v>Incomplete Data</v>
      </c>
      <c r="J8643" s="6" t="n">
        <f aca="false">A8643</f>
        <v>0</v>
      </c>
      <c r="K8643" s="7" t="str">
        <f aca="false">IF(H8643=6,SUM(L8643:Q8643),"")</f>
        <v/>
      </c>
      <c r="L8643" s="0" t="str">
        <f aca="false">IF(B8643&gt;0,VLOOKUP(B8643,Points,2),"")</f>
        <v/>
      </c>
      <c r="M8643" s="0" t="str">
        <f aca="false">IF(C8643&gt;0,VLOOKUP(C8643,Points,3),"")</f>
        <v/>
      </c>
      <c r="N8643" s="0" t="str">
        <f aca="false">IF(D8643&gt;0,VLOOKUP(D8643,Points,4),"")</f>
        <v/>
      </c>
      <c r="O8643" s="0" t="str">
        <f aca="false">IF(E8643&gt;0,VLOOKUP(E8643,Points,5),"")</f>
        <v/>
      </c>
      <c r="P8643" s="0" t="str">
        <f aca="false">IF(F8643&gt;0,VLOOKUP(F8643,Points,6),"")</f>
        <v/>
      </c>
      <c r="Q8643" s="0" t="str">
        <f aca="false">IF(G8643&gt;0,VLOOKUP(G8643,Points,7),"")</f>
        <v/>
      </c>
    </row>
    <row r="8644" customFormat="false" ht="12" hidden="false" customHeight="false" outlineLevel="0" collapsed="false">
      <c r="H8644" s="15" t="n">
        <f aca="false">COUNTIF(B8644:G8644,"&gt;0")</f>
        <v>0</v>
      </c>
      <c r="I8644" s="16" t="str">
        <f aca="false">IF(H8644&lt;6,"Incomplete Data","")</f>
        <v>Incomplete Data</v>
      </c>
      <c r="J8644" s="6" t="n">
        <f aca="false">A8644</f>
        <v>0</v>
      </c>
      <c r="K8644" s="7" t="str">
        <f aca="false">IF(H8644=6,SUM(L8644:Q8644),"")</f>
        <v/>
      </c>
      <c r="L8644" s="0" t="str">
        <f aca="false">IF(B8644&gt;0,VLOOKUP(B8644,Points,2),"")</f>
        <v/>
      </c>
      <c r="M8644" s="0" t="str">
        <f aca="false">IF(C8644&gt;0,VLOOKUP(C8644,Points,3),"")</f>
        <v/>
      </c>
      <c r="N8644" s="0" t="str">
        <f aca="false">IF(D8644&gt;0,VLOOKUP(D8644,Points,4),"")</f>
        <v/>
      </c>
      <c r="O8644" s="0" t="str">
        <f aca="false">IF(E8644&gt;0,VLOOKUP(E8644,Points,5),"")</f>
        <v/>
      </c>
      <c r="P8644" s="0" t="str">
        <f aca="false">IF(F8644&gt;0,VLOOKUP(F8644,Points,6),"")</f>
        <v/>
      </c>
      <c r="Q8644" s="0" t="str">
        <f aca="false">IF(G8644&gt;0,VLOOKUP(G8644,Points,7),"")</f>
        <v/>
      </c>
    </row>
    <row r="8645" customFormat="false" ht="12" hidden="false" customHeight="false" outlineLevel="0" collapsed="false">
      <c r="H8645" s="15" t="n">
        <f aca="false">COUNTIF(B8645:G8645,"&gt;0")</f>
        <v>0</v>
      </c>
      <c r="I8645" s="16" t="str">
        <f aca="false">IF(H8645&lt;6,"Incomplete Data","")</f>
        <v>Incomplete Data</v>
      </c>
      <c r="J8645" s="6" t="n">
        <f aca="false">A8645</f>
        <v>0</v>
      </c>
      <c r="K8645" s="7" t="str">
        <f aca="false">IF(H8645=6,SUM(L8645:Q8645),"")</f>
        <v/>
      </c>
      <c r="L8645" s="0" t="str">
        <f aca="false">IF(B8645&gt;0,VLOOKUP(B8645,Points,2),"")</f>
        <v/>
      </c>
      <c r="M8645" s="0" t="str">
        <f aca="false">IF(C8645&gt;0,VLOOKUP(C8645,Points,3),"")</f>
        <v/>
      </c>
      <c r="N8645" s="0" t="str">
        <f aca="false">IF(D8645&gt;0,VLOOKUP(D8645,Points,4),"")</f>
        <v/>
      </c>
      <c r="O8645" s="0" t="str">
        <f aca="false">IF(E8645&gt;0,VLOOKUP(E8645,Points,5),"")</f>
        <v/>
      </c>
      <c r="P8645" s="0" t="str">
        <f aca="false">IF(F8645&gt;0,VLOOKUP(F8645,Points,6),"")</f>
        <v/>
      </c>
      <c r="Q8645" s="0" t="str">
        <f aca="false">IF(G8645&gt;0,VLOOKUP(G8645,Points,7),"")</f>
        <v/>
      </c>
    </row>
    <row r="8646" customFormat="false" ht="12" hidden="false" customHeight="false" outlineLevel="0" collapsed="false">
      <c r="H8646" s="15" t="n">
        <f aca="false">COUNTIF(B8646:G8646,"&gt;0")</f>
        <v>0</v>
      </c>
      <c r="I8646" s="16" t="str">
        <f aca="false">IF(H8646&lt;6,"Incomplete Data","")</f>
        <v>Incomplete Data</v>
      </c>
      <c r="J8646" s="6" t="n">
        <f aca="false">A8646</f>
        <v>0</v>
      </c>
      <c r="K8646" s="7" t="str">
        <f aca="false">IF(H8646=6,SUM(L8646:Q8646),"")</f>
        <v/>
      </c>
      <c r="L8646" s="0" t="str">
        <f aca="false">IF(B8646&gt;0,VLOOKUP(B8646,Points,2),"")</f>
        <v/>
      </c>
      <c r="M8646" s="0" t="str">
        <f aca="false">IF(C8646&gt;0,VLOOKUP(C8646,Points,3),"")</f>
        <v/>
      </c>
      <c r="N8646" s="0" t="str">
        <f aca="false">IF(D8646&gt;0,VLOOKUP(D8646,Points,4),"")</f>
        <v/>
      </c>
      <c r="O8646" s="0" t="str">
        <f aca="false">IF(E8646&gt;0,VLOOKUP(E8646,Points,5),"")</f>
        <v/>
      </c>
      <c r="P8646" s="0" t="str">
        <f aca="false">IF(F8646&gt;0,VLOOKUP(F8646,Points,6),"")</f>
        <v/>
      </c>
      <c r="Q8646" s="0" t="str">
        <f aca="false">IF(G8646&gt;0,VLOOKUP(G8646,Points,7),"")</f>
        <v/>
      </c>
    </row>
    <row r="8647" customFormat="false" ht="12" hidden="false" customHeight="false" outlineLevel="0" collapsed="false">
      <c r="H8647" s="15" t="n">
        <f aca="false">COUNTIF(B8647:G8647,"&gt;0")</f>
        <v>0</v>
      </c>
      <c r="I8647" s="16" t="str">
        <f aca="false">IF(H8647&lt;6,"Incomplete Data","")</f>
        <v>Incomplete Data</v>
      </c>
      <c r="J8647" s="6" t="n">
        <f aca="false">A8647</f>
        <v>0</v>
      </c>
      <c r="K8647" s="7" t="str">
        <f aca="false">IF(H8647=6,SUM(L8647:Q8647),"")</f>
        <v/>
      </c>
      <c r="L8647" s="0" t="str">
        <f aca="false">IF(B8647&gt;0,VLOOKUP(B8647,Points,2),"")</f>
        <v/>
      </c>
      <c r="M8647" s="0" t="str">
        <f aca="false">IF(C8647&gt;0,VLOOKUP(C8647,Points,3),"")</f>
        <v/>
      </c>
      <c r="N8647" s="0" t="str">
        <f aca="false">IF(D8647&gt;0,VLOOKUP(D8647,Points,4),"")</f>
        <v/>
      </c>
      <c r="O8647" s="0" t="str">
        <f aca="false">IF(E8647&gt;0,VLOOKUP(E8647,Points,5),"")</f>
        <v/>
      </c>
      <c r="P8647" s="0" t="str">
        <f aca="false">IF(F8647&gt;0,VLOOKUP(F8647,Points,6),"")</f>
        <v/>
      </c>
      <c r="Q8647" s="0" t="str">
        <f aca="false">IF(G8647&gt;0,VLOOKUP(G8647,Points,7),"")</f>
        <v/>
      </c>
    </row>
    <row r="8648" customFormat="false" ht="12" hidden="false" customHeight="false" outlineLevel="0" collapsed="false">
      <c r="H8648" s="15" t="n">
        <f aca="false">COUNTIF(B8648:G8648,"&gt;0")</f>
        <v>0</v>
      </c>
      <c r="I8648" s="16" t="str">
        <f aca="false">IF(H8648&lt;6,"Incomplete Data","")</f>
        <v>Incomplete Data</v>
      </c>
      <c r="J8648" s="6" t="n">
        <f aca="false">A8648</f>
        <v>0</v>
      </c>
      <c r="K8648" s="7" t="str">
        <f aca="false">IF(H8648=6,SUM(L8648:Q8648),"")</f>
        <v/>
      </c>
      <c r="L8648" s="0" t="str">
        <f aca="false">IF(B8648&gt;0,VLOOKUP(B8648,Points,2),"")</f>
        <v/>
      </c>
      <c r="M8648" s="0" t="str">
        <f aca="false">IF(C8648&gt;0,VLOOKUP(C8648,Points,3),"")</f>
        <v/>
      </c>
      <c r="N8648" s="0" t="str">
        <f aca="false">IF(D8648&gt;0,VLOOKUP(D8648,Points,4),"")</f>
        <v/>
      </c>
      <c r="O8648" s="0" t="str">
        <f aca="false">IF(E8648&gt;0,VLOOKUP(E8648,Points,5),"")</f>
        <v/>
      </c>
      <c r="P8648" s="0" t="str">
        <f aca="false">IF(F8648&gt;0,VLOOKUP(F8648,Points,6),"")</f>
        <v/>
      </c>
      <c r="Q8648" s="0" t="str">
        <f aca="false">IF(G8648&gt;0,VLOOKUP(G8648,Points,7),"")</f>
        <v/>
      </c>
    </row>
    <row r="8649" customFormat="false" ht="12" hidden="false" customHeight="false" outlineLevel="0" collapsed="false">
      <c r="H8649" s="15" t="n">
        <f aca="false">COUNTIF(B8649:G8649,"&gt;0")</f>
        <v>0</v>
      </c>
      <c r="I8649" s="16" t="str">
        <f aca="false">IF(H8649&lt;6,"Incomplete Data","")</f>
        <v>Incomplete Data</v>
      </c>
      <c r="J8649" s="6" t="n">
        <f aca="false">A8649</f>
        <v>0</v>
      </c>
      <c r="K8649" s="7" t="str">
        <f aca="false">IF(H8649=6,SUM(L8649:Q8649),"")</f>
        <v/>
      </c>
      <c r="L8649" s="0" t="str">
        <f aca="false">IF(B8649&gt;0,VLOOKUP(B8649,Points,2),"")</f>
        <v/>
      </c>
      <c r="M8649" s="0" t="str">
        <f aca="false">IF(C8649&gt;0,VLOOKUP(C8649,Points,3),"")</f>
        <v/>
      </c>
      <c r="N8649" s="0" t="str">
        <f aca="false">IF(D8649&gt;0,VLOOKUP(D8649,Points,4),"")</f>
        <v/>
      </c>
      <c r="O8649" s="0" t="str">
        <f aca="false">IF(E8649&gt;0,VLOOKUP(E8649,Points,5),"")</f>
        <v/>
      </c>
      <c r="P8649" s="0" t="str">
        <f aca="false">IF(F8649&gt;0,VLOOKUP(F8649,Points,6),"")</f>
        <v/>
      </c>
      <c r="Q8649" s="0" t="str">
        <f aca="false">IF(G8649&gt;0,VLOOKUP(G8649,Points,7),"")</f>
        <v/>
      </c>
    </row>
    <row r="8650" customFormat="false" ht="12" hidden="false" customHeight="false" outlineLevel="0" collapsed="false">
      <c r="H8650" s="15" t="n">
        <f aca="false">COUNTIF(B8650:G8650,"&gt;0")</f>
        <v>0</v>
      </c>
      <c r="I8650" s="16" t="str">
        <f aca="false">IF(H8650&lt;6,"Incomplete Data","")</f>
        <v>Incomplete Data</v>
      </c>
      <c r="J8650" s="6" t="n">
        <f aca="false">A8650</f>
        <v>0</v>
      </c>
      <c r="K8650" s="7" t="str">
        <f aca="false">IF(H8650=6,SUM(L8650:Q8650),"")</f>
        <v/>
      </c>
      <c r="L8650" s="0" t="str">
        <f aca="false">IF(B8650&gt;0,VLOOKUP(B8650,Points,2),"")</f>
        <v/>
      </c>
      <c r="M8650" s="0" t="str">
        <f aca="false">IF(C8650&gt;0,VLOOKUP(C8650,Points,3),"")</f>
        <v/>
      </c>
      <c r="N8650" s="0" t="str">
        <f aca="false">IF(D8650&gt;0,VLOOKUP(D8650,Points,4),"")</f>
        <v/>
      </c>
      <c r="O8650" s="0" t="str">
        <f aca="false">IF(E8650&gt;0,VLOOKUP(E8650,Points,5),"")</f>
        <v/>
      </c>
      <c r="P8650" s="0" t="str">
        <f aca="false">IF(F8650&gt;0,VLOOKUP(F8650,Points,6),"")</f>
        <v/>
      </c>
      <c r="Q8650" s="0" t="str">
        <f aca="false">IF(G8650&gt;0,VLOOKUP(G8650,Points,7),"")</f>
        <v/>
      </c>
    </row>
    <row r="8651" customFormat="false" ht="12" hidden="false" customHeight="false" outlineLevel="0" collapsed="false">
      <c r="H8651" s="15" t="n">
        <f aca="false">COUNTIF(B8651:G8651,"&gt;0")</f>
        <v>0</v>
      </c>
      <c r="I8651" s="16" t="str">
        <f aca="false">IF(H8651&lt;6,"Incomplete Data","")</f>
        <v>Incomplete Data</v>
      </c>
      <c r="J8651" s="6" t="n">
        <f aca="false">A8651</f>
        <v>0</v>
      </c>
      <c r="K8651" s="7" t="str">
        <f aca="false">IF(H8651=6,SUM(L8651:Q8651),"")</f>
        <v/>
      </c>
      <c r="L8651" s="0" t="str">
        <f aca="false">IF(B8651&gt;0,VLOOKUP(B8651,Points,2),"")</f>
        <v/>
      </c>
      <c r="M8651" s="0" t="str">
        <f aca="false">IF(C8651&gt;0,VLOOKUP(C8651,Points,3),"")</f>
        <v/>
      </c>
      <c r="N8651" s="0" t="str">
        <f aca="false">IF(D8651&gt;0,VLOOKUP(D8651,Points,4),"")</f>
        <v/>
      </c>
      <c r="O8651" s="0" t="str">
        <f aca="false">IF(E8651&gt;0,VLOOKUP(E8651,Points,5),"")</f>
        <v/>
      </c>
      <c r="P8651" s="0" t="str">
        <f aca="false">IF(F8651&gt;0,VLOOKUP(F8651,Points,6),"")</f>
        <v/>
      </c>
      <c r="Q8651" s="0" t="str">
        <f aca="false">IF(G8651&gt;0,VLOOKUP(G8651,Points,7),"")</f>
        <v/>
      </c>
    </row>
    <row r="8652" customFormat="false" ht="12" hidden="false" customHeight="false" outlineLevel="0" collapsed="false">
      <c r="H8652" s="15" t="n">
        <f aca="false">COUNTIF(B8652:G8652,"&gt;0")</f>
        <v>0</v>
      </c>
      <c r="I8652" s="16" t="str">
        <f aca="false">IF(H8652&lt;6,"Incomplete Data","")</f>
        <v>Incomplete Data</v>
      </c>
      <c r="J8652" s="6" t="n">
        <f aca="false">A8652</f>
        <v>0</v>
      </c>
      <c r="K8652" s="7" t="str">
        <f aca="false">IF(H8652=6,SUM(L8652:Q8652),"")</f>
        <v/>
      </c>
      <c r="L8652" s="0" t="str">
        <f aca="false">IF(B8652&gt;0,VLOOKUP(B8652,Points,2),"")</f>
        <v/>
      </c>
      <c r="M8652" s="0" t="str">
        <f aca="false">IF(C8652&gt;0,VLOOKUP(C8652,Points,3),"")</f>
        <v/>
      </c>
      <c r="N8652" s="0" t="str">
        <f aca="false">IF(D8652&gt;0,VLOOKUP(D8652,Points,4),"")</f>
        <v/>
      </c>
      <c r="O8652" s="0" t="str">
        <f aca="false">IF(E8652&gt;0,VLOOKUP(E8652,Points,5),"")</f>
        <v/>
      </c>
      <c r="P8652" s="0" t="str">
        <f aca="false">IF(F8652&gt;0,VLOOKUP(F8652,Points,6),"")</f>
        <v/>
      </c>
      <c r="Q8652" s="0" t="str">
        <f aca="false">IF(G8652&gt;0,VLOOKUP(G8652,Points,7),"")</f>
        <v/>
      </c>
    </row>
    <row r="8653" customFormat="false" ht="12" hidden="false" customHeight="false" outlineLevel="0" collapsed="false">
      <c r="H8653" s="15" t="n">
        <f aca="false">COUNTIF(B8653:G8653,"&gt;0")</f>
        <v>0</v>
      </c>
      <c r="I8653" s="16" t="str">
        <f aca="false">IF(H8653&lt;6,"Incomplete Data","")</f>
        <v>Incomplete Data</v>
      </c>
      <c r="J8653" s="6" t="n">
        <f aca="false">A8653</f>
        <v>0</v>
      </c>
      <c r="K8653" s="7" t="str">
        <f aca="false">IF(H8653=6,SUM(L8653:Q8653),"")</f>
        <v/>
      </c>
      <c r="L8653" s="0" t="str">
        <f aca="false">IF(B8653&gt;0,VLOOKUP(B8653,Points,2),"")</f>
        <v/>
      </c>
      <c r="M8653" s="0" t="str">
        <f aca="false">IF(C8653&gt;0,VLOOKUP(C8653,Points,3),"")</f>
        <v/>
      </c>
      <c r="N8653" s="0" t="str">
        <f aca="false">IF(D8653&gt;0,VLOOKUP(D8653,Points,4),"")</f>
        <v/>
      </c>
      <c r="O8653" s="0" t="str">
        <f aca="false">IF(E8653&gt;0,VLOOKUP(E8653,Points,5),"")</f>
        <v/>
      </c>
      <c r="P8653" s="0" t="str">
        <f aca="false">IF(F8653&gt;0,VLOOKUP(F8653,Points,6),"")</f>
        <v/>
      </c>
      <c r="Q8653" s="0" t="str">
        <f aca="false">IF(G8653&gt;0,VLOOKUP(G8653,Points,7),"")</f>
        <v/>
      </c>
    </row>
    <row r="8654" customFormat="false" ht="12" hidden="false" customHeight="false" outlineLevel="0" collapsed="false">
      <c r="H8654" s="15" t="n">
        <f aca="false">COUNTIF(B8654:G8654,"&gt;0")</f>
        <v>0</v>
      </c>
      <c r="I8654" s="16" t="str">
        <f aca="false">IF(H8654&lt;6,"Incomplete Data","")</f>
        <v>Incomplete Data</v>
      </c>
      <c r="J8654" s="6" t="n">
        <f aca="false">A8654</f>
        <v>0</v>
      </c>
      <c r="K8654" s="7" t="str">
        <f aca="false">IF(H8654=6,SUM(L8654:Q8654),"")</f>
        <v/>
      </c>
      <c r="L8654" s="0" t="str">
        <f aca="false">IF(B8654&gt;0,VLOOKUP(B8654,Points,2),"")</f>
        <v/>
      </c>
      <c r="M8654" s="0" t="str">
        <f aca="false">IF(C8654&gt;0,VLOOKUP(C8654,Points,3),"")</f>
        <v/>
      </c>
      <c r="N8654" s="0" t="str">
        <f aca="false">IF(D8654&gt;0,VLOOKUP(D8654,Points,4),"")</f>
        <v/>
      </c>
      <c r="O8654" s="0" t="str">
        <f aca="false">IF(E8654&gt;0,VLOOKUP(E8654,Points,5),"")</f>
        <v/>
      </c>
      <c r="P8654" s="0" t="str">
        <f aca="false">IF(F8654&gt;0,VLOOKUP(F8654,Points,6),"")</f>
        <v/>
      </c>
      <c r="Q8654" s="0" t="str">
        <f aca="false">IF(G8654&gt;0,VLOOKUP(G8654,Points,7),"")</f>
        <v/>
      </c>
    </row>
    <row r="8655" customFormat="false" ht="12" hidden="false" customHeight="false" outlineLevel="0" collapsed="false">
      <c r="H8655" s="15" t="n">
        <f aca="false">COUNTIF(B8655:G8655,"&gt;0")</f>
        <v>0</v>
      </c>
      <c r="I8655" s="16" t="str">
        <f aca="false">IF(H8655&lt;6,"Incomplete Data","")</f>
        <v>Incomplete Data</v>
      </c>
      <c r="J8655" s="6" t="n">
        <f aca="false">A8655</f>
        <v>0</v>
      </c>
      <c r="K8655" s="7" t="str">
        <f aca="false">IF(H8655=6,SUM(L8655:Q8655),"")</f>
        <v/>
      </c>
      <c r="L8655" s="0" t="str">
        <f aca="false">IF(B8655&gt;0,VLOOKUP(B8655,Points,2),"")</f>
        <v/>
      </c>
      <c r="M8655" s="0" t="str">
        <f aca="false">IF(C8655&gt;0,VLOOKUP(C8655,Points,3),"")</f>
        <v/>
      </c>
      <c r="N8655" s="0" t="str">
        <f aca="false">IF(D8655&gt;0,VLOOKUP(D8655,Points,4),"")</f>
        <v/>
      </c>
      <c r="O8655" s="0" t="str">
        <f aca="false">IF(E8655&gt;0,VLOOKUP(E8655,Points,5),"")</f>
        <v/>
      </c>
      <c r="P8655" s="0" t="str">
        <f aca="false">IF(F8655&gt;0,VLOOKUP(F8655,Points,6),"")</f>
        <v/>
      </c>
      <c r="Q8655" s="0" t="str">
        <f aca="false">IF(G8655&gt;0,VLOOKUP(G8655,Points,7),"")</f>
        <v/>
      </c>
    </row>
    <row r="8656" customFormat="false" ht="12" hidden="false" customHeight="false" outlineLevel="0" collapsed="false">
      <c r="H8656" s="15" t="n">
        <f aca="false">COUNTIF(B8656:G8656,"&gt;0")</f>
        <v>0</v>
      </c>
      <c r="I8656" s="16" t="str">
        <f aca="false">IF(H8656&lt;6,"Incomplete Data","")</f>
        <v>Incomplete Data</v>
      </c>
      <c r="J8656" s="6" t="n">
        <f aca="false">A8656</f>
        <v>0</v>
      </c>
      <c r="K8656" s="7" t="str">
        <f aca="false">IF(H8656=6,SUM(L8656:Q8656),"")</f>
        <v/>
      </c>
      <c r="L8656" s="0" t="str">
        <f aca="false">IF(B8656&gt;0,VLOOKUP(B8656,Points,2),"")</f>
        <v/>
      </c>
      <c r="M8656" s="0" t="str">
        <f aca="false">IF(C8656&gt;0,VLOOKUP(C8656,Points,3),"")</f>
        <v/>
      </c>
      <c r="N8656" s="0" t="str">
        <f aca="false">IF(D8656&gt;0,VLOOKUP(D8656,Points,4),"")</f>
        <v/>
      </c>
      <c r="O8656" s="0" t="str">
        <f aca="false">IF(E8656&gt;0,VLOOKUP(E8656,Points,5),"")</f>
        <v/>
      </c>
      <c r="P8656" s="0" t="str">
        <f aca="false">IF(F8656&gt;0,VLOOKUP(F8656,Points,6),"")</f>
        <v/>
      </c>
      <c r="Q8656" s="0" t="str">
        <f aca="false">IF(G8656&gt;0,VLOOKUP(G8656,Points,7),"")</f>
        <v/>
      </c>
    </row>
    <row r="8657" customFormat="false" ht="12" hidden="false" customHeight="false" outlineLevel="0" collapsed="false">
      <c r="H8657" s="15" t="n">
        <f aca="false">COUNTIF(B8657:G8657,"&gt;0")</f>
        <v>0</v>
      </c>
      <c r="I8657" s="16" t="str">
        <f aca="false">IF(H8657&lt;6,"Incomplete Data","")</f>
        <v>Incomplete Data</v>
      </c>
      <c r="J8657" s="6" t="n">
        <f aca="false">A8657</f>
        <v>0</v>
      </c>
      <c r="K8657" s="7" t="str">
        <f aca="false">IF(H8657=6,SUM(L8657:Q8657),"")</f>
        <v/>
      </c>
      <c r="L8657" s="0" t="str">
        <f aca="false">IF(B8657&gt;0,VLOOKUP(B8657,Points,2),"")</f>
        <v/>
      </c>
      <c r="M8657" s="0" t="str">
        <f aca="false">IF(C8657&gt;0,VLOOKUP(C8657,Points,3),"")</f>
        <v/>
      </c>
      <c r="N8657" s="0" t="str">
        <f aca="false">IF(D8657&gt;0,VLOOKUP(D8657,Points,4),"")</f>
        <v/>
      </c>
      <c r="O8657" s="0" t="str">
        <f aca="false">IF(E8657&gt;0,VLOOKUP(E8657,Points,5),"")</f>
        <v/>
      </c>
      <c r="P8657" s="0" t="str">
        <f aca="false">IF(F8657&gt;0,VLOOKUP(F8657,Points,6),"")</f>
        <v/>
      </c>
      <c r="Q8657" s="0" t="str">
        <f aca="false">IF(G8657&gt;0,VLOOKUP(G8657,Points,7),"")</f>
        <v/>
      </c>
    </row>
    <row r="8658" customFormat="false" ht="12" hidden="false" customHeight="false" outlineLevel="0" collapsed="false">
      <c r="H8658" s="15" t="n">
        <f aca="false">COUNTIF(B8658:G8658,"&gt;0")</f>
        <v>0</v>
      </c>
      <c r="I8658" s="16" t="str">
        <f aca="false">IF(H8658&lt;6,"Incomplete Data","")</f>
        <v>Incomplete Data</v>
      </c>
      <c r="J8658" s="6" t="n">
        <f aca="false">A8658</f>
        <v>0</v>
      </c>
      <c r="K8658" s="7" t="str">
        <f aca="false">IF(H8658=6,SUM(L8658:Q8658),"")</f>
        <v/>
      </c>
      <c r="L8658" s="0" t="str">
        <f aca="false">IF(B8658&gt;0,VLOOKUP(B8658,Points,2),"")</f>
        <v/>
      </c>
      <c r="M8658" s="0" t="str">
        <f aca="false">IF(C8658&gt;0,VLOOKUP(C8658,Points,3),"")</f>
        <v/>
      </c>
      <c r="N8658" s="0" t="str">
        <f aca="false">IF(D8658&gt;0,VLOOKUP(D8658,Points,4),"")</f>
        <v/>
      </c>
      <c r="O8658" s="0" t="str">
        <f aca="false">IF(E8658&gt;0,VLOOKUP(E8658,Points,5),"")</f>
        <v/>
      </c>
      <c r="P8658" s="0" t="str">
        <f aca="false">IF(F8658&gt;0,VLOOKUP(F8658,Points,6),"")</f>
        <v/>
      </c>
      <c r="Q8658" s="0" t="str">
        <f aca="false">IF(G8658&gt;0,VLOOKUP(G8658,Points,7),"")</f>
        <v/>
      </c>
    </row>
    <row r="8659" customFormat="false" ht="12" hidden="false" customHeight="false" outlineLevel="0" collapsed="false">
      <c r="H8659" s="15" t="n">
        <f aca="false">COUNTIF(B8659:G8659,"&gt;0")</f>
        <v>0</v>
      </c>
      <c r="I8659" s="16" t="str">
        <f aca="false">IF(H8659&lt;6,"Incomplete Data","")</f>
        <v>Incomplete Data</v>
      </c>
      <c r="J8659" s="6" t="n">
        <f aca="false">A8659</f>
        <v>0</v>
      </c>
      <c r="K8659" s="7" t="str">
        <f aca="false">IF(H8659=6,SUM(L8659:Q8659),"")</f>
        <v/>
      </c>
      <c r="L8659" s="0" t="str">
        <f aca="false">IF(B8659&gt;0,VLOOKUP(B8659,Points,2),"")</f>
        <v/>
      </c>
      <c r="M8659" s="0" t="str">
        <f aca="false">IF(C8659&gt;0,VLOOKUP(C8659,Points,3),"")</f>
        <v/>
      </c>
      <c r="N8659" s="0" t="str">
        <f aca="false">IF(D8659&gt;0,VLOOKUP(D8659,Points,4),"")</f>
        <v/>
      </c>
      <c r="O8659" s="0" t="str">
        <f aca="false">IF(E8659&gt;0,VLOOKUP(E8659,Points,5),"")</f>
        <v/>
      </c>
      <c r="P8659" s="0" t="str">
        <f aca="false">IF(F8659&gt;0,VLOOKUP(F8659,Points,6),"")</f>
        <v/>
      </c>
      <c r="Q8659" s="0" t="str">
        <f aca="false">IF(G8659&gt;0,VLOOKUP(G8659,Points,7),"")</f>
        <v/>
      </c>
    </row>
    <row r="8660" customFormat="false" ht="12" hidden="false" customHeight="false" outlineLevel="0" collapsed="false">
      <c r="H8660" s="15" t="n">
        <f aca="false">COUNTIF(B8660:G8660,"&gt;0")</f>
        <v>0</v>
      </c>
      <c r="I8660" s="16" t="str">
        <f aca="false">IF(H8660&lt;6,"Incomplete Data","")</f>
        <v>Incomplete Data</v>
      </c>
      <c r="J8660" s="6" t="n">
        <f aca="false">A8660</f>
        <v>0</v>
      </c>
      <c r="K8660" s="7" t="str">
        <f aca="false">IF(H8660=6,SUM(L8660:Q8660),"")</f>
        <v/>
      </c>
      <c r="L8660" s="0" t="str">
        <f aca="false">IF(B8660&gt;0,VLOOKUP(B8660,Points,2),"")</f>
        <v/>
      </c>
      <c r="M8660" s="0" t="str">
        <f aca="false">IF(C8660&gt;0,VLOOKUP(C8660,Points,3),"")</f>
        <v/>
      </c>
      <c r="N8660" s="0" t="str">
        <f aca="false">IF(D8660&gt;0,VLOOKUP(D8660,Points,4),"")</f>
        <v/>
      </c>
      <c r="O8660" s="0" t="str">
        <f aca="false">IF(E8660&gt;0,VLOOKUP(E8660,Points,5),"")</f>
        <v/>
      </c>
      <c r="P8660" s="0" t="str">
        <f aca="false">IF(F8660&gt;0,VLOOKUP(F8660,Points,6),"")</f>
        <v/>
      </c>
      <c r="Q8660" s="0" t="str">
        <f aca="false">IF(G8660&gt;0,VLOOKUP(G8660,Points,7),"")</f>
        <v/>
      </c>
    </row>
    <row r="8661" customFormat="false" ht="12" hidden="false" customHeight="false" outlineLevel="0" collapsed="false">
      <c r="H8661" s="15" t="n">
        <f aca="false">COUNTIF(B8661:G8661,"&gt;0")</f>
        <v>0</v>
      </c>
      <c r="I8661" s="16" t="str">
        <f aca="false">IF(H8661&lt;6,"Incomplete Data","")</f>
        <v>Incomplete Data</v>
      </c>
      <c r="J8661" s="6" t="n">
        <f aca="false">A8661</f>
        <v>0</v>
      </c>
      <c r="K8661" s="7" t="str">
        <f aca="false">IF(H8661=6,SUM(L8661:Q8661),"")</f>
        <v/>
      </c>
      <c r="L8661" s="0" t="str">
        <f aca="false">IF(B8661&gt;0,VLOOKUP(B8661,Points,2),"")</f>
        <v/>
      </c>
      <c r="M8661" s="0" t="str">
        <f aca="false">IF(C8661&gt;0,VLOOKUP(C8661,Points,3),"")</f>
        <v/>
      </c>
      <c r="N8661" s="0" t="str">
        <f aca="false">IF(D8661&gt;0,VLOOKUP(D8661,Points,4),"")</f>
        <v/>
      </c>
      <c r="O8661" s="0" t="str">
        <f aca="false">IF(E8661&gt;0,VLOOKUP(E8661,Points,5),"")</f>
        <v/>
      </c>
      <c r="P8661" s="0" t="str">
        <f aca="false">IF(F8661&gt;0,VLOOKUP(F8661,Points,6),"")</f>
        <v/>
      </c>
      <c r="Q8661" s="0" t="str">
        <f aca="false">IF(G8661&gt;0,VLOOKUP(G8661,Points,7),"")</f>
        <v/>
      </c>
    </row>
    <row r="8662" customFormat="false" ht="12" hidden="false" customHeight="false" outlineLevel="0" collapsed="false">
      <c r="H8662" s="15" t="n">
        <f aca="false">COUNTIF(B8662:G8662,"&gt;0")</f>
        <v>0</v>
      </c>
      <c r="I8662" s="16" t="str">
        <f aca="false">IF(H8662&lt;6,"Incomplete Data","")</f>
        <v>Incomplete Data</v>
      </c>
      <c r="J8662" s="6" t="n">
        <f aca="false">A8662</f>
        <v>0</v>
      </c>
      <c r="K8662" s="7" t="str">
        <f aca="false">IF(H8662=6,SUM(L8662:Q8662),"")</f>
        <v/>
      </c>
      <c r="L8662" s="0" t="str">
        <f aca="false">IF(B8662&gt;0,VLOOKUP(B8662,Points,2),"")</f>
        <v/>
      </c>
      <c r="M8662" s="0" t="str">
        <f aca="false">IF(C8662&gt;0,VLOOKUP(C8662,Points,3),"")</f>
        <v/>
      </c>
      <c r="N8662" s="0" t="str">
        <f aca="false">IF(D8662&gt;0,VLOOKUP(D8662,Points,4),"")</f>
        <v/>
      </c>
      <c r="O8662" s="0" t="str">
        <f aca="false">IF(E8662&gt;0,VLOOKUP(E8662,Points,5),"")</f>
        <v/>
      </c>
      <c r="P8662" s="0" t="str">
        <f aca="false">IF(F8662&gt;0,VLOOKUP(F8662,Points,6),"")</f>
        <v/>
      </c>
      <c r="Q8662" s="0" t="str">
        <f aca="false">IF(G8662&gt;0,VLOOKUP(G8662,Points,7),"")</f>
        <v/>
      </c>
    </row>
    <row r="8663" customFormat="false" ht="12" hidden="false" customHeight="false" outlineLevel="0" collapsed="false">
      <c r="H8663" s="15" t="n">
        <f aca="false">COUNTIF(B8663:G8663,"&gt;0")</f>
        <v>0</v>
      </c>
      <c r="I8663" s="16" t="str">
        <f aca="false">IF(H8663&lt;6,"Incomplete Data","")</f>
        <v>Incomplete Data</v>
      </c>
      <c r="J8663" s="6" t="n">
        <f aca="false">A8663</f>
        <v>0</v>
      </c>
      <c r="K8663" s="7" t="str">
        <f aca="false">IF(H8663=6,SUM(L8663:Q8663),"")</f>
        <v/>
      </c>
      <c r="L8663" s="0" t="str">
        <f aca="false">IF(B8663&gt;0,VLOOKUP(B8663,Points,2),"")</f>
        <v/>
      </c>
      <c r="M8663" s="0" t="str">
        <f aca="false">IF(C8663&gt;0,VLOOKUP(C8663,Points,3),"")</f>
        <v/>
      </c>
      <c r="N8663" s="0" t="str">
        <f aca="false">IF(D8663&gt;0,VLOOKUP(D8663,Points,4),"")</f>
        <v/>
      </c>
      <c r="O8663" s="0" t="str">
        <f aca="false">IF(E8663&gt;0,VLOOKUP(E8663,Points,5),"")</f>
        <v/>
      </c>
      <c r="P8663" s="0" t="str">
        <f aca="false">IF(F8663&gt;0,VLOOKUP(F8663,Points,6),"")</f>
        <v/>
      </c>
      <c r="Q8663" s="0" t="str">
        <f aca="false">IF(G8663&gt;0,VLOOKUP(G8663,Points,7),"")</f>
        <v/>
      </c>
    </row>
    <row r="8664" customFormat="false" ht="12" hidden="false" customHeight="false" outlineLevel="0" collapsed="false">
      <c r="H8664" s="15" t="n">
        <f aca="false">COUNTIF(B8664:G8664,"&gt;0")</f>
        <v>0</v>
      </c>
      <c r="I8664" s="16" t="str">
        <f aca="false">IF(H8664&lt;6,"Incomplete Data","")</f>
        <v>Incomplete Data</v>
      </c>
      <c r="J8664" s="6" t="n">
        <f aca="false">A8664</f>
        <v>0</v>
      </c>
      <c r="K8664" s="7" t="str">
        <f aca="false">IF(H8664=6,SUM(L8664:Q8664),"")</f>
        <v/>
      </c>
      <c r="L8664" s="0" t="str">
        <f aca="false">IF(B8664&gt;0,VLOOKUP(B8664,Points,2),"")</f>
        <v/>
      </c>
      <c r="M8664" s="0" t="str">
        <f aca="false">IF(C8664&gt;0,VLOOKUP(C8664,Points,3),"")</f>
        <v/>
      </c>
      <c r="N8664" s="0" t="str">
        <f aca="false">IF(D8664&gt;0,VLOOKUP(D8664,Points,4),"")</f>
        <v/>
      </c>
      <c r="O8664" s="0" t="str">
        <f aca="false">IF(E8664&gt;0,VLOOKUP(E8664,Points,5),"")</f>
        <v/>
      </c>
      <c r="P8664" s="0" t="str">
        <f aca="false">IF(F8664&gt;0,VLOOKUP(F8664,Points,6),"")</f>
        <v/>
      </c>
      <c r="Q8664" s="0" t="str">
        <f aca="false">IF(G8664&gt;0,VLOOKUP(G8664,Points,7),"")</f>
        <v/>
      </c>
    </row>
    <row r="8665" customFormat="false" ht="12" hidden="false" customHeight="false" outlineLevel="0" collapsed="false">
      <c r="H8665" s="15" t="n">
        <f aca="false">COUNTIF(B8665:G8665,"&gt;0")</f>
        <v>0</v>
      </c>
      <c r="I8665" s="16" t="str">
        <f aca="false">IF(H8665&lt;6,"Incomplete Data","")</f>
        <v>Incomplete Data</v>
      </c>
      <c r="J8665" s="6" t="n">
        <f aca="false">A8665</f>
        <v>0</v>
      </c>
      <c r="K8665" s="7" t="str">
        <f aca="false">IF(H8665=6,SUM(L8665:Q8665),"")</f>
        <v/>
      </c>
      <c r="L8665" s="0" t="str">
        <f aca="false">IF(B8665&gt;0,VLOOKUP(B8665,Points,2),"")</f>
        <v/>
      </c>
      <c r="M8665" s="0" t="str">
        <f aca="false">IF(C8665&gt;0,VLOOKUP(C8665,Points,3),"")</f>
        <v/>
      </c>
      <c r="N8665" s="0" t="str">
        <f aca="false">IF(D8665&gt;0,VLOOKUP(D8665,Points,4),"")</f>
        <v/>
      </c>
      <c r="O8665" s="0" t="str">
        <f aca="false">IF(E8665&gt;0,VLOOKUP(E8665,Points,5),"")</f>
        <v/>
      </c>
      <c r="P8665" s="0" t="str">
        <f aca="false">IF(F8665&gt;0,VLOOKUP(F8665,Points,6),"")</f>
        <v/>
      </c>
      <c r="Q8665" s="0" t="str">
        <f aca="false">IF(G8665&gt;0,VLOOKUP(G8665,Points,7),"")</f>
        <v/>
      </c>
    </row>
    <row r="8666" customFormat="false" ht="12" hidden="false" customHeight="false" outlineLevel="0" collapsed="false">
      <c r="H8666" s="15" t="n">
        <f aca="false">COUNTIF(B8666:G8666,"&gt;0")</f>
        <v>0</v>
      </c>
      <c r="I8666" s="16" t="str">
        <f aca="false">IF(H8666&lt;6,"Incomplete Data","")</f>
        <v>Incomplete Data</v>
      </c>
      <c r="J8666" s="6" t="n">
        <f aca="false">A8666</f>
        <v>0</v>
      </c>
      <c r="K8666" s="7" t="str">
        <f aca="false">IF(H8666=6,SUM(L8666:Q8666),"")</f>
        <v/>
      </c>
      <c r="L8666" s="0" t="str">
        <f aca="false">IF(B8666&gt;0,VLOOKUP(B8666,Points,2),"")</f>
        <v/>
      </c>
      <c r="M8666" s="0" t="str">
        <f aca="false">IF(C8666&gt;0,VLOOKUP(C8666,Points,3),"")</f>
        <v/>
      </c>
      <c r="N8666" s="0" t="str">
        <f aca="false">IF(D8666&gt;0,VLOOKUP(D8666,Points,4),"")</f>
        <v/>
      </c>
      <c r="O8666" s="0" t="str">
        <f aca="false">IF(E8666&gt;0,VLOOKUP(E8666,Points,5),"")</f>
        <v/>
      </c>
      <c r="P8666" s="0" t="str">
        <f aca="false">IF(F8666&gt;0,VLOOKUP(F8666,Points,6),"")</f>
        <v/>
      </c>
      <c r="Q8666" s="0" t="str">
        <f aca="false">IF(G8666&gt;0,VLOOKUP(G8666,Points,7),"")</f>
        <v/>
      </c>
    </row>
    <row r="8667" customFormat="false" ht="12" hidden="false" customHeight="false" outlineLevel="0" collapsed="false">
      <c r="H8667" s="15" t="n">
        <f aca="false">COUNTIF(B8667:G8667,"&gt;0")</f>
        <v>0</v>
      </c>
      <c r="I8667" s="16" t="str">
        <f aca="false">IF(H8667&lt;6,"Incomplete Data","")</f>
        <v>Incomplete Data</v>
      </c>
      <c r="J8667" s="6" t="n">
        <f aca="false">A8667</f>
        <v>0</v>
      </c>
      <c r="K8667" s="7" t="str">
        <f aca="false">IF(H8667=6,SUM(L8667:Q8667),"")</f>
        <v/>
      </c>
      <c r="L8667" s="0" t="str">
        <f aca="false">IF(B8667&gt;0,VLOOKUP(B8667,Points,2),"")</f>
        <v/>
      </c>
      <c r="M8667" s="0" t="str">
        <f aca="false">IF(C8667&gt;0,VLOOKUP(C8667,Points,3),"")</f>
        <v/>
      </c>
      <c r="N8667" s="0" t="str">
        <f aca="false">IF(D8667&gt;0,VLOOKUP(D8667,Points,4),"")</f>
        <v/>
      </c>
      <c r="O8667" s="0" t="str">
        <f aca="false">IF(E8667&gt;0,VLOOKUP(E8667,Points,5),"")</f>
        <v/>
      </c>
      <c r="P8667" s="0" t="str">
        <f aca="false">IF(F8667&gt;0,VLOOKUP(F8667,Points,6),"")</f>
        <v/>
      </c>
      <c r="Q8667" s="0" t="str">
        <f aca="false">IF(G8667&gt;0,VLOOKUP(G8667,Points,7),"")</f>
        <v/>
      </c>
    </row>
    <row r="8668" customFormat="false" ht="12" hidden="false" customHeight="false" outlineLevel="0" collapsed="false">
      <c r="H8668" s="15" t="n">
        <f aca="false">COUNTIF(B8668:G8668,"&gt;0")</f>
        <v>0</v>
      </c>
      <c r="I8668" s="16" t="str">
        <f aca="false">IF(H8668&lt;6,"Incomplete Data","")</f>
        <v>Incomplete Data</v>
      </c>
      <c r="J8668" s="6" t="n">
        <f aca="false">A8668</f>
        <v>0</v>
      </c>
      <c r="K8668" s="7" t="str">
        <f aca="false">IF(H8668=6,SUM(L8668:Q8668),"")</f>
        <v/>
      </c>
      <c r="L8668" s="0" t="str">
        <f aca="false">IF(B8668&gt;0,VLOOKUP(B8668,Points,2),"")</f>
        <v/>
      </c>
      <c r="M8668" s="0" t="str">
        <f aca="false">IF(C8668&gt;0,VLOOKUP(C8668,Points,3),"")</f>
        <v/>
      </c>
      <c r="N8668" s="0" t="str">
        <f aca="false">IF(D8668&gt;0,VLOOKUP(D8668,Points,4),"")</f>
        <v/>
      </c>
      <c r="O8668" s="0" t="str">
        <f aca="false">IF(E8668&gt;0,VLOOKUP(E8668,Points,5),"")</f>
        <v/>
      </c>
      <c r="P8668" s="0" t="str">
        <f aca="false">IF(F8668&gt;0,VLOOKUP(F8668,Points,6),"")</f>
        <v/>
      </c>
      <c r="Q8668" s="0" t="str">
        <f aca="false">IF(G8668&gt;0,VLOOKUP(G8668,Points,7),"")</f>
        <v/>
      </c>
    </row>
    <row r="8669" customFormat="false" ht="12" hidden="false" customHeight="false" outlineLevel="0" collapsed="false">
      <c r="H8669" s="15" t="n">
        <f aca="false">COUNTIF(B8669:G8669,"&gt;0")</f>
        <v>0</v>
      </c>
      <c r="I8669" s="16" t="str">
        <f aca="false">IF(H8669&lt;6,"Incomplete Data","")</f>
        <v>Incomplete Data</v>
      </c>
      <c r="J8669" s="6" t="n">
        <f aca="false">A8669</f>
        <v>0</v>
      </c>
      <c r="K8669" s="7" t="str">
        <f aca="false">IF(H8669=6,SUM(L8669:Q8669),"")</f>
        <v/>
      </c>
      <c r="L8669" s="0" t="str">
        <f aca="false">IF(B8669&gt;0,VLOOKUP(B8669,Points,2),"")</f>
        <v/>
      </c>
      <c r="M8669" s="0" t="str">
        <f aca="false">IF(C8669&gt;0,VLOOKUP(C8669,Points,3),"")</f>
        <v/>
      </c>
      <c r="N8669" s="0" t="str">
        <f aca="false">IF(D8669&gt;0,VLOOKUP(D8669,Points,4),"")</f>
        <v/>
      </c>
      <c r="O8669" s="0" t="str">
        <f aca="false">IF(E8669&gt;0,VLOOKUP(E8669,Points,5),"")</f>
        <v/>
      </c>
      <c r="P8669" s="0" t="str">
        <f aca="false">IF(F8669&gt;0,VLOOKUP(F8669,Points,6),"")</f>
        <v/>
      </c>
      <c r="Q8669" s="0" t="str">
        <f aca="false">IF(G8669&gt;0,VLOOKUP(G8669,Points,7),"")</f>
        <v/>
      </c>
    </row>
    <row r="8670" customFormat="false" ht="12" hidden="false" customHeight="false" outlineLevel="0" collapsed="false">
      <c r="H8670" s="15" t="n">
        <f aca="false">COUNTIF(B8670:G8670,"&gt;0")</f>
        <v>0</v>
      </c>
      <c r="I8670" s="16" t="str">
        <f aca="false">IF(H8670&lt;6,"Incomplete Data","")</f>
        <v>Incomplete Data</v>
      </c>
      <c r="J8670" s="6" t="n">
        <f aca="false">A8670</f>
        <v>0</v>
      </c>
      <c r="K8670" s="7" t="str">
        <f aca="false">IF(H8670=6,SUM(L8670:Q8670),"")</f>
        <v/>
      </c>
      <c r="L8670" s="0" t="str">
        <f aca="false">IF(B8670&gt;0,VLOOKUP(B8670,Points,2),"")</f>
        <v/>
      </c>
      <c r="M8670" s="0" t="str">
        <f aca="false">IF(C8670&gt;0,VLOOKUP(C8670,Points,3),"")</f>
        <v/>
      </c>
      <c r="N8670" s="0" t="str">
        <f aca="false">IF(D8670&gt;0,VLOOKUP(D8670,Points,4),"")</f>
        <v/>
      </c>
      <c r="O8670" s="0" t="str">
        <f aca="false">IF(E8670&gt;0,VLOOKUP(E8670,Points,5),"")</f>
        <v/>
      </c>
      <c r="P8670" s="0" t="str">
        <f aca="false">IF(F8670&gt;0,VLOOKUP(F8670,Points,6),"")</f>
        <v/>
      </c>
      <c r="Q8670" s="0" t="str">
        <f aca="false">IF(G8670&gt;0,VLOOKUP(G8670,Points,7),"")</f>
        <v/>
      </c>
    </row>
    <row r="8671" customFormat="false" ht="12" hidden="false" customHeight="false" outlineLevel="0" collapsed="false">
      <c r="H8671" s="15" t="n">
        <f aca="false">COUNTIF(B8671:G8671,"&gt;0")</f>
        <v>0</v>
      </c>
      <c r="I8671" s="16" t="str">
        <f aca="false">IF(H8671&lt;6,"Incomplete Data","")</f>
        <v>Incomplete Data</v>
      </c>
      <c r="J8671" s="6" t="n">
        <f aca="false">A8671</f>
        <v>0</v>
      </c>
      <c r="K8671" s="7" t="str">
        <f aca="false">IF(H8671=6,SUM(L8671:Q8671),"")</f>
        <v/>
      </c>
      <c r="L8671" s="0" t="str">
        <f aca="false">IF(B8671&gt;0,VLOOKUP(B8671,Points,2),"")</f>
        <v/>
      </c>
      <c r="M8671" s="0" t="str">
        <f aca="false">IF(C8671&gt;0,VLOOKUP(C8671,Points,3),"")</f>
        <v/>
      </c>
      <c r="N8671" s="0" t="str">
        <f aca="false">IF(D8671&gt;0,VLOOKUP(D8671,Points,4),"")</f>
        <v/>
      </c>
      <c r="O8671" s="0" t="str">
        <f aca="false">IF(E8671&gt;0,VLOOKUP(E8671,Points,5),"")</f>
        <v/>
      </c>
      <c r="P8671" s="0" t="str">
        <f aca="false">IF(F8671&gt;0,VLOOKUP(F8671,Points,6),"")</f>
        <v/>
      </c>
      <c r="Q8671" s="0" t="str">
        <f aca="false">IF(G8671&gt;0,VLOOKUP(G8671,Points,7),"")</f>
        <v/>
      </c>
    </row>
    <row r="8672" customFormat="false" ht="12" hidden="false" customHeight="false" outlineLevel="0" collapsed="false">
      <c r="H8672" s="15" t="n">
        <f aca="false">COUNTIF(B8672:G8672,"&gt;0")</f>
        <v>0</v>
      </c>
      <c r="I8672" s="16" t="str">
        <f aca="false">IF(H8672&lt;6,"Incomplete Data","")</f>
        <v>Incomplete Data</v>
      </c>
      <c r="J8672" s="6" t="n">
        <f aca="false">A8672</f>
        <v>0</v>
      </c>
      <c r="K8672" s="7" t="str">
        <f aca="false">IF(H8672=6,SUM(L8672:Q8672),"")</f>
        <v/>
      </c>
      <c r="L8672" s="0" t="str">
        <f aca="false">IF(B8672&gt;0,VLOOKUP(B8672,Points,2),"")</f>
        <v/>
      </c>
      <c r="M8672" s="0" t="str">
        <f aca="false">IF(C8672&gt;0,VLOOKUP(C8672,Points,3),"")</f>
        <v/>
      </c>
      <c r="N8672" s="0" t="str">
        <f aca="false">IF(D8672&gt;0,VLOOKUP(D8672,Points,4),"")</f>
        <v/>
      </c>
      <c r="O8672" s="0" t="str">
        <f aca="false">IF(E8672&gt;0,VLOOKUP(E8672,Points,5),"")</f>
        <v/>
      </c>
      <c r="P8672" s="0" t="str">
        <f aca="false">IF(F8672&gt;0,VLOOKUP(F8672,Points,6),"")</f>
        <v/>
      </c>
      <c r="Q8672" s="0" t="str">
        <f aca="false">IF(G8672&gt;0,VLOOKUP(G8672,Points,7),"")</f>
        <v/>
      </c>
    </row>
    <row r="8673" customFormat="false" ht="12" hidden="false" customHeight="false" outlineLevel="0" collapsed="false">
      <c r="H8673" s="15" t="n">
        <f aca="false">COUNTIF(B8673:G8673,"&gt;0")</f>
        <v>0</v>
      </c>
      <c r="I8673" s="16" t="str">
        <f aca="false">IF(H8673&lt;6,"Incomplete Data","")</f>
        <v>Incomplete Data</v>
      </c>
      <c r="J8673" s="6" t="n">
        <f aca="false">A8673</f>
        <v>0</v>
      </c>
      <c r="K8673" s="7" t="str">
        <f aca="false">IF(H8673=6,SUM(L8673:Q8673),"")</f>
        <v/>
      </c>
      <c r="L8673" s="0" t="str">
        <f aca="false">IF(B8673&gt;0,VLOOKUP(B8673,Points,2),"")</f>
        <v/>
      </c>
      <c r="M8673" s="0" t="str">
        <f aca="false">IF(C8673&gt;0,VLOOKUP(C8673,Points,3),"")</f>
        <v/>
      </c>
      <c r="N8673" s="0" t="str">
        <f aca="false">IF(D8673&gt;0,VLOOKUP(D8673,Points,4),"")</f>
        <v/>
      </c>
      <c r="O8673" s="0" t="str">
        <f aca="false">IF(E8673&gt;0,VLOOKUP(E8673,Points,5),"")</f>
        <v/>
      </c>
      <c r="P8673" s="0" t="str">
        <f aca="false">IF(F8673&gt;0,VLOOKUP(F8673,Points,6),"")</f>
        <v/>
      </c>
      <c r="Q8673" s="0" t="str">
        <f aca="false">IF(G8673&gt;0,VLOOKUP(G8673,Points,7),"")</f>
        <v/>
      </c>
    </row>
    <row r="8674" customFormat="false" ht="12" hidden="false" customHeight="false" outlineLevel="0" collapsed="false">
      <c r="H8674" s="15" t="n">
        <f aca="false">COUNTIF(B8674:G8674,"&gt;0")</f>
        <v>0</v>
      </c>
      <c r="I8674" s="16" t="str">
        <f aca="false">IF(H8674&lt;6,"Incomplete Data","")</f>
        <v>Incomplete Data</v>
      </c>
      <c r="J8674" s="6" t="n">
        <f aca="false">A8674</f>
        <v>0</v>
      </c>
      <c r="K8674" s="7" t="str">
        <f aca="false">IF(H8674=6,SUM(L8674:Q8674),"")</f>
        <v/>
      </c>
      <c r="L8674" s="0" t="str">
        <f aca="false">IF(B8674&gt;0,VLOOKUP(B8674,Points,2),"")</f>
        <v/>
      </c>
      <c r="M8674" s="0" t="str">
        <f aca="false">IF(C8674&gt;0,VLOOKUP(C8674,Points,3),"")</f>
        <v/>
      </c>
      <c r="N8674" s="0" t="str">
        <f aca="false">IF(D8674&gt;0,VLOOKUP(D8674,Points,4),"")</f>
        <v/>
      </c>
      <c r="O8674" s="0" t="str">
        <f aca="false">IF(E8674&gt;0,VLOOKUP(E8674,Points,5),"")</f>
        <v/>
      </c>
      <c r="P8674" s="0" t="str">
        <f aca="false">IF(F8674&gt;0,VLOOKUP(F8674,Points,6),"")</f>
        <v/>
      </c>
      <c r="Q8674" s="0" t="str">
        <f aca="false">IF(G8674&gt;0,VLOOKUP(G8674,Points,7),"")</f>
        <v/>
      </c>
    </row>
    <row r="8675" customFormat="false" ht="12" hidden="false" customHeight="false" outlineLevel="0" collapsed="false">
      <c r="H8675" s="15" t="n">
        <f aca="false">COUNTIF(B8675:G8675,"&gt;0")</f>
        <v>0</v>
      </c>
      <c r="I8675" s="16" t="str">
        <f aca="false">IF(H8675&lt;6,"Incomplete Data","")</f>
        <v>Incomplete Data</v>
      </c>
      <c r="J8675" s="6" t="n">
        <f aca="false">A8675</f>
        <v>0</v>
      </c>
      <c r="K8675" s="7" t="str">
        <f aca="false">IF(H8675=6,SUM(L8675:Q8675),"")</f>
        <v/>
      </c>
      <c r="L8675" s="0" t="str">
        <f aca="false">IF(B8675&gt;0,VLOOKUP(B8675,Points,2),"")</f>
        <v/>
      </c>
      <c r="M8675" s="0" t="str">
        <f aca="false">IF(C8675&gt;0,VLOOKUP(C8675,Points,3),"")</f>
        <v/>
      </c>
      <c r="N8675" s="0" t="str">
        <f aca="false">IF(D8675&gt;0,VLOOKUP(D8675,Points,4),"")</f>
        <v/>
      </c>
      <c r="O8675" s="0" t="str">
        <f aca="false">IF(E8675&gt;0,VLOOKUP(E8675,Points,5),"")</f>
        <v/>
      </c>
      <c r="P8675" s="0" t="str">
        <f aca="false">IF(F8675&gt;0,VLOOKUP(F8675,Points,6),"")</f>
        <v/>
      </c>
      <c r="Q8675" s="0" t="str">
        <f aca="false">IF(G8675&gt;0,VLOOKUP(G8675,Points,7),"")</f>
        <v/>
      </c>
    </row>
    <row r="8676" customFormat="false" ht="12" hidden="false" customHeight="false" outlineLevel="0" collapsed="false">
      <c r="H8676" s="15" t="n">
        <f aca="false">COUNTIF(B8676:G8676,"&gt;0")</f>
        <v>0</v>
      </c>
      <c r="I8676" s="16" t="str">
        <f aca="false">IF(H8676&lt;6,"Incomplete Data","")</f>
        <v>Incomplete Data</v>
      </c>
      <c r="J8676" s="6" t="n">
        <f aca="false">A8676</f>
        <v>0</v>
      </c>
      <c r="K8676" s="7" t="str">
        <f aca="false">IF(H8676=6,SUM(L8676:Q8676),"")</f>
        <v/>
      </c>
      <c r="L8676" s="0" t="str">
        <f aca="false">IF(B8676&gt;0,VLOOKUP(B8676,Points,2),"")</f>
        <v/>
      </c>
      <c r="M8676" s="0" t="str">
        <f aca="false">IF(C8676&gt;0,VLOOKUP(C8676,Points,3),"")</f>
        <v/>
      </c>
      <c r="N8676" s="0" t="str">
        <f aca="false">IF(D8676&gt;0,VLOOKUP(D8676,Points,4),"")</f>
        <v/>
      </c>
      <c r="O8676" s="0" t="str">
        <f aca="false">IF(E8676&gt;0,VLOOKUP(E8676,Points,5),"")</f>
        <v/>
      </c>
      <c r="P8676" s="0" t="str">
        <f aca="false">IF(F8676&gt;0,VLOOKUP(F8676,Points,6),"")</f>
        <v/>
      </c>
      <c r="Q8676" s="0" t="str">
        <f aca="false">IF(G8676&gt;0,VLOOKUP(G8676,Points,7),"")</f>
        <v/>
      </c>
    </row>
    <row r="8677" customFormat="false" ht="12" hidden="false" customHeight="false" outlineLevel="0" collapsed="false">
      <c r="H8677" s="15" t="n">
        <f aca="false">COUNTIF(B8677:G8677,"&gt;0")</f>
        <v>0</v>
      </c>
      <c r="I8677" s="16" t="str">
        <f aca="false">IF(H8677&lt;6,"Incomplete Data","")</f>
        <v>Incomplete Data</v>
      </c>
      <c r="J8677" s="6" t="n">
        <f aca="false">A8677</f>
        <v>0</v>
      </c>
      <c r="K8677" s="7" t="str">
        <f aca="false">IF(H8677=6,SUM(L8677:Q8677),"")</f>
        <v/>
      </c>
      <c r="L8677" s="0" t="str">
        <f aca="false">IF(B8677&gt;0,VLOOKUP(B8677,Points,2),"")</f>
        <v/>
      </c>
      <c r="M8677" s="0" t="str">
        <f aca="false">IF(C8677&gt;0,VLOOKUP(C8677,Points,3),"")</f>
        <v/>
      </c>
      <c r="N8677" s="0" t="str">
        <f aca="false">IF(D8677&gt;0,VLOOKUP(D8677,Points,4),"")</f>
        <v/>
      </c>
      <c r="O8677" s="0" t="str">
        <f aca="false">IF(E8677&gt;0,VLOOKUP(E8677,Points,5),"")</f>
        <v/>
      </c>
      <c r="P8677" s="0" t="str">
        <f aca="false">IF(F8677&gt;0,VLOOKUP(F8677,Points,6),"")</f>
        <v/>
      </c>
      <c r="Q8677" s="0" t="str">
        <f aca="false">IF(G8677&gt;0,VLOOKUP(G8677,Points,7),"")</f>
        <v/>
      </c>
    </row>
    <row r="8678" customFormat="false" ht="12" hidden="false" customHeight="false" outlineLevel="0" collapsed="false">
      <c r="H8678" s="15" t="n">
        <f aca="false">COUNTIF(B8678:G8678,"&gt;0")</f>
        <v>0</v>
      </c>
      <c r="I8678" s="16" t="str">
        <f aca="false">IF(H8678&lt;6,"Incomplete Data","")</f>
        <v>Incomplete Data</v>
      </c>
      <c r="J8678" s="6" t="n">
        <f aca="false">A8678</f>
        <v>0</v>
      </c>
      <c r="K8678" s="7" t="str">
        <f aca="false">IF(H8678=6,SUM(L8678:Q8678),"")</f>
        <v/>
      </c>
      <c r="L8678" s="0" t="str">
        <f aca="false">IF(B8678&gt;0,VLOOKUP(B8678,Points,2),"")</f>
        <v/>
      </c>
      <c r="M8678" s="0" t="str">
        <f aca="false">IF(C8678&gt;0,VLOOKUP(C8678,Points,3),"")</f>
        <v/>
      </c>
      <c r="N8678" s="0" t="str">
        <f aca="false">IF(D8678&gt;0,VLOOKUP(D8678,Points,4),"")</f>
        <v/>
      </c>
      <c r="O8678" s="0" t="str">
        <f aca="false">IF(E8678&gt;0,VLOOKUP(E8678,Points,5),"")</f>
        <v/>
      </c>
      <c r="P8678" s="0" t="str">
        <f aca="false">IF(F8678&gt;0,VLOOKUP(F8678,Points,6),"")</f>
        <v/>
      </c>
      <c r="Q8678" s="0" t="str">
        <f aca="false">IF(G8678&gt;0,VLOOKUP(G8678,Points,7),"")</f>
        <v/>
      </c>
    </row>
    <row r="8679" customFormat="false" ht="12" hidden="false" customHeight="false" outlineLevel="0" collapsed="false">
      <c r="H8679" s="15" t="n">
        <f aca="false">COUNTIF(B8679:G8679,"&gt;0")</f>
        <v>0</v>
      </c>
      <c r="I8679" s="16" t="str">
        <f aca="false">IF(H8679&lt;6,"Incomplete Data","")</f>
        <v>Incomplete Data</v>
      </c>
      <c r="J8679" s="6" t="n">
        <f aca="false">A8679</f>
        <v>0</v>
      </c>
      <c r="K8679" s="7" t="str">
        <f aca="false">IF(H8679=6,SUM(L8679:Q8679),"")</f>
        <v/>
      </c>
      <c r="L8679" s="0" t="str">
        <f aca="false">IF(B8679&gt;0,VLOOKUP(B8679,Points,2),"")</f>
        <v/>
      </c>
      <c r="M8679" s="0" t="str">
        <f aca="false">IF(C8679&gt;0,VLOOKUP(C8679,Points,3),"")</f>
        <v/>
      </c>
      <c r="N8679" s="0" t="str">
        <f aca="false">IF(D8679&gt;0,VLOOKUP(D8679,Points,4),"")</f>
        <v/>
      </c>
      <c r="O8679" s="0" t="str">
        <f aca="false">IF(E8679&gt;0,VLOOKUP(E8679,Points,5),"")</f>
        <v/>
      </c>
      <c r="P8679" s="0" t="str">
        <f aca="false">IF(F8679&gt;0,VLOOKUP(F8679,Points,6),"")</f>
        <v/>
      </c>
      <c r="Q8679" s="0" t="str">
        <f aca="false">IF(G8679&gt;0,VLOOKUP(G8679,Points,7),"")</f>
        <v/>
      </c>
    </row>
    <row r="8680" customFormat="false" ht="12" hidden="false" customHeight="false" outlineLevel="0" collapsed="false">
      <c r="H8680" s="15" t="n">
        <f aca="false">COUNTIF(B8680:G8680,"&gt;0")</f>
        <v>0</v>
      </c>
      <c r="I8680" s="16" t="str">
        <f aca="false">IF(H8680&lt;6,"Incomplete Data","")</f>
        <v>Incomplete Data</v>
      </c>
      <c r="J8680" s="6" t="n">
        <f aca="false">A8680</f>
        <v>0</v>
      </c>
      <c r="K8680" s="7" t="str">
        <f aca="false">IF(H8680=6,SUM(L8680:Q8680),"")</f>
        <v/>
      </c>
      <c r="L8680" s="0" t="str">
        <f aca="false">IF(B8680&gt;0,VLOOKUP(B8680,Points,2),"")</f>
        <v/>
      </c>
      <c r="M8680" s="0" t="str">
        <f aca="false">IF(C8680&gt;0,VLOOKUP(C8680,Points,3),"")</f>
        <v/>
      </c>
      <c r="N8680" s="0" t="str">
        <f aca="false">IF(D8680&gt;0,VLOOKUP(D8680,Points,4),"")</f>
        <v/>
      </c>
      <c r="O8680" s="0" t="str">
        <f aca="false">IF(E8680&gt;0,VLOOKUP(E8680,Points,5),"")</f>
        <v/>
      </c>
      <c r="P8680" s="0" t="str">
        <f aca="false">IF(F8680&gt;0,VLOOKUP(F8680,Points,6),"")</f>
        <v/>
      </c>
      <c r="Q8680" s="0" t="str">
        <f aca="false">IF(G8680&gt;0,VLOOKUP(G8680,Points,7),"")</f>
        <v/>
      </c>
    </row>
    <row r="8681" customFormat="false" ht="12" hidden="false" customHeight="false" outlineLevel="0" collapsed="false">
      <c r="H8681" s="15" t="n">
        <f aca="false">COUNTIF(B8681:G8681,"&gt;0")</f>
        <v>0</v>
      </c>
      <c r="I8681" s="16" t="str">
        <f aca="false">IF(H8681&lt;6,"Incomplete Data","")</f>
        <v>Incomplete Data</v>
      </c>
      <c r="J8681" s="6" t="n">
        <f aca="false">A8681</f>
        <v>0</v>
      </c>
      <c r="K8681" s="7" t="str">
        <f aca="false">IF(H8681=6,SUM(L8681:Q8681),"")</f>
        <v/>
      </c>
      <c r="L8681" s="0" t="str">
        <f aca="false">IF(B8681&gt;0,VLOOKUP(B8681,Points,2),"")</f>
        <v/>
      </c>
      <c r="M8681" s="0" t="str">
        <f aca="false">IF(C8681&gt;0,VLOOKUP(C8681,Points,3),"")</f>
        <v/>
      </c>
      <c r="N8681" s="0" t="str">
        <f aca="false">IF(D8681&gt;0,VLOOKUP(D8681,Points,4),"")</f>
        <v/>
      </c>
      <c r="O8681" s="0" t="str">
        <f aca="false">IF(E8681&gt;0,VLOOKUP(E8681,Points,5),"")</f>
        <v/>
      </c>
      <c r="P8681" s="0" t="str">
        <f aca="false">IF(F8681&gt;0,VLOOKUP(F8681,Points,6),"")</f>
        <v/>
      </c>
      <c r="Q8681" s="0" t="str">
        <f aca="false">IF(G8681&gt;0,VLOOKUP(G8681,Points,7),"")</f>
        <v/>
      </c>
    </row>
    <row r="8682" customFormat="false" ht="12" hidden="false" customHeight="false" outlineLevel="0" collapsed="false">
      <c r="H8682" s="15" t="n">
        <f aca="false">COUNTIF(B8682:G8682,"&gt;0")</f>
        <v>0</v>
      </c>
      <c r="I8682" s="16" t="str">
        <f aca="false">IF(H8682&lt;6,"Incomplete Data","")</f>
        <v>Incomplete Data</v>
      </c>
      <c r="J8682" s="6" t="n">
        <f aca="false">A8682</f>
        <v>0</v>
      </c>
      <c r="K8682" s="7" t="str">
        <f aca="false">IF(H8682=6,SUM(L8682:Q8682),"")</f>
        <v/>
      </c>
      <c r="L8682" s="0" t="str">
        <f aca="false">IF(B8682&gt;0,VLOOKUP(B8682,Points,2),"")</f>
        <v/>
      </c>
      <c r="M8682" s="0" t="str">
        <f aca="false">IF(C8682&gt;0,VLOOKUP(C8682,Points,3),"")</f>
        <v/>
      </c>
      <c r="N8682" s="0" t="str">
        <f aca="false">IF(D8682&gt;0,VLOOKUP(D8682,Points,4),"")</f>
        <v/>
      </c>
      <c r="O8682" s="0" t="str">
        <f aca="false">IF(E8682&gt;0,VLOOKUP(E8682,Points,5),"")</f>
        <v/>
      </c>
      <c r="P8682" s="0" t="str">
        <f aca="false">IF(F8682&gt;0,VLOOKUP(F8682,Points,6),"")</f>
        <v/>
      </c>
      <c r="Q8682" s="0" t="str">
        <f aca="false">IF(G8682&gt;0,VLOOKUP(G8682,Points,7),"")</f>
        <v/>
      </c>
    </row>
    <row r="8683" customFormat="false" ht="12" hidden="false" customHeight="false" outlineLevel="0" collapsed="false">
      <c r="H8683" s="15" t="n">
        <f aca="false">COUNTIF(B8683:G8683,"&gt;0")</f>
        <v>0</v>
      </c>
      <c r="I8683" s="16" t="str">
        <f aca="false">IF(H8683&lt;6,"Incomplete Data","")</f>
        <v>Incomplete Data</v>
      </c>
      <c r="J8683" s="6" t="n">
        <f aca="false">A8683</f>
        <v>0</v>
      </c>
      <c r="K8683" s="7" t="str">
        <f aca="false">IF(H8683=6,SUM(L8683:Q8683),"")</f>
        <v/>
      </c>
      <c r="L8683" s="0" t="str">
        <f aca="false">IF(B8683&gt;0,VLOOKUP(B8683,Points,2),"")</f>
        <v/>
      </c>
      <c r="M8683" s="0" t="str">
        <f aca="false">IF(C8683&gt;0,VLOOKUP(C8683,Points,3),"")</f>
        <v/>
      </c>
      <c r="N8683" s="0" t="str">
        <f aca="false">IF(D8683&gt;0,VLOOKUP(D8683,Points,4),"")</f>
        <v/>
      </c>
      <c r="O8683" s="0" t="str">
        <f aca="false">IF(E8683&gt;0,VLOOKUP(E8683,Points,5),"")</f>
        <v/>
      </c>
      <c r="P8683" s="0" t="str">
        <f aca="false">IF(F8683&gt;0,VLOOKUP(F8683,Points,6),"")</f>
        <v/>
      </c>
      <c r="Q8683" s="0" t="str">
        <f aca="false">IF(G8683&gt;0,VLOOKUP(G8683,Points,7),"")</f>
        <v/>
      </c>
    </row>
    <row r="8684" customFormat="false" ht="12" hidden="false" customHeight="false" outlineLevel="0" collapsed="false">
      <c r="H8684" s="15" t="n">
        <f aca="false">COUNTIF(B8684:G8684,"&gt;0")</f>
        <v>0</v>
      </c>
      <c r="I8684" s="16" t="str">
        <f aca="false">IF(H8684&lt;6,"Incomplete Data","")</f>
        <v>Incomplete Data</v>
      </c>
      <c r="J8684" s="6" t="n">
        <f aca="false">A8684</f>
        <v>0</v>
      </c>
      <c r="K8684" s="7" t="str">
        <f aca="false">IF(H8684=6,SUM(L8684:Q8684),"")</f>
        <v/>
      </c>
      <c r="L8684" s="0" t="str">
        <f aca="false">IF(B8684&gt;0,VLOOKUP(B8684,Points,2),"")</f>
        <v/>
      </c>
      <c r="M8684" s="0" t="str">
        <f aca="false">IF(C8684&gt;0,VLOOKUP(C8684,Points,3),"")</f>
        <v/>
      </c>
      <c r="N8684" s="0" t="str">
        <f aca="false">IF(D8684&gt;0,VLOOKUP(D8684,Points,4),"")</f>
        <v/>
      </c>
      <c r="O8684" s="0" t="str">
        <f aca="false">IF(E8684&gt;0,VLOOKUP(E8684,Points,5),"")</f>
        <v/>
      </c>
      <c r="P8684" s="0" t="str">
        <f aca="false">IF(F8684&gt;0,VLOOKUP(F8684,Points,6),"")</f>
        <v/>
      </c>
      <c r="Q8684" s="0" t="str">
        <f aca="false">IF(G8684&gt;0,VLOOKUP(G8684,Points,7),"")</f>
        <v/>
      </c>
    </row>
    <row r="8685" customFormat="false" ht="12" hidden="false" customHeight="false" outlineLevel="0" collapsed="false">
      <c r="H8685" s="15" t="n">
        <f aca="false">COUNTIF(B8685:G8685,"&gt;0")</f>
        <v>0</v>
      </c>
      <c r="I8685" s="16" t="str">
        <f aca="false">IF(H8685&lt;6,"Incomplete Data","")</f>
        <v>Incomplete Data</v>
      </c>
      <c r="J8685" s="6" t="n">
        <f aca="false">A8685</f>
        <v>0</v>
      </c>
      <c r="K8685" s="7" t="str">
        <f aca="false">IF(H8685=6,SUM(L8685:Q8685),"")</f>
        <v/>
      </c>
      <c r="L8685" s="0" t="str">
        <f aca="false">IF(B8685&gt;0,VLOOKUP(B8685,Points,2),"")</f>
        <v/>
      </c>
      <c r="M8685" s="0" t="str">
        <f aca="false">IF(C8685&gt;0,VLOOKUP(C8685,Points,3),"")</f>
        <v/>
      </c>
      <c r="N8685" s="0" t="str">
        <f aca="false">IF(D8685&gt;0,VLOOKUP(D8685,Points,4),"")</f>
        <v/>
      </c>
      <c r="O8685" s="0" t="str">
        <f aca="false">IF(E8685&gt;0,VLOOKUP(E8685,Points,5),"")</f>
        <v/>
      </c>
      <c r="P8685" s="0" t="str">
        <f aca="false">IF(F8685&gt;0,VLOOKUP(F8685,Points,6),"")</f>
        <v/>
      </c>
      <c r="Q8685" s="0" t="str">
        <f aca="false">IF(G8685&gt;0,VLOOKUP(G8685,Points,7),"")</f>
        <v/>
      </c>
    </row>
    <row r="8686" customFormat="false" ht="12" hidden="false" customHeight="false" outlineLevel="0" collapsed="false">
      <c r="H8686" s="15" t="n">
        <f aca="false">COUNTIF(B8686:G8686,"&gt;0")</f>
        <v>0</v>
      </c>
      <c r="I8686" s="16" t="str">
        <f aca="false">IF(H8686&lt;6,"Incomplete Data","")</f>
        <v>Incomplete Data</v>
      </c>
      <c r="J8686" s="6" t="n">
        <f aca="false">A8686</f>
        <v>0</v>
      </c>
      <c r="K8686" s="7" t="str">
        <f aca="false">IF(H8686=6,SUM(L8686:Q8686),"")</f>
        <v/>
      </c>
      <c r="L8686" s="0" t="str">
        <f aca="false">IF(B8686&gt;0,VLOOKUP(B8686,Points,2),"")</f>
        <v/>
      </c>
      <c r="M8686" s="0" t="str">
        <f aca="false">IF(C8686&gt;0,VLOOKUP(C8686,Points,3),"")</f>
        <v/>
      </c>
      <c r="N8686" s="0" t="str">
        <f aca="false">IF(D8686&gt;0,VLOOKUP(D8686,Points,4),"")</f>
        <v/>
      </c>
      <c r="O8686" s="0" t="str">
        <f aca="false">IF(E8686&gt;0,VLOOKUP(E8686,Points,5),"")</f>
        <v/>
      </c>
      <c r="P8686" s="0" t="str">
        <f aca="false">IF(F8686&gt;0,VLOOKUP(F8686,Points,6),"")</f>
        <v/>
      </c>
      <c r="Q8686" s="0" t="str">
        <f aca="false">IF(G8686&gt;0,VLOOKUP(G8686,Points,7),"")</f>
        <v/>
      </c>
    </row>
    <row r="8687" customFormat="false" ht="12" hidden="false" customHeight="false" outlineLevel="0" collapsed="false">
      <c r="H8687" s="15" t="n">
        <f aca="false">COUNTIF(B8687:G8687,"&gt;0")</f>
        <v>0</v>
      </c>
      <c r="I8687" s="16" t="str">
        <f aca="false">IF(H8687&lt;6,"Incomplete Data","")</f>
        <v>Incomplete Data</v>
      </c>
      <c r="J8687" s="6" t="n">
        <f aca="false">A8687</f>
        <v>0</v>
      </c>
      <c r="K8687" s="7" t="str">
        <f aca="false">IF(H8687=6,SUM(L8687:Q8687),"")</f>
        <v/>
      </c>
      <c r="L8687" s="0" t="str">
        <f aca="false">IF(B8687&gt;0,VLOOKUP(B8687,Points,2),"")</f>
        <v/>
      </c>
      <c r="M8687" s="0" t="str">
        <f aca="false">IF(C8687&gt;0,VLOOKUP(C8687,Points,3),"")</f>
        <v/>
      </c>
      <c r="N8687" s="0" t="str">
        <f aca="false">IF(D8687&gt;0,VLOOKUP(D8687,Points,4),"")</f>
        <v/>
      </c>
      <c r="O8687" s="0" t="str">
        <f aca="false">IF(E8687&gt;0,VLOOKUP(E8687,Points,5),"")</f>
        <v/>
      </c>
      <c r="P8687" s="0" t="str">
        <f aca="false">IF(F8687&gt;0,VLOOKUP(F8687,Points,6),"")</f>
        <v/>
      </c>
      <c r="Q8687" s="0" t="str">
        <f aca="false">IF(G8687&gt;0,VLOOKUP(G8687,Points,7),"")</f>
        <v/>
      </c>
    </row>
    <row r="8688" customFormat="false" ht="12" hidden="false" customHeight="false" outlineLevel="0" collapsed="false">
      <c r="H8688" s="15" t="n">
        <f aca="false">COUNTIF(B8688:G8688,"&gt;0")</f>
        <v>0</v>
      </c>
      <c r="I8688" s="16" t="str">
        <f aca="false">IF(H8688&lt;6,"Incomplete Data","")</f>
        <v>Incomplete Data</v>
      </c>
      <c r="J8688" s="6" t="n">
        <f aca="false">A8688</f>
        <v>0</v>
      </c>
      <c r="K8688" s="7" t="str">
        <f aca="false">IF(H8688=6,SUM(L8688:Q8688),"")</f>
        <v/>
      </c>
      <c r="L8688" s="0" t="str">
        <f aca="false">IF(B8688&gt;0,VLOOKUP(B8688,Points,2),"")</f>
        <v/>
      </c>
      <c r="M8688" s="0" t="str">
        <f aca="false">IF(C8688&gt;0,VLOOKUP(C8688,Points,3),"")</f>
        <v/>
      </c>
      <c r="N8688" s="0" t="str">
        <f aca="false">IF(D8688&gt;0,VLOOKUP(D8688,Points,4),"")</f>
        <v/>
      </c>
      <c r="O8688" s="0" t="str">
        <f aca="false">IF(E8688&gt;0,VLOOKUP(E8688,Points,5),"")</f>
        <v/>
      </c>
      <c r="P8688" s="0" t="str">
        <f aca="false">IF(F8688&gt;0,VLOOKUP(F8688,Points,6),"")</f>
        <v/>
      </c>
      <c r="Q8688" s="0" t="str">
        <f aca="false">IF(G8688&gt;0,VLOOKUP(G8688,Points,7),"")</f>
        <v/>
      </c>
    </row>
    <row r="8689" customFormat="false" ht="12" hidden="false" customHeight="false" outlineLevel="0" collapsed="false">
      <c r="H8689" s="15" t="n">
        <f aca="false">COUNTIF(B8689:G8689,"&gt;0")</f>
        <v>0</v>
      </c>
      <c r="I8689" s="16" t="str">
        <f aca="false">IF(H8689&lt;6,"Incomplete Data","")</f>
        <v>Incomplete Data</v>
      </c>
      <c r="J8689" s="6" t="n">
        <f aca="false">A8689</f>
        <v>0</v>
      </c>
      <c r="K8689" s="7" t="str">
        <f aca="false">IF(H8689=6,SUM(L8689:Q8689),"")</f>
        <v/>
      </c>
      <c r="L8689" s="0" t="str">
        <f aca="false">IF(B8689&gt;0,VLOOKUP(B8689,Points,2),"")</f>
        <v/>
      </c>
      <c r="M8689" s="0" t="str">
        <f aca="false">IF(C8689&gt;0,VLOOKUP(C8689,Points,3),"")</f>
        <v/>
      </c>
      <c r="N8689" s="0" t="str">
        <f aca="false">IF(D8689&gt;0,VLOOKUP(D8689,Points,4),"")</f>
        <v/>
      </c>
      <c r="O8689" s="0" t="str">
        <f aca="false">IF(E8689&gt;0,VLOOKUP(E8689,Points,5),"")</f>
        <v/>
      </c>
      <c r="P8689" s="0" t="str">
        <f aca="false">IF(F8689&gt;0,VLOOKUP(F8689,Points,6),"")</f>
        <v/>
      </c>
      <c r="Q8689" s="0" t="str">
        <f aca="false">IF(G8689&gt;0,VLOOKUP(G8689,Points,7),"")</f>
        <v/>
      </c>
    </row>
    <row r="8690" customFormat="false" ht="12" hidden="false" customHeight="false" outlineLevel="0" collapsed="false">
      <c r="H8690" s="15" t="n">
        <f aca="false">COUNTIF(B8690:G8690,"&gt;0")</f>
        <v>0</v>
      </c>
      <c r="I8690" s="16" t="str">
        <f aca="false">IF(H8690&lt;6,"Incomplete Data","")</f>
        <v>Incomplete Data</v>
      </c>
      <c r="J8690" s="6" t="n">
        <f aca="false">A8690</f>
        <v>0</v>
      </c>
      <c r="K8690" s="7" t="str">
        <f aca="false">IF(H8690=6,SUM(L8690:Q8690),"")</f>
        <v/>
      </c>
      <c r="L8690" s="0" t="str">
        <f aca="false">IF(B8690&gt;0,VLOOKUP(B8690,Points,2),"")</f>
        <v/>
      </c>
      <c r="M8690" s="0" t="str">
        <f aca="false">IF(C8690&gt;0,VLOOKUP(C8690,Points,3),"")</f>
        <v/>
      </c>
      <c r="N8690" s="0" t="str">
        <f aca="false">IF(D8690&gt;0,VLOOKUP(D8690,Points,4),"")</f>
        <v/>
      </c>
      <c r="O8690" s="0" t="str">
        <f aca="false">IF(E8690&gt;0,VLOOKUP(E8690,Points,5),"")</f>
        <v/>
      </c>
      <c r="P8690" s="0" t="str">
        <f aca="false">IF(F8690&gt;0,VLOOKUP(F8690,Points,6),"")</f>
        <v/>
      </c>
      <c r="Q8690" s="0" t="str">
        <f aca="false">IF(G8690&gt;0,VLOOKUP(G8690,Points,7),"")</f>
        <v/>
      </c>
    </row>
    <row r="8691" customFormat="false" ht="12" hidden="false" customHeight="false" outlineLevel="0" collapsed="false">
      <c r="H8691" s="15" t="n">
        <f aca="false">COUNTIF(B8691:G8691,"&gt;0")</f>
        <v>0</v>
      </c>
      <c r="I8691" s="16" t="str">
        <f aca="false">IF(H8691&lt;6,"Incomplete Data","")</f>
        <v>Incomplete Data</v>
      </c>
      <c r="J8691" s="6" t="n">
        <f aca="false">A8691</f>
        <v>0</v>
      </c>
      <c r="K8691" s="7" t="str">
        <f aca="false">IF(H8691=6,SUM(L8691:Q8691),"")</f>
        <v/>
      </c>
      <c r="L8691" s="0" t="str">
        <f aca="false">IF(B8691&gt;0,VLOOKUP(B8691,Points,2),"")</f>
        <v/>
      </c>
      <c r="M8691" s="0" t="str">
        <f aca="false">IF(C8691&gt;0,VLOOKUP(C8691,Points,3),"")</f>
        <v/>
      </c>
      <c r="N8691" s="0" t="str">
        <f aca="false">IF(D8691&gt;0,VLOOKUP(D8691,Points,4),"")</f>
        <v/>
      </c>
      <c r="O8691" s="0" t="str">
        <f aca="false">IF(E8691&gt;0,VLOOKUP(E8691,Points,5),"")</f>
        <v/>
      </c>
      <c r="P8691" s="0" t="str">
        <f aca="false">IF(F8691&gt;0,VLOOKUP(F8691,Points,6),"")</f>
        <v/>
      </c>
      <c r="Q8691" s="0" t="str">
        <f aca="false">IF(G8691&gt;0,VLOOKUP(G8691,Points,7),"")</f>
        <v/>
      </c>
    </row>
    <row r="8692" customFormat="false" ht="12" hidden="false" customHeight="false" outlineLevel="0" collapsed="false">
      <c r="H8692" s="15" t="n">
        <f aca="false">COUNTIF(B8692:G8692,"&gt;0")</f>
        <v>0</v>
      </c>
      <c r="I8692" s="16" t="str">
        <f aca="false">IF(H8692&lt;6,"Incomplete Data","")</f>
        <v>Incomplete Data</v>
      </c>
      <c r="J8692" s="6" t="n">
        <f aca="false">A8692</f>
        <v>0</v>
      </c>
      <c r="K8692" s="7" t="str">
        <f aca="false">IF(H8692=6,SUM(L8692:Q8692),"")</f>
        <v/>
      </c>
      <c r="L8692" s="0" t="str">
        <f aca="false">IF(B8692&gt;0,VLOOKUP(B8692,Points,2),"")</f>
        <v/>
      </c>
      <c r="M8692" s="0" t="str">
        <f aca="false">IF(C8692&gt;0,VLOOKUP(C8692,Points,3),"")</f>
        <v/>
      </c>
      <c r="N8692" s="0" t="str">
        <f aca="false">IF(D8692&gt;0,VLOOKUP(D8692,Points,4),"")</f>
        <v/>
      </c>
      <c r="O8692" s="0" t="str">
        <f aca="false">IF(E8692&gt;0,VLOOKUP(E8692,Points,5),"")</f>
        <v/>
      </c>
      <c r="P8692" s="0" t="str">
        <f aca="false">IF(F8692&gt;0,VLOOKUP(F8692,Points,6),"")</f>
        <v/>
      </c>
      <c r="Q8692" s="0" t="str">
        <f aca="false">IF(G8692&gt;0,VLOOKUP(G8692,Points,7),"")</f>
        <v/>
      </c>
    </row>
    <row r="8693" customFormat="false" ht="12" hidden="false" customHeight="false" outlineLevel="0" collapsed="false">
      <c r="H8693" s="15" t="n">
        <f aca="false">COUNTIF(B8693:G8693,"&gt;0")</f>
        <v>0</v>
      </c>
      <c r="I8693" s="16" t="str">
        <f aca="false">IF(H8693&lt;6,"Incomplete Data","")</f>
        <v>Incomplete Data</v>
      </c>
      <c r="J8693" s="6" t="n">
        <f aca="false">A8693</f>
        <v>0</v>
      </c>
      <c r="K8693" s="7" t="str">
        <f aca="false">IF(H8693=6,SUM(L8693:Q8693),"")</f>
        <v/>
      </c>
      <c r="L8693" s="0" t="str">
        <f aca="false">IF(B8693&gt;0,VLOOKUP(B8693,Points,2),"")</f>
        <v/>
      </c>
      <c r="M8693" s="0" t="str">
        <f aca="false">IF(C8693&gt;0,VLOOKUP(C8693,Points,3),"")</f>
        <v/>
      </c>
      <c r="N8693" s="0" t="str">
        <f aca="false">IF(D8693&gt;0,VLOOKUP(D8693,Points,4),"")</f>
        <v/>
      </c>
      <c r="O8693" s="0" t="str">
        <f aca="false">IF(E8693&gt;0,VLOOKUP(E8693,Points,5),"")</f>
        <v/>
      </c>
      <c r="P8693" s="0" t="str">
        <f aca="false">IF(F8693&gt;0,VLOOKUP(F8693,Points,6),"")</f>
        <v/>
      </c>
      <c r="Q8693" s="0" t="str">
        <f aca="false">IF(G8693&gt;0,VLOOKUP(G8693,Points,7),"")</f>
        <v/>
      </c>
    </row>
    <row r="8694" customFormat="false" ht="12" hidden="false" customHeight="false" outlineLevel="0" collapsed="false">
      <c r="H8694" s="15" t="n">
        <f aca="false">COUNTIF(B8694:G8694,"&gt;0")</f>
        <v>0</v>
      </c>
      <c r="I8694" s="16" t="str">
        <f aca="false">IF(H8694&lt;6,"Incomplete Data","")</f>
        <v>Incomplete Data</v>
      </c>
      <c r="J8694" s="6" t="n">
        <f aca="false">A8694</f>
        <v>0</v>
      </c>
      <c r="K8694" s="7" t="str">
        <f aca="false">IF(H8694=6,SUM(L8694:Q8694),"")</f>
        <v/>
      </c>
      <c r="L8694" s="0" t="str">
        <f aca="false">IF(B8694&gt;0,VLOOKUP(B8694,Points,2),"")</f>
        <v/>
      </c>
      <c r="M8694" s="0" t="str">
        <f aca="false">IF(C8694&gt;0,VLOOKUP(C8694,Points,3),"")</f>
        <v/>
      </c>
      <c r="N8694" s="0" t="str">
        <f aca="false">IF(D8694&gt;0,VLOOKUP(D8694,Points,4),"")</f>
        <v/>
      </c>
      <c r="O8694" s="0" t="str">
        <f aca="false">IF(E8694&gt;0,VLOOKUP(E8694,Points,5),"")</f>
        <v/>
      </c>
      <c r="P8694" s="0" t="str">
        <f aca="false">IF(F8694&gt;0,VLOOKUP(F8694,Points,6),"")</f>
        <v/>
      </c>
      <c r="Q8694" s="0" t="str">
        <f aca="false">IF(G8694&gt;0,VLOOKUP(G8694,Points,7),"")</f>
        <v/>
      </c>
    </row>
    <row r="8695" customFormat="false" ht="12" hidden="false" customHeight="false" outlineLevel="0" collapsed="false">
      <c r="H8695" s="15" t="n">
        <f aca="false">COUNTIF(B8695:G8695,"&gt;0")</f>
        <v>0</v>
      </c>
      <c r="I8695" s="16" t="str">
        <f aca="false">IF(H8695&lt;6,"Incomplete Data","")</f>
        <v>Incomplete Data</v>
      </c>
      <c r="J8695" s="6" t="n">
        <f aca="false">A8695</f>
        <v>0</v>
      </c>
      <c r="K8695" s="7" t="str">
        <f aca="false">IF(H8695=6,SUM(L8695:Q8695),"")</f>
        <v/>
      </c>
      <c r="L8695" s="0" t="str">
        <f aca="false">IF(B8695&gt;0,VLOOKUP(B8695,Points,2),"")</f>
        <v/>
      </c>
      <c r="M8695" s="0" t="str">
        <f aca="false">IF(C8695&gt;0,VLOOKUP(C8695,Points,3),"")</f>
        <v/>
      </c>
      <c r="N8695" s="0" t="str">
        <f aca="false">IF(D8695&gt;0,VLOOKUP(D8695,Points,4),"")</f>
        <v/>
      </c>
      <c r="O8695" s="0" t="str">
        <f aca="false">IF(E8695&gt;0,VLOOKUP(E8695,Points,5),"")</f>
        <v/>
      </c>
      <c r="P8695" s="0" t="str">
        <f aca="false">IF(F8695&gt;0,VLOOKUP(F8695,Points,6),"")</f>
        <v/>
      </c>
      <c r="Q8695" s="0" t="str">
        <f aca="false">IF(G8695&gt;0,VLOOKUP(G8695,Points,7),"")</f>
        <v/>
      </c>
    </row>
    <row r="8696" customFormat="false" ht="12" hidden="false" customHeight="false" outlineLevel="0" collapsed="false">
      <c r="H8696" s="15" t="n">
        <f aca="false">COUNTIF(B8696:G8696,"&gt;0")</f>
        <v>0</v>
      </c>
      <c r="I8696" s="16" t="str">
        <f aca="false">IF(H8696&lt;6,"Incomplete Data","")</f>
        <v>Incomplete Data</v>
      </c>
      <c r="J8696" s="6" t="n">
        <f aca="false">A8696</f>
        <v>0</v>
      </c>
      <c r="K8696" s="7" t="str">
        <f aca="false">IF(H8696=6,SUM(L8696:Q8696),"")</f>
        <v/>
      </c>
      <c r="L8696" s="0" t="str">
        <f aca="false">IF(B8696&gt;0,VLOOKUP(B8696,Points,2),"")</f>
        <v/>
      </c>
      <c r="M8696" s="0" t="str">
        <f aca="false">IF(C8696&gt;0,VLOOKUP(C8696,Points,3),"")</f>
        <v/>
      </c>
      <c r="N8696" s="0" t="str">
        <f aca="false">IF(D8696&gt;0,VLOOKUP(D8696,Points,4),"")</f>
        <v/>
      </c>
      <c r="O8696" s="0" t="str">
        <f aca="false">IF(E8696&gt;0,VLOOKUP(E8696,Points,5),"")</f>
        <v/>
      </c>
      <c r="P8696" s="0" t="str">
        <f aca="false">IF(F8696&gt;0,VLOOKUP(F8696,Points,6),"")</f>
        <v/>
      </c>
      <c r="Q8696" s="0" t="str">
        <f aca="false">IF(G8696&gt;0,VLOOKUP(G8696,Points,7),"")</f>
        <v/>
      </c>
    </row>
    <row r="8697" customFormat="false" ht="12" hidden="false" customHeight="false" outlineLevel="0" collapsed="false">
      <c r="H8697" s="15" t="n">
        <f aca="false">COUNTIF(B8697:G8697,"&gt;0")</f>
        <v>0</v>
      </c>
      <c r="I8697" s="16" t="str">
        <f aca="false">IF(H8697&lt;6,"Incomplete Data","")</f>
        <v>Incomplete Data</v>
      </c>
      <c r="J8697" s="6" t="n">
        <f aca="false">A8697</f>
        <v>0</v>
      </c>
      <c r="K8697" s="7" t="str">
        <f aca="false">IF(H8697=6,SUM(L8697:Q8697),"")</f>
        <v/>
      </c>
      <c r="L8697" s="0" t="str">
        <f aca="false">IF(B8697&gt;0,VLOOKUP(B8697,Points,2),"")</f>
        <v/>
      </c>
      <c r="M8697" s="0" t="str">
        <f aca="false">IF(C8697&gt;0,VLOOKUP(C8697,Points,3),"")</f>
        <v/>
      </c>
      <c r="N8697" s="0" t="str">
        <f aca="false">IF(D8697&gt;0,VLOOKUP(D8697,Points,4),"")</f>
        <v/>
      </c>
      <c r="O8697" s="0" t="str">
        <f aca="false">IF(E8697&gt;0,VLOOKUP(E8697,Points,5),"")</f>
        <v/>
      </c>
      <c r="P8697" s="0" t="str">
        <f aca="false">IF(F8697&gt;0,VLOOKUP(F8697,Points,6),"")</f>
        <v/>
      </c>
      <c r="Q8697" s="0" t="str">
        <f aca="false">IF(G8697&gt;0,VLOOKUP(G8697,Points,7),"")</f>
        <v/>
      </c>
    </row>
    <row r="8698" customFormat="false" ht="12" hidden="false" customHeight="false" outlineLevel="0" collapsed="false">
      <c r="H8698" s="15" t="n">
        <f aca="false">COUNTIF(B8698:G8698,"&gt;0")</f>
        <v>0</v>
      </c>
      <c r="I8698" s="16" t="str">
        <f aca="false">IF(H8698&lt;6,"Incomplete Data","")</f>
        <v>Incomplete Data</v>
      </c>
      <c r="J8698" s="6" t="n">
        <f aca="false">A8698</f>
        <v>0</v>
      </c>
      <c r="K8698" s="7" t="str">
        <f aca="false">IF(H8698=6,SUM(L8698:Q8698),"")</f>
        <v/>
      </c>
      <c r="L8698" s="0" t="str">
        <f aca="false">IF(B8698&gt;0,VLOOKUP(B8698,Points,2),"")</f>
        <v/>
      </c>
      <c r="M8698" s="0" t="str">
        <f aca="false">IF(C8698&gt;0,VLOOKUP(C8698,Points,3),"")</f>
        <v/>
      </c>
      <c r="N8698" s="0" t="str">
        <f aca="false">IF(D8698&gt;0,VLOOKUP(D8698,Points,4),"")</f>
        <v/>
      </c>
      <c r="O8698" s="0" t="str">
        <f aca="false">IF(E8698&gt;0,VLOOKUP(E8698,Points,5),"")</f>
        <v/>
      </c>
      <c r="P8698" s="0" t="str">
        <f aca="false">IF(F8698&gt;0,VLOOKUP(F8698,Points,6),"")</f>
        <v/>
      </c>
      <c r="Q8698" s="0" t="str">
        <f aca="false">IF(G8698&gt;0,VLOOKUP(G8698,Points,7),"")</f>
        <v/>
      </c>
    </row>
    <row r="8699" customFormat="false" ht="12" hidden="false" customHeight="false" outlineLevel="0" collapsed="false">
      <c r="H8699" s="15" t="n">
        <f aca="false">COUNTIF(B8699:G8699,"&gt;0")</f>
        <v>0</v>
      </c>
      <c r="I8699" s="16" t="str">
        <f aca="false">IF(H8699&lt;6,"Incomplete Data","")</f>
        <v>Incomplete Data</v>
      </c>
      <c r="J8699" s="6" t="n">
        <f aca="false">A8699</f>
        <v>0</v>
      </c>
      <c r="K8699" s="7" t="str">
        <f aca="false">IF(H8699=6,SUM(L8699:Q8699),"")</f>
        <v/>
      </c>
      <c r="L8699" s="0" t="str">
        <f aca="false">IF(B8699&gt;0,VLOOKUP(B8699,Points,2),"")</f>
        <v/>
      </c>
      <c r="M8699" s="0" t="str">
        <f aca="false">IF(C8699&gt;0,VLOOKUP(C8699,Points,3),"")</f>
        <v/>
      </c>
      <c r="N8699" s="0" t="str">
        <f aca="false">IF(D8699&gt;0,VLOOKUP(D8699,Points,4),"")</f>
        <v/>
      </c>
      <c r="O8699" s="0" t="str">
        <f aca="false">IF(E8699&gt;0,VLOOKUP(E8699,Points,5),"")</f>
        <v/>
      </c>
      <c r="P8699" s="0" t="str">
        <f aca="false">IF(F8699&gt;0,VLOOKUP(F8699,Points,6),"")</f>
        <v/>
      </c>
      <c r="Q8699" s="0" t="str">
        <f aca="false">IF(G8699&gt;0,VLOOKUP(G8699,Points,7),"")</f>
        <v/>
      </c>
    </row>
    <row r="8700" customFormat="false" ht="12" hidden="false" customHeight="false" outlineLevel="0" collapsed="false">
      <c r="H8700" s="15" t="n">
        <f aca="false">COUNTIF(B8700:G8700,"&gt;0")</f>
        <v>0</v>
      </c>
      <c r="I8700" s="16" t="str">
        <f aca="false">IF(H8700&lt;6,"Incomplete Data","")</f>
        <v>Incomplete Data</v>
      </c>
      <c r="J8700" s="6" t="n">
        <f aca="false">A8700</f>
        <v>0</v>
      </c>
      <c r="K8700" s="7" t="str">
        <f aca="false">IF(H8700=6,SUM(L8700:Q8700),"")</f>
        <v/>
      </c>
      <c r="L8700" s="0" t="str">
        <f aca="false">IF(B8700&gt;0,VLOOKUP(B8700,Points,2),"")</f>
        <v/>
      </c>
      <c r="M8700" s="0" t="str">
        <f aca="false">IF(C8700&gt;0,VLOOKUP(C8700,Points,3),"")</f>
        <v/>
      </c>
      <c r="N8700" s="0" t="str">
        <f aca="false">IF(D8700&gt;0,VLOOKUP(D8700,Points,4),"")</f>
        <v/>
      </c>
      <c r="O8700" s="0" t="str">
        <f aca="false">IF(E8700&gt;0,VLOOKUP(E8700,Points,5),"")</f>
        <v/>
      </c>
      <c r="P8700" s="0" t="str">
        <f aca="false">IF(F8700&gt;0,VLOOKUP(F8700,Points,6),"")</f>
        <v/>
      </c>
      <c r="Q8700" s="0" t="str">
        <f aca="false">IF(G8700&gt;0,VLOOKUP(G8700,Points,7),"")</f>
        <v/>
      </c>
    </row>
    <row r="8701" customFormat="false" ht="12" hidden="false" customHeight="false" outlineLevel="0" collapsed="false">
      <c r="H8701" s="15" t="n">
        <f aca="false">COUNTIF(B8701:G8701,"&gt;0")</f>
        <v>0</v>
      </c>
      <c r="I8701" s="16" t="str">
        <f aca="false">IF(H8701&lt;6,"Incomplete Data","")</f>
        <v>Incomplete Data</v>
      </c>
      <c r="J8701" s="6" t="n">
        <f aca="false">A8701</f>
        <v>0</v>
      </c>
      <c r="K8701" s="7" t="str">
        <f aca="false">IF(H8701=6,SUM(L8701:Q8701),"")</f>
        <v/>
      </c>
      <c r="L8701" s="0" t="str">
        <f aca="false">IF(B8701&gt;0,VLOOKUP(B8701,Points,2),"")</f>
        <v/>
      </c>
      <c r="M8701" s="0" t="str">
        <f aca="false">IF(C8701&gt;0,VLOOKUP(C8701,Points,3),"")</f>
        <v/>
      </c>
      <c r="N8701" s="0" t="str">
        <f aca="false">IF(D8701&gt;0,VLOOKUP(D8701,Points,4),"")</f>
        <v/>
      </c>
      <c r="O8701" s="0" t="str">
        <f aca="false">IF(E8701&gt;0,VLOOKUP(E8701,Points,5),"")</f>
        <v/>
      </c>
      <c r="P8701" s="0" t="str">
        <f aca="false">IF(F8701&gt;0,VLOOKUP(F8701,Points,6),"")</f>
        <v/>
      </c>
      <c r="Q8701" s="0" t="str">
        <f aca="false">IF(G8701&gt;0,VLOOKUP(G8701,Points,7),"")</f>
        <v/>
      </c>
    </row>
    <row r="8702" customFormat="false" ht="12" hidden="false" customHeight="false" outlineLevel="0" collapsed="false">
      <c r="H8702" s="15" t="n">
        <f aca="false">COUNTIF(B8702:G8702,"&gt;0")</f>
        <v>0</v>
      </c>
      <c r="I8702" s="16" t="str">
        <f aca="false">IF(H8702&lt;6,"Incomplete Data","")</f>
        <v>Incomplete Data</v>
      </c>
      <c r="J8702" s="6" t="n">
        <f aca="false">A8702</f>
        <v>0</v>
      </c>
      <c r="K8702" s="7" t="str">
        <f aca="false">IF(H8702=6,SUM(L8702:Q8702),"")</f>
        <v/>
      </c>
      <c r="L8702" s="0" t="str">
        <f aca="false">IF(B8702&gt;0,VLOOKUP(B8702,Points,2),"")</f>
        <v/>
      </c>
      <c r="M8702" s="0" t="str">
        <f aca="false">IF(C8702&gt;0,VLOOKUP(C8702,Points,3),"")</f>
        <v/>
      </c>
      <c r="N8702" s="0" t="str">
        <f aca="false">IF(D8702&gt;0,VLOOKUP(D8702,Points,4),"")</f>
        <v/>
      </c>
      <c r="O8702" s="0" t="str">
        <f aca="false">IF(E8702&gt;0,VLOOKUP(E8702,Points,5),"")</f>
        <v/>
      </c>
      <c r="P8702" s="0" t="str">
        <f aca="false">IF(F8702&gt;0,VLOOKUP(F8702,Points,6),"")</f>
        <v/>
      </c>
      <c r="Q8702" s="0" t="str">
        <f aca="false">IF(G8702&gt;0,VLOOKUP(G8702,Points,7),"")</f>
        <v/>
      </c>
    </row>
    <row r="8703" customFormat="false" ht="12" hidden="false" customHeight="false" outlineLevel="0" collapsed="false">
      <c r="H8703" s="15" t="n">
        <f aca="false">COUNTIF(B8703:G8703,"&gt;0")</f>
        <v>0</v>
      </c>
      <c r="I8703" s="16" t="str">
        <f aca="false">IF(H8703&lt;6,"Incomplete Data","")</f>
        <v>Incomplete Data</v>
      </c>
      <c r="J8703" s="6" t="n">
        <f aca="false">A8703</f>
        <v>0</v>
      </c>
      <c r="K8703" s="7" t="str">
        <f aca="false">IF(H8703=6,SUM(L8703:Q8703),"")</f>
        <v/>
      </c>
      <c r="L8703" s="0" t="str">
        <f aca="false">IF(B8703&gt;0,VLOOKUP(B8703,Points,2),"")</f>
        <v/>
      </c>
      <c r="M8703" s="0" t="str">
        <f aca="false">IF(C8703&gt;0,VLOOKUP(C8703,Points,3),"")</f>
        <v/>
      </c>
      <c r="N8703" s="0" t="str">
        <f aca="false">IF(D8703&gt;0,VLOOKUP(D8703,Points,4),"")</f>
        <v/>
      </c>
      <c r="O8703" s="0" t="str">
        <f aca="false">IF(E8703&gt;0,VLOOKUP(E8703,Points,5),"")</f>
        <v/>
      </c>
      <c r="P8703" s="0" t="str">
        <f aca="false">IF(F8703&gt;0,VLOOKUP(F8703,Points,6),"")</f>
        <v/>
      </c>
      <c r="Q8703" s="0" t="str">
        <f aca="false">IF(G8703&gt;0,VLOOKUP(G8703,Points,7),"")</f>
        <v/>
      </c>
    </row>
    <row r="8704" customFormat="false" ht="12" hidden="false" customHeight="false" outlineLevel="0" collapsed="false">
      <c r="H8704" s="15" t="n">
        <f aca="false">COUNTIF(B8704:G8704,"&gt;0")</f>
        <v>0</v>
      </c>
      <c r="I8704" s="16" t="str">
        <f aca="false">IF(H8704&lt;6,"Incomplete Data","")</f>
        <v>Incomplete Data</v>
      </c>
      <c r="J8704" s="6" t="n">
        <f aca="false">A8704</f>
        <v>0</v>
      </c>
      <c r="K8704" s="7" t="str">
        <f aca="false">IF(H8704=6,SUM(L8704:Q8704),"")</f>
        <v/>
      </c>
      <c r="L8704" s="0" t="str">
        <f aca="false">IF(B8704&gt;0,VLOOKUP(B8704,Points,2),"")</f>
        <v/>
      </c>
      <c r="M8704" s="0" t="str">
        <f aca="false">IF(C8704&gt;0,VLOOKUP(C8704,Points,3),"")</f>
        <v/>
      </c>
      <c r="N8704" s="0" t="str">
        <f aca="false">IF(D8704&gt;0,VLOOKUP(D8704,Points,4),"")</f>
        <v/>
      </c>
      <c r="O8704" s="0" t="str">
        <f aca="false">IF(E8704&gt;0,VLOOKUP(E8704,Points,5),"")</f>
        <v/>
      </c>
      <c r="P8704" s="0" t="str">
        <f aca="false">IF(F8704&gt;0,VLOOKUP(F8704,Points,6),"")</f>
        <v/>
      </c>
      <c r="Q8704" s="0" t="str">
        <f aca="false">IF(G8704&gt;0,VLOOKUP(G8704,Points,7),"")</f>
        <v/>
      </c>
    </row>
    <row r="8705" customFormat="false" ht="12" hidden="false" customHeight="false" outlineLevel="0" collapsed="false">
      <c r="H8705" s="15" t="n">
        <f aca="false">COUNTIF(B8705:G8705,"&gt;0")</f>
        <v>0</v>
      </c>
      <c r="I8705" s="16" t="str">
        <f aca="false">IF(H8705&lt;6,"Incomplete Data","")</f>
        <v>Incomplete Data</v>
      </c>
      <c r="J8705" s="6" t="n">
        <f aca="false">A8705</f>
        <v>0</v>
      </c>
      <c r="K8705" s="7" t="str">
        <f aca="false">IF(H8705=6,SUM(L8705:Q8705),"")</f>
        <v/>
      </c>
      <c r="L8705" s="0" t="str">
        <f aca="false">IF(B8705&gt;0,VLOOKUP(B8705,Points,2),"")</f>
        <v/>
      </c>
      <c r="M8705" s="0" t="str">
        <f aca="false">IF(C8705&gt;0,VLOOKUP(C8705,Points,3),"")</f>
        <v/>
      </c>
      <c r="N8705" s="0" t="str">
        <f aca="false">IF(D8705&gt;0,VLOOKUP(D8705,Points,4),"")</f>
        <v/>
      </c>
      <c r="O8705" s="0" t="str">
        <f aca="false">IF(E8705&gt;0,VLOOKUP(E8705,Points,5),"")</f>
        <v/>
      </c>
      <c r="P8705" s="0" t="str">
        <f aca="false">IF(F8705&gt;0,VLOOKUP(F8705,Points,6),"")</f>
        <v/>
      </c>
      <c r="Q8705" s="0" t="str">
        <f aca="false">IF(G8705&gt;0,VLOOKUP(G8705,Points,7),"")</f>
        <v/>
      </c>
    </row>
    <row r="8706" customFormat="false" ht="12" hidden="false" customHeight="false" outlineLevel="0" collapsed="false">
      <c r="H8706" s="15" t="n">
        <f aca="false">COUNTIF(B8706:G8706,"&gt;0")</f>
        <v>0</v>
      </c>
      <c r="I8706" s="16" t="str">
        <f aca="false">IF(H8706&lt;6,"Incomplete Data","")</f>
        <v>Incomplete Data</v>
      </c>
      <c r="J8706" s="6" t="n">
        <f aca="false">A8706</f>
        <v>0</v>
      </c>
      <c r="K8706" s="7" t="str">
        <f aca="false">IF(H8706=6,SUM(L8706:Q8706),"")</f>
        <v/>
      </c>
      <c r="L8706" s="0" t="str">
        <f aca="false">IF(B8706&gt;0,VLOOKUP(B8706,Points,2),"")</f>
        <v/>
      </c>
      <c r="M8706" s="0" t="str">
        <f aca="false">IF(C8706&gt;0,VLOOKUP(C8706,Points,3),"")</f>
        <v/>
      </c>
      <c r="N8706" s="0" t="str">
        <f aca="false">IF(D8706&gt;0,VLOOKUP(D8706,Points,4),"")</f>
        <v/>
      </c>
      <c r="O8706" s="0" t="str">
        <f aca="false">IF(E8706&gt;0,VLOOKUP(E8706,Points,5),"")</f>
        <v/>
      </c>
      <c r="P8706" s="0" t="str">
        <f aca="false">IF(F8706&gt;0,VLOOKUP(F8706,Points,6),"")</f>
        <v/>
      </c>
      <c r="Q8706" s="0" t="str">
        <f aca="false">IF(G8706&gt;0,VLOOKUP(G8706,Points,7),"")</f>
        <v/>
      </c>
    </row>
    <row r="8707" customFormat="false" ht="12" hidden="false" customHeight="false" outlineLevel="0" collapsed="false">
      <c r="H8707" s="15" t="n">
        <f aca="false">COUNTIF(B8707:G8707,"&gt;0")</f>
        <v>0</v>
      </c>
      <c r="I8707" s="16" t="str">
        <f aca="false">IF(H8707&lt;6,"Incomplete Data","")</f>
        <v>Incomplete Data</v>
      </c>
      <c r="J8707" s="6" t="n">
        <f aca="false">A8707</f>
        <v>0</v>
      </c>
      <c r="K8707" s="7" t="str">
        <f aca="false">IF(H8707=6,SUM(L8707:Q8707),"")</f>
        <v/>
      </c>
      <c r="L8707" s="0" t="str">
        <f aca="false">IF(B8707&gt;0,VLOOKUP(B8707,Points,2),"")</f>
        <v/>
      </c>
      <c r="M8707" s="0" t="str">
        <f aca="false">IF(C8707&gt;0,VLOOKUP(C8707,Points,3),"")</f>
        <v/>
      </c>
      <c r="N8707" s="0" t="str">
        <f aca="false">IF(D8707&gt;0,VLOOKUP(D8707,Points,4),"")</f>
        <v/>
      </c>
      <c r="O8707" s="0" t="str">
        <f aca="false">IF(E8707&gt;0,VLOOKUP(E8707,Points,5),"")</f>
        <v/>
      </c>
      <c r="P8707" s="0" t="str">
        <f aca="false">IF(F8707&gt;0,VLOOKUP(F8707,Points,6),"")</f>
        <v/>
      </c>
      <c r="Q8707" s="0" t="str">
        <f aca="false">IF(G8707&gt;0,VLOOKUP(G8707,Points,7),"")</f>
        <v/>
      </c>
    </row>
    <row r="8708" customFormat="false" ht="12" hidden="false" customHeight="false" outlineLevel="0" collapsed="false">
      <c r="H8708" s="15" t="n">
        <f aca="false">COUNTIF(B8708:G8708,"&gt;0")</f>
        <v>0</v>
      </c>
      <c r="I8708" s="16" t="str">
        <f aca="false">IF(H8708&lt;6,"Incomplete Data","")</f>
        <v>Incomplete Data</v>
      </c>
      <c r="J8708" s="6" t="n">
        <f aca="false">A8708</f>
        <v>0</v>
      </c>
      <c r="K8708" s="7" t="str">
        <f aca="false">IF(H8708=6,SUM(L8708:Q8708),"")</f>
        <v/>
      </c>
      <c r="L8708" s="0" t="str">
        <f aca="false">IF(B8708&gt;0,VLOOKUP(B8708,Points,2),"")</f>
        <v/>
      </c>
      <c r="M8708" s="0" t="str">
        <f aca="false">IF(C8708&gt;0,VLOOKUP(C8708,Points,3),"")</f>
        <v/>
      </c>
      <c r="N8708" s="0" t="str">
        <f aca="false">IF(D8708&gt;0,VLOOKUP(D8708,Points,4),"")</f>
        <v/>
      </c>
      <c r="O8708" s="0" t="str">
        <f aca="false">IF(E8708&gt;0,VLOOKUP(E8708,Points,5),"")</f>
        <v/>
      </c>
      <c r="P8708" s="0" t="str">
        <f aca="false">IF(F8708&gt;0,VLOOKUP(F8708,Points,6),"")</f>
        <v/>
      </c>
      <c r="Q8708" s="0" t="str">
        <f aca="false">IF(G8708&gt;0,VLOOKUP(G8708,Points,7),"")</f>
        <v/>
      </c>
    </row>
    <row r="8709" customFormat="false" ht="12" hidden="false" customHeight="false" outlineLevel="0" collapsed="false">
      <c r="H8709" s="15" t="n">
        <f aca="false">COUNTIF(B8709:G8709,"&gt;0")</f>
        <v>0</v>
      </c>
      <c r="I8709" s="16" t="str">
        <f aca="false">IF(H8709&lt;6,"Incomplete Data","")</f>
        <v>Incomplete Data</v>
      </c>
      <c r="J8709" s="6" t="n">
        <f aca="false">A8709</f>
        <v>0</v>
      </c>
      <c r="K8709" s="7" t="str">
        <f aca="false">IF(H8709=6,SUM(L8709:Q8709),"")</f>
        <v/>
      </c>
      <c r="L8709" s="0" t="str">
        <f aca="false">IF(B8709&gt;0,VLOOKUP(B8709,Points,2),"")</f>
        <v/>
      </c>
      <c r="M8709" s="0" t="str">
        <f aca="false">IF(C8709&gt;0,VLOOKUP(C8709,Points,3),"")</f>
        <v/>
      </c>
      <c r="N8709" s="0" t="str">
        <f aca="false">IF(D8709&gt;0,VLOOKUP(D8709,Points,4),"")</f>
        <v/>
      </c>
      <c r="O8709" s="0" t="str">
        <f aca="false">IF(E8709&gt;0,VLOOKUP(E8709,Points,5),"")</f>
        <v/>
      </c>
      <c r="P8709" s="0" t="str">
        <f aca="false">IF(F8709&gt;0,VLOOKUP(F8709,Points,6),"")</f>
        <v/>
      </c>
      <c r="Q8709" s="0" t="str">
        <f aca="false">IF(G8709&gt;0,VLOOKUP(G8709,Points,7),"")</f>
        <v/>
      </c>
    </row>
    <row r="8710" customFormat="false" ht="12" hidden="false" customHeight="false" outlineLevel="0" collapsed="false">
      <c r="H8710" s="15" t="n">
        <f aca="false">COUNTIF(B8710:G8710,"&gt;0")</f>
        <v>0</v>
      </c>
      <c r="I8710" s="16" t="str">
        <f aca="false">IF(H8710&lt;6,"Incomplete Data","")</f>
        <v>Incomplete Data</v>
      </c>
      <c r="J8710" s="6" t="n">
        <f aca="false">A8710</f>
        <v>0</v>
      </c>
      <c r="K8710" s="7" t="str">
        <f aca="false">IF(H8710=6,SUM(L8710:Q8710),"")</f>
        <v/>
      </c>
      <c r="L8710" s="0" t="str">
        <f aca="false">IF(B8710&gt;0,VLOOKUP(B8710,Points,2),"")</f>
        <v/>
      </c>
      <c r="M8710" s="0" t="str">
        <f aca="false">IF(C8710&gt;0,VLOOKUP(C8710,Points,3),"")</f>
        <v/>
      </c>
      <c r="N8710" s="0" t="str">
        <f aca="false">IF(D8710&gt;0,VLOOKUP(D8710,Points,4),"")</f>
        <v/>
      </c>
      <c r="O8710" s="0" t="str">
        <f aca="false">IF(E8710&gt;0,VLOOKUP(E8710,Points,5),"")</f>
        <v/>
      </c>
      <c r="P8710" s="0" t="str">
        <f aca="false">IF(F8710&gt;0,VLOOKUP(F8710,Points,6),"")</f>
        <v/>
      </c>
      <c r="Q8710" s="0" t="str">
        <f aca="false">IF(G8710&gt;0,VLOOKUP(G8710,Points,7),"")</f>
        <v/>
      </c>
    </row>
    <row r="8711" customFormat="false" ht="12" hidden="false" customHeight="false" outlineLevel="0" collapsed="false">
      <c r="H8711" s="15" t="n">
        <f aca="false">COUNTIF(B8711:G8711,"&gt;0")</f>
        <v>0</v>
      </c>
      <c r="I8711" s="16" t="str">
        <f aca="false">IF(H8711&lt;6,"Incomplete Data","")</f>
        <v>Incomplete Data</v>
      </c>
      <c r="J8711" s="6" t="n">
        <f aca="false">A8711</f>
        <v>0</v>
      </c>
      <c r="K8711" s="7" t="str">
        <f aca="false">IF(H8711=6,SUM(L8711:Q8711),"")</f>
        <v/>
      </c>
      <c r="L8711" s="0" t="str">
        <f aca="false">IF(B8711&gt;0,VLOOKUP(B8711,Points,2),"")</f>
        <v/>
      </c>
      <c r="M8711" s="0" t="str">
        <f aca="false">IF(C8711&gt;0,VLOOKUP(C8711,Points,3),"")</f>
        <v/>
      </c>
      <c r="N8711" s="0" t="str">
        <f aca="false">IF(D8711&gt;0,VLOOKUP(D8711,Points,4),"")</f>
        <v/>
      </c>
      <c r="O8711" s="0" t="str">
        <f aca="false">IF(E8711&gt;0,VLOOKUP(E8711,Points,5),"")</f>
        <v/>
      </c>
      <c r="P8711" s="0" t="str">
        <f aca="false">IF(F8711&gt;0,VLOOKUP(F8711,Points,6),"")</f>
        <v/>
      </c>
      <c r="Q8711" s="0" t="str">
        <f aca="false">IF(G8711&gt;0,VLOOKUP(G8711,Points,7),"")</f>
        <v/>
      </c>
    </row>
    <row r="8712" customFormat="false" ht="12" hidden="false" customHeight="false" outlineLevel="0" collapsed="false">
      <c r="H8712" s="15" t="n">
        <f aca="false">COUNTIF(B8712:G8712,"&gt;0")</f>
        <v>0</v>
      </c>
      <c r="I8712" s="16" t="str">
        <f aca="false">IF(H8712&lt;6,"Incomplete Data","")</f>
        <v>Incomplete Data</v>
      </c>
      <c r="J8712" s="6" t="n">
        <f aca="false">A8712</f>
        <v>0</v>
      </c>
      <c r="K8712" s="7" t="str">
        <f aca="false">IF(H8712=6,SUM(L8712:Q8712),"")</f>
        <v/>
      </c>
      <c r="L8712" s="0" t="str">
        <f aca="false">IF(B8712&gt;0,VLOOKUP(B8712,Points,2),"")</f>
        <v/>
      </c>
      <c r="M8712" s="0" t="str">
        <f aca="false">IF(C8712&gt;0,VLOOKUP(C8712,Points,3),"")</f>
        <v/>
      </c>
      <c r="N8712" s="0" t="str">
        <f aca="false">IF(D8712&gt;0,VLOOKUP(D8712,Points,4),"")</f>
        <v/>
      </c>
      <c r="O8712" s="0" t="str">
        <f aca="false">IF(E8712&gt;0,VLOOKUP(E8712,Points,5),"")</f>
        <v/>
      </c>
      <c r="P8712" s="0" t="str">
        <f aca="false">IF(F8712&gt;0,VLOOKUP(F8712,Points,6),"")</f>
        <v/>
      </c>
      <c r="Q8712" s="0" t="str">
        <f aca="false">IF(G8712&gt;0,VLOOKUP(G8712,Points,7),"")</f>
        <v/>
      </c>
    </row>
    <row r="8713" customFormat="false" ht="12" hidden="false" customHeight="false" outlineLevel="0" collapsed="false">
      <c r="H8713" s="15" t="n">
        <f aca="false">COUNTIF(B8713:G8713,"&gt;0")</f>
        <v>0</v>
      </c>
      <c r="I8713" s="16" t="str">
        <f aca="false">IF(H8713&lt;6,"Incomplete Data","")</f>
        <v>Incomplete Data</v>
      </c>
      <c r="J8713" s="6" t="n">
        <f aca="false">A8713</f>
        <v>0</v>
      </c>
      <c r="K8713" s="7" t="str">
        <f aca="false">IF(H8713=6,SUM(L8713:Q8713),"")</f>
        <v/>
      </c>
      <c r="L8713" s="0" t="str">
        <f aca="false">IF(B8713&gt;0,VLOOKUP(B8713,Points,2),"")</f>
        <v/>
      </c>
      <c r="M8713" s="0" t="str">
        <f aca="false">IF(C8713&gt;0,VLOOKUP(C8713,Points,3),"")</f>
        <v/>
      </c>
      <c r="N8713" s="0" t="str">
        <f aca="false">IF(D8713&gt;0,VLOOKUP(D8713,Points,4),"")</f>
        <v/>
      </c>
      <c r="O8713" s="0" t="str">
        <f aca="false">IF(E8713&gt;0,VLOOKUP(E8713,Points,5),"")</f>
        <v/>
      </c>
      <c r="P8713" s="0" t="str">
        <f aca="false">IF(F8713&gt;0,VLOOKUP(F8713,Points,6),"")</f>
        <v/>
      </c>
      <c r="Q8713" s="0" t="str">
        <f aca="false">IF(G8713&gt;0,VLOOKUP(G8713,Points,7),"")</f>
        <v/>
      </c>
    </row>
    <row r="8714" customFormat="false" ht="12" hidden="false" customHeight="false" outlineLevel="0" collapsed="false">
      <c r="H8714" s="15" t="n">
        <f aca="false">COUNTIF(B8714:G8714,"&gt;0")</f>
        <v>0</v>
      </c>
      <c r="I8714" s="16" t="str">
        <f aca="false">IF(H8714&lt;6,"Incomplete Data","")</f>
        <v>Incomplete Data</v>
      </c>
      <c r="J8714" s="6" t="n">
        <f aca="false">A8714</f>
        <v>0</v>
      </c>
      <c r="K8714" s="7" t="str">
        <f aca="false">IF(H8714=6,SUM(L8714:Q8714),"")</f>
        <v/>
      </c>
      <c r="L8714" s="0" t="str">
        <f aca="false">IF(B8714&gt;0,VLOOKUP(B8714,Points,2),"")</f>
        <v/>
      </c>
      <c r="M8714" s="0" t="str">
        <f aca="false">IF(C8714&gt;0,VLOOKUP(C8714,Points,3),"")</f>
        <v/>
      </c>
      <c r="N8714" s="0" t="str">
        <f aca="false">IF(D8714&gt;0,VLOOKUP(D8714,Points,4),"")</f>
        <v/>
      </c>
      <c r="O8714" s="0" t="str">
        <f aca="false">IF(E8714&gt;0,VLOOKUP(E8714,Points,5),"")</f>
        <v/>
      </c>
      <c r="P8714" s="0" t="str">
        <f aca="false">IF(F8714&gt;0,VLOOKUP(F8714,Points,6),"")</f>
        <v/>
      </c>
      <c r="Q8714" s="0" t="str">
        <f aca="false">IF(G8714&gt;0,VLOOKUP(G8714,Points,7),"")</f>
        <v/>
      </c>
    </row>
    <row r="8715" customFormat="false" ht="12" hidden="false" customHeight="false" outlineLevel="0" collapsed="false">
      <c r="H8715" s="15" t="n">
        <f aca="false">COUNTIF(B8715:G8715,"&gt;0")</f>
        <v>0</v>
      </c>
      <c r="I8715" s="16" t="str">
        <f aca="false">IF(H8715&lt;6,"Incomplete Data","")</f>
        <v>Incomplete Data</v>
      </c>
      <c r="J8715" s="6" t="n">
        <f aca="false">A8715</f>
        <v>0</v>
      </c>
      <c r="K8715" s="7" t="str">
        <f aca="false">IF(H8715=6,SUM(L8715:Q8715),"")</f>
        <v/>
      </c>
      <c r="L8715" s="0" t="str">
        <f aca="false">IF(B8715&gt;0,VLOOKUP(B8715,Points,2),"")</f>
        <v/>
      </c>
      <c r="M8715" s="0" t="str">
        <f aca="false">IF(C8715&gt;0,VLOOKUP(C8715,Points,3),"")</f>
        <v/>
      </c>
      <c r="N8715" s="0" t="str">
        <f aca="false">IF(D8715&gt;0,VLOOKUP(D8715,Points,4),"")</f>
        <v/>
      </c>
      <c r="O8715" s="0" t="str">
        <f aca="false">IF(E8715&gt;0,VLOOKUP(E8715,Points,5),"")</f>
        <v/>
      </c>
      <c r="P8715" s="0" t="str">
        <f aca="false">IF(F8715&gt;0,VLOOKUP(F8715,Points,6),"")</f>
        <v/>
      </c>
      <c r="Q8715" s="0" t="str">
        <f aca="false">IF(G8715&gt;0,VLOOKUP(G8715,Points,7),"")</f>
        <v/>
      </c>
    </row>
    <row r="8716" customFormat="false" ht="12" hidden="false" customHeight="false" outlineLevel="0" collapsed="false">
      <c r="H8716" s="15" t="n">
        <f aca="false">COUNTIF(B8716:G8716,"&gt;0")</f>
        <v>0</v>
      </c>
      <c r="I8716" s="16" t="str">
        <f aca="false">IF(H8716&lt;6,"Incomplete Data","")</f>
        <v>Incomplete Data</v>
      </c>
      <c r="J8716" s="6" t="n">
        <f aca="false">A8716</f>
        <v>0</v>
      </c>
      <c r="K8716" s="7" t="str">
        <f aca="false">IF(H8716=6,SUM(L8716:Q8716),"")</f>
        <v/>
      </c>
      <c r="L8716" s="0" t="str">
        <f aca="false">IF(B8716&gt;0,VLOOKUP(B8716,Points,2),"")</f>
        <v/>
      </c>
      <c r="M8716" s="0" t="str">
        <f aca="false">IF(C8716&gt;0,VLOOKUP(C8716,Points,3),"")</f>
        <v/>
      </c>
      <c r="N8716" s="0" t="str">
        <f aca="false">IF(D8716&gt;0,VLOOKUP(D8716,Points,4),"")</f>
        <v/>
      </c>
      <c r="O8716" s="0" t="str">
        <f aca="false">IF(E8716&gt;0,VLOOKUP(E8716,Points,5),"")</f>
        <v/>
      </c>
      <c r="P8716" s="0" t="str">
        <f aca="false">IF(F8716&gt;0,VLOOKUP(F8716,Points,6),"")</f>
        <v/>
      </c>
      <c r="Q8716" s="0" t="str">
        <f aca="false">IF(G8716&gt;0,VLOOKUP(G8716,Points,7),"")</f>
        <v/>
      </c>
    </row>
    <row r="8717" customFormat="false" ht="12" hidden="false" customHeight="false" outlineLevel="0" collapsed="false">
      <c r="H8717" s="15" t="n">
        <f aca="false">COUNTIF(B8717:G8717,"&gt;0")</f>
        <v>0</v>
      </c>
      <c r="I8717" s="16" t="str">
        <f aca="false">IF(H8717&lt;6,"Incomplete Data","")</f>
        <v>Incomplete Data</v>
      </c>
      <c r="J8717" s="6" t="n">
        <f aca="false">A8717</f>
        <v>0</v>
      </c>
      <c r="K8717" s="7" t="str">
        <f aca="false">IF(H8717=6,SUM(L8717:Q8717),"")</f>
        <v/>
      </c>
      <c r="L8717" s="0" t="str">
        <f aca="false">IF(B8717&gt;0,VLOOKUP(B8717,Points,2),"")</f>
        <v/>
      </c>
      <c r="M8717" s="0" t="str">
        <f aca="false">IF(C8717&gt;0,VLOOKUP(C8717,Points,3),"")</f>
        <v/>
      </c>
      <c r="N8717" s="0" t="str">
        <f aca="false">IF(D8717&gt;0,VLOOKUP(D8717,Points,4),"")</f>
        <v/>
      </c>
      <c r="O8717" s="0" t="str">
        <f aca="false">IF(E8717&gt;0,VLOOKUP(E8717,Points,5),"")</f>
        <v/>
      </c>
      <c r="P8717" s="0" t="str">
        <f aca="false">IF(F8717&gt;0,VLOOKUP(F8717,Points,6),"")</f>
        <v/>
      </c>
      <c r="Q8717" s="0" t="str">
        <f aca="false">IF(G8717&gt;0,VLOOKUP(G8717,Points,7),"")</f>
        <v/>
      </c>
    </row>
    <row r="8718" customFormat="false" ht="12" hidden="false" customHeight="false" outlineLevel="0" collapsed="false">
      <c r="H8718" s="15" t="n">
        <f aca="false">COUNTIF(B8718:G8718,"&gt;0")</f>
        <v>0</v>
      </c>
      <c r="I8718" s="16" t="str">
        <f aca="false">IF(H8718&lt;6,"Incomplete Data","")</f>
        <v>Incomplete Data</v>
      </c>
      <c r="J8718" s="6" t="n">
        <f aca="false">A8718</f>
        <v>0</v>
      </c>
      <c r="K8718" s="7" t="str">
        <f aca="false">IF(H8718=6,SUM(L8718:Q8718),"")</f>
        <v/>
      </c>
      <c r="L8718" s="0" t="str">
        <f aca="false">IF(B8718&gt;0,VLOOKUP(B8718,Points,2),"")</f>
        <v/>
      </c>
      <c r="M8718" s="0" t="str">
        <f aca="false">IF(C8718&gt;0,VLOOKUP(C8718,Points,3),"")</f>
        <v/>
      </c>
      <c r="N8718" s="0" t="str">
        <f aca="false">IF(D8718&gt;0,VLOOKUP(D8718,Points,4),"")</f>
        <v/>
      </c>
      <c r="O8718" s="0" t="str">
        <f aca="false">IF(E8718&gt;0,VLOOKUP(E8718,Points,5),"")</f>
        <v/>
      </c>
      <c r="P8718" s="0" t="str">
        <f aca="false">IF(F8718&gt;0,VLOOKUP(F8718,Points,6),"")</f>
        <v/>
      </c>
      <c r="Q8718" s="0" t="str">
        <f aca="false">IF(G8718&gt;0,VLOOKUP(G8718,Points,7),"")</f>
        <v/>
      </c>
    </row>
    <row r="8719" customFormat="false" ht="12" hidden="false" customHeight="false" outlineLevel="0" collapsed="false">
      <c r="H8719" s="15" t="n">
        <f aca="false">COUNTIF(B8719:G8719,"&gt;0")</f>
        <v>0</v>
      </c>
      <c r="I8719" s="16" t="str">
        <f aca="false">IF(H8719&lt;6,"Incomplete Data","")</f>
        <v>Incomplete Data</v>
      </c>
      <c r="J8719" s="6" t="n">
        <f aca="false">A8719</f>
        <v>0</v>
      </c>
      <c r="K8719" s="7" t="str">
        <f aca="false">IF(H8719=6,SUM(L8719:Q8719),"")</f>
        <v/>
      </c>
      <c r="L8719" s="0" t="str">
        <f aca="false">IF(B8719&gt;0,VLOOKUP(B8719,Points,2),"")</f>
        <v/>
      </c>
      <c r="M8719" s="0" t="str">
        <f aca="false">IF(C8719&gt;0,VLOOKUP(C8719,Points,3),"")</f>
        <v/>
      </c>
      <c r="N8719" s="0" t="str">
        <f aca="false">IF(D8719&gt;0,VLOOKUP(D8719,Points,4),"")</f>
        <v/>
      </c>
      <c r="O8719" s="0" t="str">
        <f aca="false">IF(E8719&gt;0,VLOOKUP(E8719,Points,5),"")</f>
        <v/>
      </c>
      <c r="P8719" s="0" t="str">
        <f aca="false">IF(F8719&gt;0,VLOOKUP(F8719,Points,6),"")</f>
        <v/>
      </c>
      <c r="Q8719" s="0" t="str">
        <f aca="false">IF(G8719&gt;0,VLOOKUP(G8719,Points,7),"")</f>
        <v/>
      </c>
    </row>
    <row r="8720" customFormat="false" ht="12" hidden="false" customHeight="false" outlineLevel="0" collapsed="false">
      <c r="H8720" s="15" t="n">
        <f aca="false">COUNTIF(B8720:G8720,"&gt;0")</f>
        <v>0</v>
      </c>
      <c r="I8720" s="16" t="str">
        <f aca="false">IF(H8720&lt;6,"Incomplete Data","")</f>
        <v>Incomplete Data</v>
      </c>
      <c r="J8720" s="6" t="n">
        <f aca="false">A8720</f>
        <v>0</v>
      </c>
      <c r="K8720" s="7" t="str">
        <f aca="false">IF(H8720=6,SUM(L8720:Q8720),"")</f>
        <v/>
      </c>
      <c r="L8720" s="0" t="str">
        <f aca="false">IF(B8720&gt;0,VLOOKUP(B8720,Points,2),"")</f>
        <v/>
      </c>
      <c r="M8720" s="0" t="str">
        <f aca="false">IF(C8720&gt;0,VLOOKUP(C8720,Points,3),"")</f>
        <v/>
      </c>
      <c r="N8720" s="0" t="str">
        <f aca="false">IF(D8720&gt;0,VLOOKUP(D8720,Points,4),"")</f>
        <v/>
      </c>
      <c r="O8720" s="0" t="str">
        <f aca="false">IF(E8720&gt;0,VLOOKUP(E8720,Points,5),"")</f>
        <v/>
      </c>
      <c r="P8720" s="0" t="str">
        <f aca="false">IF(F8720&gt;0,VLOOKUP(F8720,Points,6),"")</f>
        <v/>
      </c>
      <c r="Q8720" s="0" t="str">
        <f aca="false">IF(G8720&gt;0,VLOOKUP(G8720,Points,7),"")</f>
        <v/>
      </c>
    </row>
    <row r="8721" customFormat="false" ht="12" hidden="false" customHeight="false" outlineLevel="0" collapsed="false">
      <c r="H8721" s="15" t="n">
        <f aca="false">COUNTIF(B8721:G8721,"&gt;0")</f>
        <v>0</v>
      </c>
      <c r="I8721" s="16" t="str">
        <f aca="false">IF(H8721&lt;6,"Incomplete Data","")</f>
        <v>Incomplete Data</v>
      </c>
      <c r="J8721" s="6" t="n">
        <f aca="false">A8721</f>
        <v>0</v>
      </c>
      <c r="K8721" s="7" t="str">
        <f aca="false">IF(H8721=6,SUM(L8721:Q8721),"")</f>
        <v/>
      </c>
      <c r="L8721" s="0" t="str">
        <f aca="false">IF(B8721&gt;0,VLOOKUP(B8721,Points,2),"")</f>
        <v/>
      </c>
      <c r="M8721" s="0" t="str">
        <f aca="false">IF(C8721&gt;0,VLOOKUP(C8721,Points,3),"")</f>
        <v/>
      </c>
      <c r="N8721" s="0" t="str">
        <f aca="false">IF(D8721&gt;0,VLOOKUP(D8721,Points,4),"")</f>
        <v/>
      </c>
      <c r="O8721" s="0" t="str">
        <f aca="false">IF(E8721&gt;0,VLOOKUP(E8721,Points,5),"")</f>
        <v/>
      </c>
      <c r="P8721" s="0" t="str">
        <f aca="false">IF(F8721&gt;0,VLOOKUP(F8721,Points,6),"")</f>
        <v/>
      </c>
      <c r="Q8721" s="0" t="str">
        <f aca="false">IF(G8721&gt;0,VLOOKUP(G8721,Points,7),"")</f>
        <v/>
      </c>
    </row>
    <row r="8722" customFormat="false" ht="12" hidden="false" customHeight="false" outlineLevel="0" collapsed="false">
      <c r="H8722" s="15" t="n">
        <f aca="false">COUNTIF(B8722:G8722,"&gt;0")</f>
        <v>0</v>
      </c>
      <c r="I8722" s="16" t="str">
        <f aca="false">IF(H8722&lt;6,"Incomplete Data","")</f>
        <v>Incomplete Data</v>
      </c>
      <c r="J8722" s="6" t="n">
        <f aca="false">A8722</f>
        <v>0</v>
      </c>
      <c r="K8722" s="7" t="str">
        <f aca="false">IF(H8722=6,SUM(L8722:Q8722),"")</f>
        <v/>
      </c>
      <c r="L8722" s="0" t="str">
        <f aca="false">IF(B8722&gt;0,VLOOKUP(B8722,Points,2),"")</f>
        <v/>
      </c>
      <c r="M8722" s="0" t="str">
        <f aca="false">IF(C8722&gt;0,VLOOKUP(C8722,Points,3),"")</f>
        <v/>
      </c>
      <c r="N8722" s="0" t="str">
        <f aca="false">IF(D8722&gt;0,VLOOKUP(D8722,Points,4),"")</f>
        <v/>
      </c>
      <c r="O8722" s="0" t="str">
        <f aca="false">IF(E8722&gt;0,VLOOKUP(E8722,Points,5),"")</f>
        <v/>
      </c>
      <c r="P8722" s="0" t="str">
        <f aca="false">IF(F8722&gt;0,VLOOKUP(F8722,Points,6),"")</f>
        <v/>
      </c>
      <c r="Q8722" s="0" t="str">
        <f aca="false">IF(G8722&gt;0,VLOOKUP(G8722,Points,7),"")</f>
        <v/>
      </c>
    </row>
    <row r="8723" customFormat="false" ht="12" hidden="false" customHeight="false" outlineLevel="0" collapsed="false">
      <c r="H8723" s="15" t="n">
        <f aca="false">COUNTIF(B8723:G8723,"&gt;0")</f>
        <v>0</v>
      </c>
      <c r="I8723" s="16" t="str">
        <f aca="false">IF(H8723&lt;6,"Incomplete Data","")</f>
        <v>Incomplete Data</v>
      </c>
      <c r="J8723" s="6" t="n">
        <f aca="false">A8723</f>
        <v>0</v>
      </c>
      <c r="K8723" s="7" t="str">
        <f aca="false">IF(H8723=6,SUM(L8723:Q8723),"")</f>
        <v/>
      </c>
      <c r="L8723" s="0" t="str">
        <f aca="false">IF(B8723&gt;0,VLOOKUP(B8723,Points,2),"")</f>
        <v/>
      </c>
      <c r="M8723" s="0" t="str">
        <f aca="false">IF(C8723&gt;0,VLOOKUP(C8723,Points,3),"")</f>
        <v/>
      </c>
      <c r="N8723" s="0" t="str">
        <f aca="false">IF(D8723&gt;0,VLOOKUP(D8723,Points,4),"")</f>
        <v/>
      </c>
      <c r="O8723" s="0" t="str">
        <f aca="false">IF(E8723&gt;0,VLOOKUP(E8723,Points,5),"")</f>
        <v/>
      </c>
      <c r="P8723" s="0" t="str">
        <f aca="false">IF(F8723&gt;0,VLOOKUP(F8723,Points,6),"")</f>
        <v/>
      </c>
      <c r="Q8723" s="0" t="str">
        <f aca="false">IF(G8723&gt;0,VLOOKUP(G8723,Points,7),"")</f>
        <v/>
      </c>
    </row>
    <row r="8724" customFormat="false" ht="12" hidden="false" customHeight="false" outlineLevel="0" collapsed="false">
      <c r="H8724" s="15" t="n">
        <f aca="false">COUNTIF(B8724:G8724,"&gt;0")</f>
        <v>0</v>
      </c>
      <c r="I8724" s="16" t="str">
        <f aca="false">IF(H8724&lt;6,"Incomplete Data","")</f>
        <v>Incomplete Data</v>
      </c>
      <c r="J8724" s="6" t="n">
        <f aca="false">A8724</f>
        <v>0</v>
      </c>
      <c r="K8724" s="7" t="str">
        <f aca="false">IF(H8724=6,SUM(L8724:Q8724),"")</f>
        <v/>
      </c>
      <c r="L8724" s="0" t="str">
        <f aca="false">IF(B8724&gt;0,VLOOKUP(B8724,Points,2),"")</f>
        <v/>
      </c>
      <c r="M8724" s="0" t="str">
        <f aca="false">IF(C8724&gt;0,VLOOKUP(C8724,Points,3),"")</f>
        <v/>
      </c>
      <c r="N8724" s="0" t="str">
        <f aca="false">IF(D8724&gt;0,VLOOKUP(D8724,Points,4),"")</f>
        <v/>
      </c>
      <c r="O8724" s="0" t="str">
        <f aca="false">IF(E8724&gt;0,VLOOKUP(E8724,Points,5),"")</f>
        <v/>
      </c>
      <c r="P8724" s="0" t="str">
        <f aca="false">IF(F8724&gt;0,VLOOKUP(F8724,Points,6),"")</f>
        <v/>
      </c>
      <c r="Q8724" s="0" t="str">
        <f aca="false">IF(G8724&gt;0,VLOOKUP(G8724,Points,7),"")</f>
        <v/>
      </c>
    </row>
    <row r="8725" customFormat="false" ht="12" hidden="false" customHeight="false" outlineLevel="0" collapsed="false">
      <c r="H8725" s="15" t="n">
        <f aca="false">COUNTIF(B8725:G8725,"&gt;0")</f>
        <v>0</v>
      </c>
      <c r="I8725" s="16" t="str">
        <f aca="false">IF(H8725&lt;6,"Incomplete Data","")</f>
        <v>Incomplete Data</v>
      </c>
      <c r="J8725" s="6" t="n">
        <f aca="false">A8725</f>
        <v>0</v>
      </c>
      <c r="K8725" s="7" t="str">
        <f aca="false">IF(H8725=6,SUM(L8725:Q8725),"")</f>
        <v/>
      </c>
      <c r="L8725" s="0" t="str">
        <f aca="false">IF(B8725&gt;0,VLOOKUP(B8725,Points,2),"")</f>
        <v/>
      </c>
      <c r="M8725" s="0" t="str">
        <f aca="false">IF(C8725&gt;0,VLOOKUP(C8725,Points,3),"")</f>
        <v/>
      </c>
      <c r="N8725" s="0" t="str">
        <f aca="false">IF(D8725&gt;0,VLOOKUP(D8725,Points,4),"")</f>
        <v/>
      </c>
      <c r="O8725" s="0" t="str">
        <f aca="false">IF(E8725&gt;0,VLOOKUP(E8725,Points,5),"")</f>
        <v/>
      </c>
      <c r="P8725" s="0" t="str">
        <f aca="false">IF(F8725&gt;0,VLOOKUP(F8725,Points,6),"")</f>
        <v/>
      </c>
      <c r="Q8725" s="0" t="str">
        <f aca="false">IF(G8725&gt;0,VLOOKUP(G8725,Points,7),"")</f>
        <v/>
      </c>
    </row>
    <row r="8726" customFormat="false" ht="12" hidden="false" customHeight="false" outlineLevel="0" collapsed="false">
      <c r="H8726" s="15" t="n">
        <f aca="false">COUNTIF(B8726:G8726,"&gt;0")</f>
        <v>0</v>
      </c>
      <c r="I8726" s="16" t="str">
        <f aca="false">IF(H8726&lt;6,"Incomplete Data","")</f>
        <v>Incomplete Data</v>
      </c>
      <c r="J8726" s="6" t="n">
        <f aca="false">A8726</f>
        <v>0</v>
      </c>
      <c r="K8726" s="7" t="str">
        <f aca="false">IF(H8726=6,SUM(L8726:Q8726),"")</f>
        <v/>
      </c>
      <c r="L8726" s="0" t="str">
        <f aca="false">IF(B8726&gt;0,VLOOKUP(B8726,Points,2),"")</f>
        <v/>
      </c>
      <c r="M8726" s="0" t="str">
        <f aca="false">IF(C8726&gt;0,VLOOKUP(C8726,Points,3),"")</f>
        <v/>
      </c>
      <c r="N8726" s="0" t="str">
        <f aca="false">IF(D8726&gt;0,VLOOKUP(D8726,Points,4),"")</f>
        <v/>
      </c>
      <c r="O8726" s="0" t="str">
        <f aca="false">IF(E8726&gt;0,VLOOKUP(E8726,Points,5),"")</f>
        <v/>
      </c>
      <c r="P8726" s="0" t="str">
        <f aca="false">IF(F8726&gt;0,VLOOKUP(F8726,Points,6),"")</f>
        <v/>
      </c>
      <c r="Q8726" s="0" t="str">
        <f aca="false">IF(G8726&gt;0,VLOOKUP(G8726,Points,7),"")</f>
        <v/>
      </c>
    </row>
    <row r="8727" customFormat="false" ht="12" hidden="false" customHeight="false" outlineLevel="0" collapsed="false">
      <c r="H8727" s="15" t="n">
        <f aca="false">COUNTIF(B8727:G8727,"&gt;0")</f>
        <v>0</v>
      </c>
      <c r="I8727" s="16" t="str">
        <f aca="false">IF(H8727&lt;6,"Incomplete Data","")</f>
        <v>Incomplete Data</v>
      </c>
      <c r="J8727" s="6" t="n">
        <f aca="false">A8727</f>
        <v>0</v>
      </c>
      <c r="K8727" s="7" t="str">
        <f aca="false">IF(H8727=6,SUM(L8727:Q8727),"")</f>
        <v/>
      </c>
      <c r="L8727" s="0" t="str">
        <f aca="false">IF(B8727&gt;0,VLOOKUP(B8727,Points,2),"")</f>
        <v/>
      </c>
      <c r="M8727" s="0" t="str">
        <f aca="false">IF(C8727&gt;0,VLOOKUP(C8727,Points,3),"")</f>
        <v/>
      </c>
      <c r="N8727" s="0" t="str">
        <f aca="false">IF(D8727&gt;0,VLOOKUP(D8727,Points,4),"")</f>
        <v/>
      </c>
      <c r="O8727" s="0" t="str">
        <f aca="false">IF(E8727&gt;0,VLOOKUP(E8727,Points,5),"")</f>
        <v/>
      </c>
      <c r="P8727" s="0" t="str">
        <f aca="false">IF(F8727&gt;0,VLOOKUP(F8727,Points,6),"")</f>
        <v/>
      </c>
      <c r="Q8727" s="0" t="str">
        <f aca="false">IF(G8727&gt;0,VLOOKUP(G8727,Points,7),"")</f>
        <v/>
      </c>
    </row>
    <row r="8728" customFormat="false" ht="12" hidden="false" customHeight="false" outlineLevel="0" collapsed="false">
      <c r="H8728" s="15" t="n">
        <f aca="false">COUNTIF(B8728:G8728,"&gt;0")</f>
        <v>0</v>
      </c>
      <c r="I8728" s="16" t="str">
        <f aca="false">IF(H8728&lt;6,"Incomplete Data","")</f>
        <v>Incomplete Data</v>
      </c>
      <c r="J8728" s="6" t="n">
        <f aca="false">A8728</f>
        <v>0</v>
      </c>
      <c r="K8728" s="7" t="str">
        <f aca="false">IF(H8728=6,SUM(L8728:Q8728),"")</f>
        <v/>
      </c>
      <c r="L8728" s="0" t="str">
        <f aca="false">IF(B8728&gt;0,VLOOKUP(B8728,Points,2),"")</f>
        <v/>
      </c>
      <c r="M8728" s="0" t="str">
        <f aca="false">IF(C8728&gt;0,VLOOKUP(C8728,Points,3),"")</f>
        <v/>
      </c>
      <c r="N8728" s="0" t="str">
        <f aca="false">IF(D8728&gt;0,VLOOKUP(D8728,Points,4),"")</f>
        <v/>
      </c>
      <c r="O8728" s="0" t="str">
        <f aca="false">IF(E8728&gt;0,VLOOKUP(E8728,Points,5),"")</f>
        <v/>
      </c>
      <c r="P8728" s="0" t="str">
        <f aca="false">IF(F8728&gt;0,VLOOKUP(F8728,Points,6),"")</f>
        <v/>
      </c>
      <c r="Q8728" s="0" t="str">
        <f aca="false">IF(G8728&gt;0,VLOOKUP(G8728,Points,7),"")</f>
        <v/>
      </c>
    </row>
    <row r="8729" customFormat="false" ht="12" hidden="false" customHeight="false" outlineLevel="0" collapsed="false">
      <c r="H8729" s="15" t="n">
        <f aca="false">COUNTIF(B8729:G8729,"&gt;0")</f>
        <v>0</v>
      </c>
      <c r="I8729" s="16" t="str">
        <f aca="false">IF(H8729&lt;6,"Incomplete Data","")</f>
        <v>Incomplete Data</v>
      </c>
      <c r="J8729" s="6" t="n">
        <f aca="false">A8729</f>
        <v>0</v>
      </c>
      <c r="K8729" s="7" t="str">
        <f aca="false">IF(H8729=6,SUM(L8729:Q8729),"")</f>
        <v/>
      </c>
      <c r="L8729" s="0" t="str">
        <f aca="false">IF(B8729&gt;0,VLOOKUP(B8729,Points,2),"")</f>
        <v/>
      </c>
      <c r="M8729" s="0" t="str">
        <f aca="false">IF(C8729&gt;0,VLOOKUP(C8729,Points,3),"")</f>
        <v/>
      </c>
      <c r="N8729" s="0" t="str">
        <f aca="false">IF(D8729&gt;0,VLOOKUP(D8729,Points,4),"")</f>
        <v/>
      </c>
      <c r="O8729" s="0" t="str">
        <f aca="false">IF(E8729&gt;0,VLOOKUP(E8729,Points,5),"")</f>
        <v/>
      </c>
      <c r="P8729" s="0" t="str">
        <f aca="false">IF(F8729&gt;0,VLOOKUP(F8729,Points,6),"")</f>
        <v/>
      </c>
      <c r="Q8729" s="0" t="str">
        <f aca="false">IF(G8729&gt;0,VLOOKUP(G8729,Points,7),"")</f>
        <v/>
      </c>
    </row>
    <row r="8730" customFormat="false" ht="12" hidden="false" customHeight="false" outlineLevel="0" collapsed="false">
      <c r="H8730" s="15" t="n">
        <f aca="false">COUNTIF(B8730:G8730,"&gt;0")</f>
        <v>0</v>
      </c>
      <c r="I8730" s="16" t="str">
        <f aca="false">IF(H8730&lt;6,"Incomplete Data","")</f>
        <v>Incomplete Data</v>
      </c>
      <c r="J8730" s="6" t="n">
        <f aca="false">A8730</f>
        <v>0</v>
      </c>
      <c r="K8730" s="7" t="str">
        <f aca="false">IF(H8730=6,SUM(L8730:Q8730),"")</f>
        <v/>
      </c>
      <c r="L8730" s="0" t="str">
        <f aca="false">IF(B8730&gt;0,VLOOKUP(B8730,Points,2),"")</f>
        <v/>
      </c>
      <c r="M8730" s="0" t="str">
        <f aca="false">IF(C8730&gt;0,VLOOKUP(C8730,Points,3),"")</f>
        <v/>
      </c>
      <c r="N8730" s="0" t="str">
        <f aca="false">IF(D8730&gt;0,VLOOKUP(D8730,Points,4),"")</f>
        <v/>
      </c>
      <c r="O8730" s="0" t="str">
        <f aca="false">IF(E8730&gt;0,VLOOKUP(E8730,Points,5),"")</f>
        <v/>
      </c>
      <c r="P8730" s="0" t="str">
        <f aca="false">IF(F8730&gt;0,VLOOKUP(F8730,Points,6),"")</f>
        <v/>
      </c>
      <c r="Q8730" s="0" t="str">
        <f aca="false">IF(G8730&gt;0,VLOOKUP(G8730,Points,7),"")</f>
        <v/>
      </c>
    </row>
    <row r="8731" customFormat="false" ht="12" hidden="false" customHeight="false" outlineLevel="0" collapsed="false">
      <c r="H8731" s="15" t="n">
        <f aca="false">COUNTIF(B8731:G8731,"&gt;0")</f>
        <v>0</v>
      </c>
      <c r="I8731" s="16" t="str">
        <f aca="false">IF(H8731&lt;6,"Incomplete Data","")</f>
        <v>Incomplete Data</v>
      </c>
      <c r="J8731" s="6" t="n">
        <f aca="false">A8731</f>
        <v>0</v>
      </c>
      <c r="K8731" s="7" t="str">
        <f aca="false">IF(H8731=6,SUM(L8731:Q8731),"")</f>
        <v/>
      </c>
      <c r="L8731" s="0" t="str">
        <f aca="false">IF(B8731&gt;0,VLOOKUP(B8731,Points,2),"")</f>
        <v/>
      </c>
      <c r="M8731" s="0" t="str">
        <f aca="false">IF(C8731&gt;0,VLOOKUP(C8731,Points,3),"")</f>
        <v/>
      </c>
      <c r="N8731" s="0" t="str">
        <f aca="false">IF(D8731&gt;0,VLOOKUP(D8731,Points,4),"")</f>
        <v/>
      </c>
      <c r="O8731" s="0" t="str">
        <f aca="false">IF(E8731&gt;0,VLOOKUP(E8731,Points,5),"")</f>
        <v/>
      </c>
      <c r="P8731" s="0" t="str">
        <f aca="false">IF(F8731&gt;0,VLOOKUP(F8731,Points,6),"")</f>
        <v/>
      </c>
      <c r="Q8731" s="0" t="str">
        <f aca="false">IF(G8731&gt;0,VLOOKUP(G8731,Points,7),"")</f>
        <v/>
      </c>
    </row>
    <row r="8732" customFormat="false" ht="12" hidden="false" customHeight="false" outlineLevel="0" collapsed="false">
      <c r="H8732" s="15" t="n">
        <f aca="false">COUNTIF(B8732:G8732,"&gt;0")</f>
        <v>0</v>
      </c>
      <c r="I8732" s="16" t="str">
        <f aca="false">IF(H8732&lt;6,"Incomplete Data","")</f>
        <v>Incomplete Data</v>
      </c>
      <c r="J8732" s="6" t="n">
        <f aca="false">A8732</f>
        <v>0</v>
      </c>
      <c r="K8732" s="7" t="str">
        <f aca="false">IF(H8732=6,SUM(L8732:Q8732),"")</f>
        <v/>
      </c>
      <c r="L8732" s="0" t="str">
        <f aca="false">IF(B8732&gt;0,VLOOKUP(B8732,Points,2),"")</f>
        <v/>
      </c>
      <c r="M8732" s="0" t="str">
        <f aca="false">IF(C8732&gt;0,VLOOKUP(C8732,Points,3),"")</f>
        <v/>
      </c>
      <c r="N8732" s="0" t="str">
        <f aca="false">IF(D8732&gt;0,VLOOKUP(D8732,Points,4),"")</f>
        <v/>
      </c>
      <c r="O8732" s="0" t="str">
        <f aca="false">IF(E8732&gt;0,VLOOKUP(E8732,Points,5),"")</f>
        <v/>
      </c>
      <c r="P8732" s="0" t="str">
        <f aca="false">IF(F8732&gt;0,VLOOKUP(F8732,Points,6),"")</f>
        <v/>
      </c>
      <c r="Q8732" s="0" t="str">
        <f aca="false">IF(G8732&gt;0,VLOOKUP(G8732,Points,7),"")</f>
        <v/>
      </c>
    </row>
    <row r="8733" customFormat="false" ht="12" hidden="false" customHeight="false" outlineLevel="0" collapsed="false">
      <c r="H8733" s="15" t="n">
        <f aca="false">COUNTIF(B8733:G8733,"&gt;0")</f>
        <v>0</v>
      </c>
      <c r="I8733" s="16" t="str">
        <f aca="false">IF(H8733&lt;6,"Incomplete Data","")</f>
        <v>Incomplete Data</v>
      </c>
      <c r="J8733" s="6" t="n">
        <f aca="false">A8733</f>
        <v>0</v>
      </c>
      <c r="K8733" s="7" t="str">
        <f aca="false">IF(H8733=6,SUM(L8733:Q8733),"")</f>
        <v/>
      </c>
      <c r="L8733" s="0" t="str">
        <f aca="false">IF(B8733&gt;0,VLOOKUP(B8733,Points,2),"")</f>
        <v/>
      </c>
      <c r="M8733" s="0" t="str">
        <f aca="false">IF(C8733&gt;0,VLOOKUP(C8733,Points,3),"")</f>
        <v/>
      </c>
      <c r="N8733" s="0" t="str">
        <f aca="false">IF(D8733&gt;0,VLOOKUP(D8733,Points,4),"")</f>
        <v/>
      </c>
      <c r="O8733" s="0" t="str">
        <f aca="false">IF(E8733&gt;0,VLOOKUP(E8733,Points,5),"")</f>
        <v/>
      </c>
      <c r="P8733" s="0" t="str">
        <f aca="false">IF(F8733&gt;0,VLOOKUP(F8733,Points,6),"")</f>
        <v/>
      </c>
      <c r="Q8733" s="0" t="str">
        <f aca="false">IF(G8733&gt;0,VLOOKUP(G8733,Points,7),"")</f>
        <v/>
      </c>
    </row>
    <row r="8734" customFormat="false" ht="12" hidden="false" customHeight="false" outlineLevel="0" collapsed="false">
      <c r="H8734" s="15" t="n">
        <f aca="false">COUNTIF(B8734:G8734,"&gt;0")</f>
        <v>0</v>
      </c>
      <c r="I8734" s="16" t="str">
        <f aca="false">IF(H8734&lt;6,"Incomplete Data","")</f>
        <v>Incomplete Data</v>
      </c>
      <c r="J8734" s="6" t="n">
        <f aca="false">A8734</f>
        <v>0</v>
      </c>
      <c r="K8734" s="7" t="str">
        <f aca="false">IF(H8734=6,SUM(L8734:Q8734),"")</f>
        <v/>
      </c>
      <c r="L8734" s="0" t="str">
        <f aca="false">IF(B8734&gt;0,VLOOKUP(B8734,Points,2),"")</f>
        <v/>
      </c>
      <c r="M8734" s="0" t="str">
        <f aca="false">IF(C8734&gt;0,VLOOKUP(C8734,Points,3),"")</f>
        <v/>
      </c>
      <c r="N8734" s="0" t="str">
        <f aca="false">IF(D8734&gt;0,VLOOKUP(D8734,Points,4),"")</f>
        <v/>
      </c>
      <c r="O8734" s="0" t="str">
        <f aca="false">IF(E8734&gt;0,VLOOKUP(E8734,Points,5),"")</f>
        <v/>
      </c>
      <c r="P8734" s="0" t="str">
        <f aca="false">IF(F8734&gt;0,VLOOKUP(F8734,Points,6),"")</f>
        <v/>
      </c>
      <c r="Q8734" s="0" t="str">
        <f aca="false">IF(G8734&gt;0,VLOOKUP(G8734,Points,7),"")</f>
        <v/>
      </c>
    </row>
    <row r="8735" customFormat="false" ht="12" hidden="false" customHeight="false" outlineLevel="0" collapsed="false">
      <c r="H8735" s="15" t="n">
        <f aca="false">COUNTIF(B8735:G8735,"&gt;0")</f>
        <v>0</v>
      </c>
      <c r="I8735" s="16" t="str">
        <f aca="false">IF(H8735&lt;6,"Incomplete Data","")</f>
        <v>Incomplete Data</v>
      </c>
      <c r="J8735" s="6" t="n">
        <f aca="false">A8735</f>
        <v>0</v>
      </c>
      <c r="K8735" s="7" t="str">
        <f aca="false">IF(H8735=6,SUM(L8735:Q8735),"")</f>
        <v/>
      </c>
      <c r="L8735" s="0" t="str">
        <f aca="false">IF(B8735&gt;0,VLOOKUP(B8735,Points,2),"")</f>
        <v/>
      </c>
      <c r="M8735" s="0" t="str">
        <f aca="false">IF(C8735&gt;0,VLOOKUP(C8735,Points,3),"")</f>
        <v/>
      </c>
      <c r="N8735" s="0" t="str">
        <f aca="false">IF(D8735&gt;0,VLOOKUP(D8735,Points,4),"")</f>
        <v/>
      </c>
      <c r="O8735" s="0" t="str">
        <f aca="false">IF(E8735&gt;0,VLOOKUP(E8735,Points,5),"")</f>
        <v/>
      </c>
      <c r="P8735" s="0" t="str">
        <f aca="false">IF(F8735&gt;0,VLOOKUP(F8735,Points,6),"")</f>
        <v/>
      </c>
      <c r="Q8735" s="0" t="str">
        <f aca="false">IF(G8735&gt;0,VLOOKUP(G8735,Points,7),"")</f>
        <v/>
      </c>
    </row>
    <row r="8736" customFormat="false" ht="12" hidden="false" customHeight="false" outlineLevel="0" collapsed="false">
      <c r="H8736" s="15" t="n">
        <f aca="false">COUNTIF(B8736:G8736,"&gt;0")</f>
        <v>0</v>
      </c>
      <c r="I8736" s="16" t="str">
        <f aca="false">IF(H8736&lt;6,"Incomplete Data","")</f>
        <v>Incomplete Data</v>
      </c>
      <c r="J8736" s="6" t="n">
        <f aca="false">A8736</f>
        <v>0</v>
      </c>
      <c r="K8736" s="7" t="str">
        <f aca="false">IF(H8736=6,SUM(L8736:Q8736),"")</f>
        <v/>
      </c>
      <c r="L8736" s="0" t="str">
        <f aca="false">IF(B8736&gt;0,VLOOKUP(B8736,Points,2),"")</f>
        <v/>
      </c>
      <c r="M8736" s="0" t="str">
        <f aca="false">IF(C8736&gt;0,VLOOKUP(C8736,Points,3),"")</f>
        <v/>
      </c>
      <c r="N8736" s="0" t="str">
        <f aca="false">IF(D8736&gt;0,VLOOKUP(D8736,Points,4),"")</f>
        <v/>
      </c>
      <c r="O8736" s="0" t="str">
        <f aca="false">IF(E8736&gt;0,VLOOKUP(E8736,Points,5),"")</f>
        <v/>
      </c>
      <c r="P8736" s="0" t="str">
        <f aca="false">IF(F8736&gt;0,VLOOKUP(F8736,Points,6),"")</f>
        <v/>
      </c>
      <c r="Q8736" s="0" t="str">
        <f aca="false">IF(G8736&gt;0,VLOOKUP(G8736,Points,7),"")</f>
        <v/>
      </c>
    </row>
    <row r="8737" customFormat="false" ht="12" hidden="false" customHeight="false" outlineLevel="0" collapsed="false">
      <c r="H8737" s="15" t="n">
        <f aca="false">COUNTIF(B8737:G8737,"&gt;0")</f>
        <v>0</v>
      </c>
      <c r="I8737" s="16" t="str">
        <f aca="false">IF(H8737&lt;6,"Incomplete Data","")</f>
        <v>Incomplete Data</v>
      </c>
      <c r="J8737" s="6" t="n">
        <f aca="false">A8737</f>
        <v>0</v>
      </c>
      <c r="K8737" s="7" t="str">
        <f aca="false">IF(H8737=6,SUM(L8737:Q8737),"")</f>
        <v/>
      </c>
      <c r="L8737" s="0" t="str">
        <f aca="false">IF(B8737&gt;0,VLOOKUP(B8737,Points,2),"")</f>
        <v/>
      </c>
      <c r="M8737" s="0" t="str">
        <f aca="false">IF(C8737&gt;0,VLOOKUP(C8737,Points,3),"")</f>
        <v/>
      </c>
      <c r="N8737" s="0" t="str">
        <f aca="false">IF(D8737&gt;0,VLOOKUP(D8737,Points,4),"")</f>
        <v/>
      </c>
      <c r="O8737" s="0" t="str">
        <f aca="false">IF(E8737&gt;0,VLOOKUP(E8737,Points,5),"")</f>
        <v/>
      </c>
      <c r="P8737" s="0" t="str">
        <f aca="false">IF(F8737&gt;0,VLOOKUP(F8737,Points,6),"")</f>
        <v/>
      </c>
      <c r="Q8737" s="0" t="str">
        <f aca="false">IF(G8737&gt;0,VLOOKUP(G8737,Points,7),"")</f>
        <v/>
      </c>
    </row>
    <row r="8738" customFormat="false" ht="12" hidden="false" customHeight="false" outlineLevel="0" collapsed="false">
      <c r="H8738" s="15" t="n">
        <f aca="false">COUNTIF(B8738:G8738,"&gt;0")</f>
        <v>0</v>
      </c>
      <c r="I8738" s="16" t="str">
        <f aca="false">IF(H8738&lt;6,"Incomplete Data","")</f>
        <v>Incomplete Data</v>
      </c>
      <c r="J8738" s="6" t="n">
        <f aca="false">A8738</f>
        <v>0</v>
      </c>
      <c r="K8738" s="7" t="str">
        <f aca="false">IF(H8738=6,SUM(L8738:Q8738),"")</f>
        <v/>
      </c>
      <c r="L8738" s="0" t="str">
        <f aca="false">IF(B8738&gt;0,VLOOKUP(B8738,Points,2),"")</f>
        <v/>
      </c>
      <c r="M8738" s="0" t="str">
        <f aca="false">IF(C8738&gt;0,VLOOKUP(C8738,Points,3),"")</f>
        <v/>
      </c>
      <c r="N8738" s="0" t="str">
        <f aca="false">IF(D8738&gt;0,VLOOKUP(D8738,Points,4),"")</f>
        <v/>
      </c>
      <c r="O8738" s="0" t="str">
        <f aca="false">IF(E8738&gt;0,VLOOKUP(E8738,Points,5),"")</f>
        <v/>
      </c>
      <c r="P8738" s="0" t="str">
        <f aca="false">IF(F8738&gt;0,VLOOKUP(F8738,Points,6),"")</f>
        <v/>
      </c>
      <c r="Q8738" s="0" t="str">
        <f aca="false">IF(G8738&gt;0,VLOOKUP(G8738,Points,7),"")</f>
        <v/>
      </c>
    </row>
    <row r="8739" customFormat="false" ht="12" hidden="false" customHeight="false" outlineLevel="0" collapsed="false">
      <c r="H8739" s="15" t="n">
        <f aca="false">COUNTIF(B8739:G8739,"&gt;0")</f>
        <v>0</v>
      </c>
      <c r="I8739" s="16" t="str">
        <f aca="false">IF(H8739&lt;6,"Incomplete Data","")</f>
        <v>Incomplete Data</v>
      </c>
      <c r="J8739" s="6" t="n">
        <f aca="false">A8739</f>
        <v>0</v>
      </c>
      <c r="K8739" s="7" t="str">
        <f aca="false">IF(H8739=6,SUM(L8739:Q8739),"")</f>
        <v/>
      </c>
      <c r="L8739" s="0" t="str">
        <f aca="false">IF(B8739&gt;0,VLOOKUP(B8739,Points,2),"")</f>
        <v/>
      </c>
      <c r="M8739" s="0" t="str">
        <f aca="false">IF(C8739&gt;0,VLOOKUP(C8739,Points,3),"")</f>
        <v/>
      </c>
      <c r="N8739" s="0" t="str">
        <f aca="false">IF(D8739&gt;0,VLOOKUP(D8739,Points,4),"")</f>
        <v/>
      </c>
      <c r="O8739" s="0" t="str">
        <f aca="false">IF(E8739&gt;0,VLOOKUP(E8739,Points,5),"")</f>
        <v/>
      </c>
      <c r="P8739" s="0" t="str">
        <f aca="false">IF(F8739&gt;0,VLOOKUP(F8739,Points,6),"")</f>
        <v/>
      </c>
      <c r="Q8739" s="0" t="str">
        <f aca="false">IF(G8739&gt;0,VLOOKUP(G8739,Points,7),"")</f>
        <v/>
      </c>
    </row>
    <row r="8740" customFormat="false" ht="12" hidden="false" customHeight="false" outlineLevel="0" collapsed="false">
      <c r="H8740" s="15" t="n">
        <f aca="false">COUNTIF(B8740:G8740,"&gt;0")</f>
        <v>0</v>
      </c>
      <c r="I8740" s="16" t="str">
        <f aca="false">IF(H8740&lt;6,"Incomplete Data","")</f>
        <v>Incomplete Data</v>
      </c>
      <c r="J8740" s="6" t="n">
        <f aca="false">A8740</f>
        <v>0</v>
      </c>
      <c r="K8740" s="7" t="str">
        <f aca="false">IF(H8740=6,SUM(L8740:Q8740),"")</f>
        <v/>
      </c>
      <c r="L8740" s="0" t="str">
        <f aca="false">IF(B8740&gt;0,VLOOKUP(B8740,Points,2),"")</f>
        <v/>
      </c>
      <c r="M8740" s="0" t="str">
        <f aca="false">IF(C8740&gt;0,VLOOKUP(C8740,Points,3),"")</f>
        <v/>
      </c>
      <c r="N8740" s="0" t="str">
        <f aca="false">IF(D8740&gt;0,VLOOKUP(D8740,Points,4),"")</f>
        <v/>
      </c>
      <c r="O8740" s="0" t="str">
        <f aca="false">IF(E8740&gt;0,VLOOKUP(E8740,Points,5),"")</f>
        <v/>
      </c>
      <c r="P8740" s="0" t="str">
        <f aca="false">IF(F8740&gt;0,VLOOKUP(F8740,Points,6),"")</f>
        <v/>
      </c>
      <c r="Q8740" s="0" t="str">
        <f aca="false">IF(G8740&gt;0,VLOOKUP(G8740,Points,7),"")</f>
        <v/>
      </c>
    </row>
    <row r="8741" customFormat="false" ht="12" hidden="false" customHeight="false" outlineLevel="0" collapsed="false">
      <c r="H8741" s="15" t="n">
        <f aca="false">COUNTIF(B8741:G8741,"&gt;0")</f>
        <v>0</v>
      </c>
      <c r="I8741" s="16" t="str">
        <f aca="false">IF(H8741&lt;6,"Incomplete Data","")</f>
        <v>Incomplete Data</v>
      </c>
      <c r="J8741" s="6" t="n">
        <f aca="false">A8741</f>
        <v>0</v>
      </c>
      <c r="K8741" s="7" t="str">
        <f aca="false">IF(H8741=6,SUM(L8741:Q8741),"")</f>
        <v/>
      </c>
      <c r="L8741" s="0" t="str">
        <f aca="false">IF(B8741&gt;0,VLOOKUP(B8741,Points,2),"")</f>
        <v/>
      </c>
      <c r="M8741" s="0" t="str">
        <f aca="false">IF(C8741&gt;0,VLOOKUP(C8741,Points,3),"")</f>
        <v/>
      </c>
      <c r="N8741" s="0" t="str">
        <f aca="false">IF(D8741&gt;0,VLOOKUP(D8741,Points,4),"")</f>
        <v/>
      </c>
      <c r="O8741" s="0" t="str">
        <f aca="false">IF(E8741&gt;0,VLOOKUP(E8741,Points,5),"")</f>
        <v/>
      </c>
      <c r="P8741" s="0" t="str">
        <f aca="false">IF(F8741&gt;0,VLOOKUP(F8741,Points,6),"")</f>
        <v/>
      </c>
      <c r="Q8741" s="0" t="str">
        <f aca="false">IF(G8741&gt;0,VLOOKUP(G8741,Points,7),"")</f>
        <v/>
      </c>
    </row>
    <row r="8742" customFormat="false" ht="12" hidden="false" customHeight="false" outlineLevel="0" collapsed="false">
      <c r="H8742" s="15" t="n">
        <f aca="false">COUNTIF(B8742:G8742,"&gt;0")</f>
        <v>0</v>
      </c>
      <c r="I8742" s="16" t="str">
        <f aca="false">IF(H8742&lt;6,"Incomplete Data","")</f>
        <v>Incomplete Data</v>
      </c>
      <c r="J8742" s="6" t="n">
        <f aca="false">A8742</f>
        <v>0</v>
      </c>
      <c r="K8742" s="7" t="str">
        <f aca="false">IF(H8742=6,SUM(L8742:Q8742),"")</f>
        <v/>
      </c>
      <c r="L8742" s="0" t="str">
        <f aca="false">IF(B8742&gt;0,VLOOKUP(B8742,Points,2),"")</f>
        <v/>
      </c>
      <c r="M8742" s="0" t="str">
        <f aca="false">IF(C8742&gt;0,VLOOKUP(C8742,Points,3),"")</f>
        <v/>
      </c>
      <c r="N8742" s="0" t="str">
        <f aca="false">IF(D8742&gt;0,VLOOKUP(D8742,Points,4),"")</f>
        <v/>
      </c>
      <c r="O8742" s="0" t="str">
        <f aca="false">IF(E8742&gt;0,VLOOKUP(E8742,Points,5),"")</f>
        <v/>
      </c>
      <c r="P8742" s="0" t="str">
        <f aca="false">IF(F8742&gt;0,VLOOKUP(F8742,Points,6),"")</f>
        <v/>
      </c>
      <c r="Q8742" s="0" t="str">
        <f aca="false">IF(G8742&gt;0,VLOOKUP(G8742,Points,7),"")</f>
        <v/>
      </c>
    </row>
    <row r="8743" customFormat="false" ht="12" hidden="false" customHeight="false" outlineLevel="0" collapsed="false">
      <c r="H8743" s="15" t="n">
        <f aca="false">COUNTIF(B8743:G8743,"&gt;0")</f>
        <v>0</v>
      </c>
      <c r="I8743" s="16" t="str">
        <f aca="false">IF(H8743&lt;6,"Incomplete Data","")</f>
        <v>Incomplete Data</v>
      </c>
      <c r="J8743" s="6" t="n">
        <f aca="false">A8743</f>
        <v>0</v>
      </c>
      <c r="K8743" s="7" t="str">
        <f aca="false">IF(H8743=6,SUM(L8743:Q8743),"")</f>
        <v/>
      </c>
      <c r="L8743" s="0" t="str">
        <f aca="false">IF(B8743&gt;0,VLOOKUP(B8743,Points,2),"")</f>
        <v/>
      </c>
      <c r="M8743" s="0" t="str">
        <f aca="false">IF(C8743&gt;0,VLOOKUP(C8743,Points,3),"")</f>
        <v/>
      </c>
      <c r="N8743" s="0" t="str">
        <f aca="false">IF(D8743&gt;0,VLOOKUP(D8743,Points,4),"")</f>
        <v/>
      </c>
      <c r="O8743" s="0" t="str">
        <f aca="false">IF(E8743&gt;0,VLOOKUP(E8743,Points,5),"")</f>
        <v/>
      </c>
      <c r="P8743" s="0" t="str">
        <f aca="false">IF(F8743&gt;0,VLOOKUP(F8743,Points,6),"")</f>
        <v/>
      </c>
      <c r="Q8743" s="0" t="str">
        <f aca="false">IF(G8743&gt;0,VLOOKUP(G8743,Points,7),"")</f>
        <v/>
      </c>
    </row>
    <row r="8744" customFormat="false" ht="12" hidden="false" customHeight="false" outlineLevel="0" collapsed="false">
      <c r="H8744" s="15" t="n">
        <f aca="false">COUNTIF(B8744:G8744,"&gt;0")</f>
        <v>0</v>
      </c>
      <c r="I8744" s="16" t="str">
        <f aca="false">IF(H8744&lt;6,"Incomplete Data","")</f>
        <v>Incomplete Data</v>
      </c>
      <c r="J8744" s="6" t="n">
        <f aca="false">A8744</f>
        <v>0</v>
      </c>
      <c r="K8744" s="7" t="str">
        <f aca="false">IF(H8744=6,SUM(L8744:Q8744),"")</f>
        <v/>
      </c>
      <c r="L8744" s="0" t="str">
        <f aca="false">IF(B8744&gt;0,VLOOKUP(B8744,Points,2),"")</f>
        <v/>
      </c>
      <c r="M8744" s="0" t="str">
        <f aca="false">IF(C8744&gt;0,VLOOKUP(C8744,Points,3),"")</f>
        <v/>
      </c>
      <c r="N8744" s="0" t="str">
        <f aca="false">IF(D8744&gt;0,VLOOKUP(D8744,Points,4),"")</f>
        <v/>
      </c>
      <c r="O8744" s="0" t="str">
        <f aca="false">IF(E8744&gt;0,VLOOKUP(E8744,Points,5),"")</f>
        <v/>
      </c>
      <c r="P8744" s="0" t="str">
        <f aca="false">IF(F8744&gt;0,VLOOKUP(F8744,Points,6),"")</f>
        <v/>
      </c>
      <c r="Q8744" s="0" t="str">
        <f aca="false">IF(G8744&gt;0,VLOOKUP(G8744,Points,7),"")</f>
        <v/>
      </c>
    </row>
    <row r="8745" customFormat="false" ht="12" hidden="false" customHeight="false" outlineLevel="0" collapsed="false">
      <c r="H8745" s="15" t="n">
        <f aca="false">COUNTIF(B8745:G8745,"&gt;0")</f>
        <v>0</v>
      </c>
      <c r="I8745" s="16" t="str">
        <f aca="false">IF(H8745&lt;6,"Incomplete Data","")</f>
        <v>Incomplete Data</v>
      </c>
      <c r="J8745" s="6" t="n">
        <f aca="false">A8745</f>
        <v>0</v>
      </c>
      <c r="K8745" s="7" t="str">
        <f aca="false">IF(H8745=6,SUM(L8745:Q8745),"")</f>
        <v/>
      </c>
      <c r="L8745" s="0" t="str">
        <f aca="false">IF(B8745&gt;0,VLOOKUP(B8745,Points,2),"")</f>
        <v/>
      </c>
      <c r="M8745" s="0" t="str">
        <f aca="false">IF(C8745&gt;0,VLOOKUP(C8745,Points,3),"")</f>
        <v/>
      </c>
      <c r="N8745" s="0" t="str">
        <f aca="false">IF(D8745&gt;0,VLOOKUP(D8745,Points,4),"")</f>
        <v/>
      </c>
      <c r="O8745" s="0" t="str">
        <f aca="false">IF(E8745&gt;0,VLOOKUP(E8745,Points,5),"")</f>
        <v/>
      </c>
      <c r="P8745" s="0" t="str">
        <f aca="false">IF(F8745&gt;0,VLOOKUP(F8745,Points,6),"")</f>
        <v/>
      </c>
      <c r="Q8745" s="0" t="str">
        <f aca="false">IF(G8745&gt;0,VLOOKUP(G8745,Points,7),"")</f>
        <v/>
      </c>
    </row>
    <row r="8746" customFormat="false" ht="12" hidden="false" customHeight="false" outlineLevel="0" collapsed="false">
      <c r="H8746" s="15" t="n">
        <f aca="false">COUNTIF(B8746:G8746,"&gt;0")</f>
        <v>0</v>
      </c>
      <c r="I8746" s="16" t="str">
        <f aca="false">IF(H8746&lt;6,"Incomplete Data","")</f>
        <v>Incomplete Data</v>
      </c>
      <c r="J8746" s="6" t="n">
        <f aca="false">A8746</f>
        <v>0</v>
      </c>
      <c r="K8746" s="7" t="str">
        <f aca="false">IF(H8746=6,SUM(L8746:Q8746),"")</f>
        <v/>
      </c>
      <c r="L8746" s="0" t="str">
        <f aca="false">IF(B8746&gt;0,VLOOKUP(B8746,Points,2),"")</f>
        <v/>
      </c>
      <c r="M8746" s="0" t="str">
        <f aca="false">IF(C8746&gt;0,VLOOKUP(C8746,Points,3),"")</f>
        <v/>
      </c>
      <c r="N8746" s="0" t="str">
        <f aca="false">IF(D8746&gt;0,VLOOKUP(D8746,Points,4),"")</f>
        <v/>
      </c>
      <c r="O8746" s="0" t="str">
        <f aca="false">IF(E8746&gt;0,VLOOKUP(E8746,Points,5),"")</f>
        <v/>
      </c>
      <c r="P8746" s="0" t="str">
        <f aca="false">IF(F8746&gt;0,VLOOKUP(F8746,Points,6),"")</f>
        <v/>
      </c>
      <c r="Q8746" s="0" t="str">
        <f aca="false">IF(G8746&gt;0,VLOOKUP(G8746,Points,7),"")</f>
        <v/>
      </c>
    </row>
    <row r="8747" customFormat="false" ht="12" hidden="false" customHeight="false" outlineLevel="0" collapsed="false">
      <c r="H8747" s="15" t="n">
        <f aca="false">COUNTIF(B8747:G8747,"&gt;0")</f>
        <v>0</v>
      </c>
      <c r="I8747" s="16" t="str">
        <f aca="false">IF(H8747&lt;6,"Incomplete Data","")</f>
        <v>Incomplete Data</v>
      </c>
      <c r="J8747" s="6" t="n">
        <f aca="false">A8747</f>
        <v>0</v>
      </c>
      <c r="K8747" s="7" t="str">
        <f aca="false">IF(H8747=6,SUM(L8747:Q8747),"")</f>
        <v/>
      </c>
      <c r="L8747" s="0" t="str">
        <f aca="false">IF(B8747&gt;0,VLOOKUP(B8747,Points,2),"")</f>
        <v/>
      </c>
      <c r="M8747" s="0" t="str">
        <f aca="false">IF(C8747&gt;0,VLOOKUP(C8747,Points,3),"")</f>
        <v/>
      </c>
      <c r="N8747" s="0" t="str">
        <f aca="false">IF(D8747&gt;0,VLOOKUP(D8747,Points,4),"")</f>
        <v/>
      </c>
      <c r="O8747" s="0" t="str">
        <f aca="false">IF(E8747&gt;0,VLOOKUP(E8747,Points,5),"")</f>
        <v/>
      </c>
      <c r="P8747" s="0" t="str">
        <f aca="false">IF(F8747&gt;0,VLOOKUP(F8747,Points,6),"")</f>
        <v/>
      </c>
      <c r="Q8747" s="0" t="str">
        <f aca="false">IF(G8747&gt;0,VLOOKUP(G8747,Points,7),"")</f>
        <v/>
      </c>
    </row>
    <row r="8748" customFormat="false" ht="12" hidden="false" customHeight="false" outlineLevel="0" collapsed="false">
      <c r="H8748" s="15" t="n">
        <f aca="false">COUNTIF(B8748:G8748,"&gt;0")</f>
        <v>0</v>
      </c>
      <c r="I8748" s="16" t="str">
        <f aca="false">IF(H8748&lt;6,"Incomplete Data","")</f>
        <v>Incomplete Data</v>
      </c>
      <c r="J8748" s="6" t="n">
        <f aca="false">A8748</f>
        <v>0</v>
      </c>
      <c r="K8748" s="7" t="str">
        <f aca="false">IF(H8748=6,SUM(L8748:Q8748),"")</f>
        <v/>
      </c>
      <c r="L8748" s="0" t="str">
        <f aca="false">IF(B8748&gt;0,VLOOKUP(B8748,Points,2),"")</f>
        <v/>
      </c>
      <c r="M8748" s="0" t="str">
        <f aca="false">IF(C8748&gt;0,VLOOKUP(C8748,Points,3),"")</f>
        <v/>
      </c>
      <c r="N8748" s="0" t="str">
        <f aca="false">IF(D8748&gt;0,VLOOKUP(D8748,Points,4),"")</f>
        <v/>
      </c>
      <c r="O8748" s="0" t="str">
        <f aca="false">IF(E8748&gt;0,VLOOKUP(E8748,Points,5),"")</f>
        <v/>
      </c>
      <c r="P8748" s="0" t="str">
        <f aca="false">IF(F8748&gt;0,VLOOKUP(F8748,Points,6),"")</f>
        <v/>
      </c>
      <c r="Q8748" s="0" t="str">
        <f aca="false">IF(G8748&gt;0,VLOOKUP(G8748,Points,7),"")</f>
        <v/>
      </c>
    </row>
    <row r="8749" customFormat="false" ht="12" hidden="false" customHeight="false" outlineLevel="0" collapsed="false">
      <c r="H8749" s="15" t="n">
        <f aca="false">COUNTIF(B8749:G8749,"&gt;0")</f>
        <v>0</v>
      </c>
      <c r="I8749" s="16" t="str">
        <f aca="false">IF(H8749&lt;6,"Incomplete Data","")</f>
        <v>Incomplete Data</v>
      </c>
      <c r="J8749" s="6" t="n">
        <f aca="false">A8749</f>
        <v>0</v>
      </c>
      <c r="K8749" s="7" t="str">
        <f aca="false">IF(H8749=6,SUM(L8749:Q8749),"")</f>
        <v/>
      </c>
      <c r="L8749" s="0" t="str">
        <f aca="false">IF(B8749&gt;0,VLOOKUP(B8749,Points,2),"")</f>
        <v/>
      </c>
      <c r="M8749" s="0" t="str">
        <f aca="false">IF(C8749&gt;0,VLOOKUP(C8749,Points,3),"")</f>
        <v/>
      </c>
      <c r="N8749" s="0" t="str">
        <f aca="false">IF(D8749&gt;0,VLOOKUP(D8749,Points,4),"")</f>
        <v/>
      </c>
      <c r="O8749" s="0" t="str">
        <f aca="false">IF(E8749&gt;0,VLOOKUP(E8749,Points,5),"")</f>
        <v/>
      </c>
      <c r="P8749" s="0" t="str">
        <f aca="false">IF(F8749&gt;0,VLOOKUP(F8749,Points,6),"")</f>
        <v/>
      </c>
      <c r="Q8749" s="0" t="str">
        <f aca="false">IF(G8749&gt;0,VLOOKUP(G8749,Points,7),"")</f>
        <v/>
      </c>
    </row>
    <row r="8750" customFormat="false" ht="12" hidden="false" customHeight="false" outlineLevel="0" collapsed="false">
      <c r="H8750" s="15" t="n">
        <f aca="false">COUNTIF(B8750:G8750,"&gt;0")</f>
        <v>0</v>
      </c>
      <c r="I8750" s="16" t="str">
        <f aca="false">IF(H8750&lt;6,"Incomplete Data","")</f>
        <v>Incomplete Data</v>
      </c>
      <c r="J8750" s="6" t="n">
        <f aca="false">A8750</f>
        <v>0</v>
      </c>
      <c r="K8750" s="7" t="str">
        <f aca="false">IF(H8750=6,SUM(L8750:Q8750),"")</f>
        <v/>
      </c>
      <c r="L8750" s="0" t="str">
        <f aca="false">IF(B8750&gt;0,VLOOKUP(B8750,Points,2),"")</f>
        <v/>
      </c>
      <c r="M8750" s="0" t="str">
        <f aca="false">IF(C8750&gt;0,VLOOKUP(C8750,Points,3),"")</f>
        <v/>
      </c>
      <c r="N8750" s="0" t="str">
        <f aca="false">IF(D8750&gt;0,VLOOKUP(D8750,Points,4),"")</f>
        <v/>
      </c>
      <c r="O8750" s="0" t="str">
        <f aca="false">IF(E8750&gt;0,VLOOKUP(E8750,Points,5),"")</f>
        <v/>
      </c>
      <c r="P8750" s="0" t="str">
        <f aca="false">IF(F8750&gt;0,VLOOKUP(F8750,Points,6),"")</f>
        <v/>
      </c>
      <c r="Q8750" s="0" t="str">
        <f aca="false">IF(G8750&gt;0,VLOOKUP(G8750,Points,7),"")</f>
        <v/>
      </c>
    </row>
    <row r="8751" customFormat="false" ht="12" hidden="false" customHeight="false" outlineLevel="0" collapsed="false">
      <c r="H8751" s="15" t="n">
        <f aca="false">COUNTIF(B8751:G8751,"&gt;0")</f>
        <v>0</v>
      </c>
      <c r="I8751" s="16" t="str">
        <f aca="false">IF(H8751&lt;6,"Incomplete Data","")</f>
        <v>Incomplete Data</v>
      </c>
      <c r="J8751" s="6" t="n">
        <f aca="false">A8751</f>
        <v>0</v>
      </c>
      <c r="K8751" s="7" t="str">
        <f aca="false">IF(H8751=6,SUM(L8751:Q8751),"")</f>
        <v/>
      </c>
      <c r="L8751" s="0" t="str">
        <f aca="false">IF(B8751&gt;0,VLOOKUP(B8751,Points,2),"")</f>
        <v/>
      </c>
      <c r="M8751" s="0" t="str">
        <f aca="false">IF(C8751&gt;0,VLOOKUP(C8751,Points,3),"")</f>
        <v/>
      </c>
      <c r="N8751" s="0" t="str">
        <f aca="false">IF(D8751&gt;0,VLOOKUP(D8751,Points,4),"")</f>
        <v/>
      </c>
      <c r="O8751" s="0" t="str">
        <f aca="false">IF(E8751&gt;0,VLOOKUP(E8751,Points,5),"")</f>
        <v/>
      </c>
      <c r="P8751" s="0" t="str">
        <f aca="false">IF(F8751&gt;0,VLOOKUP(F8751,Points,6),"")</f>
        <v/>
      </c>
      <c r="Q8751" s="0" t="str">
        <f aca="false">IF(G8751&gt;0,VLOOKUP(G8751,Points,7),"")</f>
        <v/>
      </c>
    </row>
    <row r="8752" customFormat="false" ht="12" hidden="false" customHeight="false" outlineLevel="0" collapsed="false">
      <c r="H8752" s="15" t="n">
        <f aca="false">COUNTIF(B8752:G8752,"&gt;0")</f>
        <v>0</v>
      </c>
      <c r="I8752" s="16" t="str">
        <f aca="false">IF(H8752&lt;6,"Incomplete Data","")</f>
        <v>Incomplete Data</v>
      </c>
      <c r="J8752" s="6" t="n">
        <f aca="false">A8752</f>
        <v>0</v>
      </c>
      <c r="K8752" s="7" t="str">
        <f aca="false">IF(H8752=6,SUM(L8752:Q8752),"")</f>
        <v/>
      </c>
      <c r="L8752" s="0" t="str">
        <f aca="false">IF(B8752&gt;0,VLOOKUP(B8752,Points,2),"")</f>
        <v/>
      </c>
      <c r="M8752" s="0" t="str">
        <f aca="false">IF(C8752&gt;0,VLOOKUP(C8752,Points,3),"")</f>
        <v/>
      </c>
      <c r="N8752" s="0" t="str">
        <f aca="false">IF(D8752&gt;0,VLOOKUP(D8752,Points,4),"")</f>
        <v/>
      </c>
      <c r="O8752" s="0" t="str">
        <f aca="false">IF(E8752&gt;0,VLOOKUP(E8752,Points,5),"")</f>
        <v/>
      </c>
      <c r="P8752" s="0" t="str">
        <f aca="false">IF(F8752&gt;0,VLOOKUP(F8752,Points,6),"")</f>
        <v/>
      </c>
      <c r="Q8752" s="0" t="str">
        <f aca="false">IF(G8752&gt;0,VLOOKUP(G8752,Points,7),"")</f>
        <v/>
      </c>
    </row>
    <row r="8753" customFormat="false" ht="12" hidden="false" customHeight="false" outlineLevel="0" collapsed="false">
      <c r="H8753" s="15" t="n">
        <f aca="false">COUNTIF(B8753:G8753,"&gt;0")</f>
        <v>0</v>
      </c>
      <c r="I8753" s="16" t="str">
        <f aca="false">IF(H8753&lt;6,"Incomplete Data","")</f>
        <v>Incomplete Data</v>
      </c>
      <c r="J8753" s="6" t="n">
        <f aca="false">A8753</f>
        <v>0</v>
      </c>
      <c r="K8753" s="7" t="str">
        <f aca="false">IF(H8753=6,SUM(L8753:Q8753),"")</f>
        <v/>
      </c>
      <c r="L8753" s="0" t="str">
        <f aca="false">IF(B8753&gt;0,VLOOKUP(B8753,Points,2),"")</f>
        <v/>
      </c>
      <c r="M8753" s="0" t="str">
        <f aca="false">IF(C8753&gt;0,VLOOKUP(C8753,Points,3),"")</f>
        <v/>
      </c>
      <c r="N8753" s="0" t="str">
        <f aca="false">IF(D8753&gt;0,VLOOKUP(D8753,Points,4),"")</f>
        <v/>
      </c>
      <c r="O8753" s="0" t="str">
        <f aca="false">IF(E8753&gt;0,VLOOKUP(E8753,Points,5),"")</f>
        <v/>
      </c>
      <c r="P8753" s="0" t="str">
        <f aca="false">IF(F8753&gt;0,VLOOKUP(F8753,Points,6),"")</f>
        <v/>
      </c>
      <c r="Q8753" s="0" t="str">
        <f aca="false">IF(G8753&gt;0,VLOOKUP(G8753,Points,7),"")</f>
        <v/>
      </c>
    </row>
    <row r="8754" customFormat="false" ht="12" hidden="false" customHeight="false" outlineLevel="0" collapsed="false">
      <c r="H8754" s="15" t="n">
        <f aca="false">COUNTIF(B8754:G8754,"&gt;0")</f>
        <v>0</v>
      </c>
      <c r="I8754" s="16" t="str">
        <f aca="false">IF(H8754&lt;6,"Incomplete Data","")</f>
        <v>Incomplete Data</v>
      </c>
      <c r="J8754" s="6" t="n">
        <f aca="false">A8754</f>
        <v>0</v>
      </c>
      <c r="K8754" s="7" t="str">
        <f aca="false">IF(H8754=6,SUM(L8754:Q8754),"")</f>
        <v/>
      </c>
      <c r="L8754" s="0" t="str">
        <f aca="false">IF(B8754&gt;0,VLOOKUP(B8754,Points,2),"")</f>
        <v/>
      </c>
      <c r="M8754" s="0" t="str">
        <f aca="false">IF(C8754&gt;0,VLOOKUP(C8754,Points,3),"")</f>
        <v/>
      </c>
      <c r="N8754" s="0" t="str">
        <f aca="false">IF(D8754&gt;0,VLOOKUP(D8754,Points,4),"")</f>
        <v/>
      </c>
      <c r="O8754" s="0" t="str">
        <f aca="false">IF(E8754&gt;0,VLOOKUP(E8754,Points,5),"")</f>
        <v/>
      </c>
      <c r="P8754" s="0" t="str">
        <f aca="false">IF(F8754&gt;0,VLOOKUP(F8754,Points,6),"")</f>
        <v/>
      </c>
      <c r="Q8754" s="0" t="str">
        <f aca="false">IF(G8754&gt;0,VLOOKUP(G8754,Points,7),"")</f>
        <v/>
      </c>
    </row>
    <row r="8755" customFormat="false" ht="12" hidden="false" customHeight="false" outlineLevel="0" collapsed="false">
      <c r="H8755" s="15" t="n">
        <f aca="false">COUNTIF(B8755:G8755,"&gt;0")</f>
        <v>0</v>
      </c>
      <c r="I8755" s="16" t="str">
        <f aca="false">IF(H8755&lt;6,"Incomplete Data","")</f>
        <v>Incomplete Data</v>
      </c>
      <c r="J8755" s="6" t="n">
        <f aca="false">A8755</f>
        <v>0</v>
      </c>
      <c r="K8755" s="7" t="str">
        <f aca="false">IF(H8755=6,SUM(L8755:Q8755),"")</f>
        <v/>
      </c>
      <c r="L8755" s="0" t="str">
        <f aca="false">IF(B8755&gt;0,VLOOKUP(B8755,Points,2),"")</f>
        <v/>
      </c>
      <c r="M8755" s="0" t="str">
        <f aca="false">IF(C8755&gt;0,VLOOKUP(C8755,Points,3),"")</f>
        <v/>
      </c>
      <c r="N8755" s="0" t="str">
        <f aca="false">IF(D8755&gt;0,VLOOKUP(D8755,Points,4),"")</f>
        <v/>
      </c>
      <c r="O8755" s="0" t="str">
        <f aca="false">IF(E8755&gt;0,VLOOKUP(E8755,Points,5),"")</f>
        <v/>
      </c>
      <c r="P8755" s="0" t="str">
        <f aca="false">IF(F8755&gt;0,VLOOKUP(F8755,Points,6),"")</f>
        <v/>
      </c>
      <c r="Q8755" s="0" t="str">
        <f aca="false">IF(G8755&gt;0,VLOOKUP(G8755,Points,7),"")</f>
        <v/>
      </c>
    </row>
    <row r="8756" customFormat="false" ht="12" hidden="false" customHeight="false" outlineLevel="0" collapsed="false">
      <c r="H8756" s="15" t="n">
        <f aca="false">COUNTIF(B8756:G8756,"&gt;0")</f>
        <v>0</v>
      </c>
      <c r="I8756" s="16" t="str">
        <f aca="false">IF(H8756&lt;6,"Incomplete Data","")</f>
        <v>Incomplete Data</v>
      </c>
      <c r="J8756" s="6" t="n">
        <f aca="false">A8756</f>
        <v>0</v>
      </c>
      <c r="K8756" s="7" t="str">
        <f aca="false">IF(H8756=6,SUM(L8756:Q8756),"")</f>
        <v/>
      </c>
      <c r="L8756" s="0" t="str">
        <f aca="false">IF(B8756&gt;0,VLOOKUP(B8756,Points,2),"")</f>
        <v/>
      </c>
      <c r="M8756" s="0" t="str">
        <f aca="false">IF(C8756&gt;0,VLOOKUP(C8756,Points,3),"")</f>
        <v/>
      </c>
      <c r="N8756" s="0" t="str">
        <f aca="false">IF(D8756&gt;0,VLOOKUP(D8756,Points,4),"")</f>
        <v/>
      </c>
      <c r="O8756" s="0" t="str">
        <f aca="false">IF(E8756&gt;0,VLOOKUP(E8756,Points,5),"")</f>
        <v/>
      </c>
      <c r="P8756" s="0" t="str">
        <f aca="false">IF(F8756&gt;0,VLOOKUP(F8756,Points,6),"")</f>
        <v/>
      </c>
      <c r="Q8756" s="0" t="str">
        <f aca="false">IF(G8756&gt;0,VLOOKUP(G8756,Points,7),"")</f>
        <v/>
      </c>
    </row>
    <row r="8757" customFormat="false" ht="12" hidden="false" customHeight="false" outlineLevel="0" collapsed="false">
      <c r="H8757" s="15" t="n">
        <f aca="false">COUNTIF(B8757:G8757,"&gt;0")</f>
        <v>0</v>
      </c>
      <c r="I8757" s="16" t="str">
        <f aca="false">IF(H8757&lt;6,"Incomplete Data","")</f>
        <v>Incomplete Data</v>
      </c>
      <c r="J8757" s="6" t="n">
        <f aca="false">A8757</f>
        <v>0</v>
      </c>
      <c r="K8757" s="7" t="str">
        <f aca="false">IF(H8757=6,SUM(L8757:Q8757),"")</f>
        <v/>
      </c>
      <c r="L8757" s="0" t="str">
        <f aca="false">IF(B8757&gt;0,VLOOKUP(B8757,Points,2),"")</f>
        <v/>
      </c>
      <c r="M8757" s="0" t="str">
        <f aca="false">IF(C8757&gt;0,VLOOKUP(C8757,Points,3),"")</f>
        <v/>
      </c>
      <c r="N8757" s="0" t="str">
        <f aca="false">IF(D8757&gt;0,VLOOKUP(D8757,Points,4),"")</f>
        <v/>
      </c>
      <c r="O8757" s="0" t="str">
        <f aca="false">IF(E8757&gt;0,VLOOKUP(E8757,Points,5),"")</f>
        <v/>
      </c>
      <c r="P8757" s="0" t="str">
        <f aca="false">IF(F8757&gt;0,VLOOKUP(F8757,Points,6),"")</f>
        <v/>
      </c>
      <c r="Q8757" s="0" t="str">
        <f aca="false">IF(G8757&gt;0,VLOOKUP(G8757,Points,7),"")</f>
        <v/>
      </c>
    </row>
    <row r="8758" customFormat="false" ht="12" hidden="false" customHeight="false" outlineLevel="0" collapsed="false">
      <c r="H8758" s="15" t="n">
        <f aca="false">COUNTIF(B8758:G8758,"&gt;0")</f>
        <v>0</v>
      </c>
      <c r="I8758" s="16" t="str">
        <f aca="false">IF(H8758&lt;6,"Incomplete Data","")</f>
        <v>Incomplete Data</v>
      </c>
      <c r="J8758" s="6" t="n">
        <f aca="false">A8758</f>
        <v>0</v>
      </c>
      <c r="K8758" s="7" t="str">
        <f aca="false">IF(H8758=6,SUM(L8758:Q8758),"")</f>
        <v/>
      </c>
      <c r="L8758" s="0" t="str">
        <f aca="false">IF(B8758&gt;0,VLOOKUP(B8758,Points,2),"")</f>
        <v/>
      </c>
      <c r="M8758" s="0" t="str">
        <f aca="false">IF(C8758&gt;0,VLOOKUP(C8758,Points,3),"")</f>
        <v/>
      </c>
      <c r="N8758" s="0" t="str">
        <f aca="false">IF(D8758&gt;0,VLOOKUP(D8758,Points,4),"")</f>
        <v/>
      </c>
      <c r="O8758" s="0" t="str">
        <f aca="false">IF(E8758&gt;0,VLOOKUP(E8758,Points,5),"")</f>
        <v/>
      </c>
      <c r="P8758" s="0" t="str">
        <f aca="false">IF(F8758&gt;0,VLOOKUP(F8758,Points,6),"")</f>
        <v/>
      </c>
      <c r="Q8758" s="0" t="str">
        <f aca="false">IF(G8758&gt;0,VLOOKUP(G8758,Points,7),"")</f>
        <v/>
      </c>
    </row>
    <row r="8759" customFormat="false" ht="12" hidden="false" customHeight="false" outlineLevel="0" collapsed="false">
      <c r="H8759" s="15" t="n">
        <f aca="false">COUNTIF(B8759:G8759,"&gt;0")</f>
        <v>0</v>
      </c>
      <c r="I8759" s="16" t="str">
        <f aca="false">IF(H8759&lt;6,"Incomplete Data","")</f>
        <v>Incomplete Data</v>
      </c>
      <c r="J8759" s="6" t="n">
        <f aca="false">A8759</f>
        <v>0</v>
      </c>
      <c r="K8759" s="7" t="str">
        <f aca="false">IF(H8759=6,SUM(L8759:Q8759),"")</f>
        <v/>
      </c>
      <c r="L8759" s="0" t="str">
        <f aca="false">IF(B8759&gt;0,VLOOKUP(B8759,Points,2),"")</f>
        <v/>
      </c>
      <c r="M8759" s="0" t="str">
        <f aca="false">IF(C8759&gt;0,VLOOKUP(C8759,Points,3),"")</f>
        <v/>
      </c>
      <c r="N8759" s="0" t="str">
        <f aca="false">IF(D8759&gt;0,VLOOKUP(D8759,Points,4),"")</f>
        <v/>
      </c>
      <c r="O8759" s="0" t="str">
        <f aca="false">IF(E8759&gt;0,VLOOKUP(E8759,Points,5),"")</f>
        <v/>
      </c>
      <c r="P8759" s="0" t="str">
        <f aca="false">IF(F8759&gt;0,VLOOKUP(F8759,Points,6),"")</f>
        <v/>
      </c>
      <c r="Q8759" s="0" t="str">
        <f aca="false">IF(G8759&gt;0,VLOOKUP(G8759,Points,7),"")</f>
        <v/>
      </c>
    </row>
    <row r="8760" customFormat="false" ht="12" hidden="false" customHeight="false" outlineLevel="0" collapsed="false">
      <c r="H8760" s="15" t="n">
        <f aca="false">COUNTIF(B8760:G8760,"&gt;0")</f>
        <v>0</v>
      </c>
      <c r="I8760" s="16" t="str">
        <f aca="false">IF(H8760&lt;6,"Incomplete Data","")</f>
        <v>Incomplete Data</v>
      </c>
      <c r="J8760" s="6" t="n">
        <f aca="false">A8760</f>
        <v>0</v>
      </c>
      <c r="K8760" s="7" t="str">
        <f aca="false">IF(H8760=6,SUM(L8760:Q8760),"")</f>
        <v/>
      </c>
      <c r="L8760" s="0" t="str">
        <f aca="false">IF(B8760&gt;0,VLOOKUP(B8760,Points,2),"")</f>
        <v/>
      </c>
      <c r="M8760" s="0" t="str">
        <f aca="false">IF(C8760&gt;0,VLOOKUP(C8760,Points,3),"")</f>
        <v/>
      </c>
      <c r="N8760" s="0" t="str">
        <f aca="false">IF(D8760&gt;0,VLOOKUP(D8760,Points,4),"")</f>
        <v/>
      </c>
      <c r="O8760" s="0" t="str">
        <f aca="false">IF(E8760&gt;0,VLOOKUP(E8760,Points,5),"")</f>
        <v/>
      </c>
      <c r="P8760" s="0" t="str">
        <f aca="false">IF(F8760&gt;0,VLOOKUP(F8760,Points,6),"")</f>
        <v/>
      </c>
      <c r="Q8760" s="0" t="str">
        <f aca="false">IF(G8760&gt;0,VLOOKUP(G8760,Points,7),"")</f>
        <v/>
      </c>
    </row>
    <row r="8761" customFormat="false" ht="12" hidden="false" customHeight="false" outlineLevel="0" collapsed="false">
      <c r="H8761" s="15" t="n">
        <f aca="false">COUNTIF(B8761:G8761,"&gt;0")</f>
        <v>0</v>
      </c>
      <c r="I8761" s="16" t="str">
        <f aca="false">IF(H8761&lt;6,"Incomplete Data","")</f>
        <v>Incomplete Data</v>
      </c>
      <c r="J8761" s="6" t="n">
        <f aca="false">A8761</f>
        <v>0</v>
      </c>
      <c r="K8761" s="7" t="str">
        <f aca="false">IF(H8761=6,SUM(L8761:Q8761),"")</f>
        <v/>
      </c>
      <c r="L8761" s="0" t="str">
        <f aca="false">IF(B8761&gt;0,VLOOKUP(B8761,Points,2),"")</f>
        <v/>
      </c>
      <c r="M8761" s="0" t="str">
        <f aca="false">IF(C8761&gt;0,VLOOKUP(C8761,Points,3),"")</f>
        <v/>
      </c>
      <c r="N8761" s="0" t="str">
        <f aca="false">IF(D8761&gt;0,VLOOKUP(D8761,Points,4),"")</f>
        <v/>
      </c>
      <c r="O8761" s="0" t="str">
        <f aca="false">IF(E8761&gt;0,VLOOKUP(E8761,Points,5),"")</f>
        <v/>
      </c>
      <c r="P8761" s="0" t="str">
        <f aca="false">IF(F8761&gt;0,VLOOKUP(F8761,Points,6),"")</f>
        <v/>
      </c>
      <c r="Q8761" s="0" t="str">
        <f aca="false">IF(G8761&gt;0,VLOOKUP(G8761,Points,7),"")</f>
        <v/>
      </c>
    </row>
    <row r="8762" customFormat="false" ht="12" hidden="false" customHeight="false" outlineLevel="0" collapsed="false">
      <c r="H8762" s="15" t="n">
        <f aca="false">COUNTIF(B8762:G8762,"&gt;0")</f>
        <v>0</v>
      </c>
      <c r="I8762" s="16" t="str">
        <f aca="false">IF(H8762&lt;6,"Incomplete Data","")</f>
        <v>Incomplete Data</v>
      </c>
      <c r="J8762" s="6" t="n">
        <f aca="false">A8762</f>
        <v>0</v>
      </c>
      <c r="K8762" s="7" t="str">
        <f aca="false">IF(H8762=6,SUM(L8762:Q8762),"")</f>
        <v/>
      </c>
      <c r="L8762" s="0" t="str">
        <f aca="false">IF(B8762&gt;0,VLOOKUP(B8762,Points,2),"")</f>
        <v/>
      </c>
      <c r="M8762" s="0" t="str">
        <f aca="false">IF(C8762&gt;0,VLOOKUP(C8762,Points,3),"")</f>
        <v/>
      </c>
      <c r="N8762" s="0" t="str">
        <f aca="false">IF(D8762&gt;0,VLOOKUP(D8762,Points,4),"")</f>
        <v/>
      </c>
      <c r="O8762" s="0" t="str">
        <f aca="false">IF(E8762&gt;0,VLOOKUP(E8762,Points,5),"")</f>
        <v/>
      </c>
      <c r="P8762" s="0" t="str">
        <f aca="false">IF(F8762&gt;0,VLOOKUP(F8762,Points,6),"")</f>
        <v/>
      </c>
      <c r="Q8762" s="0" t="str">
        <f aca="false">IF(G8762&gt;0,VLOOKUP(G8762,Points,7),"")</f>
        <v/>
      </c>
    </row>
    <row r="8763" customFormat="false" ht="12" hidden="false" customHeight="false" outlineLevel="0" collapsed="false">
      <c r="H8763" s="15" t="n">
        <f aca="false">COUNTIF(B8763:G8763,"&gt;0")</f>
        <v>0</v>
      </c>
      <c r="I8763" s="16" t="str">
        <f aca="false">IF(H8763&lt;6,"Incomplete Data","")</f>
        <v>Incomplete Data</v>
      </c>
      <c r="J8763" s="6" t="n">
        <f aca="false">A8763</f>
        <v>0</v>
      </c>
      <c r="K8763" s="7" t="str">
        <f aca="false">IF(H8763=6,SUM(L8763:Q8763),"")</f>
        <v/>
      </c>
      <c r="L8763" s="0" t="str">
        <f aca="false">IF(B8763&gt;0,VLOOKUP(B8763,Points,2),"")</f>
        <v/>
      </c>
      <c r="M8763" s="0" t="str">
        <f aca="false">IF(C8763&gt;0,VLOOKUP(C8763,Points,3),"")</f>
        <v/>
      </c>
      <c r="N8763" s="0" t="str">
        <f aca="false">IF(D8763&gt;0,VLOOKUP(D8763,Points,4),"")</f>
        <v/>
      </c>
      <c r="O8763" s="0" t="str">
        <f aca="false">IF(E8763&gt;0,VLOOKUP(E8763,Points,5),"")</f>
        <v/>
      </c>
      <c r="P8763" s="0" t="str">
        <f aca="false">IF(F8763&gt;0,VLOOKUP(F8763,Points,6),"")</f>
        <v/>
      </c>
      <c r="Q8763" s="0" t="str">
        <f aca="false">IF(G8763&gt;0,VLOOKUP(G8763,Points,7),"")</f>
        <v/>
      </c>
    </row>
    <row r="8764" customFormat="false" ht="12" hidden="false" customHeight="false" outlineLevel="0" collapsed="false">
      <c r="H8764" s="15" t="n">
        <f aca="false">COUNTIF(B8764:G8764,"&gt;0")</f>
        <v>0</v>
      </c>
      <c r="I8764" s="16" t="str">
        <f aca="false">IF(H8764&lt;6,"Incomplete Data","")</f>
        <v>Incomplete Data</v>
      </c>
      <c r="J8764" s="6" t="n">
        <f aca="false">A8764</f>
        <v>0</v>
      </c>
      <c r="K8764" s="7" t="str">
        <f aca="false">IF(H8764=6,SUM(L8764:Q8764),"")</f>
        <v/>
      </c>
      <c r="L8764" s="0" t="str">
        <f aca="false">IF(B8764&gt;0,VLOOKUP(B8764,Points,2),"")</f>
        <v/>
      </c>
      <c r="M8764" s="0" t="str">
        <f aca="false">IF(C8764&gt;0,VLOOKUP(C8764,Points,3),"")</f>
        <v/>
      </c>
      <c r="N8764" s="0" t="str">
        <f aca="false">IF(D8764&gt;0,VLOOKUP(D8764,Points,4),"")</f>
        <v/>
      </c>
      <c r="O8764" s="0" t="str">
        <f aca="false">IF(E8764&gt;0,VLOOKUP(E8764,Points,5),"")</f>
        <v/>
      </c>
      <c r="P8764" s="0" t="str">
        <f aca="false">IF(F8764&gt;0,VLOOKUP(F8764,Points,6),"")</f>
        <v/>
      </c>
      <c r="Q8764" s="0" t="str">
        <f aca="false">IF(G8764&gt;0,VLOOKUP(G8764,Points,7),"")</f>
        <v/>
      </c>
    </row>
    <row r="8765" customFormat="false" ht="12" hidden="false" customHeight="false" outlineLevel="0" collapsed="false">
      <c r="H8765" s="15" t="n">
        <f aca="false">COUNTIF(B8765:G8765,"&gt;0")</f>
        <v>0</v>
      </c>
      <c r="I8765" s="16" t="str">
        <f aca="false">IF(H8765&lt;6,"Incomplete Data","")</f>
        <v>Incomplete Data</v>
      </c>
      <c r="J8765" s="6" t="n">
        <f aca="false">A8765</f>
        <v>0</v>
      </c>
      <c r="K8765" s="7" t="str">
        <f aca="false">IF(H8765=6,SUM(L8765:Q8765),"")</f>
        <v/>
      </c>
      <c r="L8765" s="0" t="str">
        <f aca="false">IF(B8765&gt;0,VLOOKUP(B8765,Points,2),"")</f>
        <v/>
      </c>
      <c r="M8765" s="0" t="str">
        <f aca="false">IF(C8765&gt;0,VLOOKUP(C8765,Points,3),"")</f>
        <v/>
      </c>
      <c r="N8765" s="0" t="str">
        <f aca="false">IF(D8765&gt;0,VLOOKUP(D8765,Points,4),"")</f>
        <v/>
      </c>
      <c r="O8765" s="0" t="str">
        <f aca="false">IF(E8765&gt;0,VLOOKUP(E8765,Points,5),"")</f>
        <v/>
      </c>
      <c r="P8765" s="0" t="str">
        <f aca="false">IF(F8765&gt;0,VLOOKUP(F8765,Points,6),"")</f>
        <v/>
      </c>
      <c r="Q8765" s="0" t="str">
        <f aca="false">IF(G8765&gt;0,VLOOKUP(G8765,Points,7),"")</f>
        <v/>
      </c>
    </row>
    <row r="8766" customFormat="false" ht="12" hidden="false" customHeight="false" outlineLevel="0" collapsed="false">
      <c r="H8766" s="15" t="n">
        <f aca="false">COUNTIF(B8766:G8766,"&gt;0")</f>
        <v>0</v>
      </c>
      <c r="I8766" s="16" t="str">
        <f aca="false">IF(H8766&lt;6,"Incomplete Data","")</f>
        <v>Incomplete Data</v>
      </c>
      <c r="J8766" s="6" t="n">
        <f aca="false">A8766</f>
        <v>0</v>
      </c>
      <c r="K8766" s="7" t="str">
        <f aca="false">IF(H8766=6,SUM(L8766:Q8766),"")</f>
        <v/>
      </c>
      <c r="L8766" s="0" t="str">
        <f aca="false">IF(B8766&gt;0,VLOOKUP(B8766,Points,2),"")</f>
        <v/>
      </c>
      <c r="M8766" s="0" t="str">
        <f aca="false">IF(C8766&gt;0,VLOOKUP(C8766,Points,3),"")</f>
        <v/>
      </c>
      <c r="N8766" s="0" t="str">
        <f aca="false">IF(D8766&gt;0,VLOOKUP(D8766,Points,4),"")</f>
        <v/>
      </c>
      <c r="O8766" s="0" t="str">
        <f aca="false">IF(E8766&gt;0,VLOOKUP(E8766,Points,5),"")</f>
        <v/>
      </c>
      <c r="P8766" s="0" t="str">
        <f aca="false">IF(F8766&gt;0,VLOOKUP(F8766,Points,6),"")</f>
        <v/>
      </c>
      <c r="Q8766" s="0" t="str">
        <f aca="false">IF(G8766&gt;0,VLOOKUP(G8766,Points,7),"")</f>
        <v/>
      </c>
    </row>
    <row r="8767" customFormat="false" ht="12" hidden="false" customHeight="false" outlineLevel="0" collapsed="false">
      <c r="H8767" s="15" t="n">
        <f aca="false">COUNTIF(B8767:G8767,"&gt;0")</f>
        <v>0</v>
      </c>
      <c r="I8767" s="16" t="str">
        <f aca="false">IF(H8767&lt;6,"Incomplete Data","")</f>
        <v>Incomplete Data</v>
      </c>
      <c r="J8767" s="6" t="n">
        <f aca="false">A8767</f>
        <v>0</v>
      </c>
      <c r="K8767" s="7" t="str">
        <f aca="false">IF(H8767=6,SUM(L8767:Q8767),"")</f>
        <v/>
      </c>
      <c r="L8767" s="0" t="str">
        <f aca="false">IF(B8767&gt;0,VLOOKUP(B8767,Points,2),"")</f>
        <v/>
      </c>
      <c r="M8767" s="0" t="str">
        <f aca="false">IF(C8767&gt;0,VLOOKUP(C8767,Points,3),"")</f>
        <v/>
      </c>
      <c r="N8767" s="0" t="str">
        <f aca="false">IF(D8767&gt;0,VLOOKUP(D8767,Points,4),"")</f>
        <v/>
      </c>
      <c r="O8767" s="0" t="str">
        <f aca="false">IF(E8767&gt;0,VLOOKUP(E8767,Points,5),"")</f>
        <v/>
      </c>
      <c r="P8767" s="0" t="str">
        <f aca="false">IF(F8767&gt;0,VLOOKUP(F8767,Points,6),"")</f>
        <v/>
      </c>
      <c r="Q8767" s="0" t="str">
        <f aca="false">IF(G8767&gt;0,VLOOKUP(G8767,Points,7),"")</f>
        <v/>
      </c>
    </row>
    <row r="8768" customFormat="false" ht="12" hidden="false" customHeight="false" outlineLevel="0" collapsed="false">
      <c r="H8768" s="15" t="n">
        <f aca="false">COUNTIF(B8768:G8768,"&gt;0")</f>
        <v>0</v>
      </c>
      <c r="I8768" s="16" t="str">
        <f aca="false">IF(H8768&lt;6,"Incomplete Data","")</f>
        <v>Incomplete Data</v>
      </c>
      <c r="J8768" s="6" t="n">
        <f aca="false">A8768</f>
        <v>0</v>
      </c>
      <c r="K8768" s="7" t="str">
        <f aca="false">IF(H8768=6,SUM(L8768:Q8768),"")</f>
        <v/>
      </c>
      <c r="L8768" s="0" t="str">
        <f aca="false">IF(B8768&gt;0,VLOOKUP(B8768,Points,2),"")</f>
        <v/>
      </c>
      <c r="M8768" s="0" t="str">
        <f aca="false">IF(C8768&gt;0,VLOOKUP(C8768,Points,3),"")</f>
        <v/>
      </c>
      <c r="N8768" s="0" t="str">
        <f aca="false">IF(D8768&gt;0,VLOOKUP(D8768,Points,4),"")</f>
        <v/>
      </c>
      <c r="O8768" s="0" t="str">
        <f aca="false">IF(E8768&gt;0,VLOOKUP(E8768,Points,5),"")</f>
        <v/>
      </c>
      <c r="P8768" s="0" t="str">
        <f aca="false">IF(F8768&gt;0,VLOOKUP(F8768,Points,6),"")</f>
        <v/>
      </c>
      <c r="Q8768" s="0" t="str">
        <f aca="false">IF(G8768&gt;0,VLOOKUP(G8768,Points,7),"")</f>
        <v/>
      </c>
    </row>
    <row r="8769" customFormat="false" ht="12" hidden="false" customHeight="false" outlineLevel="0" collapsed="false">
      <c r="H8769" s="15" t="n">
        <f aca="false">COUNTIF(B8769:G8769,"&gt;0")</f>
        <v>0</v>
      </c>
      <c r="I8769" s="16" t="str">
        <f aca="false">IF(H8769&lt;6,"Incomplete Data","")</f>
        <v>Incomplete Data</v>
      </c>
      <c r="J8769" s="6" t="n">
        <f aca="false">A8769</f>
        <v>0</v>
      </c>
      <c r="K8769" s="7" t="str">
        <f aca="false">IF(H8769=6,SUM(L8769:Q8769),"")</f>
        <v/>
      </c>
      <c r="L8769" s="0" t="str">
        <f aca="false">IF(B8769&gt;0,VLOOKUP(B8769,Points,2),"")</f>
        <v/>
      </c>
      <c r="M8769" s="0" t="str">
        <f aca="false">IF(C8769&gt;0,VLOOKUP(C8769,Points,3),"")</f>
        <v/>
      </c>
      <c r="N8769" s="0" t="str">
        <f aca="false">IF(D8769&gt;0,VLOOKUP(D8769,Points,4),"")</f>
        <v/>
      </c>
      <c r="O8769" s="0" t="str">
        <f aca="false">IF(E8769&gt;0,VLOOKUP(E8769,Points,5),"")</f>
        <v/>
      </c>
      <c r="P8769" s="0" t="str">
        <f aca="false">IF(F8769&gt;0,VLOOKUP(F8769,Points,6),"")</f>
        <v/>
      </c>
      <c r="Q8769" s="0" t="str">
        <f aca="false">IF(G8769&gt;0,VLOOKUP(G8769,Points,7),"")</f>
        <v/>
      </c>
    </row>
    <row r="8770" customFormat="false" ht="12" hidden="false" customHeight="false" outlineLevel="0" collapsed="false">
      <c r="H8770" s="15" t="n">
        <f aca="false">COUNTIF(B8770:G8770,"&gt;0")</f>
        <v>0</v>
      </c>
      <c r="I8770" s="16" t="str">
        <f aca="false">IF(H8770&lt;6,"Incomplete Data","")</f>
        <v>Incomplete Data</v>
      </c>
      <c r="J8770" s="6" t="n">
        <f aca="false">A8770</f>
        <v>0</v>
      </c>
      <c r="K8770" s="7" t="str">
        <f aca="false">IF(H8770=6,SUM(L8770:Q8770),"")</f>
        <v/>
      </c>
      <c r="L8770" s="0" t="str">
        <f aca="false">IF(B8770&gt;0,VLOOKUP(B8770,Points,2),"")</f>
        <v/>
      </c>
      <c r="M8770" s="0" t="str">
        <f aca="false">IF(C8770&gt;0,VLOOKUP(C8770,Points,3),"")</f>
        <v/>
      </c>
      <c r="N8770" s="0" t="str">
        <f aca="false">IF(D8770&gt;0,VLOOKUP(D8770,Points,4),"")</f>
        <v/>
      </c>
      <c r="O8770" s="0" t="str">
        <f aca="false">IF(E8770&gt;0,VLOOKUP(E8770,Points,5),"")</f>
        <v/>
      </c>
      <c r="P8770" s="0" t="str">
        <f aca="false">IF(F8770&gt;0,VLOOKUP(F8770,Points,6),"")</f>
        <v/>
      </c>
      <c r="Q8770" s="0" t="str">
        <f aca="false">IF(G8770&gt;0,VLOOKUP(G8770,Points,7),"")</f>
        <v/>
      </c>
    </row>
    <row r="8771" customFormat="false" ht="12" hidden="false" customHeight="false" outlineLevel="0" collapsed="false">
      <c r="H8771" s="15" t="n">
        <f aca="false">COUNTIF(B8771:G8771,"&gt;0")</f>
        <v>0</v>
      </c>
      <c r="I8771" s="16" t="str">
        <f aca="false">IF(H8771&lt;6,"Incomplete Data","")</f>
        <v>Incomplete Data</v>
      </c>
      <c r="J8771" s="6" t="n">
        <f aca="false">A8771</f>
        <v>0</v>
      </c>
      <c r="K8771" s="7" t="str">
        <f aca="false">IF(H8771=6,SUM(L8771:Q8771),"")</f>
        <v/>
      </c>
      <c r="L8771" s="0" t="str">
        <f aca="false">IF(B8771&gt;0,VLOOKUP(B8771,Points,2),"")</f>
        <v/>
      </c>
      <c r="M8771" s="0" t="str">
        <f aca="false">IF(C8771&gt;0,VLOOKUP(C8771,Points,3),"")</f>
        <v/>
      </c>
      <c r="N8771" s="0" t="str">
        <f aca="false">IF(D8771&gt;0,VLOOKUP(D8771,Points,4),"")</f>
        <v/>
      </c>
      <c r="O8771" s="0" t="str">
        <f aca="false">IF(E8771&gt;0,VLOOKUP(E8771,Points,5),"")</f>
        <v/>
      </c>
      <c r="P8771" s="0" t="str">
        <f aca="false">IF(F8771&gt;0,VLOOKUP(F8771,Points,6),"")</f>
        <v/>
      </c>
      <c r="Q8771" s="0" t="str">
        <f aca="false">IF(G8771&gt;0,VLOOKUP(G8771,Points,7),"")</f>
        <v/>
      </c>
    </row>
    <row r="8772" customFormat="false" ht="12" hidden="false" customHeight="false" outlineLevel="0" collapsed="false">
      <c r="H8772" s="15" t="n">
        <f aca="false">COUNTIF(B8772:G8772,"&gt;0")</f>
        <v>0</v>
      </c>
      <c r="I8772" s="16" t="str">
        <f aca="false">IF(H8772&lt;6,"Incomplete Data","")</f>
        <v>Incomplete Data</v>
      </c>
      <c r="J8772" s="6" t="n">
        <f aca="false">A8772</f>
        <v>0</v>
      </c>
      <c r="K8772" s="7" t="str">
        <f aca="false">IF(H8772=6,SUM(L8772:Q8772),"")</f>
        <v/>
      </c>
      <c r="L8772" s="0" t="str">
        <f aca="false">IF(B8772&gt;0,VLOOKUP(B8772,Points,2),"")</f>
        <v/>
      </c>
      <c r="M8772" s="0" t="str">
        <f aca="false">IF(C8772&gt;0,VLOOKUP(C8772,Points,3),"")</f>
        <v/>
      </c>
      <c r="N8772" s="0" t="str">
        <f aca="false">IF(D8772&gt;0,VLOOKUP(D8772,Points,4),"")</f>
        <v/>
      </c>
      <c r="O8772" s="0" t="str">
        <f aca="false">IF(E8772&gt;0,VLOOKUP(E8772,Points,5),"")</f>
        <v/>
      </c>
      <c r="P8772" s="0" t="str">
        <f aca="false">IF(F8772&gt;0,VLOOKUP(F8772,Points,6),"")</f>
        <v/>
      </c>
      <c r="Q8772" s="0" t="str">
        <f aca="false">IF(G8772&gt;0,VLOOKUP(G8772,Points,7),"")</f>
        <v/>
      </c>
    </row>
    <row r="8773" customFormat="false" ht="12" hidden="false" customHeight="false" outlineLevel="0" collapsed="false">
      <c r="H8773" s="15" t="n">
        <f aca="false">COUNTIF(B8773:G8773,"&gt;0")</f>
        <v>0</v>
      </c>
      <c r="I8773" s="16" t="str">
        <f aca="false">IF(H8773&lt;6,"Incomplete Data","")</f>
        <v>Incomplete Data</v>
      </c>
      <c r="J8773" s="6" t="n">
        <f aca="false">A8773</f>
        <v>0</v>
      </c>
      <c r="K8773" s="7" t="str">
        <f aca="false">IF(H8773=6,SUM(L8773:Q8773),"")</f>
        <v/>
      </c>
      <c r="L8773" s="0" t="str">
        <f aca="false">IF(B8773&gt;0,VLOOKUP(B8773,Points,2),"")</f>
        <v/>
      </c>
      <c r="M8773" s="0" t="str">
        <f aca="false">IF(C8773&gt;0,VLOOKUP(C8773,Points,3),"")</f>
        <v/>
      </c>
      <c r="N8773" s="0" t="str">
        <f aca="false">IF(D8773&gt;0,VLOOKUP(D8773,Points,4),"")</f>
        <v/>
      </c>
      <c r="O8773" s="0" t="str">
        <f aca="false">IF(E8773&gt;0,VLOOKUP(E8773,Points,5),"")</f>
        <v/>
      </c>
      <c r="P8773" s="0" t="str">
        <f aca="false">IF(F8773&gt;0,VLOOKUP(F8773,Points,6),"")</f>
        <v/>
      </c>
      <c r="Q8773" s="0" t="str">
        <f aca="false">IF(G8773&gt;0,VLOOKUP(G8773,Points,7),"")</f>
        <v/>
      </c>
    </row>
    <row r="8774" customFormat="false" ht="12" hidden="false" customHeight="false" outlineLevel="0" collapsed="false">
      <c r="H8774" s="15" t="n">
        <f aca="false">COUNTIF(B8774:G8774,"&gt;0")</f>
        <v>0</v>
      </c>
      <c r="I8774" s="16" t="str">
        <f aca="false">IF(H8774&lt;6,"Incomplete Data","")</f>
        <v>Incomplete Data</v>
      </c>
      <c r="J8774" s="6" t="n">
        <f aca="false">A8774</f>
        <v>0</v>
      </c>
      <c r="K8774" s="7" t="str">
        <f aca="false">IF(H8774=6,SUM(L8774:Q8774),"")</f>
        <v/>
      </c>
      <c r="L8774" s="0" t="str">
        <f aca="false">IF(B8774&gt;0,VLOOKUP(B8774,Points,2),"")</f>
        <v/>
      </c>
      <c r="M8774" s="0" t="str">
        <f aca="false">IF(C8774&gt;0,VLOOKUP(C8774,Points,3),"")</f>
        <v/>
      </c>
      <c r="N8774" s="0" t="str">
        <f aca="false">IF(D8774&gt;0,VLOOKUP(D8774,Points,4),"")</f>
        <v/>
      </c>
      <c r="O8774" s="0" t="str">
        <f aca="false">IF(E8774&gt;0,VLOOKUP(E8774,Points,5),"")</f>
        <v/>
      </c>
      <c r="P8774" s="0" t="str">
        <f aca="false">IF(F8774&gt;0,VLOOKUP(F8774,Points,6),"")</f>
        <v/>
      </c>
      <c r="Q8774" s="0" t="str">
        <f aca="false">IF(G8774&gt;0,VLOOKUP(G8774,Points,7),"")</f>
        <v/>
      </c>
    </row>
    <row r="8775" customFormat="false" ht="12" hidden="false" customHeight="false" outlineLevel="0" collapsed="false">
      <c r="H8775" s="15" t="n">
        <f aca="false">COUNTIF(B8775:G8775,"&gt;0")</f>
        <v>0</v>
      </c>
      <c r="I8775" s="16" t="str">
        <f aca="false">IF(H8775&lt;6,"Incomplete Data","")</f>
        <v>Incomplete Data</v>
      </c>
      <c r="J8775" s="6" t="n">
        <f aca="false">A8775</f>
        <v>0</v>
      </c>
      <c r="K8775" s="7" t="str">
        <f aca="false">IF(H8775=6,SUM(L8775:Q8775),"")</f>
        <v/>
      </c>
      <c r="L8775" s="0" t="str">
        <f aca="false">IF(B8775&gt;0,VLOOKUP(B8775,Points,2),"")</f>
        <v/>
      </c>
      <c r="M8775" s="0" t="str">
        <f aca="false">IF(C8775&gt;0,VLOOKUP(C8775,Points,3),"")</f>
        <v/>
      </c>
      <c r="N8775" s="0" t="str">
        <f aca="false">IF(D8775&gt;0,VLOOKUP(D8775,Points,4),"")</f>
        <v/>
      </c>
      <c r="O8775" s="0" t="str">
        <f aca="false">IF(E8775&gt;0,VLOOKUP(E8775,Points,5),"")</f>
        <v/>
      </c>
      <c r="P8775" s="0" t="str">
        <f aca="false">IF(F8775&gt;0,VLOOKUP(F8775,Points,6),"")</f>
        <v/>
      </c>
      <c r="Q8775" s="0" t="str">
        <f aca="false">IF(G8775&gt;0,VLOOKUP(G8775,Points,7),"")</f>
        <v/>
      </c>
    </row>
    <row r="8776" customFormat="false" ht="12" hidden="false" customHeight="false" outlineLevel="0" collapsed="false">
      <c r="H8776" s="15" t="n">
        <f aca="false">COUNTIF(B8776:G8776,"&gt;0")</f>
        <v>0</v>
      </c>
      <c r="I8776" s="16" t="str">
        <f aca="false">IF(H8776&lt;6,"Incomplete Data","")</f>
        <v>Incomplete Data</v>
      </c>
      <c r="J8776" s="6" t="n">
        <f aca="false">A8776</f>
        <v>0</v>
      </c>
      <c r="K8776" s="7" t="str">
        <f aca="false">IF(H8776=6,SUM(L8776:Q8776),"")</f>
        <v/>
      </c>
      <c r="L8776" s="0" t="str">
        <f aca="false">IF(B8776&gt;0,VLOOKUP(B8776,Points,2),"")</f>
        <v/>
      </c>
      <c r="M8776" s="0" t="str">
        <f aca="false">IF(C8776&gt;0,VLOOKUP(C8776,Points,3),"")</f>
        <v/>
      </c>
      <c r="N8776" s="0" t="str">
        <f aca="false">IF(D8776&gt;0,VLOOKUP(D8776,Points,4),"")</f>
        <v/>
      </c>
      <c r="O8776" s="0" t="str">
        <f aca="false">IF(E8776&gt;0,VLOOKUP(E8776,Points,5),"")</f>
        <v/>
      </c>
      <c r="P8776" s="0" t="str">
        <f aca="false">IF(F8776&gt;0,VLOOKUP(F8776,Points,6),"")</f>
        <v/>
      </c>
      <c r="Q8776" s="0" t="str">
        <f aca="false">IF(G8776&gt;0,VLOOKUP(G8776,Points,7),"")</f>
        <v/>
      </c>
    </row>
    <row r="8777" customFormat="false" ht="12" hidden="false" customHeight="false" outlineLevel="0" collapsed="false">
      <c r="H8777" s="15" t="n">
        <f aca="false">COUNTIF(B8777:G8777,"&gt;0")</f>
        <v>0</v>
      </c>
      <c r="I8777" s="16" t="str">
        <f aca="false">IF(H8777&lt;6,"Incomplete Data","")</f>
        <v>Incomplete Data</v>
      </c>
      <c r="J8777" s="6" t="n">
        <f aca="false">A8777</f>
        <v>0</v>
      </c>
      <c r="K8777" s="7" t="str">
        <f aca="false">IF(H8777=6,SUM(L8777:Q8777),"")</f>
        <v/>
      </c>
      <c r="L8777" s="0" t="str">
        <f aca="false">IF(B8777&gt;0,VLOOKUP(B8777,Points,2),"")</f>
        <v/>
      </c>
      <c r="M8777" s="0" t="str">
        <f aca="false">IF(C8777&gt;0,VLOOKUP(C8777,Points,3),"")</f>
        <v/>
      </c>
      <c r="N8777" s="0" t="str">
        <f aca="false">IF(D8777&gt;0,VLOOKUP(D8777,Points,4),"")</f>
        <v/>
      </c>
      <c r="O8777" s="0" t="str">
        <f aca="false">IF(E8777&gt;0,VLOOKUP(E8777,Points,5),"")</f>
        <v/>
      </c>
      <c r="P8777" s="0" t="str">
        <f aca="false">IF(F8777&gt;0,VLOOKUP(F8777,Points,6),"")</f>
        <v/>
      </c>
      <c r="Q8777" s="0" t="str">
        <f aca="false">IF(G8777&gt;0,VLOOKUP(G8777,Points,7),"")</f>
        <v/>
      </c>
    </row>
    <row r="8778" customFormat="false" ht="12" hidden="false" customHeight="false" outlineLevel="0" collapsed="false">
      <c r="H8778" s="15" t="n">
        <f aca="false">COUNTIF(B8778:G8778,"&gt;0")</f>
        <v>0</v>
      </c>
      <c r="I8778" s="16" t="str">
        <f aca="false">IF(H8778&lt;6,"Incomplete Data","")</f>
        <v>Incomplete Data</v>
      </c>
      <c r="J8778" s="6" t="n">
        <f aca="false">A8778</f>
        <v>0</v>
      </c>
      <c r="K8778" s="7" t="str">
        <f aca="false">IF(H8778=6,SUM(L8778:Q8778),"")</f>
        <v/>
      </c>
      <c r="L8778" s="0" t="str">
        <f aca="false">IF(B8778&gt;0,VLOOKUP(B8778,Points,2),"")</f>
        <v/>
      </c>
      <c r="M8778" s="0" t="str">
        <f aca="false">IF(C8778&gt;0,VLOOKUP(C8778,Points,3),"")</f>
        <v/>
      </c>
      <c r="N8778" s="0" t="str">
        <f aca="false">IF(D8778&gt;0,VLOOKUP(D8778,Points,4),"")</f>
        <v/>
      </c>
      <c r="O8778" s="0" t="str">
        <f aca="false">IF(E8778&gt;0,VLOOKUP(E8778,Points,5),"")</f>
        <v/>
      </c>
      <c r="P8778" s="0" t="str">
        <f aca="false">IF(F8778&gt;0,VLOOKUP(F8778,Points,6),"")</f>
        <v/>
      </c>
      <c r="Q8778" s="0" t="str">
        <f aca="false">IF(G8778&gt;0,VLOOKUP(G8778,Points,7),"")</f>
        <v/>
      </c>
    </row>
    <row r="8779" customFormat="false" ht="12" hidden="false" customHeight="false" outlineLevel="0" collapsed="false">
      <c r="H8779" s="15" t="n">
        <f aca="false">COUNTIF(B8779:G8779,"&gt;0")</f>
        <v>0</v>
      </c>
      <c r="I8779" s="16" t="str">
        <f aca="false">IF(H8779&lt;6,"Incomplete Data","")</f>
        <v>Incomplete Data</v>
      </c>
      <c r="J8779" s="6" t="n">
        <f aca="false">A8779</f>
        <v>0</v>
      </c>
      <c r="K8779" s="7" t="str">
        <f aca="false">IF(H8779=6,SUM(L8779:Q8779),"")</f>
        <v/>
      </c>
      <c r="L8779" s="0" t="str">
        <f aca="false">IF(B8779&gt;0,VLOOKUP(B8779,Points,2),"")</f>
        <v/>
      </c>
      <c r="M8779" s="0" t="str">
        <f aca="false">IF(C8779&gt;0,VLOOKUP(C8779,Points,3),"")</f>
        <v/>
      </c>
      <c r="N8779" s="0" t="str">
        <f aca="false">IF(D8779&gt;0,VLOOKUP(D8779,Points,4),"")</f>
        <v/>
      </c>
      <c r="O8779" s="0" t="str">
        <f aca="false">IF(E8779&gt;0,VLOOKUP(E8779,Points,5),"")</f>
        <v/>
      </c>
      <c r="P8779" s="0" t="str">
        <f aca="false">IF(F8779&gt;0,VLOOKUP(F8779,Points,6),"")</f>
        <v/>
      </c>
      <c r="Q8779" s="0" t="str">
        <f aca="false">IF(G8779&gt;0,VLOOKUP(G8779,Points,7),"")</f>
        <v/>
      </c>
    </row>
    <row r="8780" customFormat="false" ht="12" hidden="false" customHeight="false" outlineLevel="0" collapsed="false">
      <c r="H8780" s="15" t="n">
        <f aca="false">COUNTIF(B8780:G8780,"&gt;0")</f>
        <v>0</v>
      </c>
      <c r="I8780" s="16" t="str">
        <f aca="false">IF(H8780&lt;6,"Incomplete Data","")</f>
        <v>Incomplete Data</v>
      </c>
      <c r="J8780" s="6" t="n">
        <f aca="false">A8780</f>
        <v>0</v>
      </c>
      <c r="K8780" s="7" t="str">
        <f aca="false">IF(H8780=6,SUM(L8780:Q8780),"")</f>
        <v/>
      </c>
      <c r="L8780" s="0" t="str">
        <f aca="false">IF(B8780&gt;0,VLOOKUP(B8780,Points,2),"")</f>
        <v/>
      </c>
      <c r="M8780" s="0" t="str">
        <f aca="false">IF(C8780&gt;0,VLOOKUP(C8780,Points,3),"")</f>
        <v/>
      </c>
      <c r="N8780" s="0" t="str">
        <f aca="false">IF(D8780&gt;0,VLOOKUP(D8780,Points,4),"")</f>
        <v/>
      </c>
      <c r="O8780" s="0" t="str">
        <f aca="false">IF(E8780&gt;0,VLOOKUP(E8780,Points,5),"")</f>
        <v/>
      </c>
      <c r="P8780" s="0" t="str">
        <f aca="false">IF(F8780&gt;0,VLOOKUP(F8780,Points,6),"")</f>
        <v/>
      </c>
      <c r="Q8780" s="0" t="str">
        <f aca="false">IF(G8780&gt;0,VLOOKUP(G8780,Points,7),"")</f>
        <v/>
      </c>
    </row>
    <row r="8781" customFormat="false" ht="12" hidden="false" customHeight="false" outlineLevel="0" collapsed="false">
      <c r="H8781" s="15" t="n">
        <f aca="false">COUNTIF(B8781:G8781,"&gt;0")</f>
        <v>0</v>
      </c>
      <c r="I8781" s="16" t="str">
        <f aca="false">IF(H8781&lt;6,"Incomplete Data","")</f>
        <v>Incomplete Data</v>
      </c>
      <c r="J8781" s="6" t="n">
        <f aca="false">A8781</f>
        <v>0</v>
      </c>
      <c r="K8781" s="7" t="str">
        <f aca="false">IF(H8781=6,SUM(L8781:Q8781),"")</f>
        <v/>
      </c>
      <c r="L8781" s="0" t="str">
        <f aca="false">IF(B8781&gt;0,VLOOKUP(B8781,Points,2),"")</f>
        <v/>
      </c>
      <c r="M8781" s="0" t="str">
        <f aca="false">IF(C8781&gt;0,VLOOKUP(C8781,Points,3),"")</f>
        <v/>
      </c>
      <c r="N8781" s="0" t="str">
        <f aca="false">IF(D8781&gt;0,VLOOKUP(D8781,Points,4),"")</f>
        <v/>
      </c>
      <c r="O8781" s="0" t="str">
        <f aca="false">IF(E8781&gt;0,VLOOKUP(E8781,Points,5),"")</f>
        <v/>
      </c>
      <c r="P8781" s="0" t="str">
        <f aca="false">IF(F8781&gt;0,VLOOKUP(F8781,Points,6),"")</f>
        <v/>
      </c>
      <c r="Q8781" s="0" t="str">
        <f aca="false">IF(G8781&gt;0,VLOOKUP(G8781,Points,7),"")</f>
        <v/>
      </c>
    </row>
    <row r="8782" customFormat="false" ht="12" hidden="false" customHeight="false" outlineLevel="0" collapsed="false">
      <c r="H8782" s="15" t="n">
        <f aca="false">COUNTIF(B8782:G8782,"&gt;0")</f>
        <v>0</v>
      </c>
      <c r="I8782" s="16" t="str">
        <f aca="false">IF(H8782&lt;6,"Incomplete Data","")</f>
        <v>Incomplete Data</v>
      </c>
      <c r="J8782" s="6" t="n">
        <f aca="false">A8782</f>
        <v>0</v>
      </c>
      <c r="K8782" s="7" t="str">
        <f aca="false">IF(H8782=6,SUM(L8782:Q8782),"")</f>
        <v/>
      </c>
      <c r="L8782" s="0" t="str">
        <f aca="false">IF(B8782&gt;0,VLOOKUP(B8782,Points,2),"")</f>
        <v/>
      </c>
      <c r="M8782" s="0" t="str">
        <f aca="false">IF(C8782&gt;0,VLOOKUP(C8782,Points,3),"")</f>
        <v/>
      </c>
      <c r="N8782" s="0" t="str">
        <f aca="false">IF(D8782&gt;0,VLOOKUP(D8782,Points,4),"")</f>
        <v/>
      </c>
      <c r="O8782" s="0" t="str">
        <f aca="false">IF(E8782&gt;0,VLOOKUP(E8782,Points,5),"")</f>
        <v/>
      </c>
      <c r="P8782" s="0" t="str">
        <f aca="false">IF(F8782&gt;0,VLOOKUP(F8782,Points,6),"")</f>
        <v/>
      </c>
      <c r="Q8782" s="0" t="str">
        <f aca="false">IF(G8782&gt;0,VLOOKUP(G8782,Points,7),"")</f>
        <v/>
      </c>
    </row>
    <row r="8783" customFormat="false" ht="12" hidden="false" customHeight="false" outlineLevel="0" collapsed="false">
      <c r="H8783" s="15" t="n">
        <f aca="false">COUNTIF(B8783:G8783,"&gt;0")</f>
        <v>0</v>
      </c>
      <c r="I8783" s="16" t="str">
        <f aca="false">IF(H8783&lt;6,"Incomplete Data","")</f>
        <v>Incomplete Data</v>
      </c>
      <c r="J8783" s="6" t="n">
        <f aca="false">A8783</f>
        <v>0</v>
      </c>
      <c r="K8783" s="7" t="str">
        <f aca="false">IF(H8783=6,SUM(L8783:Q8783),"")</f>
        <v/>
      </c>
      <c r="L8783" s="0" t="str">
        <f aca="false">IF(B8783&gt;0,VLOOKUP(B8783,Points,2),"")</f>
        <v/>
      </c>
      <c r="M8783" s="0" t="str">
        <f aca="false">IF(C8783&gt;0,VLOOKUP(C8783,Points,3),"")</f>
        <v/>
      </c>
      <c r="N8783" s="0" t="str">
        <f aca="false">IF(D8783&gt;0,VLOOKUP(D8783,Points,4),"")</f>
        <v/>
      </c>
      <c r="O8783" s="0" t="str">
        <f aca="false">IF(E8783&gt;0,VLOOKUP(E8783,Points,5),"")</f>
        <v/>
      </c>
      <c r="P8783" s="0" t="str">
        <f aca="false">IF(F8783&gt;0,VLOOKUP(F8783,Points,6),"")</f>
        <v/>
      </c>
      <c r="Q8783" s="0" t="str">
        <f aca="false">IF(G8783&gt;0,VLOOKUP(G8783,Points,7),"")</f>
        <v/>
      </c>
    </row>
    <row r="8784" customFormat="false" ht="12" hidden="false" customHeight="false" outlineLevel="0" collapsed="false">
      <c r="H8784" s="15" t="n">
        <f aca="false">COUNTIF(B8784:G8784,"&gt;0")</f>
        <v>0</v>
      </c>
      <c r="I8784" s="16" t="str">
        <f aca="false">IF(H8784&lt;6,"Incomplete Data","")</f>
        <v>Incomplete Data</v>
      </c>
      <c r="J8784" s="6" t="n">
        <f aca="false">A8784</f>
        <v>0</v>
      </c>
      <c r="K8784" s="7" t="str">
        <f aca="false">IF(H8784=6,SUM(L8784:Q8784),"")</f>
        <v/>
      </c>
      <c r="L8784" s="0" t="str">
        <f aca="false">IF(B8784&gt;0,VLOOKUP(B8784,Points,2),"")</f>
        <v/>
      </c>
      <c r="M8784" s="0" t="str">
        <f aca="false">IF(C8784&gt;0,VLOOKUP(C8784,Points,3),"")</f>
        <v/>
      </c>
      <c r="N8784" s="0" t="str">
        <f aca="false">IF(D8784&gt;0,VLOOKUP(D8784,Points,4),"")</f>
        <v/>
      </c>
      <c r="O8784" s="0" t="str">
        <f aca="false">IF(E8784&gt;0,VLOOKUP(E8784,Points,5),"")</f>
        <v/>
      </c>
      <c r="P8784" s="0" t="str">
        <f aca="false">IF(F8784&gt;0,VLOOKUP(F8784,Points,6),"")</f>
        <v/>
      </c>
      <c r="Q8784" s="0" t="str">
        <f aca="false">IF(G8784&gt;0,VLOOKUP(G8784,Points,7),"")</f>
        <v/>
      </c>
    </row>
    <row r="8785" customFormat="false" ht="12" hidden="false" customHeight="false" outlineLevel="0" collapsed="false">
      <c r="H8785" s="15" t="n">
        <f aca="false">COUNTIF(B8785:G8785,"&gt;0")</f>
        <v>0</v>
      </c>
      <c r="I8785" s="16" t="str">
        <f aca="false">IF(H8785&lt;6,"Incomplete Data","")</f>
        <v>Incomplete Data</v>
      </c>
      <c r="J8785" s="6" t="n">
        <f aca="false">A8785</f>
        <v>0</v>
      </c>
      <c r="K8785" s="7" t="str">
        <f aca="false">IF(H8785=6,SUM(L8785:Q8785),"")</f>
        <v/>
      </c>
      <c r="L8785" s="0" t="str">
        <f aca="false">IF(B8785&gt;0,VLOOKUP(B8785,Points,2),"")</f>
        <v/>
      </c>
      <c r="M8785" s="0" t="str">
        <f aca="false">IF(C8785&gt;0,VLOOKUP(C8785,Points,3),"")</f>
        <v/>
      </c>
      <c r="N8785" s="0" t="str">
        <f aca="false">IF(D8785&gt;0,VLOOKUP(D8785,Points,4),"")</f>
        <v/>
      </c>
      <c r="O8785" s="0" t="str">
        <f aca="false">IF(E8785&gt;0,VLOOKUP(E8785,Points,5),"")</f>
        <v/>
      </c>
      <c r="P8785" s="0" t="str">
        <f aca="false">IF(F8785&gt;0,VLOOKUP(F8785,Points,6),"")</f>
        <v/>
      </c>
      <c r="Q8785" s="0" t="str">
        <f aca="false">IF(G8785&gt;0,VLOOKUP(G8785,Points,7),"")</f>
        <v/>
      </c>
    </row>
    <row r="8786" customFormat="false" ht="12" hidden="false" customHeight="false" outlineLevel="0" collapsed="false">
      <c r="H8786" s="15" t="n">
        <f aca="false">COUNTIF(B8786:G8786,"&gt;0")</f>
        <v>0</v>
      </c>
      <c r="I8786" s="16" t="str">
        <f aca="false">IF(H8786&lt;6,"Incomplete Data","")</f>
        <v>Incomplete Data</v>
      </c>
      <c r="J8786" s="6" t="n">
        <f aca="false">A8786</f>
        <v>0</v>
      </c>
      <c r="K8786" s="7" t="str">
        <f aca="false">IF(H8786=6,SUM(L8786:Q8786),"")</f>
        <v/>
      </c>
      <c r="L8786" s="0" t="str">
        <f aca="false">IF(B8786&gt;0,VLOOKUP(B8786,Points,2),"")</f>
        <v/>
      </c>
      <c r="M8786" s="0" t="str">
        <f aca="false">IF(C8786&gt;0,VLOOKUP(C8786,Points,3),"")</f>
        <v/>
      </c>
      <c r="N8786" s="0" t="str">
        <f aca="false">IF(D8786&gt;0,VLOOKUP(D8786,Points,4),"")</f>
        <v/>
      </c>
      <c r="O8786" s="0" t="str">
        <f aca="false">IF(E8786&gt;0,VLOOKUP(E8786,Points,5),"")</f>
        <v/>
      </c>
      <c r="P8786" s="0" t="str">
        <f aca="false">IF(F8786&gt;0,VLOOKUP(F8786,Points,6),"")</f>
        <v/>
      </c>
      <c r="Q8786" s="0" t="str">
        <f aca="false">IF(G8786&gt;0,VLOOKUP(G8786,Points,7),"")</f>
        <v/>
      </c>
    </row>
    <row r="8787" customFormat="false" ht="12" hidden="false" customHeight="false" outlineLevel="0" collapsed="false">
      <c r="H8787" s="15" t="n">
        <f aca="false">COUNTIF(B8787:G8787,"&gt;0")</f>
        <v>0</v>
      </c>
      <c r="I8787" s="16" t="str">
        <f aca="false">IF(H8787&lt;6,"Incomplete Data","")</f>
        <v>Incomplete Data</v>
      </c>
      <c r="J8787" s="6" t="n">
        <f aca="false">A8787</f>
        <v>0</v>
      </c>
      <c r="K8787" s="7" t="str">
        <f aca="false">IF(H8787=6,SUM(L8787:Q8787),"")</f>
        <v/>
      </c>
      <c r="L8787" s="0" t="str">
        <f aca="false">IF(B8787&gt;0,VLOOKUP(B8787,Points,2),"")</f>
        <v/>
      </c>
      <c r="M8787" s="0" t="str">
        <f aca="false">IF(C8787&gt;0,VLOOKUP(C8787,Points,3),"")</f>
        <v/>
      </c>
      <c r="N8787" s="0" t="str">
        <f aca="false">IF(D8787&gt;0,VLOOKUP(D8787,Points,4),"")</f>
        <v/>
      </c>
      <c r="O8787" s="0" t="str">
        <f aca="false">IF(E8787&gt;0,VLOOKUP(E8787,Points,5),"")</f>
        <v/>
      </c>
      <c r="P8787" s="0" t="str">
        <f aca="false">IF(F8787&gt;0,VLOOKUP(F8787,Points,6),"")</f>
        <v/>
      </c>
      <c r="Q8787" s="0" t="str">
        <f aca="false">IF(G8787&gt;0,VLOOKUP(G8787,Points,7),"")</f>
        <v/>
      </c>
    </row>
    <row r="8788" customFormat="false" ht="12" hidden="false" customHeight="false" outlineLevel="0" collapsed="false">
      <c r="H8788" s="15" t="n">
        <f aca="false">COUNTIF(B8788:G8788,"&gt;0")</f>
        <v>0</v>
      </c>
      <c r="I8788" s="16" t="str">
        <f aca="false">IF(H8788&lt;6,"Incomplete Data","")</f>
        <v>Incomplete Data</v>
      </c>
      <c r="J8788" s="6" t="n">
        <f aca="false">A8788</f>
        <v>0</v>
      </c>
      <c r="K8788" s="7" t="str">
        <f aca="false">IF(H8788=6,SUM(L8788:Q8788),"")</f>
        <v/>
      </c>
      <c r="L8788" s="0" t="str">
        <f aca="false">IF(B8788&gt;0,VLOOKUP(B8788,Points,2),"")</f>
        <v/>
      </c>
      <c r="M8788" s="0" t="str">
        <f aca="false">IF(C8788&gt;0,VLOOKUP(C8788,Points,3),"")</f>
        <v/>
      </c>
      <c r="N8788" s="0" t="str">
        <f aca="false">IF(D8788&gt;0,VLOOKUP(D8788,Points,4),"")</f>
        <v/>
      </c>
      <c r="O8788" s="0" t="str">
        <f aca="false">IF(E8788&gt;0,VLOOKUP(E8788,Points,5),"")</f>
        <v/>
      </c>
      <c r="P8788" s="0" t="str">
        <f aca="false">IF(F8788&gt;0,VLOOKUP(F8788,Points,6),"")</f>
        <v/>
      </c>
      <c r="Q8788" s="0" t="str">
        <f aca="false">IF(G8788&gt;0,VLOOKUP(G8788,Points,7),"")</f>
        <v/>
      </c>
    </row>
    <row r="8789" customFormat="false" ht="12" hidden="false" customHeight="false" outlineLevel="0" collapsed="false">
      <c r="H8789" s="15" t="n">
        <f aca="false">COUNTIF(B8789:G8789,"&gt;0")</f>
        <v>0</v>
      </c>
      <c r="I8789" s="16" t="str">
        <f aca="false">IF(H8789&lt;6,"Incomplete Data","")</f>
        <v>Incomplete Data</v>
      </c>
      <c r="J8789" s="6" t="n">
        <f aca="false">A8789</f>
        <v>0</v>
      </c>
      <c r="K8789" s="7" t="str">
        <f aca="false">IF(H8789=6,SUM(L8789:Q8789),"")</f>
        <v/>
      </c>
      <c r="L8789" s="0" t="str">
        <f aca="false">IF(B8789&gt;0,VLOOKUP(B8789,Points,2),"")</f>
        <v/>
      </c>
      <c r="M8789" s="0" t="str">
        <f aca="false">IF(C8789&gt;0,VLOOKUP(C8789,Points,3),"")</f>
        <v/>
      </c>
      <c r="N8789" s="0" t="str">
        <f aca="false">IF(D8789&gt;0,VLOOKUP(D8789,Points,4),"")</f>
        <v/>
      </c>
      <c r="O8789" s="0" t="str">
        <f aca="false">IF(E8789&gt;0,VLOOKUP(E8789,Points,5),"")</f>
        <v/>
      </c>
      <c r="P8789" s="0" t="str">
        <f aca="false">IF(F8789&gt;0,VLOOKUP(F8789,Points,6),"")</f>
        <v/>
      </c>
      <c r="Q8789" s="0" t="str">
        <f aca="false">IF(G8789&gt;0,VLOOKUP(G8789,Points,7),"")</f>
        <v/>
      </c>
    </row>
    <row r="8790" customFormat="false" ht="12" hidden="false" customHeight="false" outlineLevel="0" collapsed="false">
      <c r="H8790" s="15" t="n">
        <f aca="false">COUNTIF(B8790:G8790,"&gt;0")</f>
        <v>0</v>
      </c>
      <c r="I8790" s="16" t="str">
        <f aca="false">IF(H8790&lt;6,"Incomplete Data","")</f>
        <v>Incomplete Data</v>
      </c>
      <c r="J8790" s="6" t="n">
        <f aca="false">A8790</f>
        <v>0</v>
      </c>
      <c r="K8790" s="7" t="str">
        <f aca="false">IF(H8790=6,SUM(L8790:Q8790),"")</f>
        <v/>
      </c>
      <c r="L8790" s="0" t="str">
        <f aca="false">IF(B8790&gt;0,VLOOKUP(B8790,Points,2),"")</f>
        <v/>
      </c>
      <c r="M8790" s="0" t="str">
        <f aca="false">IF(C8790&gt;0,VLOOKUP(C8790,Points,3),"")</f>
        <v/>
      </c>
      <c r="N8790" s="0" t="str">
        <f aca="false">IF(D8790&gt;0,VLOOKUP(D8790,Points,4),"")</f>
        <v/>
      </c>
      <c r="O8790" s="0" t="str">
        <f aca="false">IF(E8790&gt;0,VLOOKUP(E8790,Points,5),"")</f>
        <v/>
      </c>
      <c r="P8790" s="0" t="str">
        <f aca="false">IF(F8790&gt;0,VLOOKUP(F8790,Points,6),"")</f>
        <v/>
      </c>
      <c r="Q8790" s="0" t="str">
        <f aca="false">IF(G8790&gt;0,VLOOKUP(G8790,Points,7),"")</f>
        <v/>
      </c>
    </row>
    <row r="8791" customFormat="false" ht="12" hidden="false" customHeight="false" outlineLevel="0" collapsed="false">
      <c r="H8791" s="15" t="n">
        <f aca="false">COUNTIF(B8791:G8791,"&gt;0")</f>
        <v>0</v>
      </c>
      <c r="I8791" s="16" t="str">
        <f aca="false">IF(H8791&lt;6,"Incomplete Data","")</f>
        <v>Incomplete Data</v>
      </c>
      <c r="J8791" s="6" t="n">
        <f aca="false">A8791</f>
        <v>0</v>
      </c>
      <c r="K8791" s="7" t="str">
        <f aca="false">IF(H8791=6,SUM(L8791:Q8791),"")</f>
        <v/>
      </c>
      <c r="L8791" s="0" t="str">
        <f aca="false">IF(B8791&gt;0,VLOOKUP(B8791,Points,2),"")</f>
        <v/>
      </c>
      <c r="M8791" s="0" t="str">
        <f aca="false">IF(C8791&gt;0,VLOOKUP(C8791,Points,3),"")</f>
        <v/>
      </c>
      <c r="N8791" s="0" t="str">
        <f aca="false">IF(D8791&gt;0,VLOOKUP(D8791,Points,4),"")</f>
        <v/>
      </c>
      <c r="O8791" s="0" t="str">
        <f aca="false">IF(E8791&gt;0,VLOOKUP(E8791,Points,5),"")</f>
        <v/>
      </c>
      <c r="P8791" s="0" t="str">
        <f aca="false">IF(F8791&gt;0,VLOOKUP(F8791,Points,6),"")</f>
        <v/>
      </c>
      <c r="Q8791" s="0" t="str">
        <f aca="false">IF(G8791&gt;0,VLOOKUP(G8791,Points,7),"")</f>
        <v/>
      </c>
    </row>
    <row r="8792" customFormat="false" ht="12" hidden="false" customHeight="false" outlineLevel="0" collapsed="false">
      <c r="H8792" s="15" t="n">
        <f aca="false">COUNTIF(B8792:G8792,"&gt;0")</f>
        <v>0</v>
      </c>
      <c r="I8792" s="16" t="str">
        <f aca="false">IF(H8792&lt;6,"Incomplete Data","")</f>
        <v>Incomplete Data</v>
      </c>
      <c r="J8792" s="6" t="n">
        <f aca="false">A8792</f>
        <v>0</v>
      </c>
      <c r="K8792" s="7" t="str">
        <f aca="false">IF(H8792=6,SUM(L8792:Q8792),"")</f>
        <v/>
      </c>
      <c r="L8792" s="0" t="str">
        <f aca="false">IF(B8792&gt;0,VLOOKUP(B8792,Points,2),"")</f>
        <v/>
      </c>
      <c r="M8792" s="0" t="str">
        <f aca="false">IF(C8792&gt;0,VLOOKUP(C8792,Points,3),"")</f>
        <v/>
      </c>
      <c r="N8792" s="0" t="str">
        <f aca="false">IF(D8792&gt;0,VLOOKUP(D8792,Points,4),"")</f>
        <v/>
      </c>
      <c r="O8792" s="0" t="str">
        <f aca="false">IF(E8792&gt;0,VLOOKUP(E8792,Points,5),"")</f>
        <v/>
      </c>
      <c r="P8792" s="0" t="str">
        <f aca="false">IF(F8792&gt;0,VLOOKUP(F8792,Points,6),"")</f>
        <v/>
      </c>
      <c r="Q8792" s="0" t="str">
        <f aca="false">IF(G8792&gt;0,VLOOKUP(G8792,Points,7),"")</f>
        <v/>
      </c>
    </row>
    <row r="8793" customFormat="false" ht="12" hidden="false" customHeight="false" outlineLevel="0" collapsed="false">
      <c r="H8793" s="15" t="n">
        <f aca="false">COUNTIF(B8793:G8793,"&gt;0")</f>
        <v>0</v>
      </c>
      <c r="I8793" s="16" t="str">
        <f aca="false">IF(H8793&lt;6,"Incomplete Data","")</f>
        <v>Incomplete Data</v>
      </c>
      <c r="J8793" s="6" t="n">
        <f aca="false">A8793</f>
        <v>0</v>
      </c>
      <c r="K8793" s="7" t="str">
        <f aca="false">IF(H8793=6,SUM(L8793:Q8793),"")</f>
        <v/>
      </c>
      <c r="L8793" s="0" t="str">
        <f aca="false">IF(B8793&gt;0,VLOOKUP(B8793,Points,2),"")</f>
        <v/>
      </c>
      <c r="M8793" s="0" t="str">
        <f aca="false">IF(C8793&gt;0,VLOOKUP(C8793,Points,3),"")</f>
        <v/>
      </c>
      <c r="N8793" s="0" t="str">
        <f aca="false">IF(D8793&gt;0,VLOOKUP(D8793,Points,4),"")</f>
        <v/>
      </c>
      <c r="O8793" s="0" t="str">
        <f aca="false">IF(E8793&gt;0,VLOOKUP(E8793,Points,5),"")</f>
        <v/>
      </c>
      <c r="P8793" s="0" t="str">
        <f aca="false">IF(F8793&gt;0,VLOOKUP(F8793,Points,6),"")</f>
        <v/>
      </c>
      <c r="Q8793" s="0" t="str">
        <f aca="false">IF(G8793&gt;0,VLOOKUP(G8793,Points,7),"")</f>
        <v/>
      </c>
    </row>
    <row r="8794" customFormat="false" ht="12" hidden="false" customHeight="false" outlineLevel="0" collapsed="false">
      <c r="H8794" s="15" t="n">
        <f aca="false">COUNTIF(B8794:G8794,"&gt;0")</f>
        <v>0</v>
      </c>
      <c r="I8794" s="16" t="str">
        <f aca="false">IF(H8794&lt;6,"Incomplete Data","")</f>
        <v>Incomplete Data</v>
      </c>
      <c r="J8794" s="6" t="n">
        <f aca="false">A8794</f>
        <v>0</v>
      </c>
      <c r="K8794" s="7" t="str">
        <f aca="false">IF(H8794=6,SUM(L8794:Q8794),"")</f>
        <v/>
      </c>
      <c r="L8794" s="0" t="str">
        <f aca="false">IF(B8794&gt;0,VLOOKUP(B8794,Points,2),"")</f>
        <v/>
      </c>
      <c r="M8794" s="0" t="str">
        <f aca="false">IF(C8794&gt;0,VLOOKUP(C8794,Points,3),"")</f>
        <v/>
      </c>
      <c r="N8794" s="0" t="str">
        <f aca="false">IF(D8794&gt;0,VLOOKUP(D8794,Points,4),"")</f>
        <v/>
      </c>
      <c r="O8794" s="0" t="str">
        <f aca="false">IF(E8794&gt;0,VLOOKUP(E8794,Points,5),"")</f>
        <v/>
      </c>
      <c r="P8794" s="0" t="str">
        <f aca="false">IF(F8794&gt;0,VLOOKUP(F8794,Points,6),"")</f>
        <v/>
      </c>
      <c r="Q8794" s="0" t="str">
        <f aca="false">IF(G8794&gt;0,VLOOKUP(G8794,Points,7),"")</f>
        <v/>
      </c>
    </row>
    <row r="8795" customFormat="false" ht="12" hidden="false" customHeight="false" outlineLevel="0" collapsed="false">
      <c r="H8795" s="15" t="n">
        <f aca="false">COUNTIF(B8795:G8795,"&gt;0")</f>
        <v>0</v>
      </c>
      <c r="I8795" s="16" t="str">
        <f aca="false">IF(H8795&lt;6,"Incomplete Data","")</f>
        <v>Incomplete Data</v>
      </c>
      <c r="J8795" s="6" t="n">
        <f aca="false">A8795</f>
        <v>0</v>
      </c>
      <c r="K8795" s="7" t="str">
        <f aca="false">IF(H8795=6,SUM(L8795:Q8795),"")</f>
        <v/>
      </c>
      <c r="L8795" s="0" t="str">
        <f aca="false">IF(B8795&gt;0,VLOOKUP(B8795,Points,2),"")</f>
        <v/>
      </c>
      <c r="M8795" s="0" t="str">
        <f aca="false">IF(C8795&gt;0,VLOOKUP(C8795,Points,3),"")</f>
        <v/>
      </c>
      <c r="N8795" s="0" t="str">
        <f aca="false">IF(D8795&gt;0,VLOOKUP(D8795,Points,4),"")</f>
        <v/>
      </c>
      <c r="O8795" s="0" t="str">
        <f aca="false">IF(E8795&gt;0,VLOOKUP(E8795,Points,5),"")</f>
        <v/>
      </c>
      <c r="P8795" s="0" t="str">
        <f aca="false">IF(F8795&gt;0,VLOOKUP(F8795,Points,6),"")</f>
        <v/>
      </c>
      <c r="Q8795" s="0" t="str">
        <f aca="false">IF(G8795&gt;0,VLOOKUP(G8795,Points,7),"")</f>
        <v/>
      </c>
    </row>
    <row r="8796" customFormat="false" ht="12" hidden="false" customHeight="false" outlineLevel="0" collapsed="false">
      <c r="H8796" s="15" t="n">
        <f aca="false">COUNTIF(B8796:G8796,"&gt;0")</f>
        <v>0</v>
      </c>
      <c r="I8796" s="16" t="str">
        <f aca="false">IF(H8796&lt;6,"Incomplete Data","")</f>
        <v>Incomplete Data</v>
      </c>
      <c r="J8796" s="6" t="n">
        <f aca="false">A8796</f>
        <v>0</v>
      </c>
      <c r="K8796" s="7" t="str">
        <f aca="false">IF(H8796=6,SUM(L8796:Q8796),"")</f>
        <v/>
      </c>
      <c r="L8796" s="0" t="str">
        <f aca="false">IF(B8796&gt;0,VLOOKUP(B8796,Points,2),"")</f>
        <v/>
      </c>
      <c r="M8796" s="0" t="str">
        <f aca="false">IF(C8796&gt;0,VLOOKUP(C8796,Points,3),"")</f>
        <v/>
      </c>
      <c r="N8796" s="0" t="str">
        <f aca="false">IF(D8796&gt;0,VLOOKUP(D8796,Points,4),"")</f>
        <v/>
      </c>
      <c r="O8796" s="0" t="str">
        <f aca="false">IF(E8796&gt;0,VLOOKUP(E8796,Points,5),"")</f>
        <v/>
      </c>
      <c r="P8796" s="0" t="str">
        <f aca="false">IF(F8796&gt;0,VLOOKUP(F8796,Points,6),"")</f>
        <v/>
      </c>
      <c r="Q8796" s="0" t="str">
        <f aca="false">IF(G8796&gt;0,VLOOKUP(G8796,Points,7),"")</f>
        <v/>
      </c>
    </row>
    <row r="8797" customFormat="false" ht="12" hidden="false" customHeight="false" outlineLevel="0" collapsed="false">
      <c r="H8797" s="15" t="n">
        <f aca="false">COUNTIF(B8797:G8797,"&gt;0")</f>
        <v>0</v>
      </c>
      <c r="I8797" s="16" t="str">
        <f aca="false">IF(H8797&lt;6,"Incomplete Data","")</f>
        <v>Incomplete Data</v>
      </c>
      <c r="J8797" s="6" t="n">
        <f aca="false">A8797</f>
        <v>0</v>
      </c>
      <c r="K8797" s="7" t="str">
        <f aca="false">IF(H8797=6,SUM(L8797:Q8797),"")</f>
        <v/>
      </c>
      <c r="L8797" s="0" t="str">
        <f aca="false">IF(B8797&gt;0,VLOOKUP(B8797,Points,2),"")</f>
        <v/>
      </c>
      <c r="M8797" s="0" t="str">
        <f aca="false">IF(C8797&gt;0,VLOOKUP(C8797,Points,3),"")</f>
        <v/>
      </c>
      <c r="N8797" s="0" t="str">
        <f aca="false">IF(D8797&gt;0,VLOOKUP(D8797,Points,4),"")</f>
        <v/>
      </c>
      <c r="O8797" s="0" t="str">
        <f aca="false">IF(E8797&gt;0,VLOOKUP(E8797,Points,5),"")</f>
        <v/>
      </c>
      <c r="P8797" s="0" t="str">
        <f aca="false">IF(F8797&gt;0,VLOOKUP(F8797,Points,6),"")</f>
        <v/>
      </c>
      <c r="Q8797" s="0" t="str">
        <f aca="false">IF(G8797&gt;0,VLOOKUP(G8797,Points,7),"")</f>
        <v/>
      </c>
    </row>
    <row r="8798" customFormat="false" ht="12" hidden="false" customHeight="false" outlineLevel="0" collapsed="false">
      <c r="H8798" s="15" t="n">
        <f aca="false">COUNTIF(B8798:G8798,"&gt;0")</f>
        <v>0</v>
      </c>
      <c r="I8798" s="16" t="str">
        <f aca="false">IF(H8798&lt;6,"Incomplete Data","")</f>
        <v>Incomplete Data</v>
      </c>
      <c r="J8798" s="6" t="n">
        <f aca="false">A8798</f>
        <v>0</v>
      </c>
      <c r="K8798" s="7" t="str">
        <f aca="false">IF(H8798=6,SUM(L8798:Q8798),"")</f>
        <v/>
      </c>
      <c r="L8798" s="0" t="str">
        <f aca="false">IF(B8798&gt;0,VLOOKUP(B8798,Points,2),"")</f>
        <v/>
      </c>
      <c r="M8798" s="0" t="str">
        <f aca="false">IF(C8798&gt;0,VLOOKUP(C8798,Points,3),"")</f>
        <v/>
      </c>
      <c r="N8798" s="0" t="str">
        <f aca="false">IF(D8798&gt;0,VLOOKUP(D8798,Points,4),"")</f>
        <v/>
      </c>
      <c r="O8798" s="0" t="str">
        <f aca="false">IF(E8798&gt;0,VLOOKUP(E8798,Points,5),"")</f>
        <v/>
      </c>
      <c r="P8798" s="0" t="str">
        <f aca="false">IF(F8798&gt;0,VLOOKUP(F8798,Points,6),"")</f>
        <v/>
      </c>
      <c r="Q8798" s="0" t="str">
        <f aca="false">IF(G8798&gt;0,VLOOKUP(G8798,Points,7),"")</f>
        <v/>
      </c>
    </row>
    <row r="8799" customFormat="false" ht="12" hidden="false" customHeight="false" outlineLevel="0" collapsed="false">
      <c r="H8799" s="15" t="n">
        <f aca="false">COUNTIF(B8799:G8799,"&gt;0")</f>
        <v>0</v>
      </c>
      <c r="I8799" s="16" t="str">
        <f aca="false">IF(H8799&lt;6,"Incomplete Data","")</f>
        <v>Incomplete Data</v>
      </c>
      <c r="J8799" s="6" t="n">
        <f aca="false">A8799</f>
        <v>0</v>
      </c>
      <c r="K8799" s="7" t="str">
        <f aca="false">IF(H8799=6,SUM(L8799:Q8799),"")</f>
        <v/>
      </c>
      <c r="L8799" s="0" t="str">
        <f aca="false">IF(B8799&gt;0,VLOOKUP(B8799,Points,2),"")</f>
        <v/>
      </c>
      <c r="M8799" s="0" t="str">
        <f aca="false">IF(C8799&gt;0,VLOOKUP(C8799,Points,3),"")</f>
        <v/>
      </c>
      <c r="N8799" s="0" t="str">
        <f aca="false">IF(D8799&gt;0,VLOOKUP(D8799,Points,4),"")</f>
        <v/>
      </c>
      <c r="O8799" s="0" t="str">
        <f aca="false">IF(E8799&gt;0,VLOOKUP(E8799,Points,5),"")</f>
        <v/>
      </c>
      <c r="P8799" s="0" t="str">
        <f aca="false">IF(F8799&gt;0,VLOOKUP(F8799,Points,6),"")</f>
        <v/>
      </c>
      <c r="Q8799" s="0" t="str">
        <f aca="false">IF(G8799&gt;0,VLOOKUP(G8799,Points,7),"")</f>
        <v/>
      </c>
    </row>
    <row r="8800" customFormat="false" ht="12" hidden="false" customHeight="false" outlineLevel="0" collapsed="false">
      <c r="H8800" s="15" t="n">
        <f aca="false">COUNTIF(B8800:G8800,"&gt;0")</f>
        <v>0</v>
      </c>
      <c r="I8800" s="16" t="str">
        <f aca="false">IF(H8800&lt;6,"Incomplete Data","")</f>
        <v>Incomplete Data</v>
      </c>
      <c r="J8800" s="6" t="n">
        <f aca="false">A8800</f>
        <v>0</v>
      </c>
      <c r="K8800" s="7" t="str">
        <f aca="false">IF(H8800=6,SUM(L8800:Q8800),"")</f>
        <v/>
      </c>
      <c r="L8800" s="0" t="str">
        <f aca="false">IF(B8800&gt;0,VLOOKUP(B8800,Points,2),"")</f>
        <v/>
      </c>
      <c r="M8800" s="0" t="str">
        <f aca="false">IF(C8800&gt;0,VLOOKUP(C8800,Points,3),"")</f>
        <v/>
      </c>
      <c r="N8800" s="0" t="str">
        <f aca="false">IF(D8800&gt;0,VLOOKUP(D8800,Points,4),"")</f>
        <v/>
      </c>
      <c r="O8800" s="0" t="str">
        <f aca="false">IF(E8800&gt;0,VLOOKUP(E8800,Points,5),"")</f>
        <v/>
      </c>
      <c r="P8800" s="0" t="str">
        <f aca="false">IF(F8800&gt;0,VLOOKUP(F8800,Points,6),"")</f>
        <v/>
      </c>
      <c r="Q8800" s="0" t="str">
        <f aca="false">IF(G8800&gt;0,VLOOKUP(G8800,Points,7),"")</f>
        <v/>
      </c>
    </row>
    <row r="8801" customFormat="false" ht="12" hidden="false" customHeight="false" outlineLevel="0" collapsed="false">
      <c r="H8801" s="15" t="n">
        <f aca="false">COUNTIF(B8801:G8801,"&gt;0")</f>
        <v>0</v>
      </c>
      <c r="I8801" s="16" t="str">
        <f aca="false">IF(H8801&lt;6,"Incomplete Data","")</f>
        <v>Incomplete Data</v>
      </c>
      <c r="J8801" s="6" t="n">
        <f aca="false">A8801</f>
        <v>0</v>
      </c>
      <c r="K8801" s="7" t="str">
        <f aca="false">IF(H8801=6,SUM(L8801:Q8801),"")</f>
        <v/>
      </c>
      <c r="L8801" s="0" t="str">
        <f aca="false">IF(B8801&gt;0,VLOOKUP(B8801,Points,2),"")</f>
        <v/>
      </c>
      <c r="M8801" s="0" t="str">
        <f aca="false">IF(C8801&gt;0,VLOOKUP(C8801,Points,3),"")</f>
        <v/>
      </c>
      <c r="N8801" s="0" t="str">
        <f aca="false">IF(D8801&gt;0,VLOOKUP(D8801,Points,4),"")</f>
        <v/>
      </c>
      <c r="O8801" s="0" t="str">
        <f aca="false">IF(E8801&gt;0,VLOOKUP(E8801,Points,5),"")</f>
        <v/>
      </c>
      <c r="P8801" s="0" t="str">
        <f aca="false">IF(F8801&gt;0,VLOOKUP(F8801,Points,6),"")</f>
        <v/>
      </c>
      <c r="Q8801" s="0" t="str">
        <f aca="false">IF(G8801&gt;0,VLOOKUP(G8801,Points,7),"")</f>
        <v/>
      </c>
    </row>
    <row r="8802" customFormat="false" ht="12" hidden="false" customHeight="false" outlineLevel="0" collapsed="false">
      <c r="H8802" s="15" t="n">
        <f aca="false">COUNTIF(B8802:G8802,"&gt;0")</f>
        <v>0</v>
      </c>
      <c r="I8802" s="16" t="str">
        <f aca="false">IF(H8802&lt;6,"Incomplete Data","")</f>
        <v>Incomplete Data</v>
      </c>
      <c r="J8802" s="6" t="n">
        <f aca="false">A8802</f>
        <v>0</v>
      </c>
      <c r="K8802" s="7" t="str">
        <f aca="false">IF(H8802=6,SUM(L8802:Q8802),"")</f>
        <v/>
      </c>
      <c r="L8802" s="0" t="str">
        <f aca="false">IF(B8802&gt;0,VLOOKUP(B8802,Points,2),"")</f>
        <v/>
      </c>
      <c r="M8802" s="0" t="str">
        <f aca="false">IF(C8802&gt;0,VLOOKUP(C8802,Points,3),"")</f>
        <v/>
      </c>
      <c r="N8802" s="0" t="str">
        <f aca="false">IF(D8802&gt;0,VLOOKUP(D8802,Points,4),"")</f>
        <v/>
      </c>
      <c r="O8802" s="0" t="str">
        <f aca="false">IF(E8802&gt;0,VLOOKUP(E8802,Points,5),"")</f>
        <v/>
      </c>
      <c r="P8802" s="0" t="str">
        <f aca="false">IF(F8802&gt;0,VLOOKUP(F8802,Points,6),"")</f>
        <v/>
      </c>
      <c r="Q8802" s="0" t="str">
        <f aca="false">IF(G8802&gt;0,VLOOKUP(G8802,Points,7),"")</f>
        <v/>
      </c>
    </row>
    <row r="8803" customFormat="false" ht="12" hidden="false" customHeight="false" outlineLevel="0" collapsed="false">
      <c r="H8803" s="15" t="n">
        <f aca="false">COUNTIF(B8803:G8803,"&gt;0")</f>
        <v>0</v>
      </c>
      <c r="I8803" s="16" t="str">
        <f aca="false">IF(H8803&lt;6,"Incomplete Data","")</f>
        <v>Incomplete Data</v>
      </c>
      <c r="J8803" s="6" t="n">
        <f aca="false">A8803</f>
        <v>0</v>
      </c>
      <c r="K8803" s="7" t="str">
        <f aca="false">IF(H8803=6,SUM(L8803:Q8803),"")</f>
        <v/>
      </c>
      <c r="L8803" s="0" t="str">
        <f aca="false">IF(B8803&gt;0,VLOOKUP(B8803,Points,2),"")</f>
        <v/>
      </c>
      <c r="M8803" s="0" t="str">
        <f aca="false">IF(C8803&gt;0,VLOOKUP(C8803,Points,3),"")</f>
        <v/>
      </c>
      <c r="N8803" s="0" t="str">
        <f aca="false">IF(D8803&gt;0,VLOOKUP(D8803,Points,4),"")</f>
        <v/>
      </c>
      <c r="O8803" s="0" t="str">
        <f aca="false">IF(E8803&gt;0,VLOOKUP(E8803,Points,5),"")</f>
        <v/>
      </c>
      <c r="P8803" s="0" t="str">
        <f aca="false">IF(F8803&gt;0,VLOOKUP(F8803,Points,6),"")</f>
        <v/>
      </c>
      <c r="Q8803" s="0" t="str">
        <f aca="false">IF(G8803&gt;0,VLOOKUP(G8803,Points,7),"")</f>
        <v/>
      </c>
    </row>
    <row r="8804" customFormat="false" ht="12" hidden="false" customHeight="false" outlineLevel="0" collapsed="false">
      <c r="H8804" s="15" t="n">
        <f aca="false">COUNTIF(B8804:G8804,"&gt;0")</f>
        <v>0</v>
      </c>
      <c r="I8804" s="16" t="str">
        <f aca="false">IF(H8804&lt;6,"Incomplete Data","")</f>
        <v>Incomplete Data</v>
      </c>
      <c r="J8804" s="6" t="n">
        <f aca="false">A8804</f>
        <v>0</v>
      </c>
      <c r="K8804" s="7" t="str">
        <f aca="false">IF(H8804=6,SUM(L8804:Q8804),"")</f>
        <v/>
      </c>
      <c r="L8804" s="0" t="str">
        <f aca="false">IF(B8804&gt;0,VLOOKUP(B8804,Points,2),"")</f>
        <v/>
      </c>
      <c r="M8804" s="0" t="str">
        <f aca="false">IF(C8804&gt;0,VLOOKUP(C8804,Points,3),"")</f>
        <v/>
      </c>
      <c r="N8804" s="0" t="str">
        <f aca="false">IF(D8804&gt;0,VLOOKUP(D8804,Points,4),"")</f>
        <v/>
      </c>
      <c r="O8804" s="0" t="str">
        <f aca="false">IF(E8804&gt;0,VLOOKUP(E8804,Points,5),"")</f>
        <v/>
      </c>
      <c r="P8804" s="0" t="str">
        <f aca="false">IF(F8804&gt;0,VLOOKUP(F8804,Points,6),"")</f>
        <v/>
      </c>
      <c r="Q8804" s="0" t="str">
        <f aca="false">IF(G8804&gt;0,VLOOKUP(G8804,Points,7),"")</f>
        <v/>
      </c>
    </row>
    <row r="8805" customFormat="false" ht="12" hidden="false" customHeight="false" outlineLevel="0" collapsed="false">
      <c r="H8805" s="15" t="n">
        <f aca="false">COUNTIF(B8805:G8805,"&gt;0")</f>
        <v>0</v>
      </c>
      <c r="I8805" s="16" t="str">
        <f aca="false">IF(H8805&lt;6,"Incomplete Data","")</f>
        <v>Incomplete Data</v>
      </c>
      <c r="J8805" s="6" t="n">
        <f aca="false">A8805</f>
        <v>0</v>
      </c>
      <c r="K8805" s="7" t="str">
        <f aca="false">IF(H8805=6,SUM(L8805:Q8805),"")</f>
        <v/>
      </c>
      <c r="L8805" s="0" t="str">
        <f aca="false">IF(B8805&gt;0,VLOOKUP(B8805,Points,2),"")</f>
        <v/>
      </c>
      <c r="M8805" s="0" t="str">
        <f aca="false">IF(C8805&gt;0,VLOOKUP(C8805,Points,3),"")</f>
        <v/>
      </c>
      <c r="N8805" s="0" t="str">
        <f aca="false">IF(D8805&gt;0,VLOOKUP(D8805,Points,4),"")</f>
        <v/>
      </c>
      <c r="O8805" s="0" t="str">
        <f aca="false">IF(E8805&gt;0,VLOOKUP(E8805,Points,5),"")</f>
        <v/>
      </c>
      <c r="P8805" s="0" t="str">
        <f aca="false">IF(F8805&gt;0,VLOOKUP(F8805,Points,6),"")</f>
        <v/>
      </c>
      <c r="Q8805" s="0" t="str">
        <f aca="false">IF(G8805&gt;0,VLOOKUP(G8805,Points,7),"")</f>
        <v/>
      </c>
    </row>
    <row r="8806" customFormat="false" ht="12" hidden="false" customHeight="false" outlineLevel="0" collapsed="false">
      <c r="H8806" s="15" t="n">
        <f aca="false">COUNTIF(B8806:G8806,"&gt;0")</f>
        <v>0</v>
      </c>
      <c r="I8806" s="16" t="str">
        <f aca="false">IF(H8806&lt;6,"Incomplete Data","")</f>
        <v>Incomplete Data</v>
      </c>
      <c r="J8806" s="6" t="n">
        <f aca="false">A8806</f>
        <v>0</v>
      </c>
      <c r="K8806" s="7" t="str">
        <f aca="false">IF(H8806=6,SUM(L8806:Q8806),"")</f>
        <v/>
      </c>
      <c r="L8806" s="0" t="str">
        <f aca="false">IF(B8806&gt;0,VLOOKUP(B8806,Points,2),"")</f>
        <v/>
      </c>
      <c r="M8806" s="0" t="str">
        <f aca="false">IF(C8806&gt;0,VLOOKUP(C8806,Points,3),"")</f>
        <v/>
      </c>
      <c r="N8806" s="0" t="str">
        <f aca="false">IF(D8806&gt;0,VLOOKUP(D8806,Points,4),"")</f>
        <v/>
      </c>
      <c r="O8806" s="0" t="str">
        <f aca="false">IF(E8806&gt;0,VLOOKUP(E8806,Points,5),"")</f>
        <v/>
      </c>
      <c r="P8806" s="0" t="str">
        <f aca="false">IF(F8806&gt;0,VLOOKUP(F8806,Points,6),"")</f>
        <v/>
      </c>
      <c r="Q8806" s="0" t="str">
        <f aca="false">IF(G8806&gt;0,VLOOKUP(G8806,Points,7),"")</f>
        <v/>
      </c>
    </row>
    <row r="8807" customFormat="false" ht="12" hidden="false" customHeight="false" outlineLevel="0" collapsed="false">
      <c r="H8807" s="15" t="n">
        <f aca="false">COUNTIF(B8807:G8807,"&gt;0")</f>
        <v>0</v>
      </c>
      <c r="I8807" s="16" t="str">
        <f aca="false">IF(H8807&lt;6,"Incomplete Data","")</f>
        <v>Incomplete Data</v>
      </c>
      <c r="J8807" s="6" t="n">
        <f aca="false">A8807</f>
        <v>0</v>
      </c>
      <c r="K8807" s="7" t="str">
        <f aca="false">IF(H8807=6,SUM(L8807:Q8807),"")</f>
        <v/>
      </c>
      <c r="L8807" s="0" t="str">
        <f aca="false">IF(B8807&gt;0,VLOOKUP(B8807,Points,2),"")</f>
        <v/>
      </c>
      <c r="M8807" s="0" t="str">
        <f aca="false">IF(C8807&gt;0,VLOOKUP(C8807,Points,3),"")</f>
        <v/>
      </c>
      <c r="N8807" s="0" t="str">
        <f aca="false">IF(D8807&gt;0,VLOOKUP(D8807,Points,4),"")</f>
        <v/>
      </c>
      <c r="O8807" s="0" t="str">
        <f aca="false">IF(E8807&gt;0,VLOOKUP(E8807,Points,5),"")</f>
        <v/>
      </c>
      <c r="P8807" s="0" t="str">
        <f aca="false">IF(F8807&gt;0,VLOOKUP(F8807,Points,6),"")</f>
        <v/>
      </c>
      <c r="Q8807" s="0" t="str">
        <f aca="false">IF(G8807&gt;0,VLOOKUP(G8807,Points,7),"")</f>
        <v/>
      </c>
    </row>
    <row r="8808" customFormat="false" ht="12" hidden="false" customHeight="false" outlineLevel="0" collapsed="false">
      <c r="H8808" s="15" t="n">
        <f aca="false">COUNTIF(B8808:G8808,"&gt;0")</f>
        <v>0</v>
      </c>
      <c r="I8808" s="16" t="str">
        <f aca="false">IF(H8808&lt;6,"Incomplete Data","")</f>
        <v>Incomplete Data</v>
      </c>
      <c r="J8808" s="6" t="n">
        <f aca="false">A8808</f>
        <v>0</v>
      </c>
      <c r="K8808" s="7" t="str">
        <f aca="false">IF(H8808=6,SUM(L8808:Q8808),"")</f>
        <v/>
      </c>
      <c r="L8808" s="0" t="str">
        <f aca="false">IF(B8808&gt;0,VLOOKUP(B8808,Points,2),"")</f>
        <v/>
      </c>
      <c r="M8808" s="0" t="str">
        <f aca="false">IF(C8808&gt;0,VLOOKUP(C8808,Points,3),"")</f>
        <v/>
      </c>
      <c r="N8808" s="0" t="str">
        <f aca="false">IF(D8808&gt;0,VLOOKUP(D8808,Points,4),"")</f>
        <v/>
      </c>
      <c r="O8808" s="0" t="str">
        <f aca="false">IF(E8808&gt;0,VLOOKUP(E8808,Points,5),"")</f>
        <v/>
      </c>
      <c r="P8808" s="0" t="str">
        <f aca="false">IF(F8808&gt;0,VLOOKUP(F8808,Points,6),"")</f>
        <v/>
      </c>
      <c r="Q8808" s="0" t="str">
        <f aca="false">IF(G8808&gt;0,VLOOKUP(G8808,Points,7),"")</f>
        <v/>
      </c>
    </row>
    <row r="8809" customFormat="false" ht="12" hidden="false" customHeight="false" outlineLevel="0" collapsed="false">
      <c r="H8809" s="15" t="n">
        <f aca="false">COUNTIF(B8809:G8809,"&gt;0")</f>
        <v>0</v>
      </c>
      <c r="I8809" s="16" t="str">
        <f aca="false">IF(H8809&lt;6,"Incomplete Data","")</f>
        <v>Incomplete Data</v>
      </c>
      <c r="J8809" s="6" t="n">
        <f aca="false">A8809</f>
        <v>0</v>
      </c>
      <c r="K8809" s="7" t="str">
        <f aca="false">IF(H8809=6,SUM(L8809:Q8809),"")</f>
        <v/>
      </c>
      <c r="L8809" s="0" t="str">
        <f aca="false">IF(B8809&gt;0,VLOOKUP(B8809,Points,2),"")</f>
        <v/>
      </c>
      <c r="M8809" s="0" t="str">
        <f aca="false">IF(C8809&gt;0,VLOOKUP(C8809,Points,3),"")</f>
        <v/>
      </c>
      <c r="N8809" s="0" t="str">
        <f aca="false">IF(D8809&gt;0,VLOOKUP(D8809,Points,4),"")</f>
        <v/>
      </c>
      <c r="O8809" s="0" t="str">
        <f aca="false">IF(E8809&gt;0,VLOOKUP(E8809,Points,5),"")</f>
        <v/>
      </c>
      <c r="P8809" s="0" t="str">
        <f aca="false">IF(F8809&gt;0,VLOOKUP(F8809,Points,6),"")</f>
        <v/>
      </c>
      <c r="Q8809" s="0" t="str">
        <f aca="false">IF(G8809&gt;0,VLOOKUP(G8809,Points,7),"")</f>
        <v/>
      </c>
    </row>
    <row r="8810" customFormat="false" ht="12" hidden="false" customHeight="false" outlineLevel="0" collapsed="false">
      <c r="H8810" s="15" t="n">
        <f aca="false">COUNTIF(B8810:G8810,"&gt;0")</f>
        <v>0</v>
      </c>
      <c r="I8810" s="16" t="str">
        <f aca="false">IF(H8810&lt;6,"Incomplete Data","")</f>
        <v>Incomplete Data</v>
      </c>
      <c r="J8810" s="6" t="n">
        <f aca="false">A8810</f>
        <v>0</v>
      </c>
      <c r="K8810" s="7" t="str">
        <f aca="false">IF(H8810=6,SUM(L8810:Q8810),"")</f>
        <v/>
      </c>
      <c r="L8810" s="0" t="str">
        <f aca="false">IF(B8810&gt;0,VLOOKUP(B8810,Points,2),"")</f>
        <v/>
      </c>
      <c r="M8810" s="0" t="str">
        <f aca="false">IF(C8810&gt;0,VLOOKUP(C8810,Points,3),"")</f>
        <v/>
      </c>
      <c r="N8810" s="0" t="str">
        <f aca="false">IF(D8810&gt;0,VLOOKUP(D8810,Points,4),"")</f>
        <v/>
      </c>
      <c r="O8810" s="0" t="str">
        <f aca="false">IF(E8810&gt;0,VLOOKUP(E8810,Points,5),"")</f>
        <v/>
      </c>
      <c r="P8810" s="0" t="str">
        <f aca="false">IF(F8810&gt;0,VLOOKUP(F8810,Points,6),"")</f>
        <v/>
      </c>
      <c r="Q8810" s="0" t="str">
        <f aca="false">IF(G8810&gt;0,VLOOKUP(G8810,Points,7),"")</f>
        <v/>
      </c>
    </row>
    <row r="8811" customFormat="false" ht="12" hidden="false" customHeight="false" outlineLevel="0" collapsed="false">
      <c r="H8811" s="15" t="n">
        <f aca="false">COUNTIF(B8811:G8811,"&gt;0")</f>
        <v>0</v>
      </c>
      <c r="I8811" s="16" t="str">
        <f aca="false">IF(H8811&lt;6,"Incomplete Data","")</f>
        <v>Incomplete Data</v>
      </c>
      <c r="J8811" s="6" t="n">
        <f aca="false">A8811</f>
        <v>0</v>
      </c>
      <c r="K8811" s="7" t="str">
        <f aca="false">IF(H8811=6,SUM(L8811:Q8811),"")</f>
        <v/>
      </c>
      <c r="L8811" s="0" t="str">
        <f aca="false">IF(B8811&gt;0,VLOOKUP(B8811,Points,2),"")</f>
        <v/>
      </c>
      <c r="M8811" s="0" t="str">
        <f aca="false">IF(C8811&gt;0,VLOOKUP(C8811,Points,3),"")</f>
        <v/>
      </c>
      <c r="N8811" s="0" t="str">
        <f aca="false">IF(D8811&gt;0,VLOOKUP(D8811,Points,4),"")</f>
        <v/>
      </c>
      <c r="O8811" s="0" t="str">
        <f aca="false">IF(E8811&gt;0,VLOOKUP(E8811,Points,5),"")</f>
        <v/>
      </c>
      <c r="P8811" s="0" t="str">
        <f aca="false">IF(F8811&gt;0,VLOOKUP(F8811,Points,6),"")</f>
        <v/>
      </c>
      <c r="Q8811" s="0" t="str">
        <f aca="false">IF(G8811&gt;0,VLOOKUP(G8811,Points,7),"")</f>
        <v/>
      </c>
    </row>
    <row r="8812" customFormat="false" ht="12" hidden="false" customHeight="false" outlineLevel="0" collapsed="false">
      <c r="H8812" s="15" t="n">
        <f aca="false">COUNTIF(B8812:G8812,"&gt;0")</f>
        <v>0</v>
      </c>
      <c r="I8812" s="16" t="str">
        <f aca="false">IF(H8812&lt;6,"Incomplete Data","")</f>
        <v>Incomplete Data</v>
      </c>
      <c r="J8812" s="6" t="n">
        <f aca="false">A8812</f>
        <v>0</v>
      </c>
      <c r="K8812" s="7" t="str">
        <f aca="false">IF(H8812=6,SUM(L8812:Q8812),"")</f>
        <v/>
      </c>
      <c r="L8812" s="0" t="str">
        <f aca="false">IF(B8812&gt;0,VLOOKUP(B8812,Points,2),"")</f>
        <v/>
      </c>
      <c r="M8812" s="0" t="str">
        <f aca="false">IF(C8812&gt;0,VLOOKUP(C8812,Points,3),"")</f>
        <v/>
      </c>
      <c r="N8812" s="0" t="str">
        <f aca="false">IF(D8812&gt;0,VLOOKUP(D8812,Points,4),"")</f>
        <v/>
      </c>
      <c r="O8812" s="0" t="str">
        <f aca="false">IF(E8812&gt;0,VLOOKUP(E8812,Points,5),"")</f>
        <v/>
      </c>
      <c r="P8812" s="0" t="str">
        <f aca="false">IF(F8812&gt;0,VLOOKUP(F8812,Points,6),"")</f>
        <v/>
      </c>
      <c r="Q8812" s="0" t="str">
        <f aca="false">IF(G8812&gt;0,VLOOKUP(G8812,Points,7),"")</f>
        <v/>
      </c>
    </row>
    <row r="8813" customFormat="false" ht="12" hidden="false" customHeight="false" outlineLevel="0" collapsed="false">
      <c r="H8813" s="15" t="n">
        <f aca="false">COUNTIF(B8813:G8813,"&gt;0")</f>
        <v>0</v>
      </c>
      <c r="I8813" s="16" t="str">
        <f aca="false">IF(H8813&lt;6,"Incomplete Data","")</f>
        <v>Incomplete Data</v>
      </c>
      <c r="J8813" s="6" t="n">
        <f aca="false">A8813</f>
        <v>0</v>
      </c>
      <c r="K8813" s="7" t="str">
        <f aca="false">IF(H8813=6,SUM(L8813:Q8813),"")</f>
        <v/>
      </c>
      <c r="L8813" s="0" t="str">
        <f aca="false">IF(B8813&gt;0,VLOOKUP(B8813,Points,2),"")</f>
        <v/>
      </c>
      <c r="M8813" s="0" t="str">
        <f aca="false">IF(C8813&gt;0,VLOOKUP(C8813,Points,3),"")</f>
        <v/>
      </c>
      <c r="N8813" s="0" t="str">
        <f aca="false">IF(D8813&gt;0,VLOOKUP(D8813,Points,4),"")</f>
        <v/>
      </c>
      <c r="O8813" s="0" t="str">
        <f aca="false">IF(E8813&gt;0,VLOOKUP(E8813,Points,5),"")</f>
        <v/>
      </c>
      <c r="P8813" s="0" t="str">
        <f aca="false">IF(F8813&gt;0,VLOOKUP(F8813,Points,6),"")</f>
        <v/>
      </c>
      <c r="Q8813" s="0" t="str">
        <f aca="false">IF(G8813&gt;0,VLOOKUP(G8813,Points,7),"")</f>
        <v/>
      </c>
    </row>
    <row r="8814" customFormat="false" ht="12" hidden="false" customHeight="false" outlineLevel="0" collapsed="false">
      <c r="H8814" s="15" t="n">
        <f aca="false">COUNTIF(B8814:G8814,"&gt;0")</f>
        <v>0</v>
      </c>
      <c r="I8814" s="16" t="str">
        <f aca="false">IF(H8814&lt;6,"Incomplete Data","")</f>
        <v>Incomplete Data</v>
      </c>
      <c r="J8814" s="6" t="n">
        <f aca="false">A8814</f>
        <v>0</v>
      </c>
      <c r="K8814" s="7" t="str">
        <f aca="false">IF(H8814=6,SUM(L8814:Q8814),"")</f>
        <v/>
      </c>
      <c r="L8814" s="0" t="str">
        <f aca="false">IF(B8814&gt;0,VLOOKUP(B8814,Points,2),"")</f>
        <v/>
      </c>
      <c r="M8814" s="0" t="str">
        <f aca="false">IF(C8814&gt;0,VLOOKUP(C8814,Points,3),"")</f>
        <v/>
      </c>
      <c r="N8814" s="0" t="str">
        <f aca="false">IF(D8814&gt;0,VLOOKUP(D8814,Points,4),"")</f>
        <v/>
      </c>
      <c r="O8814" s="0" t="str">
        <f aca="false">IF(E8814&gt;0,VLOOKUP(E8814,Points,5),"")</f>
        <v/>
      </c>
      <c r="P8814" s="0" t="str">
        <f aca="false">IF(F8814&gt;0,VLOOKUP(F8814,Points,6),"")</f>
        <v/>
      </c>
      <c r="Q8814" s="0" t="str">
        <f aca="false">IF(G8814&gt;0,VLOOKUP(G8814,Points,7),"")</f>
        <v/>
      </c>
    </row>
    <row r="8815" customFormat="false" ht="12" hidden="false" customHeight="false" outlineLevel="0" collapsed="false">
      <c r="H8815" s="15" t="n">
        <f aca="false">COUNTIF(B8815:G8815,"&gt;0")</f>
        <v>0</v>
      </c>
      <c r="I8815" s="16" t="str">
        <f aca="false">IF(H8815&lt;6,"Incomplete Data","")</f>
        <v>Incomplete Data</v>
      </c>
      <c r="J8815" s="6" t="n">
        <f aca="false">A8815</f>
        <v>0</v>
      </c>
      <c r="K8815" s="7" t="str">
        <f aca="false">IF(H8815=6,SUM(L8815:Q8815),"")</f>
        <v/>
      </c>
      <c r="L8815" s="0" t="str">
        <f aca="false">IF(B8815&gt;0,VLOOKUP(B8815,Points,2),"")</f>
        <v/>
      </c>
      <c r="M8815" s="0" t="str">
        <f aca="false">IF(C8815&gt;0,VLOOKUP(C8815,Points,3),"")</f>
        <v/>
      </c>
      <c r="N8815" s="0" t="str">
        <f aca="false">IF(D8815&gt;0,VLOOKUP(D8815,Points,4),"")</f>
        <v/>
      </c>
      <c r="O8815" s="0" t="str">
        <f aca="false">IF(E8815&gt;0,VLOOKUP(E8815,Points,5),"")</f>
        <v/>
      </c>
      <c r="P8815" s="0" t="str">
        <f aca="false">IF(F8815&gt;0,VLOOKUP(F8815,Points,6),"")</f>
        <v/>
      </c>
      <c r="Q8815" s="0" t="str">
        <f aca="false">IF(G8815&gt;0,VLOOKUP(G8815,Points,7),"")</f>
        <v/>
      </c>
    </row>
    <row r="8816" customFormat="false" ht="12" hidden="false" customHeight="false" outlineLevel="0" collapsed="false">
      <c r="H8816" s="15" t="n">
        <f aca="false">COUNTIF(B8816:G8816,"&gt;0")</f>
        <v>0</v>
      </c>
      <c r="I8816" s="16" t="str">
        <f aca="false">IF(H8816&lt;6,"Incomplete Data","")</f>
        <v>Incomplete Data</v>
      </c>
      <c r="J8816" s="6" t="n">
        <f aca="false">A8816</f>
        <v>0</v>
      </c>
      <c r="K8816" s="7" t="str">
        <f aca="false">IF(H8816=6,SUM(L8816:Q8816),"")</f>
        <v/>
      </c>
      <c r="L8816" s="0" t="str">
        <f aca="false">IF(B8816&gt;0,VLOOKUP(B8816,Points,2),"")</f>
        <v/>
      </c>
      <c r="M8816" s="0" t="str">
        <f aca="false">IF(C8816&gt;0,VLOOKUP(C8816,Points,3),"")</f>
        <v/>
      </c>
      <c r="N8816" s="0" t="str">
        <f aca="false">IF(D8816&gt;0,VLOOKUP(D8816,Points,4),"")</f>
        <v/>
      </c>
      <c r="O8816" s="0" t="str">
        <f aca="false">IF(E8816&gt;0,VLOOKUP(E8816,Points,5),"")</f>
        <v/>
      </c>
      <c r="P8816" s="0" t="str">
        <f aca="false">IF(F8816&gt;0,VLOOKUP(F8816,Points,6),"")</f>
        <v/>
      </c>
      <c r="Q8816" s="0" t="str">
        <f aca="false">IF(G8816&gt;0,VLOOKUP(G8816,Points,7),"")</f>
        <v/>
      </c>
    </row>
    <row r="8817" customFormat="false" ht="12" hidden="false" customHeight="false" outlineLevel="0" collapsed="false">
      <c r="H8817" s="15" t="n">
        <f aca="false">COUNTIF(B8817:G8817,"&gt;0")</f>
        <v>0</v>
      </c>
      <c r="I8817" s="16" t="str">
        <f aca="false">IF(H8817&lt;6,"Incomplete Data","")</f>
        <v>Incomplete Data</v>
      </c>
      <c r="J8817" s="6" t="n">
        <f aca="false">A8817</f>
        <v>0</v>
      </c>
      <c r="K8817" s="7" t="str">
        <f aca="false">IF(H8817=6,SUM(L8817:Q8817),"")</f>
        <v/>
      </c>
      <c r="L8817" s="0" t="str">
        <f aca="false">IF(B8817&gt;0,VLOOKUP(B8817,Points,2),"")</f>
        <v/>
      </c>
      <c r="M8817" s="0" t="str">
        <f aca="false">IF(C8817&gt;0,VLOOKUP(C8817,Points,3),"")</f>
        <v/>
      </c>
      <c r="N8817" s="0" t="str">
        <f aca="false">IF(D8817&gt;0,VLOOKUP(D8817,Points,4),"")</f>
        <v/>
      </c>
      <c r="O8817" s="0" t="str">
        <f aca="false">IF(E8817&gt;0,VLOOKUP(E8817,Points,5),"")</f>
        <v/>
      </c>
      <c r="P8817" s="0" t="str">
        <f aca="false">IF(F8817&gt;0,VLOOKUP(F8817,Points,6),"")</f>
        <v/>
      </c>
      <c r="Q8817" s="0" t="str">
        <f aca="false">IF(G8817&gt;0,VLOOKUP(G8817,Points,7),"")</f>
        <v/>
      </c>
    </row>
    <row r="8818" customFormat="false" ht="12" hidden="false" customHeight="false" outlineLevel="0" collapsed="false">
      <c r="H8818" s="15" t="n">
        <f aca="false">COUNTIF(B8818:G8818,"&gt;0")</f>
        <v>0</v>
      </c>
      <c r="I8818" s="16" t="str">
        <f aca="false">IF(H8818&lt;6,"Incomplete Data","")</f>
        <v>Incomplete Data</v>
      </c>
      <c r="J8818" s="6" t="n">
        <f aca="false">A8818</f>
        <v>0</v>
      </c>
      <c r="K8818" s="7" t="str">
        <f aca="false">IF(H8818=6,SUM(L8818:Q8818),"")</f>
        <v/>
      </c>
      <c r="L8818" s="0" t="str">
        <f aca="false">IF(B8818&gt;0,VLOOKUP(B8818,Points,2),"")</f>
        <v/>
      </c>
      <c r="M8818" s="0" t="str">
        <f aca="false">IF(C8818&gt;0,VLOOKUP(C8818,Points,3),"")</f>
        <v/>
      </c>
      <c r="N8818" s="0" t="str">
        <f aca="false">IF(D8818&gt;0,VLOOKUP(D8818,Points,4),"")</f>
        <v/>
      </c>
      <c r="O8818" s="0" t="str">
        <f aca="false">IF(E8818&gt;0,VLOOKUP(E8818,Points,5),"")</f>
        <v/>
      </c>
      <c r="P8818" s="0" t="str">
        <f aca="false">IF(F8818&gt;0,VLOOKUP(F8818,Points,6),"")</f>
        <v/>
      </c>
      <c r="Q8818" s="0" t="str">
        <f aca="false">IF(G8818&gt;0,VLOOKUP(G8818,Points,7),"")</f>
        <v/>
      </c>
    </row>
    <row r="8819" customFormat="false" ht="12" hidden="false" customHeight="false" outlineLevel="0" collapsed="false">
      <c r="H8819" s="15" t="n">
        <f aca="false">COUNTIF(B8819:G8819,"&gt;0")</f>
        <v>0</v>
      </c>
      <c r="I8819" s="16" t="str">
        <f aca="false">IF(H8819&lt;6,"Incomplete Data","")</f>
        <v>Incomplete Data</v>
      </c>
      <c r="J8819" s="6" t="n">
        <f aca="false">A8819</f>
        <v>0</v>
      </c>
      <c r="K8819" s="7" t="str">
        <f aca="false">IF(H8819=6,SUM(L8819:Q8819),"")</f>
        <v/>
      </c>
      <c r="L8819" s="0" t="str">
        <f aca="false">IF(B8819&gt;0,VLOOKUP(B8819,Points,2),"")</f>
        <v/>
      </c>
      <c r="M8819" s="0" t="str">
        <f aca="false">IF(C8819&gt;0,VLOOKUP(C8819,Points,3),"")</f>
        <v/>
      </c>
      <c r="N8819" s="0" t="str">
        <f aca="false">IF(D8819&gt;0,VLOOKUP(D8819,Points,4),"")</f>
        <v/>
      </c>
      <c r="O8819" s="0" t="str">
        <f aca="false">IF(E8819&gt;0,VLOOKUP(E8819,Points,5),"")</f>
        <v/>
      </c>
      <c r="P8819" s="0" t="str">
        <f aca="false">IF(F8819&gt;0,VLOOKUP(F8819,Points,6),"")</f>
        <v/>
      </c>
      <c r="Q8819" s="0" t="str">
        <f aca="false">IF(G8819&gt;0,VLOOKUP(G8819,Points,7),"")</f>
        <v/>
      </c>
    </row>
    <row r="8820" customFormat="false" ht="12" hidden="false" customHeight="false" outlineLevel="0" collapsed="false">
      <c r="H8820" s="15" t="n">
        <f aca="false">COUNTIF(B8820:G8820,"&gt;0")</f>
        <v>0</v>
      </c>
      <c r="I8820" s="16" t="str">
        <f aca="false">IF(H8820&lt;6,"Incomplete Data","")</f>
        <v>Incomplete Data</v>
      </c>
      <c r="J8820" s="6" t="n">
        <f aca="false">A8820</f>
        <v>0</v>
      </c>
      <c r="K8820" s="7" t="str">
        <f aca="false">IF(H8820=6,SUM(L8820:Q8820),"")</f>
        <v/>
      </c>
      <c r="L8820" s="0" t="str">
        <f aca="false">IF(B8820&gt;0,VLOOKUP(B8820,Points,2),"")</f>
        <v/>
      </c>
      <c r="M8820" s="0" t="str">
        <f aca="false">IF(C8820&gt;0,VLOOKUP(C8820,Points,3),"")</f>
        <v/>
      </c>
      <c r="N8820" s="0" t="str">
        <f aca="false">IF(D8820&gt;0,VLOOKUP(D8820,Points,4),"")</f>
        <v/>
      </c>
      <c r="O8820" s="0" t="str">
        <f aca="false">IF(E8820&gt;0,VLOOKUP(E8820,Points,5),"")</f>
        <v/>
      </c>
      <c r="P8820" s="0" t="str">
        <f aca="false">IF(F8820&gt;0,VLOOKUP(F8820,Points,6),"")</f>
        <v/>
      </c>
      <c r="Q8820" s="0" t="str">
        <f aca="false">IF(G8820&gt;0,VLOOKUP(G8820,Points,7),"")</f>
        <v/>
      </c>
    </row>
    <row r="8821" customFormat="false" ht="12" hidden="false" customHeight="false" outlineLevel="0" collapsed="false">
      <c r="H8821" s="15" t="n">
        <f aca="false">COUNTIF(B8821:G8821,"&gt;0")</f>
        <v>0</v>
      </c>
      <c r="I8821" s="16" t="str">
        <f aca="false">IF(H8821&lt;6,"Incomplete Data","")</f>
        <v>Incomplete Data</v>
      </c>
      <c r="J8821" s="6" t="n">
        <f aca="false">A8821</f>
        <v>0</v>
      </c>
      <c r="K8821" s="7" t="str">
        <f aca="false">IF(H8821=6,SUM(L8821:Q8821),"")</f>
        <v/>
      </c>
      <c r="L8821" s="0" t="str">
        <f aca="false">IF(B8821&gt;0,VLOOKUP(B8821,Points,2),"")</f>
        <v/>
      </c>
      <c r="M8821" s="0" t="str">
        <f aca="false">IF(C8821&gt;0,VLOOKUP(C8821,Points,3),"")</f>
        <v/>
      </c>
      <c r="N8821" s="0" t="str">
        <f aca="false">IF(D8821&gt;0,VLOOKUP(D8821,Points,4),"")</f>
        <v/>
      </c>
      <c r="O8821" s="0" t="str">
        <f aca="false">IF(E8821&gt;0,VLOOKUP(E8821,Points,5),"")</f>
        <v/>
      </c>
      <c r="P8821" s="0" t="str">
        <f aca="false">IF(F8821&gt;0,VLOOKUP(F8821,Points,6),"")</f>
        <v/>
      </c>
      <c r="Q8821" s="0" t="str">
        <f aca="false">IF(G8821&gt;0,VLOOKUP(G8821,Points,7),"")</f>
        <v/>
      </c>
    </row>
    <row r="8822" customFormat="false" ht="12" hidden="false" customHeight="false" outlineLevel="0" collapsed="false">
      <c r="H8822" s="15" t="n">
        <f aca="false">COUNTIF(B8822:G8822,"&gt;0")</f>
        <v>0</v>
      </c>
      <c r="I8822" s="16" t="str">
        <f aca="false">IF(H8822&lt;6,"Incomplete Data","")</f>
        <v>Incomplete Data</v>
      </c>
      <c r="J8822" s="6" t="n">
        <f aca="false">A8822</f>
        <v>0</v>
      </c>
      <c r="K8822" s="7" t="str">
        <f aca="false">IF(H8822=6,SUM(L8822:Q8822),"")</f>
        <v/>
      </c>
      <c r="L8822" s="0" t="str">
        <f aca="false">IF(B8822&gt;0,VLOOKUP(B8822,Points,2),"")</f>
        <v/>
      </c>
      <c r="M8822" s="0" t="str">
        <f aca="false">IF(C8822&gt;0,VLOOKUP(C8822,Points,3),"")</f>
        <v/>
      </c>
      <c r="N8822" s="0" t="str">
        <f aca="false">IF(D8822&gt;0,VLOOKUP(D8822,Points,4),"")</f>
        <v/>
      </c>
      <c r="O8822" s="0" t="str">
        <f aca="false">IF(E8822&gt;0,VLOOKUP(E8822,Points,5),"")</f>
        <v/>
      </c>
      <c r="P8822" s="0" t="str">
        <f aca="false">IF(F8822&gt;0,VLOOKUP(F8822,Points,6),"")</f>
        <v/>
      </c>
      <c r="Q8822" s="0" t="str">
        <f aca="false">IF(G8822&gt;0,VLOOKUP(G8822,Points,7),"")</f>
        <v/>
      </c>
    </row>
    <row r="8823" customFormat="false" ht="12" hidden="false" customHeight="false" outlineLevel="0" collapsed="false">
      <c r="H8823" s="15" t="n">
        <f aca="false">COUNTIF(B8823:G8823,"&gt;0")</f>
        <v>0</v>
      </c>
      <c r="I8823" s="16" t="str">
        <f aca="false">IF(H8823&lt;6,"Incomplete Data","")</f>
        <v>Incomplete Data</v>
      </c>
      <c r="J8823" s="6" t="n">
        <f aca="false">A8823</f>
        <v>0</v>
      </c>
      <c r="K8823" s="7" t="str">
        <f aca="false">IF(H8823=6,SUM(L8823:Q8823),"")</f>
        <v/>
      </c>
      <c r="L8823" s="0" t="str">
        <f aca="false">IF(B8823&gt;0,VLOOKUP(B8823,Points,2),"")</f>
        <v/>
      </c>
      <c r="M8823" s="0" t="str">
        <f aca="false">IF(C8823&gt;0,VLOOKUP(C8823,Points,3),"")</f>
        <v/>
      </c>
      <c r="N8823" s="0" t="str">
        <f aca="false">IF(D8823&gt;0,VLOOKUP(D8823,Points,4),"")</f>
        <v/>
      </c>
      <c r="O8823" s="0" t="str">
        <f aca="false">IF(E8823&gt;0,VLOOKUP(E8823,Points,5),"")</f>
        <v/>
      </c>
      <c r="P8823" s="0" t="str">
        <f aca="false">IF(F8823&gt;0,VLOOKUP(F8823,Points,6),"")</f>
        <v/>
      </c>
      <c r="Q8823" s="0" t="str">
        <f aca="false">IF(G8823&gt;0,VLOOKUP(G8823,Points,7),"")</f>
        <v/>
      </c>
    </row>
    <row r="8824" customFormat="false" ht="12" hidden="false" customHeight="false" outlineLevel="0" collapsed="false">
      <c r="H8824" s="15" t="n">
        <f aca="false">COUNTIF(B8824:G8824,"&gt;0")</f>
        <v>0</v>
      </c>
      <c r="I8824" s="16" t="str">
        <f aca="false">IF(H8824&lt;6,"Incomplete Data","")</f>
        <v>Incomplete Data</v>
      </c>
      <c r="J8824" s="6" t="n">
        <f aca="false">A8824</f>
        <v>0</v>
      </c>
      <c r="K8824" s="7" t="str">
        <f aca="false">IF(H8824=6,SUM(L8824:Q8824),"")</f>
        <v/>
      </c>
      <c r="L8824" s="0" t="str">
        <f aca="false">IF(B8824&gt;0,VLOOKUP(B8824,Points,2),"")</f>
        <v/>
      </c>
      <c r="M8824" s="0" t="str">
        <f aca="false">IF(C8824&gt;0,VLOOKUP(C8824,Points,3),"")</f>
        <v/>
      </c>
      <c r="N8824" s="0" t="str">
        <f aca="false">IF(D8824&gt;0,VLOOKUP(D8824,Points,4),"")</f>
        <v/>
      </c>
      <c r="O8824" s="0" t="str">
        <f aca="false">IF(E8824&gt;0,VLOOKUP(E8824,Points,5),"")</f>
        <v/>
      </c>
      <c r="P8824" s="0" t="str">
        <f aca="false">IF(F8824&gt;0,VLOOKUP(F8824,Points,6),"")</f>
        <v/>
      </c>
      <c r="Q8824" s="0" t="str">
        <f aca="false">IF(G8824&gt;0,VLOOKUP(G8824,Points,7),"")</f>
        <v/>
      </c>
    </row>
    <row r="8825" customFormat="false" ht="12" hidden="false" customHeight="false" outlineLevel="0" collapsed="false">
      <c r="H8825" s="15" t="n">
        <f aca="false">COUNTIF(B8825:G8825,"&gt;0")</f>
        <v>0</v>
      </c>
      <c r="I8825" s="16" t="str">
        <f aca="false">IF(H8825&lt;6,"Incomplete Data","")</f>
        <v>Incomplete Data</v>
      </c>
      <c r="J8825" s="6" t="n">
        <f aca="false">A8825</f>
        <v>0</v>
      </c>
      <c r="K8825" s="7" t="str">
        <f aca="false">IF(H8825=6,SUM(L8825:Q8825),"")</f>
        <v/>
      </c>
      <c r="L8825" s="0" t="str">
        <f aca="false">IF(B8825&gt;0,VLOOKUP(B8825,Points,2),"")</f>
        <v/>
      </c>
      <c r="M8825" s="0" t="str">
        <f aca="false">IF(C8825&gt;0,VLOOKUP(C8825,Points,3),"")</f>
        <v/>
      </c>
      <c r="N8825" s="0" t="str">
        <f aca="false">IF(D8825&gt;0,VLOOKUP(D8825,Points,4),"")</f>
        <v/>
      </c>
      <c r="O8825" s="0" t="str">
        <f aca="false">IF(E8825&gt;0,VLOOKUP(E8825,Points,5),"")</f>
        <v/>
      </c>
      <c r="P8825" s="0" t="str">
        <f aca="false">IF(F8825&gt;0,VLOOKUP(F8825,Points,6),"")</f>
        <v/>
      </c>
      <c r="Q8825" s="0" t="str">
        <f aca="false">IF(G8825&gt;0,VLOOKUP(G8825,Points,7),"")</f>
        <v/>
      </c>
    </row>
    <row r="8826" customFormat="false" ht="12" hidden="false" customHeight="false" outlineLevel="0" collapsed="false">
      <c r="H8826" s="15" t="n">
        <f aca="false">COUNTIF(B8826:G8826,"&gt;0")</f>
        <v>0</v>
      </c>
      <c r="I8826" s="16" t="str">
        <f aca="false">IF(H8826&lt;6,"Incomplete Data","")</f>
        <v>Incomplete Data</v>
      </c>
      <c r="J8826" s="6" t="n">
        <f aca="false">A8826</f>
        <v>0</v>
      </c>
      <c r="K8826" s="7" t="str">
        <f aca="false">IF(H8826=6,SUM(L8826:Q8826),"")</f>
        <v/>
      </c>
      <c r="L8826" s="0" t="str">
        <f aca="false">IF(B8826&gt;0,VLOOKUP(B8826,Points,2),"")</f>
        <v/>
      </c>
      <c r="M8826" s="0" t="str">
        <f aca="false">IF(C8826&gt;0,VLOOKUP(C8826,Points,3),"")</f>
        <v/>
      </c>
      <c r="N8826" s="0" t="str">
        <f aca="false">IF(D8826&gt;0,VLOOKUP(D8826,Points,4),"")</f>
        <v/>
      </c>
      <c r="O8826" s="0" t="str">
        <f aca="false">IF(E8826&gt;0,VLOOKUP(E8826,Points,5),"")</f>
        <v/>
      </c>
      <c r="P8826" s="0" t="str">
        <f aca="false">IF(F8826&gt;0,VLOOKUP(F8826,Points,6),"")</f>
        <v/>
      </c>
      <c r="Q8826" s="0" t="str">
        <f aca="false">IF(G8826&gt;0,VLOOKUP(G8826,Points,7),"")</f>
        <v/>
      </c>
    </row>
    <row r="8827" customFormat="false" ht="12" hidden="false" customHeight="false" outlineLevel="0" collapsed="false">
      <c r="H8827" s="15" t="n">
        <f aca="false">COUNTIF(B8827:G8827,"&gt;0")</f>
        <v>0</v>
      </c>
      <c r="I8827" s="16" t="str">
        <f aca="false">IF(H8827&lt;6,"Incomplete Data","")</f>
        <v>Incomplete Data</v>
      </c>
      <c r="J8827" s="6" t="n">
        <f aca="false">A8827</f>
        <v>0</v>
      </c>
      <c r="K8827" s="7" t="str">
        <f aca="false">IF(H8827=6,SUM(L8827:Q8827),"")</f>
        <v/>
      </c>
      <c r="L8827" s="0" t="str">
        <f aca="false">IF(B8827&gt;0,VLOOKUP(B8827,Points,2),"")</f>
        <v/>
      </c>
      <c r="M8827" s="0" t="str">
        <f aca="false">IF(C8827&gt;0,VLOOKUP(C8827,Points,3),"")</f>
        <v/>
      </c>
      <c r="N8827" s="0" t="str">
        <f aca="false">IF(D8827&gt;0,VLOOKUP(D8827,Points,4),"")</f>
        <v/>
      </c>
      <c r="O8827" s="0" t="str">
        <f aca="false">IF(E8827&gt;0,VLOOKUP(E8827,Points,5),"")</f>
        <v/>
      </c>
      <c r="P8827" s="0" t="str">
        <f aca="false">IF(F8827&gt;0,VLOOKUP(F8827,Points,6),"")</f>
        <v/>
      </c>
      <c r="Q8827" s="0" t="str">
        <f aca="false">IF(G8827&gt;0,VLOOKUP(G8827,Points,7),"")</f>
        <v/>
      </c>
    </row>
    <row r="8828" customFormat="false" ht="12" hidden="false" customHeight="false" outlineLevel="0" collapsed="false">
      <c r="H8828" s="15" t="n">
        <f aca="false">COUNTIF(B8828:G8828,"&gt;0")</f>
        <v>0</v>
      </c>
      <c r="I8828" s="16" t="str">
        <f aca="false">IF(H8828&lt;6,"Incomplete Data","")</f>
        <v>Incomplete Data</v>
      </c>
      <c r="J8828" s="6" t="n">
        <f aca="false">A8828</f>
        <v>0</v>
      </c>
      <c r="K8828" s="7" t="str">
        <f aca="false">IF(H8828=6,SUM(L8828:Q8828),"")</f>
        <v/>
      </c>
      <c r="L8828" s="0" t="str">
        <f aca="false">IF(B8828&gt;0,VLOOKUP(B8828,Points,2),"")</f>
        <v/>
      </c>
      <c r="M8828" s="0" t="str">
        <f aca="false">IF(C8828&gt;0,VLOOKUP(C8828,Points,3),"")</f>
        <v/>
      </c>
      <c r="N8828" s="0" t="str">
        <f aca="false">IF(D8828&gt;0,VLOOKUP(D8828,Points,4),"")</f>
        <v/>
      </c>
      <c r="O8828" s="0" t="str">
        <f aca="false">IF(E8828&gt;0,VLOOKUP(E8828,Points,5),"")</f>
        <v/>
      </c>
      <c r="P8828" s="0" t="str">
        <f aca="false">IF(F8828&gt;0,VLOOKUP(F8828,Points,6),"")</f>
        <v/>
      </c>
      <c r="Q8828" s="0" t="str">
        <f aca="false">IF(G8828&gt;0,VLOOKUP(G8828,Points,7),"")</f>
        <v/>
      </c>
    </row>
    <row r="8829" customFormat="false" ht="12" hidden="false" customHeight="false" outlineLevel="0" collapsed="false">
      <c r="H8829" s="15" t="n">
        <f aca="false">COUNTIF(B8829:G8829,"&gt;0")</f>
        <v>0</v>
      </c>
      <c r="I8829" s="16" t="str">
        <f aca="false">IF(H8829&lt;6,"Incomplete Data","")</f>
        <v>Incomplete Data</v>
      </c>
      <c r="J8829" s="6" t="n">
        <f aca="false">A8829</f>
        <v>0</v>
      </c>
      <c r="K8829" s="7" t="str">
        <f aca="false">IF(H8829=6,SUM(L8829:Q8829),"")</f>
        <v/>
      </c>
      <c r="L8829" s="0" t="str">
        <f aca="false">IF(B8829&gt;0,VLOOKUP(B8829,Points,2),"")</f>
        <v/>
      </c>
      <c r="M8829" s="0" t="str">
        <f aca="false">IF(C8829&gt;0,VLOOKUP(C8829,Points,3),"")</f>
        <v/>
      </c>
      <c r="N8829" s="0" t="str">
        <f aca="false">IF(D8829&gt;0,VLOOKUP(D8829,Points,4),"")</f>
        <v/>
      </c>
      <c r="O8829" s="0" t="str">
        <f aca="false">IF(E8829&gt;0,VLOOKUP(E8829,Points,5),"")</f>
        <v/>
      </c>
      <c r="P8829" s="0" t="str">
        <f aca="false">IF(F8829&gt;0,VLOOKUP(F8829,Points,6),"")</f>
        <v/>
      </c>
      <c r="Q8829" s="0" t="str">
        <f aca="false">IF(G8829&gt;0,VLOOKUP(G8829,Points,7),"")</f>
        <v/>
      </c>
    </row>
    <row r="8830" customFormat="false" ht="12" hidden="false" customHeight="false" outlineLevel="0" collapsed="false">
      <c r="H8830" s="15" t="n">
        <f aca="false">COUNTIF(B8830:G8830,"&gt;0")</f>
        <v>0</v>
      </c>
      <c r="I8830" s="16" t="str">
        <f aca="false">IF(H8830&lt;6,"Incomplete Data","")</f>
        <v>Incomplete Data</v>
      </c>
      <c r="J8830" s="6" t="n">
        <f aca="false">A8830</f>
        <v>0</v>
      </c>
      <c r="K8830" s="7" t="str">
        <f aca="false">IF(H8830=6,SUM(L8830:Q8830),"")</f>
        <v/>
      </c>
      <c r="L8830" s="0" t="str">
        <f aca="false">IF(B8830&gt;0,VLOOKUP(B8830,Points,2),"")</f>
        <v/>
      </c>
      <c r="M8830" s="0" t="str">
        <f aca="false">IF(C8830&gt;0,VLOOKUP(C8830,Points,3),"")</f>
        <v/>
      </c>
      <c r="N8830" s="0" t="str">
        <f aca="false">IF(D8830&gt;0,VLOOKUP(D8830,Points,4),"")</f>
        <v/>
      </c>
      <c r="O8830" s="0" t="str">
        <f aca="false">IF(E8830&gt;0,VLOOKUP(E8830,Points,5),"")</f>
        <v/>
      </c>
      <c r="P8830" s="0" t="str">
        <f aca="false">IF(F8830&gt;0,VLOOKUP(F8830,Points,6),"")</f>
        <v/>
      </c>
      <c r="Q8830" s="0" t="str">
        <f aca="false">IF(G8830&gt;0,VLOOKUP(G8830,Points,7),"")</f>
        <v/>
      </c>
    </row>
    <row r="8831" customFormat="false" ht="12" hidden="false" customHeight="false" outlineLevel="0" collapsed="false">
      <c r="H8831" s="15" t="n">
        <f aca="false">COUNTIF(B8831:G8831,"&gt;0")</f>
        <v>0</v>
      </c>
      <c r="I8831" s="16" t="str">
        <f aca="false">IF(H8831&lt;6,"Incomplete Data","")</f>
        <v>Incomplete Data</v>
      </c>
      <c r="J8831" s="6" t="n">
        <f aca="false">A8831</f>
        <v>0</v>
      </c>
      <c r="K8831" s="7" t="str">
        <f aca="false">IF(H8831=6,SUM(L8831:Q8831),"")</f>
        <v/>
      </c>
      <c r="L8831" s="0" t="str">
        <f aca="false">IF(B8831&gt;0,VLOOKUP(B8831,Points,2),"")</f>
        <v/>
      </c>
      <c r="M8831" s="0" t="str">
        <f aca="false">IF(C8831&gt;0,VLOOKUP(C8831,Points,3),"")</f>
        <v/>
      </c>
      <c r="N8831" s="0" t="str">
        <f aca="false">IF(D8831&gt;0,VLOOKUP(D8831,Points,4),"")</f>
        <v/>
      </c>
      <c r="O8831" s="0" t="str">
        <f aca="false">IF(E8831&gt;0,VLOOKUP(E8831,Points,5),"")</f>
        <v/>
      </c>
      <c r="P8831" s="0" t="str">
        <f aca="false">IF(F8831&gt;0,VLOOKUP(F8831,Points,6),"")</f>
        <v/>
      </c>
      <c r="Q8831" s="0" t="str">
        <f aca="false">IF(G8831&gt;0,VLOOKUP(G8831,Points,7),"")</f>
        <v/>
      </c>
    </row>
    <row r="8832" customFormat="false" ht="12" hidden="false" customHeight="false" outlineLevel="0" collapsed="false">
      <c r="H8832" s="15" t="n">
        <f aca="false">COUNTIF(B8832:G8832,"&gt;0")</f>
        <v>0</v>
      </c>
      <c r="I8832" s="16" t="str">
        <f aca="false">IF(H8832&lt;6,"Incomplete Data","")</f>
        <v>Incomplete Data</v>
      </c>
      <c r="J8832" s="6" t="n">
        <f aca="false">A8832</f>
        <v>0</v>
      </c>
      <c r="K8832" s="7" t="str">
        <f aca="false">IF(H8832=6,SUM(L8832:Q8832),"")</f>
        <v/>
      </c>
      <c r="L8832" s="0" t="str">
        <f aca="false">IF(B8832&gt;0,VLOOKUP(B8832,Points,2),"")</f>
        <v/>
      </c>
      <c r="M8832" s="0" t="str">
        <f aca="false">IF(C8832&gt;0,VLOOKUP(C8832,Points,3),"")</f>
        <v/>
      </c>
      <c r="N8832" s="0" t="str">
        <f aca="false">IF(D8832&gt;0,VLOOKUP(D8832,Points,4),"")</f>
        <v/>
      </c>
      <c r="O8832" s="0" t="str">
        <f aca="false">IF(E8832&gt;0,VLOOKUP(E8832,Points,5),"")</f>
        <v/>
      </c>
      <c r="P8832" s="0" t="str">
        <f aca="false">IF(F8832&gt;0,VLOOKUP(F8832,Points,6),"")</f>
        <v/>
      </c>
      <c r="Q8832" s="0" t="str">
        <f aca="false">IF(G8832&gt;0,VLOOKUP(G8832,Points,7),"")</f>
        <v/>
      </c>
    </row>
    <row r="8833" customFormat="false" ht="12" hidden="false" customHeight="false" outlineLevel="0" collapsed="false">
      <c r="H8833" s="15" t="n">
        <f aca="false">COUNTIF(B8833:G8833,"&gt;0")</f>
        <v>0</v>
      </c>
      <c r="I8833" s="16" t="str">
        <f aca="false">IF(H8833&lt;6,"Incomplete Data","")</f>
        <v>Incomplete Data</v>
      </c>
      <c r="J8833" s="6" t="n">
        <f aca="false">A8833</f>
        <v>0</v>
      </c>
      <c r="K8833" s="7" t="str">
        <f aca="false">IF(H8833=6,SUM(L8833:Q8833),"")</f>
        <v/>
      </c>
      <c r="L8833" s="0" t="str">
        <f aca="false">IF(B8833&gt;0,VLOOKUP(B8833,Points,2),"")</f>
        <v/>
      </c>
      <c r="M8833" s="0" t="str">
        <f aca="false">IF(C8833&gt;0,VLOOKUP(C8833,Points,3),"")</f>
        <v/>
      </c>
      <c r="N8833" s="0" t="str">
        <f aca="false">IF(D8833&gt;0,VLOOKUP(D8833,Points,4),"")</f>
        <v/>
      </c>
      <c r="O8833" s="0" t="str">
        <f aca="false">IF(E8833&gt;0,VLOOKUP(E8833,Points,5),"")</f>
        <v/>
      </c>
      <c r="P8833" s="0" t="str">
        <f aca="false">IF(F8833&gt;0,VLOOKUP(F8833,Points,6),"")</f>
        <v/>
      </c>
      <c r="Q8833" s="0" t="str">
        <f aca="false">IF(G8833&gt;0,VLOOKUP(G8833,Points,7),"")</f>
        <v/>
      </c>
    </row>
    <row r="8834" customFormat="false" ht="12" hidden="false" customHeight="false" outlineLevel="0" collapsed="false">
      <c r="H8834" s="15" t="n">
        <f aca="false">COUNTIF(B8834:G8834,"&gt;0")</f>
        <v>0</v>
      </c>
      <c r="I8834" s="16" t="str">
        <f aca="false">IF(H8834&lt;6,"Incomplete Data","")</f>
        <v>Incomplete Data</v>
      </c>
      <c r="J8834" s="6" t="n">
        <f aca="false">A8834</f>
        <v>0</v>
      </c>
      <c r="K8834" s="7" t="str">
        <f aca="false">IF(H8834=6,SUM(L8834:Q8834),"")</f>
        <v/>
      </c>
      <c r="L8834" s="0" t="str">
        <f aca="false">IF(B8834&gt;0,VLOOKUP(B8834,Points,2),"")</f>
        <v/>
      </c>
      <c r="M8834" s="0" t="str">
        <f aca="false">IF(C8834&gt;0,VLOOKUP(C8834,Points,3),"")</f>
        <v/>
      </c>
      <c r="N8834" s="0" t="str">
        <f aca="false">IF(D8834&gt;0,VLOOKUP(D8834,Points,4),"")</f>
        <v/>
      </c>
      <c r="O8834" s="0" t="str">
        <f aca="false">IF(E8834&gt;0,VLOOKUP(E8834,Points,5),"")</f>
        <v/>
      </c>
      <c r="P8834" s="0" t="str">
        <f aca="false">IF(F8834&gt;0,VLOOKUP(F8834,Points,6),"")</f>
        <v/>
      </c>
      <c r="Q8834" s="0" t="str">
        <f aca="false">IF(G8834&gt;0,VLOOKUP(G8834,Points,7),"")</f>
        <v/>
      </c>
    </row>
    <row r="8835" customFormat="false" ht="12" hidden="false" customHeight="false" outlineLevel="0" collapsed="false">
      <c r="H8835" s="15" t="n">
        <f aca="false">COUNTIF(B8835:G8835,"&gt;0")</f>
        <v>0</v>
      </c>
      <c r="I8835" s="16" t="str">
        <f aca="false">IF(H8835&lt;6,"Incomplete Data","")</f>
        <v>Incomplete Data</v>
      </c>
      <c r="J8835" s="6" t="n">
        <f aca="false">A8835</f>
        <v>0</v>
      </c>
      <c r="K8835" s="7" t="str">
        <f aca="false">IF(H8835=6,SUM(L8835:Q8835),"")</f>
        <v/>
      </c>
      <c r="L8835" s="0" t="str">
        <f aca="false">IF(B8835&gt;0,VLOOKUP(B8835,Points,2),"")</f>
        <v/>
      </c>
      <c r="M8835" s="0" t="str">
        <f aca="false">IF(C8835&gt;0,VLOOKUP(C8835,Points,3),"")</f>
        <v/>
      </c>
      <c r="N8835" s="0" t="str">
        <f aca="false">IF(D8835&gt;0,VLOOKUP(D8835,Points,4),"")</f>
        <v/>
      </c>
      <c r="O8835" s="0" t="str">
        <f aca="false">IF(E8835&gt;0,VLOOKUP(E8835,Points,5),"")</f>
        <v/>
      </c>
      <c r="P8835" s="0" t="str">
        <f aca="false">IF(F8835&gt;0,VLOOKUP(F8835,Points,6),"")</f>
        <v/>
      </c>
      <c r="Q8835" s="0" t="str">
        <f aca="false">IF(G8835&gt;0,VLOOKUP(G8835,Points,7),"")</f>
        <v/>
      </c>
    </row>
    <row r="8836" customFormat="false" ht="12" hidden="false" customHeight="false" outlineLevel="0" collapsed="false">
      <c r="H8836" s="15" t="n">
        <f aca="false">COUNTIF(B8836:G8836,"&gt;0")</f>
        <v>0</v>
      </c>
      <c r="I8836" s="16" t="str">
        <f aca="false">IF(H8836&lt;6,"Incomplete Data","")</f>
        <v>Incomplete Data</v>
      </c>
      <c r="J8836" s="6" t="n">
        <f aca="false">A8836</f>
        <v>0</v>
      </c>
      <c r="K8836" s="7" t="str">
        <f aca="false">IF(H8836=6,SUM(L8836:Q8836),"")</f>
        <v/>
      </c>
      <c r="L8836" s="0" t="str">
        <f aca="false">IF(B8836&gt;0,VLOOKUP(B8836,Points,2),"")</f>
        <v/>
      </c>
      <c r="M8836" s="0" t="str">
        <f aca="false">IF(C8836&gt;0,VLOOKUP(C8836,Points,3),"")</f>
        <v/>
      </c>
      <c r="N8836" s="0" t="str">
        <f aca="false">IF(D8836&gt;0,VLOOKUP(D8836,Points,4),"")</f>
        <v/>
      </c>
      <c r="O8836" s="0" t="str">
        <f aca="false">IF(E8836&gt;0,VLOOKUP(E8836,Points,5),"")</f>
        <v/>
      </c>
      <c r="P8836" s="0" t="str">
        <f aca="false">IF(F8836&gt;0,VLOOKUP(F8836,Points,6),"")</f>
        <v/>
      </c>
      <c r="Q8836" s="0" t="str">
        <f aca="false">IF(G8836&gt;0,VLOOKUP(G8836,Points,7),"")</f>
        <v/>
      </c>
    </row>
    <row r="8837" customFormat="false" ht="12" hidden="false" customHeight="false" outlineLevel="0" collapsed="false">
      <c r="H8837" s="15" t="n">
        <f aca="false">COUNTIF(B8837:G8837,"&gt;0")</f>
        <v>0</v>
      </c>
      <c r="I8837" s="16" t="str">
        <f aca="false">IF(H8837&lt;6,"Incomplete Data","")</f>
        <v>Incomplete Data</v>
      </c>
      <c r="J8837" s="6" t="n">
        <f aca="false">A8837</f>
        <v>0</v>
      </c>
      <c r="K8837" s="7" t="str">
        <f aca="false">IF(H8837=6,SUM(L8837:Q8837),"")</f>
        <v/>
      </c>
      <c r="L8837" s="0" t="str">
        <f aca="false">IF(B8837&gt;0,VLOOKUP(B8837,Points,2),"")</f>
        <v/>
      </c>
      <c r="M8837" s="0" t="str">
        <f aca="false">IF(C8837&gt;0,VLOOKUP(C8837,Points,3),"")</f>
        <v/>
      </c>
      <c r="N8837" s="0" t="str">
        <f aca="false">IF(D8837&gt;0,VLOOKUP(D8837,Points,4),"")</f>
        <v/>
      </c>
      <c r="O8837" s="0" t="str">
        <f aca="false">IF(E8837&gt;0,VLOOKUP(E8837,Points,5),"")</f>
        <v/>
      </c>
      <c r="P8837" s="0" t="str">
        <f aca="false">IF(F8837&gt;0,VLOOKUP(F8837,Points,6),"")</f>
        <v/>
      </c>
      <c r="Q8837" s="0" t="str">
        <f aca="false">IF(G8837&gt;0,VLOOKUP(G8837,Points,7),"")</f>
        <v/>
      </c>
    </row>
    <row r="8838" customFormat="false" ht="12" hidden="false" customHeight="false" outlineLevel="0" collapsed="false">
      <c r="H8838" s="15" t="n">
        <f aca="false">COUNTIF(B8838:G8838,"&gt;0")</f>
        <v>0</v>
      </c>
      <c r="I8838" s="16" t="str">
        <f aca="false">IF(H8838&lt;6,"Incomplete Data","")</f>
        <v>Incomplete Data</v>
      </c>
      <c r="J8838" s="6" t="n">
        <f aca="false">A8838</f>
        <v>0</v>
      </c>
      <c r="K8838" s="7" t="str">
        <f aca="false">IF(H8838=6,SUM(L8838:Q8838),"")</f>
        <v/>
      </c>
      <c r="L8838" s="0" t="str">
        <f aca="false">IF(B8838&gt;0,VLOOKUP(B8838,Points,2),"")</f>
        <v/>
      </c>
      <c r="M8838" s="0" t="str">
        <f aca="false">IF(C8838&gt;0,VLOOKUP(C8838,Points,3),"")</f>
        <v/>
      </c>
      <c r="N8838" s="0" t="str">
        <f aca="false">IF(D8838&gt;0,VLOOKUP(D8838,Points,4),"")</f>
        <v/>
      </c>
      <c r="O8838" s="0" t="str">
        <f aca="false">IF(E8838&gt;0,VLOOKUP(E8838,Points,5),"")</f>
        <v/>
      </c>
      <c r="P8838" s="0" t="str">
        <f aca="false">IF(F8838&gt;0,VLOOKUP(F8838,Points,6),"")</f>
        <v/>
      </c>
      <c r="Q8838" s="0" t="str">
        <f aca="false">IF(G8838&gt;0,VLOOKUP(G8838,Points,7),"")</f>
        <v/>
      </c>
    </row>
    <row r="8839" customFormat="false" ht="12" hidden="false" customHeight="false" outlineLevel="0" collapsed="false">
      <c r="H8839" s="15" t="n">
        <f aca="false">COUNTIF(B8839:G8839,"&gt;0")</f>
        <v>0</v>
      </c>
      <c r="I8839" s="16" t="str">
        <f aca="false">IF(H8839&lt;6,"Incomplete Data","")</f>
        <v>Incomplete Data</v>
      </c>
      <c r="J8839" s="6" t="n">
        <f aca="false">A8839</f>
        <v>0</v>
      </c>
      <c r="K8839" s="7" t="str">
        <f aca="false">IF(H8839=6,SUM(L8839:Q8839),"")</f>
        <v/>
      </c>
      <c r="L8839" s="0" t="str">
        <f aca="false">IF(B8839&gt;0,VLOOKUP(B8839,Points,2),"")</f>
        <v/>
      </c>
      <c r="M8839" s="0" t="str">
        <f aca="false">IF(C8839&gt;0,VLOOKUP(C8839,Points,3),"")</f>
        <v/>
      </c>
      <c r="N8839" s="0" t="str">
        <f aca="false">IF(D8839&gt;0,VLOOKUP(D8839,Points,4),"")</f>
        <v/>
      </c>
      <c r="O8839" s="0" t="str">
        <f aca="false">IF(E8839&gt;0,VLOOKUP(E8839,Points,5),"")</f>
        <v/>
      </c>
      <c r="P8839" s="0" t="str">
        <f aca="false">IF(F8839&gt;0,VLOOKUP(F8839,Points,6),"")</f>
        <v/>
      </c>
      <c r="Q8839" s="0" t="str">
        <f aca="false">IF(G8839&gt;0,VLOOKUP(G8839,Points,7),"")</f>
        <v/>
      </c>
    </row>
    <row r="8840" customFormat="false" ht="12" hidden="false" customHeight="false" outlineLevel="0" collapsed="false">
      <c r="H8840" s="15" t="n">
        <f aca="false">COUNTIF(B8840:G8840,"&gt;0")</f>
        <v>0</v>
      </c>
      <c r="I8840" s="16" t="str">
        <f aca="false">IF(H8840&lt;6,"Incomplete Data","")</f>
        <v>Incomplete Data</v>
      </c>
      <c r="J8840" s="6" t="n">
        <f aca="false">A8840</f>
        <v>0</v>
      </c>
      <c r="K8840" s="7" t="str">
        <f aca="false">IF(H8840=6,SUM(L8840:Q8840),"")</f>
        <v/>
      </c>
      <c r="L8840" s="0" t="str">
        <f aca="false">IF(B8840&gt;0,VLOOKUP(B8840,Points,2),"")</f>
        <v/>
      </c>
      <c r="M8840" s="0" t="str">
        <f aca="false">IF(C8840&gt;0,VLOOKUP(C8840,Points,3),"")</f>
        <v/>
      </c>
      <c r="N8840" s="0" t="str">
        <f aca="false">IF(D8840&gt;0,VLOOKUP(D8840,Points,4),"")</f>
        <v/>
      </c>
      <c r="O8840" s="0" t="str">
        <f aca="false">IF(E8840&gt;0,VLOOKUP(E8840,Points,5),"")</f>
        <v/>
      </c>
      <c r="P8840" s="0" t="str">
        <f aca="false">IF(F8840&gt;0,VLOOKUP(F8840,Points,6),"")</f>
        <v/>
      </c>
      <c r="Q8840" s="0" t="str">
        <f aca="false">IF(G8840&gt;0,VLOOKUP(G8840,Points,7),"")</f>
        <v/>
      </c>
    </row>
    <row r="8841" customFormat="false" ht="12" hidden="false" customHeight="false" outlineLevel="0" collapsed="false">
      <c r="H8841" s="15" t="n">
        <f aca="false">COUNTIF(B8841:G8841,"&gt;0")</f>
        <v>0</v>
      </c>
      <c r="I8841" s="16" t="str">
        <f aca="false">IF(H8841&lt;6,"Incomplete Data","")</f>
        <v>Incomplete Data</v>
      </c>
      <c r="J8841" s="6" t="n">
        <f aca="false">A8841</f>
        <v>0</v>
      </c>
      <c r="K8841" s="7" t="str">
        <f aca="false">IF(H8841=6,SUM(L8841:Q8841),"")</f>
        <v/>
      </c>
      <c r="L8841" s="0" t="str">
        <f aca="false">IF(B8841&gt;0,VLOOKUP(B8841,Points,2),"")</f>
        <v/>
      </c>
      <c r="M8841" s="0" t="str">
        <f aca="false">IF(C8841&gt;0,VLOOKUP(C8841,Points,3),"")</f>
        <v/>
      </c>
      <c r="N8841" s="0" t="str">
        <f aca="false">IF(D8841&gt;0,VLOOKUP(D8841,Points,4),"")</f>
        <v/>
      </c>
      <c r="O8841" s="0" t="str">
        <f aca="false">IF(E8841&gt;0,VLOOKUP(E8841,Points,5),"")</f>
        <v/>
      </c>
      <c r="P8841" s="0" t="str">
        <f aca="false">IF(F8841&gt;0,VLOOKUP(F8841,Points,6),"")</f>
        <v/>
      </c>
      <c r="Q8841" s="0" t="str">
        <f aca="false">IF(G8841&gt;0,VLOOKUP(G8841,Points,7),"")</f>
        <v/>
      </c>
    </row>
    <row r="8842" customFormat="false" ht="12" hidden="false" customHeight="false" outlineLevel="0" collapsed="false">
      <c r="H8842" s="15" t="n">
        <f aca="false">COUNTIF(B8842:G8842,"&gt;0")</f>
        <v>0</v>
      </c>
      <c r="I8842" s="16" t="str">
        <f aca="false">IF(H8842&lt;6,"Incomplete Data","")</f>
        <v>Incomplete Data</v>
      </c>
      <c r="J8842" s="6" t="n">
        <f aca="false">A8842</f>
        <v>0</v>
      </c>
      <c r="K8842" s="7" t="str">
        <f aca="false">IF(H8842=6,SUM(L8842:Q8842),"")</f>
        <v/>
      </c>
      <c r="L8842" s="0" t="str">
        <f aca="false">IF(B8842&gt;0,VLOOKUP(B8842,Points,2),"")</f>
        <v/>
      </c>
      <c r="M8842" s="0" t="str">
        <f aca="false">IF(C8842&gt;0,VLOOKUP(C8842,Points,3),"")</f>
        <v/>
      </c>
      <c r="N8842" s="0" t="str">
        <f aca="false">IF(D8842&gt;0,VLOOKUP(D8842,Points,4),"")</f>
        <v/>
      </c>
      <c r="O8842" s="0" t="str">
        <f aca="false">IF(E8842&gt;0,VLOOKUP(E8842,Points,5),"")</f>
        <v/>
      </c>
      <c r="P8842" s="0" t="str">
        <f aca="false">IF(F8842&gt;0,VLOOKUP(F8842,Points,6),"")</f>
        <v/>
      </c>
      <c r="Q8842" s="0" t="str">
        <f aca="false">IF(G8842&gt;0,VLOOKUP(G8842,Points,7),"")</f>
        <v/>
      </c>
    </row>
    <row r="8843" customFormat="false" ht="12" hidden="false" customHeight="false" outlineLevel="0" collapsed="false">
      <c r="H8843" s="15" t="n">
        <f aca="false">COUNTIF(B8843:G8843,"&gt;0")</f>
        <v>0</v>
      </c>
      <c r="I8843" s="16" t="str">
        <f aca="false">IF(H8843&lt;6,"Incomplete Data","")</f>
        <v>Incomplete Data</v>
      </c>
      <c r="J8843" s="6" t="n">
        <f aca="false">A8843</f>
        <v>0</v>
      </c>
      <c r="K8843" s="7" t="str">
        <f aca="false">IF(H8843=6,SUM(L8843:Q8843),"")</f>
        <v/>
      </c>
      <c r="L8843" s="0" t="str">
        <f aca="false">IF(B8843&gt;0,VLOOKUP(B8843,Points,2),"")</f>
        <v/>
      </c>
      <c r="M8843" s="0" t="str">
        <f aca="false">IF(C8843&gt;0,VLOOKUP(C8843,Points,3),"")</f>
        <v/>
      </c>
      <c r="N8843" s="0" t="str">
        <f aca="false">IF(D8843&gt;0,VLOOKUP(D8843,Points,4),"")</f>
        <v/>
      </c>
      <c r="O8843" s="0" t="str">
        <f aca="false">IF(E8843&gt;0,VLOOKUP(E8843,Points,5),"")</f>
        <v/>
      </c>
      <c r="P8843" s="0" t="str">
        <f aca="false">IF(F8843&gt;0,VLOOKUP(F8843,Points,6),"")</f>
        <v/>
      </c>
      <c r="Q8843" s="0" t="str">
        <f aca="false">IF(G8843&gt;0,VLOOKUP(G8843,Points,7),"")</f>
        <v/>
      </c>
    </row>
    <row r="8844" customFormat="false" ht="12" hidden="false" customHeight="false" outlineLevel="0" collapsed="false">
      <c r="H8844" s="15" t="n">
        <f aca="false">COUNTIF(B8844:G8844,"&gt;0")</f>
        <v>0</v>
      </c>
      <c r="I8844" s="16" t="str">
        <f aca="false">IF(H8844&lt;6,"Incomplete Data","")</f>
        <v>Incomplete Data</v>
      </c>
      <c r="J8844" s="6" t="n">
        <f aca="false">A8844</f>
        <v>0</v>
      </c>
      <c r="K8844" s="7" t="str">
        <f aca="false">IF(H8844=6,SUM(L8844:Q8844),"")</f>
        <v/>
      </c>
      <c r="L8844" s="0" t="str">
        <f aca="false">IF(B8844&gt;0,VLOOKUP(B8844,Points,2),"")</f>
        <v/>
      </c>
      <c r="M8844" s="0" t="str">
        <f aca="false">IF(C8844&gt;0,VLOOKUP(C8844,Points,3),"")</f>
        <v/>
      </c>
      <c r="N8844" s="0" t="str">
        <f aca="false">IF(D8844&gt;0,VLOOKUP(D8844,Points,4),"")</f>
        <v/>
      </c>
      <c r="O8844" s="0" t="str">
        <f aca="false">IF(E8844&gt;0,VLOOKUP(E8844,Points,5),"")</f>
        <v/>
      </c>
      <c r="P8844" s="0" t="str">
        <f aca="false">IF(F8844&gt;0,VLOOKUP(F8844,Points,6),"")</f>
        <v/>
      </c>
      <c r="Q8844" s="0" t="str">
        <f aca="false">IF(G8844&gt;0,VLOOKUP(G8844,Points,7),"")</f>
        <v/>
      </c>
    </row>
    <row r="8845" customFormat="false" ht="12" hidden="false" customHeight="false" outlineLevel="0" collapsed="false">
      <c r="H8845" s="15" t="n">
        <f aca="false">COUNTIF(B8845:G8845,"&gt;0")</f>
        <v>0</v>
      </c>
      <c r="I8845" s="16" t="str">
        <f aca="false">IF(H8845&lt;6,"Incomplete Data","")</f>
        <v>Incomplete Data</v>
      </c>
      <c r="J8845" s="6" t="n">
        <f aca="false">A8845</f>
        <v>0</v>
      </c>
      <c r="K8845" s="7" t="str">
        <f aca="false">IF(H8845=6,SUM(L8845:Q8845),"")</f>
        <v/>
      </c>
      <c r="L8845" s="0" t="str">
        <f aca="false">IF(B8845&gt;0,VLOOKUP(B8845,Points,2),"")</f>
        <v/>
      </c>
      <c r="M8845" s="0" t="str">
        <f aca="false">IF(C8845&gt;0,VLOOKUP(C8845,Points,3),"")</f>
        <v/>
      </c>
      <c r="N8845" s="0" t="str">
        <f aca="false">IF(D8845&gt;0,VLOOKUP(D8845,Points,4),"")</f>
        <v/>
      </c>
      <c r="O8845" s="0" t="str">
        <f aca="false">IF(E8845&gt;0,VLOOKUP(E8845,Points,5),"")</f>
        <v/>
      </c>
      <c r="P8845" s="0" t="str">
        <f aca="false">IF(F8845&gt;0,VLOOKUP(F8845,Points,6),"")</f>
        <v/>
      </c>
      <c r="Q8845" s="0" t="str">
        <f aca="false">IF(G8845&gt;0,VLOOKUP(G8845,Points,7),"")</f>
        <v/>
      </c>
    </row>
    <row r="8846" customFormat="false" ht="12" hidden="false" customHeight="false" outlineLevel="0" collapsed="false">
      <c r="H8846" s="15" t="n">
        <f aca="false">COUNTIF(B8846:G8846,"&gt;0")</f>
        <v>0</v>
      </c>
      <c r="I8846" s="16" t="str">
        <f aca="false">IF(H8846&lt;6,"Incomplete Data","")</f>
        <v>Incomplete Data</v>
      </c>
      <c r="J8846" s="6" t="n">
        <f aca="false">A8846</f>
        <v>0</v>
      </c>
      <c r="K8846" s="7" t="str">
        <f aca="false">IF(H8846=6,SUM(L8846:Q8846),"")</f>
        <v/>
      </c>
      <c r="L8846" s="0" t="str">
        <f aca="false">IF(B8846&gt;0,VLOOKUP(B8846,Points,2),"")</f>
        <v/>
      </c>
      <c r="M8846" s="0" t="str">
        <f aca="false">IF(C8846&gt;0,VLOOKUP(C8846,Points,3),"")</f>
        <v/>
      </c>
      <c r="N8846" s="0" t="str">
        <f aca="false">IF(D8846&gt;0,VLOOKUP(D8846,Points,4),"")</f>
        <v/>
      </c>
      <c r="O8846" s="0" t="str">
        <f aca="false">IF(E8846&gt;0,VLOOKUP(E8846,Points,5),"")</f>
        <v/>
      </c>
      <c r="P8846" s="0" t="str">
        <f aca="false">IF(F8846&gt;0,VLOOKUP(F8846,Points,6),"")</f>
        <v/>
      </c>
      <c r="Q8846" s="0" t="str">
        <f aca="false">IF(G8846&gt;0,VLOOKUP(G8846,Points,7),"")</f>
        <v/>
      </c>
    </row>
    <row r="8847" customFormat="false" ht="12" hidden="false" customHeight="false" outlineLevel="0" collapsed="false">
      <c r="H8847" s="15" t="n">
        <f aca="false">COUNTIF(B8847:G8847,"&gt;0")</f>
        <v>0</v>
      </c>
      <c r="I8847" s="16" t="str">
        <f aca="false">IF(H8847&lt;6,"Incomplete Data","")</f>
        <v>Incomplete Data</v>
      </c>
      <c r="J8847" s="6" t="n">
        <f aca="false">A8847</f>
        <v>0</v>
      </c>
      <c r="K8847" s="7" t="str">
        <f aca="false">IF(H8847=6,SUM(L8847:Q8847),"")</f>
        <v/>
      </c>
      <c r="L8847" s="0" t="str">
        <f aca="false">IF(B8847&gt;0,VLOOKUP(B8847,Points,2),"")</f>
        <v/>
      </c>
      <c r="M8847" s="0" t="str">
        <f aca="false">IF(C8847&gt;0,VLOOKUP(C8847,Points,3),"")</f>
        <v/>
      </c>
      <c r="N8847" s="0" t="str">
        <f aca="false">IF(D8847&gt;0,VLOOKUP(D8847,Points,4),"")</f>
        <v/>
      </c>
      <c r="O8847" s="0" t="str">
        <f aca="false">IF(E8847&gt;0,VLOOKUP(E8847,Points,5),"")</f>
        <v/>
      </c>
      <c r="P8847" s="0" t="str">
        <f aca="false">IF(F8847&gt;0,VLOOKUP(F8847,Points,6),"")</f>
        <v/>
      </c>
      <c r="Q8847" s="0" t="str">
        <f aca="false">IF(G8847&gt;0,VLOOKUP(G8847,Points,7),"")</f>
        <v/>
      </c>
    </row>
    <row r="8848" customFormat="false" ht="12" hidden="false" customHeight="false" outlineLevel="0" collapsed="false">
      <c r="H8848" s="15" t="n">
        <f aca="false">COUNTIF(B8848:G8848,"&gt;0")</f>
        <v>0</v>
      </c>
      <c r="I8848" s="16" t="str">
        <f aca="false">IF(H8848&lt;6,"Incomplete Data","")</f>
        <v>Incomplete Data</v>
      </c>
      <c r="J8848" s="6" t="n">
        <f aca="false">A8848</f>
        <v>0</v>
      </c>
      <c r="K8848" s="7" t="str">
        <f aca="false">IF(H8848=6,SUM(L8848:Q8848),"")</f>
        <v/>
      </c>
      <c r="L8848" s="0" t="str">
        <f aca="false">IF(B8848&gt;0,VLOOKUP(B8848,Points,2),"")</f>
        <v/>
      </c>
      <c r="M8848" s="0" t="str">
        <f aca="false">IF(C8848&gt;0,VLOOKUP(C8848,Points,3),"")</f>
        <v/>
      </c>
      <c r="N8848" s="0" t="str">
        <f aca="false">IF(D8848&gt;0,VLOOKUP(D8848,Points,4),"")</f>
        <v/>
      </c>
      <c r="O8848" s="0" t="str">
        <f aca="false">IF(E8848&gt;0,VLOOKUP(E8848,Points,5),"")</f>
        <v/>
      </c>
      <c r="P8848" s="0" t="str">
        <f aca="false">IF(F8848&gt;0,VLOOKUP(F8848,Points,6),"")</f>
        <v/>
      </c>
      <c r="Q8848" s="0" t="str">
        <f aca="false">IF(G8848&gt;0,VLOOKUP(G8848,Points,7),"")</f>
        <v/>
      </c>
    </row>
    <row r="8849" customFormat="false" ht="12" hidden="false" customHeight="false" outlineLevel="0" collapsed="false">
      <c r="H8849" s="15" t="n">
        <f aca="false">COUNTIF(B8849:G8849,"&gt;0")</f>
        <v>0</v>
      </c>
      <c r="I8849" s="16" t="str">
        <f aca="false">IF(H8849&lt;6,"Incomplete Data","")</f>
        <v>Incomplete Data</v>
      </c>
      <c r="J8849" s="6" t="n">
        <f aca="false">A8849</f>
        <v>0</v>
      </c>
      <c r="K8849" s="7" t="str">
        <f aca="false">IF(H8849=6,SUM(L8849:Q8849),"")</f>
        <v/>
      </c>
      <c r="L8849" s="0" t="str">
        <f aca="false">IF(B8849&gt;0,VLOOKUP(B8849,Points,2),"")</f>
        <v/>
      </c>
      <c r="M8849" s="0" t="str">
        <f aca="false">IF(C8849&gt;0,VLOOKUP(C8849,Points,3),"")</f>
        <v/>
      </c>
      <c r="N8849" s="0" t="str">
        <f aca="false">IF(D8849&gt;0,VLOOKUP(D8849,Points,4),"")</f>
        <v/>
      </c>
      <c r="O8849" s="0" t="str">
        <f aca="false">IF(E8849&gt;0,VLOOKUP(E8849,Points,5),"")</f>
        <v/>
      </c>
      <c r="P8849" s="0" t="str">
        <f aca="false">IF(F8849&gt;0,VLOOKUP(F8849,Points,6),"")</f>
        <v/>
      </c>
      <c r="Q8849" s="0" t="str">
        <f aca="false">IF(G8849&gt;0,VLOOKUP(G8849,Points,7),"")</f>
        <v/>
      </c>
    </row>
    <row r="8850" customFormat="false" ht="12" hidden="false" customHeight="false" outlineLevel="0" collapsed="false">
      <c r="H8850" s="15" t="n">
        <f aca="false">COUNTIF(B8850:G8850,"&gt;0")</f>
        <v>0</v>
      </c>
      <c r="I8850" s="16" t="str">
        <f aca="false">IF(H8850&lt;6,"Incomplete Data","")</f>
        <v>Incomplete Data</v>
      </c>
      <c r="J8850" s="6" t="n">
        <f aca="false">A8850</f>
        <v>0</v>
      </c>
      <c r="K8850" s="7" t="str">
        <f aca="false">IF(H8850=6,SUM(L8850:Q8850),"")</f>
        <v/>
      </c>
      <c r="L8850" s="0" t="str">
        <f aca="false">IF(B8850&gt;0,VLOOKUP(B8850,Points,2),"")</f>
        <v/>
      </c>
      <c r="M8850" s="0" t="str">
        <f aca="false">IF(C8850&gt;0,VLOOKUP(C8850,Points,3),"")</f>
        <v/>
      </c>
      <c r="N8850" s="0" t="str">
        <f aca="false">IF(D8850&gt;0,VLOOKUP(D8850,Points,4),"")</f>
        <v/>
      </c>
      <c r="O8850" s="0" t="str">
        <f aca="false">IF(E8850&gt;0,VLOOKUP(E8850,Points,5),"")</f>
        <v/>
      </c>
      <c r="P8850" s="0" t="str">
        <f aca="false">IF(F8850&gt;0,VLOOKUP(F8850,Points,6),"")</f>
        <v/>
      </c>
      <c r="Q8850" s="0" t="str">
        <f aca="false">IF(G8850&gt;0,VLOOKUP(G8850,Points,7),"")</f>
        <v/>
      </c>
    </row>
    <row r="8851" customFormat="false" ht="12" hidden="false" customHeight="false" outlineLevel="0" collapsed="false">
      <c r="H8851" s="15" t="n">
        <f aca="false">COUNTIF(B8851:G8851,"&gt;0")</f>
        <v>0</v>
      </c>
      <c r="I8851" s="16" t="str">
        <f aca="false">IF(H8851&lt;6,"Incomplete Data","")</f>
        <v>Incomplete Data</v>
      </c>
      <c r="J8851" s="6" t="n">
        <f aca="false">A8851</f>
        <v>0</v>
      </c>
      <c r="K8851" s="7" t="str">
        <f aca="false">IF(H8851=6,SUM(L8851:Q8851),"")</f>
        <v/>
      </c>
      <c r="L8851" s="0" t="str">
        <f aca="false">IF(B8851&gt;0,VLOOKUP(B8851,Points,2),"")</f>
        <v/>
      </c>
      <c r="M8851" s="0" t="str">
        <f aca="false">IF(C8851&gt;0,VLOOKUP(C8851,Points,3),"")</f>
        <v/>
      </c>
      <c r="N8851" s="0" t="str">
        <f aca="false">IF(D8851&gt;0,VLOOKUP(D8851,Points,4),"")</f>
        <v/>
      </c>
      <c r="O8851" s="0" t="str">
        <f aca="false">IF(E8851&gt;0,VLOOKUP(E8851,Points,5),"")</f>
        <v/>
      </c>
      <c r="P8851" s="0" t="str">
        <f aca="false">IF(F8851&gt;0,VLOOKUP(F8851,Points,6),"")</f>
        <v/>
      </c>
      <c r="Q8851" s="0" t="str">
        <f aca="false">IF(G8851&gt;0,VLOOKUP(G8851,Points,7),"")</f>
        <v/>
      </c>
    </row>
    <row r="8852" customFormat="false" ht="12" hidden="false" customHeight="false" outlineLevel="0" collapsed="false">
      <c r="H8852" s="15" t="n">
        <f aca="false">COUNTIF(B8852:G8852,"&gt;0")</f>
        <v>0</v>
      </c>
      <c r="I8852" s="16" t="str">
        <f aca="false">IF(H8852&lt;6,"Incomplete Data","")</f>
        <v>Incomplete Data</v>
      </c>
      <c r="J8852" s="6" t="n">
        <f aca="false">A8852</f>
        <v>0</v>
      </c>
      <c r="K8852" s="7" t="str">
        <f aca="false">IF(H8852=6,SUM(L8852:Q8852),"")</f>
        <v/>
      </c>
      <c r="L8852" s="0" t="str">
        <f aca="false">IF(B8852&gt;0,VLOOKUP(B8852,Points,2),"")</f>
        <v/>
      </c>
      <c r="M8852" s="0" t="str">
        <f aca="false">IF(C8852&gt;0,VLOOKUP(C8852,Points,3),"")</f>
        <v/>
      </c>
      <c r="N8852" s="0" t="str">
        <f aca="false">IF(D8852&gt;0,VLOOKUP(D8852,Points,4),"")</f>
        <v/>
      </c>
      <c r="O8852" s="0" t="str">
        <f aca="false">IF(E8852&gt;0,VLOOKUP(E8852,Points,5),"")</f>
        <v/>
      </c>
      <c r="P8852" s="0" t="str">
        <f aca="false">IF(F8852&gt;0,VLOOKUP(F8852,Points,6),"")</f>
        <v/>
      </c>
      <c r="Q8852" s="0" t="str">
        <f aca="false">IF(G8852&gt;0,VLOOKUP(G8852,Points,7),"")</f>
        <v/>
      </c>
    </row>
    <row r="8853" customFormat="false" ht="12" hidden="false" customHeight="false" outlineLevel="0" collapsed="false">
      <c r="H8853" s="15" t="n">
        <f aca="false">COUNTIF(B8853:G8853,"&gt;0")</f>
        <v>0</v>
      </c>
      <c r="I8853" s="16" t="str">
        <f aca="false">IF(H8853&lt;6,"Incomplete Data","")</f>
        <v>Incomplete Data</v>
      </c>
      <c r="J8853" s="6" t="n">
        <f aca="false">A8853</f>
        <v>0</v>
      </c>
      <c r="K8853" s="7" t="str">
        <f aca="false">IF(H8853=6,SUM(L8853:Q8853),"")</f>
        <v/>
      </c>
      <c r="L8853" s="0" t="str">
        <f aca="false">IF(B8853&gt;0,VLOOKUP(B8853,Points,2),"")</f>
        <v/>
      </c>
      <c r="M8853" s="0" t="str">
        <f aca="false">IF(C8853&gt;0,VLOOKUP(C8853,Points,3),"")</f>
        <v/>
      </c>
      <c r="N8853" s="0" t="str">
        <f aca="false">IF(D8853&gt;0,VLOOKUP(D8853,Points,4),"")</f>
        <v/>
      </c>
      <c r="O8853" s="0" t="str">
        <f aca="false">IF(E8853&gt;0,VLOOKUP(E8853,Points,5),"")</f>
        <v/>
      </c>
      <c r="P8853" s="0" t="str">
        <f aca="false">IF(F8853&gt;0,VLOOKUP(F8853,Points,6),"")</f>
        <v/>
      </c>
      <c r="Q8853" s="0" t="str">
        <f aca="false">IF(G8853&gt;0,VLOOKUP(G8853,Points,7),"")</f>
        <v/>
      </c>
    </row>
    <row r="8854" customFormat="false" ht="12" hidden="false" customHeight="false" outlineLevel="0" collapsed="false">
      <c r="H8854" s="15" t="n">
        <f aca="false">COUNTIF(B8854:G8854,"&gt;0")</f>
        <v>0</v>
      </c>
      <c r="I8854" s="16" t="str">
        <f aca="false">IF(H8854&lt;6,"Incomplete Data","")</f>
        <v>Incomplete Data</v>
      </c>
      <c r="J8854" s="6" t="n">
        <f aca="false">A8854</f>
        <v>0</v>
      </c>
      <c r="K8854" s="7" t="str">
        <f aca="false">IF(H8854=6,SUM(L8854:Q8854),"")</f>
        <v/>
      </c>
      <c r="L8854" s="0" t="str">
        <f aca="false">IF(B8854&gt;0,VLOOKUP(B8854,Points,2),"")</f>
        <v/>
      </c>
      <c r="M8854" s="0" t="str">
        <f aca="false">IF(C8854&gt;0,VLOOKUP(C8854,Points,3),"")</f>
        <v/>
      </c>
      <c r="N8854" s="0" t="str">
        <f aca="false">IF(D8854&gt;0,VLOOKUP(D8854,Points,4),"")</f>
        <v/>
      </c>
      <c r="O8854" s="0" t="str">
        <f aca="false">IF(E8854&gt;0,VLOOKUP(E8854,Points,5),"")</f>
        <v/>
      </c>
      <c r="P8854" s="0" t="str">
        <f aca="false">IF(F8854&gt;0,VLOOKUP(F8854,Points,6),"")</f>
        <v/>
      </c>
      <c r="Q8854" s="0" t="str">
        <f aca="false">IF(G8854&gt;0,VLOOKUP(G8854,Points,7),"")</f>
        <v/>
      </c>
    </row>
    <row r="8855" customFormat="false" ht="12" hidden="false" customHeight="false" outlineLevel="0" collapsed="false">
      <c r="H8855" s="15" t="n">
        <f aca="false">COUNTIF(B8855:G8855,"&gt;0")</f>
        <v>0</v>
      </c>
      <c r="I8855" s="16" t="str">
        <f aca="false">IF(H8855&lt;6,"Incomplete Data","")</f>
        <v>Incomplete Data</v>
      </c>
      <c r="J8855" s="6" t="n">
        <f aca="false">A8855</f>
        <v>0</v>
      </c>
      <c r="K8855" s="7" t="str">
        <f aca="false">IF(H8855=6,SUM(L8855:Q8855),"")</f>
        <v/>
      </c>
      <c r="L8855" s="0" t="str">
        <f aca="false">IF(B8855&gt;0,VLOOKUP(B8855,Points,2),"")</f>
        <v/>
      </c>
      <c r="M8855" s="0" t="str">
        <f aca="false">IF(C8855&gt;0,VLOOKUP(C8855,Points,3),"")</f>
        <v/>
      </c>
      <c r="N8855" s="0" t="str">
        <f aca="false">IF(D8855&gt;0,VLOOKUP(D8855,Points,4),"")</f>
        <v/>
      </c>
      <c r="O8855" s="0" t="str">
        <f aca="false">IF(E8855&gt;0,VLOOKUP(E8855,Points,5),"")</f>
        <v/>
      </c>
      <c r="P8855" s="0" t="str">
        <f aca="false">IF(F8855&gt;0,VLOOKUP(F8855,Points,6),"")</f>
        <v/>
      </c>
      <c r="Q8855" s="0" t="str">
        <f aca="false">IF(G8855&gt;0,VLOOKUP(G8855,Points,7),"")</f>
        <v/>
      </c>
    </row>
    <row r="8856" customFormat="false" ht="12" hidden="false" customHeight="false" outlineLevel="0" collapsed="false">
      <c r="H8856" s="15" t="n">
        <f aca="false">COUNTIF(B8856:G8856,"&gt;0")</f>
        <v>0</v>
      </c>
      <c r="I8856" s="16" t="str">
        <f aca="false">IF(H8856&lt;6,"Incomplete Data","")</f>
        <v>Incomplete Data</v>
      </c>
      <c r="J8856" s="6" t="n">
        <f aca="false">A8856</f>
        <v>0</v>
      </c>
      <c r="K8856" s="7" t="str">
        <f aca="false">IF(H8856=6,SUM(L8856:Q8856),"")</f>
        <v/>
      </c>
      <c r="L8856" s="0" t="str">
        <f aca="false">IF(B8856&gt;0,VLOOKUP(B8856,Points,2),"")</f>
        <v/>
      </c>
      <c r="M8856" s="0" t="str">
        <f aca="false">IF(C8856&gt;0,VLOOKUP(C8856,Points,3),"")</f>
        <v/>
      </c>
      <c r="N8856" s="0" t="str">
        <f aca="false">IF(D8856&gt;0,VLOOKUP(D8856,Points,4),"")</f>
        <v/>
      </c>
      <c r="O8856" s="0" t="str">
        <f aca="false">IF(E8856&gt;0,VLOOKUP(E8856,Points,5),"")</f>
        <v/>
      </c>
      <c r="P8856" s="0" t="str">
        <f aca="false">IF(F8856&gt;0,VLOOKUP(F8856,Points,6),"")</f>
        <v/>
      </c>
      <c r="Q8856" s="0" t="str">
        <f aca="false">IF(G8856&gt;0,VLOOKUP(G8856,Points,7),"")</f>
        <v/>
      </c>
    </row>
    <row r="8857" customFormat="false" ht="12" hidden="false" customHeight="false" outlineLevel="0" collapsed="false">
      <c r="H8857" s="15" t="n">
        <f aca="false">COUNTIF(B8857:G8857,"&gt;0")</f>
        <v>0</v>
      </c>
      <c r="I8857" s="16" t="str">
        <f aca="false">IF(H8857&lt;6,"Incomplete Data","")</f>
        <v>Incomplete Data</v>
      </c>
      <c r="J8857" s="6" t="n">
        <f aca="false">A8857</f>
        <v>0</v>
      </c>
      <c r="K8857" s="7" t="str">
        <f aca="false">IF(H8857=6,SUM(L8857:Q8857),"")</f>
        <v/>
      </c>
      <c r="L8857" s="0" t="str">
        <f aca="false">IF(B8857&gt;0,VLOOKUP(B8857,Points,2),"")</f>
        <v/>
      </c>
      <c r="M8857" s="0" t="str">
        <f aca="false">IF(C8857&gt;0,VLOOKUP(C8857,Points,3),"")</f>
        <v/>
      </c>
      <c r="N8857" s="0" t="str">
        <f aca="false">IF(D8857&gt;0,VLOOKUP(D8857,Points,4),"")</f>
        <v/>
      </c>
      <c r="O8857" s="0" t="str">
        <f aca="false">IF(E8857&gt;0,VLOOKUP(E8857,Points,5),"")</f>
        <v/>
      </c>
      <c r="P8857" s="0" t="str">
        <f aca="false">IF(F8857&gt;0,VLOOKUP(F8857,Points,6),"")</f>
        <v/>
      </c>
      <c r="Q8857" s="0" t="str">
        <f aca="false">IF(G8857&gt;0,VLOOKUP(G8857,Points,7),"")</f>
        <v/>
      </c>
    </row>
    <row r="8858" customFormat="false" ht="12" hidden="false" customHeight="false" outlineLevel="0" collapsed="false">
      <c r="H8858" s="15" t="n">
        <f aca="false">COUNTIF(B8858:G8858,"&gt;0")</f>
        <v>0</v>
      </c>
      <c r="I8858" s="16" t="str">
        <f aca="false">IF(H8858&lt;6,"Incomplete Data","")</f>
        <v>Incomplete Data</v>
      </c>
      <c r="J8858" s="6" t="n">
        <f aca="false">A8858</f>
        <v>0</v>
      </c>
      <c r="K8858" s="7" t="str">
        <f aca="false">IF(H8858=6,SUM(L8858:Q8858),"")</f>
        <v/>
      </c>
      <c r="L8858" s="0" t="str">
        <f aca="false">IF(B8858&gt;0,VLOOKUP(B8858,Points,2),"")</f>
        <v/>
      </c>
      <c r="M8858" s="0" t="str">
        <f aca="false">IF(C8858&gt;0,VLOOKUP(C8858,Points,3),"")</f>
        <v/>
      </c>
      <c r="N8858" s="0" t="str">
        <f aca="false">IF(D8858&gt;0,VLOOKUP(D8858,Points,4),"")</f>
        <v/>
      </c>
      <c r="O8858" s="0" t="str">
        <f aca="false">IF(E8858&gt;0,VLOOKUP(E8858,Points,5),"")</f>
        <v/>
      </c>
      <c r="P8858" s="0" t="str">
        <f aca="false">IF(F8858&gt;0,VLOOKUP(F8858,Points,6),"")</f>
        <v/>
      </c>
      <c r="Q8858" s="0" t="str">
        <f aca="false">IF(G8858&gt;0,VLOOKUP(G8858,Points,7),"")</f>
        <v/>
      </c>
    </row>
    <row r="8859" customFormat="false" ht="12" hidden="false" customHeight="false" outlineLevel="0" collapsed="false">
      <c r="H8859" s="15" t="n">
        <f aca="false">COUNTIF(B8859:G8859,"&gt;0")</f>
        <v>0</v>
      </c>
      <c r="I8859" s="16" t="str">
        <f aca="false">IF(H8859&lt;6,"Incomplete Data","")</f>
        <v>Incomplete Data</v>
      </c>
      <c r="J8859" s="6" t="n">
        <f aca="false">A8859</f>
        <v>0</v>
      </c>
      <c r="K8859" s="7" t="str">
        <f aca="false">IF(H8859=6,SUM(L8859:Q8859),"")</f>
        <v/>
      </c>
      <c r="L8859" s="0" t="str">
        <f aca="false">IF(B8859&gt;0,VLOOKUP(B8859,Points,2),"")</f>
        <v/>
      </c>
      <c r="M8859" s="0" t="str">
        <f aca="false">IF(C8859&gt;0,VLOOKUP(C8859,Points,3),"")</f>
        <v/>
      </c>
      <c r="N8859" s="0" t="str">
        <f aca="false">IF(D8859&gt;0,VLOOKUP(D8859,Points,4),"")</f>
        <v/>
      </c>
      <c r="O8859" s="0" t="str">
        <f aca="false">IF(E8859&gt;0,VLOOKUP(E8859,Points,5),"")</f>
        <v/>
      </c>
      <c r="P8859" s="0" t="str">
        <f aca="false">IF(F8859&gt;0,VLOOKUP(F8859,Points,6),"")</f>
        <v/>
      </c>
      <c r="Q8859" s="0" t="str">
        <f aca="false">IF(G8859&gt;0,VLOOKUP(G8859,Points,7),"")</f>
        <v/>
      </c>
    </row>
    <row r="8860" customFormat="false" ht="12" hidden="false" customHeight="false" outlineLevel="0" collapsed="false">
      <c r="H8860" s="15" t="n">
        <f aca="false">COUNTIF(B8860:G8860,"&gt;0")</f>
        <v>0</v>
      </c>
      <c r="I8860" s="16" t="str">
        <f aca="false">IF(H8860&lt;6,"Incomplete Data","")</f>
        <v>Incomplete Data</v>
      </c>
      <c r="J8860" s="6" t="n">
        <f aca="false">A8860</f>
        <v>0</v>
      </c>
      <c r="K8860" s="7" t="str">
        <f aca="false">IF(H8860=6,SUM(L8860:Q8860),"")</f>
        <v/>
      </c>
      <c r="L8860" s="0" t="str">
        <f aca="false">IF(B8860&gt;0,VLOOKUP(B8860,Points,2),"")</f>
        <v/>
      </c>
      <c r="M8860" s="0" t="str">
        <f aca="false">IF(C8860&gt;0,VLOOKUP(C8860,Points,3),"")</f>
        <v/>
      </c>
      <c r="N8860" s="0" t="str">
        <f aca="false">IF(D8860&gt;0,VLOOKUP(D8860,Points,4),"")</f>
        <v/>
      </c>
      <c r="O8860" s="0" t="str">
        <f aca="false">IF(E8860&gt;0,VLOOKUP(E8860,Points,5),"")</f>
        <v/>
      </c>
      <c r="P8860" s="0" t="str">
        <f aca="false">IF(F8860&gt;0,VLOOKUP(F8860,Points,6),"")</f>
        <v/>
      </c>
      <c r="Q8860" s="0" t="str">
        <f aca="false">IF(G8860&gt;0,VLOOKUP(G8860,Points,7),"")</f>
        <v/>
      </c>
    </row>
    <row r="8861" customFormat="false" ht="12" hidden="false" customHeight="false" outlineLevel="0" collapsed="false">
      <c r="H8861" s="15" t="n">
        <f aca="false">COUNTIF(B8861:G8861,"&gt;0")</f>
        <v>0</v>
      </c>
      <c r="I8861" s="16" t="str">
        <f aca="false">IF(H8861&lt;6,"Incomplete Data","")</f>
        <v>Incomplete Data</v>
      </c>
      <c r="J8861" s="6" t="n">
        <f aca="false">A8861</f>
        <v>0</v>
      </c>
      <c r="K8861" s="7" t="str">
        <f aca="false">IF(H8861=6,SUM(L8861:Q8861),"")</f>
        <v/>
      </c>
      <c r="L8861" s="0" t="str">
        <f aca="false">IF(B8861&gt;0,VLOOKUP(B8861,Points,2),"")</f>
        <v/>
      </c>
      <c r="M8861" s="0" t="str">
        <f aca="false">IF(C8861&gt;0,VLOOKUP(C8861,Points,3),"")</f>
        <v/>
      </c>
      <c r="N8861" s="0" t="str">
        <f aca="false">IF(D8861&gt;0,VLOOKUP(D8861,Points,4),"")</f>
        <v/>
      </c>
      <c r="O8861" s="0" t="str">
        <f aca="false">IF(E8861&gt;0,VLOOKUP(E8861,Points,5),"")</f>
        <v/>
      </c>
      <c r="P8861" s="0" t="str">
        <f aca="false">IF(F8861&gt;0,VLOOKUP(F8861,Points,6),"")</f>
        <v/>
      </c>
      <c r="Q8861" s="0" t="str">
        <f aca="false">IF(G8861&gt;0,VLOOKUP(G8861,Points,7),"")</f>
        <v/>
      </c>
    </row>
    <row r="8862" customFormat="false" ht="12" hidden="false" customHeight="false" outlineLevel="0" collapsed="false">
      <c r="H8862" s="15" t="n">
        <f aca="false">COUNTIF(B8862:G8862,"&gt;0")</f>
        <v>0</v>
      </c>
      <c r="I8862" s="16" t="str">
        <f aca="false">IF(H8862&lt;6,"Incomplete Data","")</f>
        <v>Incomplete Data</v>
      </c>
      <c r="J8862" s="6" t="n">
        <f aca="false">A8862</f>
        <v>0</v>
      </c>
      <c r="K8862" s="7" t="str">
        <f aca="false">IF(H8862=6,SUM(L8862:Q8862),"")</f>
        <v/>
      </c>
      <c r="L8862" s="0" t="str">
        <f aca="false">IF(B8862&gt;0,VLOOKUP(B8862,Points,2),"")</f>
        <v/>
      </c>
      <c r="M8862" s="0" t="str">
        <f aca="false">IF(C8862&gt;0,VLOOKUP(C8862,Points,3),"")</f>
        <v/>
      </c>
      <c r="N8862" s="0" t="str">
        <f aca="false">IF(D8862&gt;0,VLOOKUP(D8862,Points,4),"")</f>
        <v/>
      </c>
      <c r="O8862" s="0" t="str">
        <f aca="false">IF(E8862&gt;0,VLOOKUP(E8862,Points,5),"")</f>
        <v/>
      </c>
      <c r="P8862" s="0" t="str">
        <f aca="false">IF(F8862&gt;0,VLOOKUP(F8862,Points,6),"")</f>
        <v/>
      </c>
      <c r="Q8862" s="0" t="str">
        <f aca="false">IF(G8862&gt;0,VLOOKUP(G8862,Points,7),"")</f>
        <v/>
      </c>
    </row>
    <row r="8863" customFormat="false" ht="12" hidden="false" customHeight="false" outlineLevel="0" collapsed="false">
      <c r="H8863" s="15" t="n">
        <f aca="false">COUNTIF(B8863:G8863,"&gt;0")</f>
        <v>0</v>
      </c>
      <c r="I8863" s="16" t="str">
        <f aca="false">IF(H8863&lt;6,"Incomplete Data","")</f>
        <v>Incomplete Data</v>
      </c>
      <c r="J8863" s="6" t="n">
        <f aca="false">A8863</f>
        <v>0</v>
      </c>
      <c r="K8863" s="7" t="str">
        <f aca="false">IF(H8863=6,SUM(L8863:Q8863),"")</f>
        <v/>
      </c>
      <c r="L8863" s="0" t="str">
        <f aca="false">IF(B8863&gt;0,VLOOKUP(B8863,Points,2),"")</f>
        <v/>
      </c>
      <c r="M8863" s="0" t="str">
        <f aca="false">IF(C8863&gt;0,VLOOKUP(C8863,Points,3),"")</f>
        <v/>
      </c>
      <c r="N8863" s="0" t="str">
        <f aca="false">IF(D8863&gt;0,VLOOKUP(D8863,Points,4),"")</f>
        <v/>
      </c>
      <c r="O8863" s="0" t="str">
        <f aca="false">IF(E8863&gt;0,VLOOKUP(E8863,Points,5),"")</f>
        <v/>
      </c>
      <c r="P8863" s="0" t="str">
        <f aca="false">IF(F8863&gt;0,VLOOKUP(F8863,Points,6),"")</f>
        <v/>
      </c>
      <c r="Q8863" s="0" t="str">
        <f aca="false">IF(G8863&gt;0,VLOOKUP(G8863,Points,7),"")</f>
        <v/>
      </c>
    </row>
    <row r="8864" customFormat="false" ht="12" hidden="false" customHeight="false" outlineLevel="0" collapsed="false">
      <c r="H8864" s="15" t="n">
        <f aca="false">COUNTIF(B8864:G8864,"&gt;0")</f>
        <v>0</v>
      </c>
      <c r="I8864" s="16" t="str">
        <f aca="false">IF(H8864&lt;6,"Incomplete Data","")</f>
        <v>Incomplete Data</v>
      </c>
      <c r="J8864" s="6" t="n">
        <f aca="false">A8864</f>
        <v>0</v>
      </c>
      <c r="K8864" s="7" t="str">
        <f aca="false">IF(H8864=6,SUM(L8864:Q8864),"")</f>
        <v/>
      </c>
      <c r="L8864" s="0" t="str">
        <f aca="false">IF(B8864&gt;0,VLOOKUP(B8864,Points,2),"")</f>
        <v/>
      </c>
      <c r="M8864" s="0" t="str">
        <f aca="false">IF(C8864&gt;0,VLOOKUP(C8864,Points,3),"")</f>
        <v/>
      </c>
      <c r="N8864" s="0" t="str">
        <f aca="false">IF(D8864&gt;0,VLOOKUP(D8864,Points,4),"")</f>
        <v/>
      </c>
      <c r="O8864" s="0" t="str">
        <f aca="false">IF(E8864&gt;0,VLOOKUP(E8864,Points,5),"")</f>
        <v/>
      </c>
      <c r="P8864" s="0" t="str">
        <f aca="false">IF(F8864&gt;0,VLOOKUP(F8864,Points,6),"")</f>
        <v/>
      </c>
      <c r="Q8864" s="0" t="str">
        <f aca="false">IF(G8864&gt;0,VLOOKUP(G8864,Points,7),"")</f>
        <v/>
      </c>
    </row>
    <row r="8865" customFormat="false" ht="12" hidden="false" customHeight="false" outlineLevel="0" collapsed="false">
      <c r="H8865" s="15" t="n">
        <f aca="false">COUNTIF(B8865:G8865,"&gt;0")</f>
        <v>0</v>
      </c>
      <c r="I8865" s="16" t="str">
        <f aca="false">IF(H8865&lt;6,"Incomplete Data","")</f>
        <v>Incomplete Data</v>
      </c>
      <c r="J8865" s="6" t="n">
        <f aca="false">A8865</f>
        <v>0</v>
      </c>
      <c r="K8865" s="7" t="str">
        <f aca="false">IF(H8865=6,SUM(L8865:Q8865),"")</f>
        <v/>
      </c>
      <c r="L8865" s="0" t="str">
        <f aca="false">IF(B8865&gt;0,VLOOKUP(B8865,Points,2),"")</f>
        <v/>
      </c>
      <c r="M8865" s="0" t="str">
        <f aca="false">IF(C8865&gt;0,VLOOKUP(C8865,Points,3),"")</f>
        <v/>
      </c>
      <c r="N8865" s="0" t="str">
        <f aca="false">IF(D8865&gt;0,VLOOKUP(D8865,Points,4),"")</f>
        <v/>
      </c>
      <c r="O8865" s="0" t="str">
        <f aca="false">IF(E8865&gt;0,VLOOKUP(E8865,Points,5),"")</f>
        <v/>
      </c>
      <c r="P8865" s="0" t="str">
        <f aca="false">IF(F8865&gt;0,VLOOKUP(F8865,Points,6),"")</f>
        <v/>
      </c>
      <c r="Q8865" s="0" t="str">
        <f aca="false">IF(G8865&gt;0,VLOOKUP(G8865,Points,7),"")</f>
        <v/>
      </c>
    </row>
    <row r="8866" customFormat="false" ht="12" hidden="false" customHeight="false" outlineLevel="0" collapsed="false">
      <c r="H8866" s="15" t="n">
        <f aca="false">COUNTIF(B8866:G8866,"&gt;0")</f>
        <v>0</v>
      </c>
      <c r="I8866" s="16" t="str">
        <f aca="false">IF(H8866&lt;6,"Incomplete Data","")</f>
        <v>Incomplete Data</v>
      </c>
      <c r="J8866" s="6" t="n">
        <f aca="false">A8866</f>
        <v>0</v>
      </c>
      <c r="K8866" s="7" t="str">
        <f aca="false">IF(H8866=6,SUM(L8866:Q8866),"")</f>
        <v/>
      </c>
      <c r="L8866" s="0" t="str">
        <f aca="false">IF(B8866&gt;0,VLOOKUP(B8866,Points,2),"")</f>
        <v/>
      </c>
      <c r="M8866" s="0" t="str">
        <f aca="false">IF(C8866&gt;0,VLOOKUP(C8866,Points,3),"")</f>
        <v/>
      </c>
      <c r="N8866" s="0" t="str">
        <f aca="false">IF(D8866&gt;0,VLOOKUP(D8866,Points,4),"")</f>
        <v/>
      </c>
      <c r="O8866" s="0" t="str">
        <f aca="false">IF(E8866&gt;0,VLOOKUP(E8866,Points,5),"")</f>
        <v/>
      </c>
      <c r="P8866" s="0" t="str">
        <f aca="false">IF(F8866&gt;0,VLOOKUP(F8866,Points,6),"")</f>
        <v/>
      </c>
      <c r="Q8866" s="0" t="str">
        <f aca="false">IF(G8866&gt;0,VLOOKUP(G8866,Points,7),"")</f>
        <v/>
      </c>
    </row>
    <row r="8867" customFormat="false" ht="12" hidden="false" customHeight="false" outlineLevel="0" collapsed="false">
      <c r="H8867" s="15" t="n">
        <f aca="false">COUNTIF(B8867:G8867,"&gt;0")</f>
        <v>0</v>
      </c>
      <c r="I8867" s="16" t="str">
        <f aca="false">IF(H8867&lt;6,"Incomplete Data","")</f>
        <v>Incomplete Data</v>
      </c>
      <c r="J8867" s="6" t="n">
        <f aca="false">A8867</f>
        <v>0</v>
      </c>
      <c r="K8867" s="7" t="str">
        <f aca="false">IF(H8867=6,SUM(L8867:Q8867),"")</f>
        <v/>
      </c>
      <c r="L8867" s="0" t="str">
        <f aca="false">IF(B8867&gt;0,VLOOKUP(B8867,Points,2),"")</f>
        <v/>
      </c>
      <c r="M8867" s="0" t="str">
        <f aca="false">IF(C8867&gt;0,VLOOKUP(C8867,Points,3),"")</f>
        <v/>
      </c>
      <c r="N8867" s="0" t="str">
        <f aca="false">IF(D8867&gt;0,VLOOKUP(D8867,Points,4),"")</f>
        <v/>
      </c>
      <c r="O8867" s="0" t="str">
        <f aca="false">IF(E8867&gt;0,VLOOKUP(E8867,Points,5),"")</f>
        <v/>
      </c>
      <c r="P8867" s="0" t="str">
        <f aca="false">IF(F8867&gt;0,VLOOKUP(F8867,Points,6),"")</f>
        <v/>
      </c>
      <c r="Q8867" s="0" t="str">
        <f aca="false">IF(G8867&gt;0,VLOOKUP(G8867,Points,7),"")</f>
        <v/>
      </c>
    </row>
    <row r="8868" customFormat="false" ht="12" hidden="false" customHeight="false" outlineLevel="0" collapsed="false">
      <c r="H8868" s="15" t="n">
        <f aca="false">COUNTIF(B8868:G8868,"&gt;0")</f>
        <v>0</v>
      </c>
      <c r="I8868" s="16" t="str">
        <f aca="false">IF(H8868&lt;6,"Incomplete Data","")</f>
        <v>Incomplete Data</v>
      </c>
      <c r="J8868" s="6" t="n">
        <f aca="false">A8868</f>
        <v>0</v>
      </c>
      <c r="K8868" s="7" t="str">
        <f aca="false">IF(H8868=6,SUM(L8868:Q8868),"")</f>
        <v/>
      </c>
      <c r="L8868" s="0" t="str">
        <f aca="false">IF(B8868&gt;0,VLOOKUP(B8868,Points,2),"")</f>
        <v/>
      </c>
      <c r="M8868" s="0" t="str">
        <f aca="false">IF(C8868&gt;0,VLOOKUP(C8868,Points,3),"")</f>
        <v/>
      </c>
      <c r="N8868" s="0" t="str">
        <f aca="false">IF(D8868&gt;0,VLOOKUP(D8868,Points,4),"")</f>
        <v/>
      </c>
      <c r="O8868" s="0" t="str">
        <f aca="false">IF(E8868&gt;0,VLOOKUP(E8868,Points,5),"")</f>
        <v/>
      </c>
      <c r="P8868" s="0" t="str">
        <f aca="false">IF(F8868&gt;0,VLOOKUP(F8868,Points,6),"")</f>
        <v/>
      </c>
      <c r="Q8868" s="0" t="str">
        <f aca="false">IF(G8868&gt;0,VLOOKUP(G8868,Points,7),"")</f>
        <v/>
      </c>
    </row>
    <row r="8869" customFormat="false" ht="12" hidden="false" customHeight="false" outlineLevel="0" collapsed="false">
      <c r="H8869" s="15" t="n">
        <f aca="false">COUNTIF(B8869:G8869,"&gt;0")</f>
        <v>0</v>
      </c>
      <c r="I8869" s="16" t="str">
        <f aca="false">IF(H8869&lt;6,"Incomplete Data","")</f>
        <v>Incomplete Data</v>
      </c>
      <c r="J8869" s="6" t="n">
        <f aca="false">A8869</f>
        <v>0</v>
      </c>
      <c r="K8869" s="7" t="str">
        <f aca="false">IF(H8869=6,SUM(L8869:Q8869),"")</f>
        <v/>
      </c>
      <c r="L8869" s="0" t="str">
        <f aca="false">IF(B8869&gt;0,VLOOKUP(B8869,Points,2),"")</f>
        <v/>
      </c>
      <c r="M8869" s="0" t="str">
        <f aca="false">IF(C8869&gt;0,VLOOKUP(C8869,Points,3),"")</f>
        <v/>
      </c>
      <c r="N8869" s="0" t="str">
        <f aca="false">IF(D8869&gt;0,VLOOKUP(D8869,Points,4),"")</f>
        <v/>
      </c>
      <c r="O8869" s="0" t="str">
        <f aca="false">IF(E8869&gt;0,VLOOKUP(E8869,Points,5),"")</f>
        <v/>
      </c>
      <c r="P8869" s="0" t="str">
        <f aca="false">IF(F8869&gt;0,VLOOKUP(F8869,Points,6),"")</f>
        <v/>
      </c>
      <c r="Q8869" s="0" t="str">
        <f aca="false">IF(G8869&gt;0,VLOOKUP(G8869,Points,7),"")</f>
        <v/>
      </c>
    </row>
    <row r="8870" customFormat="false" ht="12" hidden="false" customHeight="false" outlineLevel="0" collapsed="false">
      <c r="H8870" s="15" t="n">
        <f aca="false">COUNTIF(B8870:G8870,"&gt;0")</f>
        <v>0</v>
      </c>
      <c r="I8870" s="16" t="str">
        <f aca="false">IF(H8870&lt;6,"Incomplete Data","")</f>
        <v>Incomplete Data</v>
      </c>
      <c r="J8870" s="6" t="n">
        <f aca="false">A8870</f>
        <v>0</v>
      </c>
      <c r="K8870" s="7" t="str">
        <f aca="false">IF(H8870=6,SUM(L8870:Q8870),"")</f>
        <v/>
      </c>
      <c r="L8870" s="0" t="str">
        <f aca="false">IF(B8870&gt;0,VLOOKUP(B8870,Points,2),"")</f>
        <v/>
      </c>
      <c r="M8870" s="0" t="str">
        <f aca="false">IF(C8870&gt;0,VLOOKUP(C8870,Points,3),"")</f>
        <v/>
      </c>
      <c r="N8870" s="0" t="str">
        <f aca="false">IF(D8870&gt;0,VLOOKUP(D8870,Points,4),"")</f>
        <v/>
      </c>
      <c r="O8870" s="0" t="str">
        <f aca="false">IF(E8870&gt;0,VLOOKUP(E8870,Points,5),"")</f>
        <v/>
      </c>
      <c r="P8870" s="0" t="str">
        <f aca="false">IF(F8870&gt;0,VLOOKUP(F8870,Points,6),"")</f>
        <v/>
      </c>
      <c r="Q8870" s="0" t="str">
        <f aca="false">IF(G8870&gt;0,VLOOKUP(G8870,Points,7),"")</f>
        <v/>
      </c>
    </row>
    <row r="8871" customFormat="false" ht="12" hidden="false" customHeight="false" outlineLevel="0" collapsed="false">
      <c r="H8871" s="15" t="n">
        <f aca="false">COUNTIF(B8871:G8871,"&gt;0")</f>
        <v>0</v>
      </c>
      <c r="I8871" s="16" t="str">
        <f aca="false">IF(H8871&lt;6,"Incomplete Data","")</f>
        <v>Incomplete Data</v>
      </c>
      <c r="J8871" s="6" t="n">
        <f aca="false">A8871</f>
        <v>0</v>
      </c>
      <c r="K8871" s="7" t="str">
        <f aca="false">IF(H8871=6,SUM(L8871:Q8871),"")</f>
        <v/>
      </c>
      <c r="L8871" s="0" t="str">
        <f aca="false">IF(B8871&gt;0,VLOOKUP(B8871,Points,2),"")</f>
        <v/>
      </c>
      <c r="M8871" s="0" t="str">
        <f aca="false">IF(C8871&gt;0,VLOOKUP(C8871,Points,3),"")</f>
        <v/>
      </c>
      <c r="N8871" s="0" t="str">
        <f aca="false">IF(D8871&gt;0,VLOOKUP(D8871,Points,4),"")</f>
        <v/>
      </c>
      <c r="O8871" s="0" t="str">
        <f aca="false">IF(E8871&gt;0,VLOOKUP(E8871,Points,5),"")</f>
        <v/>
      </c>
      <c r="P8871" s="0" t="str">
        <f aca="false">IF(F8871&gt;0,VLOOKUP(F8871,Points,6),"")</f>
        <v/>
      </c>
      <c r="Q8871" s="0" t="str">
        <f aca="false">IF(G8871&gt;0,VLOOKUP(G8871,Points,7),"")</f>
        <v/>
      </c>
    </row>
    <row r="8872" customFormat="false" ht="12" hidden="false" customHeight="false" outlineLevel="0" collapsed="false">
      <c r="H8872" s="15" t="n">
        <f aca="false">COUNTIF(B8872:G8872,"&gt;0")</f>
        <v>0</v>
      </c>
      <c r="I8872" s="16" t="str">
        <f aca="false">IF(H8872&lt;6,"Incomplete Data","")</f>
        <v>Incomplete Data</v>
      </c>
      <c r="J8872" s="6" t="n">
        <f aca="false">A8872</f>
        <v>0</v>
      </c>
      <c r="K8872" s="7" t="str">
        <f aca="false">IF(H8872=6,SUM(L8872:Q8872),"")</f>
        <v/>
      </c>
      <c r="L8872" s="0" t="str">
        <f aca="false">IF(B8872&gt;0,VLOOKUP(B8872,Points,2),"")</f>
        <v/>
      </c>
      <c r="M8872" s="0" t="str">
        <f aca="false">IF(C8872&gt;0,VLOOKUP(C8872,Points,3),"")</f>
        <v/>
      </c>
      <c r="N8872" s="0" t="str">
        <f aca="false">IF(D8872&gt;0,VLOOKUP(D8872,Points,4),"")</f>
        <v/>
      </c>
      <c r="O8872" s="0" t="str">
        <f aca="false">IF(E8872&gt;0,VLOOKUP(E8872,Points,5),"")</f>
        <v/>
      </c>
      <c r="P8872" s="0" t="str">
        <f aca="false">IF(F8872&gt;0,VLOOKUP(F8872,Points,6),"")</f>
        <v/>
      </c>
      <c r="Q8872" s="0" t="str">
        <f aca="false">IF(G8872&gt;0,VLOOKUP(G8872,Points,7),"")</f>
        <v/>
      </c>
    </row>
    <row r="8873" customFormat="false" ht="12" hidden="false" customHeight="false" outlineLevel="0" collapsed="false">
      <c r="H8873" s="15" t="n">
        <f aca="false">COUNTIF(B8873:G8873,"&gt;0")</f>
        <v>0</v>
      </c>
      <c r="I8873" s="16" t="str">
        <f aca="false">IF(H8873&lt;6,"Incomplete Data","")</f>
        <v>Incomplete Data</v>
      </c>
      <c r="J8873" s="6" t="n">
        <f aca="false">A8873</f>
        <v>0</v>
      </c>
      <c r="K8873" s="7" t="str">
        <f aca="false">IF(H8873=6,SUM(L8873:Q8873),"")</f>
        <v/>
      </c>
      <c r="L8873" s="0" t="str">
        <f aca="false">IF(B8873&gt;0,VLOOKUP(B8873,Points,2),"")</f>
        <v/>
      </c>
      <c r="M8873" s="0" t="str">
        <f aca="false">IF(C8873&gt;0,VLOOKUP(C8873,Points,3),"")</f>
        <v/>
      </c>
      <c r="N8873" s="0" t="str">
        <f aca="false">IF(D8873&gt;0,VLOOKUP(D8873,Points,4),"")</f>
        <v/>
      </c>
      <c r="O8873" s="0" t="str">
        <f aca="false">IF(E8873&gt;0,VLOOKUP(E8873,Points,5),"")</f>
        <v/>
      </c>
      <c r="P8873" s="0" t="str">
        <f aca="false">IF(F8873&gt;0,VLOOKUP(F8873,Points,6),"")</f>
        <v/>
      </c>
      <c r="Q8873" s="0" t="str">
        <f aca="false">IF(G8873&gt;0,VLOOKUP(G8873,Points,7),"")</f>
        <v/>
      </c>
    </row>
    <row r="8874" customFormat="false" ht="12" hidden="false" customHeight="false" outlineLevel="0" collapsed="false">
      <c r="H8874" s="15" t="n">
        <f aca="false">COUNTIF(B8874:G8874,"&gt;0")</f>
        <v>0</v>
      </c>
      <c r="I8874" s="16" t="str">
        <f aca="false">IF(H8874&lt;6,"Incomplete Data","")</f>
        <v>Incomplete Data</v>
      </c>
      <c r="J8874" s="6" t="n">
        <f aca="false">A8874</f>
        <v>0</v>
      </c>
      <c r="K8874" s="7" t="str">
        <f aca="false">IF(H8874=6,SUM(L8874:Q8874),"")</f>
        <v/>
      </c>
      <c r="L8874" s="0" t="str">
        <f aca="false">IF(B8874&gt;0,VLOOKUP(B8874,Points,2),"")</f>
        <v/>
      </c>
      <c r="M8874" s="0" t="str">
        <f aca="false">IF(C8874&gt;0,VLOOKUP(C8874,Points,3),"")</f>
        <v/>
      </c>
      <c r="N8874" s="0" t="str">
        <f aca="false">IF(D8874&gt;0,VLOOKUP(D8874,Points,4),"")</f>
        <v/>
      </c>
      <c r="O8874" s="0" t="str">
        <f aca="false">IF(E8874&gt;0,VLOOKUP(E8874,Points,5),"")</f>
        <v/>
      </c>
      <c r="P8874" s="0" t="str">
        <f aca="false">IF(F8874&gt;0,VLOOKUP(F8874,Points,6),"")</f>
        <v/>
      </c>
      <c r="Q8874" s="0" t="str">
        <f aca="false">IF(G8874&gt;0,VLOOKUP(G8874,Points,7),"")</f>
        <v/>
      </c>
    </row>
    <row r="8875" customFormat="false" ht="12" hidden="false" customHeight="false" outlineLevel="0" collapsed="false">
      <c r="H8875" s="15" t="n">
        <f aca="false">COUNTIF(B8875:G8875,"&gt;0")</f>
        <v>0</v>
      </c>
      <c r="I8875" s="16" t="str">
        <f aca="false">IF(H8875&lt;6,"Incomplete Data","")</f>
        <v>Incomplete Data</v>
      </c>
      <c r="J8875" s="6" t="n">
        <f aca="false">A8875</f>
        <v>0</v>
      </c>
      <c r="K8875" s="7" t="str">
        <f aca="false">IF(H8875=6,SUM(L8875:Q8875),"")</f>
        <v/>
      </c>
      <c r="L8875" s="0" t="str">
        <f aca="false">IF(B8875&gt;0,VLOOKUP(B8875,Points,2),"")</f>
        <v/>
      </c>
      <c r="M8875" s="0" t="str">
        <f aca="false">IF(C8875&gt;0,VLOOKUP(C8875,Points,3),"")</f>
        <v/>
      </c>
      <c r="N8875" s="0" t="str">
        <f aca="false">IF(D8875&gt;0,VLOOKUP(D8875,Points,4),"")</f>
        <v/>
      </c>
      <c r="O8875" s="0" t="str">
        <f aca="false">IF(E8875&gt;0,VLOOKUP(E8875,Points,5),"")</f>
        <v/>
      </c>
      <c r="P8875" s="0" t="str">
        <f aca="false">IF(F8875&gt;0,VLOOKUP(F8875,Points,6),"")</f>
        <v/>
      </c>
      <c r="Q8875" s="0" t="str">
        <f aca="false">IF(G8875&gt;0,VLOOKUP(G8875,Points,7),"")</f>
        <v/>
      </c>
    </row>
    <row r="8876" customFormat="false" ht="12" hidden="false" customHeight="false" outlineLevel="0" collapsed="false">
      <c r="H8876" s="15" t="n">
        <f aca="false">COUNTIF(B8876:G8876,"&gt;0")</f>
        <v>0</v>
      </c>
      <c r="I8876" s="16" t="str">
        <f aca="false">IF(H8876&lt;6,"Incomplete Data","")</f>
        <v>Incomplete Data</v>
      </c>
      <c r="J8876" s="6" t="n">
        <f aca="false">A8876</f>
        <v>0</v>
      </c>
      <c r="K8876" s="7" t="str">
        <f aca="false">IF(H8876=6,SUM(L8876:Q8876),"")</f>
        <v/>
      </c>
      <c r="L8876" s="0" t="str">
        <f aca="false">IF(B8876&gt;0,VLOOKUP(B8876,Points,2),"")</f>
        <v/>
      </c>
      <c r="M8876" s="0" t="str">
        <f aca="false">IF(C8876&gt;0,VLOOKUP(C8876,Points,3),"")</f>
        <v/>
      </c>
      <c r="N8876" s="0" t="str">
        <f aca="false">IF(D8876&gt;0,VLOOKUP(D8876,Points,4),"")</f>
        <v/>
      </c>
      <c r="O8876" s="0" t="str">
        <f aca="false">IF(E8876&gt;0,VLOOKUP(E8876,Points,5),"")</f>
        <v/>
      </c>
      <c r="P8876" s="0" t="str">
        <f aca="false">IF(F8876&gt;0,VLOOKUP(F8876,Points,6),"")</f>
        <v/>
      </c>
      <c r="Q8876" s="0" t="str">
        <f aca="false">IF(G8876&gt;0,VLOOKUP(G8876,Points,7),"")</f>
        <v/>
      </c>
    </row>
    <row r="8877" customFormat="false" ht="12" hidden="false" customHeight="false" outlineLevel="0" collapsed="false">
      <c r="H8877" s="15" t="n">
        <f aca="false">COUNTIF(B8877:G8877,"&gt;0")</f>
        <v>0</v>
      </c>
      <c r="I8877" s="16" t="str">
        <f aca="false">IF(H8877&lt;6,"Incomplete Data","")</f>
        <v>Incomplete Data</v>
      </c>
      <c r="J8877" s="6" t="n">
        <f aca="false">A8877</f>
        <v>0</v>
      </c>
      <c r="K8877" s="7" t="str">
        <f aca="false">IF(H8877=6,SUM(L8877:Q8877),"")</f>
        <v/>
      </c>
      <c r="L8877" s="0" t="str">
        <f aca="false">IF(B8877&gt;0,VLOOKUP(B8877,Points,2),"")</f>
        <v/>
      </c>
      <c r="M8877" s="0" t="str">
        <f aca="false">IF(C8877&gt;0,VLOOKUP(C8877,Points,3),"")</f>
        <v/>
      </c>
      <c r="N8877" s="0" t="str">
        <f aca="false">IF(D8877&gt;0,VLOOKUP(D8877,Points,4),"")</f>
        <v/>
      </c>
      <c r="O8877" s="0" t="str">
        <f aca="false">IF(E8877&gt;0,VLOOKUP(E8877,Points,5),"")</f>
        <v/>
      </c>
      <c r="P8877" s="0" t="str">
        <f aca="false">IF(F8877&gt;0,VLOOKUP(F8877,Points,6),"")</f>
        <v/>
      </c>
      <c r="Q8877" s="0" t="str">
        <f aca="false">IF(G8877&gt;0,VLOOKUP(G8877,Points,7),"")</f>
        <v/>
      </c>
    </row>
    <row r="8878" customFormat="false" ht="12" hidden="false" customHeight="false" outlineLevel="0" collapsed="false">
      <c r="H8878" s="15" t="n">
        <f aca="false">COUNTIF(B8878:G8878,"&gt;0")</f>
        <v>0</v>
      </c>
      <c r="I8878" s="16" t="str">
        <f aca="false">IF(H8878&lt;6,"Incomplete Data","")</f>
        <v>Incomplete Data</v>
      </c>
      <c r="J8878" s="6" t="n">
        <f aca="false">A8878</f>
        <v>0</v>
      </c>
      <c r="K8878" s="7" t="str">
        <f aca="false">IF(H8878=6,SUM(L8878:Q8878),"")</f>
        <v/>
      </c>
      <c r="L8878" s="0" t="str">
        <f aca="false">IF(B8878&gt;0,VLOOKUP(B8878,Points,2),"")</f>
        <v/>
      </c>
      <c r="M8878" s="0" t="str">
        <f aca="false">IF(C8878&gt;0,VLOOKUP(C8878,Points,3),"")</f>
        <v/>
      </c>
      <c r="N8878" s="0" t="str">
        <f aca="false">IF(D8878&gt;0,VLOOKUP(D8878,Points,4),"")</f>
        <v/>
      </c>
      <c r="O8878" s="0" t="str">
        <f aca="false">IF(E8878&gt;0,VLOOKUP(E8878,Points,5),"")</f>
        <v/>
      </c>
      <c r="P8878" s="0" t="str">
        <f aca="false">IF(F8878&gt;0,VLOOKUP(F8878,Points,6),"")</f>
        <v/>
      </c>
      <c r="Q8878" s="0" t="str">
        <f aca="false">IF(G8878&gt;0,VLOOKUP(G8878,Points,7),"")</f>
        <v/>
      </c>
    </row>
    <row r="8879" customFormat="false" ht="12" hidden="false" customHeight="false" outlineLevel="0" collapsed="false">
      <c r="H8879" s="15" t="n">
        <f aca="false">COUNTIF(B8879:G8879,"&gt;0")</f>
        <v>0</v>
      </c>
      <c r="I8879" s="16" t="str">
        <f aca="false">IF(H8879&lt;6,"Incomplete Data","")</f>
        <v>Incomplete Data</v>
      </c>
      <c r="J8879" s="6" t="n">
        <f aca="false">A8879</f>
        <v>0</v>
      </c>
      <c r="K8879" s="7" t="str">
        <f aca="false">IF(H8879=6,SUM(L8879:Q8879),"")</f>
        <v/>
      </c>
      <c r="L8879" s="0" t="str">
        <f aca="false">IF(B8879&gt;0,VLOOKUP(B8879,Points,2),"")</f>
        <v/>
      </c>
      <c r="M8879" s="0" t="str">
        <f aca="false">IF(C8879&gt;0,VLOOKUP(C8879,Points,3),"")</f>
        <v/>
      </c>
      <c r="N8879" s="0" t="str">
        <f aca="false">IF(D8879&gt;0,VLOOKUP(D8879,Points,4),"")</f>
        <v/>
      </c>
      <c r="O8879" s="0" t="str">
        <f aca="false">IF(E8879&gt;0,VLOOKUP(E8879,Points,5),"")</f>
        <v/>
      </c>
      <c r="P8879" s="0" t="str">
        <f aca="false">IF(F8879&gt;0,VLOOKUP(F8879,Points,6),"")</f>
        <v/>
      </c>
      <c r="Q8879" s="0" t="str">
        <f aca="false">IF(G8879&gt;0,VLOOKUP(G8879,Points,7),"")</f>
        <v/>
      </c>
    </row>
    <row r="8880" customFormat="false" ht="12" hidden="false" customHeight="false" outlineLevel="0" collapsed="false">
      <c r="H8880" s="15" t="n">
        <f aca="false">COUNTIF(B8880:G8880,"&gt;0")</f>
        <v>0</v>
      </c>
      <c r="I8880" s="16" t="str">
        <f aca="false">IF(H8880&lt;6,"Incomplete Data","")</f>
        <v>Incomplete Data</v>
      </c>
      <c r="J8880" s="6" t="n">
        <f aca="false">A8880</f>
        <v>0</v>
      </c>
      <c r="K8880" s="7" t="str">
        <f aca="false">IF(H8880=6,SUM(L8880:Q8880),"")</f>
        <v/>
      </c>
      <c r="L8880" s="0" t="str">
        <f aca="false">IF(B8880&gt;0,VLOOKUP(B8880,Points,2),"")</f>
        <v/>
      </c>
      <c r="M8880" s="0" t="str">
        <f aca="false">IF(C8880&gt;0,VLOOKUP(C8880,Points,3),"")</f>
        <v/>
      </c>
      <c r="N8880" s="0" t="str">
        <f aca="false">IF(D8880&gt;0,VLOOKUP(D8880,Points,4),"")</f>
        <v/>
      </c>
      <c r="O8880" s="0" t="str">
        <f aca="false">IF(E8880&gt;0,VLOOKUP(E8880,Points,5),"")</f>
        <v/>
      </c>
      <c r="P8880" s="0" t="str">
        <f aca="false">IF(F8880&gt;0,VLOOKUP(F8880,Points,6),"")</f>
        <v/>
      </c>
      <c r="Q8880" s="0" t="str">
        <f aca="false">IF(G8880&gt;0,VLOOKUP(G8880,Points,7),"")</f>
        <v/>
      </c>
    </row>
    <row r="8881" customFormat="false" ht="12" hidden="false" customHeight="false" outlineLevel="0" collapsed="false">
      <c r="H8881" s="15" t="n">
        <f aca="false">COUNTIF(B8881:G8881,"&gt;0")</f>
        <v>0</v>
      </c>
      <c r="I8881" s="16" t="str">
        <f aca="false">IF(H8881&lt;6,"Incomplete Data","")</f>
        <v>Incomplete Data</v>
      </c>
      <c r="J8881" s="6" t="n">
        <f aca="false">A8881</f>
        <v>0</v>
      </c>
      <c r="K8881" s="7" t="str">
        <f aca="false">IF(H8881=6,SUM(L8881:Q8881),"")</f>
        <v/>
      </c>
      <c r="L8881" s="0" t="str">
        <f aca="false">IF(B8881&gt;0,VLOOKUP(B8881,Points,2),"")</f>
        <v/>
      </c>
      <c r="M8881" s="0" t="str">
        <f aca="false">IF(C8881&gt;0,VLOOKUP(C8881,Points,3),"")</f>
        <v/>
      </c>
      <c r="N8881" s="0" t="str">
        <f aca="false">IF(D8881&gt;0,VLOOKUP(D8881,Points,4),"")</f>
        <v/>
      </c>
      <c r="O8881" s="0" t="str">
        <f aca="false">IF(E8881&gt;0,VLOOKUP(E8881,Points,5),"")</f>
        <v/>
      </c>
      <c r="P8881" s="0" t="str">
        <f aca="false">IF(F8881&gt;0,VLOOKUP(F8881,Points,6),"")</f>
        <v/>
      </c>
      <c r="Q8881" s="0" t="str">
        <f aca="false">IF(G8881&gt;0,VLOOKUP(G8881,Points,7),"")</f>
        <v/>
      </c>
    </row>
    <row r="8882" customFormat="false" ht="12" hidden="false" customHeight="false" outlineLevel="0" collapsed="false">
      <c r="H8882" s="15" t="n">
        <f aca="false">COUNTIF(B8882:G8882,"&gt;0")</f>
        <v>0</v>
      </c>
      <c r="I8882" s="16" t="str">
        <f aca="false">IF(H8882&lt;6,"Incomplete Data","")</f>
        <v>Incomplete Data</v>
      </c>
      <c r="J8882" s="6" t="n">
        <f aca="false">A8882</f>
        <v>0</v>
      </c>
      <c r="K8882" s="7" t="str">
        <f aca="false">IF(H8882=6,SUM(L8882:Q8882),"")</f>
        <v/>
      </c>
      <c r="L8882" s="0" t="str">
        <f aca="false">IF(B8882&gt;0,VLOOKUP(B8882,Points,2),"")</f>
        <v/>
      </c>
      <c r="M8882" s="0" t="str">
        <f aca="false">IF(C8882&gt;0,VLOOKUP(C8882,Points,3),"")</f>
        <v/>
      </c>
      <c r="N8882" s="0" t="str">
        <f aca="false">IF(D8882&gt;0,VLOOKUP(D8882,Points,4),"")</f>
        <v/>
      </c>
      <c r="O8882" s="0" t="str">
        <f aca="false">IF(E8882&gt;0,VLOOKUP(E8882,Points,5),"")</f>
        <v/>
      </c>
      <c r="P8882" s="0" t="str">
        <f aca="false">IF(F8882&gt;0,VLOOKUP(F8882,Points,6),"")</f>
        <v/>
      </c>
      <c r="Q8882" s="0" t="str">
        <f aca="false">IF(G8882&gt;0,VLOOKUP(G8882,Points,7),"")</f>
        <v/>
      </c>
    </row>
    <row r="8883" customFormat="false" ht="12" hidden="false" customHeight="false" outlineLevel="0" collapsed="false">
      <c r="H8883" s="15" t="n">
        <f aca="false">COUNTIF(B8883:G8883,"&gt;0")</f>
        <v>0</v>
      </c>
      <c r="I8883" s="16" t="str">
        <f aca="false">IF(H8883&lt;6,"Incomplete Data","")</f>
        <v>Incomplete Data</v>
      </c>
      <c r="J8883" s="6" t="n">
        <f aca="false">A8883</f>
        <v>0</v>
      </c>
      <c r="K8883" s="7" t="str">
        <f aca="false">IF(H8883=6,SUM(L8883:Q8883),"")</f>
        <v/>
      </c>
      <c r="L8883" s="0" t="str">
        <f aca="false">IF(B8883&gt;0,VLOOKUP(B8883,Points,2),"")</f>
        <v/>
      </c>
      <c r="M8883" s="0" t="str">
        <f aca="false">IF(C8883&gt;0,VLOOKUP(C8883,Points,3),"")</f>
        <v/>
      </c>
      <c r="N8883" s="0" t="str">
        <f aca="false">IF(D8883&gt;0,VLOOKUP(D8883,Points,4),"")</f>
        <v/>
      </c>
      <c r="O8883" s="0" t="str">
        <f aca="false">IF(E8883&gt;0,VLOOKUP(E8883,Points,5),"")</f>
        <v/>
      </c>
      <c r="P8883" s="0" t="str">
        <f aca="false">IF(F8883&gt;0,VLOOKUP(F8883,Points,6),"")</f>
        <v/>
      </c>
      <c r="Q8883" s="0" t="str">
        <f aca="false">IF(G8883&gt;0,VLOOKUP(G8883,Points,7),"")</f>
        <v/>
      </c>
    </row>
    <row r="8884" customFormat="false" ht="12" hidden="false" customHeight="false" outlineLevel="0" collapsed="false">
      <c r="H8884" s="15" t="n">
        <f aca="false">COUNTIF(B8884:G8884,"&gt;0")</f>
        <v>0</v>
      </c>
      <c r="I8884" s="16" t="str">
        <f aca="false">IF(H8884&lt;6,"Incomplete Data","")</f>
        <v>Incomplete Data</v>
      </c>
      <c r="J8884" s="6" t="n">
        <f aca="false">A8884</f>
        <v>0</v>
      </c>
      <c r="K8884" s="7" t="str">
        <f aca="false">IF(H8884=6,SUM(L8884:Q8884),"")</f>
        <v/>
      </c>
      <c r="L8884" s="0" t="str">
        <f aca="false">IF(B8884&gt;0,VLOOKUP(B8884,Points,2),"")</f>
        <v/>
      </c>
      <c r="M8884" s="0" t="str">
        <f aca="false">IF(C8884&gt;0,VLOOKUP(C8884,Points,3),"")</f>
        <v/>
      </c>
      <c r="N8884" s="0" t="str">
        <f aca="false">IF(D8884&gt;0,VLOOKUP(D8884,Points,4),"")</f>
        <v/>
      </c>
      <c r="O8884" s="0" t="str">
        <f aca="false">IF(E8884&gt;0,VLOOKUP(E8884,Points,5),"")</f>
        <v/>
      </c>
      <c r="P8884" s="0" t="str">
        <f aca="false">IF(F8884&gt;0,VLOOKUP(F8884,Points,6),"")</f>
        <v/>
      </c>
      <c r="Q8884" s="0" t="str">
        <f aca="false">IF(G8884&gt;0,VLOOKUP(G8884,Points,7),"")</f>
        <v/>
      </c>
    </row>
    <row r="8885" customFormat="false" ht="12" hidden="false" customHeight="false" outlineLevel="0" collapsed="false">
      <c r="H8885" s="15" t="n">
        <f aca="false">COUNTIF(B8885:G8885,"&gt;0")</f>
        <v>0</v>
      </c>
      <c r="I8885" s="16" t="str">
        <f aca="false">IF(H8885&lt;6,"Incomplete Data","")</f>
        <v>Incomplete Data</v>
      </c>
      <c r="J8885" s="6" t="n">
        <f aca="false">A8885</f>
        <v>0</v>
      </c>
      <c r="K8885" s="7" t="str">
        <f aca="false">IF(H8885=6,SUM(L8885:Q8885),"")</f>
        <v/>
      </c>
      <c r="L8885" s="0" t="str">
        <f aca="false">IF(B8885&gt;0,VLOOKUP(B8885,Points,2),"")</f>
        <v/>
      </c>
      <c r="M8885" s="0" t="str">
        <f aca="false">IF(C8885&gt;0,VLOOKUP(C8885,Points,3),"")</f>
        <v/>
      </c>
      <c r="N8885" s="0" t="str">
        <f aca="false">IF(D8885&gt;0,VLOOKUP(D8885,Points,4),"")</f>
        <v/>
      </c>
      <c r="O8885" s="0" t="str">
        <f aca="false">IF(E8885&gt;0,VLOOKUP(E8885,Points,5),"")</f>
        <v/>
      </c>
      <c r="P8885" s="0" t="str">
        <f aca="false">IF(F8885&gt;0,VLOOKUP(F8885,Points,6),"")</f>
        <v/>
      </c>
      <c r="Q8885" s="0" t="str">
        <f aca="false">IF(G8885&gt;0,VLOOKUP(G8885,Points,7),"")</f>
        <v/>
      </c>
    </row>
    <row r="8886" customFormat="false" ht="12" hidden="false" customHeight="false" outlineLevel="0" collapsed="false">
      <c r="H8886" s="15" t="n">
        <f aca="false">COUNTIF(B8886:G8886,"&gt;0")</f>
        <v>0</v>
      </c>
      <c r="I8886" s="16" t="str">
        <f aca="false">IF(H8886&lt;6,"Incomplete Data","")</f>
        <v>Incomplete Data</v>
      </c>
      <c r="J8886" s="6" t="n">
        <f aca="false">A8886</f>
        <v>0</v>
      </c>
      <c r="K8886" s="7" t="str">
        <f aca="false">IF(H8886=6,SUM(L8886:Q8886),"")</f>
        <v/>
      </c>
      <c r="L8886" s="0" t="str">
        <f aca="false">IF(B8886&gt;0,VLOOKUP(B8886,Points,2),"")</f>
        <v/>
      </c>
      <c r="M8886" s="0" t="str">
        <f aca="false">IF(C8886&gt;0,VLOOKUP(C8886,Points,3),"")</f>
        <v/>
      </c>
      <c r="N8886" s="0" t="str">
        <f aca="false">IF(D8886&gt;0,VLOOKUP(D8886,Points,4),"")</f>
        <v/>
      </c>
      <c r="O8886" s="0" t="str">
        <f aca="false">IF(E8886&gt;0,VLOOKUP(E8886,Points,5),"")</f>
        <v/>
      </c>
      <c r="P8886" s="0" t="str">
        <f aca="false">IF(F8886&gt;0,VLOOKUP(F8886,Points,6),"")</f>
        <v/>
      </c>
      <c r="Q8886" s="0" t="str">
        <f aca="false">IF(G8886&gt;0,VLOOKUP(G8886,Points,7),"")</f>
        <v/>
      </c>
    </row>
    <row r="8887" customFormat="false" ht="12" hidden="false" customHeight="false" outlineLevel="0" collapsed="false">
      <c r="H8887" s="15" t="n">
        <f aca="false">COUNTIF(B8887:G8887,"&gt;0")</f>
        <v>0</v>
      </c>
      <c r="I8887" s="16" t="str">
        <f aca="false">IF(H8887&lt;6,"Incomplete Data","")</f>
        <v>Incomplete Data</v>
      </c>
      <c r="J8887" s="6" t="n">
        <f aca="false">A8887</f>
        <v>0</v>
      </c>
      <c r="K8887" s="7" t="str">
        <f aca="false">IF(H8887=6,SUM(L8887:Q8887),"")</f>
        <v/>
      </c>
      <c r="L8887" s="0" t="str">
        <f aca="false">IF(B8887&gt;0,VLOOKUP(B8887,Points,2),"")</f>
        <v/>
      </c>
      <c r="M8887" s="0" t="str">
        <f aca="false">IF(C8887&gt;0,VLOOKUP(C8887,Points,3),"")</f>
        <v/>
      </c>
      <c r="N8887" s="0" t="str">
        <f aca="false">IF(D8887&gt;0,VLOOKUP(D8887,Points,4),"")</f>
        <v/>
      </c>
      <c r="O8887" s="0" t="str">
        <f aca="false">IF(E8887&gt;0,VLOOKUP(E8887,Points,5),"")</f>
        <v/>
      </c>
      <c r="P8887" s="0" t="str">
        <f aca="false">IF(F8887&gt;0,VLOOKUP(F8887,Points,6),"")</f>
        <v/>
      </c>
      <c r="Q8887" s="0" t="str">
        <f aca="false">IF(G8887&gt;0,VLOOKUP(G8887,Points,7),"")</f>
        <v/>
      </c>
    </row>
    <row r="8888" customFormat="false" ht="12" hidden="false" customHeight="false" outlineLevel="0" collapsed="false">
      <c r="H8888" s="15" t="n">
        <f aca="false">COUNTIF(B8888:G8888,"&gt;0")</f>
        <v>0</v>
      </c>
      <c r="I8888" s="16" t="str">
        <f aca="false">IF(H8888&lt;6,"Incomplete Data","")</f>
        <v>Incomplete Data</v>
      </c>
      <c r="J8888" s="6" t="n">
        <f aca="false">A8888</f>
        <v>0</v>
      </c>
      <c r="K8888" s="7" t="str">
        <f aca="false">IF(H8888=6,SUM(L8888:Q8888),"")</f>
        <v/>
      </c>
      <c r="L8888" s="0" t="str">
        <f aca="false">IF(B8888&gt;0,VLOOKUP(B8888,Points,2),"")</f>
        <v/>
      </c>
      <c r="M8888" s="0" t="str">
        <f aca="false">IF(C8888&gt;0,VLOOKUP(C8888,Points,3),"")</f>
        <v/>
      </c>
      <c r="N8888" s="0" t="str">
        <f aca="false">IF(D8888&gt;0,VLOOKUP(D8888,Points,4),"")</f>
        <v/>
      </c>
      <c r="O8888" s="0" t="str">
        <f aca="false">IF(E8888&gt;0,VLOOKUP(E8888,Points,5),"")</f>
        <v/>
      </c>
      <c r="P8888" s="0" t="str">
        <f aca="false">IF(F8888&gt;0,VLOOKUP(F8888,Points,6),"")</f>
        <v/>
      </c>
      <c r="Q8888" s="0" t="str">
        <f aca="false">IF(G8888&gt;0,VLOOKUP(G8888,Points,7),"")</f>
        <v/>
      </c>
    </row>
    <row r="8889" customFormat="false" ht="12" hidden="false" customHeight="false" outlineLevel="0" collapsed="false">
      <c r="H8889" s="15" t="n">
        <f aca="false">COUNTIF(B8889:G8889,"&gt;0")</f>
        <v>0</v>
      </c>
      <c r="I8889" s="16" t="str">
        <f aca="false">IF(H8889&lt;6,"Incomplete Data","")</f>
        <v>Incomplete Data</v>
      </c>
      <c r="J8889" s="6" t="n">
        <f aca="false">A8889</f>
        <v>0</v>
      </c>
      <c r="K8889" s="7" t="str">
        <f aca="false">IF(H8889=6,SUM(L8889:Q8889),"")</f>
        <v/>
      </c>
      <c r="L8889" s="0" t="str">
        <f aca="false">IF(B8889&gt;0,VLOOKUP(B8889,Points,2),"")</f>
        <v/>
      </c>
      <c r="M8889" s="0" t="str">
        <f aca="false">IF(C8889&gt;0,VLOOKUP(C8889,Points,3),"")</f>
        <v/>
      </c>
      <c r="N8889" s="0" t="str">
        <f aca="false">IF(D8889&gt;0,VLOOKUP(D8889,Points,4),"")</f>
        <v/>
      </c>
      <c r="O8889" s="0" t="str">
        <f aca="false">IF(E8889&gt;0,VLOOKUP(E8889,Points,5),"")</f>
        <v/>
      </c>
      <c r="P8889" s="0" t="str">
        <f aca="false">IF(F8889&gt;0,VLOOKUP(F8889,Points,6),"")</f>
        <v/>
      </c>
      <c r="Q8889" s="0" t="str">
        <f aca="false">IF(G8889&gt;0,VLOOKUP(G8889,Points,7),"")</f>
        <v/>
      </c>
    </row>
    <row r="8890" customFormat="false" ht="12" hidden="false" customHeight="false" outlineLevel="0" collapsed="false">
      <c r="H8890" s="15" t="n">
        <f aca="false">COUNTIF(B8890:G8890,"&gt;0")</f>
        <v>0</v>
      </c>
      <c r="I8890" s="16" t="str">
        <f aca="false">IF(H8890&lt;6,"Incomplete Data","")</f>
        <v>Incomplete Data</v>
      </c>
      <c r="J8890" s="6" t="n">
        <f aca="false">A8890</f>
        <v>0</v>
      </c>
      <c r="K8890" s="7" t="str">
        <f aca="false">IF(H8890=6,SUM(L8890:Q8890),"")</f>
        <v/>
      </c>
      <c r="L8890" s="0" t="str">
        <f aca="false">IF(B8890&gt;0,VLOOKUP(B8890,Points,2),"")</f>
        <v/>
      </c>
      <c r="M8890" s="0" t="str">
        <f aca="false">IF(C8890&gt;0,VLOOKUP(C8890,Points,3),"")</f>
        <v/>
      </c>
      <c r="N8890" s="0" t="str">
        <f aca="false">IF(D8890&gt;0,VLOOKUP(D8890,Points,4),"")</f>
        <v/>
      </c>
      <c r="O8890" s="0" t="str">
        <f aca="false">IF(E8890&gt;0,VLOOKUP(E8890,Points,5),"")</f>
        <v/>
      </c>
      <c r="P8890" s="0" t="str">
        <f aca="false">IF(F8890&gt;0,VLOOKUP(F8890,Points,6),"")</f>
        <v/>
      </c>
      <c r="Q8890" s="0" t="str">
        <f aca="false">IF(G8890&gt;0,VLOOKUP(G8890,Points,7),"")</f>
        <v/>
      </c>
    </row>
    <row r="8891" customFormat="false" ht="12" hidden="false" customHeight="false" outlineLevel="0" collapsed="false">
      <c r="H8891" s="15" t="n">
        <f aca="false">COUNTIF(B8891:G8891,"&gt;0")</f>
        <v>0</v>
      </c>
      <c r="I8891" s="16" t="str">
        <f aca="false">IF(H8891&lt;6,"Incomplete Data","")</f>
        <v>Incomplete Data</v>
      </c>
      <c r="J8891" s="6" t="n">
        <f aca="false">A8891</f>
        <v>0</v>
      </c>
      <c r="K8891" s="7" t="str">
        <f aca="false">IF(H8891=6,SUM(L8891:Q8891),"")</f>
        <v/>
      </c>
      <c r="L8891" s="0" t="str">
        <f aca="false">IF(B8891&gt;0,VLOOKUP(B8891,Points,2),"")</f>
        <v/>
      </c>
      <c r="M8891" s="0" t="str">
        <f aca="false">IF(C8891&gt;0,VLOOKUP(C8891,Points,3),"")</f>
        <v/>
      </c>
      <c r="N8891" s="0" t="str">
        <f aca="false">IF(D8891&gt;0,VLOOKUP(D8891,Points,4),"")</f>
        <v/>
      </c>
      <c r="O8891" s="0" t="str">
        <f aca="false">IF(E8891&gt;0,VLOOKUP(E8891,Points,5),"")</f>
        <v/>
      </c>
      <c r="P8891" s="0" t="str">
        <f aca="false">IF(F8891&gt;0,VLOOKUP(F8891,Points,6),"")</f>
        <v/>
      </c>
      <c r="Q8891" s="0" t="str">
        <f aca="false">IF(G8891&gt;0,VLOOKUP(G8891,Points,7),"")</f>
        <v/>
      </c>
    </row>
    <row r="8892" customFormat="false" ht="12" hidden="false" customHeight="false" outlineLevel="0" collapsed="false">
      <c r="H8892" s="15" t="n">
        <f aca="false">COUNTIF(B8892:G8892,"&gt;0")</f>
        <v>0</v>
      </c>
      <c r="I8892" s="16" t="str">
        <f aca="false">IF(H8892&lt;6,"Incomplete Data","")</f>
        <v>Incomplete Data</v>
      </c>
      <c r="J8892" s="6" t="n">
        <f aca="false">A8892</f>
        <v>0</v>
      </c>
      <c r="K8892" s="7" t="str">
        <f aca="false">IF(H8892=6,SUM(L8892:Q8892),"")</f>
        <v/>
      </c>
      <c r="L8892" s="0" t="str">
        <f aca="false">IF(B8892&gt;0,VLOOKUP(B8892,Points,2),"")</f>
        <v/>
      </c>
      <c r="M8892" s="0" t="str">
        <f aca="false">IF(C8892&gt;0,VLOOKUP(C8892,Points,3),"")</f>
        <v/>
      </c>
      <c r="N8892" s="0" t="str">
        <f aca="false">IF(D8892&gt;0,VLOOKUP(D8892,Points,4),"")</f>
        <v/>
      </c>
      <c r="O8892" s="0" t="str">
        <f aca="false">IF(E8892&gt;0,VLOOKUP(E8892,Points,5),"")</f>
        <v/>
      </c>
      <c r="P8892" s="0" t="str">
        <f aca="false">IF(F8892&gt;0,VLOOKUP(F8892,Points,6),"")</f>
        <v/>
      </c>
      <c r="Q8892" s="0" t="str">
        <f aca="false">IF(G8892&gt;0,VLOOKUP(G8892,Points,7),"")</f>
        <v/>
      </c>
    </row>
    <row r="8893" customFormat="false" ht="12" hidden="false" customHeight="false" outlineLevel="0" collapsed="false">
      <c r="H8893" s="15" t="n">
        <f aca="false">COUNTIF(B8893:G8893,"&gt;0")</f>
        <v>0</v>
      </c>
      <c r="I8893" s="16" t="str">
        <f aca="false">IF(H8893&lt;6,"Incomplete Data","")</f>
        <v>Incomplete Data</v>
      </c>
      <c r="J8893" s="6" t="n">
        <f aca="false">A8893</f>
        <v>0</v>
      </c>
      <c r="K8893" s="7" t="str">
        <f aca="false">IF(H8893=6,SUM(L8893:Q8893),"")</f>
        <v/>
      </c>
      <c r="L8893" s="0" t="str">
        <f aca="false">IF(B8893&gt;0,VLOOKUP(B8893,Points,2),"")</f>
        <v/>
      </c>
      <c r="M8893" s="0" t="str">
        <f aca="false">IF(C8893&gt;0,VLOOKUP(C8893,Points,3),"")</f>
        <v/>
      </c>
      <c r="N8893" s="0" t="str">
        <f aca="false">IF(D8893&gt;0,VLOOKUP(D8893,Points,4),"")</f>
        <v/>
      </c>
      <c r="O8893" s="0" t="str">
        <f aca="false">IF(E8893&gt;0,VLOOKUP(E8893,Points,5),"")</f>
        <v/>
      </c>
      <c r="P8893" s="0" t="str">
        <f aca="false">IF(F8893&gt;0,VLOOKUP(F8893,Points,6),"")</f>
        <v/>
      </c>
      <c r="Q8893" s="0" t="str">
        <f aca="false">IF(G8893&gt;0,VLOOKUP(G8893,Points,7),"")</f>
        <v/>
      </c>
    </row>
    <row r="8894" customFormat="false" ht="12" hidden="false" customHeight="false" outlineLevel="0" collapsed="false">
      <c r="H8894" s="15" t="n">
        <f aca="false">COUNTIF(B8894:G8894,"&gt;0")</f>
        <v>0</v>
      </c>
      <c r="I8894" s="16" t="str">
        <f aca="false">IF(H8894&lt;6,"Incomplete Data","")</f>
        <v>Incomplete Data</v>
      </c>
      <c r="J8894" s="6" t="n">
        <f aca="false">A8894</f>
        <v>0</v>
      </c>
      <c r="K8894" s="7" t="str">
        <f aca="false">IF(H8894=6,SUM(L8894:Q8894),"")</f>
        <v/>
      </c>
      <c r="L8894" s="0" t="str">
        <f aca="false">IF(B8894&gt;0,VLOOKUP(B8894,Points,2),"")</f>
        <v/>
      </c>
      <c r="M8894" s="0" t="str">
        <f aca="false">IF(C8894&gt;0,VLOOKUP(C8894,Points,3),"")</f>
        <v/>
      </c>
      <c r="N8894" s="0" t="str">
        <f aca="false">IF(D8894&gt;0,VLOOKUP(D8894,Points,4),"")</f>
        <v/>
      </c>
      <c r="O8894" s="0" t="str">
        <f aca="false">IF(E8894&gt;0,VLOOKUP(E8894,Points,5),"")</f>
        <v/>
      </c>
      <c r="P8894" s="0" t="str">
        <f aca="false">IF(F8894&gt;0,VLOOKUP(F8894,Points,6),"")</f>
        <v/>
      </c>
      <c r="Q8894" s="0" t="str">
        <f aca="false">IF(G8894&gt;0,VLOOKUP(G8894,Points,7),"")</f>
        <v/>
      </c>
    </row>
    <row r="8895" customFormat="false" ht="12" hidden="false" customHeight="false" outlineLevel="0" collapsed="false">
      <c r="H8895" s="15" t="n">
        <f aca="false">COUNTIF(B8895:G8895,"&gt;0")</f>
        <v>0</v>
      </c>
      <c r="I8895" s="16" t="str">
        <f aca="false">IF(H8895&lt;6,"Incomplete Data","")</f>
        <v>Incomplete Data</v>
      </c>
      <c r="J8895" s="6" t="n">
        <f aca="false">A8895</f>
        <v>0</v>
      </c>
      <c r="K8895" s="7" t="str">
        <f aca="false">IF(H8895=6,SUM(L8895:Q8895),"")</f>
        <v/>
      </c>
      <c r="L8895" s="0" t="str">
        <f aca="false">IF(B8895&gt;0,VLOOKUP(B8895,Points,2),"")</f>
        <v/>
      </c>
      <c r="M8895" s="0" t="str">
        <f aca="false">IF(C8895&gt;0,VLOOKUP(C8895,Points,3),"")</f>
        <v/>
      </c>
      <c r="N8895" s="0" t="str">
        <f aca="false">IF(D8895&gt;0,VLOOKUP(D8895,Points,4),"")</f>
        <v/>
      </c>
      <c r="O8895" s="0" t="str">
        <f aca="false">IF(E8895&gt;0,VLOOKUP(E8895,Points,5),"")</f>
        <v/>
      </c>
      <c r="P8895" s="0" t="str">
        <f aca="false">IF(F8895&gt;0,VLOOKUP(F8895,Points,6),"")</f>
        <v/>
      </c>
      <c r="Q8895" s="0" t="str">
        <f aca="false">IF(G8895&gt;0,VLOOKUP(G8895,Points,7),"")</f>
        <v/>
      </c>
    </row>
    <row r="8896" customFormat="false" ht="12" hidden="false" customHeight="false" outlineLevel="0" collapsed="false">
      <c r="H8896" s="15" t="n">
        <f aca="false">COUNTIF(B8896:G8896,"&gt;0")</f>
        <v>0</v>
      </c>
      <c r="I8896" s="16" t="str">
        <f aca="false">IF(H8896&lt;6,"Incomplete Data","")</f>
        <v>Incomplete Data</v>
      </c>
      <c r="J8896" s="6" t="n">
        <f aca="false">A8896</f>
        <v>0</v>
      </c>
      <c r="K8896" s="7" t="str">
        <f aca="false">IF(H8896=6,SUM(L8896:Q8896),"")</f>
        <v/>
      </c>
      <c r="L8896" s="0" t="str">
        <f aca="false">IF(B8896&gt;0,VLOOKUP(B8896,Points,2),"")</f>
        <v/>
      </c>
      <c r="M8896" s="0" t="str">
        <f aca="false">IF(C8896&gt;0,VLOOKUP(C8896,Points,3),"")</f>
        <v/>
      </c>
      <c r="N8896" s="0" t="str">
        <f aca="false">IF(D8896&gt;0,VLOOKUP(D8896,Points,4),"")</f>
        <v/>
      </c>
      <c r="O8896" s="0" t="str">
        <f aca="false">IF(E8896&gt;0,VLOOKUP(E8896,Points,5),"")</f>
        <v/>
      </c>
      <c r="P8896" s="0" t="str">
        <f aca="false">IF(F8896&gt;0,VLOOKUP(F8896,Points,6),"")</f>
        <v/>
      </c>
      <c r="Q8896" s="0" t="str">
        <f aca="false">IF(G8896&gt;0,VLOOKUP(G8896,Points,7),"")</f>
        <v/>
      </c>
    </row>
    <row r="8897" customFormat="false" ht="12" hidden="false" customHeight="false" outlineLevel="0" collapsed="false">
      <c r="H8897" s="15" t="n">
        <f aca="false">COUNTIF(B8897:G8897,"&gt;0")</f>
        <v>0</v>
      </c>
      <c r="I8897" s="16" t="str">
        <f aca="false">IF(H8897&lt;6,"Incomplete Data","")</f>
        <v>Incomplete Data</v>
      </c>
      <c r="J8897" s="6" t="n">
        <f aca="false">A8897</f>
        <v>0</v>
      </c>
      <c r="K8897" s="7" t="str">
        <f aca="false">IF(H8897=6,SUM(L8897:Q8897),"")</f>
        <v/>
      </c>
      <c r="L8897" s="0" t="str">
        <f aca="false">IF(B8897&gt;0,VLOOKUP(B8897,Points,2),"")</f>
        <v/>
      </c>
      <c r="M8897" s="0" t="str">
        <f aca="false">IF(C8897&gt;0,VLOOKUP(C8897,Points,3),"")</f>
        <v/>
      </c>
      <c r="N8897" s="0" t="str">
        <f aca="false">IF(D8897&gt;0,VLOOKUP(D8897,Points,4),"")</f>
        <v/>
      </c>
      <c r="O8897" s="0" t="str">
        <f aca="false">IF(E8897&gt;0,VLOOKUP(E8897,Points,5),"")</f>
        <v/>
      </c>
      <c r="P8897" s="0" t="str">
        <f aca="false">IF(F8897&gt;0,VLOOKUP(F8897,Points,6),"")</f>
        <v/>
      </c>
      <c r="Q8897" s="0" t="str">
        <f aca="false">IF(G8897&gt;0,VLOOKUP(G8897,Points,7),"")</f>
        <v/>
      </c>
    </row>
    <row r="8898" customFormat="false" ht="12" hidden="false" customHeight="false" outlineLevel="0" collapsed="false">
      <c r="H8898" s="15" t="n">
        <f aca="false">COUNTIF(B8898:G8898,"&gt;0")</f>
        <v>0</v>
      </c>
      <c r="I8898" s="16" t="str">
        <f aca="false">IF(H8898&lt;6,"Incomplete Data","")</f>
        <v>Incomplete Data</v>
      </c>
      <c r="J8898" s="6" t="n">
        <f aca="false">A8898</f>
        <v>0</v>
      </c>
      <c r="K8898" s="7" t="str">
        <f aca="false">IF(H8898=6,SUM(L8898:Q8898),"")</f>
        <v/>
      </c>
      <c r="L8898" s="0" t="str">
        <f aca="false">IF(B8898&gt;0,VLOOKUP(B8898,Points,2),"")</f>
        <v/>
      </c>
      <c r="M8898" s="0" t="str">
        <f aca="false">IF(C8898&gt;0,VLOOKUP(C8898,Points,3),"")</f>
        <v/>
      </c>
      <c r="N8898" s="0" t="str">
        <f aca="false">IF(D8898&gt;0,VLOOKUP(D8898,Points,4),"")</f>
        <v/>
      </c>
      <c r="O8898" s="0" t="str">
        <f aca="false">IF(E8898&gt;0,VLOOKUP(E8898,Points,5),"")</f>
        <v/>
      </c>
      <c r="P8898" s="0" t="str">
        <f aca="false">IF(F8898&gt;0,VLOOKUP(F8898,Points,6),"")</f>
        <v/>
      </c>
      <c r="Q8898" s="0" t="str">
        <f aca="false">IF(G8898&gt;0,VLOOKUP(G8898,Points,7),"")</f>
        <v/>
      </c>
    </row>
    <row r="8899" customFormat="false" ht="12" hidden="false" customHeight="false" outlineLevel="0" collapsed="false">
      <c r="H8899" s="15" t="n">
        <f aca="false">COUNTIF(B8899:G8899,"&gt;0")</f>
        <v>0</v>
      </c>
      <c r="I8899" s="16" t="str">
        <f aca="false">IF(H8899&lt;6,"Incomplete Data","")</f>
        <v>Incomplete Data</v>
      </c>
      <c r="J8899" s="6" t="n">
        <f aca="false">A8899</f>
        <v>0</v>
      </c>
      <c r="K8899" s="7" t="str">
        <f aca="false">IF(H8899=6,SUM(L8899:Q8899),"")</f>
        <v/>
      </c>
      <c r="L8899" s="0" t="str">
        <f aca="false">IF(B8899&gt;0,VLOOKUP(B8899,Points,2),"")</f>
        <v/>
      </c>
      <c r="M8899" s="0" t="str">
        <f aca="false">IF(C8899&gt;0,VLOOKUP(C8899,Points,3),"")</f>
        <v/>
      </c>
      <c r="N8899" s="0" t="str">
        <f aca="false">IF(D8899&gt;0,VLOOKUP(D8899,Points,4),"")</f>
        <v/>
      </c>
      <c r="O8899" s="0" t="str">
        <f aca="false">IF(E8899&gt;0,VLOOKUP(E8899,Points,5),"")</f>
        <v/>
      </c>
      <c r="P8899" s="0" t="str">
        <f aca="false">IF(F8899&gt;0,VLOOKUP(F8899,Points,6),"")</f>
        <v/>
      </c>
      <c r="Q8899" s="0" t="str">
        <f aca="false">IF(G8899&gt;0,VLOOKUP(G8899,Points,7),"")</f>
        <v/>
      </c>
    </row>
    <row r="8900" customFormat="false" ht="12" hidden="false" customHeight="false" outlineLevel="0" collapsed="false">
      <c r="H8900" s="15" t="n">
        <f aca="false">COUNTIF(B8900:G8900,"&gt;0")</f>
        <v>0</v>
      </c>
      <c r="I8900" s="16" t="str">
        <f aca="false">IF(H8900&lt;6,"Incomplete Data","")</f>
        <v>Incomplete Data</v>
      </c>
      <c r="J8900" s="6" t="n">
        <f aca="false">A8900</f>
        <v>0</v>
      </c>
      <c r="K8900" s="7" t="str">
        <f aca="false">IF(H8900=6,SUM(L8900:Q8900),"")</f>
        <v/>
      </c>
      <c r="L8900" s="0" t="str">
        <f aca="false">IF(B8900&gt;0,VLOOKUP(B8900,Points,2),"")</f>
        <v/>
      </c>
      <c r="M8900" s="0" t="str">
        <f aca="false">IF(C8900&gt;0,VLOOKUP(C8900,Points,3),"")</f>
        <v/>
      </c>
      <c r="N8900" s="0" t="str">
        <f aca="false">IF(D8900&gt;0,VLOOKUP(D8900,Points,4),"")</f>
        <v/>
      </c>
      <c r="O8900" s="0" t="str">
        <f aca="false">IF(E8900&gt;0,VLOOKUP(E8900,Points,5),"")</f>
        <v/>
      </c>
      <c r="P8900" s="0" t="str">
        <f aca="false">IF(F8900&gt;0,VLOOKUP(F8900,Points,6),"")</f>
        <v/>
      </c>
      <c r="Q8900" s="0" t="str">
        <f aca="false">IF(G8900&gt;0,VLOOKUP(G8900,Points,7),"")</f>
        <v/>
      </c>
    </row>
    <row r="8901" customFormat="false" ht="12" hidden="false" customHeight="false" outlineLevel="0" collapsed="false">
      <c r="H8901" s="15" t="n">
        <f aca="false">COUNTIF(B8901:G8901,"&gt;0")</f>
        <v>0</v>
      </c>
      <c r="I8901" s="16" t="str">
        <f aca="false">IF(H8901&lt;6,"Incomplete Data","")</f>
        <v>Incomplete Data</v>
      </c>
      <c r="J8901" s="6" t="n">
        <f aca="false">A8901</f>
        <v>0</v>
      </c>
      <c r="K8901" s="7" t="str">
        <f aca="false">IF(H8901=6,SUM(L8901:Q8901),"")</f>
        <v/>
      </c>
      <c r="L8901" s="0" t="str">
        <f aca="false">IF(B8901&gt;0,VLOOKUP(B8901,Points,2),"")</f>
        <v/>
      </c>
      <c r="M8901" s="0" t="str">
        <f aca="false">IF(C8901&gt;0,VLOOKUP(C8901,Points,3),"")</f>
        <v/>
      </c>
      <c r="N8901" s="0" t="str">
        <f aca="false">IF(D8901&gt;0,VLOOKUP(D8901,Points,4),"")</f>
        <v/>
      </c>
      <c r="O8901" s="0" t="str">
        <f aca="false">IF(E8901&gt;0,VLOOKUP(E8901,Points,5),"")</f>
        <v/>
      </c>
      <c r="P8901" s="0" t="str">
        <f aca="false">IF(F8901&gt;0,VLOOKUP(F8901,Points,6),"")</f>
        <v/>
      </c>
      <c r="Q8901" s="0" t="str">
        <f aca="false">IF(G8901&gt;0,VLOOKUP(G8901,Points,7),"")</f>
        <v/>
      </c>
    </row>
    <row r="8902" customFormat="false" ht="12" hidden="false" customHeight="false" outlineLevel="0" collapsed="false">
      <c r="H8902" s="15" t="n">
        <f aca="false">COUNTIF(B8902:G8902,"&gt;0")</f>
        <v>0</v>
      </c>
      <c r="I8902" s="16" t="str">
        <f aca="false">IF(H8902&lt;6,"Incomplete Data","")</f>
        <v>Incomplete Data</v>
      </c>
      <c r="J8902" s="6" t="n">
        <f aca="false">A8902</f>
        <v>0</v>
      </c>
      <c r="K8902" s="7" t="str">
        <f aca="false">IF(H8902=6,SUM(L8902:Q8902),"")</f>
        <v/>
      </c>
      <c r="L8902" s="0" t="str">
        <f aca="false">IF(B8902&gt;0,VLOOKUP(B8902,Points,2),"")</f>
        <v/>
      </c>
      <c r="M8902" s="0" t="str">
        <f aca="false">IF(C8902&gt;0,VLOOKUP(C8902,Points,3),"")</f>
        <v/>
      </c>
      <c r="N8902" s="0" t="str">
        <f aca="false">IF(D8902&gt;0,VLOOKUP(D8902,Points,4),"")</f>
        <v/>
      </c>
      <c r="O8902" s="0" t="str">
        <f aca="false">IF(E8902&gt;0,VLOOKUP(E8902,Points,5),"")</f>
        <v/>
      </c>
      <c r="P8902" s="0" t="str">
        <f aca="false">IF(F8902&gt;0,VLOOKUP(F8902,Points,6),"")</f>
        <v/>
      </c>
      <c r="Q8902" s="0" t="str">
        <f aca="false">IF(G8902&gt;0,VLOOKUP(G8902,Points,7),"")</f>
        <v/>
      </c>
    </row>
    <row r="8903" customFormat="false" ht="12" hidden="false" customHeight="false" outlineLevel="0" collapsed="false">
      <c r="H8903" s="15" t="n">
        <f aca="false">COUNTIF(B8903:G8903,"&gt;0")</f>
        <v>0</v>
      </c>
      <c r="I8903" s="16" t="str">
        <f aca="false">IF(H8903&lt;6,"Incomplete Data","")</f>
        <v>Incomplete Data</v>
      </c>
      <c r="J8903" s="6" t="n">
        <f aca="false">A8903</f>
        <v>0</v>
      </c>
      <c r="K8903" s="7" t="str">
        <f aca="false">IF(H8903=6,SUM(L8903:Q8903),"")</f>
        <v/>
      </c>
      <c r="L8903" s="0" t="str">
        <f aca="false">IF(B8903&gt;0,VLOOKUP(B8903,Points,2),"")</f>
        <v/>
      </c>
      <c r="M8903" s="0" t="str">
        <f aca="false">IF(C8903&gt;0,VLOOKUP(C8903,Points,3),"")</f>
        <v/>
      </c>
      <c r="N8903" s="0" t="str">
        <f aca="false">IF(D8903&gt;0,VLOOKUP(D8903,Points,4),"")</f>
        <v/>
      </c>
      <c r="O8903" s="0" t="str">
        <f aca="false">IF(E8903&gt;0,VLOOKUP(E8903,Points,5),"")</f>
        <v/>
      </c>
      <c r="P8903" s="0" t="str">
        <f aca="false">IF(F8903&gt;0,VLOOKUP(F8903,Points,6),"")</f>
        <v/>
      </c>
      <c r="Q8903" s="0" t="str">
        <f aca="false">IF(G8903&gt;0,VLOOKUP(G8903,Points,7),"")</f>
        <v/>
      </c>
    </row>
    <row r="8904" customFormat="false" ht="12" hidden="false" customHeight="false" outlineLevel="0" collapsed="false">
      <c r="H8904" s="15" t="n">
        <f aca="false">COUNTIF(B8904:G8904,"&gt;0")</f>
        <v>0</v>
      </c>
      <c r="I8904" s="16" t="str">
        <f aca="false">IF(H8904&lt;6,"Incomplete Data","")</f>
        <v>Incomplete Data</v>
      </c>
      <c r="J8904" s="6" t="n">
        <f aca="false">A8904</f>
        <v>0</v>
      </c>
      <c r="K8904" s="7" t="str">
        <f aca="false">IF(H8904=6,SUM(L8904:Q8904),"")</f>
        <v/>
      </c>
      <c r="L8904" s="0" t="str">
        <f aca="false">IF(B8904&gt;0,VLOOKUP(B8904,Points,2),"")</f>
        <v/>
      </c>
      <c r="M8904" s="0" t="str">
        <f aca="false">IF(C8904&gt;0,VLOOKUP(C8904,Points,3),"")</f>
        <v/>
      </c>
      <c r="N8904" s="0" t="str">
        <f aca="false">IF(D8904&gt;0,VLOOKUP(D8904,Points,4),"")</f>
        <v/>
      </c>
      <c r="O8904" s="0" t="str">
        <f aca="false">IF(E8904&gt;0,VLOOKUP(E8904,Points,5),"")</f>
        <v/>
      </c>
      <c r="P8904" s="0" t="str">
        <f aca="false">IF(F8904&gt;0,VLOOKUP(F8904,Points,6),"")</f>
        <v/>
      </c>
      <c r="Q8904" s="0" t="str">
        <f aca="false">IF(G8904&gt;0,VLOOKUP(G8904,Points,7),"")</f>
        <v/>
      </c>
    </row>
    <row r="8905" customFormat="false" ht="12" hidden="false" customHeight="false" outlineLevel="0" collapsed="false">
      <c r="H8905" s="15" t="n">
        <f aca="false">COUNTIF(B8905:G8905,"&gt;0")</f>
        <v>0</v>
      </c>
      <c r="I8905" s="16" t="str">
        <f aca="false">IF(H8905&lt;6,"Incomplete Data","")</f>
        <v>Incomplete Data</v>
      </c>
      <c r="J8905" s="6" t="n">
        <f aca="false">A8905</f>
        <v>0</v>
      </c>
      <c r="K8905" s="7" t="str">
        <f aca="false">IF(H8905=6,SUM(L8905:Q8905),"")</f>
        <v/>
      </c>
      <c r="L8905" s="0" t="str">
        <f aca="false">IF(B8905&gt;0,VLOOKUP(B8905,Points,2),"")</f>
        <v/>
      </c>
      <c r="M8905" s="0" t="str">
        <f aca="false">IF(C8905&gt;0,VLOOKUP(C8905,Points,3),"")</f>
        <v/>
      </c>
      <c r="N8905" s="0" t="str">
        <f aca="false">IF(D8905&gt;0,VLOOKUP(D8905,Points,4),"")</f>
        <v/>
      </c>
      <c r="O8905" s="0" t="str">
        <f aca="false">IF(E8905&gt;0,VLOOKUP(E8905,Points,5),"")</f>
        <v/>
      </c>
      <c r="P8905" s="0" t="str">
        <f aca="false">IF(F8905&gt;0,VLOOKUP(F8905,Points,6),"")</f>
        <v/>
      </c>
      <c r="Q8905" s="0" t="str">
        <f aca="false">IF(G8905&gt;0,VLOOKUP(G8905,Points,7),"")</f>
        <v/>
      </c>
    </row>
    <row r="8906" customFormat="false" ht="12" hidden="false" customHeight="false" outlineLevel="0" collapsed="false">
      <c r="H8906" s="15" t="n">
        <f aca="false">COUNTIF(B8906:G8906,"&gt;0")</f>
        <v>0</v>
      </c>
      <c r="I8906" s="16" t="str">
        <f aca="false">IF(H8906&lt;6,"Incomplete Data","")</f>
        <v>Incomplete Data</v>
      </c>
      <c r="J8906" s="6" t="n">
        <f aca="false">A8906</f>
        <v>0</v>
      </c>
      <c r="K8906" s="7" t="str">
        <f aca="false">IF(H8906=6,SUM(L8906:Q8906),"")</f>
        <v/>
      </c>
      <c r="L8906" s="0" t="str">
        <f aca="false">IF(B8906&gt;0,VLOOKUP(B8906,Points,2),"")</f>
        <v/>
      </c>
      <c r="M8906" s="0" t="str">
        <f aca="false">IF(C8906&gt;0,VLOOKUP(C8906,Points,3),"")</f>
        <v/>
      </c>
      <c r="N8906" s="0" t="str">
        <f aca="false">IF(D8906&gt;0,VLOOKUP(D8906,Points,4),"")</f>
        <v/>
      </c>
      <c r="O8906" s="0" t="str">
        <f aca="false">IF(E8906&gt;0,VLOOKUP(E8906,Points,5),"")</f>
        <v/>
      </c>
      <c r="P8906" s="0" t="str">
        <f aca="false">IF(F8906&gt;0,VLOOKUP(F8906,Points,6),"")</f>
        <v/>
      </c>
      <c r="Q8906" s="0" t="str">
        <f aca="false">IF(G8906&gt;0,VLOOKUP(G8906,Points,7),"")</f>
        <v/>
      </c>
    </row>
    <row r="8907" customFormat="false" ht="12" hidden="false" customHeight="false" outlineLevel="0" collapsed="false">
      <c r="H8907" s="15" t="n">
        <f aca="false">COUNTIF(B8907:G8907,"&gt;0")</f>
        <v>0</v>
      </c>
      <c r="I8907" s="16" t="str">
        <f aca="false">IF(H8907&lt;6,"Incomplete Data","")</f>
        <v>Incomplete Data</v>
      </c>
      <c r="J8907" s="6" t="n">
        <f aca="false">A8907</f>
        <v>0</v>
      </c>
      <c r="K8907" s="7" t="str">
        <f aca="false">IF(H8907=6,SUM(L8907:Q8907),"")</f>
        <v/>
      </c>
      <c r="L8907" s="0" t="str">
        <f aca="false">IF(B8907&gt;0,VLOOKUP(B8907,Points,2),"")</f>
        <v/>
      </c>
      <c r="M8907" s="0" t="str">
        <f aca="false">IF(C8907&gt;0,VLOOKUP(C8907,Points,3),"")</f>
        <v/>
      </c>
      <c r="N8907" s="0" t="str">
        <f aca="false">IF(D8907&gt;0,VLOOKUP(D8907,Points,4),"")</f>
        <v/>
      </c>
      <c r="O8907" s="0" t="str">
        <f aca="false">IF(E8907&gt;0,VLOOKUP(E8907,Points,5),"")</f>
        <v/>
      </c>
      <c r="P8907" s="0" t="str">
        <f aca="false">IF(F8907&gt;0,VLOOKUP(F8907,Points,6),"")</f>
        <v/>
      </c>
      <c r="Q8907" s="0" t="str">
        <f aca="false">IF(G8907&gt;0,VLOOKUP(G8907,Points,7),"")</f>
        <v/>
      </c>
    </row>
    <row r="8908" customFormat="false" ht="12" hidden="false" customHeight="false" outlineLevel="0" collapsed="false">
      <c r="H8908" s="15" t="n">
        <f aca="false">COUNTIF(B8908:G8908,"&gt;0")</f>
        <v>0</v>
      </c>
      <c r="I8908" s="16" t="str">
        <f aca="false">IF(H8908&lt;6,"Incomplete Data","")</f>
        <v>Incomplete Data</v>
      </c>
      <c r="J8908" s="6" t="n">
        <f aca="false">A8908</f>
        <v>0</v>
      </c>
      <c r="K8908" s="7" t="str">
        <f aca="false">IF(H8908=6,SUM(L8908:Q8908),"")</f>
        <v/>
      </c>
      <c r="L8908" s="0" t="str">
        <f aca="false">IF(B8908&gt;0,VLOOKUP(B8908,Points,2),"")</f>
        <v/>
      </c>
      <c r="M8908" s="0" t="str">
        <f aca="false">IF(C8908&gt;0,VLOOKUP(C8908,Points,3),"")</f>
        <v/>
      </c>
      <c r="N8908" s="0" t="str">
        <f aca="false">IF(D8908&gt;0,VLOOKUP(D8908,Points,4),"")</f>
        <v/>
      </c>
      <c r="O8908" s="0" t="str">
        <f aca="false">IF(E8908&gt;0,VLOOKUP(E8908,Points,5),"")</f>
        <v/>
      </c>
      <c r="P8908" s="0" t="str">
        <f aca="false">IF(F8908&gt;0,VLOOKUP(F8908,Points,6),"")</f>
        <v/>
      </c>
      <c r="Q8908" s="0" t="str">
        <f aca="false">IF(G8908&gt;0,VLOOKUP(G8908,Points,7),"")</f>
        <v/>
      </c>
    </row>
    <row r="8909" customFormat="false" ht="12" hidden="false" customHeight="false" outlineLevel="0" collapsed="false">
      <c r="H8909" s="15" t="n">
        <f aca="false">COUNTIF(B8909:G8909,"&gt;0")</f>
        <v>0</v>
      </c>
      <c r="I8909" s="16" t="str">
        <f aca="false">IF(H8909&lt;6,"Incomplete Data","")</f>
        <v>Incomplete Data</v>
      </c>
      <c r="J8909" s="6" t="n">
        <f aca="false">A8909</f>
        <v>0</v>
      </c>
      <c r="K8909" s="7" t="str">
        <f aca="false">IF(H8909=6,SUM(L8909:Q8909),"")</f>
        <v/>
      </c>
      <c r="L8909" s="0" t="str">
        <f aca="false">IF(B8909&gt;0,VLOOKUP(B8909,Points,2),"")</f>
        <v/>
      </c>
      <c r="M8909" s="0" t="str">
        <f aca="false">IF(C8909&gt;0,VLOOKUP(C8909,Points,3),"")</f>
        <v/>
      </c>
      <c r="N8909" s="0" t="str">
        <f aca="false">IF(D8909&gt;0,VLOOKUP(D8909,Points,4),"")</f>
        <v/>
      </c>
      <c r="O8909" s="0" t="str">
        <f aca="false">IF(E8909&gt;0,VLOOKUP(E8909,Points,5),"")</f>
        <v/>
      </c>
      <c r="P8909" s="0" t="str">
        <f aca="false">IF(F8909&gt;0,VLOOKUP(F8909,Points,6),"")</f>
        <v/>
      </c>
      <c r="Q8909" s="0" t="str">
        <f aca="false">IF(G8909&gt;0,VLOOKUP(G8909,Points,7),"")</f>
        <v/>
      </c>
    </row>
    <row r="8910" customFormat="false" ht="12" hidden="false" customHeight="false" outlineLevel="0" collapsed="false">
      <c r="H8910" s="15" t="n">
        <f aca="false">COUNTIF(B8910:G8910,"&gt;0")</f>
        <v>0</v>
      </c>
      <c r="I8910" s="16" t="str">
        <f aca="false">IF(H8910&lt;6,"Incomplete Data","")</f>
        <v>Incomplete Data</v>
      </c>
      <c r="J8910" s="6" t="n">
        <f aca="false">A8910</f>
        <v>0</v>
      </c>
      <c r="K8910" s="7" t="str">
        <f aca="false">IF(H8910=6,SUM(L8910:Q8910),"")</f>
        <v/>
      </c>
      <c r="L8910" s="0" t="str">
        <f aca="false">IF(B8910&gt;0,VLOOKUP(B8910,Points,2),"")</f>
        <v/>
      </c>
      <c r="M8910" s="0" t="str">
        <f aca="false">IF(C8910&gt;0,VLOOKUP(C8910,Points,3),"")</f>
        <v/>
      </c>
      <c r="N8910" s="0" t="str">
        <f aca="false">IF(D8910&gt;0,VLOOKUP(D8910,Points,4),"")</f>
        <v/>
      </c>
      <c r="O8910" s="0" t="str">
        <f aca="false">IF(E8910&gt;0,VLOOKUP(E8910,Points,5),"")</f>
        <v/>
      </c>
      <c r="P8910" s="0" t="str">
        <f aca="false">IF(F8910&gt;0,VLOOKUP(F8910,Points,6),"")</f>
        <v/>
      </c>
      <c r="Q8910" s="0" t="str">
        <f aca="false">IF(G8910&gt;0,VLOOKUP(G8910,Points,7),"")</f>
        <v/>
      </c>
    </row>
    <row r="8911" customFormat="false" ht="12" hidden="false" customHeight="false" outlineLevel="0" collapsed="false">
      <c r="H8911" s="15" t="n">
        <f aca="false">COUNTIF(B8911:G8911,"&gt;0")</f>
        <v>0</v>
      </c>
      <c r="I8911" s="16" t="str">
        <f aca="false">IF(H8911&lt;6,"Incomplete Data","")</f>
        <v>Incomplete Data</v>
      </c>
      <c r="J8911" s="6" t="n">
        <f aca="false">A8911</f>
        <v>0</v>
      </c>
      <c r="K8911" s="7" t="str">
        <f aca="false">IF(H8911=6,SUM(L8911:Q8911),"")</f>
        <v/>
      </c>
      <c r="L8911" s="0" t="str">
        <f aca="false">IF(B8911&gt;0,VLOOKUP(B8911,Points,2),"")</f>
        <v/>
      </c>
      <c r="M8911" s="0" t="str">
        <f aca="false">IF(C8911&gt;0,VLOOKUP(C8911,Points,3),"")</f>
        <v/>
      </c>
      <c r="N8911" s="0" t="str">
        <f aca="false">IF(D8911&gt;0,VLOOKUP(D8911,Points,4),"")</f>
        <v/>
      </c>
      <c r="O8911" s="0" t="str">
        <f aca="false">IF(E8911&gt;0,VLOOKUP(E8911,Points,5),"")</f>
        <v/>
      </c>
      <c r="P8911" s="0" t="str">
        <f aca="false">IF(F8911&gt;0,VLOOKUP(F8911,Points,6),"")</f>
        <v/>
      </c>
      <c r="Q8911" s="0" t="str">
        <f aca="false">IF(G8911&gt;0,VLOOKUP(G8911,Points,7),"")</f>
        <v/>
      </c>
    </row>
    <row r="8912" customFormat="false" ht="12" hidden="false" customHeight="false" outlineLevel="0" collapsed="false">
      <c r="H8912" s="15" t="n">
        <f aca="false">COUNTIF(B8912:G8912,"&gt;0")</f>
        <v>0</v>
      </c>
      <c r="I8912" s="16" t="str">
        <f aca="false">IF(H8912&lt;6,"Incomplete Data","")</f>
        <v>Incomplete Data</v>
      </c>
      <c r="J8912" s="6" t="n">
        <f aca="false">A8912</f>
        <v>0</v>
      </c>
      <c r="K8912" s="7" t="str">
        <f aca="false">IF(H8912=6,SUM(L8912:Q8912),"")</f>
        <v/>
      </c>
      <c r="L8912" s="0" t="str">
        <f aca="false">IF(B8912&gt;0,VLOOKUP(B8912,Points,2),"")</f>
        <v/>
      </c>
      <c r="M8912" s="0" t="str">
        <f aca="false">IF(C8912&gt;0,VLOOKUP(C8912,Points,3),"")</f>
        <v/>
      </c>
      <c r="N8912" s="0" t="str">
        <f aca="false">IF(D8912&gt;0,VLOOKUP(D8912,Points,4),"")</f>
        <v/>
      </c>
      <c r="O8912" s="0" t="str">
        <f aca="false">IF(E8912&gt;0,VLOOKUP(E8912,Points,5),"")</f>
        <v/>
      </c>
      <c r="P8912" s="0" t="str">
        <f aca="false">IF(F8912&gt;0,VLOOKUP(F8912,Points,6),"")</f>
        <v/>
      </c>
      <c r="Q8912" s="0" t="str">
        <f aca="false">IF(G8912&gt;0,VLOOKUP(G8912,Points,7),"")</f>
        <v/>
      </c>
    </row>
    <row r="8913" customFormat="false" ht="12" hidden="false" customHeight="false" outlineLevel="0" collapsed="false">
      <c r="H8913" s="15" t="n">
        <f aca="false">COUNTIF(B8913:G8913,"&gt;0")</f>
        <v>0</v>
      </c>
      <c r="I8913" s="16" t="str">
        <f aca="false">IF(H8913&lt;6,"Incomplete Data","")</f>
        <v>Incomplete Data</v>
      </c>
      <c r="J8913" s="6" t="n">
        <f aca="false">A8913</f>
        <v>0</v>
      </c>
      <c r="K8913" s="7" t="str">
        <f aca="false">IF(H8913=6,SUM(L8913:Q8913),"")</f>
        <v/>
      </c>
      <c r="L8913" s="0" t="str">
        <f aca="false">IF(B8913&gt;0,VLOOKUP(B8913,Points,2),"")</f>
        <v/>
      </c>
      <c r="M8913" s="0" t="str">
        <f aca="false">IF(C8913&gt;0,VLOOKUP(C8913,Points,3),"")</f>
        <v/>
      </c>
      <c r="N8913" s="0" t="str">
        <f aca="false">IF(D8913&gt;0,VLOOKUP(D8913,Points,4),"")</f>
        <v/>
      </c>
      <c r="O8913" s="0" t="str">
        <f aca="false">IF(E8913&gt;0,VLOOKUP(E8913,Points,5),"")</f>
        <v/>
      </c>
      <c r="P8913" s="0" t="str">
        <f aca="false">IF(F8913&gt;0,VLOOKUP(F8913,Points,6),"")</f>
        <v/>
      </c>
      <c r="Q8913" s="0" t="str">
        <f aca="false">IF(G8913&gt;0,VLOOKUP(G8913,Points,7),"")</f>
        <v/>
      </c>
    </row>
    <row r="8914" customFormat="false" ht="12" hidden="false" customHeight="false" outlineLevel="0" collapsed="false">
      <c r="H8914" s="15" t="n">
        <f aca="false">COUNTIF(B8914:G8914,"&gt;0")</f>
        <v>0</v>
      </c>
      <c r="I8914" s="16" t="str">
        <f aca="false">IF(H8914&lt;6,"Incomplete Data","")</f>
        <v>Incomplete Data</v>
      </c>
      <c r="J8914" s="6" t="n">
        <f aca="false">A8914</f>
        <v>0</v>
      </c>
      <c r="K8914" s="7" t="str">
        <f aca="false">IF(H8914=6,SUM(L8914:Q8914),"")</f>
        <v/>
      </c>
      <c r="L8914" s="0" t="str">
        <f aca="false">IF(B8914&gt;0,VLOOKUP(B8914,Points,2),"")</f>
        <v/>
      </c>
      <c r="M8914" s="0" t="str">
        <f aca="false">IF(C8914&gt;0,VLOOKUP(C8914,Points,3),"")</f>
        <v/>
      </c>
      <c r="N8914" s="0" t="str">
        <f aca="false">IF(D8914&gt;0,VLOOKUP(D8914,Points,4),"")</f>
        <v/>
      </c>
      <c r="O8914" s="0" t="str">
        <f aca="false">IF(E8914&gt;0,VLOOKUP(E8914,Points,5),"")</f>
        <v/>
      </c>
      <c r="P8914" s="0" t="str">
        <f aca="false">IF(F8914&gt;0,VLOOKUP(F8914,Points,6),"")</f>
        <v/>
      </c>
      <c r="Q8914" s="0" t="str">
        <f aca="false">IF(G8914&gt;0,VLOOKUP(G8914,Points,7),"")</f>
        <v/>
      </c>
    </row>
    <row r="8915" customFormat="false" ht="12" hidden="false" customHeight="false" outlineLevel="0" collapsed="false">
      <c r="H8915" s="15" t="n">
        <f aca="false">COUNTIF(B8915:G8915,"&gt;0")</f>
        <v>0</v>
      </c>
      <c r="I8915" s="16" t="str">
        <f aca="false">IF(H8915&lt;6,"Incomplete Data","")</f>
        <v>Incomplete Data</v>
      </c>
      <c r="J8915" s="6" t="n">
        <f aca="false">A8915</f>
        <v>0</v>
      </c>
      <c r="K8915" s="7" t="str">
        <f aca="false">IF(H8915=6,SUM(L8915:Q8915),"")</f>
        <v/>
      </c>
      <c r="L8915" s="0" t="str">
        <f aca="false">IF(B8915&gt;0,VLOOKUP(B8915,Points,2),"")</f>
        <v/>
      </c>
      <c r="M8915" s="0" t="str">
        <f aca="false">IF(C8915&gt;0,VLOOKUP(C8915,Points,3),"")</f>
        <v/>
      </c>
      <c r="N8915" s="0" t="str">
        <f aca="false">IF(D8915&gt;0,VLOOKUP(D8915,Points,4),"")</f>
        <v/>
      </c>
      <c r="O8915" s="0" t="str">
        <f aca="false">IF(E8915&gt;0,VLOOKUP(E8915,Points,5),"")</f>
        <v/>
      </c>
      <c r="P8915" s="0" t="str">
        <f aca="false">IF(F8915&gt;0,VLOOKUP(F8915,Points,6),"")</f>
        <v/>
      </c>
      <c r="Q8915" s="0" t="str">
        <f aca="false">IF(G8915&gt;0,VLOOKUP(G8915,Points,7),"")</f>
        <v/>
      </c>
    </row>
    <row r="8916" customFormat="false" ht="12" hidden="false" customHeight="false" outlineLevel="0" collapsed="false">
      <c r="H8916" s="15" t="n">
        <f aca="false">COUNTIF(B8916:G8916,"&gt;0")</f>
        <v>0</v>
      </c>
      <c r="I8916" s="16" t="str">
        <f aca="false">IF(H8916&lt;6,"Incomplete Data","")</f>
        <v>Incomplete Data</v>
      </c>
      <c r="J8916" s="6" t="n">
        <f aca="false">A8916</f>
        <v>0</v>
      </c>
      <c r="K8916" s="7" t="str">
        <f aca="false">IF(H8916=6,SUM(L8916:Q8916),"")</f>
        <v/>
      </c>
      <c r="L8916" s="0" t="str">
        <f aca="false">IF(B8916&gt;0,VLOOKUP(B8916,Points,2),"")</f>
        <v/>
      </c>
      <c r="M8916" s="0" t="str">
        <f aca="false">IF(C8916&gt;0,VLOOKUP(C8916,Points,3),"")</f>
        <v/>
      </c>
      <c r="N8916" s="0" t="str">
        <f aca="false">IF(D8916&gt;0,VLOOKUP(D8916,Points,4),"")</f>
        <v/>
      </c>
      <c r="O8916" s="0" t="str">
        <f aca="false">IF(E8916&gt;0,VLOOKUP(E8916,Points,5),"")</f>
        <v/>
      </c>
      <c r="P8916" s="0" t="str">
        <f aca="false">IF(F8916&gt;0,VLOOKUP(F8916,Points,6),"")</f>
        <v/>
      </c>
      <c r="Q8916" s="0" t="str">
        <f aca="false">IF(G8916&gt;0,VLOOKUP(G8916,Points,7),"")</f>
        <v/>
      </c>
    </row>
    <row r="8917" customFormat="false" ht="12" hidden="false" customHeight="false" outlineLevel="0" collapsed="false">
      <c r="H8917" s="15" t="n">
        <f aca="false">COUNTIF(B8917:G8917,"&gt;0")</f>
        <v>0</v>
      </c>
      <c r="I8917" s="16" t="str">
        <f aca="false">IF(H8917&lt;6,"Incomplete Data","")</f>
        <v>Incomplete Data</v>
      </c>
      <c r="J8917" s="6" t="n">
        <f aca="false">A8917</f>
        <v>0</v>
      </c>
      <c r="K8917" s="7" t="str">
        <f aca="false">IF(H8917=6,SUM(L8917:Q8917),"")</f>
        <v/>
      </c>
      <c r="L8917" s="0" t="str">
        <f aca="false">IF(B8917&gt;0,VLOOKUP(B8917,Points,2),"")</f>
        <v/>
      </c>
      <c r="M8917" s="0" t="str">
        <f aca="false">IF(C8917&gt;0,VLOOKUP(C8917,Points,3),"")</f>
        <v/>
      </c>
      <c r="N8917" s="0" t="str">
        <f aca="false">IF(D8917&gt;0,VLOOKUP(D8917,Points,4),"")</f>
        <v/>
      </c>
      <c r="O8917" s="0" t="str">
        <f aca="false">IF(E8917&gt;0,VLOOKUP(E8917,Points,5),"")</f>
        <v/>
      </c>
      <c r="P8917" s="0" t="str">
        <f aca="false">IF(F8917&gt;0,VLOOKUP(F8917,Points,6),"")</f>
        <v/>
      </c>
      <c r="Q8917" s="0" t="str">
        <f aca="false">IF(G8917&gt;0,VLOOKUP(G8917,Points,7),"")</f>
        <v/>
      </c>
    </row>
    <row r="8918" customFormat="false" ht="12" hidden="false" customHeight="false" outlineLevel="0" collapsed="false">
      <c r="H8918" s="15" t="n">
        <f aca="false">COUNTIF(B8918:G8918,"&gt;0")</f>
        <v>0</v>
      </c>
      <c r="I8918" s="16" t="str">
        <f aca="false">IF(H8918&lt;6,"Incomplete Data","")</f>
        <v>Incomplete Data</v>
      </c>
      <c r="J8918" s="6" t="n">
        <f aca="false">A8918</f>
        <v>0</v>
      </c>
      <c r="K8918" s="7" t="str">
        <f aca="false">IF(H8918=6,SUM(L8918:Q8918),"")</f>
        <v/>
      </c>
      <c r="L8918" s="0" t="str">
        <f aca="false">IF(B8918&gt;0,VLOOKUP(B8918,Points,2),"")</f>
        <v/>
      </c>
      <c r="M8918" s="0" t="str">
        <f aca="false">IF(C8918&gt;0,VLOOKUP(C8918,Points,3),"")</f>
        <v/>
      </c>
      <c r="N8918" s="0" t="str">
        <f aca="false">IF(D8918&gt;0,VLOOKUP(D8918,Points,4),"")</f>
        <v/>
      </c>
      <c r="O8918" s="0" t="str">
        <f aca="false">IF(E8918&gt;0,VLOOKUP(E8918,Points,5),"")</f>
        <v/>
      </c>
      <c r="P8918" s="0" t="str">
        <f aca="false">IF(F8918&gt;0,VLOOKUP(F8918,Points,6),"")</f>
        <v/>
      </c>
      <c r="Q8918" s="0" t="str">
        <f aca="false">IF(G8918&gt;0,VLOOKUP(G8918,Points,7),"")</f>
        <v/>
      </c>
    </row>
    <row r="8919" customFormat="false" ht="12" hidden="false" customHeight="false" outlineLevel="0" collapsed="false">
      <c r="H8919" s="15" t="n">
        <f aca="false">COUNTIF(B8919:G8919,"&gt;0")</f>
        <v>0</v>
      </c>
      <c r="I8919" s="16" t="str">
        <f aca="false">IF(H8919&lt;6,"Incomplete Data","")</f>
        <v>Incomplete Data</v>
      </c>
      <c r="J8919" s="6" t="n">
        <f aca="false">A8919</f>
        <v>0</v>
      </c>
      <c r="K8919" s="7" t="str">
        <f aca="false">IF(H8919=6,SUM(L8919:Q8919),"")</f>
        <v/>
      </c>
      <c r="L8919" s="0" t="str">
        <f aca="false">IF(B8919&gt;0,VLOOKUP(B8919,Points,2),"")</f>
        <v/>
      </c>
      <c r="M8919" s="0" t="str">
        <f aca="false">IF(C8919&gt;0,VLOOKUP(C8919,Points,3),"")</f>
        <v/>
      </c>
      <c r="N8919" s="0" t="str">
        <f aca="false">IF(D8919&gt;0,VLOOKUP(D8919,Points,4),"")</f>
        <v/>
      </c>
      <c r="O8919" s="0" t="str">
        <f aca="false">IF(E8919&gt;0,VLOOKUP(E8919,Points,5),"")</f>
        <v/>
      </c>
      <c r="P8919" s="0" t="str">
        <f aca="false">IF(F8919&gt;0,VLOOKUP(F8919,Points,6),"")</f>
        <v/>
      </c>
      <c r="Q8919" s="0" t="str">
        <f aca="false">IF(G8919&gt;0,VLOOKUP(G8919,Points,7),"")</f>
        <v/>
      </c>
    </row>
    <row r="8920" customFormat="false" ht="12" hidden="false" customHeight="false" outlineLevel="0" collapsed="false">
      <c r="H8920" s="15" t="n">
        <f aca="false">COUNTIF(B8920:G8920,"&gt;0")</f>
        <v>0</v>
      </c>
      <c r="I8920" s="16" t="str">
        <f aca="false">IF(H8920&lt;6,"Incomplete Data","")</f>
        <v>Incomplete Data</v>
      </c>
      <c r="J8920" s="6" t="n">
        <f aca="false">A8920</f>
        <v>0</v>
      </c>
      <c r="K8920" s="7" t="str">
        <f aca="false">IF(H8920=6,SUM(L8920:Q8920),"")</f>
        <v/>
      </c>
      <c r="L8920" s="0" t="str">
        <f aca="false">IF(B8920&gt;0,VLOOKUP(B8920,Points,2),"")</f>
        <v/>
      </c>
      <c r="M8920" s="0" t="str">
        <f aca="false">IF(C8920&gt;0,VLOOKUP(C8920,Points,3),"")</f>
        <v/>
      </c>
      <c r="N8920" s="0" t="str">
        <f aca="false">IF(D8920&gt;0,VLOOKUP(D8920,Points,4),"")</f>
        <v/>
      </c>
      <c r="O8920" s="0" t="str">
        <f aca="false">IF(E8920&gt;0,VLOOKUP(E8920,Points,5),"")</f>
        <v/>
      </c>
      <c r="P8920" s="0" t="str">
        <f aca="false">IF(F8920&gt;0,VLOOKUP(F8920,Points,6),"")</f>
        <v/>
      </c>
      <c r="Q8920" s="0" t="str">
        <f aca="false">IF(G8920&gt;0,VLOOKUP(G8920,Points,7),"")</f>
        <v/>
      </c>
    </row>
    <row r="8921" customFormat="false" ht="12" hidden="false" customHeight="false" outlineLevel="0" collapsed="false">
      <c r="H8921" s="15" t="n">
        <f aca="false">COUNTIF(B8921:G8921,"&gt;0")</f>
        <v>0</v>
      </c>
      <c r="I8921" s="16" t="str">
        <f aca="false">IF(H8921&lt;6,"Incomplete Data","")</f>
        <v>Incomplete Data</v>
      </c>
      <c r="J8921" s="6" t="n">
        <f aca="false">A8921</f>
        <v>0</v>
      </c>
      <c r="K8921" s="7" t="str">
        <f aca="false">IF(H8921=6,SUM(L8921:Q8921),"")</f>
        <v/>
      </c>
      <c r="L8921" s="0" t="str">
        <f aca="false">IF(B8921&gt;0,VLOOKUP(B8921,Points,2),"")</f>
        <v/>
      </c>
      <c r="M8921" s="0" t="str">
        <f aca="false">IF(C8921&gt;0,VLOOKUP(C8921,Points,3),"")</f>
        <v/>
      </c>
      <c r="N8921" s="0" t="str">
        <f aca="false">IF(D8921&gt;0,VLOOKUP(D8921,Points,4),"")</f>
        <v/>
      </c>
      <c r="O8921" s="0" t="str">
        <f aca="false">IF(E8921&gt;0,VLOOKUP(E8921,Points,5),"")</f>
        <v/>
      </c>
      <c r="P8921" s="0" t="str">
        <f aca="false">IF(F8921&gt;0,VLOOKUP(F8921,Points,6),"")</f>
        <v/>
      </c>
      <c r="Q8921" s="0" t="str">
        <f aca="false">IF(G8921&gt;0,VLOOKUP(G8921,Points,7),"")</f>
        <v/>
      </c>
    </row>
    <row r="8922" customFormat="false" ht="12" hidden="false" customHeight="false" outlineLevel="0" collapsed="false">
      <c r="H8922" s="15" t="n">
        <f aca="false">COUNTIF(B8922:G8922,"&gt;0")</f>
        <v>0</v>
      </c>
      <c r="I8922" s="16" t="str">
        <f aca="false">IF(H8922&lt;6,"Incomplete Data","")</f>
        <v>Incomplete Data</v>
      </c>
      <c r="J8922" s="6" t="n">
        <f aca="false">A8922</f>
        <v>0</v>
      </c>
      <c r="K8922" s="7" t="str">
        <f aca="false">IF(H8922=6,SUM(L8922:Q8922),"")</f>
        <v/>
      </c>
      <c r="L8922" s="0" t="str">
        <f aca="false">IF(B8922&gt;0,VLOOKUP(B8922,Points,2),"")</f>
        <v/>
      </c>
      <c r="M8922" s="0" t="str">
        <f aca="false">IF(C8922&gt;0,VLOOKUP(C8922,Points,3),"")</f>
        <v/>
      </c>
      <c r="N8922" s="0" t="str">
        <f aca="false">IF(D8922&gt;0,VLOOKUP(D8922,Points,4),"")</f>
        <v/>
      </c>
      <c r="O8922" s="0" t="str">
        <f aca="false">IF(E8922&gt;0,VLOOKUP(E8922,Points,5),"")</f>
        <v/>
      </c>
      <c r="P8922" s="0" t="str">
        <f aca="false">IF(F8922&gt;0,VLOOKUP(F8922,Points,6),"")</f>
        <v/>
      </c>
      <c r="Q8922" s="0" t="str">
        <f aca="false">IF(G8922&gt;0,VLOOKUP(G8922,Points,7),"")</f>
        <v/>
      </c>
    </row>
    <row r="8923" customFormat="false" ht="12" hidden="false" customHeight="false" outlineLevel="0" collapsed="false">
      <c r="H8923" s="15" t="n">
        <f aca="false">COUNTIF(B8923:G8923,"&gt;0")</f>
        <v>0</v>
      </c>
      <c r="I8923" s="16" t="str">
        <f aca="false">IF(H8923&lt;6,"Incomplete Data","")</f>
        <v>Incomplete Data</v>
      </c>
      <c r="J8923" s="6" t="n">
        <f aca="false">A8923</f>
        <v>0</v>
      </c>
      <c r="K8923" s="7" t="str">
        <f aca="false">IF(H8923=6,SUM(L8923:Q8923),"")</f>
        <v/>
      </c>
      <c r="L8923" s="0" t="str">
        <f aca="false">IF(B8923&gt;0,VLOOKUP(B8923,Points,2),"")</f>
        <v/>
      </c>
      <c r="M8923" s="0" t="str">
        <f aca="false">IF(C8923&gt;0,VLOOKUP(C8923,Points,3),"")</f>
        <v/>
      </c>
      <c r="N8923" s="0" t="str">
        <f aca="false">IF(D8923&gt;0,VLOOKUP(D8923,Points,4),"")</f>
        <v/>
      </c>
      <c r="O8923" s="0" t="str">
        <f aca="false">IF(E8923&gt;0,VLOOKUP(E8923,Points,5),"")</f>
        <v/>
      </c>
      <c r="P8923" s="0" t="str">
        <f aca="false">IF(F8923&gt;0,VLOOKUP(F8923,Points,6),"")</f>
        <v/>
      </c>
      <c r="Q8923" s="0" t="str">
        <f aca="false">IF(G8923&gt;0,VLOOKUP(G8923,Points,7),"")</f>
        <v/>
      </c>
    </row>
    <row r="8924" customFormat="false" ht="12" hidden="false" customHeight="false" outlineLevel="0" collapsed="false">
      <c r="H8924" s="15" t="n">
        <f aca="false">COUNTIF(B8924:G8924,"&gt;0")</f>
        <v>0</v>
      </c>
      <c r="I8924" s="16" t="str">
        <f aca="false">IF(H8924&lt;6,"Incomplete Data","")</f>
        <v>Incomplete Data</v>
      </c>
      <c r="J8924" s="6" t="n">
        <f aca="false">A8924</f>
        <v>0</v>
      </c>
      <c r="K8924" s="7" t="str">
        <f aca="false">IF(H8924=6,SUM(L8924:Q8924),"")</f>
        <v/>
      </c>
      <c r="L8924" s="0" t="str">
        <f aca="false">IF(B8924&gt;0,VLOOKUP(B8924,Points,2),"")</f>
        <v/>
      </c>
      <c r="M8924" s="0" t="str">
        <f aca="false">IF(C8924&gt;0,VLOOKUP(C8924,Points,3),"")</f>
        <v/>
      </c>
      <c r="N8924" s="0" t="str">
        <f aca="false">IF(D8924&gt;0,VLOOKUP(D8924,Points,4),"")</f>
        <v/>
      </c>
      <c r="O8924" s="0" t="str">
        <f aca="false">IF(E8924&gt;0,VLOOKUP(E8924,Points,5),"")</f>
        <v/>
      </c>
      <c r="P8924" s="0" t="str">
        <f aca="false">IF(F8924&gt;0,VLOOKUP(F8924,Points,6),"")</f>
        <v/>
      </c>
      <c r="Q8924" s="0" t="str">
        <f aca="false">IF(G8924&gt;0,VLOOKUP(G8924,Points,7),"")</f>
        <v/>
      </c>
    </row>
    <row r="8925" customFormat="false" ht="12" hidden="false" customHeight="false" outlineLevel="0" collapsed="false">
      <c r="H8925" s="15" t="n">
        <f aca="false">COUNTIF(B8925:G8925,"&gt;0")</f>
        <v>0</v>
      </c>
      <c r="I8925" s="16" t="str">
        <f aca="false">IF(H8925&lt;6,"Incomplete Data","")</f>
        <v>Incomplete Data</v>
      </c>
      <c r="J8925" s="6" t="n">
        <f aca="false">A8925</f>
        <v>0</v>
      </c>
      <c r="K8925" s="7" t="str">
        <f aca="false">IF(H8925=6,SUM(L8925:Q8925),"")</f>
        <v/>
      </c>
      <c r="L8925" s="0" t="str">
        <f aca="false">IF(B8925&gt;0,VLOOKUP(B8925,Points,2),"")</f>
        <v/>
      </c>
      <c r="M8925" s="0" t="str">
        <f aca="false">IF(C8925&gt;0,VLOOKUP(C8925,Points,3),"")</f>
        <v/>
      </c>
      <c r="N8925" s="0" t="str">
        <f aca="false">IF(D8925&gt;0,VLOOKUP(D8925,Points,4),"")</f>
        <v/>
      </c>
      <c r="O8925" s="0" t="str">
        <f aca="false">IF(E8925&gt;0,VLOOKUP(E8925,Points,5),"")</f>
        <v/>
      </c>
      <c r="P8925" s="0" t="str">
        <f aca="false">IF(F8925&gt;0,VLOOKUP(F8925,Points,6),"")</f>
        <v/>
      </c>
      <c r="Q8925" s="0" t="str">
        <f aca="false">IF(G8925&gt;0,VLOOKUP(G8925,Points,7),"")</f>
        <v/>
      </c>
    </row>
    <row r="8926" customFormat="false" ht="12" hidden="false" customHeight="false" outlineLevel="0" collapsed="false">
      <c r="H8926" s="15" t="n">
        <f aca="false">COUNTIF(B8926:G8926,"&gt;0")</f>
        <v>0</v>
      </c>
      <c r="I8926" s="16" t="str">
        <f aca="false">IF(H8926&lt;6,"Incomplete Data","")</f>
        <v>Incomplete Data</v>
      </c>
      <c r="J8926" s="6" t="n">
        <f aca="false">A8926</f>
        <v>0</v>
      </c>
      <c r="K8926" s="7" t="str">
        <f aca="false">IF(H8926=6,SUM(L8926:Q8926),"")</f>
        <v/>
      </c>
      <c r="L8926" s="0" t="str">
        <f aca="false">IF(B8926&gt;0,VLOOKUP(B8926,Points,2),"")</f>
        <v/>
      </c>
      <c r="M8926" s="0" t="str">
        <f aca="false">IF(C8926&gt;0,VLOOKUP(C8926,Points,3),"")</f>
        <v/>
      </c>
      <c r="N8926" s="0" t="str">
        <f aca="false">IF(D8926&gt;0,VLOOKUP(D8926,Points,4),"")</f>
        <v/>
      </c>
      <c r="O8926" s="0" t="str">
        <f aca="false">IF(E8926&gt;0,VLOOKUP(E8926,Points,5),"")</f>
        <v/>
      </c>
      <c r="P8926" s="0" t="str">
        <f aca="false">IF(F8926&gt;0,VLOOKUP(F8926,Points,6),"")</f>
        <v/>
      </c>
      <c r="Q8926" s="0" t="str">
        <f aca="false">IF(G8926&gt;0,VLOOKUP(G8926,Points,7),"")</f>
        <v/>
      </c>
    </row>
    <row r="8927" customFormat="false" ht="12" hidden="false" customHeight="false" outlineLevel="0" collapsed="false">
      <c r="H8927" s="15" t="n">
        <f aca="false">COUNTIF(B8927:G8927,"&gt;0")</f>
        <v>0</v>
      </c>
      <c r="I8927" s="16" t="str">
        <f aca="false">IF(H8927&lt;6,"Incomplete Data","")</f>
        <v>Incomplete Data</v>
      </c>
      <c r="J8927" s="6" t="n">
        <f aca="false">A8927</f>
        <v>0</v>
      </c>
      <c r="K8927" s="7" t="str">
        <f aca="false">IF(H8927=6,SUM(L8927:Q8927),"")</f>
        <v/>
      </c>
      <c r="L8927" s="0" t="str">
        <f aca="false">IF(B8927&gt;0,VLOOKUP(B8927,Points,2),"")</f>
        <v/>
      </c>
      <c r="M8927" s="0" t="str">
        <f aca="false">IF(C8927&gt;0,VLOOKUP(C8927,Points,3),"")</f>
        <v/>
      </c>
      <c r="N8927" s="0" t="str">
        <f aca="false">IF(D8927&gt;0,VLOOKUP(D8927,Points,4),"")</f>
        <v/>
      </c>
      <c r="O8927" s="0" t="str">
        <f aca="false">IF(E8927&gt;0,VLOOKUP(E8927,Points,5),"")</f>
        <v/>
      </c>
      <c r="P8927" s="0" t="str">
        <f aca="false">IF(F8927&gt;0,VLOOKUP(F8927,Points,6),"")</f>
        <v/>
      </c>
      <c r="Q8927" s="0" t="str">
        <f aca="false">IF(G8927&gt;0,VLOOKUP(G8927,Points,7),"")</f>
        <v/>
      </c>
    </row>
    <row r="8928" customFormat="false" ht="12" hidden="false" customHeight="false" outlineLevel="0" collapsed="false">
      <c r="H8928" s="15" t="n">
        <f aca="false">COUNTIF(B8928:G8928,"&gt;0")</f>
        <v>0</v>
      </c>
      <c r="I8928" s="16" t="str">
        <f aca="false">IF(H8928&lt;6,"Incomplete Data","")</f>
        <v>Incomplete Data</v>
      </c>
      <c r="J8928" s="6" t="n">
        <f aca="false">A8928</f>
        <v>0</v>
      </c>
      <c r="K8928" s="7" t="str">
        <f aca="false">IF(H8928=6,SUM(L8928:Q8928),"")</f>
        <v/>
      </c>
      <c r="L8928" s="0" t="str">
        <f aca="false">IF(B8928&gt;0,VLOOKUP(B8928,Points,2),"")</f>
        <v/>
      </c>
      <c r="M8928" s="0" t="str">
        <f aca="false">IF(C8928&gt;0,VLOOKUP(C8928,Points,3),"")</f>
        <v/>
      </c>
      <c r="N8928" s="0" t="str">
        <f aca="false">IF(D8928&gt;0,VLOOKUP(D8928,Points,4),"")</f>
        <v/>
      </c>
      <c r="O8928" s="0" t="str">
        <f aca="false">IF(E8928&gt;0,VLOOKUP(E8928,Points,5),"")</f>
        <v/>
      </c>
      <c r="P8928" s="0" t="str">
        <f aca="false">IF(F8928&gt;0,VLOOKUP(F8928,Points,6),"")</f>
        <v/>
      </c>
      <c r="Q8928" s="0" t="str">
        <f aca="false">IF(G8928&gt;0,VLOOKUP(G8928,Points,7),"")</f>
        <v/>
      </c>
    </row>
    <row r="8929" customFormat="false" ht="12" hidden="false" customHeight="false" outlineLevel="0" collapsed="false">
      <c r="H8929" s="15" t="n">
        <f aca="false">COUNTIF(B8929:G8929,"&gt;0")</f>
        <v>0</v>
      </c>
      <c r="I8929" s="16" t="str">
        <f aca="false">IF(H8929&lt;6,"Incomplete Data","")</f>
        <v>Incomplete Data</v>
      </c>
      <c r="J8929" s="6" t="n">
        <f aca="false">A8929</f>
        <v>0</v>
      </c>
      <c r="K8929" s="7" t="str">
        <f aca="false">IF(H8929=6,SUM(L8929:Q8929),"")</f>
        <v/>
      </c>
      <c r="L8929" s="0" t="str">
        <f aca="false">IF(B8929&gt;0,VLOOKUP(B8929,Points,2),"")</f>
        <v/>
      </c>
      <c r="M8929" s="0" t="str">
        <f aca="false">IF(C8929&gt;0,VLOOKUP(C8929,Points,3),"")</f>
        <v/>
      </c>
      <c r="N8929" s="0" t="str">
        <f aca="false">IF(D8929&gt;0,VLOOKUP(D8929,Points,4),"")</f>
        <v/>
      </c>
      <c r="O8929" s="0" t="str">
        <f aca="false">IF(E8929&gt;0,VLOOKUP(E8929,Points,5),"")</f>
        <v/>
      </c>
      <c r="P8929" s="0" t="str">
        <f aca="false">IF(F8929&gt;0,VLOOKUP(F8929,Points,6),"")</f>
        <v/>
      </c>
      <c r="Q8929" s="0" t="str">
        <f aca="false">IF(G8929&gt;0,VLOOKUP(G8929,Points,7),"")</f>
        <v/>
      </c>
    </row>
    <row r="8930" customFormat="false" ht="12" hidden="false" customHeight="false" outlineLevel="0" collapsed="false">
      <c r="H8930" s="15" t="n">
        <f aca="false">COUNTIF(B8930:G8930,"&gt;0")</f>
        <v>0</v>
      </c>
      <c r="I8930" s="16" t="str">
        <f aca="false">IF(H8930&lt;6,"Incomplete Data","")</f>
        <v>Incomplete Data</v>
      </c>
      <c r="J8930" s="6" t="n">
        <f aca="false">A8930</f>
        <v>0</v>
      </c>
      <c r="K8930" s="7" t="str">
        <f aca="false">IF(H8930=6,SUM(L8930:Q8930),"")</f>
        <v/>
      </c>
      <c r="L8930" s="0" t="str">
        <f aca="false">IF(B8930&gt;0,VLOOKUP(B8930,Points,2),"")</f>
        <v/>
      </c>
      <c r="M8930" s="0" t="str">
        <f aca="false">IF(C8930&gt;0,VLOOKUP(C8930,Points,3),"")</f>
        <v/>
      </c>
      <c r="N8930" s="0" t="str">
        <f aca="false">IF(D8930&gt;0,VLOOKUP(D8930,Points,4),"")</f>
        <v/>
      </c>
      <c r="O8930" s="0" t="str">
        <f aca="false">IF(E8930&gt;0,VLOOKUP(E8930,Points,5),"")</f>
        <v/>
      </c>
      <c r="P8930" s="0" t="str">
        <f aca="false">IF(F8930&gt;0,VLOOKUP(F8930,Points,6),"")</f>
        <v/>
      </c>
      <c r="Q8930" s="0" t="str">
        <f aca="false">IF(G8930&gt;0,VLOOKUP(G8930,Points,7),"")</f>
        <v/>
      </c>
    </row>
    <row r="8931" customFormat="false" ht="12" hidden="false" customHeight="false" outlineLevel="0" collapsed="false">
      <c r="H8931" s="15" t="n">
        <f aca="false">COUNTIF(B8931:G8931,"&gt;0")</f>
        <v>0</v>
      </c>
      <c r="I8931" s="16" t="str">
        <f aca="false">IF(H8931&lt;6,"Incomplete Data","")</f>
        <v>Incomplete Data</v>
      </c>
      <c r="J8931" s="6" t="n">
        <f aca="false">A8931</f>
        <v>0</v>
      </c>
      <c r="K8931" s="7" t="str">
        <f aca="false">IF(H8931=6,SUM(L8931:Q8931),"")</f>
        <v/>
      </c>
      <c r="L8931" s="0" t="str">
        <f aca="false">IF(B8931&gt;0,VLOOKUP(B8931,Points,2),"")</f>
        <v/>
      </c>
      <c r="M8931" s="0" t="str">
        <f aca="false">IF(C8931&gt;0,VLOOKUP(C8931,Points,3),"")</f>
        <v/>
      </c>
      <c r="N8931" s="0" t="str">
        <f aca="false">IF(D8931&gt;0,VLOOKUP(D8931,Points,4),"")</f>
        <v/>
      </c>
      <c r="O8931" s="0" t="str">
        <f aca="false">IF(E8931&gt;0,VLOOKUP(E8931,Points,5),"")</f>
        <v/>
      </c>
      <c r="P8931" s="0" t="str">
        <f aca="false">IF(F8931&gt;0,VLOOKUP(F8931,Points,6),"")</f>
        <v/>
      </c>
      <c r="Q8931" s="0" t="str">
        <f aca="false">IF(G8931&gt;0,VLOOKUP(G8931,Points,7),"")</f>
        <v/>
      </c>
    </row>
    <row r="8932" customFormat="false" ht="12" hidden="false" customHeight="false" outlineLevel="0" collapsed="false">
      <c r="H8932" s="15" t="n">
        <f aca="false">COUNTIF(B8932:G8932,"&gt;0")</f>
        <v>0</v>
      </c>
      <c r="I8932" s="16" t="str">
        <f aca="false">IF(H8932&lt;6,"Incomplete Data","")</f>
        <v>Incomplete Data</v>
      </c>
      <c r="J8932" s="6" t="n">
        <f aca="false">A8932</f>
        <v>0</v>
      </c>
      <c r="K8932" s="7" t="str">
        <f aca="false">IF(H8932=6,SUM(L8932:Q8932),"")</f>
        <v/>
      </c>
      <c r="L8932" s="0" t="str">
        <f aca="false">IF(B8932&gt;0,VLOOKUP(B8932,Points,2),"")</f>
        <v/>
      </c>
      <c r="M8932" s="0" t="str">
        <f aca="false">IF(C8932&gt;0,VLOOKUP(C8932,Points,3),"")</f>
        <v/>
      </c>
      <c r="N8932" s="0" t="str">
        <f aca="false">IF(D8932&gt;0,VLOOKUP(D8932,Points,4),"")</f>
        <v/>
      </c>
      <c r="O8932" s="0" t="str">
        <f aca="false">IF(E8932&gt;0,VLOOKUP(E8932,Points,5),"")</f>
        <v/>
      </c>
      <c r="P8932" s="0" t="str">
        <f aca="false">IF(F8932&gt;0,VLOOKUP(F8932,Points,6),"")</f>
        <v/>
      </c>
      <c r="Q8932" s="0" t="str">
        <f aca="false">IF(G8932&gt;0,VLOOKUP(G8932,Points,7),"")</f>
        <v/>
      </c>
    </row>
    <row r="8933" customFormat="false" ht="12" hidden="false" customHeight="false" outlineLevel="0" collapsed="false">
      <c r="H8933" s="15" t="n">
        <f aca="false">COUNTIF(B8933:G8933,"&gt;0")</f>
        <v>0</v>
      </c>
      <c r="I8933" s="16" t="str">
        <f aca="false">IF(H8933&lt;6,"Incomplete Data","")</f>
        <v>Incomplete Data</v>
      </c>
      <c r="J8933" s="6" t="n">
        <f aca="false">A8933</f>
        <v>0</v>
      </c>
      <c r="K8933" s="7" t="str">
        <f aca="false">IF(H8933=6,SUM(L8933:Q8933),"")</f>
        <v/>
      </c>
      <c r="L8933" s="0" t="str">
        <f aca="false">IF(B8933&gt;0,VLOOKUP(B8933,Points,2),"")</f>
        <v/>
      </c>
      <c r="M8933" s="0" t="str">
        <f aca="false">IF(C8933&gt;0,VLOOKUP(C8933,Points,3),"")</f>
        <v/>
      </c>
      <c r="N8933" s="0" t="str">
        <f aca="false">IF(D8933&gt;0,VLOOKUP(D8933,Points,4),"")</f>
        <v/>
      </c>
      <c r="O8933" s="0" t="str">
        <f aca="false">IF(E8933&gt;0,VLOOKUP(E8933,Points,5),"")</f>
        <v/>
      </c>
      <c r="P8933" s="0" t="str">
        <f aca="false">IF(F8933&gt;0,VLOOKUP(F8933,Points,6),"")</f>
        <v/>
      </c>
      <c r="Q8933" s="0" t="str">
        <f aca="false">IF(G8933&gt;0,VLOOKUP(G8933,Points,7),"")</f>
        <v/>
      </c>
    </row>
    <row r="8934" customFormat="false" ht="12" hidden="false" customHeight="false" outlineLevel="0" collapsed="false">
      <c r="H8934" s="15" t="n">
        <f aca="false">COUNTIF(B8934:G8934,"&gt;0")</f>
        <v>0</v>
      </c>
      <c r="I8934" s="16" t="str">
        <f aca="false">IF(H8934&lt;6,"Incomplete Data","")</f>
        <v>Incomplete Data</v>
      </c>
      <c r="J8934" s="6" t="n">
        <f aca="false">A8934</f>
        <v>0</v>
      </c>
      <c r="K8934" s="7" t="str">
        <f aca="false">IF(H8934=6,SUM(L8934:Q8934),"")</f>
        <v/>
      </c>
      <c r="L8934" s="0" t="str">
        <f aca="false">IF(B8934&gt;0,VLOOKUP(B8934,Points,2),"")</f>
        <v/>
      </c>
      <c r="M8934" s="0" t="str">
        <f aca="false">IF(C8934&gt;0,VLOOKUP(C8934,Points,3),"")</f>
        <v/>
      </c>
      <c r="N8934" s="0" t="str">
        <f aca="false">IF(D8934&gt;0,VLOOKUP(D8934,Points,4),"")</f>
        <v/>
      </c>
      <c r="O8934" s="0" t="str">
        <f aca="false">IF(E8934&gt;0,VLOOKUP(E8934,Points,5),"")</f>
        <v/>
      </c>
      <c r="P8934" s="0" t="str">
        <f aca="false">IF(F8934&gt;0,VLOOKUP(F8934,Points,6),"")</f>
        <v/>
      </c>
      <c r="Q8934" s="0" t="str">
        <f aca="false">IF(G8934&gt;0,VLOOKUP(G8934,Points,7),"")</f>
        <v/>
      </c>
    </row>
    <row r="8935" customFormat="false" ht="12" hidden="false" customHeight="false" outlineLevel="0" collapsed="false">
      <c r="H8935" s="15" t="n">
        <f aca="false">COUNTIF(B8935:G8935,"&gt;0")</f>
        <v>0</v>
      </c>
      <c r="I8935" s="16" t="str">
        <f aca="false">IF(H8935&lt;6,"Incomplete Data","")</f>
        <v>Incomplete Data</v>
      </c>
      <c r="J8935" s="6" t="n">
        <f aca="false">A8935</f>
        <v>0</v>
      </c>
      <c r="K8935" s="7" t="str">
        <f aca="false">IF(H8935=6,SUM(L8935:Q8935),"")</f>
        <v/>
      </c>
      <c r="L8935" s="0" t="str">
        <f aca="false">IF(B8935&gt;0,VLOOKUP(B8935,Points,2),"")</f>
        <v/>
      </c>
      <c r="M8935" s="0" t="str">
        <f aca="false">IF(C8935&gt;0,VLOOKUP(C8935,Points,3),"")</f>
        <v/>
      </c>
      <c r="N8935" s="0" t="str">
        <f aca="false">IF(D8935&gt;0,VLOOKUP(D8935,Points,4),"")</f>
        <v/>
      </c>
      <c r="O8935" s="0" t="str">
        <f aca="false">IF(E8935&gt;0,VLOOKUP(E8935,Points,5),"")</f>
        <v/>
      </c>
      <c r="P8935" s="0" t="str">
        <f aca="false">IF(F8935&gt;0,VLOOKUP(F8935,Points,6),"")</f>
        <v/>
      </c>
      <c r="Q8935" s="0" t="str">
        <f aca="false">IF(G8935&gt;0,VLOOKUP(G8935,Points,7),"")</f>
        <v/>
      </c>
    </row>
    <row r="8936" customFormat="false" ht="12" hidden="false" customHeight="false" outlineLevel="0" collapsed="false">
      <c r="H8936" s="15" t="n">
        <f aca="false">COUNTIF(B8936:G8936,"&gt;0")</f>
        <v>0</v>
      </c>
      <c r="I8936" s="16" t="str">
        <f aca="false">IF(H8936&lt;6,"Incomplete Data","")</f>
        <v>Incomplete Data</v>
      </c>
      <c r="J8936" s="6" t="n">
        <f aca="false">A8936</f>
        <v>0</v>
      </c>
      <c r="K8936" s="7" t="str">
        <f aca="false">IF(H8936=6,SUM(L8936:Q8936),"")</f>
        <v/>
      </c>
      <c r="L8936" s="0" t="str">
        <f aca="false">IF(B8936&gt;0,VLOOKUP(B8936,Points,2),"")</f>
        <v/>
      </c>
      <c r="M8936" s="0" t="str">
        <f aca="false">IF(C8936&gt;0,VLOOKUP(C8936,Points,3),"")</f>
        <v/>
      </c>
      <c r="N8936" s="0" t="str">
        <f aca="false">IF(D8936&gt;0,VLOOKUP(D8936,Points,4),"")</f>
        <v/>
      </c>
      <c r="O8936" s="0" t="str">
        <f aca="false">IF(E8936&gt;0,VLOOKUP(E8936,Points,5),"")</f>
        <v/>
      </c>
      <c r="P8936" s="0" t="str">
        <f aca="false">IF(F8936&gt;0,VLOOKUP(F8936,Points,6),"")</f>
        <v/>
      </c>
      <c r="Q8936" s="0" t="str">
        <f aca="false">IF(G8936&gt;0,VLOOKUP(G8936,Points,7),"")</f>
        <v/>
      </c>
    </row>
    <row r="8937" customFormat="false" ht="12" hidden="false" customHeight="false" outlineLevel="0" collapsed="false">
      <c r="H8937" s="15" t="n">
        <f aca="false">COUNTIF(B8937:G8937,"&gt;0")</f>
        <v>0</v>
      </c>
      <c r="I8937" s="16" t="str">
        <f aca="false">IF(H8937&lt;6,"Incomplete Data","")</f>
        <v>Incomplete Data</v>
      </c>
      <c r="J8937" s="6" t="n">
        <f aca="false">A8937</f>
        <v>0</v>
      </c>
      <c r="K8937" s="7" t="str">
        <f aca="false">IF(H8937=6,SUM(L8937:Q8937),"")</f>
        <v/>
      </c>
      <c r="L8937" s="0" t="str">
        <f aca="false">IF(B8937&gt;0,VLOOKUP(B8937,Points,2),"")</f>
        <v/>
      </c>
      <c r="M8937" s="0" t="str">
        <f aca="false">IF(C8937&gt;0,VLOOKUP(C8937,Points,3),"")</f>
        <v/>
      </c>
      <c r="N8937" s="0" t="str">
        <f aca="false">IF(D8937&gt;0,VLOOKUP(D8937,Points,4),"")</f>
        <v/>
      </c>
      <c r="O8937" s="0" t="str">
        <f aca="false">IF(E8937&gt;0,VLOOKUP(E8937,Points,5),"")</f>
        <v/>
      </c>
      <c r="P8937" s="0" t="str">
        <f aca="false">IF(F8937&gt;0,VLOOKUP(F8937,Points,6),"")</f>
        <v/>
      </c>
      <c r="Q8937" s="0" t="str">
        <f aca="false">IF(G8937&gt;0,VLOOKUP(G8937,Points,7),"")</f>
        <v/>
      </c>
    </row>
    <row r="8938" customFormat="false" ht="12" hidden="false" customHeight="false" outlineLevel="0" collapsed="false">
      <c r="H8938" s="15" t="n">
        <f aca="false">COUNTIF(B8938:G8938,"&gt;0")</f>
        <v>0</v>
      </c>
      <c r="I8938" s="16" t="str">
        <f aca="false">IF(H8938&lt;6,"Incomplete Data","")</f>
        <v>Incomplete Data</v>
      </c>
      <c r="J8938" s="6" t="n">
        <f aca="false">A8938</f>
        <v>0</v>
      </c>
      <c r="K8938" s="7" t="str">
        <f aca="false">IF(H8938=6,SUM(L8938:Q8938),"")</f>
        <v/>
      </c>
      <c r="L8938" s="0" t="str">
        <f aca="false">IF(B8938&gt;0,VLOOKUP(B8938,Points,2),"")</f>
        <v/>
      </c>
      <c r="M8938" s="0" t="str">
        <f aca="false">IF(C8938&gt;0,VLOOKUP(C8938,Points,3),"")</f>
        <v/>
      </c>
      <c r="N8938" s="0" t="str">
        <f aca="false">IF(D8938&gt;0,VLOOKUP(D8938,Points,4),"")</f>
        <v/>
      </c>
      <c r="O8938" s="0" t="str">
        <f aca="false">IF(E8938&gt;0,VLOOKUP(E8938,Points,5),"")</f>
        <v/>
      </c>
      <c r="P8938" s="0" t="str">
        <f aca="false">IF(F8938&gt;0,VLOOKUP(F8938,Points,6),"")</f>
        <v/>
      </c>
      <c r="Q8938" s="0" t="str">
        <f aca="false">IF(G8938&gt;0,VLOOKUP(G8938,Points,7),"")</f>
        <v/>
      </c>
    </row>
    <row r="8939" customFormat="false" ht="12" hidden="false" customHeight="false" outlineLevel="0" collapsed="false">
      <c r="H8939" s="15" t="n">
        <f aca="false">COUNTIF(B8939:G8939,"&gt;0")</f>
        <v>0</v>
      </c>
      <c r="I8939" s="16" t="str">
        <f aca="false">IF(H8939&lt;6,"Incomplete Data","")</f>
        <v>Incomplete Data</v>
      </c>
      <c r="J8939" s="6" t="n">
        <f aca="false">A8939</f>
        <v>0</v>
      </c>
      <c r="K8939" s="7" t="str">
        <f aca="false">IF(H8939=6,SUM(L8939:Q8939),"")</f>
        <v/>
      </c>
      <c r="L8939" s="0" t="str">
        <f aca="false">IF(B8939&gt;0,VLOOKUP(B8939,Points,2),"")</f>
        <v/>
      </c>
      <c r="M8939" s="0" t="str">
        <f aca="false">IF(C8939&gt;0,VLOOKUP(C8939,Points,3),"")</f>
        <v/>
      </c>
      <c r="N8939" s="0" t="str">
        <f aca="false">IF(D8939&gt;0,VLOOKUP(D8939,Points,4),"")</f>
        <v/>
      </c>
      <c r="O8939" s="0" t="str">
        <f aca="false">IF(E8939&gt;0,VLOOKUP(E8939,Points,5),"")</f>
        <v/>
      </c>
      <c r="P8939" s="0" t="str">
        <f aca="false">IF(F8939&gt;0,VLOOKUP(F8939,Points,6),"")</f>
        <v/>
      </c>
      <c r="Q8939" s="0" t="str">
        <f aca="false">IF(G8939&gt;0,VLOOKUP(G8939,Points,7),"")</f>
        <v/>
      </c>
    </row>
    <row r="8940" customFormat="false" ht="12" hidden="false" customHeight="false" outlineLevel="0" collapsed="false">
      <c r="H8940" s="15" t="n">
        <f aca="false">COUNTIF(B8940:G8940,"&gt;0")</f>
        <v>0</v>
      </c>
      <c r="I8940" s="16" t="str">
        <f aca="false">IF(H8940&lt;6,"Incomplete Data","")</f>
        <v>Incomplete Data</v>
      </c>
      <c r="J8940" s="6" t="n">
        <f aca="false">A8940</f>
        <v>0</v>
      </c>
      <c r="K8940" s="7" t="str">
        <f aca="false">IF(H8940=6,SUM(L8940:Q8940),"")</f>
        <v/>
      </c>
      <c r="L8940" s="0" t="str">
        <f aca="false">IF(B8940&gt;0,VLOOKUP(B8940,Points,2),"")</f>
        <v/>
      </c>
      <c r="M8940" s="0" t="str">
        <f aca="false">IF(C8940&gt;0,VLOOKUP(C8940,Points,3),"")</f>
        <v/>
      </c>
      <c r="N8940" s="0" t="str">
        <f aca="false">IF(D8940&gt;0,VLOOKUP(D8940,Points,4),"")</f>
        <v/>
      </c>
      <c r="O8940" s="0" t="str">
        <f aca="false">IF(E8940&gt;0,VLOOKUP(E8940,Points,5),"")</f>
        <v/>
      </c>
      <c r="P8940" s="0" t="str">
        <f aca="false">IF(F8940&gt;0,VLOOKUP(F8940,Points,6),"")</f>
        <v/>
      </c>
      <c r="Q8940" s="0" t="str">
        <f aca="false">IF(G8940&gt;0,VLOOKUP(G8940,Points,7),"")</f>
        <v/>
      </c>
    </row>
    <row r="8941" customFormat="false" ht="12" hidden="false" customHeight="false" outlineLevel="0" collapsed="false">
      <c r="H8941" s="15" t="n">
        <f aca="false">COUNTIF(B8941:G8941,"&gt;0")</f>
        <v>0</v>
      </c>
      <c r="I8941" s="16" t="str">
        <f aca="false">IF(H8941&lt;6,"Incomplete Data","")</f>
        <v>Incomplete Data</v>
      </c>
      <c r="J8941" s="6" t="n">
        <f aca="false">A8941</f>
        <v>0</v>
      </c>
      <c r="K8941" s="7" t="str">
        <f aca="false">IF(H8941=6,SUM(L8941:Q8941),"")</f>
        <v/>
      </c>
      <c r="L8941" s="0" t="str">
        <f aca="false">IF(B8941&gt;0,VLOOKUP(B8941,Points,2),"")</f>
        <v/>
      </c>
      <c r="M8941" s="0" t="str">
        <f aca="false">IF(C8941&gt;0,VLOOKUP(C8941,Points,3),"")</f>
        <v/>
      </c>
      <c r="N8941" s="0" t="str">
        <f aca="false">IF(D8941&gt;0,VLOOKUP(D8941,Points,4),"")</f>
        <v/>
      </c>
      <c r="O8941" s="0" t="str">
        <f aca="false">IF(E8941&gt;0,VLOOKUP(E8941,Points,5),"")</f>
        <v/>
      </c>
      <c r="P8941" s="0" t="str">
        <f aca="false">IF(F8941&gt;0,VLOOKUP(F8941,Points,6),"")</f>
        <v/>
      </c>
      <c r="Q8941" s="0" t="str">
        <f aca="false">IF(G8941&gt;0,VLOOKUP(G8941,Points,7),"")</f>
        <v/>
      </c>
    </row>
    <row r="8942" customFormat="false" ht="12" hidden="false" customHeight="false" outlineLevel="0" collapsed="false">
      <c r="H8942" s="15" t="n">
        <f aca="false">COUNTIF(B8942:G8942,"&gt;0")</f>
        <v>0</v>
      </c>
      <c r="I8942" s="16" t="str">
        <f aca="false">IF(H8942&lt;6,"Incomplete Data","")</f>
        <v>Incomplete Data</v>
      </c>
      <c r="J8942" s="6" t="n">
        <f aca="false">A8942</f>
        <v>0</v>
      </c>
      <c r="K8942" s="7" t="str">
        <f aca="false">IF(H8942=6,SUM(L8942:Q8942),"")</f>
        <v/>
      </c>
      <c r="L8942" s="0" t="str">
        <f aca="false">IF(B8942&gt;0,VLOOKUP(B8942,Points,2),"")</f>
        <v/>
      </c>
      <c r="M8942" s="0" t="str">
        <f aca="false">IF(C8942&gt;0,VLOOKUP(C8942,Points,3),"")</f>
        <v/>
      </c>
      <c r="N8942" s="0" t="str">
        <f aca="false">IF(D8942&gt;0,VLOOKUP(D8942,Points,4),"")</f>
        <v/>
      </c>
      <c r="O8942" s="0" t="str">
        <f aca="false">IF(E8942&gt;0,VLOOKUP(E8942,Points,5),"")</f>
        <v/>
      </c>
      <c r="P8942" s="0" t="str">
        <f aca="false">IF(F8942&gt;0,VLOOKUP(F8942,Points,6),"")</f>
        <v/>
      </c>
      <c r="Q8942" s="0" t="str">
        <f aca="false">IF(G8942&gt;0,VLOOKUP(G8942,Points,7),"")</f>
        <v/>
      </c>
    </row>
    <row r="8943" customFormat="false" ht="12" hidden="false" customHeight="false" outlineLevel="0" collapsed="false">
      <c r="H8943" s="15" t="n">
        <f aca="false">COUNTIF(B8943:G8943,"&gt;0")</f>
        <v>0</v>
      </c>
      <c r="I8943" s="16" t="str">
        <f aca="false">IF(H8943&lt;6,"Incomplete Data","")</f>
        <v>Incomplete Data</v>
      </c>
      <c r="J8943" s="6" t="n">
        <f aca="false">A8943</f>
        <v>0</v>
      </c>
      <c r="K8943" s="7" t="str">
        <f aca="false">IF(H8943=6,SUM(L8943:Q8943),"")</f>
        <v/>
      </c>
      <c r="L8943" s="0" t="str">
        <f aca="false">IF(B8943&gt;0,VLOOKUP(B8943,Points,2),"")</f>
        <v/>
      </c>
      <c r="M8943" s="0" t="str">
        <f aca="false">IF(C8943&gt;0,VLOOKUP(C8943,Points,3),"")</f>
        <v/>
      </c>
      <c r="N8943" s="0" t="str">
        <f aca="false">IF(D8943&gt;0,VLOOKUP(D8943,Points,4),"")</f>
        <v/>
      </c>
      <c r="O8943" s="0" t="str">
        <f aca="false">IF(E8943&gt;0,VLOOKUP(E8943,Points,5),"")</f>
        <v/>
      </c>
      <c r="P8943" s="0" t="str">
        <f aca="false">IF(F8943&gt;0,VLOOKUP(F8943,Points,6),"")</f>
        <v/>
      </c>
      <c r="Q8943" s="0" t="str">
        <f aca="false">IF(G8943&gt;0,VLOOKUP(G8943,Points,7),"")</f>
        <v/>
      </c>
    </row>
    <row r="8944" customFormat="false" ht="12" hidden="false" customHeight="false" outlineLevel="0" collapsed="false">
      <c r="H8944" s="15" t="n">
        <f aca="false">COUNTIF(B8944:G8944,"&gt;0")</f>
        <v>0</v>
      </c>
      <c r="I8944" s="16" t="str">
        <f aca="false">IF(H8944&lt;6,"Incomplete Data","")</f>
        <v>Incomplete Data</v>
      </c>
      <c r="J8944" s="6" t="n">
        <f aca="false">A8944</f>
        <v>0</v>
      </c>
      <c r="K8944" s="7" t="str">
        <f aca="false">IF(H8944=6,SUM(L8944:Q8944),"")</f>
        <v/>
      </c>
      <c r="L8944" s="0" t="str">
        <f aca="false">IF(B8944&gt;0,VLOOKUP(B8944,Points,2),"")</f>
        <v/>
      </c>
      <c r="M8944" s="0" t="str">
        <f aca="false">IF(C8944&gt;0,VLOOKUP(C8944,Points,3),"")</f>
        <v/>
      </c>
      <c r="N8944" s="0" t="str">
        <f aca="false">IF(D8944&gt;0,VLOOKUP(D8944,Points,4),"")</f>
        <v/>
      </c>
      <c r="O8944" s="0" t="str">
        <f aca="false">IF(E8944&gt;0,VLOOKUP(E8944,Points,5),"")</f>
        <v/>
      </c>
      <c r="P8944" s="0" t="str">
        <f aca="false">IF(F8944&gt;0,VLOOKUP(F8944,Points,6),"")</f>
        <v/>
      </c>
      <c r="Q8944" s="0" t="str">
        <f aca="false">IF(G8944&gt;0,VLOOKUP(G8944,Points,7),"")</f>
        <v/>
      </c>
    </row>
    <row r="8945" customFormat="false" ht="12" hidden="false" customHeight="false" outlineLevel="0" collapsed="false">
      <c r="H8945" s="15" t="n">
        <f aca="false">COUNTIF(B8945:G8945,"&gt;0")</f>
        <v>0</v>
      </c>
      <c r="I8945" s="16" t="str">
        <f aca="false">IF(H8945&lt;6,"Incomplete Data","")</f>
        <v>Incomplete Data</v>
      </c>
      <c r="J8945" s="6" t="n">
        <f aca="false">A8945</f>
        <v>0</v>
      </c>
      <c r="K8945" s="7" t="str">
        <f aca="false">IF(H8945=6,SUM(L8945:Q8945),"")</f>
        <v/>
      </c>
      <c r="L8945" s="0" t="str">
        <f aca="false">IF(B8945&gt;0,VLOOKUP(B8945,Points,2),"")</f>
        <v/>
      </c>
      <c r="M8945" s="0" t="str">
        <f aca="false">IF(C8945&gt;0,VLOOKUP(C8945,Points,3),"")</f>
        <v/>
      </c>
      <c r="N8945" s="0" t="str">
        <f aca="false">IF(D8945&gt;0,VLOOKUP(D8945,Points,4),"")</f>
        <v/>
      </c>
      <c r="O8945" s="0" t="str">
        <f aca="false">IF(E8945&gt;0,VLOOKUP(E8945,Points,5),"")</f>
        <v/>
      </c>
      <c r="P8945" s="0" t="str">
        <f aca="false">IF(F8945&gt;0,VLOOKUP(F8945,Points,6),"")</f>
        <v/>
      </c>
      <c r="Q8945" s="0" t="str">
        <f aca="false">IF(G8945&gt;0,VLOOKUP(G8945,Points,7),"")</f>
        <v/>
      </c>
    </row>
    <row r="8946" customFormat="false" ht="12" hidden="false" customHeight="false" outlineLevel="0" collapsed="false">
      <c r="H8946" s="15" t="n">
        <f aca="false">COUNTIF(B8946:G8946,"&gt;0")</f>
        <v>0</v>
      </c>
      <c r="I8946" s="16" t="str">
        <f aca="false">IF(H8946&lt;6,"Incomplete Data","")</f>
        <v>Incomplete Data</v>
      </c>
      <c r="J8946" s="6" t="n">
        <f aca="false">A8946</f>
        <v>0</v>
      </c>
      <c r="K8946" s="7" t="str">
        <f aca="false">IF(H8946=6,SUM(L8946:Q8946),"")</f>
        <v/>
      </c>
      <c r="L8946" s="0" t="str">
        <f aca="false">IF(B8946&gt;0,VLOOKUP(B8946,Points,2),"")</f>
        <v/>
      </c>
      <c r="M8946" s="0" t="str">
        <f aca="false">IF(C8946&gt;0,VLOOKUP(C8946,Points,3),"")</f>
        <v/>
      </c>
      <c r="N8946" s="0" t="str">
        <f aca="false">IF(D8946&gt;0,VLOOKUP(D8946,Points,4),"")</f>
        <v/>
      </c>
      <c r="O8946" s="0" t="str">
        <f aca="false">IF(E8946&gt;0,VLOOKUP(E8946,Points,5),"")</f>
        <v/>
      </c>
      <c r="P8946" s="0" t="str">
        <f aca="false">IF(F8946&gt;0,VLOOKUP(F8946,Points,6),"")</f>
        <v/>
      </c>
      <c r="Q8946" s="0" t="str">
        <f aca="false">IF(G8946&gt;0,VLOOKUP(G8946,Points,7),"")</f>
        <v/>
      </c>
    </row>
    <row r="8947" customFormat="false" ht="12" hidden="false" customHeight="false" outlineLevel="0" collapsed="false">
      <c r="H8947" s="15" t="n">
        <f aca="false">COUNTIF(B8947:G8947,"&gt;0")</f>
        <v>0</v>
      </c>
      <c r="I8947" s="16" t="str">
        <f aca="false">IF(H8947&lt;6,"Incomplete Data","")</f>
        <v>Incomplete Data</v>
      </c>
      <c r="J8947" s="6" t="n">
        <f aca="false">A8947</f>
        <v>0</v>
      </c>
      <c r="K8947" s="7" t="str">
        <f aca="false">IF(H8947=6,SUM(L8947:Q8947),"")</f>
        <v/>
      </c>
      <c r="L8947" s="0" t="str">
        <f aca="false">IF(B8947&gt;0,VLOOKUP(B8947,Points,2),"")</f>
        <v/>
      </c>
      <c r="M8947" s="0" t="str">
        <f aca="false">IF(C8947&gt;0,VLOOKUP(C8947,Points,3),"")</f>
        <v/>
      </c>
      <c r="N8947" s="0" t="str">
        <f aca="false">IF(D8947&gt;0,VLOOKUP(D8947,Points,4),"")</f>
        <v/>
      </c>
      <c r="O8947" s="0" t="str">
        <f aca="false">IF(E8947&gt;0,VLOOKUP(E8947,Points,5),"")</f>
        <v/>
      </c>
      <c r="P8947" s="0" t="str">
        <f aca="false">IF(F8947&gt;0,VLOOKUP(F8947,Points,6),"")</f>
        <v/>
      </c>
      <c r="Q8947" s="0" t="str">
        <f aca="false">IF(G8947&gt;0,VLOOKUP(G8947,Points,7),"")</f>
        <v/>
      </c>
    </row>
    <row r="8948" customFormat="false" ht="12" hidden="false" customHeight="false" outlineLevel="0" collapsed="false">
      <c r="H8948" s="15" t="n">
        <f aca="false">COUNTIF(B8948:G8948,"&gt;0")</f>
        <v>0</v>
      </c>
      <c r="I8948" s="16" t="str">
        <f aca="false">IF(H8948&lt;6,"Incomplete Data","")</f>
        <v>Incomplete Data</v>
      </c>
      <c r="J8948" s="6" t="n">
        <f aca="false">A8948</f>
        <v>0</v>
      </c>
      <c r="K8948" s="7" t="str">
        <f aca="false">IF(H8948=6,SUM(L8948:Q8948),"")</f>
        <v/>
      </c>
      <c r="L8948" s="0" t="str">
        <f aca="false">IF(B8948&gt;0,VLOOKUP(B8948,Points,2),"")</f>
        <v/>
      </c>
      <c r="M8948" s="0" t="str">
        <f aca="false">IF(C8948&gt;0,VLOOKUP(C8948,Points,3),"")</f>
        <v/>
      </c>
      <c r="N8948" s="0" t="str">
        <f aca="false">IF(D8948&gt;0,VLOOKUP(D8948,Points,4),"")</f>
        <v/>
      </c>
      <c r="O8948" s="0" t="str">
        <f aca="false">IF(E8948&gt;0,VLOOKUP(E8948,Points,5),"")</f>
        <v/>
      </c>
      <c r="P8948" s="0" t="str">
        <f aca="false">IF(F8948&gt;0,VLOOKUP(F8948,Points,6),"")</f>
        <v/>
      </c>
      <c r="Q8948" s="0" t="str">
        <f aca="false">IF(G8948&gt;0,VLOOKUP(G8948,Points,7),"")</f>
        <v/>
      </c>
    </row>
    <row r="8949" customFormat="false" ht="12" hidden="false" customHeight="false" outlineLevel="0" collapsed="false">
      <c r="H8949" s="15" t="n">
        <f aca="false">COUNTIF(B8949:G8949,"&gt;0")</f>
        <v>0</v>
      </c>
      <c r="I8949" s="16" t="str">
        <f aca="false">IF(H8949&lt;6,"Incomplete Data","")</f>
        <v>Incomplete Data</v>
      </c>
      <c r="J8949" s="6" t="n">
        <f aca="false">A8949</f>
        <v>0</v>
      </c>
      <c r="K8949" s="7" t="str">
        <f aca="false">IF(H8949=6,SUM(L8949:Q8949),"")</f>
        <v/>
      </c>
      <c r="L8949" s="0" t="str">
        <f aca="false">IF(B8949&gt;0,VLOOKUP(B8949,Points,2),"")</f>
        <v/>
      </c>
      <c r="M8949" s="0" t="str">
        <f aca="false">IF(C8949&gt;0,VLOOKUP(C8949,Points,3),"")</f>
        <v/>
      </c>
      <c r="N8949" s="0" t="str">
        <f aca="false">IF(D8949&gt;0,VLOOKUP(D8949,Points,4),"")</f>
        <v/>
      </c>
      <c r="O8949" s="0" t="str">
        <f aca="false">IF(E8949&gt;0,VLOOKUP(E8949,Points,5),"")</f>
        <v/>
      </c>
      <c r="P8949" s="0" t="str">
        <f aca="false">IF(F8949&gt;0,VLOOKUP(F8949,Points,6),"")</f>
        <v/>
      </c>
      <c r="Q8949" s="0" t="str">
        <f aca="false">IF(G8949&gt;0,VLOOKUP(G8949,Points,7),"")</f>
        <v/>
      </c>
    </row>
    <row r="8950" customFormat="false" ht="12" hidden="false" customHeight="false" outlineLevel="0" collapsed="false">
      <c r="H8950" s="15" t="n">
        <f aca="false">COUNTIF(B8950:G8950,"&gt;0")</f>
        <v>0</v>
      </c>
      <c r="I8950" s="16" t="str">
        <f aca="false">IF(H8950&lt;6,"Incomplete Data","")</f>
        <v>Incomplete Data</v>
      </c>
      <c r="J8950" s="6" t="n">
        <f aca="false">A8950</f>
        <v>0</v>
      </c>
      <c r="K8950" s="7" t="str">
        <f aca="false">IF(H8950=6,SUM(L8950:Q8950),"")</f>
        <v/>
      </c>
      <c r="L8950" s="0" t="str">
        <f aca="false">IF(B8950&gt;0,VLOOKUP(B8950,Points,2),"")</f>
        <v/>
      </c>
      <c r="M8950" s="0" t="str">
        <f aca="false">IF(C8950&gt;0,VLOOKUP(C8950,Points,3),"")</f>
        <v/>
      </c>
      <c r="N8950" s="0" t="str">
        <f aca="false">IF(D8950&gt;0,VLOOKUP(D8950,Points,4),"")</f>
        <v/>
      </c>
      <c r="O8950" s="0" t="str">
        <f aca="false">IF(E8950&gt;0,VLOOKUP(E8950,Points,5),"")</f>
        <v/>
      </c>
      <c r="P8950" s="0" t="str">
        <f aca="false">IF(F8950&gt;0,VLOOKUP(F8950,Points,6),"")</f>
        <v/>
      </c>
      <c r="Q8950" s="0" t="str">
        <f aca="false">IF(G8950&gt;0,VLOOKUP(G8950,Points,7),"")</f>
        <v/>
      </c>
    </row>
    <row r="8951" customFormat="false" ht="12" hidden="false" customHeight="false" outlineLevel="0" collapsed="false">
      <c r="H8951" s="15" t="n">
        <f aca="false">COUNTIF(B8951:G8951,"&gt;0")</f>
        <v>0</v>
      </c>
      <c r="I8951" s="16" t="str">
        <f aca="false">IF(H8951&lt;6,"Incomplete Data","")</f>
        <v>Incomplete Data</v>
      </c>
      <c r="J8951" s="6" t="n">
        <f aca="false">A8951</f>
        <v>0</v>
      </c>
      <c r="K8951" s="7" t="str">
        <f aca="false">IF(H8951=6,SUM(L8951:Q8951),"")</f>
        <v/>
      </c>
      <c r="L8951" s="0" t="str">
        <f aca="false">IF(B8951&gt;0,VLOOKUP(B8951,Points,2),"")</f>
        <v/>
      </c>
      <c r="M8951" s="0" t="str">
        <f aca="false">IF(C8951&gt;0,VLOOKUP(C8951,Points,3),"")</f>
        <v/>
      </c>
      <c r="N8951" s="0" t="str">
        <f aca="false">IF(D8951&gt;0,VLOOKUP(D8951,Points,4),"")</f>
        <v/>
      </c>
      <c r="O8951" s="0" t="str">
        <f aca="false">IF(E8951&gt;0,VLOOKUP(E8951,Points,5),"")</f>
        <v/>
      </c>
      <c r="P8951" s="0" t="str">
        <f aca="false">IF(F8951&gt;0,VLOOKUP(F8951,Points,6),"")</f>
        <v/>
      </c>
      <c r="Q8951" s="0" t="str">
        <f aca="false">IF(G8951&gt;0,VLOOKUP(G8951,Points,7),"")</f>
        <v/>
      </c>
    </row>
    <row r="8952" customFormat="false" ht="12" hidden="false" customHeight="false" outlineLevel="0" collapsed="false">
      <c r="H8952" s="15" t="n">
        <f aca="false">COUNTIF(B8952:G8952,"&gt;0")</f>
        <v>0</v>
      </c>
      <c r="I8952" s="16" t="str">
        <f aca="false">IF(H8952&lt;6,"Incomplete Data","")</f>
        <v>Incomplete Data</v>
      </c>
      <c r="J8952" s="6" t="n">
        <f aca="false">A8952</f>
        <v>0</v>
      </c>
      <c r="K8952" s="7" t="str">
        <f aca="false">IF(H8952=6,SUM(L8952:Q8952),"")</f>
        <v/>
      </c>
      <c r="L8952" s="0" t="str">
        <f aca="false">IF(B8952&gt;0,VLOOKUP(B8952,Points,2),"")</f>
        <v/>
      </c>
      <c r="M8952" s="0" t="str">
        <f aca="false">IF(C8952&gt;0,VLOOKUP(C8952,Points,3),"")</f>
        <v/>
      </c>
      <c r="N8952" s="0" t="str">
        <f aca="false">IF(D8952&gt;0,VLOOKUP(D8952,Points,4),"")</f>
        <v/>
      </c>
      <c r="O8952" s="0" t="str">
        <f aca="false">IF(E8952&gt;0,VLOOKUP(E8952,Points,5),"")</f>
        <v/>
      </c>
      <c r="P8952" s="0" t="str">
        <f aca="false">IF(F8952&gt;0,VLOOKUP(F8952,Points,6),"")</f>
        <v/>
      </c>
      <c r="Q8952" s="0" t="str">
        <f aca="false">IF(G8952&gt;0,VLOOKUP(G8952,Points,7),"")</f>
        <v/>
      </c>
    </row>
    <row r="8953" customFormat="false" ht="12" hidden="false" customHeight="false" outlineLevel="0" collapsed="false">
      <c r="H8953" s="15" t="n">
        <f aca="false">COUNTIF(B8953:G8953,"&gt;0")</f>
        <v>0</v>
      </c>
      <c r="I8953" s="16" t="str">
        <f aca="false">IF(H8953&lt;6,"Incomplete Data","")</f>
        <v>Incomplete Data</v>
      </c>
      <c r="J8953" s="6" t="n">
        <f aca="false">A8953</f>
        <v>0</v>
      </c>
      <c r="K8953" s="7" t="str">
        <f aca="false">IF(H8953=6,SUM(L8953:Q8953),"")</f>
        <v/>
      </c>
      <c r="L8953" s="0" t="str">
        <f aca="false">IF(B8953&gt;0,VLOOKUP(B8953,Points,2),"")</f>
        <v/>
      </c>
      <c r="M8953" s="0" t="str">
        <f aca="false">IF(C8953&gt;0,VLOOKUP(C8953,Points,3),"")</f>
        <v/>
      </c>
      <c r="N8953" s="0" t="str">
        <f aca="false">IF(D8953&gt;0,VLOOKUP(D8953,Points,4),"")</f>
        <v/>
      </c>
      <c r="O8953" s="0" t="str">
        <f aca="false">IF(E8953&gt;0,VLOOKUP(E8953,Points,5),"")</f>
        <v/>
      </c>
      <c r="P8953" s="0" t="str">
        <f aca="false">IF(F8953&gt;0,VLOOKUP(F8953,Points,6),"")</f>
        <v/>
      </c>
      <c r="Q8953" s="0" t="str">
        <f aca="false">IF(G8953&gt;0,VLOOKUP(G8953,Points,7),"")</f>
        <v/>
      </c>
    </row>
    <row r="8954" customFormat="false" ht="12" hidden="false" customHeight="false" outlineLevel="0" collapsed="false">
      <c r="H8954" s="15" t="n">
        <f aca="false">COUNTIF(B8954:G8954,"&gt;0")</f>
        <v>0</v>
      </c>
      <c r="I8954" s="16" t="str">
        <f aca="false">IF(H8954&lt;6,"Incomplete Data","")</f>
        <v>Incomplete Data</v>
      </c>
      <c r="J8954" s="6" t="n">
        <f aca="false">A8954</f>
        <v>0</v>
      </c>
      <c r="K8954" s="7" t="str">
        <f aca="false">IF(H8954=6,SUM(L8954:Q8954),"")</f>
        <v/>
      </c>
      <c r="L8954" s="0" t="str">
        <f aca="false">IF(B8954&gt;0,VLOOKUP(B8954,Points,2),"")</f>
        <v/>
      </c>
      <c r="M8954" s="0" t="str">
        <f aca="false">IF(C8954&gt;0,VLOOKUP(C8954,Points,3),"")</f>
        <v/>
      </c>
      <c r="N8954" s="0" t="str">
        <f aca="false">IF(D8954&gt;0,VLOOKUP(D8954,Points,4),"")</f>
        <v/>
      </c>
      <c r="O8954" s="0" t="str">
        <f aca="false">IF(E8954&gt;0,VLOOKUP(E8954,Points,5),"")</f>
        <v/>
      </c>
      <c r="P8954" s="0" t="str">
        <f aca="false">IF(F8954&gt;0,VLOOKUP(F8954,Points,6),"")</f>
        <v/>
      </c>
      <c r="Q8954" s="0" t="str">
        <f aca="false">IF(G8954&gt;0,VLOOKUP(G8954,Points,7),"")</f>
        <v/>
      </c>
    </row>
    <row r="8955" customFormat="false" ht="12" hidden="false" customHeight="false" outlineLevel="0" collapsed="false">
      <c r="H8955" s="15" t="n">
        <f aca="false">COUNTIF(B8955:G8955,"&gt;0")</f>
        <v>0</v>
      </c>
      <c r="I8955" s="16" t="str">
        <f aca="false">IF(H8955&lt;6,"Incomplete Data","")</f>
        <v>Incomplete Data</v>
      </c>
      <c r="J8955" s="6" t="n">
        <f aca="false">A8955</f>
        <v>0</v>
      </c>
      <c r="K8955" s="7" t="str">
        <f aca="false">IF(H8955=6,SUM(L8955:Q8955),"")</f>
        <v/>
      </c>
      <c r="L8955" s="0" t="str">
        <f aca="false">IF(B8955&gt;0,VLOOKUP(B8955,Points,2),"")</f>
        <v/>
      </c>
      <c r="M8955" s="0" t="str">
        <f aca="false">IF(C8955&gt;0,VLOOKUP(C8955,Points,3),"")</f>
        <v/>
      </c>
      <c r="N8955" s="0" t="str">
        <f aca="false">IF(D8955&gt;0,VLOOKUP(D8955,Points,4),"")</f>
        <v/>
      </c>
      <c r="O8955" s="0" t="str">
        <f aca="false">IF(E8955&gt;0,VLOOKUP(E8955,Points,5),"")</f>
        <v/>
      </c>
      <c r="P8955" s="0" t="str">
        <f aca="false">IF(F8955&gt;0,VLOOKUP(F8955,Points,6),"")</f>
        <v/>
      </c>
      <c r="Q8955" s="0" t="str">
        <f aca="false">IF(G8955&gt;0,VLOOKUP(G8955,Points,7),"")</f>
        <v/>
      </c>
    </row>
    <row r="8956" customFormat="false" ht="12" hidden="false" customHeight="false" outlineLevel="0" collapsed="false">
      <c r="H8956" s="15" t="n">
        <f aca="false">COUNTIF(B8956:G8956,"&gt;0")</f>
        <v>0</v>
      </c>
      <c r="I8956" s="16" t="str">
        <f aca="false">IF(H8956&lt;6,"Incomplete Data","")</f>
        <v>Incomplete Data</v>
      </c>
      <c r="J8956" s="6" t="n">
        <f aca="false">A8956</f>
        <v>0</v>
      </c>
      <c r="K8956" s="7" t="str">
        <f aca="false">IF(H8956=6,SUM(L8956:Q8956),"")</f>
        <v/>
      </c>
      <c r="L8956" s="0" t="str">
        <f aca="false">IF(B8956&gt;0,VLOOKUP(B8956,Points,2),"")</f>
        <v/>
      </c>
      <c r="M8956" s="0" t="str">
        <f aca="false">IF(C8956&gt;0,VLOOKUP(C8956,Points,3),"")</f>
        <v/>
      </c>
      <c r="N8956" s="0" t="str">
        <f aca="false">IF(D8956&gt;0,VLOOKUP(D8956,Points,4),"")</f>
        <v/>
      </c>
      <c r="O8956" s="0" t="str">
        <f aca="false">IF(E8956&gt;0,VLOOKUP(E8956,Points,5),"")</f>
        <v/>
      </c>
      <c r="P8956" s="0" t="str">
        <f aca="false">IF(F8956&gt;0,VLOOKUP(F8956,Points,6),"")</f>
        <v/>
      </c>
      <c r="Q8956" s="0" t="str">
        <f aca="false">IF(G8956&gt;0,VLOOKUP(G8956,Points,7),"")</f>
        <v/>
      </c>
    </row>
    <row r="8957" customFormat="false" ht="12" hidden="false" customHeight="false" outlineLevel="0" collapsed="false">
      <c r="H8957" s="15" t="n">
        <f aca="false">COUNTIF(B8957:G8957,"&gt;0")</f>
        <v>0</v>
      </c>
      <c r="I8957" s="16" t="str">
        <f aca="false">IF(H8957&lt;6,"Incomplete Data","")</f>
        <v>Incomplete Data</v>
      </c>
      <c r="J8957" s="6" t="n">
        <f aca="false">A8957</f>
        <v>0</v>
      </c>
      <c r="K8957" s="7" t="str">
        <f aca="false">IF(H8957=6,SUM(L8957:Q8957),"")</f>
        <v/>
      </c>
      <c r="L8957" s="0" t="str">
        <f aca="false">IF(B8957&gt;0,VLOOKUP(B8957,Points,2),"")</f>
        <v/>
      </c>
      <c r="M8957" s="0" t="str">
        <f aca="false">IF(C8957&gt;0,VLOOKUP(C8957,Points,3),"")</f>
        <v/>
      </c>
      <c r="N8957" s="0" t="str">
        <f aca="false">IF(D8957&gt;0,VLOOKUP(D8957,Points,4),"")</f>
        <v/>
      </c>
      <c r="O8957" s="0" t="str">
        <f aca="false">IF(E8957&gt;0,VLOOKUP(E8957,Points,5),"")</f>
        <v/>
      </c>
      <c r="P8957" s="0" t="str">
        <f aca="false">IF(F8957&gt;0,VLOOKUP(F8957,Points,6),"")</f>
        <v/>
      </c>
      <c r="Q8957" s="0" t="str">
        <f aca="false">IF(G8957&gt;0,VLOOKUP(G8957,Points,7),"")</f>
        <v/>
      </c>
    </row>
    <row r="8958" customFormat="false" ht="12" hidden="false" customHeight="false" outlineLevel="0" collapsed="false">
      <c r="H8958" s="15" t="n">
        <f aca="false">COUNTIF(B8958:G8958,"&gt;0")</f>
        <v>0</v>
      </c>
      <c r="I8958" s="16" t="str">
        <f aca="false">IF(H8958&lt;6,"Incomplete Data","")</f>
        <v>Incomplete Data</v>
      </c>
      <c r="J8958" s="6" t="n">
        <f aca="false">A8958</f>
        <v>0</v>
      </c>
      <c r="K8958" s="7" t="str">
        <f aca="false">IF(H8958=6,SUM(L8958:Q8958),"")</f>
        <v/>
      </c>
      <c r="L8958" s="0" t="str">
        <f aca="false">IF(B8958&gt;0,VLOOKUP(B8958,Points,2),"")</f>
        <v/>
      </c>
      <c r="M8958" s="0" t="str">
        <f aca="false">IF(C8958&gt;0,VLOOKUP(C8958,Points,3),"")</f>
        <v/>
      </c>
      <c r="N8958" s="0" t="str">
        <f aca="false">IF(D8958&gt;0,VLOOKUP(D8958,Points,4),"")</f>
        <v/>
      </c>
      <c r="O8958" s="0" t="str">
        <f aca="false">IF(E8958&gt;0,VLOOKUP(E8958,Points,5),"")</f>
        <v/>
      </c>
      <c r="P8958" s="0" t="str">
        <f aca="false">IF(F8958&gt;0,VLOOKUP(F8958,Points,6),"")</f>
        <v/>
      </c>
      <c r="Q8958" s="0" t="str">
        <f aca="false">IF(G8958&gt;0,VLOOKUP(G8958,Points,7),"")</f>
        <v/>
      </c>
    </row>
    <row r="8959" customFormat="false" ht="12" hidden="false" customHeight="false" outlineLevel="0" collapsed="false">
      <c r="H8959" s="15" t="n">
        <f aca="false">COUNTIF(B8959:G8959,"&gt;0")</f>
        <v>0</v>
      </c>
      <c r="I8959" s="16" t="str">
        <f aca="false">IF(H8959&lt;6,"Incomplete Data","")</f>
        <v>Incomplete Data</v>
      </c>
      <c r="J8959" s="6" t="n">
        <f aca="false">A8959</f>
        <v>0</v>
      </c>
      <c r="K8959" s="7" t="str">
        <f aca="false">IF(H8959=6,SUM(L8959:Q8959),"")</f>
        <v/>
      </c>
      <c r="L8959" s="0" t="str">
        <f aca="false">IF(B8959&gt;0,VLOOKUP(B8959,Points,2),"")</f>
        <v/>
      </c>
      <c r="M8959" s="0" t="str">
        <f aca="false">IF(C8959&gt;0,VLOOKUP(C8959,Points,3),"")</f>
        <v/>
      </c>
      <c r="N8959" s="0" t="str">
        <f aca="false">IF(D8959&gt;0,VLOOKUP(D8959,Points,4),"")</f>
        <v/>
      </c>
      <c r="O8959" s="0" t="str">
        <f aca="false">IF(E8959&gt;0,VLOOKUP(E8959,Points,5),"")</f>
        <v/>
      </c>
      <c r="P8959" s="0" t="str">
        <f aca="false">IF(F8959&gt;0,VLOOKUP(F8959,Points,6),"")</f>
        <v/>
      </c>
      <c r="Q8959" s="0" t="str">
        <f aca="false">IF(G8959&gt;0,VLOOKUP(G8959,Points,7),"")</f>
        <v/>
      </c>
    </row>
    <row r="8960" customFormat="false" ht="12" hidden="false" customHeight="false" outlineLevel="0" collapsed="false">
      <c r="H8960" s="15" t="n">
        <f aca="false">COUNTIF(B8960:G8960,"&gt;0")</f>
        <v>0</v>
      </c>
      <c r="I8960" s="16" t="str">
        <f aca="false">IF(H8960&lt;6,"Incomplete Data","")</f>
        <v>Incomplete Data</v>
      </c>
      <c r="J8960" s="6" t="n">
        <f aca="false">A8960</f>
        <v>0</v>
      </c>
      <c r="K8960" s="7" t="str">
        <f aca="false">IF(H8960=6,SUM(L8960:Q8960),"")</f>
        <v/>
      </c>
      <c r="L8960" s="0" t="str">
        <f aca="false">IF(B8960&gt;0,VLOOKUP(B8960,Points,2),"")</f>
        <v/>
      </c>
      <c r="M8960" s="0" t="str">
        <f aca="false">IF(C8960&gt;0,VLOOKUP(C8960,Points,3),"")</f>
        <v/>
      </c>
      <c r="N8960" s="0" t="str">
        <f aca="false">IF(D8960&gt;0,VLOOKUP(D8960,Points,4),"")</f>
        <v/>
      </c>
      <c r="O8960" s="0" t="str">
        <f aca="false">IF(E8960&gt;0,VLOOKUP(E8960,Points,5),"")</f>
        <v/>
      </c>
      <c r="P8960" s="0" t="str">
        <f aca="false">IF(F8960&gt;0,VLOOKUP(F8960,Points,6),"")</f>
        <v/>
      </c>
      <c r="Q8960" s="0" t="str">
        <f aca="false">IF(G8960&gt;0,VLOOKUP(G8960,Points,7),"")</f>
        <v/>
      </c>
    </row>
    <row r="8961" customFormat="false" ht="12" hidden="false" customHeight="false" outlineLevel="0" collapsed="false">
      <c r="H8961" s="15" t="n">
        <f aca="false">COUNTIF(B8961:G8961,"&gt;0")</f>
        <v>0</v>
      </c>
      <c r="I8961" s="16" t="str">
        <f aca="false">IF(H8961&lt;6,"Incomplete Data","")</f>
        <v>Incomplete Data</v>
      </c>
      <c r="J8961" s="6" t="n">
        <f aca="false">A8961</f>
        <v>0</v>
      </c>
      <c r="K8961" s="7" t="str">
        <f aca="false">IF(H8961=6,SUM(L8961:Q8961),"")</f>
        <v/>
      </c>
      <c r="L8961" s="0" t="str">
        <f aca="false">IF(B8961&gt;0,VLOOKUP(B8961,Points,2),"")</f>
        <v/>
      </c>
      <c r="M8961" s="0" t="str">
        <f aca="false">IF(C8961&gt;0,VLOOKUP(C8961,Points,3),"")</f>
        <v/>
      </c>
      <c r="N8961" s="0" t="str">
        <f aca="false">IF(D8961&gt;0,VLOOKUP(D8961,Points,4),"")</f>
        <v/>
      </c>
      <c r="O8961" s="0" t="str">
        <f aca="false">IF(E8961&gt;0,VLOOKUP(E8961,Points,5),"")</f>
        <v/>
      </c>
      <c r="P8961" s="0" t="str">
        <f aca="false">IF(F8961&gt;0,VLOOKUP(F8961,Points,6),"")</f>
        <v/>
      </c>
      <c r="Q8961" s="0" t="str">
        <f aca="false">IF(G8961&gt;0,VLOOKUP(G8961,Points,7),"")</f>
        <v/>
      </c>
    </row>
    <row r="8962" customFormat="false" ht="12" hidden="false" customHeight="false" outlineLevel="0" collapsed="false">
      <c r="H8962" s="15" t="n">
        <f aca="false">COUNTIF(B8962:G8962,"&gt;0")</f>
        <v>0</v>
      </c>
      <c r="I8962" s="16" t="str">
        <f aca="false">IF(H8962&lt;6,"Incomplete Data","")</f>
        <v>Incomplete Data</v>
      </c>
      <c r="J8962" s="6" t="n">
        <f aca="false">A8962</f>
        <v>0</v>
      </c>
      <c r="K8962" s="7" t="str">
        <f aca="false">IF(H8962=6,SUM(L8962:Q8962),"")</f>
        <v/>
      </c>
      <c r="L8962" s="0" t="str">
        <f aca="false">IF(B8962&gt;0,VLOOKUP(B8962,Points,2),"")</f>
        <v/>
      </c>
      <c r="M8962" s="0" t="str">
        <f aca="false">IF(C8962&gt;0,VLOOKUP(C8962,Points,3),"")</f>
        <v/>
      </c>
      <c r="N8962" s="0" t="str">
        <f aca="false">IF(D8962&gt;0,VLOOKUP(D8962,Points,4),"")</f>
        <v/>
      </c>
      <c r="O8962" s="0" t="str">
        <f aca="false">IF(E8962&gt;0,VLOOKUP(E8962,Points,5),"")</f>
        <v/>
      </c>
      <c r="P8962" s="0" t="str">
        <f aca="false">IF(F8962&gt;0,VLOOKUP(F8962,Points,6),"")</f>
        <v/>
      </c>
      <c r="Q8962" s="0" t="str">
        <f aca="false">IF(G8962&gt;0,VLOOKUP(G8962,Points,7),"")</f>
        <v/>
      </c>
    </row>
    <row r="8963" customFormat="false" ht="12" hidden="false" customHeight="false" outlineLevel="0" collapsed="false">
      <c r="H8963" s="15" t="n">
        <f aca="false">COUNTIF(B8963:G8963,"&gt;0")</f>
        <v>0</v>
      </c>
      <c r="I8963" s="16" t="str">
        <f aca="false">IF(H8963&lt;6,"Incomplete Data","")</f>
        <v>Incomplete Data</v>
      </c>
      <c r="J8963" s="6" t="n">
        <f aca="false">A8963</f>
        <v>0</v>
      </c>
      <c r="K8963" s="7" t="str">
        <f aca="false">IF(H8963=6,SUM(L8963:Q8963),"")</f>
        <v/>
      </c>
      <c r="L8963" s="0" t="str">
        <f aca="false">IF(B8963&gt;0,VLOOKUP(B8963,Points,2),"")</f>
        <v/>
      </c>
      <c r="M8963" s="0" t="str">
        <f aca="false">IF(C8963&gt;0,VLOOKUP(C8963,Points,3),"")</f>
        <v/>
      </c>
      <c r="N8963" s="0" t="str">
        <f aca="false">IF(D8963&gt;0,VLOOKUP(D8963,Points,4),"")</f>
        <v/>
      </c>
      <c r="O8963" s="0" t="str">
        <f aca="false">IF(E8963&gt;0,VLOOKUP(E8963,Points,5),"")</f>
        <v/>
      </c>
      <c r="P8963" s="0" t="str">
        <f aca="false">IF(F8963&gt;0,VLOOKUP(F8963,Points,6),"")</f>
        <v/>
      </c>
      <c r="Q8963" s="0" t="str">
        <f aca="false">IF(G8963&gt;0,VLOOKUP(G8963,Points,7),"")</f>
        <v/>
      </c>
    </row>
    <row r="8964" customFormat="false" ht="12" hidden="false" customHeight="false" outlineLevel="0" collapsed="false">
      <c r="H8964" s="15" t="n">
        <f aca="false">COUNTIF(B8964:G8964,"&gt;0")</f>
        <v>0</v>
      </c>
      <c r="I8964" s="16" t="str">
        <f aca="false">IF(H8964&lt;6,"Incomplete Data","")</f>
        <v>Incomplete Data</v>
      </c>
      <c r="J8964" s="6" t="n">
        <f aca="false">A8964</f>
        <v>0</v>
      </c>
      <c r="K8964" s="7" t="str">
        <f aca="false">IF(H8964=6,SUM(L8964:Q8964),"")</f>
        <v/>
      </c>
      <c r="L8964" s="0" t="str">
        <f aca="false">IF(B8964&gt;0,VLOOKUP(B8964,Points,2),"")</f>
        <v/>
      </c>
      <c r="M8964" s="0" t="str">
        <f aca="false">IF(C8964&gt;0,VLOOKUP(C8964,Points,3),"")</f>
        <v/>
      </c>
      <c r="N8964" s="0" t="str">
        <f aca="false">IF(D8964&gt;0,VLOOKUP(D8964,Points,4),"")</f>
        <v/>
      </c>
      <c r="O8964" s="0" t="str">
        <f aca="false">IF(E8964&gt;0,VLOOKUP(E8964,Points,5),"")</f>
        <v/>
      </c>
      <c r="P8964" s="0" t="str">
        <f aca="false">IF(F8964&gt;0,VLOOKUP(F8964,Points,6),"")</f>
        <v/>
      </c>
      <c r="Q8964" s="0" t="str">
        <f aca="false">IF(G8964&gt;0,VLOOKUP(G8964,Points,7),"")</f>
        <v/>
      </c>
    </row>
    <row r="8965" customFormat="false" ht="12" hidden="false" customHeight="false" outlineLevel="0" collapsed="false">
      <c r="H8965" s="15" t="n">
        <f aca="false">COUNTIF(B8965:G8965,"&gt;0")</f>
        <v>0</v>
      </c>
      <c r="I8965" s="16" t="str">
        <f aca="false">IF(H8965&lt;6,"Incomplete Data","")</f>
        <v>Incomplete Data</v>
      </c>
      <c r="J8965" s="6" t="n">
        <f aca="false">A8965</f>
        <v>0</v>
      </c>
      <c r="K8965" s="7" t="str">
        <f aca="false">IF(H8965=6,SUM(L8965:Q8965),"")</f>
        <v/>
      </c>
      <c r="L8965" s="0" t="str">
        <f aca="false">IF(B8965&gt;0,VLOOKUP(B8965,Points,2),"")</f>
        <v/>
      </c>
      <c r="M8965" s="0" t="str">
        <f aca="false">IF(C8965&gt;0,VLOOKUP(C8965,Points,3),"")</f>
        <v/>
      </c>
      <c r="N8965" s="0" t="str">
        <f aca="false">IF(D8965&gt;0,VLOOKUP(D8965,Points,4),"")</f>
        <v/>
      </c>
      <c r="O8965" s="0" t="str">
        <f aca="false">IF(E8965&gt;0,VLOOKUP(E8965,Points,5),"")</f>
        <v/>
      </c>
      <c r="P8965" s="0" t="str">
        <f aca="false">IF(F8965&gt;0,VLOOKUP(F8965,Points,6),"")</f>
        <v/>
      </c>
      <c r="Q8965" s="0" t="str">
        <f aca="false">IF(G8965&gt;0,VLOOKUP(G8965,Points,7),"")</f>
        <v/>
      </c>
    </row>
    <row r="8966" customFormat="false" ht="12" hidden="false" customHeight="false" outlineLevel="0" collapsed="false">
      <c r="H8966" s="15" t="n">
        <f aca="false">COUNTIF(B8966:G8966,"&gt;0")</f>
        <v>0</v>
      </c>
      <c r="I8966" s="16" t="str">
        <f aca="false">IF(H8966&lt;6,"Incomplete Data","")</f>
        <v>Incomplete Data</v>
      </c>
      <c r="J8966" s="6" t="n">
        <f aca="false">A8966</f>
        <v>0</v>
      </c>
      <c r="K8966" s="7" t="str">
        <f aca="false">IF(H8966=6,SUM(L8966:Q8966),"")</f>
        <v/>
      </c>
      <c r="L8966" s="0" t="str">
        <f aca="false">IF(B8966&gt;0,VLOOKUP(B8966,Points,2),"")</f>
        <v/>
      </c>
      <c r="M8966" s="0" t="str">
        <f aca="false">IF(C8966&gt;0,VLOOKUP(C8966,Points,3),"")</f>
        <v/>
      </c>
      <c r="N8966" s="0" t="str">
        <f aca="false">IF(D8966&gt;0,VLOOKUP(D8966,Points,4),"")</f>
        <v/>
      </c>
      <c r="O8966" s="0" t="str">
        <f aca="false">IF(E8966&gt;0,VLOOKUP(E8966,Points,5),"")</f>
        <v/>
      </c>
      <c r="P8966" s="0" t="str">
        <f aca="false">IF(F8966&gt;0,VLOOKUP(F8966,Points,6),"")</f>
        <v/>
      </c>
      <c r="Q8966" s="0" t="str">
        <f aca="false">IF(G8966&gt;0,VLOOKUP(G8966,Points,7),"")</f>
        <v/>
      </c>
    </row>
    <row r="8967" customFormat="false" ht="12" hidden="false" customHeight="false" outlineLevel="0" collapsed="false">
      <c r="H8967" s="15" t="n">
        <f aca="false">COUNTIF(B8967:G8967,"&gt;0")</f>
        <v>0</v>
      </c>
      <c r="I8967" s="16" t="str">
        <f aca="false">IF(H8967&lt;6,"Incomplete Data","")</f>
        <v>Incomplete Data</v>
      </c>
      <c r="J8967" s="6" t="n">
        <f aca="false">A8967</f>
        <v>0</v>
      </c>
      <c r="K8967" s="7" t="str">
        <f aca="false">IF(H8967=6,SUM(L8967:Q8967),"")</f>
        <v/>
      </c>
      <c r="L8967" s="0" t="str">
        <f aca="false">IF(B8967&gt;0,VLOOKUP(B8967,Points,2),"")</f>
        <v/>
      </c>
      <c r="M8967" s="0" t="str">
        <f aca="false">IF(C8967&gt;0,VLOOKUP(C8967,Points,3),"")</f>
        <v/>
      </c>
      <c r="N8967" s="0" t="str">
        <f aca="false">IF(D8967&gt;0,VLOOKUP(D8967,Points,4),"")</f>
        <v/>
      </c>
      <c r="O8967" s="0" t="str">
        <f aca="false">IF(E8967&gt;0,VLOOKUP(E8967,Points,5),"")</f>
        <v/>
      </c>
      <c r="P8967" s="0" t="str">
        <f aca="false">IF(F8967&gt;0,VLOOKUP(F8967,Points,6),"")</f>
        <v/>
      </c>
      <c r="Q8967" s="0" t="str">
        <f aca="false">IF(G8967&gt;0,VLOOKUP(G8967,Points,7),"")</f>
        <v/>
      </c>
    </row>
    <row r="8968" customFormat="false" ht="12" hidden="false" customHeight="false" outlineLevel="0" collapsed="false">
      <c r="H8968" s="15" t="n">
        <f aca="false">COUNTIF(B8968:G8968,"&gt;0")</f>
        <v>0</v>
      </c>
      <c r="I8968" s="16" t="str">
        <f aca="false">IF(H8968&lt;6,"Incomplete Data","")</f>
        <v>Incomplete Data</v>
      </c>
      <c r="J8968" s="6" t="n">
        <f aca="false">A8968</f>
        <v>0</v>
      </c>
      <c r="K8968" s="7" t="str">
        <f aca="false">IF(H8968=6,SUM(L8968:Q8968),"")</f>
        <v/>
      </c>
      <c r="L8968" s="0" t="str">
        <f aca="false">IF(B8968&gt;0,VLOOKUP(B8968,Points,2),"")</f>
        <v/>
      </c>
      <c r="M8968" s="0" t="str">
        <f aca="false">IF(C8968&gt;0,VLOOKUP(C8968,Points,3),"")</f>
        <v/>
      </c>
      <c r="N8968" s="0" t="str">
        <f aca="false">IF(D8968&gt;0,VLOOKUP(D8968,Points,4),"")</f>
        <v/>
      </c>
      <c r="O8968" s="0" t="str">
        <f aca="false">IF(E8968&gt;0,VLOOKUP(E8968,Points,5),"")</f>
        <v/>
      </c>
      <c r="P8968" s="0" t="str">
        <f aca="false">IF(F8968&gt;0,VLOOKUP(F8968,Points,6),"")</f>
        <v/>
      </c>
      <c r="Q8968" s="0" t="str">
        <f aca="false">IF(G8968&gt;0,VLOOKUP(G8968,Points,7),"")</f>
        <v/>
      </c>
    </row>
    <row r="8969" customFormat="false" ht="12" hidden="false" customHeight="false" outlineLevel="0" collapsed="false">
      <c r="H8969" s="15" t="n">
        <f aca="false">COUNTIF(B8969:G8969,"&gt;0")</f>
        <v>0</v>
      </c>
      <c r="I8969" s="16" t="str">
        <f aca="false">IF(H8969&lt;6,"Incomplete Data","")</f>
        <v>Incomplete Data</v>
      </c>
      <c r="J8969" s="6" t="n">
        <f aca="false">A8969</f>
        <v>0</v>
      </c>
      <c r="K8969" s="7" t="str">
        <f aca="false">IF(H8969=6,SUM(L8969:Q8969),"")</f>
        <v/>
      </c>
      <c r="L8969" s="0" t="str">
        <f aca="false">IF(B8969&gt;0,VLOOKUP(B8969,Points,2),"")</f>
        <v/>
      </c>
      <c r="M8969" s="0" t="str">
        <f aca="false">IF(C8969&gt;0,VLOOKUP(C8969,Points,3),"")</f>
        <v/>
      </c>
      <c r="N8969" s="0" t="str">
        <f aca="false">IF(D8969&gt;0,VLOOKUP(D8969,Points,4),"")</f>
        <v/>
      </c>
      <c r="O8969" s="0" t="str">
        <f aca="false">IF(E8969&gt;0,VLOOKUP(E8969,Points,5),"")</f>
        <v/>
      </c>
      <c r="P8969" s="0" t="str">
        <f aca="false">IF(F8969&gt;0,VLOOKUP(F8969,Points,6),"")</f>
        <v/>
      </c>
      <c r="Q8969" s="0" t="str">
        <f aca="false">IF(G8969&gt;0,VLOOKUP(G8969,Points,7),"")</f>
        <v/>
      </c>
    </row>
    <row r="8970" customFormat="false" ht="12" hidden="false" customHeight="false" outlineLevel="0" collapsed="false">
      <c r="H8970" s="15" t="n">
        <f aca="false">COUNTIF(B8970:G8970,"&gt;0")</f>
        <v>0</v>
      </c>
      <c r="I8970" s="16" t="str">
        <f aca="false">IF(H8970&lt;6,"Incomplete Data","")</f>
        <v>Incomplete Data</v>
      </c>
      <c r="J8970" s="6" t="n">
        <f aca="false">A8970</f>
        <v>0</v>
      </c>
      <c r="K8970" s="7" t="str">
        <f aca="false">IF(H8970=6,SUM(L8970:Q8970),"")</f>
        <v/>
      </c>
      <c r="L8970" s="0" t="str">
        <f aca="false">IF(B8970&gt;0,VLOOKUP(B8970,Points,2),"")</f>
        <v/>
      </c>
      <c r="M8970" s="0" t="str">
        <f aca="false">IF(C8970&gt;0,VLOOKUP(C8970,Points,3),"")</f>
        <v/>
      </c>
      <c r="N8970" s="0" t="str">
        <f aca="false">IF(D8970&gt;0,VLOOKUP(D8970,Points,4),"")</f>
        <v/>
      </c>
      <c r="O8970" s="0" t="str">
        <f aca="false">IF(E8970&gt;0,VLOOKUP(E8970,Points,5),"")</f>
        <v/>
      </c>
      <c r="P8970" s="0" t="str">
        <f aca="false">IF(F8970&gt;0,VLOOKUP(F8970,Points,6),"")</f>
        <v/>
      </c>
      <c r="Q8970" s="0" t="str">
        <f aca="false">IF(G8970&gt;0,VLOOKUP(G8970,Points,7),"")</f>
        <v/>
      </c>
    </row>
    <row r="8971" customFormat="false" ht="12" hidden="false" customHeight="false" outlineLevel="0" collapsed="false">
      <c r="H8971" s="15" t="n">
        <f aca="false">COUNTIF(B8971:G8971,"&gt;0")</f>
        <v>0</v>
      </c>
      <c r="I8971" s="16" t="str">
        <f aca="false">IF(H8971&lt;6,"Incomplete Data","")</f>
        <v>Incomplete Data</v>
      </c>
      <c r="J8971" s="6" t="n">
        <f aca="false">A8971</f>
        <v>0</v>
      </c>
      <c r="K8971" s="7" t="str">
        <f aca="false">IF(H8971=6,SUM(L8971:Q8971),"")</f>
        <v/>
      </c>
      <c r="L8971" s="0" t="str">
        <f aca="false">IF(B8971&gt;0,VLOOKUP(B8971,Points,2),"")</f>
        <v/>
      </c>
      <c r="M8971" s="0" t="str">
        <f aca="false">IF(C8971&gt;0,VLOOKUP(C8971,Points,3),"")</f>
        <v/>
      </c>
      <c r="N8971" s="0" t="str">
        <f aca="false">IF(D8971&gt;0,VLOOKUP(D8971,Points,4),"")</f>
        <v/>
      </c>
      <c r="O8971" s="0" t="str">
        <f aca="false">IF(E8971&gt;0,VLOOKUP(E8971,Points,5),"")</f>
        <v/>
      </c>
      <c r="P8971" s="0" t="str">
        <f aca="false">IF(F8971&gt;0,VLOOKUP(F8971,Points,6),"")</f>
        <v/>
      </c>
      <c r="Q8971" s="0" t="str">
        <f aca="false">IF(G8971&gt;0,VLOOKUP(G8971,Points,7),"")</f>
        <v/>
      </c>
    </row>
    <row r="8972" customFormat="false" ht="12" hidden="false" customHeight="false" outlineLevel="0" collapsed="false">
      <c r="H8972" s="15" t="n">
        <f aca="false">COUNTIF(B8972:G8972,"&gt;0")</f>
        <v>0</v>
      </c>
      <c r="I8972" s="16" t="str">
        <f aca="false">IF(H8972&lt;6,"Incomplete Data","")</f>
        <v>Incomplete Data</v>
      </c>
      <c r="J8972" s="6" t="n">
        <f aca="false">A8972</f>
        <v>0</v>
      </c>
      <c r="K8972" s="7" t="str">
        <f aca="false">IF(H8972=6,SUM(L8972:Q8972),"")</f>
        <v/>
      </c>
      <c r="L8972" s="0" t="str">
        <f aca="false">IF(B8972&gt;0,VLOOKUP(B8972,Points,2),"")</f>
        <v/>
      </c>
      <c r="M8972" s="0" t="str">
        <f aca="false">IF(C8972&gt;0,VLOOKUP(C8972,Points,3),"")</f>
        <v/>
      </c>
      <c r="N8972" s="0" t="str">
        <f aca="false">IF(D8972&gt;0,VLOOKUP(D8972,Points,4),"")</f>
        <v/>
      </c>
      <c r="O8972" s="0" t="str">
        <f aca="false">IF(E8972&gt;0,VLOOKUP(E8972,Points,5),"")</f>
        <v/>
      </c>
      <c r="P8972" s="0" t="str">
        <f aca="false">IF(F8972&gt;0,VLOOKUP(F8972,Points,6),"")</f>
        <v/>
      </c>
      <c r="Q8972" s="0" t="str">
        <f aca="false">IF(G8972&gt;0,VLOOKUP(G8972,Points,7),"")</f>
        <v/>
      </c>
    </row>
    <row r="8973" customFormat="false" ht="12" hidden="false" customHeight="false" outlineLevel="0" collapsed="false">
      <c r="H8973" s="15" t="n">
        <f aca="false">COUNTIF(B8973:G8973,"&gt;0")</f>
        <v>0</v>
      </c>
      <c r="I8973" s="16" t="str">
        <f aca="false">IF(H8973&lt;6,"Incomplete Data","")</f>
        <v>Incomplete Data</v>
      </c>
      <c r="J8973" s="6" t="n">
        <f aca="false">A8973</f>
        <v>0</v>
      </c>
      <c r="K8973" s="7" t="str">
        <f aca="false">IF(H8973=6,SUM(L8973:Q8973),"")</f>
        <v/>
      </c>
      <c r="L8973" s="0" t="str">
        <f aca="false">IF(B8973&gt;0,VLOOKUP(B8973,Points,2),"")</f>
        <v/>
      </c>
      <c r="M8973" s="0" t="str">
        <f aca="false">IF(C8973&gt;0,VLOOKUP(C8973,Points,3),"")</f>
        <v/>
      </c>
      <c r="N8973" s="0" t="str">
        <f aca="false">IF(D8973&gt;0,VLOOKUP(D8973,Points,4),"")</f>
        <v/>
      </c>
      <c r="O8973" s="0" t="str">
        <f aca="false">IF(E8973&gt;0,VLOOKUP(E8973,Points,5),"")</f>
        <v/>
      </c>
      <c r="P8973" s="0" t="str">
        <f aca="false">IF(F8973&gt;0,VLOOKUP(F8973,Points,6),"")</f>
        <v/>
      </c>
      <c r="Q8973" s="0" t="str">
        <f aca="false">IF(G8973&gt;0,VLOOKUP(G8973,Points,7),"")</f>
        <v/>
      </c>
    </row>
    <row r="8974" customFormat="false" ht="12" hidden="false" customHeight="false" outlineLevel="0" collapsed="false">
      <c r="H8974" s="15" t="n">
        <f aca="false">COUNTIF(B8974:G8974,"&gt;0")</f>
        <v>0</v>
      </c>
      <c r="I8974" s="16" t="str">
        <f aca="false">IF(H8974&lt;6,"Incomplete Data","")</f>
        <v>Incomplete Data</v>
      </c>
      <c r="J8974" s="6" t="n">
        <f aca="false">A8974</f>
        <v>0</v>
      </c>
      <c r="K8974" s="7" t="str">
        <f aca="false">IF(H8974=6,SUM(L8974:Q8974),"")</f>
        <v/>
      </c>
      <c r="L8974" s="0" t="str">
        <f aca="false">IF(B8974&gt;0,VLOOKUP(B8974,Points,2),"")</f>
        <v/>
      </c>
      <c r="M8974" s="0" t="str">
        <f aca="false">IF(C8974&gt;0,VLOOKUP(C8974,Points,3),"")</f>
        <v/>
      </c>
      <c r="N8974" s="0" t="str">
        <f aca="false">IF(D8974&gt;0,VLOOKUP(D8974,Points,4),"")</f>
        <v/>
      </c>
      <c r="O8974" s="0" t="str">
        <f aca="false">IF(E8974&gt;0,VLOOKUP(E8974,Points,5),"")</f>
        <v/>
      </c>
      <c r="P8974" s="0" t="str">
        <f aca="false">IF(F8974&gt;0,VLOOKUP(F8974,Points,6),"")</f>
        <v/>
      </c>
      <c r="Q8974" s="0" t="str">
        <f aca="false">IF(G8974&gt;0,VLOOKUP(G8974,Points,7),"")</f>
        <v/>
      </c>
    </row>
    <row r="8975" customFormat="false" ht="12" hidden="false" customHeight="false" outlineLevel="0" collapsed="false">
      <c r="H8975" s="15" t="n">
        <f aca="false">COUNTIF(B8975:G8975,"&gt;0")</f>
        <v>0</v>
      </c>
      <c r="I8975" s="16" t="str">
        <f aca="false">IF(H8975&lt;6,"Incomplete Data","")</f>
        <v>Incomplete Data</v>
      </c>
      <c r="J8975" s="6" t="n">
        <f aca="false">A8975</f>
        <v>0</v>
      </c>
      <c r="K8975" s="7" t="str">
        <f aca="false">IF(H8975=6,SUM(L8975:Q8975),"")</f>
        <v/>
      </c>
      <c r="L8975" s="0" t="str">
        <f aca="false">IF(B8975&gt;0,VLOOKUP(B8975,Points,2),"")</f>
        <v/>
      </c>
      <c r="M8975" s="0" t="str">
        <f aca="false">IF(C8975&gt;0,VLOOKUP(C8975,Points,3),"")</f>
        <v/>
      </c>
      <c r="N8975" s="0" t="str">
        <f aca="false">IF(D8975&gt;0,VLOOKUP(D8975,Points,4),"")</f>
        <v/>
      </c>
      <c r="O8975" s="0" t="str">
        <f aca="false">IF(E8975&gt;0,VLOOKUP(E8975,Points,5),"")</f>
        <v/>
      </c>
      <c r="P8975" s="0" t="str">
        <f aca="false">IF(F8975&gt;0,VLOOKUP(F8975,Points,6),"")</f>
        <v/>
      </c>
      <c r="Q8975" s="0" t="str">
        <f aca="false">IF(G8975&gt;0,VLOOKUP(G8975,Points,7),"")</f>
        <v/>
      </c>
    </row>
    <row r="8976" customFormat="false" ht="12" hidden="false" customHeight="false" outlineLevel="0" collapsed="false">
      <c r="H8976" s="15" t="n">
        <f aca="false">COUNTIF(B8976:G8976,"&gt;0")</f>
        <v>0</v>
      </c>
      <c r="I8976" s="16" t="str">
        <f aca="false">IF(H8976&lt;6,"Incomplete Data","")</f>
        <v>Incomplete Data</v>
      </c>
      <c r="J8976" s="6" t="n">
        <f aca="false">A8976</f>
        <v>0</v>
      </c>
      <c r="K8976" s="7" t="str">
        <f aca="false">IF(H8976=6,SUM(L8976:Q8976),"")</f>
        <v/>
      </c>
      <c r="L8976" s="0" t="str">
        <f aca="false">IF(B8976&gt;0,VLOOKUP(B8976,Points,2),"")</f>
        <v/>
      </c>
      <c r="M8976" s="0" t="str">
        <f aca="false">IF(C8976&gt;0,VLOOKUP(C8976,Points,3),"")</f>
        <v/>
      </c>
      <c r="N8976" s="0" t="str">
        <f aca="false">IF(D8976&gt;0,VLOOKUP(D8976,Points,4),"")</f>
        <v/>
      </c>
      <c r="O8976" s="0" t="str">
        <f aca="false">IF(E8976&gt;0,VLOOKUP(E8976,Points,5),"")</f>
        <v/>
      </c>
      <c r="P8976" s="0" t="str">
        <f aca="false">IF(F8976&gt;0,VLOOKUP(F8976,Points,6),"")</f>
        <v/>
      </c>
      <c r="Q8976" s="0" t="str">
        <f aca="false">IF(G8976&gt;0,VLOOKUP(G8976,Points,7),"")</f>
        <v/>
      </c>
    </row>
    <row r="8977" customFormat="false" ht="12" hidden="false" customHeight="false" outlineLevel="0" collapsed="false">
      <c r="H8977" s="15" t="n">
        <f aca="false">COUNTIF(B8977:G8977,"&gt;0")</f>
        <v>0</v>
      </c>
      <c r="I8977" s="16" t="str">
        <f aca="false">IF(H8977&lt;6,"Incomplete Data","")</f>
        <v>Incomplete Data</v>
      </c>
      <c r="J8977" s="6" t="n">
        <f aca="false">A8977</f>
        <v>0</v>
      </c>
      <c r="K8977" s="7" t="str">
        <f aca="false">IF(H8977=6,SUM(L8977:Q8977),"")</f>
        <v/>
      </c>
      <c r="L8977" s="0" t="str">
        <f aca="false">IF(B8977&gt;0,VLOOKUP(B8977,Points,2),"")</f>
        <v/>
      </c>
      <c r="M8977" s="0" t="str">
        <f aca="false">IF(C8977&gt;0,VLOOKUP(C8977,Points,3),"")</f>
        <v/>
      </c>
      <c r="N8977" s="0" t="str">
        <f aca="false">IF(D8977&gt;0,VLOOKUP(D8977,Points,4),"")</f>
        <v/>
      </c>
      <c r="O8977" s="0" t="str">
        <f aca="false">IF(E8977&gt;0,VLOOKUP(E8977,Points,5),"")</f>
        <v/>
      </c>
      <c r="P8977" s="0" t="str">
        <f aca="false">IF(F8977&gt;0,VLOOKUP(F8977,Points,6),"")</f>
        <v/>
      </c>
      <c r="Q8977" s="0" t="str">
        <f aca="false">IF(G8977&gt;0,VLOOKUP(G8977,Points,7),"")</f>
        <v/>
      </c>
    </row>
    <row r="8978" customFormat="false" ht="12" hidden="false" customHeight="false" outlineLevel="0" collapsed="false">
      <c r="H8978" s="15" t="n">
        <f aca="false">COUNTIF(B8978:G8978,"&gt;0")</f>
        <v>0</v>
      </c>
      <c r="I8978" s="16" t="str">
        <f aca="false">IF(H8978&lt;6,"Incomplete Data","")</f>
        <v>Incomplete Data</v>
      </c>
      <c r="J8978" s="6" t="n">
        <f aca="false">A8978</f>
        <v>0</v>
      </c>
      <c r="K8978" s="7" t="str">
        <f aca="false">IF(H8978=6,SUM(L8978:Q8978),"")</f>
        <v/>
      </c>
      <c r="L8978" s="0" t="str">
        <f aca="false">IF(B8978&gt;0,VLOOKUP(B8978,Points,2),"")</f>
        <v/>
      </c>
      <c r="M8978" s="0" t="str">
        <f aca="false">IF(C8978&gt;0,VLOOKUP(C8978,Points,3),"")</f>
        <v/>
      </c>
      <c r="N8978" s="0" t="str">
        <f aca="false">IF(D8978&gt;0,VLOOKUP(D8978,Points,4),"")</f>
        <v/>
      </c>
      <c r="O8978" s="0" t="str">
        <f aca="false">IF(E8978&gt;0,VLOOKUP(E8978,Points,5),"")</f>
        <v/>
      </c>
      <c r="P8978" s="0" t="str">
        <f aca="false">IF(F8978&gt;0,VLOOKUP(F8978,Points,6),"")</f>
        <v/>
      </c>
      <c r="Q8978" s="0" t="str">
        <f aca="false">IF(G8978&gt;0,VLOOKUP(G8978,Points,7),"")</f>
        <v/>
      </c>
    </row>
    <row r="8979" customFormat="false" ht="12" hidden="false" customHeight="false" outlineLevel="0" collapsed="false">
      <c r="H8979" s="15" t="n">
        <f aca="false">COUNTIF(B8979:G8979,"&gt;0")</f>
        <v>0</v>
      </c>
      <c r="I8979" s="16" t="str">
        <f aca="false">IF(H8979&lt;6,"Incomplete Data","")</f>
        <v>Incomplete Data</v>
      </c>
      <c r="J8979" s="6" t="n">
        <f aca="false">A8979</f>
        <v>0</v>
      </c>
      <c r="K8979" s="7" t="str">
        <f aca="false">IF(H8979=6,SUM(L8979:Q8979),"")</f>
        <v/>
      </c>
      <c r="L8979" s="0" t="str">
        <f aca="false">IF(B8979&gt;0,VLOOKUP(B8979,Points,2),"")</f>
        <v/>
      </c>
      <c r="M8979" s="0" t="str">
        <f aca="false">IF(C8979&gt;0,VLOOKUP(C8979,Points,3),"")</f>
        <v/>
      </c>
      <c r="N8979" s="0" t="str">
        <f aca="false">IF(D8979&gt;0,VLOOKUP(D8979,Points,4),"")</f>
        <v/>
      </c>
      <c r="O8979" s="0" t="str">
        <f aca="false">IF(E8979&gt;0,VLOOKUP(E8979,Points,5),"")</f>
        <v/>
      </c>
      <c r="P8979" s="0" t="str">
        <f aca="false">IF(F8979&gt;0,VLOOKUP(F8979,Points,6),"")</f>
        <v/>
      </c>
      <c r="Q8979" s="0" t="str">
        <f aca="false">IF(G8979&gt;0,VLOOKUP(G8979,Points,7),"")</f>
        <v/>
      </c>
    </row>
    <row r="8980" customFormat="false" ht="12" hidden="false" customHeight="false" outlineLevel="0" collapsed="false">
      <c r="H8980" s="15" t="n">
        <f aca="false">COUNTIF(B8980:G8980,"&gt;0")</f>
        <v>0</v>
      </c>
      <c r="I8980" s="16" t="str">
        <f aca="false">IF(H8980&lt;6,"Incomplete Data","")</f>
        <v>Incomplete Data</v>
      </c>
      <c r="J8980" s="6" t="n">
        <f aca="false">A8980</f>
        <v>0</v>
      </c>
      <c r="K8980" s="7" t="str">
        <f aca="false">IF(H8980=6,SUM(L8980:Q8980),"")</f>
        <v/>
      </c>
      <c r="L8980" s="0" t="str">
        <f aca="false">IF(B8980&gt;0,VLOOKUP(B8980,Points,2),"")</f>
        <v/>
      </c>
      <c r="M8980" s="0" t="str">
        <f aca="false">IF(C8980&gt;0,VLOOKUP(C8980,Points,3),"")</f>
        <v/>
      </c>
      <c r="N8980" s="0" t="str">
        <f aca="false">IF(D8980&gt;0,VLOOKUP(D8980,Points,4),"")</f>
        <v/>
      </c>
      <c r="O8980" s="0" t="str">
        <f aca="false">IF(E8980&gt;0,VLOOKUP(E8980,Points,5),"")</f>
        <v/>
      </c>
      <c r="P8980" s="0" t="str">
        <f aca="false">IF(F8980&gt;0,VLOOKUP(F8980,Points,6),"")</f>
        <v/>
      </c>
      <c r="Q8980" s="0" t="str">
        <f aca="false">IF(G8980&gt;0,VLOOKUP(G8980,Points,7),"")</f>
        <v/>
      </c>
    </row>
    <row r="8981" customFormat="false" ht="12" hidden="false" customHeight="false" outlineLevel="0" collapsed="false">
      <c r="H8981" s="15" t="n">
        <f aca="false">COUNTIF(B8981:G8981,"&gt;0")</f>
        <v>0</v>
      </c>
      <c r="I8981" s="16" t="str">
        <f aca="false">IF(H8981&lt;6,"Incomplete Data","")</f>
        <v>Incomplete Data</v>
      </c>
      <c r="J8981" s="6" t="n">
        <f aca="false">A8981</f>
        <v>0</v>
      </c>
      <c r="K8981" s="7" t="str">
        <f aca="false">IF(H8981=6,SUM(L8981:Q8981),"")</f>
        <v/>
      </c>
      <c r="L8981" s="0" t="str">
        <f aca="false">IF(B8981&gt;0,VLOOKUP(B8981,Points,2),"")</f>
        <v/>
      </c>
      <c r="M8981" s="0" t="str">
        <f aca="false">IF(C8981&gt;0,VLOOKUP(C8981,Points,3),"")</f>
        <v/>
      </c>
      <c r="N8981" s="0" t="str">
        <f aca="false">IF(D8981&gt;0,VLOOKUP(D8981,Points,4),"")</f>
        <v/>
      </c>
      <c r="O8981" s="0" t="str">
        <f aca="false">IF(E8981&gt;0,VLOOKUP(E8981,Points,5),"")</f>
        <v/>
      </c>
      <c r="P8981" s="0" t="str">
        <f aca="false">IF(F8981&gt;0,VLOOKUP(F8981,Points,6),"")</f>
        <v/>
      </c>
      <c r="Q8981" s="0" t="str">
        <f aca="false">IF(G8981&gt;0,VLOOKUP(G8981,Points,7),"")</f>
        <v/>
      </c>
    </row>
    <row r="8982" customFormat="false" ht="12" hidden="false" customHeight="false" outlineLevel="0" collapsed="false">
      <c r="H8982" s="15" t="n">
        <f aca="false">COUNTIF(B8982:G8982,"&gt;0")</f>
        <v>0</v>
      </c>
      <c r="I8982" s="16" t="str">
        <f aca="false">IF(H8982&lt;6,"Incomplete Data","")</f>
        <v>Incomplete Data</v>
      </c>
      <c r="J8982" s="6" t="n">
        <f aca="false">A8982</f>
        <v>0</v>
      </c>
      <c r="K8982" s="7" t="str">
        <f aca="false">IF(H8982=6,SUM(L8982:Q8982),"")</f>
        <v/>
      </c>
      <c r="L8982" s="0" t="str">
        <f aca="false">IF(B8982&gt;0,VLOOKUP(B8982,Points,2),"")</f>
        <v/>
      </c>
      <c r="M8982" s="0" t="str">
        <f aca="false">IF(C8982&gt;0,VLOOKUP(C8982,Points,3),"")</f>
        <v/>
      </c>
      <c r="N8982" s="0" t="str">
        <f aca="false">IF(D8982&gt;0,VLOOKUP(D8982,Points,4),"")</f>
        <v/>
      </c>
      <c r="O8982" s="0" t="str">
        <f aca="false">IF(E8982&gt;0,VLOOKUP(E8982,Points,5),"")</f>
        <v/>
      </c>
      <c r="P8982" s="0" t="str">
        <f aca="false">IF(F8982&gt;0,VLOOKUP(F8982,Points,6),"")</f>
        <v/>
      </c>
      <c r="Q8982" s="0" t="str">
        <f aca="false">IF(G8982&gt;0,VLOOKUP(G8982,Points,7),"")</f>
        <v/>
      </c>
    </row>
    <row r="8983" customFormat="false" ht="12" hidden="false" customHeight="false" outlineLevel="0" collapsed="false">
      <c r="H8983" s="15" t="n">
        <f aca="false">COUNTIF(B8983:G8983,"&gt;0")</f>
        <v>0</v>
      </c>
      <c r="I8983" s="16" t="str">
        <f aca="false">IF(H8983&lt;6,"Incomplete Data","")</f>
        <v>Incomplete Data</v>
      </c>
      <c r="J8983" s="6" t="n">
        <f aca="false">A8983</f>
        <v>0</v>
      </c>
      <c r="K8983" s="7" t="str">
        <f aca="false">IF(H8983=6,SUM(L8983:Q8983),"")</f>
        <v/>
      </c>
      <c r="L8983" s="0" t="str">
        <f aca="false">IF(B8983&gt;0,VLOOKUP(B8983,Points,2),"")</f>
        <v/>
      </c>
      <c r="M8983" s="0" t="str">
        <f aca="false">IF(C8983&gt;0,VLOOKUP(C8983,Points,3),"")</f>
        <v/>
      </c>
      <c r="N8983" s="0" t="str">
        <f aca="false">IF(D8983&gt;0,VLOOKUP(D8983,Points,4),"")</f>
        <v/>
      </c>
      <c r="O8983" s="0" t="str">
        <f aca="false">IF(E8983&gt;0,VLOOKUP(E8983,Points,5),"")</f>
        <v/>
      </c>
      <c r="P8983" s="0" t="str">
        <f aca="false">IF(F8983&gt;0,VLOOKUP(F8983,Points,6),"")</f>
        <v/>
      </c>
      <c r="Q8983" s="0" t="str">
        <f aca="false">IF(G8983&gt;0,VLOOKUP(G8983,Points,7),"")</f>
        <v/>
      </c>
    </row>
    <row r="8984" customFormat="false" ht="12" hidden="false" customHeight="false" outlineLevel="0" collapsed="false">
      <c r="H8984" s="15" t="n">
        <f aca="false">COUNTIF(B8984:G8984,"&gt;0")</f>
        <v>0</v>
      </c>
      <c r="I8984" s="16" t="str">
        <f aca="false">IF(H8984&lt;6,"Incomplete Data","")</f>
        <v>Incomplete Data</v>
      </c>
      <c r="J8984" s="6" t="n">
        <f aca="false">A8984</f>
        <v>0</v>
      </c>
      <c r="K8984" s="7" t="str">
        <f aca="false">IF(H8984=6,SUM(L8984:Q8984),"")</f>
        <v/>
      </c>
      <c r="L8984" s="0" t="str">
        <f aca="false">IF(B8984&gt;0,VLOOKUP(B8984,Points,2),"")</f>
        <v/>
      </c>
      <c r="M8984" s="0" t="str">
        <f aca="false">IF(C8984&gt;0,VLOOKUP(C8984,Points,3),"")</f>
        <v/>
      </c>
      <c r="N8984" s="0" t="str">
        <f aca="false">IF(D8984&gt;0,VLOOKUP(D8984,Points,4),"")</f>
        <v/>
      </c>
      <c r="O8984" s="0" t="str">
        <f aca="false">IF(E8984&gt;0,VLOOKUP(E8984,Points,5),"")</f>
        <v/>
      </c>
      <c r="P8984" s="0" t="str">
        <f aca="false">IF(F8984&gt;0,VLOOKUP(F8984,Points,6),"")</f>
        <v/>
      </c>
      <c r="Q8984" s="0" t="str">
        <f aca="false">IF(G8984&gt;0,VLOOKUP(G8984,Points,7),"")</f>
        <v/>
      </c>
    </row>
    <row r="8985" customFormat="false" ht="12" hidden="false" customHeight="false" outlineLevel="0" collapsed="false">
      <c r="H8985" s="15" t="n">
        <f aca="false">COUNTIF(B8985:G8985,"&gt;0")</f>
        <v>0</v>
      </c>
      <c r="I8985" s="16" t="str">
        <f aca="false">IF(H8985&lt;6,"Incomplete Data","")</f>
        <v>Incomplete Data</v>
      </c>
      <c r="J8985" s="6" t="n">
        <f aca="false">A8985</f>
        <v>0</v>
      </c>
      <c r="K8985" s="7" t="str">
        <f aca="false">IF(H8985=6,SUM(L8985:Q8985),"")</f>
        <v/>
      </c>
      <c r="L8985" s="0" t="str">
        <f aca="false">IF(B8985&gt;0,VLOOKUP(B8985,Points,2),"")</f>
        <v/>
      </c>
      <c r="M8985" s="0" t="str">
        <f aca="false">IF(C8985&gt;0,VLOOKUP(C8985,Points,3),"")</f>
        <v/>
      </c>
      <c r="N8985" s="0" t="str">
        <f aca="false">IF(D8985&gt;0,VLOOKUP(D8985,Points,4),"")</f>
        <v/>
      </c>
      <c r="O8985" s="0" t="str">
        <f aca="false">IF(E8985&gt;0,VLOOKUP(E8985,Points,5),"")</f>
        <v/>
      </c>
      <c r="P8985" s="0" t="str">
        <f aca="false">IF(F8985&gt;0,VLOOKUP(F8985,Points,6),"")</f>
        <v/>
      </c>
      <c r="Q8985" s="0" t="str">
        <f aca="false">IF(G8985&gt;0,VLOOKUP(G8985,Points,7),"")</f>
        <v/>
      </c>
    </row>
    <row r="8986" customFormat="false" ht="12" hidden="false" customHeight="false" outlineLevel="0" collapsed="false">
      <c r="H8986" s="15" t="n">
        <f aca="false">COUNTIF(B8986:G8986,"&gt;0")</f>
        <v>0</v>
      </c>
      <c r="I8986" s="16" t="str">
        <f aca="false">IF(H8986&lt;6,"Incomplete Data","")</f>
        <v>Incomplete Data</v>
      </c>
      <c r="J8986" s="6" t="n">
        <f aca="false">A8986</f>
        <v>0</v>
      </c>
      <c r="K8986" s="7" t="str">
        <f aca="false">IF(H8986=6,SUM(L8986:Q8986),"")</f>
        <v/>
      </c>
      <c r="L8986" s="0" t="str">
        <f aca="false">IF(B8986&gt;0,VLOOKUP(B8986,Points,2),"")</f>
        <v/>
      </c>
      <c r="M8986" s="0" t="str">
        <f aca="false">IF(C8986&gt;0,VLOOKUP(C8986,Points,3),"")</f>
        <v/>
      </c>
      <c r="N8986" s="0" t="str">
        <f aca="false">IF(D8986&gt;0,VLOOKUP(D8986,Points,4),"")</f>
        <v/>
      </c>
      <c r="O8986" s="0" t="str">
        <f aca="false">IF(E8986&gt;0,VLOOKUP(E8986,Points,5),"")</f>
        <v/>
      </c>
      <c r="P8986" s="0" t="str">
        <f aca="false">IF(F8986&gt;0,VLOOKUP(F8986,Points,6),"")</f>
        <v/>
      </c>
      <c r="Q8986" s="0" t="str">
        <f aca="false">IF(G8986&gt;0,VLOOKUP(G8986,Points,7),"")</f>
        <v/>
      </c>
    </row>
    <row r="8987" customFormat="false" ht="12" hidden="false" customHeight="false" outlineLevel="0" collapsed="false">
      <c r="H8987" s="15" t="n">
        <f aca="false">COUNTIF(B8987:G8987,"&gt;0")</f>
        <v>0</v>
      </c>
      <c r="I8987" s="16" t="str">
        <f aca="false">IF(H8987&lt;6,"Incomplete Data","")</f>
        <v>Incomplete Data</v>
      </c>
      <c r="J8987" s="6" t="n">
        <f aca="false">A8987</f>
        <v>0</v>
      </c>
      <c r="K8987" s="7" t="str">
        <f aca="false">IF(H8987=6,SUM(L8987:Q8987),"")</f>
        <v/>
      </c>
      <c r="L8987" s="0" t="str">
        <f aca="false">IF(B8987&gt;0,VLOOKUP(B8987,Points,2),"")</f>
        <v/>
      </c>
      <c r="M8987" s="0" t="str">
        <f aca="false">IF(C8987&gt;0,VLOOKUP(C8987,Points,3),"")</f>
        <v/>
      </c>
      <c r="N8987" s="0" t="str">
        <f aca="false">IF(D8987&gt;0,VLOOKUP(D8987,Points,4),"")</f>
        <v/>
      </c>
      <c r="O8987" s="0" t="str">
        <f aca="false">IF(E8987&gt;0,VLOOKUP(E8987,Points,5),"")</f>
        <v/>
      </c>
      <c r="P8987" s="0" t="str">
        <f aca="false">IF(F8987&gt;0,VLOOKUP(F8987,Points,6),"")</f>
        <v/>
      </c>
      <c r="Q8987" s="0" t="str">
        <f aca="false">IF(G8987&gt;0,VLOOKUP(G8987,Points,7),"")</f>
        <v/>
      </c>
    </row>
    <row r="8988" customFormat="false" ht="12" hidden="false" customHeight="false" outlineLevel="0" collapsed="false">
      <c r="H8988" s="15" t="n">
        <f aca="false">COUNTIF(B8988:G8988,"&gt;0")</f>
        <v>0</v>
      </c>
      <c r="I8988" s="16" t="str">
        <f aca="false">IF(H8988&lt;6,"Incomplete Data","")</f>
        <v>Incomplete Data</v>
      </c>
      <c r="J8988" s="6" t="n">
        <f aca="false">A8988</f>
        <v>0</v>
      </c>
      <c r="K8988" s="7" t="str">
        <f aca="false">IF(H8988=6,SUM(L8988:Q8988),"")</f>
        <v/>
      </c>
      <c r="L8988" s="0" t="str">
        <f aca="false">IF(B8988&gt;0,VLOOKUP(B8988,Points,2),"")</f>
        <v/>
      </c>
      <c r="M8988" s="0" t="str">
        <f aca="false">IF(C8988&gt;0,VLOOKUP(C8988,Points,3),"")</f>
        <v/>
      </c>
      <c r="N8988" s="0" t="str">
        <f aca="false">IF(D8988&gt;0,VLOOKUP(D8988,Points,4),"")</f>
        <v/>
      </c>
      <c r="O8988" s="0" t="str">
        <f aca="false">IF(E8988&gt;0,VLOOKUP(E8988,Points,5),"")</f>
        <v/>
      </c>
      <c r="P8988" s="0" t="str">
        <f aca="false">IF(F8988&gt;0,VLOOKUP(F8988,Points,6),"")</f>
        <v/>
      </c>
      <c r="Q8988" s="0" t="str">
        <f aca="false">IF(G8988&gt;0,VLOOKUP(G8988,Points,7),"")</f>
        <v/>
      </c>
    </row>
    <row r="8989" customFormat="false" ht="12" hidden="false" customHeight="false" outlineLevel="0" collapsed="false">
      <c r="H8989" s="15" t="n">
        <f aca="false">COUNTIF(B8989:G8989,"&gt;0")</f>
        <v>0</v>
      </c>
      <c r="I8989" s="16" t="str">
        <f aca="false">IF(H8989&lt;6,"Incomplete Data","")</f>
        <v>Incomplete Data</v>
      </c>
      <c r="J8989" s="6" t="n">
        <f aca="false">A8989</f>
        <v>0</v>
      </c>
      <c r="K8989" s="7" t="str">
        <f aca="false">IF(H8989=6,SUM(L8989:Q8989),"")</f>
        <v/>
      </c>
      <c r="L8989" s="0" t="str">
        <f aca="false">IF(B8989&gt;0,VLOOKUP(B8989,Points,2),"")</f>
        <v/>
      </c>
      <c r="M8989" s="0" t="str">
        <f aca="false">IF(C8989&gt;0,VLOOKUP(C8989,Points,3),"")</f>
        <v/>
      </c>
      <c r="N8989" s="0" t="str">
        <f aca="false">IF(D8989&gt;0,VLOOKUP(D8989,Points,4),"")</f>
        <v/>
      </c>
      <c r="O8989" s="0" t="str">
        <f aca="false">IF(E8989&gt;0,VLOOKUP(E8989,Points,5),"")</f>
        <v/>
      </c>
      <c r="P8989" s="0" t="str">
        <f aca="false">IF(F8989&gt;0,VLOOKUP(F8989,Points,6),"")</f>
        <v/>
      </c>
      <c r="Q8989" s="0" t="str">
        <f aca="false">IF(G8989&gt;0,VLOOKUP(G8989,Points,7),"")</f>
        <v/>
      </c>
    </row>
    <row r="8990" customFormat="false" ht="12" hidden="false" customHeight="false" outlineLevel="0" collapsed="false">
      <c r="H8990" s="15" t="n">
        <f aca="false">COUNTIF(B8990:G8990,"&gt;0")</f>
        <v>0</v>
      </c>
      <c r="I8990" s="16" t="str">
        <f aca="false">IF(H8990&lt;6,"Incomplete Data","")</f>
        <v>Incomplete Data</v>
      </c>
      <c r="J8990" s="6" t="n">
        <f aca="false">A8990</f>
        <v>0</v>
      </c>
      <c r="K8990" s="7" t="str">
        <f aca="false">IF(H8990=6,SUM(L8990:Q8990),"")</f>
        <v/>
      </c>
      <c r="L8990" s="0" t="str">
        <f aca="false">IF(B8990&gt;0,VLOOKUP(B8990,Points,2),"")</f>
        <v/>
      </c>
      <c r="M8990" s="0" t="str">
        <f aca="false">IF(C8990&gt;0,VLOOKUP(C8990,Points,3),"")</f>
        <v/>
      </c>
      <c r="N8990" s="0" t="str">
        <f aca="false">IF(D8990&gt;0,VLOOKUP(D8990,Points,4),"")</f>
        <v/>
      </c>
      <c r="O8990" s="0" t="str">
        <f aca="false">IF(E8990&gt;0,VLOOKUP(E8990,Points,5),"")</f>
        <v/>
      </c>
      <c r="P8990" s="0" t="str">
        <f aca="false">IF(F8990&gt;0,VLOOKUP(F8990,Points,6),"")</f>
        <v/>
      </c>
      <c r="Q8990" s="0" t="str">
        <f aca="false">IF(G8990&gt;0,VLOOKUP(G8990,Points,7),"")</f>
        <v/>
      </c>
    </row>
    <row r="8991" customFormat="false" ht="12" hidden="false" customHeight="false" outlineLevel="0" collapsed="false">
      <c r="H8991" s="15" t="n">
        <f aca="false">COUNTIF(B8991:G8991,"&gt;0")</f>
        <v>0</v>
      </c>
      <c r="I8991" s="16" t="str">
        <f aca="false">IF(H8991&lt;6,"Incomplete Data","")</f>
        <v>Incomplete Data</v>
      </c>
      <c r="J8991" s="6" t="n">
        <f aca="false">A8991</f>
        <v>0</v>
      </c>
      <c r="K8991" s="7" t="str">
        <f aca="false">IF(H8991=6,SUM(L8991:Q8991),"")</f>
        <v/>
      </c>
      <c r="L8991" s="0" t="str">
        <f aca="false">IF(B8991&gt;0,VLOOKUP(B8991,Points,2),"")</f>
        <v/>
      </c>
      <c r="M8991" s="0" t="str">
        <f aca="false">IF(C8991&gt;0,VLOOKUP(C8991,Points,3),"")</f>
        <v/>
      </c>
      <c r="N8991" s="0" t="str">
        <f aca="false">IF(D8991&gt;0,VLOOKUP(D8991,Points,4),"")</f>
        <v/>
      </c>
      <c r="O8991" s="0" t="str">
        <f aca="false">IF(E8991&gt;0,VLOOKUP(E8991,Points,5),"")</f>
        <v/>
      </c>
      <c r="P8991" s="0" t="str">
        <f aca="false">IF(F8991&gt;0,VLOOKUP(F8991,Points,6),"")</f>
        <v/>
      </c>
      <c r="Q8991" s="0" t="str">
        <f aca="false">IF(G8991&gt;0,VLOOKUP(G8991,Points,7),"")</f>
        <v/>
      </c>
    </row>
    <row r="8992" customFormat="false" ht="12" hidden="false" customHeight="false" outlineLevel="0" collapsed="false">
      <c r="H8992" s="15" t="n">
        <f aca="false">COUNTIF(B8992:G8992,"&gt;0")</f>
        <v>0</v>
      </c>
      <c r="I8992" s="16" t="str">
        <f aca="false">IF(H8992&lt;6,"Incomplete Data","")</f>
        <v>Incomplete Data</v>
      </c>
      <c r="J8992" s="6" t="n">
        <f aca="false">A8992</f>
        <v>0</v>
      </c>
      <c r="K8992" s="7" t="str">
        <f aca="false">IF(H8992=6,SUM(L8992:Q8992),"")</f>
        <v/>
      </c>
      <c r="L8992" s="0" t="str">
        <f aca="false">IF(B8992&gt;0,VLOOKUP(B8992,Points,2),"")</f>
        <v/>
      </c>
      <c r="M8992" s="0" t="str">
        <f aca="false">IF(C8992&gt;0,VLOOKUP(C8992,Points,3),"")</f>
        <v/>
      </c>
      <c r="N8992" s="0" t="str">
        <f aca="false">IF(D8992&gt;0,VLOOKUP(D8992,Points,4),"")</f>
        <v/>
      </c>
      <c r="O8992" s="0" t="str">
        <f aca="false">IF(E8992&gt;0,VLOOKUP(E8992,Points,5),"")</f>
        <v/>
      </c>
      <c r="P8992" s="0" t="str">
        <f aca="false">IF(F8992&gt;0,VLOOKUP(F8992,Points,6),"")</f>
        <v/>
      </c>
      <c r="Q8992" s="0" t="str">
        <f aca="false">IF(G8992&gt;0,VLOOKUP(G8992,Points,7),"")</f>
        <v/>
      </c>
    </row>
    <row r="8993" customFormat="false" ht="12" hidden="false" customHeight="false" outlineLevel="0" collapsed="false">
      <c r="H8993" s="15" t="n">
        <f aca="false">COUNTIF(B8993:G8993,"&gt;0")</f>
        <v>0</v>
      </c>
      <c r="I8993" s="16" t="str">
        <f aca="false">IF(H8993&lt;6,"Incomplete Data","")</f>
        <v>Incomplete Data</v>
      </c>
      <c r="J8993" s="6" t="n">
        <f aca="false">A8993</f>
        <v>0</v>
      </c>
      <c r="K8993" s="7" t="str">
        <f aca="false">IF(H8993=6,SUM(L8993:Q8993),"")</f>
        <v/>
      </c>
      <c r="L8993" s="0" t="str">
        <f aca="false">IF(B8993&gt;0,VLOOKUP(B8993,Points,2),"")</f>
        <v/>
      </c>
      <c r="M8993" s="0" t="str">
        <f aca="false">IF(C8993&gt;0,VLOOKUP(C8993,Points,3),"")</f>
        <v/>
      </c>
      <c r="N8993" s="0" t="str">
        <f aca="false">IF(D8993&gt;0,VLOOKUP(D8993,Points,4),"")</f>
        <v/>
      </c>
      <c r="O8993" s="0" t="str">
        <f aca="false">IF(E8993&gt;0,VLOOKUP(E8993,Points,5),"")</f>
        <v/>
      </c>
      <c r="P8993" s="0" t="str">
        <f aca="false">IF(F8993&gt;0,VLOOKUP(F8993,Points,6),"")</f>
        <v/>
      </c>
      <c r="Q8993" s="0" t="str">
        <f aca="false">IF(G8993&gt;0,VLOOKUP(G8993,Points,7),"")</f>
        <v/>
      </c>
    </row>
    <row r="8994" customFormat="false" ht="12" hidden="false" customHeight="false" outlineLevel="0" collapsed="false">
      <c r="H8994" s="15" t="n">
        <f aca="false">COUNTIF(B8994:G8994,"&gt;0")</f>
        <v>0</v>
      </c>
      <c r="I8994" s="16" t="str">
        <f aca="false">IF(H8994&lt;6,"Incomplete Data","")</f>
        <v>Incomplete Data</v>
      </c>
      <c r="J8994" s="6" t="n">
        <f aca="false">A8994</f>
        <v>0</v>
      </c>
      <c r="K8994" s="7" t="str">
        <f aca="false">IF(H8994=6,SUM(L8994:Q8994),"")</f>
        <v/>
      </c>
      <c r="L8994" s="0" t="str">
        <f aca="false">IF(B8994&gt;0,VLOOKUP(B8994,Points,2),"")</f>
        <v/>
      </c>
      <c r="M8994" s="0" t="str">
        <f aca="false">IF(C8994&gt;0,VLOOKUP(C8994,Points,3),"")</f>
        <v/>
      </c>
      <c r="N8994" s="0" t="str">
        <f aca="false">IF(D8994&gt;0,VLOOKUP(D8994,Points,4),"")</f>
        <v/>
      </c>
      <c r="O8994" s="0" t="str">
        <f aca="false">IF(E8994&gt;0,VLOOKUP(E8994,Points,5),"")</f>
        <v/>
      </c>
      <c r="P8994" s="0" t="str">
        <f aca="false">IF(F8994&gt;0,VLOOKUP(F8994,Points,6),"")</f>
        <v/>
      </c>
      <c r="Q8994" s="0" t="str">
        <f aca="false">IF(G8994&gt;0,VLOOKUP(G8994,Points,7),"")</f>
        <v/>
      </c>
    </row>
    <row r="8995" customFormat="false" ht="12" hidden="false" customHeight="false" outlineLevel="0" collapsed="false">
      <c r="H8995" s="15" t="n">
        <f aca="false">COUNTIF(B8995:G8995,"&gt;0")</f>
        <v>0</v>
      </c>
      <c r="I8995" s="16" t="str">
        <f aca="false">IF(H8995&lt;6,"Incomplete Data","")</f>
        <v>Incomplete Data</v>
      </c>
      <c r="J8995" s="6" t="n">
        <f aca="false">A8995</f>
        <v>0</v>
      </c>
      <c r="K8995" s="7" t="str">
        <f aca="false">IF(H8995=6,SUM(L8995:Q8995),"")</f>
        <v/>
      </c>
      <c r="L8995" s="0" t="str">
        <f aca="false">IF(B8995&gt;0,VLOOKUP(B8995,Points,2),"")</f>
        <v/>
      </c>
      <c r="M8995" s="0" t="str">
        <f aca="false">IF(C8995&gt;0,VLOOKUP(C8995,Points,3),"")</f>
        <v/>
      </c>
      <c r="N8995" s="0" t="str">
        <f aca="false">IF(D8995&gt;0,VLOOKUP(D8995,Points,4),"")</f>
        <v/>
      </c>
      <c r="O8995" s="0" t="str">
        <f aca="false">IF(E8995&gt;0,VLOOKUP(E8995,Points,5),"")</f>
        <v/>
      </c>
      <c r="P8995" s="0" t="str">
        <f aca="false">IF(F8995&gt;0,VLOOKUP(F8995,Points,6),"")</f>
        <v/>
      </c>
      <c r="Q8995" s="0" t="str">
        <f aca="false">IF(G8995&gt;0,VLOOKUP(G8995,Points,7),"")</f>
        <v/>
      </c>
    </row>
    <row r="8996" customFormat="false" ht="12" hidden="false" customHeight="false" outlineLevel="0" collapsed="false">
      <c r="H8996" s="15" t="n">
        <f aca="false">COUNTIF(B8996:G8996,"&gt;0")</f>
        <v>0</v>
      </c>
      <c r="I8996" s="16" t="str">
        <f aca="false">IF(H8996&lt;6,"Incomplete Data","")</f>
        <v>Incomplete Data</v>
      </c>
      <c r="J8996" s="6" t="n">
        <f aca="false">A8996</f>
        <v>0</v>
      </c>
      <c r="K8996" s="7" t="str">
        <f aca="false">IF(H8996=6,SUM(L8996:Q8996),"")</f>
        <v/>
      </c>
      <c r="L8996" s="0" t="str">
        <f aca="false">IF(B8996&gt;0,VLOOKUP(B8996,Points,2),"")</f>
        <v/>
      </c>
      <c r="M8996" s="0" t="str">
        <f aca="false">IF(C8996&gt;0,VLOOKUP(C8996,Points,3),"")</f>
        <v/>
      </c>
      <c r="N8996" s="0" t="str">
        <f aca="false">IF(D8996&gt;0,VLOOKUP(D8996,Points,4),"")</f>
        <v/>
      </c>
      <c r="O8996" s="0" t="str">
        <f aca="false">IF(E8996&gt;0,VLOOKUP(E8996,Points,5),"")</f>
        <v/>
      </c>
      <c r="P8996" s="0" t="str">
        <f aca="false">IF(F8996&gt;0,VLOOKUP(F8996,Points,6),"")</f>
        <v/>
      </c>
      <c r="Q8996" s="0" t="str">
        <f aca="false">IF(G8996&gt;0,VLOOKUP(G8996,Points,7),"")</f>
        <v/>
      </c>
    </row>
    <row r="8997" customFormat="false" ht="12" hidden="false" customHeight="false" outlineLevel="0" collapsed="false">
      <c r="H8997" s="15" t="n">
        <f aca="false">COUNTIF(B8997:G8997,"&gt;0")</f>
        <v>0</v>
      </c>
      <c r="I8997" s="16" t="str">
        <f aca="false">IF(H8997&lt;6,"Incomplete Data","")</f>
        <v>Incomplete Data</v>
      </c>
      <c r="J8997" s="6" t="n">
        <f aca="false">A8997</f>
        <v>0</v>
      </c>
      <c r="K8997" s="7" t="str">
        <f aca="false">IF(H8997=6,SUM(L8997:Q8997),"")</f>
        <v/>
      </c>
      <c r="L8997" s="0" t="str">
        <f aca="false">IF(B8997&gt;0,VLOOKUP(B8997,Points,2),"")</f>
        <v/>
      </c>
      <c r="M8997" s="0" t="str">
        <f aca="false">IF(C8997&gt;0,VLOOKUP(C8997,Points,3),"")</f>
        <v/>
      </c>
      <c r="N8997" s="0" t="str">
        <f aca="false">IF(D8997&gt;0,VLOOKUP(D8997,Points,4),"")</f>
        <v/>
      </c>
      <c r="O8997" s="0" t="str">
        <f aca="false">IF(E8997&gt;0,VLOOKUP(E8997,Points,5),"")</f>
        <v/>
      </c>
      <c r="P8997" s="0" t="str">
        <f aca="false">IF(F8997&gt;0,VLOOKUP(F8997,Points,6),"")</f>
        <v/>
      </c>
      <c r="Q8997" s="0" t="str">
        <f aca="false">IF(G8997&gt;0,VLOOKUP(G8997,Points,7),"")</f>
        <v/>
      </c>
    </row>
    <row r="8998" customFormat="false" ht="12" hidden="false" customHeight="false" outlineLevel="0" collapsed="false">
      <c r="H8998" s="15" t="n">
        <f aca="false">COUNTIF(B8998:G8998,"&gt;0")</f>
        <v>0</v>
      </c>
      <c r="I8998" s="16" t="str">
        <f aca="false">IF(H8998&lt;6,"Incomplete Data","")</f>
        <v>Incomplete Data</v>
      </c>
      <c r="J8998" s="6" t="n">
        <f aca="false">A8998</f>
        <v>0</v>
      </c>
      <c r="K8998" s="7" t="str">
        <f aca="false">IF(H8998=6,SUM(L8998:Q8998),"")</f>
        <v/>
      </c>
      <c r="L8998" s="0" t="str">
        <f aca="false">IF(B8998&gt;0,VLOOKUP(B8998,Points,2),"")</f>
        <v/>
      </c>
      <c r="M8998" s="0" t="str">
        <f aca="false">IF(C8998&gt;0,VLOOKUP(C8998,Points,3),"")</f>
        <v/>
      </c>
      <c r="N8998" s="0" t="str">
        <f aca="false">IF(D8998&gt;0,VLOOKUP(D8998,Points,4),"")</f>
        <v/>
      </c>
      <c r="O8998" s="0" t="str">
        <f aca="false">IF(E8998&gt;0,VLOOKUP(E8998,Points,5),"")</f>
        <v/>
      </c>
      <c r="P8998" s="0" t="str">
        <f aca="false">IF(F8998&gt;0,VLOOKUP(F8998,Points,6),"")</f>
        <v/>
      </c>
      <c r="Q8998" s="0" t="str">
        <f aca="false">IF(G8998&gt;0,VLOOKUP(G8998,Points,7),"")</f>
        <v/>
      </c>
    </row>
    <row r="8999" customFormat="false" ht="12" hidden="false" customHeight="false" outlineLevel="0" collapsed="false">
      <c r="H8999" s="15" t="n">
        <f aca="false">COUNTIF(B8999:G8999,"&gt;0")</f>
        <v>0</v>
      </c>
      <c r="I8999" s="16" t="str">
        <f aca="false">IF(H8999&lt;6,"Incomplete Data","")</f>
        <v>Incomplete Data</v>
      </c>
      <c r="J8999" s="6" t="n">
        <f aca="false">A8999</f>
        <v>0</v>
      </c>
      <c r="K8999" s="7" t="str">
        <f aca="false">IF(H8999=6,SUM(L8999:Q8999),"")</f>
        <v/>
      </c>
      <c r="L8999" s="0" t="str">
        <f aca="false">IF(B8999&gt;0,VLOOKUP(B8999,Points,2),"")</f>
        <v/>
      </c>
      <c r="M8999" s="0" t="str">
        <f aca="false">IF(C8999&gt;0,VLOOKUP(C8999,Points,3),"")</f>
        <v/>
      </c>
      <c r="N8999" s="0" t="str">
        <f aca="false">IF(D8999&gt;0,VLOOKUP(D8999,Points,4),"")</f>
        <v/>
      </c>
      <c r="O8999" s="0" t="str">
        <f aca="false">IF(E8999&gt;0,VLOOKUP(E8999,Points,5),"")</f>
        <v/>
      </c>
      <c r="P8999" s="0" t="str">
        <f aca="false">IF(F8999&gt;0,VLOOKUP(F8999,Points,6),"")</f>
        <v/>
      </c>
      <c r="Q8999" s="0" t="str">
        <f aca="false">IF(G8999&gt;0,VLOOKUP(G8999,Points,7),"")</f>
        <v/>
      </c>
    </row>
    <row r="9000" customFormat="false" ht="12" hidden="false" customHeight="false" outlineLevel="0" collapsed="false">
      <c r="H9000" s="15" t="n">
        <f aca="false">COUNTIF(B9000:G9000,"&gt;0")</f>
        <v>0</v>
      </c>
      <c r="I9000" s="16" t="str">
        <f aca="false">IF(H9000&lt;6,"Incomplete Data","")</f>
        <v>Incomplete Data</v>
      </c>
      <c r="J9000" s="6" t="n">
        <f aca="false">A9000</f>
        <v>0</v>
      </c>
      <c r="K9000" s="7" t="str">
        <f aca="false">IF(H9000=6,SUM(L9000:Q9000),"")</f>
        <v/>
      </c>
      <c r="L9000" s="0" t="str">
        <f aca="false">IF(B9000&gt;0,VLOOKUP(B9000,Points,2),"")</f>
        <v/>
      </c>
      <c r="M9000" s="0" t="str">
        <f aca="false">IF(C9000&gt;0,VLOOKUP(C9000,Points,3),"")</f>
        <v/>
      </c>
      <c r="N9000" s="0" t="str">
        <f aca="false">IF(D9000&gt;0,VLOOKUP(D9000,Points,4),"")</f>
        <v/>
      </c>
      <c r="O9000" s="0" t="str">
        <f aca="false">IF(E9000&gt;0,VLOOKUP(E9000,Points,5),"")</f>
        <v/>
      </c>
      <c r="P9000" s="0" t="str">
        <f aca="false">IF(F9000&gt;0,VLOOKUP(F9000,Points,6),"")</f>
        <v/>
      </c>
      <c r="Q9000" s="0" t="str">
        <f aca="false">IF(G9000&gt;0,VLOOKUP(G9000,Points,7),"")</f>
        <v/>
      </c>
    </row>
    <row r="9001" customFormat="false" ht="12" hidden="false" customHeight="false" outlineLevel="0" collapsed="false">
      <c r="H9001" s="15" t="n">
        <f aca="false">COUNTIF(B9001:G9001,"&gt;0")</f>
        <v>0</v>
      </c>
      <c r="I9001" s="16" t="str">
        <f aca="false">IF(H9001&lt;6,"Incomplete Data","")</f>
        <v>Incomplete Data</v>
      </c>
      <c r="J9001" s="6" t="n">
        <f aca="false">A9001</f>
        <v>0</v>
      </c>
      <c r="K9001" s="7" t="str">
        <f aca="false">IF(H9001=6,SUM(L9001:Q9001),"")</f>
        <v/>
      </c>
      <c r="L9001" s="0" t="str">
        <f aca="false">IF(B9001&gt;0,VLOOKUP(B9001,Points,2),"")</f>
        <v/>
      </c>
      <c r="M9001" s="0" t="str">
        <f aca="false">IF(C9001&gt;0,VLOOKUP(C9001,Points,3),"")</f>
        <v/>
      </c>
      <c r="N9001" s="0" t="str">
        <f aca="false">IF(D9001&gt;0,VLOOKUP(D9001,Points,4),"")</f>
        <v/>
      </c>
      <c r="O9001" s="0" t="str">
        <f aca="false">IF(E9001&gt;0,VLOOKUP(E9001,Points,5),"")</f>
        <v/>
      </c>
      <c r="P9001" s="0" t="str">
        <f aca="false">IF(F9001&gt;0,VLOOKUP(F9001,Points,6),"")</f>
        <v/>
      </c>
      <c r="Q9001" s="0" t="str">
        <f aca="false">IF(G9001&gt;0,VLOOKUP(G9001,Points,7),"")</f>
        <v/>
      </c>
    </row>
    <row r="9002" customFormat="false" ht="12" hidden="false" customHeight="false" outlineLevel="0" collapsed="false">
      <c r="H9002" s="15" t="n">
        <f aca="false">COUNTIF(B9002:G9002,"&gt;0")</f>
        <v>0</v>
      </c>
      <c r="I9002" s="16" t="str">
        <f aca="false">IF(H9002&lt;6,"Incomplete Data","")</f>
        <v>Incomplete Data</v>
      </c>
      <c r="J9002" s="6" t="n">
        <f aca="false">A9002</f>
        <v>0</v>
      </c>
      <c r="K9002" s="7" t="str">
        <f aca="false">IF(H9002=6,SUM(L9002:Q9002),"")</f>
        <v/>
      </c>
      <c r="L9002" s="0" t="str">
        <f aca="false">IF(B9002&gt;0,VLOOKUP(B9002,Points,2),"")</f>
        <v/>
      </c>
      <c r="M9002" s="0" t="str">
        <f aca="false">IF(C9002&gt;0,VLOOKUP(C9002,Points,3),"")</f>
        <v/>
      </c>
      <c r="N9002" s="0" t="str">
        <f aca="false">IF(D9002&gt;0,VLOOKUP(D9002,Points,4),"")</f>
        <v/>
      </c>
      <c r="O9002" s="0" t="str">
        <f aca="false">IF(E9002&gt;0,VLOOKUP(E9002,Points,5),"")</f>
        <v/>
      </c>
      <c r="P9002" s="0" t="str">
        <f aca="false">IF(F9002&gt;0,VLOOKUP(F9002,Points,6),"")</f>
        <v/>
      </c>
      <c r="Q9002" s="0" t="str">
        <f aca="false">IF(G9002&gt;0,VLOOKUP(G9002,Points,7),"")</f>
        <v/>
      </c>
    </row>
    <row r="9003" customFormat="false" ht="12" hidden="false" customHeight="false" outlineLevel="0" collapsed="false">
      <c r="H9003" s="15" t="n">
        <f aca="false">COUNTIF(B9003:G9003,"&gt;0")</f>
        <v>0</v>
      </c>
      <c r="I9003" s="16" t="str">
        <f aca="false">IF(H9003&lt;6,"Incomplete Data","")</f>
        <v>Incomplete Data</v>
      </c>
      <c r="J9003" s="6" t="n">
        <f aca="false">A9003</f>
        <v>0</v>
      </c>
      <c r="K9003" s="7" t="str">
        <f aca="false">IF(H9003=6,SUM(L9003:Q9003),"")</f>
        <v/>
      </c>
      <c r="L9003" s="0" t="str">
        <f aca="false">IF(B9003&gt;0,VLOOKUP(B9003,Points,2),"")</f>
        <v/>
      </c>
      <c r="M9003" s="0" t="str">
        <f aca="false">IF(C9003&gt;0,VLOOKUP(C9003,Points,3),"")</f>
        <v/>
      </c>
      <c r="N9003" s="0" t="str">
        <f aca="false">IF(D9003&gt;0,VLOOKUP(D9003,Points,4),"")</f>
        <v/>
      </c>
      <c r="O9003" s="0" t="str">
        <f aca="false">IF(E9003&gt;0,VLOOKUP(E9003,Points,5),"")</f>
        <v/>
      </c>
      <c r="P9003" s="0" t="str">
        <f aca="false">IF(F9003&gt;0,VLOOKUP(F9003,Points,6),"")</f>
        <v/>
      </c>
      <c r="Q9003" s="0" t="str">
        <f aca="false">IF(G9003&gt;0,VLOOKUP(G9003,Points,7),"")</f>
        <v/>
      </c>
    </row>
    <row r="9004" customFormat="false" ht="12" hidden="false" customHeight="false" outlineLevel="0" collapsed="false">
      <c r="H9004" s="15" t="n">
        <f aca="false">COUNTIF(B9004:G9004,"&gt;0")</f>
        <v>0</v>
      </c>
      <c r="I9004" s="16" t="str">
        <f aca="false">IF(H9004&lt;6,"Incomplete Data","")</f>
        <v>Incomplete Data</v>
      </c>
      <c r="J9004" s="6" t="n">
        <f aca="false">A9004</f>
        <v>0</v>
      </c>
      <c r="K9004" s="7" t="str">
        <f aca="false">IF(H9004=6,SUM(L9004:Q9004),"")</f>
        <v/>
      </c>
      <c r="L9004" s="0" t="str">
        <f aca="false">IF(B9004&gt;0,VLOOKUP(B9004,Points,2),"")</f>
        <v/>
      </c>
      <c r="M9004" s="0" t="str">
        <f aca="false">IF(C9004&gt;0,VLOOKUP(C9004,Points,3),"")</f>
        <v/>
      </c>
      <c r="N9004" s="0" t="str">
        <f aca="false">IF(D9004&gt;0,VLOOKUP(D9004,Points,4),"")</f>
        <v/>
      </c>
      <c r="O9004" s="0" t="str">
        <f aca="false">IF(E9004&gt;0,VLOOKUP(E9004,Points,5),"")</f>
        <v/>
      </c>
      <c r="P9004" s="0" t="str">
        <f aca="false">IF(F9004&gt;0,VLOOKUP(F9004,Points,6),"")</f>
        <v/>
      </c>
      <c r="Q9004" s="0" t="str">
        <f aca="false">IF(G9004&gt;0,VLOOKUP(G9004,Points,7),"")</f>
        <v/>
      </c>
    </row>
    <row r="9005" customFormat="false" ht="12" hidden="false" customHeight="false" outlineLevel="0" collapsed="false">
      <c r="H9005" s="15" t="n">
        <f aca="false">COUNTIF(B9005:G9005,"&gt;0")</f>
        <v>0</v>
      </c>
      <c r="I9005" s="16" t="str">
        <f aca="false">IF(H9005&lt;6,"Incomplete Data","")</f>
        <v>Incomplete Data</v>
      </c>
      <c r="J9005" s="6" t="n">
        <f aca="false">A9005</f>
        <v>0</v>
      </c>
      <c r="K9005" s="7" t="str">
        <f aca="false">IF(H9005=6,SUM(L9005:Q9005),"")</f>
        <v/>
      </c>
      <c r="L9005" s="0" t="str">
        <f aca="false">IF(B9005&gt;0,VLOOKUP(B9005,Points,2),"")</f>
        <v/>
      </c>
      <c r="M9005" s="0" t="str">
        <f aca="false">IF(C9005&gt;0,VLOOKUP(C9005,Points,3),"")</f>
        <v/>
      </c>
      <c r="N9005" s="0" t="str">
        <f aca="false">IF(D9005&gt;0,VLOOKUP(D9005,Points,4),"")</f>
        <v/>
      </c>
      <c r="O9005" s="0" t="str">
        <f aca="false">IF(E9005&gt;0,VLOOKUP(E9005,Points,5),"")</f>
        <v/>
      </c>
      <c r="P9005" s="0" t="str">
        <f aca="false">IF(F9005&gt;0,VLOOKUP(F9005,Points,6),"")</f>
        <v/>
      </c>
      <c r="Q9005" s="0" t="str">
        <f aca="false">IF(G9005&gt;0,VLOOKUP(G9005,Points,7),"")</f>
        <v/>
      </c>
    </row>
    <row r="9006" customFormat="false" ht="12" hidden="false" customHeight="false" outlineLevel="0" collapsed="false">
      <c r="H9006" s="15" t="n">
        <f aca="false">COUNTIF(B9006:G9006,"&gt;0")</f>
        <v>0</v>
      </c>
      <c r="I9006" s="16" t="str">
        <f aca="false">IF(H9006&lt;6,"Incomplete Data","")</f>
        <v>Incomplete Data</v>
      </c>
      <c r="J9006" s="6" t="n">
        <f aca="false">A9006</f>
        <v>0</v>
      </c>
      <c r="K9006" s="7" t="str">
        <f aca="false">IF(H9006=6,SUM(L9006:Q9006),"")</f>
        <v/>
      </c>
      <c r="L9006" s="0" t="str">
        <f aca="false">IF(B9006&gt;0,VLOOKUP(B9006,Points,2),"")</f>
        <v/>
      </c>
      <c r="M9006" s="0" t="str">
        <f aca="false">IF(C9006&gt;0,VLOOKUP(C9006,Points,3),"")</f>
        <v/>
      </c>
      <c r="N9006" s="0" t="str">
        <f aca="false">IF(D9006&gt;0,VLOOKUP(D9006,Points,4),"")</f>
        <v/>
      </c>
      <c r="O9006" s="0" t="str">
        <f aca="false">IF(E9006&gt;0,VLOOKUP(E9006,Points,5),"")</f>
        <v/>
      </c>
      <c r="P9006" s="0" t="str">
        <f aca="false">IF(F9006&gt;0,VLOOKUP(F9006,Points,6),"")</f>
        <v/>
      </c>
      <c r="Q9006" s="0" t="str">
        <f aca="false">IF(G9006&gt;0,VLOOKUP(G9006,Points,7),"")</f>
        <v/>
      </c>
    </row>
    <row r="9007" customFormat="false" ht="12" hidden="false" customHeight="false" outlineLevel="0" collapsed="false">
      <c r="H9007" s="15" t="n">
        <f aca="false">COUNTIF(B9007:G9007,"&gt;0")</f>
        <v>0</v>
      </c>
      <c r="I9007" s="16" t="str">
        <f aca="false">IF(H9007&lt;6,"Incomplete Data","")</f>
        <v>Incomplete Data</v>
      </c>
      <c r="J9007" s="6" t="n">
        <f aca="false">A9007</f>
        <v>0</v>
      </c>
      <c r="K9007" s="7" t="str">
        <f aca="false">IF(H9007=6,SUM(L9007:Q9007),"")</f>
        <v/>
      </c>
      <c r="L9007" s="0" t="str">
        <f aca="false">IF(B9007&gt;0,VLOOKUP(B9007,Points,2),"")</f>
        <v/>
      </c>
      <c r="M9007" s="0" t="str">
        <f aca="false">IF(C9007&gt;0,VLOOKUP(C9007,Points,3),"")</f>
        <v/>
      </c>
      <c r="N9007" s="0" t="str">
        <f aca="false">IF(D9007&gt;0,VLOOKUP(D9007,Points,4),"")</f>
        <v/>
      </c>
      <c r="O9007" s="0" t="str">
        <f aca="false">IF(E9007&gt;0,VLOOKUP(E9007,Points,5),"")</f>
        <v/>
      </c>
      <c r="P9007" s="0" t="str">
        <f aca="false">IF(F9007&gt;0,VLOOKUP(F9007,Points,6),"")</f>
        <v/>
      </c>
      <c r="Q9007" s="0" t="str">
        <f aca="false">IF(G9007&gt;0,VLOOKUP(G9007,Points,7),"")</f>
        <v/>
      </c>
    </row>
    <row r="9008" customFormat="false" ht="12" hidden="false" customHeight="false" outlineLevel="0" collapsed="false">
      <c r="H9008" s="15" t="n">
        <f aca="false">COUNTIF(B9008:G9008,"&gt;0")</f>
        <v>0</v>
      </c>
      <c r="I9008" s="16" t="str">
        <f aca="false">IF(H9008&lt;6,"Incomplete Data","")</f>
        <v>Incomplete Data</v>
      </c>
      <c r="J9008" s="6" t="n">
        <f aca="false">A9008</f>
        <v>0</v>
      </c>
      <c r="K9008" s="7" t="str">
        <f aca="false">IF(H9008=6,SUM(L9008:Q9008),"")</f>
        <v/>
      </c>
      <c r="L9008" s="0" t="str">
        <f aca="false">IF(B9008&gt;0,VLOOKUP(B9008,Points,2),"")</f>
        <v/>
      </c>
      <c r="M9008" s="0" t="str">
        <f aca="false">IF(C9008&gt;0,VLOOKUP(C9008,Points,3),"")</f>
        <v/>
      </c>
      <c r="N9008" s="0" t="str">
        <f aca="false">IF(D9008&gt;0,VLOOKUP(D9008,Points,4),"")</f>
        <v/>
      </c>
      <c r="O9008" s="0" t="str">
        <f aca="false">IF(E9008&gt;0,VLOOKUP(E9008,Points,5),"")</f>
        <v/>
      </c>
      <c r="P9008" s="0" t="str">
        <f aca="false">IF(F9008&gt;0,VLOOKUP(F9008,Points,6),"")</f>
        <v/>
      </c>
      <c r="Q9008" s="0" t="str">
        <f aca="false">IF(G9008&gt;0,VLOOKUP(G9008,Points,7),"")</f>
        <v/>
      </c>
    </row>
    <row r="9009" customFormat="false" ht="12" hidden="false" customHeight="false" outlineLevel="0" collapsed="false">
      <c r="H9009" s="15" t="n">
        <f aca="false">COUNTIF(B9009:G9009,"&gt;0")</f>
        <v>0</v>
      </c>
      <c r="I9009" s="16" t="str">
        <f aca="false">IF(H9009&lt;6,"Incomplete Data","")</f>
        <v>Incomplete Data</v>
      </c>
      <c r="J9009" s="6" t="n">
        <f aca="false">A9009</f>
        <v>0</v>
      </c>
      <c r="K9009" s="7" t="str">
        <f aca="false">IF(H9009=6,SUM(L9009:Q9009),"")</f>
        <v/>
      </c>
      <c r="L9009" s="0" t="str">
        <f aca="false">IF(B9009&gt;0,VLOOKUP(B9009,Points,2),"")</f>
        <v/>
      </c>
      <c r="M9009" s="0" t="str">
        <f aca="false">IF(C9009&gt;0,VLOOKUP(C9009,Points,3),"")</f>
        <v/>
      </c>
      <c r="N9009" s="0" t="str">
        <f aca="false">IF(D9009&gt;0,VLOOKUP(D9009,Points,4),"")</f>
        <v/>
      </c>
      <c r="O9009" s="0" t="str">
        <f aca="false">IF(E9009&gt;0,VLOOKUP(E9009,Points,5),"")</f>
        <v/>
      </c>
      <c r="P9009" s="0" t="str">
        <f aca="false">IF(F9009&gt;0,VLOOKUP(F9009,Points,6),"")</f>
        <v/>
      </c>
      <c r="Q9009" s="0" t="str">
        <f aca="false">IF(G9009&gt;0,VLOOKUP(G9009,Points,7),"")</f>
        <v/>
      </c>
    </row>
    <row r="9010" customFormat="false" ht="12" hidden="false" customHeight="false" outlineLevel="0" collapsed="false">
      <c r="H9010" s="15" t="n">
        <f aca="false">COUNTIF(B9010:G9010,"&gt;0")</f>
        <v>0</v>
      </c>
      <c r="I9010" s="16" t="str">
        <f aca="false">IF(H9010&lt;6,"Incomplete Data","")</f>
        <v>Incomplete Data</v>
      </c>
      <c r="J9010" s="6" t="n">
        <f aca="false">A9010</f>
        <v>0</v>
      </c>
      <c r="K9010" s="7" t="str">
        <f aca="false">IF(H9010=6,SUM(L9010:Q9010),"")</f>
        <v/>
      </c>
      <c r="L9010" s="0" t="str">
        <f aca="false">IF(B9010&gt;0,VLOOKUP(B9010,Points,2),"")</f>
        <v/>
      </c>
      <c r="M9010" s="0" t="str">
        <f aca="false">IF(C9010&gt;0,VLOOKUP(C9010,Points,3),"")</f>
        <v/>
      </c>
      <c r="N9010" s="0" t="str">
        <f aca="false">IF(D9010&gt;0,VLOOKUP(D9010,Points,4),"")</f>
        <v/>
      </c>
      <c r="O9010" s="0" t="str">
        <f aca="false">IF(E9010&gt;0,VLOOKUP(E9010,Points,5),"")</f>
        <v/>
      </c>
      <c r="P9010" s="0" t="str">
        <f aca="false">IF(F9010&gt;0,VLOOKUP(F9010,Points,6),"")</f>
        <v/>
      </c>
      <c r="Q9010" s="0" t="str">
        <f aca="false">IF(G9010&gt;0,VLOOKUP(G9010,Points,7),"")</f>
        <v/>
      </c>
    </row>
    <row r="9011" customFormat="false" ht="12" hidden="false" customHeight="false" outlineLevel="0" collapsed="false">
      <c r="H9011" s="15" t="n">
        <f aca="false">COUNTIF(B9011:G9011,"&gt;0")</f>
        <v>0</v>
      </c>
      <c r="I9011" s="16" t="str">
        <f aca="false">IF(H9011&lt;6,"Incomplete Data","")</f>
        <v>Incomplete Data</v>
      </c>
      <c r="J9011" s="6" t="n">
        <f aca="false">A9011</f>
        <v>0</v>
      </c>
      <c r="K9011" s="7" t="str">
        <f aca="false">IF(H9011=6,SUM(L9011:Q9011),"")</f>
        <v/>
      </c>
      <c r="L9011" s="0" t="str">
        <f aca="false">IF(B9011&gt;0,VLOOKUP(B9011,Points,2),"")</f>
        <v/>
      </c>
      <c r="M9011" s="0" t="str">
        <f aca="false">IF(C9011&gt;0,VLOOKUP(C9011,Points,3),"")</f>
        <v/>
      </c>
      <c r="N9011" s="0" t="str">
        <f aca="false">IF(D9011&gt;0,VLOOKUP(D9011,Points,4),"")</f>
        <v/>
      </c>
      <c r="O9011" s="0" t="str">
        <f aca="false">IF(E9011&gt;0,VLOOKUP(E9011,Points,5),"")</f>
        <v/>
      </c>
      <c r="P9011" s="0" t="str">
        <f aca="false">IF(F9011&gt;0,VLOOKUP(F9011,Points,6),"")</f>
        <v/>
      </c>
      <c r="Q9011" s="0" t="str">
        <f aca="false">IF(G9011&gt;0,VLOOKUP(G9011,Points,7),"")</f>
        <v/>
      </c>
    </row>
    <row r="9012" customFormat="false" ht="12" hidden="false" customHeight="false" outlineLevel="0" collapsed="false">
      <c r="H9012" s="15" t="n">
        <f aca="false">COUNTIF(B9012:G9012,"&gt;0")</f>
        <v>0</v>
      </c>
      <c r="I9012" s="16" t="str">
        <f aca="false">IF(H9012&lt;6,"Incomplete Data","")</f>
        <v>Incomplete Data</v>
      </c>
      <c r="J9012" s="6" t="n">
        <f aca="false">A9012</f>
        <v>0</v>
      </c>
      <c r="K9012" s="7" t="str">
        <f aca="false">IF(H9012=6,SUM(L9012:Q9012),"")</f>
        <v/>
      </c>
      <c r="L9012" s="0" t="str">
        <f aca="false">IF(B9012&gt;0,VLOOKUP(B9012,Points,2),"")</f>
        <v/>
      </c>
      <c r="M9012" s="0" t="str">
        <f aca="false">IF(C9012&gt;0,VLOOKUP(C9012,Points,3),"")</f>
        <v/>
      </c>
      <c r="N9012" s="0" t="str">
        <f aca="false">IF(D9012&gt;0,VLOOKUP(D9012,Points,4),"")</f>
        <v/>
      </c>
      <c r="O9012" s="0" t="str">
        <f aca="false">IF(E9012&gt;0,VLOOKUP(E9012,Points,5),"")</f>
        <v/>
      </c>
      <c r="P9012" s="0" t="str">
        <f aca="false">IF(F9012&gt;0,VLOOKUP(F9012,Points,6),"")</f>
        <v/>
      </c>
      <c r="Q9012" s="0" t="str">
        <f aca="false">IF(G9012&gt;0,VLOOKUP(G9012,Points,7),"")</f>
        <v/>
      </c>
    </row>
    <row r="9013" customFormat="false" ht="12" hidden="false" customHeight="false" outlineLevel="0" collapsed="false">
      <c r="H9013" s="15" t="n">
        <f aca="false">COUNTIF(B9013:G9013,"&gt;0")</f>
        <v>0</v>
      </c>
      <c r="I9013" s="16" t="str">
        <f aca="false">IF(H9013&lt;6,"Incomplete Data","")</f>
        <v>Incomplete Data</v>
      </c>
      <c r="J9013" s="6" t="n">
        <f aca="false">A9013</f>
        <v>0</v>
      </c>
      <c r="K9013" s="7" t="str">
        <f aca="false">IF(H9013=6,SUM(L9013:Q9013),"")</f>
        <v/>
      </c>
      <c r="L9013" s="0" t="str">
        <f aca="false">IF(B9013&gt;0,VLOOKUP(B9013,Points,2),"")</f>
        <v/>
      </c>
      <c r="M9013" s="0" t="str">
        <f aca="false">IF(C9013&gt;0,VLOOKUP(C9013,Points,3),"")</f>
        <v/>
      </c>
      <c r="N9013" s="0" t="str">
        <f aca="false">IF(D9013&gt;0,VLOOKUP(D9013,Points,4),"")</f>
        <v/>
      </c>
      <c r="O9013" s="0" t="str">
        <f aca="false">IF(E9013&gt;0,VLOOKUP(E9013,Points,5),"")</f>
        <v/>
      </c>
      <c r="P9013" s="0" t="str">
        <f aca="false">IF(F9013&gt;0,VLOOKUP(F9013,Points,6),"")</f>
        <v/>
      </c>
      <c r="Q9013" s="0" t="str">
        <f aca="false">IF(G9013&gt;0,VLOOKUP(G9013,Points,7),"")</f>
        <v/>
      </c>
    </row>
    <row r="9014" customFormat="false" ht="12" hidden="false" customHeight="false" outlineLevel="0" collapsed="false">
      <c r="H9014" s="15" t="n">
        <f aca="false">COUNTIF(B9014:G9014,"&gt;0")</f>
        <v>0</v>
      </c>
      <c r="I9014" s="16" t="str">
        <f aca="false">IF(H9014&lt;6,"Incomplete Data","")</f>
        <v>Incomplete Data</v>
      </c>
      <c r="J9014" s="6" t="n">
        <f aca="false">A9014</f>
        <v>0</v>
      </c>
      <c r="K9014" s="7" t="str">
        <f aca="false">IF(H9014=6,SUM(L9014:Q9014),"")</f>
        <v/>
      </c>
      <c r="L9014" s="0" t="str">
        <f aca="false">IF(B9014&gt;0,VLOOKUP(B9014,Points,2),"")</f>
        <v/>
      </c>
      <c r="M9014" s="0" t="str">
        <f aca="false">IF(C9014&gt;0,VLOOKUP(C9014,Points,3),"")</f>
        <v/>
      </c>
      <c r="N9014" s="0" t="str">
        <f aca="false">IF(D9014&gt;0,VLOOKUP(D9014,Points,4),"")</f>
        <v/>
      </c>
      <c r="O9014" s="0" t="str">
        <f aca="false">IF(E9014&gt;0,VLOOKUP(E9014,Points,5),"")</f>
        <v/>
      </c>
      <c r="P9014" s="0" t="str">
        <f aca="false">IF(F9014&gt;0,VLOOKUP(F9014,Points,6),"")</f>
        <v/>
      </c>
      <c r="Q9014" s="0" t="str">
        <f aca="false">IF(G9014&gt;0,VLOOKUP(G9014,Points,7),"")</f>
        <v/>
      </c>
    </row>
    <row r="9015" customFormat="false" ht="12" hidden="false" customHeight="false" outlineLevel="0" collapsed="false">
      <c r="H9015" s="15" t="n">
        <f aca="false">COUNTIF(B9015:G9015,"&gt;0")</f>
        <v>0</v>
      </c>
      <c r="I9015" s="16" t="str">
        <f aca="false">IF(H9015&lt;6,"Incomplete Data","")</f>
        <v>Incomplete Data</v>
      </c>
      <c r="J9015" s="6" t="n">
        <f aca="false">A9015</f>
        <v>0</v>
      </c>
      <c r="K9015" s="7" t="str">
        <f aca="false">IF(H9015=6,SUM(L9015:Q9015),"")</f>
        <v/>
      </c>
      <c r="L9015" s="0" t="str">
        <f aca="false">IF(B9015&gt;0,VLOOKUP(B9015,Points,2),"")</f>
        <v/>
      </c>
      <c r="M9015" s="0" t="str">
        <f aca="false">IF(C9015&gt;0,VLOOKUP(C9015,Points,3),"")</f>
        <v/>
      </c>
      <c r="N9015" s="0" t="str">
        <f aca="false">IF(D9015&gt;0,VLOOKUP(D9015,Points,4),"")</f>
        <v/>
      </c>
      <c r="O9015" s="0" t="str">
        <f aca="false">IF(E9015&gt;0,VLOOKUP(E9015,Points,5),"")</f>
        <v/>
      </c>
      <c r="P9015" s="0" t="str">
        <f aca="false">IF(F9015&gt;0,VLOOKUP(F9015,Points,6),"")</f>
        <v/>
      </c>
      <c r="Q9015" s="0" t="str">
        <f aca="false">IF(G9015&gt;0,VLOOKUP(G9015,Points,7),"")</f>
        <v/>
      </c>
    </row>
    <row r="9016" customFormat="false" ht="12" hidden="false" customHeight="false" outlineLevel="0" collapsed="false">
      <c r="H9016" s="15" t="n">
        <f aca="false">COUNTIF(B9016:G9016,"&gt;0")</f>
        <v>0</v>
      </c>
      <c r="I9016" s="16" t="str">
        <f aca="false">IF(H9016&lt;6,"Incomplete Data","")</f>
        <v>Incomplete Data</v>
      </c>
      <c r="J9016" s="6" t="n">
        <f aca="false">A9016</f>
        <v>0</v>
      </c>
      <c r="K9016" s="7" t="str">
        <f aca="false">IF(H9016=6,SUM(L9016:Q9016),"")</f>
        <v/>
      </c>
      <c r="L9016" s="0" t="str">
        <f aca="false">IF(B9016&gt;0,VLOOKUP(B9016,Points,2),"")</f>
        <v/>
      </c>
      <c r="M9016" s="0" t="str">
        <f aca="false">IF(C9016&gt;0,VLOOKUP(C9016,Points,3),"")</f>
        <v/>
      </c>
      <c r="N9016" s="0" t="str">
        <f aca="false">IF(D9016&gt;0,VLOOKUP(D9016,Points,4),"")</f>
        <v/>
      </c>
      <c r="O9016" s="0" t="str">
        <f aca="false">IF(E9016&gt;0,VLOOKUP(E9016,Points,5),"")</f>
        <v/>
      </c>
      <c r="P9016" s="0" t="str">
        <f aca="false">IF(F9016&gt;0,VLOOKUP(F9016,Points,6),"")</f>
        <v/>
      </c>
      <c r="Q9016" s="0" t="str">
        <f aca="false">IF(G9016&gt;0,VLOOKUP(G9016,Points,7),"")</f>
        <v/>
      </c>
    </row>
    <row r="9017" customFormat="false" ht="12" hidden="false" customHeight="false" outlineLevel="0" collapsed="false">
      <c r="H9017" s="15" t="n">
        <f aca="false">COUNTIF(B9017:G9017,"&gt;0")</f>
        <v>0</v>
      </c>
      <c r="I9017" s="16" t="str">
        <f aca="false">IF(H9017&lt;6,"Incomplete Data","")</f>
        <v>Incomplete Data</v>
      </c>
      <c r="J9017" s="6" t="n">
        <f aca="false">A9017</f>
        <v>0</v>
      </c>
      <c r="K9017" s="7" t="str">
        <f aca="false">IF(H9017=6,SUM(L9017:Q9017),"")</f>
        <v/>
      </c>
      <c r="L9017" s="0" t="str">
        <f aca="false">IF(B9017&gt;0,VLOOKUP(B9017,Points,2),"")</f>
        <v/>
      </c>
      <c r="M9017" s="0" t="str">
        <f aca="false">IF(C9017&gt;0,VLOOKUP(C9017,Points,3),"")</f>
        <v/>
      </c>
      <c r="N9017" s="0" t="str">
        <f aca="false">IF(D9017&gt;0,VLOOKUP(D9017,Points,4),"")</f>
        <v/>
      </c>
      <c r="O9017" s="0" t="str">
        <f aca="false">IF(E9017&gt;0,VLOOKUP(E9017,Points,5),"")</f>
        <v/>
      </c>
      <c r="P9017" s="0" t="str">
        <f aca="false">IF(F9017&gt;0,VLOOKUP(F9017,Points,6),"")</f>
        <v/>
      </c>
      <c r="Q9017" s="0" t="str">
        <f aca="false">IF(G9017&gt;0,VLOOKUP(G9017,Points,7),"")</f>
        <v/>
      </c>
    </row>
    <row r="9018" customFormat="false" ht="12" hidden="false" customHeight="false" outlineLevel="0" collapsed="false">
      <c r="H9018" s="15" t="n">
        <f aca="false">COUNTIF(B9018:G9018,"&gt;0")</f>
        <v>0</v>
      </c>
      <c r="I9018" s="16" t="str">
        <f aca="false">IF(H9018&lt;6,"Incomplete Data","")</f>
        <v>Incomplete Data</v>
      </c>
      <c r="J9018" s="6" t="n">
        <f aca="false">A9018</f>
        <v>0</v>
      </c>
      <c r="K9018" s="7" t="str">
        <f aca="false">IF(H9018=6,SUM(L9018:Q9018),"")</f>
        <v/>
      </c>
      <c r="L9018" s="0" t="str">
        <f aca="false">IF(B9018&gt;0,VLOOKUP(B9018,Points,2),"")</f>
        <v/>
      </c>
      <c r="M9018" s="0" t="str">
        <f aca="false">IF(C9018&gt;0,VLOOKUP(C9018,Points,3),"")</f>
        <v/>
      </c>
      <c r="N9018" s="0" t="str">
        <f aca="false">IF(D9018&gt;0,VLOOKUP(D9018,Points,4),"")</f>
        <v/>
      </c>
      <c r="O9018" s="0" t="str">
        <f aca="false">IF(E9018&gt;0,VLOOKUP(E9018,Points,5),"")</f>
        <v/>
      </c>
      <c r="P9018" s="0" t="str">
        <f aca="false">IF(F9018&gt;0,VLOOKUP(F9018,Points,6),"")</f>
        <v/>
      </c>
      <c r="Q9018" s="0" t="str">
        <f aca="false">IF(G9018&gt;0,VLOOKUP(G9018,Points,7),"")</f>
        <v/>
      </c>
    </row>
    <row r="9019" customFormat="false" ht="12" hidden="false" customHeight="false" outlineLevel="0" collapsed="false">
      <c r="H9019" s="15" t="n">
        <f aca="false">COUNTIF(B9019:G9019,"&gt;0")</f>
        <v>0</v>
      </c>
      <c r="I9019" s="16" t="str">
        <f aca="false">IF(H9019&lt;6,"Incomplete Data","")</f>
        <v>Incomplete Data</v>
      </c>
      <c r="J9019" s="6" t="n">
        <f aca="false">A9019</f>
        <v>0</v>
      </c>
      <c r="K9019" s="7" t="str">
        <f aca="false">IF(H9019=6,SUM(L9019:Q9019),"")</f>
        <v/>
      </c>
      <c r="L9019" s="0" t="str">
        <f aca="false">IF(B9019&gt;0,VLOOKUP(B9019,Points,2),"")</f>
        <v/>
      </c>
      <c r="M9019" s="0" t="str">
        <f aca="false">IF(C9019&gt;0,VLOOKUP(C9019,Points,3),"")</f>
        <v/>
      </c>
      <c r="N9019" s="0" t="str">
        <f aca="false">IF(D9019&gt;0,VLOOKUP(D9019,Points,4),"")</f>
        <v/>
      </c>
      <c r="O9019" s="0" t="str">
        <f aca="false">IF(E9019&gt;0,VLOOKUP(E9019,Points,5),"")</f>
        <v/>
      </c>
      <c r="P9019" s="0" t="str">
        <f aca="false">IF(F9019&gt;0,VLOOKUP(F9019,Points,6),"")</f>
        <v/>
      </c>
      <c r="Q9019" s="0" t="str">
        <f aca="false">IF(G9019&gt;0,VLOOKUP(G9019,Points,7),"")</f>
        <v/>
      </c>
    </row>
    <row r="9020" customFormat="false" ht="12" hidden="false" customHeight="false" outlineLevel="0" collapsed="false">
      <c r="H9020" s="15" t="n">
        <f aca="false">COUNTIF(B9020:G9020,"&gt;0")</f>
        <v>0</v>
      </c>
      <c r="I9020" s="16" t="str">
        <f aca="false">IF(H9020&lt;6,"Incomplete Data","")</f>
        <v>Incomplete Data</v>
      </c>
      <c r="J9020" s="6" t="n">
        <f aca="false">A9020</f>
        <v>0</v>
      </c>
      <c r="K9020" s="7" t="str">
        <f aca="false">IF(H9020=6,SUM(L9020:Q9020),"")</f>
        <v/>
      </c>
      <c r="L9020" s="0" t="str">
        <f aca="false">IF(B9020&gt;0,VLOOKUP(B9020,Points,2),"")</f>
        <v/>
      </c>
      <c r="M9020" s="0" t="str">
        <f aca="false">IF(C9020&gt;0,VLOOKUP(C9020,Points,3),"")</f>
        <v/>
      </c>
      <c r="N9020" s="0" t="str">
        <f aca="false">IF(D9020&gt;0,VLOOKUP(D9020,Points,4),"")</f>
        <v/>
      </c>
      <c r="O9020" s="0" t="str">
        <f aca="false">IF(E9020&gt;0,VLOOKUP(E9020,Points,5),"")</f>
        <v/>
      </c>
      <c r="P9020" s="0" t="str">
        <f aca="false">IF(F9020&gt;0,VLOOKUP(F9020,Points,6),"")</f>
        <v/>
      </c>
      <c r="Q9020" s="0" t="str">
        <f aca="false">IF(G9020&gt;0,VLOOKUP(G9020,Points,7),"")</f>
        <v/>
      </c>
    </row>
    <row r="9021" customFormat="false" ht="12" hidden="false" customHeight="false" outlineLevel="0" collapsed="false">
      <c r="H9021" s="15" t="n">
        <f aca="false">COUNTIF(B9021:G9021,"&gt;0")</f>
        <v>0</v>
      </c>
      <c r="I9021" s="16" t="str">
        <f aca="false">IF(H9021&lt;6,"Incomplete Data","")</f>
        <v>Incomplete Data</v>
      </c>
      <c r="J9021" s="6" t="n">
        <f aca="false">A9021</f>
        <v>0</v>
      </c>
      <c r="K9021" s="7" t="str">
        <f aca="false">IF(H9021=6,SUM(L9021:Q9021),"")</f>
        <v/>
      </c>
      <c r="L9021" s="0" t="str">
        <f aca="false">IF(B9021&gt;0,VLOOKUP(B9021,Points,2),"")</f>
        <v/>
      </c>
      <c r="M9021" s="0" t="str">
        <f aca="false">IF(C9021&gt;0,VLOOKUP(C9021,Points,3),"")</f>
        <v/>
      </c>
      <c r="N9021" s="0" t="str">
        <f aca="false">IF(D9021&gt;0,VLOOKUP(D9021,Points,4),"")</f>
        <v/>
      </c>
      <c r="O9021" s="0" t="str">
        <f aca="false">IF(E9021&gt;0,VLOOKUP(E9021,Points,5),"")</f>
        <v/>
      </c>
      <c r="P9021" s="0" t="str">
        <f aca="false">IF(F9021&gt;0,VLOOKUP(F9021,Points,6),"")</f>
        <v/>
      </c>
      <c r="Q9021" s="0" t="str">
        <f aca="false">IF(G9021&gt;0,VLOOKUP(G9021,Points,7),"")</f>
        <v/>
      </c>
    </row>
    <row r="9022" customFormat="false" ht="12" hidden="false" customHeight="false" outlineLevel="0" collapsed="false">
      <c r="H9022" s="15" t="n">
        <f aca="false">COUNTIF(B9022:G9022,"&gt;0")</f>
        <v>0</v>
      </c>
      <c r="I9022" s="16" t="str">
        <f aca="false">IF(H9022&lt;6,"Incomplete Data","")</f>
        <v>Incomplete Data</v>
      </c>
      <c r="J9022" s="6" t="n">
        <f aca="false">A9022</f>
        <v>0</v>
      </c>
      <c r="K9022" s="7" t="str">
        <f aca="false">IF(H9022=6,SUM(L9022:Q9022),"")</f>
        <v/>
      </c>
      <c r="L9022" s="0" t="str">
        <f aca="false">IF(B9022&gt;0,VLOOKUP(B9022,Points,2),"")</f>
        <v/>
      </c>
      <c r="M9022" s="0" t="str">
        <f aca="false">IF(C9022&gt;0,VLOOKUP(C9022,Points,3),"")</f>
        <v/>
      </c>
      <c r="N9022" s="0" t="str">
        <f aca="false">IF(D9022&gt;0,VLOOKUP(D9022,Points,4),"")</f>
        <v/>
      </c>
      <c r="O9022" s="0" t="str">
        <f aca="false">IF(E9022&gt;0,VLOOKUP(E9022,Points,5),"")</f>
        <v/>
      </c>
      <c r="P9022" s="0" t="str">
        <f aca="false">IF(F9022&gt;0,VLOOKUP(F9022,Points,6),"")</f>
        <v/>
      </c>
      <c r="Q9022" s="0" t="str">
        <f aca="false">IF(G9022&gt;0,VLOOKUP(G9022,Points,7),"")</f>
        <v/>
      </c>
    </row>
    <row r="9023" customFormat="false" ht="12" hidden="false" customHeight="false" outlineLevel="0" collapsed="false">
      <c r="H9023" s="15" t="n">
        <f aca="false">COUNTIF(B9023:G9023,"&gt;0")</f>
        <v>0</v>
      </c>
      <c r="I9023" s="16" t="str">
        <f aca="false">IF(H9023&lt;6,"Incomplete Data","")</f>
        <v>Incomplete Data</v>
      </c>
      <c r="J9023" s="6" t="n">
        <f aca="false">A9023</f>
        <v>0</v>
      </c>
      <c r="K9023" s="7" t="str">
        <f aca="false">IF(H9023=6,SUM(L9023:Q9023),"")</f>
        <v/>
      </c>
      <c r="L9023" s="0" t="str">
        <f aca="false">IF(B9023&gt;0,VLOOKUP(B9023,Points,2),"")</f>
        <v/>
      </c>
      <c r="M9023" s="0" t="str">
        <f aca="false">IF(C9023&gt;0,VLOOKUP(C9023,Points,3),"")</f>
        <v/>
      </c>
      <c r="N9023" s="0" t="str">
        <f aca="false">IF(D9023&gt;0,VLOOKUP(D9023,Points,4),"")</f>
        <v/>
      </c>
      <c r="O9023" s="0" t="str">
        <f aca="false">IF(E9023&gt;0,VLOOKUP(E9023,Points,5),"")</f>
        <v/>
      </c>
      <c r="P9023" s="0" t="str">
        <f aca="false">IF(F9023&gt;0,VLOOKUP(F9023,Points,6),"")</f>
        <v/>
      </c>
      <c r="Q9023" s="0" t="str">
        <f aca="false">IF(G9023&gt;0,VLOOKUP(G9023,Points,7),"")</f>
        <v/>
      </c>
    </row>
    <row r="9024" customFormat="false" ht="12" hidden="false" customHeight="false" outlineLevel="0" collapsed="false">
      <c r="H9024" s="15" t="n">
        <f aca="false">COUNTIF(B9024:G9024,"&gt;0")</f>
        <v>0</v>
      </c>
      <c r="I9024" s="16" t="str">
        <f aca="false">IF(H9024&lt;6,"Incomplete Data","")</f>
        <v>Incomplete Data</v>
      </c>
      <c r="J9024" s="6" t="n">
        <f aca="false">A9024</f>
        <v>0</v>
      </c>
      <c r="K9024" s="7" t="str">
        <f aca="false">IF(H9024=6,SUM(L9024:Q9024),"")</f>
        <v/>
      </c>
      <c r="L9024" s="0" t="str">
        <f aca="false">IF(B9024&gt;0,VLOOKUP(B9024,Points,2),"")</f>
        <v/>
      </c>
      <c r="M9024" s="0" t="str">
        <f aca="false">IF(C9024&gt;0,VLOOKUP(C9024,Points,3),"")</f>
        <v/>
      </c>
      <c r="N9024" s="0" t="str">
        <f aca="false">IF(D9024&gt;0,VLOOKUP(D9024,Points,4),"")</f>
        <v/>
      </c>
      <c r="O9024" s="0" t="str">
        <f aca="false">IF(E9024&gt;0,VLOOKUP(E9024,Points,5),"")</f>
        <v/>
      </c>
      <c r="P9024" s="0" t="str">
        <f aca="false">IF(F9024&gt;0,VLOOKUP(F9024,Points,6),"")</f>
        <v/>
      </c>
      <c r="Q9024" s="0" t="str">
        <f aca="false">IF(G9024&gt;0,VLOOKUP(G9024,Points,7),"")</f>
        <v/>
      </c>
    </row>
    <row r="9025" customFormat="false" ht="12" hidden="false" customHeight="false" outlineLevel="0" collapsed="false">
      <c r="H9025" s="15" t="n">
        <f aca="false">COUNTIF(B9025:G9025,"&gt;0")</f>
        <v>0</v>
      </c>
      <c r="I9025" s="16" t="str">
        <f aca="false">IF(H9025&lt;6,"Incomplete Data","")</f>
        <v>Incomplete Data</v>
      </c>
      <c r="J9025" s="6" t="n">
        <f aca="false">A9025</f>
        <v>0</v>
      </c>
      <c r="K9025" s="7" t="str">
        <f aca="false">IF(H9025=6,SUM(L9025:Q9025),"")</f>
        <v/>
      </c>
      <c r="L9025" s="0" t="str">
        <f aca="false">IF(B9025&gt;0,VLOOKUP(B9025,Points,2),"")</f>
        <v/>
      </c>
      <c r="M9025" s="0" t="str">
        <f aca="false">IF(C9025&gt;0,VLOOKUP(C9025,Points,3),"")</f>
        <v/>
      </c>
      <c r="N9025" s="0" t="str">
        <f aca="false">IF(D9025&gt;0,VLOOKUP(D9025,Points,4),"")</f>
        <v/>
      </c>
      <c r="O9025" s="0" t="str">
        <f aca="false">IF(E9025&gt;0,VLOOKUP(E9025,Points,5),"")</f>
        <v/>
      </c>
      <c r="P9025" s="0" t="str">
        <f aca="false">IF(F9025&gt;0,VLOOKUP(F9025,Points,6),"")</f>
        <v/>
      </c>
      <c r="Q9025" s="0" t="str">
        <f aca="false">IF(G9025&gt;0,VLOOKUP(G9025,Points,7),"")</f>
        <v/>
      </c>
    </row>
    <row r="9026" customFormat="false" ht="12" hidden="false" customHeight="false" outlineLevel="0" collapsed="false">
      <c r="H9026" s="15" t="n">
        <f aca="false">COUNTIF(B9026:G9026,"&gt;0")</f>
        <v>0</v>
      </c>
      <c r="I9026" s="16" t="str">
        <f aca="false">IF(H9026&lt;6,"Incomplete Data","")</f>
        <v>Incomplete Data</v>
      </c>
      <c r="J9026" s="6" t="n">
        <f aca="false">A9026</f>
        <v>0</v>
      </c>
      <c r="K9026" s="7" t="str">
        <f aca="false">IF(H9026=6,SUM(L9026:Q9026),"")</f>
        <v/>
      </c>
      <c r="L9026" s="0" t="str">
        <f aca="false">IF(B9026&gt;0,VLOOKUP(B9026,Points,2),"")</f>
        <v/>
      </c>
      <c r="M9026" s="0" t="str">
        <f aca="false">IF(C9026&gt;0,VLOOKUP(C9026,Points,3),"")</f>
        <v/>
      </c>
      <c r="N9026" s="0" t="str">
        <f aca="false">IF(D9026&gt;0,VLOOKUP(D9026,Points,4),"")</f>
        <v/>
      </c>
      <c r="O9026" s="0" t="str">
        <f aca="false">IF(E9026&gt;0,VLOOKUP(E9026,Points,5),"")</f>
        <v/>
      </c>
      <c r="P9026" s="0" t="str">
        <f aca="false">IF(F9026&gt;0,VLOOKUP(F9026,Points,6),"")</f>
        <v/>
      </c>
      <c r="Q9026" s="0" t="str">
        <f aca="false">IF(G9026&gt;0,VLOOKUP(G9026,Points,7),"")</f>
        <v/>
      </c>
    </row>
    <row r="9027" customFormat="false" ht="12" hidden="false" customHeight="false" outlineLevel="0" collapsed="false">
      <c r="H9027" s="15" t="n">
        <f aca="false">COUNTIF(B9027:G9027,"&gt;0")</f>
        <v>0</v>
      </c>
      <c r="I9027" s="16" t="str">
        <f aca="false">IF(H9027&lt;6,"Incomplete Data","")</f>
        <v>Incomplete Data</v>
      </c>
      <c r="J9027" s="6" t="n">
        <f aca="false">A9027</f>
        <v>0</v>
      </c>
      <c r="K9027" s="7" t="str">
        <f aca="false">IF(H9027=6,SUM(L9027:Q9027),"")</f>
        <v/>
      </c>
      <c r="L9027" s="0" t="str">
        <f aca="false">IF(B9027&gt;0,VLOOKUP(B9027,Points,2),"")</f>
        <v/>
      </c>
      <c r="M9027" s="0" t="str">
        <f aca="false">IF(C9027&gt;0,VLOOKUP(C9027,Points,3),"")</f>
        <v/>
      </c>
      <c r="N9027" s="0" t="str">
        <f aca="false">IF(D9027&gt;0,VLOOKUP(D9027,Points,4),"")</f>
        <v/>
      </c>
      <c r="O9027" s="0" t="str">
        <f aca="false">IF(E9027&gt;0,VLOOKUP(E9027,Points,5),"")</f>
        <v/>
      </c>
      <c r="P9027" s="0" t="str">
        <f aca="false">IF(F9027&gt;0,VLOOKUP(F9027,Points,6),"")</f>
        <v/>
      </c>
      <c r="Q9027" s="0" t="str">
        <f aca="false">IF(G9027&gt;0,VLOOKUP(G9027,Points,7),"")</f>
        <v/>
      </c>
    </row>
    <row r="9028" customFormat="false" ht="12" hidden="false" customHeight="false" outlineLevel="0" collapsed="false">
      <c r="H9028" s="15" t="n">
        <f aca="false">COUNTIF(B9028:G9028,"&gt;0")</f>
        <v>0</v>
      </c>
      <c r="I9028" s="16" t="str">
        <f aca="false">IF(H9028&lt;6,"Incomplete Data","")</f>
        <v>Incomplete Data</v>
      </c>
      <c r="J9028" s="6" t="n">
        <f aca="false">A9028</f>
        <v>0</v>
      </c>
      <c r="K9028" s="7" t="str">
        <f aca="false">IF(H9028=6,SUM(L9028:Q9028),"")</f>
        <v/>
      </c>
      <c r="L9028" s="0" t="str">
        <f aca="false">IF(B9028&gt;0,VLOOKUP(B9028,Points,2),"")</f>
        <v/>
      </c>
      <c r="M9028" s="0" t="str">
        <f aca="false">IF(C9028&gt;0,VLOOKUP(C9028,Points,3),"")</f>
        <v/>
      </c>
      <c r="N9028" s="0" t="str">
        <f aca="false">IF(D9028&gt;0,VLOOKUP(D9028,Points,4),"")</f>
        <v/>
      </c>
      <c r="O9028" s="0" t="str">
        <f aca="false">IF(E9028&gt;0,VLOOKUP(E9028,Points,5),"")</f>
        <v/>
      </c>
      <c r="P9028" s="0" t="str">
        <f aca="false">IF(F9028&gt;0,VLOOKUP(F9028,Points,6),"")</f>
        <v/>
      </c>
      <c r="Q9028" s="0" t="str">
        <f aca="false">IF(G9028&gt;0,VLOOKUP(G9028,Points,7),"")</f>
        <v/>
      </c>
    </row>
    <row r="9029" customFormat="false" ht="12" hidden="false" customHeight="false" outlineLevel="0" collapsed="false">
      <c r="H9029" s="15" t="n">
        <f aca="false">COUNTIF(B9029:G9029,"&gt;0")</f>
        <v>0</v>
      </c>
      <c r="I9029" s="16" t="str">
        <f aca="false">IF(H9029&lt;6,"Incomplete Data","")</f>
        <v>Incomplete Data</v>
      </c>
      <c r="J9029" s="6" t="n">
        <f aca="false">A9029</f>
        <v>0</v>
      </c>
      <c r="K9029" s="7" t="str">
        <f aca="false">IF(H9029=6,SUM(L9029:Q9029),"")</f>
        <v/>
      </c>
      <c r="L9029" s="0" t="str">
        <f aca="false">IF(B9029&gt;0,VLOOKUP(B9029,Points,2),"")</f>
        <v/>
      </c>
      <c r="M9029" s="0" t="str">
        <f aca="false">IF(C9029&gt;0,VLOOKUP(C9029,Points,3),"")</f>
        <v/>
      </c>
      <c r="N9029" s="0" t="str">
        <f aca="false">IF(D9029&gt;0,VLOOKUP(D9029,Points,4),"")</f>
        <v/>
      </c>
      <c r="O9029" s="0" t="str">
        <f aca="false">IF(E9029&gt;0,VLOOKUP(E9029,Points,5),"")</f>
        <v/>
      </c>
      <c r="P9029" s="0" t="str">
        <f aca="false">IF(F9029&gt;0,VLOOKUP(F9029,Points,6),"")</f>
        <v/>
      </c>
      <c r="Q9029" s="0" t="str">
        <f aca="false">IF(G9029&gt;0,VLOOKUP(G9029,Points,7),"")</f>
        <v/>
      </c>
    </row>
    <row r="9030" customFormat="false" ht="12" hidden="false" customHeight="false" outlineLevel="0" collapsed="false">
      <c r="H9030" s="15" t="n">
        <f aca="false">COUNTIF(B9030:G9030,"&gt;0")</f>
        <v>0</v>
      </c>
      <c r="I9030" s="16" t="str">
        <f aca="false">IF(H9030&lt;6,"Incomplete Data","")</f>
        <v>Incomplete Data</v>
      </c>
      <c r="J9030" s="6" t="n">
        <f aca="false">A9030</f>
        <v>0</v>
      </c>
      <c r="K9030" s="7" t="str">
        <f aca="false">IF(H9030=6,SUM(L9030:Q9030),"")</f>
        <v/>
      </c>
      <c r="L9030" s="0" t="str">
        <f aca="false">IF(B9030&gt;0,VLOOKUP(B9030,Points,2),"")</f>
        <v/>
      </c>
      <c r="M9030" s="0" t="str">
        <f aca="false">IF(C9030&gt;0,VLOOKUP(C9030,Points,3),"")</f>
        <v/>
      </c>
      <c r="N9030" s="0" t="str">
        <f aca="false">IF(D9030&gt;0,VLOOKUP(D9030,Points,4),"")</f>
        <v/>
      </c>
      <c r="O9030" s="0" t="str">
        <f aca="false">IF(E9030&gt;0,VLOOKUP(E9030,Points,5),"")</f>
        <v/>
      </c>
      <c r="P9030" s="0" t="str">
        <f aca="false">IF(F9030&gt;0,VLOOKUP(F9030,Points,6),"")</f>
        <v/>
      </c>
      <c r="Q9030" s="0" t="str">
        <f aca="false">IF(G9030&gt;0,VLOOKUP(G9030,Points,7),"")</f>
        <v/>
      </c>
    </row>
    <row r="9031" customFormat="false" ht="12" hidden="false" customHeight="false" outlineLevel="0" collapsed="false">
      <c r="H9031" s="15" t="n">
        <f aca="false">COUNTIF(B9031:G9031,"&gt;0")</f>
        <v>0</v>
      </c>
      <c r="I9031" s="16" t="str">
        <f aca="false">IF(H9031&lt;6,"Incomplete Data","")</f>
        <v>Incomplete Data</v>
      </c>
      <c r="J9031" s="6" t="n">
        <f aca="false">A9031</f>
        <v>0</v>
      </c>
      <c r="K9031" s="7" t="str">
        <f aca="false">IF(H9031=6,SUM(L9031:Q9031),"")</f>
        <v/>
      </c>
      <c r="L9031" s="0" t="str">
        <f aca="false">IF(B9031&gt;0,VLOOKUP(B9031,Points,2),"")</f>
        <v/>
      </c>
      <c r="M9031" s="0" t="str">
        <f aca="false">IF(C9031&gt;0,VLOOKUP(C9031,Points,3),"")</f>
        <v/>
      </c>
      <c r="N9031" s="0" t="str">
        <f aca="false">IF(D9031&gt;0,VLOOKUP(D9031,Points,4),"")</f>
        <v/>
      </c>
      <c r="O9031" s="0" t="str">
        <f aca="false">IF(E9031&gt;0,VLOOKUP(E9031,Points,5),"")</f>
        <v/>
      </c>
      <c r="P9031" s="0" t="str">
        <f aca="false">IF(F9031&gt;0,VLOOKUP(F9031,Points,6),"")</f>
        <v/>
      </c>
      <c r="Q9031" s="0" t="str">
        <f aca="false">IF(G9031&gt;0,VLOOKUP(G9031,Points,7),"")</f>
        <v/>
      </c>
    </row>
    <row r="9032" customFormat="false" ht="12" hidden="false" customHeight="false" outlineLevel="0" collapsed="false">
      <c r="H9032" s="15" t="n">
        <f aca="false">COUNTIF(B9032:G9032,"&gt;0")</f>
        <v>0</v>
      </c>
      <c r="I9032" s="16" t="str">
        <f aca="false">IF(H9032&lt;6,"Incomplete Data","")</f>
        <v>Incomplete Data</v>
      </c>
      <c r="J9032" s="6" t="n">
        <f aca="false">A9032</f>
        <v>0</v>
      </c>
      <c r="K9032" s="7" t="str">
        <f aca="false">IF(H9032=6,SUM(L9032:Q9032),"")</f>
        <v/>
      </c>
      <c r="L9032" s="0" t="str">
        <f aca="false">IF(B9032&gt;0,VLOOKUP(B9032,Points,2),"")</f>
        <v/>
      </c>
      <c r="M9032" s="0" t="str">
        <f aca="false">IF(C9032&gt;0,VLOOKUP(C9032,Points,3),"")</f>
        <v/>
      </c>
      <c r="N9032" s="0" t="str">
        <f aca="false">IF(D9032&gt;0,VLOOKUP(D9032,Points,4),"")</f>
        <v/>
      </c>
      <c r="O9032" s="0" t="str">
        <f aca="false">IF(E9032&gt;0,VLOOKUP(E9032,Points,5),"")</f>
        <v/>
      </c>
      <c r="P9032" s="0" t="str">
        <f aca="false">IF(F9032&gt;0,VLOOKUP(F9032,Points,6),"")</f>
        <v/>
      </c>
      <c r="Q9032" s="0" t="str">
        <f aca="false">IF(G9032&gt;0,VLOOKUP(G9032,Points,7),"")</f>
        <v/>
      </c>
    </row>
    <row r="9033" customFormat="false" ht="12" hidden="false" customHeight="false" outlineLevel="0" collapsed="false">
      <c r="H9033" s="15" t="n">
        <f aca="false">COUNTIF(B9033:G9033,"&gt;0")</f>
        <v>0</v>
      </c>
      <c r="I9033" s="16" t="str">
        <f aca="false">IF(H9033&lt;6,"Incomplete Data","")</f>
        <v>Incomplete Data</v>
      </c>
      <c r="J9033" s="6" t="n">
        <f aca="false">A9033</f>
        <v>0</v>
      </c>
      <c r="K9033" s="7" t="str">
        <f aca="false">IF(H9033=6,SUM(L9033:Q9033),"")</f>
        <v/>
      </c>
      <c r="L9033" s="0" t="str">
        <f aca="false">IF(B9033&gt;0,VLOOKUP(B9033,Points,2),"")</f>
        <v/>
      </c>
      <c r="M9033" s="0" t="str">
        <f aca="false">IF(C9033&gt;0,VLOOKUP(C9033,Points,3),"")</f>
        <v/>
      </c>
      <c r="N9033" s="0" t="str">
        <f aca="false">IF(D9033&gt;0,VLOOKUP(D9033,Points,4),"")</f>
        <v/>
      </c>
      <c r="O9033" s="0" t="str">
        <f aca="false">IF(E9033&gt;0,VLOOKUP(E9033,Points,5),"")</f>
        <v/>
      </c>
      <c r="P9033" s="0" t="str">
        <f aca="false">IF(F9033&gt;0,VLOOKUP(F9033,Points,6),"")</f>
        <v/>
      </c>
      <c r="Q9033" s="0" t="str">
        <f aca="false">IF(G9033&gt;0,VLOOKUP(G9033,Points,7),"")</f>
        <v/>
      </c>
    </row>
    <row r="9034" customFormat="false" ht="12" hidden="false" customHeight="false" outlineLevel="0" collapsed="false">
      <c r="H9034" s="15" t="n">
        <f aca="false">COUNTIF(B9034:G9034,"&gt;0")</f>
        <v>0</v>
      </c>
      <c r="I9034" s="16" t="str">
        <f aca="false">IF(H9034&lt;6,"Incomplete Data","")</f>
        <v>Incomplete Data</v>
      </c>
      <c r="J9034" s="6" t="n">
        <f aca="false">A9034</f>
        <v>0</v>
      </c>
      <c r="K9034" s="7" t="str">
        <f aca="false">IF(H9034=6,SUM(L9034:Q9034),"")</f>
        <v/>
      </c>
      <c r="L9034" s="0" t="str">
        <f aca="false">IF(B9034&gt;0,VLOOKUP(B9034,Points,2),"")</f>
        <v/>
      </c>
      <c r="M9034" s="0" t="str">
        <f aca="false">IF(C9034&gt;0,VLOOKUP(C9034,Points,3),"")</f>
        <v/>
      </c>
      <c r="N9034" s="0" t="str">
        <f aca="false">IF(D9034&gt;0,VLOOKUP(D9034,Points,4),"")</f>
        <v/>
      </c>
      <c r="O9034" s="0" t="str">
        <f aca="false">IF(E9034&gt;0,VLOOKUP(E9034,Points,5),"")</f>
        <v/>
      </c>
      <c r="P9034" s="0" t="str">
        <f aca="false">IF(F9034&gt;0,VLOOKUP(F9034,Points,6),"")</f>
        <v/>
      </c>
      <c r="Q9034" s="0" t="str">
        <f aca="false">IF(G9034&gt;0,VLOOKUP(G9034,Points,7),"")</f>
        <v/>
      </c>
    </row>
    <row r="9035" customFormat="false" ht="12" hidden="false" customHeight="false" outlineLevel="0" collapsed="false">
      <c r="H9035" s="15" t="n">
        <f aca="false">COUNTIF(B9035:G9035,"&gt;0")</f>
        <v>0</v>
      </c>
      <c r="I9035" s="16" t="str">
        <f aca="false">IF(H9035&lt;6,"Incomplete Data","")</f>
        <v>Incomplete Data</v>
      </c>
      <c r="J9035" s="6" t="n">
        <f aca="false">A9035</f>
        <v>0</v>
      </c>
      <c r="K9035" s="7" t="str">
        <f aca="false">IF(H9035=6,SUM(L9035:Q9035),"")</f>
        <v/>
      </c>
      <c r="L9035" s="0" t="str">
        <f aca="false">IF(B9035&gt;0,VLOOKUP(B9035,Points,2),"")</f>
        <v/>
      </c>
      <c r="M9035" s="0" t="str">
        <f aca="false">IF(C9035&gt;0,VLOOKUP(C9035,Points,3),"")</f>
        <v/>
      </c>
      <c r="N9035" s="0" t="str">
        <f aca="false">IF(D9035&gt;0,VLOOKUP(D9035,Points,4),"")</f>
        <v/>
      </c>
      <c r="O9035" s="0" t="str">
        <f aca="false">IF(E9035&gt;0,VLOOKUP(E9035,Points,5),"")</f>
        <v/>
      </c>
      <c r="P9035" s="0" t="str">
        <f aca="false">IF(F9035&gt;0,VLOOKUP(F9035,Points,6),"")</f>
        <v/>
      </c>
      <c r="Q9035" s="0" t="str">
        <f aca="false">IF(G9035&gt;0,VLOOKUP(G9035,Points,7),"")</f>
        <v/>
      </c>
    </row>
    <row r="9036" customFormat="false" ht="12" hidden="false" customHeight="false" outlineLevel="0" collapsed="false">
      <c r="H9036" s="15" t="n">
        <f aca="false">COUNTIF(B9036:G9036,"&gt;0")</f>
        <v>0</v>
      </c>
      <c r="I9036" s="16" t="str">
        <f aca="false">IF(H9036&lt;6,"Incomplete Data","")</f>
        <v>Incomplete Data</v>
      </c>
      <c r="J9036" s="6" t="n">
        <f aca="false">A9036</f>
        <v>0</v>
      </c>
      <c r="K9036" s="7" t="str">
        <f aca="false">IF(H9036=6,SUM(L9036:Q9036),"")</f>
        <v/>
      </c>
      <c r="L9036" s="0" t="str">
        <f aca="false">IF(B9036&gt;0,VLOOKUP(B9036,Points,2),"")</f>
        <v/>
      </c>
      <c r="M9036" s="0" t="str">
        <f aca="false">IF(C9036&gt;0,VLOOKUP(C9036,Points,3),"")</f>
        <v/>
      </c>
      <c r="N9036" s="0" t="str">
        <f aca="false">IF(D9036&gt;0,VLOOKUP(D9036,Points,4),"")</f>
        <v/>
      </c>
      <c r="O9036" s="0" t="str">
        <f aca="false">IF(E9036&gt;0,VLOOKUP(E9036,Points,5),"")</f>
        <v/>
      </c>
      <c r="P9036" s="0" t="str">
        <f aca="false">IF(F9036&gt;0,VLOOKUP(F9036,Points,6),"")</f>
        <v/>
      </c>
      <c r="Q9036" s="0" t="str">
        <f aca="false">IF(G9036&gt;0,VLOOKUP(G9036,Points,7),"")</f>
        <v/>
      </c>
    </row>
    <row r="9037" customFormat="false" ht="12" hidden="false" customHeight="false" outlineLevel="0" collapsed="false">
      <c r="H9037" s="15" t="n">
        <f aca="false">COUNTIF(B9037:G9037,"&gt;0")</f>
        <v>0</v>
      </c>
      <c r="I9037" s="16" t="str">
        <f aca="false">IF(H9037&lt;6,"Incomplete Data","")</f>
        <v>Incomplete Data</v>
      </c>
      <c r="J9037" s="6" t="n">
        <f aca="false">A9037</f>
        <v>0</v>
      </c>
      <c r="K9037" s="7" t="str">
        <f aca="false">IF(H9037=6,SUM(L9037:Q9037),"")</f>
        <v/>
      </c>
      <c r="L9037" s="0" t="str">
        <f aca="false">IF(B9037&gt;0,VLOOKUP(B9037,Points,2),"")</f>
        <v/>
      </c>
      <c r="M9037" s="0" t="str">
        <f aca="false">IF(C9037&gt;0,VLOOKUP(C9037,Points,3),"")</f>
        <v/>
      </c>
      <c r="N9037" s="0" t="str">
        <f aca="false">IF(D9037&gt;0,VLOOKUP(D9037,Points,4),"")</f>
        <v/>
      </c>
      <c r="O9037" s="0" t="str">
        <f aca="false">IF(E9037&gt;0,VLOOKUP(E9037,Points,5),"")</f>
        <v/>
      </c>
      <c r="P9037" s="0" t="str">
        <f aca="false">IF(F9037&gt;0,VLOOKUP(F9037,Points,6),"")</f>
        <v/>
      </c>
      <c r="Q9037" s="0" t="str">
        <f aca="false">IF(G9037&gt;0,VLOOKUP(G9037,Points,7),"")</f>
        <v/>
      </c>
    </row>
    <row r="9038" customFormat="false" ht="12" hidden="false" customHeight="false" outlineLevel="0" collapsed="false">
      <c r="H9038" s="15" t="n">
        <f aca="false">COUNTIF(B9038:G9038,"&gt;0")</f>
        <v>0</v>
      </c>
      <c r="I9038" s="16" t="str">
        <f aca="false">IF(H9038&lt;6,"Incomplete Data","")</f>
        <v>Incomplete Data</v>
      </c>
      <c r="J9038" s="6" t="n">
        <f aca="false">A9038</f>
        <v>0</v>
      </c>
      <c r="K9038" s="7" t="str">
        <f aca="false">IF(H9038=6,SUM(L9038:Q9038),"")</f>
        <v/>
      </c>
      <c r="L9038" s="0" t="str">
        <f aca="false">IF(B9038&gt;0,VLOOKUP(B9038,Points,2),"")</f>
        <v/>
      </c>
      <c r="M9038" s="0" t="str">
        <f aca="false">IF(C9038&gt;0,VLOOKUP(C9038,Points,3),"")</f>
        <v/>
      </c>
      <c r="N9038" s="0" t="str">
        <f aca="false">IF(D9038&gt;0,VLOOKUP(D9038,Points,4),"")</f>
        <v/>
      </c>
      <c r="O9038" s="0" t="str">
        <f aca="false">IF(E9038&gt;0,VLOOKUP(E9038,Points,5),"")</f>
        <v/>
      </c>
      <c r="P9038" s="0" t="str">
        <f aca="false">IF(F9038&gt;0,VLOOKUP(F9038,Points,6),"")</f>
        <v/>
      </c>
      <c r="Q9038" s="0" t="str">
        <f aca="false">IF(G9038&gt;0,VLOOKUP(G9038,Points,7),"")</f>
        <v/>
      </c>
    </row>
    <row r="9039" customFormat="false" ht="12" hidden="false" customHeight="false" outlineLevel="0" collapsed="false">
      <c r="H9039" s="15" t="n">
        <f aca="false">COUNTIF(B9039:G9039,"&gt;0")</f>
        <v>0</v>
      </c>
      <c r="I9039" s="16" t="str">
        <f aca="false">IF(H9039&lt;6,"Incomplete Data","")</f>
        <v>Incomplete Data</v>
      </c>
      <c r="J9039" s="6" t="n">
        <f aca="false">A9039</f>
        <v>0</v>
      </c>
      <c r="K9039" s="7" t="str">
        <f aca="false">IF(H9039=6,SUM(L9039:Q9039),"")</f>
        <v/>
      </c>
      <c r="L9039" s="0" t="str">
        <f aca="false">IF(B9039&gt;0,VLOOKUP(B9039,Points,2),"")</f>
        <v/>
      </c>
      <c r="M9039" s="0" t="str">
        <f aca="false">IF(C9039&gt;0,VLOOKUP(C9039,Points,3),"")</f>
        <v/>
      </c>
      <c r="N9039" s="0" t="str">
        <f aca="false">IF(D9039&gt;0,VLOOKUP(D9039,Points,4),"")</f>
        <v/>
      </c>
      <c r="O9039" s="0" t="str">
        <f aca="false">IF(E9039&gt;0,VLOOKUP(E9039,Points,5),"")</f>
        <v/>
      </c>
      <c r="P9039" s="0" t="str">
        <f aca="false">IF(F9039&gt;0,VLOOKUP(F9039,Points,6),"")</f>
        <v/>
      </c>
      <c r="Q9039" s="0" t="str">
        <f aca="false">IF(G9039&gt;0,VLOOKUP(G9039,Points,7),"")</f>
        <v/>
      </c>
    </row>
    <row r="9040" customFormat="false" ht="12" hidden="false" customHeight="false" outlineLevel="0" collapsed="false">
      <c r="H9040" s="15" t="n">
        <f aca="false">COUNTIF(B9040:G9040,"&gt;0")</f>
        <v>0</v>
      </c>
      <c r="I9040" s="16" t="str">
        <f aca="false">IF(H9040&lt;6,"Incomplete Data","")</f>
        <v>Incomplete Data</v>
      </c>
      <c r="J9040" s="6" t="n">
        <f aca="false">A9040</f>
        <v>0</v>
      </c>
      <c r="K9040" s="7" t="str">
        <f aca="false">IF(H9040=6,SUM(L9040:Q9040),"")</f>
        <v/>
      </c>
      <c r="L9040" s="0" t="str">
        <f aca="false">IF(B9040&gt;0,VLOOKUP(B9040,Points,2),"")</f>
        <v/>
      </c>
      <c r="M9040" s="0" t="str">
        <f aca="false">IF(C9040&gt;0,VLOOKUP(C9040,Points,3),"")</f>
        <v/>
      </c>
      <c r="N9040" s="0" t="str">
        <f aca="false">IF(D9040&gt;0,VLOOKUP(D9040,Points,4),"")</f>
        <v/>
      </c>
      <c r="O9040" s="0" t="str">
        <f aca="false">IF(E9040&gt;0,VLOOKUP(E9040,Points,5),"")</f>
        <v/>
      </c>
      <c r="P9040" s="0" t="str">
        <f aca="false">IF(F9040&gt;0,VLOOKUP(F9040,Points,6),"")</f>
        <v/>
      </c>
      <c r="Q9040" s="0" t="str">
        <f aca="false">IF(G9040&gt;0,VLOOKUP(G9040,Points,7),"")</f>
        <v/>
      </c>
    </row>
    <row r="9041" customFormat="false" ht="12" hidden="false" customHeight="false" outlineLevel="0" collapsed="false">
      <c r="H9041" s="15" t="n">
        <f aca="false">COUNTIF(B9041:G9041,"&gt;0")</f>
        <v>0</v>
      </c>
      <c r="I9041" s="16" t="str">
        <f aca="false">IF(H9041&lt;6,"Incomplete Data","")</f>
        <v>Incomplete Data</v>
      </c>
      <c r="J9041" s="6" t="n">
        <f aca="false">A9041</f>
        <v>0</v>
      </c>
      <c r="K9041" s="7" t="str">
        <f aca="false">IF(H9041=6,SUM(L9041:Q9041),"")</f>
        <v/>
      </c>
      <c r="L9041" s="0" t="str">
        <f aca="false">IF(B9041&gt;0,VLOOKUP(B9041,Points,2),"")</f>
        <v/>
      </c>
      <c r="M9041" s="0" t="str">
        <f aca="false">IF(C9041&gt;0,VLOOKUP(C9041,Points,3),"")</f>
        <v/>
      </c>
      <c r="N9041" s="0" t="str">
        <f aca="false">IF(D9041&gt;0,VLOOKUP(D9041,Points,4),"")</f>
        <v/>
      </c>
      <c r="O9041" s="0" t="str">
        <f aca="false">IF(E9041&gt;0,VLOOKUP(E9041,Points,5),"")</f>
        <v/>
      </c>
      <c r="P9041" s="0" t="str">
        <f aca="false">IF(F9041&gt;0,VLOOKUP(F9041,Points,6),"")</f>
        <v/>
      </c>
      <c r="Q9041" s="0" t="str">
        <f aca="false">IF(G9041&gt;0,VLOOKUP(G9041,Points,7),"")</f>
        <v/>
      </c>
    </row>
    <row r="9042" customFormat="false" ht="12" hidden="false" customHeight="false" outlineLevel="0" collapsed="false">
      <c r="H9042" s="15" t="n">
        <f aca="false">COUNTIF(B9042:G9042,"&gt;0")</f>
        <v>0</v>
      </c>
      <c r="I9042" s="16" t="str">
        <f aca="false">IF(H9042&lt;6,"Incomplete Data","")</f>
        <v>Incomplete Data</v>
      </c>
      <c r="J9042" s="6" t="n">
        <f aca="false">A9042</f>
        <v>0</v>
      </c>
      <c r="K9042" s="7" t="str">
        <f aca="false">IF(H9042=6,SUM(L9042:Q9042),"")</f>
        <v/>
      </c>
      <c r="L9042" s="0" t="str">
        <f aca="false">IF(B9042&gt;0,VLOOKUP(B9042,Points,2),"")</f>
        <v/>
      </c>
      <c r="M9042" s="0" t="str">
        <f aca="false">IF(C9042&gt;0,VLOOKUP(C9042,Points,3),"")</f>
        <v/>
      </c>
      <c r="N9042" s="0" t="str">
        <f aca="false">IF(D9042&gt;0,VLOOKUP(D9042,Points,4),"")</f>
        <v/>
      </c>
      <c r="O9042" s="0" t="str">
        <f aca="false">IF(E9042&gt;0,VLOOKUP(E9042,Points,5),"")</f>
        <v/>
      </c>
      <c r="P9042" s="0" t="str">
        <f aca="false">IF(F9042&gt;0,VLOOKUP(F9042,Points,6),"")</f>
        <v/>
      </c>
      <c r="Q9042" s="0" t="str">
        <f aca="false">IF(G9042&gt;0,VLOOKUP(G9042,Points,7),"")</f>
        <v/>
      </c>
    </row>
    <row r="9043" customFormat="false" ht="12" hidden="false" customHeight="false" outlineLevel="0" collapsed="false">
      <c r="H9043" s="15" t="n">
        <f aca="false">COUNTIF(B9043:G9043,"&gt;0")</f>
        <v>0</v>
      </c>
      <c r="I9043" s="16" t="str">
        <f aca="false">IF(H9043&lt;6,"Incomplete Data","")</f>
        <v>Incomplete Data</v>
      </c>
      <c r="J9043" s="6" t="n">
        <f aca="false">A9043</f>
        <v>0</v>
      </c>
      <c r="K9043" s="7" t="str">
        <f aca="false">IF(H9043=6,SUM(L9043:Q9043),"")</f>
        <v/>
      </c>
      <c r="L9043" s="0" t="str">
        <f aca="false">IF(B9043&gt;0,VLOOKUP(B9043,Points,2),"")</f>
        <v/>
      </c>
      <c r="M9043" s="0" t="str">
        <f aca="false">IF(C9043&gt;0,VLOOKUP(C9043,Points,3),"")</f>
        <v/>
      </c>
      <c r="N9043" s="0" t="str">
        <f aca="false">IF(D9043&gt;0,VLOOKUP(D9043,Points,4),"")</f>
        <v/>
      </c>
      <c r="O9043" s="0" t="str">
        <f aca="false">IF(E9043&gt;0,VLOOKUP(E9043,Points,5),"")</f>
        <v/>
      </c>
      <c r="P9043" s="0" t="str">
        <f aca="false">IF(F9043&gt;0,VLOOKUP(F9043,Points,6),"")</f>
        <v/>
      </c>
      <c r="Q9043" s="0" t="str">
        <f aca="false">IF(G9043&gt;0,VLOOKUP(G9043,Points,7),"")</f>
        <v/>
      </c>
    </row>
    <row r="9044" customFormat="false" ht="12" hidden="false" customHeight="false" outlineLevel="0" collapsed="false">
      <c r="H9044" s="15" t="n">
        <f aca="false">COUNTIF(B9044:G9044,"&gt;0")</f>
        <v>0</v>
      </c>
      <c r="I9044" s="16" t="str">
        <f aca="false">IF(H9044&lt;6,"Incomplete Data","")</f>
        <v>Incomplete Data</v>
      </c>
      <c r="J9044" s="6" t="n">
        <f aca="false">A9044</f>
        <v>0</v>
      </c>
      <c r="K9044" s="7" t="str">
        <f aca="false">IF(H9044=6,SUM(L9044:Q9044),"")</f>
        <v/>
      </c>
      <c r="L9044" s="0" t="str">
        <f aca="false">IF(B9044&gt;0,VLOOKUP(B9044,Points,2),"")</f>
        <v/>
      </c>
      <c r="M9044" s="0" t="str">
        <f aca="false">IF(C9044&gt;0,VLOOKUP(C9044,Points,3),"")</f>
        <v/>
      </c>
      <c r="N9044" s="0" t="str">
        <f aca="false">IF(D9044&gt;0,VLOOKUP(D9044,Points,4),"")</f>
        <v/>
      </c>
      <c r="O9044" s="0" t="str">
        <f aca="false">IF(E9044&gt;0,VLOOKUP(E9044,Points,5),"")</f>
        <v/>
      </c>
      <c r="P9044" s="0" t="str">
        <f aca="false">IF(F9044&gt;0,VLOOKUP(F9044,Points,6),"")</f>
        <v/>
      </c>
      <c r="Q9044" s="0" t="str">
        <f aca="false">IF(G9044&gt;0,VLOOKUP(G9044,Points,7),"")</f>
        <v/>
      </c>
    </row>
    <row r="9045" customFormat="false" ht="12" hidden="false" customHeight="false" outlineLevel="0" collapsed="false">
      <c r="H9045" s="15" t="n">
        <f aca="false">COUNTIF(B9045:G9045,"&gt;0")</f>
        <v>0</v>
      </c>
      <c r="I9045" s="16" t="str">
        <f aca="false">IF(H9045&lt;6,"Incomplete Data","")</f>
        <v>Incomplete Data</v>
      </c>
      <c r="J9045" s="6" t="n">
        <f aca="false">A9045</f>
        <v>0</v>
      </c>
      <c r="K9045" s="7" t="str">
        <f aca="false">IF(H9045=6,SUM(L9045:Q9045),"")</f>
        <v/>
      </c>
      <c r="L9045" s="0" t="str">
        <f aca="false">IF(B9045&gt;0,VLOOKUP(B9045,Points,2),"")</f>
        <v/>
      </c>
      <c r="M9045" s="0" t="str">
        <f aca="false">IF(C9045&gt;0,VLOOKUP(C9045,Points,3),"")</f>
        <v/>
      </c>
      <c r="N9045" s="0" t="str">
        <f aca="false">IF(D9045&gt;0,VLOOKUP(D9045,Points,4),"")</f>
        <v/>
      </c>
      <c r="O9045" s="0" t="str">
        <f aca="false">IF(E9045&gt;0,VLOOKUP(E9045,Points,5),"")</f>
        <v/>
      </c>
      <c r="P9045" s="0" t="str">
        <f aca="false">IF(F9045&gt;0,VLOOKUP(F9045,Points,6),"")</f>
        <v/>
      </c>
      <c r="Q9045" s="0" t="str">
        <f aca="false">IF(G9045&gt;0,VLOOKUP(G9045,Points,7),"")</f>
        <v/>
      </c>
    </row>
    <row r="9046" customFormat="false" ht="12" hidden="false" customHeight="false" outlineLevel="0" collapsed="false">
      <c r="H9046" s="15" t="n">
        <f aca="false">COUNTIF(B9046:G9046,"&gt;0")</f>
        <v>0</v>
      </c>
      <c r="I9046" s="16" t="str">
        <f aca="false">IF(H9046&lt;6,"Incomplete Data","")</f>
        <v>Incomplete Data</v>
      </c>
      <c r="J9046" s="6" t="n">
        <f aca="false">A9046</f>
        <v>0</v>
      </c>
      <c r="K9046" s="7" t="str">
        <f aca="false">IF(H9046=6,SUM(L9046:Q9046),"")</f>
        <v/>
      </c>
      <c r="L9046" s="0" t="str">
        <f aca="false">IF(B9046&gt;0,VLOOKUP(B9046,Points,2),"")</f>
        <v/>
      </c>
      <c r="M9046" s="0" t="str">
        <f aca="false">IF(C9046&gt;0,VLOOKUP(C9046,Points,3),"")</f>
        <v/>
      </c>
      <c r="N9046" s="0" t="str">
        <f aca="false">IF(D9046&gt;0,VLOOKUP(D9046,Points,4),"")</f>
        <v/>
      </c>
      <c r="O9046" s="0" t="str">
        <f aca="false">IF(E9046&gt;0,VLOOKUP(E9046,Points,5),"")</f>
        <v/>
      </c>
      <c r="P9046" s="0" t="str">
        <f aca="false">IF(F9046&gt;0,VLOOKUP(F9046,Points,6),"")</f>
        <v/>
      </c>
      <c r="Q9046" s="0" t="str">
        <f aca="false">IF(G9046&gt;0,VLOOKUP(G9046,Points,7),"")</f>
        <v/>
      </c>
    </row>
    <row r="9047" customFormat="false" ht="12" hidden="false" customHeight="false" outlineLevel="0" collapsed="false">
      <c r="H9047" s="15" t="n">
        <f aca="false">COUNTIF(B9047:G9047,"&gt;0")</f>
        <v>0</v>
      </c>
      <c r="I9047" s="16" t="str">
        <f aca="false">IF(H9047&lt;6,"Incomplete Data","")</f>
        <v>Incomplete Data</v>
      </c>
      <c r="J9047" s="6" t="n">
        <f aca="false">A9047</f>
        <v>0</v>
      </c>
      <c r="K9047" s="7" t="str">
        <f aca="false">IF(H9047=6,SUM(L9047:Q9047),"")</f>
        <v/>
      </c>
      <c r="L9047" s="0" t="str">
        <f aca="false">IF(B9047&gt;0,VLOOKUP(B9047,Points,2),"")</f>
        <v/>
      </c>
      <c r="M9047" s="0" t="str">
        <f aca="false">IF(C9047&gt;0,VLOOKUP(C9047,Points,3),"")</f>
        <v/>
      </c>
      <c r="N9047" s="0" t="str">
        <f aca="false">IF(D9047&gt;0,VLOOKUP(D9047,Points,4),"")</f>
        <v/>
      </c>
      <c r="O9047" s="0" t="str">
        <f aca="false">IF(E9047&gt;0,VLOOKUP(E9047,Points,5),"")</f>
        <v/>
      </c>
      <c r="P9047" s="0" t="str">
        <f aca="false">IF(F9047&gt;0,VLOOKUP(F9047,Points,6),"")</f>
        <v/>
      </c>
      <c r="Q9047" s="0" t="str">
        <f aca="false">IF(G9047&gt;0,VLOOKUP(G9047,Points,7),"")</f>
        <v/>
      </c>
    </row>
    <row r="9048" customFormat="false" ht="12" hidden="false" customHeight="false" outlineLevel="0" collapsed="false">
      <c r="H9048" s="15" t="n">
        <f aca="false">COUNTIF(B9048:G9048,"&gt;0")</f>
        <v>0</v>
      </c>
      <c r="I9048" s="16" t="str">
        <f aca="false">IF(H9048&lt;6,"Incomplete Data","")</f>
        <v>Incomplete Data</v>
      </c>
      <c r="J9048" s="6" t="n">
        <f aca="false">A9048</f>
        <v>0</v>
      </c>
      <c r="K9048" s="7" t="str">
        <f aca="false">IF(H9048=6,SUM(L9048:Q9048),"")</f>
        <v/>
      </c>
      <c r="L9048" s="0" t="str">
        <f aca="false">IF(B9048&gt;0,VLOOKUP(B9048,Points,2),"")</f>
        <v/>
      </c>
      <c r="M9048" s="0" t="str">
        <f aca="false">IF(C9048&gt;0,VLOOKUP(C9048,Points,3),"")</f>
        <v/>
      </c>
      <c r="N9048" s="0" t="str">
        <f aca="false">IF(D9048&gt;0,VLOOKUP(D9048,Points,4),"")</f>
        <v/>
      </c>
      <c r="O9048" s="0" t="str">
        <f aca="false">IF(E9048&gt;0,VLOOKUP(E9048,Points,5),"")</f>
        <v/>
      </c>
      <c r="P9048" s="0" t="str">
        <f aca="false">IF(F9048&gt;0,VLOOKUP(F9048,Points,6),"")</f>
        <v/>
      </c>
      <c r="Q9048" s="0" t="str">
        <f aca="false">IF(G9048&gt;0,VLOOKUP(G9048,Points,7),"")</f>
        <v/>
      </c>
    </row>
    <row r="9049" customFormat="false" ht="12" hidden="false" customHeight="false" outlineLevel="0" collapsed="false">
      <c r="H9049" s="15" t="n">
        <f aca="false">COUNTIF(B9049:G9049,"&gt;0")</f>
        <v>0</v>
      </c>
      <c r="I9049" s="16" t="str">
        <f aca="false">IF(H9049&lt;6,"Incomplete Data","")</f>
        <v>Incomplete Data</v>
      </c>
      <c r="J9049" s="6" t="n">
        <f aca="false">A9049</f>
        <v>0</v>
      </c>
      <c r="K9049" s="7" t="str">
        <f aca="false">IF(H9049=6,SUM(L9049:Q9049),"")</f>
        <v/>
      </c>
      <c r="L9049" s="0" t="str">
        <f aca="false">IF(B9049&gt;0,VLOOKUP(B9049,Points,2),"")</f>
        <v/>
      </c>
      <c r="M9049" s="0" t="str">
        <f aca="false">IF(C9049&gt;0,VLOOKUP(C9049,Points,3),"")</f>
        <v/>
      </c>
      <c r="N9049" s="0" t="str">
        <f aca="false">IF(D9049&gt;0,VLOOKUP(D9049,Points,4),"")</f>
        <v/>
      </c>
      <c r="O9049" s="0" t="str">
        <f aca="false">IF(E9049&gt;0,VLOOKUP(E9049,Points,5),"")</f>
        <v/>
      </c>
      <c r="P9049" s="0" t="str">
        <f aca="false">IF(F9049&gt;0,VLOOKUP(F9049,Points,6),"")</f>
        <v/>
      </c>
      <c r="Q9049" s="0" t="str">
        <f aca="false">IF(G9049&gt;0,VLOOKUP(G9049,Points,7),"")</f>
        <v/>
      </c>
    </row>
    <row r="9050" customFormat="false" ht="12" hidden="false" customHeight="false" outlineLevel="0" collapsed="false">
      <c r="H9050" s="15" t="n">
        <f aca="false">COUNTIF(B9050:G9050,"&gt;0")</f>
        <v>0</v>
      </c>
      <c r="I9050" s="16" t="str">
        <f aca="false">IF(H9050&lt;6,"Incomplete Data","")</f>
        <v>Incomplete Data</v>
      </c>
      <c r="J9050" s="6" t="n">
        <f aca="false">A9050</f>
        <v>0</v>
      </c>
      <c r="K9050" s="7" t="str">
        <f aca="false">IF(H9050=6,SUM(L9050:Q9050),"")</f>
        <v/>
      </c>
      <c r="L9050" s="0" t="str">
        <f aca="false">IF(B9050&gt;0,VLOOKUP(B9050,Points,2),"")</f>
        <v/>
      </c>
      <c r="M9050" s="0" t="str">
        <f aca="false">IF(C9050&gt;0,VLOOKUP(C9050,Points,3),"")</f>
        <v/>
      </c>
      <c r="N9050" s="0" t="str">
        <f aca="false">IF(D9050&gt;0,VLOOKUP(D9050,Points,4),"")</f>
        <v/>
      </c>
      <c r="O9050" s="0" t="str">
        <f aca="false">IF(E9050&gt;0,VLOOKUP(E9050,Points,5),"")</f>
        <v/>
      </c>
      <c r="P9050" s="0" t="str">
        <f aca="false">IF(F9050&gt;0,VLOOKUP(F9050,Points,6),"")</f>
        <v/>
      </c>
      <c r="Q9050" s="0" t="str">
        <f aca="false">IF(G9050&gt;0,VLOOKUP(G9050,Points,7),"")</f>
        <v/>
      </c>
    </row>
    <row r="9051" customFormat="false" ht="12" hidden="false" customHeight="false" outlineLevel="0" collapsed="false">
      <c r="H9051" s="15" t="n">
        <f aca="false">COUNTIF(B9051:G9051,"&gt;0")</f>
        <v>0</v>
      </c>
      <c r="I9051" s="16" t="str">
        <f aca="false">IF(H9051&lt;6,"Incomplete Data","")</f>
        <v>Incomplete Data</v>
      </c>
      <c r="J9051" s="6" t="n">
        <f aca="false">A9051</f>
        <v>0</v>
      </c>
      <c r="K9051" s="7" t="str">
        <f aca="false">IF(H9051=6,SUM(L9051:Q9051),"")</f>
        <v/>
      </c>
      <c r="L9051" s="0" t="str">
        <f aca="false">IF(B9051&gt;0,VLOOKUP(B9051,Points,2),"")</f>
        <v/>
      </c>
      <c r="M9051" s="0" t="str">
        <f aca="false">IF(C9051&gt;0,VLOOKUP(C9051,Points,3),"")</f>
        <v/>
      </c>
      <c r="N9051" s="0" t="str">
        <f aca="false">IF(D9051&gt;0,VLOOKUP(D9051,Points,4),"")</f>
        <v/>
      </c>
      <c r="O9051" s="0" t="str">
        <f aca="false">IF(E9051&gt;0,VLOOKUP(E9051,Points,5),"")</f>
        <v/>
      </c>
      <c r="P9051" s="0" t="str">
        <f aca="false">IF(F9051&gt;0,VLOOKUP(F9051,Points,6),"")</f>
        <v/>
      </c>
      <c r="Q9051" s="0" t="str">
        <f aca="false">IF(G9051&gt;0,VLOOKUP(G9051,Points,7),"")</f>
        <v/>
      </c>
    </row>
    <row r="9052" customFormat="false" ht="12" hidden="false" customHeight="false" outlineLevel="0" collapsed="false">
      <c r="H9052" s="15" t="n">
        <f aca="false">COUNTIF(B9052:G9052,"&gt;0")</f>
        <v>0</v>
      </c>
      <c r="I9052" s="16" t="str">
        <f aca="false">IF(H9052&lt;6,"Incomplete Data","")</f>
        <v>Incomplete Data</v>
      </c>
      <c r="J9052" s="6" t="n">
        <f aca="false">A9052</f>
        <v>0</v>
      </c>
      <c r="K9052" s="7" t="str">
        <f aca="false">IF(H9052=6,SUM(L9052:Q9052),"")</f>
        <v/>
      </c>
      <c r="L9052" s="0" t="str">
        <f aca="false">IF(B9052&gt;0,VLOOKUP(B9052,Points,2),"")</f>
        <v/>
      </c>
      <c r="M9052" s="0" t="str">
        <f aca="false">IF(C9052&gt;0,VLOOKUP(C9052,Points,3),"")</f>
        <v/>
      </c>
      <c r="N9052" s="0" t="str">
        <f aca="false">IF(D9052&gt;0,VLOOKUP(D9052,Points,4),"")</f>
        <v/>
      </c>
      <c r="O9052" s="0" t="str">
        <f aca="false">IF(E9052&gt;0,VLOOKUP(E9052,Points,5),"")</f>
        <v/>
      </c>
      <c r="P9052" s="0" t="str">
        <f aca="false">IF(F9052&gt;0,VLOOKUP(F9052,Points,6),"")</f>
        <v/>
      </c>
      <c r="Q9052" s="0" t="str">
        <f aca="false">IF(G9052&gt;0,VLOOKUP(G9052,Points,7),"")</f>
        <v/>
      </c>
    </row>
    <row r="9053" customFormat="false" ht="12" hidden="false" customHeight="false" outlineLevel="0" collapsed="false">
      <c r="H9053" s="15" t="n">
        <f aca="false">COUNTIF(B9053:G9053,"&gt;0")</f>
        <v>0</v>
      </c>
      <c r="I9053" s="16" t="str">
        <f aca="false">IF(H9053&lt;6,"Incomplete Data","")</f>
        <v>Incomplete Data</v>
      </c>
      <c r="J9053" s="6" t="n">
        <f aca="false">A9053</f>
        <v>0</v>
      </c>
      <c r="K9053" s="7" t="str">
        <f aca="false">IF(H9053=6,SUM(L9053:Q9053),"")</f>
        <v/>
      </c>
      <c r="L9053" s="0" t="str">
        <f aca="false">IF(B9053&gt;0,VLOOKUP(B9053,Points,2),"")</f>
        <v/>
      </c>
      <c r="M9053" s="0" t="str">
        <f aca="false">IF(C9053&gt;0,VLOOKUP(C9053,Points,3),"")</f>
        <v/>
      </c>
      <c r="N9053" s="0" t="str">
        <f aca="false">IF(D9053&gt;0,VLOOKUP(D9053,Points,4),"")</f>
        <v/>
      </c>
      <c r="O9053" s="0" t="str">
        <f aca="false">IF(E9053&gt;0,VLOOKUP(E9053,Points,5),"")</f>
        <v/>
      </c>
      <c r="P9053" s="0" t="str">
        <f aca="false">IF(F9053&gt;0,VLOOKUP(F9053,Points,6),"")</f>
        <v/>
      </c>
      <c r="Q9053" s="0" t="str">
        <f aca="false">IF(G9053&gt;0,VLOOKUP(G9053,Points,7),"")</f>
        <v/>
      </c>
    </row>
    <row r="9054" customFormat="false" ht="12" hidden="false" customHeight="false" outlineLevel="0" collapsed="false">
      <c r="H9054" s="15" t="n">
        <f aca="false">COUNTIF(B9054:G9054,"&gt;0")</f>
        <v>0</v>
      </c>
      <c r="I9054" s="16" t="str">
        <f aca="false">IF(H9054&lt;6,"Incomplete Data","")</f>
        <v>Incomplete Data</v>
      </c>
      <c r="J9054" s="6" t="n">
        <f aca="false">A9054</f>
        <v>0</v>
      </c>
      <c r="K9054" s="7" t="str">
        <f aca="false">IF(H9054=6,SUM(L9054:Q9054),"")</f>
        <v/>
      </c>
      <c r="L9054" s="0" t="str">
        <f aca="false">IF(B9054&gt;0,VLOOKUP(B9054,Points,2),"")</f>
        <v/>
      </c>
      <c r="M9054" s="0" t="str">
        <f aca="false">IF(C9054&gt;0,VLOOKUP(C9054,Points,3),"")</f>
        <v/>
      </c>
      <c r="N9054" s="0" t="str">
        <f aca="false">IF(D9054&gt;0,VLOOKUP(D9054,Points,4),"")</f>
        <v/>
      </c>
      <c r="O9054" s="0" t="str">
        <f aca="false">IF(E9054&gt;0,VLOOKUP(E9054,Points,5),"")</f>
        <v/>
      </c>
      <c r="P9054" s="0" t="str">
        <f aca="false">IF(F9054&gt;0,VLOOKUP(F9054,Points,6),"")</f>
        <v/>
      </c>
      <c r="Q9054" s="0" t="str">
        <f aca="false">IF(G9054&gt;0,VLOOKUP(G9054,Points,7),"")</f>
        <v/>
      </c>
    </row>
    <row r="9055" customFormat="false" ht="12" hidden="false" customHeight="false" outlineLevel="0" collapsed="false">
      <c r="H9055" s="15" t="n">
        <f aca="false">COUNTIF(B9055:G9055,"&gt;0")</f>
        <v>0</v>
      </c>
      <c r="I9055" s="16" t="str">
        <f aca="false">IF(H9055&lt;6,"Incomplete Data","")</f>
        <v>Incomplete Data</v>
      </c>
      <c r="J9055" s="6" t="n">
        <f aca="false">A9055</f>
        <v>0</v>
      </c>
      <c r="K9055" s="7" t="str">
        <f aca="false">IF(H9055=6,SUM(L9055:Q9055),"")</f>
        <v/>
      </c>
      <c r="L9055" s="0" t="str">
        <f aca="false">IF(B9055&gt;0,VLOOKUP(B9055,Points,2),"")</f>
        <v/>
      </c>
      <c r="M9055" s="0" t="str">
        <f aca="false">IF(C9055&gt;0,VLOOKUP(C9055,Points,3),"")</f>
        <v/>
      </c>
      <c r="N9055" s="0" t="str">
        <f aca="false">IF(D9055&gt;0,VLOOKUP(D9055,Points,4),"")</f>
        <v/>
      </c>
      <c r="O9055" s="0" t="str">
        <f aca="false">IF(E9055&gt;0,VLOOKUP(E9055,Points,5),"")</f>
        <v/>
      </c>
      <c r="P9055" s="0" t="str">
        <f aca="false">IF(F9055&gt;0,VLOOKUP(F9055,Points,6),"")</f>
        <v/>
      </c>
      <c r="Q9055" s="0" t="str">
        <f aca="false">IF(G9055&gt;0,VLOOKUP(G9055,Points,7),"")</f>
        <v/>
      </c>
    </row>
    <row r="9056" customFormat="false" ht="12" hidden="false" customHeight="false" outlineLevel="0" collapsed="false">
      <c r="H9056" s="15" t="n">
        <f aca="false">COUNTIF(B9056:G9056,"&gt;0")</f>
        <v>0</v>
      </c>
      <c r="I9056" s="16" t="str">
        <f aca="false">IF(H9056&lt;6,"Incomplete Data","")</f>
        <v>Incomplete Data</v>
      </c>
      <c r="J9056" s="6" t="n">
        <f aca="false">A9056</f>
        <v>0</v>
      </c>
      <c r="K9056" s="7" t="str">
        <f aca="false">IF(H9056=6,SUM(L9056:Q9056),"")</f>
        <v/>
      </c>
      <c r="L9056" s="0" t="str">
        <f aca="false">IF(B9056&gt;0,VLOOKUP(B9056,Points,2),"")</f>
        <v/>
      </c>
      <c r="M9056" s="0" t="str">
        <f aca="false">IF(C9056&gt;0,VLOOKUP(C9056,Points,3),"")</f>
        <v/>
      </c>
      <c r="N9056" s="0" t="str">
        <f aca="false">IF(D9056&gt;0,VLOOKUP(D9056,Points,4),"")</f>
        <v/>
      </c>
      <c r="O9056" s="0" t="str">
        <f aca="false">IF(E9056&gt;0,VLOOKUP(E9056,Points,5),"")</f>
        <v/>
      </c>
      <c r="P9056" s="0" t="str">
        <f aca="false">IF(F9056&gt;0,VLOOKUP(F9056,Points,6),"")</f>
        <v/>
      </c>
      <c r="Q9056" s="0" t="str">
        <f aca="false">IF(G9056&gt;0,VLOOKUP(G9056,Points,7),"")</f>
        <v/>
      </c>
    </row>
    <row r="9057" customFormat="false" ht="12" hidden="false" customHeight="false" outlineLevel="0" collapsed="false">
      <c r="H9057" s="15" t="n">
        <f aca="false">COUNTIF(B9057:G9057,"&gt;0")</f>
        <v>0</v>
      </c>
      <c r="I9057" s="16" t="str">
        <f aca="false">IF(H9057&lt;6,"Incomplete Data","")</f>
        <v>Incomplete Data</v>
      </c>
      <c r="J9057" s="6" t="n">
        <f aca="false">A9057</f>
        <v>0</v>
      </c>
      <c r="K9057" s="7" t="str">
        <f aca="false">IF(H9057=6,SUM(L9057:Q9057),"")</f>
        <v/>
      </c>
      <c r="L9057" s="0" t="str">
        <f aca="false">IF(B9057&gt;0,VLOOKUP(B9057,Points,2),"")</f>
        <v/>
      </c>
      <c r="M9057" s="0" t="str">
        <f aca="false">IF(C9057&gt;0,VLOOKUP(C9057,Points,3),"")</f>
        <v/>
      </c>
      <c r="N9057" s="0" t="str">
        <f aca="false">IF(D9057&gt;0,VLOOKUP(D9057,Points,4),"")</f>
        <v/>
      </c>
      <c r="O9057" s="0" t="str">
        <f aca="false">IF(E9057&gt;0,VLOOKUP(E9057,Points,5),"")</f>
        <v/>
      </c>
      <c r="P9057" s="0" t="str">
        <f aca="false">IF(F9057&gt;0,VLOOKUP(F9057,Points,6),"")</f>
        <v/>
      </c>
      <c r="Q9057" s="0" t="str">
        <f aca="false">IF(G9057&gt;0,VLOOKUP(G9057,Points,7),"")</f>
        <v/>
      </c>
    </row>
    <row r="9058" customFormat="false" ht="12" hidden="false" customHeight="false" outlineLevel="0" collapsed="false">
      <c r="H9058" s="15" t="n">
        <f aca="false">COUNTIF(B9058:G9058,"&gt;0")</f>
        <v>0</v>
      </c>
      <c r="I9058" s="16" t="str">
        <f aca="false">IF(H9058&lt;6,"Incomplete Data","")</f>
        <v>Incomplete Data</v>
      </c>
      <c r="J9058" s="6" t="n">
        <f aca="false">A9058</f>
        <v>0</v>
      </c>
      <c r="K9058" s="7" t="str">
        <f aca="false">IF(H9058=6,SUM(L9058:Q9058),"")</f>
        <v/>
      </c>
      <c r="L9058" s="0" t="str">
        <f aca="false">IF(B9058&gt;0,VLOOKUP(B9058,Points,2),"")</f>
        <v/>
      </c>
      <c r="M9058" s="0" t="str">
        <f aca="false">IF(C9058&gt;0,VLOOKUP(C9058,Points,3),"")</f>
        <v/>
      </c>
      <c r="N9058" s="0" t="str">
        <f aca="false">IF(D9058&gt;0,VLOOKUP(D9058,Points,4),"")</f>
        <v/>
      </c>
      <c r="O9058" s="0" t="str">
        <f aca="false">IF(E9058&gt;0,VLOOKUP(E9058,Points,5),"")</f>
        <v/>
      </c>
      <c r="P9058" s="0" t="str">
        <f aca="false">IF(F9058&gt;0,VLOOKUP(F9058,Points,6),"")</f>
        <v/>
      </c>
      <c r="Q9058" s="0" t="str">
        <f aca="false">IF(G9058&gt;0,VLOOKUP(G9058,Points,7),"")</f>
        <v/>
      </c>
    </row>
    <row r="9059" customFormat="false" ht="12" hidden="false" customHeight="false" outlineLevel="0" collapsed="false">
      <c r="H9059" s="15" t="n">
        <f aca="false">COUNTIF(B9059:G9059,"&gt;0")</f>
        <v>0</v>
      </c>
      <c r="I9059" s="16" t="str">
        <f aca="false">IF(H9059&lt;6,"Incomplete Data","")</f>
        <v>Incomplete Data</v>
      </c>
      <c r="J9059" s="6" t="n">
        <f aca="false">A9059</f>
        <v>0</v>
      </c>
      <c r="K9059" s="7" t="str">
        <f aca="false">IF(H9059=6,SUM(L9059:Q9059),"")</f>
        <v/>
      </c>
      <c r="L9059" s="0" t="str">
        <f aca="false">IF(B9059&gt;0,VLOOKUP(B9059,Points,2),"")</f>
        <v/>
      </c>
      <c r="M9059" s="0" t="str">
        <f aca="false">IF(C9059&gt;0,VLOOKUP(C9059,Points,3),"")</f>
        <v/>
      </c>
      <c r="N9059" s="0" t="str">
        <f aca="false">IF(D9059&gt;0,VLOOKUP(D9059,Points,4),"")</f>
        <v/>
      </c>
      <c r="O9059" s="0" t="str">
        <f aca="false">IF(E9059&gt;0,VLOOKUP(E9059,Points,5),"")</f>
        <v/>
      </c>
      <c r="P9059" s="0" t="str">
        <f aca="false">IF(F9059&gt;0,VLOOKUP(F9059,Points,6),"")</f>
        <v/>
      </c>
      <c r="Q9059" s="0" t="str">
        <f aca="false">IF(G9059&gt;0,VLOOKUP(G9059,Points,7),"")</f>
        <v/>
      </c>
    </row>
    <row r="9060" customFormat="false" ht="12" hidden="false" customHeight="false" outlineLevel="0" collapsed="false">
      <c r="H9060" s="15" t="n">
        <f aca="false">COUNTIF(B9060:G9060,"&gt;0")</f>
        <v>0</v>
      </c>
      <c r="I9060" s="16" t="str">
        <f aca="false">IF(H9060&lt;6,"Incomplete Data","")</f>
        <v>Incomplete Data</v>
      </c>
      <c r="J9060" s="6" t="n">
        <f aca="false">A9060</f>
        <v>0</v>
      </c>
      <c r="K9060" s="7" t="str">
        <f aca="false">IF(H9060=6,SUM(L9060:Q9060),"")</f>
        <v/>
      </c>
      <c r="L9060" s="0" t="str">
        <f aca="false">IF(B9060&gt;0,VLOOKUP(B9060,Points,2),"")</f>
        <v/>
      </c>
      <c r="M9060" s="0" t="str">
        <f aca="false">IF(C9060&gt;0,VLOOKUP(C9060,Points,3),"")</f>
        <v/>
      </c>
      <c r="N9060" s="0" t="str">
        <f aca="false">IF(D9060&gt;0,VLOOKUP(D9060,Points,4),"")</f>
        <v/>
      </c>
      <c r="O9060" s="0" t="str">
        <f aca="false">IF(E9060&gt;0,VLOOKUP(E9060,Points,5),"")</f>
        <v/>
      </c>
      <c r="P9060" s="0" t="str">
        <f aca="false">IF(F9060&gt;0,VLOOKUP(F9060,Points,6),"")</f>
        <v/>
      </c>
      <c r="Q9060" s="0" t="str">
        <f aca="false">IF(G9060&gt;0,VLOOKUP(G9060,Points,7),"")</f>
        <v/>
      </c>
    </row>
    <row r="9061" customFormat="false" ht="12" hidden="false" customHeight="false" outlineLevel="0" collapsed="false">
      <c r="H9061" s="15" t="n">
        <f aca="false">COUNTIF(B9061:G9061,"&gt;0")</f>
        <v>0</v>
      </c>
      <c r="I9061" s="16" t="str">
        <f aca="false">IF(H9061&lt;6,"Incomplete Data","")</f>
        <v>Incomplete Data</v>
      </c>
      <c r="J9061" s="6" t="n">
        <f aca="false">A9061</f>
        <v>0</v>
      </c>
      <c r="K9061" s="7" t="str">
        <f aca="false">IF(H9061=6,SUM(L9061:Q9061),"")</f>
        <v/>
      </c>
      <c r="L9061" s="0" t="str">
        <f aca="false">IF(B9061&gt;0,VLOOKUP(B9061,Points,2),"")</f>
        <v/>
      </c>
      <c r="M9061" s="0" t="str">
        <f aca="false">IF(C9061&gt;0,VLOOKUP(C9061,Points,3),"")</f>
        <v/>
      </c>
      <c r="N9061" s="0" t="str">
        <f aca="false">IF(D9061&gt;0,VLOOKUP(D9061,Points,4),"")</f>
        <v/>
      </c>
      <c r="O9061" s="0" t="str">
        <f aca="false">IF(E9061&gt;0,VLOOKUP(E9061,Points,5),"")</f>
        <v/>
      </c>
      <c r="P9061" s="0" t="str">
        <f aca="false">IF(F9061&gt;0,VLOOKUP(F9061,Points,6),"")</f>
        <v/>
      </c>
      <c r="Q9061" s="0" t="str">
        <f aca="false">IF(G9061&gt;0,VLOOKUP(G9061,Points,7),"")</f>
        <v/>
      </c>
    </row>
    <row r="9062" customFormat="false" ht="12" hidden="false" customHeight="false" outlineLevel="0" collapsed="false">
      <c r="H9062" s="15" t="n">
        <f aca="false">COUNTIF(B9062:G9062,"&gt;0")</f>
        <v>0</v>
      </c>
      <c r="I9062" s="16" t="str">
        <f aca="false">IF(H9062&lt;6,"Incomplete Data","")</f>
        <v>Incomplete Data</v>
      </c>
      <c r="J9062" s="6" t="n">
        <f aca="false">A9062</f>
        <v>0</v>
      </c>
      <c r="K9062" s="7" t="str">
        <f aca="false">IF(H9062=6,SUM(L9062:Q9062),"")</f>
        <v/>
      </c>
      <c r="L9062" s="0" t="str">
        <f aca="false">IF(B9062&gt;0,VLOOKUP(B9062,Points,2),"")</f>
        <v/>
      </c>
      <c r="M9062" s="0" t="str">
        <f aca="false">IF(C9062&gt;0,VLOOKUP(C9062,Points,3),"")</f>
        <v/>
      </c>
      <c r="N9062" s="0" t="str">
        <f aca="false">IF(D9062&gt;0,VLOOKUP(D9062,Points,4),"")</f>
        <v/>
      </c>
      <c r="O9062" s="0" t="str">
        <f aca="false">IF(E9062&gt;0,VLOOKUP(E9062,Points,5),"")</f>
        <v/>
      </c>
      <c r="P9062" s="0" t="str">
        <f aca="false">IF(F9062&gt;0,VLOOKUP(F9062,Points,6),"")</f>
        <v/>
      </c>
      <c r="Q9062" s="0" t="str">
        <f aca="false">IF(G9062&gt;0,VLOOKUP(G9062,Points,7),"")</f>
        <v/>
      </c>
    </row>
    <row r="9063" customFormat="false" ht="12" hidden="false" customHeight="false" outlineLevel="0" collapsed="false">
      <c r="H9063" s="15" t="n">
        <f aca="false">COUNTIF(B9063:G9063,"&gt;0")</f>
        <v>0</v>
      </c>
      <c r="I9063" s="16" t="str">
        <f aca="false">IF(H9063&lt;6,"Incomplete Data","")</f>
        <v>Incomplete Data</v>
      </c>
      <c r="J9063" s="6" t="n">
        <f aca="false">A9063</f>
        <v>0</v>
      </c>
      <c r="K9063" s="7" t="str">
        <f aca="false">IF(H9063=6,SUM(L9063:Q9063),"")</f>
        <v/>
      </c>
      <c r="L9063" s="0" t="str">
        <f aca="false">IF(B9063&gt;0,VLOOKUP(B9063,Points,2),"")</f>
        <v/>
      </c>
      <c r="M9063" s="0" t="str">
        <f aca="false">IF(C9063&gt;0,VLOOKUP(C9063,Points,3),"")</f>
        <v/>
      </c>
      <c r="N9063" s="0" t="str">
        <f aca="false">IF(D9063&gt;0,VLOOKUP(D9063,Points,4),"")</f>
        <v/>
      </c>
      <c r="O9063" s="0" t="str">
        <f aca="false">IF(E9063&gt;0,VLOOKUP(E9063,Points,5),"")</f>
        <v/>
      </c>
      <c r="P9063" s="0" t="str">
        <f aca="false">IF(F9063&gt;0,VLOOKUP(F9063,Points,6),"")</f>
        <v/>
      </c>
      <c r="Q9063" s="0" t="str">
        <f aca="false">IF(G9063&gt;0,VLOOKUP(G9063,Points,7),"")</f>
        <v/>
      </c>
    </row>
    <row r="9064" customFormat="false" ht="12" hidden="false" customHeight="false" outlineLevel="0" collapsed="false">
      <c r="H9064" s="15" t="n">
        <f aca="false">COUNTIF(B9064:G9064,"&gt;0")</f>
        <v>0</v>
      </c>
      <c r="I9064" s="16" t="str">
        <f aca="false">IF(H9064&lt;6,"Incomplete Data","")</f>
        <v>Incomplete Data</v>
      </c>
      <c r="J9064" s="6" t="n">
        <f aca="false">A9064</f>
        <v>0</v>
      </c>
      <c r="K9064" s="7" t="str">
        <f aca="false">IF(H9064=6,SUM(L9064:Q9064),"")</f>
        <v/>
      </c>
      <c r="L9064" s="0" t="str">
        <f aca="false">IF(B9064&gt;0,VLOOKUP(B9064,Points,2),"")</f>
        <v/>
      </c>
      <c r="M9064" s="0" t="str">
        <f aca="false">IF(C9064&gt;0,VLOOKUP(C9064,Points,3),"")</f>
        <v/>
      </c>
      <c r="N9064" s="0" t="str">
        <f aca="false">IF(D9064&gt;0,VLOOKUP(D9064,Points,4),"")</f>
        <v/>
      </c>
      <c r="O9064" s="0" t="str">
        <f aca="false">IF(E9064&gt;0,VLOOKUP(E9064,Points,5),"")</f>
        <v/>
      </c>
      <c r="P9064" s="0" t="str">
        <f aca="false">IF(F9064&gt;0,VLOOKUP(F9064,Points,6),"")</f>
        <v/>
      </c>
      <c r="Q9064" s="0" t="str">
        <f aca="false">IF(G9064&gt;0,VLOOKUP(G9064,Points,7),"")</f>
        <v/>
      </c>
    </row>
    <row r="9065" customFormat="false" ht="12" hidden="false" customHeight="false" outlineLevel="0" collapsed="false">
      <c r="H9065" s="15" t="n">
        <f aca="false">COUNTIF(B9065:G9065,"&gt;0")</f>
        <v>0</v>
      </c>
      <c r="I9065" s="16" t="str">
        <f aca="false">IF(H9065&lt;6,"Incomplete Data","")</f>
        <v>Incomplete Data</v>
      </c>
      <c r="J9065" s="6" t="n">
        <f aca="false">A9065</f>
        <v>0</v>
      </c>
      <c r="K9065" s="7" t="str">
        <f aca="false">IF(H9065=6,SUM(L9065:Q9065),"")</f>
        <v/>
      </c>
      <c r="L9065" s="0" t="str">
        <f aca="false">IF(B9065&gt;0,VLOOKUP(B9065,Points,2),"")</f>
        <v/>
      </c>
      <c r="M9065" s="0" t="str">
        <f aca="false">IF(C9065&gt;0,VLOOKUP(C9065,Points,3),"")</f>
        <v/>
      </c>
      <c r="N9065" s="0" t="str">
        <f aca="false">IF(D9065&gt;0,VLOOKUP(D9065,Points,4),"")</f>
        <v/>
      </c>
      <c r="O9065" s="0" t="str">
        <f aca="false">IF(E9065&gt;0,VLOOKUP(E9065,Points,5),"")</f>
        <v/>
      </c>
      <c r="P9065" s="0" t="str">
        <f aca="false">IF(F9065&gt;0,VLOOKUP(F9065,Points,6),"")</f>
        <v/>
      </c>
      <c r="Q9065" s="0" t="str">
        <f aca="false">IF(G9065&gt;0,VLOOKUP(G9065,Points,7),"")</f>
        <v/>
      </c>
    </row>
    <row r="9066" customFormat="false" ht="12" hidden="false" customHeight="false" outlineLevel="0" collapsed="false">
      <c r="H9066" s="15" t="n">
        <f aca="false">COUNTIF(B9066:G9066,"&gt;0")</f>
        <v>0</v>
      </c>
      <c r="I9066" s="16" t="str">
        <f aca="false">IF(H9066&lt;6,"Incomplete Data","")</f>
        <v>Incomplete Data</v>
      </c>
      <c r="J9066" s="6" t="n">
        <f aca="false">A9066</f>
        <v>0</v>
      </c>
      <c r="K9066" s="7" t="str">
        <f aca="false">IF(H9066=6,SUM(L9066:Q9066),"")</f>
        <v/>
      </c>
      <c r="L9066" s="0" t="str">
        <f aca="false">IF(B9066&gt;0,VLOOKUP(B9066,Points,2),"")</f>
        <v/>
      </c>
      <c r="M9066" s="0" t="str">
        <f aca="false">IF(C9066&gt;0,VLOOKUP(C9066,Points,3),"")</f>
        <v/>
      </c>
      <c r="N9066" s="0" t="str">
        <f aca="false">IF(D9066&gt;0,VLOOKUP(D9066,Points,4),"")</f>
        <v/>
      </c>
      <c r="O9066" s="0" t="str">
        <f aca="false">IF(E9066&gt;0,VLOOKUP(E9066,Points,5),"")</f>
        <v/>
      </c>
      <c r="P9066" s="0" t="str">
        <f aca="false">IF(F9066&gt;0,VLOOKUP(F9066,Points,6),"")</f>
        <v/>
      </c>
      <c r="Q9066" s="0" t="str">
        <f aca="false">IF(G9066&gt;0,VLOOKUP(G9066,Points,7),"")</f>
        <v/>
      </c>
    </row>
    <row r="9067" customFormat="false" ht="12" hidden="false" customHeight="false" outlineLevel="0" collapsed="false">
      <c r="H9067" s="15" t="n">
        <f aca="false">COUNTIF(B9067:G9067,"&gt;0")</f>
        <v>0</v>
      </c>
      <c r="I9067" s="16" t="str">
        <f aca="false">IF(H9067&lt;6,"Incomplete Data","")</f>
        <v>Incomplete Data</v>
      </c>
      <c r="J9067" s="6" t="n">
        <f aca="false">A9067</f>
        <v>0</v>
      </c>
      <c r="K9067" s="7" t="str">
        <f aca="false">IF(H9067=6,SUM(L9067:Q9067),"")</f>
        <v/>
      </c>
      <c r="L9067" s="0" t="str">
        <f aca="false">IF(B9067&gt;0,VLOOKUP(B9067,Points,2),"")</f>
        <v/>
      </c>
      <c r="M9067" s="0" t="str">
        <f aca="false">IF(C9067&gt;0,VLOOKUP(C9067,Points,3),"")</f>
        <v/>
      </c>
      <c r="N9067" s="0" t="str">
        <f aca="false">IF(D9067&gt;0,VLOOKUP(D9067,Points,4),"")</f>
        <v/>
      </c>
      <c r="O9067" s="0" t="str">
        <f aca="false">IF(E9067&gt;0,VLOOKUP(E9067,Points,5),"")</f>
        <v/>
      </c>
      <c r="P9067" s="0" t="str">
        <f aca="false">IF(F9067&gt;0,VLOOKUP(F9067,Points,6),"")</f>
        <v/>
      </c>
      <c r="Q9067" s="0" t="str">
        <f aca="false">IF(G9067&gt;0,VLOOKUP(G9067,Points,7),"")</f>
        <v/>
      </c>
    </row>
    <row r="9068" customFormat="false" ht="12" hidden="false" customHeight="false" outlineLevel="0" collapsed="false">
      <c r="H9068" s="15" t="n">
        <f aca="false">COUNTIF(B9068:G9068,"&gt;0")</f>
        <v>0</v>
      </c>
      <c r="I9068" s="16" t="str">
        <f aca="false">IF(H9068&lt;6,"Incomplete Data","")</f>
        <v>Incomplete Data</v>
      </c>
      <c r="J9068" s="6" t="n">
        <f aca="false">A9068</f>
        <v>0</v>
      </c>
      <c r="K9068" s="7" t="str">
        <f aca="false">IF(H9068=6,SUM(L9068:Q9068),"")</f>
        <v/>
      </c>
      <c r="L9068" s="0" t="str">
        <f aca="false">IF(B9068&gt;0,VLOOKUP(B9068,Points,2),"")</f>
        <v/>
      </c>
      <c r="M9068" s="0" t="str">
        <f aca="false">IF(C9068&gt;0,VLOOKUP(C9068,Points,3),"")</f>
        <v/>
      </c>
      <c r="N9068" s="0" t="str">
        <f aca="false">IF(D9068&gt;0,VLOOKUP(D9068,Points,4),"")</f>
        <v/>
      </c>
      <c r="O9068" s="0" t="str">
        <f aca="false">IF(E9068&gt;0,VLOOKUP(E9068,Points,5),"")</f>
        <v/>
      </c>
      <c r="P9068" s="0" t="str">
        <f aca="false">IF(F9068&gt;0,VLOOKUP(F9068,Points,6),"")</f>
        <v/>
      </c>
      <c r="Q9068" s="0" t="str">
        <f aca="false">IF(G9068&gt;0,VLOOKUP(G9068,Points,7),"")</f>
        <v/>
      </c>
    </row>
    <row r="9069" customFormat="false" ht="12" hidden="false" customHeight="false" outlineLevel="0" collapsed="false">
      <c r="H9069" s="15" t="n">
        <f aca="false">COUNTIF(B9069:G9069,"&gt;0")</f>
        <v>0</v>
      </c>
      <c r="I9069" s="16" t="str">
        <f aca="false">IF(H9069&lt;6,"Incomplete Data","")</f>
        <v>Incomplete Data</v>
      </c>
      <c r="J9069" s="6" t="n">
        <f aca="false">A9069</f>
        <v>0</v>
      </c>
      <c r="K9069" s="7" t="str">
        <f aca="false">IF(H9069=6,SUM(L9069:Q9069),"")</f>
        <v/>
      </c>
      <c r="L9069" s="0" t="str">
        <f aca="false">IF(B9069&gt;0,VLOOKUP(B9069,Points,2),"")</f>
        <v/>
      </c>
      <c r="M9069" s="0" t="str">
        <f aca="false">IF(C9069&gt;0,VLOOKUP(C9069,Points,3),"")</f>
        <v/>
      </c>
      <c r="N9069" s="0" t="str">
        <f aca="false">IF(D9069&gt;0,VLOOKUP(D9069,Points,4),"")</f>
        <v/>
      </c>
      <c r="O9069" s="0" t="str">
        <f aca="false">IF(E9069&gt;0,VLOOKUP(E9069,Points,5),"")</f>
        <v/>
      </c>
      <c r="P9069" s="0" t="str">
        <f aca="false">IF(F9069&gt;0,VLOOKUP(F9069,Points,6),"")</f>
        <v/>
      </c>
      <c r="Q9069" s="0" t="str">
        <f aca="false">IF(G9069&gt;0,VLOOKUP(G9069,Points,7),"")</f>
        <v/>
      </c>
    </row>
    <row r="9070" customFormat="false" ht="12" hidden="false" customHeight="false" outlineLevel="0" collapsed="false">
      <c r="H9070" s="15" t="n">
        <f aca="false">COUNTIF(B9070:G9070,"&gt;0")</f>
        <v>0</v>
      </c>
      <c r="I9070" s="16" t="str">
        <f aca="false">IF(H9070&lt;6,"Incomplete Data","")</f>
        <v>Incomplete Data</v>
      </c>
      <c r="J9070" s="6" t="n">
        <f aca="false">A9070</f>
        <v>0</v>
      </c>
      <c r="K9070" s="7" t="str">
        <f aca="false">IF(H9070=6,SUM(L9070:Q9070),"")</f>
        <v/>
      </c>
      <c r="L9070" s="0" t="str">
        <f aca="false">IF(B9070&gt;0,VLOOKUP(B9070,Points,2),"")</f>
        <v/>
      </c>
      <c r="M9070" s="0" t="str">
        <f aca="false">IF(C9070&gt;0,VLOOKUP(C9070,Points,3),"")</f>
        <v/>
      </c>
      <c r="N9070" s="0" t="str">
        <f aca="false">IF(D9070&gt;0,VLOOKUP(D9070,Points,4),"")</f>
        <v/>
      </c>
      <c r="O9070" s="0" t="str">
        <f aca="false">IF(E9070&gt;0,VLOOKUP(E9070,Points,5),"")</f>
        <v/>
      </c>
      <c r="P9070" s="0" t="str">
        <f aca="false">IF(F9070&gt;0,VLOOKUP(F9070,Points,6),"")</f>
        <v/>
      </c>
      <c r="Q9070" s="0" t="str">
        <f aca="false">IF(G9070&gt;0,VLOOKUP(G9070,Points,7),"")</f>
        <v/>
      </c>
    </row>
    <row r="9071" customFormat="false" ht="12" hidden="false" customHeight="false" outlineLevel="0" collapsed="false">
      <c r="H9071" s="15" t="n">
        <f aca="false">COUNTIF(B9071:G9071,"&gt;0")</f>
        <v>0</v>
      </c>
      <c r="I9071" s="16" t="str">
        <f aca="false">IF(H9071&lt;6,"Incomplete Data","")</f>
        <v>Incomplete Data</v>
      </c>
      <c r="J9071" s="6" t="n">
        <f aca="false">A9071</f>
        <v>0</v>
      </c>
      <c r="K9071" s="7" t="str">
        <f aca="false">IF(H9071=6,SUM(L9071:Q9071),"")</f>
        <v/>
      </c>
      <c r="L9071" s="0" t="str">
        <f aca="false">IF(B9071&gt;0,VLOOKUP(B9071,Points,2),"")</f>
        <v/>
      </c>
      <c r="M9071" s="0" t="str">
        <f aca="false">IF(C9071&gt;0,VLOOKUP(C9071,Points,3),"")</f>
        <v/>
      </c>
      <c r="N9071" s="0" t="str">
        <f aca="false">IF(D9071&gt;0,VLOOKUP(D9071,Points,4),"")</f>
        <v/>
      </c>
      <c r="O9071" s="0" t="str">
        <f aca="false">IF(E9071&gt;0,VLOOKUP(E9071,Points,5),"")</f>
        <v/>
      </c>
      <c r="P9071" s="0" t="str">
        <f aca="false">IF(F9071&gt;0,VLOOKUP(F9071,Points,6),"")</f>
        <v/>
      </c>
      <c r="Q9071" s="0" t="str">
        <f aca="false">IF(G9071&gt;0,VLOOKUP(G9071,Points,7),"")</f>
        <v/>
      </c>
    </row>
    <row r="9072" customFormat="false" ht="12" hidden="false" customHeight="false" outlineLevel="0" collapsed="false">
      <c r="H9072" s="15" t="n">
        <f aca="false">COUNTIF(B9072:G9072,"&gt;0")</f>
        <v>0</v>
      </c>
      <c r="I9072" s="16" t="str">
        <f aca="false">IF(H9072&lt;6,"Incomplete Data","")</f>
        <v>Incomplete Data</v>
      </c>
      <c r="J9072" s="6" t="n">
        <f aca="false">A9072</f>
        <v>0</v>
      </c>
      <c r="K9072" s="7" t="str">
        <f aca="false">IF(H9072=6,SUM(L9072:Q9072),"")</f>
        <v/>
      </c>
      <c r="L9072" s="0" t="str">
        <f aca="false">IF(B9072&gt;0,VLOOKUP(B9072,Points,2),"")</f>
        <v/>
      </c>
      <c r="M9072" s="0" t="str">
        <f aca="false">IF(C9072&gt;0,VLOOKUP(C9072,Points,3),"")</f>
        <v/>
      </c>
      <c r="N9072" s="0" t="str">
        <f aca="false">IF(D9072&gt;0,VLOOKUP(D9072,Points,4),"")</f>
        <v/>
      </c>
      <c r="O9072" s="0" t="str">
        <f aca="false">IF(E9072&gt;0,VLOOKUP(E9072,Points,5),"")</f>
        <v/>
      </c>
      <c r="P9072" s="0" t="str">
        <f aca="false">IF(F9072&gt;0,VLOOKUP(F9072,Points,6),"")</f>
        <v/>
      </c>
      <c r="Q9072" s="0" t="str">
        <f aca="false">IF(G9072&gt;0,VLOOKUP(G9072,Points,7),"")</f>
        <v/>
      </c>
    </row>
    <row r="9073" customFormat="false" ht="12" hidden="false" customHeight="false" outlineLevel="0" collapsed="false">
      <c r="H9073" s="15" t="n">
        <f aca="false">COUNTIF(B9073:G9073,"&gt;0")</f>
        <v>0</v>
      </c>
      <c r="I9073" s="16" t="str">
        <f aca="false">IF(H9073&lt;6,"Incomplete Data","")</f>
        <v>Incomplete Data</v>
      </c>
      <c r="J9073" s="6" t="n">
        <f aca="false">A9073</f>
        <v>0</v>
      </c>
      <c r="K9073" s="7" t="str">
        <f aca="false">IF(H9073=6,SUM(L9073:Q9073),"")</f>
        <v/>
      </c>
      <c r="L9073" s="0" t="str">
        <f aca="false">IF(B9073&gt;0,VLOOKUP(B9073,Points,2),"")</f>
        <v/>
      </c>
      <c r="M9073" s="0" t="str">
        <f aca="false">IF(C9073&gt;0,VLOOKUP(C9073,Points,3),"")</f>
        <v/>
      </c>
      <c r="N9073" s="0" t="str">
        <f aca="false">IF(D9073&gt;0,VLOOKUP(D9073,Points,4),"")</f>
        <v/>
      </c>
      <c r="O9073" s="0" t="str">
        <f aca="false">IF(E9073&gt;0,VLOOKUP(E9073,Points,5),"")</f>
        <v/>
      </c>
      <c r="P9073" s="0" t="str">
        <f aca="false">IF(F9073&gt;0,VLOOKUP(F9073,Points,6),"")</f>
        <v/>
      </c>
      <c r="Q9073" s="0" t="str">
        <f aca="false">IF(G9073&gt;0,VLOOKUP(G9073,Points,7),"")</f>
        <v/>
      </c>
    </row>
    <row r="9074" customFormat="false" ht="12" hidden="false" customHeight="false" outlineLevel="0" collapsed="false">
      <c r="H9074" s="15" t="n">
        <f aca="false">COUNTIF(B9074:G9074,"&gt;0")</f>
        <v>0</v>
      </c>
      <c r="I9074" s="16" t="str">
        <f aca="false">IF(H9074&lt;6,"Incomplete Data","")</f>
        <v>Incomplete Data</v>
      </c>
      <c r="J9074" s="6" t="n">
        <f aca="false">A9074</f>
        <v>0</v>
      </c>
      <c r="K9074" s="7" t="str">
        <f aca="false">IF(H9074=6,SUM(L9074:Q9074),"")</f>
        <v/>
      </c>
      <c r="L9074" s="0" t="str">
        <f aca="false">IF(B9074&gt;0,VLOOKUP(B9074,Points,2),"")</f>
        <v/>
      </c>
      <c r="M9074" s="0" t="str">
        <f aca="false">IF(C9074&gt;0,VLOOKUP(C9074,Points,3),"")</f>
        <v/>
      </c>
      <c r="N9074" s="0" t="str">
        <f aca="false">IF(D9074&gt;0,VLOOKUP(D9074,Points,4),"")</f>
        <v/>
      </c>
      <c r="O9074" s="0" t="str">
        <f aca="false">IF(E9074&gt;0,VLOOKUP(E9074,Points,5),"")</f>
        <v/>
      </c>
      <c r="P9074" s="0" t="str">
        <f aca="false">IF(F9074&gt;0,VLOOKUP(F9074,Points,6),"")</f>
        <v/>
      </c>
      <c r="Q9074" s="0" t="str">
        <f aca="false">IF(G9074&gt;0,VLOOKUP(G9074,Points,7),"")</f>
        <v/>
      </c>
    </row>
    <row r="9075" customFormat="false" ht="12" hidden="false" customHeight="false" outlineLevel="0" collapsed="false">
      <c r="H9075" s="15" t="n">
        <f aca="false">COUNTIF(B9075:G9075,"&gt;0")</f>
        <v>0</v>
      </c>
      <c r="I9075" s="16" t="str">
        <f aca="false">IF(H9075&lt;6,"Incomplete Data","")</f>
        <v>Incomplete Data</v>
      </c>
      <c r="J9075" s="6" t="n">
        <f aca="false">A9075</f>
        <v>0</v>
      </c>
      <c r="K9075" s="7" t="str">
        <f aca="false">IF(H9075=6,SUM(L9075:Q9075),"")</f>
        <v/>
      </c>
      <c r="L9075" s="0" t="str">
        <f aca="false">IF(B9075&gt;0,VLOOKUP(B9075,Points,2),"")</f>
        <v/>
      </c>
      <c r="M9075" s="0" t="str">
        <f aca="false">IF(C9075&gt;0,VLOOKUP(C9075,Points,3),"")</f>
        <v/>
      </c>
      <c r="N9075" s="0" t="str">
        <f aca="false">IF(D9075&gt;0,VLOOKUP(D9075,Points,4),"")</f>
        <v/>
      </c>
      <c r="O9075" s="0" t="str">
        <f aca="false">IF(E9075&gt;0,VLOOKUP(E9075,Points,5),"")</f>
        <v/>
      </c>
      <c r="P9075" s="0" t="str">
        <f aca="false">IF(F9075&gt;0,VLOOKUP(F9075,Points,6),"")</f>
        <v/>
      </c>
      <c r="Q9075" s="0" t="str">
        <f aca="false">IF(G9075&gt;0,VLOOKUP(G9075,Points,7),"")</f>
        <v/>
      </c>
    </row>
    <row r="9076" customFormat="false" ht="12" hidden="false" customHeight="false" outlineLevel="0" collapsed="false">
      <c r="H9076" s="15" t="n">
        <f aca="false">COUNTIF(B9076:G9076,"&gt;0")</f>
        <v>0</v>
      </c>
      <c r="I9076" s="16" t="str">
        <f aca="false">IF(H9076&lt;6,"Incomplete Data","")</f>
        <v>Incomplete Data</v>
      </c>
      <c r="J9076" s="6" t="n">
        <f aca="false">A9076</f>
        <v>0</v>
      </c>
      <c r="K9076" s="7" t="str">
        <f aca="false">IF(H9076=6,SUM(L9076:Q9076),"")</f>
        <v/>
      </c>
      <c r="L9076" s="0" t="str">
        <f aca="false">IF(B9076&gt;0,VLOOKUP(B9076,Points,2),"")</f>
        <v/>
      </c>
      <c r="M9076" s="0" t="str">
        <f aca="false">IF(C9076&gt;0,VLOOKUP(C9076,Points,3),"")</f>
        <v/>
      </c>
      <c r="N9076" s="0" t="str">
        <f aca="false">IF(D9076&gt;0,VLOOKUP(D9076,Points,4),"")</f>
        <v/>
      </c>
      <c r="O9076" s="0" t="str">
        <f aca="false">IF(E9076&gt;0,VLOOKUP(E9076,Points,5),"")</f>
        <v/>
      </c>
      <c r="P9076" s="0" t="str">
        <f aca="false">IF(F9076&gt;0,VLOOKUP(F9076,Points,6),"")</f>
        <v/>
      </c>
      <c r="Q9076" s="0" t="str">
        <f aca="false">IF(G9076&gt;0,VLOOKUP(G9076,Points,7),"")</f>
        <v/>
      </c>
    </row>
    <row r="9077" customFormat="false" ht="12" hidden="false" customHeight="false" outlineLevel="0" collapsed="false">
      <c r="H9077" s="15" t="n">
        <f aca="false">COUNTIF(B9077:G9077,"&gt;0")</f>
        <v>0</v>
      </c>
      <c r="I9077" s="16" t="str">
        <f aca="false">IF(H9077&lt;6,"Incomplete Data","")</f>
        <v>Incomplete Data</v>
      </c>
      <c r="J9077" s="6" t="n">
        <f aca="false">A9077</f>
        <v>0</v>
      </c>
      <c r="K9077" s="7" t="str">
        <f aca="false">IF(H9077=6,SUM(L9077:Q9077),"")</f>
        <v/>
      </c>
      <c r="L9077" s="0" t="str">
        <f aca="false">IF(B9077&gt;0,VLOOKUP(B9077,Points,2),"")</f>
        <v/>
      </c>
      <c r="M9077" s="0" t="str">
        <f aca="false">IF(C9077&gt;0,VLOOKUP(C9077,Points,3),"")</f>
        <v/>
      </c>
      <c r="N9077" s="0" t="str">
        <f aca="false">IF(D9077&gt;0,VLOOKUP(D9077,Points,4),"")</f>
        <v/>
      </c>
      <c r="O9077" s="0" t="str">
        <f aca="false">IF(E9077&gt;0,VLOOKUP(E9077,Points,5),"")</f>
        <v/>
      </c>
      <c r="P9077" s="0" t="str">
        <f aca="false">IF(F9077&gt;0,VLOOKUP(F9077,Points,6),"")</f>
        <v/>
      </c>
      <c r="Q9077" s="0" t="str">
        <f aca="false">IF(G9077&gt;0,VLOOKUP(G9077,Points,7),"")</f>
        <v/>
      </c>
    </row>
    <row r="9078" customFormat="false" ht="12" hidden="false" customHeight="false" outlineLevel="0" collapsed="false">
      <c r="H9078" s="15" t="n">
        <f aca="false">COUNTIF(B9078:G9078,"&gt;0")</f>
        <v>0</v>
      </c>
      <c r="I9078" s="16" t="str">
        <f aca="false">IF(H9078&lt;6,"Incomplete Data","")</f>
        <v>Incomplete Data</v>
      </c>
      <c r="J9078" s="6" t="n">
        <f aca="false">A9078</f>
        <v>0</v>
      </c>
      <c r="K9078" s="7" t="str">
        <f aca="false">IF(H9078=6,SUM(L9078:Q9078),"")</f>
        <v/>
      </c>
      <c r="L9078" s="0" t="str">
        <f aca="false">IF(B9078&gt;0,VLOOKUP(B9078,Points,2),"")</f>
        <v/>
      </c>
      <c r="M9078" s="0" t="str">
        <f aca="false">IF(C9078&gt;0,VLOOKUP(C9078,Points,3),"")</f>
        <v/>
      </c>
      <c r="N9078" s="0" t="str">
        <f aca="false">IF(D9078&gt;0,VLOOKUP(D9078,Points,4),"")</f>
        <v/>
      </c>
      <c r="O9078" s="0" t="str">
        <f aca="false">IF(E9078&gt;0,VLOOKUP(E9078,Points,5),"")</f>
        <v/>
      </c>
      <c r="P9078" s="0" t="str">
        <f aca="false">IF(F9078&gt;0,VLOOKUP(F9078,Points,6),"")</f>
        <v/>
      </c>
      <c r="Q9078" s="0" t="str">
        <f aca="false">IF(G9078&gt;0,VLOOKUP(G9078,Points,7),"")</f>
        <v/>
      </c>
    </row>
    <row r="9079" customFormat="false" ht="12" hidden="false" customHeight="false" outlineLevel="0" collapsed="false">
      <c r="H9079" s="15" t="n">
        <f aca="false">COUNTIF(B9079:G9079,"&gt;0")</f>
        <v>0</v>
      </c>
      <c r="I9079" s="16" t="str">
        <f aca="false">IF(H9079&lt;6,"Incomplete Data","")</f>
        <v>Incomplete Data</v>
      </c>
      <c r="J9079" s="6" t="n">
        <f aca="false">A9079</f>
        <v>0</v>
      </c>
      <c r="K9079" s="7" t="str">
        <f aca="false">IF(H9079=6,SUM(L9079:Q9079),"")</f>
        <v/>
      </c>
      <c r="L9079" s="0" t="str">
        <f aca="false">IF(B9079&gt;0,VLOOKUP(B9079,Points,2),"")</f>
        <v/>
      </c>
      <c r="M9079" s="0" t="str">
        <f aca="false">IF(C9079&gt;0,VLOOKUP(C9079,Points,3),"")</f>
        <v/>
      </c>
      <c r="N9079" s="0" t="str">
        <f aca="false">IF(D9079&gt;0,VLOOKUP(D9079,Points,4),"")</f>
        <v/>
      </c>
      <c r="O9079" s="0" t="str">
        <f aca="false">IF(E9079&gt;0,VLOOKUP(E9079,Points,5),"")</f>
        <v/>
      </c>
      <c r="P9079" s="0" t="str">
        <f aca="false">IF(F9079&gt;0,VLOOKUP(F9079,Points,6),"")</f>
        <v/>
      </c>
      <c r="Q9079" s="0" t="str">
        <f aca="false">IF(G9079&gt;0,VLOOKUP(G9079,Points,7),"")</f>
        <v/>
      </c>
    </row>
    <row r="9080" customFormat="false" ht="12" hidden="false" customHeight="false" outlineLevel="0" collapsed="false">
      <c r="H9080" s="15" t="n">
        <f aca="false">COUNTIF(B9080:G9080,"&gt;0")</f>
        <v>0</v>
      </c>
      <c r="I9080" s="16" t="str">
        <f aca="false">IF(H9080&lt;6,"Incomplete Data","")</f>
        <v>Incomplete Data</v>
      </c>
      <c r="J9080" s="6" t="n">
        <f aca="false">A9080</f>
        <v>0</v>
      </c>
      <c r="K9080" s="7" t="str">
        <f aca="false">IF(H9080=6,SUM(L9080:Q9080),"")</f>
        <v/>
      </c>
      <c r="L9080" s="0" t="str">
        <f aca="false">IF(B9080&gt;0,VLOOKUP(B9080,Points,2),"")</f>
        <v/>
      </c>
      <c r="M9080" s="0" t="str">
        <f aca="false">IF(C9080&gt;0,VLOOKUP(C9080,Points,3),"")</f>
        <v/>
      </c>
      <c r="N9080" s="0" t="str">
        <f aca="false">IF(D9080&gt;0,VLOOKUP(D9080,Points,4),"")</f>
        <v/>
      </c>
      <c r="O9080" s="0" t="str">
        <f aca="false">IF(E9080&gt;0,VLOOKUP(E9080,Points,5),"")</f>
        <v/>
      </c>
      <c r="P9080" s="0" t="str">
        <f aca="false">IF(F9080&gt;0,VLOOKUP(F9080,Points,6),"")</f>
        <v/>
      </c>
      <c r="Q9080" s="0" t="str">
        <f aca="false">IF(G9080&gt;0,VLOOKUP(G9080,Points,7),"")</f>
        <v/>
      </c>
    </row>
    <row r="9081" customFormat="false" ht="12" hidden="false" customHeight="false" outlineLevel="0" collapsed="false">
      <c r="H9081" s="15" t="n">
        <f aca="false">COUNTIF(B9081:G9081,"&gt;0")</f>
        <v>0</v>
      </c>
      <c r="I9081" s="16" t="str">
        <f aca="false">IF(H9081&lt;6,"Incomplete Data","")</f>
        <v>Incomplete Data</v>
      </c>
      <c r="J9081" s="6" t="n">
        <f aca="false">A9081</f>
        <v>0</v>
      </c>
      <c r="K9081" s="7" t="str">
        <f aca="false">IF(H9081=6,SUM(L9081:Q9081),"")</f>
        <v/>
      </c>
      <c r="L9081" s="0" t="str">
        <f aca="false">IF(B9081&gt;0,VLOOKUP(B9081,Points,2),"")</f>
        <v/>
      </c>
      <c r="M9081" s="0" t="str">
        <f aca="false">IF(C9081&gt;0,VLOOKUP(C9081,Points,3),"")</f>
        <v/>
      </c>
      <c r="N9081" s="0" t="str">
        <f aca="false">IF(D9081&gt;0,VLOOKUP(D9081,Points,4),"")</f>
        <v/>
      </c>
      <c r="O9081" s="0" t="str">
        <f aca="false">IF(E9081&gt;0,VLOOKUP(E9081,Points,5),"")</f>
        <v/>
      </c>
      <c r="P9081" s="0" t="str">
        <f aca="false">IF(F9081&gt;0,VLOOKUP(F9081,Points,6),"")</f>
        <v/>
      </c>
      <c r="Q9081" s="0" t="str">
        <f aca="false">IF(G9081&gt;0,VLOOKUP(G9081,Points,7),"")</f>
        <v/>
      </c>
    </row>
    <row r="9082" customFormat="false" ht="12" hidden="false" customHeight="false" outlineLevel="0" collapsed="false">
      <c r="H9082" s="15" t="n">
        <f aca="false">COUNTIF(B9082:G9082,"&gt;0")</f>
        <v>0</v>
      </c>
      <c r="I9082" s="16" t="str">
        <f aca="false">IF(H9082&lt;6,"Incomplete Data","")</f>
        <v>Incomplete Data</v>
      </c>
      <c r="J9082" s="6" t="n">
        <f aca="false">A9082</f>
        <v>0</v>
      </c>
      <c r="K9082" s="7" t="str">
        <f aca="false">IF(H9082=6,SUM(L9082:Q9082),"")</f>
        <v/>
      </c>
      <c r="L9082" s="0" t="str">
        <f aca="false">IF(B9082&gt;0,VLOOKUP(B9082,Points,2),"")</f>
        <v/>
      </c>
      <c r="M9082" s="0" t="str">
        <f aca="false">IF(C9082&gt;0,VLOOKUP(C9082,Points,3),"")</f>
        <v/>
      </c>
      <c r="N9082" s="0" t="str">
        <f aca="false">IF(D9082&gt;0,VLOOKUP(D9082,Points,4),"")</f>
        <v/>
      </c>
      <c r="O9082" s="0" t="str">
        <f aca="false">IF(E9082&gt;0,VLOOKUP(E9082,Points,5),"")</f>
        <v/>
      </c>
      <c r="P9082" s="0" t="str">
        <f aca="false">IF(F9082&gt;0,VLOOKUP(F9082,Points,6),"")</f>
        <v/>
      </c>
      <c r="Q9082" s="0" t="str">
        <f aca="false">IF(G9082&gt;0,VLOOKUP(G9082,Points,7),"")</f>
        <v/>
      </c>
    </row>
    <row r="9083" customFormat="false" ht="12" hidden="false" customHeight="false" outlineLevel="0" collapsed="false">
      <c r="H9083" s="15" t="n">
        <f aca="false">COUNTIF(B9083:G9083,"&gt;0")</f>
        <v>0</v>
      </c>
      <c r="I9083" s="16" t="str">
        <f aca="false">IF(H9083&lt;6,"Incomplete Data","")</f>
        <v>Incomplete Data</v>
      </c>
      <c r="J9083" s="6" t="n">
        <f aca="false">A9083</f>
        <v>0</v>
      </c>
      <c r="K9083" s="7" t="str">
        <f aca="false">IF(H9083=6,SUM(L9083:Q9083),"")</f>
        <v/>
      </c>
      <c r="L9083" s="0" t="str">
        <f aca="false">IF(B9083&gt;0,VLOOKUP(B9083,Points,2),"")</f>
        <v/>
      </c>
      <c r="M9083" s="0" t="str">
        <f aca="false">IF(C9083&gt;0,VLOOKUP(C9083,Points,3),"")</f>
        <v/>
      </c>
      <c r="N9083" s="0" t="str">
        <f aca="false">IF(D9083&gt;0,VLOOKUP(D9083,Points,4),"")</f>
        <v/>
      </c>
      <c r="O9083" s="0" t="str">
        <f aca="false">IF(E9083&gt;0,VLOOKUP(E9083,Points,5),"")</f>
        <v/>
      </c>
      <c r="P9083" s="0" t="str">
        <f aca="false">IF(F9083&gt;0,VLOOKUP(F9083,Points,6),"")</f>
        <v/>
      </c>
      <c r="Q9083" s="0" t="str">
        <f aca="false">IF(G9083&gt;0,VLOOKUP(G9083,Points,7),"")</f>
        <v/>
      </c>
    </row>
    <row r="9084" customFormat="false" ht="12" hidden="false" customHeight="false" outlineLevel="0" collapsed="false">
      <c r="H9084" s="15" t="n">
        <f aca="false">COUNTIF(B9084:G9084,"&gt;0")</f>
        <v>0</v>
      </c>
      <c r="I9084" s="16" t="str">
        <f aca="false">IF(H9084&lt;6,"Incomplete Data","")</f>
        <v>Incomplete Data</v>
      </c>
      <c r="J9084" s="6" t="n">
        <f aca="false">A9084</f>
        <v>0</v>
      </c>
      <c r="K9084" s="7" t="str">
        <f aca="false">IF(H9084=6,SUM(L9084:Q9084),"")</f>
        <v/>
      </c>
      <c r="L9084" s="0" t="str">
        <f aca="false">IF(B9084&gt;0,VLOOKUP(B9084,Points,2),"")</f>
        <v/>
      </c>
      <c r="M9084" s="0" t="str">
        <f aca="false">IF(C9084&gt;0,VLOOKUP(C9084,Points,3),"")</f>
        <v/>
      </c>
      <c r="N9084" s="0" t="str">
        <f aca="false">IF(D9084&gt;0,VLOOKUP(D9084,Points,4),"")</f>
        <v/>
      </c>
      <c r="O9084" s="0" t="str">
        <f aca="false">IF(E9084&gt;0,VLOOKUP(E9084,Points,5),"")</f>
        <v/>
      </c>
      <c r="P9084" s="0" t="str">
        <f aca="false">IF(F9084&gt;0,VLOOKUP(F9084,Points,6),"")</f>
        <v/>
      </c>
      <c r="Q9084" s="0" t="str">
        <f aca="false">IF(G9084&gt;0,VLOOKUP(G9084,Points,7),"")</f>
        <v/>
      </c>
    </row>
    <row r="9085" customFormat="false" ht="12" hidden="false" customHeight="false" outlineLevel="0" collapsed="false">
      <c r="H9085" s="15" t="n">
        <f aca="false">COUNTIF(B9085:G9085,"&gt;0")</f>
        <v>0</v>
      </c>
      <c r="I9085" s="16" t="str">
        <f aca="false">IF(H9085&lt;6,"Incomplete Data","")</f>
        <v>Incomplete Data</v>
      </c>
      <c r="J9085" s="6" t="n">
        <f aca="false">A9085</f>
        <v>0</v>
      </c>
      <c r="K9085" s="7" t="str">
        <f aca="false">IF(H9085=6,SUM(L9085:Q9085),"")</f>
        <v/>
      </c>
      <c r="L9085" s="0" t="str">
        <f aca="false">IF(B9085&gt;0,VLOOKUP(B9085,Points,2),"")</f>
        <v/>
      </c>
      <c r="M9085" s="0" t="str">
        <f aca="false">IF(C9085&gt;0,VLOOKUP(C9085,Points,3),"")</f>
        <v/>
      </c>
      <c r="N9085" s="0" t="str">
        <f aca="false">IF(D9085&gt;0,VLOOKUP(D9085,Points,4),"")</f>
        <v/>
      </c>
      <c r="O9085" s="0" t="str">
        <f aca="false">IF(E9085&gt;0,VLOOKUP(E9085,Points,5),"")</f>
        <v/>
      </c>
      <c r="P9085" s="0" t="str">
        <f aca="false">IF(F9085&gt;0,VLOOKUP(F9085,Points,6),"")</f>
        <v/>
      </c>
      <c r="Q9085" s="0" t="str">
        <f aca="false">IF(G9085&gt;0,VLOOKUP(G9085,Points,7),"")</f>
        <v/>
      </c>
    </row>
    <row r="9086" customFormat="false" ht="12" hidden="false" customHeight="false" outlineLevel="0" collapsed="false">
      <c r="H9086" s="15" t="n">
        <f aca="false">COUNTIF(B9086:G9086,"&gt;0")</f>
        <v>0</v>
      </c>
      <c r="I9086" s="16" t="str">
        <f aca="false">IF(H9086&lt;6,"Incomplete Data","")</f>
        <v>Incomplete Data</v>
      </c>
      <c r="J9086" s="6" t="n">
        <f aca="false">A9086</f>
        <v>0</v>
      </c>
      <c r="K9086" s="7" t="str">
        <f aca="false">IF(H9086=6,SUM(L9086:Q9086),"")</f>
        <v/>
      </c>
      <c r="L9086" s="0" t="str">
        <f aca="false">IF(B9086&gt;0,VLOOKUP(B9086,Points,2),"")</f>
        <v/>
      </c>
      <c r="M9086" s="0" t="str">
        <f aca="false">IF(C9086&gt;0,VLOOKUP(C9086,Points,3),"")</f>
        <v/>
      </c>
      <c r="N9086" s="0" t="str">
        <f aca="false">IF(D9086&gt;0,VLOOKUP(D9086,Points,4),"")</f>
        <v/>
      </c>
      <c r="O9086" s="0" t="str">
        <f aca="false">IF(E9086&gt;0,VLOOKUP(E9086,Points,5),"")</f>
        <v/>
      </c>
      <c r="P9086" s="0" t="str">
        <f aca="false">IF(F9086&gt;0,VLOOKUP(F9086,Points,6),"")</f>
        <v/>
      </c>
      <c r="Q9086" s="0" t="str">
        <f aca="false">IF(G9086&gt;0,VLOOKUP(G9086,Points,7),"")</f>
        <v/>
      </c>
    </row>
    <row r="9087" customFormat="false" ht="12" hidden="false" customHeight="false" outlineLevel="0" collapsed="false">
      <c r="H9087" s="15" t="n">
        <f aca="false">COUNTIF(B9087:G9087,"&gt;0")</f>
        <v>0</v>
      </c>
      <c r="I9087" s="16" t="str">
        <f aca="false">IF(H9087&lt;6,"Incomplete Data","")</f>
        <v>Incomplete Data</v>
      </c>
      <c r="J9087" s="6" t="n">
        <f aca="false">A9087</f>
        <v>0</v>
      </c>
      <c r="K9087" s="7" t="str">
        <f aca="false">IF(H9087=6,SUM(L9087:Q9087),"")</f>
        <v/>
      </c>
      <c r="L9087" s="0" t="str">
        <f aca="false">IF(B9087&gt;0,VLOOKUP(B9087,Points,2),"")</f>
        <v/>
      </c>
      <c r="M9087" s="0" t="str">
        <f aca="false">IF(C9087&gt;0,VLOOKUP(C9087,Points,3),"")</f>
        <v/>
      </c>
      <c r="N9087" s="0" t="str">
        <f aca="false">IF(D9087&gt;0,VLOOKUP(D9087,Points,4),"")</f>
        <v/>
      </c>
      <c r="O9087" s="0" t="str">
        <f aca="false">IF(E9087&gt;0,VLOOKUP(E9087,Points,5),"")</f>
        <v/>
      </c>
      <c r="P9087" s="0" t="str">
        <f aca="false">IF(F9087&gt;0,VLOOKUP(F9087,Points,6),"")</f>
        <v/>
      </c>
      <c r="Q9087" s="0" t="str">
        <f aca="false">IF(G9087&gt;0,VLOOKUP(G9087,Points,7),"")</f>
        <v/>
      </c>
    </row>
    <row r="9088" customFormat="false" ht="12" hidden="false" customHeight="false" outlineLevel="0" collapsed="false">
      <c r="H9088" s="15" t="n">
        <f aca="false">COUNTIF(B9088:G9088,"&gt;0")</f>
        <v>0</v>
      </c>
      <c r="I9088" s="16" t="str">
        <f aca="false">IF(H9088&lt;6,"Incomplete Data","")</f>
        <v>Incomplete Data</v>
      </c>
      <c r="J9088" s="6" t="n">
        <f aca="false">A9088</f>
        <v>0</v>
      </c>
      <c r="K9088" s="7" t="str">
        <f aca="false">IF(H9088=6,SUM(L9088:Q9088),"")</f>
        <v/>
      </c>
      <c r="L9088" s="0" t="str">
        <f aca="false">IF(B9088&gt;0,VLOOKUP(B9088,Points,2),"")</f>
        <v/>
      </c>
      <c r="M9088" s="0" t="str">
        <f aca="false">IF(C9088&gt;0,VLOOKUP(C9088,Points,3),"")</f>
        <v/>
      </c>
      <c r="N9088" s="0" t="str">
        <f aca="false">IF(D9088&gt;0,VLOOKUP(D9088,Points,4),"")</f>
        <v/>
      </c>
      <c r="O9088" s="0" t="str">
        <f aca="false">IF(E9088&gt;0,VLOOKUP(E9088,Points,5),"")</f>
        <v/>
      </c>
      <c r="P9088" s="0" t="str">
        <f aca="false">IF(F9088&gt;0,VLOOKUP(F9088,Points,6),"")</f>
        <v/>
      </c>
      <c r="Q9088" s="0" t="str">
        <f aca="false">IF(G9088&gt;0,VLOOKUP(G9088,Points,7),"")</f>
        <v/>
      </c>
    </row>
    <row r="9089" customFormat="false" ht="12" hidden="false" customHeight="false" outlineLevel="0" collapsed="false">
      <c r="H9089" s="15" t="n">
        <f aca="false">COUNTIF(B9089:G9089,"&gt;0")</f>
        <v>0</v>
      </c>
      <c r="I9089" s="16" t="str">
        <f aca="false">IF(H9089&lt;6,"Incomplete Data","")</f>
        <v>Incomplete Data</v>
      </c>
      <c r="J9089" s="6" t="n">
        <f aca="false">A9089</f>
        <v>0</v>
      </c>
      <c r="K9089" s="7" t="str">
        <f aca="false">IF(H9089=6,SUM(L9089:Q9089),"")</f>
        <v/>
      </c>
      <c r="L9089" s="0" t="str">
        <f aca="false">IF(B9089&gt;0,VLOOKUP(B9089,Points,2),"")</f>
        <v/>
      </c>
      <c r="M9089" s="0" t="str">
        <f aca="false">IF(C9089&gt;0,VLOOKUP(C9089,Points,3),"")</f>
        <v/>
      </c>
      <c r="N9089" s="0" t="str">
        <f aca="false">IF(D9089&gt;0,VLOOKUP(D9089,Points,4),"")</f>
        <v/>
      </c>
      <c r="O9089" s="0" t="str">
        <f aca="false">IF(E9089&gt;0,VLOOKUP(E9089,Points,5),"")</f>
        <v/>
      </c>
      <c r="P9089" s="0" t="str">
        <f aca="false">IF(F9089&gt;0,VLOOKUP(F9089,Points,6),"")</f>
        <v/>
      </c>
      <c r="Q9089" s="0" t="str">
        <f aca="false">IF(G9089&gt;0,VLOOKUP(G9089,Points,7),"")</f>
        <v/>
      </c>
    </row>
    <row r="9090" customFormat="false" ht="12" hidden="false" customHeight="false" outlineLevel="0" collapsed="false">
      <c r="H9090" s="15" t="n">
        <f aca="false">COUNTIF(B9090:G9090,"&gt;0")</f>
        <v>0</v>
      </c>
      <c r="I9090" s="16" t="str">
        <f aca="false">IF(H9090&lt;6,"Incomplete Data","")</f>
        <v>Incomplete Data</v>
      </c>
      <c r="J9090" s="6" t="n">
        <f aca="false">A9090</f>
        <v>0</v>
      </c>
      <c r="K9090" s="7" t="str">
        <f aca="false">IF(H9090=6,SUM(L9090:Q9090),"")</f>
        <v/>
      </c>
      <c r="L9090" s="0" t="str">
        <f aca="false">IF(B9090&gt;0,VLOOKUP(B9090,Points,2),"")</f>
        <v/>
      </c>
      <c r="M9090" s="0" t="str">
        <f aca="false">IF(C9090&gt;0,VLOOKUP(C9090,Points,3),"")</f>
        <v/>
      </c>
      <c r="N9090" s="0" t="str">
        <f aca="false">IF(D9090&gt;0,VLOOKUP(D9090,Points,4),"")</f>
        <v/>
      </c>
      <c r="O9090" s="0" t="str">
        <f aca="false">IF(E9090&gt;0,VLOOKUP(E9090,Points,5),"")</f>
        <v/>
      </c>
      <c r="P9090" s="0" t="str">
        <f aca="false">IF(F9090&gt;0,VLOOKUP(F9090,Points,6),"")</f>
        <v/>
      </c>
      <c r="Q9090" s="0" t="str">
        <f aca="false">IF(G9090&gt;0,VLOOKUP(G9090,Points,7),"")</f>
        <v/>
      </c>
    </row>
    <row r="9091" customFormat="false" ht="12" hidden="false" customHeight="false" outlineLevel="0" collapsed="false">
      <c r="H9091" s="15" t="n">
        <f aca="false">COUNTIF(B9091:G9091,"&gt;0")</f>
        <v>0</v>
      </c>
      <c r="I9091" s="16" t="str">
        <f aca="false">IF(H9091&lt;6,"Incomplete Data","")</f>
        <v>Incomplete Data</v>
      </c>
      <c r="J9091" s="6" t="n">
        <f aca="false">A9091</f>
        <v>0</v>
      </c>
      <c r="K9091" s="7" t="str">
        <f aca="false">IF(H9091=6,SUM(L9091:Q9091),"")</f>
        <v/>
      </c>
      <c r="L9091" s="0" t="str">
        <f aca="false">IF(B9091&gt;0,VLOOKUP(B9091,Points,2),"")</f>
        <v/>
      </c>
      <c r="M9091" s="0" t="str">
        <f aca="false">IF(C9091&gt;0,VLOOKUP(C9091,Points,3),"")</f>
        <v/>
      </c>
      <c r="N9091" s="0" t="str">
        <f aca="false">IF(D9091&gt;0,VLOOKUP(D9091,Points,4),"")</f>
        <v/>
      </c>
      <c r="O9091" s="0" t="str">
        <f aca="false">IF(E9091&gt;0,VLOOKUP(E9091,Points,5),"")</f>
        <v/>
      </c>
      <c r="P9091" s="0" t="str">
        <f aca="false">IF(F9091&gt;0,VLOOKUP(F9091,Points,6),"")</f>
        <v/>
      </c>
      <c r="Q9091" s="0" t="str">
        <f aca="false">IF(G9091&gt;0,VLOOKUP(G9091,Points,7),"")</f>
        <v/>
      </c>
    </row>
    <row r="9092" customFormat="false" ht="12" hidden="false" customHeight="false" outlineLevel="0" collapsed="false">
      <c r="H9092" s="15" t="n">
        <f aca="false">COUNTIF(B9092:G9092,"&gt;0")</f>
        <v>0</v>
      </c>
      <c r="I9092" s="16" t="str">
        <f aca="false">IF(H9092&lt;6,"Incomplete Data","")</f>
        <v>Incomplete Data</v>
      </c>
      <c r="J9092" s="6" t="n">
        <f aca="false">A9092</f>
        <v>0</v>
      </c>
      <c r="K9092" s="7" t="str">
        <f aca="false">IF(H9092=6,SUM(L9092:Q9092),"")</f>
        <v/>
      </c>
      <c r="L9092" s="0" t="str">
        <f aca="false">IF(B9092&gt;0,VLOOKUP(B9092,Points,2),"")</f>
        <v/>
      </c>
      <c r="M9092" s="0" t="str">
        <f aca="false">IF(C9092&gt;0,VLOOKUP(C9092,Points,3),"")</f>
        <v/>
      </c>
      <c r="N9092" s="0" t="str">
        <f aca="false">IF(D9092&gt;0,VLOOKUP(D9092,Points,4),"")</f>
        <v/>
      </c>
      <c r="O9092" s="0" t="str">
        <f aca="false">IF(E9092&gt;0,VLOOKUP(E9092,Points,5),"")</f>
        <v/>
      </c>
      <c r="P9092" s="0" t="str">
        <f aca="false">IF(F9092&gt;0,VLOOKUP(F9092,Points,6),"")</f>
        <v/>
      </c>
      <c r="Q9092" s="0" t="str">
        <f aca="false">IF(G9092&gt;0,VLOOKUP(G9092,Points,7),"")</f>
        <v/>
      </c>
    </row>
    <row r="9093" customFormat="false" ht="12" hidden="false" customHeight="false" outlineLevel="0" collapsed="false">
      <c r="H9093" s="15" t="n">
        <f aca="false">COUNTIF(B9093:G9093,"&gt;0")</f>
        <v>0</v>
      </c>
      <c r="I9093" s="16" t="str">
        <f aca="false">IF(H9093&lt;6,"Incomplete Data","")</f>
        <v>Incomplete Data</v>
      </c>
      <c r="J9093" s="6" t="n">
        <f aca="false">A9093</f>
        <v>0</v>
      </c>
      <c r="K9093" s="7" t="str">
        <f aca="false">IF(H9093=6,SUM(L9093:Q9093),"")</f>
        <v/>
      </c>
      <c r="L9093" s="0" t="str">
        <f aca="false">IF(B9093&gt;0,VLOOKUP(B9093,Points,2),"")</f>
        <v/>
      </c>
      <c r="M9093" s="0" t="str">
        <f aca="false">IF(C9093&gt;0,VLOOKUP(C9093,Points,3),"")</f>
        <v/>
      </c>
      <c r="N9093" s="0" t="str">
        <f aca="false">IF(D9093&gt;0,VLOOKUP(D9093,Points,4),"")</f>
        <v/>
      </c>
      <c r="O9093" s="0" t="str">
        <f aca="false">IF(E9093&gt;0,VLOOKUP(E9093,Points,5),"")</f>
        <v/>
      </c>
      <c r="P9093" s="0" t="str">
        <f aca="false">IF(F9093&gt;0,VLOOKUP(F9093,Points,6),"")</f>
        <v/>
      </c>
      <c r="Q9093" s="0" t="str">
        <f aca="false">IF(G9093&gt;0,VLOOKUP(G9093,Points,7),"")</f>
        <v/>
      </c>
    </row>
    <row r="9094" customFormat="false" ht="12" hidden="false" customHeight="false" outlineLevel="0" collapsed="false">
      <c r="H9094" s="15" t="n">
        <f aca="false">COUNTIF(B9094:G9094,"&gt;0")</f>
        <v>0</v>
      </c>
      <c r="I9094" s="16" t="str">
        <f aca="false">IF(H9094&lt;6,"Incomplete Data","")</f>
        <v>Incomplete Data</v>
      </c>
      <c r="J9094" s="6" t="n">
        <f aca="false">A9094</f>
        <v>0</v>
      </c>
      <c r="K9094" s="7" t="str">
        <f aca="false">IF(H9094=6,SUM(L9094:Q9094),"")</f>
        <v/>
      </c>
      <c r="L9094" s="0" t="str">
        <f aca="false">IF(B9094&gt;0,VLOOKUP(B9094,Points,2),"")</f>
        <v/>
      </c>
      <c r="M9094" s="0" t="str">
        <f aca="false">IF(C9094&gt;0,VLOOKUP(C9094,Points,3),"")</f>
        <v/>
      </c>
      <c r="N9094" s="0" t="str">
        <f aca="false">IF(D9094&gt;0,VLOOKUP(D9094,Points,4),"")</f>
        <v/>
      </c>
      <c r="O9094" s="0" t="str">
        <f aca="false">IF(E9094&gt;0,VLOOKUP(E9094,Points,5),"")</f>
        <v/>
      </c>
      <c r="P9094" s="0" t="str">
        <f aca="false">IF(F9094&gt;0,VLOOKUP(F9094,Points,6),"")</f>
        <v/>
      </c>
      <c r="Q9094" s="0" t="str">
        <f aca="false">IF(G9094&gt;0,VLOOKUP(G9094,Points,7),"")</f>
        <v/>
      </c>
    </row>
    <row r="9095" customFormat="false" ht="12" hidden="false" customHeight="false" outlineLevel="0" collapsed="false">
      <c r="H9095" s="15" t="n">
        <f aca="false">COUNTIF(B9095:G9095,"&gt;0")</f>
        <v>0</v>
      </c>
      <c r="I9095" s="16" t="str">
        <f aca="false">IF(H9095&lt;6,"Incomplete Data","")</f>
        <v>Incomplete Data</v>
      </c>
      <c r="J9095" s="6" t="n">
        <f aca="false">A9095</f>
        <v>0</v>
      </c>
      <c r="K9095" s="7" t="str">
        <f aca="false">IF(H9095=6,SUM(L9095:Q9095),"")</f>
        <v/>
      </c>
      <c r="L9095" s="0" t="str">
        <f aca="false">IF(B9095&gt;0,VLOOKUP(B9095,Points,2),"")</f>
        <v/>
      </c>
      <c r="M9095" s="0" t="str">
        <f aca="false">IF(C9095&gt;0,VLOOKUP(C9095,Points,3),"")</f>
        <v/>
      </c>
      <c r="N9095" s="0" t="str">
        <f aca="false">IF(D9095&gt;0,VLOOKUP(D9095,Points,4),"")</f>
        <v/>
      </c>
      <c r="O9095" s="0" t="str">
        <f aca="false">IF(E9095&gt;0,VLOOKUP(E9095,Points,5),"")</f>
        <v/>
      </c>
      <c r="P9095" s="0" t="str">
        <f aca="false">IF(F9095&gt;0,VLOOKUP(F9095,Points,6),"")</f>
        <v/>
      </c>
      <c r="Q9095" s="0" t="str">
        <f aca="false">IF(G9095&gt;0,VLOOKUP(G9095,Points,7),"")</f>
        <v/>
      </c>
    </row>
    <row r="9096" customFormat="false" ht="12" hidden="false" customHeight="false" outlineLevel="0" collapsed="false">
      <c r="H9096" s="15" t="n">
        <f aca="false">COUNTIF(B9096:G9096,"&gt;0")</f>
        <v>0</v>
      </c>
      <c r="I9096" s="16" t="str">
        <f aca="false">IF(H9096&lt;6,"Incomplete Data","")</f>
        <v>Incomplete Data</v>
      </c>
      <c r="J9096" s="6" t="n">
        <f aca="false">A9096</f>
        <v>0</v>
      </c>
      <c r="K9096" s="7" t="str">
        <f aca="false">IF(H9096=6,SUM(L9096:Q9096),"")</f>
        <v/>
      </c>
      <c r="L9096" s="0" t="str">
        <f aca="false">IF(B9096&gt;0,VLOOKUP(B9096,Points,2),"")</f>
        <v/>
      </c>
      <c r="M9096" s="0" t="str">
        <f aca="false">IF(C9096&gt;0,VLOOKUP(C9096,Points,3),"")</f>
        <v/>
      </c>
      <c r="N9096" s="0" t="str">
        <f aca="false">IF(D9096&gt;0,VLOOKUP(D9096,Points,4),"")</f>
        <v/>
      </c>
      <c r="O9096" s="0" t="str">
        <f aca="false">IF(E9096&gt;0,VLOOKUP(E9096,Points,5),"")</f>
        <v/>
      </c>
      <c r="P9096" s="0" t="str">
        <f aca="false">IF(F9096&gt;0,VLOOKUP(F9096,Points,6),"")</f>
        <v/>
      </c>
      <c r="Q9096" s="0" t="str">
        <f aca="false">IF(G9096&gt;0,VLOOKUP(G9096,Points,7),"")</f>
        <v/>
      </c>
    </row>
    <row r="9097" customFormat="false" ht="12" hidden="false" customHeight="false" outlineLevel="0" collapsed="false">
      <c r="H9097" s="15" t="n">
        <f aca="false">COUNTIF(B9097:G9097,"&gt;0")</f>
        <v>0</v>
      </c>
      <c r="I9097" s="16" t="str">
        <f aca="false">IF(H9097&lt;6,"Incomplete Data","")</f>
        <v>Incomplete Data</v>
      </c>
      <c r="J9097" s="6" t="n">
        <f aca="false">A9097</f>
        <v>0</v>
      </c>
      <c r="K9097" s="7" t="str">
        <f aca="false">IF(H9097=6,SUM(L9097:Q9097),"")</f>
        <v/>
      </c>
      <c r="L9097" s="0" t="str">
        <f aca="false">IF(B9097&gt;0,VLOOKUP(B9097,Points,2),"")</f>
        <v/>
      </c>
      <c r="M9097" s="0" t="str">
        <f aca="false">IF(C9097&gt;0,VLOOKUP(C9097,Points,3),"")</f>
        <v/>
      </c>
      <c r="N9097" s="0" t="str">
        <f aca="false">IF(D9097&gt;0,VLOOKUP(D9097,Points,4),"")</f>
        <v/>
      </c>
      <c r="O9097" s="0" t="str">
        <f aca="false">IF(E9097&gt;0,VLOOKUP(E9097,Points,5),"")</f>
        <v/>
      </c>
      <c r="P9097" s="0" t="str">
        <f aca="false">IF(F9097&gt;0,VLOOKUP(F9097,Points,6),"")</f>
        <v/>
      </c>
      <c r="Q9097" s="0" t="str">
        <f aca="false">IF(G9097&gt;0,VLOOKUP(G9097,Points,7),"")</f>
        <v/>
      </c>
    </row>
    <row r="9098" customFormat="false" ht="12" hidden="false" customHeight="false" outlineLevel="0" collapsed="false">
      <c r="H9098" s="15" t="n">
        <f aca="false">COUNTIF(B9098:G9098,"&gt;0")</f>
        <v>0</v>
      </c>
      <c r="I9098" s="16" t="str">
        <f aca="false">IF(H9098&lt;6,"Incomplete Data","")</f>
        <v>Incomplete Data</v>
      </c>
      <c r="J9098" s="6" t="n">
        <f aca="false">A9098</f>
        <v>0</v>
      </c>
      <c r="K9098" s="7" t="str">
        <f aca="false">IF(H9098=6,SUM(L9098:Q9098),"")</f>
        <v/>
      </c>
      <c r="L9098" s="0" t="str">
        <f aca="false">IF(B9098&gt;0,VLOOKUP(B9098,Points,2),"")</f>
        <v/>
      </c>
      <c r="M9098" s="0" t="str">
        <f aca="false">IF(C9098&gt;0,VLOOKUP(C9098,Points,3),"")</f>
        <v/>
      </c>
      <c r="N9098" s="0" t="str">
        <f aca="false">IF(D9098&gt;0,VLOOKUP(D9098,Points,4),"")</f>
        <v/>
      </c>
      <c r="O9098" s="0" t="str">
        <f aca="false">IF(E9098&gt;0,VLOOKUP(E9098,Points,5),"")</f>
        <v/>
      </c>
      <c r="P9098" s="0" t="str">
        <f aca="false">IF(F9098&gt;0,VLOOKUP(F9098,Points,6),"")</f>
        <v/>
      </c>
      <c r="Q9098" s="0" t="str">
        <f aca="false">IF(G9098&gt;0,VLOOKUP(G9098,Points,7),"")</f>
        <v/>
      </c>
    </row>
    <row r="9099" customFormat="false" ht="12" hidden="false" customHeight="false" outlineLevel="0" collapsed="false">
      <c r="H9099" s="15" t="n">
        <f aca="false">COUNTIF(B9099:G9099,"&gt;0")</f>
        <v>0</v>
      </c>
      <c r="I9099" s="16" t="str">
        <f aca="false">IF(H9099&lt;6,"Incomplete Data","")</f>
        <v>Incomplete Data</v>
      </c>
      <c r="J9099" s="6" t="n">
        <f aca="false">A9099</f>
        <v>0</v>
      </c>
      <c r="K9099" s="7" t="str">
        <f aca="false">IF(H9099=6,SUM(L9099:Q9099),"")</f>
        <v/>
      </c>
      <c r="L9099" s="0" t="str">
        <f aca="false">IF(B9099&gt;0,VLOOKUP(B9099,Points,2),"")</f>
        <v/>
      </c>
      <c r="M9099" s="0" t="str">
        <f aca="false">IF(C9099&gt;0,VLOOKUP(C9099,Points,3),"")</f>
        <v/>
      </c>
      <c r="N9099" s="0" t="str">
        <f aca="false">IF(D9099&gt;0,VLOOKUP(D9099,Points,4),"")</f>
        <v/>
      </c>
      <c r="O9099" s="0" t="str">
        <f aca="false">IF(E9099&gt;0,VLOOKUP(E9099,Points,5),"")</f>
        <v/>
      </c>
      <c r="P9099" s="0" t="str">
        <f aca="false">IF(F9099&gt;0,VLOOKUP(F9099,Points,6),"")</f>
        <v/>
      </c>
      <c r="Q9099" s="0" t="str">
        <f aca="false">IF(G9099&gt;0,VLOOKUP(G9099,Points,7),"")</f>
        <v/>
      </c>
    </row>
    <row r="9100" customFormat="false" ht="12" hidden="false" customHeight="false" outlineLevel="0" collapsed="false">
      <c r="H9100" s="15" t="n">
        <f aca="false">COUNTIF(B9100:G9100,"&gt;0")</f>
        <v>0</v>
      </c>
      <c r="I9100" s="16" t="str">
        <f aca="false">IF(H9100&lt;6,"Incomplete Data","")</f>
        <v>Incomplete Data</v>
      </c>
      <c r="J9100" s="6" t="n">
        <f aca="false">A9100</f>
        <v>0</v>
      </c>
      <c r="K9100" s="7" t="str">
        <f aca="false">IF(H9100=6,SUM(L9100:Q9100),"")</f>
        <v/>
      </c>
      <c r="L9100" s="0" t="str">
        <f aca="false">IF(B9100&gt;0,VLOOKUP(B9100,Points,2),"")</f>
        <v/>
      </c>
      <c r="M9100" s="0" t="str">
        <f aca="false">IF(C9100&gt;0,VLOOKUP(C9100,Points,3),"")</f>
        <v/>
      </c>
      <c r="N9100" s="0" t="str">
        <f aca="false">IF(D9100&gt;0,VLOOKUP(D9100,Points,4),"")</f>
        <v/>
      </c>
      <c r="O9100" s="0" t="str">
        <f aca="false">IF(E9100&gt;0,VLOOKUP(E9100,Points,5),"")</f>
        <v/>
      </c>
      <c r="P9100" s="0" t="str">
        <f aca="false">IF(F9100&gt;0,VLOOKUP(F9100,Points,6),"")</f>
        <v/>
      </c>
      <c r="Q9100" s="0" t="str">
        <f aca="false">IF(G9100&gt;0,VLOOKUP(G9100,Points,7),"")</f>
        <v/>
      </c>
    </row>
    <row r="9101" customFormat="false" ht="12" hidden="false" customHeight="false" outlineLevel="0" collapsed="false">
      <c r="H9101" s="15" t="n">
        <f aca="false">COUNTIF(B9101:G9101,"&gt;0")</f>
        <v>0</v>
      </c>
      <c r="I9101" s="16" t="str">
        <f aca="false">IF(H9101&lt;6,"Incomplete Data","")</f>
        <v>Incomplete Data</v>
      </c>
      <c r="J9101" s="6" t="n">
        <f aca="false">A9101</f>
        <v>0</v>
      </c>
      <c r="K9101" s="7" t="str">
        <f aca="false">IF(H9101=6,SUM(L9101:Q9101),"")</f>
        <v/>
      </c>
      <c r="L9101" s="0" t="str">
        <f aca="false">IF(B9101&gt;0,VLOOKUP(B9101,Points,2),"")</f>
        <v/>
      </c>
      <c r="M9101" s="0" t="str">
        <f aca="false">IF(C9101&gt;0,VLOOKUP(C9101,Points,3),"")</f>
        <v/>
      </c>
      <c r="N9101" s="0" t="str">
        <f aca="false">IF(D9101&gt;0,VLOOKUP(D9101,Points,4),"")</f>
        <v/>
      </c>
      <c r="O9101" s="0" t="str">
        <f aca="false">IF(E9101&gt;0,VLOOKUP(E9101,Points,5),"")</f>
        <v/>
      </c>
      <c r="P9101" s="0" t="str">
        <f aca="false">IF(F9101&gt;0,VLOOKUP(F9101,Points,6),"")</f>
        <v/>
      </c>
      <c r="Q9101" s="0" t="str">
        <f aca="false">IF(G9101&gt;0,VLOOKUP(G9101,Points,7),"")</f>
        <v/>
      </c>
    </row>
    <row r="9102" customFormat="false" ht="12" hidden="false" customHeight="false" outlineLevel="0" collapsed="false">
      <c r="H9102" s="15" t="n">
        <f aca="false">COUNTIF(B9102:G9102,"&gt;0")</f>
        <v>0</v>
      </c>
      <c r="I9102" s="16" t="str">
        <f aca="false">IF(H9102&lt;6,"Incomplete Data","")</f>
        <v>Incomplete Data</v>
      </c>
      <c r="J9102" s="6" t="n">
        <f aca="false">A9102</f>
        <v>0</v>
      </c>
      <c r="K9102" s="7" t="str">
        <f aca="false">IF(H9102=6,SUM(L9102:Q9102),"")</f>
        <v/>
      </c>
      <c r="L9102" s="0" t="str">
        <f aca="false">IF(B9102&gt;0,VLOOKUP(B9102,Points,2),"")</f>
        <v/>
      </c>
      <c r="M9102" s="0" t="str">
        <f aca="false">IF(C9102&gt;0,VLOOKUP(C9102,Points,3),"")</f>
        <v/>
      </c>
      <c r="N9102" s="0" t="str">
        <f aca="false">IF(D9102&gt;0,VLOOKUP(D9102,Points,4),"")</f>
        <v/>
      </c>
      <c r="O9102" s="0" t="str">
        <f aca="false">IF(E9102&gt;0,VLOOKUP(E9102,Points,5),"")</f>
        <v/>
      </c>
      <c r="P9102" s="0" t="str">
        <f aca="false">IF(F9102&gt;0,VLOOKUP(F9102,Points,6),"")</f>
        <v/>
      </c>
      <c r="Q9102" s="0" t="str">
        <f aca="false">IF(G9102&gt;0,VLOOKUP(G9102,Points,7),"")</f>
        <v/>
      </c>
    </row>
    <row r="9103" customFormat="false" ht="12" hidden="false" customHeight="false" outlineLevel="0" collapsed="false">
      <c r="H9103" s="15" t="n">
        <f aca="false">COUNTIF(B9103:G9103,"&gt;0")</f>
        <v>0</v>
      </c>
      <c r="I9103" s="16" t="str">
        <f aca="false">IF(H9103&lt;6,"Incomplete Data","")</f>
        <v>Incomplete Data</v>
      </c>
      <c r="J9103" s="6" t="n">
        <f aca="false">A9103</f>
        <v>0</v>
      </c>
      <c r="K9103" s="7" t="str">
        <f aca="false">IF(H9103=6,SUM(L9103:Q9103),"")</f>
        <v/>
      </c>
      <c r="L9103" s="0" t="str">
        <f aca="false">IF(B9103&gt;0,VLOOKUP(B9103,Points,2),"")</f>
        <v/>
      </c>
      <c r="M9103" s="0" t="str">
        <f aca="false">IF(C9103&gt;0,VLOOKUP(C9103,Points,3),"")</f>
        <v/>
      </c>
      <c r="N9103" s="0" t="str">
        <f aca="false">IF(D9103&gt;0,VLOOKUP(D9103,Points,4),"")</f>
        <v/>
      </c>
      <c r="O9103" s="0" t="str">
        <f aca="false">IF(E9103&gt;0,VLOOKUP(E9103,Points,5),"")</f>
        <v/>
      </c>
      <c r="P9103" s="0" t="str">
        <f aca="false">IF(F9103&gt;0,VLOOKUP(F9103,Points,6),"")</f>
        <v/>
      </c>
      <c r="Q9103" s="0" t="str">
        <f aca="false">IF(G9103&gt;0,VLOOKUP(G9103,Points,7),"")</f>
        <v/>
      </c>
    </row>
    <row r="9104" customFormat="false" ht="12" hidden="false" customHeight="false" outlineLevel="0" collapsed="false">
      <c r="H9104" s="15" t="n">
        <f aca="false">COUNTIF(B9104:G9104,"&gt;0")</f>
        <v>0</v>
      </c>
      <c r="I9104" s="16" t="str">
        <f aca="false">IF(H9104&lt;6,"Incomplete Data","")</f>
        <v>Incomplete Data</v>
      </c>
      <c r="J9104" s="6" t="n">
        <f aca="false">A9104</f>
        <v>0</v>
      </c>
      <c r="K9104" s="7" t="str">
        <f aca="false">IF(H9104=6,SUM(L9104:Q9104),"")</f>
        <v/>
      </c>
      <c r="L9104" s="0" t="str">
        <f aca="false">IF(B9104&gt;0,VLOOKUP(B9104,Points,2),"")</f>
        <v/>
      </c>
      <c r="M9104" s="0" t="str">
        <f aca="false">IF(C9104&gt;0,VLOOKUP(C9104,Points,3),"")</f>
        <v/>
      </c>
      <c r="N9104" s="0" t="str">
        <f aca="false">IF(D9104&gt;0,VLOOKUP(D9104,Points,4),"")</f>
        <v/>
      </c>
      <c r="O9104" s="0" t="str">
        <f aca="false">IF(E9104&gt;0,VLOOKUP(E9104,Points,5),"")</f>
        <v/>
      </c>
      <c r="P9104" s="0" t="str">
        <f aca="false">IF(F9104&gt;0,VLOOKUP(F9104,Points,6),"")</f>
        <v/>
      </c>
      <c r="Q9104" s="0" t="str">
        <f aca="false">IF(G9104&gt;0,VLOOKUP(G9104,Points,7),"")</f>
        <v/>
      </c>
    </row>
    <row r="9105" customFormat="false" ht="12" hidden="false" customHeight="false" outlineLevel="0" collapsed="false">
      <c r="H9105" s="15" t="n">
        <f aca="false">COUNTIF(B9105:G9105,"&gt;0")</f>
        <v>0</v>
      </c>
      <c r="I9105" s="16" t="str">
        <f aca="false">IF(H9105&lt;6,"Incomplete Data","")</f>
        <v>Incomplete Data</v>
      </c>
      <c r="J9105" s="6" t="n">
        <f aca="false">A9105</f>
        <v>0</v>
      </c>
      <c r="K9105" s="7" t="str">
        <f aca="false">IF(H9105=6,SUM(L9105:Q9105),"")</f>
        <v/>
      </c>
      <c r="L9105" s="0" t="str">
        <f aca="false">IF(B9105&gt;0,VLOOKUP(B9105,Points,2),"")</f>
        <v/>
      </c>
      <c r="M9105" s="0" t="str">
        <f aca="false">IF(C9105&gt;0,VLOOKUP(C9105,Points,3),"")</f>
        <v/>
      </c>
      <c r="N9105" s="0" t="str">
        <f aca="false">IF(D9105&gt;0,VLOOKUP(D9105,Points,4),"")</f>
        <v/>
      </c>
      <c r="O9105" s="0" t="str">
        <f aca="false">IF(E9105&gt;0,VLOOKUP(E9105,Points,5),"")</f>
        <v/>
      </c>
      <c r="P9105" s="0" t="str">
        <f aca="false">IF(F9105&gt;0,VLOOKUP(F9105,Points,6),"")</f>
        <v/>
      </c>
      <c r="Q9105" s="0" t="str">
        <f aca="false">IF(G9105&gt;0,VLOOKUP(G9105,Points,7),"")</f>
        <v/>
      </c>
    </row>
    <row r="9106" customFormat="false" ht="12" hidden="false" customHeight="false" outlineLevel="0" collapsed="false">
      <c r="H9106" s="15" t="n">
        <f aca="false">COUNTIF(B9106:G9106,"&gt;0")</f>
        <v>0</v>
      </c>
      <c r="I9106" s="16" t="str">
        <f aca="false">IF(H9106&lt;6,"Incomplete Data","")</f>
        <v>Incomplete Data</v>
      </c>
      <c r="J9106" s="6" t="n">
        <f aca="false">A9106</f>
        <v>0</v>
      </c>
      <c r="K9106" s="7" t="str">
        <f aca="false">IF(H9106=6,SUM(L9106:Q9106),"")</f>
        <v/>
      </c>
      <c r="L9106" s="0" t="str">
        <f aca="false">IF(B9106&gt;0,VLOOKUP(B9106,Points,2),"")</f>
        <v/>
      </c>
      <c r="M9106" s="0" t="str">
        <f aca="false">IF(C9106&gt;0,VLOOKUP(C9106,Points,3),"")</f>
        <v/>
      </c>
      <c r="N9106" s="0" t="str">
        <f aca="false">IF(D9106&gt;0,VLOOKUP(D9106,Points,4),"")</f>
        <v/>
      </c>
      <c r="O9106" s="0" t="str">
        <f aca="false">IF(E9106&gt;0,VLOOKUP(E9106,Points,5),"")</f>
        <v/>
      </c>
      <c r="P9106" s="0" t="str">
        <f aca="false">IF(F9106&gt;0,VLOOKUP(F9106,Points,6),"")</f>
        <v/>
      </c>
      <c r="Q9106" s="0" t="str">
        <f aca="false">IF(G9106&gt;0,VLOOKUP(G9106,Points,7),"")</f>
        <v/>
      </c>
    </row>
    <row r="9107" customFormat="false" ht="12" hidden="false" customHeight="false" outlineLevel="0" collapsed="false">
      <c r="H9107" s="15" t="n">
        <f aca="false">COUNTIF(B9107:G9107,"&gt;0")</f>
        <v>0</v>
      </c>
      <c r="I9107" s="16" t="str">
        <f aca="false">IF(H9107&lt;6,"Incomplete Data","")</f>
        <v>Incomplete Data</v>
      </c>
      <c r="J9107" s="6" t="n">
        <f aca="false">A9107</f>
        <v>0</v>
      </c>
      <c r="K9107" s="7" t="str">
        <f aca="false">IF(H9107=6,SUM(L9107:Q9107),"")</f>
        <v/>
      </c>
      <c r="L9107" s="0" t="str">
        <f aca="false">IF(B9107&gt;0,VLOOKUP(B9107,Points,2),"")</f>
        <v/>
      </c>
      <c r="M9107" s="0" t="str">
        <f aca="false">IF(C9107&gt;0,VLOOKUP(C9107,Points,3),"")</f>
        <v/>
      </c>
      <c r="N9107" s="0" t="str">
        <f aca="false">IF(D9107&gt;0,VLOOKUP(D9107,Points,4),"")</f>
        <v/>
      </c>
      <c r="O9107" s="0" t="str">
        <f aca="false">IF(E9107&gt;0,VLOOKUP(E9107,Points,5),"")</f>
        <v/>
      </c>
      <c r="P9107" s="0" t="str">
        <f aca="false">IF(F9107&gt;0,VLOOKUP(F9107,Points,6),"")</f>
        <v/>
      </c>
      <c r="Q9107" s="0" t="str">
        <f aca="false">IF(G9107&gt;0,VLOOKUP(G9107,Points,7),"")</f>
        <v/>
      </c>
    </row>
    <row r="9108" customFormat="false" ht="12" hidden="false" customHeight="false" outlineLevel="0" collapsed="false">
      <c r="H9108" s="15" t="n">
        <f aca="false">COUNTIF(B9108:G9108,"&gt;0")</f>
        <v>0</v>
      </c>
      <c r="I9108" s="16" t="str">
        <f aca="false">IF(H9108&lt;6,"Incomplete Data","")</f>
        <v>Incomplete Data</v>
      </c>
      <c r="J9108" s="6" t="n">
        <f aca="false">A9108</f>
        <v>0</v>
      </c>
      <c r="K9108" s="7" t="str">
        <f aca="false">IF(H9108=6,SUM(L9108:Q9108),"")</f>
        <v/>
      </c>
      <c r="L9108" s="0" t="str">
        <f aca="false">IF(B9108&gt;0,VLOOKUP(B9108,Points,2),"")</f>
        <v/>
      </c>
      <c r="M9108" s="0" t="str">
        <f aca="false">IF(C9108&gt;0,VLOOKUP(C9108,Points,3),"")</f>
        <v/>
      </c>
      <c r="N9108" s="0" t="str">
        <f aca="false">IF(D9108&gt;0,VLOOKUP(D9108,Points,4),"")</f>
        <v/>
      </c>
      <c r="O9108" s="0" t="str">
        <f aca="false">IF(E9108&gt;0,VLOOKUP(E9108,Points,5),"")</f>
        <v/>
      </c>
      <c r="P9108" s="0" t="str">
        <f aca="false">IF(F9108&gt;0,VLOOKUP(F9108,Points,6),"")</f>
        <v/>
      </c>
      <c r="Q9108" s="0" t="str">
        <f aca="false">IF(G9108&gt;0,VLOOKUP(G9108,Points,7),"")</f>
        <v/>
      </c>
    </row>
    <row r="9109" customFormat="false" ht="12" hidden="false" customHeight="false" outlineLevel="0" collapsed="false">
      <c r="H9109" s="15" t="n">
        <f aca="false">COUNTIF(B9109:G9109,"&gt;0")</f>
        <v>0</v>
      </c>
      <c r="I9109" s="16" t="str">
        <f aca="false">IF(H9109&lt;6,"Incomplete Data","")</f>
        <v>Incomplete Data</v>
      </c>
      <c r="J9109" s="6" t="n">
        <f aca="false">A9109</f>
        <v>0</v>
      </c>
      <c r="K9109" s="7" t="str">
        <f aca="false">IF(H9109=6,SUM(L9109:Q9109),"")</f>
        <v/>
      </c>
      <c r="L9109" s="0" t="str">
        <f aca="false">IF(B9109&gt;0,VLOOKUP(B9109,Points,2),"")</f>
        <v/>
      </c>
      <c r="M9109" s="0" t="str">
        <f aca="false">IF(C9109&gt;0,VLOOKUP(C9109,Points,3),"")</f>
        <v/>
      </c>
      <c r="N9109" s="0" t="str">
        <f aca="false">IF(D9109&gt;0,VLOOKUP(D9109,Points,4),"")</f>
        <v/>
      </c>
      <c r="O9109" s="0" t="str">
        <f aca="false">IF(E9109&gt;0,VLOOKUP(E9109,Points,5),"")</f>
        <v/>
      </c>
      <c r="P9109" s="0" t="str">
        <f aca="false">IF(F9109&gt;0,VLOOKUP(F9109,Points,6),"")</f>
        <v/>
      </c>
      <c r="Q9109" s="0" t="str">
        <f aca="false">IF(G9109&gt;0,VLOOKUP(G9109,Points,7),"")</f>
        <v/>
      </c>
    </row>
    <row r="9110" customFormat="false" ht="12" hidden="false" customHeight="false" outlineLevel="0" collapsed="false">
      <c r="H9110" s="15" t="n">
        <f aca="false">COUNTIF(B9110:G9110,"&gt;0")</f>
        <v>0</v>
      </c>
      <c r="I9110" s="16" t="str">
        <f aca="false">IF(H9110&lt;6,"Incomplete Data","")</f>
        <v>Incomplete Data</v>
      </c>
      <c r="J9110" s="6" t="n">
        <f aca="false">A9110</f>
        <v>0</v>
      </c>
      <c r="K9110" s="7" t="str">
        <f aca="false">IF(H9110=6,SUM(L9110:Q9110),"")</f>
        <v/>
      </c>
      <c r="L9110" s="0" t="str">
        <f aca="false">IF(B9110&gt;0,VLOOKUP(B9110,Points,2),"")</f>
        <v/>
      </c>
      <c r="M9110" s="0" t="str">
        <f aca="false">IF(C9110&gt;0,VLOOKUP(C9110,Points,3),"")</f>
        <v/>
      </c>
      <c r="N9110" s="0" t="str">
        <f aca="false">IF(D9110&gt;0,VLOOKUP(D9110,Points,4),"")</f>
        <v/>
      </c>
      <c r="O9110" s="0" t="str">
        <f aca="false">IF(E9110&gt;0,VLOOKUP(E9110,Points,5),"")</f>
        <v/>
      </c>
      <c r="P9110" s="0" t="str">
        <f aca="false">IF(F9110&gt;0,VLOOKUP(F9110,Points,6),"")</f>
        <v/>
      </c>
      <c r="Q9110" s="0" t="str">
        <f aca="false">IF(G9110&gt;0,VLOOKUP(G9110,Points,7),"")</f>
        <v/>
      </c>
    </row>
    <row r="9111" customFormat="false" ht="12" hidden="false" customHeight="false" outlineLevel="0" collapsed="false">
      <c r="H9111" s="15" t="n">
        <f aca="false">COUNTIF(B9111:G9111,"&gt;0")</f>
        <v>0</v>
      </c>
      <c r="I9111" s="16" t="str">
        <f aca="false">IF(H9111&lt;6,"Incomplete Data","")</f>
        <v>Incomplete Data</v>
      </c>
      <c r="J9111" s="6" t="n">
        <f aca="false">A9111</f>
        <v>0</v>
      </c>
      <c r="K9111" s="7" t="str">
        <f aca="false">IF(H9111=6,SUM(L9111:Q9111),"")</f>
        <v/>
      </c>
      <c r="L9111" s="0" t="str">
        <f aca="false">IF(B9111&gt;0,VLOOKUP(B9111,Points,2),"")</f>
        <v/>
      </c>
      <c r="M9111" s="0" t="str">
        <f aca="false">IF(C9111&gt;0,VLOOKUP(C9111,Points,3),"")</f>
        <v/>
      </c>
      <c r="N9111" s="0" t="str">
        <f aca="false">IF(D9111&gt;0,VLOOKUP(D9111,Points,4),"")</f>
        <v/>
      </c>
      <c r="O9111" s="0" t="str">
        <f aca="false">IF(E9111&gt;0,VLOOKUP(E9111,Points,5),"")</f>
        <v/>
      </c>
      <c r="P9111" s="0" t="str">
        <f aca="false">IF(F9111&gt;0,VLOOKUP(F9111,Points,6),"")</f>
        <v/>
      </c>
      <c r="Q9111" s="0" t="str">
        <f aca="false">IF(G9111&gt;0,VLOOKUP(G9111,Points,7),"")</f>
        <v/>
      </c>
    </row>
    <row r="9112" customFormat="false" ht="12" hidden="false" customHeight="false" outlineLevel="0" collapsed="false">
      <c r="H9112" s="15" t="n">
        <f aca="false">COUNTIF(B9112:G9112,"&gt;0")</f>
        <v>0</v>
      </c>
      <c r="I9112" s="16" t="str">
        <f aca="false">IF(H9112&lt;6,"Incomplete Data","")</f>
        <v>Incomplete Data</v>
      </c>
      <c r="J9112" s="6" t="n">
        <f aca="false">A9112</f>
        <v>0</v>
      </c>
      <c r="K9112" s="7" t="str">
        <f aca="false">IF(H9112=6,SUM(L9112:Q9112),"")</f>
        <v/>
      </c>
      <c r="L9112" s="0" t="str">
        <f aca="false">IF(B9112&gt;0,VLOOKUP(B9112,Points,2),"")</f>
        <v/>
      </c>
      <c r="M9112" s="0" t="str">
        <f aca="false">IF(C9112&gt;0,VLOOKUP(C9112,Points,3),"")</f>
        <v/>
      </c>
      <c r="N9112" s="0" t="str">
        <f aca="false">IF(D9112&gt;0,VLOOKUP(D9112,Points,4),"")</f>
        <v/>
      </c>
      <c r="O9112" s="0" t="str">
        <f aca="false">IF(E9112&gt;0,VLOOKUP(E9112,Points,5),"")</f>
        <v/>
      </c>
      <c r="P9112" s="0" t="str">
        <f aca="false">IF(F9112&gt;0,VLOOKUP(F9112,Points,6),"")</f>
        <v/>
      </c>
      <c r="Q9112" s="0" t="str">
        <f aca="false">IF(G9112&gt;0,VLOOKUP(G9112,Points,7),"")</f>
        <v/>
      </c>
    </row>
    <row r="9113" customFormat="false" ht="12" hidden="false" customHeight="false" outlineLevel="0" collapsed="false">
      <c r="H9113" s="15" t="n">
        <f aca="false">COUNTIF(B9113:G9113,"&gt;0")</f>
        <v>0</v>
      </c>
      <c r="I9113" s="16" t="str">
        <f aca="false">IF(H9113&lt;6,"Incomplete Data","")</f>
        <v>Incomplete Data</v>
      </c>
      <c r="J9113" s="6" t="n">
        <f aca="false">A9113</f>
        <v>0</v>
      </c>
      <c r="K9113" s="7" t="str">
        <f aca="false">IF(H9113=6,SUM(L9113:Q9113),"")</f>
        <v/>
      </c>
      <c r="L9113" s="0" t="str">
        <f aca="false">IF(B9113&gt;0,VLOOKUP(B9113,Points,2),"")</f>
        <v/>
      </c>
      <c r="M9113" s="0" t="str">
        <f aca="false">IF(C9113&gt;0,VLOOKUP(C9113,Points,3),"")</f>
        <v/>
      </c>
      <c r="N9113" s="0" t="str">
        <f aca="false">IF(D9113&gt;0,VLOOKUP(D9113,Points,4),"")</f>
        <v/>
      </c>
      <c r="O9113" s="0" t="str">
        <f aca="false">IF(E9113&gt;0,VLOOKUP(E9113,Points,5),"")</f>
        <v/>
      </c>
      <c r="P9113" s="0" t="str">
        <f aca="false">IF(F9113&gt;0,VLOOKUP(F9113,Points,6),"")</f>
        <v/>
      </c>
      <c r="Q9113" s="0" t="str">
        <f aca="false">IF(G9113&gt;0,VLOOKUP(G9113,Points,7),"")</f>
        <v/>
      </c>
    </row>
    <row r="9114" customFormat="false" ht="12" hidden="false" customHeight="false" outlineLevel="0" collapsed="false">
      <c r="H9114" s="15" t="n">
        <f aca="false">COUNTIF(B9114:G9114,"&gt;0")</f>
        <v>0</v>
      </c>
      <c r="I9114" s="16" t="str">
        <f aca="false">IF(H9114&lt;6,"Incomplete Data","")</f>
        <v>Incomplete Data</v>
      </c>
      <c r="J9114" s="6" t="n">
        <f aca="false">A9114</f>
        <v>0</v>
      </c>
      <c r="K9114" s="7" t="str">
        <f aca="false">IF(H9114=6,SUM(L9114:Q9114),"")</f>
        <v/>
      </c>
      <c r="L9114" s="0" t="str">
        <f aca="false">IF(B9114&gt;0,VLOOKUP(B9114,Points,2),"")</f>
        <v/>
      </c>
      <c r="M9114" s="0" t="str">
        <f aca="false">IF(C9114&gt;0,VLOOKUP(C9114,Points,3),"")</f>
        <v/>
      </c>
      <c r="N9114" s="0" t="str">
        <f aca="false">IF(D9114&gt;0,VLOOKUP(D9114,Points,4),"")</f>
        <v/>
      </c>
      <c r="O9114" s="0" t="str">
        <f aca="false">IF(E9114&gt;0,VLOOKUP(E9114,Points,5),"")</f>
        <v/>
      </c>
      <c r="P9114" s="0" t="str">
        <f aca="false">IF(F9114&gt;0,VLOOKUP(F9114,Points,6),"")</f>
        <v/>
      </c>
      <c r="Q9114" s="0" t="str">
        <f aca="false">IF(G9114&gt;0,VLOOKUP(G9114,Points,7),"")</f>
        <v/>
      </c>
    </row>
    <row r="9115" customFormat="false" ht="12" hidden="false" customHeight="false" outlineLevel="0" collapsed="false">
      <c r="H9115" s="15" t="n">
        <f aca="false">COUNTIF(B9115:G9115,"&gt;0")</f>
        <v>0</v>
      </c>
      <c r="I9115" s="16" t="str">
        <f aca="false">IF(H9115&lt;6,"Incomplete Data","")</f>
        <v>Incomplete Data</v>
      </c>
      <c r="J9115" s="6" t="n">
        <f aca="false">A9115</f>
        <v>0</v>
      </c>
      <c r="K9115" s="7" t="str">
        <f aca="false">IF(H9115=6,SUM(L9115:Q9115),"")</f>
        <v/>
      </c>
      <c r="L9115" s="0" t="str">
        <f aca="false">IF(B9115&gt;0,VLOOKUP(B9115,Points,2),"")</f>
        <v/>
      </c>
      <c r="M9115" s="0" t="str">
        <f aca="false">IF(C9115&gt;0,VLOOKUP(C9115,Points,3),"")</f>
        <v/>
      </c>
      <c r="N9115" s="0" t="str">
        <f aca="false">IF(D9115&gt;0,VLOOKUP(D9115,Points,4),"")</f>
        <v/>
      </c>
      <c r="O9115" s="0" t="str">
        <f aca="false">IF(E9115&gt;0,VLOOKUP(E9115,Points,5),"")</f>
        <v/>
      </c>
      <c r="P9115" s="0" t="str">
        <f aca="false">IF(F9115&gt;0,VLOOKUP(F9115,Points,6),"")</f>
        <v/>
      </c>
      <c r="Q9115" s="0" t="str">
        <f aca="false">IF(G9115&gt;0,VLOOKUP(G9115,Points,7),"")</f>
        <v/>
      </c>
    </row>
    <row r="9116" customFormat="false" ht="12" hidden="false" customHeight="false" outlineLevel="0" collapsed="false">
      <c r="H9116" s="15" t="n">
        <f aca="false">COUNTIF(B9116:G9116,"&gt;0")</f>
        <v>0</v>
      </c>
      <c r="I9116" s="16" t="str">
        <f aca="false">IF(H9116&lt;6,"Incomplete Data","")</f>
        <v>Incomplete Data</v>
      </c>
      <c r="J9116" s="6" t="n">
        <f aca="false">A9116</f>
        <v>0</v>
      </c>
      <c r="K9116" s="7" t="str">
        <f aca="false">IF(H9116=6,SUM(L9116:Q9116),"")</f>
        <v/>
      </c>
      <c r="L9116" s="0" t="str">
        <f aca="false">IF(B9116&gt;0,VLOOKUP(B9116,Points,2),"")</f>
        <v/>
      </c>
      <c r="M9116" s="0" t="str">
        <f aca="false">IF(C9116&gt;0,VLOOKUP(C9116,Points,3),"")</f>
        <v/>
      </c>
      <c r="N9116" s="0" t="str">
        <f aca="false">IF(D9116&gt;0,VLOOKUP(D9116,Points,4),"")</f>
        <v/>
      </c>
      <c r="O9116" s="0" t="str">
        <f aca="false">IF(E9116&gt;0,VLOOKUP(E9116,Points,5),"")</f>
        <v/>
      </c>
      <c r="P9116" s="0" t="str">
        <f aca="false">IF(F9116&gt;0,VLOOKUP(F9116,Points,6),"")</f>
        <v/>
      </c>
      <c r="Q9116" s="0" t="str">
        <f aca="false">IF(G9116&gt;0,VLOOKUP(G9116,Points,7),"")</f>
        <v/>
      </c>
    </row>
    <row r="9117" customFormat="false" ht="12" hidden="false" customHeight="false" outlineLevel="0" collapsed="false">
      <c r="H9117" s="15" t="n">
        <f aca="false">COUNTIF(B9117:G9117,"&gt;0")</f>
        <v>0</v>
      </c>
      <c r="I9117" s="16" t="str">
        <f aca="false">IF(H9117&lt;6,"Incomplete Data","")</f>
        <v>Incomplete Data</v>
      </c>
      <c r="J9117" s="6" t="n">
        <f aca="false">A9117</f>
        <v>0</v>
      </c>
      <c r="K9117" s="7" t="str">
        <f aca="false">IF(H9117=6,SUM(L9117:Q9117),"")</f>
        <v/>
      </c>
      <c r="L9117" s="0" t="str">
        <f aca="false">IF(B9117&gt;0,VLOOKUP(B9117,Points,2),"")</f>
        <v/>
      </c>
      <c r="M9117" s="0" t="str">
        <f aca="false">IF(C9117&gt;0,VLOOKUP(C9117,Points,3),"")</f>
        <v/>
      </c>
      <c r="N9117" s="0" t="str">
        <f aca="false">IF(D9117&gt;0,VLOOKUP(D9117,Points,4),"")</f>
        <v/>
      </c>
      <c r="O9117" s="0" t="str">
        <f aca="false">IF(E9117&gt;0,VLOOKUP(E9117,Points,5),"")</f>
        <v/>
      </c>
      <c r="P9117" s="0" t="str">
        <f aca="false">IF(F9117&gt;0,VLOOKUP(F9117,Points,6),"")</f>
        <v/>
      </c>
      <c r="Q9117" s="0" t="str">
        <f aca="false">IF(G9117&gt;0,VLOOKUP(G9117,Points,7),"")</f>
        <v/>
      </c>
    </row>
    <row r="9118" customFormat="false" ht="12" hidden="false" customHeight="false" outlineLevel="0" collapsed="false">
      <c r="H9118" s="15" t="n">
        <f aca="false">COUNTIF(B9118:G9118,"&gt;0")</f>
        <v>0</v>
      </c>
      <c r="I9118" s="16" t="str">
        <f aca="false">IF(H9118&lt;6,"Incomplete Data","")</f>
        <v>Incomplete Data</v>
      </c>
      <c r="J9118" s="6" t="n">
        <f aca="false">A9118</f>
        <v>0</v>
      </c>
      <c r="K9118" s="7" t="str">
        <f aca="false">IF(H9118=6,SUM(L9118:Q9118),"")</f>
        <v/>
      </c>
      <c r="L9118" s="0" t="str">
        <f aca="false">IF(B9118&gt;0,VLOOKUP(B9118,Points,2),"")</f>
        <v/>
      </c>
      <c r="M9118" s="0" t="str">
        <f aca="false">IF(C9118&gt;0,VLOOKUP(C9118,Points,3),"")</f>
        <v/>
      </c>
      <c r="N9118" s="0" t="str">
        <f aca="false">IF(D9118&gt;0,VLOOKUP(D9118,Points,4),"")</f>
        <v/>
      </c>
      <c r="O9118" s="0" t="str">
        <f aca="false">IF(E9118&gt;0,VLOOKUP(E9118,Points,5),"")</f>
        <v/>
      </c>
      <c r="P9118" s="0" t="str">
        <f aca="false">IF(F9118&gt;0,VLOOKUP(F9118,Points,6),"")</f>
        <v/>
      </c>
      <c r="Q9118" s="0" t="str">
        <f aca="false">IF(G9118&gt;0,VLOOKUP(G9118,Points,7),"")</f>
        <v/>
      </c>
    </row>
    <row r="9119" customFormat="false" ht="12" hidden="false" customHeight="false" outlineLevel="0" collapsed="false">
      <c r="H9119" s="15" t="n">
        <f aca="false">COUNTIF(B9119:G9119,"&gt;0")</f>
        <v>0</v>
      </c>
      <c r="I9119" s="16" t="str">
        <f aca="false">IF(H9119&lt;6,"Incomplete Data","")</f>
        <v>Incomplete Data</v>
      </c>
      <c r="J9119" s="6" t="n">
        <f aca="false">A9119</f>
        <v>0</v>
      </c>
      <c r="K9119" s="7" t="str">
        <f aca="false">IF(H9119=6,SUM(L9119:Q9119),"")</f>
        <v/>
      </c>
      <c r="L9119" s="0" t="str">
        <f aca="false">IF(B9119&gt;0,VLOOKUP(B9119,Points,2),"")</f>
        <v/>
      </c>
      <c r="M9119" s="0" t="str">
        <f aca="false">IF(C9119&gt;0,VLOOKUP(C9119,Points,3),"")</f>
        <v/>
      </c>
      <c r="N9119" s="0" t="str">
        <f aca="false">IF(D9119&gt;0,VLOOKUP(D9119,Points,4),"")</f>
        <v/>
      </c>
      <c r="O9119" s="0" t="str">
        <f aca="false">IF(E9119&gt;0,VLOOKUP(E9119,Points,5),"")</f>
        <v/>
      </c>
      <c r="P9119" s="0" t="str">
        <f aca="false">IF(F9119&gt;0,VLOOKUP(F9119,Points,6),"")</f>
        <v/>
      </c>
      <c r="Q9119" s="0" t="str">
        <f aca="false">IF(G9119&gt;0,VLOOKUP(G9119,Points,7),"")</f>
        <v/>
      </c>
    </row>
    <row r="9120" customFormat="false" ht="12" hidden="false" customHeight="false" outlineLevel="0" collapsed="false">
      <c r="H9120" s="15" t="n">
        <f aca="false">COUNTIF(B9120:G9120,"&gt;0")</f>
        <v>0</v>
      </c>
      <c r="I9120" s="16" t="str">
        <f aca="false">IF(H9120&lt;6,"Incomplete Data","")</f>
        <v>Incomplete Data</v>
      </c>
      <c r="J9120" s="6" t="n">
        <f aca="false">A9120</f>
        <v>0</v>
      </c>
      <c r="K9120" s="7" t="str">
        <f aca="false">IF(H9120=6,SUM(L9120:Q9120),"")</f>
        <v/>
      </c>
      <c r="L9120" s="0" t="str">
        <f aca="false">IF(B9120&gt;0,VLOOKUP(B9120,Points,2),"")</f>
        <v/>
      </c>
      <c r="M9120" s="0" t="str">
        <f aca="false">IF(C9120&gt;0,VLOOKUP(C9120,Points,3),"")</f>
        <v/>
      </c>
      <c r="N9120" s="0" t="str">
        <f aca="false">IF(D9120&gt;0,VLOOKUP(D9120,Points,4),"")</f>
        <v/>
      </c>
      <c r="O9120" s="0" t="str">
        <f aca="false">IF(E9120&gt;0,VLOOKUP(E9120,Points,5),"")</f>
        <v/>
      </c>
      <c r="P9120" s="0" t="str">
        <f aca="false">IF(F9120&gt;0,VLOOKUP(F9120,Points,6),"")</f>
        <v/>
      </c>
      <c r="Q9120" s="0" t="str">
        <f aca="false">IF(G9120&gt;0,VLOOKUP(G9120,Points,7),"")</f>
        <v/>
      </c>
    </row>
    <row r="9121" customFormat="false" ht="12" hidden="false" customHeight="false" outlineLevel="0" collapsed="false">
      <c r="H9121" s="15" t="n">
        <f aca="false">COUNTIF(B9121:G9121,"&gt;0")</f>
        <v>0</v>
      </c>
      <c r="I9121" s="16" t="str">
        <f aca="false">IF(H9121&lt;6,"Incomplete Data","")</f>
        <v>Incomplete Data</v>
      </c>
      <c r="J9121" s="6" t="n">
        <f aca="false">A9121</f>
        <v>0</v>
      </c>
      <c r="K9121" s="7" t="str">
        <f aca="false">IF(H9121=6,SUM(L9121:Q9121),"")</f>
        <v/>
      </c>
      <c r="L9121" s="0" t="str">
        <f aca="false">IF(B9121&gt;0,VLOOKUP(B9121,Points,2),"")</f>
        <v/>
      </c>
      <c r="M9121" s="0" t="str">
        <f aca="false">IF(C9121&gt;0,VLOOKUP(C9121,Points,3),"")</f>
        <v/>
      </c>
      <c r="N9121" s="0" t="str">
        <f aca="false">IF(D9121&gt;0,VLOOKUP(D9121,Points,4),"")</f>
        <v/>
      </c>
      <c r="O9121" s="0" t="str">
        <f aca="false">IF(E9121&gt;0,VLOOKUP(E9121,Points,5),"")</f>
        <v/>
      </c>
      <c r="P9121" s="0" t="str">
        <f aca="false">IF(F9121&gt;0,VLOOKUP(F9121,Points,6),"")</f>
        <v/>
      </c>
      <c r="Q9121" s="0" t="str">
        <f aca="false">IF(G9121&gt;0,VLOOKUP(G9121,Points,7),"")</f>
        <v/>
      </c>
    </row>
    <row r="9122" customFormat="false" ht="12" hidden="false" customHeight="false" outlineLevel="0" collapsed="false">
      <c r="H9122" s="15" t="n">
        <f aca="false">COUNTIF(B9122:G9122,"&gt;0")</f>
        <v>0</v>
      </c>
      <c r="I9122" s="16" t="str">
        <f aca="false">IF(H9122&lt;6,"Incomplete Data","")</f>
        <v>Incomplete Data</v>
      </c>
      <c r="J9122" s="6" t="n">
        <f aca="false">A9122</f>
        <v>0</v>
      </c>
      <c r="K9122" s="7" t="str">
        <f aca="false">IF(H9122=6,SUM(L9122:Q9122),"")</f>
        <v/>
      </c>
      <c r="L9122" s="0" t="str">
        <f aca="false">IF(B9122&gt;0,VLOOKUP(B9122,Points,2),"")</f>
        <v/>
      </c>
      <c r="M9122" s="0" t="str">
        <f aca="false">IF(C9122&gt;0,VLOOKUP(C9122,Points,3),"")</f>
        <v/>
      </c>
      <c r="N9122" s="0" t="str">
        <f aca="false">IF(D9122&gt;0,VLOOKUP(D9122,Points,4),"")</f>
        <v/>
      </c>
      <c r="O9122" s="0" t="str">
        <f aca="false">IF(E9122&gt;0,VLOOKUP(E9122,Points,5),"")</f>
        <v/>
      </c>
      <c r="P9122" s="0" t="str">
        <f aca="false">IF(F9122&gt;0,VLOOKUP(F9122,Points,6),"")</f>
        <v/>
      </c>
      <c r="Q9122" s="0" t="str">
        <f aca="false">IF(G9122&gt;0,VLOOKUP(G9122,Points,7),"")</f>
        <v/>
      </c>
    </row>
    <row r="9123" customFormat="false" ht="12" hidden="false" customHeight="false" outlineLevel="0" collapsed="false">
      <c r="H9123" s="15" t="n">
        <f aca="false">COUNTIF(B9123:G9123,"&gt;0")</f>
        <v>0</v>
      </c>
      <c r="I9123" s="16" t="str">
        <f aca="false">IF(H9123&lt;6,"Incomplete Data","")</f>
        <v>Incomplete Data</v>
      </c>
      <c r="J9123" s="6" t="n">
        <f aca="false">A9123</f>
        <v>0</v>
      </c>
      <c r="K9123" s="7" t="str">
        <f aca="false">IF(H9123=6,SUM(L9123:Q9123),"")</f>
        <v/>
      </c>
      <c r="L9123" s="0" t="str">
        <f aca="false">IF(B9123&gt;0,VLOOKUP(B9123,Points,2),"")</f>
        <v/>
      </c>
      <c r="M9123" s="0" t="str">
        <f aca="false">IF(C9123&gt;0,VLOOKUP(C9123,Points,3),"")</f>
        <v/>
      </c>
      <c r="N9123" s="0" t="str">
        <f aca="false">IF(D9123&gt;0,VLOOKUP(D9123,Points,4),"")</f>
        <v/>
      </c>
      <c r="O9123" s="0" t="str">
        <f aca="false">IF(E9123&gt;0,VLOOKUP(E9123,Points,5),"")</f>
        <v/>
      </c>
      <c r="P9123" s="0" t="str">
        <f aca="false">IF(F9123&gt;0,VLOOKUP(F9123,Points,6),"")</f>
        <v/>
      </c>
      <c r="Q9123" s="0" t="str">
        <f aca="false">IF(G9123&gt;0,VLOOKUP(G9123,Points,7),"")</f>
        <v/>
      </c>
    </row>
    <row r="9124" customFormat="false" ht="12" hidden="false" customHeight="false" outlineLevel="0" collapsed="false">
      <c r="H9124" s="15" t="n">
        <f aca="false">COUNTIF(B9124:G9124,"&gt;0")</f>
        <v>0</v>
      </c>
      <c r="I9124" s="16" t="str">
        <f aca="false">IF(H9124&lt;6,"Incomplete Data","")</f>
        <v>Incomplete Data</v>
      </c>
      <c r="J9124" s="6" t="n">
        <f aca="false">A9124</f>
        <v>0</v>
      </c>
      <c r="K9124" s="7" t="str">
        <f aca="false">IF(H9124=6,SUM(L9124:Q9124),"")</f>
        <v/>
      </c>
      <c r="L9124" s="0" t="str">
        <f aca="false">IF(B9124&gt;0,VLOOKUP(B9124,Points,2),"")</f>
        <v/>
      </c>
      <c r="M9124" s="0" t="str">
        <f aca="false">IF(C9124&gt;0,VLOOKUP(C9124,Points,3),"")</f>
        <v/>
      </c>
      <c r="N9124" s="0" t="str">
        <f aca="false">IF(D9124&gt;0,VLOOKUP(D9124,Points,4),"")</f>
        <v/>
      </c>
      <c r="O9124" s="0" t="str">
        <f aca="false">IF(E9124&gt;0,VLOOKUP(E9124,Points,5),"")</f>
        <v/>
      </c>
      <c r="P9124" s="0" t="str">
        <f aca="false">IF(F9124&gt;0,VLOOKUP(F9124,Points,6),"")</f>
        <v/>
      </c>
      <c r="Q9124" s="0" t="str">
        <f aca="false">IF(G9124&gt;0,VLOOKUP(G9124,Points,7),"")</f>
        <v/>
      </c>
    </row>
    <row r="9125" customFormat="false" ht="12" hidden="false" customHeight="false" outlineLevel="0" collapsed="false">
      <c r="H9125" s="15" t="n">
        <f aca="false">COUNTIF(B9125:G9125,"&gt;0")</f>
        <v>0</v>
      </c>
      <c r="I9125" s="16" t="str">
        <f aca="false">IF(H9125&lt;6,"Incomplete Data","")</f>
        <v>Incomplete Data</v>
      </c>
      <c r="J9125" s="6" t="n">
        <f aca="false">A9125</f>
        <v>0</v>
      </c>
      <c r="K9125" s="7" t="str">
        <f aca="false">IF(H9125=6,SUM(L9125:Q9125),"")</f>
        <v/>
      </c>
      <c r="L9125" s="0" t="str">
        <f aca="false">IF(B9125&gt;0,VLOOKUP(B9125,Points,2),"")</f>
        <v/>
      </c>
      <c r="M9125" s="0" t="str">
        <f aca="false">IF(C9125&gt;0,VLOOKUP(C9125,Points,3),"")</f>
        <v/>
      </c>
      <c r="N9125" s="0" t="str">
        <f aca="false">IF(D9125&gt;0,VLOOKUP(D9125,Points,4),"")</f>
        <v/>
      </c>
      <c r="O9125" s="0" t="str">
        <f aca="false">IF(E9125&gt;0,VLOOKUP(E9125,Points,5),"")</f>
        <v/>
      </c>
      <c r="P9125" s="0" t="str">
        <f aca="false">IF(F9125&gt;0,VLOOKUP(F9125,Points,6),"")</f>
        <v/>
      </c>
      <c r="Q9125" s="0" t="str">
        <f aca="false">IF(G9125&gt;0,VLOOKUP(G9125,Points,7),"")</f>
        <v/>
      </c>
    </row>
    <row r="9126" customFormat="false" ht="12" hidden="false" customHeight="false" outlineLevel="0" collapsed="false">
      <c r="H9126" s="15" t="n">
        <f aca="false">COUNTIF(B9126:G9126,"&gt;0")</f>
        <v>0</v>
      </c>
      <c r="I9126" s="16" t="str">
        <f aca="false">IF(H9126&lt;6,"Incomplete Data","")</f>
        <v>Incomplete Data</v>
      </c>
      <c r="J9126" s="6" t="n">
        <f aca="false">A9126</f>
        <v>0</v>
      </c>
      <c r="K9126" s="7" t="str">
        <f aca="false">IF(H9126=6,SUM(L9126:Q9126),"")</f>
        <v/>
      </c>
      <c r="L9126" s="0" t="str">
        <f aca="false">IF(B9126&gt;0,VLOOKUP(B9126,Points,2),"")</f>
        <v/>
      </c>
      <c r="M9126" s="0" t="str">
        <f aca="false">IF(C9126&gt;0,VLOOKUP(C9126,Points,3),"")</f>
        <v/>
      </c>
      <c r="N9126" s="0" t="str">
        <f aca="false">IF(D9126&gt;0,VLOOKUP(D9126,Points,4),"")</f>
        <v/>
      </c>
      <c r="O9126" s="0" t="str">
        <f aca="false">IF(E9126&gt;0,VLOOKUP(E9126,Points,5),"")</f>
        <v/>
      </c>
      <c r="P9126" s="0" t="str">
        <f aca="false">IF(F9126&gt;0,VLOOKUP(F9126,Points,6),"")</f>
        <v/>
      </c>
      <c r="Q9126" s="0" t="str">
        <f aca="false">IF(G9126&gt;0,VLOOKUP(G9126,Points,7),"")</f>
        <v/>
      </c>
    </row>
    <row r="9127" customFormat="false" ht="12" hidden="false" customHeight="false" outlineLevel="0" collapsed="false">
      <c r="H9127" s="15" t="n">
        <f aca="false">COUNTIF(B9127:G9127,"&gt;0")</f>
        <v>0</v>
      </c>
      <c r="I9127" s="16" t="str">
        <f aca="false">IF(H9127&lt;6,"Incomplete Data","")</f>
        <v>Incomplete Data</v>
      </c>
      <c r="J9127" s="6" t="n">
        <f aca="false">A9127</f>
        <v>0</v>
      </c>
      <c r="K9127" s="7" t="str">
        <f aca="false">IF(H9127=6,SUM(L9127:Q9127),"")</f>
        <v/>
      </c>
      <c r="L9127" s="0" t="str">
        <f aca="false">IF(B9127&gt;0,VLOOKUP(B9127,Points,2),"")</f>
        <v/>
      </c>
      <c r="M9127" s="0" t="str">
        <f aca="false">IF(C9127&gt;0,VLOOKUP(C9127,Points,3),"")</f>
        <v/>
      </c>
      <c r="N9127" s="0" t="str">
        <f aca="false">IF(D9127&gt;0,VLOOKUP(D9127,Points,4),"")</f>
        <v/>
      </c>
      <c r="O9127" s="0" t="str">
        <f aca="false">IF(E9127&gt;0,VLOOKUP(E9127,Points,5),"")</f>
        <v/>
      </c>
      <c r="P9127" s="0" t="str">
        <f aca="false">IF(F9127&gt;0,VLOOKUP(F9127,Points,6),"")</f>
        <v/>
      </c>
      <c r="Q9127" s="0" t="str">
        <f aca="false">IF(G9127&gt;0,VLOOKUP(G9127,Points,7),"")</f>
        <v/>
      </c>
    </row>
    <row r="9128" customFormat="false" ht="12" hidden="false" customHeight="false" outlineLevel="0" collapsed="false">
      <c r="H9128" s="15" t="n">
        <f aca="false">COUNTIF(B9128:G9128,"&gt;0")</f>
        <v>0</v>
      </c>
      <c r="I9128" s="16" t="str">
        <f aca="false">IF(H9128&lt;6,"Incomplete Data","")</f>
        <v>Incomplete Data</v>
      </c>
      <c r="J9128" s="6" t="n">
        <f aca="false">A9128</f>
        <v>0</v>
      </c>
      <c r="K9128" s="7" t="str">
        <f aca="false">IF(H9128=6,SUM(L9128:Q9128),"")</f>
        <v/>
      </c>
      <c r="L9128" s="0" t="str">
        <f aca="false">IF(B9128&gt;0,VLOOKUP(B9128,Points,2),"")</f>
        <v/>
      </c>
      <c r="M9128" s="0" t="str">
        <f aca="false">IF(C9128&gt;0,VLOOKUP(C9128,Points,3),"")</f>
        <v/>
      </c>
      <c r="N9128" s="0" t="str">
        <f aca="false">IF(D9128&gt;0,VLOOKUP(D9128,Points,4),"")</f>
        <v/>
      </c>
      <c r="O9128" s="0" t="str">
        <f aca="false">IF(E9128&gt;0,VLOOKUP(E9128,Points,5),"")</f>
        <v/>
      </c>
      <c r="P9128" s="0" t="str">
        <f aca="false">IF(F9128&gt;0,VLOOKUP(F9128,Points,6),"")</f>
        <v/>
      </c>
      <c r="Q9128" s="0" t="str">
        <f aca="false">IF(G9128&gt;0,VLOOKUP(G9128,Points,7),"")</f>
        <v/>
      </c>
    </row>
    <row r="9129" customFormat="false" ht="12" hidden="false" customHeight="false" outlineLevel="0" collapsed="false">
      <c r="H9129" s="15" t="n">
        <f aca="false">COUNTIF(B9129:G9129,"&gt;0")</f>
        <v>0</v>
      </c>
      <c r="I9129" s="16" t="str">
        <f aca="false">IF(H9129&lt;6,"Incomplete Data","")</f>
        <v>Incomplete Data</v>
      </c>
      <c r="J9129" s="6" t="n">
        <f aca="false">A9129</f>
        <v>0</v>
      </c>
      <c r="K9129" s="7" t="str">
        <f aca="false">IF(H9129=6,SUM(L9129:Q9129),"")</f>
        <v/>
      </c>
      <c r="L9129" s="0" t="str">
        <f aca="false">IF(B9129&gt;0,VLOOKUP(B9129,Points,2),"")</f>
        <v/>
      </c>
      <c r="M9129" s="0" t="str">
        <f aca="false">IF(C9129&gt;0,VLOOKUP(C9129,Points,3),"")</f>
        <v/>
      </c>
      <c r="N9129" s="0" t="str">
        <f aca="false">IF(D9129&gt;0,VLOOKUP(D9129,Points,4),"")</f>
        <v/>
      </c>
      <c r="O9129" s="0" t="str">
        <f aca="false">IF(E9129&gt;0,VLOOKUP(E9129,Points,5),"")</f>
        <v/>
      </c>
      <c r="P9129" s="0" t="str">
        <f aca="false">IF(F9129&gt;0,VLOOKUP(F9129,Points,6),"")</f>
        <v/>
      </c>
      <c r="Q9129" s="0" t="str">
        <f aca="false">IF(G9129&gt;0,VLOOKUP(G9129,Points,7),"")</f>
        <v/>
      </c>
    </row>
    <row r="9130" customFormat="false" ht="12" hidden="false" customHeight="false" outlineLevel="0" collapsed="false">
      <c r="H9130" s="15" t="n">
        <f aca="false">COUNTIF(B9130:G9130,"&gt;0")</f>
        <v>0</v>
      </c>
      <c r="I9130" s="16" t="str">
        <f aca="false">IF(H9130&lt;6,"Incomplete Data","")</f>
        <v>Incomplete Data</v>
      </c>
      <c r="J9130" s="6" t="n">
        <f aca="false">A9130</f>
        <v>0</v>
      </c>
      <c r="K9130" s="7" t="str">
        <f aca="false">IF(H9130=6,SUM(L9130:Q9130),"")</f>
        <v/>
      </c>
      <c r="L9130" s="0" t="str">
        <f aca="false">IF(B9130&gt;0,VLOOKUP(B9130,Points,2),"")</f>
        <v/>
      </c>
      <c r="M9130" s="0" t="str">
        <f aca="false">IF(C9130&gt;0,VLOOKUP(C9130,Points,3),"")</f>
        <v/>
      </c>
      <c r="N9130" s="0" t="str">
        <f aca="false">IF(D9130&gt;0,VLOOKUP(D9130,Points,4),"")</f>
        <v/>
      </c>
      <c r="O9130" s="0" t="str">
        <f aca="false">IF(E9130&gt;0,VLOOKUP(E9130,Points,5),"")</f>
        <v/>
      </c>
      <c r="P9130" s="0" t="str">
        <f aca="false">IF(F9130&gt;0,VLOOKUP(F9130,Points,6),"")</f>
        <v/>
      </c>
      <c r="Q9130" s="0" t="str">
        <f aca="false">IF(G9130&gt;0,VLOOKUP(G9130,Points,7),"")</f>
        <v/>
      </c>
    </row>
    <row r="9131" customFormat="false" ht="12" hidden="false" customHeight="false" outlineLevel="0" collapsed="false">
      <c r="H9131" s="15" t="n">
        <f aca="false">COUNTIF(B9131:G9131,"&gt;0")</f>
        <v>0</v>
      </c>
      <c r="I9131" s="16" t="str">
        <f aca="false">IF(H9131&lt;6,"Incomplete Data","")</f>
        <v>Incomplete Data</v>
      </c>
      <c r="J9131" s="6" t="n">
        <f aca="false">A9131</f>
        <v>0</v>
      </c>
      <c r="K9131" s="7" t="str">
        <f aca="false">IF(H9131=6,SUM(L9131:Q9131),"")</f>
        <v/>
      </c>
      <c r="L9131" s="0" t="str">
        <f aca="false">IF(B9131&gt;0,VLOOKUP(B9131,Points,2),"")</f>
        <v/>
      </c>
      <c r="M9131" s="0" t="str">
        <f aca="false">IF(C9131&gt;0,VLOOKUP(C9131,Points,3),"")</f>
        <v/>
      </c>
      <c r="N9131" s="0" t="str">
        <f aca="false">IF(D9131&gt;0,VLOOKUP(D9131,Points,4),"")</f>
        <v/>
      </c>
      <c r="O9131" s="0" t="str">
        <f aca="false">IF(E9131&gt;0,VLOOKUP(E9131,Points,5),"")</f>
        <v/>
      </c>
      <c r="P9131" s="0" t="str">
        <f aca="false">IF(F9131&gt;0,VLOOKUP(F9131,Points,6),"")</f>
        <v/>
      </c>
      <c r="Q9131" s="0" t="str">
        <f aca="false">IF(G9131&gt;0,VLOOKUP(G9131,Points,7),"")</f>
        <v/>
      </c>
    </row>
    <row r="9132" customFormat="false" ht="12" hidden="false" customHeight="false" outlineLevel="0" collapsed="false">
      <c r="H9132" s="15" t="n">
        <f aca="false">COUNTIF(B9132:G9132,"&gt;0")</f>
        <v>0</v>
      </c>
      <c r="I9132" s="16" t="str">
        <f aca="false">IF(H9132&lt;6,"Incomplete Data","")</f>
        <v>Incomplete Data</v>
      </c>
      <c r="J9132" s="6" t="n">
        <f aca="false">A9132</f>
        <v>0</v>
      </c>
      <c r="K9132" s="7" t="str">
        <f aca="false">IF(H9132=6,SUM(L9132:Q9132),"")</f>
        <v/>
      </c>
      <c r="L9132" s="0" t="str">
        <f aca="false">IF(B9132&gt;0,VLOOKUP(B9132,Points,2),"")</f>
        <v/>
      </c>
      <c r="M9132" s="0" t="str">
        <f aca="false">IF(C9132&gt;0,VLOOKUP(C9132,Points,3),"")</f>
        <v/>
      </c>
      <c r="N9132" s="0" t="str">
        <f aca="false">IF(D9132&gt;0,VLOOKUP(D9132,Points,4),"")</f>
        <v/>
      </c>
      <c r="O9132" s="0" t="str">
        <f aca="false">IF(E9132&gt;0,VLOOKUP(E9132,Points,5),"")</f>
        <v/>
      </c>
      <c r="P9132" s="0" t="str">
        <f aca="false">IF(F9132&gt;0,VLOOKUP(F9132,Points,6),"")</f>
        <v/>
      </c>
      <c r="Q9132" s="0" t="str">
        <f aca="false">IF(G9132&gt;0,VLOOKUP(G9132,Points,7),"")</f>
        <v/>
      </c>
    </row>
    <row r="9133" customFormat="false" ht="12" hidden="false" customHeight="false" outlineLevel="0" collapsed="false">
      <c r="H9133" s="15" t="n">
        <f aca="false">COUNTIF(B9133:G9133,"&gt;0")</f>
        <v>0</v>
      </c>
      <c r="I9133" s="16" t="str">
        <f aca="false">IF(H9133&lt;6,"Incomplete Data","")</f>
        <v>Incomplete Data</v>
      </c>
      <c r="J9133" s="6" t="n">
        <f aca="false">A9133</f>
        <v>0</v>
      </c>
      <c r="K9133" s="7" t="str">
        <f aca="false">IF(H9133=6,SUM(L9133:Q9133),"")</f>
        <v/>
      </c>
      <c r="L9133" s="0" t="str">
        <f aca="false">IF(B9133&gt;0,VLOOKUP(B9133,Points,2),"")</f>
        <v/>
      </c>
      <c r="M9133" s="0" t="str">
        <f aca="false">IF(C9133&gt;0,VLOOKUP(C9133,Points,3),"")</f>
        <v/>
      </c>
      <c r="N9133" s="0" t="str">
        <f aca="false">IF(D9133&gt;0,VLOOKUP(D9133,Points,4),"")</f>
        <v/>
      </c>
      <c r="O9133" s="0" t="str">
        <f aca="false">IF(E9133&gt;0,VLOOKUP(E9133,Points,5),"")</f>
        <v/>
      </c>
      <c r="P9133" s="0" t="str">
        <f aca="false">IF(F9133&gt;0,VLOOKUP(F9133,Points,6),"")</f>
        <v/>
      </c>
      <c r="Q9133" s="0" t="str">
        <f aca="false">IF(G9133&gt;0,VLOOKUP(G9133,Points,7),"")</f>
        <v/>
      </c>
    </row>
    <row r="9134" customFormat="false" ht="12" hidden="false" customHeight="false" outlineLevel="0" collapsed="false">
      <c r="H9134" s="15" t="n">
        <f aca="false">COUNTIF(B9134:G9134,"&gt;0")</f>
        <v>0</v>
      </c>
      <c r="I9134" s="16" t="str">
        <f aca="false">IF(H9134&lt;6,"Incomplete Data","")</f>
        <v>Incomplete Data</v>
      </c>
      <c r="J9134" s="6" t="n">
        <f aca="false">A9134</f>
        <v>0</v>
      </c>
      <c r="K9134" s="7" t="str">
        <f aca="false">IF(H9134=6,SUM(L9134:Q9134),"")</f>
        <v/>
      </c>
      <c r="L9134" s="0" t="str">
        <f aca="false">IF(B9134&gt;0,VLOOKUP(B9134,Points,2),"")</f>
        <v/>
      </c>
      <c r="M9134" s="0" t="str">
        <f aca="false">IF(C9134&gt;0,VLOOKUP(C9134,Points,3),"")</f>
        <v/>
      </c>
      <c r="N9134" s="0" t="str">
        <f aca="false">IF(D9134&gt;0,VLOOKUP(D9134,Points,4),"")</f>
        <v/>
      </c>
      <c r="O9134" s="0" t="str">
        <f aca="false">IF(E9134&gt;0,VLOOKUP(E9134,Points,5),"")</f>
        <v/>
      </c>
      <c r="P9134" s="0" t="str">
        <f aca="false">IF(F9134&gt;0,VLOOKUP(F9134,Points,6),"")</f>
        <v/>
      </c>
      <c r="Q9134" s="0" t="str">
        <f aca="false">IF(G9134&gt;0,VLOOKUP(G9134,Points,7),"")</f>
        <v/>
      </c>
    </row>
    <row r="9135" customFormat="false" ht="12" hidden="false" customHeight="false" outlineLevel="0" collapsed="false">
      <c r="H9135" s="15" t="n">
        <f aca="false">COUNTIF(B9135:G9135,"&gt;0")</f>
        <v>0</v>
      </c>
      <c r="I9135" s="16" t="str">
        <f aca="false">IF(H9135&lt;6,"Incomplete Data","")</f>
        <v>Incomplete Data</v>
      </c>
      <c r="J9135" s="6" t="n">
        <f aca="false">A9135</f>
        <v>0</v>
      </c>
      <c r="K9135" s="7" t="str">
        <f aca="false">IF(H9135=6,SUM(L9135:Q9135),"")</f>
        <v/>
      </c>
      <c r="L9135" s="0" t="str">
        <f aca="false">IF(B9135&gt;0,VLOOKUP(B9135,Points,2),"")</f>
        <v/>
      </c>
      <c r="M9135" s="0" t="str">
        <f aca="false">IF(C9135&gt;0,VLOOKUP(C9135,Points,3),"")</f>
        <v/>
      </c>
      <c r="N9135" s="0" t="str">
        <f aca="false">IF(D9135&gt;0,VLOOKUP(D9135,Points,4),"")</f>
        <v/>
      </c>
      <c r="O9135" s="0" t="str">
        <f aca="false">IF(E9135&gt;0,VLOOKUP(E9135,Points,5),"")</f>
        <v/>
      </c>
      <c r="P9135" s="0" t="str">
        <f aca="false">IF(F9135&gt;0,VLOOKUP(F9135,Points,6),"")</f>
        <v/>
      </c>
      <c r="Q9135" s="0" t="str">
        <f aca="false">IF(G9135&gt;0,VLOOKUP(G9135,Points,7),"")</f>
        <v/>
      </c>
    </row>
    <row r="9136" customFormat="false" ht="12" hidden="false" customHeight="false" outlineLevel="0" collapsed="false">
      <c r="H9136" s="15" t="n">
        <f aca="false">COUNTIF(B9136:G9136,"&gt;0")</f>
        <v>0</v>
      </c>
      <c r="I9136" s="16" t="str">
        <f aca="false">IF(H9136&lt;6,"Incomplete Data","")</f>
        <v>Incomplete Data</v>
      </c>
      <c r="J9136" s="6" t="n">
        <f aca="false">A9136</f>
        <v>0</v>
      </c>
      <c r="K9136" s="7" t="str">
        <f aca="false">IF(H9136=6,SUM(L9136:Q9136),"")</f>
        <v/>
      </c>
      <c r="L9136" s="0" t="str">
        <f aca="false">IF(B9136&gt;0,VLOOKUP(B9136,Points,2),"")</f>
        <v/>
      </c>
      <c r="M9136" s="0" t="str">
        <f aca="false">IF(C9136&gt;0,VLOOKUP(C9136,Points,3),"")</f>
        <v/>
      </c>
      <c r="N9136" s="0" t="str">
        <f aca="false">IF(D9136&gt;0,VLOOKUP(D9136,Points,4),"")</f>
        <v/>
      </c>
      <c r="O9136" s="0" t="str">
        <f aca="false">IF(E9136&gt;0,VLOOKUP(E9136,Points,5),"")</f>
        <v/>
      </c>
      <c r="P9136" s="0" t="str">
        <f aca="false">IF(F9136&gt;0,VLOOKUP(F9136,Points,6),"")</f>
        <v/>
      </c>
      <c r="Q9136" s="0" t="str">
        <f aca="false">IF(G9136&gt;0,VLOOKUP(G9136,Points,7),"")</f>
        <v/>
      </c>
    </row>
    <row r="9137" customFormat="false" ht="12" hidden="false" customHeight="false" outlineLevel="0" collapsed="false">
      <c r="H9137" s="15" t="n">
        <f aca="false">COUNTIF(B9137:G9137,"&gt;0")</f>
        <v>0</v>
      </c>
      <c r="I9137" s="16" t="str">
        <f aca="false">IF(H9137&lt;6,"Incomplete Data","")</f>
        <v>Incomplete Data</v>
      </c>
      <c r="J9137" s="6" t="n">
        <f aca="false">A9137</f>
        <v>0</v>
      </c>
      <c r="K9137" s="7" t="str">
        <f aca="false">IF(H9137=6,SUM(L9137:Q9137),"")</f>
        <v/>
      </c>
      <c r="L9137" s="0" t="str">
        <f aca="false">IF(B9137&gt;0,VLOOKUP(B9137,Points,2),"")</f>
        <v/>
      </c>
      <c r="M9137" s="0" t="str">
        <f aca="false">IF(C9137&gt;0,VLOOKUP(C9137,Points,3),"")</f>
        <v/>
      </c>
      <c r="N9137" s="0" t="str">
        <f aca="false">IF(D9137&gt;0,VLOOKUP(D9137,Points,4),"")</f>
        <v/>
      </c>
      <c r="O9137" s="0" t="str">
        <f aca="false">IF(E9137&gt;0,VLOOKUP(E9137,Points,5),"")</f>
        <v/>
      </c>
      <c r="P9137" s="0" t="str">
        <f aca="false">IF(F9137&gt;0,VLOOKUP(F9137,Points,6),"")</f>
        <v/>
      </c>
      <c r="Q9137" s="0" t="str">
        <f aca="false">IF(G9137&gt;0,VLOOKUP(G9137,Points,7),"")</f>
        <v/>
      </c>
    </row>
    <row r="9138" customFormat="false" ht="12" hidden="false" customHeight="false" outlineLevel="0" collapsed="false">
      <c r="H9138" s="15" t="n">
        <f aca="false">COUNTIF(B9138:G9138,"&gt;0")</f>
        <v>0</v>
      </c>
      <c r="I9138" s="16" t="str">
        <f aca="false">IF(H9138&lt;6,"Incomplete Data","")</f>
        <v>Incomplete Data</v>
      </c>
      <c r="J9138" s="6" t="n">
        <f aca="false">A9138</f>
        <v>0</v>
      </c>
      <c r="K9138" s="7" t="str">
        <f aca="false">IF(H9138=6,SUM(L9138:Q9138),"")</f>
        <v/>
      </c>
      <c r="L9138" s="0" t="str">
        <f aca="false">IF(B9138&gt;0,VLOOKUP(B9138,Points,2),"")</f>
        <v/>
      </c>
      <c r="M9138" s="0" t="str">
        <f aca="false">IF(C9138&gt;0,VLOOKUP(C9138,Points,3),"")</f>
        <v/>
      </c>
      <c r="N9138" s="0" t="str">
        <f aca="false">IF(D9138&gt;0,VLOOKUP(D9138,Points,4),"")</f>
        <v/>
      </c>
      <c r="O9138" s="0" t="str">
        <f aca="false">IF(E9138&gt;0,VLOOKUP(E9138,Points,5),"")</f>
        <v/>
      </c>
      <c r="P9138" s="0" t="str">
        <f aca="false">IF(F9138&gt;0,VLOOKUP(F9138,Points,6),"")</f>
        <v/>
      </c>
      <c r="Q9138" s="0" t="str">
        <f aca="false">IF(G9138&gt;0,VLOOKUP(G9138,Points,7),"")</f>
        <v/>
      </c>
    </row>
    <row r="9139" customFormat="false" ht="12" hidden="false" customHeight="false" outlineLevel="0" collapsed="false">
      <c r="H9139" s="15" t="n">
        <f aca="false">COUNTIF(B9139:G9139,"&gt;0")</f>
        <v>0</v>
      </c>
      <c r="I9139" s="16" t="str">
        <f aca="false">IF(H9139&lt;6,"Incomplete Data","")</f>
        <v>Incomplete Data</v>
      </c>
      <c r="J9139" s="6" t="n">
        <f aca="false">A9139</f>
        <v>0</v>
      </c>
      <c r="K9139" s="7" t="str">
        <f aca="false">IF(H9139=6,SUM(L9139:Q9139),"")</f>
        <v/>
      </c>
      <c r="L9139" s="0" t="str">
        <f aca="false">IF(B9139&gt;0,VLOOKUP(B9139,Points,2),"")</f>
        <v/>
      </c>
      <c r="M9139" s="0" t="str">
        <f aca="false">IF(C9139&gt;0,VLOOKUP(C9139,Points,3),"")</f>
        <v/>
      </c>
      <c r="N9139" s="0" t="str">
        <f aca="false">IF(D9139&gt;0,VLOOKUP(D9139,Points,4),"")</f>
        <v/>
      </c>
      <c r="O9139" s="0" t="str">
        <f aca="false">IF(E9139&gt;0,VLOOKUP(E9139,Points,5),"")</f>
        <v/>
      </c>
      <c r="P9139" s="0" t="str">
        <f aca="false">IF(F9139&gt;0,VLOOKUP(F9139,Points,6),"")</f>
        <v/>
      </c>
      <c r="Q9139" s="0" t="str">
        <f aca="false">IF(G9139&gt;0,VLOOKUP(G9139,Points,7),"")</f>
        <v/>
      </c>
    </row>
    <row r="9140" customFormat="false" ht="12" hidden="false" customHeight="false" outlineLevel="0" collapsed="false">
      <c r="H9140" s="15" t="n">
        <f aca="false">COUNTIF(B9140:G9140,"&gt;0")</f>
        <v>0</v>
      </c>
      <c r="I9140" s="16" t="str">
        <f aca="false">IF(H9140&lt;6,"Incomplete Data","")</f>
        <v>Incomplete Data</v>
      </c>
      <c r="J9140" s="6" t="n">
        <f aca="false">A9140</f>
        <v>0</v>
      </c>
      <c r="K9140" s="7" t="str">
        <f aca="false">IF(H9140=6,SUM(L9140:Q9140),"")</f>
        <v/>
      </c>
      <c r="L9140" s="0" t="str">
        <f aca="false">IF(B9140&gt;0,VLOOKUP(B9140,Points,2),"")</f>
        <v/>
      </c>
      <c r="M9140" s="0" t="str">
        <f aca="false">IF(C9140&gt;0,VLOOKUP(C9140,Points,3),"")</f>
        <v/>
      </c>
      <c r="N9140" s="0" t="str">
        <f aca="false">IF(D9140&gt;0,VLOOKUP(D9140,Points,4),"")</f>
        <v/>
      </c>
      <c r="O9140" s="0" t="str">
        <f aca="false">IF(E9140&gt;0,VLOOKUP(E9140,Points,5),"")</f>
        <v/>
      </c>
      <c r="P9140" s="0" t="str">
        <f aca="false">IF(F9140&gt;0,VLOOKUP(F9140,Points,6),"")</f>
        <v/>
      </c>
      <c r="Q9140" s="0" t="str">
        <f aca="false">IF(G9140&gt;0,VLOOKUP(G9140,Points,7),"")</f>
        <v/>
      </c>
    </row>
    <row r="9141" customFormat="false" ht="12" hidden="false" customHeight="false" outlineLevel="0" collapsed="false">
      <c r="H9141" s="15" t="n">
        <f aca="false">COUNTIF(B9141:G9141,"&gt;0")</f>
        <v>0</v>
      </c>
      <c r="I9141" s="16" t="str">
        <f aca="false">IF(H9141&lt;6,"Incomplete Data","")</f>
        <v>Incomplete Data</v>
      </c>
      <c r="J9141" s="6" t="n">
        <f aca="false">A9141</f>
        <v>0</v>
      </c>
      <c r="K9141" s="7" t="str">
        <f aca="false">IF(H9141=6,SUM(L9141:Q9141),"")</f>
        <v/>
      </c>
      <c r="L9141" s="0" t="str">
        <f aca="false">IF(B9141&gt;0,VLOOKUP(B9141,Points,2),"")</f>
        <v/>
      </c>
      <c r="M9141" s="0" t="str">
        <f aca="false">IF(C9141&gt;0,VLOOKUP(C9141,Points,3),"")</f>
        <v/>
      </c>
      <c r="N9141" s="0" t="str">
        <f aca="false">IF(D9141&gt;0,VLOOKUP(D9141,Points,4),"")</f>
        <v/>
      </c>
      <c r="O9141" s="0" t="str">
        <f aca="false">IF(E9141&gt;0,VLOOKUP(E9141,Points,5),"")</f>
        <v/>
      </c>
      <c r="P9141" s="0" t="str">
        <f aca="false">IF(F9141&gt;0,VLOOKUP(F9141,Points,6),"")</f>
        <v/>
      </c>
      <c r="Q9141" s="0" t="str">
        <f aca="false">IF(G9141&gt;0,VLOOKUP(G9141,Points,7),"")</f>
        <v/>
      </c>
    </row>
    <row r="9142" customFormat="false" ht="12" hidden="false" customHeight="false" outlineLevel="0" collapsed="false">
      <c r="H9142" s="15" t="n">
        <f aca="false">COUNTIF(B9142:G9142,"&gt;0")</f>
        <v>0</v>
      </c>
      <c r="I9142" s="16" t="str">
        <f aca="false">IF(H9142&lt;6,"Incomplete Data","")</f>
        <v>Incomplete Data</v>
      </c>
      <c r="J9142" s="6" t="n">
        <f aca="false">A9142</f>
        <v>0</v>
      </c>
      <c r="K9142" s="7" t="str">
        <f aca="false">IF(H9142=6,SUM(L9142:Q9142),"")</f>
        <v/>
      </c>
      <c r="L9142" s="0" t="str">
        <f aca="false">IF(B9142&gt;0,VLOOKUP(B9142,Points,2),"")</f>
        <v/>
      </c>
      <c r="M9142" s="0" t="str">
        <f aca="false">IF(C9142&gt;0,VLOOKUP(C9142,Points,3),"")</f>
        <v/>
      </c>
      <c r="N9142" s="0" t="str">
        <f aca="false">IF(D9142&gt;0,VLOOKUP(D9142,Points,4),"")</f>
        <v/>
      </c>
      <c r="O9142" s="0" t="str">
        <f aca="false">IF(E9142&gt;0,VLOOKUP(E9142,Points,5),"")</f>
        <v/>
      </c>
      <c r="P9142" s="0" t="str">
        <f aca="false">IF(F9142&gt;0,VLOOKUP(F9142,Points,6),"")</f>
        <v/>
      </c>
      <c r="Q9142" s="0" t="str">
        <f aca="false">IF(G9142&gt;0,VLOOKUP(G9142,Points,7),"")</f>
        <v/>
      </c>
    </row>
    <row r="9143" customFormat="false" ht="12" hidden="false" customHeight="false" outlineLevel="0" collapsed="false">
      <c r="H9143" s="15" t="n">
        <f aca="false">COUNTIF(B9143:G9143,"&gt;0")</f>
        <v>0</v>
      </c>
      <c r="I9143" s="16" t="str">
        <f aca="false">IF(H9143&lt;6,"Incomplete Data","")</f>
        <v>Incomplete Data</v>
      </c>
      <c r="J9143" s="6" t="n">
        <f aca="false">A9143</f>
        <v>0</v>
      </c>
      <c r="K9143" s="7" t="str">
        <f aca="false">IF(H9143=6,SUM(L9143:Q9143),"")</f>
        <v/>
      </c>
      <c r="L9143" s="0" t="str">
        <f aca="false">IF(B9143&gt;0,VLOOKUP(B9143,Points,2),"")</f>
        <v/>
      </c>
      <c r="M9143" s="0" t="str">
        <f aca="false">IF(C9143&gt;0,VLOOKUP(C9143,Points,3),"")</f>
        <v/>
      </c>
      <c r="N9143" s="0" t="str">
        <f aca="false">IF(D9143&gt;0,VLOOKUP(D9143,Points,4),"")</f>
        <v/>
      </c>
      <c r="O9143" s="0" t="str">
        <f aca="false">IF(E9143&gt;0,VLOOKUP(E9143,Points,5),"")</f>
        <v/>
      </c>
      <c r="P9143" s="0" t="str">
        <f aca="false">IF(F9143&gt;0,VLOOKUP(F9143,Points,6),"")</f>
        <v/>
      </c>
      <c r="Q9143" s="0" t="str">
        <f aca="false">IF(G9143&gt;0,VLOOKUP(G9143,Points,7),"")</f>
        <v/>
      </c>
    </row>
    <row r="9144" customFormat="false" ht="12" hidden="false" customHeight="false" outlineLevel="0" collapsed="false">
      <c r="H9144" s="15" t="n">
        <f aca="false">COUNTIF(B9144:G9144,"&gt;0")</f>
        <v>0</v>
      </c>
      <c r="I9144" s="16" t="str">
        <f aca="false">IF(H9144&lt;6,"Incomplete Data","")</f>
        <v>Incomplete Data</v>
      </c>
      <c r="J9144" s="6" t="n">
        <f aca="false">A9144</f>
        <v>0</v>
      </c>
      <c r="K9144" s="7" t="str">
        <f aca="false">IF(H9144=6,SUM(L9144:Q9144),"")</f>
        <v/>
      </c>
      <c r="L9144" s="0" t="str">
        <f aca="false">IF(B9144&gt;0,VLOOKUP(B9144,Points,2),"")</f>
        <v/>
      </c>
      <c r="M9144" s="0" t="str">
        <f aca="false">IF(C9144&gt;0,VLOOKUP(C9144,Points,3),"")</f>
        <v/>
      </c>
      <c r="N9144" s="0" t="str">
        <f aca="false">IF(D9144&gt;0,VLOOKUP(D9144,Points,4),"")</f>
        <v/>
      </c>
      <c r="O9144" s="0" t="str">
        <f aca="false">IF(E9144&gt;0,VLOOKUP(E9144,Points,5),"")</f>
        <v/>
      </c>
      <c r="P9144" s="0" t="str">
        <f aca="false">IF(F9144&gt;0,VLOOKUP(F9144,Points,6),"")</f>
        <v/>
      </c>
      <c r="Q9144" s="0" t="str">
        <f aca="false">IF(G9144&gt;0,VLOOKUP(G9144,Points,7),"")</f>
        <v/>
      </c>
    </row>
    <row r="9145" customFormat="false" ht="12" hidden="false" customHeight="false" outlineLevel="0" collapsed="false">
      <c r="H9145" s="15" t="n">
        <f aca="false">COUNTIF(B9145:G9145,"&gt;0")</f>
        <v>0</v>
      </c>
      <c r="I9145" s="16" t="str">
        <f aca="false">IF(H9145&lt;6,"Incomplete Data","")</f>
        <v>Incomplete Data</v>
      </c>
      <c r="J9145" s="6" t="n">
        <f aca="false">A9145</f>
        <v>0</v>
      </c>
      <c r="K9145" s="7" t="str">
        <f aca="false">IF(H9145=6,SUM(L9145:Q9145),"")</f>
        <v/>
      </c>
      <c r="L9145" s="0" t="str">
        <f aca="false">IF(B9145&gt;0,VLOOKUP(B9145,Points,2),"")</f>
        <v/>
      </c>
      <c r="M9145" s="0" t="str">
        <f aca="false">IF(C9145&gt;0,VLOOKUP(C9145,Points,3),"")</f>
        <v/>
      </c>
      <c r="N9145" s="0" t="str">
        <f aca="false">IF(D9145&gt;0,VLOOKUP(D9145,Points,4),"")</f>
        <v/>
      </c>
      <c r="O9145" s="0" t="str">
        <f aca="false">IF(E9145&gt;0,VLOOKUP(E9145,Points,5),"")</f>
        <v/>
      </c>
      <c r="P9145" s="0" t="str">
        <f aca="false">IF(F9145&gt;0,VLOOKUP(F9145,Points,6),"")</f>
        <v/>
      </c>
      <c r="Q9145" s="0" t="str">
        <f aca="false">IF(G9145&gt;0,VLOOKUP(G9145,Points,7),"")</f>
        <v/>
      </c>
    </row>
    <row r="9146" customFormat="false" ht="12" hidden="false" customHeight="false" outlineLevel="0" collapsed="false">
      <c r="H9146" s="15" t="n">
        <f aca="false">COUNTIF(B9146:G9146,"&gt;0")</f>
        <v>0</v>
      </c>
      <c r="I9146" s="16" t="str">
        <f aca="false">IF(H9146&lt;6,"Incomplete Data","")</f>
        <v>Incomplete Data</v>
      </c>
      <c r="J9146" s="6" t="n">
        <f aca="false">A9146</f>
        <v>0</v>
      </c>
      <c r="K9146" s="7" t="str">
        <f aca="false">IF(H9146=6,SUM(L9146:Q9146),"")</f>
        <v/>
      </c>
      <c r="L9146" s="0" t="str">
        <f aca="false">IF(B9146&gt;0,VLOOKUP(B9146,Points,2),"")</f>
        <v/>
      </c>
      <c r="M9146" s="0" t="str">
        <f aca="false">IF(C9146&gt;0,VLOOKUP(C9146,Points,3),"")</f>
        <v/>
      </c>
      <c r="N9146" s="0" t="str">
        <f aca="false">IF(D9146&gt;0,VLOOKUP(D9146,Points,4),"")</f>
        <v/>
      </c>
      <c r="O9146" s="0" t="str">
        <f aca="false">IF(E9146&gt;0,VLOOKUP(E9146,Points,5),"")</f>
        <v/>
      </c>
      <c r="P9146" s="0" t="str">
        <f aca="false">IF(F9146&gt;0,VLOOKUP(F9146,Points,6),"")</f>
        <v/>
      </c>
      <c r="Q9146" s="0" t="str">
        <f aca="false">IF(G9146&gt;0,VLOOKUP(G9146,Points,7),"")</f>
        <v/>
      </c>
    </row>
    <row r="9147" customFormat="false" ht="12" hidden="false" customHeight="false" outlineLevel="0" collapsed="false">
      <c r="H9147" s="15" t="n">
        <f aca="false">COUNTIF(B9147:G9147,"&gt;0")</f>
        <v>0</v>
      </c>
      <c r="I9147" s="16" t="str">
        <f aca="false">IF(H9147&lt;6,"Incomplete Data","")</f>
        <v>Incomplete Data</v>
      </c>
      <c r="J9147" s="6" t="n">
        <f aca="false">A9147</f>
        <v>0</v>
      </c>
      <c r="K9147" s="7" t="str">
        <f aca="false">IF(H9147=6,SUM(L9147:Q9147),"")</f>
        <v/>
      </c>
      <c r="L9147" s="0" t="str">
        <f aca="false">IF(B9147&gt;0,VLOOKUP(B9147,Points,2),"")</f>
        <v/>
      </c>
      <c r="M9147" s="0" t="str">
        <f aca="false">IF(C9147&gt;0,VLOOKUP(C9147,Points,3),"")</f>
        <v/>
      </c>
      <c r="N9147" s="0" t="str">
        <f aca="false">IF(D9147&gt;0,VLOOKUP(D9147,Points,4),"")</f>
        <v/>
      </c>
      <c r="O9147" s="0" t="str">
        <f aca="false">IF(E9147&gt;0,VLOOKUP(E9147,Points,5),"")</f>
        <v/>
      </c>
      <c r="P9147" s="0" t="str">
        <f aca="false">IF(F9147&gt;0,VLOOKUP(F9147,Points,6),"")</f>
        <v/>
      </c>
      <c r="Q9147" s="0" t="str">
        <f aca="false">IF(G9147&gt;0,VLOOKUP(G9147,Points,7),"")</f>
        <v/>
      </c>
    </row>
    <row r="9148" customFormat="false" ht="12" hidden="false" customHeight="false" outlineLevel="0" collapsed="false">
      <c r="H9148" s="15" t="n">
        <f aca="false">COUNTIF(B9148:G9148,"&gt;0")</f>
        <v>0</v>
      </c>
      <c r="I9148" s="16" t="str">
        <f aca="false">IF(H9148&lt;6,"Incomplete Data","")</f>
        <v>Incomplete Data</v>
      </c>
      <c r="J9148" s="6" t="n">
        <f aca="false">A9148</f>
        <v>0</v>
      </c>
      <c r="K9148" s="7" t="str">
        <f aca="false">IF(H9148=6,SUM(L9148:Q9148),"")</f>
        <v/>
      </c>
      <c r="L9148" s="0" t="str">
        <f aca="false">IF(B9148&gt;0,VLOOKUP(B9148,Points,2),"")</f>
        <v/>
      </c>
      <c r="M9148" s="0" t="str">
        <f aca="false">IF(C9148&gt;0,VLOOKUP(C9148,Points,3),"")</f>
        <v/>
      </c>
      <c r="N9148" s="0" t="str">
        <f aca="false">IF(D9148&gt;0,VLOOKUP(D9148,Points,4),"")</f>
        <v/>
      </c>
      <c r="O9148" s="0" t="str">
        <f aca="false">IF(E9148&gt;0,VLOOKUP(E9148,Points,5),"")</f>
        <v/>
      </c>
      <c r="P9148" s="0" t="str">
        <f aca="false">IF(F9148&gt;0,VLOOKUP(F9148,Points,6),"")</f>
        <v/>
      </c>
      <c r="Q9148" s="0" t="str">
        <f aca="false">IF(G9148&gt;0,VLOOKUP(G9148,Points,7),"")</f>
        <v/>
      </c>
    </row>
    <row r="9149" customFormat="false" ht="12" hidden="false" customHeight="false" outlineLevel="0" collapsed="false">
      <c r="H9149" s="15" t="n">
        <f aca="false">COUNTIF(B9149:G9149,"&gt;0")</f>
        <v>0</v>
      </c>
      <c r="I9149" s="16" t="str">
        <f aca="false">IF(H9149&lt;6,"Incomplete Data","")</f>
        <v>Incomplete Data</v>
      </c>
      <c r="J9149" s="6" t="n">
        <f aca="false">A9149</f>
        <v>0</v>
      </c>
      <c r="K9149" s="7" t="str">
        <f aca="false">IF(H9149=6,SUM(L9149:Q9149),"")</f>
        <v/>
      </c>
      <c r="L9149" s="0" t="str">
        <f aca="false">IF(B9149&gt;0,VLOOKUP(B9149,Points,2),"")</f>
        <v/>
      </c>
      <c r="M9149" s="0" t="str">
        <f aca="false">IF(C9149&gt;0,VLOOKUP(C9149,Points,3),"")</f>
        <v/>
      </c>
      <c r="N9149" s="0" t="str">
        <f aca="false">IF(D9149&gt;0,VLOOKUP(D9149,Points,4),"")</f>
        <v/>
      </c>
      <c r="O9149" s="0" t="str">
        <f aca="false">IF(E9149&gt;0,VLOOKUP(E9149,Points,5),"")</f>
        <v/>
      </c>
      <c r="P9149" s="0" t="str">
        <f aca="false">IF(F9149&gt;0,VLOOKUP(F9149,Points,6),"")</f>
        <v/>
      </c>
      <c r="Q9149" s="0" t="str">
        <f aca="false">IF(G9149&gt;0,VLOOKUP(G9149,Points,7),"")</f>
        <v/>
      </c>
    </row>
    <row r="9150" customFormat="false" ht="12" hidden="false" customHeight="false" outlineLevel="0" collapsed="false">
      <c r="H9150" s="15" t="n">
        <f aca="false">COUNTIF(B9150:G9150,"&gt;0")</f>
        <v>0</v>
      </c>
      <c r="I9150" s="16" t="str">
        <f aca="false">IF(H9150&lt;6,"Incomplete Data","")</f>
        <v>Incomplete Data</v>
      </c>
      <c r="J9150" s="6" t="n">
        <f aca="false">A9150</f>
        <v>0</v>
      </c>
      <c r="K9150" s="7" t="str">
        <f aca="false">IF(H9150=6,SUM(L9150:Q9150),"")</f>
        <v/>
      </c>
      <c r="L9150" s="0" t="str">
        <f aca="false">IF(B9150&gt;0,VLOOKUP(B9150,Points,2),"")</f>
        <v/>
      </c>
      <c r="M9150" s="0" t="str">
        <f aca="false">IF(C9150&gt;0,VLOOKUP(C9150,Points,3),"")</f>
        <v/>
      </c>
      <c r="N9150" s="0" t="str">
        <f aca="false">IF(D9150&gt;0,VLOOKUP(D9150,Points,4),"")</f>
        <v/>
      </c>
      <c r="O9150" s="0" t="str">
        <f aca="false">IF(E9150&gt;0,VLOOKUP(E9150,Points,5),"")</f>
        <v/>
      </c>
      <c r="P9150" s="0" t="str">
        <f aca="false">IF(F9150&gt;0,VLOOKUP(F9150,Points,6),"")</f>
        <v/>
      </c>
      <c r="Q9150" s="0" t="str">
        <f aca="false">IF(G9150&gt;0,VLOOKUP(G9150,Points,7),"")</f>
        <v/>
      </c>
    </row>
    <row r="9151" customFormat="false" ht="12" hidden="false" customHeight="false" outlineLevel="0" collapsed="false">
      <c r="H9151" s="15" t="n">
        <f aca="false">COUNTIF(B9151:G9151,"&gt;0")</f>
        <v>0</v>
      </c>
      <c r="I9151" s="16" t="str">
        <f aca="false">IF(H9151&lt;6,"Incomplete Data","")</f>
        <v>Incomplete Data</v>
      </c>
      <c r="J9151" s="6" t="n">
        <f aca="false">A9151</f>
        <v>0</v>
      </c>
      <c r="K9151" s="7" t="str">
        <f aca="false">IF(H9151=6,SUM(L9151:Q9151),"")</f>
        <v/>
      </c>
      <c r="L9151" s="0" t="str">
        <f aca="false">IF(B9151&gt;0,VLOOKUP(B9151,Points,2),"")</f>
        <v/>
      </c>
      <c r="M9151" s="0" t="str">
        <f aca="false">IF(C9151&gt;0,VLOOKUP(C9151,Points,3),"")</f>
        <v/>
      </c>
      <c r="N9151" s="0" t="str">
        <f aca="false">IF(D9151&gt;0,VLOOKUP(D9151,Points,4),"")</f>
        <v/>
      </c>
      <c r="O9151" s="0" t="str">
        <f aca="false">IF(E9151&gt;0,VLOOKUP(E9151,Points,5),"")</f>
        <v/>
      </c>
      <c r="P9151" s="0" t="str">
        <f aca="false">IF(F9151&gt;0,VLOOKUP(F9151,Points,6),"")</f>
        <v/>
      </c>
      <c r="Q9151" s="0" t="str">
        <f aca="false">IF(G9151&gt;0,VLOOKUP(G9151,Points,7),"")</f>
        <v/>
      </c>
    </row>
    <row r="9152" customFormat="false" ht="12" hidden="false" customHeight="false" outlineLevel="0" collapsed="false">
      <c r="H9152" s="15" t="n">
        <f aca="false">COUNTIF(B9152:G9152,"&gt;0")</f>
        <v>0</v>
      </c>
      <c r="I9152" s="16" t="str">
        <f aca="false">IF(H9152&lt;6,"Incomplete Data","")</f>
        <v>Incomplete Data</v>
      </c>
      <c r="J9152" s="6" t="n">
        <f aca="false">A9152</f>
        <v>0</v>
      </c>
      <c r="K9152" s="7" t="str">
        <f aca="false">IF(H9152=6,SUM(L9152:Q9152),"")</f>
        <v/>
      </c>
      <c r="L9152" s="0" t="str">
        <f aca="false">IF(B9152&gt;0,VLOOKUP(B9152,Points,2),"")</f>
        <v/>
      </c>
      <c r="M9152" s="0" t="str">
        <f aca="false">IF(C9152&gt;0,VLOOKUP(C9152,Points,3),"")</f>
        <v/>
      </c>
      <c r="N9152" s="0" t="str">
        <f aca="false">IF(D9152&gt;0,VLOOKUP(D9152,Points,4),"")</f>
        <v/>
      </c>
      <c r="O9152" s="0" t="str">
        <f aca="false">IF(E9152&gt;0,VLOOKUP(E9152,Points,5),"")</f>
        <v/>
      </c>
      <c r="P9152" s="0" t="str">
        <f aca="false">IF(F9152&gt;0,VLOOKUP(F9152,Points,6),"")</f>
        <v/>
      </c>
      <c r="Q9152" s="0" t="str">
        <f aca="false">IF(G9152&gt;0,VLOOKUP(G9152,Points,7),"")</f>
        <v/>
      </c>
    </row>
    <row r="9153" customFormat="false" ht="12" hidden="false" customHeight="false" outlineLevel="0" collapsed="false">
      <c r="H9153" s="15" t="n">
        <f aca="false">COUNTIF(B9153:G9153,"&gt;0")</f>
        <v>0</v>
      </c>
      <c r="I9153" s="16" t="str">
        <f aca="false">IF(H9153&lt;6,"Incomplete Data","")</f>
        <v>Incomplete Data</v>
      </c>
      <c r="J9153" s="6" t="n">
        <f aca="false">A9153</f>
        <v>0</v>
      </c>
      <c r="K9153" s="7" t="str">
        <f aca="false">IF(H9153=6,SUM(L9153:Q9153),"")</f>
        <v/>
      </c>
      <c r="L9153" s="0" t="str">
        <f aca="false">IF(B9153&gt;0,VLOOKUP(B9153,Points,2),"")</f>
        <v/>
      </c>
      <c r="M9153" s="0" t="str">
        <f aca="false">IF(C9153&gt;0,VLOOKUP(C9153,Points,3),"")</f>
        <v/>
      </c>
      <c r="N9153" s="0" t="str">
        <f aca="false">IF(D9153&gt;0,VLOOKUP(D9153,Points,4),"")</f>
        <v/>
      </c>
      <c r="O9153" s="0" t="str">
        <f aca="false">IF(E9153&gt;0,VLOOKUP(E9153,Points,5),"")</f>
        <v/>
      </c>
      <c r="P9153" s="0" t="str">
        <f aca="false">IF(F9153&gt;0,VLOOKUP(F9153,Points,6),"")</f>
        <v/>
      </c>
      <c r="Q9153" s="0" t="str">
        <f aca="false">IF(G9153&gt;0,VLOOKUP(G9153,Points,7),"")</f>
        <v/>
      </c>
    </row>
    <row r="9154" customFormat="false" ht="12" hidden="false" customHeight="false" outlineLevel="0" collapsed="false">
      <c r="H9154" s="15" t="n">
        <f aca="false">COUNTIF(B9154:G9154,"&gt;0")</f>
        <v>0</v>
      </c>
      <c r="I9154" s="16" t="str">
        <f aca="false">IF(H9154&lt;6,"Incomplete Data","")</f>
        <v>Incomplete Data</v>
      </c>
      <c r="J9154" s="6" t="n">
        <f aca="false">A9154</f>
        <v>0</v>
      </c>
      <c r="K9154" s="7" t="str">
        <f aca="false">IF(H9154=6,SUM(L9154:Q9154),"")</f>
        <v/>
      </c>
      <c r="L9154" s="0" t="str">
        <f aca="false">IF(B9154&gt;0,VLOOKUP(B9154,Points,2),"")</f>
        <v/>
      </c>
      <c r="M9154" s="0" t="str">
        <f aca="false">IF(C9154&gt;0,VLOOKUP(C9154,Points,3),"")</f>
        <v/>
      </c>
      <c r="N9154" s="0" t="str">
        <f aca="false">IF(D9154&gt;0,VLOOKUP(D9154,Points,4),"")</f>
        <v/>
      </c>
      <c r="O9154" s="0" t="str">
        <f aca="false">IF(E9154&gt;0,VLOOKUP(E9154,Points,5),"")</f>
        <v/>
      </c>
      <c r="P9154" s="0" t="str">
        <f aca="false">IF(F9154&gt;0,VLOOKUP(F9154,Points,6),"")</f>
        <v/>
      </c>
      <c r="Q9154" s="0" t="str">
        <f aca="false">IF(G9154&gt;0,VLOOKUP(G9154,Points,7),"")</f>
        <v/>
      </c>
    </row>
    <row r="9155" customFormat="false" ht="12" hidden="false" customHeight="false" outlineLevel="0" collapsed="false">
      <c r="H9155" s="15" t="n">
        <f aca="false">COUNTIF(B9155:G9155,"&gt;0")</f>
        <v>0</v>
      </c>
      <c r="I9155" s="16" t="str">
        <f aca="false">IF(H9155&lt;6,"Incomplete Data","")</f>
        <v>Incomplete Data</v>
      </c>
      <c r="J9155" s="6" t="n">
        <f aca="false">A9155</f>
        <v>0</v>
      </c>
      <c r="K9155" s="7" t="str">
        <f aca="false">IF(H9155=6,SUM(L9155:Q9155),"")</f>
        <v/>
      </c>
      <c r="L9155" s="0" t="str">
        <f aca="false">IF(B9155&gt;0,VLOOKUP(B9155,Points,2),"")</f>
        <v/>
      </c>
      <c r="M9155" s="0" t="str">
        <f aca="false">IF(C9155&gt;0,VLOOKUP(C9155,Points,3),"")</f>
        <v/>
      </c>
      <c r="N9155" s="0" t="str">
        <f aca="false">IF(D9155&gt;0,VLOOKUP(D9155,Points,4),"")</f>
        <v/>
      </c>
      <c r="O9155" s="0" t="str">
        <f aca="false">IF(E9155&gt;0,VLOOKUP(E9155,Points,5),"")</f>
        <v/>
      </c>
      <c r="P9155" s="0" t="str">
        <f aca="false">IF(F9155&gt;0,VLOOKUP(F9155,Points,6),"")</f>
        <v/>
      </c>
      <c r="Q9155" s="0" t="str">
        <f aca="false">IF(G9155&gt;0,VLOOKUP(G9155,Points,7),"")</f>
        <v/>
      </c>
    </row>
    <row r="9156" customFormat="false" ht="12" hidden="false" customHeight="false" outlineLevel="0" collapsed="false">
      <c r="H9156" s="15" t="n">
        <f aca="false">COUNTIF(B9156:G9156,"&gt;0")</f>
        <v>0</v>
      </c>
      <c r="I9156" s="16" t="str">
        <f aca="false">IF(H9156&lt;6,"Incomplete Data","")</f>
        <v>Incomplete Data</v>
      </c>
      <c r="J9156" s="6" t="n">
        <f aca="false">A9156</f>
        <v>0</v>
      </c>
      <c r="K9156" s="7" t="str">
        <f aca="false">IF(H9156=6,SUM(L9156:Q9156),"")</f>
        <v/>
      </c>
      <c r="L9156" s="0" t="str">
        <f aca="false">IF(B9156&gt;0,VLOOKUP(B9156,Points,2),"")</f>
        <v/>
      </c>
      <c r="M9156" s="0" t="str">
        <f aca="false">IF(C9156&gt;0,VLOOKUP(C9156,Points,3),"")</f>
        <v/>
      </c>
      <c r="N9156" s="0" t="str">
        <f aca="false">IF(D9156&gt;0,VLOOKUP(D9156,Points,4),"")</f>
        <v/>
      </c>
      <c r="O9156" s="0" t="str">
        <f aca="false">IF(E9156&gt;0,VLOOKUP(E9156,Points,5),"")</f>
        <v/>
      </c>
      <c r="P9156" s="0" t="str">
        <f aca="false">IF(F9156&gt;0,VLOOKUP(F9156,Points,6),"")</f>
        <v/>
      </c>
      <c r="Q9156" s="0" t="str">
        <f aca="false">IF(G9156&gt;0,VLOOKUP(G9156,Points,7),"")</f>
        <v/>
      </c>
    </row>
    <row r="9157" customFormat="false" ht="12" hidden="false" customHeight="false" outlineLevel="0" collapsed="false">
      <c r="H9157" s="15" t="n">
        <f aca="false">COUNTIF(B9157:G9157,"&gt;0")</f>
        <v>0</v>
      </c>
      <c r="I9157" s="16" t="str">
        <f aca="false">IF(H9157&lt;6,"Incomplete Data","")</f>
        <v>Incomplete Data</v>
      </c>
      <c r="J9157" s="6" t="n">
        <f aca="false">A9157</f>
        <v>0</v>
      </c>
      <c r="K9157" s="7" t="str">
        <f aca="false">IF(H9157=6,SUM(L9157:Q9157),"")</f>
        <v/>
      </c>
      <c r="L9157" s="0" t="str">
        <f aca="false">IF(B9157&gt;0,VLOOKUP(B9157,Points,2),"")</f>
        <v/>
      </c>
      <c r="M9157" s="0" t="str">
        <f aca="false">IF(C9157&gt;0,VLOOKUP(C9157,Points,3),"")</f>
        <v/>
      </c>
      <c r="N9157" s="0" t="str">
        <f aca="false">IF(D9157&gt;0,VLOOKUP(D9157,Points,4),"")</f>
        <v/>
      </c>
      <c r="O9157" s="0" t="str">
        <f aca="false">IF(E9157&gt;0,VLOOKUP(E9157,Points,5),"")</f>
        <v/>
      </c>
      <c r="P9157" s="0" t="str">
        <f aca="false">IF(F9157&gt;0,VLOOKUP(F9157,Points,6),"")</f>
        <v/>
      </c>
      <c r="Q9157" s="0" t="str">
        <f aca="false">IF(G9157&gt;0,VLOOKUP(G9157,Points,7),"")</f>
        <v/>
      </c>
    </row>
    <row r="9158" customFormat="false" ht="12" hidden="false" customHeight="false" outlineLevel="0" collapsed="false">
      <c r="H9158" s="15" t="n">
        <f aca="false">COUNTIF(B9158:G9158,"&gt;0")</f>
        <v>0</v>
      </c>
      <c r="I9158" s="16" t="str">
        <f aca="false">IF(H9158&lt;6,"Incomplete Data","")</f>
        <v>Incomplete Data</v>
      </c>
      <c r="J9158" s="6" t="n">
        <f aca="false">A9158</f>
        <v>0</v>
      </c>
      <c r="K9158" s="7" t="str">
        <f aca="false">IF(H9158=6,SUM(L9158:Q9158),"")</f>
        <v/>
      </c>
      <c r="L9158" s="0" t="str">
        <f aca="false">IF(B9158&gt;0,VLOOKUP(B9158,Points,2),"")</f>
        <v/>
      </c>
      <c r="M9158" s="0" t="str">
        <f aca="false">IF(C9158&gt;0,VLOOKUP(C9158,Points,3),"")</f>
        <v/>
      </c>
      <c r="N9158" s="0" t="str">
        <f aca="false">IF(D9158&gt;0,VLOOKUP(D9158,Points,4),"")</f>
        <v/>
      </c>
      <c r="O9158" s="0" t="str">
        <f aca="false">IF(E9158&gt;0,VLOOKUP(E9158,Points,5),"")</f>
        <v/>
      </c>
      <c r="P9158" s="0" t="str">
        <f aca="false">IF(F9158&gt;0,VLOOKUP(F9158,Points,6),"")</f>
        <v/>
      </c>
      <c r="Q9158" s="0" t="str">
        <f aca="false">IF(G9158&gt;0,VLOOKUP(G9158,Points,7),"")</f>
        <v/>
      </c>
    </row>
    <row r="9159" customFormat="false" ht="12" hidden="false" customHeight="false" outlineLevel="0" collapsed="false">
      <c r="H9159" s="15" t="n">
        <f aca="false">COUNTIF(B9159:G9159,"&gt;0")</f>
        <v>0</v>
      </c>
      <c r="I9159" s="16" t="str">
        <f aca="false">IF(H9159&lt;6,"Incomplete Data","")</f>
        <v>Incomplete Data</v>
      </c>
      <c r="J9159" s="6" t="n">
        <f aca="false">A9159</f>
        <v>0</v>
      </c>
      <c r="K9159" s="7" t="str">
        <f aca="false">IF(H9159=6,SUM(L9159:Q9159),"")</f>
        <v/>
      </c>
      <c r="L9159" s="0" t="str">
        <f aca="false">IF(B9159&gt;0,VLOOKUP(B9159,Points,2),"")</f>
        <v/>
      </c>
      <c r="M9159" s="0" t="str">
        <f aca="false">IF(C9159&gt;0,VLOOKUP(C9159,Points,3),"")</f>
        <v/>
      </c>
      <c r="N9159" s="0" t="str">
        <f aca="false">IF(D9159&gt;0,VLOOKUP(D9159,Points,4),"")</f>
        <v/>
      </c>
      <c r="O9159" s="0" t="str">
        <f aca="false">IF(E9159&gt;0,VLOOKUP(E9159,Points,5),"")</f>
        <v/>
      </c>
      <c r="P9159" s="0" t="str">
        <f aca="false">IF(F9159&gt;0,VLOOKUP(F9159,Points,6),"")</f>
        <v/>
      </c>
      <c r="Q9159" s="0" t="str">
        <f aca="false">IF(G9159&gt;0,VLOOKUP(G9159,Points,7),"")</f>
        <v/>
      </c>
    </row>
    <row r="9160" customFormat="false" ht="12" hidden="false" customHeight="false" outlineLevel="0" collapsed="false">
      <c r="H9160" s="15" t="n">
        <f aca="false">COUNTIF(B9160:G9160,"&gt;0")</f>
        <v>0</v>
      </c>
      <c r="I9160" s="16" t="str">
        <f aca="false">IF(H9160&lt;6,"Incomplete Data","")</f>
        <v>Incomplete Data</v>
      </c>
      <c r="J9160" s="6" t="n">
        <f aca="false">A9160</f>
        <v>0</v>
      </c>
      <c r="K9160" s="7" t="str">
        <f aca="false">IF(H9160=6,SUM(L9160:Q9160),"")</f>
        <v/>
      </c>
      <c r="L9160" s="0" t="str">
        <f aca="false">IF(B9160&gt;0,VLOOKUP(B9160,Points,2),"")</f>
        <v/>
      </c>
      <c r="M9160" s="0" t="str">
        <f aca="false">IF(C9160&gt;0,VLOOKUP(C9160,Points,3),"")</f>
        <v/>
      </c>
      <c r="N9160" s="0" t="str">
        <f aca="false">IF(D9160&gt;0,VLOOKUP(D9160,Points,4),"")</f>
        <v/>
      </c>
      <c r="O9160" s="0" t="str">
        <f aca="false">IF(E9160&gt;0,VLOOKUP(E9160,Points,5),"")</f>
        <v/>
      </c>
      <c r="P9160" s="0" t="str">
        <f aca="false">IF(F9160&gt;0,VLOOKUP(F9160,Points,6),"")</f>
        <v/>
      </c>
      <c r="Q9160" s="0" t="str">
        <f aca="false">IF(G9160&gt;0,VLOOKUP(G9160,Points,7),"")</f>
        <v/>
      </c>
    </row>
    <row r="9161" customFormat="false" ht="12" hidden="false" customHeight="false" outlineLevel="0" collapsed="false">
      <c r="H9161" s="15" t="n">
        <f aca="false">COUNTIF(B9161:G9161,"&gt;0")</f>
        <v>0</v>
      </c>
      <c r="I9161" s="16" t="str">
        <f aca="false">IF(H9161&lt;6,"Incomplete Data","")</f>
        <v>Incomplete Data</v>
      </c>
      <c r="J9161" s="6" t="n">
        <f aca="false">A9161</f>
        <v>0</v>
      </c>
      <c r="K9161" s="7" t="str">
        <f aca="false">IF(H9161=6,SUM(L9161:Q9161),"")</f>
        <v/>
      </c>
      <c r="L9161" s="0" t="str">
        <f aca="false">IF(B9161&gt;0,VLOOKUP(B9161,Points,2),"")</f>
        <v/>
      </c>
      <c r="M9161" s="0" t="str">
        <f aca="false">IF(C9161&gt;0,VLOOKUP(C9161,Points,3),"")</f>
        <v/>
      </c>
      <c r="N9161" s="0" t="str">
        <f aca="false">IF(D9161&gt;0,VLOOKUP(D9161,Points,4),"")</f>
        <v/>
      </c>
      <c r="O9161" s="0" t="str">
        <f aca="false">IF(E9161&gt;0,VLOOKUP(E9161,Points,5),"")</f>
        <v/>
      </c>
      <c r="P9161" s="0" t="str">
        <f aca="false">IF(F9161&gt;0,VLOOKUP(F9161,Points,6),"")</f>
        <v/>
      </c>
      <c r="Q9161" s="0" t="str">
        <f aca="false">IF(G9161&gt;0,VLOOKUP(G9161,Points,7),"")</f>
        <v/>
      </c>
    </row>
    <row r="9162" customFormat="false" ht="12" hidden="false" customHeight="false" outlineLevel="0" collapsed="false">
      <c r="H9162" s="15" t="n">
        <f aca="false">COUNTIF(B9162:G9162,"&gt;0")</f>
        <v>0</v>
      </c>
      <c r="I9162" s="16" t="str">
        <f aca="false">IF(H9162&lt;6,"Incomplete Data","")</f>
        <v>Incomplete Data</v>
      </c>
      <c r="J9162" s="6" t="n">
        <f aca="false">A9162</f>
        <v>0</v>
      </c>
      <c r="K9162" s="7" t="str">
        <f aca="false">IF(H9162=6,SUM(L9162:Q9162),"")</f>
        <v/>
      </c>
      <c r="L9162" s="0" t="str">
        <f aca="false">IF(B9162&gt;0,VLOOKUP(B9162,Points,2),"")</f>
        <v/>
      </c>
      <c r="M9162" s="0" t="str">
        <f aca="false">IF(C9162&gt;0,VLOOKUP(C9162,Points,3),"")</f>
        <v/>
      </c>
      <c r="N9162" s="0" t="str">
        <f aca="false">IF(D9162&gt;0,VLOOKUP(D9162,Points,4),"")</f>
        <v/>
      </c>
      <c r="O9162" s="0" t="str">
        <f aca="false">IF(E9162&gt;0,VLOOKUP(E9162,Points,5),"")</f>
        <v/>
      </c>
      <c r="P9162" s="0" t="str">
        <f aca="false">IF(F9162&gt;0,VLOOKUP(F9162,Points,6),"")</f>
        <v/>
      </c>
      <c r="Q9162" s="0" t="str">
        <f aca="false">IF(G9162&gt;0,VLOOKUP(G9162,Points,7),"")</f>
        <v/>
      </c>
    </row>
    <row r="9163" customFormat="false" ht="12" hidden="false" customHeight="false" outlineLevel="0" collapsed="false">
      <c r="H9163" s="15" t="n">
        <f aca="false">COUNTIF(B9163:G9163,"&gt;0")</f>
        <v>0</v>
      </c>
      <c r="I9163" s="16" t="str">
        <f aca="false">IF(H9163&lt;6,"Incomplete Data","")</f>
        <v>Incomplete Data</v>
      </c>
      <c r="J9163" s="6" t="n">
        <f aca="false">A9163</f>
        <v>0</v>
      </c>
      <c r="K9163" s="7" t="str">
        <f aca="false">IF(H9163=6,SUM(L9163:Q9163),"")</f>
        <v/>
      </c>
      <c r="L9163" s="0" t="str">
        <f aca="false">IF(B9163&gt;0,VLOOKUP(B9163,Points,2),"")</f>
        <v/>
      </c>
      <c r="M9163" s="0" t="str">
        <f aca="false">IF(C9163&gt;0,VLOOKUP(C9163,Points,3),"")</f>
        <v/>
      </c>
      <c r="N9163" s="0" t="str">
        <f aca="false">IF(D9163&gt;0,VLOOKUP(D9163,Points,4),"")</f>
        <v/>
      </c>
      <c r="O9163" s="0" t="str">
        <f aca="false">IF(E9163&gt;0,VLOOKUP(E9163,Points,5),"")</f>
        <v/>
      </c>
      <c r="P9163" s="0" t="str">
        <f aca="false">IF(F9163&gt;0,VLOOKUP(F9163,Points,6),"")</f>
        <v/>
      </c>
      <c r="Q9163" s="0" t="str">
        <f aca="false">IF(G9163&gt;0,VLOOKUP(G9163,Points,7),"")</f>
        <v/>
      </c>
    </row>
    <row r="9164" customFormat="false" ht="12" hidden="false" customHeight="false" outlineLevel="0" collapsed="false">
      <c r="H9164" s="15" t="n">
        <f aca="false">COUNTIF(B9164:G9164,"&gt;0")</f>
        <v>0</v>
      </c>
      <c r="I9164" s="16" t="str">
        <f aca="false">IF(H9164&lt;6,"Incomplete Data","")</f>
        <v>Incomplete Data</v>
      </c>
      <c r="J9164" s="6" t="n">
        <f aca="false">A9164</f>
        <v>0</v>
      </c>
      <c r="K9164" s="7" t="str">
        <f aca="false">IF(H9164=6,SUM(L9164:Q9164),"")</f>
        <v/>
      </c>
      <c r="L9164" s="0" t="str">
        <f aca="false">IF(B9164&gt;0,VLOOKUP(B9164,Points,2),"")</f>
        <v/>
      </c>
      <c r="M9164" s="0" t="str">
        <f aca="false">IF(C9164&gt;0,VLOOKUP(C9164,Points,3),"")</f>
        <v/>
      </c>
      <c r="N9164" s="0" t="str">
        <f aca="false">IF(D9164&gt;0,VLOOKUP(D9164,Points,4),"")</f>
        <v/>
      </c>
      <c r="O9164" s="0" t="str">
        <f aca="false">IF(E9164&gt;0,VLOOKUP(E9164,Points,5),"")</f>
        <v/>
      </c>
      <c r="P9164" s="0" t="str">
        <f aca="false">IF(F9164&gt;0,VLOOKUP(F9164,Points,6),"")</f>
        <v/>
      </c>
      <c r="Q9164" s="0" t="str">
        <f aca="false">IF(G9164&gt;0,VLOOKUP(G9164,Points,7),"")</f>
        <v/>
      </c>
    </row>
    <row r="9165" customFormat="false" ht="12" hidden="false" customHeight="false" outlineLevel="0" collapsed="false">
      <c r="H9165" s="15" t="n">
        <f aca="false">COUNTIF(B9165:G9165,"&gt;0")</f>
        <v>0</v>
      </c>
      <c r="I9165" s="16" t="str">
        <f aca="false">IF(H9165&lt;6,"Incomplete Data","")</f>
        <v>Incomplete Data</v>
      </c>
      <c r="J9165" s="6" t="n">
        <f aca="false">A9165</f>
        <v>0</v>
      </c>
      <c r="K9165" s="7" t="str">
        <f aca="false">IF(H9165=6,SUM(L9165:Q9165),"")</f>
        <v/>
      </c>
      <c r="L9165" s="0" t="str">
        <f aca="false">IF(B9165&gt;0,VLOOKUP(B9165,Points,2),"")</f>
        <v/>
      </c>
      <c r="M9165" s="0" t="str">
        <f aca="false">IF(C9165&gt;0,VLOOKUP(C9165,Points,3),"")</f>
        <v/>
      </c>
      <c r="N9165" s="0" t="str">
        <f aca="false">IF(D9165&gt;0,VLOOKUP(D9165,Points,4),"")</f>
        <v/>
      </c>
      <c r="O9165" s="0" t="str">
        <f aca="false">IF(E9165&gt;0,VLOOKUP(E9165,Points,5),"")</f>
        <v/>
      </c>
      <c r="P9165" s="0" t="str">
        <f aca="false">IF(F9165&gt;0,VLOOKUP(F9165,Points,6),"")</f>
        <v/>
      </c>
      <c r="Q9165" s="0" t="str">
        <f aca="false">IF(G9165&gt;0,VLOOKUP(G9165,Points,7),"")</f>
        <v/>
      </c>
    </row>
    <row r="9166" customFormat="false" ht="12" hidden="false" customHeight="false" outlineLevel="0" collapsed="false">
      <c r="H9166" s="15" t="n">
        <f aca="false">COUNTIF(B9166:G9166,"&gt;0")</f>
        <v>0</v>
      </c>
      <c r="I9166" s="16" t="str">
        <f aca="false">IF(H9166&lt;6,"Incomplete Data","")</f>
        <v>Incomplete Data</v>
      </c>
      <c r="J9166" s="6" t="n">
        <f aca="false">A9166</f>
        <v>0</v>
      </c>
      <c r="K9166" s="7" t="str">
        <f aca="false">IF(H9166=6,SUM(L9166:Q9166),"")</f>
        <v/>
      </c>
      <c r="L9166" s="0" t="str">
        <f aca="false">IF(B9166&gt;0,VLOOKUP(B9166,Points,2),"")</f>
        <v/>
      </c>
      <c r="M9166" s="0" t="str">
        <f aca="false">IF(C9166&gt;0,VLOOKUP(C9166,Points,3),"")</f>
        <v/>
      </c>
      <c r="N9166" s="0" t="str">
        <f aca="false">IF(D9166&gt;0,VLOOKUP(D9166,Points,4),"")</f>
        <v/>
      </c>
      <c r="O9166" s="0" t="str">
        <f aca="false">IF(E9166&gt;0,VLOOKUP(E9166,Points,5),"")</f>
        <v/>
      </c>
      <c r="P9166" s="0" t="str">
        <f aca="false">IF(F9166&gt;0,VLOOKUP(F9166,Points,6),"")</f>
        <v/>
      </c>
      <c r="Q9166" s="0" t="str">
        <f aca="false">IF(G9166&gt;0,VLOOKUP(G9166,Points,7),"")</f>
        <v/>
      </c>
    </row>
    <row r="9167" customFormat="false" ht="12" hidden="false" customHeight="false" outlineLevel="0" collapsed="false">
      <c r="H9167" s="15" t="n">
        <f aca="false">COUNTIF(B9167:G9167,"&gt;0")</f>
        <v>0</v>
      </c>
      <c r="I9167" s="16" t="str">
        <f aca="false">IF(H9167&lt;6,"Incomplete Data","")</f>
        <v>Incomplete Data</v>
      </c>
      <c r="J9167" s="6" t="n">
        <f aca="false">A9167</f>
        <v>0</v>
      </c>
      <c r="K9167" s="7" t="str">
        <f aca="false">IF(H9167=6,SUM(L9167:Q9167),"")</f>
        <v/>
      </c>
      <c r="L9167" s="0" t="str">
        <f aca="false">IF(B9167&gt;0,VLOOKUP(B9167,Points,2),"")</f>
        <v/>
      </c>
      <c r="M9167" s="0" t="str">
        <f aca="false">IF(C9167&gt;0,VLOOKUP(C9167,Points,3),"")</f>
        <v/>
      </c>
      <c r="N9167" s="0" t="str">
        <f aca="false">IF(D9167&gt;0,VLOOKUP(D9167,Points,4),"")</f>
        <v/>
      </c>
      <c r="O9167" s="0" t="str">
        <f aca="false">IF(E9167&gt;0,VLOOKUP(E9167,Points,5),"")</f>
        <v/>
      </c>
      <c r="P9167" s="0" t="str">
        <f aca="false">IF(F9167&gt;0,VLOOKUP(F9167,Points,6),"")</f>
        <v/>
      </c>
      <c r="Q9167" s="0" t="str">
        <f aca="false">IF(G9167&gt;0,VLOOKUP(G9167,Points,7),"")</f>
        <v/>
      </c>
    </row>
    <row r="9168" customFormat="false" ht="12" hidden="false" customHeight="false" outlineLevel="0" collapsed="false">
      <c r="H9168" s="15" t="n">
        <f aca="false">COUNTIF(B9168:G9168,"&gt;0")</f>
        <v>0</v>
      </c>
      <c r="I9168" s="16" t="str">
        <f aca="false">IF(H9168&lt;6,"Incomplete Data","")</f>
        <v>Incomplete Data</v>
      </c>
      <c r="J9168" s="6" t="n">
        <f aca="false">A9168</f>
        <v>0</v>
      </c>
      <c r="K9168" s="7" t="str">
        <f aca="false">IF(H9168=6,SUM(L9168:Q9168),"")</f>
        <v/>
      </c>
      <c r="L9168" s="0" t="str">
        <f aca="false">IF(B9168&gt;0,VLOOKUP(B9168,Points,2),"")</f>
        <v/>
      </c>
      <c r="M9168" s="0" t="str">
        <f aca="false">IF(C9168&gt;0,VLOOKUP(C9168,Points,3),"")</f>
        <v/>
      </c>
      <c r="N9168" s="0" t="str">
        <f aca="false">IF(D9168&gt;0,VLOOKUP(D9168,Points,4),"")</f>
        <v/>
      </c>
      <c r="O9168" s="0" t="str">
        <f aca="false">IF(E9168&gt;0,VLOOKUP(E9168,Points,5),"")</f>
        <v/>
      </c>
      <c r="P9168" s="0" t="str">
        <f aca="false">IF(F9168&gt;0,VLOOKUP(F9168,Points,6),"")</f>
        <v/>
      </c>
      <c r="Q9168" s="0" t="str">
        <f aca="false">IF(G9168&gt;0,VLOOKUP(G9168,Points,7),"")</f>
        <v/>
      </c>
    </row>
    <row r="9169" customFormat="false" ht="12" hidden="false" customHeight="false" outlineLevel="0" collapsed="false">
      <c r="H9169" s="15" t="n">
        <f aca="false">COUNTIF(B9169:G9169,"&gt;0")</f>
        <v>0</v>
      </c>
      <c r="I9169" s="16" t="str">
        <f aca="false">IF(H9169&lt;6,"Incomplete Data","")</f>
        <v>Incomplete Data</v>
      </c>
      <c r="J9169" s="6" t="n">
        <f aca="false">A9169</f>
        <v>0</v>
      </c>
      <c r="K9169" s="7" t="str">
        <f aca="false">IF(H9169=6,SUM(L9169:Q9169),"")</f>
        <v/>
      </c>
      <c r="L9169" s="0" t="str">
        <f aca="false">IF(B9169&gt;0,VLOOKUP(B9169,Points,2),"")</f>
        <v/>
      </c>
      <c r="M9169" s="0" t="str">
        <f aca="false">IF(C9169&gt;0,VLOOKUP(C9169,Points,3),"")</f>
        <v/>
      </c>
      <c r="N9169" s="0" t="str">
        <f aca="false">IF(D9169&gt;0,VLOOKUP(D9169,Points,4),"")</f>
        <v/>
      </c>
      <c r="O9169" s="0" t="str">
        <f aca="false">IF(E9169&gt;0,VLOOKUP(E9169,Points,5),"")</f>
        <v/>
      </c>
      <c r="P9169" s="0" t="str">
        <f aca="false">IF(F9169&gt;0,VLOOKUP(F9169,Points,6),"")</f>
        <v/>
      </c>
      <c r="Q9169" s="0" t="str">
        <f aca="false">IF(G9169&gt;0,VLOOKUP(G9169,Points,7),"")</f>
        <v/>
      </c>
    </row>
    <row r="9170" customFormat="false" ht="12" hidden="false" customHeight="false" outlineLevel="0" collapsed="false">
      <c r="H9170" s="15" t="n">
        <f aca="false">COUNTIF(B9170:G9170,"&gt;0")</f>
        <v>0</v>
      </c>
      <c r="I9170" s="16" t="str">
        <f aca="false">IF(H9170&lt;6,"Incomplete Data","")</f>
        <v>Incomplete Data</v>
      </c>
      <c r="J9170" s="6" t="n">
        <f aca="false">A9170</f>
        <v>0</v>
      </c>
      <c r="K9170" s="7" t="str">
        <f aca="false">IF(H9170=6,SUM(L9170:Q9170),"")</f>
        <v/>
      </c>
      <c r="L9170" s="0" t="str">
        <f aca="false">IF(B9170&gt;0,VLOOKUP(B9170,Points,2),"")</f>
        <v/>
      </c>
      <c r="M9170" s="0" t="str">
        <f aca="false">IF(C9170&gt;0,VLOOKUP(C9170,Points,3),"")</f>
        <v/>
      </c>
      <c r="N9170" s="0" t="str">
        <f aca="false">IF(D9170&gt;0,VLOOKUP(D9170,Points,4),"")</f>
        <v/>
      </c>
      <c r="O9170" s="0" t="str">
        <f aca="false">IF(E9170&gt;0,VLOOKUP(E9170,Points,5),"")</f>
        <v/>
      </c>
      <c r="P9170" s="0" t="str">
        <f aca="false">IF(F9170&gt;0,VLOOKUP(F9170,Points,6),"")</f>
        <v/>
      </c>
      <c r="Q9170" s="0" t="str">
        <f aca="false">IF(G9170&gt;0,VLOOKUP(G9170,Points,7),"")</f>
        <v/>
      </c>
    </row>
    <row r="9171" customFormat="false" ht="12" hidden="false" customHeight="false" outlineLevel="0" collapsed="false">
      <c r="H9171" s="15" t="n">
        <f aca="false">COUNTIF(B9171:G9171,"&gt;0")</f>
        <v>0</v>
      </c>
      <c r="I9171" s="16" t="str">
        <f aca="false">IF(H9171&lt;6,"Incomplete Data","")</f>
        <v>Incomplete Data</v>
      </c>
      <c r="J9171" s="6" t="n">
        <f aca="false">A9171</f>
        <v>0</v>
      </c>
      <c r="K9171" s="7" t="str">
        <f aca="false">IF(H9171=6,SUM(L9171:Q9171),"")</f>
        <v/>
      </c>
      <c r="L9171" s="0" t="str">
        <f aca="false">IF(B9171&gt;0,VLOOKUP(B9171,Points,2),"")</f>
        <v/>
      </c>
      <c r="M9171" s="0" t="str">
        <f aca="false">IF(C9171&gt;0,VLOOKUP(C9171,Points,3),"")</f>
        <v/>
      </c>
      <c r="N9171" s="0" t="str">
        <f aca="false">IF(D9171&gt;0,VLOOKUP(D9171,Points,4),"")</f>
        <v/>
      </c>
      <c r="O9171" s="0" t="str">
        <f aca="false">IF(E9171&gt;0,VLOOKUP(E9171,Points,5),"")</f>
        <v/>
      </c>
      <c r="P9171" s="0" t="str">
        <f aca="false">IF(F9171&gt;0,VLOOKUP(F9171,Points,6),"")</f>
        <v/>
      </c>
      <c r="Q9171" s="0" t="str">
        <f aca="false">IF(G9171&gt;0,VLOOKUP(G9171,Points,7),"")</f>
        <v/>
      </c>
    </row>
    <row r="9172" customFormat="false" ht="12" hidden="false" customHeight="false" outlineLevel="0" collapsed="false">
      <c r="H9172" s="15" t="n">
        <f aca="false">COUNTIF(B9172:G9172,"&gt;0")</f>
        <v>0</v>
      </c>
      <c r="I9172" s="16" t="str">
        <f aca="false">IF(H9172&lt;6,"Incomplete Data","")</f>
        <v>Incomplete Data</v>
      </c>
      <c r="J9172" s="6" t="n">
        <f aca="false">A9172</f>
        <v>0</v>
      </c>
      <c r="K9172" s="7" t="str">
        <f aca="false">IF(H9172=6,SUM(L9172:Q9172),"")</f>
        <v/>
      </c>
      <c r="L9172" s="0" t="str">
        <f aca="false">IF(B9172&gt;0,VLOOKUP(B9172,Points,2),"")</f>
        <v/>
      </c>
      <c r="M9172" s="0" t="str">
        <f aca="false">IF(C9172&gt;0,VLOOKUP(C9172,Points,3),"")</f>
        <v/>
      </c>
      <c r="N9172" s="0" t="str">
        <f aca="false">IF(D9172&gt;0,VLOOKUP(D9172,Points,4),"")</f>
        <v/>
      </c>
      <c r="O9172" s="0" t="str">
        <f aca="false">IF(E9172&gt;0,VLOOKUP(E9172,Points,5),"")</f>
        <v/>
      </c>
      <c r="P9172" s="0" t="str">
        <f aca="false">IF(F9172&gt;0,VLOOKUP(F9172,Points,6),"")</f>
        <v/>
      </c>
      <c r="Q9172" s="0" t="str">
        <f aca="false">IF(G9172&gt;0,VLOOKUP(G9172,Points,7),"")</f>
        <v/>
      </c>
    </row>
    <row r="9173" customFormat="false" ht="12" hidden="false" customHeight="false" outlineLevel="0" collapsed="false">
      <c r="H9173" s="15" t="n">
        <f aca="false">COUNTIF(B9173:G9173,"&gt;0")</f>
        <v>0</v>
      </c>
      <c r="I9173" s="16" t="str">
        <f aca="false">IF(H9173&lt;6,"Incomplete Data","")</f>
        <v>Incomplete Data</v>
      </c>
      <c r="J9173" s="6" t="n">
        <f aca="false">A9173</f>
        <v>0</v>
      </c>
      <c r="K9173" s="7" t="str">
        <f aca="false">IF(H9173=6,SUM(L9173:Q9173),"")</f>
        <v/>
      </c>
      <c r="L9173" s="0" t="str">
        <f aca="false">IF(B9173&gt;0,VLOOKUP(B9173,Points,2),"")</f>
        <v/>
      </c>
      <c r="M9173" s="0" t="str">
        <f aca="false">IF(C9173&gt;0,VLOOKUP(C9173,Points,3),"")</f>
        <v/>
      </c>
      <c r="N9173" s="0" t="str">
        <f aca="false">IF(D9173&gt;0,VLOOKUP(D9173,Points,4),"")</f>
        <v/>
      </c>
      <c r="O9173" s="0" t="str">
        <f aca="false">IF(E9173&gt;0,VLOOKUP(E9173,Points,5),"")</f>
        <v/>
      </c>
      <c r="P9173" s="0" t="str">
        <f aca="false">IF(F9173&gt;0,VLOOKUP(F9173,Points,6),"")</f>
        <v/>
      </c>
      <c r="Q9173" s="0" t="str">
        <f aca="false">IF(G9173&gt;0,VLOOKUP(G9173,Points,7),"")</f>
        <v/>
      </c>
    </row>
    <row r="9174" customFormat="false" ht="12" hidden="false" customHeight="false" outlineLevel="0" collapsed="false">
      <c r="H9174" s="15" t="n">
        <f aca="false">COUNTIF(B9174:G9174,"&gt;0")</f>
        <v>0</v>
      </c>
      <c r="I9174" s="16" t="str">
        <f aca="false">IF(H9174&lt;6,"Incomplete Data","")</f>
        <v>Incomplete Data</v>
      </c>
      <c r="J9174" s="6" t="n">
        <f aca="false">A9174</f>
        <v>0</v>
      </c>
      <c r="K9174" s="7" t="str">
        <f aca="false">IF(H9174=6,SUM(L9174:Q9174),"")</f>
        <v/>
      </c>
      <c r="L9174" s="0" t="str">
        <f aca="false">IF(B9174&gt;0,VLOOKUP(B9174,Points,2),"")</f>
        <v/>
      </c>
      <c r="M9174" s="0" t="str">
        <f aca="false">IF(C9174&gt;0,VLOOKUP(C9174,Points,3),"")</f>
        <v/>
      </c>
      <c r="N9174" s="0" t="str">
        <f aca="false">IF(D9174&gt;0,VLOOKUP(D9174,Points,4),"")</f>
        <v/>
      </c>
      <c r="O9174" s="0" t="str">
        <f aca="false">IF(E9174&gt;0,VLOOKUP(E9174,Points,5),"")</f>
        <v/>
      </c>
      <c r="P9174" s="0" t="str">
        <f aca="false">IF(F9174&gt;0,VLOOKUP(F9174,Points,6),"")</f>
        <v/>
      </c>
      <c r="Q9174" s="0" t="str">
        <f aca="false">IF(G9174&gt;0,VLOOKUP(G9174,Points,7),"")</f>
        <v/>
      </c>
    </row>
    <row r="9175" customFormat="false" ht="12" hidden="false" customHeight="false" outlineLevel="0" collapsed="false">
      <c r="H9175" s="15" t="n">
        <f aca="false">COUNTIF(B9175:G9175,"&gt;0")</f>
        <v>0</v>
      </c>
      <c r="I9175" s="16" t="str">
        <f aca="false">IF(H9175&lt;6,"Incomplete Data","")</f>
        <v>Incomplete Data</v>
      </c>
      <c r="J9175" s="6" t="n">
        <f aca="false">A9175</f>
        <v>0</v>
      </c>
      <c r="K9175" s="7" t="str">
        <f aca="false">IF(H9175=6,SUM(L9175:Q9175),"")</f>
        <v/>
      </c>
      <c r="L9175" s="0" t="str">
        <f aca="false">IF(B9175&gt;0,VLOOKUP(B9175,Points,2),"")</f>
        <v/>
      </c>
      <c r="M9175" s="0" t="str">
        <f aca="false">IF(C9175&gt;0,VLOOKUP(C9175,Points,3),"")</f>
        <v/>
      </c>
      <c r="N9175" s="0" t="str">
        <f aca="false">IF(D9175&gt;0,VLOOKUP(D9175,Points,4),"")</f>
        <v/>
      </c>
      <c r="O9175" s="0" t="str">
        <f aca="false">IF(E9175&gt;0,VLOOKUP(E9175,Points,5),"")</f>
        <v/>
      </c>
      <c r="P9175" s="0" t="str">
        <f aca="false">IF(F9175&gt;0,VLOOKUP(F9175,Points,6),"")</f>
        <v/>
      </c>
      <c r="Q9175" s="0" t="str">
        <f aca="false">IF(G9175&gt;0,VLOOKUP(G9175,Points,7),"")</f>
        <v/>
      </c>
    </row>
    <row r="9176" customFormat="false" ht="12" hidden="false" customHeight="false" outlineLevel="0" collapsed="false">
      <c r="H9176" s="15" t="n">
        <f aca="false">COUNTIF(B9176:G9176,"&gt;0")</f>
        <v>0</v>
      </c>
      <c r="I9176" s="16" t="str">
        <f aca="false">IF(H9176&lt;6,"Incomplete Data","")</f>
        <v>Incomplete Data</v>
      </c>
      <c r="J9176" s="6" t="n">
        <f aca="false">A9176</f>
        <v>0</v>
      </c>
      <c r="K9176" s="7" t="str">
        <f aca="false">IF(H9176=6,SUM(L9176:Q9176),"")</f>
        <v/>
      </c>
      <c r="L9176" s="0" t="str">
        <f aca="false">IF(B9176&gt;0,VLOOKUP(B9176,Points,2),"")</f>
        <v/>
      </c>
      <c r="M9176" s="0" t="str">
        <f aca="false">IF(C9176&gt;0,VLOOKUP(C9176,Points,3),"")</f>
        <v/>
      </c>
      <c r="N9176" s="0" t="str">
        <f aca="false">IF(D9176&gt;0,VLOOKUP(D9176,Points,4),"")</f>
        <v/>
      </c>
      <c r="O9176" s="0" t="str">
        <f aca="false">IF(E9176&gt;0,VLOOKUP(E9176,Points,5),"")</f>
        <v/>
      </c>
      <c r="P9176" s="0" t="str">
        <f aca="false">IF(F9176&gt;0,VLOOKUP(F9176,Points,6),"")</f>
        <v/>
      </c>
      <c r="Q9176" s="0" t="str">
        <f aca="false">IF(G9176&gt;0,VLOOKUP(G9176,Points,7),"")</f>
        <v/>
      </c>
    </row>
    <row r="9177" customFormat="false" ht="12" hidden="false" customHeight="false" outlineLevel="0" collapsed="false">
      <c r="H9177" s="15" t="n">
        <f aca="false">COUNTIF(B9177:G9177,"&gt;0")</f>
        <v>0</v>
      </c>
      <c r="I9177" s="16" t="str">
        <f aca="false">IF(H9177&lt;6,"Incomplete Data","")</f>
        <v>Incomplete Data</v>
      </c>
      <c r="J9177" s="6" t="n">
        <f aca="false">A9177</f>
        <v>0</v>
      </c>
      <c r="K9177" s="7" t="str">
        <f aca="false">IF(H9177=6,SUM(L9177:Q9177),"")</f>
        <v/>
      </c>
      <c r="L9177" s="0" t="str">
        <f aca="false">IF(B9177&gt;0,VLOOKUP(B9177,Points,2),"")</f>
        <v/>
      </c>
      <c r="M9177" s="0" t="str">
        <f aca="false">IF(C9177&gt;0,VLOOKUP(C9177,Points,3),"")</f>
        <v/>
      </c>
      <c r="N9177" s="0" t="str">
        <f aca="false">IF(D9177&gt;0,VLOOKUP(D9177,Points,4),"")</f>
        <v/>
      </c>
      <c r="O9177" s="0" t="str">
        <f aca="false">IF(E9177&gt;0,VLOOKUP(E9177,Points,5),"")</f>
        <v/>
      </c>
      <c r="P9177" s="0" t="str">
        <f aca="false">IF(F9177&gt;0,VLOOKUP(F9177,Points,6),"")</f>
        <v/>
      </c>
      <c r="Q9177" s="0" t="str">
        <f aca="false">IF(G9177&gt;0,VLOOKUP(G9177,Points,7),"")</f>
        <v/>
      </c>
    </row>
    <row r="9178" customFormat="false" ht="12" hidden="false" customHeight="false" outlineLevel="0" collapsed="false">
      <c r="H9178" s="15" t="n">
        <f aca="false">COUNTIF(B9178:G9178,"&gt;0")</f>
        <v>0</v>
      </c>
      <c r="I9178" s="16" t="str">
        <f aca="false">IF(H9178&lt;6,"Incomplete Data","")</f>
        <v>Incomplete Data</v>
      </c>
      <c r="J9178" s="6" t="n">
        <f aca="false">A9178</f>
        <v>0</v>
      </c>
      <c r="K9178" s="7" t="str">
        <f aca="false">IF(H9178=6,SUM(L9178:Q9178),"")</f>
        <v/>
      </c>
      <c r="L9178" s="0" t="str">
        <f aca="false">IF(B9178&gt;0,VLOOKUP(B9178,Points,2),"")</f>
        <v/>
      </c>
      <c r="M9178" s="0" t="str">
        <f aca="false">IF(C9178&gt;0,VLOOKUP(C9178,Points,3),"")</f>
        <v/>
      </c>
      <c r="N9178" s="0" t="str">
        <f aca="false">IF(D9178&gt;0,VLOOKUP(D9178,Points,4),"")</f>
        <v/>
      </c>
      <c r="O9178" s="0" t="str">
        <f aca="false">IF(E9178&gt;0,VLOOKUP(E9178,Points,5),"")</f>
        <v/>
      </c>
      <c r="P9178" s="0" t="str">
        <f aca="false">IF(F9178&gt;0,VLOOKUP(F9178,Points,6),"")</f>
        <v/>
      </c>
      <c r="Q9178" s="0" t="str">
        <f aca="false">IF(G9178&gt;0,VLOOKUP(G9178,Points,7),"")</f>
        <v/>
      </c>
    </row>
    <row r="9179" customFormat="false" ht="12" hidden="false" customHeight="false" outlineLevel="0" collapsed="false">
      <c r="H9179" s="15" t="n">
        <f aca="false">COUNTIF(B9179:G9179,"&gt;0")</f>
        <v>0</v>
      </c>
      <c r="I9179" s="16" t="str">
        <f aca="false">IF(H9179&lt;6,"Incomplete Data","")</f>
        <v>Incomplete Data</v>
      </c>
      <c r="J9179" s="6" t="n">
        <f aca="false">A9179</f>
        <v>0</v>
      </c>
      <c r="K9179" s="7" t="str">
        <f aca="false">IF(H9179=6,SUM(L9179:Q9179),"")</f>
        <v/>
      </c>
      <c r="L9179" s="0" t="str">
        <f aca="false">IF(B9179&gt;0,VLOOKUP(B9179,Points,2),"")</f>
        <v/>
      </c>
      <c r="M9179" s="0" t="str">
        <f aca="false">IF(C9179&gt;0,VLOOKUP(C9179,Points,3),"")</f>
        <v/>
      </c>
      <c r="N9179" s="0" t="str">
        <f aca="false">IF(D9179&gt;0,VLOOKUP(D9179,Points,4),"")</f>
        <v/>
      </c>
      <c r="O9179" s="0" t="str">
        <f aca="false">IF(E9179&gt;0,VLOOKUP(E9179,Points,5),"")</f>
        <v/>
      </c>
      <c r="P9179" s="0" t="str">
        <f aca="false">IF(F9179&gt;0,VLOOKUP(F9179,Points,6),"")</f>
        <v/>
      </c>
      <c r="Q9179" s="0" t="str">
        <f aca="false">IF(G9179&gt;0,VLOOKUP(G9179,Points,7),"")</f>
        <v/>
      </c>
    </row>
    <row r="9180" customFormat="false" ht="12" hidden="false" customHeight="false" outlineLevel="0" collapsed="false">
      <c r="H9180" s="15" t="n">
        <f aca="false">COUNTIF(B9180:G9180,"&gt;0")</f>
        <v>0</v>
      </c>
      <c r="I9180" s="16" t="str">
        <f aca="false">IF(H9180&lt;6,"Incomplete Data","")</f>
        <v>Incomplete Data</v>
      </c>
      <c r="J9180" s="6" t="n">
        <f aca="false">A9180</f>
        <v>0</v>
      </c>
      <c r="K9180" s="7" t="str">
        <f aca="false">IF(H9180=6,SUM(L9180:Q9180),"")</f>
        <v/>
      </c>
      <c r="L9180" s="0" t="str">
        <f aca="false">IF(B9180&gt;0,VLOOKUP(B9180,Points,2),"")</f>
        <v/>
      </c>
      <c r="M9180" s="0" t="str">
        <f aca="false">IF(C9180&gt;0,VLOOKUP(C9180,Points,3),"")</f>
        <v/>
      </c>
      <c r="N9180" s="0" t="str">
        <f aca="false">IF(D9180&gt;0,VLOOKUP(D9180,Points,4),"")</f>
        <v/>
      </c>
      <c r="O9180" s="0" t="str">
        <f aca="false">IF(E9180&gt;0,VLOOKUP(E9180,Points,5),"")</f>
        <v/>
      </c>
      <c r="P9180" s="0" t="str">
        <f aca="false">IF(F9180&gt;0,VLOOKUP(F9180,Points,6),"")</f>
        <v/>
      </c>
      <c r="Q9180" s="0" t="str">
        <f aca="false">IF(G9180&gt;0,VLOOKUP(G9180,Points,7),"")</f>
        <v/>
      </c>
    </row>
    <row r="9181" customFormat="false" ht="12" hidden="false" customHeight="false" outlineLevel="0" collapsed="false">
      <c r="H9181" s="15" t="n">
        <f aca="false">COUNTIF(B9181:G9181,"&gt;0")</f>
        <v>0</v>
      </c>
      <c r="I9181" s="16" t="str">
        <f aca="false">IF(H9181&lt;6,"Incomplete Data","")</f>
        <v>Incomplete Data</v>
      </c>
      <c r="J9181" s="6" t="n">
        <f aca="false">A9181</f>
        <v>0</v>
      </c>
      <c r="K9181" s="7" t="str">
        <f aca="false">IF(H9181=6,SUM(L9181:Q9181),"")</f>
        <v/>
      </c>
      <c r="L9181" s="0" t="str">
        <f aca="false">IF(B9181&gt;0,VLOOKUP(B9181,Points,2),"")</f>
        <v/>
      </c>
      <c r="M9181" s="0" t="str">
        <f aca="false">IF(C9181&gt;0,VLOOKUP(C9181,Points,3),"")</f>
        <v/>
      </c>
      <c r="N9181" s="0" t="str">
        <f aca="false">IF(D9181&gt;0,VLOOKUP(D9181,Points,4),"")</f>
        <v/>
      </c>
      <c r="O9181" s="0" t="str">
        <f aca="false">IF(E9181&gt;0,VLOOKUP(E9181,Points,5),"")</f>
        <v/>
      </c>
      <c r="P9181" s="0" t="str">
        <f aca="false">IF(F9181&gt;0,VLOOKUP(F9181,Points,6),"")</f>
        <v/>
      </c>
      <c r="Q9181" s="0" t="str">
        <f aca="false">IF(G9181&gt;0,VLOOKUP(G9181,Points,7),"")</f>
        <v/>
      </c>
    </row>
    <row r="9182" customFormat="false" ht="12" hidden="false" customHeight="false" outlineLevel="0" collapsed="false">
      <c r="H9182" s="15" t="n">
        <f aca="false">COUNTIF(B9182:G9182,"&gt;0")</f>
        <v>0</v>
      </c>
      <c r="I9182" s="16" t="str">
        <f aca="false">IF(H9182&lt;6,"Incomplete Data","")</f>
        <v>Incomplete Data</v>
      </c>
      <c r="J9182" s="6" t="n">
        <f aca="false">A9182</f>
        <v>0</v>
      </c>
      <c r="K9182" s="7" t="str">
        <f aca="false">IF(H9182=6,SUM(L9182:Q9182),"")</f>
        <v/>
      </c>
      <c r="L9182" s="0" t="str">
        <f aca="false">IF(B9182&gt;0,VLOOKUP(B9182,Points,2),"")</f>
        <v/>
      </c>
      <c r="M9182" s="0" t="str">
        <f aca="false">IF(C9182&gt;0,VLOOKUP(C9182,Points,3),"")</f>
        <v/>
      </c>
      <c r="N9182" s="0" t="str">
        <f aca="false">IF(D9182&gt;0,VLOOKUP(D9182,Points,4),"")</f>
        <v/>
      </c>
      <c r="O9182" s="0" t="str">
        <f aca="false">IF(E9182&gt;0,VLOOKUP(E9182,Points,5),"")</f>
        <v/>
      </c>
      <c r="P9182" s="0" t="str">
        <f aca="false">IF(F9182&gt;0,VLOOKUP(F9182,Points,6),"")</f>
        <v/>
      </c>
      <c r="Q9182" s="0" t="str">
        <f aca="false">IF(G9182&gt;0,VLOOKUP(G9182,Points,7),"")</f>
        <v/>
      </c>
    </row>
    <row r="9183" customFormat="false" ht="12" hidden="false" customHeight="false" outlineLevel="0" collapsed="false">
      <c r="H9183" s="15" t="n">
        <f aca="false">COUNTIF(B9183:G9183,"&gt;0")</f>
        <v>0</v>
      </c>
      <c r="I9183" s="16" t="str">
        <f aca="false">IF(H9183&lt;6,"Incomplete Data","")</f>
        <v>Incomplete Data</v>
      </c>
      <c r="J9183" s="6" t="n">
        <f aca="false">A9183</f>
        <v>0</v>
      </c>
      <c r="K9183" s="7" t="str">
        <f aca="false">IF(H9183=6,SUM(L9183:Q9183),"")</f>
        <v/>
      </c>
      <c r="L9183" s="0" t="str">
        <f aca="false">IF(B9183&gt;0,VLOOKUP(B9183,Points,2),"")</f>
        <v/>
      </c>
      <c r="M9183" s="0" t="str">
        <f aca="false">IF(C9183&gt;0,VLOOKUP(C9183,Points,3),"")</f>
        <v/>
      </c>
      <c r="N9183" s="0" t="str">
        <f aca="false">IF(D9183&gt;0,VLOOKUP(D9183,Points,4),"")</f>
        <v/>
      </c>
      <c r="O9183" s="0" t="str">
        <f aca="false">IF(E9183&gt;0,VLOOKUP(E9183,Points,5),"")</f>
        <v/>
      </c>
      <c r="P9183" s="0" t="str">
        <f aca="false">IF(F9183&gt;0,VLOOKUP(F9183,Points,6),"")</f>
        <v/>
      </c>
      <c r="Q9183" s="0" t="str">
        <f aca="false">IF(G9183&gt;0,VLOOKUP(G9183,Points,7),"")</f>
        <v/>
      </c>
    </row>
    <row r="9184" customFormat="false" ht="12" hidden="false" customHeight="false" outlineLevel="0" collapsed="false">
      <c r="H9184" s="15" t="n">
        <f aca="false">COUNTIF(B9184:G9184,"&gt;0")</f>
        <v>0</v>
      </c>
      <c r="I9184" s="16" t="str">
        <f aca="false">IF(H9184&lt;6,"Incomplete Data","")</f>
        <v>Incomplete Data</v>
      </c>
      <c r="J9184" s="6" t="n">
        <f aca="false">A9184</f>
        <v>0</v>
      </c>
      <c r="K9184" s="7" t="str">
        <f aca="false">IF(H9184=6,SUM(L9184:Q9184),"")</f>
        <v/>
      </c>
      <c r="L9184" s="0" t="str">
        <f aca="false">IF(B9184&gt;0,VLOOKUP(B9184,Points,2),"")</f>
        <v/>
      </c>
      <c r="M9184" s="0" t="str">
        <f aca="false">IF(C9184&gt;0,VLOOKUP(C9184,Points,3),"")</f>
        <v/>
      </c>
      <c r="N9184" s="0" t="str">
        <f aca="false">IF(D9184&gt;0,VLOOKUP(D9184,Points,4),"")</f>
        <v/>
      </c>
      <c r="O9184" s="0" t="str">
        <f aca="false">IF(E9184&gt;0,VLOOKUP(E9184,Points,5),"")</f>
        <v/>
      </c>
      <c r="P9184" s="0" t="str">
        <f aca="false">IF(F9184&gt;0,VLOOKUP(F9184,Points,6),"")</f>
        <v/>
      </c>
      <c r="Q9184" s="0" t="str">
        <f aca="false">IF(G9184&gt;0,VLOOKUP(G9184,Points,7),"")</f>
        <v/>
      </c>
    </row>
    <row r="9185" customFormat="false" ht="12" hidden="false" customHeight="false" outlineLevel="0" collapsed="false">
      <c r="H9185" s="15" t="n">
        <f aca="false">COUNTIF(B9185:G9185,"&gt;0")</f>
        <v>0</v>
      </c>
      <c r="I9185" s="16" t="str">
        <f aca="false">IF(H9185&lt;6,"Incomplete Data","")</f>
        <v>Incomplete Data</v>
      </c>
      <c r="J9185" s="6" t="n">
        <f aca="false">A9185</f>
        <v>0</v>
      </c>
      <c r="K9185" s="7" t="str">
        <f aca="false">IF(H9185=6,SUM(L9185:Q9185),"")</f>
        <v/>
      </c>
      <c r="L9185" s="0" t="str">
        <f aca="false">IF(B9185&gt;0,VLOOKUP(B9185,Points,2),"")</f>
        <v/>
      </c>
      <c r="M9185" s="0" t="str">
        <f aca="false">IF(C9185&gt;0,VLOOKUP(C9185,Points,3),"")</f>
        <v/>
      </c>
      <c r="N9185" s="0" t="str">
        <f aca="false">IF(D9185&gt;0,VLOOKUP(D9185,Points,4),"")</f>
        <v/>
      </c>
      <c r="O9185" s="0" t="str">
        <f aca="false">IF(E9185&gt;0,VLOOKUP(E9185,Points,5),"")</f>
        <v/>
      </c>
      <c r="P9185" s="0" t="str">
        <f aca="false">IF(F9185&gt;0,VLOOKUP(F9185,Points,6),"")</f>
        <v/>
      </c>
      <c r="Q9185" s="0" t="str">
        <f aca="false">IF(G9185&gt;0,VLOOKUP(G9185,Points,7),"")</f>
        <v/>
      </c>
    </row>
    <row r="9186" customFormat="false" ht="12" hidden="false" customHeight="false" outlineLevel="0" collapsed="false">
      <c r="H9186" s="15" t="n">
        <f aca="false">COUNTIF(B9186:G9186,"&gt;0")</f>
        <v>0</v>
      </c>
      <c r="I9186" s="16" t="str">
        <f aca="false">IF(H9186&lt;6,"Incomplete Data","")</f>
        <v>Incomplete Data</v>
      </c>
      <c r="J9186" s="6" t="n">
        <f aca="false">A9186</f>
        <v>0</v>
      </c>
      <c r="K9186" s="7" t="str">
        <f aca="false">IF(H9186=6,SUM(L9186:Q9186),"")</f>
        <v/>
      </c>
      <c r="L9186" s="0" t="str">
        <f aca="false">IF(B9186&gt;0,VLOOKUP(B9186,Points,2),"")</f>
        <v/>
      </c>
      <c r="M9186" s="0" t="str">
        <f aca="false">IF(C9186&gt;0,VLOOKUP(C9186,Points,3),"")</f>
        <v/>
      </c>
      <c r="N9186" s="0" t="str">
        <f aca="false">IF(D9186&gt;0,VLOOKUP(D9186,Points,4),"")</f>
        <v/>
      </c>
      <c r="O9186" s="0" t="str">
        <f aca="false">IF(E9186&gt;0,VLOOKUP(E9186,Points,5),"")</f>
        <v/>
      </c>
      <c r="P9186" s="0" t="str">
        <f aca="false">IF(F9186&gt;0,VLOOKUP(F9186,Points,6),"")</f>
        <v/>
      </c>
      <c r="Q9186" s="0" t="str">
        <f aca="false">IF(G9186&gt;0,VLOOKUP(G9186,Points,7),"")</f>
        <v/>
      </c>
    </row>
    <row r="9187" customFormat="false" ht="12" hidden="false" customHeight="false" outlineLevel="0" collapsed="false">
      <c r="H9187" s="15" t="n">
        <f aca="false">COUNTIF(B9187:G9187,"&gt;0")</f>
        <v>0</v>
      </c>
      <c r="I9187" s="16" t="str">
        <f aca="false">IF(H9187&lt;6,"Incomplete Data","")</f>
        <v>Incomplete Data</v>
      </c>
      <c r="J9187" s="6" t="n">
        <f aca="false">A9187</f>
        <v>0</v>
      </c>
      <c r="K9187" s="7" t="str">
        <f aca="false">IF(H9187=6,SUM(L9187:Q9187),"")</f>
        <v/>
      </c>
      <c r="L9187" s="0" t="str">
        <f aca="false">IF(B9187&gt;0,VLOOKUP(B9187,Points,2),"")</f>
        <v/>
      </c>
      <c r="M9187" s="0" t="str">
        <f aca="false">IF(C9187&gt;0,VLOOKUP(C9187,Points,3),"")</f>
        <v/>
      </c>
      <c r="N9187" s="0" t="str">
        <f aca="false">IF(D9187&gt;0,VLOOKUP(D9187,Points,4),"")</f>
        <v/>
      </c>
      <c r="O9187" s="0" t="str">
        <f aca="false">IF(E9187&gt;0,VLOOKUP(E9187,Points,5),"")</f>
        <v/>
      </c>
      <c r="P9187" s="0" t="str">
        <f aca="false">IF(F9187&gt;0,VLOOKUP(F9187,Points,6),"")</f>
        <v/>
      </c>
      <c r="Q9187" s="0" t="str">
        <f aca="false">IF(G9187&gt;0,VLOOKUP(G9187,Points,7),"")</f>
        <v/>
      </c>
    </row>
    <row r="9188" customFormat="false" ht="12" hidden="false" customHeight="false" outlineLevel="0" collapsed="false">
      <c r="H9188" s="15" t="n">
        <f aca="false">COUNTIF(B9188:G9188,"&gt;0")</f>
        <v>0</v>
      </c>
      <c r="I9188" s="16" t="str">
        <f aca="false">IF(H9188&lt;6,"Incomplete Data","")</f>
        <v>Incomplete Data</v>
      </c>
      <c r="J9188" s="6" t="n">
        <f aca="false">A9188</f>
        <v>0</v>
      </c>
      <c r="K9188" s="7" t="str">
        <f aca="false">IF(H9188=6,SUM(L9188:Q9188),"")</f>
        <v/>
      </c>
      <c r="L9188" s="0" t="str">
        <f aca="false">IF(B9188&gt;0,VLOOKUP(B9188,Points,2),"")</f>
        <v/>
      </c>
      <c r="M9188" s="0" t="str">
        <f aca="false">IF(C9188&gt;0,VLOOKUP(C9188,Points,3),"")</f>
        <v/>
      </c>
      <c r="N9188" s="0" t="str">
        <f aca="false">IF(D9188&gt;0,VLOOKUP(D9188,Points,4),"")</f>
        <v/>
      </c>
      <c r="O9188" s="0" t="str">
        <f aca="false">IF(E9188&gt;0,VLOOKUP(E9188,Points,5),"")</f>
        <v/>
      </c>
      <c r="P9188" s="0" t="str">
        <f aca="false">IF(F9188&gt;0,VLOOKUP(F9188,Points,6),"")</f>
        <v/>
      </c>
      <c r="Q9188" s="0" t="str">
        <f aca="false">IF(G9188&gt;0,VLOOKUP(G9188,Points,7),"")</f>
        <v/>
      </c>
    </row>
    <row r="9189" customFormat="false" ht="12" hidden="false" customHeight="false" outlineLevel="0" collapsed="false">
      <c r="H9189" s="15" t="n">
        <f aca="false">COUNTIF(B9189:G9189,"&gt;0")</f>
        <v>0</v>
      </c>
      <c r="I9189" s="16" t="str">
        <f aca="false">IF(H9189&lt;6,"Incomplete Data","")</f>
        <v>Incomplete Data</v>
      </c>
      <c r="J9189" s="6" t="n">
        <f aca="false">A9189</f>
        <v>0</v>
      </c>
      <c r="K9189" s="7" t="str">
        <f aca="false">IF(H9189=6,SUM(L9189:Q9189),"")</f>
        <v/>
      </c>
      <c r="L9189" s="0" t="str">
        <f aca="false">IF(B9189&gt;0,VLOOKUP(B9189,Points,2),"")</f>
        <v/>
      </c>
      <c r="M9189" s="0" t="str">
        <f aca="false">IF(C9189&gt;0,VLOOKUP(C9189,Points,3),"")</f>
        <v/>
      </c>
      <c r="N9189" s="0" t="str">
        <f aca="false">IF(D9189&gt;0,VLOOKUP(D9189,Points,4),"")</f>
        <v/>
      </c>
      <c r="O9189" s="0" t="str">
        <f aca="false">IF(E9189&gt;0,VLOOKUP(E9189,Points,5),"")</f>
        <v/>
      </c>
      <c r="P9189" s="0" t="str">
        <f aca="false">IF(F9189&gt;0,VLOOKUP(F9189,Points,6),"")</f>
        <v/>
      </c>
      <c r="Q9189" s="0" t="str">
        <f aca="false">IF(G9189&gt;0,VLOOKUP(G9189,Points,7),"")</f>
        <v/>
      </c>
    </row>
    <row r="9190" customFormat="false" ht="12" hidden="false" customHeight="false" outlineLevel="0" collapsed="false">
      <c r="H9190" s="15" t="n">
        <f aca="false">COUNTIF(B9190:G9190,"&gt;0")</f>
        <v>0</v>
      </c>
      <c r="I9190" s="16" t="str">
        <f aca="false">IF(H9190&lt;6,"Incomplete Data","")</f>
        <v>Incomplete Data</v>
      </c>
      <c r="J9190" s="6" t="n">
        <f aca="false">A9190</f>
        <v>0</v>
      </c>
      <c r="K9190" s="7" t="str">
        <f aca="false">IF(H9190=6,SUM(L9190:Q9190),"")</f>
        <v/>
      </c>
      <c r="L9190" s="0" t="str">
        <f aca="false">IF(B9190&gt;0,VLOOKUP(B9190,Points,2),"")</f>
        <v/>
      </c>
      <c r="M9190" s="0" t="str">
        <f aca="false">IF(C9190&gt;0,VLOOKUP(C9190,Points,3),"")</f>
        <v/>
      </c>
      <c r="N9190" s="0" t="str">
        <f aca="false">IF(D9190&gt;0,VLOOKUP(D9190,Points,4),"")</f>
        <v/>
      </c>
      <c r="O9190" s="0" t="str">
        <f aca="false">IF(E9190&gt;0,VLOOKUP(E9190,Points,5),"")</f>
        <v/>
      </c>
      <c r="P9190" s="0" t="str">
        <f aca="false">IF(F9190&gt;0,VLOOKUP(F9190,Points,6),"")</f>
        <v/>
      </c>
      <c r="Q9190" s="0" t="str">
        <f aca="false">IF(G9190&gt;0,VLOOKUP(G9190,Points,7),"")</f>
        <v/>
      </c>
    </row>
    <row r="9191" customFormat="false" ht="12" hidden="false" customHeight="false" outlineLevel="0" collapsed="false">
      <c r="H9191" s="15" t="n">
        <f aca="false">COUNTIF(B9191:G9191,"&gt;0")</f>
        <v>0</v>
      </c>
      <c r="I9191" s="16" t="str">
        <f aca="false">IF(H9191&lt;6,"Incomplete Data","")</f>
        <v>Incomplete Data</v>
      </c>
      <c r="J9191" s="6" t="n">
        <f aca="false">A9191</f>
        <v>0</v>
      </c>
      <c r="K9191" s="7" t="str">
        <f aca="false">IF(H9191=6,SUM(L9191:Q9191),"")</f>
        <v/>
      </c>
      <c r="L9191" s="0" t="str">
        <f aca="false">IF(B9191&gt;0,VLOOKUP(B9191,Points,2),"")</f>
        <v/>
      </c>
      <c r="M9191" s="0" t="str">
        <f aca="false">IF(C9191&gt;0,VLOOKUP(C9191,Points,3),"")</f>
        <v/>
      </c>
      <c r="N9191" s="0" t="str">
        <f aca="false">IF(D9191&gt;0,VLOOKUP(D9191,Points,4),"")</f>
        <v/>
      </c>
      <c r="O9191" s="0" t="str">
        <f aca="false">IF(E9191&gt;0,VLOOKUP(E9191,Points,5),"")</f>
        <v/>
      </c>
      <c r="P9191" s="0" t="str">
        <f aca="false">IF(F9191&gt;0,VLOOKUP(F9191,Points,6),"")</f>
        <v/>
      </c>
      <c r="Q9191" s="0" t="str">
        <f aca="false">IF(G9191&gt;0,VLOOKUP(G9191,Points,7),"")</f>
        <v/>
      </c>
    </row>
    <row r="9192" customFormat="false" ht="12" hidden="false" customHeight="false" outlineLevel="0" collapsed="false">
      <c r="H9192" s="15" t="n">
        <f aca="false">COUNTIF(B9192:G9192,"&gt;0")</f>
        <v>0</v>
      </c>
      <c r="I9192" s="16" t="str">
        <f aca="false">IF(H9192&lt;6,"Incomplete Data","")</f>
        <v>Incomplete Data</v>
      </c>
      <c r="J9192" s="6" t="n">
        <f aca="false">A9192</f>
        <v>0</v>
      </c>
      <c r="K9192" s="7" t="str">
        <f aca="false">IF(H9192=6,SUM(L9192:Q9192),"")</f>
        <v/>
      </c>
      <c r="L9192" s="0" t="str">
        <f aca="false">IF(B9192&gt;0,VLOOKUP(B9192,Points,2),"")</f>
        <v/>
      </c>
      <c r="M9192" s="0" t="str">
        <f aca="false">IF(C9192&gt;0,VLOOKUP(C9192,Points,3),"")</f>
        <v/>
      </c>
      <c r="N9192" s="0" t="str">
        <f aca="false">IF(D9192&gt;0,VLOOKUP(D9192,Points,4),"")</f>
        <v/>
      </c>
      <c r="O9192" s="0" t="str">
        <f aca="false">IF(E9192&gt;0,VLOOKUP(E9192,Points,5),"")</f>
        <v/>
      </c>
      <c r="P9192" s="0" t="str">
        <f aca="false">IF(F9192&gt;0,VLOOKUP(F9192,Points,6),"")</f>
        <v/>
      </c>
      <c r="Q9192" s="0" t="str">
        <f aca="false">IF(G9192&gt;0,VLOOKUP(G9192,Points,7),"")</f>
        <v/>
      </c>
    </row>
    <row r="9193" customFormat="false" ht="12" hidden="false" customHeight="false" outlineLevel="0" collapsed="false">
      <c r="H9193" s="15" t="n">
        <f aca="false">COUNTIF(B9193:G9193,"&gt;0")</f>
        <v>0</v>
      </c>
      <c r="I9193" s="16" t="str">
        <f aca="false">IF(H9193&lt;6,"Incomplete Data","")</f>
        <v>Incomplete Data</v>
      </c>
      <c r="J9193" s="6" t="n">
        <f aca="false">A9193</f>
        <v>0</v>
      </c>
      <c r="K9193" s="7" t="str">
        <f aca="false">IF(H9193=6,SUM(L9193:Q9193),"")</f>
        <v/>
      </c>
      <c r="L9193" s="0" t="str">
        <f aca="false">IF(B9193&gt;0,VLOOKUP(B9193,Points,2),"")</f>
        <v/>
      </c>
      <c r="M9193" s="0" t="str">
        <f aca="false">IF(C9193&gt;0,VLOOKUP(C9193,Points,3),"")</f>
        <v/>
      </c>
      <c r="N9193" s="0" t="str">
        <f aca="false">IF(D9193&gt;0,VLOOKUP(D9193,Points,4),"")</f>
        <v/>
      </c>
      <c r="O9193" s="0" t="str">
        <f aca="false">IF(E9193&gt;0,VLOOKUP(E9193,Points,5),"")</f>
        <v/>
      </c>
      <c r="P9193" s="0" t="str">
        <f aca="false">IF(F9193&gt;0,VLOOKUP(F9193,Points,6),"")</f>
        <v/>
      </c>
      <c r="Q9193" s="0" t="str">
        <f aca="false">IF(G9193&gt;0,VLOOKUP(G9193,Points,7),"")</f>
        <v/>
      </c>
    </row>
    <row r="9194" customFormat="false" ht="12" hidden="false" customHeight="false" outlineLevel="0" collapsed="false">
      <c r="H9194" s="15" t="n">
        <f aca="false">COUNTIF(B9194:G9194,"&gt;0")</f>
        <v>0</v>
      </c>
      <c r="I9194" s="16" t="str">
        <f aca="false">IF(H9194&lt;6,"Incomplete Data","")</f>
        <v>Incomplete Data</v>
      </c>
      <c r="J9194" s="6" t="n">
        <f aca="false">A9194</f>
        <v>0</v>
      </c>
      <c r="K9194" s="7" t="str">
        <f aca="false">IF(H9194=6,SUM(L9194:Q9194),"")</f>
        <v/>
      </c>
      <c r="L9194" s="0" t="str">
        <f aca="false">IF(B9194&gt;0,VLOOKUP(B9194,Points,2),"")</f>
        <v/>
      </c>
      <c r="M9194" s="0" t="str">
        <f aca="false">IF(C9194&gt;0,VLOOKUP(C9194,Points,3),"")</f>
        <v/>
      </c>
      <c r="N9194" s="0" t="str">
        <f aca="false">IF(D9194&gt;0,VLOOKUP(D9194,Points,4),"")</f>
        <v/>
      </c>
      <c r="O9194" s="0" t="str">
        <f aca="false">IF(E9194&gt;0,VLOOKUP(E9194,Points,5),"")</f>
        <v/>
      </c>
      <c r="P9194" s="0" t="str">
        <f aca="false">IF(F9194&gt;0,VLOOKUP(F9194,Points,6),"")</f>
        <v/>
      </c>
      <c r="Q9194" s="0" t="str">
        <f aca="false">IF(G9194&gt;0,VLOOKUP(G9194,Points,7),"")</f>
        <v/>
      </c>
    </row>
    <row r="9195" customFormat="false" ht="12" hidden="false" customHeight="false" outlineLevel="0" collapsed="false">
      <c r="H9195" s="15" t="n">
        <f aca="false">COUNTIF(B9195:G9195,"&gt;0")</f>
        <v>0</v>
      </c>
      <c r="I9195" s="16" t="str">
        <f aca="false">IF(H9195&lt;6,"Incomplete Data","")</f>
        <v>Incomplete Data</v>
      </c>
      <c r="J9195" s="6" t="n">
        <f aca="false">A9195</f>
        <v>0</v>
      </c>
      <c r="K9195" s="7" t="str">
        <f aca="false">IF(H9195=6,SUM(L9195:Q9195),"")</f>
        <v/>
      </c>
      <c r="L9195" s="0" t="str">
        <f aca="false">IF(B9195&gt;0,VLOOKUP(B9195,Points,2),"")</f>
        <v/>
      </c>
      <c r="M9195" s="0" t="str">
        <f aca="false">IF(C9195&gt;0,VLOOKUP(C9195,Points,3),"")</f>
        <v/>
      </c>
      <c r="N9195" s="0" t="str">
        <f aca="false">IF(D9195&gt;0,VLOOKUP(D9195,Points,4),"")</f>
        <v/>
      </c>
      <c r="O9195" s="0" t="str">
        <f aca="false">IF(E9195&gt;0,VLOOKUP(E9195,Points,5),"")</f>
        <v/>
      </c>
      <c r="P9195" s="0" t="str">
        <f aca="false">IF(F9195&gt;0,VLOOKUP(F9195,Points,6),"")</f>
        <v/>
      </c>
      <c r="Q9195" s="0" t="str">
        <f aca="false">IF(G9195&gt;0,VLOOKUP(G9195,Points,7),"")</f>
        <v/>
      </c>
    </row>
    <row r="9196" customFormat="false" ht="12" hidden="false" customHeight="false" outlineLevel="0" collapsed="false">
      <c r="H9196" s="15" t="n">
        <f aca="false">COUNTIF(B9196:G9196,"&gt;0")</f>
        <v>0</v>
      </c>
      <c r="I9196" s="16" t="str">
        <f aca="false">IF(H9196&lt;6,"Incomplete Data","")</f>
        <v>Incomplete Data</v>
      </c>
      <c r="J9196" s="6" t="n">
        <f aca="false">A9196</f>
        <v>0</v>
      </c>
      <c r="K9196" s="7" t="str">
        <f aca="false">IF(H9196=6,SUM(L9196:Q9196),"")</f>
        <v/>
      </c>
      <c r="L9196" s="0" t="str">
        <f aca="false">IF(B9196&gt;0,VLOOKUP(B9196,Points,2),"")</f>
        <v/>
      </c>
      <c r="M9196" s="0" t="str">
        <f aca="false">IF(C9196&gt;0,VLOOKUP(C9196,Points,3),"")</f>
        <v/>
      </c>
      <c r="N9196" s="0" t="str">
        <f aca="false">IF(D9196&gt;0,VLOOKUP(D9196,Points,4),"")</f>
        <v/>
      </c>
      <c r="O9196" s="0" t="str">
        <f aca="false">IF(E9196&gt;0,VLOOKUP(E9196,Points,5),"")</f>
        <v/>
      </c>
      <c r="P9196" s="0" t="str">
        <f aca="false">IF(F9196&gt;0,VLOOKUP(F9196,Points,6),"")</f>
        <v/>
      </c>
      <c r="Q9196" s="0" t="str">
        <f aca="false">IF(G9196&gt;0,VLOOKUP(G9196,Points,7),"")</f>
        <v/>
      </c>
    </row>
    <row r="9197" customFormat="false" ht="12" hidden="false" customHeight="false" outlineLevel="0" collapsed="false">
      <c r="H9197" s="15" t="n">
        <f aca="false">COUNTIF(B9197:G9197,"&gt;0")</f>
        <v>0</v>
      </c>
      <c r="I9197" s="16" t="str">
        <f aca="false">IF(H9197&lt;6,"Incomplete Data","")</f>
        <v>Incomplete Data</v>
      </c>
      <c r="J9197" s="6" t="n">
        <f aca="false">A9197</f>
        <v>0</v>
      </c>
      <c r="K9197" s="7" t="str">
        <f aca="false">IF(H9197=6,SUM(L9197:Q9197),"")</f>
        <v/>
      </c>
      <c r="L9197" s="0" t="str">
        <f aca="false">IF(B9197&gt;0,VLOOKUP(B9197,Points,2),"")</f>
        <v/>
      </c>
      <c r="M9197" s="0" t="str">
        <f aca="false">IF(C9197&gt;0,VLOOKUP(C9197,Points,3),"")</f>
        <v/>
      </c>
      <c r="N9197" s="0" t="str">
        <f aca="false">IF(D9197&gt;0,VLOOKUP(D9197,Points,4),"")</f>
        <v/>
      </c>
      <c r="O9197" s="0" t="str">
        <f aca="false">IF(E9197&gt;0,VLOOKUP(E9197,Points,5),"")</f>
        <v/>
      </c>
      <c r="P9197" s="0" t="str">
        <f aca="false">IF(F9197&gt;0,VLOOKUP(F9197,Points,6),"")</f>
        <v/>
      </c>
      <c r="Q9197" s="0" t="str">
        <f aca="false">IF(G9197&gt;0,VLOOKUP(G9197,Points,7),"")</f>
        <v/>
      </c>
    </row>
    <row r="9198" customFormat="false" ht="12" hidden="false" customHeight="false" outlineLevel="0" collapsed="false">
      <c r="H9198" s="15" t="n">
        <f aca="false">COUNTIF(B9198:G9198,"&gt;0")</f>
        <v>0</v>
      </c>
      <c r="I9198" s="16" t="str">
        <f aca="false">IF(H9198&lt;6,"Incomplete Data","")</f>
        <v>Incomplete Data</v>
      </c>
      <c r="J9198" s="6" t="n">
        <f aca="false">A9198</f>
        <v>0</v>
      </c>
      <c r="K9198" s="7" t="str">
        <f aca="false">IF(H9198=6,SUM(L9198:Q9198),"")</f>
        <v/>
      </c>
      <c r="L9198" s="0" t="str">
        <f aca="false">IF(B9198&gt;0,VLOOKUP(B9198,Points,2),"")</f>
        <v/>
      </c>
      <c r="M9198" s="0" t="str">
        <f aca="false">IF(C9198&gt;0,VLOOKUP(C9198,Points,3),"")</f>
        <v/>
      </c>
      <c r="N9198" s="0" t="str">
        <f aca="false">IF(D9198&gt;0,VLOOKUP(D9198,Points,4),"")</f>
        <v/>
      </c>
      <c r="O9198" s="0" t="str">
        <f aca="false">IF(E9198&gt;0,VLOOKUP(E9198,Points,5),"")</f>
        <v/>
      </c>
      <c r="P9198" s="0" t="str">
        <f aca="false">IF(F9198&gt;0,VLOOKUP(F9198,Points,6),"")</f>
        <v/>
      </c>
      <c r="Q9198" s="0" t="str">
        <f aca="false">IF(G9198&gt;0,VLOOKUP(G9198,Points,7),"")</f>
        <v/>
      </c>
    </row>
    <row r="9199" customFormat="false" ht="12" hidden="false" customHeight="false" outlineLevel="0" collapsed="false">
      <c r="H9199" s="15" t="n">
        <f aca="false">COUNTIF(B9199:G9199,"&gt;0")</f>
        <v>0</v>
      </c>
      <c r="I9199" s="16" t="str">
        <f aca="false">IF(H9199&lt;6,"Incomplete Data","")</f>
        <v>Incomplete Data</v>
      </c>
      <c r="J9199" s="6" t="n">
        <f aca="false">A9199</f>
        <v>0</v>
      </c>
      <c r="K9199" s="7" t="str">
        <f aca="false">IF(H9199=6,SUM(L9199:Q9199),"")</f>
        <v/>
      </c>
      <c r="L9199" s="0" t="str">
        <f aca="false">IF(B9199&gt;0,VLOOKUP(B9199,Points,2),"")</f>
        <v/>
      </c>
      <c r="M9199" s="0" t="str">
        <f aca="false">IF(C9199&gt;0,VLOOKUP(C9199,Points,3),"")</f>
        <v/>
      </c>
      <c r="N9199" s="0" t="str">
        <f aca="false">IF(D9199&gt;0,VLOOKUP(D9199,Points,4),"")</f>
        <v/>
      </c>
      <c r="O9199" s="0" t="str">
        <f aca="false">IF(E9199&gt;0,VLOOKUP(E9199,Points,5),"")</f>
        <v/>
      </c>
      <c r="P9199" s="0" t="str">
        <f aca="false">IF(F9199&gt;0,VLOOKUP(F9199,Points,6),"")</f>
        <v/>
      </c>
      <c r="Q9199" s="0" t="str">
        <f aca="false">IF(G9199&gt;0,VLOOKUP(G9199,Points,7),"")</f>
        <v/>
      </c>
    </row>
    <row r="9200" customFormat="false" ht="12" hidden="false" customHeight="false" outlineLevel="0" collapsed="false">
      <c r="H9200" s="15" t="n">
        <f aca="false">COUNTIF(B9200:G9200,"&gt;0")</f>
        <v>0</v>
      </c>
      <c r="I9200" s="16" t="str">
        <f aca="false">IF(H9200&lt;6,"Incomplete Data","")</f>
        <v>Incomplete Data</v>
      </c>
      <c r="J9200" s="6" t="n">
        <f aca="false">A9200</f>
        <v>0</v>
      </c>
      <c r="K9200" s="7" t="str">
        <f aca="false">IF(H9200=6,SUM(L9200:Q9200),"")</f>
        <v/>
      </c>
      <c r="L9200" s="0" t="str">
        <f aca="false">IF(B9200&gt;0,VLOOKUP(B9200,Points,2),"")</f>
        <v/>
      </c>
      <c r="M9200" s="0" t="str">
        <f aca="false">IF(C9200&gt;0,VLOOKUP(C9200,Points,3),"")</f>
        <v/>
      </c>
      <c r="N9200" s="0" t="str">
        <f aca="false">IF(D9200&gt;0,VLOOKUP(D9200,Points,4),"")</f>
        <v/>
      </c>
      <c r="O9200" s="0" t="str">
        <f aca="false">IF(E9200&gt;0,VLOOKUP(E9200,Points,5),"")</f>
        <v/>
      </c>
      <c r="P9200" s="0" t="str">
        <f aca="false">IF(F9200&gt;0,VLOOKUP(F9200,Points,6),"")</f>
        <v/>
      </c>
      <c r="Q9200" s="0" t="str">
        <f aca="false">IF(G9200&gt;0,VLOOKUP(G9200,Points,7),"")</f>
        <v/>
      </c>
    </row>
    <row r="9201" customFormat="false" ht="12" hidden="false" customHeight="false" outlineLevel="0" collapsed="false">
      <c r="H9201" s="15" t="n">
        <f aca="false">COUNTIF(B9201:G9201,"&gt;0")</f>
        <v>0</v>
      </c>
      <c r="I9201" s="16" t="str">
        <f aca="false">IF(H9201&lt;6,"Incomplete Data","")</f>
        <v>Incomplete Data</v>
      </c>
      <c r="J9201" s="6" t="n">
        <f aca="false">A9201</f>
        <v>0</v>
      </c>
      <c r="K9201" s="7" t="str">
        <f aca="false">IF(H9201=6,SUM(L9201:Q9201),"")</f>
        <v/>
      </c>
      <c r="L9201" s="0" t="str">
        <f aca="false">IF(B9201&gt;0,VLOOKUP(B9201,Points,2),"")</f>
        <v/>
      </c>
      <c r="M9201" s="0" t="str">
        <f aca="false">IF(C9201&gt;0,VLOOKUP(C9201,Points,3),"")</f>
        <v/>
      </c>
      <c r="N9201" s="0" t="str">
        <f aca="false">IF(D9201&gt;0,VLOOKUP(D9201,Points,4),"")</f>
        <v/>
      </c>
      <c r="O9201" s="0" t="str">
        <f aca="false">IF(E9201&gt;0,VLOOKUP(E9201,Points,5),"")</f>
        <v/>
      </c>
      <c r="P9201" s="0" t="str">
        <f aca="false">IF(F9201&gt;0,VLOOKUP(F9201,Points,6),"")</f>
        <v/>
      </c>
      <c r="Q9201" s="0" t="str">
        <f aca="false">IF(G9201&gt;0,VLOOKUP(G9201,Points,7),"")</f>
        <v/>
      </c>
    </row>
    <row r="9202" customFormat="false" ht="12" hidden="false" customHeight="false" outlineLevel="0" collapsed="false">
      <c r="H9202" s="15" t="n">
        <f aca="false">COUNTIF(B9202:G9202,"&gt;0")</f>
        <v>0</v>
      </c>
      <c r="I9202" s="16" t="str">
        <f aca="false">IF(H9202&lt;6,"Incomplete Data","")</f>
        <v>Incomplete Data</v>
      </c>
      <c r="J9202" s="6" t="n">
        <f aca="false">A9202</f>
        <v>0</v>
      </c>
      <c r="K9202" s="7" t="str">
        <f aca="false">IF(H9202=6,SUM(L9202:Q9202),"")</f>
        <v/>
      </c>
      <c r="L9202" s="0" t="str">
        <f aca="false">IF(B9202&gt;0,VLOOKUP(B9202,Points,2),"")</f>
        <v/>
      </c>
      <c r="M9202" s="0" t="str">
        <f aca="false">IF(C9202&gt;0,VLOOKUP(C9202,Points,3),"")</f>
        <v/>
      </c>
      <c r="N9202" s="0" t="str">
        <f aca="false">IF(D9202&gt;0,VLOOKUP(D9202,Points,4),"")</f>
        <v/>
      </c>
      <c r="O9202" s="0" t="str">
        <f aca="false">IF(E9202&gt;0,VLOOKUP(E9202,Points,5),"")</f>
        <v/>
      </c>
      <c r="P9202" s="0" t="str">
        <f aca="false">IF(F9202&gt;0,VLOOKUP(F9202,Points,6),"")</f>
        <v/>
      </c>
      <c r="Q9202" s="0" t="str">
        <f aca="false">IF(G9202&gt;0,VLOOKUP(G9202,Points,7),"")</f>
        <v/>
      </c>
    </row>
    <row r="9203" customFormat="false" ht="12" hidden="false" customHeight="false" outlineLevel="0" collapsed="false">
      <c r="H9203" s="15" t="n">
        <f aca="false">COUNTIF(B9203:G9203,"&gt;0")</f>
        <v>0</v>
      </c>
      <c r="I9203" s="16" t="str">
        <f aca="false">IF(H9203&lt;6,"Incomplete Data","")</f>
        <v>Incomplete Data</v>
      </c>
      <c r="J9203" s="6" t="n">
        <f aca="false">A9203</f>
        <v>0</v>
      </c>
      <c r="K9203" s="7" t="str">
        <f aca="false">IF(H9203=6,SUM(L9203:Q9203),"")</f>
        <v/>
      </c>
      <c r="L9203" s="0" t="str">
        <f aca="false">IF(B9203&gt;0,VLOOKUP(B9203,Points,2),"")</f>
        <v/>
      </c>
      <c r="M9203" s="0" t="str">
        <f aca="false">IF(C9203&gt;0,VLOOKUP(C9203,Points,3),"")</f>
        <v/>
      </c>
      <c r="N9203" s="0" t="str">
        <f aca="false">IF(D9203&gt;0,VLOOKUP(D9203,Points,4),"")</f>
        <v/>
      </c>
      <c r="O9203" s="0" t="str">
        <f aca="false">IF(E9203&gt;0,VLOOKUP(E9203,Points,5),"")</f>
        <v/>
      </c>
      <c r="P9203" s="0" t="str">
        <f aca="false">IF(F9203&gt;0,VLOOKUP(F9203,Points,6),"")</f>
        <v/>
      </c>
      <c r="Q9203" s="0" t="str">
        <f aca="false">IF(G9203&gt;0,VLOOKUP(G9203,Points,7),"")</f>
        <v/>
      </c>
    </row>
    <row r="9204" customFormat="false" ht="12" hidden="false" customHeight="false" outlineLevel="0" collapsed="false">
      <c r="H9204" s="15" t="n">
        <f aca="false">COUNTIF(B9204:G9204,"&gt;0")</f>
        <v>0</v>
      </c>
      <c r="I9204" s="16" t="str">
        <f aca="false">IF(H9204&lt;6,"Incomplete Data","")</f>
        <v>Incomplete Data</v>
      </c>
      <c r="J9204" s="6" t="n">
        <f aca="false">A9204</f>
        <v>0</v>
      </c>
      <c r="K9204" s="7" t="str">
        <f aca="false">IF(H9204=6,SUM(L9204:Q9204),"")</f>
        <v/>
      </c>
      <c r="L9204" s="0" t="str">
        <f aca="false">IF(B9204&gt;0,VLOOKUP(B9204,Points,2),"")</f>
        <v/>
      </c>
      <c r="M9204" s="0" t="str">
        <f aca="false">IF(C9204&gt;0,VLOOKUP(C9204,Points,3),"")</f>
        <v/>
      </c>
      <c r="N9204" s="0" t="str">
        <f aca="false">IF(D9204&gt;0,VLOOKUP(D9204,Points,4),"")</f>
        <v/>
      </c>
      <c r="O9204" s="0" t="str">
        <f aca="false">IF(E9204&gt;0,VLOOKUP(E9204,Points,5),"")</f>
        <v/>
      </c>
      <c r="P9204" s="0" t="str">
        <f aca="false">IF(F9204&gt;0,VLOOKUP(F9204,Points,6),"")</f>
        <v/>
      </c>
      <c r="Q9204" s="0" t="str">
        <f aca="false">IF(G9204&gt;0,VLOOKUP(G9204,Points,7),"")</f>
        <v/>
      </c>
    </row>
    <row r="9205" customFormat="false" ht="12" hidden="false" customHeight="false" outlineLevel="0" collapsed="false">
      <c r="H9205" s="15" t="n">
        <f aca="false">COUNTIF(B9205:G9205,"&gt;0")</f>
        <v>0</v>
      </c>
      <c r="I9205" s="16" t="str">
        <f aca="false">IF(H9205&lt;6,"Incomplete Data","")</f>
        <v>Incomplete Data</v>
      </c>
      <c r="J9205" s="6" t="n">
        <f aca="false">A9205</f>
        <v>0</v>
      </c>
      <c r="K9205" s="7" t="str">
        <f aca="false">IF(H9205=6,SUM(L9205:Q9205),"")</f>
        <v/>
      </c>
      <c r="L9205" s="0" t="str">
        <f aca="false">IF(B9205&gt;0,VLOOKUP(B9205,Points,2),"")</f>
        <v/>
      </c>
      <c r="M9205" s="0" t="str">
        <f aca="false">IF(C9205&gt;0,VLOOKUP(C9205,Points,3),"")</f>
        <v/>
      </c>
      <c r="N9205" s="0" t="str">
        <f aca="false">IF(D9205&gt;0,VLOOKUP(D9205,Points,4),"")</f>
        <v/>
      </c>
      <c r="O9205" s="0" t="str">
        <f aca="false">IF(E9205&gt;0,VLOOKUP(E9205,Points,5),"")</f>
        <v/>
      </c>
      <c r="P9205" s="0" t="str">
        <f aca="false">IF(F9205&gt;0,VLOOKUP(F9205,Points,6),"")</f>
        <v/>
      </c>
      <c r="Q9205" s="0" t="str">
        <f aca="false">IF(G9205&gt;0,VLOOKUP(G9205,Points,7),"")</f>
        <v/>
      </c>
    </row>
    <row r="9206" customFormat="false" ht="12" hidden="false" customHeight="false" outlineLevel="0" collapsed="false">
      <c r="H9206" s="15" t="n">
        <f aca="false">COUNTIF(B9206:G9206,"&gt;0")</f>
        <v>0</v>
      </c>
      <c r="I9206" s="16" t="str">
        <f aca="false">IF(H9206&lt;6,"Incomplete Data","")</f>
        <v>Incomplete Data</v>
      </c>
      <c r="J9206" s="6" t="n">
        <f aca="false">A9206</f>
        <v>0</v>
      </c>
      <c r="K9206" s="7" t="str">
        <f aca="false">IF(H9206=6,SUM(L9206:Q9206),"")</f>
        <v/>
      </c>
      <c r="L9206" s="0" t="str">
        <f aca="false">IF(B9206&gt;0,VLOOKUP(B9206,Points,2),"")</f>
        <v/>
      </c>
      <c r="M9206" s="0" t="str">
        <f aca="false">IF(C9206&gt;0,VLOOKUP(C9206,Points,3),"")</f>
        <v/>
      </c>
      <c r="N9206" s="0" t="str">
        <f aca="false">IF(D9206&gt;0,VLOOKUP(D9206,Points,4),"")</f>
        <v/>
      </c>
      <c r="O9206" s="0" t="str">
        <f aca="false">IF(E9206&gt;0,VLOOKUP(E9206,Points,5),"")</f>
        <v/>
      </c>
      <c r="P9206" s="0" t="str">
        <f aca="false">IF(F9206&gt;0,VLOOKUP(F9206,Points,6),"")</f>
        <v/>
      </c>
      <c r="Q9206" s="0" t="str">
        <f aca="false">IF(G9206&gt;0,VLOOKUP(G9206,Points,7),"")</f>
        <v/>
      </c>
    </row>
    <row r="9207" customFormat="false" ht="12" hidden="false" customHeight="false" outlineLevel="0" collapsed="false">
      <c r="H9207" s="15" t="n">
        <f aca="false">COUNTIF(B9207:G9207,"&gt;0")</f>
        <v>0</v>
      </c>
      <c r="I9207" s="16" t="str">
        <f aca="false">IF(H9207&lt;6,"Incomplete Data","")</f>
        <v>Incomplete Data</v>
      </c>
      <c r="J9207" s="6" t="n">
        <f aca="false">A9207</f>
        <v>0</v>
      </c>
      <c r="K9207" s="7" t="str">
        <f aca="false">IF(H9207=6,SUM(L9207:Q9207),"")</f>
        <v/>
      </c>
      <c r="L9207" s="0" t="str">
        <f aca="false">IF(B9207&gt;0,VLOOKUP(B9207,Points,2),"")</f>
        <v/>
      </c>
      <c r="M9207" s="0" t="str">
        <f aca="false">IF(C9207&gt;0,VLOOKUP(C9207,Points,3),"")</f>
        <v/>
      </c>
      <c r="N9207" s="0" t="str">
        <f aca="false">IF(D9207&gt;0,VLOOKUP(D9207,Points,4),"")</f>
        <v/>
      </c>
      <c r="O9207" s="0" t="str">
        <f aca="false">IF(E9207&gt;0,VLOOKUP(E9207,Points,5),"")</f>
        <v/>
      </c>
      <c r="P9207" s="0" t="str">
        <f aca="false">IF(F9207&gt;0,VLOOKUP(F9207,Points,6),"")</f>
        <v/>
      </c>
      <c r="Q9207" s="0" t="str">
        <f aca="false">IF(G9207&gt;0,VLOOKUP(G9207,Points,7),"")</f>
        <v/>
      </c>
    </row>
    <row r="9208" customFormat="false" ht="12" hidden="false" customHeight="false" outlineLevel="0" collapsed="false">
      <c r="H9208" s="15" t="n">
        <f aca="false">COUNTIF(B9208:G9208,"&gt;0")</f>
        <v>0</v>
      </c>
      <c r="I9208" s="16" t="str">
        <f aca="false">IF(H9208&lt;6,"Incomplete Data","")</f>
        <v>Incomplete Data</v>
      </c>
      <c r="J9208" s="6" t="n">
        <f aca="false">A9208</f>
        <v>0</v>
      </c>
      <c r="K9208" s="7" t="str">
        <f aca="false">IF(H9208=6,SUM(L9208:Q9208),"")</f>
        <v/>
      </c>
      <c r="L9208" s="0" t="str">
        <f aca="false">IF(B9208&gt;0,VLOOKUP(B9208,Points,2),"")</f>
        <v/>
      </c>
      <c r="M9208" s="0" t="str">
        <f aca="false">IF(C9208&gt;0,VLOOKUP(C9208,Points,3),"")</f>
        <v/>
      </c>
      <c r="N9208" s="0" t="str">
        <f aca="false">IF(D9208&gt;0,VLOOKUP(D9208,Points,4),"")</f>
        <v/>
      </c>
      <c r="O9208" s="0" t="str">
        <f aca="false">IF(E9208&gt;0,VLOOKUP(E9208,Points,5),"")</f>
        <v/>
      </c>
      <c r="P9208" s="0" t="str">
        <f aca="false">IF(F9208&gt;0,VLOOKUP(F9208,Points,6),"")</f>
        <v/>
      </c>
      <c r="Q9208" s="0" t="str">
        <f aca="false">IF(G9208&gt;0,VLOOKUP(G9208,Points,7),"")</f>
        <v/>
      </c>
    </row>
    <row r="9209" customFormat="false" ht="12" hidden="false" customHeight="false" outlineLevel="0" collapsed="false">
      <c r="H9209" s="15" t="n">
        <f aca="false">COUNTIF(B9209:G9209,"&gt;0")</f>
        <v>0</v>
      </c>
      <c r="I9209" s="16" t="str">
        <f aca="false">IF(H9209&lt;6,"Incomplete Data","")</f>
        <v>Incomplete Data</v>
      </c>
      <c r="J9209" s="6" t="n">
        <f aca="false">A9209</f>
        <v>0</v>
      </c>
      <c r="K9209" s="7" t="str">
        <f aca="false">IF(H9209=6,SUM(L9209:Q9209),"")</f>
        <v/>
      </c>
      <c r="L9209" s="0" t="str">
        <f aca="false">IF(B9209&gt;0,VLOOKUP(B9209,Points,2),"")</f>
        <v/>
      </c>
      <c r="M9209" s="0" t="str">
        <f aca="false">IF(C9209&gt;0,VLOOKUP(C9209,Points,3),"")</f>
        <v/>
      </c>
      <c r="N9209" s="0" t="str">
        <f aca="false">IF(D9209&gt;0,VLOOKUP(D9209,Points,4),"")</f>
        <v/>
      </c>
      <c r="O9209" s="0" t="str">
        <f aca="false">IF(E9209&gt;0,VLOOKUP(E9209,Points,5),"")</f>
        <v/>
      </c>
      <c r="P9209" s="0" t="str">
        <f aca="false">IF(F9209&gt;0,VLOOKUP(F9209,Points,6),"")</f>
        <v/>
      </c>
      <c r="Q9209" s="0" t="str">
        <f aca="false">IF(G9209&gt;0,VLOOKUP(G9209,Points,7),"")</f>
        <v/>
      </c>
    </row>
    <row r="9210" customFormat="false" ht="12" hidden="false" customHeight="false" outlineLevel="0" collapsed="false">
      <c r="H9210" s="15" t="n">
        <f aca="false">COUNTIF(B9210:G9210,"&gt;0")</f>
        <v>0</v>
      </c>
      <c r="I9210" s="16" t="str">
        <f aca="false">IF(H9210&lt;6,"Incomplete Data","")</f>
        <v>Incomplete Data</v>
      </c>
      <c r="J9210" s="6" t="n">
        <f aca="false">A9210</f>
        <v>0</v>
      </c>
      <c r="K9210" s="7" t="str">
        <f aca="false">IF(H9210=6,SUM(L9210:Q9210),"")</f>
        <v/>
      </c>
      <c r="L9210" s="0" t="str">
        <f aca="false">IF(B9210&gt;0,VLOOKUP(B9210,Points,2),"")</f>
        <v/>
      </c>
      <c r="M9210" s="0" t="str">
        <f aca="false">IF(C9210&gt;0,VLOOKUP(C9210,Points,3),"")</f>
        <v/>
      </c>
      <c r="N9210" s="0" t="str">
        <f aca="false">IF(D9210&gt;0,VLOOKUP(D9210,Points,4),"")</f>
        <v/>
      </c>
      <c r="O9210" s="0" t="str">
        <f aca="false">IF(E9210&gt;0,VLOOKUP(E9210,Points,5),"")</f>
        <v/>
      </c>
      <c r="P9210" s="0" t="str">
        <f aca="false">IF(F9210&gt;0,VLOOKUP(F9210,Points,6),"")</f>
        <v/>
      </c>
      <c r="Q9210" s="0" t="str">
        <f aca="false">IF(G9210&gt;0,VLOOKUP(G9210,Points,7),"")</f>
        <v/>
      </c>
    </row>
    <row r="9211" customFormat="false" ht="12" hidden="false" customHeight="false" outlineLevel="0" collapsed="false">
      <c r="H9211" s="15" t="n">
        <f aca="false">COUNTIF(B9211:G9211,"&gt;0")</f>
        <v>0</v>
      </c>
      <c r="I9211" s="16" t="str">
        <f aca="false">IF(H9211&lt;6,"Incomplete Data","")</f>
        <v>Incomplete Data</v>
      </c>
      <c r="J9211" s="6" t="n">
        <f aca="false">A9211</f>
        <v>0</v>
      </c>
      <c r="K9211" s="7" t="str">
        <f aca="false">IF(H9211=6,SUM(L9211:Q9211),"")</f>
        <v/>
      </c>
      <c r="L9211" s="0" t="str">
        <f aca="false">IF(B9211&gt;0,VLOOKUP(B9211,Points,2),"")</f>
        <v/>
      </c>
      <c r="M9211" s="0" t="str">
        <f aca="false">IF(C9211&gt;0,VLOOKUP(C9211,Points,3),"")</f>
        <v/>
      </c>
      <c r="N9211" s="0" t="str">
        <f aca="false">IF(D9211&gt;0,VLOOKUP(D9211,Points,4),"")</f>
        <v/>
      </c>
      <c r="O9211" s="0" t="str">
        <f aca="false">IF(E9211&gt;0,VLOOKUP(E9211,Points,5),"")</f>
        <v/>
      </c>
      <c r="P9211" s="0" t="str">
        <f aca="false">IF(F9211&gt;0,VLOOKUP(F9211,Points,6),"")</f>
        <v/>
      </c>
      <c r="Q9211" s="0" t="str">
        <f aca="false">IF(G9211&gt;0,VLOOKUP(G9211,Points,7),"")</f>
        <v/>
      </c>
    </row>
    <row r="9212" customFormat="false" ht="12" hidden="false" customHeight="false" outlineLevel="0" collapsed="false">
      <c r="H9212" s="15" t="n">
        <f aca="false">COUNTIF(B9212:G9212,"&gt;0")</f>
        <v>0</v>
      </c>
      <c r="I9212" s="16" t="str">
        <f aca="false">IF(H9212&lt;6,"Incomplete Data","")</f>
        <v>Incomplete Data</v>
      </c>
      <c r="J9212" s="6" t="n">
        <f aca="false">A9212</f>
        <v>0</v>
      </c>
      <c r="K9212" s="7" t="str">
        <f aca="false">IF(H9212=6,SUM(L9212:Q9212),"")</f>
        <v/>
      </c>
      <c r="L9212" s="0" t="str">
        <f aca="false">IF(B9212&gt;0,VLOOKUP(B9212,Points,2),"")</f>
        <v/>
      </c>
      <c r="M9212" s="0" t="str">
        <f aca="false">IF(C9212&gt;0,VLOOKUP(C9212,Points,3),"")</f>
        <v/>
      </c>
      <c r="N9212" s="0" t="str">
        <f aca="false">IF(D9212&gt;0,VLOOKUP(D9212,Points,4),"")</f>
        <v/>
      </c>
      <c r="O9212" s="0" t="str">
        <f aca="false">IF(E9212&gt;0,VLOOKUP(E9212,Points,5),"")</f>
        <v/>
      </c>
      <c r="P9212" s="0" t="str">
        <f aca="false">IF(F9212&gt;0,VLOOKUP(F9212,Points,6),"")</f>
        <v/>
      </c>
      <c r="Q9212" s="0" t="str">
        <f aca="false">IF(G9212&gt;0,VLOOKUP(G9212,Points,7),"")</f>
        <v/>
      </c>
    </row>
    <row r="9213" customFormat="false" ht="12" hidden="false" customHeight="false" outlineLevel="0" collapsed="false">
      <c r="H9213" s="15" t="n">
        <f aca="false">COUNTIF(B9213:G9213,"&gt;0")</f>
        <v>0</v>
      </c>
      <c r="I9213" s="16" t="str">
        <f aca="false">IF(H9213&lt;6,"Incomplete Data","")</f>
        <v>Incomplete Data</v>
      </c>
      <c r="J9213" s="6" t="n">
        <f aca="false">A9213</f>
        <v>0</v>
      </c>
      <c r="K9213" s="7" t="str">
        <f aca="false">IF(H9213=6,SUM(L9213:Q9213),"")</f>
        <v/>
      </c>
      <c r="L9213" s="0" t="str">
        <f aca="false">IF(B9213&gt;0,VLOOKUP(B9213,Points,2),"")</f>
        <v/>
      </c>
      <c r="M9213" s="0" t="str">
        <f aca="false">IF(C9213&gt;0,VLOOKUP(C9213,Points,3),"")</f>
        <v/>
      </c>
      <c r="N9213" s="0" t="str">
        <f aca="false">IF(D9213&gt;0,VLOOKUP(D9213,Points,4),"")</f>
        <v/>
      </c>
      <c r="O9213" s="0" t="str">
        <f aca="false">IF(E9213&gt;0,VLOOKUP(E9213,Points,5),"")</f>
        <v/>
      </c>
      <c r="P9213" s="0" t="str">
        <f aca="false">IF(F9213&gt;0,VLOOKUP(F9213,Points,6),"")</f>
        <v/>
      </c>
      <c r="Q9213" s="0" t="str">
        <f aca="false">IF(G9213&gt;0,VLOOKUP(G9213,Points,7),"")</f>
        <v/>
      </c>
    </row>
    <row r="9214" customFormat="false" ht="12" hidden="false" customHeight="false" outlineLevel="0" collapsed="false">
      <c r="H9214" s="15" t="n">
        <f aca="false">COUNTIF(B9214:G9214,"&gt;0")</f>
        <v>0</v>
      </c>
      <c r="I9214" s="16" t="str">
        <f aca="false">IF(H9214&lt;6,"Incomplete Data","")</f>
        <v>Incomplete Data</v>
      </c>
      <c r="J9214" s="6" t="n">
        <f aca="false">A9214</f>
        <v>0</v>
      </c>
      <c r="K9214" s="7" t="str">
        <f aca="false">IF(H9214=6,SUM(L9214:Q9214),"")</f>
        <v/>
      </c>
      <c r="L9214" s="0" t="str">
        <f aca="false">IF(B9214&gt;0,VLOOKUP(B9214,Points,2),"")</f>
        <v/>
      </c>
      <c r="M9214" s="0" t="str">
        <f aca="false">IF(C9214&gt;0,VLOOKUP(C9214,Points,3),"")</f>
        <v/>
      </c>
      <c r="N9214" s="0" t="str">
        <f aca="false">IF(D9214&gt;0,VLOOKUP(D9214,Points,4),"")</f>
        <v/>
      </c>
      <c r="O9214" s="0" t="str">
        <f aca="false">IF(E9214&gt;0,VLOOKUP(E9214,Points,5),"")</f>
        <v/>
      </c>
      <c r="P9214" s="0" t="str">
        <f aca="false">IF(F9214&gt;0,VLOOKUP(F9214,Points,6),"")</f>
        <v/>
      </c>
      <c r="Q9214" s="0" t="str">
        <f aca="false">IF(G9214&gt;0,VLOOKUP(G9214,Points,7),"")</f>
        <v/>
      </c>
    </row>
    <row r="9215" customFormat="false" ht="12" hidden="false" customHeight="false" outlineLevel="0" collapsed="false">
      <c r="H9215" s="15" t="n">
        <f aca="false">COUNTIF(B9215:G9215,"&gt;0")</f>
        <v>0</v>
      </c>
      <c r="I9215" s="16" t="str">
        <f aca="false">IF(H9215&lt;6,"Incomplete Data","")</f>
        <v>Incomplete Data</v>
      </c>
      <c r="J9215" s="6" t="n">
        <f aca="false">A9215</f>
        <v>0</v>
      </c>
      <c r="K9215" s="7" t="str">
        <f aca="false">IF(H9215=6,SUM(L9215:Q9215),"")</f>
        <v/>
      </c>
      <c r="L9215" s="0" t="str">
        <f aca="false">IF(B9215&gt;0,VLOOKUP(B9215,Points,2),"")</f>
        <v/>
      </c>
      <c r="M9215" s="0" t="str">
        <f aca="false">IF(C9215&gt;0,VLOOKUP(C9215,Points,3),"")</f>
        <v/>
      </c>
      <c r="N9215" s="0" t="str">
        <f aca="false">IF(D9215&gt;0,VLOOKUP(D9215,Points,4),"")</f>
        <v/>
      </c>
      <c r="O9215" s="0" t="str">
        <f aca="false">IF(E9215&gt;0,VLOOKUP(E9215,Points,5),"")</f>
        <v/>
      </c>
      <c r="P9215" s="0" t="str">
        <f aca="false">IF(F9215&gt;0,VLOOKUP(F9215,Points,6),"")</f>
        <v/>
      </c>
      <c r="Q9215" s="0" t="str">
        <f aca="false">IF(G9215&gt;0,VLOOKUP(G9215,Points,7),"")</f>
        <v/>
      </c>
    </row>
    <row r="9216" customFormat="false" ht="12" hidden="false" customHeight="false" outlineLevel="0" collapsed="false">
      <c r="H9216" s="15" t="n">
        <f aca="false">COUNTIF(B9216:G9216,"&gt;0")</f>
        <v>0</v>
      </c>
      <c r="I9216" s="16" t="str">
        <f aca="false">IF(H9216&lt;6,"Incomplete Data","")</f>
        <v>Incomplete Data</v>
      </c>
      <c r="J9216" s="6" t="n">
        <f aca="false">A9216</f>
        <v>0</v>
      </c>
      <c r="K9216" s="7" t="str">
        <f aca="false">IF(H9216=6,SUM(L9216:Q9216),"")</f>
        <v/>
      </c>
      <c r="L9216" s="0" t="str">
        <f aca="false">IF(B9216&gt;0,VLOOKUP(B9216,Points,2),"")</f>
        <v/>
      </c>
      <c r="M9216" s="0" t="str">
        <f aca="false">IF(C9216&gt;0,VLOOKUP(C9216,Points,3),"")</f>
        <v/>
      </c>
      <c r="N9216" s="0" t="str">
        <f aca="false">IF(D9216&gt;0,VLOOKUP(D9216,Points,4),"")</f>
        <v/>
      </c>
      <c r="O9216" s="0" t="str">
        <f aca="false">IF(E9216&gt;0,VLOOKUP(E9216,Points,5),"")</f>
        <v/>
      </c>
      <c r="P9216" s="0" t="str">
        <f aca="false">IF(F9216&gt;0,VLOOKUP(F9216,Points,6),"")</f>
        <v/>
      </c>
      <c r="Q9216" s="0" t="str">
        <f aca="false">IF(G9216&gt;0,VLOOKUP(G9216,Points,7),"")</f>
        <v/>
      </c>
    </row>
    <row r="9217" customFormat="false" ht="12" hidden="false" customHeight="false" outlineLevel="0" collapsed="false">
      <c r="H9217" s="15" t="n">
        <f aca="false">COUNTIF(B9217:G9217,"&gt;0")</f>
        <v>0</v>
      </c>
      <c r="I9217" s="16" t="str">
        <f aca="false">IF(H9217&lt;6,"Incomplete Data","")</f>
        <v>Incomplete Data</v>
      </c>
      <c r="J9217" s="6" t="n">
        <f aca="false">A9217</f>
        <v>0</v>
      </c>
      <c r="K9217" s="7" t="str">
        <f aca="false">IF(H9217=6,SUM(L9217:Q9217),"")</f>
        <v/>
      </c>
      <c r="L9217" s="0" t="str">
        <f aca="false">IF(B9217&gt;0,VLOOKUP(B9217,Points,2),"")</f>
        <v/>
      </c>
      <c r="M9217" s="0" t="str">
        <f aca="false">IF(C9217&gt;0,VLOOKUP(C9217,Points,3),"")</f>
        <v/>
      </c>
      <c r="N9217" s="0" t="str">
        <f aca="false">IF(D9217&gt;0,VLOOKUP(D9217,Points,4),"")</f>
        <v/>
      </c>
      <c r="O9217" s="0" t="str">
        <f aca="false">IF(E9217&gt;0,VLOOKUP(E9217,Points,5),"")</f>
        <v/>
      </c>
      <c r="P9217" s="0" t="str">
        <f aca="false">IF(F9217&gt;0,VLOOKUP(F9217,Points,6),"")</f>
        <v/>
      </c>
      <c r="Q9217" s="0" t="str">
        <f aca="false">IF(G9217&gt;0,VLOOKUP(G9217,Points,7),"")</f>
        <v/>
      </c>
    </row>
    <row r="9218" customFormat="false" ht="12" hidden="false" customHeight="false" outlineLevel="0" collapsed="false">
      <c r="H9218" s="15" t="n">
        <f aca="false">COUNTIF(B9218:G9218,"&gt;0")</f>
        <v>0</v>
      </c>
      <c r="I9218" s="16" t="str">
        <f aca="false">IF(H9218&lt;6,"Incomplete Data","")</f>
        <v>Incomplete Data</v>
      </c>
      <c r="J9218" s="6" t="n">
        <f aca="false">A9218</f>
        <v>0</v>
      </c>
      <c r="K9218" s="7" t="str">
        <f aca="false">IF(H9218=6,SUM(L9218:Q9218),"")</f>
        <v/>
      </c>
      <c r="L9218" s="0" t="str">
        <f aca="false">IF(B9218&gt;0,VLOOKUP(B9218,Points,2),"")</f>
        <v/>
      </c>
      <c r="M9218" s="0" t="str">
        <f aca="false">IF(C9218&gt;0,VLOOKUP(C9218,Points,3),"")</f>
        <v/>
      </c>
      <c r="N9218" s="0" t="str">
        <f aca="false">IF(D9218&gt;0,VLOOKUP(D9218,Points,4),"")</f>
        <v/>
      </c>
      <c r="O9218" s="0" t="str">
        <f aca="false">IF(E9218&gt;0,VLOOKUP(E9218,Points,5),"")</f>
        <v/>
      </c>
      <c r="P9218" s="0" t="str">
        <f aca="false">IF(F9218&gt;0,VLOOKUP(F9218,Points,6),"")</f>
        <v/>
      </c>
      <c r="Q9218" s="0" t="str">
        <f aca="false">IF(G9218&gt;0,VLOOKUP(G9218,Points,7),"")</f>
        <v/>
      </c>
    </row>
    <row r="9219" customFormat="false" ht="12" hidden="false" customHeight="false" outlineLevel="0" collapsed="false">
      <c r="H9219" s="15" t="n">
        <f aca="false">COUNTIF(B9219:G9219,"&gt;0")</f>
        <v>0</v>
      </c>
      <c r="I9219" s="16" t="str">
        <f aca="false">IF(H9219&lt;6,"Incomplete Data","")</f>
        <v>Incomplete Data</v>
      </c>
      <c r="J9219" s="6" t="n">
        <f aca="false">A9219</f>
        <v>0</v>
      </c>
      <c r="K9219" s="7" t="str">
        <f aca="false">IF(H9219=6,SUM(L9219:Q9219),"")</f>
        <v/>
      </c>
      <c r="L9219" s="0" t="str">
        <f aca="false">IF(B9219&gt;0,VLOOKUP(B9219,Points,2),"")</f>
        <v/>
      </c>
      <c r="M9219" s="0" t="str">
        <f aca="false">IF(C9219&gt;0,VLOOKUP(C9219,Points,3),"")</f>
        <v/>
      </c>
      <c r="N9219" s="0" t="str">
        <f aca="false">IF(D9219&gt;0,VLOOKUP(D9219,Points,4),"")</f>
        <v/>
      </c>
      <c r="O9219" s="0" t="str">
        <f aca="false">IF(E9219&gt;0,VLOOKUP(E9219,Points,5),"")</f>
        <v/>
      </c>
      <c r="P9219" s="0" t="str">
        <f aca="false">IF(F9219&gt;0,VLOOKUP(F9219,Points,6),"")</f>
        <v/>
      </c>
      <c r="Q9219" s="0" t="str">
        <f aca="false">IF(G9219&gt;0,VLOOKUP(G9219,Points,7),"")</f>
        <v/>
      </c>
    </row>
    <row r="9220" customFormat="false" ht="12" hidden="false" customHeight="false" outlineLevel="0" collapsed="false">
      <c r="H9220" s="15" t="n">
        <f aca="false">COUNTIF(B9220:G9220,"&gt;0")</f>
        <v>0</v>
      </c>
      <c r="I9220" s="16" t="str">
        <f aca="false">IF(H9220&lt;6,"Incomplete Data","")</f>
        <v>Incomplete Data</v>
      </c>
      <c r="J9220" s="6" t="n">
        <f aca="false">A9220</f>
        <v>0</v>
      </c>
      <c r="K9220" s="7" t="str">
        <f aca="false">IF(H9220=6,SUM(L9220:Q9220),"")</f>
        <v/>
      </c>
      <c r="L9220" s="0" t="str">
        <f aca="false">IF(B9220&gt;0,VLOOKUP(B9220,Points,2),"")</f>
        <v/>
      </c>
      <c r="M9220" s="0" t="str">
        <f aca="false">IF(C9220&gt;0,VLOOKUP(C9220,Points,3),"")</f>
        <v/>
      </c>
      <c r="N9220" s="0" t="str">
        <f aca="false">IF(D9220&gt;0,VLOOKUP(D9220,Points,4),"")</f>
        <v/>
      </c>
      <c r="O9220" s="0" t="str">
        <f aca="false">IF(E9220&gt;0,VLOOKUP(E9220,Points,5),"")</f>
        <v/>
      </c>
      <c r="P9220" s="0" t="str">
        <f aca="false">IF(F9220&gt;0,VLOOKUP(F9220,Points,6),"")</f>
        <v/>
      </c>
      <c r="Q9220" s="0" t="str">
        <f aca="false">IF(G9220&gt;0,VLOOKUP(G9220,Points,7),"")</f>
        <v/>
      </c>
    </row>
    <row r="9221" customFormat="false" ht="12" hidden="false" customHeight="false" outlineLevel="0" collapsed="false">
      <c r="H9221" s="15" t="n">
        <f aca="false">COUNTIF(B9221:G9221,"&gt;0")</f>
        <v>0</v>
      </c>
      <c r="I9221" s="16" t="str">
        <f aca="false">IF(H9221&lt;6,"Incomplete Data","")</f>
        <v>Incomplete Data</v>
      </c>
      <c r="J9221" s="6" t="n">
        <f aca="false">A9221</f>
        <v>0</v>
      </c>
      <c r="K9221" s="7" t="str">
        <f aca="false">IF(H9221=6,SUM(L9221:Q9221),"")</f>
        <v/>
      </c>
      <c r="L9221" s="0" t="str">
        <f aca="false">IF(B9221&gt;0,VLOOKUP(B9221,Points,2),"")</f>
        <v/>
      </c>
      <c r="M9221" s="0" t="str">
        <f aca="false">IF(C9221&gt;0,VLOOKUP(C9221,Points,3),"")</f>
        <v/>
      </c>
      <c r="N9221" s="0" t="str">
        <f aca="false">IF(D9221&gt;0,VLOOKUP(D9221,Points,4),"")</f>
        <v/>
      </c>
      <c r="O9221" s="0" t="str">
        <f aca="false">IF(E9221&gt;0,VLOOKUP(E9221,Points,5),"")</f>
        <v/>
      </c>
      <c r="P9221" s="0" t="str">
        <f aca="false">IF(F9221&gt;0,VLOOKUP(F9221,Points,6),"")</f>
        <v/>
      </c>
      <c r="Q9221" s="0" t="str">
        <f aca="false">IF(G9221&gt;0,VLOOKUP(G9221,Points,7),"")</f>
        <v/>
      </c>
    </row>
    <row r="9222" customFormat="false" ht="12" hidden="false" customHeight="false" outlineLevel="0" collapsed="false">
      <c r="H9222" s="15" t="n">
        <f aca="false">COUNTIF(B9222:G9222,"&gt;0")</f>
        <v>0</v>
      </c>
      <c r="I9222" s="16" t="str">
        <f aca="false">IF(H9222&lt;6,"Incomplete Data","")</f>
        <v>Incomplete Data</v>
      </c>
      <c r="J9222" s="6" t="n">
        <f aca="false">A9222</f>
        <v>0</v>
      </c>
      <c r="K9222" s="7" t="str">
        <f aca="false">IF(H9222=6,SUM(L9222:Q9222),"")</f>
        <v/>
      </c>
      <c r="L9222" s="0" t="str">
        <f aca="false">IF(B9222&gt;0,VLOOKUP(B9222,Points,2),"")</f>
        <v/>
      </c>
      <c r="M9222" s="0" t="str">
        <f aca="false">IF(C9222&gt;0,VLOOKUP(C9222,Points,3),"")</f>
        <v/>
      </c>
      <c r="N9222" s="0" t="str">
        <f aca="false">IF(D9222&gt;0,VLOOKUP(D9222,Points,4),"")</f>
        <v/>
      </c>
      <c r="O9222" s="0" t="str">
        <f aca="false">IF(E9222&gt;0,VLOOKUP(E9222,Points,5),"")</f>
        <v/>
      </c>
      <c r="P9222" s="0" t="str">
        <f aca="false">IF(F9222&gt;0,VLOOKUP(F9222,Points,6),"")</f>
        <v/>
      </c>
      <c r="Q9222" s="0" t="str">
        <f aca="false">IF(G9222&gt;0,VLOOKUP(G9222,Points,7),"")</f>
        <v/>
      </c>
    </row>
    <row r="9223" customFormat="false" ht="12" hidden="false" customHeight="false" outlineLevel="0" collapsed="false">
      <c r="H9223" s="15" t="n">
        <f aca="false">COUNTIF(B9223:G9223,"&gt;0")</f>
        <v>0</v>
      </c>
      <c r="I9223" s="16" t="str">
        <f aca="false">IF(H9223&lt;6,"Incomplete Data","")</f>
        <v>Incomplete Data</v>
      </c>
      <c r="J9223" s="6" t="n">
        <f aca="false">A9223</f>
        <v>0</v>
      </c>
      <c r="K9223" s="7" t="str">
        <f aca="false">IF(H9223=6,SUM(L9223:Q9223),"")</f>
        <v/>
      </c>
      <c r="L9223" s="0" t="str">
        <f aca="false">IF(B9223&gt;0,VLOOKUP(B9223,Points,2),"")</f>
        <v/>
      </c>
      <c r="M9223" s="0" t="str">
        <f aca="false">IF(C9223&gt;0,VLOOKUP(C9223,Points,3),"")</f>
        <v/>
      </c>
      <c r="N9223" s="0" t="str">
        <f aca="false">IF(D9223&gt;0,VLOOKUP(D9223,Points,4),"")</f>
        <v/>
      </c>
      <c r="O9223" s="0" t="str">
        <f aca="false">IF(E9223&gt;0,VLOOKUP(E9223,Points,5),"")</f>
        <v/>
      </c>
      <c r="P9223" s="0" t="str">
        <f aca="false">IF(F9223&gt;0,VLOOKUP(F9223,Points,6),"")</f>
        <v/>
      </c>
      <c r="Q9223" s="0" t="str">
        <f aca="false">IF(G9223&gt;0,VLOOKUP(G9223,Points,7),"")</f>
        <v/>
      </c>
    </row>
    <row r="9224" customFormat="false" ht="12" hidden="false" customHeight="false" outlineLevel="0" collapsed="false">
      <c r="H9224" s="15" t="n">
        <f aca="false">COUNTIF(B9224:G9224,"&gt;0")</f>
        <v>0</v>
      </c>
      <c r="I9224" s="16" t="str">
        <f aca="false">IF(H9224&lt;6,"Incomplete Data","")</f>
        <v>Incomplete Data</v>
      </c>
      <c r="J9224" s="6" t="n">
        <f aca="false">A9224</f>
        <v>0</v>
      </c>
      <c r="K9224" s="7" t="str">
        <f aca="false">IF(H9224=6,SUM(L9224:Q9224),"")</f>
        <v/>
      </c>
      <c r="L9224" s="0" t="str">
        <f aca="false">IF(B9224&gt;0,VLOOKUP(B9224,Points,2),"")</f>
        <v/>
      </c>
      <c r="M9224" s="0" t="str">
        <f aca="false">IF(C9224&gt;0,VLOOKUP(C9224,Points,3),"")</f>
        <v/>
      </c>
      <c r="N9224" s="0" t="str">
        <f aca="false">IF(D9224&gt;0,VLOOKUP(D9224,Points,4),"")</f>
        <v/>
      </c>
      <c r="O9224" s="0" t="str">
        <f aca="false">IF(E9224&gt;0,VLOOKUP(E9224,Points,5),"")</f>
        <v/>
      </c>
      <c r="P9224" s="0" t="str">
        <f aca="false">IF(F9224&gt;0,VLOOKUP(F9224,Points,6),"")</f>
        <v/>
      </c>
      <c r="Q9224" s="0" t="str">
        <f aca="false">IF(G9224&gt;0,VLOOKUP(G9224,Points,7),"")</f>
        <v/>
      </c>
    </row>
    <row r="9225" customFormat="false" ht="12" hidden="false" customHeight="false" outlineLevel="0" collapsed="false">
      <c r="H9225" s="15" t="n">
        <f aca="false">COUNTIF(B9225:G9225,"&gt;0")</f>
        <v>0</v>
      </c>
      <c r="I9225" s="16" t="str">
        <f aca="false">IF(H9225&lt;6,"Incomplete Data","")</f>
        <v>Incomplete Data</v>
      </c>
      <c r="J9225" s="6" t="n">
        <f aca="false">A9225</f>
        <v>0</v>
      </c>
      <c r="K9225" s="7" t="str">
        <f aca="false">IF(H9225=6,SUM(L9225:Q9225),"")</f>
        <v/>
      </c>
      <c r="L9225" s="0" t="str">
        <f aca="false">IF(B9225&gt;0,VLOOKUP(B9225,Points,2),"")</f>
        <v/>
      </c>
      <c r="M9225" s="0" t="str">
        <f aca="false">IF(C9225&gt;0,VLOOKUP(C9225,Points,3),"")</f>
        <v/>
      </c>
      <c r="N9225" s="0" t="str">
        <f aca="false">IF(D9225&gt;0,VLOOKUP(D9225,Points,4),"")</f>
        <v/>
      </c>
      <c r="O9225" s="0" t="str">
        <f aca="false">IF(E9225&gt;0,VLOOKUP(E9225,Points,5),"")</f>
        <v/>
      </c>
      <c r="P9225" s="0" t="str">
        <f aca="false">IF(F9225&gt;0,VLOOKUP(F9225,Points,6),"")</f>
        <v/>
      </c>
      <c r="Q9225" s="0" t="str">
        <f aca="false">IF(G9225&gt;0,VLOOKUP(G9225,Points,7),"")</f>
        <v/>
      </c>
    </row>
    <row r="9226" customFormat="false" ht="12" hidden="false" customHeight="false" outlineLevel="0" collapsed="false">
      <c r="H9226" s="15" t="n">
        <f aca="false">COUNTIF(B9226:G9226,"&gt;0")</f>
        <v>0</v>
      </c>
      <c r="I9226" s="16" t="str">
        <f aca="false">IF(H9226&lt;6,"Incomplete Data","")</f>
        <v>Incomplete Data</v>
      </c>
      <c r="J9226" s="6" t="n">
        <f aca="false">A9226</f>
        <v>0</v>
      </c>
      <c r="K9226" s="7" t="str">
        <f aca="false">IF(H9226=6,SUM(L9226:Q9226),"")</f>
        <v/>
      </c>
      <c r="L9226" s="0" t="str">
        <f aca="false">IF(B9226&gt;0,VLOOKUP(B9226,Points,2),"")</f>
        <v/>
      </c>
      <c r="M9226" s="0" t="str">
        <f aca="false">IF(C9226&gt;0,VLOOKUP(C9226,Points,3),"")</f>
        <v/>
      </c>
      <c r="N9226" s="0" t="str">
        <f aca="false">IF(D9226&gt;0,VLOOKUP(D9226,Points,4),"")</f>
        <v/>
      </c>
      <c r="O9226" s="0" t="str">
        <f aca="false">IF(E9226&gt;0,VLOOKUP(E9226,Points,5),"")</f>
        <v/>
      </c>
      <c r="P9226" s="0" t="str">
        <f aca="false">IF(F9226&gt;0,VLOOKUP(F9226,Points,6),"")</f>
        <v/>
      </c>
      <c r="Q9226" s="0" t="str">
        <f aca="false">IF(G9226&gt;0,VLOOKUP(G9226,Points,7),"")</f>
        <v/>
      </c>
    </row>
    <row r="9227" customFormat="false" ht="12" hidden="false" customHeight="false" outlineLevel="0" collapsed="false">
      <c r="H9227" s="15" t="n">
        <f aca="false">COUNTIF(B9227:G9227,"&gt;0")</f>
        <v>0</v>
      </c>
      <c r="I9227" s="16" t="str">
        <f aca="false">IF(H9227&lt;6,"Incomplete Data","")</f>
        <v>Incomplete Data</v>
      </c>
      <c r="J9227" s="6" t="n">
        <f aca="false">A9227</f>
        <v>0</v>
      </c>
      <c r="K9227" s="7" t="str">
        <f aca="false">IF(H9227=6,SUM(L9227:Q9227),"")</f>
        <v/>
      </c>
      <c r="L9227" s="0" t="str">
        <f aca="false">IF(B9227&gt;0,VLOOKUP(B9227,Points,2),"")</f>
        <v/>
      </c>
      <c r="M9227" s="0" t="str">
        <f aca="false">IF(C9227&gt;0,VLOOKUP(C9227,Points,3),"")</f>
        <v/>
      </c>
      <c r="N9227" s="0" t="str">
        <f aca="false">IF(D9227&gt;0,VLOOKUP(D9227,Points,4),"")</f>
        <v/>
      </c>
      <c r="O9227" s="0" t="str">
        <f aca="false">IF(E9227&gt;0,VLOOKUP(E9227,Points,5),"")</f>
        <v/>
      </c>
      <c r="P9227" s="0" t="str">
        <f aca="false">IF(F9227&gt;0,VLOOKUP(F9227,Points,6),"")</f>
        <v/>
      </c>
      <c r="Q9227" s="0" t="str">
        <f aca="false">IF(G9227&gt;0,VLOOKUP(G9227,Points,7),"")</f>
        <v/>
      </c>
    </row>
    <row r="9228" customFormat="false" ht="12" hidden="false" customHeight="false" outlineLevel="0" collapsed="false">
      <c r="H9228" s="15" t="n">
        <f aca="false">COUNTIF(B9228:G9228,"&gt;0")</f>
        <v>0</v>
      </c>
      <c r="I9228" s="16" t="str">
        <f aca="false">IF(H9228&lt;6,"Incomplete Data","")</f>
        <v>Incomplete Data</v>
      </c>
      <c r="J9228" s="6" t="n">
        <f aca="false">A9228</f>
        <v>0</v>
      </c>
      <c r="K9228" s="7" t="str">
        <f aca="false">IF(H9228=6,SUM(L9228:Q9228),"")</f>
        <v/>
      </c>
      <c r="L9228" s="0" t="str">
        <f aca="false">IF(B9228&gt;0,VLOOKUP(B9228,Points,2),"")</f>
        <v/>
      </c>
      <c r="M9228" s="0" t="str">
        <f aca="false">IF(C9228&gt;0,VLOOKUP(C9228,Points,3),"")</f>
        <v/>
      </c>
      <c r="N9228" s="0" t="str">
        <f aca="false">IF(D9228&gt;0,VLOOKUP(D9228,Points,4),"")</f>
        <v/>
      </c>
      <c r="O9228" s="0" t="str">
        <f aca="false">IF(E9228&gt;0,VLOOKUP(E9228,Points,5),"")</f>
        <v/>
      </c>
      <c r="P9228" s="0" t="str">
        <f aca="false">IF(F9228&gt;0,VLOOKUP(F9228,Points,6),"")</f>
        <v/>
      </c>
      <c r="Q9228" s="0" t="str">
        <f aca="false">IF(G9228&gt;0,VLOOKUP(G9228,Points,7),"")</f>
        <v/>
      </c>
    </row>
    <row r="9229" customFormat="false" ht="12" hidden="false" customHeight="false" outlineLevel="0" collapsed="false">
      <c r="H9229" s="15" t="n">
        <f aca="false">COUNTIF(B9229:G9229,"&gt;0")</f>
        <v>0</v>
      </c>
      <c r="I9229" s="16" t="str">
        <f aca="false">IF(H9229&lt;6,"Incomplete Data","")</f>
        <v>Incomplete Data</v>
      </c>
      <c r="J9229" s="6" t="n">
        <f aca="false">A9229</f>
        <v>0</v>
      </c>
      <c r="K9229" s="7" t="str">
        <f aca="false">IF(H9229=6,SUM(L9229:Q9229),"")</f>
        <v/>
      </c>
      <c r="L9229" s="0" t="str">
        <f aca="false">IF(B9229&gt;0,VLOOKUP(B9229,Points,2),"")</f>
        <v/>
      </c>
      <c r="M9229" s="0" t="str">
        <f aca="false">IF(C9229&gt;0,VLOOKUP(C9229,Points,3),"")</f>
        <v/>
      </c>
      <c r="N9229" s="0" t="str">
        <f aca="false">IF(D9229&gt;0,VLOOKUP(D9229,Points,4),"")</f>
        <v/>
      </c>
      <c r="O9229" s="0" t="str">
        <f aca="false">IF(E9229&gt;0,VLOOKUP(E9229,Points,5),"")</f>
        <v/>
      </c>
      <c r="P9229" s="0" t="str">
        <f aca="false">IF(F9229&gt;0,VLOOKUP(F9229,Points,6),"")</f>
        <v/>
      </c>
      <c r="Q9229" s="0" t="str">
        <f aca="false">IF(G9229&gt;0,VLOOKUP(G9229,Points,7),"")</f>
        <v/>
      </c>
    </row>
    <row r="9230" customFormat="false" ht="12" hidden="false" customHeight="false" outlineLevel="0" collapsed="false">
      <c r="H9230" s="15" t="n">
        <f aca="false">COUNTIF(B9230:G9230,"&gt;0")</f>
        <v>0</v>
      </c>
      <c r="I9230" s="16" t="str">
        <f aca="false">IF(H9230&lt;6,"Incomplete Data","")</f>
        <v>Incomplete Data</v>
      </c>
      <c r="J9230" s="6" t="n">
        <f aca="false">A9230</f>
        <v>0</v>
      </c>
      <c r="K9230" s="7" t="str">
        <f aca="false">IF(H9230=6,SUM(L9230:Q9230),"")</f>
        <v/>
      </c>
      <c r="L9230" s="0" t="str">
        <f aca="false">IF(B9230&gt;0,VLOOKUP(B9230,Points,2),"")</f>
        <v/>
      </c>
      <c r="M9230" s="0" t="str">
        <f aca="false">IF(C9230&gt;0,VLOOKUP(C9230,Points,3),"")</f>
        <v/>
      </c>
      <c r="N9230" s="0" t="str">
        <f aca="false">IF(D9230&gt;0,VLOOKUP(D9230,Points,4),"")</f>
        <v/>
      </c>
      <c r="O9230" s="0" t="str">
        <f aca="false">IF(E9230&gt;0,VLOOKUP(E9230,Points,5),"")</f>
        <v/>
      </c>
      <c r="P9230" s="0" t="str">
        <f aca="false">IF(F9230&gt;0,VLOOKUP(F9230,Points,6),"")</f>
        <v/>
      </c>
      <c r="Q9230" s="0" t="str">
        <f aca="false">IF(G9230&gt;0,VLOOKUP(G9230,Points,7),"")</f>
        <v/>
      </c>
    </row>
    <row r="9231" customFormat="false" ht="12" hidden="false" customHeight="false" outlineLevel="0" collapsed="false">
      <c r="H9231" s="15" t="n">
        <f aca="false">COUNTIF(B9231:G9231,"&gt;0")</f>
        <v>0</v>
      </c>
      <c r="I9231" s="16" t="str">
        <f aca="false">IF(H9231&lt;6,"Incomplete Data","")</f>
        <v>Incomplete Data</v>
      </c>
      <c r="J9231" s="6" t="n">
        <f aca="false">A9231</f>
        <v>0</v>
      </c>
      <c r="K9231" s="7" t="str">
        <f aca="false">IF(H9231=6,SUM(L9231:Q9231),"")</f>
        <v/>
      </c>
      <c r="L9231" s="0" t="str">
        <f aca="false">IF(B9231&gt;0,VLOOKUP(B9231,Points,2),"")</f>
        <v/>
      </c>
      <c r="M9231" s="0" t="str">
        <f aca="false">IF(C9231&gt;0,VLOOKUP(C9231,Points,3),"")</f>
        <v/>
      </c>
      <c r="N9231" s="0" t="str">
        <f aca="false">IF(D9231&gt;0,VLOOKUP(D9231,Points,4),"")</f>
        <v/>
      </c>
      <c r="O9231" s="0" t="str">
        <f aca="false">IF(E9231&gt;0,VLOOKUP(E9231,Points,5),"")</f>
        <v/>
      </c>
      <c r="P9231" s="0" t="str">
        <f aca="false">IF(F9231&gt;0,VLOOKUP(F9231,Points,6),"")</f>
        <v/>
      </c>
      <c r="Q9231" s="0" t="str">
        <f aca="false">IF(G9231&gt;0,VLOOKUP(G9231,Points,7),"")</f>
        <v/>
      </c>
    </row>
    <row r="9232" customFormat="false" ht="12" hidden="false" customHeight="false" outlineLevel="0" collapsed="false">
      <c r="H9232" s="15" t="n">
        <f aca="false">COUNTIF(B9232:G9232,"&gt;0")</f>
        <v>0</v>
      </c>
      <c r="I9232" s="16" t="str">
        <f aca="false">IF(H9232&lt;6,"Incomplete Data","")</f>
        <v>Incomplete Data</v>
      </c>
      <c r="J9232" s="6" t="n">
        <f aca="false">A9232</f>
        <v>0</v>
      </c>
      <c r="K9232" s="7" t="str">
        <f aca="false">IF(H9232=6,SUM(L9232:Q9232),"")</f>
        <v/>
      </c>
      <c r="L9232" s="0" t="str">
        <f aca="false">IF(B9232&gt;0,VLOOKUP(B9232,Points,2),"")</f>
        <v/>
      </c>
      <c r="M9232" s="0" t="str">
        <f aca="false">IF(C9232&gt;0,VLOOKUP(C9232,Points,3),"")</f>
        <v/>
      </c>
      <c r="N9232" s="0" t="str">
        <f aca="false">IF(D9232&gt;0,VLOOKUP(D9232,Points,4),"")</f>
        <v/>
      </c>
      <c r="O9232" s="0" t="str">
        <f aca="false">IF(E9232&gt;0,VLOOKUP(E9232,Points,5),"")</f>
        <v/>
      </c>
      <c r="P9232" s="0" t="str">
        <f aca="false">IF(F9232&gt;0,VLOOKUP(F9232,Points,6),"")</f>
        <v/>
      </c>
      <c r="Q9232" s="0" t="str">
        <f aca="false">IF(G9232&gt;0,VLOOKUP(G9232,Points,7),"")</f>
        <v/>
      </c>
    </row>
    <row r="9233" customFormat="false" ht="12" hidden="false" customHeight="false" outlineLevel="0" collapsed="false">
      <c r="H9233" s="15" t="n">
        <f aca="false">COUNTIF(B9233:G9233,"&gt;0")</f>
        <v>0</v>
      </c>
      <c r="I9233" s="16" t="str">
        <f aca="false">IF(H9233&lt;6,"Incomplete Data","")</f>
        <v>Incomplete Data</v>
      </c>
      <c r="J9233" s="6" t="n">
        <f aca="false">A9233</f>
        <v>0</v>
      </c>
      <c r="K9233" s="7" t="str">
        <f aca="false">IF(H9233=6,SUM(L9233:Q9233),"")</f>
        <v/>
      </c>
      <c r="L9233" s="0" t="str">
        <f aca="false">IF(B9233&gt;0,VLOOKUP(B9233,Points,2),"")</f>
        <v/>
      </c>
      <c r="M9233" s="0" t="str">
        <f aca="false">IF(C9233&gt;0,VLOOKUP(C9233,Points,3),"")</f>
        <v/>
      </c>
      <c r="N9233" s="0" t="str">
        <f aca="false">IF(D9233&gt;0,VLOOKUP(D9233,Points,4),"")</f>
        <v/>
      </c>
      <c r="O9233" s="0" t="str">
        <f aca="false">IF(E9233&gt;0,VLOOKUP(E9233,Points,5),"")</f>
        <v/>
      </c>
      <c r="P9233" s="0" t="str">
        <f aca="false">IF(F9233&gt;0,VLOOKUP(F9233,Points,6),"")</f>
        <v/>
      </c>
      <c r="Q9233" s="0" t="str">
        <f aca="false">IF(G9233&gt;0,VLOOKUP(G9233,Points,7),"")</f>
        <v/>
      </c>
    </row>
    <row r="9234" customFormat="false" ht="12" hidden="false" customHeight="false" outlineLevel="0" collapsed="false">
      <c r="H9234" s="15" t="n">
        <f aca="false">COUNTIF(B9234:G9234,"&gt;0")</f>
        <v>0</v>
      </c>
      <c r="I9234" s="16" t="str">
        <f aca="false">IF(H9234&lt;6,"Incomplete Data","")</f>
        <v>Incomplete Data</v>
      </c>
      <c r="J9234" s="6" t="n">
        <f aca="false">A9234</f>
        <v>0</v>
      </c>
      <c r="K9234" s="7" t="str">
        <f aca="false">IF(H9234=6,SUM(L9234:Q9234),"")</f>
        <v/>
      </c>
      <c r="L9234" s="0" t="str">
        <f aca="false">IF(B9234&gt;0,VLOOKUP(B9234,Points,2),"")</f>
        <v/>
      </c>
      <c r="M9234" s="0" t="str">
        <f aca="false">IF(C9234&gt;0,VLOOKUP(C9234,Points,3),"")</f>
        <v/>
      </c>
      <c r="N9234" s="0" t="str">
        <f aca="false">IF(D9234&gt;0,VLOOKUP(D9234,Points,4),"")</f>
        <v/>
      </c>
      <c r="O9234" s="0" t="str">
        <f aca="false">IF(E9234&gt;0,VLOOKUP(E9234,Points,5),"")</f>
        <v/>
      </c>
      <c r="P9234" s="0" t="str">
        <f aca="false">IF(F9234&gt;0,VLOOKUP(F9234,Points,6),"")</f>
        <v/>
      </c>
      <c r="Q9234" s="0" t="str">
        <f aca="false">IF(G9234&gt;0,VLOOKUP(G9234,Points,7),"")</f>
        <v/>
      </c>
    </row>
    <row r="9235" customFormat="false" ht="12" hidden="false" customHeight="false" outlineLevel="0" collapsed="false">
      <c r="H9235" s="15" t="n">
        <f aca="false">COUNTIF(B9235:G9235,"&gt;0")</f>
        <v>0</v>
      </c>
      <c r="I9235" s="16" t="str">
        <f aca="false">IF(H9235&lt;6,"Incomplete Data","")</f>
        <v>Incomplete Data</v>
      </c>
      <c r="J9235" s="6" t="n">
        <f aca="false">A9235</f>
        <v>0</v>
      </c>
      <c r="K9235" s="7" t="str">
        <f aca="false">IF(H9235=6,SUM(L9235:Q9235),"")</f>
        <v/>
      </c>
      <c r="L9235" s="0" t="str">
        <f aca="false">IF(B9235&gt;0,VLOOKUP(B9235,Points,2),"")</f>
        <v/>
      </c>
      <c r="M9235" s="0" t="str">
        <f aca="false">IF(C9235&gt;0,VLOOKUP(C9235,Points,3),"")</f>
        <v/>
      </c>
      <c r="N9235" s="0" t="str">
        <f aca="false">IF(D9235&gt;0,VLOOKUP(D9235,Points,4),"")</f>
        <v/>
      </c>
      <c r="O9235" s="0" t="str">
        <f aca="false">IF(E9235&gt;0,VLOOKUP(E9235,Points,5),"")</f>
        <v/>
      </c>
      <c r="P9235" s="0" t="str">
        <f aca="false">IF(F9235&gt;0,VLOOKUP(F9235,Points,6),"")</f>
        <v/>
      </c>
      <c r="Q9235" s="0" t="str">
        <f aca="false">IF(G9235&gt;0,VLOOKUP(G9235,Points,7),"")</f>
        <v/>
      </c>
    </row>
    <row r="9236" customFormat="false" ht="12" hidden="false" customHeight="false" outlineLevel="0" collapsed="false">
      <c r="H9236" s="15" t="n">
        <f aca="false">COUNTIF(B9236:G9236,"&gt;0")</f>
        <v>0</v>
      </c>
      <c r="I9236" s="16" t="str">
        <f aca="false">IF(H9236&lt;6,"Incomplete Data","")</f>
        <v>Incomplete Data</v>
      </c>
      <c r="J9236" s="6" t="n">
        <f aca="false">A9236</f>
        <v>0</v>
      </c>
      <c r="K9236" s="7" t="str">
        <f aca="false">IF(H9236=6,SUM(L9236:Q9236),"")</f>
        <v/>
      </c>
      <c r="L9236" s="0" t="str">
        <f aca="false">IF(B9236&gt;0,VLOOKUP(B9236,Points,2),"")</f>
        <v/>
      </c>
      <c r="M9236" s="0" t="str">
        <f aca="false">IF(C9236&gt;0,VLOOKUP(C9236,Points,3),"")</f>
        <v/>
      </c>
      <c r="N9236" s="0" t="str">
        <f aca="false">IF(D9236&gt;0,VLOOKUP(D9236,Points,4),"")</f>
        <v/>
      </c>
      <c r="O9236" s="0" t="str">
        <f aca="false">IF(E9236&gt;0,VLOOKUP(E9236,Points,5),"")</f>
        <v/>
      </c>
      <c r="P9236" s="0" t="str">
        <f aca="false">IF(F9236&gt;0,VLOOKUP(F9236,Points,6),"")</f>
        <v/>
      </c>
      <c r="Q9236" s="0" t="str">
        <f aca="false">IF(G9236&gt;0,VLOOKUP(G9236,Points,7),"")</f>
        <v/>
      </c>
    </row>
    <row r="9237" customFormat="false" ht="12" hidden="false" customHeight="false" outlineLevel="0" collapsed="false">
      <c r="H9237" s="15" t="n">
        <f aca="false">COUNTIF(B9237:G9237,"&gt;0")</f>
        <v>0</v>
      </c>
      <c r="I9237" s="16" t="str">
        <f aca="false">IF(H9237&lt;6,"Incomplete Data","")</f>
        <v>Incomplete Data</v>
      </c>
      <c r="J9237" s="6" t="n">
        <f aca="false">A9237</f>
        <v>0</v>
      </c>
      <c r="K9237" s="7" t="str">
        <f aca="false">IF(H9237=6,SUM(L9237:Q9237),"")</f>
        <v/>
      </c>
      <c r="L9237" s="0" t="str">
        <f aca="false">IF(B9237&gt;0,VLOOKUP(B9237,Points,2),"")</f>
        <v/>
      </c>
      <c r="M9237" s="0" t="str">
        <f aca="false">IF(C9237&gt;0,VLOOKUP(C9237,Points,3),"")</f>
        <v/>
      </c>
      <c r="N9237" s="0" t="str">
        <f aca="false">IF(D9237&gt;0,VLOOKUP(D9237,Points,4),"")</f>
        <v/>
      </c>
      <c r="O9237" s="0" t="str">
        <f aca="false">IF(E9237&gt;0,VLOOKUP(E9237,Points,5),"")</f>
        <v/>
      </c>
      <c r="P9237" s="0" t="str">
        <f aca="false">IF(F9237&gt;0,VLOOKUP(F9237,Points,6),"")</f>
        <v/>
      </c>
      <c r="Q9237" s="0" t="str">
        <f aca="false">IF(G9237&gt;0,VLOOKUP(G9237,Points,7),"")</f>
        <v/>
      </c>
    </row>
    <row r="9238" customFormat="false" ht="12" hidden="false" customHeight="false" outlineLevel="0" collapsed="false">
      <c r="H9238" s="15" t="n">
        <f aca="false">COUNTIF(B9238:G9238,"&gt;0")</f>
        <v>0</v>
      </c>
      <c r="I9238" s="16" t="str">
        <f aca="false">IF(H9238&lt;6,"Incomplete Data","")</f>
        <v>Incomplete Data</v>
      </c>
      <c r="J9238" s="6" t="n">
        <f aca="false">A9238</f>
        <v>0</v>
      </c>
      <c r="K9238" s="7" t="str">
        <f aca="false">IF(H9238=6,SUM(L9238:Q9238),"")</f>
        <v/>
      </c>
      <c r="L9238" s="0" t="str">
        <f aca="false">IF(B9238&gt;0,VLOOKUP(B9238,Points,2),"")</f>
        <v/>
      </c>
      <c r="M9238" s="0" t="str">
        <f aca="false">IF(C9238&gt;0,VLOOKUP(C9238,Points,3),"")</f>
        <v/>
      </c>
      <c r="N9238" s="0" t="str">
        <f aca="false">IF(D9238&gt;0,VLOOKUP(D9238,Points,4),"")</f>
        <v/>
      </c>
      <c r="O9238" s="0" t="str">
        <f aca="false">IF(E9238&gt;0,VLOOKUP(E9238,Points,5),"")</f>
        <v/>
      </c>
      <c r="P9238" s="0" t="str">
        <f aca="false">IF(F9238&gt;0,VLOOKUP(F9238,Points,6),"")</f>
        <v/>
      </c>
      <c r="Q9238" s="0" t="str">
        <f aca="false">IF(G9238&gt;0,VLOOKUP(G9238,Points,7),"")</f>
        <v/>
      </c>
    </row>
    <row r="9239" customFormat="false" ht="12" hidden="false" customHeight="false" outlineLevel="0" collapsed="false">
      <c r="H9239" s="15" t="n">
        <f aca="false">COUNTIF(B9239:G9239,"&gt;0")</f>
        <v>0</v>
      </c>
      <c r="I9239" s="16" t="str">
        <f aca="false">IF(H9239&lt;6,"Incomplete Data","")</f>
        <v>Incomplete Data</v>
      </c>
      <c r="J9239" s="6" t="n">
        <f aca="false">A9239</f>
        <v>0</v>
      </c>
      <c r="K9239" s="7" t="str">
        <f aca="false">IF(H9239=6,SUM(L9239:Q9239),"")</f>
        <v/>
      </c>
      <c r="L9239" s="0" t="str">
        <f aca="false">IF(B9239&gt;0,VLOOKUP(B9239,Points,2),"")</f>
        <v/>
      </c>
      <c r="M9239" s="0" t="str">
        <f aca="false">IF(C9239&gt;0,VLOOKUP(C9239,Points,3),"")</f>
        <v/>
      </c>
      <c r="N9239" s="0" t="str">
        <f aca="false">IF(D9239&gt;0,VLOOKUP(D9239,Points,4),"")</f>
        <v/>
      </c>
      <c r="O9239" s="0" t="str">
        <f aca="false">IF(E9239&gt;0,VLOOKUP(E9239,Points,5),"")</f>
        <v/>
      </c>
      <c r="P9239" s="0" t="str">
        <f aca="false">IF(F9239&gt;0,VLOOKUP(F9239,Points,6),"")</f>
        <v/>
      </c>
      <c r="Q9239" s="0" t="str">
        <f aca="false">IF(G9239&gt;0,VLOOKUP(G9239,Points,7),"")</f>
        <v/>
      </c>
    </row>
    <row r="9240" customFormat="false" ht="12" hidden="false" customHeight="false" outlineLevel="0" collapsed="false">
      <c r="H9240" s="15" t="n">
        <f aca="false">COUNTIF(B9240:G9240,"&gt;0")</f>
        <v>0</v>
      </c>
      <c r="I9240" s="16" t="str">
        <f aca="false">IF(H9240&lt;6,"Incomplete Data","")</f>
        <v>Incomplete Data</v>
      </c>
      <c r="J9240" s="6" t="n">
        <f aca="false">A9240</f>
        <v>0</v>
      </c>
      <c r="K9240" s="7" t="str">
        <f aca="false">IF(H9240=6,SUM(L9240:Q9240),"")</f>
        <v/>
      </c>
      <c r="L9240" s="0" t="str">
        <f aca="false">IF(B9240&gt;0,VLOOKUP(B9240,Points,2),"")</f>
        <v/>
      </c>
      <c r="M9240" s="0" t="str">
        <f aca="false">IF(C9240&gt;0,VLOOKUP(C9240,Points,3),"")</f>
        <v/>
      </c>
      <c r="N9240" s="0" t="str">
        <f aca="false">IF(D9240&gt;0,VLOOKUP(D9240,Points,4),"")</f>
        <v/>
      </c>
      <c r="O9240" s="0" t="str">
        <f aca="false">IF(E9240&gt;0,VLOOKUP(E9240,Points,5),"")</f>
        <v/>
      </c>
      <c r="P9240" s="0" t="str">
        <f aca="false">IF(F9240&gt;0,VLOOKUP(F9240,Points,6),"")</f>
        <v/>
      </c>
      <c r="Q9240" s="0" t="str">
        <f aca="false">IF(G9240&gt;0,VLOOKUP(G9240,Points,7),"")</f>
        <v/>
      </c>
    </row>
    <row r="9241" customFormat="false" ht="12" hidden="false" customHeight="false" outlineLevel="0" collapsed="false">
      <c r="H9241" s="15" t="n">
        <f aca="false">COUNTIF(B9241:G9241,"&gt;0")</f>
        <v>0</v>
      </c>
      <c r="I9241" s="16" t="str">
        <f aca="false">IF(H9241&lt;6,"Incomplete Data","")</f>
        <v>Incomplete Data</v>
      </c>
      <c r="J9241" s="6" t="n">
        <f aca="false">A9241</f>
        <v>0</v>
      </c>
      <c r="K9241" s="7" t="str">
        <f aca="false">IF(H9241=6,SUM(L9241:Q9241),"")</f>
        <v/>
      </c>
      <c r="L9241" s="0" t="str">
        <f aca="false">IF(B9241&gt;0,VLOOKUP(B9241,Points,2),"")</f>
        <v/>
      </c>
      <c r="M9241" s="0" t="str">
        <f aca="false">IF(C9241&gt;0,VLOOKUP(C9241,Points,3),"")</f>
        <v/>
      </c>
      <c r="N9241" s="0" t="str">
        <f aca="false">IF(D9241&gt;0,VLOOKUP(D9241,Points,4),"")</f>
        <v/>
      </c>
      <c r="O9241" s="0" t="str">
        <f aca="false">IF(E9241&gt;0,VLOOKUP(E9241,Points,5),"")</f>
        <v/>
      </c>
      <c r="P9241" s="0" t="str">
        <f aca="false">IF(F9241&gt;0,VLOOKUP(F9241,Points,6),"")</f>
        <v/>
      </c>
      <c r="Q9241" s="0" t="str">
        <f aca="false">IF(G9241&gt;0,VLOOKUP(G9241,Points,7),"")</f>
        <v/>
      </c>
    </row>
    <row r="9242" customFormat="false" ht="12" hidden="false" customHeight="false" outlineLevel="0" collapsed="false">
      <c r="H9242" s="15" t="n">
        <f aca="false">COUNTIF(B9242:G9242,"&gt;0")</f>
        <v>0</v>
      </c>
      <c r="I9242" s="16" t="str">
        <f aca="false">IF(H9242&lt;6,"Incomplete Data","")</f>
        <v>Incomplete Data</v>
      </c>
      <c r="J9242" s="6" t="n">
        <f aca="false">A9242</f>
        <v>0</v>
      </c>
      <c r="K9242" s="7" t="str">
        <f aca="false">IF(H9242=6,SUM(L9242:Q9242),"")</f>
        <v/>
      </c>
      <c r="L9242" s="0" t="str">
        <f aca="false">IF(B9242&gt;0,VLOOKUP(B9242,Points,2),"")</f>
        <v/>
      </c>
      <c r="M9242" s="0" t="str">
        <f aca="false">IF(C9242&gt;0,VLOOKUP(C9242,Points,3),"")</f>
        <v/>
      </c>
      <c r="N9242" s="0" t="str">
        <f aca="false">IF(D9242&gt;0,VLOOKUP(D9242,Points,4),"")</f>
        <v/>
      </c>
      <c r="O9242" s="0" t="str">
        <f aca="false">IF(E9242&gt;0,VLOOKUP(E9242,Points,5),"")</f>
        <v/>
      </c>
      <c r="P9242" s="0" t="str">
        <f aca="false">IF(F9242&gt;0,VLOOKUP(F9242,Points,6),"")</f>
        <v/>
      </c>
      <c r="Q9242" s="0" t="str">
        <f aca="false">IF(G9242&gt;0,VLOOKUP(G9242,Points,7),"")</f>
        <v/>
      </c>
    </row>
    <row r="9243" customFormat="false" ht="12" hidden="false" customHeight="false" outlineLevel="0" collapsed="false">
      <c r="H9243" s="15" t="n">
        <f aca="false">COUNTIF(B9243:G9243,"&gt;0")</f>
        <v>0</v>
      </c>
      <c r="I9243" s="16" t="str">
        <f aca="false">IF(H9243&lt;6,"Incomplete Data","")</f>
        <v>Incomplete Data</v>
      </c>
      <c r="J9243" s="6" t="n">
        <f aca="false">A9243</f>
        <v>0</v>
      </c>
      <c r="K9243" s="7" t="str">
        <f aca="false">IF(H9243=6,SUM(L9243:Q9243),"")</f>
        <v/>
      </c>
      <c r="L9243" s="0" t="str">
        <f aca="false">IF(B9243&gt;0,VLOOKUP(B9243,Points,2),"")</f>
        <v/>
      </c>
      <c r="M9243" s="0" t="str">
        <f aca="false">IF(C9243&gt;0,VLOOKUP(C9243,Points,3),"")</f>
        <v/>
      </c>
      <c r="N9243" s="0" t="str">
        <f aca="false">IF(D9243&gt;0,VLOOKUP(D9243,Points,4),"")</f>
        <v/>
      </c>
      <c r="O9243" s="0" t="str">
        <f aca="false">IF(E9243&gt;0,VLOOKUP(E9243,Points,5),"")</f>
        <v/>
      </c>
      <c r="P9243" s="0" t="str">
        <f aca="false">IF(F9243&gt;0,VLOOKUP(F9243,Points,6),"")</f>
        <v/>
      </c>
      <c r="Q9243" s="0" t="str">
        <f aca="false">IF(G9243&gt;0,VLOOKUP(G9243,Points,7),"")</f>
        <v/>
      </c>
    </row>
    <row r="9244" customFormat="false" ht="12" hidden="false" customHeight="false" outlineLevel="0" collapsed="false">
      <c r="H9244" s="15" t="n">
        <f aca="false">COUNTIF(B9244:G9244,"&gt;0")</f>
        <v>0</v>
      </c>
      <c r="I9244" s="16" t="str">
        <f aca="false">IF(H9244&lt;6,"Incomplete Data","")</f>
        <v>Incomplete Data</v>
      </c>
      <c r="J9244" s="6" t="n">
        <f aca="false">A9244</f>
        <v>0</v>
      </c>
      <c r="K9244" s="7" t="str">
        <f aca="false">IF(H9244=6,SUM(L9244:Q9244),"")</f>
        <v/>
      </c>
      <c r="L9244" s="0" t="str">
        <f aca="false">IF(B9244&gt;0,VLOOKUP(B9244,Points,2),"")</f>
        <v/>
      </c>
      <c r="M9244" s="0" t="str">
        <f aca="false">IF(C9244&gt;0,VLOOKUP(C9244,Points,3),"")</f>
        <v/>
      </c>
      <c r="N9244" s="0" t="str">
        <f aca="false">IF(D9244&gt;0,VLOOKUP(D9244,Points,4),"")</f>
        <v/>
      </c>
      <c r="O9244" s="0" t="str">
        <f aca="false">IF(E9244&gt;0,VLOOKUP(E9244,Points,5),"")</f>
        <v/>
      </c>
      <c r="P9244" s="0" t="str">
        <f aca="false">IF(F9244&gt;0,VLOOKUP(F9244,Points,6),"")</f>
        <v/>
      </c>
      <c r="Q9244" s="0" t="str">
        <f aca="false">IF(G9244&gt;0,VLOOKUP(G9244,Points,7),"")</f>
        <v/>
      </c>
    </row>
    <row r="9245" customFormat="false" ht="12" hidden="false" customHeight="false" outlineLevel="0" collapsed="false">
      <c r="H9245" s="15" t="n">
        <f aca="false">COUNTIF(B9245:G9245,"&gt;0")</f>
        <v>0</v>
      </c>
      <c r="I9245" s="16" t="str">
        <f aca="false">IF(H9245&lt;6,"Incomplete Data","")</f>
        <v>Incomplete Data</v>
      </c>
      <c r="J9245" s="6" t="n">
        <f aca="false">A9245</f>
        <v>0</v>
      </c>
      <c r="K9245" s="7" t="str">
        <f aca="false">IF(H9245=6,SUM(L9245:Q9245),"")</f>
        <v/>
      </c>
      <c r="L9245" s="0" t="str">
        <f aca="false">IF(B9245&gt;0,VLOOKUP(B9245,Points,2),"")</f>
        <v/>
      </c>
      <c r="M9245" s="0" t="str">
        <f aca="false">IF(C9245&gt;0,VLOOKUP(C9245,Points,3),"")</f>
        <v/>
      </c>
      <c r="N9245" s="0" t="str">
        <f aca="false">IF(D9245&gt;0,VLOOKUP(D9245,Points,4),"")</f>
        <v/>
      </c>
      <c r="O9245" s="0" t="str">
        <f aca="false">IF(E9245&gt;0,VLOOKUP(E9245,Points,5),"")</f>
        <v/>
      </c>
      <c r="P9245" s="0" t="str">
        <f aca="false">IF(F9245&gt;0,VLOOKUP(F9245,Points,6),"")</f>
        <v/>
      </c>
      <c r="Q9245" s="0" t="str">
        <f aca="false">IF(G9245&gt;0,VLOOKUP(G9245,Points,7),"")</f>
        <v/>
      </c>
    </row>
    <row r="9246" customFormat="false" ht="12" hidden="false" customHeight="false" outlineLevel="0" collapsed="false">
      <c r="H9246" s="15" t="n">
        <f aca="false">COUNTIF(B9246:G9246,"&gt;0")</f>
        <v>0</v>
      </c>
      <c r="I9246" s="16" t="str">
        <f aca="false">IF(H9246&lt;6,"Incomplete Data","")</f>
        <v>Incomplete Data</v>
      </c>
      <c r="J9246" s="6" t="n">
        <f aca="false">A9246</f>
        <v>0</v>
      </c>
      <c r="K9246" s="7" t="str">
        <f aca="false">IF(H9246=6,SUM(L9246:Q9246),"")</f>
        <v/>
      </c>
      <c r="L9246" s="0" t="str">
        <f aca="false">IF(B9246&gt;0,VLOOKUP(B9246,Points,2),"")</f>
        <v/>
      </c>
      <c r="M9246" s="0" t="str">
        <f aca="false">IF(C9246&gt;0,VLOOKUP(C9246,Points,3),"")</f>
        <v/>
      </c>
      <c r="N9246" s="0" t="str">
        <f aca="false">IF(D9246&gt;0,VLOOKUP(D9246,Points,4),"")</f>
        <v/>
      </c>
      <c r="O9246" s="0" t="str">
        <f aca="false">IF(E9246&gt;0,VLOOKUP(E9246,Points,5),"")</f>
        <v/>
      </c>
      <c r="P9246" s="0" t="str">
        <f aca="false">IF(F9246&gt;0,VLOOKUP(F9246,Points,6),"")</f>
        <v/>
      </c>
      <c r="Q9246" s="0" t="str">
        <f aca="false">IF(G9246&gt;0,VLOOKUP(G9246,Points,7),"")</f>
        <v/>
      </c>
    </row>
    <row r="9247" customFormat="false" ht="12" hidden="false" customHeight="false" outlineLevel="0" collapsed="false">
      <c r="H9247" s="15" t="n">
        <f aca="false">COUNTIF(B9247:G9247,"&gt;0")</f>
        <v>0</v>
      </c>
      <c r="I9247" s="16" t="str">
        <f aca="false">IF(H9247&lt;6,"Incomplete Data","")</f>
        <v>Incomplete Data</v>
      </c>
      <c r="J9247" s="6" t="n">
        <f aca="false">A9247</f>
        <v>0</v>
      </c>
      <c r="K9247" s="7" t="str">
        <f aca="false">IF(H9247=6,SUM(L9247:Q9247),"")</f>
        <v/>
      </c>
      <c r="L9247" s="0" t="str">
        <f aca="false">IF(B9247&gt;0,VLOOKUP(B9247,Points,2),"")</f>
        <v/>
      </c>
      <c r="M9247" s="0" t="str">
        <f aca="false">IF(C9247&gt;0,VLOOKUP(C9247,Points,3),"")</f>
        <v/>
      </c>
      <c r="N9247" s="0" t="str">
        <f aca="false">IF(D9247&gt;0,VLOOKUP(D9247,Points,4),"")</f>
        <v/>
      </c>
      <c r="O9247" s="0" t="str">
        <f aca="false">IF(E9247&gt;0,VLOOKUP(E9247,Points,5),"")</f>
        <v/>
      </c>
      <c r="P9247" s="0" t="str">
        <f aca="false">IF(F9247&gt;0,VLOOKUP(F9247,Points,6),"")</f>
        <v/>
      </c>
      <c r="Q9247" s="0" t="str">
        <f aca="false">IF(G9247&gt;0,VLOOKUP(G9247,Points,7),"")</f>
        <v/>
      </c>
    </row>
    <row r="9248" customFormat="false" ht="12" hidden="false" customHeight="false" outlineLevel="0" collapsed="false">
      <c r="H9248" s="15" t="n">
        <f aca="false">COUNTIF(B9248:G9248,"&gt;0")</f>
        <v>0</v>
      </c>
      <c r="I9248" s="16" t="str">
        <f aca="false">IF(H9248&lt;6,"Incomplete Data","")</f>
        <v>Incomplete Data</v>
      </c>
      <c r="J9248" s="6" t="n">
        <f aca="false">A9248</f>
        <v>0</v>
      </c>
      <c r="K9248" s="7" t="str">
        <f aca="false">IF(H9248=6,SUM(L9248:Q9248),"")</f>
        <v/>
      </c>
      <c r="L9248" s="0" t="str">
        <f aca="false">IF(B9248&gt;0,VLOOKUP(B9248,Points,2),"")</f>
        <v/>
      </c>
      <c r="M9248" s="0" t="str">
        <f aca="false">IF(C9248&gt;0,VLOOKUP(C9248,Points,3),"")</f>
        <v/>
      </c>
      <c r="N9248" s="0" t="str">
        <f aca="false">IF(D9248&gt;0,VLOOKUP(D9248,Points,4),"")</f>
        <v/>
      </c>
      <c r="O9248" s="0" t="str">
        <f aca="false">IF(E9248&gt;0,VLOOKUP(E9248,Points,5),"")</f>
        <v/>
      </c>
      <c r="P9248" s="0" t="str">
        <f aca="false">IF(F9248&gt;0,VLOOKUP(F9248,Points,6),"")</f>
        <v/>
      </c>
      <c r="Q9248" s="0" t="str">
        <f aca="false">IF(G9248&gt;0,VLOOKUP(G9248,Points,7),"")</f>
        <v/>
      </c>
    </row>
    <row r="9249" customFormat="false" ht="12" hidden="false" customHeight="false" outlineLevel="0" collapsed="false">
      <c r="H9249" s="15" t="n">
        <f aca="false">COUNTIF(B9249:G9249,"&gt;0")</f>
        <v>0</v>
      </c>
      <c r="I9249" s="16" t="str">
        <f aca="false">IF(H9249&lt;6,"Incomplete Data","")</f>
        <v>Incomplete Data</v>
      </c>
      <c r="J9249" s="6" t="n">
        <f aca="false">A9249</f>
        <v>0</v>
      </c>
      <c r="K9249" s="7" t="str">
        <f aca="false">IF(H9249=6,SUM(L9249:Q9249),"")</f>
        <v/>
      </c>
      <c r="L9249" s="0" t="str">
        <f aca="false">IF(B9249&gt;0,VLOOKUP(B9249,Points,2),"")</f>
        <v/>
      </c>
      <c r="M9249" s="0" t="str">
        <f aca="false">IF(C9249&gt;0,VLOOKUP(C9249,Points,3),"")</f>
        <v/>
      </c>
      <c r="N9249" s="0" t="str">
        <f aca="false">IF(D9249&gt;0,VLOOKUP(D9249,Points,4),"")</f>
        <v/>
      </c>
      <c r="O9249" s="0" t="str">
        <f aca="false">IF(E9249&gt;0,VLOOKUP(E9249,Points,5),"")</f>
        <v/>
      </c>
      <c r="P9249" s="0" t="str">
        <f aca="false">IF(F9249&gt;0,VLOOKUP(F9249,Points,6),"")</f>
        <v/>
      </c>
      <c r="Q9249" s="0" t="str">
        <f aca="false">IF(G9249&gt;0,VLOOKUP(G9249,Points,7),"")</f>
        <v/>
      </c>
    </row>
    <row r="9250" customFormat="false" ht="12" hidden="false" customHeight="false" outlineLevel="0" collapsed="false">
      <c r="H9250" s="15" t="n">
        <f aca="false">COUNTIF(B9250:G9250,"&gt;0")</f>
        <v>0</v>
      </c>
      <c r="I9250" s="16" t="str">
        <f aca="false">IF(H9250&lt;6,"Incomplete Data","")</f>
        <v>Incomplete Data</v>
      </c>
      <c r="J9250" s="6" t="n">
        <f aca="false">A9250</f>
        <v>0</v>
      </c>
      <c r="K9250" s="7" t="str">
        <f aca="false">IF(H9250=6,SUM(L9250:Q9250),"")</f>
        <v/>
      </c>
      <c r="L9250" s="0" t="str">
        <f aca="false">IF(B9250&gt;0,VLOOKUP(B9250,Points,2),"")</f>
        <v/>
      </c>
      <c r="M9250" s="0" t="str">
        <f aca="false">IF(C9250&gt;0,VLOOKUP(C9250,Points,3),"")</f>
        <v/>
      </c>
      <c r="N9250" s="0" t="str">
        <f aca="false">IF(D9250&gt;0,VLOOKUP(D9250,Points,4),"")</f>
        <v/>
      </c>
      <c r="O9250" s="0" t="str">
        <f aca="false">IF(E9250&gt;0,VLOOKUP(E9250,Points,5),"")</f>
        <v/>
      </c>
      <c r="P9250" s="0" t="str">
        <f aca="false">IF(F9250&gt;0,VLOOKUP(F9250,Points,6),"")</f>
        <v/>
      </c>
      <c r="Q9250" s="0" t="str">
        <f aca="false">IF(G9250&gt;0,VLOOKUP(G9250,Points,7),"")</f>
        <v/>
      </c>
    </row>
    <row r="9251" customFormat="false" ht="12" hidden="false" customHeight="false" outlineLevel="0" collapsed="false">
      <c r="H9251" s="15" t="n">
        <f aca="false">COUNTIF(B9251:G9251,"&gt;0")</f>
        <v>0</v>
      </c>
      <c r="I9251" s="16" t="str">
        <f aca="false">IF(H9251&lt;6,"Incomplete Data","")</f>
        <v>Incomplete Data</v>
      </c>
      <c r="J9251" s="6" t="n">
        <f aca="false">A9251</f>
        <v>0</v>
      </c>
      <c r="K9251" s="7" t="str">
        <f aca="false">IF(H9251=6,SUM(L9251:Q9251),"")</f>
        <v/>
      </c>
      <c r="L9251" s="0" t="str">
        <f aca="false">IF(B9251&gt;0,VLOOKUP(B9251,Points,2),"")</f>
        <v/>
      </c>
      <c r="M9251" s="0" t="str">
        <f aca="false">IF(C9251&gt;0,VLOOKUP(C9251,Points,3),"")</f>
        <v/>
      </c>
      <c r="N9251" s="0" t="str">
        <f aca="false">IF(D9251&gt;0,VLOOKUP(D9251,Points,4),"")</f>
        <v/>
      </c>
      <c r="O9251" s="0" t="str">
        <f aca="false">IF(E9251&gt;0,VLOOKUP(E9251,Points,5),"")</f>
        <v/>
      </c>
      <c r="P9251" s="0" t="str">
        <f aca="false">IF(F9251&gt;0,VLOOKUP(F9251,Points,6),"")</f>
        <v/>
      </c>
      <c r="Q9251" s="0" t="str">
        <f aca="false">IF(G9251&gt;0,VLOOKUP(G9251,Points,7),"")</f>
        <v/>
      </c>
    </row>
    <row r="9252" customFormat="false" ht="12" hidden="false" customHeight="false" outlineLevel="0" collapsed="false">
      <c r="H9252" s="15" t="n">
        <f aca="false">COUNTIF(B9252:G9252,"&gt;0")</f>
        <v>0</v>
      </c>
      <c r="I9252" s="16" t="str">
        <f aca="false">IF(H9252&lt;6,"Incomplete Data","")</f>
        <v>Incomplete Data</v>
      </c>
      <c r="J9252" s="6" t="n">
        <f aca="false">A9252</f>
        <v>0</v>
      </c>
      <c r="K9252" s="7" t="str">
        <f aca="false">IF(H9252=6,SUM(L9252:Q9252),"")</f>
        <v/>
      </c>
      <c r="L9252" s="0" t="str">
        <f aca="false">IF(B9252&gt;0,VLOOKUP(B9252,Points,2),"")</f>
        <v/>
      </c>
      <c r="M9252" s="0" t="str">
        <f aca="false">IF(C9252&gt;0,VLOOKUP(C9252,Points,3),"")</f>
        <v/>
      </c>
      <c r="N9252" s="0" t="str">
        <f aca="false">IF(D9252&gt;0,VLOOKUP(D9252,Points,4),"")</f>
        <v/>
      </c>
      <c r="O9252" s="0" t="str">
        <f aca="false">IF(E9252&gt;0,VLOOKUP(E9252,Points,5),"")</f>
        <v/>
      </c>
      <c r="P9252" s="0" t="str">
        <f aca="false">IF(F9252&gt;0,VLOOKUP(F9252,Points,6),"")</f>
        <v/>
      </c>
      <c r="Q9252" s="0" t="str">
        <f aca="false">IF(G9252&gt;0,VLOOKUP(G9252,Points,7),"")</f>
        <v/>
      </c>
    </row>
    <row r="9253" customFormat="false" ht="12" hidden="false" customHeight="false" outlineLevel="0" collapsed="false">
      <c r="H9253" s="15" t="n">
        <f aca="false">COUNTIF(B9253:G9253,"&gt;0")</f>
        <v>0</v>
      </c>
      <c r="I9253" s="16" t="str">
        <f aca="false">IF(H9253&lt;6,"Incomplete Data","")</f>
        <v>Incomplete Data</v>
      </c>
      <c r="J9253" s="6" t="n">
        <f aca="false">A9253</f>
        <v>0</v>
      </c>
      <c r="K9253" s="7" t="str">
        <f aca="false">IF(H9253=6,SUM(L9253:Q9253),"")</f>
        <v/>
      </c>
      <c r="L9253" s="0" t="str">
        <f aca="false">IF(B9253&gt;0,VLOOKUP(B9253,Points,2),"")</f>
        <v/>
      </c>
      <c r="M9253" s="0" t="str">
        <f aca="false">IF(C9253&gt;0,VLOOKUP(C9253,Points,3),"")</f>
        <v/>
      </c>
      <c r="N9253" s="0" t="str">
        <f aca="false">IF(D9253&gt;0,VLOOKUP(D9253,Points,4),"")</f>
        <v/>
      </c>
      <c r="O9253" s="0" t="str">
        <f aca="false">IF(E9253&gt;0,VLOOKUP(E9253,Points,5),"")</f>
        <v/>
      </c>
      <c r="P9253" s="0" t="str">
        <f aca="false">IF(F9253&gt;0,VLOOKUP(F9253,Points,6),"")</f>
        <v/>
      </c>
      <c r="Q9253" s="0" t="str">
        <f aca="false">IF(G9253&gt;0,VLOOKUP(G9253,Points,7),"")</f>
        <v/>
      </c>
    </row>
    <row r="9254" customFormat="false" ht="12" hidden="false" customHeight="false" outlineLevel="0" collapsed="false">
      <c r="H9254" s="15" t="n">
        <f aca="false">COUNTIF(B9254:G9254,"&gt;0")</f>
        <v>0</v>
      </c>
      <c r="I9254" s="16" t="str">
        <f aca="false">IF(H9254&lt;6,"Incomplete Data","")</f>
        <v>Incomplete Data</v>
      </c>
      <c r="J9254" s="6" t="n">
        <f aca="false">A9254</f>
        <v>0</v>
      </c>
      <c r="K9254" s="7" t="str">
        <f aca="false">IF(H9254=6,SUM(L9254:Q9254),"")</f>
        <v/>
      </c>
      <c r="L9254" s="0" t="str">
        <f aca="false">IF(B9254&gt;0,VLOOKUP(B9254,Points,2),"")</f>
        <v/>
      </c>
      <c r="M9254" s="0" t="str">
        <f aca="false">IF(C9254&gt;0,VLOOKUP(C9254,Points,3),"")</f>
        <v/>
      </c>
      <c r="N9254" s="0" t="str">
        <f aca="false">IF(D9254&gt;0,VLOOKUP(D9254,Points,4),"")</f>
        <v/>
      </c>
      <c r="O9254" s="0" t="str">
        <f aca="false">IF(E9254&gt;0,VLOOKUP(E9254,Points,5),"")</f>
        <v/>
      </c>
      <c r="P9254" s="0" t="str">
        <f aca="false">IF(F9254&gt;0,VLOOKUP(F9254,Points,6),"")</f>
        <v/>
      </c>
      <c r="Q9254" s="0" t="str">
        <f aca="false">IF(G9254&gt;0,VLOOKUP(G9254,Points,7),"")</f>
        <v/>
      </c>
    </row>
    <row r="9255" customFormat="false" ht="12" hidden="false" customHeight="false" outlineLevel="0" collapsed="false">
      <c r="H9255" s="15" t="n">
        <f aca="false">COUNTIF(B9255:G9255,"&gt;0")</f>
        <v>0</v>
      </c>
      <c r="I9255" s="16" t="str">
        <f aca="false">IF(H9255&lt;6,"Incomplete Data","")</f>
        <v>Incomplete Data</v>
      </c>
      <c r="J9255" s="6" t="n">
        <f aca="false">A9255</f>
        <v>0</v>
      </c>
      <c r="K9255" s="7" t="str">
        <f aca="false">IF(H9255=6,SUM(L9255:Q9255),"")</f>
        <v/>
      </c>
      <c r="L9255" s="0" t="str">
        <f aca="false">IF(B9255&gt;0,VLOOKUP(B9255,Points,2),"")</f>
        <v/>
      </c>
      <c r="M9255" s="0" t="str">
        <f aca="false">IF(C9255&gt;0,VLOOKUP(C9255,Points,3),"")</f>
        <v/>
      </c>
      <c r="N9255" s="0" t="str">
        <f aca="false">IF(D9255&gt;0,VLOOKUP(D9255,Points,4),"")</f>
        <v/>
      </c>
      <c r="O9255" s="0" t="str">
        <f aca="false">IF(E9255&gt;0,VLOOKUP(E9255,Points,5),"")</f>
        <v/>
      </c>
      <c r="P9255" s="0" t="str">
        <f aca="false">IF(F9255&gt;0,VLOOKUP(F9255,Points,6),"")</f>
        <v/>
      </c>
      <c r="Q9255" s="0" t="str">
        <f aca="false">IF(G9255&gt;0,VLOOKUP(G9255,Points,7),"")</f>
        <v/>
      </c>
    </row>
    <row r="9256" customFormat="false" ht="12" hidden="false" customHeight="false" outlineLevel="0" collapsed="false">
      <c r="H9256" s="15" t="n">
        <f aca="false">COUNTIF(B9256:G9256,"&gt;0")</f>
        <v>0</v>
      </c>
      <c r="I9256" s="16" t="str">
        <f aca="false">IF(H9256&lt;6,"Incomplete Data","")</f>
        <v>Incomplete Data</v>
      </c>
      <c r="J9256" s="6" t="n">
        <f aca="false">A9256</f>
        <v>0</v>
      </c>
      <c r="K9256" s="7" t="str">
        <f aca="false">IF(H9256=6,SUM(L9256:Q9256),"")</f>
        <v/>
      </c>
      <c r="L9256" s="0" t="str">
        <f aca="false">IF(B9256&gt;0,VLOOKUP(B9256,Points,2),"")</f>
        <v/>
      </c>
      <c r="M9256" s="0" t="str">
        <f aca="false">IF(C9256&gt;0,VLOOKUP(C9256,Points,3),"")</f>
        <v/>
      </c>
      <c r="N9256" s="0" t="str">
        <f aca="false">IF(D9256&gt;0,VLOOKUP(D9256,Points,4),"")</f>
        <v/>
      </c>
      <c r="O9256" s="0" t="str">
        <f aca="false">IF(E9256&gt;0,VLOOKUP(E9256,Points,5),"")</f>
        <v/>
      </c>
      <c r="P9256" s="0" t="str">
        <f aca="false">IF(F9256&gt;0,VLOOKUP(F9256,Points,6),"")</f>
        <v/>
      </c>
      <c r="Q9256" s="0" t="str">
        <f aca="false">IF(G9256&gt;0,VLOOKUP(G9256,Points,7),"")</f>
        <v/>
      </c>
    </row>
    <row r="9257" customFormat="false" ht="12" hidden="false" customHeight="false" outlineLevel="0" collapsed="false">
      <c r="H9257" s="15" t="n">
        <f aca="false">COUNTIF(B9257:G9257,"&gt;0")</f>
        <v>0</v>
      </c>
      <c r="I9257" s="16" t="str">
        <f aca="false">IF(H9257&lt;6,"Incomplete Data","")</f>
        <v>Incomplete Data</v>
      </c>
      <c r="J9257" s="6" t="n">
        <f aca="false">A9257</f>
        <v>0</v>
      </c>
      <c r="K9257" s="7" t="str">
        <f aca="false">IF(H9257=6,SUM(L9257:Q9257),"")</f>
        <v/>
      </c>
      <c r="L9257" s="0" t="str">
        <f aca="false">IF(B9257&gt;0,VLOOKUP(B9257,Points,2),"")</f>
        <v/>
      </c>
      <c r="M9257" s="0" t="str">
        <f aca="false">IF(C9257&gt;0,VLOOKUP(C9257,Points,3),"")</f>
        <v/>
      </c>
      <c r="N9257" s="0" t="str">
        <f aca="false">IF(D9257&gt;0,VLOOKUP(D9257,Points,4),"")</f>
        <v/>
      </c>
      <c r="O9257" s="0" t="str">
        <f aca="false">IF(E9257&gt;0,VLOOKUP(E9257,Points,5),"")</f>
        <v/>
      </c>
      <c r="P9257" s="0" t="str">
        <f aca="false">IF(F9257&gt;0,VLOOKUP(F9257,Points,6),"")</f>
        <v/>
      </c>
      <c r="Q9257" s="0" t="str">
        <f aca="false">IF(G9257&gt;0,VLOOKUP(G9257,Points,7),"")</f>
        <v/>
      </c>
    </row>
    <row r="9258" customFormat="false" ht="12" hidden="false" customHeight="false" outlineLevel="0" collapsed="false">
      <c r="H9258" s="15" t="n">
        <f aca="false">COUNTIF(B9258:G9258,"&gt;0")</f>
        <v>0</v>
      </c>
      <c r="I9258" s="16" t="str">
        <f aca="false">IF(H9258&lt;6,"Incomplete Data","")</f>
        <v>Incomplete Data</v>
      </c>
      <c r="J9258" s="6" t="n">
        <f aca="false">A9258</f>
        <v>0</v>
      </c>
      <c r="K9258" s="7" t="str">
        <f aca="false">IF(H9258=6,SUM(L9258:Q9258),"")</f>
        <v/>
      </c>
      <c r="L9258" s="0" t="str">
        <f aca="false">IF(B9258&gt;0,VLOOKUP(B9258,Points,2),"")</f>
        <v/>
      </c>
      <c r="M9258" s="0" t="str">
        <f aca="false">IF(C9258&gt;0,VLOOKUP(C9258,Points,3),"")</f>
        <v/>
      </c>
      <c r="N9258" s="0" t="str">
        <f aca="false">IF(D9258&gt;0,VLOOKUP(D9258,Points,4),"")</f>
        <v/>
      </c>
      <c r="O9258" s="0" t="str">
        <f aca="false">IF(E9258&gt;0,VLOOKUP(E9258,Points,5),"")</f>
        <v/>
      </c>
      <c r="P9258" s="0" t="str">
        <f aca="false">IF(F9258&gt;0,VLOOKUP(F9258,Points,6),"")</f>
        <v/>
      </c>
      <c r="Q9258" s="0" t="str">
        <f aca="false">IF(G9258&gt;0,VLOOKUP(G9258,Points,7),"")</f>
        <v/>
      </c>
    </row>
    <row r="9259" customFormat="false" ht="12" hidden="false" customHeight="false" outlineLevel="0" collapsed="false">
      <c r="H9259" s="15" t="n">
        <f aca="false">COUNTIF(B9259:G9259,"&gt;0")</f>
        <v>0</v>
      </c>
      <c r="I9259" s="16" t="str">
        <f aca="false">IF(H9259&lt;6,"Incomplete Data","")</f>
        <v>Incomplete Data</v>
      </c>
      <c r="J9259" s="6" t="n">
        <f aca="false">A9259</f>
        <v>0</v>
      </c>
      <c r="K9259" s="7" t="str">
        <f aca="false">IF(H9259=6,SUM(L9259:Q9259),"")</f>
        <v/>
      </c>
      <c r="L9259" s="0" t="str">
        <f aca="false">IF(B9259&gt;0,VLOOKUP(B9259,Points,2),"")</f>
        <v/>
      </c>
      <c r="M9259" s="0" t="str">
        <f aca="false">IF(C9259&gt;0,VLOOKUP(C9259,Points,3),"")</f>
        <v/>
      </c>
      <c r="N9259" s="0" t="str">
        <f aca="false">IF(D9259&gt;0,VLOOKUP(D9259,Points,4),"")</f>
        <v/>
      </c>
      <c r="O9259" s="0" t="str">
        <f aca="false">IF(E9259&gt;0,VLOOKUP(E9259,Points,5),"")</f>
        <v/>
      </c>
      <c r="P9259" s="0" t="str">
        <f aca="false">IF(F9259&gt;0,VLOOKUP(F9259,Points,6),"")</f>
        <v/>
      </c>
      <c r="Q9259" s="0" t="str">
        <f aca="false">IF(G9259&gt;0,VLOOKUP(G9259,Points,7),"")</f>
        <v/>
      </c>
    </row>
    <row r="9260" customFormat="false" ht="12" hidden="false" customHeight="false" outlineLevel="0" collapsed="false">
      <c r="H9260" s="15" t="n">
        <f aca="false">COUNTIF(B9260:G9260,"&gt;0")</f>
        <v>0</v>
      </c>
      <c r="I9260" s="16" t="str">
        <f aca="false">IF(H9260&lt;6,"Incomplete Data","")</f>
        <v>Incomplete Data</v>
      </c>
      <c r="J9260" s="6" t="n">
        <f aca="false">A9260</f>
        <v>0</v>
      </c>
      <c r="K9260" s="7" t="str">
        <f aca="false">IF(H9260=6,SUM(L9260:Q9260),"")</f>
        <v/>
      </c>
      <c r="L9260" s="0" t="str">
        <f aca="false">IF(B9260&gt;0,VLOOKUP(B9260,Points,2),"")</f>
        <v/>
      </c>
      <c r="M9260" s="0" t="str">
        <f aca="false">IF(C9260&gt;0,VLOOKUP(C9260,Points,3),"")</f>
        <v/>
      </c>
      <c r="N9260" s="0" t="str">
        <f aca="false">IF(D9260&gt;0,VLOOKUP(D9260,Points,4),"")</f>
        <v/>
      </c>
      <c r="O9260" s="0" t="str">
        <f aca="false">IF(E9260&gt;0,VLOOKUP(E9260,Points,5),"")</f>
        <v/>
      </c>
      <c r="P9260" s="0" t="str">
        <f aca="false">IF(F9260&gt;0,VLOOKUP(F9260,Points,6),"")</f>
        <v/>
      </c>
      <c r="Q9260" s="0" t="str">
        <f aca="false">IF(G9260&gt;0,VLOOKUP(G9260,Points,7),"")</f>
        <v/>
      </c>
    </row>
    <row r="9261" customFormat="false" ht="12" hidden="false" customHeight="false" outlineLevel="0" collapsed="false">
      <c r="H9261" s="15" t="n">
        <f aca="false">COUNTIF(B9261:G9261,"&gt;0")</f>
        <v>0</v>
      </c>
      <c r="I9261" s="16" t="str">
        <f aca="false">IF(H9261&lt;6,"Incomplete Data","")</f>
        <v>Incomplete Data</v>
      </c>
      <c r="J9261" s="6" t="n">
        <f aca="false">A9261</f>
        <v>0</v>
      </c>
      <c r="K9261" s="7" t="str">
        <f aca="false">IF(H9261=6,SUM(L9261:Q9261),"")</f>
        <v/>
      </c>
      <c r="L9261" s="0" t="str">
        <f aca="false">IF(B9261&gt;0,VLOOKUP(B9261,Points,2),"")</f>
        <v/>
      </c>
      <c r="M9261" s="0" t="str">
        <f aca="false">IF(C9261&gt;0,VLOOKUP(C9261,Points,3),"")</f>
        <v/>
      </c>
      <c r="N9261" s="0" t="str">
        <f aca="false">IF(D9261&gt;0,VLOOKUP(D9261,Points,4),"")</f>
        <v/>
      </c>
      <c r="O9261" s="0" t="str">
        <f aca="false">IF(E9261&gt;0,VLOOKUP(E9261,Points,5),"")</f>
        <v/>
      </c>
      <c r="P9261" s="0" t="str">
        <f aca="false">IF(F9261&gt;0,VLOOKUP(F9261,Points,6),"")</f>
        <v/>
      </c>
      <c r="Q9261" s="0" t="str">
        <f aca="false">IF(G9261&gt;0,VLOOKUP(G9261,Points,7),"")</f>
        <v/>
      </c>
    </row>
    <row r="9262" customFormat="false" ht="12" hidden="false" customHeight="false" outlineLevel="0" collapsed="false">
      <c r="H9262" s="15" t="n">
        <f aca="false">COUNTIF(B9262:G9262,"&gt;0")</f>
        <v>0</v>
      </c>
      <c r="I9262" s="16" t="str">
        <f aca="false">IF(H9262&lt;6,"Incomplete Data","")</f>
        <v>Incomplete Data</v>
      </c>
      <c r="J9262" s="6" t="n">
        <f aca="false">A9262</f>
        <v>0</v>
      </c>
      <c r="K9262" s="7" t="str">
        <f aca="false">IF(H9262=6,SUM(L9262:Q9262),"")</f>
        <v/>
      </c>
      <c r="L9262" s="0" t="str">
        <f aca="false">IF(B9262&gt;0,VLOOKUP(B9262,Points,2),"")</f>
        <v/>
      </c>
      <c r="M9262" s="0" t="str">
        <f aca="false">IF(C9262&gt;0,VLOOKUP(C9262,Points,3),"")</f>
        <v/>
      </c>
      <c r="N9262" s="0" t="str">
        <f aca="false">IF(D9262&gt;0,VLOOKUP(D9262,Points,4),"")</f>
        <v/>
      </c>
      <c r="O9262" s="0" t="str">
        <f aca="false">IF(E9262&gt;0,VLOOKUP(E9262,Points,5),"")</f>
        <v/>
      </c>
      <c r="P9262" s="0" t="str">
        <f aca="false">IF(F9262&gt;0,VLOOKUP(F9262,Points,6),"")</f>
        <v/>
      </c>
      <c r="Q9262" s="0" t="str">
        <f aca="false">IF(G9262&gt;0,VLOOKUP(G9262,Points,7),"")</f>
        <v/>
      </c>
    </row>
    <row r="9263" customFormat="false" ht="12" hidden="false" customHeight="false" outlineLevel="0" collapsed="false">
      <c r="H9263" s="15" t="n">
        <f aca="false">COUNTIF(B9263:G9263,"&gt;0")</f>
        <v>0</v>
      </c>
      <c r="I9263" s="16" t="str">
        <f aca="false">IF(H9263&lt;6,"Incomplete Data","")</f>
        <v>Incomplete Data</v>
      </c>
      <c r="J9263" s="6" t="n">
        <f aca="false">A9263</f>
        <v>0</v>
      </c>
      <c r="K9263" s="7" t="str">
        <f aca="false">IF(H9263=6,SUM(L9263:Q9263),"")</f>
        <v/>
      </c>
      <c r="L9263" s="0" t="str">
        <f aca="false">IF(B9263&gt;0,VLOOKUP(B9263,Points,2),"")</f>
        <v/>
      </c>
      <c r="M9263" s="0" t="str">
        <f aca="false">IF(C9263&gt;0,VLOOKUP(C9263,Points,3),"")</f>
        <v/>
      </c>
      <c r="N9263" s="0" t="str">
        <f aca="false">IF(D9263&gt;0,VLOOKUP(D9263,Points,4),"")</f>
        <v/>
      </c>
      <c r="O9263" s="0" t="str">
        <f aca="false">IF(E9263&gt;0,VLOOKUP(E9263,Points,5),"")</f>
        <v/>
      </c>
      <c r="P9263" s="0" t="str">
        <f aca="false">IF(F9263&gt;0,VLOOKUP(F9263,Points,6),"")</f>
        <v/>
      </c>
      <c r="Q9263" s="0" t="str">
        <f aca="false">IF(G9263&gt;0,VLOOKUP(G9263,Points,7),"")</f>
        <v/>
      </c>
    </row>
    <row r="9264" customFormat="false" ht="12" hidden="false" customHeight="false" outlineLevel="0" collapsed="false">
      <c r="H9264" s="15" t="n">
        <f aca="false">COUNTIF(B9264:G9264,"&gt;0")</f>
        <v>0</v>
      </c>
      <c r="I9264" s="16" t="str">
        <f aca="false">IF(H9264&lt;6,"Incomplete Data","")</f>
        <v>Incomplete Data</v>
      </c>
      <c r="J9264" s="6" t="n">
        <f aca="false">A9264</f>
        <v>0</v>
      </c>
      <c r="K9264" s="7" t="str">
        <f aca="false">IF(H9264=6,SUM(L9264:Q9264),"")</f>
        <v/>
      </c>
      <c r="L9264" s="0" t="str">
        <f aca="false">IF(B9264&gt;0,VLOOKUP(B9264,Points,2),"")</f>
        <v/>
      </c>
      <c r="M9264" s="0" t="str">
        <f aca="false">IF(C9264&gt;0,VLOOKUP(C9264,Points,3),"")</f>
        <v/>
      </c>
      <c r="N9264" s="0" t="str">
        <f aca="false">IF(D9264&gt;0,VLOOKUP(D9264,Points,4),"")</f>
        <v/>
      </c>
      <c r="O9264" s="0" t="str">
        <f aca="false">IF(E9264&gt;0,VLOOKUP(E9264,Points,5),"")</f>
        <v/>
      </c>
      <c r="P9264" s="0" t="str">
        <f aca="false">IF(F9264&gt;0,VLOOKUP(F9264,Points,6),"")</f>
        <v/>
      </c>
      <c r="Q9264" s="0" t="str">
        <f aca="false">IF(G9264&gt;0,VLOOKUP(G9264,Points,7),"")</f>
        <v/>
      </c>
    </row>
    <row r="9265" customFormat="false" ht="12" hidden="false" customHeight="false" outlineLevel="0" collapsed="false">
      <c r="H9265" s="15" t="n">
        <f aca="false">COUNTIF(B9265:G9265,"&gt;0")</f>
        <v>0</v>
      </c>
      <c r="I9265" s="16" t="str">
        <f aca="false">IF(H9265&lt;6,"Incomplete Data","")</f>
        <v>Incomplete Data</v>
      </c>
      <c r="J9265" s="6" t="n">
        <f aca="false">A9265</f>
        <v>0</v>
      </c>
      <c r="K9265" s="7" t="str">
        <f aca="false">IF(H9265=6,SUM(L9265:Q9265),"")</f>
        <v/>
      </c>
      <c r="L9265" s="0" t="str">
        <f aca="false">IF(B9265&gt;0,VLOOKUP(B9265,Points,2),"")</f>
        <v/>
      </c>
      <c r="M9265" s="0" t="str">
        <f aca="false">IF(C9265&gt;0,VLOOKUP(C9265,Points,3),"")</f>
        <v/>
      </c>
      <c r="N9265" s="0" t="str">
        <f aca="false">IF(D9265&gt;0,VLOOKUP(D9265,Points,4),"")</f>
        <v/>
      </c>
      <c r="O9265" s="0" t="str">
        <f aca="false">IF(E9265&gt;0,VLOOKUP(E9265,Points,5),"")</f>
        <v/>
      </c>
      <c r="P9265" s="0" t="str">
        <f aca="false">IF(F9265&gt;0,VLOOKUP(F9265,Points,6),"")</f>
        <v/>
      </c>
      <c r="Q9265" s="0" t="str">
        <f aca="false">IF(G9265&gt;0,VLOOKUP(G9265,Points,7),"")</f>
        <v/>
      </c>
    </row>
    <row r="9266" customFormat="false" ht="12" hidden="false" customHeight="false" outlineLevel="0" collapsed="false">
      <c r="H9266" s="15" t="n">
        <f aca="false">COUNTIF(B9266:G9266,"&gt;0")</f>
        <v>0</v>
      </c>
      <c r="I9266" s="16" t="str">
        <f aca="false">IF(H9266&lt;6,"Incomplete Data","")</f>
        <v>Incomplete Data</v>
      </c>
      <c r="J9266" s="6" t="n">
        <f aca="false">A9266</f>
        <v>0</v>
      </c>
      <c r="K9266" s="7" t="str">
        <f aca="false">IF(H9266=6,SUM(L9266:Q9266),"")</f>
        <v/>
      </c>
      <c r="L9266" s="0" t="str">
        <f aca="false">IF(B9266&gt;0,VLOOKUP(B9266,Points,2),"")</f>
        <v/>
      </c>
      <c r="M9266" s="0" t="str">
        <f aca="false">IF(C9266&gt;0,VLOOKUP(C9266,Points,3),"")</f>
        <v/>
      </c>
      <c r="N9266" s="0" t="str">
        <f aca="false">IF(D9266&gt;0,VLOOKUP(D9266,Points,4),"")</f>
        <v/>
      </c>
      <c r="O9266" s="0" t="str">
        <f aca="false">IF(E9266&gt;0,VLOOKUP(E9266,Points,5),"")</f>
        <v/>
      </c>
      <c r="P9266" s="0" t="str">
        <f aca="false">IF(F9266&gt;0,VLOOKUP(F9266,Points,6),"")</f>
        <v/>
      </c>
      <c r="Q9266" s="0" t="str">
        <f aca="false">IF(G9266&gt;0,VLOOKUP(G9266,Points,7),"")</f>
        <v/>
      </c>
    </row>
    <row r="9267" customFormat="false" ht="12" hidden="false" customHeight="false" outlineLevel="0" collapsed="false">
      <c r="H9267" s="15" t="n">
        <f aca="false">COUNTIF(B9267:G9267,"&gt;0")</f>
        <v>0</v>
      </c>
      <c r="I9267" s="16" t="str">
        <f aca="false">IF(H9267&lt;6,"Incomplete Data","")</f>
        <v>Incomplete Data</v>
      </c>
      <c r="J9267" s="6" t="n">
        <f aca="false">A9267</f>
        <v>0</v>
      </c>
      <c r="K9267" s="7" t="str">
        <f aca="false">IF(H9267=6,SUM(L9267:Q9267),"")</f>
        <v/>
      </c>
      <c r="L9267" s="0" t="str">
        <f aca="false">IF(B9267&gt;0,VLOOKUP(B9267,Points,2),"")</f>
        <v/>
      </c>
      <c r="M9267" s="0" t="str">
        <f aca="false">IF(C9267&gt;0,VLOOKUP(C9267,Points,3),"")</f>
        <v/>
      </c>
      <c r="N9267" s="0" t="str">
        <f aca="false">IF(D9267&gt;0,VLOOKUP(D9267,Points,4),"")</f>
        <v/>
      </c>
      <c r="O9267" s="0" t="str">
        <f aca="false">IF(E9267&gt;0,VLOOKUP(E9267,Points,5),"")</f>
        <v/>
      </c>
      <c r="P9267" s="0" t="str">
        <f aca="false">IF(F9267&gt;0,VLOOKUP(F9267,Points,6),"")</f>
        <v/>
      </c>
      <c r="Q9267" s="0" t="str">
        <f aca="false">IF(G9267&gt;0,VLOOKUP(G9267,Points,7),"")</f>
        <v/>
      </c>
    </row>
    <row r="9268" customFormat="false" ht="12" hidden="false" customHeight="false" outlineLevel="0" collapsed="false">
      <c r="H9268" s="15" t="n">
        <f aca="false">COUNTIF(B9268:G9268,"&gt;0")</f>
        <v>0</v>
      </c>
      <c r="I9268" s="16" t="str">
        <f aca="false">IF(H9268&lt;6,"Incomplete Data","")</f>
        <v>Incomplete Data</v>
      </c>
      <c r="J9268" s="6" t="n">
        <f aca="false">A9268</f>
        <v>0</v>
      </c>
      <c r="K9268" s="7" t="str">
        <f aca="false">IF(H9268=6,SUM(L9268:Q9268),"")</f>
        <v/>
      </c>
      <c r="L9268" s="0" t="str">
        <f aca="false">IF(B9268&gt;0,VLOOKUP(B9268,Points,2),"")</f>
        <v/>
      </c>
      <c r="M9268" s="0" t="str">
        <f aca="false">IF(C9268&gt;0,VLOOKUP(C9268,Points,3),"")</f>
        <v/>
      </c>
      <c r="N9268" s="0" t="str">
        <f aca="false">IF(D9268&gt;0,VLOOKUP(D9268,Points,4),"")</f>
        <v/>
      </c>
      <c r="O9268" s="0" t="str">
        <f aca="false">IF(E9268&gt;0,VLOOKUP(E9268,Points,5),"")</f>
        <v/>
      </c>
      <c r="P9268" s="0" t="str">
        <f aca="false">IF(F9268&gt;0,VLOOKUP(F9268,Points,6),"")</f>
        <v/>
      </c>
      <c r="Q9268" s="0" t="str">
        <f aca="false">IF(G9268&gt;0,VLOOKUP(G9268,Points,7),"")</f>
        <v/>
      </c>
    </row>
    <row r="9269" customFormat="false" ht="12" hidden="false" customHeight="false" outlineLevel="0" collapsed="false">
      <c r="H9269" s="15" t="n">
        <f aca="false">COUNTIF(B9269:G9269,"&gt;0")</f>
        <v>0</v>
      </c>
      <c r="I9269" s="16" t="str">
        <f aca="false">IF(H9269&lt;6,"Incomplete Data","")</f>
        <v>Incomplete Data</v>
      </c>
      <c r="J9269" s="6" t="n">
        <f aca="false">A9269</f>
        <v>0</v>
      </c>
      <c r="K9269" s="7" t="str">
        <f aca="false">IF(H9269=6,SUM(L9269:Q9269),"")</f>
        <v/>
      </c>
      <c r="L9269" s="0" t="str">
        <f aca="false">IF(B9269&gt;0,VLOOKUP(B9269,Points,2),"")</f>
        <v/>
      </c>
      <c r="M9269" s="0" t="str">
        <f aca="false">IF(C9269&gt;0,VLOOKUP(C9269,Points,3),"")</f>
        <v/>
      </c>
      <c r="N9269" s="0" t="str">
        <f aca="false">IF(D9269&gt;0,VLOOKUP(D9269,Points,4),"")</f>
        <v/>
      </c>
      <c r="O9269" s="0" t="str">
        <f aca="false">IF(E9269&gt;0,VLOOKUP(E9269,Points,5),"")</f>
        <v/>
      </c>
      <c r="P9269" s="0" t="str">
        <f aca="false">IF(F9269&gt;0,VLOOKUP(F9269,Points,6),"")</f>
        <v/>
      </c>
      <c r="Q9269" s="0" t="str">
        <f aca="false">IF(G9269&gt;0,VLOOKUP(G9269,Points,7),"")</f>
        <v/>
      </c>
    </row>
    <row r="9270" customFormat="false" ht="12" hidden="false" customHeight="false" outlineLevel="0" collapsed="false">
      <c r="H9270" s="15" t="n">
        <f aca="false">COUNTIF(B9270:G9270,"&gt;0")</f>
        <v>0</v>
      </c>
      <c r="I9270" s="16" t="str">
        <f aca="false">IF(H9270&lt;6,"Incomplete Data","")</f>
        <v>Incomplete Data</v>
      </c>
      <c r="J9270" s="6" t="n">
        <f aca="false">A9270</f>
        <v>0</v>
      </c>
      <c r="K9270" s="7" t="str">
        <f aca="false">IF(H9270=6,SUM(L9270:Q9270),"")</f>
        <v/>
      </c>
      <c r="L9270" s="0" t="str">
        <f aca="false">IF(B9270&gt;0,VLOOKUP(B9270,Points,2),"")</f>
        <v/>
      </c>
      <c r="M9270" s="0" t="str">
        <f aca="false">IF(C9270&gt;0,VLOOKUP(C9270,Points,3),"")</f>
        <v/>
      </c>
      <c r="N9270" s="0" t="str">
        <f aca="false">IF(D9270&gt;0,VLOOKUP(D9270,Points,4),"")</f>
        <v/>
      </c>
      <c r="O9270" s="0" t="str">
        <f aca="false">IF(E9270&gt;0,VLOOKUP(E9270,Points,5),"")</f>
        <v/>
      </c>
      <c r="P9270" s="0" t="str">
        <f aca="false">IF(F9270&gt;0,VLOOKUP(F9270,Points,6),"")</f>
        <v/>
      </c>
      <c r="Q9270" s="0" t="str">
        <f aca="false">IF(G9270&gt;0,VLOOKUP(G9270,Points,7),"")</f>
        <v/>
      </c>
    </row>
    <row r="9271" customFormat="false" ht="12" hidden="false" customHeight="false" outlineLevel="0" collapsed="false">
      <c r="H9271" s="15" t="n">
        <f aca="false">COUNTIF(B9271:G9271,"&gt;0")</f>
        <v>0</v>
      </c>
      <c r="I9271" s="16" t="str">
        <f aca="false">IF(H9271&lt;6,"Incomplete Data","")</f>
        <v>Incomplete Data</v>
      </c>
      <c r="J9271" s="6" t="n">
        <f aca="false">A9271</f>
        <v>0</v>
      </c>
      <c r="K9271" s="7" t="str">
        <f aca="false">IF(H9271=6,SUM(L9271:Q9271),"")</f>
        <v/>
      </c>
      <c r="L9271" s="0" t="str">
        <f aca="false">IF(B9271&gt;0,VLOOKUP(B9271,Points,2),"")</f>
        <v/>
      </c>
      <c r="M9271" s="0" t="str">
        <f aca="false">IF(C9271&gt;0,VLOOKUP(C9271,Points,3),"")</f>
        <v/>
      </c>
      <c r="N9271" s="0" t="str">
        <f aca="false">IF(D9271&gt;0,VLOOKUP(D9271,Points,4),"")</f>
        <v/>
      </c>
      <c r="O9271" s="0" t="str">
        <f aca="false">IF(E9271&gt;0,VLOOKUP(E9271,Points,5),"")</f>
        <v/>
      </c>
      <c r="P9271" s="0" t="str">
        <f aca="false">IF(F9271&gt;0,VLOOKUP(F9271,Points,6),"")</f>
        <v/>
      </c>
      <c r="Q9271" s="0" t="str">
        <f aca="false">IF(G9271&gt;0,VLOOKUP(G9271,Points,7),"")</f>
        <v/>
      </c>
    </row>
    <row r="9272" customFormat="false" ht="12" hidden="false" customHeight="false" outlineLevel="0" collapsed="false">
      <c r="H9272" s="15" t="n">
        <f aca="false">COUNTIF(B9272:G9272,"&gt;0")</f>
        <v>0</v>
      </c>
      <c r="I9272" s="16" t="str">
        <f aca="false">IF(H9272&lt;6,"Incomplete Data","")</f>
        <v>Incomplete Data</v>
      </c>
      <c r="J9272" s="6" t="n">
        <f aca="false">A9272</f>
        <v>0</v>
      </c>
      <c r="K9272" s="7" t="str">
        <f aca="false">IF(H9272=6,SUM(L9272:Q9272),"")</f>
        <v/>
      </c>
      <c r="L9272" s="0" t="str">
        <f aca="false">IF(B9272&gt;0,VLOOKUP(B9272,Points,2),"")</f>
        <v/>
      </c>
      <c r="M9272" s="0" t="str">
        <f aca="false">IF(C9272&gt;0,VLOOKUP(C9272,Points,3),"")</f>
        <v/>
      </c>
      <c r="N9272" s="0" t="str">
        <f aca="false">IF(D9272&gt;0,VLOOKUP(D9272,Points,4),"")</f>
        <v/>
      </c>
      <c r="O9272" s="0" t="str">
        <f aca="false">IF(E9272&gt;0,VLOOKUP(E9272,Points,5),"")</f>
        <v/>
      </c>
      <c r="P9272" s="0" t="str">
        <f aca="false">IF(F9272&gt;0,VLOOKUP(F9272,Points,6),"")</f>
        <v/>
      </c>
      <c r="Q9272" s="0" t="str">
        <f aca="false">IF(G9272&gt;0,VLOOKUP(G9272,Points,7),"")</f>
        <v/>
      </c>
    </row>
    <row r="9273" customFormat="false" ht="12" hidden="false" customHeight="false" outlineLevel="0" collapsed="false">
      <c r="H9273" s="15" t="n">
        <f aca="false">COUNTIF(B9273:G9273,"&gt;0")</f>
        <v>0</v>
      </c>
      <c r="I9273" s="16" t="str">
        <f aca="false">IF(H9273&lt;6,"Incomplete Data","")</f>
        <v>Incomplete Data</v>
      </c>
      <c r="J9273" s="6" t="n">
        <f aca="false">A9273</f>
        <v>0</v>
      </c>
      <c r="K9273" s="7" t="str">
        <f aca="false">IF(H9273=6,SUM(L9273:Q9273),"")</f>
        <v/>
      </c>
      <c r="L9273" s="0" t="str">
        <f aca="false">IF(B9273&gt;0,VLOOKUP(B9273,Points,2),"")</f>
        <v/>
      </c>
      <c r="M9273" s="0" t="str">
        <f aca="false">IF(C9273&gt;0,VLOOKUP(C9273,Points,3),"")</f>
        <v/>
      </c>
      <c r="N9273" s="0" t="str">
        <f aca="false">IF(D9273&gt;0,VLOOKUP(D9273,Points,4),"")</f>
        <v/>
      </c>
      <c r="O9273" s="0" t="str">
        <f aca="false">IF(E9273&gt;0,VLOOKUP(E9273,Points,5),"")</f>
        <v/>
      </c>
      <c r="P9273" s="0" t="str">
        <f aca="false">IF(F9273&gt;0,VLOOKUP(F9273,Points,6),"")</f>
        <v/>
      </c>
      <c r="Q9273" s="0" t="str">
        <f aca="false">IF(G9273&gt;0,VLOOKUP(G9273,Points,7),"")</f>
        <v/>
      </c>
    </row>
    <row r="9274" customFormat="false" ht="12" hidden="false" customHeight="false" outlineLevel="0" collapsed="false">
      <c r="H9274" s="15" t="n">
        <f aca="false">COUNTIF(B9274:G9274,"&gt;0")</f>
        <v>0</v>
      </c>
      <c r="I9274" s="16" t="str">
        <f aca="false">IF(H9274&lt;6,"Incomplete Data","")</f>
        <v>Incomplete Data</v>
      </c>
      <c r="J9274" s="6" t="n">
        <f aca="false">A9274</f>
        <v>0</v>
      </c>
      <c r="K9274" s="7" t="str">
        <f aca="false">IF(H9274=6,SUM(L9274:Q9274),"")</f>
        <v/>
      </c>
      <c r="L9274" s="0" t="str">
        <f aca="false">IF(B9274&gt;0,VLOOKUP(B9274,Points,2),"")</f>
        <v/>
      </c>
      <c r="M9274" s="0" t="str">
        <f aca="false">IF(C9274&gt;0,VLOOKUP(C9274,Points,3),"")</f>
        <v/>
      </c>
      <c r="N9274" s="0" t="str">
        <f aca="false">IF(D9274&gt;0,VLOOKUP(D9274,Points,4),"")</f>
        <v/>
      </c>
      <c r="O9274" s="0" t="str">
        <f aca="false">IF(E9274&gt;0,VLOOKUP(E9274,Points,5),"")</f>
        <v/>
      </c>
      <c r="P9274" s="0" t="str">
        <f aca="false">IF(F9274&gt;0,VLOOKUP(F9274,Points,6),"")</f>
        <v/>
      </c>
      <c r="Q9274" s="0" t="str">
        <f aca="false">IF(G9274&gt;0,VLOOKUP(G9274,Points,7),"")</f>
        <v/>
      </c>
    </row>
    <row r="9275" customFormat="false" ht="12" hidden="false" customHeight="false" outlineLevel="0" collapsed="false">
      <c r="H9275" s="15" t="n">
        <f aca="false">COUNTIF(B9275:G9275,"&gt;0")</f>
        <v>0</v>
      </c>
      <c r="I9275" s="16" t="str">
        <f aca="false">IF(H9275&lt;6,"Incomplete Data","")</f>
        <v>Incomplete Data</v>
      </c>
      <c r="J9275" s="6" t="n">
        <f aca="false">A9275</f>
        <v>0</v>
      </c>
      <c r="K9275" s="7" t="str">
        <f aca="false">IF(H9275=6,SUM(L9275:Q9275),"")</f>
        <v/>
      </c>
      <c r="L9275" s="0" t="str">
        <f aca="false">IF(B9275&gt;0,VLOOKUP(B9275,Points,2),"")</f>
        <v/>
      </c>
      <c r="M9275" s="0" t="str">
        <f aca="false">IF(C9275&gt;0,VLOOKUP(C9275,Points,3),"")</f>
        <v/>
      </c>
      <c r="N9275" s="0" t="str">
        <f aca="false">IF(D9275&gt;0,VLOOKUP(D9275,Points,4),"")</f>
        <v/>
      </c>
      <c r="O9275" s="0" t="str">
        <f aca="false">IF(E9275&gt;0,VLOOKUP(E9275,Points,5),"")</f>
        <v/>
      </c>
      <c r="P9275" s="0" t="str">
        <f aca="false">IF(F9275&gt;0,VLOOKUP(F9275,Points,6),"")</f>
        <v/>
      </c>
      <c r="Q9275" s="0" t="str">
        <f aca="false">IF(G9275&gt;0,VLOOKUP(G9275,Points,7),"")</f>
        <v/>
      </c>
    </row>
    <row r="9276" customFormat="false" ht="12" hidden="false" customHeight="false" outlineLevel="0" collapsed="false">
      <c r="H9276" s="15" t="n">
        <f aca="false">COUNTIF(B9276:G9276,"&gt;0")</f>
        <v>0</v>
      </c>
      <c r="I9276" s="16" t="str">
        <f aca="false">IF(H9276&lt;6,"Incomplete Data","")</f>
        <v>Incomplete Data</v>
      </c>
      <c r="J9276" s="6" t="n">
        <f aca="false">A9276</f>
        <v>0</v>
      </c>
      <c r="K9276" s="7" t="str">
        <f aca="false">IF(H9276=6,SUM(L9276:Q9276),"")</f>
        <v/>
      </c>
      <c r="L9276" s="0" t="str">
        <f aca="false">IF(B9276&gt;0,VLOOKUP(B9276,Points,2),"")</f>
        <v/>
      </c>
      <c r="M9276" s="0" t="str">
        <f aca="false">IF(C9276&gt;0,VLOOKUP(C9276,Points,3),"")</f>
        <v/>
      </c>
      <c r="N9276" s="0" t="str">
        <f aca="false">IF(D9276&gt;0,VLOOKUP(D9276,Points,4),"")</f>
        <v/>
      </c>
      <c r="O9276" s="0" t="str">
        <f aca="false">IF(E9276&gt;0,VLOOKUP(E9276,Points,5),"")</f>
        <v/>
      </c>
      <c r="P9276" s="0" t="str">
        <f aca="false">IF(F9276&gt;0,VLOOKUP(F9276,Points,6),"")</f>
        <v/>
      </c>
      <c r="Q9276" s="0" t="str">
        <f aca="false">IF(G9276&gt;0,VLOOKUP(G9276,Points,7),"")</f>
        <v/>
      </c>
    </row>
    <row r="9277" customFormat="false" ht="12" hidden="false" customHeight="false" outlineLevel="0" collapsed="false">
      <c r="H9277" s="15" t="n">
        <f aca="false">COUNTIF(B9277:G9277,"&gt;0")</f>
        <v>0</v>
      </c>
      <c r="I9277" s="16" t="str">
        <f aca="false">IF(H9277&lt;6,"Incomplete Data","")</f>
        <v>Incomplete Data</v>
      </c>
      <c r="J9277" s="6" t="n">
        <f aca="false">A9277</f>
        <v>0</v>
      </c>
      <c r="K9277" s="7" t="str">
        <f aca="false">IF(H9277=6,SUM(L9277:Q9277),"")</f>
        <v/>
      </c>
      <c r="L9277" s="0" t="str">
        <f aca="false">IF(B9277&gt;0,VLOOKUP(B9277,Points,2),"")</f>
        <v/>
      </c>
      <c r="M9277" s="0" t="str">
        <f aca="false">IF(C9277&gt;0,VLOOKUP(C9277,Points,3),"")</f>
        <v/>
      </c>
      <c r="N9277" s="0" t="str">
        <f aca="false">IF(D9277&gt;0,VLOOKUP(D9277,Points,4),"")</f>
        <v/>
      </c>
      <c r="O9277" s="0" t="str">
        <f aca="false">IF(E9277&gt;0,VLOOKUP(E9277,Points,5),"")</f>
        <v/>
      </c>
      <c r="P9277" s="0" t="str">
        <f aca="false">IF(F9277&gt;0,VLOOKUP(F9277,Points,6),"")</f>
        <v/>
      </c>
      <c r="Q9277" s="0" t="str">
        <f aca="false">IF(G9277&gt;0,VLOOKUP(G9277,Points,7),"")</f>
        <v/>
      </c>
    </row>
    <row r="9278" customFormat="false" ht="12" hidden="false" customHeight="false" outlineLevel="0" collapsed="false">
      <c r="H9278" s="15" t="n">
        <f aca="false">COUNTIF(B9278:G9278,"&gt;0")</f>
        <v>0</v>
      </c>
      <c r="I9278" s="16" t="str">
        <f aca="false">IF(H9278&lt;6,"Incomplete Data","")</f>
        <v>Incomplete Data</v>
      </c>
      <c r="J9278" s="6" t="n">
        <f aca="false">A9278</f>
        <v>0</v>
      </c>
      <c r="K9278" s="7" t="str">
        <f aca="false">IF(H9278=6,SUM(L9278:Q9278),"")</f>
        <v/>
      </c>
      <c r="L9278" s="0" t="str">
        <f aca="false">IF(B9278&gt;0,VLOOKUP(B9278,Points,2),"")</f>
        <v/>
      </c>
      <c r="M9278" s="0" t="str">
        <f aca="false">IF(C9278&gt;0,VLOOKUP(C9278,Points,3),"")</f>
        <v/>
      </c>
      <c r="N9278" s="0" t="str">
        <f aca="false">IF(D9278&gt;0,VLOOKUP(D9278,Points,4),"")</f>
        <v/>
      </c>
      <c r="O9278" s="0" t="str">
        <f aca="false">IF(E9278&gt;0,VLOOKUP(E9278,Points,5),"")</f>
        <v/>
      </c>
      <c r="P9278" s="0" t="str">
        <f aca="false">IF(F9278&gt;0,VLOOKUP(F9278,Points,6),"")</f>
        <v/>
      </c>
      <c r="Q9278" s="0" t="str">
        <f aca="false">IF(G9278&gt;0,VLOOKUP(G9278,Points,7),"")</f>
        <v/>
      </c>
    </row>
    <row r="9279" customFormat="false" ht="12" hidden="false" customHeight="false" outlineLevel="0" collapsed="false">
      <c r="H9279" s="15" t="n">
        <f aca="false">COUNTIF(B9279:G9279,"&gt;0")</f>
        <v>0</v>
      </c>
      <c r="I9279" s="16" t="str">
        <f aca="false">IF(H9279&lt;6,"Incomplete Data","")</f>
        <v>Incomplete Data</v>
      </c>
      <c r="J9279" s="6" t="n">
        <f aca="false">A9279</f>
        <v>0</v>
      </c>
      <c r="K9279" s="7" t="str">
        <f aca="false">IF(H9279=6,SUM(L9279:Q9279),"")</f>
        <v/>
      </c>
      <c r="L9279" s="0" t="str">
        <f aca="false">IF(B9279&gt;0,VLOOKUP(B9279,Points,2),"")</f>
        <v/>
      </c>
      <c r="M9279" s="0" t="str">
        <f aca="false">IF(C9279&gt;0,VLOOKUP(C9279,Points,3),"")</f>
        <v/>
      </c>
      <c r="N9279" s="0" t="str">
        <f aca="false">IF(D9279&gt;0,VLOOKUP(D9279,Points,4),"")</f>
        <v/>
      </c>
      <c r="O9279" s="0" t="str">
        <f aca="false">IF(E9279&gt;0,VLOOKUP(E9279,Points,5),"")</f>
        <v/>
      </c>
      <c r="P9279" s="0" t="str">
        <f aca="false">IF(F9279&gt;0,VLOOKUP(F9279,Points,6),"")</f>
        <v/>
      </c>
      <c r="Q9279" s="0" t="str">
        <f aca="false">IF(G9279&gt;0,VLOOKUP(G9279,Points,7),"")</f>
        <v/>
      </c>
    </row>
    <row r="9280" customFormat="false" ht="12" hidden="false" customHeight="false" outlineLevel="0" collapsed="false">
      <c r="H9280" s="15" t="n">
        <f aca="false">COUNTIF(B9280:G9280,"&gt;0")</f>
        <v>0</v>
      </c>
      <c r="I9280" s="16" t="str">
        <f aca="false">IF(H9280&lt;6,"Incomplete Data","")</f>
        <v>Incomplete Data</v>
      </c>
      <c r="J9280" s="6" t="n">
        <f aca="false">A9280</f>
        <v>0</v>
      </c>
      <c r="K9280" s="7" t="str">
        <f aca="false">IF(H9280=6,SUM(L9280:Q9280),"")</f>
        <v/>
      </c>
      <c r="L9280" s="0" t="str">
        <f aca="false">IF(B9280&gt;0,VLOOKUP(B9280,Points,2),"")</f>
        <v/>
      </c>
      <c r="M9280" s="0" t="str">
        <f aca="false">IF(C9280&gt;0,VLOOKUP(C9280,Points,3),"")</f>
        <v/>
      </c>
      <c r="N9280" s="0" t="str">
        <f aca="false">IF(D9280&gt;0,VLOOKUP(D9280,Points,4),"")</f>
        <v/>
      </c>
      <c r="O9280" s="0" t="str">
        <f aca="false">IF(E9280&gt;0,VLOOKUP(E9280,Points,5),"")</f>
        <v/>
      </c>
      <c r="P9280" s="0" t="str">
        <f aca="false">IF(F9280&gt;0,VLOOKUP(F9280,Points,6),"")</f>
        <v/>
      </c>
      <c r="Q9280" s="0" t="str">
        <f aca="false">IF(G9280&gt;0,VLOOKUP(G9280,Points,7),"")</f>
        <v/>
      </c>
    </row>
    <row r="9281" customFormat="false" ht="12" hidden="false" customHeight="false" outlineLevel="0" collapsed="false">
      <c r="H9281" s="15" t="n">
        <f aca="false">COUNTIF(B9281:G9281,"&gt;0")</f>
        <v>0</v>
      </c>
      <c r="I9281" s="16" t="str">
        <f aca="false">IF(H9281&lt;6,"Incomplete Data","")</f>
        <v>Incomplete Data</v>
      </c>
      <c r="J9281" s="6" t="n">
        <f aca="false">A9281</f>
        <v>0</v>
      </c>
      <c r="K9281" s="7" t="str">
        <f aca="false">IF(H9281=6,SUM(L9281:Q9281),"")</f>
        <v/>
      </c>
      <c r="L9281" s="0" t="str">
        <f aca="false">IF(B9281&gt;0,VLOOKUP(B9281,Points,2),"")</f>
        <v/>
      </c>
      <c r="M9281" s="0" t="str">
        <f aca="false">IF(C9281&gt;0,VLOOKUP(C9281,Points,3),"")</f>
        <v/>
      </c>
      <c r="N9281" s="0" t="str">
        <f aca="false">IF(D9281&gt;0,VLOOKUP(D9281,Points,4),"")</f>
        <v/>
      </c>
      <c r="O9281" s="0" t="str">
        <f aca="false">IF(E9281&gt;0,VLOOKUP(E9281,Points,5),"")</f>
        <v/>
      </c>
      <c r="P9281" s="0" t="str">
        <f aca="false">IF(F9281&gt;0,VLOOKUP(F9281,Points,6),"")</f>
        <v/>
      </c>
      <c r="Q9281" s="0" t="str">
        <f aca="false">IF(G9281&gt;0,VLOOKUP(G9281,Points,7),"")</f>
        <v/>
      </c>
    </row>
    <row r="9282" customFormat="false" ht="12" hidden="false" customHeight="false" outlineLevel="0" collapsed="false">
      <c r="H9282" s="15" t="n">
        <f aca="false">COUNTIF(B9282:G9282,"&gt;0")</f>
        <v>0</v>
      </c>
      <c r="I9282" s="16" t="str">
        <f aca="false">IF(H9282&lt;6,"Incomplete Data","")</f>
        <v>Incomplete Data</v>
      </c>
      <c r="J9282" s="6" t="n">
        <f aca="false">A9282</f>
        <v>0</v>
      </c>
      <c r="K9282" s="7" t="str">
        <f aca="false">IF(H9282=6,SUM(L9282:Q9282),"")</f>
        <v/>
      </c>
      <c r="L9282" s="0" t="str">
        <f aca="false">IF(B9282&gt;0,VLOOKUP(B9282,Points,2),"")</f>
        <v/>
      </c>
      <c r="M9282" s="0" t="str">
        <f aca="false">IF(C9282&gt;0,VLOOKUP(C9282,Points,3),"")</f>
        <v/>
      </c>
      <c r="N9282" s="0" t="str">
        <f aca="false">IF(D9282&gt;0,VLOOKUP(D9282,Points,4),"")</f>
        <v/>
      </c>
      <c r="O9282" s="0" t="str">
        <f aca="false">IF(E9282&gt;0,VLOOKUP(E9282,Points,5),"")</f>
        <v/>
      </c>
      <c r="P9282" s="0" t="str">
        <f aca="false">IF(F9282&gt;0,VLOOKUP(F9282,Points,6),"")</f>
        <v/>
      </c>
      <c r="Q9282" s="0" t="str">
        <f aca="false">IF(G9282&gt;0,VLOOKUP(G9282,Points,7),"")</f>
        <v/>
      </c>
    </row>
    <row r="9283" customFormat="false" ht="12" hidden="false" customHeight="false" outlineLevel="0" collapsed="false">
      <c r="H9283" s="15" t="n">
        <f aca="false">COUNTIF(B9283:G9283,"&gt;0")</f>
        <v>0</v>
      </c>
      <c r="I9283" s="16" t="str">
        <f aca="false">IF(H9283&lt;6,"Incomplete Data","")</f>
        <v>Incomplete Data</v>
      </c>
      <c r="J9283" s="6" t="n">
        <f aca="false">A9283</f>
        <v>0</v>
      </c>
      <c r="K9283" s="7" t="str">
        <f aca="false">IF(H9283=6,SUM(L9283:Q9283),"")</f>
        <v/>
      </c>
      <c r="L9283" s="0" t="str">
        <f aca="false">IF(B9283&gt;0,VLOOKUP(B9283,Points,2),"")</f>
        <v/>
      </c>
      <c r="M9283" s="0" t="str">
        <f aca="false">IF(C9283&gt;0,VLOOKUP(C9283,Points,3),"")</f>
        <v/>
      </c>
      <c r="N9283" s="0" t="str">
        <f aca="false">IF(D9283&gt;0,VLOOKUP(D9283,Points,4),"")</f>
        <v/>
      </c>
      <c r="O9283" s="0" t="str">
        <f aca="false">IF(E9283&gt;0,VLOOKUP(E9283,Points,5),"")</f>
        <v/>
      </c>
      <c r="P9283" s="0" t="str">
        <f aca="false">IF(F9283&gt;0,VLOOKUP(F9283,Points,6),"")</f>
        <v/>
      </c>
      <c r="Q9283" s="0" t="str">
        <f aca="false">IF(G9283&gt;0,VLOOKUP(G9283,Points,7),"")</f>
        <v/>
      </c>
    </row>
    <row r="9284" customFormat="false" ht="12" hidden="false" customHeight="false" outlineLevel="0" collapsed="false">
      <c r="H9284" s="15" t="n">
        <f aca="false">COUNTIF(B9284:G9284,"&gt;0")</f>
        <v>0</v>
      </c>
      <c r="I9284" s="16" t="str">
        <f aca="false">IF(H9284&lt;6,"Incomplete Data","")</f>
        <v>Incomplete Data</v>
      </c>
      <c r="J9284" s="6" t="n">
        <f aca="false">A9284</f>
        <v>0</v>
      </c>
      <c r="K9284" s="7" t="str">
        <f aca="false">IF(H9284=6,SUM(L9284:Q9284),"")</f>
        <v/>
      </c>
      <c r="L9284" s="0" t="str">
        <f aca="false">IF(B9284&gt;0,VLOOKUP(B9284,Points,2),"")</f>
        <v/>
      </c>
      <c r="M9284" s="0" t="str">
        <f aca="false">IF(C9284&gt;0,VLOOKUP(C9284,Points,3),"")</f>
        <v/>
      </c>
      <c r="N9284" s="0" t="str">
        <f aca="false">IF(D9284&gt;0,VLOOKUP(D9284,Points,4),"")</f>
        <v/>
      </c>
      <c r="O9284" s="0" t="str">
        <f aca="false">IF(E9284&gt;0,VLOOKUP(E9284,Points,5),"")</f>
        <v/>
      </c>
      <c r="P9284" s="0" t="str">
        <f aca="false">IF(F9284&gt;0,VLOOKUP(F9284,Points,6),"")</f>
        <v/>
      </c>
      <c r="Q9284" s="0" t="str">
        <f aca="false">IF(G9284&gt;0,VLOOKUP(G9284,Points,7),"")</f>
        <v/>
      </c>
    </row>
    <row r="9285" customFormat="false" ht="12" hidden="false" customHeight="false" outlineLevel="0" collapsed="false">
      <c r="H9285" s="15" t="n">
        <f aca="false">COUNTIF(B9285:G9285,"&gt;0")</f>
        <v>0</v>
      </c>
      <c r="I9285" s="16" t="str">
        <f aca="false">IF(H9285&lt;6,"Incomplete Data","")</f>
        <v>Incomplete Data</v>
      </c>
      <c r="J9285" s="6" t="n">
        <f aca="false">A9285</f>
        <v>0</v>
      </c>
      <c r="K9285" s="7" t="str">
        <f aca="false">IF(H9285=6,SUM(L9285:Q9285),"")</f>
        <v/>
      </c>
      <c r="L9285" s="0" t="str">
        <f aca="false">IF(B9285&gt;0,VLOOKUP(B9285,Points,2),"")</f>
        <v/>
      </c>
      <c r="M9285" s="0" t="str">
        <f aca="false">IF(C9285&gt;0,VLOOKUP(C9285,Points,3),"")</f>
        <v/>
      </c>
      <c r="N9285" s="0" t="str">
        <f aca="false">IF(D9285&gt;0,VLOOKUP(D9285,Points,4),"")</f>
        <v/>
      </c>
      <c r="O9285" s="0" t="str">
        <f aca="false">IF(E9285&gt;0,VLOOKUP(E9285,Points,5),"")</f>
        <v/>
      </c>
      <c r="P9285" s="0" t="str">
        <f aca="false">IF(F9285&gt;0,VLOOKUP(F9285,Points,6),"")</f>
        <v/>
      </c>
      <c r="Q9285" s="0" t="str">
        <f aca="false">IF(G9285&gt;0,VLOOKUP(G9285,Points,7),"")</f>
        <v/>
      </c>
    </row>
    <row r="9286" customFormat="false" ht="12" hidden="false" customHeight="false" outlineLevel="0" collapsed="false">
      <c r="H9286" s="15" t="n">
        <f aca="false">COUNTIF(B9286:G9286,"&gt;0")</f>
        <v>0</v>
      </c>
      <c r="I9286" s="16" t="str">
        <f aca="false">IF(H9286&lt;6,"Incomplete Data","")</f>
        <v>Incomplete Data</v>
      </c>
      <c r="J9286" s="6" t="n">
        <f aca="false">A9286</f>
        <v>0</v>
      </c>
      <c r="K9286" s="7" t="str">
        <f aca="false">IF(H9286=6,SUM(L9286:Q9286),"")</f>
        <v/>
      </c>
      <c r="L9286" s="0" t="str">
        <f aca="false">IF(B9286&gt;0,VLOOKUP(B9286,Points,2),"")</f>
        <v/>
      </c>
      <c r="M9286" s="0" t="str">
        <f aca="false">IF(C9286&gt;0,VLOOKUP(C9286,Points,3),"")</f>
        <v/>
      </c>
      <c r="N9286" s="0" t="str">
        <f aca="false">IF(D9286&gt;0,VLOOKUP(D9286,Points,4),"")</f>
        <v/>
      </c>
      <c r="O9286" s="0" t="str">
        <f aca="false">IF(E9286&gt;0,VLOOKUP(E9286,Points,5),"")</f>
        <v/>
      </c>
      <c r="P9286" s="0" t="str">
        <f aca="false">IF(F9286&gt;0,VLOOKUP(F9286,Points,6),"")</f>
        <v/>
      </c>
      <c r="Q9286" s="0" t="str">
        <f aca="false">IF(G9286&gt;0,VLOOKUP(G9286,Points,7),"")</f>
        <v/>
      </c>
    </row>
    <row r="9287" customFormat="false" ht="12" hidden="false" customHeight="false" outlineLevel="0" collapsed="false">
      <c r="H9287" s="15" t="n">
        <f aca="false">COUNTIF(B9287:G9287,"&gt;0")</f>
        <v>0</v>
      </c>
      <c r="I9287" s="16" t="str">
        <f aca="false">IF(H9287&lt;6,"Incomplete Data","")</f>
        <v>Incomplete Data</v>
      </c>
      <c r="J9287" s="6" t="n">
        <f aca="false">A9287</f>
        <v>0</v>
      </c>
      <c r="K9287" s="7" t="str">
        <f aca="false">IF(H9287=6,SUM(L9287:Q9287),"")</f>
        <v/>
      </c>
      <c r="L9287" s="0" t="str">
        <f aca="false">IF(B9287&gt;0,VLOOKUP(B9287,Points,2),"")</f>
        <v/>
      </c>
      <c r="M9287" s="0" t="str">
        <f aca="false">IF(C9287&gt;0,VLOOKUP(C9287,Points,3),"")</f>
        <v/>
      </c>
      <c r="N9287" s="0" t="str">
        <f aca="false">IF(D9287&gt;0,VLOOKUP(D9287,Points,4),"")</f>
        <v/>
      </c>
      <c r="O9287" s="0" t="str">
        <f aca="false">IF(E9287&gt;0,VLOOKUP(E9287,Points,5),"")</f>
        <v/>
      </c>
      <c r="P9287" s="0" t="str">
        <f aca="false">IF(F9287&gt;0,VLOOKUP(F9287,Points,6),"")</f>
        <v/>
      </c>
      <c r="Q9287" s="0" t="str">
        <f aca="false">IF(G9287&gt;0,VLOOKUP(G9287,Points,7),"")</f>
        <v/>
      </c>
    </row>
    <row r="9288" customFormat="false" ht="12" hidden="false" customHeight="false" outlineLevel="0" collapsed="false">
      <c r="H9288" s="15" t="n">
        <f aca="false">COUNTIF(B9288:G9288,"&gt;0")</f>
        <v>0</v>
      </c>
      <c r="I9288" s="16" t="str">
        <f aca="false">IF(H9288&lt;6,"Incomplete Data","")</f>
        <v>Incomplete Data</v>
      </c>
      <c r="J9288" s="6" t="n">
        <f aca="false">A9288</f>
        <v>0</v>
      </c>
      <c r="K9288" s="7" t="str">
        <f aca="false">IF(H9288=6,SUM(L9288:Q9288),"")</f>
        <v/>
      </c>
      <c r="L9288" s="0" t="str">
        <f aca="false">IF(B9288&gt;0,VLOOKUP(B9288,Points,2),"")</f>
        <v/>
      </c>
      <c r="M9288" s="0" t="str">
        <f aca="false">IF(C9288&gt;0,VLOOKUP(C9288,Points,3),"")</f>
        <v/>
      </c>
      <c r="N9288" s="0" t="str">
        <f aca="false">IF(D9288&gt;0,VLOOKUP(D9288,Points,4),"")</f>
        <v/>
      </c>
      <c r="O9288" s="0" t="str">
        <f aca="false">IF(E9288&gt;0,VLOOKUP(E9288,Points,5),"")</f>
        <v/>
      </c>
      <c r="P9288" s="0" t="str">
        <f aca="false">IF(F9288&gt;0,VLOOKUP(F9288,Points,6),"")</f>
        <v/>
      </c>
      <c r="Q9288" s="0" t="str">
        <f aca="false">IF(G9288&gt;0,VLOOKUP(G9288,Points,7),"")</f>
        <v/>
      </c>
    </row>
    <row r="9289" customFormat="false" ht="12" hidden="false" customHeight="false" outlineLevel="0" collapsed="false">
      <c r="H9289" s="15" t="n">
        <f aca="false">COUNTIF(B9289:G9289,"&gt;0")</f>
        <v>0</v>
      </c>
      <c r="I9289" s="16" t="str">
        <f aca="false">IF(H9289&lt;6,"Incomplete Data","")</f>
        <v>Incomplete Data</v>
      </c>
      <c r="J9289" s="6" t="n">
        <f aca="false">A9289</f>
        <v>0</v>
      </c>
      <c r="K9289" s="7" t="str">
        <f aca="false">IF(H9289=6,SUM(L9289:Q9289),"")</f>
        <v/>
      </c>
      <c r="L9289" s="0" t="str">
        <f aca="false">IF(B9289&gt;0,VLOOKUP(B9289,Points,2),"")</f>
        <v/>
      </c>
      <c r="M9289" s="0" t="str">
        <f aca="false">IF(C9289&gt;0,VLOOKUP(C9289,Points,3),"")</f>
        <v/>
      </c>
      <c r="N9289" s="0" t="str">
        <f aca="false">IF(D9289&gt;0,VLOOKUP(D9289,Points,4),"")</f>
        <v/>
      </c>
      <c r="O9289" s="0" t="str">
        <f aca="false">IF(E9289&gt;0,VLOOKUP(E9289,Points,5),"")</f>
        <v/>
      </c>
      <c r="P9289" s="0" t="str">
        <f aca="false">IF(F9289&gt;0,VLOOKUP(F9289,Points,6),"")</f>
        <v/>
      </c>
      <c r="Q9289" s="0" t="str">
        <f aca="false">IF(G9289&gt;0,VLOOKUP(G9289,Points,7),"")</f>
        <v/>
      </c>
    </row>
    <row r="9290" customFormat="false" ht="12" hidden="false" customHeight="false" outlineLevel="0" collapsed="false">
      <c r="H9290" s="15" t="n">
        <f aca="false">COUNTIF(B9290:G9290,"&gt;0")</f>
        <v>0</v>
      </c>
      <c r="I9290" s="16" t="str">
        <f aca="false">IF(H9290&lt;6,"Incomplete Data","")</f>
        <v>Incomplete Data</v>
      </c>
      <c r="J9290" s="6" t="n">
        <f aca="false">A9290</f>
        <v>0</v>
      </c>
      <c r="K9290" s="7" t="str">
        <f aca="false">IF(H9290=6,SUM(L9290:Q9290),"")</f>
        <v/>
      </c>
      <c r="L9290" s="0" t="str">
        <f aca="false">IF(B9290&gt;0,VLOOKUP(B9290,Points,2),"")</f>
        <v/>
      </c>
      <c r="M9290" s="0" t="str">
        <f aca="false">IF(C9290&gt;0,VLOOKUP(C9290,Points,3),"")</f>
        <v/>
      </c>
      <c r="N9290" s="0" t="str">
        <f aca="false">IF(D9290&gt;0,VLOOKUP(D9290,Points,4),"")</f>
        <v/>
      </c>
      <c r="O9290" s="0" t="str">
        <f aca="false">IF(E9290&gt;0,VLOOKUP(E9290,Points,5),"")</f>
        <v/>
      </c>
      <c r="P9290" s="0" t="str">
        <f aca="false">IF(F9290&gt;0,VLOOKUP(F9290,Points,6),"")</f>
        <v/>
      </c>
      <c r="Q9290" s="0" t="str">
        <f aca="false">IF(G9290&gt;0,VLOOKUP(G9290,Points,7),"")</f>
        <v/>
      </c>
    </row>
    <row r="9291" customFormat="false" ht="12" hidden="false" customHeight="false" outlineLevel="0" collapsed="false">
      <c r="H9291" s="15" t="n">
        <f aca="false">COUNTIF(B9291:G9291,"&gt;0")</f>
        <v>0</v>
      </c>
      <c r="I9291" s="16" t="str">
        <f aca="false">IF(H9291&lt;6,"Incomplete Data","")</f>
        <v>Incomplete Data</v>
      </c>
      <c r="J9291" s="6" t="n">
        <f aca="false">A9291</f>
        <v>0</v>
      </c>
      <c r="K9291" s="7" t="str">
        <f aca="false">IF(H9291=6,SUM(L9291:Q9291),"")</f>
        <v/>
      </c>
      <c r="L9291" s="0" t="str">
        <f aca="false">IF(B9291&gt;0,VLOOKUP(B9291,Points,2),"")</f>
        <v/>
      </c>
      <c r="M9291" s="0" t="str">
        <f aca="false">IF(C9291&gt;0,VLOOKUP(C9291,Points,3),"")</f>
        <v/>
      </c>
      <c r="N9291" s="0" t="str">
        <f aca="false">IF(D9291&gt;0,VLOOKUP(D9291,Points,4),"")</f>
        <v/>
      </c>
      <c r="O9291" s="0" t="str">
        <f aca="false">IF(E9291&gt;0,VLOOKUP(E9291,Points,5),"")</f>
        <v/>
      </c>
      <c r="P9291" s="0" t="str">
        <f aca="false">IF(F9291&gt;0,VLOOKUP(F9291,Points,6),"")</f>
        <v/>
      </c>
      <c r="Q9291" s="0" t="str">
        <f aca="false">IF(G9291&gt;0,VLOOKUP(G9291,Points,7),"")</f>
        <v/>
      </c>
    </row>
    <row r="9292" customFormat="false" ht="12" hidden="false" customHeight="false" outlineLevel="0" collapsed="false">
      <c r="H9292" s="15" t="n">
        <f aca="false">COUNTIF(B9292:G9292,"&gt;0")</f>
        <v>0</v>
      </c>
      <c r="I9292" s="16" t="str">
        <f aca="false">IF(H9292&lt;6,"Incomplete Data","")</f>
        <v>Incomplete Data</v>
      </c>
      <c r="J9292" s="6" t="n">
        <f aca="false">A9292</f>
        <v>0</v>
      </c>
      <c r="K9292" s="7" t="str">
        <f aca="false">IF(H9292=6,SUM(L9292:Q9292),"")</f>
        <v/>
      </c>
      <c r="L9292" s="0" t="str">
        <f aca="false">IF(B9292&gt;0,VLOOKUP(B9292,Points,2),"")</f>
        <v/>
      </c>
      <c r="M9292" s="0" t="str">
        <f aca="false">IF(C9292&gt;0,VLOOKUP(C9292,Points,3),"")</f>
        <v/>
      </c>
      <c r="N9292" s="0" t="str">
        <f aca="false">IF(D9292&gt;0,VLOOKUP(D9292,Points,4),"")</f>
        <v/>
      </c>
      <c r="O9292" s="0" t="str">
        <f aca="false">IF(E9292&gt;0,VLOOKUP(E9292,Points,5),"")</f>
        <v/>
      </c>
      <c r="P9292" s="0" t="str">
        <f aca="false">IF(F9292&gt;0,VLOOKUP(F9292,Points,6),"")</f>
        <v/>
      </c>
      <c r="Q9292" s="0" t="str">
        <f aca="false">IF(G9292&gt;0,VLOOKUP(G9292,Points,7),"")</f>
        <v/>
      </c>
    </row>
    <row r="9293" customFormat="false" ht="12" hidden="false" customHeight="false" outlineLevel="0" collapsed="false">
      <c r="H9293" s="15" t="n">
        <f aca="false">COUNTIF(B9293:G9293,"&gt;0")</f>
        <v>0</v>
      </c>
      <c r="I9293" s="16" t="str">
        <f aca="false">IF(H9293&lt;6,"Incomplete Data","")</f>
        <v>Incomplete Data</v>
      </c>
      <c r="J9293" s="6" t="n">
        <f aca="false">A9293</f>
        <v>0</v>
      </c>
      <c r="K9293" s="7" t="str">
        <f aca="false">IF(H9293=6,SUM(L9293:Q9293),"")</f>
        <v/>
      </c>
      <c r="L9293" s="0" t="str">
        <f aca="false">IF(B9293&gt;0,VLOOKUP(B9293,Points,2),"")</f>
        <v/>
      </c>
      <c r="M9293" s="0" t="str">
        <f aca="false">IF(C9293&gt;0,VLOOKUP(C9293,Points,3),"")</f>
        <v/>
      </c>
      <c r="N9293" s="0" t="str">
        <f aca="false">IF(D9293&gt;0,VLOOKUP(D9293,Points,4),"")</f>
        <v/>
      </c>
      <c r="O9293" s="0" t="str">
        <f aca="false">IF(E9293&gt;0,VLOOKUP(E9293,Points,5),"")</f>
        <v/>
      </c>
      <c r="P9293" s="0" t="str">
        <f aca="false">IF(F9293&gt;0,VLOOKUP(F9293,Points,6),"")</f>
        <v/>
      </c>
      <c r="Q9293" s="0" t="str">
        <f aca="false">IF(G9293&gt;0,VLOOKUP(G9293,Points,7),"")</f>
        <v/>
      </c>
    </row>
    <row r="9294" customFormat="false" ht="12" hidden="false" customHeight="false" outlineLevel="0" collapsed="false">
      <c r="H9294" s="15" t="n">
        <f aca="false">COUNTIF(B9294:G9294,"&gt;0")</f>
        <v>0</v>
      </c>
      <c r="I9294" s="16" t="str">
        <f aca="false">IF(H9294&lt;6,"Incomplete Data","")</f>
        <v>Incomplete Data</v>
      </c>
      <c r="J9294" s="6" t="n">
        <f aca="false">A9294</f>
        <v>0</v>
      </c>
      <c r="K9294" s="7" t="str">
        <f aca="false">IF(H9294=6,SUM(L9294:Q9294),"")</f>
        <v/>
      </c>
      <c r="L9294" s="0" t="str">
        <f aca="false">IF(B9294&gt;0,VLOOKUP(B9294,Points,2),"")</f>
        <v/>
      </c>
      <c r="M9294" s="0" t="str">
        <f aca="false">IF(C9294&gt;0,VLOOKUP(C9294,Points,3),"")</f>
        <v/>
      </c>
      <c r="N9294" s="0" t="str">
        <f aca="false">IF(D9294&gt;0,VLOOKUP(D9294,Points,4),"")</f>
        <v/>
      </c>
      <c r="O9294" s="0" t="str">
        <f aca="false">IF(E9294&gt;0,VLOOKUP(E9294,Points,5),"")</f>
        <v/>
      </c>
      <c r="P9294" s="0" t="str">
        <f aca="false">IF(F9294&gt;0,VLOOKUP(F9294,Points,6),"")</f>
        <v/>
      </c>
      <c r="Q9294" s="0" t="str">
        <f aca="false">IF(G9294&gt;0,VLOOKUP(G9294,Points,7),"")</f>
        <v/>
      </c>
    </row>
    <row r="9295" customFormat="false" ht="12" hidden="false" customHeight="false" outlineLevel="0" collapsed="false">
      <c r="H9295" s="15" t="n">
        <f aca="false">COUNTIF(B9295:G9295,"&gt;0")</f>
        <v>0</v>
      </c>
      <c r="I9295" s="16" t="str">
        <f aca="false">IF(H9295&lt;6,"Incomplete Data","")</f>
        <v>Incomplete Data</v>
      </c>
      <c r="J9295" s="6" t="n">
        <f aca="false">A9295</f>
        <v>0</v>
      </c>
      <c r="K9295" s="7" t="str">
        <f aca="false">IF(H9295=6,SUM(L9295:Q9295),"")</f>
        <v/>
      </c>
      <c r="L9295" s="0" t="str">
        <f aca="false">IF(B9295&gt;0,VLOOKUP(B9295,Points,2),"")</f>
        <v/>
      </c>
      <c r="M9295" s="0" t="str">
        <f aca="false">IF(C9295&gt;0,VLOOKUP(C9295,Points,3),"")</f>
        <v/>
      </c>
      <c r="N9295" s="0" t="str">
        <f aca="false">IF(D9295&gt;0,VLOOKUP(D9295,Points,4),"")</f>
        <v/>
      </c>
      <c r="O9295" s="0" t="str">
        <f aca="false">IF(E9295&gt;0,VLOOKUP(E9295,Points,5),"")</f>
        <v/>
      </c>
      <c r="P9295" s="0" t="str">
        <f aca="false">IF(F9295&gt;0,VLOOKUP(F9295,Points,6),"")</f>
        <v/>
      </c>
      <c r="Q9295" s="0" t="str">
        <f aca="false">IF(G9295&gt;0,VLOOKUP(G9295,Points,7),"")</f>
        <v/>
      </c>
    </row>
    <row r="9296" customFormat="false" ht="12" hidden="false" customHeight="false" outlineLevel="0" collapsed="false">
      <c r="H9296" s="15" t="n">
        <f aca="false">COUNTIF(B9296:G9296,"&gt;0")</f>
        <v>0</v>
      </c>
      <c r="I9296" s="16" t="str">
        <f aca="false">IF(H9296&lt;6,"Incomplete Data","")</f>
        <v>Incomplete Data</v>
      </c>
      <c r="J9296" s="6" t="n">
        <f aca="false">A9296</f>
        <v>0</v>
      </c>
      <c r="K9296" s="7" t="str">
        <f aca="false">IF(H9296=6,SUM(L9296:Q9296),"")</f>
        <v/>
      </c>
      <c r="L9296" s="0" t="str">
        <f aca="false">IF(B9296&gt;0,VLOOKUP(B9296,Points,2),"")</f>
        <v/>
      </c>
      <c r="M9296" s="0" t="str">
        <f aca="false">IF(C9296&gt;0,VLOOKUP(C9296,Points,3),"")</f>
        <v/>
      </c>
      <c r="N9296" s="0" t="str">
        <f aca="false">IF(D9296&gt;0,VLOOKUP(D9296,Points,4),"")</f>
        <v/>
      </c>
      <c r="O9296" s="0" t="str">
        <f aca="false">IF(E9296&gt;0,VLOOKUP(E9296,Points,5),"")</f>
        <v/>
      </c>
      <c r="P9296" s="0" t="str">
        <f aca="false">IF(F9296&gt;0,VLOOKUP(F9296,Points,6),"")</f>
        <v/>
      </c>
      <c r="Q9296" s="0" t="str">
        <f aca="false">IF(G9296&gt;0,VLOOKUP(G9296,Points,7),"")</f>
        <v/>
      </c>
    </row>
    <row r="9297" customFormat="false" ht="12" hidden="false" customHeight="false" outlineLevel="0" collapsed="false">
      <c r="H9297" s="15" t="n">
        <f aca="false">COUNTIF(B9297:G9297,"&gt;0")</f>
        <v>0</v>
      </c>
      <c r="I9297" s="16" t="str">
        <f aca="false">IF(H9297&lt;6,"Incomplete Data","")</f>
        <v>Incomplete Data</v>
      </c>
      <c r="J9297" s="6" t="n">
        <f aca="false">A9297</f>
        <v>0</v>
      </c>
      <c r="K9297" s="7" t="str">
        <f aca="false">IF(H9297=6,SUM(L9297:Q9297),"")</f>
        <v/>
      </c>
      <c r="L9297" s="0" t="str">
        <f aca="false">IF(B9297&gt;0,VLOOKUP(B9297,Points,2),"")</f>
        <v/>
      </c>
      <c r="M9297" s="0" t="str">
        <f aca="false">IF(C9297&gt;0,VLOOKUP(C9297,Points,3),"")</f>
        <v/>
      </c>
      <c r="N9297" s="0" t="str">
        <f aca="false">IF(D9297&gt;0,VLOOKUP(D9297,Points,4),"")</f>
        <v/>
      </c>
      <c r="O9297" s="0" t="str">
        <f aca="false">IF(E9297&gt;0,VLOOKUP(E9297,Points,5),"")</f>
        <v/>
      </c>
      <c r="P9297" s="0" t="str">
        <f aca="false">IF(F9297&gt;0,VLOOKUP(F9297,Points,6),"")</f>
        <v/>
      </c>
      <c r="Q9297" s="0" t="str">
        <f aca="false">IF(G9297&gt;0,VLOOKUP(G9297,Points,7),"")</f>
        <v/>
      </c>
    </row>
    <row r="9298" customFormat="false" ht="12" hidden="false" customHeight="false" outlineLevel="0" collapsed="false">
      <c r="H9298" s="15" t="n">
        <f aca="false">COUNTIF(B9298:G9298,"&gt;0")</f>
        <v>0</v>
      </c>
      <c r="I9298" s="16" t="str">
        <f aca="false">IF(H9298&lt;6,"Incomplete Data","")</f>
        <v>Incomplete Data</v>
      </c>
      <c r="J9298" s="6" t="n">
        <f aca="false">A9298</f>
        <v>0</v>
      </c>
      <c r="K9298" s="7" t="str">
        <f aca="false">IF(H9298=6,SUM(L9298:Q9298),"")</f>
        <v/>
      </c>
      <c r="L9298" s="0" t="str">
        <f aca="false">IF(B9298&gt;0,VLOOKUP(B9298,Points,2),"")</f>
        <v/>
      </c>
      <c r="M9298" s="0" t="str">
        <f aca="false">IF(C9298&gt;0,VLOOKUP(C9298,Points,3),"")</f>
        <v/>
      </c>
      <c r="N9298" s="0" t="str">
        <f aca="false">IF(D9298&gt;0,VLOOKUP(D9298,Points,4),"")</f>
        <v/>
      </c>
      <c r="O9298" s="0" t="str">
        <f aca="false">IF(E9298&gt;0,VLOOKUP(E9298,Points,5),"")</f>
        <v/>
      </c>
      <c r="P9298" s="0" t="str">
        <f aca="false">IF(F9298&gt;0,VLOOKUP(F9298,Points,6),"")</f>
        <v/>
      </c>
      <c r="Q9298" s="0" t="str">
        <f aca="false">IF(G9298&gt;0,VLOOKUP(G9298,Points,7),"")</f>
        <v/>
      </c>
    </row>
    <row r="9299" customFormat="false" ht="12" hidden="false" customHeight="false" outlineLevel="0" collapsed="false">
      <c r="H9299" s="15" t="n">
        <f aca="false">COUNTIF(B9299:G9299,"&gt;0")</f>
        <v>0</v>
      </c>
      <c r="I9299" s="16" t="str">
        <f aca="false">IF(H9299&lt;6,"Incomplete Data","")</f>
        <v>Incomplete Data</v>
      </c>
      <c r="J9299" s="6" t="n">
        <f aca="false">A9299</f>
        <v>0</v>
      </c>
      <c r="K9299" s="7" t="str">
        <f aca="false">IF(H9299=6,SUM(L9299:Q9299),"")</f>
        <v/>
      </c>
      <c r="L9299" s="0" t="str">
        <f aca="false">IF(B9299&gt;0,VLOOKUP(B9299,Points,2),"")</f>
        <v/>
      </c>
      <c r="M9299" s="0" t="str">
        <f aca="false">IF(C9299&gt;0,VLOOKUP(C9299,Points,3),"")</f>
        <v/>
      </c>
      <c r="N9299" s="0" t="str">
        <f aca="false">IF(D9299&gt;0,VLOOKUP(D9299,Points,4),"")</f>
        <v/>
      </c>
      <c r="O9299" s="0" t="str">
        <f aca="false">IF(E9299&gt;0,VLOOKUP(E9299,Points,5),"")</f>
        <v/>
      </c>
      <c r="P9299" s="0" t="str">
        <f aca="false">IF(F9299&gt;0,VLOOKUP(F9299,Points,6),"")</f>
        <v/>
      </c>
      <c r="Q9299" s="0" t="str">
        <f aca="false">IF(G9299&gt;0,VLOOKUP(G9299,Points,7),"")</f>
        <v/>
      </c>
    </row>
    <row r="9300" customFormat="false" ht="12" hidden="false" customHeight="false" outlineLevel="0" collapsed="false">
      <c r="H9300" s="15" t="n">
        <f aca="false">COUNTIF(B9300:G9300,"&gt;0")</f>
        <v>0</v>
      </c>
      <c r="I9300" s="16" t="str">
        <f aca="false">IF(H9300&lt;6,"Incomplete Data","")</f>
        <v>Incomplete Data</v>
      </c>
      <c r="J9300" s="6" t="n">
        <f aca="false">A9300</f>
        <v>0</v>
      </c>
      <c r="K9300" s="7" t="str">
        <f aca="false">IF(H9300=6,SUM(L9300:Q9300),"")</f>
        <v/>
      </c>
      <c r="L9300" s="0" t="str">
        <f aca="false">IF(B9300&gt;0,VLOOKUP(B9300,Points,2),"")</f>
        <v/>
      </c>
      <c r="M9300" s="0" t="str">
        <f aca="false">IF(C9300&gt;0,VLOOKUP(C9300,Points,3),"")</f>
        <v/>
      </c>
      <c r="N9300" s="0" t="str">
        <f aca="false">IF(D9300&gt;0,VLOOKUP(D9300,Points,4),"")</f>
        <v/>
      </c>
      <c r="O9300" s="0" t="str">
        <f aca="false">IF(E9300&gt;0,VLOOKUP(E9300,Points,5),"")</f>
        <v/>
      </c>
      <c r="P9300" s="0" t="str">
        <f aca="false">IF(F9300&gt;0,VLOOKUP(F9300,Points,6),"")</f>
        <v/>
      </c>
      <c r="Q9300" s="0" t="str">
        <f aca="false">IF(G9300&gt;0,VLOOKUP(G9300,Points,7),"")</f>
        <v/>
      </c>
    </row>
    <row r="9301" customFormat="false" ht="12" hidden="false" customHeight="false" outlineLevel="0" collapsed="false">
      <c r="H9301" s="15" t="n">
        <f aca="false">COUNTIF(B9301:G9301,"&gt;0")</f>
        <v>0</v>
      </c>
      <c r="I9301" s="16" t="str">
        <f aca="false">IF(H9301&lt;6,"Incomplete Data","")</f>
        <v>Incomplete Data</v>
      </c>
      <c r="J9301" s="6" t="n">
        <f aca="false">A9301</f>
        <v>0</v>
      </c>
      <c r="K9301" s="7" t="str">
        <f aca="false">IF(H9301=6,SUM(L9301:Q9301),"")</f>
        <v/>
      </c>
      <c r="L9301" s="0" t="str">
        <f aca="false">IF(B9301&gt;0,VLOOKUP(B9301,Points,2),"")</f>
        <v/>
      </c>
      <c r="M9301" s="0" t="str">
        <f aca="false">IF(C9301&gt;0,VLOOKUP(C9301,Points,3),"")</f>
        <v/>
      </c>
      <c r="N9301" s="0" t="str">
        <f aca="false">IF(D9301&gt;0,VLOOKUP(D9301,Points,4),"")</f>
        <v/>
      </c>
      <c r="O9301" s="0" t="str">
        <f aca="false">IF(E9301&gt;0,VLOOKUP(E9301,Points,5),"")</f>
        <v/>
      </c>
      <c r="P9301" s="0" t="str">
        <f aca="false">IF(F9301&gt;0,VLOOKUP(F9301,Points,6),"")</f>
        <v/>
      </c>
      <c r="Q9301" s="0" t="str">
        <f aca="false">IF(G9301&gt;0,VLOOKUP(G9301,Points,7),"")</f>
        <v/>
      </c>
    </row>
    <row r="9302" customFormat="false" ht="12" hidden="false" customHeight="false" outlineLevel="0" collapsed="false">
      <c r="H9302" s="15" t="n">
        <f aca="false">COUNTIF(B9302:G9302,"&gt;0")</f>
        <v>0</v>
      </c>
      <c r="I9302" s="16" t="str">
        <f aca="false">IF(H9302&lt;6,"Incomplete Data","")</f>
        <v>Incomplete Data</v>
      </c>
      <c r="J9302" s="6" t="n">
        <f aca="false">A9302</f>
        <v>0</v>
      </c>
      <c r="K9302" s="7" t="str">
        <f aca="false">IF(H9302=6,SUM(L9302:Q9302),"")</f>
        <v/>
      </c>
      <c r="L9302" s="0" t="str">
        <f aca="false">IF(B9302&gt;0,VLOOKUP(B9302,Points,2),"")</f>
        <v/>
      </c>
      <c r="M9302" s="0" t="str">
        <f aca="false">IF(C9302&gt;0,VLOOKUP(C9302,Points,3),"")</f>
        <v/>
      </c>
      <c r="N9302" s="0" t="str">
        <f aca="false">IF(D9302&gt;0,VLOOKUP(D9302,Points,4),"")</f>
        <v/>
      </c>
      <c r="O9302" s="0" t="str">
        <f aca="false">IF(E9302&gt;0,VLOOKUP(E9302,Points,5),"")</f>
        <v/>
      </c>
      <c r="P9302" s="0" t="str">
        <f aca="false">IF(F9302&gt;0,VLOOKUP(F9302,Points,6),"")</f>
        <v/>
      </c>
      <c r="Q9302" s="0" t="str">
        <f aca="false">IF(G9302&gt;0,VLOOKUP(G9302,Points,7),"")</f>
        <v/>
      </c>
    </row>
    <row r="9303" customFormat="false" ht="12" hidden="false" customHeight="false" outlineLevel="0" collapsed="false">
      <c r="H9303" s="15" t="n">
        <f aca="false">COUNTIF(B9303:G9303,"&gt;0")</f>
        <v>0</v>
      </c>
      <c r="I9303" s="16" t="str">
        <f aca="false">IF(H9303&lt;6,"Incomplete Data","")</f>
        <v>Incomplete Data</v>
      </c>
      <c r="J9303" s="6" t="n">
        <f aca="false">A9303</f>
        <v>0</v>
      </c>
      <c r="K9303" s="7" t="str">
        <f aca="false">IF(H9303=6,SUM(L9303:Q9303),"")</f>
        <v/>
      </c>
      <c r="L9303" s="0" t="str">
        <f aca="false">IF(B9303&gt;0,VLOOKUP(B9303,Points,2),"")</f>
        <v/>
      </c>
      <c r="M9303" s="0" t="str">
        <f aca="false">IF(C9303&gt;0,VLOOKUP(C9303,Points,3),"")</f>
        <v/>
      </c>
      <c r="N9303" s="0" t="str">
        <f aca="false">IF(D9303&gt;0,VLOOKUP(D9303,Points,4),"")</f>
        <v/>
      </c>
      <c r="O9303" s="0" t="str">
        <f aca="false">IF(E9303&gt;0,VLOOKUP(E9303,Points,5),"")</f>
        <v/>
      </c>
      <c r="P9303" s="0" t="str">
        <f aca="false">IF(F9303&gt;0,VLOOKUP(F9303,Points,6),"")</f>
        <v/>
      </c>
      <c r="Q9303" s="0" t="str">
        <f aca="false">IF(G9303&gt;0,VLOOKUP(G9303,Points,7),"")</f>
        <v/>
      </c>
    </row>
    <row r="9304" customFormat="false" ht="12" hidden="false" customHeight="false" outlineLevel="0" collapsed="false">
      <c r="H9304" s="15" t="n">
        <f aca="false">COUNTIF(B9304:G9304,"&gt;0")</f>
        <v>0</v>
      </c>
      <c r="I9304" s="16" t="str">
        <f aca="false">IF(H9304&lt;6,"Incomplete Data","")</f>
        <v>Incomplete Data</v>
      </c>
      <c r="J9304" s="6" t="n">
        <f aca="false">A9304</f>
        <v>0</v>
      </c>
      <c r="K9304" s="7" t="str">
        <f aca="false">IF(H9304=6,SUM(L9304:Q9304),"")</f>
        <v/>
      </c>
      <c r="L9304" s="0" t="str">
        <f aca="false">IF(B9304&gt;0,VLOOKUP(B9304,Points,2),"")</f>
        <v/>
      </c>
      <c r="M9304" s="0" t="str">
        <f aca="false">IF(C9304&gt;0,VLOOKUP(C9304,Points,3),"")</f>
        <v/>
      </c>
      <c r="N9304" s="0" t="str">
        <f aca="false">IF(D9304&gt;0,VLOOKUP(D9304,Points,4),"")</f>
        <v/>
      </c>
      <c r="O9304" s="0" t="str">
        <f aca="false">IF(E9304&gt;0,VLOOKUP(E9304,Points,5),"")</f>
        <v/>
      </c>
      <c r="P9304" s="0" t="str">
        <f aca="false">IF(F9304&gt;0,VLOOKUP(F9304,Points,6),"")</f>
        <v/>
      </c>
      <c r="Q9304" s="0" t="str">
        <f aca="false">IF(G9304&gt;0,VLOOKUP(G9304,Points,7),"")</f>
        <v/>
      </c>
    </row>
    <row r="9305" customFormat="false" ht="12" hidden="false" customHeight="false" outlineLevel="0" collapsed="false">
      <c r="H9305" s="15" t="n">
        <f aca="false">COUNTIF(B9305:G9305,"&gt;0")</f>
        <v>0</v>
      </c>
      <c r="I9305" s="16" t="str">
        <f aca="false">IF(H9305&lt;6,"Incomplete Data","")</f>
        <v>Incomplete Data</v>
      </c>
      <c r="J9305" s="6" t="n">
        <f aca="false">A9305</f>
        <v>0</v>
      </c>
      <c r="K9305" s="7" t="str">
        <f aca="false">IF(H9305=6,SUM(L9305:Q9305),"")</f>
        <v/>
      </c>
      <c r="L9305" s="0" t="str">
        <f aca="false">IF(B9305&gt;0,VLOOKUP(B9305,Points,2),"")</f>
        <v/>
      </c>
      <c r="M9305" s="0" t="str">
        <f aca="false">IF(C9305&gt;0,VLOOKUP(C9305,Points,3),"")</f>
        <v/>
      </c>
      <c r="N9305" s="0" t="str">
        <f aca="false">IF(D9305&gt;0,VLOOKUP(D9305,Points,4),"")</f>
        <v/>
      </c>
      <c r="O9305" s="0" t="str">
        <f aca="false">IF(E9305&gt;0,VLOOKUP(E9305,Points,5),"")</f>
        <v/>
      </c>
      <c r="P9305" s="0" t="str">
        <f aca="false">IF(F9305&gt;0,VLOOKUP(F9305,Points,6),"")</f>
        <v/>
      </c>
      <c r="Q9305" s="0" t="str">
        <f aca="false">IF(G9305&gt;0,VLOOKUP(G9305,Points,7),"")</f>
        <v/>
      </c>
    </row>
    <row r="9306" customFormat="false" ht="12" hidden="false" customHeight="false" outlineLevel="0" collapsed="false">
      <c r="H9306" s="15" t="n">
        <f aca="false">COUNTIF(B9306:G9306,"&gt;0")</f>
        <v>0</v>
      </c>
      <c r="I9306" s="16" t="str">
        <f aca="false">IF(H9306&lt;6,"Incomplete Data","")</f>
        <v>Incomplete Data</v>
      </c>
      <c r="J9306" s="6" t="n">
        <f aca="false">A9306</f>
        <v>0</v>
      </c>
      <c r="K9306" s="7" t="str">
        <f aca="false">IF(H9306=6,SUM(L9306:Q9306),"")</f>
        <v/>
      </c>
      <c r="L9306" s="0" t="str">
        <f aca="false">IF(B9306&gt;0,VLOOKUP(B9306,Points,2),"")</f>
        <v/>
      </c>
      <c r="M9306" s="0" t="str">
        <f aca="false">IF(C9306&gt;0,VLOOKUP(C9306,Points,3),"")</f>
        <v/>
      </c>
      <c r="N9306" s="0" t="str">
        <f aca="false">IF(D9306&gt;0,VLOOKUP(D9306,Points,4),"")</f>
        <v/>
      </c>
      <c r="O9306" s="0" t="str">
        <f aca="false">IF(E9306&gt;0,VLOOKUP(E9306,Points,5),"")</f>
        <v/>
      </c>
      <c r="P9306" s="0" t="str">
        <f aca="false">IF(F9306&gt;0,VLOOKUP(F9306,Points,6),"")</f>
        <v/>
      </c>
      <c r="Q9306" s="0" t="str">
        <f aca="false">IF(G9306&gt;0,VLOOKUP(G9306,Points,7),"")</f>
        <v/>
      </c>
    </row>
    <row r="9307" customFormat="false" ht="12" hidden="false" customHeight="false" outlineLevel="0" collapsed="false">
      <c r="H9307" s="15" t="n">
        <f aca="false">COUNTIF(B9307:G9307,"&gt;0")</f>
        <v>0</v>
      </c>
      <c r="I9307" s="16" t="str">
        <f aca="false">IF(H9307&lt;6,"Incomplete Data","")</f>
        <v>Incomplete Data</v>
      </c>
      <c r="J9307" s="6" t="n">
        <f aca="false">A9307</f>
        <v>0</v>
      </c>
      <c r="K9307" s="7" t="str">
        <f aca="false">IF(H9307=6,SUM(L9307:Q9307),"")</f>
        <v/>
      </c>
      <c r="L9307" s="0" t="str">
        <f aca="false">IF(B9307&gt;0,VLOOKUP(B9307,Points,2),"")</f>
        <v/>
      </c>
      <c r="M9307" s="0" t="str">
        <f aca="false">IF(C9307&gt;0,VLOOKUP(C9307,Points,3),"")</f>
        <v/>
      </c>
      <c r="N9307" s="0" t="str">
        <f aca="false">IF(D9307&gt;0,VLOOKUP(D9307,Points,4),"")</f>
        <v/>
      </c>
      <c r="O9307" s="0" t="str">
        <f aca="false">IF(E9307&gt;0,VLOOKUP(E9307,Points,5),"")</f>
        <v/>
      </c>
      <c r="P9307" s="0" t="str">
        <f aca="false">IF(F9307&gt;0,VLOOKUP(F9307,Points,6),"")</f>
        <v/>
      </c>
      <c r="Q9307" s="0" t="str">
        <f aca="false">IF(G9307&gt;0,VLOOKUP(G9307,Points,7),"")</f>
        <v/>
      </c>
    </row>
    <row r="9308" customFormat="false" ht="12" hidden="false" customHeight="false" outlineLevel="0" collapsed="false">
      <c r="H9308" s="15" t="n">
        <f aca="false">COUNTIF(B9308:G9308,"&gt;0")</f>
        <v>0</v>
      </c>
      <c r="I9308" s="16" t="str">
        <f aca="false">IF(H9308&lt;6,"Incomplete Data","")</f>
        <v>Incomplete Data</v>
      </c>
      <c r="J9308" s="6" t="n">
        <f aca="false">A9308</f>
        <v>0</v>
      </c>
      <c r="K9308" s="7" t="str">
        <f aca="false">IF(H9308=6,SUM(L9308:Q9308),"")</f>
        <v/>
      </c>
      <c r="L9308" s="0" t="str">
        <f aca="false">IF(B9308&gt;0,VLOOKUP(B9308,Points,2),"")</f>
        <v/>
      </c>
      <c r="M9308" s="0" t="str">
        <f aca="false">IF(C9308&gt;0,VLOOKUP(C9308,Points,3),"")</f>
        <v/>
      </c>
      <c r="N9308" s="0" t="str">
        <f aca="false">IF(D9308&gt;0,VLOOKUP(D9308,Points,4),"")</f>
        <v/>
      </c>
      <c r="O9308" s="0" t="str">
        <f aca="false">IF(E9308&gt;0,VLOOKUP(E9308,Points,5),"")</f>
        <v/>
      </c>
      <c r="P9308" s="0" t="str">
        <f aca="false">IF(F9308&gt;0,VLOOKUP(F9308,Points,6),"")</f>
        <v/>
      </c>
      <c r="Q9308" s="0" t="str">
        <f aca="false">IF(G9308&gt;0,VLOOKUP(G9308,Points,7),"")</f>
        <v/>
      </c>
    </row>
    <row r="9309" customFormat="false" ht="12" hidden="false" customHeight="false" outlineLevel="0" collapsed="false">
      <c r="H9309" s="15" t="n">
        <f aca="false">COUNTIF(B9309:G9309,"&gt;0")</f>
        <v>0</v>
      </c>
      <c r="I9309" s="16" t="str">
        <f aca="false">IF(H9309&lt;6,"Incomplete Data","")</f>
        <v>Incomplete Data</v>
      </c>
      <c r="J9309" s="6" t="n">
        <f aca="false">A9309</f>
        <v>0</v>
      </c>
      <c r="K9309" s="7" t="str">
        <f aca="false">IF(H9309=6,SUM(L9309:Q9309),"")</f>
        <v/>
      </c>
      <c r="L9309" s="0" t="str">
        <f aca="false">IF(B9309&gt;0,VLOOKUP(B9309,Points,2),"")</f>
        <v/>
      </c>
      <c r="M9309" s="0" t="str">
        <f aca="false">IF(C9309&gt;0,VLOOKUP(C9309,Points,3),"")</f>
        <v/>
      </c>
      <c r="N9309" s="0" t="str">
        <f aca="false">IF(D9309&gt;0,VLOOKUP(D9309,Points,4),"")</f>
        <v/>
      </c>
      <c r="O9309" s="0" t="str">
        <f aca="false">IF(E9309&gt;0,VLOOKUP(E9309,Points,5),"")</f>
        <v/>
      </c>
      <c r="P9309" s="0" t="str">
        <f aca="false">IF(F9309&gt;0,VLOOKUP(F9309,Points,6),"")</f>
        <v/>
      </c>
      <c r="Q9309" s="0" t="str">
        <f aca="false">IF(G9309&gt;0,VLOOKUP(G9309,Points,7),"")</f>
        <v/>
      </c>
    </row>
    <row r="9310" customFormat="false" ht="12" hidden="false" customHeight="false" outlineLevel="0" collapsed="false">
      <c r="H9310" s="15" t="n">
        <f aca="false">COUNTIF(B9310:G9310,"&gt;0")</f>
        <v>0</v>
      </c>
      <c r="I9310" s="16" t="str">
        <f aca="false">IF(H9310&lt;6,"Incomplete Data","")</f>
        <v>Incomplete Data</v>
      </c>
      <c r="J9310" s="6" t="n">
        <f aca="false">A9310</f>
        <v>0</v>
      </c>
      <c r="K9310" s="7" t="str">
        <f aca="false">IF(H9310=6,SUM(L9310:Q9310),"")</f>
        <v/>
      </c>
      <c r="L9310" s="0" t="str">
        <f aca="false">IF(B9310&gt;0,VLOOKUP(B9310,Points,2),"")</f>
        <v/>
      </c>
      <c r="M9310" s="0" t="str">
        <f aca="false">IF(C9310&gt;0,VLOOKUP(C9310,Points,3),"")</f>
        <v/>
      </c>
      <c r="N9310" s="0" t="str">
        <f aca="false">IF(D9310&gt;0,VLOOKUP(D9310,Points,4),"")</f>
        <v/>
      </c>
      <c r="O9310" s="0" t="str">
        <f aca="false">IF(E9310&gt;0,VLOOKUP(E9310,Points,5),"")</f>
        <v/>
      </c>
      <c r="P9310" s="0" t="str">
        <f aca="false">IF(F9310&gt;0,VLOOKUP(F9310,Points,6),"")</f>
        <v/>
      </c>
      <c r="Q9310" s="0" t="str">
        <f aca="false">IF(G9310&gt;0,VLOOKUP(G9310,Points,7),"")</f>
        <v/>
      </c>
    </row>
    <row r="9311" customFormat="false" ht="12" hidden="false" customHeight="false" outlineLevel="0" collapsed="false">
      <c r="H9311" s="15" t="n">
        <f aca="false">COUNTIF(B9311:G9311,"&gt;0")</f>
        <v>0</v>
      </c>
      <c r="I9311" s="16" t="str">
        <f aca="false">IF(H9311&lt;6,"Incomplete Data","")</f>
        <v>Incomplete Data</v>
      </c>
      <c r="J9311" s="6" t="n">
        <f aca="false">A9311</f>
        <v>0</v>
      </c>
      <c r="K9311" s="7" t="str">
        <f aca="false">IF(H9311=6,SUM(L9311:Q9311),"")</f>
        <v/>
      </c>
      <c r="L9311" s="0" t="str">
        <f aca="false">IF(B9311&gt;0,VLOOKUP(B9311,Points,2),"")</f>
        <v/>
      </c>
      <c r="M9311" s="0" t="str">
        <f aca="false">IF(C9311&gt;0,VLOOKUP(C9311,Points,3),"")</f>
        <v/>
      </c>
      <c r="N9311" s="0" t="str">
        <f aca="false">IF(D9311&gt;0,VLOOKUP(D9311,Points,4),"")</f>
        <v/>
      </c>
      <c r="O9311" s="0" t="str">
        <f aca="false">IF(E9311&gt;0,VLOOKUP(E9311,Points,5),"")</f>
        <v/>
      </c>
      <c r="P9311" s="0" t="str">
        <f aca="false">IF(F9311&gt;0,VLOOKUP(F9311,Points,6),"")</f>
        <v/>
      </c>
      <c r="Q9311" s="0" t="str">
        <f aca="false">IF(G9311&gt;0,VLOOKUP(G9311,Points,7),"")</f>
        <v/>
      </c>
    </row>
    <row r="9312" customFormat="false" ht="12" hidden="false" customHeight="false" outlineLevel="0" collapsed="false">
      <c r="H9312" s="15" t="n">
        <f aca="false">COUNTIF(B9312:G9312,"&gt;0")</f>
        <v>0</v>
      </c>
      <c r="I9312" s="16" t="str">
        <f aca="false">IF(H9312&lt;6,"Incomplete Data","")</f>
        <v>Incomplete Data</v>
      </c>
      <c r="J9312" s="6" t="n">
        <f aca="false">A9312</f>
        <v>0</v>
      </c>
      <c r="K9312" s="7" t="str">
        <f aca="false">IF(H9312=6,SUM(L9312:Q9312),"")</f>
        <v/>
      </c>
      <c r="L9312" s="0" t="str">
        <f aca="false">IF(B9312&gt;0,VLOOKUP(B9312,Points,2),"")</f>
        <v/>
      </c>
      <c r="M9312" s="0" t="str">
        <f aca="false">IF(C9312&gt;0,VLOOKUP(C9312,Points,3),"")</f>
        <v/>
      </c>
      <c r="N9312" s="0" t="str">
        <f aca="false">IF(D9312&gt;0,VLOOKUP(D9312,Points,4),"")</f>
        <v/>
      </c>
      <c r="O9312" s="0" t="str">
        <f aca="false">IF(E9312&gt;0,VLOOKUP(E9312,Points,5),"")</f>
        <v/>
      </c>
      <c r="P9312" s="0" t="str">
        <f aca="false">IF(F9312&gt;0,VLOOKUP(F9312,Points,6),"")</f>
        <v/>
      </c>
      <c r="Q9312" s="0" t="str">
        <f aca="false">IF(G9312&gt;0,VLOOKUP(G9312,Points,7),"")</f>
        <v/>
      </c>
    </row>
    <row r="9313" customFormat="false" ht="12" hidden="false" customHeight="false" outlineLevel="0" collapsed="false">
      <c r="H9313" s="15" t="n">
        <f aca="false">COUNTIF(B9313:G9313,"&gt;0")</f>
        <v>0</v>
      </c>
      <c r="I9313" s="16" t="str">
        <f aca="false">IF(H9313&lt;6,"Incomplete Data","")</f>
        <v>Incomplete Data</v>
      </c>
      <c r="J9313" s="6" t="n">
        <f aca="false">A9313</f>
        <v>0</v>
      </c>
      <c r="K9313" s="7" t="str">
        <f aca="false">IF(H9313=6,SUM(L9313:Q9313),"")</f>
        <v/>
      </c>
      <c r="L9313" s="0" t="str">
        <f aca="false">IF(B9313&gt;0,VLOOKUP(B9313,Points,2),"")</f>
        <v/>
      </c>
      <c r="M9313" s="0" t="str">
        <f aca="false">IF(C9313&gt;0,VLOOKUP(C9313,Points,3),"")</f>
        <v/>
      </c>
      <c r="N9313" s="0" t="str">
        <f aca="false">IF(D9313&gt;0,VLOOKUP(D9313,Points,4),"")</f>
        <v/>
      </c>
      <c r="O9313" s="0" t="str">
        <f aca="false">IF(E9313&gt;0,VLOOKUP(E9313,Points,5),"")</f>
        <v/>
      </c>
      <c r="P9313" s="0" t="str">
        <f aca="false">IF(F9313&gt;0,VLOOKUP(F9313,Points,6),"")</f>
        <v/>
      </c>
      <c r="Q9313" s="0" t="str">
        <f aca="false">IF(G9313&gt;0,VLOOKUP(G9313,Points,7),"")</f>
        <v/>
      </c>
    </row>
    <row r="9314" customFormat="false" ht="12" hidden="false" customHeight="false" outlineLevel="0" collapsed="false">
      <c r="H9314" s="15" t="n">
        <f aca="false">COUNTIF(B9314:G9314,"&gt;0")</f>
        <v>0</v>
      </c>
      <c r="I9314" s="16" t="str">
        <f aca="false">IF(H9314&lt;6,"Incomplete Data","")</f>
        <v>Incomplete Data</v>
      </c>
      <c r="J9314" s="6" t="n">
        <f aca="false">A9314</f>
        <v>0</v>
      </c>
      <c r="K9314" s="7" t="str">
        <f aca="false">IF(H9314=6,SUM(L9314:Q9314),"")</f>
        <v/>
      </c>
      <c r="L9314" s="0" t="str">
        <f aca="false">IF(B9314&gt;0,VLOOKUP(B9314,Points,2),"")</f>
        <v/>
      </c>
      <c r="M9314" s="0" t="str">
        <f aca="false">IF(C9314&gt;0,VLOOKUP(C9314,Points,3),"")</f>
        <v/>
      </c>
      <c r="N9314" s="0" t="str">
        <f aca="false">IF(D9314&gt;0,VLOOKUP(D9314,Points,4),"")</f>
        <v/>
      </c>
      <c r="O9314" s="0" t="str">
        <f aca="false">IF(E9314&gt;0,VLOOKUP(E9314,Points,5),"")</f>
        <v/>
      </c>
      <c r="P9314" s="0" t="str">
        <f aca="false">IF(F9314&gt;0,VLOOKUP(F9314,Points,6),"")</f>
        <v/>
      </c>
      <c r="Q9314" s="0" t="str">
        <f aca="false">IF(G9314&gt;0,VLOOKUP(G9314,Points,7),"")</f>
        <v/>
      </c>
    </row>
    <row r="9315" customFormat="false" ht="12" hidden="false" customHeight="false" outlineLevel="0" collapsed="false">
      <c r="H9315" s="15" t="n">
        <f aca="false">COUNTIF(B9315:G9315,"&gt;0")</f>
        <v>0</v>
      </c>
      <c r="I9315" s="16" t="str">
        <f aca="false">IF(H9315&lt;6,"Incomplete Data","")</f>
        <v>Incomplete Data</v>
      </c>
      <c r="J9315" s="6" t="n">
        <f aca="false">A9315</f>
        <v>0</v>
      </c>
      <c r="K9315" s="7" t="str">
        <f aca="false">IF(H9315=6,SUM(L9315:Q9315),"")</f>
        <v/>
      </c>
      <c r="L9315" s="0" t="str">
        <f aca="false">IF(B9315&gt;0,VLOOKUP(B9315,Points,2),"")</f>
        <v/>
      </c>
      <c r="M9315" s="0" t="str">
        <f aca="false">IF(C9315&gt;0,VLOOKUP(C9315,Points,3),"")</f>
        <v/>
      </c>
      <c r="N9315" s="0" t="str">
        <f aca="false">IF(D9315&gt;0,VLOOKUP(D9315,Points,4),"")</f>
        <v/>
      </c>
      <c r="O9315" s="0" t="str">
        <f aca="false">IF(E9315&gt;0,VLOOKUP(E9315,Points,5),"")</f>
        <v/>
      </c>
      <c r="P9315" s="0" t="str">
        <f aca="false">IF(F9315&gt;0,VLOOKUP(F9315,Points,6),"")</f>
        <v/>
      </c>
      <c r="Q9315" s="0" t="str">
        <f aca="false">IF(G9315&gt;0,VLOOKUP(G9315,Points,7),"")</f>
        <v/>
      </c>
    </row>
    <row r="9316" customFormat="false" ht="12" hidden="false" customHeight="false" outlineLevel="0" collapsed="false">
      <c r="H9316" s="15" t="n">
        <f aca="false">COUNTIF(B9316:G9316,"&gt;0")</f>
        <v>0</v>
      </c>
      <c r="I9316" s="16" t="str">
        <f aca="false">IF(H9316&lt;6,"Incomplete Data","")</f>
        <v>Incomplete Data</v>
      </c>
      <c r="J9316" s="6" t="n">
        <f aca="false">A9316</f>
        <v>0</v>
      </c>
      <c r="K9316" s="7" t="str">
        <f aca="false">IF(H9316=6,SUM(L9316:Q9316),"")</f>
        <v/>
      </c>
      <c r="L9316" s="0" t="str">
        <f aca="false">IF(B9316&gt;0,VLOOKUP(B9316,Points,2),"")</f>
        <v/>
      </c>
      <c r="M9316" s="0" t="str">
        <f aca="false">IF(C9316&gt;0,VLOOKUP(C9316,Points,3),"")</f>
        <v/>
      </c>
      <c r="N9316" s="0" t="str">
        <f aca="false">IF(D9316&gt;0,VLOOKUP(D9316,Points,4),"")</f>
        <v/>
      </c>
      <c r="O9316" s="0" t="str">
        <f aca="false">IF(E9316&gt;0,VLOOKUP(E9316,Points,5),"")</f>
        <v/>
      </c>
      <c r="P9316" s="0" t="str">
        <f aca="false">IF(F9316&gt;0,VLOOKUP(F9316,Points,6),"")</f>
        <v/>
      </c>
      <c r="Q9316" s="0" t="str">
        <f aca="false">IF(G9316&gt;0,VLOOKUP(G9316,Points,7),"")</f>
        <v/>
      </c>
    </row>
    <row r="9317" customFormat="false" ht="12" hidden="false" customHeight="false" outlineLevel="0" collapsed="false">
      <c r="H9317" s="15" t="n">
        <f aca="false">COUNTIF(B9317:G9317,"&gt;0")</f>
        <v>0</v>
      </c>
      <c r="I9317" s="16" t="str">
        <f aca="false">IF(H9317&lt;6,"Incomplete Data","")</f>
        <v>Incomplete Data</v>
      </c>
      <c r="J9317" s="6" t="n">
        <f aca="false">A9317</f>
        <v>0</v>
      </c>
      <c r="K9317" s="7" t="str">
        <f aca="false">IF(H9317=6,SUM(L9317:Q9317),"")</f>
        <v/>
      </c>
      <c r="L9317" s="0" t="str">
        <f aca="false">IF(B9317&gt;0,VLOOKUP(B9317,Points,2),"")</f>
        <v/>
      </c>
      <c r="M9317" s="0" t="str">
        <f aca="false">IF(C9317&gt;0,VLOOKUP(C9317,Points,3),"")</f>
        <v/>
      </c>
      <c r="N9317" s="0" t="str">
        <f aca="false">IF(D9317&gt;0,VLOOKUP(D9317,Points,4),"")</f>
        <v/>
      </c>
      <c r="O9317" s="0" t="str">
        <f aca="false">IF(E9317&gt;0,VLOOKUP(E9317,Points,5),"")</f>
        <v/>
      </c>
      <c r="P9317" s="0" t="str">
        <f aca="false">IF(F9317&gt;0,VLOOKUP(F9317,Points,6),"")</f>
        <v/>
      </c>
      <c r="Q9317" s="0" t="str">
        <f aca="false">IF(G9317&gt;0,VLOOKUP(G9317,Points,7),"")</f>
        <v/>
      </c>
    </row>
    <row r="9318" customFormat="false" ht="12" hidden="false" customHeight="false" outlineLevel="0" collapsed="false">
      <c r="H9318" s="15" t="n">
        <f aca="false">COUNTIF(B9318:G9318,"&gt;0")</f>
        <v>0</v>
      </c>
      <c r="I9318" s="16" t="str">
        <f aca="false">IF(H9318&lt;6,"Incomplete Data","")</f>
        <v>Incomplete Data</v>
      </c>
      <c r="J9318" s="6" t="n">
        <f aca="false">A9318</f>
        <v>0</v>
      </c>
      <c r="K9318" s="7" t="str">
        <f aca="false">IF(H9318=6,SUM(L9318:Q9318),"")</f>
        <v/>
      </c>
      <c r="L9318" s="0" t="str">
        <f aca="false">IF(B9318&gt;0,VLOOKUP(B9318,Points,2),"")</f>
        <v/>
      </c>
      <c r="M9318" s="0" t="str">
        <f aca="false">IF(C9318&gt;0,VLOOKUP(C9318,Points,3),"")</f>
        <v/>
      </c>
      <c r="N9318" s="0" t="str">
        <f aca="false">IF(D9318&gt;0,VLOOKUP(D9318,Points,4),"")</f>
        <v/>
      </c>
      <c r="O9318" s="0" t="str">
        <f aca="false">IF(E9318&gt;0,VLOOKUP(E9318,Points,5),"")</f>
        <v/>
      </c>
      <c r="P9318" s="0" t="str">
        <f aca="false">IF(F9318&gt;0,VLOOKUP(F9318,Points,6),"")</f>
        <v/>
      </c>
      <c r="Q9318" s="0" t="str">
        <f aca="false">IF(G9318&gt;0,VLOOKUP(G9318,Points,7),"")</f>
        <v/>
      </c>
    </row>
    <row r="9319" customFormat="false" ht="12" hidden="false" customHeight="false" outlineLevel="0" collapsed="false">
      <c r="H9319" s="15" t="n">
        <f aca="false">COUNTIF(B9319:G9319,"&gt;0")</f>
        <v>0</v>
      </c>
      <c r="I9319" s="16" t="str">
        <f aca="false">IF(H9319&lt;6,"Incomplete Data","")</f>
        <v>Incomplete Data</v>
      </c>
      <c r="J9319" s="6" t="n">
        <f aca="false">A9319</f>
        <v>0</v>
      </c>
      <c r="K9319" s="7" t="str">
        <f aca="false">IF(H9319=6,SUM(L9319:Q9319),"")</f>
        <v/>
      </c>
      <c r="L9319" s="0" t="str">
        <f aca="false">IF(B9319&gt;0,VLOOKUP(B9319,Points,2),"")</f>
        <v/>
      </c>
      <c r="M9319" s="0" t="str">
        <f aca="false">IF(C9319&gt;0,VLOOKUP(C9319,Points,3),"")</f>
        <v/>
      </c>
      <c r="N9319" s="0" t="str">
        <f aca="false">IF(D9319&gt;0,VLOOKUP(D9319,Points,4),"")</f>
        <v/>
      </c>
      <c r="O9319" s="0" t="str">
        <f aca="false">IF(E9319&gt;0,VLOOKUP(E9319,Points,5),"")</f>
        <v/>
      </c>
      <c r="P9319" s="0" t="str">
        <f aca="false">IF(F9319&gt;0,VLOOKUP(F9319,Points,6),"")</f>
        <v/>
      </c>
      <c r="Q9319" s="0" t="str">
        <f aca="false">IF(G9319&gt;0,VLOOKUP(G9319,Points,7),"")</f>
        <v/>
      </c>
    </row>
    <row r="9320" customFormat="false" ht="12" hidden="false" customHeight="false" outlineLevel="0" collapsed="false">
      <c r="H9320" s="15" t="n">
        <f aca="false">COUNTIF(B9320:G9320,"&gt;0")</f>
        <v>0</v>
      </c>
      <c r="I9320" s="16" t="str">
        <f aca="false">IF(H9320&lt;6,"Incomplete Data","")</f>
        <v>Incomplete Data</v>
      </c>
      <c r="J9320" s="6" t="n">
        <f aca="false">A9320</f>
        <v>0</v>
      </c>
      <c r="K9320" s="7" t="str">
        <f aca="false">IF(H9320=6,SUM(L9320:Q9320),"")</f>
        <v/>
      </c>
      <c r="L9320" s="0" t="str">
        <f aca="false">IF(B9320&gt;0,VLOOKUP(B9320,Points,2),"")</f>
        <v/>
      </c>
      <c r="M9320" s="0" t="str">
        <f aca="false">IF(C9320&gt;0,VLOOKUP(C9320,Points,3),"")</f>
        <v/>
      </c>
      <c r="N9320" s="0" t="str">
        <f aca="false">IF(D9320&gt;0,VLOOKUP(D9320,Points,4),"")</f>
        <v/>
      </c>
      <c r="O9320" s="0" t="str">
        <f aca="false">IF(E9320&gt;0,VLOOKUP(E9320,Points,5),"")</f>
        <v/>
      </c>
      <c r="P9320" s="0" t="str">
        <f aca="false">IF(F9320&gt;0,VLOOKUP(F9320,Points,6),"")</f>
        <v/>
      </c>
      <c r="Q9320" s="0" t="str">
        <f aca="false">IF(G9320&gt;0,VLOOKUP(G9320,Points,7),"")</f>
        <v/>
      </c>
    </row>
    <row r="9321" customFormat="false" ht="12" hidden="false" customHeight="false" outlineLevel="0" collapsed="false">
      <c r="H9321" s="15" t="n">
        <f aca="false">COUNTIF(B9321:G9321,"&gt;0")</f>
        <v>0</v>
      </c>
      <c r="I9321" s="16" t="str">
        <f aca="false">IF(H9321&lt;6,"Incomplete Data","")</f>
        <v>Incomplete Data</v>
      </c>
      <c r="J9321" s="6" t="n">
        <f aca="false">A9321</f>
        <v>0</v>
      </c>
      <c r="K9321" s="7" t="str">
        <f aca="false">IF(H9321=6,SUM(L9321:Q9321),"")</f>
        <v/>
      </c>
      <c r="L9321" s="0" t="str">
        <f aca="false">IF(B9321&gt;0,VLOOKUP(B9321,Points,2),"")</f>
        <v/>
      </c>
      <c r="M9321" s="0" t="str">
        <f aca="false">IF(C9321&gt;0,VLOOKUP(C9321,Points,3),"")</f>
        <v/>
      </c>
      <c r="N9321" s="0" t="str">
        <f aca="false">IF(D9321&gt;0,VLOOKUP(D9321,Points,4),"")</f>
        <v/>
      </c>
      <c r="O9321" s="0" t="str">
        <f aca="false">IF(E9321&gt;0,VLOOKUP(E9321,Points,5),"")</f>
        <v/>
      </c>
      <c r="P9321" s="0" t="str">
        <f aca="false">IF(F9321&gt;0,VLOOKUP(F9321,Points,6),"")</f>
        <v/>
      </c>
      <c r="Q9321" s="0" t="str">
        <f aca="false">IF(G9321&gt;0,VLOOKUP(G9321,Points,7),"")</f>
        <v/>
      </c>
    </row>
    <row r="9322" customFormat="false" ht="12" hidden="false" customHeight="false" outlineLevel="0" collapsed="false">
      <c r="H9322" s="15" t="n">
        <f aca="false">COUNTIF(B9322:G9322,"&gt;0")</f>
        <v>0</v>
      </c>
      <c r="I9322" s="16" t="str">
        <f aca="false">IF(H9322&lt;6,"Incomplete Data","")</f>
        <v>Incomplete Data</v>
      </c>
      <c r="J9322" s="6" t="n">
        <f aca="false">A9322</f>
        <v>0</v>
      </c>
      <c r="K9322" s="7" t="str">
        <f aca="false">IF(H9322=6,SUM(L9322:Q9322),"")</f>
        <v/>
      </c>
      <c r="L9322" s="0" t="str">
        <f aca="false">IF(B9322&gt;0,VLOOKUP(B9322,Points,2),"")</f>
        <v/>
      </c>
      <c r="M9322" s="0" t="str">
        <f aca="false">IF(C9322&gt;0,VLOOKUP(C9322,Points,3),"")</f>
        <v/>
      </c>
      <c r="N9322" s="0" t="str">
        <f aca="false">IF(D9322&gt;0,VLOOKUP(D9322,Points,4),"")</f>
        <v/>
      </c>
      <c r="O9322" s="0" t="str">
        <f aca="false">IF(E9322&gt;0,VLOOKUP(E9322,Points,5),"")</f>
        <v/>
      </c>
      <c r="P9322" s="0" t="str">
        <f aca="false">IF(F9322&gt;0,VLOOKUP(F9322,Points,6),"")</f>
        <v/>
      </c>
      <c r="Q9322" s="0" t="str">
        <f aca="false">IF(G9322&gt;0,VLOOKUP(G9322,Points,7),"")</f>
        <v/>
      </c>
    </row>
    <row r="9323" customFormat="false" ht="12" hidden="false" customHeight="false" outlineLevel="0" collapsed="false">
      <c r="H9323" s="15" t="n">
        <f aca="false">COUNTIF(B9323:G9323,"&gt;0")</f>
        <v>0</v>
      </c>
      <c r="I9323" s="16" t="str">
        <f aca="false">IF(H9323&lt;6,"Incomplete Data","")</f>
        <v>Incomplete Data</v>
      </c>
      <c r="J9323" s="6" t="n">
        <f aca="false">A9323</f>
        <v>0</v>
      </c>
      <c r="K9323" s="7" t="str">
        <f aca="false">IF(H9323=6,SUM(L9323:Q9323),"")</f>
        <v/>
      </c>
      <c r="L9323" s="0" t="str">
        <f aca="false">IF(B9323&gt;0,VLOOKUP(B9323,Points,2),"")</f>
        <v/>
      </c>
      <c r="M9323" s="0" t="str">
        <f aca="false">IF(C9323&gt;0,VLOOKUP(C9323,Points,3),"")</f>
        <v/>
      </c>
      <c r="N9323" s="0" t="str">
        <f aca="false">IF(D9323&gt;0,VLOOKUP(D9323,Points,4),"")</f>
        <v/>
      </c>
      <c r="O9323" s="0" t="str">
        <f aca="false">IF(E9323&gt;0,VLOOKUP(E9323,Points,5),"")</f>
        <v/>
      </c>
      <c r="P9323" s="0" t="str">
        <f aca="false">IF(F9323&gt;0,VLOOKUP(F9323,Points,6),"")</f>
        <v/>
      </c>
      <c r="Q9323" s="0" t="str">
        <f aca="false">IF(G9323&gt;0,VLOOKUP(G9323,Points,7),"")</f>
        <v/>
      </c>
    </row>
    <row r="9324" customFormat="false" ht="12" hidden="false" customHeight="false" outlineLevel="0" collapsed="false">
      <c r="H9324" s="15" t="n">
        <f aca="false">COUNTIF(B9324:G9324,"&gt;0")</f>
        <v>0</v>
      </c>
      <c r="I9324" s="16" t="str">
        <f aca="false">IF(H9324&lt;6,"Incomplete Data","")</f>
        <v>Incomplete Data</v>
      </c>
      <c r="J9324" s="6" t="n">
        <f aca="false">A9324</f>
        <v>0</v>
      </c>
      <c r="K9324" s="7" t="str">
        <f aca="false">IF(H9324=6,SUM(L9324:Q9324),"")</f>
        <v/>
      </c>
      <c r="L9324" s="0" t="str">
        <f aca="false">IF(B9324&gt;0,VLOOKUP(B9324,Points,2),"")</f>
        <v/>
      </c>
      <c r="M9324" s="0" t="str">
        <f aca="false">IF(C9324&gt;0,VLOOKUP(C9324,Points,3),"")</f>
        <v/>
      </c>
      <c r="N9324" s="0" t="str">
        <f aca="false">IF(D9324&gt;0,VLOOKUP(D9324,Points,4),"")</f>
        <v/>
      </c>
      <c r="O9324" s="0" t="str">
        <f aca="false">IF(E9324&gt;0,VLOOKUP(E9324,Points,5),"")</f>
        <v/>
      </c>
      <c r="P9324" s="0" t="str">
        <f aca="false">IF(F9324&gt;0,VLOOKUP(F9324,Points,6),"")</f>
        <v/>
      </c>
      <c r="Q9324" s="0" t="str">
        <f aca="false">IF(G9324&gt;0,VLOOKUP(G9324,Points,7),"")</f>
        <v/>
      </c>
    </row>
    <row r="9325" customFormat="false" ht="12" hidden="false" customHeight="false" outlineLevel="0" collapsed="false">
      <c r="H9325" s="15" t="n">
        <f aca="false">COUNTIF(B9325:G9325,"&gt;0")</f>
        <v>0</v>
      </c>
      <c r="I9325" s="16" t="str">
        <f aca="false">IF(H9325&lt;6,"Incomplete Data","")</f>
        <v>Incomplete Data</v>
      </c>
      <c r="J9325" s="6" t="n">
        <f aca="false">A9325</f>
        <v>0</v>
      </c>
      <c r="K9325" s="7" t="str">
        <f aca="false">IF(H9325=6,SUM(L9325:Q9325),"")</f>
        <v/>
      </c>
      <c r="L9325" s="0" t="str">
        <f aca="false">IF(B9325&gt;0,VLOOKUP(B9325,Points,2),"")</f>
        <v/>
      </c>
      <c r="M9325" s="0" t="str">
        <f aca="false">IF(C9325&gt;0,VLOOKUP(C9325,Points,3),"")</f>
        <v/>
      </c>
      <c r="N9325" s="0" t="str">
        <f aca="false">IF(D9325&gt;0,VLOOKUP(D9325,Points,4),"")</f>
        <v/>
      </c>
      <c r="O9325" s="0" t="str">
        <f aca="false">IF(E9325&gt;0,VLOOKUP(E9325,Points,5),"")</f>
        <v/>
      </c>
      <c r="P9325" s="0" t="str">
        <f aca="false">IF(F9325&gt;0,VLOOKUP(F9325,Points,6),"")</f>
        <v/>
      </c>
      <c r="Q9325" s="0" t="str">
        <f aca="false">IF(G9325&gt;0,VLOOKUP(G9325,Points,7),"")</f>
        <v/>
      </c>
    </row>
    <row r="9326" customFormat="false" ht="12" hidden="false" customHeight="false" outlineLevel="0" collapsed="false">
      <c r="H9326" s="15" t="n">
        <f aca="false">COUNTIF(B9326:G9326,"&gt;0")</f>
        <v>0</v>
      </c>
      <c r="I9326" s="16" t="str">
        <f aca="false">IF(H9326&lt;6,"Incomplete Data","")</f>
        <v>Incomplete Data</v>
      </c>
      <c r="J9326" s="6" t="n">
        <f aca="false">A9326</f>
        <v>0</v>
      </c>
      <c r="K9326" s="7" t="str">
        <f aca="false">IF(H9326=6,SUM(L9326:Q9326),"")</f>
        <v/>
      </c>
      <c r="L9326" s="0" t="str">
        <f aca="false">IF(B9326&gt;0,VLOOKUP(B9326,Points,2),"")</f>
        <v/>
      </c>
      <c r="M9326" s="0" t="str">
        <f aca="false">IF(C9326&gt;0,VLOOKUP(C9326,Points,3),"")</f>
        <v/>
      </c>
      <c r="N9326" s="0" t="str">
        <f aca="false">IF(D9326&gt;0,VLOOKUP(D9326,Points,4),"")</f>
        <v/>
      </c>
      <c r="O9326" s="0" t="str">
        <f aca="false">IF(E9326&gt;0,VLOOKUP(E9326,Points,5),"")</f>
        <v/>
      </c>
      <c r="P9326" s="0" t="str">
        <f aca="false">IF(F9326&gt;0,VLOOKUP(F9326,Points,6),"")</f>
        <v/>
      </c>
      <c r="Q9326" s="0" t="str">
        <f aca="false">IF(G9326&gt;0,VLOOKUP(G9326,Points,7),"")</f>
        <v/>
      </c>
    </row>
    <row r="9327" customFormat="false" ht="12" hidden="false" customHeight="false" outlineLevel="0" collapsed="false">
      <c r="H9327" s="15" t="n">
        <f aca="false">COUNTIF(B9327:G9327,"&gt;0")</f>
        <v>0</v>
      </c>
      <c r="I9327" s="16" t="str">
        <f aca="false">IF(H9327&lt;6,"Incomplete Data","")</f>
        <v>Incomplete Data</v>
      </c>
      <c r="J9327" s="6" t="n">
        <f aca="false">A9327</f>
        <v>0</v>
      </c>
      <c r="K9327" s="7" t="str">
        <f aca="false">IF(H9327=6,SUM(L9327:Q9327),"")</f>
        <v/>
      </c>
      <c r="L9327" s="0" t="str">
        <f aca="false">IF(B9327&gt;0,VLOOKUP(B9327,Points,2),"")</f>
        <v/>
      </c>
      <c r="M9327" s="0" t="str">
        <f aca="false">IF(C9327&gt;0,VLOOKUP(C9327,Points,3),"")</f>
        <v/>
      </c>
      <c r="N9327" s="0" t="str">
        <f aca="false">IF(D9327&gt;0,VLOOKUP(D9327,Points,4),"")</f>
        <v/>
      </c>
      <c r="O9327" s="0" t="str">
        <f aca="false">IF(E9327&gt;0,VLOOKUP(E9327,Points,5),"")</f>
        <v/>
      </c>
      <c r="P9327" s="0" t="str">
        <f aca="false">IF(F9327&gt;0,VLOOKUP(F9327,Points,6),"")</f>
        <v/>
      </c>
      <c r="Q9327" s="0" t="str">
        <f aca="false">IF(G9327&gt;0,VLOOKUP(G9327,Points,7),"")</f>
        <v/>
      </c>
    </row>
    <row r="9328" customFormat="false" ht="12" hidden="false" customHeight="false" outlineLevel="0" collapsed="false">
      <c r="H9328" s="15" t="n">
        <f aca="false">COUNTIF(B9328:G9328,"&gt;0")</f>
        <v>0</v>
      </c>
      <c r="I9328" s="16" t="str">
        <f aca="false">IF(H9328&lt;6,"Incomplete Data","")</f>
        <v>Incomplete Data</v>
      </c>
      <c r="J9328" s="6" t="n">
        <f aca="false">A9328</f>
        <v>0</v>
      </c>
      <c r="K9328" s="7" t="str">
        <f aca="false">IF(H9328=6,SUM(L9328:Q9328),"")</f>
        <v/>
      </c>
      <c r="L9328" s="0" t="str">
        <f aca="false">IF(B9328&gt;0,VLOOKUP(B9328,Points,2),"")</f>
        <v/>
      </c>
      <c r="M9328" s="0" t="str">
        <f aca="false">IF(C9328&gt;0,VLOOKUP(C9328,Points,3),"")</f>
        <v/>
      </c>
      <c r="N9328" s="0" t="str">
        <f aca="false">IF(D9328&gt;0,VLOOKUP(D9328,Points,4),"")</f>
        <v/>
      </c>
      <c r="O9328" s="0" t="str">
        <f aca="false">IF(E9328&gt;0,VLOOKUP(E9328,Points,5),"")</f>
        <v/>
      </c>
      <c r="P9328" s="0" t="str">
        <f aca="false">IF(F9328&gt;0,VLOOKUP(F9328,Points,6),"")</f>
        <v/>
      </c>
      <c r="Q9328" s="0" t="str">
        <f aca="false">IF(G9328&gt;0,VLOOKUP(G9328,Points,7),"")</f>
        <v/>
      </c>
    </row>
    <row r="9329" customFormat="false" ht="12" hidden="false" customHeight="false" outlineLevel="0" collapsed="false">
      <c r="H9329" s="15" t="n">
        <f aca="false">COUNTIF(B9329:G9329,"&gt;0")</f>
        <v>0</v>
      </c>
      <c r="I9329" s="16" t="str">
        <f aca="false">IF(H9329&lt;6,"Incomplete Data","")</f>
        <v>Incomplete Data</v>
      </c>
      <c r="J9329" s="6" t="n">
        <f aca="false">A9329</f>
        <v>0</v>
      </c>
      <c r="K9329" s="7" t="str">
        <f aca="false">IF(H9329=6,SUM(L9329:Q9329),"")</f>
        <v/>
      </c>
      <c r="L9329" s="0" t="str">
        <f aca="false">IF(B9329&gt;0,VLOOKUP(B9329,Points,2),"")</f>
        <v/>
      </c>
      <c r="M9329" s="0" t="str">
        <f aca="false">IF(C9329&gt;0,VLOOKUP(C9329,Points,3),"")</f>
        <v/>
      </c>
      <c r="N9329" s="0" t="str">
        <f aca="false">IF(D9329&gt;0,VLOOKUP(D9329,Points,4),"")</f>
        <v/>
      </c>
      <c r="O9329" s="0" t="str">
        <f aca="false">IF(E9329&gt;0,VLOOKUP(E9329,Points,5),"")</f>
        <v/>
      </c>
      <c r="P9329" s="0" t="str">
        <f aca="false">IF(F9329&gt;0,VLOOKUP(F9329,Points,6),"")</f>
        <v/>
      </c>
      <c r="Q9329" s="0" t="str">
        <f aca="false">IF(G9329&gt;0,VLOOKUP(G9329,Points,7),"")</f>
        <v/>
      </c>
    </row>
    <row r="9330" customFormat="false" ht="12" hidden="false" customHeight="false" outlineLevel="0" collapsed="false">
      <c r="H9330" s="15" t="n">
        <f aca="false">COUNTIF(B9330:G9330,"&gt;0")</f>
        <v>0</v>
      </c>
      <c r="I9330" s="16" t="str">
        <f aca="false">IF(H9330&lt;6,"Incomplete Data","")</f>
        <v>Incomplete Data</v>
      </c>
      <c r="J9330" s="6" t="n">
        <f aca="false">A9330</f>
        <v>0</v>
      </c>
      <c r="K9330" s="7" t="str">
        <f aca="false">IF(H9330=6,SUM(L9330:Q9330),"")</f>
        <v/>
      </c>
      <c r="L9330" s="0" t="str">
        <f aca="false">IF(B9330&gt;0,VLOOKUP(B9330,Points,2),"")</f>
        <v/>
      </c>
      <c r="M9330" s="0" t="str">
        <f aca="false">IF(C9330&gt;0,VLOOKUP(C9330,Points,3),"")</f>
        <v/>
      </c>
      <c r="N9330" s="0" t="str">
        <f aca="false">IF(D9330&gt;0,VLOOKUP(D9330,Points,4),"")</f>
        <v/>
      </c>
      <c r="O9330" s="0" t="str">
        <f aca="false">IF(E9330&gt;0,VLOOKUP(E9330,Points,5),"")</f>
        <v/>
      </c>
      <c r="P9330" s="0" t="str">
        <f aca="false">IF(F9330&gt;0,VLOOKUP(F9330,Points,6),"")</f>
        <v/>
      </c>
      <c r="Q9330" s="0" t="str">
        <f aca="false">IF(G9330&gt;0,VLOOKUP(G9330,Points,7),"")</f>
        <v/>
      </c>
    </row>
    <row r="9331" customFormat="false" ht="12" hidden="false" customHeight="false" outlineLevel="0" collapsed="false">
      <c r="H9331" s="15" t="n">
        <f aca="false">COUNTIF(B9331:G9331,"&gt;0")</f>
        <v>0</v>
      </c>
      <c r="I9331" s="16" t="str">
        <f aca="false">IF(H9331&lt;6,"Incomplete Data","")</f>
        <v>Incomplete Data</v>
      </c>
      <c r="J9331" s="6" t="n">
        <f aca="false">A9331</f>
        <v>0</v>
      </c>
      <c r="K9331" s="7" t="str">
        <f aca="false">IF(H9331=6,SUM(L9331:Q9331),"")</f>
        <v/>
      </c>
      <c r="L9331" s="0" t="str">
        <f aca="false">IF(B9331&gt;0,VLOOKUP(B9331,Points,2),"")</f>
        <v/>
      </c>
      <c r="M9331" s="0" t="str">
        <f aca="false">IF(C9331&gt;0,VLOOKUP(C9331,Points,3),"")</f>
        <v/>
      </c>
      <c r="N9331" s="0" t="str">
        <f aca="false">IF(D9331&gt;0,VLOOKUP(D9331,Points,4),"")</f>
        <v/>
      </c>
      <c r="O9331" s="0" t="str">
        <f aca="false">IF(E9331&gt;0,VLOOKUP(E9331,Points,5),"")</f>
        <v/>
      </c>
      <c r="P9331" s="0" t="str">
        <f aca="false">IF(F9331&gt;0,VLOOKUP(F9331,Points,6),"")</f>
        <v/>
      </c>
      <c r="Q9331" s="0" t="str">
        <f aca="false">IF(G9331&gt;0,VLOOKUP(G9331,Points,7),"")</f>
        <v/>
      </c>
    </row>
    <row r="9332" customFormat="false" ht="12" hidden="false" customHeight="false" outlineLevel="0" collapsed="false">
      <c r="H9332" s="15" t="n">
        <f aca="false">COUNTIF(B9332:G9332,"&gt;0")</f>
        <v>0</v>
      </c>
      <c r="I9332" s="16" t="str">
        <f aca="false">IF(H9332&lt;6,"Incomplete Data","")</f>
        <v>Incomplete Data</v>
      </c>
      <c r="J9332" s="6" t="n">
        <f aca="false">A9332</f>
        <v>0</v>
      </c>
      <c r="K9332" s="7" t="str">
        <f aca="false">IF(H9332=6,SUM(L9332:Q9332),"")</f>
        <v/>
      </c>
      <c r="L9332" s="0" t="str">
        <f aca="false">IF(B9332&gt;0,VLOOKUP(B9332,Points,2),"")</f>
        <v/>
      </c>
      <c r="M9332" s="0" t="str">
        <f aca="false">IF(C9332&gt;0,VLOOKUP(C9332,Points,3),"")</f>
        <v/>
      </c>
      <c r="N9332" s="0" t="str">
        <f aca="false">IF(D9332&gt;0,VLOOKUP(D9332,Points,4),"")</f>
        <v/>
      </c>
      <c r="O9332" s="0" t="str">
        <f aca="false">IF(E9332&gt;0,VLOOKUP(E9332,Points,5),"")</f>
        <v/>
      </c>
      <c r="P9332" s="0" t="str">
        <f aca="false">IF(F9332&gt;0,VLOOKUP(F9332,Points,6),"")</f>
        <v/>
      </c>
      <c r="Q9332" s="0" t="str">
        <f aca="false">IF(G9332&gt;0,VLOOKUP(G9332,Points,7),"")</f>
        <v/>
      </c>
    </row>
    <row r="9333" customFormat="false" ht="12" hidden="false" customHeight="false" outlineLevel="0" collapsed="false">
      <c r="H9333" s="15" t="n">
        <f aca="false">COUNTIF(B9333:G9333,"&gt;0")</f>
        <v>0</v>
      </c>
      <c r="I9333" s="16" t="str">
        <f aca="false">IF(H9333&lt;6,"Incomplete Data","")</f>
        <v>Incomplete Data</v>
      </c>
      <c r="J9333" s="6" t="n">
        <f aca="false">A9333</f>
        <v>0</v>
      </c>
      <c r="K9333" s="7" t="str">
        <f aca="false">IF(H9333=6,SUM(L9333:Q9333),"")</f>
        <v/>
      </c>
      <c r="L9333" s="0" t="str">
        <f aca="false">IF(B9333&gt;0,VLOOKUP(B9333,Points,2),"")</f>
        <v/>
      </c>
      <c r="M9333" s="0" t="str">
        <f aca="false">IF(C9333&gt;0,VLOOKUP(C9333,Points,3),"")</f>
        <v/>
      </c>
      <c r="N9333" s="0" t="str">
        <f aca="false">IF(D9333&gt;0,VLOOKUP(D9333,Points,4),"")</f>
        <v/>
      </c>
      <c r="O9333" s="0" t="str">
        <f aca="false">IF(E9333&gt;0,VLOOKUP(E9333,Points,5),"")</f>
        <v/>
      </c>
      <c r="P9333" s="0" t="str">
        <f aca="false">IF(F9333&gt;0,VLOOKUP(F9333,Points,6),"")</f>
        <v/>
      </c>
      <c r="Q9333" s="0" t="str">
        <f aca="false">IF(G9333&gt;0,VLOOKUP(G9333,Points,7),"")</f>
        <v/>
      </c>
    </row>
    <row r="9334" customFormat="false" ht="12" hidden="false" customHeight="false" outlineLevel="0" collapsed="false">
      <c r="H9334" s="15" t="n">
        <f aca="false">COUNTIF(B9334:G9334,"&gt;0")</f>
        <v>0</v>
      </c>
      <c r="I9334" s="16" t="str">
        <f aca="false">IF(H9334&lt;6,"Incomplete Data","")</f>
        <v>Incomplete Data</v>
      </c>
      <c r="J9334" s="6" t="n">
        <f aca="false">A9334</f>
        <v>0</v>
      </c>
      <c r="K9334" s="7" t="str">
        <f aca="false">IF(H9334=6,SUM(L9334:Q9334),"")</f>
        <v/>
      </c>
      <c r="L9334" s="0" t="str">
        <f aca="false">IF(B9334&gt;0,VLOOKUP(B9334,Points,2),"")</f>
        <v/>
      </c>
      <c r="M9334" s="0" t="str">
        <f aca="false">IF(C9334&gt;0,VLOOKUP(C9334,Points,3),"")</f>
        <v/>
      </c>
      <c r="N9334" s="0" t="str">
        <f aca="false">IF(D9334&gt;0,VLOOKUP(D9334,Points,4),"")</f>
        <v/>
      </c>
      <c r="O9334" s="0" t="str">
        <f aca="false">IF(E9334&gt;0,VLOOKUP(E9334,Points,5),"")</f>
        <v/>
      </c>
      <c r="P9334" s="0" t="str">
        <f aca="false">IF(F9334&gt;0,VLOOKUP(F9334,Points,6),"")</f>
        <v/>
      </c>
      <c r="Q9334" s="0" t="str">
        <f aca="false">IF(G9334&gt;0,VLOOKUP(G9334,Points,7),"")</f>
        <v/>
      </c>
    </row>
    <row r="9335" customFormat="false" ht="12" hidden="false" customHeight="false" outlineLevel="0" collapsed="false">
      <c r="H9335" s="15" t="n">
        <f aca="false">COUNTIF(B9335:G9335,"&gt;0")</f>
        <v>0</v>
      </c>
      <c r="I9335" s="16" t="str">
        <f aca="false">IF(H9335&lt;6,"Incomplete Data","")</f>
        <v>Incomplete Data</v>
      </c>
      <c r="J9335" s="6" t="n">
        <f aca="false">A9335</f>
        <v>0</v>
      </c>
      <c r="K9335" s="7" t="str">
        <f aca="false">IF(H9335=6,SUM(L9335:Q9335),"")</f>
        <v/>
      </c>
      <c r="L9335" s="0" t="str">
        <f aca="false">IF(B9335&gt;0,VLOOKUP(B9335,Points,2),"")</f>
        <v/>
      </c>
      <c r="M9335" s="0" t="str">
        <f aca="false">IF(C9335&gt;0,VLOOKUP(C9335,Points,3),"")</f>
        <v/>
      </c>
      <c r="N9335" s="0" t="str">
        <f aca="false">IF(D9335&gt;0,VLOOKUP(D9335,Points,4),"")</f>
        <v/>
      </c>
      <c r="O9335" s="0" t="str">
        <f aca="false">IF(E9335&gt;0,VLOOKUP(E9335,Points,5),"")</f>
        <v/>
      </c>
      <c r="P9335" s="0" t="str">
        <f aca="false">IF(F9335&gt;0,VLOOKUP(F9335,Points,6),"")</f>
        <v/>
      </c>
      <c r="Q9335" s="0" t="str">
        <f aca="false">IF(G9335&gt;0,VLOOKUP(G9335,Points,7),"")</f>
        <v/>
      </c>
    </row>
    <row r="9336" customFormat="false" ht="12" hidden="false" customHeight="false" outlineLevel="0" collapsed="false">
      <c r="H9336" s="15" t="n">
        <f aca="false">COUNTIF(B9336:G9336,"&gt;0")</f>
        <v>0</v>
      </c>
      <c r="I9336" s="16" t="str">
        <f aca="false">IF(H9336&lt;6,"Incomplete Data","")</f>
        <v>Incomplete Data</v>
      </c>
      <c r="J9336" s="6" t="n">
        <f aca="false">A9336</f>
        <v>0</v>
      </c>
      <c r="K9336" s="7" t="str">
        <f aca="false">IF(H9336=6,SUM(L9336:Q9336),"")</f>
        <v/>
      </c>
      <c r="L9336" s="0" t="str">
        <f aca="false">IF(B9336&gt;0,VLOOKUP(B9336,Points,2),"")</f>
        <v/>
      </c>
      <c r="M9336" s="0" t="str">
        <f aca="false">IF(C9336&gt;0,VLOOKUP(C9336,Points,3),"")</f>
        <v/>
      </c>
      <c r="N9336" s="0" t="str">
        <f aca="false">IF(D9336&gt;0,VLOOKUP(D9336,Points,4),"")</f>
        <v/>
      </c>
      <c r="O9336" s="0" t="str">
        <f aca="false">IF(E9336&gt;0,VLOOKUP(E9336,Points,5),"")</f>
        <v/>
      </c>
      <c r="P9336" s="0" t="str">
        <f aca="false">IF(F9336&gt;0,VLOOKUP(F9336,Points,6),"")</f>
        <v/>
      </c>
      <c r="Q9336" s="0" t="str">
        <f aca="false">IF(G9336&gt;0,VLOOKUP(G9336,Points,7),"")</f>
        <v/>
      </c>
    </row>
    <row r="9337" customFormat="false" ht="12" hidden="false" customHeight="false" outlineLevel="0" collapsed="false">
      <c r="H9337" s="15" t="n">
        <f aca="false">COUNTIF(B9337:G9337,"&gt;0")</f>
        <v>0</v>
      </c>
      <c r="I9337" s="16" t="str">
        <f aca="false">IF(H9337&lt;6,"Incomplete Data","")</f>
        <v>Incomplete Data</v>
      </c>
      <c r="J9337" s="6" t="n">
        <f aca="false">A9337</f>
        <v>0</v>
      </c>
      <c r="K9337" s="7" t="str">
        <f aca="false">IF(H9337=6,SUM(L9337:Q9337),"")</f>
        <v/>
      </c>
      <c r="L9337" s="0" t="str">
        <f aca="false">IF(B9337&gt;0,VLOOKUP(B9337,Points,2),"")</f>
        <v/>
      </c>
      <c r="M9337" s="0" t="str">
        <f aca="false">IF(C9337&gt;0,VLOOKUP(C9337,Points,3),"")</f>
        <v/>
      </c>
      <c r="N9337" s="0" t="str">
        <f aca="false">IF(D9337&gt;0,VLOOKUP(D9337,Points,4),"")</f>
        <v/>
      </c>
      <c r="O9337" s="0" t="str">
        <f aca="false">IF(E9337&gt;0,VLOOKUP(E9337,Points,5),"")</f>
        <v/>
      </c>
      <c r="P9337" s="0" t="str">
        <f aca="false">IF(F9337&gt;0,VLOOKUP(F9337,Points,6),"")</f>
        <v/>
      </c>
      <c r="Q9337" s="0" t="str">
        <f aca="false">IF(G9337&gt;0,VLOOKUP(G9337,Points,7),"")</f>
        <v/>
      </c>
    </row>
    <row r="9338" customFormat="false" ht="12" hidden="false" customHeight="false" outlineLevel="0" collapsed="false">
      <c r="H9338" s="15" t="n">
        <f aca="false">COUNTIF(B9338:G9338,"&gt;0")</f>
        <v>0</v>
      </c>
      <c r="I9338" s="16" t="str">
        <f aca="false">IF(H9338&lt;6,"Incomplete Data","")</f>
        <v>Incomplete Data</v>
      </c>
      <c r="J9338" s="6" t="n">
        <f aca="false">A9338</f>
        <v>0</v>
      </c>
      <c r="K9338" s="7" t="str">
        <f aca="false">IF(H9338=6,SUM(L9338:Q9338),"")</f>
        <v/>
      </c>
      <c r="L9338" s="0" t="str">
        <f aca="false">IF(B9338&gt;0,VLOOKUP(B9338,Points,2),"")</f>
        <v/>
      </c>
      <c r="M9338" s="0" t="str">
        <f aca="false">IF(C9338&gt;0,VLOOKUP(C9338,Points,3),"")</f>
        <v/>
      </c>
      <c r="N9338" s="0" t="str">
        <f aca="false">IF(D9338&gt;0,VLOOKUP(D9338,Points,4),"")</f>
        <v/>
      </c>
      <c r="O9338" s="0" t="str">
        <f aca="false">IF(E9338&gt;0,VLOOKUP(E9338,Points,5),"")</f>
        <v/>
      </c>
      <c r="P9338" s="0" t="str">
        <f aca="false">IF(F9338&gt;0,VLOOKUP(F9338,Points,6),"")</f>
        <v/>
      </c>
      <c r="Q9338" s="0" t="str">
        <f aca="false">IF(G9338&gt;0,VLOOKUP(G9338,Points,7),"")</f>
        <v/>
      </c>
    </row>
    <row r="9339" customFormat="false" ht="12" hidden="false" customHeight="false" outlineLevel="0" collapsed="false">
      <c r="H9339" s="15" t="n">
        <f aca="false">COUNTIF(B9339:G9339,"&gt;0")</f>
        <v>0</v>
      </c>
      <c r="I9339" s="16" t="str">
        <f aca="false">IF(H9339&lt;6,"Incomplete Data","")</f>
        <v>Incomplete Data</v>
      </c>
      <c r="J9339" s="6" t="n">
        <f aca="false">A9339</f>
        <v>0</v>
      </c>
      <c r="K9339" s="7" t="str">
        <f aca="false">IF(H9339=6,SUM(L9339:Q9339),"")</f>
        <v/>
      </c>
      <c r="L9339" s="0" t="str">
        <f aca="false">IF(B9339&gt;0,VLOOKUP(B9339,Points,2),"")</f>
        <v/>
      </c>
      <c r="M9339" s="0" t="str">
        <f aca="false">IF(C9339&gt;0,VLOOKUP(C9339,Points,3),"")</f>
        <v/>
      </c>
      <c r="N9339" s="0" t="str">
        <f aca="false">IF(D9339&gt;0,VLOOKUP(D9339,Points,4),"")</f>
        <v/>
      </c>
      <c r="O9339" s="0" t="str">
        <f aca="false">IF(E9339&gt;0,VLOOKUP(E9339,Points,5),"")</f>
        <v/>
      </c>
      <c r="P9339" s="0" t="str">
        <f aca="false">IF(F9339&gt;0,VLOOKUP(F9339,Points,6),"")</f>
        <v/>
      </c>
      <c r="Q9339" s="0" t="str">
        <f aca="false">IF(G9339&gt;0,VLOOKUP(G9339,Points,7),"")</f>
        <v/>
      </c>
    </row>
    <row r="9340" customFormat="false" ht="12" hidden="false" customHeight="false" outlineLevel="0" collapsed="false">
      <c r="H9340" s="15" t="n">
        <f aca="false">COUNTIF(B9340:G9340,"&gt;0")</f>
        <v>0</v>
      </c>
      <c r="I9340" s="16" t="str">
        <f aca="false">IF(H9340&lt;6,"Incomplete Data","")</f>
        <v>Incomplete Data</v>
      </c>
      <c r="J9340" s="6" t="n">
        <f aca="false">A9340</f>
        <v>0</v>
      </c>
      <c r="K9340" s="7" t="str">
        <f aca="false">IF(H9340=6,SUM(L9340:Q9340),"")</f>
        <v/>
      </c>
      <c r="L9340" s="0" t="str">
        <f aca="false">IF(B9340&gt;0,VLOOKUP(B9340,Points,2),"")</f>
        <v/>
      </c>
      <c r="M9340" s="0" t="str">
        <f aca="false">IF(C9340&gt;0,VLOOKUP(C9340,Points,3),"")</f>
        <v/>
      </c>
      <c r="N9340" s="0" t="str">
        <f aca="false">IF(D9340&gt;0,VLOOKUP(D9340,Points,4),"")</f>
        <v/>
      </c>
      <c r="O9340" s="0" t="str">
        <f aca="false">IF(E9340&gt;0,VLOOKUP(E9340,Points,5),"")</f>
        <v/>
      </c>
      <c r="P9340" s="0" t="str">
        <f aca="false">IF(F9340&gt;0,VLOOKUP(F9340,Points,6),"")</f>
        <v/>
      </c>
      <c r="Q9340" s="0" t="str">
        <f aca="false">IF(G9340&gt;0,VLOOKUP(G9340,Points,7),"")</f>
        <v/>
      </c>
    </row>
    <row r="9341" customFormat="false" ht="12" hidden="false" customHeight="false" outlineLevel="0" collapsed="false">
      <c r="H9341" s="15" t="n">
        <f aca="false">COUNTIF(B9341:G9341,"&gt;0")</f>
        <v>0</v>
      </c>
      <c r="I9341" s="16" t="str">
        <f aca="false">IF(H9341&lt;6,"Incomplete Data","")</f>
        <v>Incomplete Data</v>
      </c>
      <c r="J9341" s="6" t="n">
        <f aca="false">A9341</f>
        <v>0</v>
      </c>
      <c r="K9341" s="7" t="str">
        <f aca="false">IF(H9341=6,SUM(L9341:Q9341),"")</f>
        <v/>
      </c>
      <c r="L9341" s="0" t="str">
        <f aca="false">IF(B9341&gt;0,VLOOKUP(B9341,Points,2),"")</f>
        <v/>
      </c>
      <c r="M9341" s="0" t="str">
        <f aca="false">IF(C9341&gt;0,VLOOKUP(C9341,Points,3),"")</f>
        <v/>
      </c>
      <c r="N9341" s="0" t="str">
        <f aca="false">IF(D9341&gt;0,VLOOKUP(D9341,Points,4),"")</f>
        <v/>
      </c>
      <c r="O9341" s="0" t="str">
        <f aca="false">IF(E9341&gt;0,VLOOKUP(E9341,Points,5),"")</f>
        <v/>
      </c>
      <c r="P9341" s="0" t="str">
        <f aca="false">IF(F9341&gt;0,VLOOKUP(F9341,Points,6),"")</f>
        <v/>
      </c>
      <c r="Q9341" s="0" t="str">
        <f aca="false">IF(G9341&gt;0,VLOOKUP(G9341,Points,7),"")</f>
        <v/>
      </c>
    </row>
    <row r="9342" customFormat="false" ht="12" hidden="false" customHeight="false" outlineLevel="0" collapsed="false">
      <c r="H9342" s="15" t="n">
        <f aca="false">COUNTIF(B9342:G9342,"&gt;0")</f>
        <v>0</v>
      </c>
      <c r="I9342" s="16" t="str">
        <f aca="false">IF(H9342&lt;6,"Incomplete Data","")</f>
        <v>Incomplete Data</v>
      </c>
      <c r="J9342" s="6" t="n">
        <f aca="false">A9342</f>
        <v>0</v>
      </c>
      <c r="K9342" s="7" t="str">
        <f aca="false">IF(H9342=6,SUM(L9342:Q9342),"")</f>
        <v/>
      </c>
      <c r="L9342" s="0" t="str">
        <f aca="false">IF(B9342&gt;0,VLOOKUP(B9342,Points,2),"")</f>
        <v/>
      </c>
      <c r="M9342" s="0" t="str">
        <f aca="false">IF(C9342&gt;0,VLOOKUP(C9342,Points,3),"")</f>
        <v/>
      </c>
      <c r="N9342" s="0" t="str">
        <f aca="false">IF(D9342&gt;0,VLOOKUP(D9342,Points,4),"")</f>
        <v/>
      </c>
      <c r="O9342" s="0" t="str">
        <f aca="false">IF(E9342&gt;0,VLOOKUP(E9342,Points,5),"")</f>
        <v/>
      </c>
      <c r="P9342" s="0" t="str">
        <f aca="false">IF(F9342&gt;0,VLOOKUP(F9342,Points,6),"")</f>
        <v/>
      </c>
      <c r="Q9342" s="0" t="str">
        <f aca="false">IF(G9342&gt;0,VLOOKUP(G9342,Points,7),"")</f>
        <v/>
      </c>
    </row>
    <row r="9343" customFormat="false" ht="12" hidden="false" customHeight="false" outlineLevel="0" collapsed="false">
      <c r="H9343" s="15" t="n">
        <f aca="false">COUNTIF(B9343:G9343,"&gt;0")</f>
        <v>0</v>
      </c>
      <c r="I9343" s="16" t="str">
        <f aca="false">IF(H9343&lt;6,"Incomplete Data","")</f>
        <v>Incomplete Data</v>
      </c>
      <c r="J9343" s="6" t="n">
        <f aca="false">A9343</f>
        <v>0</v>
      </c>
      <c r="K9343" s="7" t="str">
        <f aca="false">IF(H9343=6,SUM(L9343:Q9343),"")</f>
        <v/>
      </c>
      <c r="L9343" s="0" t="str">
        <f aca="false">IF(B9343&gt;0,VLOOKUP(B9343,Points,2),"")</f>
        <v/>
      </c>
      <c r="M9343" s="0" t="str">
        <f aca="false">IF(C9343&gt;0,VLOOKUP(C9343,Points,3),"")</f>
        <v/>
      </c>
      <c r="N9343" s="0" t="str">
        <f aca="false">IF(D9343&gt;0,VLOOKUP(D9343,Points,4),"")</f>
        <v/>
      </c>
      <c r="O9343" s="0" t="str">
        <f aca="false">IF(E9343&gt;0,VLOOKUP(E9343,Points,5),"")</f>
        <v/>
      </c>
      <c r="P9343" s="0" t="str">
        <f aca="false">IF(F9343&gt;0,VLOOKUP(F9343,Points,6),"")</f>
        <v/>
      </c>
      <c r="Q9343" s="0" t="str">
        <f aca="false">IF(G9343&gt;0,VLOOKUP(G9343,Points,7),"")</f>
        <v/>
      </c>
    </row>
    <row r="9344" customFormat="false" ht="12" hidden="false" customHeight="false" outlineLevel="0" collapsed="false">
      <c r="H9344" s="15" t="n">
        <f aca="false">COUNTIF(B9344:G9344,"&gt;0")</f>
        <v>0</v>
      </c>
      <c r="I9344" s="16" t="str">
        <f aca="false">IF(H9344&lt;6,"Incomplete Data","")</f>
        <v>Incomplete Data</v>
      </c>
      <c r="J9344" s="6" t="n">
        <f aca="false">A9344</f>
        <v>0</v>
      </c>
      <c r="K9344" s="7" t="str">
        <f aca="false">IF(H9344=6,SUM(L9344:Q9344),"")</f>
        <v/>
      </c>
      <c r="L9344" s="0" t="str">
        <f aca="false">IF(B9344&gt;0,VLOOKUP(B9344,Points,2),"")</f>
        <v/>
      </c>
      <c r="M9344" s="0" t="str">
        <f aca="false">IF(C9344&gt;0,VLOOKUP(C9344,Points,3),"")</f>
        <v/>
      </c>
      <c r="N9344" s="0" t="str">
        <f aca="false">IF(D9344&gt;0,VLOOKUP(D9344,Points,4),"")</f>
        <v/>
      </c>
      <c r="O9344" s="0" t="str">
        <f aca="false">IF(E9344&gt;0,VLOOKUP(E9344,Points,5),"")</f>
        <v/>
      </c>
      <c r="P9344" s="0" t="str">
        <f aca="false">IF(F9344&gt;0,VLOOKUP(F9344,Points,6),"")</f>
        <v/>
      </c>
      <c r="Q9344" s="0" t="str">
        <f aca="false">IF(G9344&gt;0,VLOOKUP(G9344,Points,7),"")</f>
        <v/>
      </c>
    </row>
    <row r="9345" customFormat="false" ht="12" hidden="false" customHeight="false" outlineLevel="0" collapsed="false">
      <c r="H9345" s="15" t="n">
        <f aca="false">COUNTIF(B9345:G9345,"&gt;0")</f>
        <v>0</v>
      </c>
      <c r="I9345" s="16" t="str">
        <f aca="false">IF(H9345&lt;6,"Incomplete Data","")</f>
        <v>Incomplete Data</v>
      </c>
      <c r="J9345" s="6" t="n">
        <f aca="false">A9345</f>
        <v>0</v>
      </c>
      <c r="K9345" s="7" t="str">
        <f aca="false">IF(H9345=6,SUM(L9345:Q9345),"")</f>
        <v/>
      </c>
      <c r="L9345" s="0" t="str">
        <f aca="false">IF(B9345&gt;0,VLOOKUP(B9345,Points,2),"")</f>
        <v/>
      </c>
      <c r="M9345" s="0" t="str">
        <f aca="false">IF(C9345&gt;0,VLOOKUP(C9345,Points,3),"")</f>
        <v/>
      </c>
      <c r="N9345" s="0" t="str">
        <f aca="false">IF(D9345&gt;0,VLOOKUP(D9345,Points,4),"")</f>
        <v/>
      </c>
      <c r="O9345" s="0" t="str">
        <f aca="false">IF(E9345&gt;0,VLOOKUP(E9345,Points,5),"")</f>
        <v/>
      </c>
      <c r="P9345" s="0" t="str">
        <f aca="false">IF(F9345&gt;0,VLOOKUP(F9345,Points,6),"")</f>
        <v/>
      </c>
      <c r="Q9345" s="0" t="str">
        <f aca="false">IF(G9345&gt;0,VLOOKUP(G9345,Points,7),"")</f>
        <v/>
      </c>
    </row>
    <row r="9346" customFormat="false" ht="12" hidden="false" customHeight="false" outlineLevel="0" collapsed="false">
      <c r="H9346" s="15" t="n">
        <f aca="false">COUNTIF(B9346:G9346,"&gt;0")</f>
        <v>0</v>
      </c>
      <c r="I9346" s="16" t="str">
        <f aca="false">IF(H9346&lt;6,"Incomplete Data","")</f>
        <v>Incomplete Data</v>
      </c>
      <c r="J9346" s="6" t="n">
        <f aca="false">A9346</f>
        <v>0</v>
      </c>
      <c r="K9346" s="7" t="str">
        <f aca="false">IF(H9346=6,SUM(L9346:Q9346),"")</f>
        <v/>
      </c>
      <c r="L9346" s="0" t="str">
        <f aca="false">IF(B9346&gt;0,VLOOKUP(B9346,Points,2),"")</f>
        <v/>
      </c>
      <c r="M9346" s="0" t="str">
        <f aca="false">IF(C9346&gt;0,VLOOKUP(C9346,Points,3),"")</f>
        <v/>
      </c>
      <c r="N9346" s="0" t="str">
        <f aca="false">IF(D9346&gt;0,VLOOKUP(D9346,Points,4),"")</f>
        <v/>
      </c>
      <c r="O9346" s="0" t="str">
        <f aca="false">IF(E9346&gt;0,VLOOKUP(E9346,Points,5),"")</f>
        <v/>
      </c>
      <c r="P9346" s="0" t="str">
        <f aca="false">IF(F9346&gt;0,VLOOKUP(F9346,Points,6),"")</f>
        <v/>
      </c>
      <c r="Q9346" s="0" t="str">
        <f aca="false">IF(G9346&gt;0,VLOOKUP(G9346,Points,7),"")</f>
        <v/>
      </c>
    </row>
    <row r="9347" customFormat="false" ht="12" hidden="false" customHeight="false" outlineLevel="0" collapsed="false">
      <c r="H9347" s="15" t="n">
        <f aca="false">COUNTIF(B9347:G9347,"&gt;0")</f>
        <v>0</v>
      </c>
      <c r="I9347" s="16" t="str">
        <f aca="false">IF(H9347&lt;6,"Incomplete Data","")</f>
        <v>Incomplete Data</v>
      </c>
      <c r="J9347" s="6" t="n">
        <f aca="false">A9347</f>
        <v>0</v>
      </c>
      <c r="K9347" s="7" t="str">
        <f aca="false">IF(H9347=6,SUM(L9347:Q9347),"")</f>
        <v/>
      </c>
      <c r="L9347" s="0" t="str">
        <f aca="false">IF(B9347&gt;0,VLOOKUP(B9347,Points,2),"")</f>
        <v/>
      </c>
      <c r="M9347" s="0" t="str">
        <f aca="false">IF(C9347&gt;0,VLOOKUP(C9347,Points,3),"")</f>
        <v/>
      </c>
      <c r="N9347" s="0" t="str">
        <f aca="false">IF(D9347&gt;0,VLOOKUP(D9347,Points,4),"")</f>
        <v/>
      </c>
      <c r="O9347" s="0" t="str">
        <f aca="false">IF(E9347&gt;0,VLOOKUP(E9347,Points,5),"")</f>
        <v/>
      </c>
      <c r="P9347" s="0" t="str">
        <f aca="false">IF(F9347&gt;0,VLOOKUP(F9347,Points,6),"")</f>
        <v/>
      </c>
      <c r="Q9347" s="0" t="str">
        <f aca="false">IF(G9347&gt;0,VLOOKUP(G9347,Points,7),"")</f>
        <v/>
      </c>
    </row>
    <row r="9348" customFormat="false" ht="12" hidden="false" customHeight="false" outlineLevel="0" collapsed="false">
      <c r="H9348" s="15" t="n">
        <f aca="false">COUNTIF(B9348:G9348,"&gt;0")</f>
        <v>0</v>
      </c>
      <c r="I9348" s="16" t="str">
        <f aca="false">IF(H9348&lt;6,"Incomplete Data","")</f>
        <v>Incomplete Data</v>
      </c>
      <c r="J9348" s="6" t="n">
        <f aca="false">A9348</f>
        <v>0</v>
      </c>
      <c r="K9348" s="7" t="str">
        <f aca="false">IF(H9348=6,SUM(L9348:Q9348),"")</f>
        <v/>
      </c>
      <c r="L9348" s="0" t="str">
        <f aca="false">IF(B9348&gt;0,VLOOKUP(B9348,Points,2),"")</f>
        <v/>
      </c>
      <c r="M9348" s="0" t="str">
        <f aca="false">IF(C9348&gt;0,VLOOKUP(C9348,Points,3),"")</f>
        <v/>
      </c>
      <c r="N9348" s="0" t="str">
        <f aca="false">IF(D9348&gt;0,VLOOKUP(D9348,Points,4),"")</f>
        <v/>
      </c>
      <c r="O9348" s="0" t="str">
        <f aca="false">IF(E9348&gt;0,VLOOKUP(E9348,Points,5),"")</f>
        <v/>
      </c>
      <c r="P9348" s="0" t="str">
        <f aca="false">IF(F9348&gt;0,VLOOKUP(F9348,Points,6),"")</f>
        <v/>
      </c>
      <c r="Q9348" s="0" t="str">
        <f aca="false">IF(G9348&gt;0,VLOOKUP(G9348,Points,7),"")</f>
        <v/>
      </c>
    </row>
    <row r="9349" customFormat="false" ht="12" hidden="false" customHeight="false" outlineLevel="0" collapsed="false">
      <c r="H9349" s="15" t="n">
        <f aca="false">COUNTIF(B9349:G9349,"&gt;0")</f>
        <v>0</v>
      </c>
      <c r="I9349" s="16" t="str">
        <f aca="false">IF(H9349&lt;6,"Incomplete Data","")</f>
        <v>Incomplete Data</v>
      </c>
      <c r="J9349" s="6" t="n">
        <f aca="false">A9349</f>
        <v>0</v>
      </c>
      <c r="K9349" s="7" t="str">
        <f aca="false">IF(H9349=6,SUM(L9349:Q9349),"")</f>
        <v/>
      </c>
      <c r="L9349" s="0" t="str">
        <f aca="false">IF(B9349&gt;0,VLOOKUP(B9349,Points,2),"")</f>
        <v/>
      </c>
      <c r="M9349" s="0" t="str">
        <f aca="false">IF(C9349&gt;0,VLOOKUP(C9349,Points,3),"")</f>
        <v/>
      </c>
      <c r="N9349" s="0" t="str">
        <f aca="false">IF(D9349&gt;0,VLOOKUP(D9349,Points,4),"")</f>
        <v/>
      </c>
      <c r="O9349" s="0" t="str">
        <f aca="false">IF(E9349&gt;0,VLOOKUP(E9349,Points,5),"")</f>
        <v/>
      </c>
      <c r="P9349" s="0" t="str">
        <f aca="false">IF(F9349&gt;0,VLOOKUP(F9349,Points,6),"")</f>
        <v/>
      </c>
      <c r="Q9349" s="0" t="str">
        <f aca="false">IF(G9349&gt;0,VLOOKUP(G9349,Points,7),"")</f>
        <v/>
      </c>
    </row>
    <row r="9350" customFormat="false" ht="12" hidden="false" customHeight="false" outlineLevel="0" collapsed="false">
      <c r="H9350" s="15" t="n">
        <f aca="false">COUNTIF(B9350:G9350,"&gt;0")</f>
        <v>0</v>
      </c>
      <c r="I9350" s="16" t="str">
        <f aca="false">IF(H9350&lt;6,"Incomplete Data","")</f>
        <v>Incomplete Data</v>
      </c>
      <c r="J9350" s="6" t="n">
        <f aca="false">A9350</f>
        <v>0</v>
      </c>
      <c r="K9350" s="7" t="str">
        <f aca="false">IF(H9350=6,SUM(L9350:Q9350),"")</f>
        <v/>
      </c>
      <c r="L9350" s="0" t="str">
        <f aca="false">IF(B9350&gt;0,VLOOKUP(B9350,Points,2),"")</f>
        <v/>
      </c>
      <c r="M9350" s="0" t="str">
        <f aca="false">IF(C9350&gt;0,VLOOKUP(C9350,Points,3),"")</f>
        <v/>
      </c>
      <c r="N9350" s="0" t="str">
        <f aca="false">IF(D9350&gt;0,VLOOKUP(D9350,Points,4),"")</f>
        <v/>
      </c>
      <c r="O9350" s="0" t="str">
        <f aca="false">IF(E9350&gt;0,VLOOKUP(E9350,Points,5),"")</f>
        <v/>
      </c>
      <c r="P9350" s="0" t="str">
        <f aca="false">IF(F9350&gt;0,VLOOKUP(F9350,Points,6),"")</f>
        <v/>
      </c>
      <c r="Q9350" s="0" t="str">
        <f aca="false">IF(G9350&gt;0,VLOOKUP(G9350,Points,7),"")</f>
        <v/>
      </c>
    </row>
    <row r="9351" customFormat="false" ht="12" hidden="false" customHeight="false" outlineLevel="0" collapsed="false">
      <c r="H9351" s="15" t="n">
        <f aca="false">COUNTIF(B9351:G9351,"&gt;0")</f>
        <v>0</v>
      </c>
      <c r="I9351" s="16" t="str">
        <f aca="false">IF(H9351&lt;6,"Incomplete Data","")</f>
        <v>Incomplete Data</v>
      </c>
      <c r="J9351" s="6" t="n">
        <f aca="false">A9351</f>
        <v>0</v>
      </c>
      <c r="K9351" s="7" t="str">
        <f aca="false">IF(H9351=6,SUM(L9351:Q9351),"")</f>
        <v/>
      </c>
      <c r="L9351" s="0" t="str">
        <f aca="false">IF(B9351&gt;0,VLOOKUP(B9351,Points,2),"")</f>
        <v/>
      </c>
      <c r="M9351" s="0" t="str">
        <f aca="false">IF(C9351&gt;0,VLOOKUP(C9351,Points,3),"")</f>
        <v/>
      </c>
      <c r="N9351" s="0" t="str">
        <f aca="false">IF(D9351&gt;0,VLOOKUP(D9351,Points,4),"")</f>
        <v/>
      </c>
      <c r="O9351" s="0" t="str">
        <f aca="false">IF(E9351&gt;0,VLOOKUP(E9351,Points,5),"")</f>
        <v/>
      </c>
      <c r="P9351" s="0" t="str">
        <f aca="false">IF(F9351&gt;0,VLOOKUP(F9351,Points,6),"")</f>
        <v/>
      </c>
      <c r="Q9351" s="0" t="str">
        <f aca="false">IF(G9351&gt;0,VLOOKUP(G9351,Points,7),"")</f>
        <v/>
      </c>
    </row>
    <row r="9352" customFormat="false" ht="12" hidden="false" customHeight="false" outlineLevel="0" collapsed="false">
      <c r="H9352" s="15" t="n">
        <f aca="false">COUNTIF(B9352:G9352,"&gt;0")</f>
        <v>0</v>
      </c>
      <c r="I9352" s="16" t="str">
        <f aca="false">IF(H9352&lt;6,"Incomplete Data","")</f>
        <v>Incomplete Data</v>
      </c>
      <c r="J9352" s="6" t="n">
        <f aca="false">A9352</f>
        <v>0</v>
      </c>
      <c r="K9352" s="7" t="str">
        <f aca="false">IF(H9352=6,SUM(L9352:Q9352),"")</f>
        <v/>
      </c>
      <c r="L9352" s="0" t="str">
        <f aca="false">IF(B9352&gt;0,VLOOKUP(B9352,Points,2),"")</f>
        <v/>
      </c>
      <c r="M9352" s="0" t="str">
        <f aca="false">IF(C9352&gt;0,VLOOKUP(C9352,Points,3),"")</f>
        <v/>
      </c>
      <c r="N9352" s="0" t="str">
        <f aca="false">IF(D9352&gt;0,VLOOKUP(D9352,Points,4),"")</f>
        <v/>
      </c>
      <c r="O9352" s="0" t="str">
        <f aca="false">IF(E9352&gt;0,VLOOKUP(E9352,Points,5),"")</f>
        <v/>
      </c>
      <c r="P9352" s="0" t="str">
        <f aca="false">IF(F9352&gt;0,VLOOKUP(F9352,Points,6),"")</f>
        <v/>
      </c>
      <c r="Q9352" s="0" t="str">
        <f aca="false">IF(G9352&gt;0,VLOOKUP(G9352,Points,7),"")</f>
        <v/>
      </c>
    </row>
    <row r="9353" customFormat="false" ht="12" hidden="false" customHeight="false" outlineLevel="0" collapsed="false">
      <c r="H9353" s="15" t="n">
        <f aca="false">COUNTIF(B9353:G9353,"&gt;0")</f>
        <v>0</v>
      </c>
      <c r="I9353" s="16" t="str">
        <f aca="false">IF(H9353&lt;6,"Incomplete Data","")</f>
        <v>Incomplete Data</v>
      </c>
      <c r="J9353" s="6" t="n">
        <f aca="false">A9353</f>
        <v>0</v>
      </c>
      <c r="K9353" s="7" t="str">
        <f aca="false">IF(H9353=6,SUM(L9353:Q9353),"")</f>
        <v/>
      </c>
      <c r="L9353" s="0" t="str">
        <f aca="false">IF(B9353&gt;0,VLOOKUP(B9353,Points,2),"")</f>
        <v/>
      </c>
      <c r="M9353" s="0" t="str">
        <f aca="false">IF(C9353&gt;0,VLOOKUP(C9353,Points,3),"")</f>
        <v/>
      </c>
      <c r="N9353" s="0" t="str">
        <f aca="false">IF(D9353&gt;0,VLOOKUP(D9353,Points,4),"")</f>
        <v/>
      </c>
      <c r="O9353" s="0" t="str">
        <f aca="false">IF(E9353&gt;0,VLOOKUP(E9353,Points,5),"")</f>
        <v/>
      </c>
      <c r="P9353" s="0" t="str">
        <f aca="false">IF(F9353&gt;0,VLOOKUP(F9353,Points,6),"")</f>
        <v/>
      </c>
      <c r="Q9353" s="0" t="str">
        <f aca="false">IF(G9353&gt;0,VLOOKUP(G9353,Points,7),"")</f>
        <v/>
      </c>
    </row>
    <row r="9354" customFormat="false" ht="12" hidden="false" customHeight="false" outlineLevel="0" collapsed="false">
      <c r="H9354" s="15" t="n">
        <f aca="false">COUNTIF(B9354:G9354,"&gt;0")</f>
        <v>0</v>
      </c>
      <c r="I9354" s="16" t="str">
        <f aca="false">IF(H9354&lt;6,"Incomplete Data","")</f>
        <v>Incomplete Data</v>
      </c>
      <c r="J9354" s="6" t="n">
        <f aca="false">A9354</f>
        <v>0</v>
      </c>
      <c r="K9354" s="7" t="str">
        <f aca="false">IF(H9354=6,SUM(L9354:Q9354),"")</f>
        <v/>
      </c>
      <c r="L9354" s="0" t="str">
        <f aca="false">IF(B9354&gt;0,VLOOKUP(B9354,Points,2),"")</f>
        <v/>
      </c>
      <c r="M9354" s="0" t="str">
        <f aca="false">IF(C9354&gt;0,VLOOKUP(C9354,Points,3),"")</f>
        <v/>
      </c>
      <c r="N9354" s="0" t="str">
        <f aca="false">IF(D9354&gt;0,VLOOKUP(D9354,Points,4),"")</f>
        <v/>
      </c>
      <c r="O9354" s="0" t="str">
        <f aca="false">IF(E9354&gt;0,VLOOKUP(E9354,Points,5),"")</f>
        <v/>
      </c>
      <c r="P9354" s="0" t="str">
        <f aca="false">IF(F9354&gt;0,VLOOKUP(F9354,Points,6),"")</f>
        <v/>
      </c>
      <c r="Q9354" s="0" t="str">
        <f aca="false">IF(G9354&gt;0,VLOOKUP(G9354,Points,7),"")</f>
        <v/>
      </c>
    </row>
    <row r="9355" customFormat="false" ht="12" hidden="false" customHeight="false" outlineLevel="0" collapsed="false">
      <c r="H9355" s="15" t="n">
        <f aca="false">COUNTIF(B9355:G9355,"&gt;0")</f>
        <v>0</v>
      </c>
      <c r="I9355" s="16" t="str">
        <f aca="false">IF(H9355&lt;6,"Incomplete Data","")</f>
        <v>Incomplete Data</v>
      </c>
      <c r="J9355" s="6" t="n">
        <f aca="false">A9355</f>
        <v>0</v>
      </c>
      <c r="K9355" s="7" t="str">
        <f aca="false">IF(H9355=6,SUM(L9355:Q9355),"")</f>
        <v/>
      </c>
      <c r="L9355" s="0" t="str">
        <f aca="false">IF(B9355&gt;0,VLOOKUP(B9355,Points,2),"")</f>
        <v/>
      </c>
      <c r="M9355" s="0" t="str">
        <f aca="false">IF(C9355&gt;0,VLOOKUP(C9355,Points,3),"")</f>
        <v/>
      </c>
      <c r="N9355" s="0" t="str">
        <f aca="false">IF(D9355&gt;0,VLOOKUP(D9355,Points,4),"")</f>
        <v/>
      </c>
      <c r="O9355" s="0" t="str">
        <f aca="false">IF(E9355&gt;0,VLOOKUP(E9355,Points,5),"")</f>
        <v/>
      </c>
      <c r="P9355" s="0" t="str">
        <f aca="false">IF(F9355&gt;0,VLOOKUP(F9355,Points,6),"")</f>
        <v/>
      </c>
      <c r="Q9355" s="0" t="str">
        <f aca="false">IF(G9355&gt;0,VLOOKUP(G9355,Points,7),"")</f>
        <v/>
      </c>
    </row>
    <row r="9356" customFormat="false" ht="12" hidden="false" customHeight="false" outlineLevel="0" collapsed="false">
      <c r="H9356" s="15" t="n">
        <f aca="false">COUNTIF(B9356:G9356,"&gt;0")</f>
        <v>0</v>
      </c>
      <c r="I9356" s="16" t="str">
        <f aca="false">IF(H9356&lt;6,"Incomplete Data","")</f>
        <v>Incomplete Data</v>
      </c>
      <c r="J9356" s="6" t="n">
        <f aca="false">A9356</f>
        <v>0</v>
      </c>
      <c r="K9356" s="7" t="str">
        <f aca="false">IF(H9356=6,SUM(L9356:Q9356),"")</f>
        <v/>
      </c>
      <c r="L9356" s="0" t="str">
        <f aca="false">IF(B9356&gt;0,VLOOKUP(B9356,Points,2),"")</f>
        <v/>
      </c>
      <c r="M9356" s="0" t="str">
        <f aca="false">IF(C9356&gt;0,VLOOKUP(C9356,Points,3),"")</f>
        <v/>
      </c>
      <c r="N9356" s="0" t="str">
        <f aca="false">IF(D9356&gt;0,VLOOKUP(D9356,Points,4),"")</f>
        <v/>
      </c>
      <c r="O9356" s="0" t="str">
        <f aca="false">IF(E9356&gt;0,VLOOKUP(E9356,Points,5),"")</f>
        <v/>
      </c>
      <c r="P9356" s="0" t="str">
        <f aca="false">IF(F9356&gt;0,VLOOKUP(F9356,Points,6),"")</f>
        <v/>
      </c>
      <c r="Q9356" s="0" t="str">
        <f aca="false">IF(G9356&gt;0,VLOOKUP(G9356,Points,7),"")</f>
        <v/>
      </c>
    </row>
    <row r="9357" customFormat="false" ht="12" hidden="false" customHeight="false" outlineLevel="0" collapsed="false">
      <c r="H9357" s="15" t="n">
        <f aca="false">COUNTIF(B9357:G9357,"&gt;0")</f>
        <v>0</v>
      </c>
      <c r="I9357" s="16" t="str">
        <f aca="false">IF(H9357&lt;6,"Incomplete Data","")</f>
        <v>Incomplete Data</v>
      </c>
      <c r="J9357" s="6" t="n">
        <f aca="false">A9357</f>
        <v>0</v>
      </c>
      <c r="K9357" s="7" t="str">
        <f aca="false">IF(H9357=6,SUM(L9357:Q9357),"")</f>
        <v/>
      </c>
      <c r="L9357" s="0" t="str">
        <f aca="false">IF(B9357&gt;0,VLOOKUP(B9357,Points,2),"")</f>
        <v/>
      </c>
      <c r="M9357" s="0" t="str">
        <f aca="false">IF(C9357&gt;0,VLOOKUP(C9357,Points,3),"")</f>
        <v/>
      </c>
      <c r="N9357" s="0" t="str">
        <f aca="false">IF(D9357&gt;0,VLOOKUP(D9357,Points,4),"")</f>
        <v/>
      </c>
      <c r="O9357" s="0" t="str">
        <f aca="false">IF(E9357&gt;0,VLOOKUP(E9357,Points,5),"")</f>
        <v/>
      </c>
      <c r="P9357" s="0" t="str">
        <f aca="false">IF(F9357&gt;0,VLOOKUP(F9357,Points,6),"")</f>
        <v/>
      </c>
      <c r="Q9357" s="0" t="str">
        <f aca="false">IF(G9357&gt;0,VLOOKUP(G9357,Points,7),"")</f>
        <v/>
      </c>
    </row>
    <row r="9358" customFormat="false" ht="12" hidden="false" customHeight="false" outlineLevel="0" collapsed="false">
      <c r="H9358" s="15" t="n">
        <f aca="false">COUNTIF(B9358:G9358,"&gt;0")</f>
        <v>0</v>
      </c>
      <c r="I9358" s="16" t="str">
        <f aca="false">IF(H9358&lt;6,"Incomplete Data","")</f>
        <v>Incomplete Data</v>
      </c>
      <c r="J9358" s="6" t="n">
        <f aca="false">A9358</f>
        <v>0</v>
      </c>
      <c r="K9358" s="7" t="str">
        <f aca="false">IF(H9358=6,SUM(L9358:Q9358),"")</f>
        <v/>
      </c>
      <c r="L9358" s="0" t="str">
        <f aca="false">IF(B9358&gt;0,VLOOKUP(B9358,Points,2),"")</f>
        <v/>
      </c>
      <c r="M9358" s="0" t="str">
        <f aca="false">IF(C9358&gt;0,VLOOKUP(C9358,Points,3),"")</f>
        <v/>
      </c>
      <c r="N9358" s="0" t="str">
        <f aca="false">IF(D9358&gt;0,VLOOKUP(D9358,Points,4),"")</f>
        <v/>
      </c>
      <c r="O9358" s="0" t="str">
        <f aca="false">IF(E9358&gt;0,VLOOKUP(E9358,Points,5),"")</f>
        <v/>
      </c>
      <c r="P9358" s="0" t="str">
        <f aca="false">IF(F9358&gt;0,VLOOKUP(F9358,Points,6),"")</f>
        <v/>
      </c>
      <c r="Q9358" s="0" t="str">
        <f aca="false">IF(G9358&gt;0,VLOOKUP(G9358,Points,7),"")</f>
        <v/>
      </c>
    </row>
    <row r="9359" customFormat="false" ht="12" hidden="false" customHeight="false" outlineLevel="0" collapsed="false">
      <c r="H9359" s="15" t="n">
        <f aca="false">COUNTIF(B9359:G9359,"&gt;0")</f>
        <v>0</v>
      </c>
      <c r="I9359" s="16" t="str">
        <f aca="false">IF(H9359&lt;6,"Incomplete Data","")</f>
        <v>Incomplete Data</v>
      </c>
      <c r="J9359" s="6" t="n">
        <f aca="false">A9359</f>
        <v>0</v>
      </c>
      <c r="K9359" s="7" t="str">
        <f aca="false">IF(H9359=6,SUM(L9359:Q9359),"")</f>
        <v/>
      </c>
      <c r="L9359" s="0" t="str">
        <f aca="false">IF(B9359&gt;0,VLOOKUP(B9359,Points,2),"")</f>
        <v/>
      </c>
      <c r="M9359" s="0" t="str">
        <f aca="false">IF(C9359&gt;0,VLOOKUP(C9359,Points,3),"")</f>
        <v/>
      </c>
      <c r="N9359" s="0" t="str">
        <f aca="false">IF(D9359&gt;0,VLOOKUP(D9359,Points,4),"")</f>
        <v/>
      </c>
      <c r="O9359" s="0" t="str">
        <f aca="false">IF(E9359&gt;0,VLOOKUP(E9359,Points,5),"")</f>
        <v/>
      </c>
      <c r="P9359" s="0" t="str">
        <f aca="false">IF(F9359&gt;0,VLOOKUP(F9359,Points,6),"")</f>
        <v/>
      </c>
      <c r="Q9359" s="0" t="str">
        <f aca="false">IF(G9359&gt;0,VLOOKUP(G9359,Points,7),"")</f>
        <v/>
      </c>
    </row>
    <row r="9360" customFormat="false" ht="12" hidden="false" customHeight="false" outlineLevel="0" collapsed="false">
      <c r="H9360" s="15" t="n">
        <f aca="false">COUNTIF(B9360:G9360,"&gt;0")</f>
        <v>0</v>
      </c>
      <c r="I9360" s="16" t="str">
        <f aca="false">IF(H9360&lt;6,"Incomplete Data","")</f>
        <v>Incomplete Data</v>
      </c>
      <c r="J9360" s="6" t="n">
        <f aca="false">A9360</f>
        <v>0</v>
      </c>
      <c r="K9360" s="7" t="str">
        <f aca="false">IF(H9360=6,SUM(L9360:Q9360),"")</f>
        <v/>
      </c>
      <c r="L9360" s="0" t="str">
        <f aca="false">IF(B9360&gt;0,VLOOKUP(B9360,Points,2),"")</f>
        <v/>
      </c>
      <c r="M9360" s="0" t="str">
        <f aca="false">IF(C9360&gt;0,VLOOKUP(C9360,Points,3),"")</f>
        <v/>
      </c>
      <c r="N9360" s="0" t="str">
        <f aca="false">IF(D9360&gt;0,VLOOKUP(D9360,Points,4),"")</f>
        <v/>
      </c>
      <c r="O9360" s="0" t="str">
        <f aca="false">IF(E9360&gt;0,VLOOKUP(E9360,Points,5),"")</f>
        <v/>
      </c>
      <c r="P9360" s="0" t="str">
        <f aca="false">IF(F9360&gt;0,VLOOKUP(F9360,Points,6),"")</f>
        <v/>
      </c>
      <c r="Q9360" s="0" t="str">
        <f aca="false">IF(G9360&gt;0,VLOOKUP(G9360,Points,7),"")</f>
        <v/>
      </c>
    </row>
    <row r="9361" customFormat="false" ht="12" hidden="false" customHeight="false" outlineLevel="0" collapsed="false">
      <c r="H9361" s="15" t="n">
        <f aca="false">COUNTIF(B9361:G9361,"&gt;0")</f>
        <v>0</v>
      </c>
      <c r="I9361" s="16" t="str">
        <f aca="false">IF(H9361&lt;6,"Incomplete Data","")</f>
        <v>Incomplete Data</v>
      </c>
      <c r="J9361" s="6" t="n">
        <f aca="false">A9361</f>
        <v>0</v>
      </c>
      <c r="K9361" s="7" t="str">
        <f aca="false">IF(H9361=6,SUM(L9361:Q9361),"")</f>
        <v/>
      </c>
      <c r="L9361" s="0" t="str">
        <f aca="false">IF(B9361&gt;0,VLOOKUP(B9361,Points,2),"")</f>
        <v/>
      </c>
      <c r="M9361" s="0" t="str">
        <f aca="false">IF(C9361&gt;0,VLOOKUP(C9361,Points,3),"")</f>
        <v/>
      </c>
      <c r="N9361" s="0" t="str">
        <f aca="false">IF(D9361&gt;0,VLOOKUP(D9361,Points,4),"")</f>
        <v/>
      </c>
      <c r="O9361" s="0" t="str">
        <f aca="false">IF(E9361&gt;0,VLOOKUP(E9361,Points,5),"")</f>
        <v/>
      </c>
      <c r="P9361" s="0" t="str">
        <f aca="false">IF(F9361&gt;0,VLOOKUP(F9361,Points,6),"")</f>
        <v/>
      </c>
      <c r="Q9361" s="0" t="str">
        <f aca="false">IF(G9361&gt;0,VLOOKUP(G9361,Points,7),"")</f>
        <v/>
      </c>
    </row>
    <row r="9362" customFormat="false" ht="12" hidden="false" customHeight="false" outlineLevel="0" collapsed="false">
      <c r="H9362" s="15" t="n">
        <f aca="false">COUNTIF(B9362:G9362,"&gt;0")</f>
        <v>0</v>
      </c>
      <c r="I9362" s="16" t="str">
        <f aca="false">IF(H9362&lt;6,"Incomplete Data","")</f>
        <v>Incomplete Data</v>
      </c>
      <c r="J9362" s="6" t="n">
        <f aca="false">A9362</f>
        <v>0</v>
      </c>
      <c r="K9362" s="7" t="str">
        <f aca="false">IF(H9362=6,SUM(L9362:Q9362),"")</f>
        <v/>
      </c>
      <c r="L9362" s="0" t="str">
        <f aca="false">IF(B9362&gt;0,VLOOKUP(B9362,Points,2),"")</f>
        <v/>
      </c>
      <c r="M9362" s="0" t="str">
        <f aca="false">IF(C9362&gt;0,VLOOKUP(C9362,Points,3),"")</f>
        <v/>
      </c>
      <c r="N9362" s="0" t="str">
        <f aca="false">IF(D9362&gt;0,VLOOKUP(D9362,Points,4),"")</f>
        <v/>
      </c>
      <c r="O9362" s="0" t="str">
        <f aca="false">IF(E9362&gt;0,VLOOKUP(E9362,Points,5),"")</f>
        <v/>
      </c>
      <c r="P9362" s="0" t="str">
        <f aca="false">IF(F9362&gt;0,VLOOKUP(F9362,Points,6),"")</f>
        <v/>
      </c>
      <c r="Q9362" s="0" t="str">
        <f aca="false">IF(G9362&gt;0,VLOOKUP(G9362,Points,7),"")</f>
        <v/>
      </c>
    </row>
    <row r="9363" customFormat="false" ht="12" hidden="false" customHeight="false" outlineLevel="0" collapsed="false">
      <c r="H9363" s="15" t="n">
        <f aca="false">COUNTIF(B9363:G9363,"&gt;0")</f>
        <v>0</v>
      </c>
      <c r="I9363" s="16" t="str">
        <f aca="false">IF(H9363&lt;6,"Incomplete Data","")</f>
        <v>Incomplete Data</v>
      </c>
      <c r="J9363" s="6" t="n">
        <f aca="false">A9363</f>
        <v>0</v>
      </c>
      <c r="K9363" s="7" t="str">
        <f aca="false">IF(H9363=6,SUM(L9363:Q9363),"")</f>
        <v/>
      </c>
      <c r="L9363" s="0" t="str">
        <f aca="false">IF(B9363&gt;0,VLOOKUP(B9363,Points,2),"")</f>
        <v/>
      </c>
      <c r="M9363" s="0" t="str">
        <f aca="false">IF(C9363&gt;0,VLOOKUP(C9363,Points,3),"")</f>
        <v/>
      </c>
      <c r="N9363" s="0" t="str">
        <f aca="false">IF(D9363&gt;0,VLOOKUP(D9363,Points,4),"")</f>
        <v/>
      </c>
      <c r="O9363" s="0" t="str">
        <f aca="false">IF(E9363&gt;0,VLOOKUP(E9363,Points,5),"")</f>
        <v/>
      </c>
      <c r="P9363" s="0" t="str">
        <f aca="false">IF(F9363&gt;0,VLOOKUP(F9363,Points,6),"")</f>
        <v/>
      </c>
      <c r="Q9363" s="0" t="str">
        <f aca="false">IF(G9363&gt;0,VLOOKUP(G9363,Points,7),"")</f>
        <v/>
      </c>
    </row>
    <row r="9364" customFormat="false" ht="12" hidden="false" customHeight="false" outlineLevel="0" collapsed="false">
      <c r="H9364" s="15" t="n">
        <f aca="false">COUNTIF(B9364:G9364,"&gt;0")</f>
        <v>0</v>
      </c>
      <c r="I9364" s="16" t="str">
        <f aca="false">IF(H9364&lt;6,"Incomplete Data","")</f>
        <v>Incomplete Data</v>
      </c>
      <c r="J9364" s="6" t="n">
        <f aca="false">A9364</f>
        <v>0</v>
      </c>
      <c r="K9364" s="7" t="str">
        <f aca="false">IF(H9364=6,SUM(L9364:Q9364),"")</f>
        <v/>
      </c>
      <c r="L9364" s="0" t="str">
        <f aca="false">IF(B9364&gt;0,VLOOKUP(B9364,Points,2),"")</f>
        <v/>
      </c>
      <c r="M9364" s="0" t="str">
        <f aca="false">IF(C9364&gt;0,VLOOKUP(C9364,Points,3),"")</f>
        <v/>
      </c>
      <c r="N9364" s="0" t="str">
        <f aca="false">IF(D9364&gt;0,VLOOKUP(D9364,Points,4),"")</f>
        <v/>
      </c>
      <c r="O9364" s="0" t="str">
        <f aca="false">IF(E9364&gt;0,VLOOKUP(E9364,Points,5),"")</f>
        <v/>
      </c>
      <c r="P9364" s="0" t="str">
        <f aca="false">IF(F9364&gt;0,VLOOKUP(F9364,Points,6),"")</f>
        <v/>
      </c>
      <c r="Q9364" s="0" t="str">
        <f aca="false">IF(G9364&gt;0,VLOOKUP(G9364,Points,7),"")</f>
        <v/>
      </c>
    </row>
    <row r="9365" customFormat="false" ht="12" hidden="false" customHeight="false" outlineLevel="0" collapsed="false">
      <c r="H9365" s="15" t="n">
        <f aca="false">COUNTIF(B9365:G9365,"&gt;0")</f>
        <v>0</v>
      </c>
      <c r="I9365" s="16" t="str">
        <f aca="false">IF(H9365&lt;6,"Incomplete Data","")</f>
        <v>Incomplete Data</v>
      </c>
      <c r="J9365" s="6" t="n">
        <f aca="false">A9365</f>
        <v>0</v>
      </c>
      <c r="K9365" s="7" t="str">
        <f aca="false">IF(H9365=6,SUM(L9365:Q9365),"")</f>
        <v/>
      </c>
      <c r="L9365" s="0" t="str">
        <f aca="false">IF(B9365&gt;0,VLOOKUP(B9365,Points,2),"")</f>
        <v/>
      </c>
      <c r="M9365" s="0" t="str">
        <f aca="false">IF(C9365&gt;0,VLOOKUP(C9365,Points,3),"")</f>
        <v/>
      </c>
      <c r="N9365" s="0" t="str">
        <f aca="false">IF(D9365&gt;0,VLOOKUP(D9365,Points,4),"")</f>
        <v/>
      </c>
      <c r="O9365" s="0" t="str">
        <f aca="false">IF(E9365&gt;0,VLOOKUP(E9365,Points,5),"")</f>
        <v/>
      </c>
      <c r="P9365" s="0" t="str">
        <f aca="false">IF(F9365&gt;0,VLOOKUP(F9365,Points,6),"")</f>
        <v/>
      </c>
      <c r="Q9365" s="0" t="str">
        <f aca="false">IF(G9365&gt;0,VLOOKUP(G9365,Points,7),"")</f>
        <v/>
      </c>
    </row>
    <row r="9366" customFormat="false" ht="12" hidden="false" customHeight="false" outlineLevel="0" collapsed="false">
      <c r="H9366" s="15" t="n">
        <f aca="false">COUNTIF(B9366:G9366,"&gt;0")</f>
        <v>0</v>
      </c>
      <c r="I9366" s="16" t="str">
        <f aca="false">IF(H9366&lt;6,"Incomplete Data","")</f>
        <v>Incomplete Data</v>
      </c>
      <c r="J9366" s="6" t="n">
        <f aca="false">A9366</f>
        <v>0</v>
      </c>
      <c r="K9366" s="7" t="str">
        <f aca="false">IF(H9366=6,SUM(L9366:Q9366),"")</f>
        <v/>
      </c>
      <c r="L9366" s="0" t="str">
        <f aca="false">IF(B9366&gt;0,VLOOKUP(B9366,Points,2),"")</f>
        <v/>
      </c>
      <c r="M9366" s="0" t="str">
        <f aca="false">IF(C9366&gt;0,VLOOKUP(C9366,Points,3),"")</f>
        <v/>
      </c>
      <c r="N9366" s="0" t="str">
        <f aca="false">IF(D9366&gt;0,VLOOKUP(D9366,Points,4),"")</f>
        <v/>
      </c>
      <c r="O9366" s="0" t="str">
        <f aca="false">IF(E9366&gt;0,VLOOKUP(E9366,Points,5),"")</f>
        <v/>
      </c>
      <c r="P9366" s="0" t="str">
        <f aca="false">IF(F9366&gt;0,VLOOKUP(F9366,Points,6),"")</f>
        <v/>
      </c>
      <c r="Q9366" s="0" t="str">
        <f aca="false">IF(G9366&gt;0,VLOOKUP(G9366,Points,7),"")</f>
        <v/>
      </c>
    </row>
    <row r="9367" customFormat="false" ht="12" hidden="false" customHeight="false" outlineLevel="0" collapsed="false">
      <c r="H9367" s="15" t="n">
        <f aca="false">COUNTIF(B9367:G9367,"&gt;0")</f>
        <v>0</v>
      </c>
      <c r="I9367" s="16" t="str">
        <f aca="false">IF(H9367&lt;6,"Incomplete Data","")</f>
        <v>Incomplete Data</v>
      </c>
      <c r="J9367" s="6" t="n">
        <f aca="false">A9367</f>
        <v>0</v>
      </c>
      <c r="K9367" s="7" t="str">
        <f aca="false">IF(H9367=6,SUM(L9367:Q9367),"")</f>
        <v/>
      </c>
      <c r="L9367" s="0" t="str">
        <f aca="false">IF(B9367&gt;0,VLOOKUP(B9367,Points,2),"")</f>
        <v/>
      </c>
      <c r="M9367" s="0" t="str">
        <f aca="false">IF(C9367&gt;0,VLOOKUP(C9367,Points,3),"")</f>
        <v/>
      </c>
      <c r="N9367" s="0" t="str">
        <f aca="false">IF(D9367&gt;0,VLOOKUP(D9367,Points,4),"")</f>
        <v/>
      </c>
      <c r="O9367" s="0" t="str">
        <f aca="false">IF(E9367&gt;0,VLOOKUP(E9367,Points,5),"")</f>
        <v/>
      </c>
      <c r="P9367" s="0" t="str">
        <f aca="false">IF(F9367&gt;0,VLOOKUP(F9367,Points,6),"")</f>
        <v/>
      </c>
      <c r="Q9367" s="0" t="str">
        <f aca="false">IF(G9367&gt;0,VLOOKUP(G9367,Points,7),"")</f>
        <v/>
      </c>
    </row>
    <row r="9368" customFormat="false" ht="12" hidden="false" customHeight="false" outlineLevel="0" collapsed="false">
      <c r="H9368" s="15" t="n">
        <f aca="false">COUNTIF(B9368:G9368,"&gt;0")</f>
        <v>0</v>
      </c>
      <c r="I9368" s="16" t="str">
        <f aca="false">IF(H9368&lt;6,"Incomplete Data","")</f>
        <v>Incomplete Data</v>
      </c>
      <c r="J9368" s="6" t="n">
        <f aca="false">A9368</f>
        <v>0</v>
      </c>
      <c r="K9368" s="7" t="str">
        <f aca="false">IF(H9368=6,SUM(L9368:Q9368),"")</f>
        <v/>
      </c>
      <c r="L9368" s="0" t="str">
        <f aca="false">IF(B9368&gt;0,VLOOKUP(B9368,Points,2),"")</f>
        <v/>
      </c>
      <c r="M9368" s="0" t="str">
        <f aca="false">IF(C9368&gt;0,VLOOKUP(C9368,Points,3),"")</f>
        <v/>
      </c>
      <c r="N9368" s="0" t="str">
        <f aca="false">IF(D9368&gt;0,VLOOKUP(D9368,Points,4),"")</f>
        <v/>
      </c>
      <c r="O9368" s="0" t="str">
        <f aca="false">IF(E9368&gt;0,VLOOKUP(E9368,Points,5),"")</f>
        <v/>
      </c>
      <c r="P9368" s="0" t="str">
        <f aca="false">IF(F9368&gt;0,VLOOKUP(F9368,Points,6),"")</f>
        <v/>
      </c>
      <c r="Q9368" s="0" t="str">
        <f aca="false">IF(G9368&gt;0,VLOOKUP(G9368,Points,7),"")</f>
        <v/>
      </c>
    </row>
    <row r="9369" customFormat="false" ht="12" hidden="false" customHeight="false" outlineLevel="0" collapsed="false">
      <c r="H9369" s="15" t="n">
        <f aca="false">COUNTIF(B9369:G9369,"&gt;0")</f>
        <v>0</v>
      </c>
      <c r="I9369" s="16" t="str">
        <f aca="false">IF(H9369&lt;6,"Incomplete Data","")</f>
        <v>Incomplete Data</v>
      </c>
      <c r="J9369" s="6" t="n">
        <f aca="false">A9369</f>
        <v>0</v>
      </c>
      <c r="K9369" s="7" t="str">
        <f aca="false">IF(H9369=6,SUM(L9369:Q9369),"")</f>
        <v/>
      </c>
      <c r="L9369" s="0" t="str">
        <f aca="false">IF(B9369&gt;0,VLOOKUP(B9369,Points,2),"")</f>
        <v/>
      </c>
      <c r="M9369" s="0" t="str">
        <f aca="false">IF(C9369&gt;0,VLOOKUP(C9369,Points,3),"")</f>
        <v/>
      </c>
      <c r="N9369" s="0" t="str">
        <f aca="false">IF(D9369&gt;0,VLOOKUP(D9369,Points,4),"")</f>
        <v/>
      </c>
      <c r="O9369" s="0" t="str">
        <f aca="false">IF(E9369&gt;0,VLOOKUP(E9369,Points,5),"")</f>
        <v/>
      </c>
      <c r="P9369" s="0" t="str">
        <f aca="false">IF(F9369&gt;0,VLOOKUP(F9369,Points,6),"")</f>
        <v/>
      </c>
      <c r="Q9369" s="0" t="str">
        <f aca="false">IF(G9369&gt;0,VLOOKUP(G9369,Points,7),"")</f>
        <v/>
      </c>
    </row>
    <row r="9370" customFormat="false" ht="12" hidden="false" customHeight="false" outlineLevel="0" collapsed="false">
      <c r="H9370" s="15" t="n">
        <f aca="false">COUNTIF(B9370:G9370,"&gt;0")</f>
        <v>0</v>
      </c>
      <c r="I9370" s="16" t="str">
        <f aca="false">IF(H9370&lt;6,"Incomplete Data","")</f>
        <v>Incomplete Data</v>
      </c>
      <c r="J9370" s="6" t="n">
        <f aca="false">A9370</f>
        <v>0</v>
      </c>
      <c r="K9370" s="7" t="str">
        <f aca="false">IF(H9370=6,SUM(L9370:Q9370),"")</f>
        <v/>
      </c>
      <c r="L9370" s="0" t="str">
        <f aca="false">IF(B9370&gt;0,VLOOKUP(B9370,Points,2),"")</f>
        <v/>
      </c>
      <c r="M9370" s="0" t="str">
        <f aca="false">IF(C9370&gt;0,VLOOKUP(C9370,Points,3),"")</f>
        <v/>
      </c>
      <c r="N9370" s="0" t="str">
        <f aca="false">IF(D9370&gt;0,VLOOKUP(D9370,Points,4),"")</f>
        <v/>
      </c>
      <c r="O9370" s="0" t="str">
        <f aca="false">IF(E9370&gt;0,VLOOKUP(E9370,Points,5),"")</f>
        <v/>
      </c>
      <c r="P9370" s="0" t="str">
        <f aca="false">IF(F9370&gt;0,VLOOKUP(F9370,Points,6),"")</f>
        <v/>
      </c>
      <c r="Q9370" s="0" t="str">
        <f aca="false">IF(G9370&gt;0,VLOOKUP(G9370,Points,7),"")</f>
        <v/>
      </c>
    </row>
    <row r="9371" customFormat="false" ht="12" hidden="false" customHeight="false" outlineLevel="0" collapsed="false">
      <c r="H9371" s="15" t="n">
        <f aca="false">COUNTIF(B9371:G9371,"&gt;0")</f>
        <v>0</v>
      </c>
      <c r="I9371" s="16" t="str">
        <f aca="false">IF(H9371&lt;6,"Incomplete Data","")</f>
        <v>Incomplete Data</v>
      </c>
      <c r="J9371" s="6" t="n">
        <f aca="false">A9371</f>
        <v>0</v>
      </c>
      <c r="K9371" s="7" t="str">
        <f aca="false">IF(H9371=6,SUM(L9371:Q9371),"")</f>
        <v/>
      </c>
      <c r="L9371" s="0" t="str">
        <f aca="false">IF(B9371&gt;0,VLOOKUP(B9371,Points,2),"")</f>
        <v/>
      </c>
      <c r="M9371" s="0" t="str">
        <f aca="false">IF(C9371&gt;0,VLOOKUP(C9371,Points,3),"")</f>
        <v/>
      </c>
      <c r="N9371" s="0" t="str">
        <f aca="false">IF(D9371&gt;0,VLOOKUP(D9371,Points,4),"")</f>
        <v/>
      </c>
      <c r="O9371" s="0" t="str">
        <f aca="false">IF(E9371&gt;0,VLOOKUP(E9371,Points,5),"")</f>
        <v/>
      </c>
      <c r="P9371" s="0" t="str">
        <f aca="false">IF(F9371&gt;0,VLOOKUP(F9371,Points,6),"")</f>
        <v/>
      </c>
      <c r="Q9371" s="0" t="str">
        <f aca="false">IF(G9371&gt;0,VLOOKUP(G9371,Points,7),"")</f>
        <v/>
      </c>
    </row>
    <row r="9372" customFormat="false" ht="12" hidden="false" customHeight="false" outlineLevel="0" collapsed="false">
      <c r="H9372" s="15" t="n">
        <f aca="false">COUNTIF(B9372:G9372,"&gt;0")</f>
        <v>0</v>
      </c>
      <c r="I9372" s="16" t="str">
        <f aca="false">IF(H9372&lt;6,"Incomplete Data","")</f>
        <v>Incomplete Data</v>
      </c>
      <c r="J9372" s="6" t="n">
        <f aca="false">A9372</f>
        <v>0</v>
      </c>
      <c r="K9372" s="7" t="str">
        <f aca="false">IF(H9372=6,SUM(L9372:Q9372),"")</f>
        <v/>
      </c>
      <c r="L9372" s="0" t="str">
        <f aca="false">IF(B9372&gt;0,VLOOKUP(B9372,Points,2),"")</f>
        <v/>
      </c>
      <c r="M9372" s="0" t="str">
        <f aca="false">IF(C9372&gt;0,VLOOKUP(C9372,Points,3),"")</f>
        <v/>
      </c>
      <c r="N9372" s="0" t="str">
        <f aca="false">IF(D9372&gt;0,VLOOKUP(D9372,Points,4),"")</f>
        <v/>
      </c>
      <c r="O9372" s="0" t="str">
        <f aca="false">IF(E9372&gt;0,VLOOKUP(E9372,Points,5),"")</f>
        <v/>
      </c>
      <c r="P9372" s="0" t="str">
        <f aca="false">IF(F9372&gt;0,VLOOKUP(F9372,Points,6),"")</f>
        <v/>
      </c>
      <c r="Q9372" s="0" t="str">
        <f aca="false">IF(G9372&gt;0,VLOOKUP(G9372,Points,7),"")</f>
        <v/>
      </c>
    </row>
    <row r="9373" customFormat="false" ht="12" hidden="false" customHeight="false" outlineLevel="0" collapsed="false">
      <c r="H9373" s="15" t="n">
        <f aca="false">COUNTIF(B9373:G9373,"&gt;0")</f>
        <v>0</v>
      </c>
      <c r="I9373" s="16" t="str">
        <f aca="false">IF(H9373&lt;6,"Incomplete Data","")</f>
        <v>Incomplete Data</v>
      </c>
      <c r="J9373" s="6" t="n">
        <f aca="false">A9373</f>
        <v>0</v>
      </c>
      <c r="K9373" s="7" t="str">
        <f aca="false">IF(H9373=6,SUM(L9373:Q9373),"")</f>
        <v/>
      </c>
      <c r="L9373" s="0" t="str">
        <f aca="false">IF(B9373&gt;0,VLOOKUP(B9373,Points,2),"")</f>
        <v/>
      </c>
      <c r="M9373" s="0" t="str">
        <f aca="false">IF(C9373&gt;0,VLOOKUP(C9373,Points,3),"")</f>
        <v/>
      </c>
      <c r="N9373" s="0" t="str">
        <f aca="false">IF(D9373&gt;0,VLOOKUP(D9373,Points,4),"")</f>
        <v/>
      </c>
      <c r="O9373" s="0" t="str">
        <f aca="false">IF(E9373&gt;0,VLOOKUP(E9373,Points,5),"")</f>
        <v/>
      </c>
      <c r="P9373" s="0" t="str">
        <f aca="false">IF(F9373&gt;0,VLOOKUP(F9373,Points,6),"")</f>
        <v/>
      </c>
      <c r="Q9373" s="0" t="str">
        <f aca="false">IF(G9373&gt;0,VLOOKUP(G9373,Points,7),"")</f>
        <v/>
      </c>
    </row>
    <row r="9374" customFormat="false" ht="12" hidden="false" customHeight="false" outlineLevel="0" collapsed="false">
      <c r="H9374" s="15" t="n">
        <f aca="false">COUNTIF(B9374:G9374,"&gt;0")</f>
        <v>0</v>
      </c>
      <c r="I9374" s="16" t="str">
        <f aca="false">IF(H9374&lt;6,"Incomplete Data","")</f>
        <v>Incomplete Data</v>
      </c>
      <c r="J9374" s="6" t="n">
        <f aca="false">A9374</f>
        <v>0</v>
      </c>
      <c r="K9374" s="7" t="str">
        <f aca="false">IF(H9374=6,SUM(L9374:Q9374),"")</f>
        <v/>
      </c>
      <c r="L9374" s="0" t="str">
        <f aca="false">IF(B9374&gt;0,VLOOKUP(B9374,Points,2),"")</f>
        <v/>
      </c>
      <c r="M9374" s="0" t="str">
        <f aca="false">IF(C9374&gt;0,VLOOKUP(C9374,Points,3),"")</f>
        <v/>
      </c>
      <c r="N9374" s="0" t="str">
        <f aca="false">IF(D9374&gt;0,VLOOKUP(D9374,Points,4),"")</f>
        <v/>
      </c>
      <c r="O9374" s="0" t="str">
        <f aca="false">IF(E9374&gt;0,VLOOKUP(E9374,Points,5),"")</f>
        <v/>
      </c>
      <c r="P9374" s="0" t="str">
        <f aca="false">IF(F9374&gt;0,VLOOKUP(F9374,Points,6),"")</f>
        <v/>
      </c>
      <c r="Q9374" s="0" t="str">
        <f aca="false">IF(G9374&gt;0,VLOOKUP(G9374,Points,7),"")</f>
        <v/>
      </c>
    </row>
    <row r="9375" customFormat="false" ht="12" hidden="false" customHeight="false" outlineLevel="0" collapsed="false">
      <c r="H9375" s="15" t="n">
        <f aca="false">COUNTIF(B9375:G9375,"&gt;0")</f>
        <v>0</v>
      </c>
      <c r="I9375" s="16" t="str">
        <f aca="false">IF(H9375&lt;6,"Incomplete Data","")</f>
        <v>Incomplete Data</v>
      </c>
      <c r="J9375" s="6" t="n">
        <f aca="false">A9375</f>
        <v>0</v>
      </c>
      <c r="K9375" s="7" t="str">
        <f aca="false">IF(H9375=6,SUM(L9375:Q9375),"")</f>
        <v/>
      </c>
      <c r="L9375" s="0" t="str">
        <f aca="false">IF(B9375&gt;0,VLOOKUP(B9375,Points,2),"")</f>
        <v/>
      </c>
      <c r="M9375" s="0" t="str">
        <f aca="false">IF(C9375&gt;0,VLOOKUP(C9375,Points,3),"")</f>
        <v/>
      </c>
      <c r="N9375" s="0" t="str">
        <f aca="false">IF(D9375&gt;0,VLOOKUP(D9375,Points,4),"")</f>
        <v/>
      </c>
      <c r="O9375" s="0" t="str">
        <f aca="false">IF(E9375&gt;0,VLOOKUP(E9375,Points,5),"")</f>
        <v/>
      </c>
      <c r="P9375" s="0" t="str">
        <f aca="false">IF(F9375&gt;0,VLOOKUP(F9375,Points,6),"")</f>
        <v/>
      </c>
      <c r="Q9375" s="0" t="str">
        <f aca="false">IF(G9375&gt;0,VLOOKUP(G9375,Points,7),"")</f>
        <v/>
      </c>
    </row>
    <row r="9376" customFormat="false" ht="12" hidden="false" customHeight="false" outlineLevel="0" collapsed="false">
      <c r="H9376" s="15" t="n">
        <f aca="false">COUNTIF(B9376:G9376,"&gt;0")</f>
        <v>0</v>
      </c>
      <c r="I9376" s="16" t="str">
        <f aca="false">IF(H9376&lt;6,"Incomplete Data","")</f>
        <v>Incomplete Data</v>
      </c>
      <c r="J9376" s="6" t="n">
        <f aca="false">A9376</f>
        <v>0</v>
      </c>
      <c r="K9376" s="7" t="str">
        <f aca="false">IF(H9376=6,SUM(L9376:Q9376),"")</f>
        <v/>
      </c>
      <c r="L9376" s="0" t="str">
        <f aca="false">IF(B9376&gt;0,VLOOKUP(B9376,Points,2),"")</f>
        <v/>
      </c>
      <c r="M9376" s="0" t="str">
        <f aca="false">IF(C9376&gt;0,VLOOKUP(C9376,Points,3),"")</f>
        <v/>
      </c>
      <c r="N9376" s="0" t="str">
        <f aca="false">IF(D9376&gt;0,VLOOKUP(D9376,Points,4),"")</f>
        <v/>
      </c>
      <c r="O9376" s="0" t="str">
        <f aca="false">IF(E9376&gt;0,VLOOKUP(E9376,Points,5),"")</f>
        <v/>
      </c>
      <c r="P9376" s="0" t="str">
        <f aca="false">IF(F9376&gt;0,VLOOKUP(F9376,Points,6),"")</f>
        <v/>
      </c>
      <c r="Q9376" s="0" t="str">
        <f aca="false">IF(G9376&gt;0,VLOOKUP(G9376,Points,7),"")</f>
        <v/>
      </c>
    </row>
    <row r="9377" customFormat="false" ht="12" hidden="false" customHeight="false" outlineLevel="0" collapsed="false">
      <c r="H9377" s="15" t="n">
        <f aca="false">COUNTIF(B9377:G9377,"&gt;0")</f>
        <v>0</v>
      </c>
      <c r="I9377" s="16" t="str">
        <f aca="false">IF(H9377&lt;6,"Incomplete Data","")</f>
        <v>Incomplete Data</v>
      </c>
      <c r="J9377" s="6" t="n">
        <f aca="false">A9377</f>
        <v>0</v>
      </c>
      <c r="K9377" s="7" t="str">
        <f aca="false">IF(H9377=6,SUM(L9377:Q9377),"")</f>
        <v/>
      </c>
      <c r="L9377" s="0" t="str">
        <f aca="false">IF(B9377&gt;0,VLOOKUP(B9377,Points,2),"")</f>
        <v/>
      </c>
      <c r="M9377" s="0" t="str">
        <f aca="false">IF(C9377&gt;0,VLOOKUP(C9377,Points,3),"")</f>
        <v/>
      </c>
      <c r="N9377" s="0" t="str">
        <f aca="false">IF(D9377&gt;0,VLOOKUP(D9377,Points,4),"")</f>
        <v/>
      </c>
      <c r="O9377" s="0" t="str">
        <f aca="false">IF(E9377&gt;0,VLOOKUP(E9377,Points,5),"")</f>
        <v/>
      </c>
      <c r="P9377" s="0" t="str">
        <f aca="false">IF(F9377&gt;0,VLOOKUP(F9377,Points,6),"")</f>
        <v/>
      </c>
      <c r="Q9377" s="0" t="str">
        <f aca="false">IF(G9377&gt;0,VLOOKUP(G9377,Points,7),"")</f>
        <v/>
      </c>
    </row>
    <row r="9378" customFormat="false" ht="12" hidden="false" customHeight="false" outlineLevel="0" collapsed="false">
      <c r="H9378" s="15" t="n">
        <f aca="false">COUNTIF(B9378:G9378,"&gt;0")</f>
        <v>0</v>
      </c>
      <c r="I9378" s="16" t="str">
        <f aca="false">IF(H9378&lt;6,"Incomplete Data","")</f>
        <v>Incomplete Data</v>
      </c>
      <c r="J9378" s="6" t="n">
        <f aca="false">A9378</f>
        <v>0</v>
      </c>
      <c r="K9378" s="7" t="str">
        <f aca="false">IF(H9378=6,SUM(L9378:Q9378),"")</f>
        <v/>
      </c>
      <c r="L9378" s="0" t="str">
        <f aca="false">IF(B9378&gt;0,VLOOKUP(B9378,Points,2),"")</f>
        <v/>
      </c>
      <c r="M9378" s="0" t="str">
        <f aca="false">IF(C9378&gt;0,VLOOKUP(C9378,Points,3),"")</f>
        <v/>
      </c>
      <c r="N9378" s="0" t="str">
        <f aca="false">IF(D9378&gt;0,VLOOKUP(D9378,Points,4),"")</f>
        <v/>
      </c>
      <c r="O9378" s="0" t="str">
        <f aca="false">IF(E9378&gt;0,VLOOKUP(E9378,Points,5),"")</f>
        <v/>
      </c>
      <c r="P9378" s="0" t="str">
        <f aca="false">IF(F9378&gt;0,VLOOKUP(F9378,Points,6),"")</f>
        <v/>
      </c>
      <c r="Q9378" s="0" t="str">
        <f aca="false">IF(G9378&gt;0,VLOOKUP(G9378,Points,7),"")</f>
        <v/>
      </c>
    </row>
    <row r="9379" customFormat="false" ht="12" hidden="false" customHeight="false" outlineLevel="0" collapsed="false">
      <c r="H9379" s="15" t="n">
        <f aca="false">COUNTIF(B9379:G9379,"&gt;0")</f>
        <v>0</v>
      </c>
      <c r="I9379" s="16" t="str">
        <f aca="false">IF(H9379&lt;6,"Incomplete Data","")</f>
        <v>Incomplete Data</v>
      </c>
      <c r="J9379" s="6" t="n">
        <f aca="false">A9379</f>
        <v>0</v>
      </c>
      <c r="K9379" s="7" t="str">
        <f aca="false">IF(H9379=6,SUM(L9379:Q9379),"")</f>
        <v/>
      </c>
      <c r="L9379" s="0" t="str">
        <f aca="false">IF(B9379&gt;0,VLOOKUP(B9379,Points,2),"")</f>
        <v/>
      </c>
      <c r="M9379" s="0" t="str">
        <f aca="false">IF(C9379&gt;0,VLOOKUP(C9379,Points,3),"")</f>
        <v/>
      </c>
      <c r="N9379" s="0" t="str">
        <f aca="false">IF(D9379&gt;0,VLOOKUP(D9379,Points,4),"")</f>
        <v/>
      </c>
      <c r="O9379" s="0" t="str">
        <f aca="false">IF(E9379&gt;0,VLOOKUP(E9379,Points,5),"")</f>
        <v/>
      </c>
      <c r="P9379" s="0" t="str">
        <f aca="false">IF(F9379&gt;0,VLOOKUP(F9379,Points,6),"")</f>
        <v/>
      </c>
      <c r="Q9379" s="0" t="str">
        <f aca="false">IF(G9379&gt;0,VLOOKUP(G9379,Points,7),"")</f>
        <v/>
      </c>
    </row>
    <row r="9380" customFormat="false" ht="12" hidden="false" customHeight="false" outlineLevel="0" collapsed="false">
      <c r="H9380" s="15" t="n">
        <f aca="false">COUNTIF(B9380:G9380,"&gt;0")</f>
        <v>0</v>
      </c>
      <c r="I9380" s="16" t="str">
        <f aca="false">IF(H9380&lt;6,"Incomplete Data","")</f>
        <v>Incomplete Data</v>
      </c>
      <c r="J9380" s="6" t="n">
        <f aca="false">A9380</f>
        <v>0</v>
      </c>
      <c r="K9380" s="7" t="str">
        <f aca="false">IF(H9380=6,SUM(L9380:Q9380),"")</f>
        <v/>
      </c>
      <c r="L9380" s="0" t="str">
        <f aca="false">IF(B9380&gt;0,VLOOKUP(B9380,Points,2),"")</f>
        <v/>
      </c>
      <c r="M9380" s="0" t="str">
        <f aca="false">IF(C9380&gt;0,VLOOKUP(C9380,Points,3),"")</f>
        <v/>
      </c>
      <c r="N9380" s="0" t="str">
        <f aca="false">IF(D9380&gt;0,VLOOKUP(D9380,Points,4),"")</f>
        <v/>
      </c>
      <c r="O9380" s="0" t="str">
        <f aca="false">IF(E9380&gt;0,VLOOKUP(E9380,Points,5),"")</f>
        <v/>
      </c>
      <c r="P9380" s="0" t="str">
        <f aca="false">IF(F9380&gt;0,VLOOKUP(F9380,Points,6),"")</f>
        <v/>
      </c>
      <c r="Q9380" s="0" t="str">
        <f aca="false">IF(G9380&gt;0,VLOOKUP(G9380,Points,7),"")</f>
        <v/>
      </c>
    </row>
    <row r="9381" customFormat="false" ht="12" hidden="false" customHeight="false" outlineLevel="0" collapsed="false">
      <c r="H9381" s="15" t="n">
        <f aca="false">COUNTIF(B9381:G9381,"&gt;0")</f>
        <v>0</v>
      </c>
      <c r="I9381" s="16" t="str">
        <f aca="false">IF(H9381&lt;6,"Incomplete Data","")</f>
        <v>Incomplete Data</v>
      </c>
      <c r="J9381" s="6" t="n">
        <f aca="false">A9381</f>
        <v>0</v>
      </c>
      <c r="K9381" s="7" t="str">
        <f aca="false">IF(H9381=6,SUM(L9381:Q9381),"")</f>
        <v/>
      </c>
      <c r="L9381" s="0" t="str">
        <f aca="false">IF(B9381&gt;0,VLOOKUP(B9381,Points,2),"")</f>
        <v/>
      </c>
      <c r="M9381" s="0" t="str">
        <f aca="false">IF(C9381&gt;0,VLOOKUP(C9381,Points,3),"")</f>
        <v/>
      </c>
      <c r="N9381" s="0" t="str">
        <f aca="false">IF(D9381&gt;0,VLOOKUP(D9381,Points,4),"")</f>
        <v/>
      </c>
      <c r="O9381" s="0" t="str">
        <f aca="false">IF(E9381&gt;0,VLOOKUP(E9381,Points,5),"")</f>
        <v/>
      </c>
      <c r="P9381" s="0" t="str">
        <f aca="false">IF(F9381&gt;0,VLOOKUP(F9381,Points,6),"")</f>
        <v/>
      </c>
      <c r="Q9381" s="0" t="str">
        <f aca="false">IF(G9381&gt;0,VLOOKUP(G9381,Points,7),"")</f>
        <v/>
      </c>
    </row>
    <row r="9382" customFormat="false" ht="12" hidden="false" customHeight="false" outlineLevel="0" collapsed="false">
      <c r="H9382" s="15" t="n">
        <f aca="false">COUNTIF(B9382:G9382,"&gt;0")</f>
        <v>0</v>
      </c>
      <c r="I9382" s="16" t="str">
        <f aca="false">IF(H9382&lt;6,"Incomplete Data","")</f>
        <v>Incomplete Data</v>
      </c>
      <c r="J9382" s="6" t="n">
        <f aca="false">A9382</f>
        <v>0</v>
      </c>
      <c r="K9382" s="7" t="str">
        <f aca="false">IF(H9382=6,SUM(L9382:Q9382),"")</f>
        <v/>
      </c>
      <c r="L9382" s="0" t="str">
        <f aca="false">IF(B9382&gt;0,VLOOKUP(B9382,Points,2),"")</f>
        <v/>
      </c>
      <c r="M9382" s="0" t="str">
        <f aca="false">IF(C9382&gt;0,VLOOKUP(C9382,Points,3),"")</f>
        <v/>
      </c>
      <c r="N9382" s="0" t="str">
        <f aca="false">IF(D9382&gt;0,VLOOKUP(D9382,Points,4),"")</f>
        <v/>
      </c>
      <c r="O9382" s="0" t="str">
        <f aca="false">IF(E9382&gt;0,VLOOKUP(E9382,Points,5),"")</f>
        <v/>
      </c>
      <c r="P9382" s="0" t="str">
        <f aca="false">IF(F9382&gt;0,VLOOKUP(F9382,Points,6),"")</f>
        <v/>
      </c>
      <c r="Q9382" s="0" t="str">
        <f aca="false">IF(G9382&gt;0,VLOOKUP(G9382,Points,7),"")</f>
        <v/>
      </c>
    </row>
    <row r="9383" customFormat="false" ht="12" hidden="false" customHeight="false" outlineLevel="0" collapsed="false">
      <c r="H9383" s="15" t="n">
        <f aca="false">COUNTIF(B9383:G9383,"&gt;0")</f>
        <v>0</v>
      </c>
      <c r="I9383" s="16" t="str">
        <f aca="false">IF(H9383&lt;6,"Incomplete Data","")</f>
        <v>Incomplete Data</v>
      </c>
      <c r="J9383" s="6" t="n">
        <f aca="false">A9383</f>
        <v>0</v>
      </c>
      <c r="K9383" s="7" t="str">
        <f aca="false">IF(H9383=6,SUM(L9383:Q9383),"")</f>
        <v/>
      </c>
      <c r="L9383" s="0" t="str">
        <f aca="false">IF(B9383&gt;0,VLOOKUP(B9383,Points,2),"")</f>
        <v/>
      </c>
      <c r="M9383" s="0" t="str">
        <f aca="false">IF(C9383&gt;0,VLOOKUP(C9383,Points,3),"")</f>
        <v/>
      </c>
      <c r="N9383" s="0" t="str">
        <f aca="false">IF(D9383&gt;0,VLOOKUP(D9383,Points,4),"")</f>
        <v/>
      </c>
      <c r="O9383" s="0" t="str">
        <f aca="false">IF(E9383&gt;0,VLOOKUP(E9383,Points,5),"")</f>
        <v/>
      </c>
      <c r="P9383" s="0" t="str">
        <f aca="false">IF(F9383&gt;0,VLOOKUP(F9383,Points,6),"")</f>
        <v/>
      </c>
      <c r="Q9383" s="0" t="str">
        <f aca="false">IF(G9383&gt;0,VLOOKUP(G9383,Points,7),"")</f>
        <v/>
      </c>
    </row>
    <row r="9384" customFormat="false" ht="12" hidden="false" customHeight="false" outlineLevel="0" collapsed="false">
      <c r="H9384" s="15" t="n">
        <f aca="false">COUNTIF(B9384:G9384,"&gt;0")</f>
        <v>0</v>
      </c>
      <c r="I9384" s="16" t="str">
        <f aca="false">IF(H9384&lt;6,"Incomplete Data","")</f>
        <v>Incomplete Data</v>
      </c>
      <c r="J9384" s="6" t="n">
        <f aca="false">A9384</f>
        <v>0</v>
      </c>
      <c r="K9384" s="7" t="str">
        <f aca="false">IF(H9384=6,SUM(L9384:Q9384),"")</f>
        <v/>
      </c>
      <c r="L9384" s="0" t="str">
        <f aca="false">IF(B9384&gt;0,VLOOKUP(B9384,Points,2),"")</f>
        <v/>
      </c>
      <c r="M9384" s="0" t="str">
        <f aca="false">IF(C9384&gt;0,VLOOKUP(C9384,Points,3),"")</f>
        <v/>
      </c>
      <c r="N9384" s="0" t="str">
        <f aca="false">IF(D9384&gt;0,VLOOKUP(D9384,Points,4),"")</f>
        <v/>
      </c>
      <c r="O9384" s="0" t="str">
        <f aca="false">IF(E9384&gt;0,VLOOKUP(E9384,Points,5),"")</f>
        <v/>
      </c>
      <c r="P9384" s="0" t="str">
        <f aca="false">IF(F9384&gt;0,VLOOKUP(F9384,Points,6),"")</f>
        <v/>
      </c>
      <c r="Q9384" s="0" t="str">
        <f aca="false">IF(G9384&gt;0,VLOOKUP(G9384,Points,7),"")</f>
        <v/>
      </c>
    </row>
    <row r="9385" customFormat="false" ht="12" hidden="false" customHeight="false" outlineLevel="0" collapsed="false">
      <c r="H9385" s="15" t="n">
        <f aca="false">COUNTIF(B9385:G9385,"&gt;0")</f>
        <v>0</v>
      </c>
      <c r="I9385" s="16" t="str">
        <f aca="false">IF(H9385&lt;6,"Incomplete Data","")</f>
        <v>Incomplete Data</v>
      </c>
      <c r="J9385" s="6" t="n">
        <f aca="false">A9385</f>
        <v>0</v>
      </c>
      <c r="K9385" s="7" t="str">
        <f aca="false">IF(H9385=6,SUM(L9385:Q9385),"")</f>
        <v/>
      </c>
      <c r="L9385" s="0" t="str">
        <f aca="false">IF(B9385&gt;0,VLOOKUP(B9385,Points,2),"")</f>
        <v/>
      </c>
      <c r="M9385" s="0" t="str">
        <f aca="false">IF(C9385&gt;0,VLOOKUP(C9385,Points,3),"")</f>
        <v/>
      </c>
      <c r="N9385" s="0" t="str">
        <f aca="false">IF(D9385&gt;0,VLOOKUP(D9385,Points,4),"")</f>
        <v/>
      </c>
      <c r="O9385" s="0" t="str">
        <f aca="false">IF(E9385&gt;0,VLOOKUP(E9385,Points,5),"")</f>
        <v/>
      </c>
      <c r="P9385" s="0" t="str">
        <f aca="false">IF(F9385&gt;0,VLOOKUP(F9385,Points,6),"")</f>
        <v/>
      </c>
      <c r="Q9385" s="0" t="str">
        <f aca="false">IF(G9385&gt;0,VLOOKUP(G9385,Points,7),"")</f>
        <v/>
      </c>
    </row>
    <row r="9386" customFormat="false" ht="12" hidden="false" customHeight="false" outlineLevel="0" collapsed="false">
      <c r="H9386" s="15" t="n">
        <f aca="false">COUNTIF(B9386:G9386,"&gt;0")</f>
        <v>0</v>
      </c>
      <c r="I9386" s="16" t="str">
        <f aca="false">IF(H9386&lt;6,"Incomplete Data","")</f>
        <v>Incomplete Data</v>
      </c>
      <c r="J9386" s="6" t="n">
        <f aca="false">A9386</f>
        <v>0</v>
      </c>
      <c r="K9386" s="7" t="str">
        <f aca="false">IF(H9386=6,SUM(L9386:Q9386),"")</f>
        <v/>
      </c>
      <c r="L9386" s="0" t="str">
        <f aca="false">IF(B9386&gt;0,VLOOKUP(B9386,Points,2),"")</f>
        <v/>
      </c>
      <c r="M9386" s="0" t="str">
        <f aca="false">IF(C9386&gt;0,VLOOKUP(C9386,Points,3),"")</f>
        <v/>
      </c>
      <c r="N9386" s="0" t="str">
        <f aca="false">IF(D9386&gt;0,VLOOKUP(D9386,Points,4),"")</f>
        <v/>
      </c>
      <c r="O9386" s="0" t="str">
        <f aca="false">IF(E9386&gt;0,VLOOKUP(E9386,Points,5),"")</f>
        <v/>
      </c>
      <c r="P9386" s="0" t="str">
        <f aca="false">IF(F9386&gt;0,VLOOKUP(F9386,Points,6),"")</f>
        <v/>
      </c>
      <c r="Q9386" s="0" t="str">
        <f aca="false">IF(G9386&gt;0,VLOOKUP(G9386,Points,7),"")</f>
        <v/>
      </c>
    </row>
    <row r="9387" customFormat="false" ht="12" hidden="false" customHeight="false" outlineLevel="0" collapsed="false">
      <c r="H9387" s="15" t="n">
        <f aca="false">COUNTIF(B9387:G9387,"&gt;0")</f>
        <v>0</v>
      </c>
      <c r="I9387" s="16" t="str">
        <f aca="false">IF(H9387&lt;6,"Incomplete Data","")</f>
        <v>Incomplete Data</v>
      </c>
      <c r="J9387" s="6" t="n">
        <f aca="false">A9387</f>
        <v>0</v>
      </c>
      <c r="K9387" s="7" t="str">
        <f aca="false">IF(H9387=6,SUM(L9387:Q9387),"")</f>
        <v/>
      </c>
      <c r="L9387" s="0" t="str">
        <f aca="false">IF(B9387&gt;0,VLOOKUP(B9387,Points,2),"")</f>
        <v/>
      </c>
      <c r="M9387" s="0" t="str">
        <f aca="false">IF(C9387&gt;0,VLOOKUP(C9387,Points,3),"")</f>
        <v/>
      </c>
      <c r="N9387" s="0" t="str">
        <f aca="false">IF(D9387&gt;0,VLOOKUP(D9387,Points,4),"")</f>
        <v/>
      </c>
      <c r="O9387" s="0" t="str">
        <f aca="false">IF(E9387&gt;0,VLOOKUP(E9387,Points,5),"")</f>
        <v/>
      </c>
      <c r="P9387" s="0" t="str">
        <f aca="false">IF(F9387&gt;0,VLOOKUP(F9387,Points,6),"")</f>
        <v/>
      </c>
      <c r="Q9387" s="0" t="str">
        <f aca="false">IF(G9387&gt;0,VLOOKUP(G9387,Points,7),"")</f>
        <v/>
      </c>
    </row>
    <row r="9388" customFormat="false" ht="12" hidden="false" customHeight="false" outlineLevel="0" collapsed="false">
      <c r="H9388" s="15" t="n">
        <f aca="false">COUNTIF(B9388:G9388,"&gt;0")</f>
        <v>0</v>
      </c>
      <c r="I9388" s="16" t="str">
        <f aca="false">IF(H9388&lt;6,"Incomplete Data","")</f>
        <v>Incomplete Data</v>
      </c>
      <c r="J9388" s="6" t="n">
        <f aca="false">A9388</f>
        <v>0</v>
      </c>
      <c r="K9388" s="7" t="str">
        <f aca="false">IF(H9388=6,SUM(L9388:Q9388),"")</f>
        <v/>
      </c>
      <c r="L9388" s="0" t="str">
        <f aca="false">IF(B9388&gt;0,VLOOKUP(B9388,Points,2),"")</f>
        <v/>
      </c>
      <c r="M9388" s="0" t="str">
        <f aca="false">IF(C9388&gt;0,VLOOKUP(C9388,Points,3),"")</f>
        <v/>
      </c>
      <c r="N9388" s="0" t="str">
        <f aca="false">IF(D9388&gt;0,VLOOKUP(D9388,Points,4),"")</f>
        <v/>
      </c>
      <c r="O9388" s="0" t="str">
        <f aca="false">IF(E9388&gt;0,VLOOKUP(E9388,Points,5),"")</f>
        <v/>
      </c>
      <c r="P9388" s="0" t="str">
        <f aca="false">IF(F9388&gt;0,VLOOKUP(F9388,Points,6),"")</f>
        <v/>
      </c>
      <c r="Q9388" s="0" t="str">
        <f aca="false">IF(G9388&gt;0,VLOOKUP(G9388,Points,7),"")</f>
        <v/>
      </c>
    </row>
    <row r="9389" customFormat="false" ht="12" hidden="false" customHeight="false" outlineLevel="0" collapsed="false">
      <c r="H9389" s="15" t="n">
        <f aca="false">COUNTIF(B9389:G9389,"&gt;0")</f>
        <v>0</v>
      </c>
      <c r="I9389" s="16" t="str">
        <f aca="false">IF(H9389&lt;6,"Incomplete Data","")</f>
        <v>Incomplete Data</v>
      </c>
      <c r="J9389" s="6" t="n">
        <f aca="false">A9389</f>
        <v>0</v>
      </c>
      <c r="K9389" s="7" t="str">
        <f aca="false">IF(H9389=6,SUM(L9389:Q9389),"")</f>
        <v/>
      </c>
      <c r="L9389" s="0" t="str">
        <f aca="false">IF(B9389&gt;0,VLOOKUP(B9389,Points,2),"")</f>
        <v/>
      </c>
      <c r="M9389" s="0" t="str">
        <f aca="false">IF(C9389&gt;0,VLOOKUP(C9389,Points,3),"")</f>
        <v/>
      </c>
      <c r="N9389" s="0" t="str">
        <f aca="false">IF(D9389&gt;0,VLOOKUP(D9389,Points,4),"")</f>
        <v/>
      </c>
      <c r="O9389" s="0" t="str">
        <f aca="false">IF(E9389&gt;0,VLOOKUP(E9389,Points,5),"")</f>
        <v/>
      </c>
      <c r="P9389" s="0" t="str">
        <f aca="false">IF(F9389&gt;0,VLOOKUP(F9389,Points,6),"")</f>
        <v/>
      </c>
      <c r="Q9389" s="0" t="str">
        <f aca="false">IF(G9389&gt;0,VLOOKUP(G9389,Points,7),"")</f>
        <v/>
      </c>
    </row>
    <row r="9390" customFormat="false" ht="12" hidden="false" customHeight="false" outlineLevel="0" collapsed="false">
      <c r="H9390" s="15" t="n">
        <f aca="false">COUNTIF(B9390:G9390,"&gt;0")</f>
        <v>0</v>
      </c>
      <c r="I9390" s="16" t="str">
        <f aca="false">IF(H9390&lt;6,"Incomplete Data","")</f>
        <v>Incomplete Data</v>
      </c>
      <c r="J9390" s="6" t="n">
        <f aca="false">A9390</f>
        <v>0</v>
      </c>
      <c r="K9390" s="7" t="str">
        <f aca="false">IF(H9390=6,SUM(L9390:Q9390),"")</f>
        <v/>
      </c>
      <c r="L9390" s="0" t="str">
        <f aca="false">IF(B9390&gt;0,VLOOKUP(B9390,Points,2),"")</f>
        <v/>
      </c>
      <c r="M9390" s="0" t="str">
        <f aca="false">IF(C9390&gt;0,VLOOKUP(C9390,Points,3),"")</f>
        <v/>
      </c>
      <c r="N9390" s="0" t="str">
        <f aca="false">IF(D9390&gt;0,VLOOKUP(D9390,Points,4),"")</f>
        <v/>
      </c>
      <c r="O9390" s="0" t="str">
        <f aca="false">IF(E9390&gt;0,VLOOKUP(E9390,Points,5),"")</f>
        <v/>
      </c>
      <c r="P9390" s="0" t="str">
        <f aca="false">IF(F9390&gt;0,VLOOKUP(F9390,Points,6),"")</f>
        <v/>
      </c>
      <c r="Q9390" s="0" t="str">
        <f aca="false">IF(G9390&gt;0,VLOOKUP(G9390,Points,7),"")</f>
        <v/>
      </c>
    </row>
    <row r="9391" customFormat="false" ht="12" hidden="false" customHeight="false" outlineLevel="0" collapsed="false">
      <c r="H9391" s="15" t="n">
        <f aca="false">COUNTIF(B9391:G9391,"&gt;0")</f>
        <v>0</v>
      </c>
      <c r="I9391" s="16" t="str">
        <f aca="false">IF(H9391&lt;6,"Incomplete Data","")</f>
        <v>Incomplete Data</v>
      </c>
      <c r="J9391" s="6" t="n">
        <f aca="false">A9391</f>
        <v>0</v>
      </c>
      <c r="K9391" s="7" t="str">
        <f aca="false">IF(H9391=6,SUM(L9391:Q9391),"")</f>
        <v/>
      </c>
      <c r="L9391" s="0" t="str">
        <f aca="false">IF(B9391&gt;0,VLOOKUP(B9391,Points,2),"")</f>
        <v/>
      </c>
      <c r="M9391" s="0" t="str">
        <f aca="false">IF(C9391&gt;0,VLOOKUP(C9391,Points,3),"")</f>
        <v/>
      </c>
      <c r="N9391" s="0" t="str">
        <f aca="false">IF(D9391&gt;0,VLOOKUP(D9391,Points,4),"")</f>
        <v/>
      </c>
      <c r="O9391" s="0" t="str">
        <f aca="false">IF(E9391&gt;0,VLOOKUP(E9391,Points,5),"")</f>
        <v/>
      </c>
      <c r="P9391" s="0" t="str">
        <f aca="false">IF(F9391&gt;0,VLOOKUP(F9391,Points,6),"")</f>
        <v/>
      </c>
      <c r="Q9391" s="0" t="str">
        <f aca="false">IF(G9391&gt;0,VLOOKUP(G9391,Points,7),"")</f>
        <v/>
      </c>
    </row>
    <row r="9392" customFormat="false" ht="12" hidden="false" customHeight="false" outlineLevel="0" collapsed="false">
      <c r="H9392" s="15" t="n">
        <f aca="false">COUNTIF(B9392:G9392,"&gt;0")</f>
        <v>0</v>
      </c>
      <c r="I9392" s="16" t="str">
        <f aca="false">IF(H9392&lt;6,"Incomplete Data","")</f>
        <v>Incomplete Data</v>
      </c>
      <c r="J9392" s="6" t="n">
        <f aca="false">A9392</f>
        <v>0</v>
      </c>
      <c r="K9392" s="7" t="str">
        <f aca="false">IF(H9392=6,SUM(L9392:Q9392),"")</f>
        <v/>
      </c>
      <c r="L9392" s="0" t="str">
        <f aca="false">IF(B9392&gt;0,VLOOKUP(B9392,Points,2),"")</f>
        <v/>
      </c>
      <c r="M9392" s="0" t="str">
        <f aca="false">IF(C9392&gt;0,VLOOKUP(C9392,Points,3),"")</f>
        <v/>
      </c>
      <c r="N9392" s="0" t="str">
        <f aca="false">IF(D9392&gt;0,VLOOKUP(D9392,Points,4),"")</f>
        <v/>
      </c>
      <c r="O9392" s="0" t="str">
        <f aca="false">IF(E9392&gt;0,VLOOKUP(E9392,Points,5),"")</f>
        <v/>
      </c>
      <c r="P9392" s="0" t="str">
        <f aca="false">IF(F9392&gt;0,VLOOKUP(F9392,Points,6),"")</f>
        <v/>
      </c>
      <c r="Q9392" s="0" t="str">
        <f aca="false">IF(G9392&gt;0,VLOOKUP(G9392,Points,7),"")</f>
        <v/>
      </c>
    </row>
    <row r="9393" customFormat="false" ht="12" hidden="false" customHeight="false" outlineLevel="0" collapsed="false">
      <c r="H9393" s="15" t="n">
        <f aca="false">COUNTIF(B9393:G9393,"&gt;0")</f>
        <v>0</v>
      </c>
      <c r="I9393" s="16" t="str">
        <f aca="false">IF(H9393&lt;6,"Incomplete Data","")</f>
        <v>Incomplete Data</v>
      </c>
      <c r="J9393" s="6" t="n">
        <f aca="false">A9393</f>
        <v>0</v>
      </c>
      <c r="K9393" s="7" t="str">
        <f aca="false">IF(H9393=6,SUM(L9393:Q9393),"")</f>
        <v/>
      </c>
      <c r="L9393" s="0" t="str">
        <f aca="false">IF(B9393&gt;0,VLOOKUP(B9393,Points,2),"")</f>
        <v/>
      </c>
      <c r="M9393" s="0" t="str">
        <f aca="false">IF(C9393&gt;0,VLOOKUP(C9393,Points,3),"")</f>
        <v/>
      </c>
      <c r="N9393" s="0" t="str">
        <f aca="false">IF(D9393&gt;0,VLOOKUP(D9393,Points,4),"")</f>
        <v/>
      </c>
      <c r="O9393" s="0" t="str">
        <f aca="false">IF(E9393&gt;0,VLOOKUP(E9393,Points,5),"")</f>
        <v/>
      </c>
      <c r="P9393" s="0" t="str">
        <f aca="false">IF(F9393&gt;0,VLOOKUP(F9393,Points,6),"")</f>
        <v/>
      </c>
      <c r="Q9393" s="0" t="str">
        <f aca="false">IF(G9393&gt;0,VLOOKUP(G9393,Points,7),"")</f>
        <v/>
      </c>
    </row>
    <row r="9394" customFormat="false" ht="12" hidden="false" customHeight="false" outlineLevel="0" collapsed="false">
      <c r="H9394" s="15" t="n">
        <f aca="false">COUNTIF(B9394:G9394,"&gt;0")</f>
        <v>0</v>
      </c>
      <c r="I9394" s="16" t="str">
        <f aca="false">IF(H9394&lt;6,"Incomplete Data","")</f>
        <v>Incomplete Data</v>
      </c>
      <c r="J9394" s="6" t="n">
        <f aca="false">A9394</f>
        <v>0</v>
      </c>
      <c r="K9394" s="7" t="str">
        <f aca="false">IF(H9394=6,SUM(L9394:Q9394),"")</f>
        <v/>
      </c>
      <c r="L9394" s="0" t="str">
        <f aca="false">IF(B9394&gt;0,VLOOKUP(B9394,Points,2),"")</f>
        <v/>
      </c>
      <c r="M9394" s="0" t="str">
        <f aca="false">IF(C9394&gt;0,VLOOKUP(C9394,Points,3),"")</f>
        <v/>
      </c>
      <c r="N9394" s="0" t="str">
        <f aca="false">IF(D9394&gt;0,VLOOKUP(D9394,Points,4),"")</f>
        <v/>
      </c>
      <c r="O9394" s="0" t="str">
        <f aca="false">IF(E9394&gt;0,VLOOKUP(E9394,Points,5),"")</f>
        <v/>
      </c>
      <c r="P9394" s="0" t="str">
        <f aca="false">IF(F9394&gt;0,VLOOKUP(F9394,Points,6),"")</f>
        <v/>
      </c>
      <c r="Q9394" s="0" t="str">
        <f aca="false">IF(G9394&gt;0,VLOOKUP(G9394,Points,7),"")</f>
        <v/>
      </c>
    </row>
    <row r="9395" customFormat="false" ht="12" hidden="false" customHeight="false" outlineLevel="0" collapsed="false">
      <c r="H9395" s="15" t="n">
        <f aca="false">COUNTIF(B9395:G9395,"&gt;0")</f>
        <v>0</v>
      </c>
      <c r="I9395" s="16" t="str">
        <f aca="false">IF(H9395&lt;6,"Incomplete Data","")</f>
        <v>Incomplete Data</v>
      </c>
      <c r="J9395" s="6" t="n">
        <f aca="false">A9395</f>
        <v>0</v>
      </c>
      <c r="K9395" s="7" t="str">
        <f aca="false">IF(H9395=6,SUM(L9395:Q9395),"")</f>
        <v/>
      </c>
      <c r="L9395" s="0" t="str">
        <f aca="false">IF(B9395&gt;0,VLOOKUP(B9395,Points,2),"")</f>
        <v/>
      </c>
      <c r="M9395" s="0" t="str">
        <f aca="false">IF(C9395&gt;0,VLOOKUP(C9395,Points,3),"")</f>
        <v/>
      </c>
      <c r="N9395" s="0" t="str">
        <f aca="false">IF(D9395&gt;0,VLOOKUP(D9395,Points,4),"")</f>
        <v/>
      </c>
      <c r="O9395" s="0" t="str">
        <f aca="false">IF(E9395&gt;0,VLOOKUP(E9395,Points,5),"")</f>
        <v/>
      </c>
      <c r="P9395" s="0" t="str">
        <f aca="false">IF(F9395&gt;0,VLOOKUP(F9395,Points,6),"")</f>
        <v/>
      </c>
      <c r="Q9395" s="0" t="str">
        <f aca="false">IF(G9395&gt;0,VLOOKUP(G9395,Points,7),"")</f>
        <v/>
      </c>
    </row>
    <row r="9396" customFormat="false" ht="12" hidden="false" customHeight="false" outlineLevel="0" collapsed="false">
      <c r="H9396" s="15" t="n">
        <f aca="false">COUNTIF(B9396:G9396,"&gt;0")</f>
        <v>0</v>
      </c>
      <c r="I9396" s="16" t="str">
        <f aca="false">IF(H9396&lt;6,"Incomplete Data","")</f>
        <v>Incomplete Data</v>
      </c>
      <c r="J9396" s="6" t="n">
        <f aca="false">A9396</f>
        <v>0</v>
      </c>
      <c r="K9396" s="7" t="str">
        <f aca="false">IF(H9396=6,SUM(L9396:Q9396),"")</f>
        <v/>
      </c>
      <c r="L9396" s="0" t="str">
        <f aca="false">IF(B9396&gt;0,VLOOKUP(B9396,Points,2),"")</f>
        <v/>
      </c>
      <c r="M9396" s="0" t="str">
        <f aca="false">IF(C9396&gt;0,VLOOKUP(C9396,Points,3),"")</f>
        <v/>
      </c>
      <c r="N9396" s="0" t="str">
        <f aca="false">IF(D9396&gt;0,VLOOKUP(D9396,Points,4),"")</f>
        <v/>
      </c>
      <c r="O9396" s="0" t="str">
        <f aca="false">IF(E9396&gt;0,VLOOKUP(E9396,Points,5),"")</f>
        <v/>
      </c>
      <c r="P9396" s="0" t="str">
        <f aca="false">IF(F9396&gt;0,VLOOKUP(F9396,Points,6),"")</f>
        <v/>
      </c>
      <c r="Q9396" s="0" t="str">
        <f aca="false">IF(G9396&gt;0,VLOOKUP(G9396,Points,7),"")</f>
        <v/>
      </c>
    </row>
    <row r="9397" customFormat="false" ht="12" hidden="false" customHeight="false" outlineLevel="0" collapsed="false">
      <c r="H9397" s="15" t="n">
        <f aca="false">COUNTIF(B9397:G9397,"&gt;0")</f>
        <v>0</v>
      </c>
      <c r="I9397" s="16" t="str">
        <f aca="false">IF(H9397&lt;6,"Incomplete Data","")</f>
        <v>Incomplete Data</v>
      </c>
      <c r="J9397" s="6" t="n">
        <f aca="false">A9397</f>
        <v>0</v>
      </c>
      <c r="K9397" s="7" t="str">
        <f aca="false">IF(H9397=6,SUM(L9397:Q9397),"")</f>
        <v/>
      </c>
      <c r="L9397" s="0" t="str">
        <f aca="false">IF(B9397&gt;0,VLOOKUP(B9397,Points,2),"")</f>
        <v/>
      </c>
      <c r="M9397" s="0" t="str">
        <f aca="false">IF(C9397&gt;0,VLOOKUP(C9397,Points,3),"")</f>
        <v/>
      </c>
      <c r="N9397" s="0" t="str">
        <f aca="false">IF(D9397&gt;0,VLOOKUP(D9397,Points,4),"")</f>
        <v/>
      </c>
      <c r="O9397" s="0" t="str">
        <f aca="false">IF(E9397&gt;0,VLOOKUP(E9397,Points,5),"")</f>
        <v/>
      </c>
      <c r="P9397" s="0" t="str">
        <f aca="false">IF(F9397&gt;0,VLOOKUP(F9397,Points,6),"")</f>
        <v/>
      </c>
      <c r="Q9397" s="0" t="str">
        <f aca="false">IF(G9397&gt;0,VLOOKUP(G9397,Points,7),"")</f>
        <v/>
      </c>
    </row>
    <row r="9398" customFormat="false" ht="12" hidden="false" customHeight="false" outlineLevel="0" collapsed="false">
      <c r="H9398" s="15" t="n">
        <f aca="false">COUNTIF(B9398:G9398,"&gt;0")</f>
        <v>0</v>
      </c>
      <c r="I9398" s="16" t="str">
        <f aca="false">IF(H9398&lt;6,"Incomplete Data","")</f>
        <v>Incomplete Data</v>
      </c>
      <c r="J9398" s="6" t="n">
        <f aca="false">A9398</f>
        <v>0</v>
      </c>
      <c r="K9398" s="7" t="str">
        <f aca="false">IF(H9398=6,SUM(L9398:Q9398),"")</f>
        <v/>
      </c>
      <c r="L9398" s="0" t="str">
        <f aca="false">IF(B9398&gt;0,VLOOKUP(B9398,Points,2),"")</f>
        <v/>
      </c>
      <c r="M9398" s="0" t="str">
        <f aca="false">IF(C9398&gt;0,VLOOKUP(C9398,Points,3),"")</f>
        <v/>
      </c>
      <c r="N9398" s="0" t="str">
        <f aca="false">IF(D9398&gt;0,VLOOKUP(D9398,Points,4),"")</f>
        <v/>
      </c>
      <c r="O9398" s="0" t="str">
        <f aca="false">IF(E9398&gt;0,VLOOKUP(E9398,Points,5),"")</f>
        <v/>
      </c>
      <c r="P9398" s="0" t="str">
        <f aca="false">IF(F9398&gt;0,VLOOKUP(F9398,Points,6),"")</f>
        <v/>
      </c>
      <c r="Q9398" s="0" t="str">
        <f aca="false">IF(G9398&gt;0,VLOOKUP(G9398,Points,7),"")</f>
        <v/>
      </c>
    </row>
    <row r="9399" customFormat="false" ht="12" hidden="false" customHeight="false" outlineLevel="0" collapsed="false">
      <c r="H9399" s="15" t="n">
        <f aca="false">COUNTIF(B9399:G9399,"&gt;0")</f>
        <v>0</v>
      </c>
      <c r="I9399" s="16" t="str">
        <f aca="false">IF(H9399&lt;6,"Incomplete Data","")</f>
        <v>Incomplete Data</v>
      </c>
      <c r="J9399" s="6" t="n">
        <f aca="false">A9399</f>
        <v>0</v>
      </c>
      <c r="K9399" s="7" t="str">
        <f aca="false">IF(H9399=6,SUM(L9399:Q9399),"")</f>
        <v/>
      </c>
      <c r="L9399" s="0" t="str">
        <f aca="false">IF(B9399&gt;0,VLOOKUP(B9399,Points,2),"")</f>
        <v/>
      </c>
      <c r="M9399" s="0" t="str">
        <f aca="false">IF(C9399&gt;0,VLOOKUP(C9399,Points,3),"")</f>
        <v/>
      </c>
      <c r="N9399" s="0" t="str">
        <f aca="false">IF(D9399&gt;0,VLOOKUP(D9399,Points,4),"")</f>
        <v/>
      </c>
      <c r="O9399" s="0" t="str">
        <f aca="false">IF(E9399&gt;0,VLOOKUP(E9399,Points,5),"")</f>
        <v/>
      </c>
      <c r="P9399" s="0" t="str">
        <f aca="false">IF(F9399&gt;0,VLOOKUP(F9399,Points,6),"")</f>
        <v/>
      </c>
      <c r="Q9399" s="0" t="str">
        <f aca="false">IF(G9399&gt;0,VLOOKUP(G9399,Points,7),"")</f>
        <v/>
      </c>
    </row>
    <row r="9400" customFormat="false" ht="12" hidden="false" customHeight="false" outlineLevel="0" collapsed="false">
      <c r="H9400" s="15" t="n">
        <f aca="false">COUNTIF(B9400:G9400,"&gt;0")</f>
        <v>0</v>
      </c>
      <c r="I9400" s="16" t="str">
        <f aca="false">IF(H9400&lt;6,"Incomplete Data","")</f>
        <v>Incomplete Data</v>
      </c>
      <c r="J9400" s="6" t="n">
        <f aca="false">A9400</f>
        <v>0</v>
      </c>
      <c r="K9400" s="7" t="str">
        <f aca="false">IF(H9400=6,SUM(L9400:Q9400),"")</f>
        <v/>
      </c>
      <c r="L9400" s="0" t="str">
        <f aca="false">IF(B9400&gt;0,VLOOKUP(B9400,Points,2),"")</f>
        <v/>
      </c>
      <c r="M9400" s="0" t="str">
        <f aca="false">IF(C9400&gt;0,VLOOKUP(C9400,Points,3),"")</f>
        <v/>
      </c>
      <c r="N9400" s="0" t="str">
        <f aca="false">IF(D9400&gt;0,VLOOKUP(D9400,Points,4),"")</f>
        <v/>
      </c>
      <c r="O9400" s="0" t="str">
        <f aca="false">IF(E9400&gt;0,VLOOKUP(E9400,Points,5),"")</f>
        <v/>
      </c>
      <c r="P9400" s="0" t="str">
        <f aca="false">IF(F9400&gt;0,VLOOKUP(F9400,Points,6),"")</f>
        <v/>
      </c>
      <c r="Q9400" s="0" t="str">
        <f aca="false">IF(G9400&gt;0,VLOOKUP(G9400,Points,7),"")</f>
        <v/>
      </c>
    </row>
    <row r="9401" customFormat="false" ht="12" hidden="false" customHeight="false" outlineLevel="0" collapsed="false">
      <c r="H9401" s="15" t="n">
        <f aca="false">COUNTIF(B9401:G9401,"&gt;0")</f>
        <v>0</v>
      </c>
      <c r="I9401" s="16" t="str">
        <f aca="false">IF(H9401&lt;6,"Incomplete Data","")</f>
        <v>Incomplete Data</v>
      </c>
      <c r="J9401" s="6" t="n">
        <f aca="false">A9401</f>
        <v>0</v>
      </c>
      <c r="K9401" s="7" t="str">
        <f aca="false">IF(H9401=6,SUM(L9401:Q9401),"")</f>
        <v/>
      </c>
      <c r="L9401" s="0" t="str">
        <f aca="false">IF(B9401&gt;0,VLOOKUP(B9401,Points,2),"")</f>
        <v/>
      </c>
      <c r="M9401" s="0" t="str">
        <f aca="false">IF(C9401&gt;0,VLOOKUP(C9401,Points,3),"")</f>
        <v/>
      </c>
      <c r="N9401" s="0" t="str">
        <f aca="false">IF(D9401&gt;0,VLOOKUP(D9401,Points,4),"")</f>
        <v/>
      </c>
      <c r="O9401" s="0" t="str">
        <f aca="false">IF(E9401&gt;0,VLOOKUP(E9401,Points,5),"")</f>
        <v/>
      </c>
      <c r="P9401" s="0" t="str">
        <f aca="false">IF(F9401&gt;0,VLOOKUP(F9401,Points,6),"")</f>
        <v/>
      </c>
      <c r="Q9401" s="0" t="str">
        <f aca="false">IF(G9401&gt;0,VLOOKUP(G9401,Points,7),"")</f>
        <v/>
      </c>
    </row>
    <row r="9402" customFormat="false" ht="12" hidden="false" customHeight="false" outlineLevel="0" collapsed="false">
      <c r="H9402" s="15" t="n">
        <f aca="false">COUNTIF(B9402:G9402,"&gt;0")</f>
        <v>0</v>
      </c>
      <c r="I9402" s="16" t="str">
        <f aca="false">IF(H9402&lt;6,"Incomplete Data","")</f>
        <v>Incomplete Data</v>
      </c>
      <c r="J9402" s="6" t="n">
        <f aca="false">A9402</f>
        <v>0</v>
      </c>
      <c r="K9402" s="7" t="str">
        <f aca="false">IF(H9402=6,SUM(L9402:Q9402),"")</f>
        <v/>
      </c>
      <c r="L9402" s="0" t="str">
        <f aca="false">IF(B9402&gt;0,VLOOKUP(B9402,Points,2),"")</f>
        <v/>
      </c>
      <c r="M9402" s="0" t="str">
        <f aca="false">IF(C9402&gt;0,VLOOKUP(C9402,Points,3),"")</f>
        <v/>
      </c>
      <c r="N9402" s="0" t="str">
        <f aca="false">IF(D9402&gt;0,VLOOKUP(D9402,Points,4),"")</f>
        <v/>
      </c>
      <c r="O9402" s="0" t="str">
        <f aca="false">IF(E9402&gt;0,VLOOKUP(E9402,Points,5),"")</f>
        <v/>
      </c>
      <c r="P9402" s="0" t="str">
        <f aca="false">IF(F9402&gt;0,VLOOKUP(F9402,Points,6),"")</f>
        <v/>
      </c>
      <c r="Q9402" s="0" t="str">
        <f aca="false">IF(G9402&gt;0,VLOOKUP(G9402,Points,7),"")</f>
        <v/>
      </c>
    </row>
    <row r="9403" customFormat="false" ht="12" hidden="false" customHeight="false" outlineLevel="0" collapsed="false">
      <c r="H9403" s="15" t="n">
        <f aca="false">COUNTIF(B9403:G9403,"&gt;0")</f>
        <v>0</v>
      </c>
      <c r="I9403" s="16" t="str">
        <f aca="false">IF(H9403&lt;6,"Incomplete Data","")</f>
        <v>Incomplete Data</v>
      </c>
      <c r="J9403" s="6" t="n">
        <f aca="false">A9403</f>
        <v>0</v>
      </c>
      <c r="K9403" s="7" t="str">
        <f aca="false">IF(H9403=6,SUM(L9403:Q9403),"")</f>
        <v/>
      </c>
      <c r="L9403" s="0" t="str">
        <f aca="false">IF(B9403&gt;0,VLOOKUP(B9403,Points,2),"")</f>
        <v/>
      </c>
      <c r="M9403" s="0" t="str">
        <f aca="false">IF(C9403&gt;0,VLOOKUP(C9403,Points,3),"")</f>
        <v/>
      </c>
      <c r="N9403" s="0" t="str">
        <f aca="false">IF(D9403&gt;0,VLOOKUP(D9403,Points,4),"")</f>
        <v/>
      </c>
      <c r="O9403" s="0" t="str">
        <f aca="false">IF(E9403&gt;0,VLOOKUP(E9403,Points,5),"")</f>
        <v/>
      </c>
      <c r="P9403" s="0" t="str">
        <f aca="false">IF(F9403&gt;0,VLOOKUP(F9403,Points,6),"")</f>
        <v/>
      </c>
      <c r="Q9403" s="0" t="str">
        <f aca="false">IF(G9403&gt;0,VLOOKUP(G9403,Points,7),"")</f>
        <v/>
      </c>
    </row>
    <row r="9404" customFormat="false" ht="12" hidden="false" customHeight="false" outlineLevel="0" collapsed="false">
      <c r="H9404" s="15" t="n">
        <f aca="false">COUNTIF(B9404:G9404,"&gt;0")</f>
        <v>0</v>
      </c>
      <c r="I9404" s="16" t="str">
        <f aca="false">IF(H9404&lt;6,"Incomplete Data","")</f>
        <v>Incomplete Data</v>
      </c>
      <c r="J9404" s="6" t="n">
        <f aca="false">A9404</f>
        <v>0</v>
      </c>
      <c r="K9404" s="7" t="str">
        <f aca="false">IF(H9404=6,SUM(L9404:Q9404),"")</f>
        <v/>
      </c>
      <c r="L9404" s="0" t="str">
        <f aca="false">IF(B9404&gt;0,VLOOKUP(B9404,Points,2),"")</f>
        <v/>
      </c>
      <c r="M9404" s="0" t="str">
        <f aca="false">IF(C9404&gt;0,VLOOKUP(C9404,Points,3),"")</f>
        <v/>
      </c>
      <c r="N9404" s="0" t="str">
        <f aca="false">IF(D9404&gt;0,VLOOKUP(D9404,Points,4),"")</f>
        <v/>
      </c>
      <c r="O9404" s="0" t="str">
        <f aca="false">IF(E9404&gt;0,VLOOKUP(E9404,Points,5),"")</f>
        <v/>
      </c>
      <c r="P9404" s="0" t="str">
        <f aca="false">IF(F9404&gt;0,VLOOKUP(F9404,Points,6),"")</f>
        <v/>
      </c>
      <c r="Q9404" s="0" t="str">
        <f aca="false">IF(G9404&gt;0,VLOOKUP(G9404,Points,7),"")</f>
        <v/>
      </c>
    </row>
    <row r="9405" customFormat="false" ht="12" hidden="false" customHeight="false" outlineLevel="0" collapsed="false">
      <c r="H9405" s="15" t="n">
        <f aca="false">COUNTIF(B9405:G9405,"&gt;0")</f>
        <v>0</v>
      </c>
      <c r="I9405" s="16" t="str">
        <f aca="false">IF(H9405&lt;6,"Incomplete Data","")</f>
        <v>Incomplete Data</v>
      </c>
      <c r="J9405" s="6" t="n">
        <f aca="false">A9405</f>
        <v>0</v>
      </c>
      <c r="K9405" s="7" t="str">
        <f aca="false">IF(H9405=6,SUM(L9405:Q9405),"")</f>
        <v/>
      </c>
      <c r="L9405" s="0" t="str">
        <f aca="false">IF(B9405&gt;0,VLOOKUP(B9405,Points,2),"")</f>
        <v/>
      </c>
      <c r="M9405" s="0" t="str">
        <f aca="false">IF(C9405&gt;0,VLOOKUP(C9405,Points,3),"")</f>
        <v/>
      </c>
      <c r="N9405" s="0" t="str">
        <f aca="false">IF(D9405&gt;0,VLOOKUP(D9405,Points,4),"")</f>
        <v/>
      </c>
      <c r="O9405" s="0" t="str">
        <f aca="false">IF(E9405&gt;0,VLOOKUP(E9405,Points,5),"")</f>
        <v/>
      </c>
      <c r="P9405" s="0" t="str">
        <f aca="false">IF(F9405&gt;0,VLOOKUP(F9405,Points,6),"")</f>
        <v/>
      </c>
      <c r="Q9405" s="0" t="str">
        <f aca="false">IF(G9405&gt;0,VLOOKUP(G9405,Points,7),"")</f>
        <v/>
      </c>
    </row>
    <row r="9406" customFormat="false" ht="12" hidden="false" customHeight="false" outlineLevel="0" collapsed="false">
      <c r="H9406" s="15" t="n">
        <f aca="false">COUNTIF(B9406:G9406,"&gt;0")</f>
        <v>0</v>
      </c>
      <c r="I9406" s="16" t="str">
        <f aca="false">IF(H9406&lt;6,"Incomplete Data","")</f>
        <v>Incomplete Data</v>
      </c>
      <c r="J9406" s="6" t="n">
        <f aca="false">A9406</f>
        <v>0</v>
      </c>
      <c r="K9406" s="7" t="str">
        <f aca="false">IF(H9406=6,SUM(L9406:Q9406),"")</f>
        <v/>
      </c>
      <c r="L9406" s="0" t="str">
        <f aca="false">IF(B9406&gt;0,VLOOKUP(B9406,Points,2),"")</f>
        <v/>
      </c>
      <c r="M9406" s="0" t="str">
        <f aca="false">IF(C9406&gt;0,VLOOKUP(C9406,Points,3),"")</f>
        <v/>
      </c>
      <c r="N9406" s="0" t="str">
        <f aca="false">IF(D9406&gt;0,VLOOKUP(D9406,Points,4),"")</f>
        <v/>
      </c>
      <c r="O9406" s="0" t="str">
        <f aca="false">IF(E9406&gt;0,VLOOKUP(E9406,Points,5),"")</f>
        <v/>
      </c>
      <c r="P9406" s="0" t="str">
        <f aca="false">IF(F9406&gt;0,VLOOKUP(F9406,Points,6),"")</f>
        <v/>
      </c>
      <c r="Q9406" s="0" t="str">
        <f aca="false">IF(G9406&gt;0,VLOOKUP(G9406,Points,7),"")</f>
        <v/>
      </c>
    </row>
    <row r="9407" customFormat="false" ht="12" hidden="false" customHeight="false" outlineLevel="0" collapsed="false">
      <c r="H9407" s="15" t="n">
        <f aca="false">COUNTIF(B9407:G9407,"&gt;0")</f>
        <v>0</v>
      </c>
      <c r="I9407" s="16" t="str">
        <f aca="false">IF(H9407&lt;6,"Incomplete Data","")</f>
        <v>Incomplete Data</v>
      </c>
      <c r="J9407" s="6" t="n">
        <f aca="false">A9407</f>
        <v>0</v>
      </c>
      <c r="K9407" s="7" t="str">
        <f aca="false">IF(H9407=6,SUM(L9407:Q9407),"")</f>
        <v/>
      </c>
      <c r="L9407" s="0" t="str">
        <f aca="false">IF(B9407&gt;0,VLOOKUP(B9407,Points,2),"")</f>
        <v/>
      </c>
      <c r="M9407" s="0" t="str">
        <f aca="false">IF(C9407&gt;0,VLOOKUP(C9407,Points,3),"")</f>
        <v/>
      </c>
      <c r="N9407" s="0" t="str">
        <f aca="false">IF(D9407&gt;0,VLOOKUP(D9407,Points,4),"")</f>
        <v/>
      </c>
      <c r="O9407" s="0" t="str">
        <f aca="false">IF(E9407&gt;0,VLOOKUP(E9407,Points,5),"")</f>
        <v/>
      </c>
      <c r="P9407" s="0" t="str">
        <f aca="false">IF(F9407&gt;0,VLOOKUP(F9407,Points,6),"")</f>
        <v/>
      </c>
      <c r="Q9407" s="0" t="str">
        <f aca="false">IF(G9407&gt;0,VLOOKUP(G9407,Points,7),"")</f>
        <v/>
      </c>
    </row>
    <row r="9408" customFormat="false" ht="12" hidden="false" customHeight="false" outlineLevel="0" collapsed="false">
      <c r="H9408" s="15" t="n">
        <f aca="false">COUNTIF(B9408:G9408,"&gt;0")</f>
        <v>0</v>
      </c>
      <c r="I9408" s="16" t="str">
        <f aca="false">IF(H9408&lt;6,"Incomplete Data","")</f>
        <v>Incomplete Data</v>
      </c>
      <c r="J9408" s="6" t="n">
        <f aca="false">A9408</f>
        <v>0</v>
      </c>
      <c r="K9408" s="7" t="str">
        <f aca="false">IF(H9408=6,SUM(L9408:Q9408),"")</f>
        <v/>
      </c>
      <c r="L9408" s="0" t="str">
        <f aca="false">IF(B9408&gt;0,VLOOKUP(B9408,Points,2),"")</f>
        <v/>
      </c>
      <c r="M9408" s="0" t="str">
        <f aca="false">IF(C9408&gt;0,VLOOKUP(C9408,Points,3),"")</f>
        <v/>
      </c>
      <c r="N9408" s="0" t="str">
        <f aca="false">IF(D9408&gt;0,VLOOKUP(D9408,Points,4),"")</f>
        <v/>
      </c>
      <c r="O9408" s="0" t="str">
        <f aca="false">IF(E9408&gt;0,VLOOKUP(E9408,Points,5),"")</f>
        <v/>
      </c>
      <c r="P9408" s="0" t="str">
        <f aca="false">IF(F9408&gt;0,VLOOKUP(F9408,Points,6),"")</f>
        <v/>
      </c>
      <c r="Q9408" s="0" t="str">
        <f aca="false">IF(G9408&gt;0,VLOOKUP(G9408,Points,7),"")</f>
        <v/>
      </c>
    </row>
    <row r="9409" customFormat="false" ht="12" hidden="false" customHeight="false" outlineLevel="0" collapsed="false">
      <c r="H9409" s="15" t="n">
        <f aca="false">COUNTIF(B9409:G9409,"&gt;0")</f>
        <v>0</v>
      </c>
      <c r="I9409" s="16" t="str">
        <f aca="false">IF(H9409&lt;6,"Incomplete Data","")</f>
        <v>Incomplete Data</v>
      </c>
      <c r="J9409" s="6" t="n">
        <f aca="false">A9409</f>
        <v>0</v>
      </c>
      <c r="K9409" s="7" t="str">
        <f aca="false">IF(H9409=6,SUM(L9409:Q9409),"")</f>
        <v/>
      </c>
      <c r="L9409" s="0" t="str">
        <f aca="false">IF(B9409&gt;0,VLOOKUP(B9409,Points,2),"")</f>
        <v/>
      </c>
      <c r="M9409" s="0" t="str">
        <f aca="false">IF(C9409&gt;0,VLOOKUP(C9409,Points,3),"")</f>
        <v/>
      </c>
      <c r="N9409" s="0" t="str">
        <f aca="false">IF(D9409&gt;0,VLOOKUP(D9409,Points,4),"")</f>
        <v/>
      </c>
      <c r="O9409" s="0" t="str">
        <f aca="false">IF(E9409&gt;0,VLOOKUP(E9409,Points,5),"")</f>
        <v/>
      </c>
      <c r="P9409" s="0" t="str">
        <f aca="false">IF(F9409&gt;0,VLOOKUP(F9409,Points,6),"")</f>
        <v/>
      </c>
      <c r="Q9409" s="0" t="str">
        <f aca="false">IF(G9409&gt;0,VLOOKUP(G9409,Points,7),"")</f>
        <v/>
      </c>
    </row>
    <row r="9410" customFormat="false" ht="12" hidden="false" customHeight="false" outlineLevel="0" collapsed="false">
      <c r="H9410" s="15" t="n">
        <f aca="false">COUNTIF(B9410:G9410,"&gt;0")</f>
        <v>0</v>
      </c>
      <c r="I9410" s="16" t="str">
        <f aca="false">IF(H9410&lt;6,"Incomplete Data","")</f>
        <v>Incomplete Data</v>
      </c>
      <c r="J9410" s="6" t="n">
        <f aca="false">A9410</f>
        <v>0</v>
      </c>
      <c r="K9410" s="7" t="str">
        <f aca="false">IF(H9410=6,SUM(L9410:Q9410),"")</f>
        <v/>
      </c>
      <c r="L9410" s="0" t="str">
        <f aca="false">IF(B9410&gt;0,VLOOKUP(B9410,Points,2),"")</f>
        <v/>
      </c>
      <c r="M9410" s="0" t="str">
        <f aca="false">IF(C9410&gt;0,VLOOKUP(C9410,Points,3),"")</f>
        <v/>
      </c>
      <c r="N9410" s="0" t="str">
        <f aca="false">IF(D9410&gt;0,VLOOKUP(D9410,Points,4),"")</f>
        <v/>
      </c>
      <c r="O9410" s="0" t="str">
        <f aca="false">IF(E9410&gt;0,VLOOKUP(E9410,Points,5),"")</f>
        <v/>
      </c>
      <c r="P9410" s="0" t="str">
        <f aca="false">IF(F9410&gt;0,VLOOKUP(F9410,Points,6),"")</f>
        <v/>
      </c>
      <c r="Q9410" s="0" t="str">
        <f aca="false">IF(G9410&gt;0,VLOOKUP(G9410,Points,7),"")</f>
        <v/>
      </c>
    </row>
    <row r="9411" customFormat="false" ht="12" hidden="false" customHeight="false" outlineLevel="0" collapsed="false">
      <c r="H9411" s="15" t="n">
        <f aca="false">COUNTIF(B9411:G9411,"&gt;0")</f>
        <v>0</v>
      </c>
      <c r="I9411" s="16" t="str">
        <f aca="false">IF(H9411&lt;6,"Incomplete Data","")</f>
        <v>Incomplete Data</v>
      </c>
      <c r="J9411" s="6" t="n">
        <f aca="false">A9411</f>
        <v>0</v>
      </c>
      <c r="K9411" s="7" t="str">
        <f aca="false">IF(H9411=6,SUM(L9411:Q9411),"")</f>
        <v/>
      </c>
      <c r="L9411" s="0" t="str">
        <f aca="false">IF(B9411&gt;0,VLOOKUP(B9411,Points,2),"")</f>
        <v/>
      </c>
      <c r="M9411" s="0" t="str">
        <f aca="false">IF(C9411&gt;0,VLOOKUP(C9411,Points,3),"")</f>
        <v/>
      </c>
      <c r="N9411" s="0" t="str">
        <f aca="false">IF(D9411&gt;0,VLOOKUP(D9411,Points,4),"")</f>
        <v/>
      </c>
      <c r="O9411" s="0" t="str">
        <f aca="false">IF(E9411&gt;0,VLOOKUP(E9411,Points,5),"")</f>
        <v/>
      </c>
      <c r="P9411" s="0" t="str">
        <f aca="false">IF(F9411&gt;0,VLOOKUP(F9411,Points,6),"")</f>
        <v/>
      </c>
      <c r="Q9411" s="0" t="str">
        <f aca="false">IF(G9411&gt;0,VLOOKUP(G9411,Points,7),"")</f>
        <v/>
      </c>
    </row>
    <row r="9412" customFormat="false" ht="12" hidden="false" customHeight="false" outlineLevel="0" collapsed="false">
      <c r="H9412" s="15" t="n">
        <f aca="false">COUNTIF(B9412:G9412,"&gt;0")</f>
        <v>0</v>
      </c>
      <c r="I9412" s="16" t="str">
        <f aca="false">IF(H9412&lt;6,"Incomplete Data","")</f>
        <v>Incomplete Data</v>
      </c>
      <c r="J9412" s="6" t="n">
        <f aca="false">A9412</f>
        <v>0</v>
      </c>
      <c r="K9412" s="7" t="str">
        <f aca="false">IF(H9412=6,SUM(L9412:Q9412),"")</f>
        <v/>
      </c>
      <c r="L9412" s="0" t="str">
        <f aca="false">IF(B9412&gt;0,VLOOKUP(B9412,Points,2),"")</f>
        <v/>
      </c>
      <c r="M9412" s="0" t="str">
        <f aca="false">IF(C9412&gt;0,VLOOKUP(C9412,Points,3),"")</f>
        <v/>
      </c>
      <c r="N9412" s="0" t="str">
        <f aca="false">IF(D9412&gt;0,VLOOKUP(D9412,Points,4),"")</f>
        <v/>
      </c>
      <c r="O9412" s="0" t="str">
        <f aca="false">IF(E9412&gt;0,VLOOKUP(E9412,Points,5),"")</f>
        <v/>
      </c>
      <c r="P9412" s="0" t="str">
        <f aca="false">IF(F9412&gt;0,VLOOKUP(F9412,Points,6),"")</f>
        <v/>
      </c>
      <c r="Q9412" s="0" t="str">
        <f aca="false">IF(G9412&gt;0,VLOOKUP(G9412,Points,7),"")</f>
        <v/>
      </c>
    </row>
    <row r="9413" customFormat="false" ht="12" hidden="false" customHeight="false" outlineLevel="0" collapsed="false">
      <c r="H9413" s="15" t="n">
        <f aca="false">COUNTIF(B9413:G9413,"&gt;0")</f>
        <v>0</v>
      </c>
      <c r="I9413" s="16" t="str">
        <f aca="false">IF(H9413&lt;6,"Incomplete Data","")</f>
        <v>Incomplete Data</v>
      </c>
      <c r="J9413" s="6" t="n">
        <f aca="false">A9413</f>
        <v>0</v>
      </c>
      <c r="K9413" s="7" t="str">
        <f aca="false">IF(H9413=6,SUM(L9413:Q9413),"")</f>
        <v/>
      </c>
      <c r="L9413" s="0" t="str">
        <f aca="false">IF(B9413&gt;0,VLOOKUP(B9413,Points,2),"")</f>
        <v/>
      </c>
      <c r="M9413" s="0" t="str">
        <f aca="false">IF(C9413&gt;0,VLOOKUP(C9413,Points,3),"")</f>
        <v/>
      </c>
      <c r="N9413" s="0" t="str">
        <f aca="false">IF(D9413&gt;0,VLOOKUP(D9413,Points,4),"")</f>
        <v/>
      </c>
      <c r="O9413" s="0" t="str">
        <f aca="false">IF(E9413&gt;0,VLOOKUP(E9413,Points,5),"")</f>
        <v/>
      </c>
      <c r="P9413" s="0" t="str">
        <f aca="false">IF(F9413&gt;0,VLOOKUP(F9413,Points,6),"")</f>
        <v/>
      </c>
      <c r="Q9413" s="0" t="str">
        <f aca="false">IF(G9413&gt;0,VLOOKUP(G9413,Points,7),"")</f>
        <v/>
      </c>
    </row>
    <row r="9414" customFormat="false" ht="12" hidden="false" customHeight="false" outlineLevel="0" collapsed="false">
      <c r="H9414" s="15" t="n">
        <f aca="false">COUNTIF(B9414:G9414,"&gt;0")</f>
        <v>0</v>
      </c>
      <c r="I9414" s="16" t="str">
        <f aca="false">IF(H9414&lt;6,"Incomplete Data","")</f>
        <v>Incomplete Data</v>
      </c>
      <c r="J9414" s="6" t="n">
        <f aca="false">A9414</f>
        <v>0</v>
      </c>
      <c r="K9414" s="7" t="str">
        <f aca="false">IF(H9414=6,SUM(L9414:Q9414),"")</f>
        <v/>
      </c>
      <c r="L9414" s="0" t="str">
        <f aca="false">IF(B9414&gt;0,VLOOKUP(B9414,Points,2),"")</f>
        <v/>
      </c>
      <c r="M9414" s="0" t="str">
        <f aca="false">IF(C9414&gt;0,VLOOKUP(C9414,Points,3),"")</f>
        <v/>
      </c>
      <c r="N9414" s="0" t="str">
        <f aca="false">IF(D9414&gt;0,VLOOKUP(D9414,Points,4),"")</f>
        <v/>
      </c>
      <c r="O9414" s="0" t="str">
        <f aca="false">IF(E9414&gt;0,VLOOKUP(E9414,Points,5),"")</f>
        <v/>
      </c>
      <c r="P9414" s="0" t="str">
        <f aca="false">IF(F9414&gt;0,VLOOKUP(F9414,Points,6),"")</f>
        <v/>
      </c>
      <c r="Q9414" s="0" t="str">
        <f aca="false">IF(G9414&gt;0,VLOOKUP(G9414,Points,7),"")</f>
        <v/>
      </c>
    </row>
    <row r="9415" customFormat="false" ht="12" hidden="false" customHeight="false" outlineLevel="0" collapsed="false">
      <c r="H9415" s="15" t="n">
        <f aca="false">COUNTIF(B9415:G9415,"&gt;0")</f>
        <v>0</v>
      </c>
      <c r="I9415" s="16" t="str">
        <f aca="false">IF(H9415&lt;6,"Incomplete Data","")</f>
        <v>Incomplete Data</v>
      </c>
      <c r="J9415" s="6" t="n">
        <f aca="false">A9415</f>
        <v>0</v>
      </c>
      <c r="K9415" s="7" t="str">
        <f aca="false">IF(H9415=6,SUM(L9415:Q9415),"")</f>
        <v/>
      </c>
      <c r="L9415" s="0" t="str">
        <f aca="false">IF(B9415&gt;0,VLOOKUP(B9415,Points,2),"")</f>
        <v/>
      </c>
      <c r="M9415" s="0" t="str">
        <f aca="false">IF(C9415&gt;0,VLOOKUP(C9415,Points,3),"")</f>
        <v/>
      </c>
      <c r="N9415" s="0" t="str">
        <f aca="false">IF(D9415&gt;0,VLOOKUP(D9415,Points,4),"")</f>
        <v/>
      </c>
      <c r="O9415" s="0" t="str">
        <f aca="false">IF(E9415&gt;0,VLOOKUP(E9415,Points,5),"")</f>
        <v/>
      </c>
      <c r="P9415" s="0" t="str">
        <f aca="false">IF(F9415&gt;0,VLOOKUP(F9415,Points,6),"")</f>
        <v/>
      </c>
      <c r="Q9415" s="0" t="str">
        <f aca="false">IF(G9415&gt;0,VLOOKUP(G9415,Points,7),"")</f>
        <v/>
      </c>
    </row>
    <row r="9416" customFormat="false" ht="12" hidden="false" customHeight="false" outlineLevel="0" collapsed="false">
      <c r="H9416" s="15" t="n">
        <f aca="false">COUNTIF(B9416:G9416,"&gt;0")</f>
        <v>0</v>
      </c>
      <c r="I9416" s="16" t="str">
        <f aca="false">IF(H9416&lt;6,"Incomplete Data","")</f>
        <v>Incomplete Data</v>
      </c>
      <c r="J9416" s="6" t="n">
        <f aca="false">A9416</f>
        <v>0</v>
      </c>
      <c r="K9416" s="7" t="str">
        <f aca="false">IF(H9416=6,SUM(L9416:Q9416),"")</f>
        <v/>
      </c>
      <c r="L9416" s="0" t="str">
        <f aca="false">IF(B9416&gt;0,VLOOKUP(B9416,Points,2),"")</f>
        <v/>
      </c>
      <c r="M9416" s="0" t="str">
        <f aca="false">IF(C9416&gt;0,VLOOKUP(C9416,Points,3),"")</f>
        <v/>
      </c>
      <c r="N9416" s="0" t="str">
        <f aca="false">IF(D9416&gt;0,VLOOKUP(D9416,Points,4),"")</f>
        <v/>
      </c>
      <c r="O9416" s="0" t="str">
        <f aca="false">IF(E9416&gt;0,VLOOKUP(E9416,Points,5),"")</f>
        <v/>
      </c>
      <c r="P9416" s="0" t="str">
        <f aca="false">IF(F9416&gt;0,VLOOKUP(F9416,Points,6),"")</f>
        <v/>
      </c>
      <c r="Q9416" s="0" t="str">
        <f aca="false">IF(G9416&gt;0,VLOOKUP(G9416,Points,7),"")</f>
        <v/>
      </c>
    </row>
    <row r="9417" customFormat="false" ht="12" hidden="false" customHeight="false" outlineLevel="0" collapsed="false">
      <c r="H9417" s="15" t="n">
        <f aca="false">COUNTIF(B9417:G9417,"&gt;0")</f>
        <v>0</v>
      </c>
      <c r="I9417" s="16" t="str">
        <f aca="false">IF(H9417&lt;6,"Incomplete Data","")</f>
        <v>Incomplete Data</v>
      </c>
      <c r="J9417" s="6" t="n">
        <f aca="false">A9417</f>
        <v>0</v>
      </c>
      <c r="K9417" s="7" t="str">
        <f aca="false">IF(H9417=6,SUM(L9417:Q9417),"")</f>
        <v/>
      </c>
      <c r="L9417" s="0" t="str">
        <f aca="false">IF(B9417&gt;0,VLOOKUP(B9417,Points,2),"")</f>
        <v/>
      </c>
      <c r="M9417" s="0" t="str">
        <f aca="false">IF(C9417&gt;0,VLOOKUP(C9417,Points,3),"")</f>
        <v/>
      </c>
      <c r="N9417" s="0" t="str">
        <f aca="false">IF(D9417&gt;0,VLOOKUP(D9417,Points,4),"")</f>
        <v/>
      </c>
      <c r="O9417" s="0" t="str">
        <f aca="false">IF(E9417&gt;0,VLOOKUP(E9417,Points,5),"")</f>
        <v/>
      </c>
      <c r="P9417" s="0" t="str">
        <f aca="false">IF(F9417&gt;0,VLOOKUP(F9417,Points,6),"")</f>
        <v/>
      </c>
      <c r="Q9417" s="0" t="str">
        <f aca="false">IF(G9417&gt;0,VLOOKUP(G9417,Points,7),"")</f>
        <v/>
      </c>
    </row>
    <row r="9418" customFormat="false" ht="12" hidden="false" customHeight="false" outlineLevel="0" collapsed="false">
      <c r="H9418" s="15" t="n">
        <f aca="false">COUNTIF(B9418:G9418,"&gt;0")</f>
        <v>0</v>
      </c>
      <c r="I9418" s="16" t="str">
        <f aca="false">IF(H9418&lt;6,"Incomplete Data","")</f>
        <v>Incomplete Data</v>
      </c>
      <c r="J9418" s="6" t="n">
        <f aca="false">A9418</f>
        <v>0</v>
      </c>
      <c r="K9418" s="7" t="str">
        <f aca="false">IF(H9418=6,SUM(L9418:Q9418),"")</f>
        <v/>
      </c>
      <c r="L9418" s="0" t="str">
        <f aca="false">IF(B9418&gt;0,VLOOKUP(B9418,Points,2),"")</f>
        <v/>
      </c>
      <c r="M9418" s="0" t="str">
        <f aca="false">IF(C9418&gt;0,VLOOKUP(C9418,Points,3),"")</f>
        <v/>
      </c>
      <c r="N9418" s="0" t="str">
        <f aca="false">IF(D9418&gt;0,VLOOKUP(D9418,Points,4),"")</f>
        <v/>
      </c>
      <c r="O9418" s="0" t="str">
        <f aca="false">IF(E9418&gt;0,VLOOKUP(E9418,Points,5),"")</f>
        <v/>
      </c>
      <c r="P9418" s="0" t="str">
        <f aca="false">IF(F9418&gt;0,VLOOKUP(F9418,Points,6),"")</f>
        <v/>
      </c>
      <c r="Q9418" s="0" t="str">
        <f aca="false">IF(G9418&gt;0,VLOOKUP(G9418,Points,7),"")</f>
        <v/>
      </c>
    </row>
    <row r="9419" customFormat="false" ht="12" hidden="false" customHeight="false" outlineLevel="0" collapsed="false">
      <c r="H9419" s="15" t="n">
        <f aca="false">COUNTIF(B9419:G9419,"&gt;0")</f>
        <v>0</v>
      </c>
      <c r="I9419" s="16" t="str">
        <f aca="false">IF(H9419&lt;6,"Incomplete Data","")</f>
        <v>Incomplete Data</v>
      </c>
      <c r="J9419" s="6" t="n">
        <f aca="false">A9419</f>
        <v>0</v>
      </c>
      <c r="K9419" s="7" t="str">
        <f aca="false">IF(H9419=6,SUM(L9419:Q9419),"")</f>
        <v/>
      </c>
      <c r="L9419" s="0" t="str">
        <f aca="false">IF(B9419&gt;0,VLOOKUP(B9419,Points,2),"")</f>
        <v/>
      </c>
      <c r="M9419" s="0" t="str">
        <f aca="false">IF(C9419&gt;0,VLOOKUP(C9419,Points,3),"")</f>
        <v/>
      </c>
      <c r="N9419" s="0" t="str">
        <f aca="false">IF(D9419&gt;0,VLOOKUP(D9419,Points,4),"")</f>
        <v/>
      </c>
      <c r="O9419" s="0" t="str">
        <f aca="false">IF(E9419&gt;0,VLOOKUP(E9419,Points,5),"")</f>
        <v/>
      </c>
      <c r="P9419" s="0" t="str">
        <f aca="false">IF(F9419&gt;0,VLOOKUP(F9419,Points,6),"")</f>
        <v/>
      </c>
      <c r="Q9419" s="0" t="str">
        <f aca="false">IF(G9419&gt;0,VLOOKUP(G9419,Points,7),"")</f>
        <v/>
      </c>
    </row>
    <row r="9420" customFormat="false" ht="12" hidden="false" customHeight="false" outlineLevel="0" collapsed="false">
      <c r="H9420" s="15" t="n">
        <f aca="false">COUNTIF(B9420:G9420,"&gt;0")</f>
        <v>0</v>
      </c>
      <c r="I9420" s="16" t="str">
        <f aca="false">IF(H9420&lt;6,"Incomplete Data","")</f>
        <v>Incomplete Data</v>
      </c>
      <c r="J9420" s="6" t="n">
        <f aca="false">A9420</f>
        <v>0</v>
      </c>
      <c r="K9420" s="7" t="str">
        <f aca="false">IF(H9420=6,SUM(L9420:Q9420),"")</f>
        <v/>
      </c>
      <c r="L9420" s="0" t="str">
        <f aca="false">IF(B9420&gt;0,VLOOKUP(B9420,Points,2),"")</f>
        <v/>
      </c>
      <c r="M9420" s="0" t="str">
        <f aca="false">IF(C9420&gt;0,VLOOKUP(C9420,Points,3),"")</f>
        <v/>
      </c>
      <c r="N9420" s="0" t="str">
        <f aca="false">IF(D9420&gt;0,VLOOKUP(D9420,Points,4),"")</f>
        <v/>
      </c>
      <c r="O9420" s="0" t="str">
        <f aca="false">IF(E9420&gt;0,VLOOKUP(E9420,Points,5),"")</f>
        <v/>
      </c>
      <c r="P9420" s="0" t="str">
        <f aca="false">IF(F9420&gt;0,VLOOKUP(F9420,Points,6),"")</f>
        <v/>
      </c>
      <c r="Q9420" s="0" t="str">
        <f aca="false">IF(G9420&gt;0,VLOOKUP(G9420,Points,7),"")</f>
        <v/>
      </c>
    </row>
    <row r="9421" customFormat="false" ht="12" hidden="false" customHeight="false" outlineLevel="0" collapsed="false">
      <c r="H9421" s="15" t="n">
        <f aca="false">COUNTIF(B9421:G9421,"&gt;0")</f>
        <v>0</v>
      </c>
      <c r="I9421" s="16" t="str">
        <f aca="false">IF(H9421&lt;6,"Incomplete Data","")</f>
        <v>Incomplete Data</v>
      </c>
      <c r="J9421" s="6" t="n">
        <f aca="false">A9421</f>
        <v>0</v>
      </c>
      <c r="K9421" s="7" t="str">
        <f aca="false">IF(H9421=6,SUM(L9421:Q9421),"")</f>
        <v/>
      </c>
      <c r="L9421" s="0" t="str">
        <f aca="false">IF(B9421&gt;0,VLOOKUP(B9421,Points,2),"")</f>
        <v/>
      </c>
      <c r="M9421" s="0" t="str">
        <f aca="false">IF(C9421&gt;0,VLOOKUP(C9421,Points,3),"")</f>
        <v/>
      </c>
      <c r="N9421" s="0" t="str">
        <f aca="false">IF(D9421&gt;0,VLOOKUP(D9421,Points,4),"")</f>
        <v/>
      </c>
      <c r="O9421" s="0" t="str">
        <f aca="false">IF(E9421&gt;0,VLOOKUP(E9421,Points,5),"")</f>
        <v/>
      </c>
      <c r="P9421" s="0" t="str">
        <f aca="false">IF(F9421&gt;0,VLOOKUP(F9421,Points,6),"")</f>
        <v/>
      </c>
      <c r="Q9421" s="0" t="str">
        <f aca="false">IF(G9421&gt;0,VLOOKUP(G9421,Points,7),"")</f>
        <v/>
      </c>
    </row>
    <row r="9422" customFormat="false" ht="12" hidden="false" customHeight="false" outlineLevel="0" collapsed="false">
      <c r="H9422" s="15" t="n">
        <f aca="false">COUNTIF(B9422:G9422,"&gt;0")</f>
        <v>0</v>
      </c>
      <c r="I9422" s="16" t="str">
        <f aca="false">IF(H9422&lt;6,"Incomplete Data","")</f>
        <v>Incomplete Data</v>
      </c>
      <c r="J9422" s="6" t="n">
        <f aca="false">A9422</f>
        <v>0</v>
      </c>
      <c r="K9422" s="7" t="str">
        <f aca="false">IF(H9422=6,SUM(L9422:Q9422),"")</f>
        <v/>
      </c>
      <c r="L9422" s="0" t="str">
        <f aca="false">IF(B9422&gt;0,VLOOKUP(B9422,Points,2),"")</f>
        <v/>
      </c>
      <c r="M9422" s="0" t="str">
        <f aca="false">IF(C9422&gt;0,VLOOKUP(C9422,Points,3),"")</f>
        <v/>
      </c>
      <c r="N9422" s="0" t="str">
        <f aca="false">IF(D9422&gt;0,VLOOKUP(D9422,Points,4),"")</f>
        <v/>
      </c>
      <c r="O9422" s="0" t="str">
        <f aca="false">IF(E9422&gt;0,VLOOKUP(E9422,Points,5),"")</f>
        <v/>
      </c>
      <c r="P9422" s="0" t="str">
        <f aca="false">IF(F9422&gt;0,VLOOKUP(F9422,Points,6),"")</f>
        <v/>
      </c>
      <c r="Q9422" s="0" t="str">
        <f aca="false">IF(G9422&gt;0,VLOOKUP(G9422,Points,7),"")</f>
        <v/>
      </c>
    </row>
    <row r="9423" customFormat="false" ht="12" hidden="false" customHeight="false" outlineLevel="0" collapsed="false">
      <c r="H9423" s="15" t="n">
        <f aca="false">COUNTIF(B9423:G9423,"&gt;0")</f>
        <v>0</v>
      </c>
      <c r="I9423" s="16" t="str">
        <f aca="false">IF(H9423&lt;6,"Incomplete Data","")</f>
        <v>Incomplete Data</v>
      </c>
      <c r="J9423" s="6" t="n">
        <f aca="false">A9423</f>
        <v>0</v>
      </c>
      <c r="K9423" s="7" t="str">
        <f aca="false">IF(H9423=6,SUM(L9423:Q9423),"")</f>
        <v/>
      </c>
      <c r="L9423" s="0" t="str">
        <f aca="false">IF(B9423&gt;0,VLOOKUP(B9423,Points,2),"")</f>
        <v/>
      </c>
      <c r="M9423" s="0" t="str">
        <f aca="false">IF(C9423&gt;0,VLOOKUP(C9423,Points,3),"")</f>
        <v/>
      </c>
      <c r="N9423" s="0" t="str">
        <f aca="false">IF(D9423&gt;0,VLOOKUP(D9423,Points,4),"")</f>
        <v/>
      </c>
      <c r="O9423" s="0" t="str">
        <f aca="false">IF(E9423&gt;0,VLOOKUP(E9423,Points,5),"")</f>
        <v/>
      </c>
      <c r="P9423" s="0" t="str">
        <f aca="false">IF(F9423&gt;0,VLOOKUP(F9423,Points,6),"")</f>
        <v/>
      </c>
      <c r="Q9423" s="0" t="str">
        <f aca="false">IF(G9423&gt;0,VLOOKUP(G9423,Points,7),"")</f>
        <v/>
      </c>
    </row>
    <row r="9424" customFormat="false" ht="12" hidden="false" customHeight="false" outlineLevel="0" collapsed="false">
      <c r="H9424" s="15" t="n">
        <f aca="false">COUNTIF(B9424:G9424,"&gt;0")</f>
        <v>0</v>
      </c>
      <c r="I9424" s="16" t="str">
        <f aca="false">IF(H9424&lt;6,"Incomplete Data","")</f>
        <v>Incomplete Data</v>
      </c>
      <c r="J9424" s="6" t="n">
        <f aca="false">A9424</f>
        <v>0</v>
      </c>
      <c r="K9424" s="7" t="str">
        <f aca="false">IF(H9424=6,SUM(L9424:Q9424),"")</f>
        <v/>
      </c>
      <c r="L9424" s="0" t="str">
        <f aca="false">IF(B9424&gt;0,VLOOKUP(B9424,Points,2),"")</f>
        <v/>
      </c>
      <c r="M9424" s="0" t="str">
        <f aca="false">IF(C9424&gt;0,VLOOKUP(C9424,Points,3),"")</f>
        <v/>
      </c>
      <c r="N9424" s="0" t="str">
        <f aca="false">IF(D9424&gt;0,VLOOKUP(D9424,Points,4),"")</f>
        <v/>
      </c>
      <c r="O9424" s="0" t="str">
        <f aca="false">IF(E9424&gt;0,VLOOKUP(E9424,Points,5),"")</f>
        <v/>
      </c>
      <c r="P9424" s="0" t="str">
        <f aca="false">IF(F9424&gt;0,VLOOKUP(F9424,Points,6),"")</f>
        <v/>
      </c>
      <c r="Q9424" s="0" t="str">
        <f aca="false">IF(G9424&gt;0,VLOOKUP(G9424,Points,7),"")</f>
        <v/>
      </c>
    </row>
    <row r="9425" customFormat="false" ht="12" hidden="false" customHeight="false" outlineLevel="0" collapsed="false">
      <c r="H9425" s="15" t="n">
        <f aca="false">COUNTIF(B9425:G9425,"&gt;0")</f>
        <v>0</v>
      </c>
      <c r="I9425" s="16" t="str">
        <f aca="false">IF(H9425&lt;6,"Incomplete Data","")</f>
        <v>Incomplete Data</v>
      </c>
      <c r="J9425" s="6" t="n">
        <f aca="false">A9425</f>
        <v>0</v>
      </c>
      <c r="K9425" s="7" t="str">
        <f aca="false">IF(H9425=6,SUM(L9425:Q9425),"")</f>
        <v/>
      </c>
      <c r="L9425" s="0" t="str">
        <f aca="false">IF(B9425&gt;0,VLOOKUP(B9425,Points,2),"")</f>
        <v/>
      </c>
      <c r="M9425" s="0" t="str">
        <f aca="false">IF(C9425&gt;0,VLOOKUP(C9425,Points,3),"")</f>
        <v/>
      </c>
      <c r="N9425" s="0" t="str">
        <f aca="false">IF(D9425&gt;0,VLOOKUP(D9425,Points,4),"")</f>
        <v/>
      </c>
      <c r="O9425" s="0" t="str">
        <f aca="false">IF(E9425&gt;0,VLOOKUP(E9425,Points,5),"")</f>
        <v/>
      </c>
      <c r="P9425" s="0" t="str">
        <f aca="false">IF(F9425&gt;0,VLOOKUP(F9425,Points,6),"")</f>
        <v/>
      </c>
      <c r="Q9425" s="0" t="str">
        <f aca="false">IF(G9425&gt;0,VLOOKUP(G9425,Points,7),"")</f>
        <v/>
      </c>
    </row>
    <row r="9426" customFormat="false" ht="12" hidden="false" customHeight="false" outlineLevel="0" collapsed="false">
      <c r="H9426" s="15" t="n">
        <f aca="false">COUNTIF(B9426:G9426,"&gt;0")</f>
        <v>0</v>
      </c>
      <c r="I9426" s="16" t="str">
        <f aca="false">IF(H9426&lt;6,"Incomplete Data","")</f>
        <v>Incomplete Data</v>
      </c>
      <c r="J9426" s="6" t="n">
        <f aca="false">A9426</f>
        <v>0</v>
      </c>
      <c r="K9426" s="7" t="str">
        <f aca="false">IF(H9426=6,SUM(L9426:Q9426),"")</f>
        <v/>
      </c>
      <c r="L9426" s="0" t="str">
        <f aca="false">IF(B9426&gt;0,VLOOKUP(B9426,Points,2),"")</f>
        <v/>
      </c>
      <c r="M9426" s="0" t="str">
        <f aca="false">IF(C9426&gt;0,VLOOKUP(C9426,Points,3),"")</f>
        <v/>
      </c>
      <c r="N9426" s="0" t="str">
        <f aca="false">IF(D9426&gt;0,VLOOKUP(D9426,Points,4),"")</f>
        <v/>
      </c>
      <c r="O9426" s="0" t="str">
        <f aca="false">IF(E9426&gt;0,VLOOKUP(E9426,Points,5),"")</f>
        <v/>
      </c>
      <c r="P9426" s="0" t="str">
        <f aca="false">IF(F9426&gt;0,VLOOKUP(F9426,Points,6),"")</f>
        <v/>
      </c>
      <c r="Q9426" s="0" t="str">
        <f aca="false">IF(G9426&gt;0,VLOOKUP(G9426,Points,7),"")</f>
        <v/>
      </c>
    </row>
    <row r="9427" customFormat="false" ht="12" hidden="false" customHeight="false" outlineLevel="0" collapsed="false">
      <c r="H9427" s="15" t="n">
        <f aca="false">COUNTIF(B9427:G9427,"&gt;0")</f>
        <v>0</v>
      </c>
      <c r="I9427" s="16" t="str">
        <f aca="false">IF(H9427&lt;6,"Incomplete Data","")</f>
        <v>Incomplete Data</v>
      </c>
      <c r="J9427" s="6" t="n">
        <f aca="false">A9427</f>
        <v>0</v>
      </c>
      <c r="K9427" s="7" t="str">
        <f aca="false">IF(H9427=6,SUM(L9427:Q9427),"")</f>
        <v/>
      </c>
      <c r="L9427" s="0" t="str">
        <f aca="false">IF(B9427&gt;0,VLOOKUP(B9427,Points,2),"")</f>
        <v/>
      </c>
      <c r="M9427" s="0" t="str">
        <f aca="false">IF(C9427&gt;0,VLOOKUP(C9427,Points,3),"")</f>
        <v/>
      </c>
      <c r="N9427" s="0" t="str">
        <f aca="false">IF(D9427&gt;0,VLOOKUP(D9427,Points,4),"")</f>
        <v/>
      </c>
      <c r="O9427" s="0" t="str">
        <f aca="false">IF(E9427&gt;0,VLOOKUP(E9427,Points,5),"")</f>
        <v/>
      </c>
      <c r="P9427" s="0" t="str">
        <f aca="false">IF(F9427&gt;0,VLOOKUP(F9427,Points,6),"")</f>
        <v/>
      </c>
      <c r="Q9427" s="0" t="str">
        <f aca="false">IF(G9427&gt;0,VLOOKUP(G9427,Points,7),"")</f>
        <v/>
      </c>
    </row>
    <row r="9428" customFormat="false" ht="12" hidden="false" customHeight="false" outlineLevel="0" collapsed="false">
      <c r="H9428" s="15" t="n">
        <f aca="false">COUNTIF(B9428:G9428,"&gt;0")</f>
        <v>0</v>
      </c>
      <c r="I9428" s="16" t="str">
        <f aca="false">IF(H9428&lt;6,"Incomplete Data","")</f>
        <v>Incomplete Data</v>
      </c>
      <c r="J9428" s="6" t="n">
        <f aca="false">A9428</f>
        <v>0</v>
      </c>
      <c r="K9428" s="7" t="str">
        <f aca="false">IF(H9428=6,SUM(L9428:Q9428),"")</f>
        <v/>
      </c>
      <c r="L9428" s="0" t="str">
        <f aca="false">IF(B9428&gt;0,VLOOKUP(B9428,Points,2),"")</f>
        <v/>
      </c>
      <c r="M9428" s="0" t="str">
        <f aca="false">IF(C9428&gt;0,VLOOKUP(C9428,Points,3),"")</f>
        <v/>
      </c>
      <c r="N9428" s="0" t="str">
        <f aca="false">IF(D9428&gt;0,VLOOKUP(D9428,Points,4),"")</f>
        <v/>
      </c>
      <c r="O9428" s="0" t="str">
        <f aca="false">IF(E9428&gt;0,VLOOKUP(E9428,Points,5),"")</f>
        <v/>
      </c>
      <c r="P9428" s="0" t="str">
        <f aca="false">IF(F9428&gt;0,VLOOKUP(F9428,Points,6),"")</f>
        <v/>
      </c>
      <c r="Q9428" s="0" t="str">
        <f aca="false">IF(G9428&gt;0,VLOOKUP(G9428,Points,7),"")</f>
        <v/>
      </c>
    </row>
    <row r="9429" customFormat="false" ht="12" hidden="false" customHeight="false" outlineLevel="0" collapsed="false">
      <c r="H9429" s="15" t="n">
        <f aca="false">COUNTIF(B9429:G9429,"&gt;0")</f>
        <v>0</v>
      </c>
      <c r="I9429" s="16" t="str">
        <f aca="false">IF(H9429&lt;6,"Incomplete Data","")</f>
        <v>Incomplete Data</v>
      </c>
      <c r="J9429" s="6" t="n">
        <f aca="false">A9429</f>
        <v>0</v>
      </c>
      <c r="K9429" s="7" t="str">
        <f aca="false">IF(H9429=6,SUM(L9429:Q9429),"")</f>
        <v/>
      </c>
      <c r="L9429" s="0" t="str">
        <f aca="false">IF(B9429&gt;0,VLOOKUP(B9429,Points,2),"")</f>
        <v/>
      </c>
      <c r="M9429" s="0" t="str">
        <f aca="false">IF(C9429&gt;0,VLOOKUP(C9429,Points,3),"")</f>
        <v/>
      </c>
      <c r="N9429" s="0" t="str">
        <f aca="false">IF(D9429&gt;0,VLOOKUP(D9429,Points,4),"")</f>
        <v/>
      </c>
      <c r="O9429" s="0" t="str">
        <f aca="false">IF(E9429&gt;0,VLOOKUP(E9429,Points,5),"")</f>
        <v/>
      </c>
      <c r="P9429" s="0" t="str">
        <f aca="false">IF(F9429&gt;0,VLOOKUP(F9429,Points,6),"")</f>
        <v/>
      </c>
      <c r="Q9429" s="0" t="str">
        <f aca="false">IF(G9429&gt;0,VLOOKUP(G9429,Points,7),"")</f>
        <v/>
      </c>
    </row>
    <row r="9430" customFormat="false" ht="12" hidden="false" customHeight="false" outlineLevel="0" collapsed="false">
      <c r="H9430" s="15" t="n">
        <f aca="false">COUNTIF(B9430:G9430,"&gt;0")</f>
        <v>0</v>
      </c>
      <c r="I9430" s="16" t="str">
        <f aca="false">IF(H9430&lt;6,"Incomplete Data","")</f>
        <v>Incomplete Data</v>
      </c>
      <c r="J9430" s="6" t="n">
        <f aca="false">A9430</f>
        <v>0</v>
      </c>
      <c r="K9430" s="7" t="str">
        <f aca="false">IF(H9430=6,SUM(L9430:Q9430),"")</f>
        <v/>
      </c>
      <c r="L9430" s="0" t="str">
        <f aca="false">IF(B9430&gt;0,VLOOKUP(B9430,Points,2),"")</f>
        <v/>
      </c>
      <c r="M9430" s="0" t="str">
        <f aca="false">IF(C9430&gt;0,VLOOKUP(C9430,Points,3),"")</f>
        <v/>
      </c>
      <c r="N9430" s="0" t="str">
        <f aca="false">IF(D9430&gt;0,VLOOKUP(D9430,Points,4),"")</f>
        <v/>
      </c>
      <c r="O9430" s="0" t="str">
        <f aca="false">IF(E9430&gt;0,VLOOKUP(E9430,Points,5),"")</f>
        <v/>
      </c>
      <c r="P9430" s="0" t="str">
        <f aca="false">IF(F9430&gt;0,VLOOKUP(F9430,Points,6),"")</f>
        <v/>
      </c>
      <c r="Q9430" s="0" t="str">
        <f aca="false">IF(G9430&gt;0,VLOOKUP(G9430,Points,7),"")</f>
        <v/>
      </c>
    </row>
    <row r="9431" customFormat="false" ht="12" hidden="false" customHeight="false" outlineLevel="0" collapsed="false">
      <c r="H9431" s="15" t="n">
        <f aca="false">COUNTIF(B9431:G9431,"&gt;0")</f>
        <v>0</v>
      </c>
      <c r="I9431" s="16" t="str">
        <f aca="false">IF(H9431&lt;6,"Incomplete Data","")</f>
        <v>Incomplete Data</v>
      </c>
      <c r="J9431" s="6" t="n">
        <f aca="false">A9431</f>
        <v>0</v>
      </c>
      <c r="K9431" s="7" t="str">
        <f aca="false">IF(H9431=6,SUM(L9431:Q9431),"")</f>
        <v/>
      </c>
      <c r="L9431" s="0" t="str">
        <f aca="false">IF(B9431&gt;0,VLOOKUP(B9431,Points,2),"")</f>
        <v/>
      </c>
      <c r="M9431" s="0" t="str">
        <f aca="false">IF(C9431&gt;0,VLOOKUP(C9431,Points,3),"")</f>
        <v/>
      </c>
      <c r="N9431" s="0" t="str">
        <f aca="false">IF(D9431&gt;0,VLOOKUP(D9431,Points,4),"")</f>
        <v/>
      </c>
      <c r="O9431" s="0" t="str">
        <f aca="false">IF(E9431&gt;0,VLOOKUP(E9431,Points,5),"")</f>
        <v/>
      </c>
      <c r="P9431" s="0" t="str">
        <f aca="false">IF(F9431&gt;0,VLOOKUP(F9431,Points,6),"")</f>
        <v/>
      </c>
      <c r="Q9431" s="0" t="str">
        <f aca="false">IF(G9431&gt;0,VLOOKUP(G9431,Points,7),"")</f>
        <v/>
      </c>
    </row>
    <row r="9432" customFormat="false" ht="12" hidden="false" customHeight="false" outlineLevel="0" collapsed="false">
      <c r="H9432" s="15" t="n">
        <f aca="false">COUNTIF(B9432:G9432,"&gt;0")</f>
        <v>0</v>
      </c>
      <c r="I9432" s="16" t="str">
        <f aca="false">IF(H9432&lt;6,"Incomplete Data","")</f>
        <v>Incomplete Data</v>
      </c>
      <c r="J9432" s="6" t="n">
        <f aca="false">A9432</f>
        <v>0</v>
      </c>
      <c r="K9432" s="7" t="str">
        <f aca="false">IF(H9432=6,SUM(L9432:Q9432),"")</f>
        <v/>
      </c>
      <c r="L9432" s="0" t="str">
        <f aca="false">IF(B9432&gt;0,VLOOKUP(B9432,Points,2),"")</f>
        <v/>
      </c>
      <c r="M9432" s="0" t="str">
        <f aca="false">IF(C9432&gt;0,VLOOKUP(C9432,Points,3),"")</f>
        <v/>
      </c>
      <c r="N9432" s="0" t="str">
        <f aca="false">IF(D9432&gt;0,VLOOKUP(D9432,Points,4),"")</f>
        <v/>
      </c>
      <c r="O9432" s="0" t="str">
        <f aca="false">IF(E9432&gt;0,VLOOKUP(E9432,Points,5),"")</f>
        <v/>
      </c>
      <c r="P9432" s="0" t="str">
        <f aca="false">IF(F9432&gt;0,VLOOKUP(F9432,Points,6),"")</f>
        <v/>
      </c>
      <c r="Q9432" s="0" t="str">
        <f aca="false">IF(G9432&gt;0,VLOOKUP(G9432,Points,7),"")</f>
        <v/>
      </c>
    </row>
    <row r="9433" customFormat="false" ht="12" hidden="false" customHeight="false" outlineLevel="0" collapsed="false">
      <c r="H9433" s="15" t="n">
        <f aca="false">COUNTIF(B9433:G9433,"&gt;0")</f>
        <v>0</v>
      </c>
      <c r="I9433" s="16" t="str">
        <f aca="false">IF(H9433&lt;6,"Incomplete Data","")</f>
        <v>Incomplete Data</v>
      </c>
      <c r="J9433" s="6" t="n">
        <f aca="false">A9433</f>
        <v>0</v>
      </c>
      <c r="K9433" s="7" t="str">
        <f aca="false">IF(H9433=6,SUM(L9433:Q9433),"")</f>
        <v/>
      </c>
      <c r="L9433" s="0" t="str">
        <f aca="false">IF(B9433&gt;0,VLOOKUP(B9433,Points,2),"")</f>
        <v/>
      </c>
      <c r="M9433" s="0" t="str">
        <f aca="false">IF(C9433&gt;0,VLOOKUP(C9433,Points,3),"")</f>
        <v/>
      </c>
      <c r="N9433" s="0" t="str">
        <f aca="false">IF(D9433&gt;0,VLOOKUP(D9433,Points,4),"")</f>
        <v/>
      </c>
      <c r="O9433" s="0" t="str">
        <f aca="false">IF(E9433&gt;0,VLOOKUP(E9433,Points,5),"")</f>
        <v/>
      </c>
      <c r="P9433" s="0" t="str">
        <f aca="false">IF(F9433&gt;0,VLOOKUP(F9433,Points,6),"")</f>
        <v/>
      </c>
      <c r="Q9433" s="0" t="str">
        <f aca="false">IF(G9433&gt;0,VLOOKUP(G9433,Points,7),"")</f>
        <v/>
      </c>
    </row>
    <row r="9434" customFormat="false" ht="12" hidden="false" customHeight="false" outlineLevel="0" collapsed="false">
      <c r="H9434" s="15" t="n">
        <f aca="false">COUNTIF(B9434:G9434,"&gt;0")</f>
        <v>0</v>
      </c>
      <c r="I9434" s="16" t="str">
        <f aca="false">IF(H9434&lt;6,"Incomplete Data","")</f>
        <v>Incomplete Data</v>
      </c>
      <c r="J9434" s="6" t="n">
        <f aca="false">A9434</f>
        <v>0</v>
      </c>
      <c r="K9434" s="7" t="str">
        <f aca="false">IF(H9434=6,SUM(L9434:Q9434),"")</f>
        <v/>
      </c>
      <c r="L9434" s="0" t="str">
        <f aca="false">IF(B9434&gt;0,VLOOKUP(B9434,Points,2),"")</f>
        <v/>
      </c>
      <c r="M9434" s="0" t="str">
        <f aca="false">IF(C9434&gt;0,VLOOKUP(C9434,Points,3),"")</f>
        <v/>
      </c>
      <c r="N9434" s="0" t="str">
        <f aca="false">IF(D9434&gt;0,VLOOKUP(D9434,Points,4),"")</f>
        <v/>
      </c>
      <c r="O9434" s="0" t="str">
        <f aca="false">IF(E9434&gt;0,VLOOKUP(E9434,Points,5),"")</f>
        <v/>
      </c>
      <c r="P9434" s="0" t="str">
        <f aca="false">IF(F9434&gt;0,VLOOKUP(F9434,Points,6),"")</f>
        <v/>
      </c>
      <c r="Q9434" s="0" t="str">
        <f aca="false">IF(G9434&gt;0,VLOOKUP(G9434,Points,7),"")</f>
        <v/>
      </c>
    </row>
    <row r="9435" customFormat="false" ht="12" hidden="false" customHeight="false" outlineLevel="0" collapsed="false">
      <c r="H9435" s="15" t="n">
        <f aca="false">COUNTIF(B9435:G9435,"&gt;0")</f>
        <v>0</v>
      </c>
      <c r="I9435" s="16" t="str">
        <f aca="false">IF(H9435&lt;6,"Incomplete Data","")</f>
        <v>Incomplete Data</v>
      </c>
      <c r="J9435" s="6" t="n">
        <f aca="false">A9435</f>
        <v>0</v>
      </c>
      <c r="K9435" s="7" t="str">
        <f aca="false">IF(H9435=6,SUM(L9435:Q9435),"")</f>
        <v/>
      </c>
      <c r="L9435" s="0" t="str">
        <f aca="false">IF(B9435&gt;0,VLOOKUP(B9435,Points,2),"")</f>
        <v/>
      </c>
      <c r="M9435" s="0" t="str">
        <f aca="false">IF(C9435&gt;0,VLOOKUP(C9435,Points,3),"")</f>
        <v/>
      </c>
      <c r="N9435" s="0" t="str">
        <f aca="false">IF(D9435&gt;0,VLOOKUP(D9435,Points,4),"")</f>
        <v/>
      </c>
      <c r="O9435" s="0" t="str">
        <f aca="false">IF(E9435&gt;0,VLOOKUP(E9435,Points,5),"")</f>
        <v/>
      </c>
      <c r="P9435" s="0" t="str">
        <f aca="false">IF(F9435&gt;0,VLOOKUP(F9435,Points,6),"")</f>
        <v/>
      </c>
      <c r="Q9435" s="0" t="str">
        <f aca="false">IF(G9435&gt;0,VLOOKUP(G9435,Points,7),"")</f>
        <v/>
      </c>
    </row>
    <row r="9436" customFormat="false" ht="12" hidden="false" customHeight="false" outlineLevel="0" collapsed="false">
      <c r="H9436" s="15" t="n">
        <f aca="false">COUNTIF(B9436:G9436,"&gt;0")</f>
        <v>0</v>
      </c>
      <c r="I9436" s="16" t="str">
        <f aca="false">IF(H9436&lt;6,"Incomplete Data","")</f>
        <v>Incomplete Data</v>
      </c>
      <c r="J9436" s="6" t="n">
        <f aca="false">A9436</f>
        <v>0</v>
      </c>
      <c r="K9436" s="7" t="str">
        <f aca="false">IF(H9436=6,SUM(L9436:Q9436),"")</f>
        <v/>
      </c>
      <c r="L9436" s="0" t="str">
        <f aca="false">IF(B9436&gt;0,VLOOKUP(B9436,Points,2),"")</f>
        <v/>
      </c>
      <c r="M9436" s="0" t="str">
        <f aca="false">IF(C9436&gt;0,VLOOKUP(C9436,Points,3),"")</f>
        <v/>
      </c>
      <c r="N9436" s="0" t="str">
        <f aca="false">IF(D9436&gt;0,VLOOKUP(D9436,Points,4),"")</f>
        <v/>
      </c>
      <c r="O9436" s="0" t="str">
        <f aca="false">IF(E9436&gt;0,VLOOKUP(E9436,Points,5),"")</f>
        <v/>
      </c>
      <c r="P9436" s="0" t="str">
        <f aca="false">IF(F9436&gt;0,VLOOKUP(F9436,Points,6),"")</f>
        <v/>
      </c>
      <c r="Q9436" s="0" t="str">
        <f aca="false">IF(G9436&gt;0,VLOOKUP(G9436,Points,7),"")</f>
        <v/>
      </c>
    </row>
    <row r="9437" customFormat="false" ht="12" hidden="false" customHeight="false" outlineLevel="0" collapsed="false">
      <c r="H9437" s="15" t="n">
        <f aca="false">COUNTIF(B9437:G9437,"&gt;0")</f>
        <v>0</v>
      </c>
      <c r="I9437" s="16" t="str">
        <f aca="false">IF(H9437&lt;6,"Incomplete Data","")</f>
        <v>Incomplete Data</v>
      </c>
      <c r="J9437" s="6" t="n">
        <f aca="false">A9437</f>
        <v>0</v>
      </c>
      <c r="K9437" s="7" t="str">
        <f aca="false">IF(H9437=6,SUM(L9437:Q9437),"")</f>
        <v/>
      </c>
      <c r="L9437" s="0" t="str">
        <f aca="false">IF(B9437&gt;0,VLOOKUP(B9437,Points,2),"")</f>
        <v/>
      </c>
      <c r="M9437" s="0" t="str">
        <f aca="false">IF(C9437&gt;0,VLOOKUP(C9437,Points,3),"")</f>
        <v/>
      </c>
      <c r="N9437" s="0" t="str">
        <f aca="false">IF(D9437&gt;0,VLOOKUP(D9437,Points,4),"")</f>
        <v/>
      </c>
      <c r="O9437" s="0" t="str">
        <f aca="false">IF(E9437&gt;0,VLOOKUP(E9437,Points,5),"")</f>
        <v/>
      </c>
      <c r="P9437" s="0" t="str">
        <f aca="false">IF(F9437&gt;0,VLOOKUP(F9437,Points,6),"")</f>
        <v/>
      </c>
      <c r="Q9437" s="0" t="str">
        <f aca="false">IF(G9437&gt;0,VLOOKUP(G9437,Points,7),"")</f>
        <v/>
      </c>
    </row>
    <row r="9438" customFormat="false" ht="12" hidden="false" customHeight="false" outlineLevel="0" collapsed="false">
      <c r="H9438" s="15" t="n">
        <f aca="false">COUNTIF(B9438:G9438,"&gt;0")</f>
        <v>0</v>
      </c>
      <c r="I9438" s="16" t="str">
        <f aca="false">IF(H9438&lt;6,"Incomplete Data","")</f>
        <v>Incomplete Data</v>
      </c>
      <c r="J9438" s="6" t="n">
        <f aca="false">A9438</f>
        <v>0</v>
      </c>
      <c r="K9438" s="7" t="str">
        <f aca="false">IF(H9438=6,SUM(L9438:Q9438),"")</f>
        <v/>
      </c>
      <c r="L9438" s="0" t="str">
        <f aca="false">IF(B9438&gt;0,VLOOKUP(B9438,Points,2),"")</f>
        <v/>
      </c>
      <c r="M9438" s="0" t="str">
        <f aca="false">IF(C9438&gt;0,VLOOKUP(C9438,Points,3),"")</f>
        <v/>
      </c>
      <c r="N9438" s="0" t="str">
        <f aca="false">IF(D9438&gt;0,VLOOKUP(D9438,Points,4),"")</f>
        <v/>
      </c>
      <c r="O9438" s="0" t="str">
        <f aca="false">IF(E9438&gt;0,VLOOKUP(E9438,Points,5),"")</f>
        <v/>
      </c>
      <c r="P9438" s="0" t="str">
        <f aca="false">IF(F9438&gt;0,VLOOKUP(F9438,Points,6),"")</f>
        <v/>
      </c>
      <c r="Q9438" s="0" t="str">
        <f aca="false">IF(G9438&gt;0,VLOOKUP(G9438,Points,7),"")</f>
        <v/>
      </c>
    </row>
    <row r="9439" customFormat="false" ht="12" hidden="false" customHeight="false" outlineLevel="0" collapsed="false">
      <c r="H9439" s="15" t="n">
        <f aca="false">COUNTIF(B9439:G9439,"&gt;0")</f>
        <v>0</v>
      </c>
      <c r="I9439" s="16" t="str">
        <f aca="false">IF(H9439&lt;6,"Incomplete Data","")</f>
        <v>Incomplete Data</v>
      </c>
      <c r="J9439" s="6" t="n">
        <f aca="false">A9439</f>
        <v>0</v>
      </c>
      <c r="K9439" s="7" t="str">
        <f aca="false">IF(H9439=6,SUM(L9439:Q9439),"")</f>
        <v/>
      </c>
      <c r="L9439" s="0" t="str">
        <f aca="false">IF(B9439&gt;0,VLOOKUP(B9439,Points,2),"")</f>
        <v/>
      </c>
      <c r="M9439" s="0" t="str">
        <f aca="false">IF(C9439&gt;0,VLOOKUP(C9439,Points,3),"")</f>
        <v/>
      </c>
      <c r="N9439" s="0" t="str">
        <f aca="false">IF(D9439&gt;0,VLOOKUP(D9439,Points,4),"")</f>
        <v/>
      </c>
      <c r="O9439" s="0" t="str">
        <f aca="false">IF(E9439&gt;0,VLOOKUP(E9439,Points,5),"")</f>
        <v/>
      </c>
      <c r="P9439" s="0" t="str">
        <f aca="false">IF(F9439&gt;0,VLOOKUP(F9439,Points,6),"")</f>
        <v/>
      </c>
      <c r="Q9439" s="0" t="str">
        <f aca="false">IF(G9439&gt;0,VLOOKUP(G9439,Points,7),"")</f>
        <v/>
      </c>
    </row>
    <row r="9440" customFormat="false" ht="12" hidden="false" customHeight="false" outlineLevel="0" collapsed="false">
      <c r="H9440" s="15" t="n">
        <f aca="false">COUNTIF(B9440:G9440,"&gt;0")</f>
        <v>0</v>
      </c>
      <c r="I9440" s="16" t="str">
        <f aca="false">IF(H9440&lt;6,"Incomplete Data","")</f>
        <v>Incomplete Data</v>
      </c>
      <c r="J9440" s="6" t="n">
        <f aca="false">A9440</f>
        <v>0</v>
      </c>
      <c r="K9440" s="7" t="str">
        <f aca="false">IF(H9440=6,SUM(L9440:Q9440),"")</f>
        <v/>
      </c>
      <c r="L9440" s="0" t="str">
        <f aca="false">IF(B9440&gt;0,VLOOKUP(B9440,Points,2),"")</f>
        <v/>
      </c>
      <c r="M9440" s="0" t="str">
        <f aca="false">IF(C9440&gt;0,VLOOKUP(C9440,Points,3),"")</f>
        <v/>
      </c>
      <c r="N9440" s="0" t="str">
        <f aca="false">IF(D9440&gt;0,VLOOKUP(D9440,Points,4),"")</f>
        <v/>
      </c>
      <c r="O9440" s="0" t="str">
        <f aca="false">IF(E9440&gt;0,VLOOKUP(E9440,Points,5),"")</f>
        <v/>
      </c>
      <c r="P9440" s="0" t="str">
        <f aca="false">IF(F9440&gt;0,VLOOKUP(F9440,Points,6),"")</f>
        <v/>
      </c>
      <c r="Q9440" s="0" t="str">
        <f aca="false">IF(G9440&gt;0,VLOOKUP(G9440,Points,7),"")</f>
        <v/>
      </c>
    </row>
    <row r="9441" customFormat="false" ht="12" hidden="false" customHeight="false" outlineLevel="0" collapsed="false">
      <c r="H9441" s="15" t="n">
        <f aca="false">COUNTIF(B9441:G9441,"&gt;0")</f>
        <v>0</v>
      </c>
      <c r="I9441" s="16" t="str">
        <f aca="false">IF(H9441&lt;6,"Incomplete Data","")</f>
        <v>Incomplete Data</v>
      </c>
      <c r="J9441" s="6" t="n">
        <f aca="false">A9441</f>
        <v>0</v>
      </c>
      <c r="K9441" s="7" t="str">
        <f aca="false">IF(H9441=6,SUM(L9441:Q9441),"")</f>
        <v/>
      </c>
      <c r="L9441" s="0" t="str">
        <f aca="false">IF(B9441&gt;0,VLOOKUP(B9441,Points,2),"")</f>
        <v/>
      </c>
      <c r="M9441" s="0" t="str">
        <f aca="false">IF(C9441&gt;0,VLOOKUP(C9441,Points,3),"")</f>
        <v/>
      </c>
      <c r="N9441" s="0" t="str">
        <f aca="false">IF(D9441&gt;0,VLOOKUP(D9441,Points,4),"")</f>
        <v/>
      </c>
      <c r="O9441" s="0" t="str">
        <f aca="false">IF(E9441&gt;0,VLOOKUP(E9441,Points,5),"")</f>
        <v/>
      </c>
      <c r="P9441" s="0" t="str">
        <f aca="false">IF(F9441&gt;0,VLOOKUP(F9441,Points,6),"")</f>
        <v/>
      </c>
      <c r="Q9441" s="0" t="str">
        <f aca="false">IF(G9441&gt;0,VLOOKUP(G9441,Points,7),"")</f>
        <v/>
      </c>
    </row>
    <row r="9442" customFormat="false" ht="12" hidden="false" customHeight="false" outlineLevel="0" collapsed="false">
      <c r="H9442" s="15" t="n">
        <f aca="false">COUNTIF(B9442:G9442,"&gt;0")</f>
        <v>0</v>
      </c>
      <c r="I9442" s="16" t="str">
        <f aca="false">IF(H9442&lt;6,"Incomplete Data","")</f>
        <v>Incomplete Data</v>
      </c>
      <c r="J9442" s="6" t="n">
        <f aca="false">A9442</f>
        <v>0</v>
      </c>
      <c r="K9442" s="7" t="str">
        <f aca="false">IF(H9442=6,SUM(L9442:Q9442),"")</f>
        <v/>
      </c>
      <c r="L9442" s="0" t="str">
        <f aca="false">IF(B9442&gt;0,VLOOKUP(B9442,Points,2),"")</f>
        <v/>
      </c>
      <c r="M9442" s="0" t="str">
        <f aca="false">IF(C9442&gt;0,VLOOKUP(C9442,Points,3),"")</f>
        <v/>
      </c>
      <c r="N9442" s="0" t="str">
        <f aca="false">IF(D9442&gt;0,VLOOKUP(D9442,Points,4),"")</f>
        <v/>
      </c>
      <c r="O9442" s="0" t="str">
        <f aca="false">IF(E9442&gt;0,VLOOKUP(E9442,Points,5),"")</f>
        <v/>
      </c>
      <c r="P9442" s="0" t="str">
        <f aca="false">IF(F9442&gt;0,VLOOKUP(F9442,Points,6),"")</f>
        <v/>
      </c>
      <c r="Q9442" s="0" t="str">
        <f aca="false">IF(G9442&gt;0,VLOOKUP(G9442,Points,7),"")</f>
        <v/>
      </c>
    </row>
    <row r="9443" customFormat="false" ht="12" hidden="false" customHeight="false" outlineLevel="0" collapsed="false">
      <c r="H9443" s="15" t="n">
        <f aca="false">COUNTIF(B9443:G9443,"&gt;0")</f>
        <v>0</v>
      </c>
      <c r="I9443" s="16" t="str">
        <f aca="false">IF(H9443&lt;6,"Incomplete Data","")</f>
        <v>Incomplete Data</v>
      </c>
      <c r="J9443" s="6" t="n">
        <f aca="false">A9443</f>
        <v>0</v>
      </c>
      <c r="K9443" s="7" t="str">
        <f aca="false">IF(H9443=6,SUM(L9443:Q9443),"")</f>
        <v/>
      </c>
      <c r="L9443" s="0" t="str">
        <f aca="false">IF(B9443&gt;0,VLOOKUP(B9443,Points,2),"")</f>
        <v/>
      </c>
      <c r="M9443" s="0" t="str">
        <f aca="false">IF(C9443&gt;0,VLOOKUP(C9443,Points,3),"")</f>
        <v/>
      </c>
      <c r="N9443" s="0" t="str">
        <f aca="false">IF(D9443&gt;0,VLOOKUP(D9443,Points,4),"")</f>
        <v/>
      </c>
      <c r="O9443" s="0" t="str">
        <f aca="false">IF(E9443&gt;0,VLOOKUP(E9443,Points,5),"")</f>
        <v/>
      </c>
      <c r="P9443" s="0" t="str">
        <f aca="false">IF(F9443&gt;0,VLOOKUP(F9443,Points,6),"")</f>
        <v/>
      </c>
      <c r="Q9443" s="0" t="str">
        <f aca="false">IF(G9443&gt;0,VLOOKUP(G9443,Points,7),"")</f>
        <v/>
      </c>
    </row>
    <row r="9444" customFormat="false" ht="12" hidden="false" customHeight="false" outlineLevel="0" collapsed="false">
      <c r="H9444" s="15" t="n">
        <f aca="false">COUNTIF(B9444:G9444,"&gt;0")</f>
        <v>0</v>
      </c>
      <c r="I9444" s="16" t="str">
        <f aca="false">IF(H9444&lt;6,"Incomplete Data","")</f>
        <v>Incomplete Data</v>
      </c>
      <c r="J9444" s="6" t="n">
        <f aca="false">A9444</f>
        <v>0</v>
      </c>
      <c r="K9444" s="7" t="str">
        <f aca="false">IF(H9444=6,SUM(L9444:Q9444),"")</f>
        <v/>
      </c>
      <c r="L9444" s="0" t="str">
        <f aca="false">IF(B9444&gt;0,VLOOKUP(B9444,Points,2),"")</f>
        <v/>
      </c>
      <c r="M9444" s="0" t="str">
        <f aca="false">IF(C9444&gt;0,VLOOKUP(C9444,Points,3),"")</f>
        <v/>
      </c>
      <c r="N9444" s="0" t="str">
        <f aca="false">IF(D9444&gt;0,VLOOKUP(D9444,Points,4),"")</f>
        <v/>
      </c>
      <c r="O9444" s="0" t="str">
        <f aca="false">IF(E9444&gt;0,VLOOKUP(E9444,Points,5),"")</f>
        <v/>
      </c>
      <c r="P9444" s="0" t="str">
        <f aca="false">IF(F9444&gt;0,VLOOKUP(F9444,Points,6),"")</f>
        <v/>
      </c>
      <c r="Q9444" s="0" t="str">
        <f aca="false">IF(G9444&gt;0,VLOOKUP(G9444,Points,7),"")</f>
        <v/>
      </c>
    </row>
    <row r="9445" customFormat="false" ht="12" hidden="false" customHeight="false" outlineLevel="0" collapsed="false">
      <c r="H9445" s="15" t="n">
        <f aca="false">COUNTIF(B9445:G9445,"&gt;0")</f>
        <v>0</v>
      </c>
      <c r="I9445" s="16" t="str">
        <f aca="false">IF(H9445&lt;6,"Incomplete Data","")</f>
        <v>Incomplete Data</v>
      </c>
      <c r="J9445" s="6" t="n">
        <f aca="false">A9445</f>
        <v>0</v>
      </c>
      <c r="K9445" s="7" t="str">
        <f aca="false">IF(H9445=6,SUM(L9445:Q9445),"")</f>
        <v/>
      </c>
      <c r="L9445" s="0" t="str">
        <f aca="false">IF(B9445&gt;0,VLOOKUP(B9445,Points,2),"")</f>
        <v/>
      </c>
      <c r="M9445" s="0" t="str">
        <f aca="false">IF(C9445&gt;0,VLOOKUP(C9445,Points,3),"")</f>
        <v/>
      </c>
      <c r="N9445" s="0" t="str">
        <f aca="false">IF(D9445&gt;0,VLOOKUP(D9445,Points,4),"")</f>
        <v/>
      </c>
      <c r="O9445" s="0" t="str">
        <f aca="false">IF(E9445&gt;0,VLOOKUP(E9445,Points,5),"")</f>
        <v/>
      </c>
      <c r="P9445" s="0" t="str">
        <f aca="false">IF(F9445&gt;0,VLOOKUP(F9445,Points,6),"")</f>
        <v/>
      </c>
      <c r="Q9445" s="0" t="str">
        <f aca="false">IF(G9445&gt;0,VLOOKUP(G9445,Points,7),"")</f>
        <v/>
      </c>
    </row>
    <row r="9446" customFormat="false" ht="12" hidden="false" customHeight="false" outlineLevel="0" collapsed="false">
      <c r="H9446" s="15" t="n">
        <f aca="false">COUNTIF(B9446:G9446,"&gt;0")</f>
        <v>0</v>
      </c>
      <c r="I9446" s="16" t="str">
        <f aca="false">IF(H9446&lt;6,"Incomplete Data","")</f>
        <v>Incomplete Data</v>
      </c>
      <c r="J9446" s="6" t="n">
        <f aca="false">A9446</f>
        <v>0</v>
      </c>
      <c r="K9446" s="7" t="str">
        <f aca="false">IF(H9446=6,SUM(L9446:Q9446),"")</f>
        <v/>
      </c>
      <c r="L9446" s="0" t="str">
        <f aca="false">IF(B9446&gt;0,VLOOKUP(B9446,Points,2),"")</f>
        <v/>
      </c>
      <c r="M9446" s="0" t="str">
        <f aca="false">IF(C9446&gt;0,VLOOKUP(C9446,Points,3),"")</f>
        <v/>
      </c>
      <c r="N9446" s="0" t="str">
        <f aca="false">IF(D9446&gt;0,VLOOKUP(D9446,Points,4),"")</f>
        <v/>
      </c>
      <c r="O9446" s="0" t="str">
        <f aca="false">IF(E9446&gt;0,VLOOKUP(E9446,Points,5),"")</f>
        <v/>
      </c>
      <c r="P9446" s="0" t="str">
        <f aca="false">IF(F9446&gt;0,VLOOKUP(F9446,Points,6),"")</f>
        <v/>
      </c>
      <c r="Q9446" s="0" t="str">
        <f aca="false">IF(G9446&gt;0,VLOOKUP(G9446,Points,7),"")</f>
        <v/>
      </c>
    </row>
    <row r="9447" customFormat="false" ht="12" hidden="false" customHeight="false" outlineLevel="0" collapsed="false">
      <c r="H9447" s="15" t="n">
        <f aca="false">COUNTIF(B9447:G9447,"&gt;0")</f>
        <v>0</v>
      </c>
      <c r="I9447" s="16" t="str">
        <f aca="false">IF(H9447&lt;6,"Incomplete Data","")</f>
        <v>Incomplete Data</v>
      </c>
      <c r="J9447" s="6" t="n">
        <f aca="false">A9447</f>
        <v>0</v>
      </c>
      <c r="K9447" s="7" t="str">
        <f aca="false">IF(H9447=6,SUM(L9447:Q9447),"")</f>
        <v/>
      </c>
      <c r="L9447" s="0" t="str">
        <f aca="false">IF(B9447&gt;0,VLOOKUP(B9447,Points,2),"")</f>
        <v/>
      </c>
      <c r="M9447" s="0" t="str">
        <f aca="false">IF(C9447&gt;0,VLOOKUP(C9447,Points,3),"")</f>
        <v/>
      </c>
      <c r="N9447" s="0" t="str">
        <f aca="false">IF(D9447&gt;0,VLOOKUP(D9447,Points,4),"")</f>
        <v/>
      </c>
      <c r="O9447" s="0" t="str">
        <f aca="false">IF(E9447&gt;0,VLOOKUP(E9447,Points,5),"")</f>
        <v/>
      </c>
      <c r="P9447" s="0" t="str">
        <f aca="false">IF(F9447&gt;0,VLOOKUP(F9447,Points,6),"")</f>
        <v/>
      </c>
      <c r="Q9447" s="0" t="str">
        <f aca="false">IF(G9447&gt;0,VLOOKUP(G9447,Points,7),"")</f>
        <v/>
      </c>
    </row>
    <row r="9448" customFormat="false" ht="12" hidden="false" customHeight="false" outlineLevel="0" collapsed="false">
      <c r="H9448" s="15" t="n">
        <f aca="false">COUNTIF(B9448:G9448,"&gt;0")</f>
        <v>0</v>
      </c>
      <c r="I9448" s="16" t="str">
        <f aca="false">IF(H9448&lt;6,"Incomplete Data","")</f>
        <v>Incomplete Data</v>
      </c>
      <c r="J9448" s="6" t="n">
        <f aca="false">A9448</f>
        <v>0</v>
      </c>
      <c r="K9448" s="7" t="str">
        <f aca="false">IF(H9448=6,SUM(L9448:Q9448),"")</f>
        <v/>
      </c>
      <c r="L9448" s="0" t="str">
        <f aca="false">IF(B9448&gt;0,VLOOKUP(B9448,Points,2),"")</f>
        <v/>
      </c>
      <c r="M9448" s="0" t="str">
        <f aca="false">IF(C9448&gt;0,VLOOKUP(C9448,Points,3),"")</f>
        <v/>
      </c>
      <c r="N9448" s="0" t="str">
        <f aca="false">IF(D9448&gt;0,VLOOKUP(D9448,Points,4),"")</f>
        <v/>
      </c>
      <c r="O9448" s="0" t="str">
        <f aca="false">IF(E9448&gt;0,VLOOKUP(E9448,Points,5),"")</f>
        <v/>
      </c>
      <c r="P9448" s="0" t="str">
        <f aca="false">IF(F9448&gt;0,VLOOKUP(F9448,Points,6),"")</f>
        <v/>
      </c>
      <c r="Q9448" s="0" t="str">
        <f aca="false">IF(G9448&gt;0,VLOOKUP(G9448,Points,7),"")</f>
        <v/>
      </c>
    </row>
    <row r="9449" customFormat="false" ht="12" hidden="false" customHeight="false" outlineLevel="0" collapsed="false">
      <c r="H9449" s="15" t="n">
        <f aca="false">COUNTIF(B9449:G9449,"&gt;0")</f>
        <v>0</v>
      </c>
      <c r="I9449" s="16" t="str">
        <f aca="false">IF(H9449&lt;6,"Incomplete Data","")</f>
        <v>Incomplete Data</v>
      </c>
      <c r="J9449" s="6" t="n">
        <f aca="false">A9449</f>
        <v>0</v>
      </c>
      <c r="K9449" s="7" t="str">
        <f aca="false">IF(H9449=6,SUM(L9449:Q9449),"")</f>
        <v/>
      </c>
      <c r="L9449" s="0" t="str">
        <f aca="false">IF(B9449&gt;0,VLOOKUP(B9449,Points,2),"")</f>
        <v/>
      </c>
      <c r="M9449" s="0" t="str">
        <f aca="false">IF(C9449&gt;0,VLOOKUP(C9449,Points,3),"")</f>
        <v/>
      </c>
      <c r="N9449" s="0" t="str">
        <f aca="false">IF(D9449&gt;0,VLOOKUP(D9449,Points,4),"")</f>
        <v/>
      </c>
      <c r="O9449" s="0" t="str">
        <f aca="false">IF(E9449&gt;0,VLOOKUP(E9449,Points,5),"")</f>
        <v/>
      </c>
      <c r="P9449" s="0" t="str">
        <f aca="false">IF(F9449&gt;0,VLOOKUP(F9449,Points,6),"")</f>
        <v/>
      </c>
      <c r="Q9449" s="0" t="str">
        <f aca="false">IF(G9449&gt;0,VLOOKUP(G9449,Points,7),"")</f>
        <v/>
      </c>
    </row>
    <row r="9450" customFormat="false" ht="12" hidden="false" customHeight="false" outlineLevel="0" collapsed="false">
      <c r="H9450" s="15" t="n">
        <f aca="false">COUNTIF(B9450:G9450,"&gt;0")</f>
        <v>0</v>
      </c>
      <c r="I9450" s="16" t="str">
        <f aca="false">IF(H9450&lt;6,"Incomplete Data","")</f>
        <v>Incomplete Data</v>
      </c>
      <c r="J9450" s="6" t="n">
        <f aca="false">A9450</f>
        <v>0</v>
      </c>
      <c r="K9450" s="7" t="str">
        <f aca="false">IF(H9450=6,SUM(L9450:Q9450),"")</f>
        <v/>
      </c>
      <c r="L9450" s="0" t="str">
        <f aca="false">IF(B9450&gt;0,VLOOKUP(B9450,Points,2),"")</f>
        <v/>
      </c>
      <c r="M9450" s="0" t="str">
        <f aca="false">IF(C9450&gt;0,VLOOKUP(C9450,Points,3),"")</f>
        <v/>
      </c>
      <c r="N9450" s="0" t="str">
        <f aca="false">IF(D9450&gt;0,VLOOKUP(D9450,Points,4),"")</f>
        <v/>
      </c>
      <c r="O9450" s="0" t="str">
        <f aca="false">IF(E9450&gt;0,VLOOKUP(E9450,Points,5),"")</f>
        <v/>
      </c>
      <c r="P9450" s="0" t="str">
        <f aca="false">IF(F9450&gt;0,VLOOKUP(F9450,Points,6),"")</f>
        <v/>
      </c>
      <c r="Q9450" s="0" t="str">
        <f aca="false">IF(G9450&gt;0,VLOOKUP(G9450,Points,7),"")</f>
        <v/>
      </c>
    </row>
    <row r="9451" customFormat="false" ht="12" hidden="false" customHeight="false" outlineLevel="0" collapsed="false">
      <c r="H9451" s="15" t="n">
        <f aca="false">COUNTIF(B9451:G9451,"&gt;0")</f>
        <v>0</v>
      </c>
      <c r="I9451" s="16" t="str">
        <f aca="false">IF(H9451&lt;6,"Incomplete Data","")</f>
        <v>Incomplete Data</v>
      </c>
      <c r="J9451" s="6" t="n">
        <f aca="false">A9451</f>
        <v>0</v>
      </c>
      <c r="K9451" s="7" t="str">
        <f aca="false">IF(H9451=6,SUM(L9451:Q9451),"")</f>
        <v/>
      </c>
      <c r="L9451" s="0" t="str">
        <f aca="false">IF(B9451&gt;0,VLOOKUP(B9451,Points,2),"")</f>
        <v/>
      </c>
      <c r="M9451" s="0" t="str">
        <f aca="false">IF(C9451&gt;0,VLOOKUP(C9451,Points,3),"")</f>
        <v/>
      </c>
      <c r="N9451" s="0" t="str">
        <f aca="false">IF(D9451&gt;0,VLOOKUP(D9451,Points,4),"")</f>
        <v/>
      </c>
      <c r="O9451" s="0" t="str">
        <f aca="false">IF(E9451&gt;0,VLOOKUP(E9451,Points,5),"")</f>
        <v/>
      </c>
      <c r="P9451" s="0" t="str">
        <f aca="false">IF(F9451&gt;0,VLOOKUP(F9451,Points,6),"")</f>
        <v/>
      </c>
      <c r="Q9451" s="0" t="str">
        <f aca="false">IF(G9451&gt;0,VLOOKUP(G9451,Points,7),"")</f>
        <v/>
      </c>
    </row>
    <row r="9452" customFormat="false" ht="12" hidden="false" customHeight="false" outlineLevel="0" collapsed="false">
      <c r="H9452" s="15" t="n">
        <f aca="false">COUNTIF(B9452:G9452,"&gt;0")</f>
        <v>0</v>
      </c>
      <c r="I9452" s="16" t="str">
        <f aca="false">IF(H9452&lt;6,"Incomplete Data","")</f>
        <v>Incomplete Data</v>
      </c>
      <c r="J9452" s="6" t="n">
        <f aca="false">A9452</f>
        <v>0</v>
      </c>
      <c r="K9452" s="7" t="str">
        <f aca="false">IF(H9452=6,SUM(L9452:Q9452),"")</f>
        <v/>
      </c>
      <c r="L9452" s="0" t="str">
        <f aca="false">IF(B9452&gt;0,VLOOKUP(B9452,Points,2),"")</f>
        <v/>
      </c>
      <c r="M9452" s="0" t="str">
        <f aca="false">IF(C9452&gt;0,VLOOKUP(C9452,Points,3),"")</f>
        <v/>
      </c>
      <c r="N9452" s="0" t="str">
        <f aca="false">IF(D9452&gt;0,VLOOKUP(D9452,Points,4),"")</f>
        <v/>
      </c>
      <c r="O9452" s="0" t="str">
        <f aca="false">IF(E9452&gt;0,VLOOKUP(E9452,Points,5),"")</f>
        <v/>
      </c>
      <c r="P9452" s="0" t="str">
        <f aca="false">IF(F9452&gt;0,VLOOKUP(F9452,Points,6),"")</f>
        <v/>
      </c>
      <c r="Q9452" s="0" t="str">
        <f aca="false">IF(G9452&gt;0,VLOOKUP(G9452,Points,7),"")</f>
        <v/>
      </c>
    </row>
    <row r="9453" customFormat="false" ht="12" hidden="false" customHeight="false" outlineLevel="0" collapsed="false">
      <c r="H9453" s="15" t="n">
        <f aca="false">COUNTIF(B9453:G9453,"&gt;0")</f>
        <v>0</v>
      </c>
      <c r="I9453" s="16" t="str">
        <f aca="false">IF(H9453&lt;6,"Incomplete Data","")</f>
        <v>Incomplete Data</v>
      </c>
      <c r="J9453" s="6" t="n">
        <f aca="false">A9453</f>
        <v>0</v>
      </c>
      <c r="K9453" s="7" t="str">
        <f aca="false">IF(H9453=6,SUM(L9453:Q9453),"")</f>
        <v/>
      </c>
      <c r="L9453" s="0" t="str">
        <f aca="false">IF(B9453&gt;0,VLOOKUP(B9453,Points,2),"")</f>
        <v/>
      </c>
      <c r="M9453" s="0" t="str">
        <f aca="false">IF(C9453&gt;0,VLOOKUP(C9453,Points,3),"")</f>
        <v/>
      </c>
      <c r="N9453" s="0" t="str">
        <f aca="false">IF(D9453&gt;0,VLOOKUP(D9453,Points,4),"")</f>
        <v/>
      </c>
      <c r="O9453" s="0" t="str">
        <f aca="false">IF(E9453&gt;0,VLOOKUP(E9453,Points,5),"")</f>
        <v/>
      </c>
      <c r="P9453" s="0" t="str">
        <f aca="false">IF(F9453&gt;0,VLOOKUP(F9453,Points,6),"")</f>
        <v/>
      </c>
      <c r="Q9453" s="0" t="str">
        <f aca="false">IF(G9453&gt;0,VLOOKUP(G9453,Points,7),"")</f>
        <v/>
      </c>
    </row>
    <row r="9454" customFormat="false" ht="12" hidden="false" customHeight="false" outlineLevel="0" collapsed="false">
      <c r="H9454" s="15" t="n">
        <f aca="false">COUNTIF(B9454:G9454,"&gt;0")</f>
        <v>0</v>
      </c>
      <c r="I9454" s="16" t="str">
        <f aca="false">IF(H9454&lt;6,"Incomplete Data","")</f>
        <v>Incomplete Data</v>
      </c>
      <c r="J9454" s="6" t="n">
        <f aca="false">A9454</f>
        <v>0</v>
      </c>
      <c r="K9454" s="7" t="str">
        <f aca="false">IF(H9454=6,SUM(L9454:Q9454),"")</f>
        <v/>
      </c>
      <c r="L9454" s="0" t="str">
        <f aca="false">IF(B9454&gt;0,VLOOKUP(B9454,Points,2),"")</f>
        <v/>
      </c>
      <c r="M9454" s="0" t="str">
        <f aca="false">IF(C9454&gt;0,VLOOKUP(C9454,Points,3),"")</f>
        <v/>
      </c>
      <c r="N9454" s="0" t="str">
        <f aca="false">IF(D9454&gt;0,VLOOKUP(D9454,Points,4),"")</f>
        <v/>
      </c>
      <c r="O9454" s="0" t="str">
        <f aca="false">IF(E9454&gt;0,VLOOKUP(E9454,Points,5),"")</f>
        <v/>
      </c>
      <c r="P9454" s="0" t="str">
        <f aca="false">IF(F9454&gt;0,VLOOKUP(F9454,Points,6),"")</f>
        <v/>
      </c>
      <c r="Q9454" s="0" t="str">
        <f aca="false">IF(G9454&gt;0,VLOOKUP(G9454,Points,7),"")</f>
        <v/>
      </c>
    </row>
    <row r="9455" customFormat="false" ht="12" hidden="false" customHeight="false" outlineLevel="0" collapsed="false">
      <c r="H9455" s="15" t="n">
        <f aca="false">COUNTIF(B9455:G9455,"&gt;0")</f>
        <v>0</v>
      </c>
      <c r="I9455" s="16" t="str">
        <f aca="false">IF(H9455&lt;6,"Incomplete Data","")</f>
        <v>Incomplete Data</v>
      </c>
      <c r="J9455" s="6" t="n">
        <f aca="false">A9455</f>
        <v>0</v>
      </c>
      <c r="K9455" s="7" t="str">
        <f aca="false">IF(H9455=6,SUM(L9455:Q9455),"")</f>
        <v/>
      </c>
      <c r="L9455" s="0" t="str">
        <f aca="false">IF(B9455&gt;0,VLOOKUP(B9455,Points,2),"")</f>
        <v/>
      </c>
      <c r="M9455" s="0" t="str">
        <f aca="false">IF(C9455&gt;0,VLOOKUP(C9455,Points,3),"")</f>
        <v/>
      </c>
      <c r="N9455" s="0" t="str">
        <f aca="false">IF(D9455&gt;0,VLOOKUP(D9455,Points,4),"")</f>
        <v/>
      </c>
      <c r="O9455" s="0" t="str">
        <f aca="false">IF(E9455&gt;0,VLOOKUP(E9455,Points,5),"")</f>
        <v/>
      </c>
      <c r="P9455" s="0" t="str">
        <f aca="false">IF(F9455&gt;0,VLOOKUP(F9455,Points,6),"")</f>
        <v/>
      </c>
      <c r="Q9455" s="0" t="str">
        <f aca="false">IF(G9455&gt;0,VLOOKUP(G9455,Points,7),"")</f>
        <v/>
      </c>
    </row>
    <row r="9456" customFormat="false" ht="12" hidden="false" customHeight="false" outlineLevel="0" collapsed="false">
      <c r="H9456" s="15" t="n">
        <f aca="false">COUNTIF(B9456:G9456,"&gt;0")</f>
        <v>0</v>
      </c>
      <c r="I9456" s="16" t="str">
        <f aca="false">IF(H9456&lt;6,"Incomplete Data","")</f>
        <v>Incomplete Data</v>
      </c>
      <c r="J9456" s="6" t="n">
        <f aca="false">A9456</f>
        <v>0</v>
      </c>
      <c r="K9456" s="7" t="str">
        <f aca="false">IF(H9456=6,SUM(L9456:Q9456),"")</f>
        <v/>
      </c>
      <c r="L9456" s="0" t="str">
        <f aca="false">IF(B9456&gt;0,VLOOKUP(B9456,Points,2),"")</f>
        <v/>
      </c>
      <c r="M9456" s="0" t="str">
        <f aca="false">IF(C9456&gt;0,VLOOKUP(C9456,Points,3),"")</f>
        <v/>
      </c>
      <c r="N9456" s="0" t="str">
        <f aca="false">IF(D9456&gt;0,VLOOKUP(D9456,Points,4),"")</f>
        <v/>
      </c>
      <c r="O9456" s="0" t="str">
        <f aca="false">IF(E9456&gt;0,VLOOKUP(E9456,Points,5),"")</f>
        <v/>
      </c>
      <c r="P9456" s="0" t="str">
        <f aca="false">IF(F9456&gt;0,VLOOKUP(F9456,Points,6),"")</f>
        <v/>
      </c>
      <c r="Q9456" s="0" t="str">
        <f aca="false">IF(G9456&gt;0,VLOOKUP(G9456,Points,7),"")</f>
        <v/>
      </c>
    </row>
    <row r="9457" customFormat="false" ht="12" hidden="false" customHeight="false" outlineLevel="0" collapsed="false">
      <c r="H9457" s="15" t="n">
        <f aca="false">COUNTIF(B9457:G9457,"&gt;0")</f>
        <v>0</v>
      </c>
      <c r="I9457" s="16" t="str">
        <f aca="false">IF(H9457&lt;6,"Incomplete Data","")</f>
        <v>Incomplete Data</v>
      </c>
      <c r="J9457" s="6" t="n">
        <f aca="false">A9457</f>
        <v>0</v>
      </c>
      <c r="K9457" s="7" t="str">
        <f aca="false">IF(H9457=6,SUM(L9457:Q9457),"")</f>
        <v/>
      </c>
      <c r="L9457" s="0" t="str">
        <f aca="false">IF(B9457&gt;0,VLOOKUP(B9457,Points,2),"")</f>
        <v/>
      </c>
      <c r="M9457" s="0" t="str">
        <f aca="false">IF(C9457&gt;0,VLOOKUP(C9457,Points,3),"")</f>
        <v/>
      </c>
      <c r="N9457" s="0" t="str">
        <f aca="false">IF(D9457&gt;0,VLOOKUP(D9457,Points,4),"")</f>
        <v/>
      </c>
      <c r="O9457" s="0" t="str">
        <f aca="false">IF(E9457&gt;0,VLOOKUP(E9457,Points,5),"")</f>
        <v/>
      </c>
      <c r="P9457" s="0" t="str">
        <f aca="false">IF(F9457&gt;0,VLOOKUP(F9457,Points,6),"")</f>
        <v/>
      </c>
      <c r="Q9457" s="0" t="str">
        <f aca="false">IF(G9457&gt;0,VLOOKUP(G9457,Points,7),"")</f>
        <v/>
      </c>
    </row>
    <row r="9458" customFormat="false" ht="12" hidden="false" customHeight="false" outlineLevel="0" collapsed="false">
      <c r="H9458" s="15" t="n">
        <f aca="false">COUNTIF(B9458:G9458,"&gt;0")</f>
        <v>0</v>
      </c>
      <c r="I9458" s="16" t="str">
        <f aca="false">IF(H9458&lt;6,"Incomplete Data","")</f>
        <v>Incomplete Data</v>
      </c>
      <c r="J9458" s="6" t="n">
        <f aca="false">A9458</f>
        <v>0</v>
      </c>
      <c r="K9458" s="7" t="str">
        <f aca="false">IF(H9458=6,SUM(L9458:Q9458),"")</f>
        <v/>
      </c>
      <c r="L9458" s="0" t="str">
        <f aca="false">IF(B9458&gt;0,VLOOKUP(B9458,Points,2),"")</f>
        <v/>
      </c>
      <c r="M9458" s="0" t="str">
        <f aca="false">IF(C9458&gt;0,VLOOKUP(C9458,Points,3),"")</f>
        <v/>
      </c>
      <c r="N9458" s="0" t="str">
        <f aca="false">IF(D9458&gt;0,VLOOKUP(D9458,Points,4),"")</f>
        <v/>
      </c>
      <c r="O9458" s="0" t="str">
        <f aca="false">IF(E9458&gt;0,VLOOKUP(E9458,Points,5),"")</f>
        <v/>
      </c>
      <c r="P9458" s="0" t="str">
        <f aca="false">IF(F9458&gt;0,VLOOKUP(F9458,Points,6),"")</f>
        <v/>
      </c>
      <c r="Q9458" s="0" t="str">
        <f aca="false">IF(G9458&gt;0,VLOOKUP(G9458,Points,7),"")</f>
        <v/>
      </c>
    </row>
    <row r="9459" customFormat="false" ht="12" hidden="false" customHeight="false" outlineLevel="0" collapsed="false">
      <c r="H9459" s="15" t="n">
        <f aca="false">COUNTIF(B9459:G9459,"&gt;0")</f>
        <v>0</v>
      </c>
      <c r="I9459" s="16" t="str">
        <f aca="false">IF(H9459&lt;6,"Incomplete Data","")</f>
        <v>Incomplete Data</v>
      </c>
      <c r="J9459" s="6" t="n">
        <f aca="false">A9459</f>
        <v>0</v>
      </c>
      <c r="K9459" s="7" t="str">
        <f aca="false">IF(H9459=6,SUM(L9459:Q9459),"")</f>
        <v/>
      </c>
      <c r="L9459" s="0" t="str">
        <f aca="false">IF(B9459&gt;0,VLOOKUP(B9459,Points,2),"")</f>
        <v/>
      </c>
      <c r="M9459" s="0" t="str">
        <f aca="false">IF(C9459&gt;0,VLOOKUP(C9459,Points,3),"")</f>
        <v/>
      </c>
      <c r="N9459" s="0" t="str">
        <f aca="false">IF(D9459&gt;0,VLOOKUP(D9459,Points,4),"")</f>
        <v/>
      </c>
      <c r="O9459" s="0" t="str">
        <f aca="false">IF(E9459&gt;0,VLOOKUP(E9459,Points,5),"")</f>
        <v/>
      </c>
      <c r="P9459" s="0" t="str">
        <f aca="false">IF(F9459&gt;0,VLOOKUP(F9459,Points,6),"")</f>
        <v/>
      </c>
      <c r="Q9459" s="0" t="str">
        <f aca="false">IF(G9459&gt;0,VLOOKUP(G9459,Points,7),"")</f>
        <v/>
      </c>
    </row>
    <row r="9460" customFormat="false" ht="12" hidden="false" customHeight="false" outlineLevel="0" collapsed="false">
      <c r="H9460" s="15" t="n">
        <f aca="false">COUNTIF(B9460:G9460,"&gt;0")</f>
        <v>0</v>
      </c>
      <c r="I9460" s="16" t="str">
        <f aca="false">IF(H9460&lt;6,"Incomplete Data","")</f>
        <v>Incomplete Data</v>
      </c>
      <c r="J9460" s="6" t="n">
        <f aca="false">A9460</f>
        <v>0</v>
      </c>
      <c r="K9460" s="7" t="str">
        <f aca="false">IF(H9460=6,SUM(L9460:Q9460),"")</f>
        <v/>
      </c>
      <c r="L9460" s="0" t="str">
        <f aca="false">IF(B9460&gt;0,VLOOKUP(B9460,Points,2),"")</f>
        <v/>
      </c>
      <c r="M9460" s="0" t="str">
        <f aca="false">IF(C9460&gt;0,VLOOKUP(C9460,Points,3),"")</f>
        <v/>
      </c>
      <c r="N9460" s="0" t="str">
        <f aca="false">IF(D9460&gt;0,VLOOKUP(D9460,Points,4),"")</f>
        <v/>
      </c>
      <c r="O9460" s="0" t="str">
        <f aca="false">IF(E9460&gt;0,VLOOKUP(E9460,Points,5),"")</f>
        <v/>
      </c>
      <c r="P9460" s="0" t="str">
        <f aca="false">IF(F9460&gt;0,VLOOKUP(F9460,Points,6),"")</f>
        <v/>
      </c>
      <c r="Q9460" s="0" t="str">
        <f aca="false">IF(G9460&gt;0,VLOOKUP(G9460,Points,7),"")</f>
        <v/>
      </c>
    </row>
    <row r="9461" customFormat="false" ht="12" hidden="false" customHeight="false" outlineLevel="0" collapsed="false">
      <c r="H9461" s="15" t="n">
        <f aca="false">COUNTIF(B9461:G9461,"&gt;0")</f>
        <v>0</v>
      </c>
      <c r="I9461" s="16" t="str">
        <f aca="false">IF(H9461&lt;6,"Incomplete Data","")</f>
        <v>Incomplete Data</v>
      </c>
      <c r="J9461" s="6" t="n">
        <f aca="false">A9461</f>
        <v>0</v>
      </c>
      <c r="K9461" s="7" t="str">
        <f aca="false">IF(H9461=6,SUM(L9461:Q9461),"")</f>
        <v/>
      </c>
      <c r="L9461" s="0" t="str">
        <f aca="false">IF(B9461&gt;0,VLOOKUP(B9461,Points,2),"")</f>
        <v/>
      </c>
      <c r="M9461" s="0" t="str">
        <f aca="false">IF(C9461&gt;0,VLOOKUP(C9461,Points,3),"")</f>
        <v/>
      </c>
      <c r="N9461" s="0" t="str">
        <f aca="false">IF(D9461&gt;0,VLOOKUP(D9461,Points,4),"")</f>
        <v/>
      </c>
      <c r="O9461" s="0" t="str">
        <f aca="false">IF(E9461&gt;0,VLOOKUP(E9461,Points,5),"")</f>
        <v/>
      </c>
      <c r="P9461" s="0" t="str">
        <f aca="false">IF(F9461&gt;0,VLOOKUP(F9461,Points,6),"")</f>
        <v/>
      </c>
      <c r="Q9461" s="0" t="str">
        <f aca="false">IF(G9461&gt;0,VLOOKUP(G9461,Points,7),"")</f>
        <v/>
      </c>
    </row>
    <row r="9462" customFormat="false" ht="12" hidden="false" customHeight="false" outlineLevel="0" collapsed="false">
      <c r="H9462" s="15" t="n">
        <f aca="false">COUNTIF(B9462:G9462,"&gt;0")</f>
        <v>0</v>
      </c>
      <c r="I9462" s="16" t="str">
        <f aca="false">IF(H9462&lt;6,"Incomplete Data","")</f>
        <v>Incomplete Data</v>
      </c>
      <c r="J9462" s="6" t="n">
        <f aca="false">A9462</f>
        <v>0</v>
      </c>
      <c r="K9462" s="7" t="str">
        <f aca="false">IF(H9462=6,SUM(L9462:Q9462),"")</f>
        <v/>
      </c>
      <c r="L9462" s="0" t="str">
        <f aca="false">IF(B9462&gt;0,VLOOKUP(B9462,Points,2),"")</f>
        <v/>
      </c>
      <c r="M9462" s="0" t="str">
        <f aca="false">IF(C9462&gt;0,VLOOKUP(C9462,Points,3),"")</f>
        <v/>
      </c>
      <c r="N9462" s="0" t="str">
        <f aca="false">IF(D9462&gt;0,VLOOKUP(D9462,Points,4),"")</f>
        <v/>
      </c>
      <c r="O9462" s="0" t="str">
        <f aca="false">IF(E9462&gt;0,VLOOKUP(E9462,Points,5),"")</f>
        <v/>
      </c>
      <c r="P9462" s="0" t="str">
        <f aca="false">IF(F9462&gt;0,VLOOKUP(F9462,Points,6),"")</f>
        <v/>
      </c>
      <c r="Q9462" s="0" t="str">
        <f aca="false">IF(G9462&gt;0,VLOOKUP(G9462,Points,7),"")</f>
        <v/>
      </c>
    </row>
    <row r="9463" customFormat="false" ht="12" hidden="false" customHeight="false" outlineLevel="0" collapsed="false">
      <c r="H9463" s="15" t="n">
        <f aca="false">COUNTIF(B9463:G9463,"&gt;0")</f>
        <v>0</v>
      </c>
      <c r="I9463" s="16" t="str">
        <f aca="false">IF(H9463&lt;6,"Incomplete Data","")</f>
        <v>Incomplete Data</v>
      </c>
      <c r="J9463" s="6" t="n">
        <f aca="false">A9463</f>
        <v>0</v>
      </c>
      <c r="K9463" s="7" t="str">
        <f aca="false">IF(H9463=6,SUM(L9463:Q9463),"")</f>
        <v/>
      </c>
      <c r="L9463" s="0" t="str">
        <f aca="false">IF(B9463&gt;0,VLOOKUP(B9463,Points,2),"")</f>
        <v/>
      </c>
      <c r="M9463" s="0" t="str">
        <f aca="false">IF(C9463&gt;0,VLOOKUP(C9463,Points,3),"")</f>
        <v/>
      </c>
      <c r="N9463" s="0" t="str">
        <f aca="false">IF(D9463&gt;0,VLOOKUP(D9463,Points,4),"")</f>
        <v/>
      </c>
      <c r="O9463" s="0" t="str">
        <f aca="false">IF(E9463&gt;0,VLOOKUP(E9463,Points,5),"")</f>
        <v/>
      </c>
      <c r="P9463" s="0" t="str">
        <f aca="false">IF(F9463&gt;0,VLOOKUP(F9463,Points,6),"")</f>
        <v/>
      </c>
      <c r="Q9463" s="0" t="str">
        <f aca="false">IF(G9463&gt;0,VLOOKUP(G9463,Points,7),"")</f>
        <v/>
      </c>
    </row>
    <row r="9464" customFormat="false" ht="12" hidden="false" customHeight="false" outlineLevel="0" collapsed="false">
      <c r="H9464" s="15" t="n">
        <f aca="false">COUNTIF(B9464:G9464,"&gt;0")</f>
        <v>0</v>
      </c>
      <c r="I9464" s="16" t="str">
        <f aca="false">IF(H9464&lt;6,"Incomplete Data","")</f>
        <v>Incomplete Data</v>
      </c>
      <c r="J9464" s="6" t="n">
        <f aca="false">A9464</f>
        <v>0</v>
      </c>
      <c r="K9464" s="7" t="str">
        <f aca="false">IF(H9464=6,SUM(L9464:Q9464),"")</f>
        <v/>
      </c>
      <c r="L9464" s="0" t="str">
        <f aca="false">IF(B9464&gt;0,VLOOKUP(B9464,Points,2),"")</f>
        <v/>
      </c>
      <c r="M9464" s="0" t="str">
        <f aca="false">IF(C9464&gt;0,VLOOKUP(C9464,Points,3),"")</f>
        <v/>
      </c>
      <c r="N9464" s="0" t="str">
        <f aca="false">IF(D9464&gt;0,VLOOKUP(D9464,Points,4),"")</f>
        <v/>
      </c>
      <c r="O9464" s="0" t="str">
        <f aca="false">IF(E9464&gt;0,VLOOKUP(E9464,Points,5),"")</f>
        <v/>
      </c>
      <c r="P9464" s="0" t="str">
        <f aca="false">IF(F9464&gt;0,VLOOKUP(F9464,Points,6),"")</f>
        <v/>
      </c>
      <c r="Q9464" s="0" t="str">
        <f aca="false">IF(G9464&gt;0,VLOOKUP(G9464,Points,7),"")</f>
        <v/>
      </c>
    </row>
    <row r="9465" customFormat="false" ht="12" hidden="false" customHeight="false" outlineLevel="0" collapsed="false">
      <c r="H9465" s="15" t="n">
        <f aca="false">COUNTIF(B9465:G9465,"&gt;0")</f>
        <v>0</v>
      </c>
      <c r="I9465" s="16" t="str">
        <f aca="false">IF(H9465&lt;6,"Incomplete Data","")</f>
        <v>Incomplete Data</v>
      </c>
      <c r="J9465" s="6" t="n">
        <f aca="false">A9465</f>
        <v>0</v>
      </c>
      <c r="K9465" s="7" t="str">
        <f aca="false">IF(H9465=6,SUM(L9465:Q9465),"")</f>
        <v/>
      </c>
      <c r="L9465" s="0" t="str">
        <f aca="false">IF(B9465&gt;0,VLOOKUP(B9465,Points,2),"")</f>
        <v/>
      </c>
      <c r="M9465" s="0" t="str">
        <f aca="false">IF(C9465&gt;0,VLOOKUP(C9465,Points,3),"")</f>
        <v/>
      </c>
      <c r="N9465" s="0" t="str">
        <f aca="false">IF(D9465&gt;0,VLOOKUP(D9465,Points,4),"")</f>
        <v/>
      </c>
      <c r="O9465" s="0" t="str">
        <f aca="false">IF(E9465&gt;0,VLOOKUP(E9465,Points,5),"")</f>
        <v/>
      </c>
      <c r="P9465" s="0" t="str">
        <f aca="false">IF(F9465&gt;0,VLOOKUP(F9465,Points,6),"")</f>
        <v/>
      </c>
      <c r="Q9465" s="0" t="str">
        <f aca="false">IF(G9465&gt;0,VLOOKUP(G9465,Points,7),"")</f>
        <v/>
      </c>
    </row>
    <row r="9466" customFormat="false" ht="12" hidden="false" customHeight="false" outlineLevel="0" collapsed="false">
      <c r="H9466" s="15" t="n">
        <f aca="false">COUNTIF(B9466:G9466,"&gt;0")</f>
        <v>0</v>
      </c>
      <c r="I9466" s="16" t="str">
        <f aca="false">IF(H9466&lt;6,"Incomplete Data","")</f>
        <v>Incomplete Data</v>
      </c>
      <c r="J9466" s="6" t="n">
        <f aca="false">A9466</f>
        <v>0</v>
      </c>
      <c r="K9466" s="7" t="str">
        <f aca="false">IF(H9466=6,SUM(L9466:Q9466),"")</f>
        <v/>
      </c>
      <c r="L9466" s="0" t="str">
        <f aca="false">IF(B9466&gt;0,VLOOKUP(B9466,Points,2),"")</f>
        <v/>
      </c>
      <c r="M9466" s="0" t="str">
        <f aca="false">IF(C9466&gt;0,VLOOKUP(C9466,Points,3),"")</f>
        <v/>
      </c>
      <c r="N9466" s="0" t="str">
        <f aca="false">IF(D9466&gt;0,VLOOKUP(D9466,Points,4),"")</f>
        <v/>
      </c>
      <c r="O9466" s="0" t="str">
        <f aca="false">IF(E9466&gt;0,VLOOKUP(E9466,Points,5),"")</f>
        <v/>
      </c>
      <c r="P9466" s="0" t="str">
        <f aca="false">IF(F9466&gt;0,VLOOKUP(F9466,Points,6),"")</f>
        <v/>
      </c>
      <c r="Q9466" s="0" t="str">
        <f aca="false">IF(G9466&gt;0,VLOOKUP(G9466,Points,7),"")</f>
        <v/>
      </c>
    </row>
    <row r="9467" customFormat="false" ht="12" hidden="false" customHeight="false" outlineLevel="0" collapsed="false">
      <c r="H9467" s="15" t="n">
        <f aca="false">COUNTIF(B9467:G9467,"&gt;0")</f>
        <v>0</v>
      </c>
      <c r="I9467" s="16" t="str">
        <f aca="false">IF(H9467&lt;6,"Incomplete Data","")</f>
        <v>Incomplete Data</v>
      </c>
      <c r="J9467" s="6" t="n">
        <f aca="false">A9467</f>
        <v>0</v>
      </c>
      <c r="K9467" s="7" t="str">
        <f aca="false">IF(H9467=6,SUM(L9467:Q9467),"")</f>
        <v/>
      </c>
      <c r="L9467" s="0" t="str">
        <f aca="false">IF(B9467&gt;0,VLOOKUP(B9467,Points,2),"")</f>
        <v/>
      </c>
      <c r="M9467" s="0" t="str">
        <f aca="false">IF(C9467&gt;0,VLOOKUP(C9467,Points,3),"")</f>
        <v/>
      </c>
      <c r="N9467" s="0" t="str">
        <f aca="false">IF(D9467&gt;0,VLOOKUP(D9467,Points,4),"")</f>
        <v/>
      </c>
      <c r="O9467" s="0" t="str">
        <f aca="false">IF(E9467&gt;0,VLOOKUP(E9467,Points,5),"")</f>
        <v/>
      </c>
      <c r="P9467" s="0" t="str">
        <f aca="false">IF(F9467&gt;0,VLOOKUP(F9467,Points,6),"")</f>
        <v/>
      </c>
      <c r="Q9467" s="0" t="str">
        <f aca="false">IF(G9467&gt;0,VLOOKUP(G9467,Points,7),"")</f>
        <v/>
      </c>
    </row>
    <row r="9468" customFormat="false" ht="12" hidden="false" customHeight="false" outlineLevel="0" collapsed="false">
      <c r="H9468" s="15" t="n">
        <f aca="false">COUNTIF(B9468:G9468,"&gt;0")</f>
        <v>0</v>
      </c>
      <c r="I9468" s="16" t="str">
        <f aca="false">IF(H9468&lt;6,"Incomplete Data","")</f>
        <v>Incomplete Data</v>
      </c>
      <c r="J9468" s="6" t="n">
        <f aca="false">A9468</f>
        <v>0</v>
      </c>
      <c r="K9468" s="7" t="str">
        <f aca="false">IF(H9468=6,SUM(L9468:Q9468),"")</f>
        <v/>
      </c>
      <c r="L9468" s="0" t="str">
        <f aca="false">IF(B9468&gt;0,VLOOKUP(B9468,Points,2),"")</f>
        <v/>
      </c>
      <c r="M9468" s="0" t="str">
        <f aca="false">IF(C9468&gt;0,VLOOKUP(C9468,Points,3),"")</f>
        <v/>
      </c>
      <c r="N9468" s="0" t="str">
        <f aca="false">IF(D9468&gt;0,VLOOKUP(D9468,Points,4),"")</f>
        <v/>
      </c>
      <c r="O9468" s="0" t="str">
        <f aca="false">IF(E9468&gt;0,VLOOKUP(E9468,Points,5),"")</f>
        <v/>
      </c>
      <c r="P9468" s="0" t="str">
        <f aca="false">IF(F9468&gt;0,VLOOKUP(F9468,Points,6),"")</f>
        <v/>
      </c>
      <c r="Q9468" s="0" t="str">
        <f aca="false">IF(G9468&gt;0,VLOOKUP(G9468,Points,7),"")</f>
        <v/>
      </c>
    </row>
    <row r="9469" customFormat="false" ht="12" hidden="false" customHeight="false" outlineLevel="0" collapsed="false">
      <c r="H9469" s="15" t="n">
        <f aca="false">COUNTIF(B9469:G9469,"&gt;0")</f>
        <v>0</v>
      </c>
      <c r="I9469" s="16" t="str">
        <f aca="false">IF(H9469&lt;6,"Incomplete Data","")</f>
        <v>Incomplete Data</v>
      </c>
      <c r="J9469" s="6" t="n">
        <f aca="false">A9469</f>
        <v>0</v>
      </c>
      <c r="K9469" s="7" t="str">
        <f aca="false">IF(H9469=6,SUM(L9469:Q9469),"")</f>
        <v/>
      </c>
      <c r="L9469" s="0" t="str">
        <f aca="false">IF(B9469&gt;0,VLOOKUP(B9469,Points,2),"")</f>
        <v/>
      </c>
      <c r="M9469" s="0" t="str">
        <f aca="false">IF(C9469&gt;0,VLOOKUP(C9469,Points,3),"")</f>
        <v/>
      </c>
      <c r="N9469" s="0" t="str">
        <f aca="false">IF(D9469&gt;0,VLOOKUP(D9469,Points,4),"")</f>
        <v/>
      </c>
      <c r="O9469" s="0" t="str">
        <f aca="false">IF(E9469&gt;0,VLOOKUP(E9469,Points,5),"")</f>
        <v/>
      </c>
      <c r="P9469" s="0" t="str">
        <f aca="false">IF(F9469&gt;0,VLOOKUP(F9469,Points,6),"")</f>
        <v/>
      </c>
      <c r="Q9469" s="0" t="str">
        <f aca="false">IF(G9469&gt;0,VLOOKUP(G9469,Points,7),"")</f>
        <v/>
      </c>
    </row>
    <row r="9470" customFormat="false" ht="12" hidden="false" customHeight="false" outlineLevel="0" collapsed="false">
      <c r="H9470" s="15" t="n">
        <f aca="false">COUNTIF(B9470:G9470,"&gt;0")</f>
        <v>0</v>
      </c>
      <c r="I9470" s="16" t="str">
        <f aca="false">IF(H9470&lt;6,"Incomplete Data","")</f>
        <v>Incomplete Data</v>
      </c>
      <c r="J9470" s="6" t="n">
        <f aca="false">A9470</f>
        <v>0</v>
      </c>
      <c r="K9470" s="7" t="str">
        <f aca="false">IF(H9470=6,SUM(L9470:Q9470),"")</f>
        <v/>
      </c>
      <c r="L9470" s="0" t="str">
        <f aca="false">IF(B9470&gt;0,VLOOKUP(B9470,Points,2),"")</f>
        <v/>
      </c>
      <c r="M9470" s="0" t="str">
        <f aca="false">IF(C9470&gt;0,VLOOKUP(C9470,Points,3),"")</f>
        <v/>
      </c>
      <c r="N9470" s="0" t="str">
        <f aca="false">IF(D9470&gt;0,VLOOKUP(D9470,Points,4),"")</f>
        <v/>
      </c>
      <c r="O9470" s="0" t="str">
        <f aca="false">IF(E9470&gt;0,VLOOKUP(E9470,Points,5),"")</f>
        <v/>
      </c>
      <c r="P9470" s="0" t="str">
        <f aca="false">IF(F9470&gt;0,VLOOKUP(F9470,Points,6),"")</f>
        <v/>
      </c>
      <c r="Q9470" s="0" t="str">
        <f aca="false">IF(G9470&gt;0,VLOOKUP(G9470,Points,7),"")</f>
        <v/>
      </c>
    </row>
    <row r="9471" customFormat="false" ht="12" hidden="false" customHeight="false" outlineLevel="0" collapsed="false">
      <c r="H9471" s="15" t="n">
        <f aca="false">COUNTIF(B9471:G9471,"&gt;0")</f>
        <v>0</v>
      </c>
      <c r="I9471" s="16" t="str">
        <f aca="false">IF(H9471&lt;6,"Incomplete Data","")</f>
        <v>Incomplete Data</v>
      </c>
      <c r="J9471" s="6" t="n">
        <f aca="false">A9471</f>
        <v>0</v>
      </c>
      <c r="K9471" s="7" t="str">
        <f aca="false">IF(H9471=6,SUM(L9471:Q9471),"")</f>
        <v/>
      </c>
      <c r="L9471" s="0" t="str">
        <f aca="false">IF(B9471&gt;0,VLOOKUP(B9471,Points,2),"")</f>
        <v/>
      </c>
      <c r="M9471" s="0" t="str">
        <f aca="false">IF(C9471&gt;0,VLOOKUP(C9471,Points,3),"")</f>
        <v/>
      </c>
      <c r="N9471" s="0" t="str">
        <f aca="false">IF(D9471&gt;0,VLOOKUP(D9471,Points,4),"")</f>
        <v/>
      </c>
      <c r="O9471" s="0" t="str">
        <f aca="false">IF(E9471&gt;0,VLOOKUP(E9471,Points,5),"")</f>
        <v/>
      </c>
      <c r="P9471" s="0" t="str">
        <f aca="false">IF(F9471&gt;0,VLOOKUP(F9471,Points,6),"")</f>
        <v/>
      </c>
      <c r="Q9471" s="0" t="str">
        <f aca="false">IF(G9471&gt;0,VLOOKUP(G9471,Points,7),"")</f>
        <v/>
      </c>
    </row>
    <row r="9472" customFormat="false" ht="12" hidden="false" customHeight="false" outlineLevel="0" collapsed="false">
      <c r="H9472" s="15" t="n">
        <f aca="false">COUNTIF(B9472:G9472,"&gt;0")</f>
        <v>0</v>
      </c>
      <c r="I9472" s="16" t="str">
        <f aca="false">IF(H9472&lt;6,"Incomplete Data","")</f>
        <v>Incomplete Data</v>
      </c>
      <c r="J9472" s="6" t="n">
        <f aca="false">A9472</f>
        <v>0</v>
      </c>
      <c r="K9472" s="7" t="str">
        <f aca="false">IF(H9472=6,SUM(L9472:Q9472),"")</f>
        <v/>
      </c>
      <c r="L9472" s="0" t="str">
        <f aca="false">IF(B9472&gt;0,VLOOKUP(B9472,Points,2),"")</f>
        <v/>
      </c>
      <c r="M9472" s="0" t="str">
        <f aca="false">IF(C9472&gt;0,VLOOKUP(C9472,Points,3),"")</f>
        <v/>
      </c>
      <c r="N9472" s="0" t="str">
        <f aca="false">IF(D9472&gt;0,VLOOKUP(D9472,Points,4),"")</f>
        <v/>
      </c>
      <c r="O9472" s="0" t="str">
        <f aca="false">IF(E9472&gt;0,VLOOKUP(E9472,Points,5),"")</f>
        <v/>
      </c>
      <c r="P9472" s="0" t="str">
        <f aca="false">IF(F9472&gt;0,VLOOKUP(F9472,Points,6),"")</f>
        <v/>
      </c>
      <c r="Q9472" s="0" t="str">
        <f aca="false">IF(G9472&gt;0,VLOOKUP(G9472,Points,7),"")</f>
        <v/>
      </c>
    </row>
    <row r="9473" customFormat="false" ht="12" hidden="false" customHeight="false" outlineLevel="0" collapsed="false">
      <c r="H9473" s="15" t="n">
        <f aca="false">COUNTIF(B9473:G9473,"&gt;0")</f>
        <v>0</v>
      </c>
      <c r="I9473" s="16" t="str">
        <f aca="false">IF(H9473&lt;6,"Incomplete Data","")</f>
        <v>Incomplete Data</v>
      </c>
      <c r="J9473" s="6" t="n">
        <f aca="false">A9473</f>
        <v>0</v>
      </c>
      <c r="K9473" s="7" t="str">
        <f aca="false">IF(H9473=6,SUM(L9473:Q9473),"")</f>
        <v/>
      </c>
      <c r="L9473" s="0" t="str">
        <f aca="false">IF(B9473&gt;0,VLOOKUP(B9473,Points,2),"")</f>
        <v/>
      </c>
      <c r="M9473" s="0" t="str">
        <f aca="false">IF(C9473&gt;0,VLOOKUP(C9473,Points,3),"")</f>
        <v/>
      </c>
      <c r="N9473" s="0" t="str">
        <f aca="false">IF(D9473&gt;0,VLOOKUP(D9473,Points,4),"")</f>
        <v/>
      </c>
      <c r="O9473" s="0" t="str">
        <f aca="false">IF(E9473&gt;0,VLOOKUP(E9473,Points,5),"")</f>
        <v/>
      </c>
      <c r="P9473" s="0" t="str">
        <f aca="false">IF(F9473&gt;0,VLOOKUP(F9473,Points,6),"")</f>
        <v/>
      </c>
      <c r="Q9473" s="0" t="str">
        <f aca="false">IF(G9473&gt;0,VLOOKUP(G9473,Points,7),"")</f>
        <v/>
      </c>
    </row>
    <row r="9474" customFormat="false" ht="12" hidden="false" customHeight="false" outlineLevel="0" collapsed="false">
      <c r="H9474" s="15" t="n">
        <f aca="false">COUNTIF(B9474:G9474,"&gt;0")</f>
        <v>0</v>
      </c>
      <c r="I9474" s="16" t="str">
        <f aca="false">IF(H9474&lt;6,"Incomplete Data","")</f>
        <v>Incomplete Data</v>
      </c>
      <c r="J9474" s="6" t="n">
        <f aca="false">A9474</f>
        <v>0</v>
      </c>
      <c r="K9474" s="7" t="str">
        <f aca="false">IF(H9474=6,SUM(L9474:Q9474),"")</f>
        <v/>
      </c>
      <c r="L9474" s="0" t="str">
        <f aca="false">IF(B9474&gt;0,VLOOKUP(B9474,Points,2),"")</f>
        <v/>
      </c>
      <c r="M9474" s="0" t="str">
        <f aca="false">IF(C9474&gt;0,VLOOKUP(C9474,Points,3),"")</f>
        <v/>
      </c>
      <c r="N9474" s="0" t="str">
        <f aca="false">IF(D9474&gt;0,VLOOKUP(D9474,Points,4),"")</f>
        <v/>
      </c>
      <c r="O9474" s="0" t="str">
        <f aca="false">IF(E9474&gt;0,VLOOKUP(E9474,Points,5),"")</f>
        <v/>
      </c>
      <c r="P9474" s="0" t="str">
        <f aca="false">IF(F9474&gt;0,VLOOKUP(F9474,Points,6),"")</f>
        <v/>
      </c>
      <c r="Q9474" s="0" t="str">
        <f aca="false">IF(G9474&gt;0,VLOOKUP(G9474,Points,7),"")</f>
        <v/>
      </c>
    </row>
    <row r="9475" customFormat="false" ht="12" hidden="false" customHeight="false" outlineLevel="0" collapsed="false">
      <c r="H9475" s="15" t="n">
        <f aca="false">COUNTIF(B9475:G9475,"&gt;0")</f>
        <v>0</v>
      </c>
      <c r="I9475" s="16" t="str">
        <f aca="false">IF(H9475&lt;6,"Incomplete Data","")</f>
        <v>Incomplete Data</v>
      </c>
      <c r="J9475" s="6" t="n">
        <f aca="false">A9475</f>
        <v>0</v>
      </c>
      <c r="K9475" s="7" t="str">
        <f aca="false">IF(H9475=6,SUM(L9475:Q9475),"")</f>
        <v/>
      </c>
      <c r="L9475" s="0" t="str">
        <f aca="false">IF(B9475&gt;0,VLOOKUP(B9475,Points,2),"")</f>
        <v/>
      </c>
      <c r="M9475" s="0" t="str">
        <f aca="false">IF(C9475&gt;0,VLOOKUP(C9475,Points,3),"")</f>
        <v/>
      </c>
      <c r="N9475" s="0" t="str">
        <f aca="false">IF(D9475&gt;0,VLOOKUP(D9475,Points,4),"")</f>
        <v/>
      </c>
      <c r="O9475" s="0" t="str">
        <f aca="false">IF(E9475&gt;0,VLOOKUP(E9475,Points,5),"")</f>
        <v/>
      </c>
      <c r="P9475" s="0" t="str">
        <f aca="false">IF(F9475&gt;0,VLOOKUP(F9475,Points,6),"")</f>
        <v/>
      </c>
      <c r="Q9475" s="0" t="str">
        <f aca="false">IF(G9475&gt;0,VLOOKUP(G9475,Points,7),"")</f>
        <v/>
      </c>
    </row>
    <row r="9476" customFormat="false" ht="12" hidden="false" customHeight="false" outlineLevel="0" collapsed="false">
      <c r="H9476" s="15" t="n">
        <f aca="false">COUNTIF(B9476:G9476,"&gt;0")</f>
        <v>0</v>
      </c>
      <c r="I9476" s="16" t="str">
        <f aca="false">IF(H9476&lt;6,"Incomplete Data","")</f>
        <v>Incomplete Data</v>
      </c>
      <c r="J9476" s="6" t="n">
        <f aca="false">A9476</f>
        <v>0</v>
      </c>
      <c r="K9476" s="7" t="str">
        <f aca="false">IF(H9476=6,SUM(L9476:Q9476),"")</f>
        <v/>
      </c>
      <c r="L9476" s="0" t="str">
        <f aca="false">IF(B9476&gt;0,VLOOKUP(B9476,Points,2),"")</f>
        <v/>
      </c>
      <c r="M9476" s="0" t="str">
        <f aca="false">IF(C9476&gt;0,VLOOKUP(C9476,Points,3),"")</f>
        <v/>
      </c>
      <c r="N9476" s="0" t="str">
        <f aca="false">IF(D9476&gt;0,VLOOKUP(D9476,Points,4),"")</f>
        <v/>
      </c>
      <c r="O9476" s="0" t="str">
        <f aca="false">IF(E9476&gt;0,VLOOKUP(E9476,Points,5),"")</f>
        <v/>
      </c>
      <c r="P9476" s="0" t="str">
        <f aca="false">IF(F9476&gt;0,VLOOKUP(F9476,Points,6),"")</f>
        <v/>
      </c>
      <c r="Q9476" s="0" t="str">
        <f aca="false">IF(G9476&gt;0,VLOOKUP(G9476,Points,7),"")</f>
        <v/>
      </c>
    </row>
    <row r="9477" customFormat="false" ht="12" hidden="false" customHeight="false" outlineLevel="0" collapsed="false">
      <c r="H9477" s="15" t="n">
        <f aca="false">COUNTIF(B9477:G9477,"&gt;0")</f>
        <v>0</v>
      </c>
      <c r="I9477" s="16" t="str">
        <f aca="false">IF(H9477&lt;6,"Incomplete Data","")</f>
        <v>Incomplete Data</v>
      </c>
      <c r="J9477" s="6" t="n">
        <f aca="false">A9477</f>
        <v>0</v>
      </c>
      <c r="K9477" s="7" t="str">
        <f aca="false">IF(H9477=6,SUM(L9477:Q9477),"")</f>
        <v/>
      </c>
      <c r="L9477" s="0" t="str">
        <f aca="false">IF(B9477&gt;0,VLOOKUP(B9477,Points,2),"")</f>
        <v/>
      </c>
      <c r="M9477" s="0" t="str">
        <f aca="false">IF(C9477&gt;0,VLOOKUP(C9477,Points,3),"")</f>
        <v/>
      </c>
      <c r="N9477" s="0" t="str">
        <f aca="false">IF(D9477&gt;0,VLOOKUP(D9477,Points,4),"")</f>
        <v/>
      </c>
      <c r="O9477" s="0" t="str">
        <f aca="false">IF(E9477&gt;0,VLOOKUP(E9477,Points,5),"")</f>
        <v/>
      </c>
      <c r="P9477" s="0" t="str">
        <f aca="false">IF(F9477&gt;0,VLOOKUP(F9477,Points,6),"")</f>
        <v/>
      </c>
      <c r="Q9477" s="0" t="str">
        <f aca="false">IF(G9477&gt;0,VLOOKUP(G9477,Points,7),"")</f>
        <v/>
      </c>
    </row>
    <row r="9478" customFormat="false" ht="12" hidden="false" customHeight="false" outlineLevel="0" collapsed="false">
      <c r="H9478" s="15" t="n">
        <f aca="false">COUNTIF(B9478:G9478,"&gt;0")</f>
        <v>0</v>
      </c>
      <c r="I9478" s="16" t="str">
        <f aca="false">IF(H9478&lt;6,"Incomplete Data","")</f>
        <v>Incomplete Data</v>
      </c>
      <c r="J9478" s="6" t="n">
        <f aca="false">A9478</f>
        <v>0</v>
      </c>
      <c r="K9478" s="7" t="str">
        <f aca="false">IF(H9478=6,SUM(L9478:Q9478),"")</f>
        <v/>
      </c>
      <c r="L9478" s="0" t="str">
        <f aca="false">IF(B9478&gt;0,VLOOKUP(B9478,Points,2),"")</f>
        <v/>
      </c>
      <c r="M9478" s="0" t="str">
        <f aca="false">IF(C9478&gt;0,VLOOKUP(C9478,Points,3),"")</f>
        <v/>
      </c>
      <c r="N9478" s="0" t="str">
        <f aca="false">IF(D9478&gt;0,VLOOKUP(D9478,Points,4),"")</f>
        <v/>
      </c>
      <c r="O9478" s="0" t="str">
        <f aca="false">IF(E9478&gt;0,VLOOKUP(E9478,Points,5),"")</f>
        <v/>
      </c>
      <c r="P9478" s="0" t="str">
        <f aca="false">IF(F9478&gt;0,VLOOKUP(F9478,Points,6),"")</f>
        <v/>
      </c>
      <c r="Q9478" s="0" t="str">
        <f aca="false">IF(G9478&gt;0,VLOOKUP(G9478,Points,7),"")</f>
        <v/>
      </c>
    </row>
    <row r="9479" customFormat="false" ht="12" hidden="false" customHeight="false" outlineLevel="0" collapsed="false">
      <c r="H9479" s="15" t="n">
        <f aca="false">COUNTIF(B9479:G9479,"&gt;0")</f>
        <v>0</v>
      </c>
      <c r="I9479" s="16" t="str">
        <f aca="false">IF(H9479&lt;6,"Incomplete Data","")</f>
        <v>Incomplete Data</v>
      </c>
      <c r="J9479" s="6" t="n">
        <f aca="false">A9479</f>
        <v>0</v>
      </c>
      <c r="K9479" s="7" t="str">
        <f aca="false">IF(H9479=6,SUM(L9479:Q9479),"")</f>
        <v/>
      </c>
      <c r="L9479" s="0" t="str">
        <f aca="false">IF(B9479&gt;0,VLOOKUP(B9479,Points,2),"")</f>
        <v/>
      </c>
      <c r="M9479" s="0" t="str">
        <f aca="false">IF(C9479&gt;0,VLOOKUP(C9479,Points,3),"")</f>
        <v/>
      </c>
      <c r="N9479" s="0" t="str">
        <f aca="false">IF(D9479&gt;0,VLOOKUP(D9479,Points,4),"")</f>
        <v/>
      </c>
      <c r="O9479" s="0" t="str">
        <f aca="false">IF(E9479&gt;0,VLOOKUP(E9479,Points,5),"")</f>
        <v/>
      </c>
      <c r="P9479" s="0" t="str">
        <f aca="false">IF(F9479&gt;0,VLOOKUP(F9479,Points,6),"")</f>
        <v/>
      </c>
      <c r="Q9479" s="0" t="str">
        <f aca="false">IF(G9479&gt;0,VLOOKUP(G9479,Points,7),"")</f>
        <v/>
      </c>
    </row>
    <row r="9480" customFormat="false" ht="12" hidden="false" customHeight="false" outlineLevel="0" collapsed="false">
      <c r="H9480" s="15" t="n">
        <f aca="false">COUNTIF(B9480:G9480,"&gt;0")</f>
        <v>0</v>
      </c>
      <c r="I9480" s="16" t="str">
        <f aca="false">IF(H9480&lt;6,"Incomplete Data","")</f>
        <v>Incomplete Data</v>
      </c>
      <c r="J9480" s="6" t="n">
        <f aca="false">A9480</f>
        <v>0</v>
      </c>
      <c r="K9480" s="7" t="str">
        <f aca="false">IF(H9480=6,SUM(L9480:Q9480),"")</f>
        <v/>
      </c>
      <c r="L9480" s="0" t="str">
        <f aca="false">IF(B9480&gt;0,VLOOKUP(B9480,Points,2),"")</f>
        <v/>
      </c>
      <c r="M9480" s="0" t="str">
        <f aca="false">IF(C9480&gt;0,VLOOKUP(C9480,Points,3),"")</f>
        <v/>
      </c>
      <c r="N9480" s="0" t="str">
        <f aca="false">IF(D9480&gt;0,VLOOKUP(D9480,Points,4),"")</f>
        <v/>
      </c>
      <c r="O9480" s="0" t="str">
        <f aca="false">IF(E9480&gt;0,VLOOKUP(E9480,Points,5),"")</f>
        <v/>
      </c>
      <c r="P9480" s="0" t="str">
        <f aca="false">IF(F9480&gt;0,VLOOKUP(F9480,Points,6),"")</f>
        <v/>
      </c>
      <c r="Q9480" s="0" t="str">
        <f aca="false">IF(G9480&gt;0,VLOOKUP(G9480,Points,7),"")</f>
        <v/>
      </c>
    </row>
    <row r="9481" customFormat="false" ht="12" hidden="false" customHeight="false" outlineLevel="0" collapsed="false">
      <c r="H9481" s="15" t="n">
        <f aca="false">COUNTIF(B9481:G9481,"&gt;0")</f>
        <v>0</v>
      </c>
      <c r="I9481" s="16" t="str">
        <f aca="false">IF(H9481&lt;6,"Incomplete Data","")</f>
        <v>Incomplete Data</v>
      </c>
      <c r="J9481" s="6" t="n">
        <f aca="false">A9481</f>
        <v>0</v>
      </c>
      <c r="K9481" s="7" t="str">
        <f aca="false">IF(H9481=6,SUM(L9481:Q9481),"")</f>
        <v/>
      </c>
      <c r="L9481" s="0" t="str">
        <f aca="false">IF(B9481&gt;0,VLOOKUP(B9481,Points,2),"")</f>
        <v/>
      </c>
      <c r="M9481" s="0" t="str">
        <f aca="false">IF(C9481&gt;0,VLOOKUP(C9481,Points,3),"")</f>
        <v/>
      </c>
      <c r="N9481" s="0" t="str">
        <f aca="false">IF(D9481&gt;0,VLOOKUP(D9481,Points,4),"")</f>
        <v/>
      </c>
      <c r="O9481" s="0" t="str">
        <f aca="false">IF(E9481&gt;0,VLOOKUP(E9481,Points,5),"")</f>
        <v/>
      </c>
      <c r="P9481" s="0" t="str">
        <f aca="false">IF(F9481&gt;0,VLOOKUP(F9481,Points,6),"")</f>
        <v/>
      </c>
      <c r="Q9481" s="0" t="str">
        <f aca="false">IF(G9481&gt;0,VLOOKUP(G9481,Points,7),"")</f>
        <v/>
      </c>
    </row>
    <row r="9482" customFormat="false" ht="12" hidden="false" customHeight="false" outlineLevel="0" collapsed="false">
      <c r="H9482" s="15" t="n">
        <f aca="false">COUNTIF(B9482:G9482,"&gt;0")</f>
        <v>0</v>
      </c>
      <c r="I9482" s="16" t="str">
        <f aca="false">IF(H9482&lt;6,"Incomplete Data","")</f>
        <v>Incomplete Data</v>
      </c>
      <c r="J9482" s="6" t="n">
        <f aca="false">A9482</f>
        <v>0</v>
      </c>
      <c r="K9482" s="7" t="str">
        <f aca="false">IF(H9482=6,SUM(L9482:Q9482),"")</f>
        <v/>
      </c>
      <c r="L9482" s="0" t="str">
        <f aca="false">IF(B9482&gt;0,VLOOKUP(B9482,Points,2),"")</f>
        <v/>
      </c>
      <c r="M9482" s="0" t="str">
        <f aca="false">IF(C9482&gt;0,VLOOKUP(C9482,Points,3),"")</f>
        <v/>
      </c>
      <c r="N9482" s="0" t="str">
        <f aca="false">IF(D9482&gt;0,VLOOKUP(D9482,Points,4),"")</f>
        <v/>
      </c>
      <c r="O9482" s="0" t="str">
        <f aca="false">IF(E9482&gt;0,VLOOKUP(E9482,Points,5),"")</f>
        <v/>
      </c>
      <c r="P9482" s="0" t="str">
        <f aca="false">IF(F9482&gt;0,VLOOKUP(F9482,Points,6),"")</f>
        <v/>
      </c>
      <c r="Q9482" s="0" t="str">
        <f aca="false">IF(G9482&gt;0,VLOOKUP(G9482,Points,7),"")</f>
        <v/>
      </c>
    </row>
    <row r="9483" customFormat="false" ht="12" hidden="false" customHeight="false" outlineLevel="0" collapsed="false">
      <c r="H9483" s="15" t="n">
        <f aca="false">COUNTIF(B9483:G9483,"&gt;0")</f>
        <v>0</v>
      </c>
      <c r="I9483" s="16" t="str">
        <f aca="false">IF(H9483&lt;6,"Incomplete Data","")</f>
        <v>Incomplete Data</v>
      </c>
      <c r="J9483" s="6" t="n">
        <f aca="false">A9483</f>
        <v>0</v>
      </c>
      <c r="K9483" s="7" t="str">
        <f aca="false">IF(H9483=6,SUM(L9483:Q9483),"")</f>
        <v/>
      </c>
      <c r="L9483" s="0" t="str">
        <f aca="false">IF(B9483&gt;0,VLOOKUP(B9483,Points,2),"")</f>
        <v/>
      </c>
      <c r="M9483" s="0" t="str">
        <f aca="false">IF(C9483&gt;0,VLOOKUP(C9483,Points,3),"")</f>
        <v/>
      </c>
      <c r="N9483" s="0" t="str">
        <f aca="false">IF(D9483&gt;0,VLOOKUP(D9483,Points,4),"")</f>
        <v/>
      </c>
      <c r="O9483" s="0" t="str">
        <f aca="false">IF(E9483&gt;0,VLOOKUP(E9483,Points,5),"")</f>
        <v/>
      </c>
      <c r="P9483" s="0" t="str">
        <f aca="false">IF(F9483&gt;0,VLOOKUP(F9483,Points,6),"")</f>
        <v/>
      </c>
      <c r="Q9483" s="0" t="str">
        <f aca="false">IF(G9483&gt;0,VLOOKUP(G9483,Points,7),"")</f>
        <v/>
      </c>
    </row>
    <row r="9484" customFormat="false" ht="12" hidden="false" customHeight="false" outlineLevel="0" collapsed="false">
      <c r="H9484" s="15" t="n">
        <f aca="false">COUNTIF(B9484:G9484,"&gt;0")</f>
        <v>0</v>
      </c>
      <c r="I9484" s="16" t="str">
        <f aca="false">IF(H9484&lt;6,"Incomplete Data","")</f>
        <v>Incomplete Data</v>
      </c>
      <c r="J9484" s="6" t="n">
        <f aca="false">A9484</f>
        <v>0</v>
      </c>
      <c r="K9484" s="7" t="str">
        <f aca="false">IF(H9484=6,SUM(L9484:Q9484),"")</f>
        <v/>
      </c>
      <c r="L9484" s="0" t="str">
        <f aca="false">IF(B9484&gt;0,VLOOKUP(B9484,Points,2),"")</f>
        <v/>
      </c>
      <c r="M9484" s="0" t="str">
        <f aca="false">IF(C9484&gt;0,VLOOKUP(C9484,Points,3),"")</f>
        <v/>
      </c>
      <c r="N9484" s="0" t="str">
        <f aca="false">IF(D9484&gt;0,VLOOKUP(D9484,Points,4),"")</f>
        <v/>
      </c>
      <c r="O9484" s="0" t="str">
        <f aca="false">IF(E9484&gt;0,VLOOKUP(E9484,Points,5),"")</f>
        <v/>
      </c>
      <c r="P9484" s="0" t="str">
        <f aca="false">IF(F9484&gt;0,VLOOKUP(F9484,Points,6),"")</f>
        <v/>
      </c>
      <c r="Q9484" s="0" t="str">
        <f aca="false">IF(G9484&gt;0,VLOOKUP(G9484,Points,7),"")</f>
        <v/>
      </c>
    </row>
    <row r="9485" customFormat="false" ht="12" hidden="false" customHeight="false" outlineLevel="0" collapsed="false">
      <c r="H9485" s="15" t="n">
        <f aca="false">COUNTIF(B9485:G9485,"&gt;0")</f>
        <v>0</v>
      </c>
      <c r="I9485" s="16" t="str">
        <f aca="false">IF(H9485&lt;6,"Incomplete Data","")</f>
        <v>Incomplete Data</v>
      </c>
      <c r="J9485" s="6" t="n">
        <f aca="false">A9485</f>
        <v>0</v>
      </c>
      <c r="K9485" s="7" t="str">
        <f aca="false">IF(H9485=6,SUM(L9485:Q9485),"")</f>
        <v/>
      </c>
      <c r="L9485" s="0" t="str">
        <f aca="false">IF(B9485&gt;0,VLOOKUP(B9485,Points,2),"")</f>
        <v/>
      </c>
      <c r="M9485" s="0" t="str">
        <f aca="false">IF(C9485&gt;0,VLOOKUP(C9485,Points,3),"")</f>
        <v/>
      </c>
      <c r="N9485" s="0" t="str">
        <f aca="false">IF(D9485&gt;0,VLOOKUP(D9485,Points,4),"")</f>
        <v/>
      </c>
      <c r="O9485" s="0" t="str">
        <f aca="false">IF(E9485&gt;0,VLOOKUP(E9485,Points,5),"")</f>
        <v/>
      </c>
      <c r="P9485" s="0" t="str">
        <f aca="false">IF(F9485&gt;0,VLOOKUP(F9485,Points,6),"")</f>
        <v/>
      </c>
      <c r="Q9485" s="0" t="str">
        <f aca="false">IF(G9485&gt;0,VLOOKUP(G9485,Points,7),"")</f>
        <v/>
      </c>
    </row>
    <row r="9486" customFormat="false" ht="12" hidden="false" customHeight="false" outlineLevel="0" collapsed="false">
      <c r="H9486" s="15" t="n">
        <f aca="false">COUNTIF(B9486:G9486,"&gt;0")</f>
        <v>0</v>
      </c>
      <c r="I9486" s="16" t="str">
        <f aca="false">IF(H9486&lt;6,"Incomplete Data","")</f>
        <v>Incomplete Data</v>
      </c>
      <c r="J9486" s="6" t="n">
        <f aca="false">A9486</f>
        <v>0</v>
      </c>
      <c r="K9486" s="7" t="str">
        <f aca="false">IF(H9486=6,SUM(L9486:Q9486),"")</f>
        <v/>
      </c>
      <c r="L9486" s="0" t="str">
        <f aca="false">IF(B9486&gt;0,VLOOKUP(B9486,Points,2),"")</f>
        <v/>
      </c>
      <c r="M9486" s="0" t="str">
        <f aca="false">IF(C9486&gt;0,VLOOKUP(C9486,Points,3),"")</f>
        <v/>
      </c>
      <c r="N9486" s="0" t="str">
        <f aca="false">IF(D9486&gt;0,VLOOKUP(D9486,Points,4),"")</f>
        <v/>
      </c>
      <c r="O9486" s="0" t="str">
        <f aca="false">IF(E9486&gt;0,VLOOKUP(E9486,Points,5),"")</f>
        <v/>
      </c>
      <c r="P9486" s="0" t="str">
        <f aca="false">IF(F9486&gt;0,VLOOKUP(F9486,Points,6),"")</f>
        <v/>
      </c>
      <c r="Q9486" s="0" t="str">
        <f aca="false">IF(G9486&gt;0,VLOOKUP(G9486,Points,7),"")</f>
        <v/>
      </c>
    </row>
    <row r="9487" customFormat="false" ht="12" hidden="false" customHeight="false" outlineLevel="0" collapsed="false">
      <c r="H9487" s="15" t="n">
        <f aca="false">COUNTIF(B9487:G9487,"&gt;0")</f>
        <v>0</v>
      </c>
      <c r="I9487" s="16" t="str">
        <f aca="false">IF(H9487&lt;6,"Incomplete Data","")</f>
        <v>Incomplete Data</v>
      </c>
      <c r="J9487" s="6" t="n">
        <f aca="false">A9487</f>
        <v>0</v>
      </c>
      <c r="K9487" s="7" t="str">
        <f aca="false">IF(H9487=6,SUM(L9487:Q9487),"")</f>
        <v/>
      </c>
      <c r="L9487" s="0" t="str">
        <f aca="false">IF(B9487&gt;0,VLOOKUP(B9487,Points,2),"")</f>
        <v/>
      </c>
      <c r="M9487" s="0" t="str">
        <f aca="false">IF(C9487&gt;0,VLOOKUP(C9487,Points,3),"")</f>
        <v/>
      </c>
      <c r="N9487" s="0" t="str">
        <f aca="false">IF(D9487&gt;0,VLOOKUP(D9487,Points,4),"")</f>
        <v/>
      </c>
      <c r="O9487" s="0" t="str">
        <f aca="false">IF(E9487&gt;0,VLOOKUP(E9487,Points,5),"")</f>
        <v/>
      </c>
      <c r="P9487" s="0" t="str">
        <f aca="false">IF(F9487&gt;0,VLOOKUP(F9487,Points,6),"")</f>
        <v/>
      </c>
      <c r="Q9487" s="0" t="str">
        <f aca="false">IF(G9487&gt;0,VLOOKUP(G9487,Points,7),"")</f>
        <v/>
      </c>
    </row>
    <row r="9488" customFormat="false" ht="12" hidden="false" customHeight="false" outlineLevel="0" collapsed="false">
      <c r="H9488" s="15" t="n">
        <f aca="false">COUNTIF(B9488:G9488,"&gt;0")</f>
        <v>0</v>
      </c>
      <c r="I9488" s="16" t="str">
        <f aca="false">IF(H9488&lt;6,"Incomplete Data","")</f>
        <v>Incomplete Data</v>
      </c>
      <c r="J9488" s="6" t="n">
        <f aca="false">A9488</f>
        <v>0</v>
      </c>
      <c r="K9488" s="7" t="str">
        <f aca="false">IF(H9488=6,SUM(L9488:Q9488),"")</f>
        <v/>
      </c>
      <c r="L9488" s="0" t="str">
        <f aca="false">IF(B9488&gt;0,VLOOKUP(B9488,Points,2),"")</f>
        <v/>
      </c>
      <c r="M9488" s="0" t="str">
        <f aca="false">IF(C9488&gt;0,VLOOKUP(C9488,Points,3),"")</f>
        <v/>
      </c>
      <c r="N9488" s="0" t="str">
        <f aca="false">IF(D9488&gt;0,VLOOKUP(D9488,Points,4),"")</f>
        <v/>
      </c>
      <c r="O9488" s="0" t="str">
        <f aca="false">IF(E9488&gt;0,VLOOKUP(E9488,Points,5),"")</f>
        <v/>
      </c>
      <c r="P9488" s="0" t="str">
        <f aca="false">IF(F9488&gt;0,VLOOKUP(F9488,Points,6),"")</f>
        <v/>
      </c>
      <c r="Q9488" s="0" t="str">
        <f aca="false">IF(G9488&gt;0,VLOOKUP(G9488,Points,7),"")</f>
        <v/>
      </c>
    </row>
    <row r="9489" customFormat="false" ht="12" hidden="false" customHeight="false" outlineLevel="0" collapsed="false">
      <c r="H9489" s="15" t="n">
        <f aca="false">COUNTIF(B9489:G9489,"&gt;0")</f>
        <v>0</v>
      </c>
      <c r="I9489" s="16" t="str">
        <f aca="false">IF(H9489&lt;6,"Incomplete Data","")</f>
        <v>Incomplete Data</v>
      </c>
      <c r="J9489" s="6" t="n">
        <f aca="false">A9489</f>
        <v>0</v>
      </c>
      <c r="K9489" s="7" t="str">
        <f aca="false">IF(H9489=6,SUM(L9489:Q9489),"")</f>
        <v/>
      </c>
      <c r="L9489" s="0" t="str">
        <f aca="false">IF(B9489&gt;0,VLOOKUP(B9489,Points,2),"")</f>
        <v/>
      </c>
      <c r="M9489" s="0" t="str">
        <f aca="false">IF(C9489&gt;0,VLOOKUP(C9489,Points,3),"")</f>
        <v/>
      </c>
      <c r="N9489" s="0" t="str">
        <f aca="false">IF(D9489&gt;0,VLOOKUP(D9489,Points,4),"")</f>
        <v/>
      </c>
      <c r="O9489" s="0" t="str">
        <f aca="false">IF(E9489&gt;0,VLOOKUP(E9489,Points,5),"")</f>
        <v/>
      </c>
      <c r="P9489" s="0" t="str">
        <f aca="false">IF(F9489&gt;0,VLOOKUP(F9489,Points,6),"")</f>
        <v/>
      </c>
      <c r="Q9489" s="0" t="str">
        <f aca="false">IF(G9489&gt;0,VLOOKUP(G9489,Points,7),"")</f>
        <v/>
      </c>
    </row>
    <row r="9490" customFormat="false" ht="12" hidden="false" customHeight="false" outlineLevel="0" collapsed="false">
      <c r="H9490" s="15" t="n">
        <f aca="false">COUNTIF(B9490:G9490,"&gt;0")</f>
        <v>0</v>
      </c>
      <c r="I9490" s="16" t="str">
        <f aca="false">IF(H9490&lt;6,"Incomplete Data","")</f>
        <v>Incomplete Data</v>
      </c>
      <c r="J9490" s="6" t="n">
        <f aca="false">A9490</f>
        <v>0</v>
      </c>
      <c r="K9490" s="7" t="str">
        <f aca="false">IF(H9490=6,SUM(L9490:Q9490),"")</f>
        <v/>
      </c>
      <c r="L9490" s="0" t="str">
        <f aca="false">IF(B9490&gt;0,VLOOKUP(B9490,Points,2),"")</f>
        <v/>
      </c>
      <c r="M9490" s="0" t="str">
        <f aca="false">IF(C9490&gt;0,VLOOKUP(C9490,Points,3),"")</f>
        <v/>
      </c>
      <c r="N9490" s="0" t="str">
        <f aca="false">IF(D9490&gt;0,VLOOKUP(D9490,Points,4),"")</f>
        <v/>
      </c>
      <c r="O9490" s="0" t="str">
        <f aca="false">IF(E9490&gt;0,VLOOKUP(E9490,Points,5),"")</f>
        <v/>
      </c>
      <c r="P9490" s="0" t="str">
        <f aca="false">IF(F9490&gt;0,VLOOKUP(F9490,Points,6),"")</f>
        <v/>
      </c>
      <c r="Q9490" s="0" t="str">
        <f aca="false">IF(G9490&gt;0,VLOOKUP(G9490,Points,7),"")</f>
        <v/>
      </c>
    </row>
    <row r="9491" customFormat="false" ht="12" hidden="false" customHeight="false" outlineLevel="0" collapsed="false">
      <c r="H9491" s="15" t="n">
        <f aca="false">COUNTIF(B9491:G9491,"&gt;0")</f>
        <v>0</v>
      </c>
      <c r="I9491" s="16" t="str">
        <f aca="false">IF(H9491&lt;6,"Incomplete Data","")</f>
        <v>Incomplete Data</v>
      </c>
      <c r="J9491" s="6" t="n">
        <f aca="false">A9491</f>
        <v>0</v>
      </c>
      <c r="K9491" s="7" t="str">
        <f aca="false">IF(H9491=6,SUM(L9491:Q9491),"")</f>
        <v/>
      </c>
      <c r="L9491" s="0" t="str">
        <f aca="false">IF(B9491&gt;0,VLOOKUP(B9491,Points,2),"")</f>
        <v/>
      </c>
      <c r="M9491" s="0" t="str">
        <f aca="false">IF(C9491&gt;0,VLOOKUP(C9491,Points,3),"")</f>
        <v/>
      </c>
      <c r="N9491" s="0" t="str">
        <f aca="false">IF(D9491&gt;0,VLOOKUP(D9491,Points,4),"")</f>
        <v/>
      </c>
      <c r="O9491" s="0" t="str">
        <f aca="false">IF(E9491&gt;0,VLOOKUP(E9491,Points,5),"")</f>
        <v/>
      </c>
      <c r="P9491" s="0" t="str">
        <f aca="false">IF(F9491&gt;0,VLOOKUP(F9491,Points,6),"")</f>
        <v/>
      </c>
      <c r="Q9491" s="0" t="str">
        <f aca="false">IF(G9491&gt;0,VLOOKUP(G9491,Points,7),"")</f>
        <v/>
      </c>
    </row>
    <row r="9492" customFormat="false" ht="12" hidden="false" customHeight="false" outlineLevel="0" collapsed="false">
      <c r="H9492" s="15" t="n">
        <f aca="false">COUNTIF(B9492:G9492,"&gt;0")</f>
        <v>0</v>
      </c>
      <c r="I9492" s="16" t="str">
        <f aca="false">IF(H9492&lt;6,"Incomplete Data","")</f>
        <v>Incomplete Data</v>
      </c>
      <c r="J9492" s="6" t="n">
        <f aca="false">A9492</f>
        <v>0</v>
      </c>
      <c r="K9492" s="7" t="str">
        <f aca="false">IF(H9492=6,SUM(L9492:Q9492),"")</f>
        <v/>
      </c>
      <c r="L9492" s="0" t="str">
        <f aca="false">IF(B9492&gt;0,VLOOKUP(B9492,Points,2),"")</f>
        <v/>
      </c>
      <c r="M9492" s="0" t="str">
        <f aca="false">IF(C9492&gt;0,VLOOKUP(C9492,Points,3),"")</f>
        <v/>
      </c>
      <c r="N9492" s="0" t="str">
        <f aca="false">IF(D9492&gt;0,VLOOKUP(D9492,Points,4),"")</f>
        <v/>
      </c>
      <c r="O9492" s="0" t="str">
        <f aca="false">IF(E9492&gt;0,VLOOKUP(E9492,Points,5),"")</f>
        <v/>
      </c>
      <c r="P9492" s="0" t="str">
        <f aca="false">IF(F9492&gt;0,VLOOKUP(F9492,Points,6),"")</f>
        <v/>
      </c>
      <c r="Q9492" s="0" t="str">
        <f aca="false">IF(G9492&gt;0,VLOOKUP(G9492,Points,7),"")</f>
        <v/>
      </c>
    </row>
    <row r="9493" customFormat="false" ht="12" hidden="false" customHeight="false" outlineLevel="0" collapsed="false">
      <c r="H9493" s="15" t="n">
        <f aca="false">COUNTIF(B9493:G9493,"&gt;0")</f>
        <v>0</v>
      </c>
      <c r="I9493" s="16" t="str">
        <f aca="false">IF(H9493&lt;6,"Incomplete Data","")</f>
        <v>Incomplete Data</v>
      </c>
      <c r="J9493" s="6" t="n">
        <f aca="false">A9493</f>
        <v>0</v>
      </c>
      <c r="K9493" s="7" t="str">
        <f aca="false">IF(H9493=6,SUM(L9493:Q9493),"")</f>
        <v/>
      </c>
      <c r="L9493" s="0" t="str">
        <f aca="false">IF(B9493&gt;0,VLOOKUP(B9493,Points,2),"")</f>
        <v/>
      </c>
      <c r="M9493" s="0" t="str">
        <f aca="false">IF(C9493&gt;0,VLOOKUP(C9493,Points,3),"")</f>
        <v/>
      </c>
      <c r="N9493" s="0" t="str">
        <f aca="false">IF(D9493&gt;0,VLOOKUP(D9493,Points,4),"")</f>
        <v/>
      </c>
      <c r="O9493" s="0" t="str">
        <f aca="false">IF(E9493&gt;0,VLOOKUP(E9493,Points,5),"")</f>
        <v/>
      </c>
      <c r="P9493" s="0" t="str">
        <f aca="false">IF(F9493&gt;0,VLOOKUP(F9493,Points,6),"")</f>
        <v/>
      </c>
      <c r="Q9493" s="0" t="str">
        <f aca="false">IF(G9493&gt;0,VLOOKUP(G9493,Points,7),"")</f>
        <v/>
      </c>
    </row>
    <row r="9494" customFormat="false" ht="12" hidden="false" customHeight="false" outlineLevel="0" collapsed="false">
      <c r="H9494" s="15" t="n">
        <f aca="false">COUNTIF(B9494:G9494,"&gt;0")</f>
        <v>0</v>
      </c>
      <c r="I9494" s="16" t="str">
        <f aca="false">IF(H9494&lt;6,"Incomplete Data","")</f>
        <v>Incomplete Data</v>
      </c>
      <c r="J9494" s="6" t="n">
        <f aca="false">A9494</f>
        <v>0</v>
      </c>
      <c r="K9494" s="7" t="str">
        <f aca="false">IF(H9494=6,SUM(L9494:Q9494),"")</f>
        <v/>
      </c>
      <c r="L9494" s="0" t="str">
        <f aca="false">IF(B9494&gt;0,VLOOKUP(B9494,Points,2),"")</f>
        <v/>
      </c>
      <c r="M9494" s="0" t="str">
        <f aca="false">IF(C9494&gt;0,VLOOKUP(C9494,Points,3),"")</f>
        <v/>
      </c>
      <c r="N9494" s="0" t="str">
        <f aca="false">IF(D9494&gt;0,VLOOKUP(D9494,Points,4),"")</f>
        <v/>
      </c>
      <c r="O9494" s="0" t="str">
        <f aca="false">IF(E9494&gt;0,VLOOKUP(E9494,Points,5),"")</f>
        <v/>
      </c>
      <c r="P9494" s="0" t="str">
        <f aca="false">IF(F9494&gt;0,VLOOKUP(F9494,Points,6),"")</f>
        <v/>
      </c>
      <c r="Q9494" s="0" t="str">
        <f aca="false">IF(G9494&gt;0,VLOOKUP(G9494,Points,7),"")</f>
        <v/>
      </c>
    </row>
    <row r="9495" customFormat="false" ht="12" hidden="false" customHeight="false" outlineLevel="0" collapsed="false">
      <c r="H9495" s="15" t="n">
        <f aca="false">COUNTIF(B9495:G9495,"&gt;0")</f>
        <v>0</v>
      </c>
      <c r="I9495" s="16" t="str">
        <f aca="false">IF(H9495&lt;6,"Incomplete Data","")</f>
        <v>Incomplete Data</v>
      </c>
      <c r="J9495" s="6" t="n">
        <f aca="false">A9495</f>
        <v>0</v>
      </c>
      <c r="K9495" s="7" t="str">
        <f aca="false">IF(H9495=6,SUM(L9495:Q9495),"")</f>
        <v/>
      </c>
      <c r="L9495" s="0" t="str">
        <f aca="false">IF(B9495&gt;0,VLOOKUP(B9495,Points,2),"")</f>
        <v/>
      </c>
      <c r="M9495" s="0" t="str">
        <f aca="false">IF(C9495&gt;0,VLOOKUP(C9495,Points,3),"")</f>
        <v/>
      </c>
      <c r="N9495" s="0" t="str">
        <f aca="false">IF(D9495&gt;0,VLOOKUP(D9495,Points,4),"")</f>
        <v/>
      </c>
      <c r="O9495" s="0" t="str">
        <f aca="false">IF(E9495&gt;0,VLOOKUP(E9495,Points,5),"")</f>
        <v/>
      </c>
      <c r="P9495" s="0" t="str">
        <f aca="false">IF(F9495&gt;0,VLOOKUP(F9495,Points,6),"")</f>
        <v/>
      </c>
      <c r="Q9495" s="0" t="str">
        <f aca="false">IF(G9495&gt;0,VLOOKUP(G9495,Points,7),"")</f>
        <v/>
      </c>
    </row>
    <row r="9496" customFormat="false" ht="12" hidden="false" customHeight="false" outlineLevel="0" collapsed="false">
      <c r="H9496" s="15" t="n">
        <f aca="false">COUNTIF(B9496:G9496,"&gt;0")</f>
        <v>0</v>
      </c>
      <c r="I9496" s="16" t="str">
        <f aca="false">IF(H9496&lt;6,"Incomplete Data","")</f>
        <v>Incomplete Data</v>
      </c>
      <c r="J9496" s="6" t="n">
        <f aca="false">A9496</f>
        <v>0</v>
      </c>
      <c r="K9496" s="7" t="str">
        <f aca="false">IF(H9496=6,SUM(L9496:Q9496),"")</f>
        <v/>
      </c>
      <c r="L9496" s="0" t="str">
        <f aca="false">IF(B9496&gt;0,VLOOKUP(B9496,Points,2),"")</f>
        <v/>
      </c>
      <c r="M9496" s="0" t="str">
        <f aca="false">IF(C9496&gt;0,VLOOKUP(C9496,Points,3),"")</f>
        <v/>
      </c>
      <c r="N9496" s="0" t="str">
        <f aca="false">IF(D9496&gt;0,VLOOKUP(D9496,Points,4),"")</f>
        <v/>
      </c>
      <c r="O9496" s="0" t="str">
        <f aca="false">IF(E9496&gt;0,VLOOKUP(E9496,Points,5),"")</f>
        <v/>
      </c>
      <c r="P9496" s="0" t="str">
        <f aca="false">IF(F9496&gt;0,VLOOKUP(F9496,Points,6),"")</f>
        <v/>
      </c>
      <c r="Q9496" s="0" t="str">
        <f aca="false">IF(G9496&gt;0,VLOOKUP(G9496,Points,7),"")</f>
        <v/>
      </c>
    </row>
    <row r="9497" customFormat="false" ht="12" hidden="false" customHeight="false" outlineLevel="0" collapsed="false">
      <c r="H9497" s="15" t="n">
        <f aca="false">COUNTIF(B9497:G9497,"&gt;0")</f>
        <v>0</v>
      </c>
      <c r="I9497" s="16" t="str">
        <f aca="false">IF(H9497&lt;6,"Incomplete Data","")</f>
        <v>Incomplete Data</v>
      </c>
      <c r="J9497" s="6" t="n">
        <f aca="false">A9497</f>
        <v>0</v>
      </c>
      <c r="K9497" s="7" t="str">
        <f aca="false">IF(H9497=6,SUM(L9497:Q9497),"")</f>
        <v/>
      </c>
      <c r="L9497" s="0" t="str">
        <f aca="false">IF(B9497&gt;0,VLOOKUP(B9497,Points,2),"")</f>
        <v/>
      </c>
      <c r="M9497" s="0" t="str">
        <f aca="false">IF(C9497&gt;0,VLOOKUP(C9497,Points,3),"")</f>
        <v/>
      </c>
      <c r="N9497" s="0" t="str">
        <f aca="false">IF(D9497&gt;0,VLOOKUP(D9497,Points,4),"")</f>
        <v/>
      </c>
      <c r="O9497" s="0" t="str">
        <f aca="false">IF(E9497&gt;0,VLOOKUP(E9497,Points,5),"")</f>
        <v/>
      </c>
      <c r="P9497" s="0" t="str">
        <f aca="false">IF(F9497&gt;0,VLOOKUP(F9497,Points,6),"")</f>
        <v/>
      </c>
      <c r="Q9497" s="0" t="str">
        <f aca="false">IF(G9497&gt;0,VLOOKUP(G9497,Points,7),"")</f>
        <v/>
      </c>
    </row>
    <row r="9498" customFormat="false" ht="12" hidden="false" customHeight="false" outlineLevel="0" collapsed="false">
      <c r="H9498" s="15" t="n">
        <f aca="false">COUNTIF(B9498:G9498,"&gt;0")</f>
        <v>0</v>
      </c>
      <c r="I9498" s="16" t="str">
        <f aca="false">IF(H9498&lt;6,"Incomplete Data","")</f>
        <v>Incomplete Data</v>
      </c>
      <c r="J9498" s="6" t="n">
        <f aca="false">A9498</f>
        <v>0</v>
      </c>
      <c r="K9498" s="7" t="str">
        <f aca="false">IF(H9498=6,SUM(L9498:Q9498),"")</f>
        <v/>
      </c>
      <c r="L9498" s="0" t="str">
        <f aca="false">IF(B9498&gt;0,VLOOKUP(B9498,Points,2),"")</f>
        <v/>
      </c>
      <c r="M9498" s="0" t="str">
        <f aca="false">IF(C9498&gt;0,VLOOKUP(C9498,Points,3),"")</f>
        <v/>
      </c>
      <c r="N9498" s="0" t="str">
        <f aca="false">IF(D9498&gt;0,VLOOKUP(D9498,Points,4),"")</f>
        <v/>
      </c>
      <c r="O9498" s="0" t="str">
        <f aca="false">IF(E9498&gt;0,VLOOKUP(E9498,Points,5),"")</f>
        <v/>
      </c>
      <c r="P9498" s="0" t="str">
        <f aca="false">IF(F9498&gt;0,VLOOKUP(F9498,Points,6),"")</f>
        <v/>
      </c>
      <c r="Q9498" s="0" t="str">
        <f aca="false">IF(G9498&gt;0,VLOOKUP(G9498,Points,7),"")</f>
        <v/>
      </c>
    </row>
    <row r="9499" customFormat="false" ht="12" hidden="false" customHeight="false" outlineLevel="0" collapsed="false">
      <c r="H9499" s="15" t="n">
        <f aca="false">COUNTIF(B9499:G9499,"&gt;0")</f>
        <v>0</v>
      </c>
      <c r="I9499" s="16" t="str">
        <f aca="false">IF(H9499&lt;6,"Incomplete Data","")</f>
        <v>Incomplete Data</v>
      </c>
      <c r="J9499" s="6" t="n">
        <f aca="false">A9499</f>
        <v>0</v>
      </c>
      <c r="K9499" s="7" t="str">
        <f aca="false">IF(H9499=6,SUM(L9499:Q9499),"")</f>
        <v/>
      </c>
      <c r="L9499" s="0" t="str">
        <f aca="false">IF(B9499&gt;0,VLOOKUP(B9499,Points,2),"")</f>
        <v/>
      </c>
      <c r="M9499" s="0" t="str">
        <f aca="false">IF(C9499&gt;0,VLOOKUP(C9499,Points,3),"")</f>
        <v/>
      </c>
      <c r="N9499" s="0" t="str">
        <f aca="false">IF(D9499&gt;0,VLOOKUP(D9499,Points,4),"")</f>
        <v/>
      </c>
      <c r="O9499" s="0" t="str">
        <f aca="false">IF(E9499&gt;0,VLOOKUP(E9499,Points,5),"")</f>
        <v/>
      </c>
      <c r="P9499" s="0" t="str">
        <f aca="false">IF(F9499&gt;0,VLOOKUP(F9499,Points,6),"")</f>
        <v/>
      </c>
      <c r="Q9499" s="0" t="str">
        <f aca="false">IF(G9499&gt;0,VLOOKUP(G9499,Points,7),"")</f>
        <v/>
      </c>
    </row>
    <row r="9500" customFormat="false" ht="12" hidden="false" customHeight="false" outlineLevel="0" collapsed="false">
      <c r="H9500" s="15" t="n">
        <f aca="false">COUNTIF(B9500:G9500,"&gt;0")</f>
        <v>0</v>
      </c>
      <c r="I9500" s="16" t="str">
        <f aca="false">IF(H9500&lt;6,"Incomplete Data","")</f>
        <v>Incomplete Data</v>
      </c>
      <c r="J9500" s="6" t="n">
        <f aca="false">A9500</f>
        <v>0</v>
      </c>
      <c r="K9500" s="7" t="str">
        <f aca="false">IF(H9500=6,SUM(L9500:Q9500),"")</f>
        <v/>
      </c>
      <c r="L9500" s="0" t="str">
        <f aca="false">IF(B9500&gt;0,VLOOKUP(B9500,Points,2),"")</f>
        <v/>
      </c>
      <c r="M9500" s="0" t="str">
        <f aca="false">IF(C9500&gt;0,VLOOKUP(C9500,Points,3),"")</f>
        <v/>
      </c>
      <c r="N9500" s="0" t="str">
        <f aca="false">IF(D9500&gt;0,VLOOKUP(D9500,Points,4),"")</f>
        <v/>
      </c>
      <c r="O9500" s="0" t="str">
        <f aca="false">IF(E9500&gt;0,VLOOKUP(E9500,Points,5),"")</f>
        <v/>
      </c>
      <c r="P9500" s="0" t="str">
        <f aca="false">IF(F9500&gt;0,VLOOKUP(F9500,Points,6),"")</f>
        <v/>
      </c>
      <c r="Q9500" s="0" t="str">
        <f aca="false">IF(G9500&gt;0,VLOOKUP(G9500,Points,7),"")</f>
        <v/>
      </c>
    </row>
    <row r="9501" customFormat="false" ht="12" hidden="false" customHeight="false" outlineLevel="0" collapsed="false">
      <c r="H9501" s="15" t="n">
        <f aca="false">COUNTIF(B9501:G9501,"&gt;0")</f>
        <v>0</v>
      </c>
      <c r="I9501" s="16" t="str">
        <f aca="false">IF(H9501&lt;6,"Incomplete Data","")</f>
        <v>Incomplete Data</v>
      </c>
      <c r="J9501" s="6" t="n">
        <f aca="false">A9501</f>
        <v>0</v>
      </c>
      <c r="K9501" s="7" t="str">
        <f aca="false">IF(H9501=6,SUM(L9501:Q9501),"")</f>
        <v/>
      </c>
      <c r="L9501" s="0" t="str">
        <f aca="false">IF(B9501&gt;0,VLOOKUP(B9501,Points,2),"")</f>
        <v/>
      </c>
      <c r="M9501" s="0" t="str">
        <f aca="false">IF(C9501&gt;0,VLOOKUP(C9501,Points,3),"")</f>
        <v/>
      </c>
      <c r="N9501" s="0" t="str">
        <f aca="false">IF(D9501&gt;0,VLOOKUP(D9501,Points,4),"")</f>
        <v/>
      </c>
      <c r="O9501" s="0" t="str">
        <f aca="false">IF(E9501&gt;0,VLOOKUP(E9501,Points,5),"")</f>
        <v/>
      </c>
      <c r="P9501" s="0" t="str">
        <f aca="false">IF(F9501&gt;0,VLOOKUP(F9501,Points,6),"")</f>
        <v/>
      </c>
      <c r="Q9501" s="0" t="str">
        <f aca="false">IF(G9501&gt;0,VLOOKUP(G9501,Points,7),"")</f>
        <v/>
      </c>
    </row>
    <row r="9502" customFormat="false" ht="12" hidden="false" customHeight="false" outlineLevel="0" collapsed="false">
      <c r="H9502" s="15" t="n">
        <f aca="false">COUNTIF(B9502:G9502,"&gt;0")</f>
        <v>0</v>
      </c>
      <c r="I9502" s="16" t="str">
        <f aca="false">IF(H9502&lt;6,"Incomplete Data","")</f>
        <v>Incomplete Data</v>
      </c>
      <c r="J9502" s="6" t="n">
        <f aca="false">A9502</f>
        <v>0</v>
      </c>
      <c r="K9502" s="7" t="str">
        <f aca="false">IF(H9502=6,SUM(L9502:Q9502),"")</f>
        <v/>
      </c>
      <c r="L9502" s="0" t="str">
        <f aca="false">IF(B9502&gt;0,VLOOKUP(B9502,Points,2),"")</f>
        <v/>
      </c>
      <c r="M9502" s="0" t="str">
        <f aca="false">IF(C9502&gt;0,VLOOKUP(C9502,Points,3),"")</f>
        <v/>
      </c>
      <c r="N9502" s="0" t="str">
        <f aca="false">IF(D9502&gt;0,VLOOKUP(D9502,Points,4),"")</f>
        <v/>
      </c>
      <c r="O9502" s="0" t="str">
        <f aca="false">IF(E9502&gt;0,VLOOKUP(E9502,Points,5),"")</f>
        <v/>
      </c>
      <c r="P9502" s="0" t="str">
        <f aca="false">IF(F9502&gt;0,VLOOKUP(F9502,Points,6),"")</f>
        <v/>
      </c>
      <c r="Q9502" s="0" t="str">
        <f aca="false">IF(G9502&gt;0,VLOOKUP(G9502,Points,7),"")</f>
        <v/>
      </c>
    </row>
    <row r="9503" customFormat="false" ht="12" hidden="false" customHeight="false" outlineLevel="0" collapsed="false">
      <c r="H9503" s="15" t="n">
        <f aca="false">COUNTIF(B9503:G9503,"&gt;0")</f>
        <v>0</v>
      </c>
      <c r="I9503" s="16" t="str">
        <f aca="false">IF(H9503&lt;6,"Incomplete Data","")</f>
        <v>Incomplete Data</v>
      </c>
      <c r="J9503" s="6" t="n">
        <f aca="false">A9503</f>
        <v>0</v>
      </c>
      <c r="K9503" s="7" t="str">
        <f aca="false">IF(H9503=6,SUM(L9503:Q9503),"")</f>
        <v/>
      </c>
      <c r="L9503" s="0" t="str">
        <f aca="false">IF(B9503&gt;0,VLOOKUP(B9503,Points,2),"")</f>
        <v/>
      </c>
      <c r="M9503" s="0" t="str">
        <f aca="false">IF(C9503&gt;0,VLOOKUP(C9503,Points,3),"")</f>
        <v/>
      </c>
      <c r="N9503" s="0" t="str">
        <f aca="false">IF(D9503&gt;0,VLOOKUP(D9503,Points,4),"")</f>
        <v/>
      </c>
      <c r="O9503" s="0" t="str">
        <f aca="false">IF(E9503&gt;0,VLOOKUP(E9503,Points,5),"")</f>
        <v/>
      </c>
      <c r="P9503" s="0" t="str">
        <f aca="false">IF(F9503&gt;0,VLOOKUP(F9503,Points,6),"")</f>
        <v/>
      </c>
      <c r="Q9503" s="0" t="str">
        <f aca="false">IF(G9503&gt;0,VLOOKUP(G9503,Points,7),"")</f>
        <v/>
      </c>
    </row>
    <row r="9504" customFormat="false" ht="12" hidden="false" customHeight="false" outlineLevel="0" collapsed="false">
      <c r="H9504" s="15" t="n">
        <f aca="false">COUNTIF(B9504:G9504,"&gt;0")</f>
        <v>0</v>
      </c>
      <c r="I9504" s="16" t="str">
        <f aca="false">IF(H9504&lt;6,"Incomplete Data","")</f>
        <v>Incomplete Data</v>
      </c>
      <c r="J9504" s="6" t="n">
        <f aca="false">A9504</f>
        <v>0</v>
      </c>
      <c r="K9504" s="7" t="str">
        <f aca="false">IF(H9504=6,SUM(L9504:Q9504),"")</f>
        <v/>
      </c>
      <c r="L9504" s="0" t="str">
        <f aca="false">IF(B9504&gt;0,VLOOKUP(B9504,Points,2),"")</f>
        <v/>
      </c>
      <c r="M9504" s="0" t="str">
        <f aca="false">IF(C9504&gt;0,VLOOKUP(C9504,Points,3),"")</f>
        <v/>
      </c>
      <c r="N9504" s="0" t="str">
        <f aca="false">IF(D9504&gt;0,VLOOKUP(D9504,Points,4),"")</f>
        <v/>
      </c>
      <c r="O9504" s="0" t="str">
        <f aca="false">IF(E9504&gt;0,VLOOKUP(E9504,Points,5),"")</f>
        <v/>
      </c>
      <c r="P9504" s="0" t="str">
        <f aca="false">IF(F9504&gt;0,VLOOKUP(F9504,Points,6),"")</f>
        <v/>
      </c>
      <c r="Q9504" s="0" t="str">
        <f aca="false">IF(G9504&gt;0,VLOOKUP(G9504,Points,7),"")</f>
        <v/>
      </c>
    </row>
    <row r="9505" customFormat="false" ht="12" hidden="false" customHeight="false" outlineLevel="0" collapsed="false">
      <c r="H9505" s="15" t="n">
        <f aca="false">COUNTIF(B9505:G9505,"&gt;0")</f>
        <v>0</v>
      </c>
      <c r="I9505" s="16" t="str">
        <f aca="false">IF(H9505&lt;6,"Incomplete Data","")</f>
        <v>Incomplete Data</v>
      </c>
      <c r="J9505" s="6" t="n">
        <f aca="false">A9505</f>
        <v>0</v>
      </c>
      <c r="K9505" s="7" t="str">
        <f aca="false">IF(H9505=6,SUM(L9505:Q9505),"")</f>
        <v/>
      </c>
      <c r="L9505" s="0" t="str">
        <f aca="false">IF(B9505&gt;0,VLOOKUP(B9505,Points,2),"")</f>
        <v/>
      </c>
      <c r="M9505" s="0" t="str">
        <f aca="false">IF(C9505&gt;0,VLOOKUP(C9505,Points,3),"")</f>
        <v/>
      </c>
      <c r="N9505" s="0" t="str">
        <f aca="false">IF(D9505&gt;0,VLOOKUP(D9505,Points,4),"")</f>
        <v/>
      </c>
      <c r="O9505" s="0" t="str">
        <f aca="false">IF(E9505&gt;0,VLOOKUP(E9505,Points,5),"")</f>
        <v/>
      </c>
      <c r="P9505" s="0" t="str">
        <f aca="false">IF(F9505&gt;0,VLOOKUP(F9505,Points,6),"")</f>
        <v/>
      </c>
      <c r="Q9505" s="0" t="str">
        <f aca="false">IF(G9505&gt;0,VLOOKUP(G9505,Points,7),"")</f>
        <v/>
      </c>
    </row>
    <row r="9506" customFormat="false" ht="12" hidden="false" customHeight="false" outlineLevel="0" collapsed="false">
      <c r="H9506" s="15" t="n">
        <f aca="false">COUNTIF(B9506:G9506,"&gt;0")</f>
        <v>0</v>
      </c>
      <c r="I9506" s="16" t="str">
        <f aca="false">IF(H9506&lt;6,"Incomplete Data","")</f>
        <v>Incomplete Data</v>
      </c>
      <c r="J9506" s="6" t="n">
        <f aca="false">A9506</f>
        <v>0</v>
      </c>
      <c r="K9506" s="7" t="str">
        <f aca="false">IF(H9506=6,SUM(L9506:Q9506),"")</f>
        <v/>
      </c>
      <c r="L9506" s="0" t="str">
        <f aca="false">IF(B9506&gt;0,VLOOKUP(B9506,Points,2),"")</f>
        <v/>
      </c>
      <c r="M9506" s="0" t="str">
        <f aca="false">IF(C9506&gt;0,VLOOKUP(C9506,Points,3),"")</f>
        <v/>
      </c>
      <c r="N9506" s="0" t="str">
        <f aca="false">IF(D9506&gt;0,VLOOKUP(D9506,Points,4),"")</f>
        <v/>
      </c>
      <c r="O9506" s="0" t="str">
        <f aca="false">IF(E9506&gt;0,VLOOKUP(E9506,Points,5),"")</f>
        <v/>
      </c>
      <c r="P9506" s="0" t="str">
        <f aca="false">IF(F9506&gt;0,VLOOKUP(F9506,Points,6),"")</f>
        <v/>
      </c>
      <c r="Q9506" s="0" t="str">
        <f aca="false">IF(G9506&gt;0,VLOOKUP(G9506,Points,7),"")</f>
        <v/>
      </c>
    </row>
    <row r="9507" customFormat="false" ht="12" hidden="false" customHeight="false" outlineLevel="0" collapsed="false">
      <c r="H9507" s="15" t="n">
        <f aca="false">COUNTIF(B9507:G9507,"&gt;0")</f>
        <v>0</v>
      </c>
      <c r="I9507" s="16" t="str">
        <f aca="false">IF(H9507&lt;6,"Incomplete Data","")</f>
        <v>Incomplete Data</v>
      </c>
      <c r="J9507" s="6" t="n">
        <f aca="false">A9507</f>
        <v>0</v>
      </c>
      <c r="K9507" s="7" t="str">
        <f aca="false">IF(H9507=6,SUM(L9507:Q9507),"")</f>
        <v/>
      </c>
      <c r="L9507" s="0" t="str">
        <f aca="false">IF(B9507&gt;0,VLOOKUP(B9507,Points,2),"")</f>
        <v/>
      </c>
      <c r="M9507" s="0" t="str">
        <f aca="false">IF(C9507&gt;0,VLOOKUP(C9507,Points,3),"")</f>
        <v/>
      </c>
      <c r="N9507" s="0" t="str">
        <f aca="false">IF(D9507&gt;0,VLOOKUP(D9507,Points,4),"")</f>
        <v/>
      </c>
      <c r="O9507" s="0" t="str">
        <f aca="false">IF(E9507&gt;0,VLOOKUP(E9507,Points,5),"")</f>
        <v/>
      </c>
      <c r="P9507" s="0" t="str">
        <f aca="false">IF(F9507&gt;0,VLOOKUP(F9507,Points,6),"")</f>
        <v/>
      </c>
      <c r="Q9507" s="0" t="str">
        <f aca="false">IF(G9507&gt;0,VLOOKUP(G9507,Points,7),"")</f>
        <v/>
      </c>
    </row>
    <row r="9508" customFormat="false" ht="12" hidden="false" customHeight="false" outlineLevel="0" collapsed="false">
      <c r="H9508" s="15" t="n">
        <f aca="false">COUNTIF(B9508:G9508,"&gt;0")</f>
        <v>0</v>
      </c>
      <c r="I9508" s="16" t="str">
        <f aca="false">IF(H9508&lt;6,"Incomplete Data","")</f>
        <v>Incomplete Data</v>
      </c>
      <c r="J9508" s="6" t="n">
        <f aca="false">A9508</f>
        <v>0</v>
      </c>
      <c r="K9508" s="7" t="str">
        <f aca="false">IF(H9508=6,SUM(L9508:Q9508),"")</f>
        <v/>
      </c>
      <c r="L9508" s="0" t="str">
        <f aca="false">IF(B9508&gt;0,VLOOKUP(B9508,Points,2),"")</f>
        <v/>
      </c>
      <c r="M9508" s="0" t="str">
        <f aca="false">IF(C9508&gt;0,VLOOKUP(C9508,Points,3),"")</f>
        <v/>
      </c>
      <c r="N9508" s="0" t="str">
        <f aca="false">IF(D9508&gt;0,VLOOKUP(D9508,Points,4),"")</f>
        <v/>
      </c>
      <c r="O9508" s="0" t="str">
        <f aca="false">IF(E9508&gt;0,VLOOKUP(E9508,Points,5),"")</f>
        <v/>
      </c>
      <c r="P9508" s="0" t="str">
        <f aca="false">IF(F9508&gt;0,VLOOKUP(F9508,Points,6),"")</f>
        <v/>
      </c>
      <c r="Q9508" s="0" t="str">
        <f aca="false">IF(G9508&gt;0,VLOOKUP(G9508,Points,7),"")</f>
        <v/>
      </c>
    </row>
    <row r="9509" customFormat="false" ht="12" hidden="false" customHeight="false" outlineLevel="0" collapsed="false">
      <c r="H9509" s="15" t="n">
        <f aca="false">COUNTIF(B9509:G9509,"&gt;0")</f>
        <v>0</v>
      </c>
      <c r="I9509" s="16" t="str">
        <f aca="false">IF(H9509&lt;6,"Incomplete Data","")</f>
        <v>Incomplete Data</v>
      </c>
      <c r="J9509" s="6" t="n">
        <f aca="false">A9509</f>
        <v>0</v>
      </c>
      <c r="K9509" s="7" t="str">
        <f aca="false">IF(H9509=6,SUM(L9509:Q9509),"")</f>
        <v/>
      </c>
      <c r="L9509" s="0" t="str">
        <f aca="false">IF(B9509&gt;0,VLOOKUP(B9509,Points,2),"")</f>
        <v/>
      </c>
      <c r="M9509" s="0" t="str">
        <f aca="false">IF(C9509&gt;0,VLOOKUP(C9509,Points,3),"")</f>
        <v/>
      </c>
      <c r="N9509" s="0" t="str">
        <f aca="false">IF(D9509&gt;0,VLOOKUP(D9509,Points,4),"")</f>
        <v/>
      </c>
      <c r="O9509" s="0" t="str">
        <f aca="false">IF(E9509&gt;0,VLOOKUP(E9509,Points,5),"")</f>
        <v/>
      </c>
      <c r="P9509" s="0" t="str">
        <f aca="false">IF(F9509&gt;0,VLOOKUP(F9509,Points,6),"")</f>
        <v/>
      </c>
      <c r="Q9509" s="0" t="str">
        <f aca="false">IF(G9509&gt;0,VLOOKUP(G9509,Points,7),"")</f>
        <v/>
      </c>
    </row>
    <row r="9510" customFormat="false" ht="12" hidden="false" customHeight="false" outlineLevel="0" collapsed="false">
      <c r="H9510" s="15" t="n">
        <f aca="false">COUNTIF(B9510:G9510,"&gt;0")</f>
        <v>0</v>
      </c>
      <c r="I9510" s="16" t="str">
        <f aca="false">IF(H9510&lt;6,"Incomplete Data","")</f>
        <v>Incomplete Data</v>
      </c>
      <c r="J9510" s="6" t="n">
        <f aca="false">A9510</f>
        <v>0</v>
      </c>
      <c r="K9510" s="7" t="str">
        <f aca="false">IF(H9510=6,SUM(L9510:Q9510),"")</f>
        <v/>
      </c>
      <c r="L9510" s="0" t="str">
        <f aca="false">IF(B9510&gt;0,VLOOKUP(B9510,Points,2),"")</f>
        <v/>
      </c>
      <c r="M9510" s="0" t="str">
        <f aca="false">IF(C9510&gt;0,VLOOKUP(C9510,Points,3),"")</f>
        <v/>
      </c>
      <c r="N9510" s="0" t="str">
        <f aca="false">IF(D9510&gt;0,VLOOKUP(D9510,Points,4),"")</f>
        <v/>
      </c>
      <c r="O9510" s="0" t="str">
        <f aca="false">IF(E9510&gt;0,VLOOKUP(E9510,Points,5),"")</f>
        <v/>
      </c>
      <c r="P9510" s="0" t="str">
        <f aca="false">IF(F9510&gt;0,VLOOKUP(F9510,Points,6),"")</f>
        <v/>
      </c>
      <c r="Q9510" s="0" t="str">
        <f aca="false">IF(G9510&gt;0,VLOOKUP(G9510,Points,7),"")</f>
        <v/>
      </c>
    </row>
    <row r="9511" customFormat="false" ht="12" hidden="false" customHeight="false" outlineLevel="0" collapsed="false">
      <c r="H9511" s="15" t="n">
        <f aca="false">COUNTIF(B9511:G9511,"&gt;0")</f>
        <v>0</v>
      </c>
      <c r="I9511" s="16" t="str">
        <f aca="false">IF(H9511&lt;6,"Incomplete Data","")</f>
        <v>Incomplete Data</v>
      </c>
      <c r="J9511" s="6" t="n">
        <f aca="false">A9511</f>
        <v>0</v>
      </c>
      <c r="K9511" s="7" t="str">
        <f aca="false">IF(H9511=6,SUM(L9511:Q9511),"")</f>
        <v/>
      </c>
      <c r="L9511" s="0" t="str">
        <f aca="false">IF(B9511&gt;0,VLOOKUP(B9511,Points,2),"")</f>
        <v/>
      </c>
      <c r="M9511" s="0" t="str">
        <f aca="false">IF(C9511&gt;0,VLOOKUP(C9511,Points,3),"")</f>
        <v/>
      </c>
      <c r="N9511" s="0" t="str">
        <f aca="false">IF(D9511&gt;0,VLOOKUP(D9511,Points,4),"")</f>
        <v/>
      </c>
      <c r="O9511" s="0" t="str">
        <f aca="false">IF(E9511&gt;0,VLOOKUP(E9511,Points,5),"")</f>
        <v/>
      </c>
      <c r="P9511" s="0" t="str">
        <f aca="false">IF(F9511&gt;0,VLOOKUP(F9511,Points,6),"")</f>
        <v/>
      </c>
      <c r="Q9511" s="0" t="str">
        <f aca="false">IF(G9511&gt;0,VLOOKUP(G9511,Points,7),"")</f>
        <v/>
      </c>
    </row>
    <row r="9512" customFormat="false" ht="12" hidden="false" customHeight="false" outlineLevel="0" collapsed="false">
      <c r="H9512" s="15" t="n">
        <f aca="false">COUNTIF(B9512:G9512,"&gt;0")</f>
        <v>0</v>
      </c>
      <c r="I9512" s="16" t="str">
        <f aca="false">IF(H9512&lt;6,"Incomplete Data","")</f>
        <v>Incomplete Data</v>
      </c>
      <c r="J9512" s="6" t="n">
        <f aca="false">A9512</f>
        <v>0</v>
      </c>
      <c r="K9512" s="7" t="str">
        <f aca="false">IF(H9512=6,SUM(L9512:Q9512),"")</f>
        <v/>
      </c>
      <c r="L9512" s="0" t="str">
        <f aca="false">IF(B9512&gt;0,VLOOKUP(B9512,Points,2),"")</f>
        <v/>
      </c>
      <c r="M9512" s="0" t="str">
        <f aca="false">IF(C9512&gt;0,VLOOKUP(C9512,Points,3),"")</f>
        <v/>
      </c>
      <c r="N9512" s="0" t="str">
        <f aca="false">IF(D9512&gt;0,VLOOKUP(D9512,Points,4),"")</f>
        <v/>
      </c>
      <c r="O9512" s="0" t="str">
        <f aca="false">IF(E9512&gt;0,VLOOKUP(E9512,Points,5),"")</f>
        <v/>
      </c>
      <c r="P9512" s="0" t="str">
        <f aca="false">IF(F9512&gt;0,VLOOKUP(F9512,Points,6),"")</f>
        <v/>
      </c>
      <c r="Q9512" s="0" t="str">
        <f aca="false">IF(G9512&gt;0,VLOOKUP(G9512,Points,7),"")</f>
        <v/>
      </c>
    </row>
    <row r="9513" customFormat="false" ht="12" hidden="false" customHeight="false" outlineLevel="0" collapsed="false">
      <c r="H9513" s="15" t="n">
        <f aca="false">COUNTIF(B9513:G9513,"&gt;0")</f>
        <v>0</v>
      </c>
      <c r="I9513" s="16" t="str">
        <f aca="false">IF(H9513&lt;6,"Incomplete Data","")</f>
        <v>Incomplete Data</v>
      </c>
      <c r="J9513" s="6" t="n">
        <f aca="false">A9513</f>
        <v>0</v>
      </c>
      <c r="K9513" s="7" t="str">
        <f aca="false">IF(H9513=6,SUM(L9513:Q9513),"")</f>
        <v/>
      </c>
      <c r="L9513" s="0" t="str">
        <f aca="false">IF(B9513&gt;0,VLOOKUP(B9513,Points,2),"")</f>
        <v/>
      </c>
      <c r="M9513" s="0" t="str">
        <f aca="false">IF(C9513&gt;0,VLOOKUP(C9513,Points,3),"")</f>
        <v/>
      </c>
      <c r="N9513" s="0" t="str">
        <f aca="false">IF(D9513&gt;0,VLOOKUP(D9513,Points,4),"")</f>
        <v/>
      </c>
      <c r="O9513" s="0" t="str">
        <f aca="false">IF(E9513&gt;0,VLOOKUP(E9513,Points,5),"")</f>
        <v/>
      </c>
      <c r="P9513" s="0" t="str">
        <f aca="false">IF(F9513&gt;0,VLOOKUP(F9513,Points,6),"")</f>
        <v/>
      </c>
      <c r="Q9513" s="0" t="str">
        <f aca="false">IF(G9513&gt;0,VLOOKUP(G9513,Points,7),"")</f>
        <v/>
      </c>
    </row>
    <row r="9514" customFormat="false" ht="12" hidden="false" customHeight="false" outlineLevel="0" collapsed="false">
      <c r="H9514" s="15" t="n">
        <f aca="false">COUNTIF(B9514:G9514,"&gt;0")</f>
        <v>0</v>
      </c>
      <c r="I9514" s="16" t="str">
        <f aca="false">IF(H9514&lt;6,"Incomplete Data","")</f>
        <v>Incomplete Data</v>
      </c>
      <c r="J9514" s="6" t="n">
        <f aca="false">A9514</f>
        <v>0</v>
      </c>
      <c r="K9514" s="7" t="str">
        <f aca="false">IF(H9514=6,SUM(L9514:Q9514),"")</f>
        <v/>
      </c>
      <c r="L9514" s="0" t="str">
        <f aca="false">IF(B9514&gt;0,VLOOKUP(B9514,Points,2),"")</f>
        <v/>
      </c>
      <c r="M9514" s="0" t="str">
        <f aca="false">IF(C9514&gt;0,VLOOKUP(C9514,Points,3),"")</f>
        <v/>
      </c>
      <c r="N9514" s="0" t="str">
        <f aca="false">IF(D9514&gt;0,VLOOKUP(D9514,Points,4),"")</f>
        <v/>
      </c>
      <c r="O9514" s="0" t="str">
        <f aca="false">IF(E9514&gt;0,VLOOKUP(E9514,Points,5),"")</f>
        <v/>
      </c>
      <c r="P9514" s="0" t="str">
        <f aca="false">IF(F9514&gt;0,VLOOKUP(F9514,Points,6),"")</f>
        <v/>
      </c>
      <c r="Q9514" s="0" t="str">
        <f aca="false">IF(G9514&gt;0,VLOOKUP(G9514,Points,7),"")</f>
        <v/>
      </c>
    </row>
    <row r="9515" customFormat="false" ht="12" hidden="false" customHeight="false" outlineLevel="0" collapsed="false">
      <c r="H9515" s="15" t="n">
        <f aca="false">COUNTIF(B9515:G9515,"&gt;0")</f>
        <v>0</v>
      </c>
      <c r="I9515" s="16" t="str">
        <f aca="false">IF(H9515&lt;6,"Incomplete Data","")</f>
        <v>Incomplete Data</v>
      </c>
      <c r="J9515" s="6" t="n">
        <f aca="false">A9515</f>
        <v>0</v>
      </c>
      <c r="K9515" s="7" t="str">
        <f aca="false">IF(H9515=6,SUM(L9515:Q9515),"")</f>
        <v/>
      </c>
      <c r="L9515" s="0" t="str">
        <f aca="false">IF(B9515&gt;0,VLOOKUP(B9515,Points,2),"")</f>
        <v/>
      </c>
      <c r="M9515" s="0" t="str">
        <f aca="false">IF(C9515&gt;0,VLOOKUP(C9515,Points,3),"")</f>
        <v/>
      </c>
      <c r="N9515" s="0" t="str">
        <f aca="false">IF(D9515&gt;0,VLOOKUP(D9515,Points,4),"")</f>
        <v/>
      </c>
      <c r="O9515" s="0" t="str">
        <f aca="false">IF(E9515&gt;0,VLOOKUP(E9515,Points,5),"")</f>
        <v/>
      </c>
      <c r="P9515" s="0" t="str">
        <f aca="false">IF(F9515&gt;0,VLOOKUP(F9515,Points,6),"")</f>
        <v/>
      </c>
      <c r="Q9515" s="0" t="str">
        <f aca="false">IF(G9515&gt;0,VLOOKUP(G9515,Points,7),"")</f>
        <v/>
      </c>
    </row>
    <row r="9516" customFormat="false" ht="12" hidden="false" customHeight="false" outlineLevel="0" collapsed="false">
      <c r="H9516" s="15" t="n">
        <f aca="false">COUNTIF(B9516:G9516,"&gt;0")</f>
        <v>0</v>
      </c>
      <c r="I9516" s="16" t="str">
        <f aca="false">IF(H9516&lt;6,"Incomplete Data","")</f>
        <v>Incomplete Data</v>
      </c>
      <c r="J9516" s="6" t="n">
        <f aca="false">A9516</f>
        <v>0</v>
      </c>
      <c r="K9516" s="7" t="str">
        <f aca="false">IF(H9516=6,SUM(L9516:Q9516),"")</f>
        <v/>
      </c>
      <c r="L9516" s="0" t="str">
        <f aca="false">IF(B9516&gt;0,VLOOKUP(B9516,Points,2),"")</f>
        <v/>
      </c>
      <c r="M9516" s="0" t="str">
        <f aca="false">IF(C9516&gt;0,VLOOKUP(C9516,Points,3),"")</f>
        <v/>
      </c>
      <c r="N9516" s="0" t="str">
        <f aca="false">IF(D9516&gt;0,VLOOKUP(D9516,Points,4),"")</f>
        <v/>
      </c>
      <c r="O9516" s="0" t="str">
        <f aca="false">IF(E9516&gt;0,VLOOKUP(E9516,Points,5),"")</f>
        <v/>
      </c>
      <c r="P9516" s="0" t="str">
        <f aca="false">IF(F9516&gt;0,VLOOKUP(F9516,Points,6),"")</f>
        <v/>
      </c>
      <c r="Q9516" s="0" t="str">
        <f aca="false">IF(G9516&gt;0,VLOOKUP(G9516,Points,7),"")</f>
        <v/>
      </c>
    </row>
    <row r="9517" customFormat="false" ht="12" hidden="false" customHeight="false" outlineLevel="0" collapsed="false">
      <c r="H9517" s="15" t="n">
        <f aca="false">COUNTIF(B9517:G9517,"&gt;0")</f>
        <v>0</v>
      </c>
      <c r="I9517" s="16" t="str">
        <f aca="false">IF(H9517&lt;6,"Incomplete Data","")</f>
        <v>Incomplete Data</v>
      </c>
      <c r="J9517" s="6" t="n">
        <f aca="false">A9517</f>
        <v>0</v>
      </c>
      <c r="K9517" s="7" t="str">
        <f aca="false">IF(H9517=6,SUM(L9517:Q9517),"")</f>
        <v/>
      </c>
      <c r="L9517" s="0" t="str">
        <f aca="false">IF(B9517&gt;0,VLOOKUP(B9517,Points,2),"")</f>
        <v/>
      </c>
      <c r="M9517" s="0" t="str">
        <f aca="false">IF(C9517&gt;0,VLOOKUP(C9517,Points,3),"")</f>
        <v/>
      </c>
      <c r="N9517" s="0" t="str">
        <f aca="false">IF(D9517&gt;0,VLOOKUP(D9517,Points,4),"")</f>
        <v/>
      </c>
      <c r="O9517" s="0" t="str">
        <f aca="false">IF(E9517&gt;0,VLOOKUP(E9517,Points,5),"")</f>
        <v/>
      </c>
      <c r="P9517" s="0" t="str">
        <f aca="false">IF(F9517&gt;0,VLOOKUP(F9517,Points,6),"")</f>
        <v/>
      </c>
      <c r="Q9517" s="0" t="str">
        <f aca="false">IF(G9517&gt;0,VLOOKUP(G9517,Points,7),"")</f>
        <v/>
      </c>
    </row>
    <row r="9518" customFormat="false" ht="12" hidden="false" customHeight="false" outlineLevel="0" collapsed="false">
      <c r="H9518" s="15" t="n">
        <f aca="false">COUNTIF(B9518:G9518,"&gt;0")</f>
        <v>0</v>
      </c>
      <c r="I9518" s="16" t="str">
        <f aca="false">IF(H9518&lt;6,"Incomplete Data","")</f>
        <v>Incomplete Data</v>
      </c>
      <c r="J9518" s="6" t="n">
        <f aca="false">A9518</f>
        <v>0</v>
      </c>
      <c r="K9518" s="7" t="str">
        <f aca="false">IF(H9518=6,SUM(L9518:Q9518),"")</f>
        <v/>
      </c>
      <c r="L9518" s="0" t="str">
        <f aca="false">IF(B9518&gt;0,VLOOKUP(B9518,Points,2),"")</f>
        <v/>
      </c>
      <c r="M9518" s="0" t="str">
        <f aca="false">IF(C9518&gt;0,VLOOKUP(C9518,Points,3),"")</f>
        <v/>
      </c>
      <c r="N9518" s="0" t="str">
        <f aca="false">IF(D9518&gt;0,VLOOKUP(D9518,Points,4),"")</f>
        <v/>
      </c>
      <c r="O9518" s="0" t="str">
        <f aca="false">IF(E9518&gt;0,VLOOKUP(E9518,Points,5),"")</f>
        <v/>
      </c>
      <c r="P9518" s="0" t="str">
        <f aca="false">IF(F9518&gt;0,VLOOKUP(F9518,Points,6),"")</f>
        <v/>
      </c>
      <c r="Q9518" s="0" t="str">
        <f aca="false">IF(G9518&gt;0,VLOOKUP(G9518,Points,7),"")</f>
        <v/>
      </c>
    </row>
    <row r="9519" customFormat="false" ht="12" hidden="false" customHeight="false" outlineLevel="0" collapsed="false">
      <c r="H9519" s="15" t="n">
        <f aca="false">COUNTIF(B9519:G9519,"&gt;0")</f>
        <v>0</v>
      </c>
      <c r="I9519" s="16" t="str">
        <f aca="false">IF(H9519&lt;6,"Incomplete Data","")</f>
        <v>Incomplete Data</v>
      </c>
      <c r="J9519" s="6" t="n">
        <f aca="false">A9519</f>
        <v>0</v>
      </c>
      <c r="K9519" s="7" t="str">
        <f aca="false">IF(H9519=6,SUM(L9519:Q9519),"")</f>
        <v/>
      </c>
      <c r="L9519" s="0" t="str">
        <f aca="false">IF(B9519&gt;0,VLOOKUP(B9519,Points,2),"")</f>
        <v/>
      </c>
      <c r="M9519" s="0" t="str">
        <f aca="false">IF(C9519&gt;0,VLOOKUP(C9519,Points,3),"")</f>
        <v/>
      </c>
      <c r="N9519" s="0" t="str">
        <f aca="false">IF(D9519&gt;0,VLOOKUP(D9519,Points,4),"")</f>
        <v/>
      </c>
      <c r="O9519" s="0" t="str">
        <f aca="false">IF(E9519&gt;0,VLOOKUP(E9519,Points,5),"")</f>
        <v/>
      </c>
      <c r="P9519" s="0" t="str">
        <f aca="false">IF(F9519&gt;0,VLOOKUP(F9519,Points,6),"")</f>
        <v/>
      </c>
      <c r="Q9519" s="0" t="str">
        <f aca="false">IF(G9519&gt;0,VLOOKUP(G9519,Points,7),"")</f>
        <v/>
      </c>
    </row>
    <row r="9520" customFormat="false" ht="12" hidden="false" customHeight="false" outlineLevel="0" collapsed="false">
      <c r="H9520" s="15" t="n">
        <f aca="false">COUNTIF(B9520:G9520,"&gt;0")</f>
        <v>0</v>
      </c>
      <c r="I9520" s="16" t="str">
        <f aca="false">IF(H9520&lt;6,"Incomplete Data","")</f>
        <v>Incomplete Data</v>
      </c>
      <c r="J9520" s="6" t="n">
        <f aca="false">A9520</f>
        <v>0</v>
      </c>
      <c r="K9520" s="7" t="str">
        <f aca="false">IF(H9520=6,SUM(L9520:Q9520),"")</f>
        <v/>
      </c>
      <c r="L9520" s="0" t="str">
        <f aca="false">IF(B9520&gt;0,VLOOKUP(B9520,Points,2),"")</f>
        <v/>
      </c>
      <c r="M9520" s="0" t="str">
        <f aca="false">IF(C9520&gt;0,VLOOKUP(C9520,Points,3),"")</f>
        <v/>
      </c>
      <c r="N9520" s="0" t="str">
        <f aca="false">IF(D9520&gt;0,VLOOKUP(D9520,Points,4),"")</f>
        <v/>
      </c>
      <c r="O9520" s="0" t="str">
        <f aca="false">IF(E9520&gt;0,VLOOKUP(E9520,Points,5),"")</f>
        <v/>
      </c>
      <c r="P9520" s="0" t="str">
        <f aca="false">IF(F9520&gt;0,VLOOKUP(F9520,Points,6),"")</f>
        <v/>
      </c>
      <c r="Q9520" s="0" t="str">
        <f aca="false">IF(G9520&gt;0,VLOOKUP(G9520,Points,7),"")</f>
        <v/>
      </c>
    </row>
    <row r="9521" customFormat="false" ht="12" hidden="false" customHeight="false" outlineLevel="0" collapsed="false">
      <c r="H9521" s="15" t="n">
        <f aca="false">COUNTIF(B9521:G9521,"&gt;0")</f>
        <v>0</v>
      </c>
      <c r="I9521" s="16" t="str">
        <f aca="false">IF(H9521&lt;6,"Incomplete Data","")</f>
        <v>Incomplete Data</v>
      </c>
      <c r="J9521" s="6" t="n">
        <f aca="false">A9521</f>
        <v>0</v>
      </c>
      <c r="K9521" s="7" t="str">
        <f aca="false">IF(H9521=6,SUM(L9521:Q9521),"")</f>
        <v/>
      </c>
      <c r="L9521" s="0" t="str">
        <f aca="false">IF(B9521&gt;0,VLOOKUP(B9521,Points,2),"")</f>
        <v/>
      </c>
      <c r="M9521" s="0" t="str">
        <f aca="false">IF(C9521&gt;0,VLOOKUP(C9521,Points,3),"")</f>
        <v/>
      </c>
      <c r="N9521" s="0" t="str">
        <f aca="false">IF(D9521&gt;0,VLOOKUP(D9521,Points,4),"")</f>
        <v/>
      </c>
      <c r="O9521" s="0" t="str">
        <f aca="false">IF(E9521&gt;0,VLOOKUP(E9521,Points,5),"")</f>
        <v/>
      </c>
      <c r="P9521" s="0" t="str">
        <f aca="false">IF(F9521&gt;0,VLOOKUP(F9521,Points,6),"")</f>
        <v/>
      </c>
      <c r="Q9521" s="0" t="str">
        <f aca="false">IF(G9521&gt;0,VLOOKUP(G9521,Points,7),"")</f>
        <v/>
      </c>
    </row>
    <row r="9522" customFormat="false" ht="12" hidden="false" customHeight="false" outlineLevel="0" collapsed="false">
      <c r="H9522" s="15" t="n">
        <f aca="false">COUNTIF(B9522:G9522,"&gt;0")</f>
        <v>0</v>
      </c>
      <c r="I9522" s="16" t="str">
        <f aca="false">IF(H9522&lt;6,"Incomplete Data","")</f>
        <v>Incomplete Data</v>
      </c>
      <c r="J9522" s="6" t="n">
        <f aca="false">A9522</f>
        <v>0</v>
      </c>
      <c r="K9522" s="7" t="str">
        <f aca="false">IF(H9522=6,SUM(L9522:Q9522),"")</f>
        <v/>
      </c>
      <c r="L9522" s="0" t="str">
        <f aca="false">IF(B9522&gt;0,VLOOKUP(B9522,Points,2),"")</f>
        <v/>
      </c>
      <c r="M9522" s="0" t="str">
        <f aca="false">IF(C9522&gt;0,VLOOKUP(C9522,Points,3),"")</f>
        <v/>
      </c>
      <c r="N9522" s="0" t="str">
        <f aca="false">IF(D9522&gt;0,VLOOKUP(D9522,Points,4),"")</f>
        <v/>
      </c>
      <c r="O9522" s="0" t="str">
        <f aca="false">IF(E9522&gt;0,VLOOKUP(E9522,Points,5),"")</f>
        <v/>
      </c>
      <c r="P9522" s="0" t="str">
        <f aca="false">IF(F9522&gt;0,VLOOKUP(F9522,Points,6),"")</f>
        <v/>
      </c>
      <c r="Q9522" s="0" t="str">
        <f aca="false">IF(G9522&gt;0,VLOOKUP(G9522,Points,7),"")</f>
        <v/>
      </c>
    </row>
    <row r="9523" customFormat="false" ht="12" hidden="false" customHeight="false" outlineLevel="0" collapsed="false">
      <c r="H9523" s="15" t="n">
        <f aca="false">COUNTIF(B9523:G9523,"&gt;0")</f>
        <v>0</v>
      </c>
      <c r="I9523" s="16" t="str">
        <f aca="false">IF(H9523&lt;6,"Incomplete Data","")</f>
        <v>Incomplete Data</v>
      </c>
      <c r="J9523" s="6" t="n">
        <f aca="false">A9523</f>
        <v>0</v>
      </c>
      <c r="K9523" s="7" t="str">
        <f aca="false">IF(H9523=6,SUM(L9523:Q9523),"")</f>
        <v/>
      </c>
      <c r="L9523" s="0" t="str">
        <f aca="false">IF(B9523&gt;0,VLOOKUP(B9523,Points,2),"")</f>
        <v/>
      </c>
      <c r="M9523" s="0" t="str">
        <f aca="false">IF(C9523&gt;0,VLOOKUP(C9523,Points,3),"")</f>
        <v/>
      </c>
      <c r="N9523" s="0" t="str">
        <f aca="false">IF(D9523&gt;0,VLOOKUP(D9523,Points,4),"")</f>
        <v/>
      </c>
      <c r="O9523" s="0" t="str">
        <f aca="false">IF(E9523&gt;0,VLOOKUP(E9523,Points,5),"")</f>
        <v/>
      </c>
      <c r="P9523" s="0" t="str">
        <f aca="false">IF(F9523&gt;0,VLOOKUP(F9523,Points,6),"")</f>
        <v/>
      </c>
      <c r="Q9523" s="0" t="str">
        <f aca="false">IF(G9523&gt;0,VLOOKUP(G9523,Points,7),"")</f>
        <v/>
      </c>
    </row>
    <row r="9524" customFormat="false" ht="12" hidden="false" customHeight="false" outlineLevel="0" collapsed="false">
      <c r="H9524" s="15" t="n">
        <f aca="false">COUNTIF(B9524:G9524,"&gt;0")</f>
        <v>0</v>
      </c>
      <c r="I9524" s="16" t="str">
        <f aca="false">IF(H9524&lt;6,"Incomplete Data","")</f>
        <v>Incomplete Data</v>
      </c>
      <c r="J9524" s="6" t="n">
        <f aca="false">A9524</f>
        <v>0</v>
      </c>
      <c r="K9524" s="7" t="str">
        <f aca="false">IF(H9524=6,SUM(L9524:Q9524),"")</f>
        <v/>
      </c>
      <c r="L9524" s="0" t="str">
        <f aca="false">IF(B9524&gt;0,VLOOKUP(B9524,Points,2),"")</f>
        <v/>
      </c>
      <c r="M9524" s="0" t="str">
        <f aca="false">IF(C9524&gt;0,VLOOKUP(C9524,Points,3),"")</f>
        <v/>
      </c>
      <c r="N9524" s="0" t="str">
        <f aca="false">IF(D9524&gt;0,VLOOKUP(D9524,Points,4),"")</f>
        <v/>
      </c>
      <c r="O9524" s="0" t="str">
        <f aca="false">IF(E9524&gt;0,VLOOKUP(E9524,Points,5),"")</f>
        <v/>
      </c>
      <c r="P9524" s="0" t="str">
        <f aca="false">IF(F9524&gt;0,VLOOKUP(F9524,Points,6),"")</f>
        <v/>
      </c>
      <c r="Q9524" s="0" t="str">
        <f aca="false">IF(G9524&gt;0,VLOOKUP(G9524,Points,7),"")</f>
        <v/>
      </c>
    </row>
    <row r="9525" customFormat="false" ht="12" hidden="false" customHeight="false" outlineLevel="0" collapsed="false">
      <c r="H9525" s="15" t="n">
        <f aca="false">COUNTIF(B9525:G9525,"&gt;0")</f>
        <v>0</v>
      </c>
      <c r="I9525" s="16" t="str">
        <f aca="false">IF(H9525&lt;6,"Incomplete Data","")</f>
        <v>Incomplete Data</v>
      </c>
      <c r="J9525" s="6" t="n">
        <f aca="false">A9525</f>
        <v>0</v>
      </c>
      <c r="K9525" s="7" t="str">
        <f aca="false">IF(H9525=6,SUM(L9525:Q9525),"")</f>
        <v/>
      </c>
      <c r="L9525" s="0" t="str">
        <f aca="false">IF(B9525&gt;0,VLOOKUP(B9525,Points,2),"")</f>
        <v/>
      </c>
      <c r="M9525" s="0" t="str">
        <f aca="false">IF(C9525&gt;0,VLOOKUP(C9525,Points,3),"")</f>
        <v/>
      </c>
      <c r="N9525" s="0" t="str">
        <f aca="false">IF(D9525&gt;0,VLOOKUP(D9525,Points,4),"")</f>
        <v/>
      </c>
      <c r="O9525" s="0" t="str">
        <f aca="false">IF(E9525&gt;0,VLOOKUP(E9525,Points,5),"")</f>
        <v/>
      </c>
      <c r="P9525" s="0" t="str">
        <f aca="false">IF(F9525&gt;0,VLOOKUP(F9525,Points,6),"")</f>
        <v/>
      </c>
      <c r="Q9525" s="0" t="str">
        <f aca="false">IF(G9525&gt;0,VLOOKUP(G9525,Points,7),"")</f>
        <v/>
      </c>
    </row>
    <row r="9526" customFormat="false" ht="12" hidden="false" customHeight="false" outlineLevel="0" collapsed="false">
      <c r="H9526" s="15" t="n">
        <f aca="false">COUNTIF(B9526:G9526,"&gt;0")</f>
        <v>0</v>
      </c>
      <c r="I9526" s="16" t="str">
        <f aca="false">IF(H9526&lt;6,"Incomplete Data","")</f>
        <v>Incomplete Data</v>
      </c>
      <c r="J9526" s="6" t="n">
        <f aca="false">A9526</f>
        <v>0</v>
      </c>
      <c r="K9526" s="7" t="str">
        <f aca="false">IF(H9526=6,SUM(L9526:Q9526),"")</f>
        <v/>
      </c>
      <c r="L9526" s="0" t="str">
        <f aca="false">IF(B9526&gt;0,VLOOKUP(B9526,Points,2),"")</f>
        <v/>
      </c>
      <c r="M9526" s="0" t="str">
        <f aca="false">IF(C9526&gt;0,VLOOKUP(C9526,Points,3),"")</f>
        <v/>
      </c>
      <c r="N9526" s="0" t="str">
        <f aca="false">IF(D9526&gt;0,VLOOKUP(D9526,Points,4),"")</f>
        <v/>
      </c>
      <c r="O9526" s="0" t="str">
        <f aca="false">IF(E9526&gt;0,VLOOKUP(E9526,Points,5),"")</f>
        <v/>
      </c>
      <c r="P9526" s="0" t="str">
        <f aca="false">IF(F9526&gt;0,VLOOKUP(F9526,Points,6),"")</f>
        <v/>
      </c>
      <c r="Q9526" s="0" t="str">
        <f aca="false">IF(G9526&gt;0,VLOOKUP(G9526,Points,7),"")</f>
        <v/>
      </c>
    </row>
    <row r="9527" customFormat="false" ht="12" hidden="false" customHeight="false" outlineLevel="0" collapsed="false">
      <c r="H9527" s="15" t="n">
        <f aca="false">COUNTIF(B9527:G9527,"&gt;0")</f>
        <v>0</v>
      </c>
      <c r="I9527" s="16" t="str">
        <f aca="false">IF(H9527&lt;6,"Incomplete Data","")</f>
        <v>Incomplete Data</v>
      </c>
      <c r="J9527" s="6" t="n">
        <f aca="false">A9527</f>
        <v>0</v>
      </c>
      <c r="K9527" s="7" t="str">
        <f aca="false">IF(H9527=6,SUM(L9527:Q9527),"")</f>
        <v/>
      </c>
      <c r="L9527" s="0" t="str">
        <f aca="false">IF(B9527&gt;0,VLOOKUP(B9527,Points,2),"")</f>
        <v/>
      </c>
      <c r="M9527" s="0" t="str">
        <f aca="false">IF(C9527&gt;0,VLOOKUP(C9527,Points,3),"")</f>
        <v/>
      </c>
      <c r="N9527" s="0" t="str">
        <f aca="false">IF(D9527&gt;0,VLOOKUP(D9527,Points,4),"")</f>
        <v/>
      </c>
      <c r="O9527" s="0" t="str">
        <f aca="false">IF(E9527&gt;0,VLOOKUP(E9527,Points,5),"")</f>
        <v/>
      </c>
      <c r="P9527" s="0" t="str">
        <f aca="false">IF(F9527&gt;0,VLOOKUP(F9527,Points,6),"")</f>
        <v/>
      </c>
      <c r="Q9527" s="0" t="str">
        <f aca="false">IF(G9527&gt;0,VLOOKUP(G9527,Points,7),"")</f>
        <v/>
      </c>
    </row>
    <row r="9528" customFormat="false" ht="12" hidden="false" customHeight="false" outlineLevel="0" collapsed="false">
      <c r="H9528" s="15" t="n">
        <f aca="false">COUNTIF(B9528:G9528,"&gt;0")</f>
        <v>0</v>
      </c>
      <c r="I9528" s="16" t="str">
        <f aca="false">IF(H9528&lt;6,"Incomplete Data","")</f>
        <v>Incomplete Data</v>
      </c>
      <c r="J9528" s="6" t="n">
        <f aca="false">A9528</f>
        <v>0</v>
      </c>
      <c r="K9528" s="7" t="str">
        <f aca="false">IF(H9528=6,SUM(L9528:Q9528),"")</f>
        <v/>
      </c>
      <c r="L9528" s="0" t="str">
        <f aca="false">IF(B9528&gt;0,VLOOKUP(B9528,Points,2),"")</f>
        <v/>
      </c>
      <c r="M9528" s="0" t="str">
        <f aca="false">IF(C9528&gt;0,VLOOKUP(C9528,Points,3),"")</f>
        <v/>
      </c>
      <c r="N9528" s="0" t="str">
        <f aca="false">IF(D9528&gt;0,VLOOKUP(D9528,Points,4),"")</f>
        <v/>
      </c>
      <c r="O9528" s="0" t="str">
        <f aca="false">IF(E9528&gt;0,VLOOKUP(E9528,Points,5),"")</f>
        <v/>
      </c>
      <c r="P9528" s="0" t="str">
        <f aca="false">IF(F9528&gt;0,VLOOKUP(F9528,Points,6),"")</f>
        <v/>
      </c>
      <c r="Q9528" s="0" t="str">
        <f aca="false">IF(G9528&gt;0,VLOOKUP(G9528,Points,7),"")</f>
        <v/>
      </c>
    </row>
    <row r="9529" customFormat="false" ht="12" hidden="false" customHeight="false" outlineLevel="0" collapsed="false">
      <c r="H9529" s="15" t="n">
        <f aca="false">COUNTIF(B9529:G9529,"&gt;0")</f>
        <v>0</v>
      </c>
      <c r="I9529" s="16" t="str">
        <f aca="false">IF(H9529&lt;6,"Incomplete Data","")</f>
        <v>Incomplete Data</v>
      </c>
      <c r="J9529" s="6" t="n">
        <f aca="false">A9529</f>
        <v>0</v>
      </c>
      <c r="K9529" s="7" t="str">
        <f aca="false">IF(H9529=6,SUM(L9529:Q9529),"")</f>
        <v/>
      </c>
      <c r="L9529" s="0" t="str">
        <f aca="false">IF(B9529&gt;0,VLOOKUP(B9529,Points,2),"")</f>
        <v/>
      </c>
      <c r="M9529" s="0" t="str">
        <f aca="false">IF(C9529&gt;0,VLOOKUP(C9529,Points,3),"")</f>
        <v/>
      </c>
      <c r="N9529" s="0" t="str">
        <f aca="false">IF(D9529&gt;0,VLOOKUP(D9529,Points,4),"")</f>
        <v/>
      </c>
      <c r="O9529" s="0" t="str">
        <f aca="false">IF(E9529&gt;0,VLOOKUP(E9529,Points,5),"")</f>
        <v/>
      </c>
      <c r="P9529" s="0" t="str">
        <f aca="false">IF(F9529&gt;0,VLOOKUP(F9529,Points,6),"")</f>
        <v/>
      </c>
      <c r="Q9529" s="0" t="str">
        <f aca="false">IF(G9529&gt;0,VLOOKUP(G9529,Points,7),"")</f>
        <v/>
      </c>
    </row>
    <row r="9530" customFormat="false" ht="12" hidden="false" customHeight="false" outlineLevel="0" collapsed="false">
      <c r="H9530" s="15" t="n">
        <f aca="false">COUNTIF(B9530:G9530,"&gt;0")</f>
        <v>0</v>
      </c>
      <c r="I9530" s="16" t="str">
        <f aca="false">IF(H9530&lt;6,"Incomplete Data","")</f>
        <v>Incomplete Data</v>
      </c>
      <c r="J9530" s="6" t="n">
        <f aca="false">A9530</f>
        <v>0</v>
      </c>
      <c r="K9530" s="7" t="str">
        <f aca="false">IF(H9530=6,SUM(L9530:Q9530),"")</f>
        <v/>
      </c>
      <c r="L9530" s="0" t="str">
        <f aca="false">IF(B9530&gt;0,VLOOKUP(B9530,Points,2),"")</f>
        <v/>
      </c>
      <c r="M9530" s="0" t="str">
        <f aca="false">IF(C9530&gt;0,VLOOKUP(C9530,Points,3),"")</f>
        <v/>
      </c>
      <c r="N9530" s="0" t="str">
        <f aca="false">IF(D9530&gt;0,VLOOKUP(D9530,Points,4),"")</f>
        <v/>
      </c>
      <c r="O9530" s="0" t="str">
        <f aca="false">IF(E9530&gt;0,VLOOKUP(E9530,Points,5),"")</f>
        <v/>
      </c>
      <c r="P9530" s="0" t="str">
        <f aca="false">IF(F9530&gt;0,VLOOKUP(F9530,Points,6),"")</f>
        <v/>
      </c>
      <c r="Q9530" s="0" t="str">
        <f aca="false">IF(G9530&gt;0,VLOOKUP(G9530,Points,7),"")</f>
        <v/>
      </c>
    </row>
    <row r="9531" customFormat="false" ht="12" hidden="false" customHeight="false" outlineLevel="0" collapsed="false">
      <c r="H9531" s="15" t="n">
        <f aca="false">COUNTIF(B9531:G9531,"&gt;0")</f>
        <v>0</v>
      </c>
      <c r="I9531" s="16" t="str">
        <f aca="false">IF(H9531&lt;6,"Incomplete Data","")</f>
        <v>Incomplete Data</v>
      </c>
      <c r="J9531" s="6" t="n">
        <f aca="false">A9531</f>
        <v>0</v>
      </c>
      <c r="K9531" s="7" t="str">
        <f aca="false">IF(H9531=6,SUM(L9531:Q9531),"")</f>
        <v/>
      </c>
      <c r="L9531" s="0" t="str">
        <f aca="false">IF(B9531&gt;0,VLOOKUP(B9531,Points,2),"")</f>
        <v/>
      </c>
      <c r="M9531" s="0" t="str">
        <f aca="false">IF(C9531&gt;0,VLOOKUP(C9531,Points,3),"")</f>
        <v/>
      </c>
      <c r="N9531" s="0" t="str">
        <f aca="false">IF(D9531&gt;0,VLOOKUP(D9531,Points,4),"")</f>
        <v/>
      </c>
      <c r="O9531" s="0" t="str">
        <f aca="false">IF(E9531&gt;0,VLOOKUP(E9531,Points,5),"")</f>
        <v/>
      </c>
      <c r="P9531" s="0" t="str">
        <f aca="false">IF(F9531&gt;0,VLOOKUP(F9531,Points,6),"")</f>
        <v/>
      </c>
      <c r="Q9531" s="0" t="str">
        <f aca="false">IF(G9531&gt;0,VLOOKUP(G9531,Points,7),"")</f>
        <v/>
      </c>
    </row>
    <row r="9532" customFormat="false" ht="12" hidden="false" customHeight="false" outlineLevel="0" collapsed="false">
      <c r="H9532" s="15" t="n">
        <f aca="false">COUNTIF(B9532:G9532,"&gt;0")</f>
        <v>0</v>
      </c>
      <c r="I9532" s="16" t="str">
        <f aca="false">IF(H9532&lt;6,"Incomplete Data","")</f>
        <v>Incomplete Data</v>
      </c>
      <c r="J9532" s="6" t="n">
        <f aca="false">A9532</f>
        <v>0</v>
      </c>
      <c r="K9532" s="7" t="str">
        <f aca="false">IF(H9532=6,SUM(L9532:Q9532),"")</f>
        <v/>
      </c>
      <c r="L9532" s="0" t="str">
        <f aca="false">IF(B9532&gt;0,VLOOKUP(B9532,Points,2),"")</f>
        <v/>
      </c>
      <c r="M9532" s="0" t="str">
        <f aca="false">IF(C9532&gt;0,VLOOKUP(C9532,Points,3),"")</f>
        <v/>
      </c>
      <c r="N9532" s="0" t="str">
        <f aca="false">IF(D9532&gt;0,VLOOKUP(D9532,Points,4),"")</f>
        <v/>
      </c>
      <c r="O9532" s="0" t="str">
        <f aca="false">IF(E9532&gt;0,VLOOKUP(E9532,Points,5),"")</f>
        <v/>
      </c>
      <c r="P9532" s="0" t="str">
        <f aca="false">IF(F9532&gt;0,VLOOKUP(F9532,Points,6),"")</f>
        <v/>
      </c>
      <c r="Q9532" s="0" t="str">
        <f aca="false">IF(G9532&gt;0,VLOOKUP(G9532,Points,7),"")</f>
        <v/>
      </c>
    </row>
    <row r="9533" customFormat="false" ht="12" hidden="false" customHeight="false" outlineLevel="0" collapsed="false">
      <c r="H9533" s="15" t="n">
        <f aca="false">COUNTIF(B9533:G9533,"&gt;0")</f>
        <v>0</v>
      </c>
      <c r="I9533" s="16" t="str">
        <f aca="false">IF(H9533&lt;6,"Incomplete Data","")</f>
        <v>Incomplete Data</v>
      </c>
      <c r="J9533" s="6" t="n">
        <f aca="false">A9533</f>
        <v>0</v>
      </c>
      <c r="K9533" s="7" t="str">
        <f aca="false">IF(H9533=6,SUM(L9533:Q9533),"")</f>
        <v/>
      </c>
      <c r="L9533" s="0" t="str">
        <f aca="false">IF(B9533&gt;0,VLOOKUP(B9533,Points,2),"")</f>
        <v/>
      </c>
      <c r="M9533" s="0" t="str">
        <f aca="false">IF(C9533&gt;0,VLOOKUP(C9533,Points,3),"")</f>
        <v/>
      </c>
      <c r="N9533" s="0" t="str">
        <f aca="false">IF(D9533&gt;0,VLOOKUP(D9533,Points,4),"")</f>
        <v/>
      </c>
      <c r="O9533" s="0" t="str">
        <f aca="false">IF(E9533&gt;0,VLOOKUP(E9533,Points,5),"")</f>
        <v/>
      </c>
      <c r="P9533" s="0" t="str">
        <f aca="false">IF(F9533&gt;0,VLOOKUP(F9533,Points,6),"")</f>
        <v/>
      </c>
      <c r="Q9533" s="0" t="str">
        <f aca="false">IF(G9533&gt;0,VLOOKUP(G9533,Points,7),"")</f>
        <v/>
      </c>
    </row>
    <row r="9534" customFormat="false" ht="12" hidden="false" customHeight="false" outlineLevel="0" collapsed="false">
      <c r="H9534" s="15" t="n">
        <f aca="false">COUNTIF(B9534:G9534,"&gt;0")</f>
        <v>0</v>
      </c>
      <c r="I9534" s="16" t="str">
        <f aca="false">IF(H9534&lt;6,"Incomplete Data","")</f>
        <v>Incomplete Data</v>
      </c>
      <c r="J9534" s="6" t="n">
        <f aca="false">A9534</f>
        <v>0</v>
      </c>
      <c r="K9534" s="7" t="str">
        <f aca="false">IF(H9534=6,SUM(L9534:Q9534),"")</f>
        <v/>
      </c>
      <c r="L9534" s="0" t="str">
        <f aca="false">IF(B9534&gt;0,VLOOKUP(B9534,Points,2),"")</f>
        <v/>
      </c>
      <c r="M9534" s="0" t="str">
        <f aca="false">IF(C9534&gt;0,VLOOKUP(C9534,Points,3),"")</f>
        <v/>
      </c>
      <c r="N9534" s="0" t="str">
        <f aca="false">IF(D9534&gt;0,VLOOKUP(D9534,Points,4),"")</f>
        <v/>
      </c>
      <c r="O9534" s="0" t="str">
        <f aca="false">IF(E9534&gt;0,VLOOKUP(E9534,Points,5),"")</f>
        <v/>
      </c>
      <c r="P9534" s="0" t="str">
        <f aca="false">IF(F9534&gt;0,VLOOKUP(F9534,Points,6),"")</f>
        <v/>
      </c>
      <c r="Q9534" s="0" t="str">
        <f aca="false">IF(G9534&gt;0,VLOOKUP(G9534,Points,7),"")</f>
        <v/>
      </c>
    </row>
    <row r="9535" customFormat="false" ht="12" hidden="false" customHeight="false" outlineLevel="0" collapsed="false">
      <c r="H9535" s="15" t="n">
        <f aca="false">COUNTIF(B9535:G9535,"&gt;0")</f>
        <v>0</v>
      </c>
      <c r="I9535" s="16" t="str">
        <f aca="false">IF(H9535&lt;6,"Incomplete Data","")</f>
        <v>Incomplete Data</v>
      </c>
      <c r="J9535" s="6" t="n">
        <f aca="false">A9535</f>
        <v>0</v>
      </c>
      <c r="K9535" s="7" t="str">
        <f aca="false">IF(H9535=6,SUM(L9535:Q9535),"")</f>
        <v/>
      </c>
      <c r="L9535" s="0" t="str">
        <f aca="false">IF(B9535&gt;0,VLOOKUP(B9535,Points,2),"")</f>
        <v/>
      </c>
      <c r="M9535" s="0" t="str">
        <f aca="false">IF(C9535&gt;0,VLOOKUP(C9535,Points,3),"")</f>
        <v/>
      </c>
      <c r="N9535" s="0" t="str">
        <f aca="false">IF(D9535&gt;0,VLOOKUP(D9535,Points,4),"")</f>
        <v/>
      </c>
      <c r="O9535" s="0" t="str">
        <f aca="false">IF(E9535&gt;0,VLOOKUP(E9535,Points,5),"")</f>
        <v/>
      </c>
      <c r="P9535" s="0" t="str">
        <f aca="false">IF(F9535&gt;0,VLOOKUP(F9535,Points,6),"")</f>
        <v/>
      </c>
      <c r="Q9535" s="0" t="str">
        <f aca="false">IF(G9535&gt;0,VLOOKUP(G9535,Points,7),"")</f>
        <v/>
      </c>
    </row>
    <row r="9536" customFormat="false" ht="12" hidden="false" customHeight="false" outlineLevel="0" collapsed="false">
      <c r="H9536" s="15" t="n">
        <f aca="false">COUNTIF(B9536:G9536,"&gt;0")</f>
        <v>0</v>
      </c>
      <c r="I9536" s="16" t="str">
        <f aca="false">IF(H9536&lt;6,"Incomplete Data","")</f>
        <v>Incomplete Data</v>
      </c>
      <c r="J9536" s="6" t="n">
        <f aca="false">A9536</f>
        <v>0</v>
      </c>
      <c r="K9536" s="7" t="str">
        <f aca="false">IF(H9536=6,SUM(L9536:Q9536),"")</f>
        <v/>
      </c>
      <c r="L9536" s="0" t="str">
        <f aca="false">IF(B9536&gt;0,VLOOKUP(B9536,Points,2),"")</f>
        <v/>
      </c>
      <c r="M9536" s="0" t="str">
        <f aca="false">IF(C9536&gt;0,VLOOKUP(C9536,Points,3),"")</f>
        <v/>
      </c>
      <c r="N9536" s="0" t="str">
        <f aca="false">IF(D9536&gt;0,VLOOKUP(D9536,Points,4),"")</f>
        <v/>
      </c>
      <c r="O9536" s="0" t="str">
        <f aca="false">IF(E9536&gt;0,VLOOKUP(E9536,Points,5),"")</f>
        <v/>
      </c>
      <c r="P9536" s="0" t="str">
        <f aca="false">IF(F9536&gt;0,VLOOKUP(F9536,Points,6),"")</f>
        <v/>
      </c>
      <c r="Q9536" s="0" t="str">
        <f aca="false">IF(G9536&gt;0,VLOOKUP(G9536,Points,7),"")</f>
        <v/>
      </c>
    </row>
    <row r="9537" customFormat="false" ht="12" hidden="false" customHeight="false" outlineLevel="0" collapsed="false">
      <c r="H9537" s="15" t="n">
        <f aca="false">COUNTIF(B9537:G9537,"&gt;0")</f>
        <v>0</v>
      </c>
      <c r="I9537" s="16" t="str">
        <f aca="false">IF(H9537&lt;6,"Incomplete Data","")</f>
        <v>Incomplete Data</v>
      </c>
      <c r="J9537" s="6" t="n">
        <f aca="false">A9537</f>
        <v>0</v>
      </c>
      <c r="K9537" s="7" t="str">
        <f aca="false">IF(H9537=6,SUM(L9537:Q9537),"")</f>
        <v/>
      </c>
      <c r="L9537" s="0" t="str">
        <f aca="false">IF(B9537&gt;0,VLOOKUP(B9537,Points,2),"")</f>
        <v/>
      </c>
      <c r="M9537" s="0" t="str">
        <f aca="false">IF(C9537&gt;0,VLOOKUP(C9537,Points,3),"")</f>
        <v/>
      </c>
      <c r="N9537" s="0" t="str">
        <f aca="false">IF(D9537&gt;0,VLOOKUP(D9537,Points,4),"")</f>
        <v/>
      </c>
      <c r="O9537" s="0" t="str">
        <f aca="false">IF(E9537&gt;0,VLOOKUP(E9537,Points,5),"")</f>
        <v/>
      </c>
      <c r="P9537" s="0" t="str">
        <f aca="false">IF(F9537&gt;0,VLOOKUP(F9537,Points,6),"")</f>
        <v/>
      </c>
      <c r="Q9537" s="0" t="str">
        <f aca="false">IF(G9537&gt;0,VLOOKUP(G9537,Points,7),"")</f>
        <v/>
      </c>
    </row>
    <row r="9538" customFormat="false" ht="12" hidden="false" customHeight="false" outlineLevel="0" collapsed="false">
      <c r="H9538" s="15" t="n">
        <f aca="false">COUNTIF(B9538:G9538,"&gt;0")</f>
        <v>0</v>
      </c>
      <c r="I9538" s="16" t="str">
        <f aca="false">IF(H9538&lt;6,"Incomplete Data","")</f>
        <v>Incomplete Data</v>
      </c>
      <c r="J9538" s="6" t="n">
        <f aca="false">A9538</f>
        <v>0</v>
      </c>
      <c r="K9538" s="7" t="str">
        <f aca="false">IF(H9538=6,SUM(L9538:Q9538),"")</f>
        <v/>
      </c>
      <c r="L9538" s="0" t="str">
        <f aca="false">IF(B9538&gt;0,VLOOKUP(B9538,Points,2),"")</f>
        <v/>
      </c>
      <c r="M9538" s="0" t="str">
        <f aca="false">IF(C9538&gt;0,VLOOKUP(C9538,Points,3),"")</f>
        <v/>
      </c>
      <c r="N9538" s="0" t="str">
        <f aca="false">IF(D9538&gt;0,VLOOKUP(D9538,Points,4),"")</f>
        <v/>
      </c>
      <c r="O9538" s="0" t="str">
        <f aca="false">IF(E9538&gt;0,VLOOKUP(E9538,Points,5),"")</f>
        <v/>
      </c>
      <c r="P9538" s="0" t="str">
        <f aca="false">IF(F9538&gt;0,VLOOKUP(F9538,Points,6),"")</f>
        <v/>
      </c>
      <c r="Q9538" s="0" t="str">
        <f aca="false">IF(G9538&gt;0,VLOOKUP(G9538,Points,7),"")</f>
        <v/>
      </c>
    </row>
    <row r="9539" customFormat="false" ht="12" hidden="false" customHeight="false" outlineLevel="0" collapsed="false">
      <c r="H9539" s="15" t="n">
        <f aca="false">COUNTIF(B9539:G9539,"&gt;0")</f>
        <v>0</v>
      </c>
      <c r="I9539" s="16" t="str">
        <f aca="false">IF(H9539&lt;6,"Incomplete Data","")</f>
        <v>Incomplete Data</v>
      </c>
      <c r="J9539" s="6" t="n">
        <f aca="false">A9539</f>
        <v>0</v>
      </c>
      <c r="K9539" s="7" t="str">
        <f aca="false">IF(H9539=6,SUM(L9539:Q9539),"")</f>
        <v/>
      </c>
      <c r="L9539" s="0" t="str">
        <f aca="false">IF(B9539&gt;0,VLOOKUP(B9539,Points,2),"")</f>
        <v/>
      </c>
      <c r="M9539" s="0" t="str">
        <f aca="false">IF(C9539&gt;0,VLOOKUP(C9539,Points,3),"")</f>
        <v/>
      </c>
      <c r="N9539" s="0" t="str">
        <f aca="false">IF(D9539&gt;0,VLOOKUP(D9539,Points,4),"")</f>
        <v/>
      </c>
      <c r="O9539" s="0" t="str">
        <f aca="false">IF(E9539&gt;0,VLOOKUP(E9539,Points,5),"")</f>
        <v/>
      </c>
      <c r="P9539" s="0" t="str">
        <f aca="false">IF(F9539&gt;0,VLOOKUP(F9539,Points,6),"")</f>
        <v/>
      </c>
      <c r="Q9539" s="0" t="str">
        <f aca="false">IF(G9539&gt;0,VLOOKUP(G9539,Points,7),"")</f>
        <v/>
      </c>
    </row>
    <row r="9540" customFormat="false" ht="12" hidden="false" customHeight="false" outlineLevel="0" collapsed="false">
      <c r="H9540" s="15" t="n">
        <f aca="false">COUNTIF(B9540:G9540,"&gt;0")</f>
        <v>0</v>
      </c>
      <c r="I9540" s="16" t="str">
        <f aca="false">IF(H9540&lt;6,"Incomplete Data","")</f>
        <v>Incomplete Data</v>
      </c>
      <c r="J9540" s="6" t="n">
        <f aca="false">A9540</f>
        <v>0</v>
      </c>
      <c r="K9540" s="7" t="str">
        <f aca="false">IF(H9540=6,SUM(L9540:Q9540),"")</f>
        <v/>
      </c>
      <c r="L9540" s="0" t="str">
        <f aca="false">IF(B9540&gt;0,VLOOKUP(B9540,Points,2),"")</f>
        <v/>
      </c>
      <c r="M9540" s="0" t="str">
        <f aca="false">IF(C9540&gt;0,VLOOKUP(C9540,Points,3),"")</f>
        <v/>
      </c>
      <c r="N9540" s="0" t="str">
        <f aca="false">IF(D9540&gt;0,VLOOKUP(D9540,Points,4),"")</f>
        <v/>
      </c>
      <c r="O9540" s="0" t="str">
        <f aca="false">IF(E9540&gt;0,VLOOKUP(E9540,Points,5),"")</f>
        <v/>
      </c>
      <c r="P9540" s="0" t="str">
        <f aca="false">IF(F9540&gt;0,VLOOKUP(F9540,Points,6),"")</f>
        <v/>
      </c>
      <c r="Q9540" s="0" t="str">
        <f aca="false">IF(G9540&gt;0,VLOOKUP(G9540,Points,7),"")</f>
        <v/>
      </c>
    </row>
    <row r="9541" customFormat="false" ht="12" hidden="false" customHeight="false" outlineLevel="0" collapsed="false">
      <c r="H9541" s="15" t="n">
        <f aca="false">COUNTIF(B9541:G9541,"&gt;0")</f>
        <v>0</v>
      </c>
      <c r="I9541" s="16" t="str">
        <f aca="false">IF(H9541&lt;6,"Incomplete Data","")</f>
        <v>Incomplete Data</v>
      </c>
      <c r="J9541" s="6" t="n">
        <f aca="false">A9541</f>
        <v>0</v>
      </c>
      <c r="K9541" s="7" t="str">
        <f aca="false">IF(H9541=6,SUM(L9541:Q9541),"")</f>
        <v/>
      </c>
      <c r="L9541" s="0" t="str">
        <f aca="false">IF(B9541&gt;0,VLOOKUP(B9541,Points,2),"")</f>
        <v/>
      </c>
      <c r="M9541" s="0" t="str">
        <f aca="false">IF(C9541&gt;0,VLOOKUP(C9541,Points,3),"")</f>
        <v/>
      </c>
      <c r="N9541" s="0" t="str">
        <f aca="false">IF(D9541&gt;0,VLOOKUP(D9541,Points,4),"")</f>
        <v/>
      </c>
      <c r="O9541" s="0" t="str">
        <f aca="false">IF(E9541&gt;0,VLOOKUP(E9541,Points,5),"")</f>
        <v/>
      </c>
      <c r="P9541" s="0" t="str">
        <f aca="false">IF(F9541&gt;0,VLOOKUP(F9541,Points,6),"")</f>
        <v/>
      </c>
      <c r="Q9541" s="0" t="str">
        <f aca="false">IF(G9541&gt;0,VLOOKUP(G9541,Points,7),"")</f>
        <v/>
      </c>
    </row>
    <row r="9542" customFormat="false" ht="12" hidden="false" customHeight="false" outlineLevel="0" collapsed="false">
      <c r="H9542" s="15" t="n">
        <f aca="false">COUNTIF(B9542:G9542,"&gt;0")</f>
        <v>0</v>
      </c>
      <c r="I9542" s="16" t="str">
        <f aca="false">IF(H9542&lt;6,"Incomplete Data","")</f>
        <v>Incomplete Data</v>
      </c>
      <c r="J9542" s="6" t="n">
        <f aca="false">A9542</f>
        <v>0</v>
      </c>
      <c r="K9542" s="7" t="str">
        <f aca="false">IF(H9542=6,SUM(L9542:Q9542),"")</f>
        <v/>
      </c>
      <c r="L9542" s="0" t="str">
        <f aca="false">IF(B9542&gt;0,VLOOKUP(B9542,Points,2),"")</f>
        <v/>
      </c>
      <c r="M9542" s="0" t="str">
        <f aca="false">IF(C9542&gt;0,VLOOKUP(C9542,Points,3),"")</f>
        <v/>
      </c>
      <c r="N9542" s="0" t="str">
        <f aca="false">IF(D9542&gt;0,VLOOKUP(D9542,Points,4),"")</f>
        <v/>
      </c>
      <c r="O9542" s="0" t="str">
        <f aca="false">IF(E9542&gt;0,VLOOKUP(E9542,Points,5),"")</f>
        <v/>
      </c>
      <c r="P9542" s="0" t="str">
        <f aca="false">IF(F9542&gt;0,VLOOKUP(F9542,Points,6),"")</f>
        <v/>
      </c>
      <c r="Q9542" s="0" t="str">
        <f aca="false">IF(G9542&gt;0,VLOOKUP(G9542,Points,7),"")</f>
        <v/>
      </c>
    </row>
    <row r="9543" customFormat="false" ht="12" hidden="false" customHeight="false" outlineLevel="0" collapsed="false">
      <c r="H9543" s="15" t="n">
        <f aca="false">COUNTIF(B9543:G9543,"&gt;0")</f>
        <v>0</v>
      </c>
      <c r="I9543" s="16" t="str">
        <f aca="false">IF(H9543&lt;6,"Incomplete Data","")</f>
        <v>Incomplete Data</v>
      </c>
      <c r="J9543" s="6" t="n">
        <f aca="false">A9543</f>
        <v>0</v>
      </c>
      <c r="K9543" s="7" t="str">
        <f aca="false">IF(H9543=6,SUM(L9543:Q9543),"")</f>
        <v/>
      </c>
      <c r="L9543" s="0" t="str">
        <f aca="false">IF(B9543&gt;0,VLOOKUP(B9543,Points,2),"")</f>
        <v/>
      </c>
      <c r="M9543" s="0" t="str">
        <f aca="false">IF(C9543&gt;0,VLOOKUP(C9543,Points,3),"")</f>
        <v/>
      </c>
      <c r="N9543" s="0" t="str">
        <f aca="false">IF(D9543&gt;0,VLOOKUP(D9543,Points,4),"")</f>
        <v/>
      </c>
      <c r="O9543" s="0" t="str">
        <f aca="false">IF(E9543&gt;0,VLOOKUP(E9543,Points,5),"")</f>
        <v/>
      </c>
      <c r="P9543" s="0" t="str">
        <f aca="false">IF(F9543&gt;0,VLOOKUP(F9543,Points,6),"")</f>
        <v/>
      </c>
      <c r="Q9543" s="0" t="str">
        <f aca="false">IF(G9543&gt;0,VLOOKUP(G9543,Points,7),"")</f>
        <v/>
      </c>
    </row>
    <row r="9544" customFormat="false" ht="12" hidden="false" customHeight="false" outlineLevel="0" collapsed="false">
      <c r="H9544" s="15" t="n">
        <f aca="false">COUNTIF(B9544:G9544,"&gt;0")</f>
        <v>0</v>
      </c>
      <c r="I9544" s="16" t="str">
        <f aca="false">IF(H9544&lt;6,"Incomplete Data","")</f>
        <v>Incomplete Data</v>
      </c>
      <c r="J9544" s="6" t="n">
        <f aca="false">A9544</f>
        <v>0</v>
      </c>
      <c r="K9544" s="7" t="str">
        <f aca="false">IF(H9544=6,SUM(L9544:Q9544),"")</f>
        <v/>
      </c>
      <c r="L9544" s="0" t="str">
        <f aca="false">IF(B9544&gt;0,VLOOKUP(B9544,Points,2),"")</f>
        <v/>
      </c>
      <c r="M9544" s="0" t="str">
        <f aca="false">IF(C9544&gt;0,VLOOKUP(C9544,Points,3),"")</f>
        <v/>
      </c>
      <c r="N9544" s="0" t="str">
        <f aca="false">IF(D9544&gt;0,VLOOKUP(D9544,Points,4),"")</f>
        <v/>
      </c>
      <c r="O9544" s="0" t="str">
        <f aca="false">IF(E9544&gt;0,VLOOKUP(E9544,Points,5),"")</f>
        <v/>
      </c>
      <c r="P9544" s="0" t="str">
        <f aca="false">IF(F9544&gt;0,VLOOKUP(F9544,Points,6),"")</f>
        <v/>
      </c>
      <c r="Q9544" s="0" t="str">
        <f aca="false">IF(G9544&gt;0,VLOOKUP(G9544,Points,7),"")</f>
        <v/>
      </c>
    </row>
    <row r="9545" customFormat="false" ht="12" hidden="false" customHeight="false" outlineLevel="0" collapsed="false">
      <c r="H9545" s="15" t="n">
        <f aca="false">COUNTIF(B9545:G9545,"&gt;0")</f>
        <v>0</v>
      </c>
      <c r="I9545" s="16" t="str">
        <f aca="false">IF(H9545&lt;6,"Incomplete Data","")</f>
        <v>Incomplete Data</v>
      </c>
      <c r="J9545" s="6" t="n">
        <f aca="false">A9545</f>
        <v>0</v>
      </c>
      <c r="K9545" s="7" t="str">
        <f aca="false">IF(H9545=6,SUM(L9545:Q9545),"")</f>
        <v/>
      </c>
      <c r="L9545" s="0" t="str">
        <f aca="false">IF(B9545&gt;0,VLOOKUP(B9545,Points,2),"")</f>
        <v/>
      </c>
      <c r="M9545" s="0" t="str">
        <f aca="false">IF(C9545&gt;0,VLOOKUP(C9545,Points,3),"")</f>
        <v/>
      </c>
      <c r="N9545" s="0" t="str">
        <f aca="false">IF(D9545&gt;0,VLOOKUP(D9545,Points,4),"")</f>
        <v/>
      </c>
      <c r="O9545" s="0" t="str">
        <f aca="false">IF(E9545&gt;0,VLOOKUP(E9545,Points,5),"")</f>
        <v/>
      </c>
      <c r="P9545" s="0" t="str">
        <f aca="false">IF(F9545&gt;0,VLOOKUP(F9545,Points,6),"")</f>
        <v/>
      </c>
      <c r="Q9545" s="0" t="str">
        <f aca="false">IF(G9545&gt;0,VLOOKUP(G9545,Points,7),"")</f>
        <v/>
      </c>
    </row>
    <row r="9546" customFormat="false" ht="12" hidden="false" customHeight="false" outlineLevel="0" collapsed="false">
      <c r="H9546" s="15" t="n">
        <f aca="false">COUNTIF(B9546:G9546,"&gt;0")</f>
        <v>0</v>
      </c>
      <c r="I9546" s="16" t="str">
        <f aca="false">IF(H9546&lt;6,"Incomplete Data","")</f>
        <v>Incomplete Data</v>
      </c>
      <c r="J9546" s="6" t="n">
        <f aca="false">A9546</f>
        <v>0</v>
      </c>
      <c r="K9546" s="7" t="str">
        <f aca="false">IF(H9546=6,SUM(L9546:Q9546),"")</f>
        <v/>
      </c>
      <c r="L9546" s="0" t="str">
        <f aca="false">IF(B9546&gt;0,VLOOKUP(B9546,Points,2),"")</f>
        <v/>
      </c>
      <c r="M9546" s="0" t="str">
        <f aca="false">IF(C9546&gt;0,VLOOKUP(C9546,Points,3),"")</f>
        <v/>
      </c>
      <c r="N9546" s="0" t="str">
        <f aca="false">IF(D9546&gt;0,VLOOKUP(D9546,Points,4),"")</f>
        <v/>
      </c>
      <c r="O9546" s="0" t="str">
        <f aca="false">IF(E9546&gt;0,VLOOKUP(E9546,Points,5),"")</f>
        <v/>
      </c>
      <c r="P9546" s="0" t="str">
        <f aca="false">IF(F9546&gt;0,VLOOKUP(F9546,Points,6),"")</f>
        <v/>
      </c>
      <c r="Q9546" s="0" t="str">
        <f aca="false">IF(G9546&gt;0,VLOOKUP(G9546,Points,7),"")</f>
        <v/>
      </c>
    </row>
    <row r="9547" customFormat="false" ht="12" hidden="false" customHeight="false" outlineLevel="0" collapsed="false">
      <c r="H9547" s="15" t="n">
        <f aca="false">COUNTIF(B9547:G9547,"&gt;0")</f>
        <v>0</v>
      </c>
      <c r="I9547" s="16" t="str">
        <f aca="false">IF(H9547&lt;6,"Incomplete Data","")</f>
        <v>Incomplete Data</v>
      </c>
      <c r="J9547" s="6" t="n">
        <f aca="false">A9547</f>
        <v>0</v>
      </c>
      <c r="K9547" s="7" t="str">
        <f aca="false">IF(H9547=6,SUM(L9547:Q9547),"")</f>
        <v/>
      </c>
      <c r="L9547" s="0" t="str">
        <f aca="false">IF(B9547&gt;0,VLOOKUP(B9547,Points,2),"")</f>
        <v/>
      </c>
      <c r="M9547" s="0" t="str">
        <f aca="false">IF(C9547&gt;0,VLOOKUP(C9547,Points,3),"")</f>
        <v/>
      </c>
      <c r="N9547" s="0" t="str">
        <f aca="false">IF(D9547&gt;0,VLOOKUP(D9547,Points,4),"")</f>
        <v/>
      </c>
      <c r="O9547" s="0" t="str">
        <f aca="false">IF(E9547&gt;0,VLOOKUP(E9547,Points,5),"")</f>
        <v/>
      </c>
      <c r="P9547" s="0" t="str">
        <f aca="false">IF(F9547&gt;0,VLOOKUP(F9547,Points,6),"")</f>
        <v/>
      </c>
      <c r="Q9547" s="0" t="str">
        <f aca="false">IF(G9547&gt;0,VLOOKUP(G9547,Points,7),"")</f>
        <v/>
      </c>
    </row>
    <row r="9548" customFormat="false" ht="12" hidden="false" customHeight="false" outlineLevel="0" collapsed="false">
      <c r="H9548" s="15" t="n">
        <f aca="false">COUNTIF(B9548:G9548,"&gt;0")</f>
        <v>0</v>
      </c>
      <c r="I9548" s="16" t="str">
        <f aca="false">IF(H9548&lt;6,"Incomplete Data","")</f>
        <v>Incomplete Data</v>
      </c>
      <c r="J9548" s="6" t="n">
        <f aca="false">A9548</f>
        <v>0</v>
      </c>
      <c r="K9548" s="7" t="str">
        <f aca="false">IF(H9548=6,SUM(L9548:Q9548),"")</f>
        <v/>
      </c>
      <c r="L9548" s="0" t="str">
        <f aca="false">IF(B9548&gt;0,VLOOKUP(B9548,Points,2),"")</f>
        <v/>
      </c>
      <c r="M9548" s="0" t="str">
        <f aca="false">IF(C9548&gt;0,VLOOKUP(C9548,Points,3),"")</f>
        <v/>
      </c>
      <c r="N9548" s="0" t="str">
        <f aca="false">IF(D9548&gt;0,VLOOKUP(D9548,Points,4),"")</f>
        <v/>
      </c>
      <c r="O9548" s="0" t="str">
        <f aca="false">IF(E9548&gt;0,VLOOKUP(E9548,Points,5),"")</f>
        <v/>
      </c>
      <c r="P9548" s="0" t="str">
        <f aca="false">IF(F9548&gt;0,VLOOKUP(F9548,Points,6),"")</f>
        <v/>
      </c>
      <c r="Q9548" s="0" t="str">
        <f aca="false">IF(G9548&gt;0,VLOOKUP(G9548,Points,7),"")</f>
        <v/>
      </c>
    </row>
    <row r="9549" customFormat="false" ht="12" hidden="false" customHeight="false" outlineLevel="0" collapsed="false">
      <c r="H9549" s="15" t="n">
        <f aca="false">COUNTIF(B9549:G9549,"&gt;0")</f>
        <v>0</v>
      </c>
      <c r="I9549" s="16" t="str">
        <f aca="false">IF(H9549&lt;6,"Incomplete Data","")</f>
        <v>Incomplete Data</v>
      </c>
      <c r="J9549" s="6" t="n">
        <f aca="false">A9549</f>
        <v>0</v>
      </c>
      <c r="K9549" s="7" t="str">
        <f aca="false">IF(H9549=6,SUM(L9549:Q9549),"")</f>
        <v/>
      </c>
      <c r="L9549" s="0" t="str">
        <f aca="false">IF(B9549&gt;0,VLOOKUP(B9549,Points,2),"")</f>
        <v/>
      </c>
      <c r="M9549" s="0" t="str">
        <f aca="false">IF(C9549&gt;0,VLOOKUP(C9549,Points,3),"")</f>
        <v/>
      </c>
      <c r="N9549" s="0" t="str">
        <f aca="false">IF(D9549&gt;0,VLOOKUP(D9549,Points,4),"")</f>
        <v/>
      </c>
      <c r="O9549" s="0" t="str">
        <f aca="false">IF(E9549&gt;0,VLOOKUP(E9549,Points,5),"")</f>
        <v/>
      </c>
      <c r="P9549" s="0" t="str">
        <f aca="false">IF(F9549&gt;0,VLOOKUP(F9549,Points,6),"")</f>
        <v/>
      </c>
      <c r="Q9549" s="0" t="str">
        <f aca="false">IF(G9549&gt;0,VLOOKUP(G9549,Points,7),"")</f>
        <v/>
      </c>
    </row>
    <row r="9550" customFormat="false" ht="12" hidden="false" customHeight="false" outlineLevel="0" collapsed="false">
      <c r="H9550" s="15" t="n">
        <f aca="false">COUNTIF(B9550:G9550,"&gt;0")</f>
        <v>0</v>
      </c>
      <c r="I9550" s="16" t="str">
        <f aca="false">IF(H9550&lt;6,"Incomplete Data","")</f>
        <v>Incomplete Data</v>
      </c>
      <c r="J9550" s="6" t="n">
        <f aca="false">A9550</f>
        <v>0</v>
      </c>
      <c r="K9550" s="7" t="str">
        <f aca="false">IF(H9550=6,SUM(L9550:Q9550),"")</f>
        <v/>
      </c>
      <c r="L9550" s="0" t="str">
        <f aca="false">IF(B9550&gt;0,VLOOKUP(B9550,Points,2),"")</f>
        <v/>
      </c>
      <c r="M9550" s="0" t="str">
        <f aca="false">IF(C9550&gt;0,VLOOKUP(C9550,Points,3),"")</f>
        <v/>
      </c>
      <c r="N9550" s="0" t="str">
        <f aca="false">IF(D9550&gt;0,VLOOKUP(D9550,Points,4),"")</f>
        <v/>
      </c>
      <c r="O9550" s="0" t="str">
        <f aca="false">IF(E9550&gt;0,VLOOKUP(E9550,Points,5),"")</f>
        <v/>
      </c>
      <c r="P9550" s="0" t="str">
        <f aca="false">IF(F9550&gt;0,VLOOKUP(F9550,Points,6),"")</f>
        <v/>
      </c>
      <c r="Q9550" s="0" t="str">
        <f aca="false">IF(G9550&gt;0,VLOOKUP(G9550,Points,7),"")</f>
        <v/>
      </c>
    </row>
    <row r="9551" customFormat="false" ht="12" hidden="false" customHeight="false" outlineLevel="0" collapsed="false">
      <c r="H9551" s="15" t="n">
        <f aca="false">COUNTIF(B9551:G9551,"&gt;0")</f>
        <v>0</v>
      </c>
      <c r="I9551" s="16" t="str">
        <f aca="false">IF(H9551&lt;6,"Incomplete Data","")</f>
        <v>Incomplete Data</v>
      </c>
      <c r="J9551" s="6" t="n">
        <f aca="false">A9551</f>
        <v>0</v>
      </c>
      <c r="K9551" s="7" t="str">
        <f aca="false">IF(H9551=6,SUM(L9551:Q9551),"")</f>
        <v/>
      </c>
      <c r="L9551" s="0" t="str">
        <f aca="false">IF(B9551&gt;0,VLOOKUP(B9551,Points,2),"")</f>
        <v/>
      </c>
      <c r="M9551" s="0" t="str">
        <f aca="false">IF(C9551&gt;0,VLOOKUP(C9551,Points,3),"")</f>
        <v/>
      </c>
      <c r="N9551" s="0" t="str">
        <f aca="false">IF(D9551&gt;0,VLOOKUP(D9551,Points,4),"")</f>
        <v/>
      </c>
      <c r="O9551" s="0" t="str">
        <f aca="false">IF(E9551&gt;0,VLOOKUP(E9551,Points,5),"")</f>
        <v/>
      </c>
      <c r="P9551" s="0" t="str">
        <f aca="false">IF(F9551&gt;0,VLOOKUP(F9551,Points,6),"")</f>
        <v/>
      </c>
      <c r="Q9551" s="0" t="str">
        <f aca="false">IF(G9551&gt;0,VLOOKUP(G9551,Points,7),"")</f>
        <v/>
      </c>
    </row>
    <row r="9552" customFormat="false" ht="12" hidden="false" customHeight="false" outlineLevel="0" collapsed="false">
      <c r="H9552" s="15" t="n">
        <f aca="false">COUNTIF(B9552:G9552,"&gt;0")</f>
        <v>0</v>
      </c>
      <c r="I9552" s="16" t="str">
        <f aca="false">IF(H9552&lt;6,"Incomplete Data","")</f>
        <v>Incomplete Data</v>
      </c>
      <c r="J9552" s="6" t="n">
        <f aca="false">A9552</f>
        <v>0</v>
      </c>
      <c r="K9552" s="7" t="str">
        <f aca="false">IF(H9552=6,SUM(L9552:Q9552),"")</f>
        <v/>
      </c>
      <c r="L9552" s="0" t="str">
        <f aca="false">IF(B9552&gt;0,VLOOKUP(B9552,Points,2),"")</f>
        <v/>
      </c>
      <c r="M9552" s="0" t="str">
        <f aca="false">IF(C9552&gt;0,VLOOKUP(C9552,Points,3),"")</f>
        <v/>
      </c>
      <c r="N9552" s="0" t="str">
        <f aca="false">IF(D9552&gt;0,VLOOKUP(D9552,Points,4),"")</f>
        <v/>
      </c>
      <c r="O9552" s="0" t="str">
        <f aca="false">IF(E9552&gt;0,VLOOKUP(E9552,Points,5),"")</f>
        <v/>
      </c>
      <c r="P9552" s="0" t="str">
        <f aca="false">IF(F9552&gt;0,VLOOKUP(F9552,Points,6),"")</f>
        <v/>
      </c>
      <c r="Q9552" s="0" t="str">
        <f aca="false">IF(G9552&gt;0,VLOOKUP(G9552,Points,7),"")</f>
        <v/>
      </c>
    </row>
    <row r="9553" customFormat="false" ht="12" hidden="false" customHeight="false" outlineLevel="0" collapsed="false">
      <c r="H9553" s="15" t="n">
        <f aca="false">COUNTIF(B9553:G9553,"&gt;0")</f>
        <v>0</v>
      </c>
      <c r="I9553" s="16" t="str">
        <f aca="false">IF(H9553&lt;6,"Incomplete Data","")</f>
        <v>Incomplete Data</v>
      </c>
      <c r="J9553" s="6" t="n">
        <f aca="false">A9553</f>
        <v>0</v>
      </c>
      <c r="K9553" s="7" t="str">
        <f aca="false">IF(H9553=6,SUM(L9553:Q9553),"")</f>
        <v/>
      </c>
      <c r="L9553" s="0" t="str">
        <f aca="false">IF(B9553&gt;0,VLOOKUP(B9553,Points,2),"")</f>
        <v/>
      </c>
      <c r="M9553" s="0" t="str">
        <f aca="false">IF(C9553&gt;0,VLOOKUP(C9553,Points,3),"")</f>
        <v/>
      </c>
      <c r="N9553" s="0" t="str">
        <f aca="false">IF(D9553&gt;0,VLOOKUP(D9553,Points,4),"")</f>
        <v/>
      </c>
      <c r="O9553" s="0" t="str">
        <f aca="false">IF(E9553&gt;0,VLOOKUP(E9553,Points,5),"")</f>
        <v/>
      </c>
      <c r="P9553" s="0" t="str">
        <f aca="false">IF(F9553&gt;0,VLOOKUP(F9553,Points,6),"")</f>
        <v/>
      </c>
      <c r="Q9553" s="0" t="str">
        <f aca="false">IF(G9553&gt;0,VLOOKUP(G9553,Points,7),"")</f>
        <v/>
      </c>
    </row>
    <row r="9554" customFormat="false" ht="12" hidden="false" customHeight="false" outlineLevel="0" collapsed="false">
      <c r="H9554" s="15" t="n">
        <f aca="false">COUNTIF(B9554:G9554,"&gt;0")</f>
        <v>0</v>
      </c>
      <c r="I9554" s="16" t="str">
        <f aca="false">IF(H9554&lt;6,"Incomplete Data","")</f>
        <v>Incomplete Data</v>
      </c>
      <c r="J9554" s="6" t="n">
        <f aca="false">A9554</f>
        <v>0</v>
      </c>
      <c r="K9554" s="7" t="str">
        <f aca="false">IF(H9554=6,SUM(L9554:Q9554),"")</f>
        <v/>
      </c>
      <c r="L9554" s="0" t="str">
        <f aca="false">IF(B9554&gt;0,VLOOKUP(B9554,Points,2),"")</f>
        <v/>
      </c>
      <c r="M9554" s="0" t="str">
        <f aca="false">IF(C9554&gt;0,VLOOKUP(C9554,Points,3),"")</f>
        <v/>
      </c>
      <c r="N9554" s="0" t="str">
        <f aca="false">IF(D9554&gt;0,VLOOKUP(D9554,Points,4),"")</f>
        <v/>
      </c>
      <c r="O9554" s="0" t="str">
        <f aca="false">IF(E9554&gt;0,VLOOKUP(E9554,Points,5),"")</f>
        <v/>
      </c>
      <c r="P9554" s="0" t="str">
        <f aca="false">IF(F9554&gt;0,VLOOKUP(F9554,Points,6),"")</f>
        <v/>
      </c>
      <c r="Q9554" s="0" t="str">
        <f aca="false">IF(G9554&gt;0,VLOOKUP(G9554,Points,7),"")</f>
        <v/>
      </c>
    </row>
    <row r="9555" customFormat="false" ht="12" hidden="false" customHeight="false" outlineLevel="0" collapsed="false">
      <c r="H9555" s="15" t="n">
        <f aca="false">COUNTIF(B9555:G9555,"&gt;0")</f>
        <v>0</v>
      </c>
      <c r="I9555" s="16" t="str">
        <f aca="false">IF(H9555&lt;6,"Incomplete Data","")</f>
        <v>Incomplete Data</v>
      </c>
      <c r="J9555" s="6" t="n">
        <f aca="false">A9555</f>
        <v>0</v>
      </c>
      <c r="K9555" s="7" t="str">
        <f aca="false">IF(H9555=6,SUM(L9555:Q9555),"")</f>
        <v/>
      </c>
      <c r="L9555" s="0" t="str">
        <f aca="false">IF(B9555&gt;0,VLOOKUP(B9555,Points,2),"")</f>
        <v/>
      </c>
      <c r="M9555" s="0" t="str">
        <f aca="false">IF(C9555&gt;0,VLOOKUP(C9555,Points,3),"")</f>
        <v/>
      </c>
      <c r="N9555" s="0" t="str">
        <f aca="false">IF(D9555&gt;0,VLOOKUP(D9555,Points,4),"")</f>
        <v/>
      </c>
      <c r="O9555" s="0" t="str">
        <f aca="false">IF(E9555&gt;0,VLOOKUP(E9555,Points,5),"")</f>
        <v/>
      </c>
      <c r="P9555" s="0" t="str">
        <f aca="false">IF(F9555&gt;0,VLOOKUP(F9555,Points,6),"")</f>
        <v/>
      </c>
      <c r="Q9555" s="0" t="str">
        <f aca="false">IF(G9555&gt;0,VLOOKUP(G9555,Points,7),"")</f>
        <v/>
      </c>
    </row>
    <row r="9556" customFormat="false" ht="12" hidden="false" customHeight="false" outlineLevel="0" collapsed="false">
      <c r="H9556" s="15" t="n">
        <f aca="false">COUNTIF(B9556:G9556,"&gt;0")</f>
        <v>0</v>
      </c>
      <c r="I9556" s="16" t="str">
        <f aca="false">IF(H9556&lt;6,"Incomplete Data","")</f>
        <v>Incomplete Data</v>
      </c>
      <c r="J9556" s="6" t="n">
        <f aca="false">A9556</f>
        <v>0</v>
      </c>
      <c r="K9556" s="7" t="str">
        <f aca="false">IF(H9556=6,SUM(L9556:Q9556),"")</f>
        <v/>
      </c>
      <c r="L9556" s="0" t="str">
        <f aca="false">IF(B9556&gt;0,VLOOKUP(B9556,Points,2),"")</f>
        <v/>
      </c>
      <c r="M9556" s="0" t="str">
        <f aca="false">IF(C9556&gt;0,VLOOKUP(C9556,Points,3),"")</f>
        <v/>
      </c>
      <c r="N9556" s="0" t="str">
        <f aca="false">IF(D9556&gt;0,VLOOKUP(D9556,Points,4),"")</f>
        <v/>
      </c>
      <c r="O9556" s="0" t="str">
        <f aca="false">IF(E9556&gt;0,VLOOKUP(E9556,Points,5),"")</f>
        <v/>
      </c>
      <c r="P9556" s="0" t="str">
        <f aca="false">IF(F9556&gt;0,VLOOKUP(F9556,Points,6),"")</f>
        <v/>
      </c>
      <c r="Q9556" s="0" t="str">
        <f aca="false">IF(G9556&gt;0,VLOOKUP(G9556,Points,7),"")</f>
        <v/>
      </c>
    </row>
    <row r="9557" customFormat="false" ht="12" hidden="false" customHeight="false" outlineLevel="0" collapsed="false">
      <c r="H9557" s="15" t="n">
        <f aca="false">COUNTIF(B9557:G9557,"&gt;0")</f>
        <v>0</v>
      </c>
      <c r="I9557" s="16" t="str">
        <f aca="false">IF(H9557&lt;6,"Incomplete Data","")</f>
        <v>Incomplete Data</v>
      </c>
      <c r="J9557" s="6" t="n">
        <f aca="false">A9557</f>
        <v>0</v>
      </c>
      <c r="K9557" s="7" t="str">
        <f aca="false">IF(H9557=6,SUM(L9557:Q9557),"")</f>
        <v/>
      </c>
      <c r="L9557" s="0" t="str">
        <f aca="false">IF(B9557&gt;0,VLOOKUP(B9557,Points,2),"")</f>
        <v/>
      </c>
      <c r="M9557" s="0" t="str">
        <f aca="false">IF(C9557&gt;0,VLOOKUP(C9557,Points,3),"")</f>
        <v/>
      </c>
      <c r="N9557" s="0" t="str">
        <f aca="false">IF(D9557&gt;0,VLOOKUP(D9557,Points,4),"")</f>
        <v/>
      </c>
      <c r="O9557" s="0" t="str">
        <f aca="false">IF(E9557&gt;0,VLOOKUP(E9557,Points,5),"")</f>
        <v/>
      </c>
      <c r="P9557" s="0" t="str">
        <f aca="false">IF(F9557&gt;0,VLOOKUP(F9557,Points,6),"")</f>
        <v/>
      </c>
      <c r="Q9557" s="0" t="str">
        <f aca="false">IF(G9557&gt;0,VLOOKUP(G9557,Points,7),"")</f>
        <v/>
      </c>
    </row>
    <row r="9558" customFormat="false" ht="12" hidden="false" customHeight="false" outlineLevel="0" collapsed="false">
      <c r="H9558" s="15" t="n">
        <f aca="false">COUNTIF(B9558:G9558,"&gt;0")</f>
        <v>0</v>
      </c>
      <c r="I9558" s="16" t="str">
        <f aca="false">IF(H9558&lt;6,"Incomplete Data","")</f>
        <v>Incomplete Data</v>
      </c>
      <c r="J9558" s="6" t="n">
        <f aca="false">A9558</f>
        <v>0</v>
      </c>
      <c r="K9558" s="7" t="str">
        <f aca="false">IF(H9558=6,SUM(L9558:Q9558),"")</f>
        <v/>
      </c>
      <c r="L9558" s="0" t="str">
        <f aca="false">IF(B9558&gt;0,VLOOKUP(B9558,Points,2),"")</f>
        <v/>
      </c>
      <c r="M9558" s="0" t="str">
        <f aca="false">IF(C9558&gt;0,VLOOKUP(C9558,Points,3),"")</f>
        <v/>
      </c>
      <c r="N9558" s="0" t="str">
        <f aca="false">IF(D9558&gt;0,VLOOKUP(D9558,Points,4),"")</f>
        <v/>
      </c>
      <c r="O9558" s="0" t="str">
        <f aca="false">IF(E9558&gt;0,VLOOKUP(E9558,Points,5),"")</f>
        <v/>
      </c>
      <c r="P9558" s="0" t="str">
        <f aca="false">IF(F9558&gt;0,VLOOKUP(F9558,Points,6),"")</f>
        <v/>
      </c>
      <c r="Q9558" s="0" t="str">
        <f aca="false">IF(G9558&gt;0,VLOOKUP(G9558,Points,7),"")</f>
        <v/>
      </c>
    </row>
    <row r="9559" customFormat="false" ht="12" hidden="false" customHeight="false" outlineLevel="0" collapsed="false">
      <c r="H9559" s="15" t="n">
        <f aca="false">COUNTIF(B9559:G9559,"&gt;0")</f>
        <v>0</v>
      </c>
      <c r="I9559" s="16" t="str">
        <f aca="false">IF(H9559&lt;6,"Incomplete Data","")</f>
        <v>Incomplete Data</v>
      </c>
      <c r="J9559" s="6" t="n">
        <f aca="false">A9559</f>
        <v>0</v>
      </c>
      <c r="K9559" s="7" t="str">
        <f aca="false">IF(H9559=6,SUM(L9559:Q9559),"")</f>
        <v/>
      </c>
      <c r="L9559" s="0" t="str">
        <f aca="false">IF(B9559&gt;0,VLOOKUP(B9559,Points,2),"")</f>
        <v/>
      </c>
      <c r="M9559" s="0" t="str">
        <f aca="false">IF(C9559&gt;0,VLOOKUP(C9559,Points,3),"")</f>
        <v/>
      </c>
      <c r="N9559" s="0" t="str">
        <f aca="false">IF(D9559&gt;0,VLOOKUP(D9559,Points,4),"")</f>
        <v/>
      </c>
      <c r="O9559" s="0" t="str">
        <f aca="false">IF(E9559&gt;0,VLOOKUP(E9559,Points,5),"")</f>
        <v/>
      </c>
      <c r="P9559" s="0" t="str">
        <f aca="false">IF(F9559&gt;0,VLOOKUP(F9559,Points,6),"")</f>
        <v/>
      </c>
      <c r="Q9559" s="0" t="str">
        <f aca="false">IF(G9559&gt;0,VLOOKUP(G9559,Points,7),"")</f>
        <v/>
      </c>
    </row>
    <row r="9560" customFormat="false" ht="12" hidden="false" customHeight="false" outlineLevel="0" collapsed="false">
      <c r="H9560" s="15" t="n">
        <f aca="false">COUNTIF(B9560:G9560,"&gt;0")</f>
        <v>0</v>
      </c>
      <c r="I9560" s="16" t="str">
        <f aca="false">IF(H9560&lt;6,"Incomplete Data","")</f>
        <v>Incomplete Data</v>
      </c>
      <c r="J9560" s="6" t="n">
        <f aca="false">A9560</f>
        <v>0</v>
      </c>
      <c r="K9560" s="7" t="str">
        <f aca="false">IF(H9560=6,SUM(L9560:Q9560),"")</f>
        <v/>
      </c>
      <c r="L9560" s="0" t="str">
        <f aca="false">IF(B9560&gt;0,VLOOKUP(B9560,Points,2),"")</f>
        <v/>
      </c>
      <c r="M9560" s="0" t="str">
        <f aca="false">IF(C9560&gt;0,VLOOKUP(C9560,Points,3),"")</f>
        <v/>
      </c>
      <c r="N9560" s="0" t="str">
        <f aca="false">IF(D9560&gt;0,VLOOKUP(D9560,Points,4),"")</f>
        <v/>
      </c>
      <c r="O9560" s="0" t="str">
        <f aca="false">IF(E9560&gt;0,VLOOKUP(E9560,Points,5),"")</f>
        <v/>
      </c>
      <c r="P9560" s="0" t="str">
        <f aca="false">IF(F9560&gt;0,VLOOKUP(F9560,Points,6),"")</f>
        <v/>
      </c>
      <c r="Q9560" s="0" t="str">
        <f aca="false">IF(G9560&gt;0,VLOOKUP(G9560,Points,7),"")</f>
        <v/>
      </c>
    </row>
    <row r="9561" customFormat="false" ht="12" hidden="false" customHeight="false" outlineLevel="0" collapsed="false">
      <c r="H9561" s="15" t="n">
        <f aca="false">COUNTIF(B9561:G9561,"&gt;0")</f>
        <v>0</v>
      </c>
      <c r="I9561" s="16" t="str">
        <f aca="false">IF(H9561&lt;6,"Incomplete Data","")</f>
        <v>Incomplete Data</v>
      </c>
      <c r="J9561" s="6" t="n">
        <f aca="false">A9561</f>
        <v>0</v>
      </c>
      <c r="K9561" s="7" t="str">
        <f aca="false">IF(H9561=6,SUM(L9561:Q9561),"")</f>
        <v/>
      </c>
      <c r="L9561" s="0" t="str">
        <f aca="false">IF(B9561&gt;0,VLOOKUP(B9561,Points,2),"")</f>
        <v/>
      </c>
      <c r="M9561" s="0" t="str">
        <f aca="false">IF(C9561&gt;0,VLOOKUP(C9561,Points,3),"")</f>
        <v/>
      </c>
      <c r="N9561" s="0" t="str">
        <f aca="false">IF(D9561&gt;0,VLOOKUP(D9561,Points,4),"")</f>
        <v/>
      </c>
      <c r="O9561" s="0" t="str">
        <f aca="false">IF(E9561&gt;0,VLOOKUP(E9561,Points,5),"")</f>
        <v/>
      </c>
      <c r="P9561" s="0" t="str">
        <f aca="false">IF(F9561&gt;0,VLOOKUP(F9561,Points,6),"")</f>
        <v/>
      </c>
      <c r="Q9561" s="0" t="str">
        <f aca="false">IF(G9561&gt;0,VLOOKUP(G9561,Points,7),"")</f>
        <v/>
      </c>
    </row>
    <row r="9562" customFormat="false" ht="12" hidden="false" customHeight="false" outlineLevel="0" collapsed="false">
      <c r="H9562" s="15" t="n">
        <f aca="false">COUNTIF(B9562:G9562,"&gt;0")</f>
        <v>0</v>
      </c>
      <c r="I9562" s="16" t="str">
        <f aca="false">IF(H9562&lt;6,"Incomplete Data","")</f>
        <v>Incomplete Data</v>
      </c>
      <c r="J9562" s="6" t="n">
        <f aca="false">A9562</f>
        <v>0</v>
      </c>
      <c r="K9562" s="7" t="str">
        <f aca="false">IF(H9562=6,SUM(L9562:Q9562),"")</f>
        <v/>
      </c>
      <c r="L9562" s="0" t="str">
        <f aca="false">IF(B9562&gt;0,VLOOKUP(B9562,Points,2),"")</f>
        <v/>
      </c>
      <c r="M9562" s="0" t="str">
        <f aca="false">IF(C9562&gt;0,VLOOKUP(C9562,Points,3),"")</f>
        <v/>
      </c>
      <c r="N9562" s="0" t="str">
        <f aca="false">IF(D9562&gt;0,VLOOKUP(D9562,Points,4),"")</f>
        <v/>
      </c>
      <c r="O9562" s="0" t="str">
        <f aca="false">IF(E9562&gt;0,VLOOKUP(E9562,Points,5),"")</f>
        <v/>
      </c>
      <c r="P9562" s="0" t="str">
        <f aca="false">IF(F9562&gt;0,VLOOKUP(F9562,Points,6),"")</f>
        <v/>
      </c>
      <c r="Q9562" s="0" t="str">
        <f aca="false">IF(G9562&gt;0,VLOOKUP(G9562,Points,7),"")</f>
        <v/>
      </c>
    </row>
    <row r="9563" customFormat="false" ht="12" hidden="false" customHeight="false" outlineLevel="0" collapsed="false">
      <c r="H9563" s="15" t="n">
        <f aca="false">COUNTIF(B9563:G9563,"&gt;0")</f>
        <v>0</v>
      </c>
      <c r="I9563" s="16" t="str">
        <f aca="false">IF(H9563&lt;6,"Incomplete Data","")</f>
        <v>Incomplete Data</v>
      </c>
      <c r="J9563" s="6" t="n">
        <f aca="false">A9563</f>
        <v>0</v>
      </c>
      <c r="K9563" s="7" t="str">
        <f aca="false">IF(H9563=6,SUM(L9563:Q9563),"")</f>
        <v/>
      </c>
      <c r="L9563" s="0" t="str">
        <f aca="false">IF(B9563&gt;0,VLOOKUP(B9563,Points,2),"")</f>
        <v/>
      </c>
      <c r="M9563" s="0" t="str">
        <f aca="false">IF(C9563&gt;0,VLOOKUP(C9563,Points,3),"")</f>
        <v/>
      </c>
      <c r="N9563" s="0" t="str">
        <f aca="false">IF(D9563&gt;0,VLOOKUP(D9563,Points,4),"")</f>
        <v/>
      </c>
      <c r="O9563" s="0" t="str">
        <f aca="false">IF(E9563&gt;0,VLOOKUP(E9563,Points,5),"")</f>
        <v/>
      </c>
      <c r="P9563" s="0" t="str">
        <f aca="false">IF(F9563&gt;0,VLOOKUP(F9563,Points,6),"")</f>
        <v/>
      </c>
      <c r="Q9563" s="0" t="str">
        <f aca="false">IF(G9563&gt;0,VLOOKUP(G9563,Points,7),"")</f>
        <v/>
      </c>
    </row>
    <row r="9564" customFormat="false" ht="12" hidden="false" customHeight="false" outlineLevel="0" collapsed="false">
      <c r="H9564" s="15" t="n">
        <f aca="false">COUNTIF(B9564:G9564,"&gt;0")</f>
        <v>0</v>
      </c>
      <c r="I9564" s="16" t="str">
        <f aca="false">IF(H9564&lt;6,"Incomplete Data","")</f>
        <v>Incomplete Data</v>
      </c>
      <c r="J9564" s="6" t="n">
        <f aca="false">A9564</f>
        <v>0</v>
      </c>
      <c r="K9564" s="7" t="str">
        <f aca="false">IF(H9564=6,SUM(L9564:Q9564),"")</f>
        <v/>
      </c>
      <c r="L9564" s="0" t="str">
        <f aca="false">IF(B9564&gt;0,VLOOKUP(B9564,Points,2),"")</f>
        <v/>
      </c>
      <c r="M9564" s="0" t="str">
        <f aca="false">IF(C9564&gt;0,VLOOKUP(C9564,Points,3),"")</f>
        <v/>
      </c>
      <c r="N9564" s="0" t="str">
        <f aca="false">IF(D9564&gt;0,VLOOKUP(D9564,Points,4),"")</f>
        <v/>
      </c>
      <c r="O9564" s="0" t="str">
        <f aca="false">IF(E9564&gt;0,VLOOKUP(E9564,Points,5),"")</f>
        <v/>
      </c>
      <c r="P9564" s="0" t="str">
        <f aca="false">IF(F9564&gt;0,VLOOKUP(F9564,Points,6),"")</f>
        <v/>
      </c>
      <c r="Q9564" s="0" t="str">
        <f aca="false">IF(G9564&gt;0,VLOOKUP(G9564,Points,7),"")</f>
        <v/>
      </c>
    </row>
    <row r="9565" customFormat="false" ht="12" hidden="false" customHeight="false" outlineLevel="0" collapsed="false">
      <c r="H9565" s="15" t="n">
        <f aca="false">COUNTIF(B9565:G9565,"&gt;0")</f>
        <v>0</v>
      </c>
      <c r="I9565" s="16" t="str">
        <f aca="false">IF(H9565&lt;6,"Incomplete Data","")</f>
        <v>Incomplete Data</v>
      </c>
      <c r="J9565" s="6" t="n">
        <f aca="false">A9565</f>
        <v>0</v>
      </c>
      <c r="K9565" s="7" t="str">
        <f aca="false">IF(H9565=6,SUM(L9565:Q9565),"")</f>
        <v/>
      </c>
      <c r="L9565" s="0" t="str">
        <f aca="false">IF(B9565&gt;0,VLOOKUP(B9565,Points,2),"")</f>
        <v/>
      </c>
      <c r="M9565" s="0" t="str">
        <f aca="false">IF(C9565&gt;0,VLOOKUP(C9565,Points,3),"")</f>
        <v/>
      </c>
      <c r="N9565" s="0" t="str">
        <f aca="false">IF(D9565&gt;0,VLOOKUP(D9565,Points,4),"")</f>
        <v/>
      </c>
      <c r="O9565" s="0" t="str">
        <f aca="false">IF(E9565&gt;0,VLOOKUP(E9565,Points,5),"")</f>
        <v/>
      </c>
      <c r="P9565" s="0" t="str">
        <f aca="false">IF(F9565&gt;0,VLOOKUP(F9565,Points,6),"")</f>
        <v/>
      </c>
      <c r="Q9565" s="0" t="str">
        <f aca="false">IF(G9565&gt;0,VLOOKUP(G9565,Points,7),"")</f>
        <v/>
      </c>
    </row>
    <row r="9566" customFormat="false" ht="12" hidden="false" customHeight="false" outlineLevel="0" collapsed="false">
      <c r="H9566" s="15" t="n">
        <f aca="false">COUNTIF(B9566:G9566,"&gt;0")</f>
        <v>0</v>
      </c>
      <c r="I9566" s="16" t="str">
        <f aca="false">IF(H9566&lt;6,"Incomplete Data","")</f>
        <v>Incomplete Data</v>
      </c>
      <c r="J9566" s="6" t="n">
        <f aca="false">A9566</f>
        <v>0</v>
      </c>
      <c r="K9566" s="7" t="str">
        <f aca="false">IF(H9566=6,SUM(L9566:Q9566),"")</f>
        <v/>
      </c>
      <c r="L9566" s="0" t="str">
        <f aca="false">IF(B9566&gt;0,VLOOKUP(B9566,Points,2),"")</f>
        <v/>
      </c>
      <c r="M9566" s="0" t="str">
        <f aca="false">IF(C9566&gt;0,VLOOKUP(C9566,Points,3),"")</f>
        <v/>
      </c>
      <c r="N9566" s="0" t="str">
        <f aca="false">IF(D9566&gt;0,VLOOKUP(D9566,Points,4),"")</f>
        <v/>
      </c>
      <c r="O9566" s="0" t="str">
        <f aca="false">IF(E9566&gt;0,VLOOKUP(E9566,Points,5),"")</f>
        <v/>
      </c>
      <c r="P9566" s="0" t="str">
        <f aca="false">IF(F9566&gt;0,VLOOKUP(F9566,Points,6),"")</f>
        <v/>
      </c>
      <c r="Q9566" s="0" t="str">
        <f aca="false">IF(G9566&gt;0,VLOOKUP(G9566,Points,7),"")</f>
        <v/>
      </c>
    </row>
    <row r="9567" customFormat="false" ht="12" hidden="false" customHeight="false" outlineLevel="0" collapsed="false">
      <c r="H9567" s="15" t="n">
        <f aca="false">COUNTIF(B9567:G9567,"&gt;0")</f>
        <v>0</v>
      </c>
      <c r="I9567" s="16" t="str">
        <f aca="false">IF(H9567&lt;6,"Incomplete Data","")</f>
        <v>Incomplete Data</v>
      </c>
      <c r="J9567" s="6" t="n">
        <f aca="false">A9567</f>
        <v>0</v>
      </c>
      <c r="K9567" s="7" t="str">
        <f aca="false">IF(H9567=6,SUM(L9567:Q9567),"")</f>
        <v/>
      </c>
      <c r="L9567" s="0" t="str">
        <f aca="false">IF(B9567&gt;0,VLOOKUP(B9567,Points,2),"")</f>
        <v/>
      </c>
      <c r="M9567" s="0" t="str">
        <f aca="false">IF(C9567&gt;0,VLOOKUP(C9567,Points,3),"")</f>
        <v/>
      </c>
      <c r="N9567" s="0" t="str">
        <f aca="false">IF(D9567&gt;0,VLOOKUP(D9567,Points,4),"")</f>
        <v/>
      </c>
      <c r="O9567" s="0" t="str">
        <f aca="false">IF(E9567&gt;0,VLOOKUP(E9567,Points,5),"")</f>
        <v/>
      </c>
      <c r="P9567" s="0" t="str">
        <f aca="false">IF(F9567&gt;0,VLOOKUP(F9567,Points,6),"")</f>
        <v/>
      </c>
      <c r="Q9567" s="0" t="str">
        <f aca="false">IF(G9567&gt;0,VLOOKUP(G9567,Points,7),"")</f>
        <v/>
      </c>
    </row>
    <row r="9568" customFormat="false" ht="12" hidden="false" customHeight="false" outlineLevel="0" collapsed="false">
      <c r="H9568" s="15" t="n">
        <f aca="false">COUNTIF(B9568:G9568,"&gt;0")</f>
        <v>0</v>
      </c>
      <c r="I9568" s="16" t="str">
        <f aca="false">IF(H9568&lt;6,"Incomplete Data","")</f>
        <v>Incomplete Data</v>
      </c>
      <c r="J9568" s="6" t="n">
        <f aca="false">A9568</f>
        <v>0</v>
      </c>
      <c r="K9568" s="7" t="str">
        <f aca="false">IF(H9568=6,SUM(L9568:Q9568),"")</f>
        <v/>
      </c>
      <c r="L9568" s="0" t="str">
        <f aca="false">IF(B9568&gt;0,VLOOKUP(B9568,Points,2),"")</f>
        <v/>
      </c>
      <c r="M9568" s="0" t="str">
        <f aca="false">IF(C9568&gt;0,VLOOKUP(C9568,Points,3),"")</f>
        <v/>
      </c>
      <c r="N9568" s="0" t="str">
        <f aca="false">IF(D9568&gt;0,VLOOKUP(D9568,Points,4),"")</f>
        <v/>
      </c>
      <c r="O9568" s="0" t="str">
        <f aca="false">IF(E9568&gt;0,VLOOKUP(E9568,Points,5),"")</f>
        <v/>
      </c>
      <c r="P9568" s="0" t="str">
        <f aca="false">IF(F9568&gt;0,VLOOKUP(F9568,Points,6),"")</f>
        <v/>
      </c>
      <c r="Q9568" s="0" t="str">
        <f aca="false">IF(G9568&gt;0,VLOOKUP(G9568,Points,7),"")</f>
        <v/>
      </c>
    </row>
    <row r="9569" customFormat="false" ht="12" hidden="false" customHeight="false" outlineLevel="0" collapsed="false">
      <c r="H9569" s="15" t="n">
        <f aca="false">COUNTIF(B9569:G9569,"&gt;0")</f>
        <v>0</v>
      </c>
      <c r="I9569" s="16" t="str">
        <f aca="false">IF(H9569&lt;6,"Incomplete Data","")</f>
        <v>Incomplete Data</v>
      </c>
      <c r="J9569" s="6" t="n">
        <f aca="false">A9569</f>
        <v>0</v>
      </c>
      <c r="K9569" s="7" t="str">
        <f aca="false">IF(H9569=6,SUM(L9569:Q9569),"")</f>
        <v/>
      </c>
      <c r="L9569" s="0" t="str">
        <f aca="false">IF(B9569&gt;0,VLOOKUP(B9569,Points,2),"")</f>
        <v/>
      </c>
      <c r="M9569" s="0" t="str">
        <f aca="false">IF(C9569&gt;0,VLOOKUP(C9569,Points,3),"")</f>
        <v/>
      </c>
      <c r="N9569" s="0" t="str">
        <f aca="false">IF(D9569&gt;0,VLOOKUP(D9569,Points,4),"")</f>
        <v/>
      </c>
      <c r="O9569" s="0" t="str">
        <f aca="false">IF(E9569&gt;0,VLOOKUP(E9569,Points,5),"")</f>
        <v/>
      </c>
      <c r="P9569" s="0" t="str">
        <f aca="false">IF(F9569&gt;0,VLOOKUP(F9569,Points,6),"")</f>
        <v/>
      </c>
      <c r="Q9569" s="0" t="str">
        <f aca="false">IF(G9569&gt;0,VLOOKUP(G9569,Points,7),"")</f>
        <v/>
      </c>
    </row>
    <row r="9570" customFormat="false" ht="12" hidden="false" customHeight="false" outlineLevel="0" collapsed="false">
      <c r="H9570" s="15" t="n">
        <f aca="false">COUNTIF(B9570:G9570,"&gt;0")</f>
        <v>0</v>
      </c>
      <c r="I9570" s="16" t="str">
        <f aca="false">IF(H9570&lt;6,"Incomplete Data","")</f>
        <v>Incomplete Data</v>
      </c>
      <c r="J9570" s="6" t="n">
        <f aca="false">A9570</f>
        <v>0</v>
      </c>
      <c r="K9570" s="7" t="str">
        <f aca="false">IF(H9570=6,SUM(L9570:Q9570),"")</f>
        <v/>
      </c>
      <c r="L9570" s="0" t="str">
        <f aca="false">IF(B9570&gt;0,VLOOKUP(B9570,Points,2),"")</f>
        <v/>
      </c>
      <c r="M9570" s="0" t="str">
        <f aca="false">IF(C9570&gt;0,VLOOKUP(C9570,Points,3),"")</f>
        <v/>
      </c>
      <c r="N9570" s="0" t="str">
        <f aca="false">IF(D9570&gt;0,VLOOKUP(D9570,Points,4),"")</f>
        <v/>
      </c>
      <c r="O9570" s="0" t="str">
        <f aca="false">IF(E9570&gt;0,VLOOKUP(E9570,Points,5),"")</f>
        <v/>
      </c>
      <c r="P9570" s="0" t="str">
        <f aca="false">IF(F9570&gt;0,VLOOKUP(F9570,Points,6),"")</f>
        <v/>
      </c>
      <c r="Q9570" s="0" t="str">
        <f aca="false">IF(G9570&gt;0,VLOOKUP(G9570,Points,7),"")</f>
        <v/>
      </c>
    </row>
    <row r="9571" customFormat="false" ht="12" hidden="false" customHeight="false" outlineLevel="0" collapsed="false">
      <c r="H9571" s="15" t="n">
        <f aca="false">COUNTIF(B9571:G9571,"&gt;0")</f>
        <v>0</v>
      </c>
      <c r="I9571" s="16" t="str">
        <f aca="false">IF(H9571&lt;6,"Incomplete Data","")</f>
        <v>Incomplete Data</v>
      </c>
      <c r="J9571" s="6" t="n">
        <f aca="false">A9571</f>
        <v>0</v>
      </c>
      <c r="K9571" s="7" t="str">
        <f aca="false">IF(H9571=6,SUM(L9571:Q9571),"")</f>
        <v/>
      </c>
      <c r="L9571" s="0" t="str">
        <f aca="false">IF(B9571&gt;0,VLOOKUP(B9571,Points,2),"")</f>
        <v/>
      </c>
      <c r="M9571" s="0" t="str">
        <f aca="false">IF(C9571&gt;0,VLOOKUP(C9571,Points,3),"")</f>
        <v/>
      </c>
      <c r="N9571" s="0" t="str">
        <f aca="false">IF(D9571&gt;0,VLOOKUP(D9571,Points,4),"")</f>
        <v/>
      </c>
      <c r="O9571" s="0" t="str">
        <f aca="false">IF(E9571&gt;0,VLOOKUP(E9571,Points,5),"")</f>
        <v/>
      </c>
      <c r="P9571" s="0" t="str">
        <f aca="false">IF(F9571&gt;0,VLOOKUP(F9571,Points,6),"")</f>
        <v/>
      </c>
      <c r="Q9571" s="0" t="str">
        <f aca="false">IF(G9571&gt;0,VLOOKUP(G9571,Points,7),"")</f>
        <v/>
      </c>
    </row>
    <row r="9572" customFormat="false" ht="12" hidden="false" customHeight="false" outlineLevel="0" collapsed="false">
      <c r="H9572" s="15" t="n">
        <f aca="false">COUNTIF(B9572:G9572,"&gt;0")</f>
        <v>0</v>
      </c>
      <c r="I9572" s="16" t="str">
        <f aca="false">IF(H9572&lt;6,"Incomplete Data","")</f>
        <v>Incomplete Data</v>
      </c>
      <c r="J9572" s="6" t="n">
        <f aca="false">A9572</f>
        <v>0</v>
      </c>
      <c r="K9572" s="7" t="str">
        <f aca="false">IF(H9572=6,SUM(L9572:Q9572),"")</f>
        <v/>
      </c>
      <c r="L9572" s="0" t="str">
        <f aca="false">IF(B9572&gt;0,VLOOKUP(B9572,Points,2),"")</f>
        <v/>
      </c>
      <c r="M9572" s="0" t="str">
        <f aca="false">IF(C9572&gt;0,VLOOKUP(C9572,Points,3),"")</f>
        <v/>
      </c>
      <c r="N9572" s="0" t="str">
        <f aca="false">IF(D9572&gt;0,VLOOKUP(D9572,Points,4),"")</f>
        <v/>
      </c>
      <c r="O9572" s="0" t="str">
        <f aca="false">IF(E9572&gt;0,VLOOKUP(E9572,Points,5),"")</f>
        <v/>
      </c>
      <c r="P9572" s="0" t="str">
        <f aca="false">IF(F9572&gt;0,VLOOKUP(F9572,Points,6),"")</f>
        <v/>
      </c>
      <c r="Q9572" s="0" t="str">
        <f aca="false">IF(G9572&gt;0,VLOOKUP(G9572,Points,7),"")</f>
        <v/>
      </c>
    </row>
    <row r="9573" customFormat="false" ht="12" hidden="false" customHeight="false" outlineLevel="0" collapsed="false">
      <c r="H9573" s="15" t="n">
        <f aca="false">COUNTIF(B9573:G9573,"&gt;0")</f>
        <v>0</v>
      </c>
      <c r="I9573" s="16" t="str">
        <f aca="false">IF(H9573&lt;6,"Incomplete Data","")</f>
        <v>Incomplete Data</v>
      </c>
      <c r="J9573" s="6" t="n">
        <f aca="false">A9573</f>
        <v>0</v>
      </c>
      <c r="K9573" s="7" t="str">
        <f aca="false">IF(H9573=6,SUM(L9573:Q9573),"")</f>
        <v/>
      </c>
      <c r="L9573" s="0" t="str">
        <f aca="false">IF(B9573&gt;0,VLOOKUP(B9573,Points,2),"")</f>
        <v/>
      </c>
      <c r="M9573" s="0" t="str">
        <f aca="false">IF(C9573&gt;0,VLOOKUP(C9573,Points,3),"")</f>
        <v/>
      </c>
      <c r="N9573" s="0" t="str">
        <f aca="false">IF(D9573&gt;0,VLOOKUP(D9573,Points,4),"")</f>
        <v/>
      </c>
      <c r="O9573" s="0" t="str">
        <f aca="false">IF(E9573&gt;0,VLOOKUP(E9573,Points,5),"")</f>
        <v/>
      </c>
      <c r="P9573" s="0" t="str">
        <f aca="false">IF(F9573&gt;0,VLOOKUP(F9573,Points,6),"")</f>
        <v/>
      </c>
      <c r="Q9573" s="0" t="str">
        <f aca="false">IF(G9573&gt;0,VLOOKUP(G9573,Points,7),"")</f>
        <v/>
      </c>
    </row>
    <row r="9574" customFormat="false" ht="12" hidden="false" customHeight="false" outlineLevel="0" collapsed="false">
      <c r="H9574" s="15" t="n">
        <f aca="false">COUNTIF(B9574:G9574,"&gt;0")</f>
        <v>0</v>
      </c>
      <c r="I9574" s="16" t="str">
        <f aca="false">IF(H9574&lt;6,"Incomplete Data","")</f>
        <v>Incomplete Data</v>
      </c>
      <c r="J9574" s="6" t="n">
        <f aca="false">A9574</f>
        <v>0</v>
      </c>
      <c r="K9574" s="7" t="str">
        <f aca="false">IF(H9574=6,SUM(L9574:Q9574),"")</f>
        <v/>
      </c>
      <c r="L9574" s="0" t="str">
        <f aca="false">IF(B9574&gt;0,VLOOKUP(B9574,Points,2),"")</f>
        <v/>
      </c>
      <c r="M9574" s="0" t="str">
        <f aca="false">IF(C9574&gt;0,VLOOKUP(C9574,Points,3),"")</f>
        <v/>
      </c>
      <c r="N9574" s="0" t="str">
        <f aca="false">IF(D9574&gt;0,VLOOKUP(D9574,Points,4),"")</f>
        <v/>
      </c>
      <c r="O9574" s="0" t="str">
        <f aca="false">IF(E9574&gt;0,VLOOKUP(E9574,Points,5),"")</f>
        <v/>
      </c>
      <c r="P9574" s="0" t="str">
        <f aca="false">IF(F9574&gt;0,VLOOKUP(F9574,Points,6),"")</f>
        <v/>
      </c>
      <c r="Q9574" s="0" t="str">
        <f aca="false">IF(G9574&gt;0,VLOOKUP(G9574,Points,7),"")</f>
        <v/>
      </c>
    </row>
    <row r="9575" customFormat="false" ht="12" hidden="false" customHeight="false" outlineLevel="0" collapsed="false">
      <c r="H9575" s="15" t="n">
        <f aca="false">COUNTIF(B9575:G9575,"&gt;0")</f>
        <v>0</v>
      </c>
      <c r="I9575" s="16" t="str">
        <f aca="false">IF(H9575&lt;6,"Incomplete Data","")</f>
        <v>Incomplete Data</v>
      </c>
      <c r="J9575" s="6" t="n">
        <f aca="false">A9575</f>
        <v>0</v>
      </c>
      <c r="K9575" s="7" t="str">
        <f aca="false">IF(H9575=6,SUM(L9575:Q9575),"")</f>
        <v/>
      </c>
      <c r="L9575" s="0" t="str">
        <f aca="false">IF(B9575&gt;0,VLOOKUP(B9575,Points,2),"")</f>
        <v/>
      </c>
      <c r="M9575" s="0" t="str">
        <f aca="false">IF(C9575&gt;0,VLOOKUP(C9575,Points,3),"")</f>
        <v/>
      </c>
      <c r="N9575" s="0" t="str">
        <f aca="false">IF(D9575&gt;0,VLOOKUP(D9575,Points,4),"")</f>
        <v/>
      </c>
      <c r="O9575" s="0" t="str">
        <f aca="false">IF(E9575&gt;0,VLOOKUP(E9575,Points,5),"")</f>
        <v/>
      </c>
      <c r="P9575" s="0" t="str">
        <f aca="false">IF(F9575&gt;0,VLOOKUP(F9575,Points,6),"")</f>
        <v/>
      </c>
      <c r="Q9575" s="0" t="str">
        <f aca="false">IF(G9575&gt;0,VLOOKUP(G9575,Points,7),"")</f>
        <v/>
      </c>
    </row>
    <row r="9576" customFormat="false" ht="12" hidden="false" customHeight="false" outlineLevel="0" collapsed="false">
      <c r="H9576" s="15" t="n">
        <f aca="false">COUNTIF(B9576:G9576,"&gt;0")</f>
        <v>0</v>
      </c>
      <c r="I9576" s="16" t="str">
        <f aca="false">IF(H9576&lt;6,"Incomplete Data","")</f>
        <v>Incomplete Data</v>
      </c>
      <c r="J9576" s="6" t="n">
        <f aca="false">A9576</f>
        <v>0</v>
      </c>
      <c r="K9576" s="7" t="str">
        <f aca="false">IF(H9576=6,SUM(L9576:Q9576),"")</f>
        <v/>
      </c>
      <c r="L9576" s="0" t="str">
        <f aca="false">IF(B9576&gt;0,VLOOKUP(B9576,Points,2),"")</f>
        <v/>
      </c>
      <c r="M9576" s="0" t="str">
        <f aca="false">IF(C9576&gt;0,VLOOKUP(C9576,Points,3),"")</f>
        <v/>
      </c>
      <c r="N9576" s="0" t="str">
        <f aca="false">IF(D9576&gt;0,VLOOKUP(D9576,Points,4),"")</f>
        <v/>
      </c>
      <c r="O9576" s="0" t="str">
        <f aca="false">IF(E9576&gt;0,VLOOKUP(E9576,Points,5),"")</f>
        <v/>
      </c>
      <c r="P9576" s="0" t="str">
        <f aca="false">IF(F9576&gt;0,VLOOKUP(F9576,Points,6),"")</f>
        <v/>
      </c>
      <c r="Q9576" s="0" t="str">
        <f aca="false">IF(G9576&gt;0,VLOOKUP(G9576,Points,7),"")</f>
        <v/>
      </c>
    </row>
    <row r="9577" customFormat="false" ht="12" hidden="false" customHeight="false" outlineLevel="0" collapsed="false">
      <c r="H9577" s="15" t="n">
        <f aca="false">COUNTIF(B9577:G9577,"&gt;0")</f>
        <v>0</v>
      </c>
      <c r="I9577" s="16" t="str">
        <f aca="false">IF(H9577&lt;6,"Incomplete Data","")</f>
        <v>Incomplete Data</v>
      </c>
      <c r="J9577" s="6" t="n">
        <f aca="false">A9577</f>
        <v>0</v>
      </c>
      <c r="K9577" s="7" t="str">
        <f aca="false">IF(H9577=6,SUM(L9577:Q9577),"")</f>
        <v/>
      </c>
      <c r="L9577" s="0" t="str">
        <f aca="false">IF(B9577&gt;0,VLOOKUP(B9577,Points,2),"")</f>
        <v/>
      </c>
      <c r="M9577" s="0" t="str">
        <f aca="false">IF(C9577&gt;0,VLOOKUP(C9577,Points,3),"")</f>
        <v/>
      </c>
      <c r="N9577" s="0" t="str">
        <f aca="false">IF(D9577&gt;0,VLOOKUP(D9577,Points,4),"")</f>
        <v/>
      </c>
      <c r="O9577" s="0" t="str">
        <f aca="false">IF(E9577&gt;0,VLOOKUP(E9577,Points,5),"")</f>
        <v/>
      </c>
      <c r="P9577" s="0" t="str">
        <f aca="false">IF(F9577&gt;0,VLOOKUP(F9577,Points,6),"")</f>
        <v/>
      </c>
      <c r="Q9577" s="0" t="str">
        <f aca="false">IF(G9577&gt;0,VLOOKUP(G9577,Points,7),"")</f>
        <v/>
      </c>
    </row>
    <row r="9578" customFormat="false" ht="12" hidden="false" customHeight="false" outlineLevel="0" collapsed="false">
      <c r="H9578" s="15" t="n">
        <f aca="false">COUNTIF(B9578:G9578,"&gt;0")</f>
        <v>0</v>
      </c>
      <c r="I9578" s="16" t="str">
        <f aca="false">IF(H9578&lt;6,"Incomplete Data","")</f>
        <v>Incomplete Data</v>
      </c>
      <c r="J9578" s="6" t="n">
        <f aca="false">A9578</f>
        <v>0</v>
      </c>
      <c r="K9578" s="7" t="str">
        <f aca="false">IF(H9578=6,SUM(L9578:Q9578),"")</f>
        <v/>
      </c>
      <c r="L9578" s="0" t="str">
        <f aca="false">IF(B9578&gt;0,VLOOKUP(B9578,Points,2),"")</f>
        <v/>
      </c>
      <c r="M9578" s="0" t="str">
        <f aca="false">IF(C9578&gt;0,VLOOKUP(C9578,Points,3),"")</f>
        <v/>
      </c>
      <c r="N9578" s="0" t="str">
        <f aca="false">IF(D9578&gt;0,VLOOKUP(D9578,Points,4),"")</f>
        <v/>
      </c>
      <c r="O9578" s="0" t="str">
        <f aca="false">IF(E9578&gt;0,VLOOKUP(E9578,Points,5),"")</f>
        <v/>
      </c>
      <c r="P9578" s="0" t="str">
        <f aca="false">IF(F9578&gt;0,VLOOKUP(F9578,Points,6),"")</f>
        <v/>
      </c>
      <c r="Q9578" s="0" t="str">
        <f aca="false">IF(G9578&gt;0,VLOOKUP(G9578,Points,7),"")</f>
        <v/>
      </c>
    </row>
    <row r="9579" customFormat="false" ht="12" hidden="false" customHeight="false" outlineLevel="0" collapsed="false">
      <c r="H9579" s="15" t="n">
        <f aca="false">COUNTIF(B9579:G9579,"&gt;0")</f>
        <v>0</v>
      </c>
      <c r="I9579" s="16" t="str">
        <f aca="false">IF(H9579&lt;6,"Incomplete Data","")</f>
        <v>Incomplete Data</v>
      </c>
      <c r="J9579" s="6" t="n">
        <f aca="false">A9579</f>
        <v>0</v>
      </c>
      <c r="K9579" s="7" t="str">
        <f aca="false">IF(H9579=6,SUM(L9579:Q9579),"")</f>
        <v/>
      </c>
      <c r="L9579" s="0" t="str">
        <f aca="false">IF(B9579&gt;0,VLOOKUP(B9579,Points,2),"")</f>
        <v/>
      </c>
      <c r="M9579" s="0" t="str">
        <f aca="false">IF(C9579&gt;0,VLOOKUP(C9579,Points,3),"")</f>
        <v/>
      </c>
      <c r="N9579" s="0" t="str">
        <f aca="false">IF(D9579&gt;0,VLOOKUP(D9579,Points,4),"")</f>
        <v/>
      </c>
      <c r="O9579" s="0" t="str">
        <f aca="false">IF(E9579&gt;0,VLOOKUP(E9579,Points,5),"")</f>
        <v/>
      </c>
      <c r="P9579" s="0" t="str">
        <f aca="false">IF(F9579&gt;0,VLOOKUP(F9579,Points,6),"")</f>
        <v/>
      </c>
      <c r="Q9579" s="0" t="str">
        <f aca="false">IF(G9579&gt;0,VLOOKUP(G9579,Points,7),"")</f>
        <v/>
      </c>
    </row>
    <row r="9580" customFormat="false" ht="12" hidden="false" customHeight="false" outlineLevel="0" collapsed="false">
      <c r="H9580" s="15" t="n">
        <f aca="false">COUNTIF(B9580:G9580,"&gt;0")</f>
        <v>0</v>
      </c>
      <c r="I9580" s="16" t="str">
        <f aca="false">IF(H9580&lt;6,"Incomplete Data","")</f>
        <v>Incomplete Data</v>
      </c>
      <c r="J9580" s="6" t="n">
        <f aca="false">A9580</f>
        <v>0</v>
      </c>
      <c r="K9580" s="7" t="str">
        <f aca="false">IF(H9580=6,SUM(L9580:Q9580),"")</f>
        <v/>
      </c>
      <c r="L9580" s="0" t="str">
        <f aca="false">IF(B9580&gt;0,VLOOKUP(B9580,Points,2),"")</f>
        <v/>
      </c>
      <c r="M9580" s="0" t="str">
        <f aca="false">IF(C9580&gt;0,VLOOKUP(C9580,Points,3),"")</f>
        <v/>
      </c>
      <c r="N9580" s="0" t="str">
        <f aca="false">IF(D9580&gt;0,VLOOKUP(D9580,Points,4),"")</f>
        <v/>
      </c>
      <c r="O9580" s="0" t="str">
        <f aca="false">IF(E9580&gt;0,VLOOKUP(E9580,Points,5),"")</f>
        <v/>
      </c>
      <c r="P9580" s="0" t="str">
        <f aca="false">IF(F9580&gt;0,VLOOKUP(F9580,Points,6),"")</f>
        <v/>
      </c>
      <c r="Q9580" s="0" t="str">
        <f aca="false">IF(G9580&gt;0,VLOOKUP(G9580,Points,7),"")</f>
        <v/>
      </c>
    </row>
    <row r="9581" customFormat="false" ht="12" hidden="false" customHeight="false" outlineLevel="0" collapsed="false">
      <c r="H9581" s="15" t="n">
        <f aca="false">COUNTIF(B9581:G9581,"&gt;0")</f>
        <v>0</v>
      </c>
      <c r="I9581" s="16" t="str">
        <f aca="false">IF(H9581&lt;6,"Incomplete Data","")</f>
        <v>Incomplete Data</v>
      </c>
      <c r="J9581" s="6" t="n">
        <f aca="false">A9581</f>
        <v>0</v>
      </c>
      <c r="K9581" s="7" t="str">
        <f aca="false">IF(H9581=6,SUM(L9581:Q9581),"")</f>
        <v/>
      </c>
      <c r="L9581" s="0" t="str">
        <f aca="false">IF(B9581&gt;0,VLOOKUP(B9581,Points,2),"")</f>
        <v/>
      </c>
      <c r="M9581" s="0" t="str">
        <f aca="false">IF(C9581&gt;0,VLOOKUP(C9581,Points,3),"")</f>
        <v/>
      </c>
      <c r="N9581" s="0" t="str">
        <f aca="false">IF(D9581&gt;0,VLOOKUP(D9581,Points,4),"")</f>
        <v/>
      </c>
      <c r="O9581" s="0" t="str">
        <f aca="false">IF(E9581&gt;0,VLOOKUP(E9581,Points,5),"")</f>
        <v/>
      </c>
      <c r="P9581" s="0" t="str">
        <f aca="false">IF(F9581&gt;0,VLOOKUP(F9581,Points,6),"")</f>
        <v/>
      </c>
      <c r="Q9581" s="0" t="str">
        <f aca="false">IF(G9581&gt;0,VLOOKUP(G9581,Points,7),"")</f>
        <v/>
      </c>
    </row>
    <row r="9582" customFormat="false" ht="12" hidden="false" customHeight="false" outlineLevel="0" collapsed="false">
      <c r="H9582" s="15" t="n">
        <f aca="false">COUNTIF(B9582:G9582,"&gt;0")</f>
        <v>0</v>
      </c>
      <c r="I9582" s="16" t="str">
        <f aca="false">IF(H9582&lt;6,"Incomplete Data","")</f>
        <v>Incomplete Data</v>
      </c>
      <c r="J9582" s="6" t="n">
        <f aca="false">A9582</f>
        <v>0</v>
      </c>
      <c r="K9582" s="7" t="str">
        <f aca="false">IF(H9582=6,SUM(L9582:Q9582),"")</f>
        <v/>
      </c>
      <c r="L9582" s="0" t="str">
        <f aca="false">IF(B9582&gt;0,VLOOKUP(B9582,Points,2),"")</f>
        <v/>
      </c>
      <c r="M9582" s="0" t="str">
        <f aca="false">IF(C9582&gt;0,VLOOKUP(C9582,Points,3),"")</f>
        <v/>
      </c>
      <c r="N9582" s="0" t="str">
        <f aca="false">IF(D9582&gt;0,VLOOKUP(D9582,Points,4),"")</f>
        <v/>
      </c>
      <c r="O9582" s="0" t="str">
        <f aca="false">IF(E9582&gt;0,VLOOKUP(E9582,Points,5),"")</f>
        <v/>
      </c>
      <c r="P9582" s="0" t="str">
        <f aca="false">IF(F9582&gt;0,VLOOKUP(F9582,Points,6),"")</f>
        <v/>
      </c>
      <c r="Q9582" s="0" t="str">
        <f aca="false">IF(G9582&gt;0,VLOOKUP(G9582,Points,7),"")</f>
        <v/>
      </c>
    </row>
    <row r="9583" customFormat="false" ht="12" hidden="false" customHeight="false" outlineLevel="0" collapsed="false">
      <c r="H9583" s="15" t="n">
        <f aca="false">COUNTIF(B9583:G9583,"&gt;0")</f>
        <v>0</v>
      </c>
      <c r="I9583" s="16" t="str">
        <f aca="false">IF(H9583&lt;6,"Incomplete Data","")</f>
        <v>Incomplete Data</v>
      </c>
      <c r="J9583" s="6" t="n">
        <f aca="false">A9583</f>
        <v>0</v>
      </c>
      <c r="K9583" s="7" t="str">
        <f aca="false">IF(H9583=6,SUM(L9583:Q9583),"")</f>
        <v/>
      </c>
      <c r="L9583" s="0" t="str">
        <f aca="false">IF(B9583&gt;0,VLOOKUP(B9583,Points,2),"")</f>
        <v/>
      </c>
      <c r="M9583" s="0" t="str">
        <f aca="false">IF(C9583&gt;0,VLOOKUP(C9583,Points,3),"")</f>
        <v/>
      </c>
      <c r="N9583" s="0" t="str">
        <f aca="false">IF(D9583&gt;0,VLOOKUP(D9583,Points,4),"")</f>
        <v/>
      </c>
      <c r="O9583" s="0" t="str">
        <f aca="false">IF(E9583&gt;0,VLOOKUP(E9583,Points,5),"")</f>
        <v/>
      </c>
      <c r="P9583" s="0" t="str">
        <f aca="false">IF(F9583&gt;0,VLOOKUP(F9583,Points,6),"")</f>
        <v/>
      </c>
      <c r="Q9583" s="0" t="str">
        <f aca="false">IF(G9583&gt;0,VLOOKUP(G9583,Points,7),"")</f>
        <v/>
      </c>
    </row>
    <row r="9584" customFormat="false" ht="12" hidden="false" customHeight="false" outlineLevel="0" collapsed="false">
      <c r="H9584" s="15" t="n">
        <f aca="false">COUNTIF(B9584:G9584,"&gt;0")</f>
        <v>0</v>
      </c>
      <c r="I9584" s="16" t="str">
        <f aca="false">IF(H9584&lt;6,"Incomplete Data","")</f>
        <v>Incomplete Data</v>
      </c>
      <c r="J9584" s="6" t="n">
        <f aca="false">A9584</f>
        <v>0</v>
      </c>
      <c r="K9584" s="7" t="str">
        <f aca="false">IF(H9584=6,SUM(L9584:Q9584),"")</f>
        <v/>
      </c>
      <c r="L9584" s="0" t="str">
        <f aca="false">IF(B9584&gt;0,VLOOKUP(B9584,Points,2),"")</f>
        <v/>
      </c>
      <c r="M9584" s="0" t="str">
        <f aca="false">IF(C9584&gt;0,VLOOKUP(C9584,Points,3),"")</f>
        <v/>
      </c>
      <c r="N9584" s="0" t="str">
        <f aca="false">IF(D9584&gt;0,VLOOKUP(D9584,Points,4),"")</f>
        <v/>
      </c>
      <c r="O9584" s="0" t="str">
        <f aca="false">IF(E9584&gt;0,VLOOKUP(E9584,Points,5),"")</f>
        <v/>
      </c>
      <c r="P9584" s="0" t="str">
        <f aca="false">IF(F9584&gt;0,VLOOKUP(F9584,Points,6),"")</f>
        <v/>
      </c>
      <c r="Q9584" s="0" t="str">
        <f aca="false">IF(G9584&gt;0,VLOOKUP(G9584,Points,7),"")</f>
        <v/>
      </c>
    </row>
    <row r="9585" customFormat="false" ht="12" hidden="false" customHeight="false" outlineLevel="0" collapsed="false">
      <c r="H9585" s="15" t="n">
        <f aca="false">COUNTIF(B9585:G9585,"&gt;0")</f>
        <v>0</v>
      </c>
      <c r="I9585" s="16" t="str">
        <f aca="false">IF(H9585&lt;6,"Incomplete Data","")</f>
        <v>Incomplete Data</v>
      </c>
      <c r="J9585" s="6" t="n">
        <f aca="false">A9585</f>
        <v>0</v>
      </c>
      <c r="K9585" s="7" t="str">
        <f aca="false">IF(H9585=6,SUM(L9585:Q9585),"")</f>
        <v/>
      </c>
      <c r="L9585" s="0" t="str">
        <f aca="false">IF(B9585&gt;0,VLOOKUP(B9585,Points,2),"")</f>
        <v/>
      </c>
      <c r="M9585" s="0" t="str">
        <f aca="false">IF(C9585&gt;0,VLOOKUP(C9585,Points,3),"")</f>
        <v/>
      </c>
      <c r="N9585" s="0" t="str">
        <f aca="false">IF(D9585&gt;0,VLOOKUP(D9585,Points,4),"")</f>
        <v/>
      </c>
      <c r="O9585" s="0" t="str">
        <f aca="false">IF(E9585&gt;0,VLOOKUP(E9585,Points,5),"")</f>
        <v/>
      </c>
      <c r="P9585" s="0" t="str">
        <f aca="false">IF(F9585&gt;0,VLOOKUP(F9585,Points,6),"")</f>
        <v/>
      </c>
      <c r="Q9585" s="0" t="str">
        <f aca="false">IF(G9585&gt;0,VLOOKUP(G9585,Points,7),"")</f>
        <v/>
      </c>
    </row>
    <row r="9586" customFormat="false" ht="12" hidden="false" customHeight="false" outlineLevel="0" collapsed="false">
      <c r="H9586" s="15" t="n">
        <f aca="false">COUNTIF(B9586:G9586,"&gt;0")</f>
        <v>0</v>
      </c>
      <c r="I9586" s="16" t="str">
        <f aca="false">IF(H9586&lt;6,"Incomplete Data","")</f>
        <v>Incomplete Data</v>
      </c>
      <c r="J9586" s="6" t="n">
        <f aca="false">A9586</f>
        <v>0</v>
      </c>
      <c r="K9586" s="7" t="str">
        <f aca="false">IF(H9586=6,SUM(L9586:Q9586),"")</f>
        <v/>
      </c>
      <c r="L9586" s="0" t="str">
        <f aca="false">IF(B9586&gt;0,VLOOKUP(B9586,Points,2),"")</f>
        <v/>
      </c>
      <c r="M9586" s="0" t="str">
        <f aca="false">IF(C9586&gt;0,VLOOKUP(C9586,Points,3),"")</f>
        <v/>
      </c>
      <c r="N9586" s="0" t="str">
        <f aca="false">IF(D9586&gt;0,VLOOKUP(D9586,Points,4),"")</f>
        <v/>
      </c>
      <c r="O9586" s="0" t="str">
        <f aca="false">IF(E9586&gt;0,VLOOKUP(E9586,Points,5),"")</f>
        <v/>
      </c>
      <c r="P9586" s="0" t="str">
        <f aca="false">IF(F9586&gt;0,VLOOKUP(F9586,Points,6),"")</f>
        <v/>
      </c>
      <c r="Q9586" s="0" t="str">
        <f aca="false">IF(G9586&gt;0,VLOOKUP(G9586,Points,7),"")</f>
        <v/>
      </c>
    </row>
    <row r="9587" customFormat="false" ht="12" hidden="false" customHeight="false" outlineLevel="0" collapsed="false">
      <c r="H9587" s="15" t="n">
        <f aca="false">COUNTIF(B9587:G9587,"&gt;0")</f>
        <v>0</v>
      </c>
      <c r="I9587" s="16" t="str">
        <f aca="false">IF(H9587&lt;6,"Incomplete Data","")</f>
        <v>Incomplete Data</v>
      </c>
      <c r="J9587" s="6" t="n">
        <f aca="false">A9587</f>
        <v>0</v>
      </c>
      <c r="K9587" s="7" t="str">
        <f aca="false">IF(H9587=6,SUM(L9587:Q9587),"")</f>
        <v/>
      </c>
      <c r="L9587" s="0" t="str">
        <f aca="false">IF(B9587&gt;0,VLOOKUP(B9587,Points,2),"")</f>
        <v/>
      </c>
      <c r="M9587" s="0" t="str">
        <f aca="false">IF(C9587&gt;0,VLOOKUP(C9587,Points,3),"")</f>
        <v/>
      </c>
      <c r="N9587" s="0" t="str">
        <f aca="false">IF(D9587&gt;0,VLOOKUP(D9587,Points,4),"")</f>
        <v/>
      </c>
      <c r="O9587" s="0" t="str">
        <f aca="false">IF(E9587&gt;0,VLOOKUP(E9587,Points,5),"")</f>
        <v/>
      </c>
      <c r="P9587" s="0" t="str">
        <f aca="false">IF(F9587&gt;0,VLOOKUP(F9587,Points,6),"")</f>
        <v/>
      </c>
      <c r="Q9587" s="0" t="str">
        <f aca="false">IF(G9587&gt;0,VLOOKUP(G9587,Points,7),"")</f>
        <v/>
      </c>
    </row>
    <row r="9588" customFormat="false" ht="12" hidden="false" customHeight="false" outlineLevel="0" collapsed="false">
      <c r="H9588" s="15" t="n">
        <f aca="false">COUNTIF(B9588:G9588,"&gt;0")</f>
        <v>0</v>
      </c>
      <c r="I9588" s="16" t="str">
        <f aca="false">IF(H9588&lt;6,"Incomplete Data","")</f>
        <v>Incomplete Data</v>
      </c>
      <c r="J9588" s="6" t="n">
        <f aca="false">A9588</f>
        <v>0</v>
      </c>
      <c r="K9588" s="7" t="str">
        <f aca="false">IF(H9588=6,SUM(L9588:Q9588),"")</f>
        <v/>
      </c>
      <c r="L9588" s="0" t="str">
        <f aca="false">IF(B9588&gt;0,VLOOKUP(B9588,Points,2),"")</f>
        <v/>
      </c>
      <c r="M9588" s="0" t="str">
        <f aca="false">IF(C9588&gt;0,VLOOKUP(C9588,Points,3),"")</f>
        <v/>
      </c>
      <c r="N9588" s="0" t="str">
        <f aca="false">IF(D9588&gt;0,VLOOKUP(D9588,Points,4),"")</f>
        <v/>
      </c>
      <c r="O9588" s="0" t="str">
        <f aca="false">IF(E9588&gt;0,VLOOKUP(E9588,Points,5),"")</f>
        <v/>
      </c>
      <c r="P9588" s="0" t="str">
        <f aca="false">IF(F9588&gt;0,VLOOKUP(F9588,Points,6),"")</f>
        <v/>
      </c>
      <c r="Q9588" s="0" t="str">
        <f aca="false">IF(G9588&gt;0,VLOOKUP(G9588,Points,7),"")</f>
        <v/>
      </c>
    </row>
    <row r="9589" customFormat="false" ht="12" hidden="false" customHeight="false" outlineLevel="0" collapsed="false">
      <c r="H9589" s="15" t="n">
        <f aca="false">COUNTIF(B9589:G9589,"&gt;0")</f>
        <v>0</v>
      </c>
      <c r="I9589" s="16" t="str">
        <f aca="false">IF(H9589&lt;6,"Incomplete Data","")</f>
        <v>Incomplete Data</v>
      </c>
      <c r="J9589" s="6" t="n">
        <f aca="false">A9589</f>
        <v>0</v>
      </c>
      <c r="K9589" s="7" t="str">
        <f aca="false">IF(H9589=6,SUM(L9589:Q9589),"")</f>
        <v/>
      </c>
      <c r="L9589" s="0" t="str">
        <f aca="false">IF(B9589&gt;0,VLOOKUP(B9589,Points,2),"")</f>
        <v/>
      </c>
      <c r="M9589" s="0" t="str">
        <f aca="false">IF(C9589&gt;0,VLOOKUP(C9589,Points,3),"")</f>
        <v/>
      </c>
      <c r="N9589" s="0" t="str">
        <f aca="false">IF(D9589&gt;0,VLOOKUP(D9589,Points,4),"")</f>
        <v/>
      </c>
      <c r="O9589" s="0" t="str">
        <f aca="false">IF(E9589&gt;0,VLOOKUP(E9589,Points,5),"")</f>
        <v/>
      </c>
      <c r="P9589" s="0" t="str">
        <f aca="false">IF(F9589&gt;0,VLOOKUP(F9589,Points,6),"")</f>
        <v/>
      </c>
      <c r="Q9589" s="0" t="str">
        <f aca="false">IF(G9589&gt;0,VLOOKUP(G9589,Points,7),"")</f>
        <v/>
      </c>
    </row>
    <row r="9590" customFormat="false" ht="12" hidden="false" customHeight="false" outlineLevel="0" collapsed="false">
      <c r="H9590" s="15" t="n">
        <f aca="false">COUNTIF(B9590:G9590,"&gt;0")</f>
        <v>0</v>
      </c>
      <c r="I9590" s="16" t="str">
        <f aca="false">IF(H9590&lt;6,"Incomplete Data","")</f>
        <v>Incomplete Data</v>
      </c>
      <c r="J9590" s="6" t="n">
        <f aca="false">A9590</f>
        <v>0</v>
      </c>
      <c r="K9590" s="7" t="str">
        <f aca="false">IF(H9590=6,SUM(L9590:Q9590),"")</f>
        <v/>
      </c>
      <c r="L9590" s="0" t="str">
        <f aca="false">IF(B9590&gt;0,VLOOKUP(B9590,Points,2),"")</f>
        <v/>
      </c>
      <c r="M9590" s="0" t="str">
        <f aca="false">IF(C9590&gt;0,VLOOKUP(C9590,Points,3),"")</f>
        <v/>
      </c>
      <c r="N9590" s="0" t="str">
        <f aca="false">IF(D9590&gt;0,VLOOKUP(D9590,Points,4),"")</f>
        <v/>
      </c>
      <c r="O9590" s="0" t="str">
        <f aca="false">IF(E9590&gt;0,VLOOKUP(E9590,Points,5),"")</f>
        <v/>
      </c>
      <c r="P9590" s="0" t="str">
        <f aca="false">IF(F9590&gt;0,VLOOKUP(F9590,Points,6),"")</f>
        <v/>
      </c>
      <c r="Q9590" s="0" t="str">
        <f aca="false">IF(G9590&gt;0,VLOOKUP(G9590,Points,7),"")</f>
        <v/>
      </c>
    </row>
    <row r="9591" customFormat="false" ht="12" hidden="false" customHeight="false" outlineLevel="0" collapsed="false">
      <c r="H9591" s="15" t="n">
        <f aca="false">COUNTIF(B9591:G9591,"&gt;0")</f>
        <v>0</v>
      </c>
      <c r="I9591" s="16" t="str">
        <f aca="false">IF(H9591&lt;6,"Incomplete Data","")</f>
        <v>Incomplete Data</v>
      </c>
      <c r="J9591" s="6" t="n">
        <f aca="false">A9591</f>
        <v>0</v>
      </c>
      <c r="K9591" s="7" t="str">
        <f aca="false">IF(H9591=6,SUM(L9591:Q9591),"")</f>
        <v/>
      </c>
      <c r="L9591" s="0" t="str">
        <f aca="false">IF(B9591&gt;0,VLOOKUP(B9591,Points,2),"")</f>
        <v/>
      </c>
      <c r="M9591" s="0" t="str">
        <f aca="false">IF(C9591&gt;0,VLOOKUP(C9591,Points,3),"")</f>
        <v/>
      </c>
      <c r="N9591" s="0" t="str">
        <f aca="false">IF(D9591&gt;0,VLOOKUP(D9591,Points,4),"")</f>
        <v/>
      </c>
      <c r="O9591" s="0" t="str">
        <f aca="false">IF(E9591&gt;0,VLOOKUP(E9591,Points,5),"")</f>
        <v/>
      </c>
      <c r="P9591" s="0" t="str">
        <f aca="false">IF(F9591&gt;0,VLOOKUP(F9591,Points,6),"")</f>
        <v/>
      </c>
      <c r="Q9591" s="0" t="str">
        <f aca="false">IF(G9591&gt;0,VLOOKUP(G9591,Points,7),"")</f>
        <v/>
      </c>
    </row>
    <row r="9592" customFormat="false" ht="12" hidden="false" customHeight="false" outlineLevel="0" collapsed="false">
      <c r="H9592" s="15" t="n">
        <f aca="false">COUNTIF(B9592:G9592,"&gt;0")</f>
        <v>0</v>
      </c>
      <c r="I9592" s="16" t="str">
        <f aca="false">IF(H9592&lt;6,"Incomplete Data","")</f>
        <v>Incomplete Data</v>
      </c>
      <c r="J9592" s="6" t="n">
        <f aca="false">A9592</f>
        <v>0</v>
      </c>
      <c r="K9592" s="7" t="str">
        <f aca="false">IF(H9592=6,SUM(L9592:Q9592),"")</f>
        <v/>
      </c>
      <c r="L9592" s="0" t="str">
        <f aca="false">IF(B9592&gt;0,VLOOKUP(B9592,Points,2),"")</f>
        <v/>
      </c>
      <c r="M9592" s="0" t="str">
        <f aca="false">IF(C9592&gt;0,VLOOKUP(C9592,Points,3),"")</f>
        <v/>
      </c>
      <c r="N9592" s="0" t="str">
        <f aca="false">IF(D9592&gt;0,VLOOKUP(D9592,Points,4),"")</f>
        <v/>
      </c>
      <c r="O9592" s="0" t="str">
        <f aca="false">IF(E9592&gt;0,VLOOKUP(E9592,Points,5),"")</f>
        <v/>
      </c>
      <c r="P9592" s="0" t="str">
        <f aca="false">IF(F9592&gt;0,VLOOKUP(F9592,Points,6),"")</f>
        <v/>
      </c>
      <c r="Q9592" s="0" t="str">
        <f aca="false">IF(G9592&gt;0,VLOOKUP(G9592,Points,7),"")</f>
        <v/>
      </c>
    </row>
    <row r="9593" customFormat="false" ht="12" hidden="false" customHeight="false" outlineLevel="0" collapsed="false">
      <c r="H9593" s="15" t="n">
        <f aca="false">COUNTIF(B9593:G9593,"&gt;0")</f>
        <v>0</v>
      </c>
      <c r="I9593" s="16" t="str">
        <f aca="false">IF(H9593&lt;6,"Incomplete Data","")</f>
        <v>Incomplete Data</v>
      </c>
      <c r="J9593" s="6" t="n">
        <f aca="false">A9593</f>
        <v>0</v>
      </c>
      <c r="K9593" s="7" t="str">
        <f aca="false">IF(H9593=6,SUM(L9593:Q9593),"")</f>
        <v/>
      </c>
      <c r="L9593" s="0" t="str">
        <f aca="false">IF(B9593&gt;0,VLOOKUP(B9593,Points,2),"")</f>
        <v/>
      </c>
      <c r="M9593" s="0" t="str">
        <f aca="false">IF(C9593&gt;0,VLOOKUP(C9593,Points,3),"")</f>
        <v/>
      </c>
      <c r="N9593" s="0" t="str">
        <f aca="false">IF(D9593&gt;0,VLOOKUP(D9593,Points,4),"")</f>
        <v/>
      </c>
      <c r="O9593" s="0" t="str">
        <f aca="false">IF(E9593&gt;0,VLOOKUP(E9593,Points,5),"")</f>
        <v/>
      </c>
      <c r="P9593" s="0" t="str">
        <f aca="false">IF(F9593&gt;0,VLOOKUP(F9593,Points,6),"")</f>
        <v/>
      </c>
      <c r="Q9593" s="0" t="str">
        <f aca="false">IF(G9593&gt;0,VLOOKUP(G9593,Points,7),"")</f>
        <v/>
      </c>
    </row>
    <row r="9594" customFormat="false" ht="12" hidden="false" customHeight="false" outlineLevel="0" collapsed="false">
      <c r="H9594" s="15" t="n">
        <f aca="false">COUNTIF(B9594:G9594,"&gt;0")</f>
        <v>0</v>
      </c>
      <c r="I9594" s="16" t="str">
        <f aca="false">IF(H9594&lt;6,"Incomplete Data","")</f>
        <v>Incomplete Data</v>
      </c>
      <c r="J9594" s="6" t="n">
        <f aca="false">A9594</f>
        <v>0</v>
      </c>
      <c r="K9594" s="7" t="str">
        <f aca="false">IF(H9594=6,SUM(L9594:Q9594),"")</f>
        <v/>
      </c>
      <c r="L9594" s="0" t="str">
        <f aca="false">IF(B9594&gt;0,VLOOKUP(B9594,Points,2),"")</f>
        <v/>
      </c>
      <c r="M9594" s="0" t="str">
        <f aca="false">IF(C9594&gt;0,VLOOKUP(C9594,Points,3),"")</f>
        <v/>
      </c>
      <c r="N9594" s="0" t="str">
        <f aca="false">IF(D9594&gt;0,VLOOKUP(D9594,Points,4),"")</f>
        <v/>
      </c>
      <c r="O9594" s="0" t="str">
        <f aca="false">IF(E9594&gt;0,VLOOKUP(E9594,Points,5),"")</f>
        <v/>
      </c>
      <c r="P9594" s="0" t="str">
        <f aca="false">IF(F9594&gt;0,VLOOKUP(F9594,Points,6),"")</f>
        <v/>
      </c>
      <c r="Q9594" s="0" t="str">
        <f aca="false">IF(G9594&gt;0,VLOOKUP(G9594,Points,7),"")</f>
        <v/>
      </c>
    </row>
    <row r="9595" customFormat="false" ht="12" hidden="false" customHeight="false" outlineLevel="0" collapsed="false">
      <c r="H9595" s="15" t="n">
        <f aca="false">COUNTIF(B9595:G9595,"&gt;0")</f>
        <v>0</v>
      </c>
      <c r="I9595" s="16" t="str">
        <f aca="false">IF(H9595&lt;6,"Incomplete Data","")</f>
        <v>Incomplete Data</v>
      </c>
      <c r="J9595" s="6" t="n">
        <f aca="false">A9595</f>
        <v>0</v>
      </c>
      <c r="K9595" s="7" t="str">
        <f aca="false">IF(H9595=6,SUM(L9595:Q9595),"")</f>
        <v/>
      </c>
      <c r="L9595" s="0" t="str">
        <f aca="false">IF(B9595&gt;0,VLOOKUP(B9595,Points,2),"")</f>
        <v/>
      </c>
      <c r="M9595" s="0" t="str">
        <f aca="false">IF(C9595&gt;0,VLOOKUP(C9595,Points,3),"")</f>
        <v/>
      </c>
      <c r="N9595" s="0" t="str">
        <f aca="false">IF(D9595&gt;0,VLOOKUP(D9595,Points,4),"")</f>
        <v/>
      </c>
      <c r="O9595" s="0" t="str">
        <f aca="false">IF(E9595&gt;0,VLOOKUP(E9595,Points,5),"")</f>
        <v/>
      </c>
      <c r="P9595" s="0" t="str">
        <f aca="false">IF(F9595&gt;0,VLOOKUP(F9595,Points,6),"")</f>
        <v/>
      </c>
      <c r="Q9595" s="0" t="str">
        <f aca="false">IF(G9595&gt;0,VLOOKUP(G9595,Points,7),"")</f>
        <v/>
      </c>
    </row>
    <row r="9596" customFormat="false" ht="12" hidden="false" customHeight="false" outlineLevel="0" collapsed="false">
      <c r="H9596" s="15" t="n">
        <f aca="false">COUNTIF(B9596:G9596,"&gt;0")</f>
        <v>0</v>
      </c>
      <c r="I9596" s="16" t="str">
        <f aca="false">IF(H9596&lt;6,"Incomplete Data","")</f>
        <v>Incomplete Data</v>
      </c>
      <c r="J9596" s="6" t="n">
        <f aca="false">A9596</f>
        <v>0</v>
      </c>
      <c r="K9596" s="7" t="str">
        <f aca="false">IF(H9596=6,SUM(L9596:Q9596),"")</f>
        <v/>
      </c>
      <c r="L9596" s="0" t="str">
        <f aca="false">IF(B9596&gt;0,VLOOKUP(B9596,Points,2),"")</f>
        <v/>
      </c>
      <c r="M9596" s="0" t="str">
        <f aca="false">IF(C9596&gt;0,VLOOKUP(C9596,Points,3),"")</f>
        <v/>
      </c>
      <c r="N9596" s="0" t="str">
        <f aca="false">IF(D9596&gt;0,VLOOKUP(D9596,Points,4),"")</f>
        <v/>
      </c>
      <c r="O9596" s="0" t="str">
        <f aca="false">IF(E9596&gt;0,VLOOKUP(E9596,Points,5),"")</f>
        <v/>
      </c>
      <c r="P9596" s="0" t="str">
        <f aca="false">IF(F9596&gt;0,VLOOKUP(F9596,Points,6),"")</f>
        <v/>
      </c>
      <c r="Q9596" s="0" t="str">
        <f aca="false">IF(G9596&gt;0,VLOOKUP(G9596,Points,7),"")</f>
        <v/>
      </c>
    </row>
    <row r="9597" customFormat="false" ht="12" hidden="false" customHeight="false" outlineLevel="0" collapsed="false">
      <c r="H9597" s="15" t="n">
        <f aca="false">COUNTIF(B9597:G9597,"&gt;0")</f>
        <v>0</v>
      </c>
      <c r="I9597" s="16" t="str">
        <f aca="false">IF(H9597&lt;6,"Incomplete Data","")</f>
        <v>Incomplete Data</v>
      </c>
      <c r="J9597" s="6" t="n">
        <f aca="false">A9597</f>
        <v>0</v>
      </c>
      <c r="K9597" s="7" t="str">
        <f aca="false">IF(H9597=6,SUM(L9597:Q9597),"")</f>
        <v/>
      </c>
      <c r="L9597" s="0" t="str">
        <f aca="false">IF(B9597&gt;0,VLOOKUP(B9597,Points,2),"")</f>
        <v/>
      </c>
      <c r="M9597" s="0" t="str">
        <f aca="false">IF(C9597&gt;0,VLOOKUP(C9597,Points,3),"")</f>
        <v/>
      </c>
      <c r="N9597" s="0" t="str">
        <f aca="false">IF(D9597&gt;0,VLOOKUP(D9597,Points,4),"")</f>
        <v/>
      </c>
      <c r="O9597" s="0" t="str">
        <f aca="false">IF(E9597&gt;0,VLOOKUP(E9597,Points,5),"")</f>
        <v/>
      </c>
      <c r="P9597" s="0" t="str">
        <f aca="false">IF(F9597&gt;0,VLOOKUP(F9597,Points,6),"")</f>
        <v/>
      </c>
      <c r="Q9597" s="0" t="str">
        <f aca="false">IF(G9597&gt;0,VLOOKUP(G9597,Points,7),"")</f>
        <v/>
      </c>
    </row>
    <row r="9598" customFormat="false" ht="12" hidden="false" customHeight="false" outlineLevel="0" collapsed="false">
      <c r="H9598" s="15" t="n">
        <f aca="false">COUNTIF(B9598:G9598,"&gt;0")</f>
        <v>0</v>
      </c>
      <c r="I9598" s="16" t="str">
        <f aca="false">IF(H9598&lt;6,"Incomplete Data","")</f>
        <v>Incomplete Data</v>
      </c>
      <c r="J9598" s="6" t="n">
        <f aca="false">A9598</f>
        <v>0</v>
      </c>
      <c r="K9598" s="7" t="str">
        <f aca="false">IF(H9598=6,SUM(L9598:Q9598),"")</f>
        <v/>
      </c>
      <c r="L9598" s="0" t="str">
        <f aca="false">IF(B9598&gt;0,VLOOKUP(B9598,Points,2),"")</f>
        <v/>
      </c>
      <c r="M9598" s="0" t="str">
        <f aca="false">IF(C9598&gt;0,VLOOKUP(C9598,Points,3),"")</f>
        <v/>
      </c>
      <c r="N9598" s="0" t="str">
        <f aca="false">IF(D9598&gt;0,VLOOKUP(D9598,Points,4),"")</f>
        <v/>
      </c>
      <c r="O9598" s="0" t="str">
        <f aca="false">IF(E9598&gt;0,VLOOKUP(E9598,Points,5),"")</f>
        <v/>
      </c>
      <c r="P9598" s="0" t="str">
        <f aca="false">IF(F9598&gt;0,VLOOKUP(F9598,Points,6),"")</f>
        <v/>
      </c>
      <c r="Q9598" s="0" t="str">
        <f aca="false">IF(G9598&gt;0,VLOOKUP(G9598,Points,7),"")</f>
        <v/>
      </c>
    </row>
    <row r="9599" customFormat="false" ht="12" hidden="false" customHeight="false" outlineLevel="0" collapsed="false">
      <c r="H9599" s="15" t="n">
        <f aca="false">COUNTIF(B9599:G9599,"&gt;0")</f>
        <v>0</v>
      </c>
      <c r="I9599" s="16" t="str">
        <f aca="false">IF(H9599&lt;6,"Incomplete Data","")</f>
        <v>Incomplete Data</v>
      </c>
      <c r="J9599" s="6" t="n">
        <f aca="false">A9599</f>
        <v>0</v>
      </c>
      <c r="K9599" s="7" t="str">
        <f aca="false">IF(H9599=6,SUM(L9599:Q9599),"")</f>
        <v/>
      </c>
      <c r="L9599" s="0" t="str">
        <f aca="false">IF(B9599&gt;0,VLOOKUP(B9599,Points,2),"")</f>
        <v/>
      </c>
      <c r="M9599" s="0" t="str">
        <f aca="false">IF(C9599&gt;0,VLOOKUP(C9599,Points,3),"")</f>
        <v/>
      </c>
      <c r="N9599" s="0" t="str">
        <f aca="false">IF(D9599&gt;0,VLOOKUP(D9599,Points,4),"")</f>
        <v/>
      </c>
      <c r="O9599" s="0" t="str">
        <f aca="false">IF(E9599&gt;0,VLOOKUP(E9599,Points,5),"")</f>
        <v/>
      </c>
      <c r="P9599" s="0" t="str">
        <f aca="false">IF(F9599&gt;0,VLOOKUP(F9599,Points,6),"")</f>
        <v/>
      </c>
      <c r="Q9599" s="0" t="str">
        <f aca="false">IF(G9599&gt;0,VLOOKUP(G9599,Points,7),"")</f>
        <v/>
      </c>
    </row>
    <row r="9600" customFormat="false" ht="12" hidden="false" customHeight="false" outlineLevel="0" collapsed="false">
      <c r="H9600" s="15" t="n">
        <f aca="false">COUNTIF(B9600:G9600,"&gt;0")</f>
        <v>0</v>
      </c>
      <c r="I9600" s="16" t="str">
        <f aca="false">IF(H9600&lt;6,"Incomplete Data","")</f>
        <v>Incomplete Data</v>
      </c>
      <c r="J9600" s="6" t="n">
        <f aca="false">A9600</f>
        <v>0</v>
      </c>
      <c r="K9600" s="7" t="str">
        <f aca="false">IF(H9600=6,SUM(L9600:Q9600),"")</f>
        <v/>
      </c>
      <c r="L9600" s="0" t="str">
        <f aca="false">IF(B9600&gt;0,VLOOKUP(B9600,Points,2),"")</f>
        <v/>
      </c>
      <c r="M9600" s="0" t="str">
        <f aca="false">IF(C9600&gt;0,VLOOKUP(C9600,Points,3),"")</f>
        <v/>
      </c>
      <c r="N9600" s="0" t="str">
        <f aca="false">IF(D9600&gt;0,VLOOKUP(D9600,Points,4),"")</f>
        <v/>
      </c>
      <c r="O9600" s="0" t="str">
        <f aca="false">IF(E9600&gt;0,VLOOKUP(E9600,Points,5),"")</f>
        <v/>
      </c>
      <c r="P9600" s="0" t="str">
        <f aca="false">IF(F9600&gt;0,VLOOKUP(F9600,Points,6),"")</f>
        <v/>
      </c>
      <c r="Q9600" s="0" t="str">
        <f aca="false">IF(G9600&gt;0,VLOOKUP(G9600,Points,7),"")</f>
        <v/>
      </c>
    </row>
    <row r="9601" customFormat="false" ht="12" hidden="false" customHeight="false" outlineLevel="0" collapsed="false">
      <c r="H9601" s="15" t="n">
        <f aca="false">COUNTIF(B9601:G9601,"&gt;0")</f>
        <v>0</v>
      </c>
      <c r="I9601" s="16" t="str">
        <f aca="false">IF(H9601&lt;6,"Incomplete Data","")</f>
        <v>Incomplete Data</v>
      </c>
      <c r="J9601" s="6" t="n">
        <f aca="false">A9601</f>
        <v>0</v>
      </c>
      <c r="K9601" s="7" t="str">
        <f aca="false">IF(H9601=6,SUM(L9601:Q9601),"")</f>
        <v/>
      </c>
      <c r="L9601" s="0" t="str">
        <f aca="false">IF(B9601&gt;0,VLOOKUP(B9601,Points,2),"")</f>
        <v/>
      </c>
      <c r="M9601" s="0" t="str">
        <f aca="false">IF(C9601&gt;0,VLOOKUP(C9601,Points,3),"")</f>
        <v/>
      </c>
      <c r="N9601" s="0" t="str">
        <f aca="false">IF(D9601&gt;0,VLOOKUP(D9601,Points,4),"")</f>
        <v/>
      </c>
      <c r="O9601" s="0" t="str">
        <f aca="false">IF(E9601&gt;0,VLOOKUP(E9601,Points,5),"")</f>
        <v/>
      </c>
      <c r="P9601" s="0" t="str">
        <f aca="false">IF(F9601&gt;0,VLOOKUP(F9601,Points,6),"")</f>
        <v/>
      </c>
      <c r="Q9601" s="0" t="str">
        <f aca="false">IF(G9601&gt;0,VLOOKUP(G9601,Points,7),"")</f>
        <v/>
      </c>
    </row>
    <row r="9602" customFormat="false" ht="12" hidden="false" customHeight="false" outlineLevel="0" collapsed="false">
      <c r="H9602" s="15" t="n">
        <f aca="false">COUNTIF(B9602:G9602,"&gt;0")</f>
        <v>0</v>
      </c>
      <c r="I9602" s="16" t="str">
        <f aca="false">IF(H9602&lt;6,"Incomplete Data","")</f>
        <v>Incomplete Data</v>
      </c>
      <c r="J9602" s="6" t="n">
        <f aca="false">A9602</f>
        <v>0</v>
      </c>
      <c r="K9602" s="7" t="str">
        <f aca="false">IF(H9602=6,SUM(L9602:Q9602),"")</f>
        <v/>
      </c>
      <c r="L9602" s="0" t="str">
        <f aca="false">IF(B9602&gt;0,VLOOKUP(B9602,Points,2),"")</f>
        <v/>
      </c>
      <c r="M9602" s="0" t="str">
        <f aca="false">IF(C9602&gt;0,VLOOKUP(C9602,Points,3),"")</f>
        <v/>
      </c>
      <c r="N9602" s="0" t="str">
        <f aca="false">IF(D9602&gt;0,VLOOKUP(D9602,Points,4),"")</f>
        <v/>
      </c>
      <c r="O9602" s="0" t="str">
        <f aca="false">IF(E9602&gt;0,VLOOKUP(E9602,Points,5),"")</f>
        <v/>
      </c>
      <c r="P9602" s="0" t="str">
        <f aca="false">IF(F9602&gt;0,VLOOKUP(F9602,Points,6),"")</f>
        <v/>
      </c>
      <c r="Q9602" s="0" t="str">
        <f aca="false">IF(G9602&gt;0,VLOOKUP(G9602,Points,7),"")</f>
        <v/>
      </c>
    </row>
    <row r="9603" customFormat="false" ht="12" hidden="false" customHeight="false" outlineLevel="0" collapsed="false">
      <c r="H9603" s="15" t="n">
        <f aca="false">COUNTIF(B9603:G9603,"&gt;0")</f>
        <v>0</v>
      </c>
      <c r="I9603" s="16" t="str">
        <f aca="false">IF(H9603&lt;6,"Incomplete Data","")</f>
        <v>Incomplete Data</v>
      </c>
      <c r="J9603" s="6" t="n">
        <f aca="false">A9603</f>
        <v>0</v>
      </c>
      <c r="K9603" s="7" t="str">
        <f aca="false">IF(H9603=6,SUM(L9603:Q9603),"")</f>
        <v/>
      </c>
      <c r="L9603" s="0" t="str">
        <f aca="false">IF(B9603&gt;0,VLOOKUP(B9603,Points,2),"")</f>
        <v/>
      </c>
      <c r="M9603" s="0" t="str">
        <f aca="false">IF(C9603&gt;0,VLOOKUP(C9603,Points,3),"")</f>
        <v/>
      </c>
      <c r="N9603" s="0" t="str">
        <f aca="false">IF(D9603&gt;0,VLOOKUP(D9603,Points,4),"")</f>
        <v/>
      </c>
      <c r="O9603" s="0" t="str">
        <f aca="false">IF(E9603&gt;0,VLOOKUP(E9603,Points,5),"")</f>
        <v/>
      </c>
      <c r="P9603" s="0" t="str">
        <f aca="false">IF(F9603&gt;0,VLOOKUP(F9603,Points,6),"")</f>
        <v/>
      </c>
      <c r="Q9603" s="0" t="str">
        <f aca="false">IF(G9603&gt;0,VLOOKUP(G9603,Points,7),"")</f>
        <v/>
      </c>
    </row>
    <row r="9604" customFormat="false" ht="12" hidden="false" customHeight="false" outlineLevel="0" collapsed="false">
      <c r="H9604" s="15" t="n">
        <f aca="false">COUNTIF(B9604:G9604,"&gt;0")</f>
        <v>0</v>
      </c>
      <c r="I9604" s="16" t="str">
        <f aca="false">IF(H9604&lt;6,"Incomplete Data","")</f>
        <v>Incomplete Data</v>
      </c>
      <c r="J9604" s="6" t="n">
        <f aca="false">A9604</f>
        <v>0</v>
      </c>
      <c r="K9604" s="7" t="str">
        <f aca="false">IF(H9604=6,SUM(L9604:Q9604),"")</f>
        <v/>
      </c>
      <c r="L9604" s="0" t="str">
        <f aca="false">IF(B9604&gt;0,VLOOKUP(B9604,Points,2),"")</f>
        <v/>
      </c>
      <c r="M9604" s="0" t="str">
        <f aca="false">IF(C9604&gt;0,VLOOKUP(C9604,Points,3),"")</f>
        <v/>
      </c>
      <c r="N9604" s="0" t="str">
        <f aca="false">IF(D9604&gt;0,VLOOKUP(D9604,Points,4),"")</f>
        <v/>
      </c>
      <c r="O9604" s="0" t="str">
        <f aca="false">IF(E9604&gt;0,VLOOKUP(E9604,Points,5),"")</f>
        <v/>
      </c>
      <c r="P9604" s="0" t="str">
        <f aca="false">IF(F9604&gt;0,VLOOKUP(F9604,Points,6),"")</f>
        <v/>
      </c>
      <c r="Q9604" s="0" t="str">
        <f aca="false">IF(G9604&gt;0,VLOOKUP(G9604,Points,7),"")</f>
        <v/>
      </c>
    </row>
    <row r="9605" customFormat="false" ht="12" hidden="false" customHeight="false" outlineLevel="0" collapsed="false">
      <c r="H9605" s="15" t="n">
        <f aca="false">COUNTIF(B9605:G9605,"&gt;0")</f>
        <v>0</v>
      </c>
      <c r="I9605" s="16" t="str">
        <f aca="false">IF(H9605&lt;6,"Incomplete Data","")</f>
        <v>Incomplete Data</v>
      </c>
      <c r="J9605" s="6" t="n">
        <f aca="false">A9605</f>
        <v>0</v>
      </c>
      <c r="K9605" s="7" t="str">
        <f aca="false">IF(H9605=6,SUM(L9605:Q9605),"")</f>
        <v/>
      </c>
      <c r="L9605" s="0" t="str">
        <f aca="false">IF(B9605&gt;0,VLOOKUP(B9605,Points,2),"")</f>
        <v/>
      </c>
      <c r="M9605" s="0" t="str">
        <f aca="false">IF(C9605&gt;0,VLOOKUP(C9605,Points,3),"")</f>
        <v/>
      </c>
      <c r="N9605" s="0" t="str">
        <f aca="false">IF(D9605&gt;0,VLOOKUP(D9605,Points,4),"")</f>
        <v/>
      </c>
      <c r="O9605" s="0" t="str">
        <f aca="false">IF(E9605&gt;0,VLOOKUP(E9605,Points,5),"")</f>
        <v/>
      </c>
      <c r="P9605" s="0" t="str">
        <f aca="false">IF(F9605&gt;0,VLOOKUP(F9605,Points,6),"")</f>
        <v/>
      </c>
      <c r="Q9605" s="0" t="str">
        <f aca="false">IF(G9605&gt;0,VLOOKUP(G9605,Points,7),"")</f>
        <v/>
      </c>
    </row>
    <row r="9606" customFormat="false" ht="12" hidden="false" customHeight="false" outlineLevel="0" collapsed="false">
      <c r="H9606" s="15" t="n">
        <f aca="false">COUNTIF(B9606:G9606,"&gt;0")</f>
        <v>0</v>
      </c>
      <c r="I9606" s="16" t="str">
        <f aca="false">IF(H9606&lt;6,"Incomplete Data","")</f>
        <v>Incomplete Data</v>
      </c>
      <c r="J9606" s="6" t="n">
        <f aca="false">A9606</f>
        <v>0</v>
      </c>
      <c r="K9606" s="7" t="str">
        <f aca="false">IF(H9606=6,SUM(L9606:Q9606),"")</f>
        <v/>
      </c>
      <c r="L9606" s="0" t="str">
        <f aca="false">IF(B9606&gt;0,VLOOKUP(B9606,Points,2),"")</f>
        <v/>
      </c>
      <c r="M9606" s="0" t="str">
        <f aca="false">IF(C9606&gt;0,VLOOKUP(C9606,Points,3),"")</f>
        <v/>
      </c>
      <c r="N9606" s="0" t="str">
        <f aca="false">IF(D9606&gt;0,VLOOKUP(D9606,Points,4),"")</f>
        <v/>
      </c>
      <c r="O9606" s="0" t="str">
        <f aca="false">IF(E9606&gt;0,VLOOKUP(E9606,Points,5),"")</f>
        <v/>
      </c>
      <c r="P9606" s="0" t="str">
        <f aca="false">IF(F9606&gt;0,VLOOKUP(F9606,Points,6),"")</f>
        <v/>
      </c>
      <c r="Q9606" s="0" t="str">
        <f aca="false">IF(G9606&gt;0,VLOOKUP(G9606,Points,7),"")</f>
        <v/>
      </c>
    </row>
    <row r="9607" customFormat="false" ht="12" hidden="false" customHeight="false" outlineLevel="0" collapsed="false">
      <c r="H9607" s="15" t="n">
        <f aca="false">COUNTIF(B9607:G9607,"&gt;0")</f>
        <v>0</v>
      </c>
      <c r="I9607" s="16" t="str">
        <f aca="false">IF(H9607&lt;6,"Incomplete Data","")</f>
        <v>Incomplete Data</v>
      </c>
      <c r="J9607" s="6" t="n">
        <f aca="false">A9607</f>
        <v>0</v>
      </c>
      <c r="K9607" s="7" t="str">
        <f aca="false">IF(H9607=6,SUM(L9607:Q9607),"")</f>
        <v/>
      </c>
      <c r="L9607" s="0" t="str">
        <f aca="false">IF(B9607&gt;0,VLOOKUP(B9607,Points,2),"")</f>
        <v/>
      </c>
      <c r="M9607" s="0" t="str">
        <f aca="false">IF(C9607&gt;0,VLOOKUP(C9607,Points,3),"")</f>
        <v/>
      </c>
      <c r="N9607" s="0" t="str">
        <f aca="false">IF(D9607&gt;0,VLOOKUP(D9607,Points,4),"")</f>
        <v/>
      </c>
      <c r="O9607" s="0" t="str">
        <f aca="false">IF(E9607&gt;0,VLOOKUP(E9607,Points,5),"")</f>
        <v/>
      </c>
      <c r="P9607" s="0" t="str">
        <f aca="false">IF(F9607&gt;0,VLOOKUP(F9607,Points,6),"")</f>
        <v/>
      </c>
      <c r="Q9607" s="0" t="str">
        <f aca="false">IF(G9607&gt;0,VLOOKUP(G9607,Points,7),"")</f>
        <v/>
      </c>
    </row>
    <row r="9608" customFormat="false" ht="12" hidden="false" customHeight="false" outlineLevel="0" collapsed="false">
      <c r="H9608" s="15" t="n">
        <f aca="false">COUNTIF(B9608:G9608,"&gt;0")</f>
        <v>0</v>
      </c>
      <c r="I9608" s="16" t="str">
        <f aca="false">IF(H9608&lt;6,"Incomplete Data","")</f>
        <v>Incomplete Data</v>
      </c>
      <c r="J9608" s="6" t="n">
        <f aca="false">A9608</f>
        <v>0</v>
      </c>
      <c r="K9608" s="7" t="str">
        <f aca="false">IF(H9608=6,SUM(L9608:Q9608),"")</f>
        <v/>
      </c>
      <c r="L9608" s="0" t="str">
        <f aca="false">IF(B9608&gt;0,VLOOKUP(B9608,Points,2),"")</f>
        <v/>
      </c>
      <c r="M9608" s="0" t="str">
        <f aca="false">IF(C9608&gt;0,VLOOKUP(C9608,Points,3),"")</f>
        <v/>
      </c>
      <c r="N9608" s="0" t="str">
        <f aca="false">IF(D9608&gt;0,VLOOKUP(D9608,Points,4),"")</f>
        <v/>
      </c>
      <c r="O9608" s="0" t="str">
        <f aca="false">IF(E9608&gt;0,VLOOKUP(E9608,Points,5),"")</f>
        <v/>
      </c>
      <c r="P9608" s="0" t="str">
        <f aca="false">IF(F9608&gt;0,VLOOKUP(F9608,Points,6),"")</f>
        <v/>
      </c>
      <c r="Q9608" s="0" t="str">
        <f aca="false">IF(G9608&gt;0,VLOOKUP(G9608,Points,7),"")</f>
        <v/>
      </c>
    </row>
    <row r="9609" customFormat="false" ht="12" hidden="false" customHeight="false" outlineLevel="0" collapsed="false">
      <c r="H9609" s="15" t="n">
        <f aca="false">COUNTIF(B9609:G9609,"&gt;0")</f>
        <v>0</v>
      </c>
      <c r="I9609" s="16" t="str">
        <f aca="false">IF(H9609&lt;6,"Incomplete Data","")</f>
        <v>Incomplete Data</v>
      </c>
      <c r="J9609" s="6" t="n">
        <f aca="false">A9609</f>
        <v>0</v>
      </c>
      <c r="K9609" s="7" t="str">
        <f aca="false">IF(H9609=6,SUM(L9609:Q9609),"")</f>
        <v/>
      </c>
      <c r="L9609" s="0" t="str">
        <f aca="false">IF(B9609&gt;0,VLOOKUP(B9609,Points,2),"")</f>
        <v/>
      </c>
      <c r="M9609" s="0" t="str">
        <f aca="false">IF(C9609&gt;0,VLOOKUP(C9609,Points,3),"")</f>
        <v/>
      </c>
      <c r="N9609" s="0" t="str">
        <f aca="false">IF(D9609&gt;0,VLOOKUP(D9609,Points,4),"")</f>
        <v/>
      </c>
      <c r="O9609" s="0" t="str">
        <f aca="false">IF(E9609&gt;0,VLOOKUP(E9609,Points,5),"")</f>
        <v/>
      </c>
      <c r="P9609" s="0" t="str">
        <f aca="false">IF(F9609&gt;0,VLOOKUP(F9609,Points,6),"")</f>
        <v/>
      </c>
      <c r="Q9609" s="0" t="str">
        <f aca="false">IF(G9609&gt;0,VLOOKUP(G9609,Points,7),"")</f>
        <v/>
      </c>
    </row>
    <row r="9610" customFormat="false" ht="12" hidden="false" customHeight="false" outlineLevel="0" collapsed="false">
      <c r="H9610" s="15" t="n">
        <f aca="false">COUNTIF(B9610:G9610,"&gt;0")</f>
        <v>0</v>
      </c>
      <c r="I9610" s="16" t="str">
        <f aca="false">IF(H9610&lt;6,"Incomplete Data","")</f>
        <v>Incomplete Data</v>
      </c>
      <c r="J9610" s="6" t="n">
        <f aca="false">A9610</f>
        <v>0</v>
      </c>
      <c r="K9610" s="7" t="str">
        <f aca="false">IF(H9610=6,SUM(L9610:Q9610),"")</f>
        <v/>
      </c>
      <c r="L9610" s="0" t="str">
        <f aca="false">IF(B9610&gt;0,VLOOKUP(B9610,Points,2),"")</f>
        <v/>
      </c>
      <c r="M9610" s="0" t="str">
        <f aca="false">IF(C9610&gt;0,VLOOKUP(C9610,Points,3),"")</f>
        <v/>
      </c>
      <c r="N9610" s="0" t="str">
        <f aca="false">IF(D9610&gt;0,VLOOKUP(D9610,Points,4),"")</f>
        <v/>
      </c>
      <c r="O9610" s="0" t="str">
        <f aca="false">IF(E9610&gt;0,VLOOKUP(E9610,Points,5),"")</f>
        <v/>
      </c>
      <c r="P9610" s="0" t="str">
        <f aca="false">IF(F9610&gt;0,VLOOKUP(F9610,Points,6),"")</f>
        <v/>
      </c>
      <c r="Q9610" s="0" t="str">
        <f aca="false">IF(G9610&gt;0,VLOOKUP(G9610,Points,7),"")</f>
        <v/>
      </c>
    </row>
    <row r="9611" customFormat="false" ht="12" hidden="false" customHeight="false" outlineLevel="0" collapsed="false">
      <c r="H9611" s="15" t="n">
        <f aca="false">COUNTIF(B9611:G9611,"&gt;0")</f>
        <v>0</v>
      </c>
      <c r="I9611" s="16" t="str">
        <f aca="false">IF(H9611&lt;6,"Incomplete Data","")</f>
        <v>Incomplete Data</v>
      </c>
      <c r="J9611" s="6" t="n">
        <f aca="false">A9611</f>
        <v>0</v>
      </c>
      <c r="K9611" s="7" t="str">
        <f aca="false">IF(H9611=6,SUM(L9611:Q9611),"")</f>
        <v/>
      </c>
      <c r="L9611" s="0" t="str">
        <f aca="false">IF(B9611&gt;0,VLOOKUP(B9611,Points,2),"")</f>
        <v/>
      </c>
      <c r="M9611" s="0" t="str">
        <f aca="false">IF(C9611&gt;0,VLOOKUP(C9611,Points,3),"")</f>
        <v/>
      </c>
      <c r="N9611" s="0" t="str">
        <f aca="false">IF(D9611&gt;0,VLOOKUP(D9611,Points,4),"")</f>
        <v/>
      </c>
      <c r="O9611" s="0" t="str">
        <f aca="false">IF(E9611&gt;0,VLOOKUP(E9611,Points,5),"")</f>
        <v/>
      </c>
      <c r="P9611" s="0" t="str">
        <f aca="false">IF(F9611&gt;0,VLOOKUP(F9611,Points,6),"")</f>
        <v/>
      </c>
      <c r="Q9611" s="0" t="str">
        <f aca="false">IF(G9611&gt;0,VLOOKUP(G9611,Points,7),"")</f>
        <v/>
      </c>
    </row>
    <row r="9612" customFormat="false" ht="12" hidden="false" customHeight="false" outlineLevel="0" collapsed="false">
      <c r="H9612" s="15" t="n">
        <f aca="false">COUNTIF(B9612:G9612,"&gt;0")</f>
        <v>0</v>
      </c>
      <c r="I9612" s="16" t="str">
        <f aca="false">IF(H9612&lt;6,"Incomplete Data","")</f>
        <v>Incomplete Data</v>
      </c>
      <c r="J9612" s="6" t="n">
        <f aca="false">A9612</f>
        <v>0</v>
      </c>
      <c r="K9612" s="7" t="str">
        <f aca="false">IF(H9612=6,SUM(L9612:Q9612),"")</f>
        <v/>
      </c>
      <c r="L9612" s="0" t="str">
        <f aca="false">IF(B9612&gt;0,VLOOKUP(B9612,Points,2),"")</f>
        <v/>
      </c>
      <c r="M9612" s="0" t="str">
        <f aca="false">IF(C9612&gt;0,VLOOKUP(C9612,Points,3),"")</f>
        <v/>
      </c>
      <c r="N9612" s="0" t="str">
        <f aca="false">IF(D9612&gt;0,VLOOKUP(D9612,Points,4),"")</f>
        <v/>
      </c>
      <c r="O9612" s="0" t="str">
        <f aca="false">IF(E9612&gt;0,VLOOKUP(E9612,Points,5),"")</f>
        <v/>
      </c>
      <c r="P9612" s="0" t="str">
        <f aca="false">IF(F9612&gt;0,VLOOKUP(F9612,Points,6),"")</f>
        <v/>
      </c>
      <c r="Q9612" s="0" t="str">
        <f aca="false">IF(G9612&gt;0,VLOOKUP(G9612,Points,7),"")</f>
        <v/>
      </c>
    </row>
    <row r="9613" customFormat="false" ht="12" hidden="false" customHeight="false" outlineLevel="0" collapsed="false">
      <c r="H9613" s="15" t="n">
        <f aca="false">COUNTIF(B9613:G9613,"&gt;0")</f>
        <v>0</v>
      </c>
      <c r="I9613" s="16" t="str">
        <f aca="false">IF(H9613&lt;6,"Incomplete Data","")</f>
        <v>Incomplete Data</v>
      </c>
      <c r="J9613" s="6" t="n">
        <f aca="false">A9613</f>
        <v>0</v>
      </c>
      <c r="K9613" s="7" t="str">
        <f aca="false">IF(H9613=6,SUM(L9613:Q9613),"")</f>
        <v/>
      </c>
      <c r="L9613" s="0" t="str">
        <f aca="false">IF(B9613&gt;0,VLOOKUP(B9613,Points,2),"")</f>
        <v/>
      </c>
      <c r="M9613" s="0" t="str">
        <f aca="false">IF(C9613&gt;0,VLOOKUP(C9613,Points,3),"")</f>
        <v/>
      </c>
      <c r="N9613" s="0" t="str">
        <f aca="false">IF(D9613&gt;0,VLOOKUP(D9613,Points,4),"")</f>
        <v/>
      </c>
      <c r="O9613" s="0" t="str">
        <f aca="false">IF(E9613&gt;0,VLOOKUP(E9613,Points,5),"")</f>
        <v/>
      </c>
      <c r="P9613" s="0" t="str">
        <f aca="false">IF(F9613&gt;0,VLOOKUP(F9613,Points,6),"")</f>
        <v/>
      </c>
      <c r="Q9613" s="0" t="str">
        <f aca="false">IF(G9613&gt;0,VLOOKUP(G9613,Points,7),"")</f>
        <v/>
      </c>
    </row>
    <row r="9614" customFormat="false" ht="12" hidden="false" customHeight="false" outlineLevel="0" collapsed="false">
      <c r="H9614" s="15" t="n">
        <f aca="false">COUNTIF(B9614:G9614,"&gt;0")</f>
        <v>0</v>
      </c>
      <c r="I9614" s="16" t="str">
        <f aca="false">IF(H9614&lt;6,"Incomplete Data","")</f>
        <v>Incomplete Data</v>
      </c>
      <c r="J9614" s="6" t="n">
        <f aca="false">A9614</f>
        <v>0</v>
      </c>
      <c r="K9614" s="7" t="str">
        <f aca="false">IF(H9614=6,SUM(L9614:Q9614),"")</f>
        <v/>
      </c>
      <c r="L9614" s="0" t="str">
        <f aca="false">IF(B9614&gt;0,VLOOKUP(B9614,Points,2),"")</f>
        <v/>
      </c>
      <c r="M9614" s="0" t="str">
        <f aca="false">IF(C9614&gt;0,VLOOKUP(C9614,Points,3),"")</f>
        <v/>
      </c>
      <c r="N9614" s="0" t="str">
        <f aca="false">IF(D9614&gt;0,VLOOKUP(D9614,Points,4),"")</f>
        <v/>
      </c>
      <c r="O9614" s="0" t="str">
        <f aca="false">IF(E9614&gt;0,VLOOKUP(E9614,Points,5),"")</f>
        <v/>
      </c>
      <c r="P9614" s="0" t="str">
        <f aca="false">IF(F9614&gt;0,VLOOKUP(F9614,Points,6),"")</f>
        <v/>
      </c>
      <c r="Q9614" s="0" t="str">
        <f aca="false">IF(G9614&gt;0,VLOOKUP(G9614,Points,7),"")</f>
        <v/>
      </c>
    </row>
    <row r="9615" customFormat="false" ht="12" hidden="false" customHeight="false" outlineLevel="0" collapsed="false">
      <c r="H9615" s="15" t="n">
        <f aca="false">COUNTIF(B9615:G9615,"&gt;0")</f>
        <v>0</v>
      </c>
      <c r="I9615" s="16" t="str">
        <f aca="false">IF(H9615&lt;6,"Incomplete Data","")</f>
        <v>Incomplete Data</v>
      </c>
      <c r="J9615" s="6" t="n">
        <f aca="false">A9615</f>
        <v>0</v>
      </c>
      <c r="K9615" s="7" t="str">
        <f aca="false">IF(H9615=6,SUM(L9615:Q9615),"")</f>
        <v/>
      </c>
      <c r="L9615" s="0" t="str">
        <f aca="false">IF(B9615&gt;0,VLOOKUP(B9615,Points,2),"")</f>
        <v/>
      </c>
      <c r="M9615" s="0" t="str">
        <f aca="false">IF(C9615&gt;0,VLOOKUP(C9615,Points,3),"")</f>
        <v/>
      </c>
      <c r="N9615" s="0" t="str">
        <f aca="false">IF(D9615&gt;0,VLOOKUP(D9615,Points,4),"")</f>
        <v/>
      </c>
      <c r="O9615" s="0" t="str">
        <f aca="false">IF(E9615&gt;0,VLOOKUP(E9615,Points,5),"")</f>
        <v/>
      </c>
      <c r="P9615" s="0" t="str">
        <f aca="false">IF(F9615&gt;0,VLOOKUP(F9615,Points,6),"")</f>
        <v/>
      </c>
      <c r="Q9615" s="0" t="str">
        <f aca="false">IF(G9615&gt;0,VLOOKUP(G9615,Points,7),"")</f>
        <v/>
      </c>
    </row>
    <row r="9616" customFormat="false" ht="12" hidden="false" customHeight="false" outlineLevel="0" collapsed="false">
      <c r="H9616" s="15" t="n">
        <f aca="false">COUNTIF(B9616:G9616,"&gt;0")</f>
        <v>0</v>
      </c>
      <c r="I9616" s="16" t="str">
        <f aca="false">IF(H9616&lt;6,"Incomplete Data","")</f>
        <v>Incomplete Data</v>
      </c>
      <c r="J9616" s="6" t="n">
        <f aca="false">A9616</f>
        <v>0</v>
      </c>
      <c r="K9616" s="7" t="str">
        <f aca="false">IF(H9616=6,SUM(L9616:Q9616),"")</f>
        <v/>
      </c>
      <c r="L9616" s="0" t="str">
        <f aca="false">IF(B9616&gt;0,VLOOKUP(B9616,Points,2),"")</f>
        <v/>
      </c>
      <c r="M9616" s="0" t="str">
        <f aca="false">IF(C9616&gt;0,VLOOKUP(C9616,Points,3),"")</f>
        <v/>
      </c>
      <c r="N9616" s="0" t="str">
        <f aca="false">IF(D9616&gt;0,VLOOKUP(D9616,Points,4),"")</f>
        <v/>
      </c>
      <c r="O9616" s="0" t="str">
        <f aca="false">IF(E9616&gt;0,VLOOKUP(E9616,Points,5),"")</f>
        <v/>
      </c>
      <c r="P9616" s="0" t="str">
        <f aca="false">IF(F9616&gt;0,VLOOKUP(F9616,Points,6),"")</f>
        <v/>
      </c>
      <c r="Q9616" s="0" t="str">
        <f aca="false">IF(G9616&gt;0,VLOOKUP(G9616,Points,7),"")</f>
        <v/>
      </c>
    </row>
    <row r="9617" customFormat="false" ht="12" hidden="false" customHeight="false" outlineLevel="0" collapsed="false">
      <c r="H9617" s="15" t="n">
        <f aca="false">COUNTIF(B9617:G9617,"&gt;0")</f>
        <v>0</v>
      </c>
      <c r="I9617" s="16" t="str">
        <f aca="false">IF(H9617&lt;6,"Incomplete Data","")</f>
        <v>Incomplete Data</v>
      </c>
      <c r="J9617" s="6" t="n">
        <f aca="false">A9617</f>
        <v>0</v>
      </c>
      <c r="K9617" s="7" t="str">
        <f aca="false">IF(H9617=6,SUM(L9617:Q9617),"")</f>
        <v/>
      </c>
      <c r="L9617" s="0" t="str">
        <f aca="false">IF(B9617&gt;0,VLOOKUP(B9617,Points,2),"")</f>
        <v/>
      </c>
      <c r="M9617" s="0" t="str">
        <f aca="false">IF(C9617&gt;0,VLOOKUP(C9617,Points,3),"")</f>
        <v/>
      </c>
      <c r="N9617" s="0" t="str">
        <f aca="false">IF(D9617&gt;0,VLOOKUP(D9617,Points,4),"")</f>
        <v/>
      </c>
      <c r="O9617" s="0" t="str">
        <f aca="false">IF(E9617&gt;0,VLOOKUP(E9617,Points,5),"")</f>
        <v/>
      </c>
      <c r="P9617" s="0" t="str">
        <f aca="false">IF(F9617&gt;0,VLOOKUP(F9617,Points,6),"")</f>
        <v/>
      </c>
      <c r="Q9617" s="0" t="str">
        <f aca="false">IF(G9617&gt;0,VLOOKUP(G9617,Points,7),"")</f>
        <v/>
      </c>
    </row>
    <row r="9618" customFormat="false" ht="12" hidden="false" customHeight="false" outlineLevel="0" collapsed="false">
      <c r="H9618" s="15" t="n">
        <f aca="false">COUNTIF(B9618:G9618,"&gt;0")</f>
        <v>0</v>
      </c>
      <c r="I9618" s="16" t="str">
        <f aca="false">IF(H9618&lt;6,"Incomplete Data","")</f>
        <v>Incomplete Data</v>
      </c>
      <c r="J9618" s="6" t="n">
        <f aca="false">A9618</f>
        <v>0</v>
      </c>
      <c r="K9618" s="7" t="str">
        <f aca="false">IF(H9618=6,SUM(L9618:Q9618),"")</f>
        <v/>
      </c>
      <c r="L9618" s="0" t="str">
        <f aca="false">IF(B9618&gt;0,VLOOKUP(B9618,Points,2),"")</f>
        <v/>
      </c>
      <c r="M9618" s="0" t="str">
        <f aca="false">IF(C9618&gt;0,VLOOKUP(C9618,Points,3),"")</f>
        <v/>
      </c>
      <c r="N9618" s="0" t="str">
        <f aca="false">IF(D9618&gt;0,VLOOKUP(D9618,Points,4),"")</f>
        <v/>
      </c>
      <c r="O9618" s="0" t="str">
        <f aca="false">IF(E9618&gt;0,VLOOKUP(E9618,Points,5),"")</f>
        <v/>
      </c>
      <c r="P9618" s="0" t="str">
        <f aca="false">IF(F9618&gt;0,VLOOKUP(F9618,Points,6),"")</f>
        <v/>
      </c>
      <c r="Q9618" s="0" t="str">
        <f aca="false">IF(G9618&gt;0,VLOOKUP(G9618,Points,7),"")</f>
        <v/>
      </c>
    </row>
    <row r="9619" customFormat="false" ht="12" hidden="false" customHeight="false" outlineLevel="0" collapsed="false">
      <c r="H9619" s="15" t="n">
        <f aca="false">COUNTIF(B9619:G9619,"&gt;0")</f>
        <v>0</v>
      </c>
      <c r="I9619" s="16" t="str">
        <f aca="false">IF(H9619&lt;6,"Incomplete Data","")</f>
        <v>Incomplete Data</v>
      </c>
      <c r="J9619" s="6" t="n">
        <f aca="false">A9619</f>
        <v>0</v>
      </c>
      <c r="K9619" s="7" t="str">
        <f aca="false">IF(H9619=6,SUM(L9619:Q9619),"")</f>
        <v/>
      </c>
      <c r="L9619" s="0" t="str">
        <f aca="false">IF(B9619&gt;0,VLOOKUP(B9619,Points,2),"")</f>
        <v/>
      </c>
      <c r="M9619" s="0" t="str">
        <f aca="false">IF(C9619&gt;0,VLOOKUP(C9619,Points,3),"")</f>
        <v/>
      </c>
      <c r="N9619" s="0" t="str">
        <f aca="false">IF(D9619&gt;0,VLOOKUP(D9619,Points,4),"")</f>
        <v/>
      </c>
      <c r="O9619" s="0" t="str">
        <f aca="false">IF(E9619&gt;0,VLOOKUP(E9619,Points,5),"")</f>
        <v/>
      </c>
      <c r="P9619" s="0" t="str">
        <f aca="false">IF(F9619&gt;0,VLOOKUP(F9619,Points,6),"")</f>
        <v/>
      </c>
      <c r="Q9619" s="0" t="str">
        <f aca="false">IF(G9619&gt;0,VLOOKUP(G9619,Points,7),"")</f>
        <v/>
      </c>
    </row>
    <row r="9620" customFormat="false" ht="12" hidden="false" customHeight="false" outlineLevel="0" collapsed="false">
      <c r="H9620" s="15" t="n">
        <f aca="false">COUNTIF(B9620:G9620,"&gt;0")</f>
        <v>0</v>
      </c>
      <c r="I9620" s="16" t="str">
        <f aca="false">IF(H9620&lt;6,"Incomplete Data","")</f>
        <v>Incomplete Data</v>
      </c>
      <c r="J9620" s="6" t="n">
        <f aca="false">A9620</f>
        <v>0</v>
      </c>
      <c r="K9620" s="7" t="str">
        <f aca="false">IF(H9620=6,SUM(L9620:Q9620),"")</f>
        <v/>
      </c>
      <c r="L9620" s="0" t="str">
        <f aca="false">IF(B9620&gt;0,VLOOKUP(B9620,Points,2),"")</f>
        <v/>
      </c>
      <c r="M9620" s="0" t="str">
        <f aca="false">IF(C9620&gt;0,VLOOKUP(C9620,Points,3),"")</f>
        <v/>
      </c>
      <c r="N9620" s="0" t="str">
        <f aca="false">IF(D9620&gt;0,VLOOKUP(D9620,Points,4),"")</f>
        <v/>
      </c>
      <c r="O9620" s="0" t="str">
        <f aca="false">IF(E9620&gt;0,VLOOKUP(E9620,Points,5),"")</f>
        <v/>
      </c>
      <c r="P9620" s="0" t="str">
        <f aca="false">IF(F9620&gt;0,VLOOKUP(F9620,Points,6),"")</f>
        <v/>
      </c>
      <c r="Q9620" s="0" t="str">
        <f aca="false">IF(G9620&gt;0,VLOOKUP(G9620,Points,7),"")</f>
        <v/>
      </c>
    </row>
    <row r="9621" customFormat="false" ht="12" hidden="false" customHeight="false" outlineLevel="0" collapsed="false">
      <c r="H9621" s="15" t="n">
        <f aca="false">COUNTIF(B9621:G9621,"&gt;0")</f>
        <v>0</v>
      </c>
      <c r="I9621" s="16" t="str">
        <f aca="false">IF(H9621&lt;6,"Incomplete Data","")</f>
        <v>Incomplete Data</v>
      </c>
      <c r="J9621" s="6" t="n">
        <f aca="false">A9621</f>
        <v>0</v>
      </c>
      <c r="K9621" s="7" t="str">
        <f aca="false">IF(H9621=6,SUM(L9621:Q9621),"")</f>
        <v/>
      </c>
      <c r="L9621" s="0" t="str">
        <f aca="false">IF(B9621&gt;0,VLOOKUP(B9621,Points,2),"")</f>
        <v/>
      </c>
      <c r="M9621" s="0" t="str">
        <f aca="false">IF(C9621&gt;0,VLOOKUP(C9621,Points,3),"")</f>
        <v/>
      </c>
      <c r="N9621" s="0" t="str">
        <f aca="false">IF(D9621&gt;0,VLOOKUP(D9621,Points,4),"")</f>
        <v/>
      </c>
      <c r="O9621" s="0" t="str">
        <f aca="false">IF(E9621&gt;0,VLOOKUP(E9621,Points,5),"")</f>
        <v/>
      </c>
      <c r="P9621" s="0" t="str">
        <f aca="false">IF(F9621&gt;0,VLOOKUP(F9621,Points,6),"")</f>
        <v/>
      </c>
      <c r="Q9621" s="0" t="str">
        <f aca="false">IF(G9621&gt;0,VLOOKUP(G9621,Points,7),"")</f>
        <v/>
      </c>
    </row>
    <row r="9622" customFormat="false" ht="12" hidden="false" customHeight="false" outlineLevel="0" collapsed="false">
      <c r="H9622" s="15" t="n">
        <f aca="false">COUNTIF(B9622:G9622,"&gt;0")</f>
        <v>0</v>
      </c>
      <c r="I9622" s="16" t="str">
        <f aca="false">IF(H9622&lt;6,"Incomplete Data","")</f>
        <v>Incomplete Data</v>
      </c>
      <c r="J9622" s="6" t="n">
        <f aca="false">A9622</f>
        <v>0</v>
      </c>
      <c r="K9622" s="7" t="str">
        <f aca="false">IF(H9622=6,SUM(L9622:Q9622),"")</f>
        <v/>
      </c>
      <c r="L9622" s="0" t="str">
        <f aca="false">IF(B9622&gt;0,VLOOKUP(B9622,Points,2),"")</f>
        <v/>
      </c>
      <c r="M9622" s="0" t="str">
        <f aca="false">IF(C9622&gt;0,VLOOKUP(C9622,Points,3),"")</f>
        <v/>
      </c>
      <c r="N9622" s="0" t="str">
        <f aca="false">IF(D9622&gt;0,VLOOKUP(D9622,Points,4),"")</f>
        <v/>
      </c>
      <c r="O9622" s="0" t="str">
        <f aca="false">IF(E9622&gt;0,VLOOKUP(E9622,Points,5),"")</f>
        <v/>
      </c>
      <c r="P9622" s="0" t="str">
        <f aca="false">IF(F9622&gt;0,VLOOKUP(F9622,Points,6),"")</f>
        <v/>
      </c>
      <c r="Q9622" s="0" t="str">
        <f aca="false">IF(G9622&gt;0,VLOOKUP(G9622,Points,7),"")</f>
        <v/>
      </c>
    </row>
    <row r="9623" customFormat="false" ht="12" hidden="false" customHeight="false" outlineLevel="0" collapsed="false">
      <c r="H9623" s="15" t="n">
        <f aca="false">COUNTIF(B9623:G9623,"&gt;0")</f>
        <v>0</v>
      </c>
      <c r="I9623" s="16" t="str">
        <f aca="false">IF(H9623&lt;6,"Incomplete Data","")</f>
        <v>Incomplete Data</v>
      </c>
      <c r="J9623" s="6" t="n">
        <f aca="false">A9623</f>
        <v>0</v>
      </c>
      <c r="K9623" s="7" t="str">
        <f aca="false">IF(H9623=6,SUM(L9623:Q9623),"")</f>
        <v/>
      </c>
      <c r="L9623" s="0" t="str">
        <f aca="false">IF(B9623&gt;0,VLOOKUP(B9623,Points,2),"")</f>
        <v/>
      </c>
      <c r="M9623" s="0" t="str">
        <f aca="false">IF(C9623&gt;0,VLOOKUP(C9623,Points,3),"")</f>
        <v/>
      </c>
      <c r="N9623" s="0" t="str">
        <f aca="false">IF(D9623&gt;0,VLOOKUP(D9623,Points,4),"")</f>
        <v/>
      </c>
      <c r="O9623" s="0" t="str">
        <f aca="false">IF(E9623&gt;0,VLOOKUP(E9623,Points,5),"")</f>
        <v/>
      </c>
      <c r="P9623" s="0" t="str">
        <f aca="false">IF(F9623&gt;0,VLOOKUP(F9623,Points,6),"")</f>
        <v/>
      </c>
      <c r="Q9623" s="0" t="str">
        <f aca="false">IF(G9623&gt;0,VLOOKUP(G9623,Points,7),"")</f>
        <v/>
      </c>
    </row>
    <row r="9624" customFormat="false" ht="12" hidden="false" customHeight="false" outlineLevel="0" collapsed="false">
      <c r="H9624" s="15" t="n">
        <f aca="false">COUNTIF(B9624:G9624,"&gt;0")</f>
        <v>0</v>
      </c>
      <c r="I9624" s="16" t="str">
        <f aca="false">IF(H9624&lt;6,"Incomplete Data","")</f>
        <v>Incomplete Data</v>
      </c>
      <c r="J9624" s="6" t="n">
        <f aca="false">A9624</f>
        <v>0</v>
      </c>
      <c r="K9624" s="7" t="str">
        <f aca="false">IF(H9624=6,SUM(L9624:Q9624),"")</f>
        <v/>
      </c>
      <c r="L9624" s="0" t="str">
        <f aca="false">IF(B9624&gt;0,VLOOKUP(B9624,Points,2),"")</f>
        <v/>
      </c>
      <c r="M9624" s="0" t="str">
        <f aca="false">IF(C9624&gt;0,VLOOKUP(C9624,Points,3),"")</f>
        <v/>
      </c>
      <c r="N9624" s="0" t="str">
        <f aca="false">IF(D9624&gt;0,VLOOKUP(D9624,Points,4),"")</f>
        <v/>
      </c>
      <c r="O9624" s="0" t="str">
        <f aca="false">IF(E9624&gt;0,VLOOKUP(E9624,Points,5),"")</f>
        <v/>
      </c>
      <c r="P9624" s="0" t="str">
        <f aca="false">IF(F9624&gt;0,VLOOKUP(F9624,Points,6),"")</f>
        <v/>
      </c>
      <c r="Q9624" s="0" t="str">
        <f aca="false">IF(G9624&gt;0,VLOOKUP(G9624,Points,7),"")</f>
        <v/>
      </c>
    </row>
    <row r="9625" customFormat="false" ht="12" hidden="false" customHeight="false" outlineLevel="0" collapsed="false">
      <c r="H9625" s="15" t="n">
        <f aca="false">COUNTIF(B9625:G9625,"&gt;0")</f>
        <v>0</v>
      </c>
      <c r="I9625" s="16" t="str">
        <f aca="false">IF(H9625&lt;6,"Incomplete Data","")</f>
        <v>Incomplete Data</v>
      </c>
      <c r="J9625" s="6" t="n">
        <f aca="false">A9625</f>
        <v>0</v>
      </c>
      <c r="K9625" s="7" t="str">
        <f aca="false">IF(H9625=6,SUM(L9625:Q9625),"")</f>
        <v/>
      </c>
      <c r="L9625" s="0" t="str">
        <f aca="false">IF(B9625&gt;0,VLOOKUP(B9625,Points,2),"")</f>
        <v/>
      </c>
      <c r="M9625" s="0" t="str">
        <f aca="false">IF(C9625&gt;0,VLOOKUP(C9625,Points,3),"")</f>
        <v/>
      </c>
      <c r="N9625" s="0" t="str">
        <f aca="false">IF(D9625&gt;0,VLOOKUP(D9625,Points,4),"")</f>
        <v/>
      </c>
      <c r="O9625" s="0" t="str">
        <f aca="false">IF(E9625&gt;0,VLOOKUP(E9625,Points,5),"")</f>
        <v/>
      </c>
      <c r="P9625" s="0" t="str">
        <f aca="false">IF(F9625&gt;0,VLOOKUP(F9625,Points,6),"")</f>
        <v/>
      </c>
      <c r="Q9625" s="0" t="str">
        <f aca="false">IF(G9625&gt;0,VLOOKUP(G9625,Points,7),"")</f>
        <v/>
      </c>
    </row>
    <row r="9626" customFormat="false" ht="12" hidden="false" customHeight="false" outlineLevel="0" collapsed="false">
      <c r="H9626" s="15" t="n">
        <f aca="false">COUNTIF(B9626:G9626,"&gt;0")</f>
        <v>0</v>
      </c>
      <c r="I9626" s="16" t="str">
        <f aca="false">IF(H9626&lt;6,"Incomplete Data","")</f>
        <v>Incomplete Data</v>
      </c>
      <c r="J9626" s="6" t="n">
        <f aca="false">A9626</f>
        <v>0</v>
      </c>
      <c r="K9626" s="7" t="str">
        <f aca="false">IF(H9626=6,SUM(L9626:Q9626),"")</f>
        <v/>
      </c>
      <c r="L9626" s="0" t="str">
        <f aca="false">IF(B9626&gt;0,VLOOKUP(B9626,Points,2),"")</f>
        <v/>
      </c>
      <c r="M9626" s="0" t="str">
        <f aca="false">IF(C9626&gt;0,VLOOKUP(C9626,Points,3),"")</f>
        <v/>
      </c>
      <c r="N9626" s="0" t="str">
        <f aca="false">IF(D9626&gt;0,VLOOKUP(D9626,Points,4),"")</f>
        <v/>
      </c>
      <c r="O9626" s="0" t="str">
        <f aca="false">IF(E9626&gt;0,VLOOKUP(E9626,Points,5),"")</f>
        <v/>
      </c>
      <c r="P9626" s="0" t="str">
        <f aca="false">IF(F9626&gt;0,VLOOKUP(F9626,Points,6),"")</f>
        <v/>
      </c>
      <c r="Q9626" s="0" t="str">
        <f aca="false">IF(G9626&gt;0,VLOOKUP(G9626,Points,7),"")</f>
        <v/>
      </c>
    </row>
    <row r="9627" customFormat="false" ht="12" hidden="false" customHeight="false" outlineLevel="0" collapsed="false">
      <c r="H9627" s="15" t="n">
        <f aca="false">COUNTIF(B9627:G9627,"&gt;0")</f>
        <v>0</v>
      </c>
      <c r="I9627" s="16" t="str">
        <f aca="false">IF(H9627&lt;6,"Incomplete Data","")</f>
        <v>Incomplete Data</v>
      </c>
      <c r="J9627" s="6" t="n">
        <f aca="false">A9627</f>
        <v>0</v>
      </c>
      <c r="K9627" s="7" t="str">
        <f aca="false">IF(H9627=6,SUM(L9627:Q9627),"")</f>
        <v/>
      </c>
      <c r="L9627" s="0" t="str">
        <f aca="false">IF(B9627&gt;0,VLOOKUP(B9627,Points,2),"")</f>
        <v/>
      </c>
      <c r="M9627" s="0" t="str">
        <f aca="false">IF(C9627&gt;0,VLOOKUP(C9627,Points,3),"")</f>
        <v/>
      </c>
      <c r="N9627" s="0" t="str">
        <f aca="false">IF(D9627&gt;0,VLOOKUP(D9627,Points,4),"")</f>
        <v/>
      </c>
      <c r="O9627" s="0" t="str">
        <f aca="false">IF(E9627&gt;0,VLOOKUP(E9627,Points,5),"")</f>
        <v/>
      </c>
      <c r="P9627" s="0" t="str">
        <f aca="false">IF(F9627&gt;0,VLOOKUP(F9627,Points,6),"")</f>
        <v/>
      </c>
      <c r="Q9627" s="0" t="str">
        <f aca="false">IF(G9627&gt;0,VLOOKUP(G9627,Points,7),"")</f>
        <v/>
      </c>
    </row>
    <row r="9628" customFormat="false" ht="12" hidden="false" customHeight="false" outlineLevel="0" collapsed="false">
      <c r="H9628" s="15" t="n">
        <f aca="false">COUNTIF(B9628:G9628,"&gt;0")</f>
        <v>0</v>
      </c>
      <c r="I9628" s="16" t="str">
        <f aca="false">IF(H9628&lt;6,"Incomplete Data","")</f>
        <v>Incomplete Data</v>
      </c>
      <c r="J9628" s="6" t="n">
        <f aca="false">A9628</f>
        <v>0</v>
      </c>
      <c r="K9628" s="7" t="str">
        <f aca="false">IF(H9628=6,SUM(L9628:Q9628),"")</f>
        <v/>
      </c>
      <c r="L9628" s="0" t="str">
        <f aca="false">IF(B9628&gt;0,VLOOKUP(B9628,Points,2),"")</f>
        <v/>
      </c>
      <c r="M9628" s="0" t="str">
        <f aca="false">IF(C9628&gt;0,VLOOKUP(C9628,Points,3),"")</f>
        <v/>
      </c>
      <c r="N9628" s="0" t="str">
        <f aca="false">IF(D9628&gt;0,VLOOKUP(D9628,Points,4),"")</f>
        <v/>
      </c>
      <c r="O9628" s="0" t="str">
        <f aca="false">IF(E9628&gt;0,VLOOKUP(E9628,Points,5),"")</f>
        <v/>
      </c>
      <c r="P9628" s="0" t="str">
        <f aca="false">IF(F9628&gt;0,VLOOKUP(F9628,Points,6),"")</f>
        <v/>
      </c>
      <c r="Q9628" s="0" t="str">
        <f aca="false">IF(G9628&gt;0,VLOOKUP(G9628,Points,7),"")</f>
        <v/>
      </c>
    </row>
    <row r="9629" customFormat="false" ht="12" hidden="false" customHeight="false" outlineLevel="0" collapsed="false">
      <c r="H9629" s="15" t="n">
        <f aca="false">COUNTIF(B9629:G9629,"&gt;0")</f>
        <v>0</v>
      </c>
      <c r="I9629" s="16" t="str">
        <f aca="false">IF(H9629&lt;6,"Incomplete Data","")</f>
        <v>Incomplete Data</v>
      </c>
      <c r="J9629" s="6" t="n">
        <f aca="false">A9629</f>
        <v>0</v>
      </c>
      <c r="K9629" s="7" t="str">
        <f aca="false">IF(H9629=6,SUM(L9629:Q9629),"")</f>
        <v/>
      </c>
      <c r="L9629" s="0" t="str">
        <f aca="false">IF(B9629&gt;0,VLOOKUP(B9629,Points,2),"")</f>
        <v/>
      </c>
      <c r="M9629" s="0" t="str">
        <f aca="false">IF(C9629&gt;0,VLOOKUP(C9629,Points,3),"")</f>
        <v/>
      </c>
      <c r="N9629" s="0" t="str">
        <f aca="false">IF(D9629&gt;0,VLOOKUP(D9629,Points,4),"")</f>
        <v/>
      </c>
      <c r="O9629" s="0" t="str">
        <f aca="false">IF(E9629&gt;0,VLOOKUP(E9629,Points,5),"")</f>
        <v/>
      </c>
      <c r="P9629" s="0" t="str">
        <f aca="false">IF(F9629&gt;0,VLOOKUP(F9629,Points,6),"")</f>
        <v/>
      </c>
      <c r="Q9629" s="0" t="str">
        <f aca="false">IF(G9629&gt;0,VLOOKUP(G9629,Points,7),"")</f>
        <v/>
      </c>
    </row>
    <row r="9630" customFormat="false" ht="12" hidden="false" customHeight="false" outlineLevel="0" collapsed="false">
      <c r="H9630" s="15" t="n">
        <f aca="false">COUNTIF(B9630:G9630,"&gt;0")</f>
        <v>0</v>
      </c>
      <c r="I9630" s="16" t="str">
        <f aca="false">IF(H9630&lt;6,"Incomplete Data","")</f>
        <v>Incomplete Data</v>
      </c>
      <c r="J9630" s="6" t="n">
        <f aca="false">A9630</f>
        <v>0</v>
      </c>
      <c r="K9630" s="7" t="str">
        <f aca="false">IF(H9630=6,SUM(L9630:Q9630),"")</f>
        <v/>
      </c>
      <c r="L9630" s="0" t="str">
        <f aca="false">IF(B9630&gt;0,VLOOKUP(B9630,Points,2),"")</f>
        <v/>
      </c>
      <c r="M9630" s="0" t="str">
        <f aca="false">IF(C9630&gt;0,VLOOKUP(C9630,Points,3),"")</f>
        <v/>
      </c>
      <c r="N9630" s="0" t="str">
        <f aca="false">IF(D9630&gt;0,VLOOKUP(D9630,Points,4),"")</f>
        <v/>
      </c>
      <c r="O9630" s="0" t="str">
        <f aca="false">IF(E9630&gt;0,VLOOKUP(E9630,Points,5),"")</f>
        <v/>
      </c>
      <c r="P9630" s="0" t="str">
        <f aca="false">IF(F9630&gt;0,VLOOKUP(F9630,Points,6),"")</f>
        <v/>
      </c>
      <c r="Q9630" s="0" t="str">
        <f aca="false">IF(G9630&gt;0,VLOOKUP(G9630,Points,7),"")</f>
        <v/>
      </c>
    </row>
    <row r="9631" customFormat="false" ht="12" hidden="false" customHeight="false" outlineLevel="0" collapsed="false">
      <c r="H9631" s="15" t="n">
        <f aca="false">COUNTIF(B9631:G9631,"&gt;0")</f>
        <v>0</v>
      </c>
      <c r="I9631" s="16" t="str">
        <f aca="false">IF(H9631&lt;6,"Incomplete Data","")</f>
        <v>Incomplete Data</v>
      </c>
      <c r="J9631" s="6" t="n">
        <f aca="false">A9631</f>
        <v>0</v>
      </c>
      <c r="K9631" s="7" t="str">
        <f aca="false">IF(H9631=6,SUM(L9631:Q9631),"")</f>
        <v/>
      </c>
      <c r="L9631" s="0" t="str">
        <f aca="false">IF(B9631&gt;0,VLOOKUP(B9631,Points,2),"")</f>
        <v/>
      </c>
      <c r="M9631" s="0" t="str">
        <f aca="false">IF(C9631&gt;0,VLOOKUP(C9631,Points,3),"")</f>
        <v/>
      </c>
      <c r="N9631" s="0" t="str">
        <f aca="false">IF(D9631&gt;0,VLOOKUP(D9631,Points,4),"")</f>
        <v/>
      </c>
      <c r="O9631" s="0" t="str">
        <f aca="false">IF(E9631&gt;0,VLOOKUP(E9631,Points,5),"")</f>
        <v/>
      </c>
      <c r="P9631" s="0" t="str">
        <f aca="false">IF(F9631&gt;0,VLOOKUP(F9631,Points,6),"")</f>
        <v/>
      </c>
      <c r="Q9631" s="0" t="str">
        <f aca="false">IF(G9631&gt;0,VLOOKUP(G9631,Points,7),"")</f>
        <v/>
      </c>
    </row>
    <row r="9632" customFormat="false" ht="12" hidden="false" customHeight="false" outlineLevel="0" collapsed="false">
      <c r="H9632" s="15" t="n">
        <f aca="false">COUNTIF(B9632:G9632,"&gt;0")</f>
        <v>0</v>
      </c>
      <c r="I9632" s="16" t="str">
        <f aca="false">IF(H9632&lt;6,"Incomplete Data","")</f>
        <v>Incomplete Data</v>
      </c>
      <c r="J9632" s="6" t="n">
        <f aca="false">A9632</f>
        <v>0</v>
      </c>
      <c r="K9632" s="7" t="str">
        <f aca="false">IF(H9632=6,SUM(L9632:Q9632),"")</f>
        <v/>
      </c>
      <c r="L9632" s="0" t="str">
        <f aca="false">IF(B9632&gt;0,VLOOKUP(B9632,Points,2),"")</f>
        <v/>
      </c>
      <c r="M9632" s="0" t="str">
        <f aca="false">IF(C9632&gt;0,VLOOKUP(C9632,Points,3),"")</f>
        <v/>
      </c>
      <c r="N9632" s="0" t="str">
        <f aca="false">IF(D9632&gt;0,VLOOKUP(D9632,Points,4),"")</f>
        <v/>
      </c>
      <c r="O9632" s="0" t="str">
        <f aca="false">IF(E9632&gt;0,VLOOKUP(E9632,Points,5),"")</f>
        <v/>
      </c>
      <c r="P9632" s="0" t="str">
        <f aca="false">IF(F9632&gt;0,VLOOKUP(F9632,Points,6),"")</f>
        <v/>
      </c>
      <c r="Q9632" s="0" t="str">
        <f aca="false">IF(G9632&gt;0,VLOOKUP(G9632,Points,7),"")</f>
        <v/>
      </c>
    </row>
    <row r="9633" customFormat="false" ht="12" hidden="false" customHeight="false" outlineLevel="0" collapsed="false">
      <c r="H9633" s="15" t="n">
        <f aca="false">COUNTIF(B9633:G9633,"&gt;0")</f>
        <v>0</v>
      </c>
      <c r="I9633" s="16" t="str">
        <f aca="false">IF(H9633&lt;6,"Incomplete Data","")</f>
        <v>Incomplete Data</v>
      </c>
      <c r="J9633" s="6" t="n">
        <f aca="false">A9633</f>
        <v>0</v>
      </c>
      <c r="K9633" s="7" t="str">
        <f aca="false">IF(H9633=6,SUM(L9633:Q9633),"")</f>
        <v/>
      </c>
      <c r="L9633" s="0" t="str">
        <f aca="false">IF(B9633&gt;0,VLOOKUP(B9633,Points,2),"")</f>
        <v/>
      </c>
      <c r="M9633" s="0" t="str">
        <f aca="false">IF(C9633&gt;0,VLOOKUP(C9633,Points,3),"")</f>
        <v/>
      </c>
      <c r="N9633" s="0" t="str">
        <f aca="false">IF(D9633&gt;0,VLOOKUP(D9633,Points,4),"")</f>
        <v/>
      </c>
      <c r="O9633" s="0" t="str">
        <f aca="false">IF(E9633&gt;0,VLOOKUP(E9633,Points,5),"")</f>
        <v/>
      </c>
      <c r="P9633" s="0" t="str">
        <f aca="false">IF(F9633&gt;0,VLOOKUP(F9633,Points,6),"")</f>
        <v/>
      </c>
      <c r="Q9633" s="0" t="str">
        <f aca="false">IF(G9633&gt;0,VLOOKUP(G9633,Points,7),"")</f>
        <v/>
      </c>
    </row>
    <row r="9634" customFormat="false" ht="12" hidden="false" customHeight="false" outlineLevel="0" collapsed="false">
      <c r="H9634" s="15" t="n">
        <f aca="false">COUNTIF(B9634:G9634,"&gt;0")</f>
        <v>0</v>
      </c>
      <c r="I9634" s="16" t="str">
        <f aca="false">IF(H9634&lt;6,"Incomplete Data","")</f>
        <v>Incomplete Data</v>
      </c>
      <c r="J9634" s="6" t="n">
        <f aca="false">A9634</f>
        <v>0</v>
      </c>
      <c r="K9634" s="7" t="str">
        <f aca="false">IF(H9634=6,SUM(L9634:Q9634),"")</f>
        <v/>
      </c>
      <c r="L9634" s="0" t="str">
        <f aca="false">IF(B9634&gt;0,VLOOKUP(B9634,Points,2),"")</f>
        <v/>
      </c>
      <c r="M9634" s="0" t="str">
        <f aca="false">IF(C9634&gt;0,VLOOKUP(C9634,Points,3),"")</f>
        <v/>
      </c>
      <c r="N9634" s="0" t="str">
        <f aca="false">IF(D9634&gt;0,VLOOKUP(D9634,Points,4),"")</f>
        <v/>
      </c>
      <c r="O9634" s="0" t="str">
        <f aca="false">IF(E9634&gt;0,VLOOKUP(E9634,Points,5),"")</f>
        <v/>
      </c>
      <c r="P9634" s="0" t="str">
        <f aca="false">IF(F9634&gt;0,VLOOKUP(F9634,Points,6),"")</f>
        <v/>
      </c>
      <c r="Q9634" s="0" t="str">
        <f aca="false">IF(G9634&gt;0,VLOOKUP(G9634,Points,7),"")</f>
        <v/>
      </c>
    </row>
    <row r="9635" customFormat="false" ht="12" hidden="false" customHeight="false" outlineLevel="0" collapsed="false">
      <c r="H9635" s="15" t="n">
        <f aca="false">COUNTIF(B9635:G9635,"&gt;0")</f>
        <v>0</v>
      </c>
      <c r="I9635" s="16" t="str">
        <f aca="false">IF(H9635&lt;6,"Incomplete Data","")</f>
        <v>Incomplete Data</v>
      </c>
      <c r="J9635" s="6" t="n">
        <f aca="false">A9635</f>
        <v>0</v>
      </c>
      <c r="K9635" s="7" t="str">
        <f aca="false">IF(H9635=6,SUM(L9635:Q9635),"")</f>
        <v/>
      </c>
      <c r="L9635" s="0" t="str">
        <f aca="false">IF(B9635&gt;0,VLOOKUP(B9635,Points,2),"")</f>
        <v/>
      </c>
      <c r="M9635" s="0" t="str">
        <f aca="false">IF(C9635&gt;0,VLOOKUP(C9635,Points,3),"")</f>
        <v/>
      </c>
      <c r="N9635" s="0" t="str">
        <f aca="false">IF(D9635&gt;0,VLOOKUP(D9635,Points,4),"")</f>
        <v/>
      </c>
      <c r="O9635" s="0" t="str">
        <f aca="false">IF(E9635&gt;0,VLOOKUP(E9635,Points,5),"")</f>
        <v/>
      </c>
      <c r="P9635" s="0" t="str">
        <f aca="false">IF(F9635&gt;0,VLOOKUP(F9635,Points,6),"")</f>
        <v/>
      </c>
      <c r="Q9635" s="0" t="str">
        <f aca="false">IF(G9635&gt;0,VLOOKUP(G9635,Points,7),"")</f>
        <v/>
      </c>
    </row>
    <row r="9636" customFormat="false" ht="12" hidden="false" customHeight="false" outlineLevel="0" collapsed="false">
      <c r="H9636" s="15" t="n">
        <f aca="false">COUNTIF(B9636:G9636,"&gt;0")</f>
        <v>0</v>
      </c>
      <c r="I9636" s="16" t="str">
        <f aca="false">IF(H9636&lt;6,"Incomplete Data","")</f>
        <v>Incomplete Data</v>
      </c>
      <c r="J9636" s="6" t="n">
        <f aca="false">A9636</f>
        <v>0</v>
      </c>
      <c r="K9636" s="7" t="str">
        <f aca="false">IF(H9636=6,SUM(L9636:Q9636),"")</f>
        <v/>
      </c>
      <c r="L9636" s="0" t="str">
        <f aca="false">IF(B9636&gt;0,VLOOKUP(B9636,Points,2),"")</f>
        <v/>
      </c>
      <c r="M9636" s="0" t="str">
        <f aca="false">IF(C9636&gt;0,VLOOKUP(C9636,Points,3),"")</f>
        <v/>
      </c>
      <c r="N9636" s="0" t="str">
        <f aca="false">IF(D9636&gt;0,VLOOKUP(D9636,Points,4),"")</f>
        <v/>
      </c>
      <c r="O9636" s="0" t="str">
        <f aca="false">IF(E9636&gt;0,VLOOKUP(E9636,Points,5),"")</f>
        <v/>
      </c>
      <c r="P9636" s="0" t="str">
        <f aca="false">IF(F9636&gt;0,VLOOKUP(F9636,Points,6),"")</f>
        <v/>
      </c>
      <c r="Q9636" s="0" t="str">
        <f aca="false">IF(G9636&gt;0,VLOOKUP(G9636,Points,7),"")</f>
        <v/>
      </c>
    </row>
    <row r="9637" customFormat="false" ht="12" hidden="false" customHeight="false" outlineLevel="0" collapsed="false">
      <c r="H9637" s="15" t="n">
        <f aca="false">COUNTIF(B9637:G9637,"&gt;0")</f>
        <v>0</v>
      </c>
      <c r="I9637" s="16" t="str">
        <f aca="false">IF(H9637&lt;6,"Incomplete Data","")</f>
        <v>Incomplete Data</v>
      </c>
      <c r="J9637" s="6" t="n">
        <f aca="false">A9637</f>
        <v>0</v>
      </c>
      <c r="K9637" s="7" t="str">
        <f aca="false">IF(H9637=6,SUM(L9637:Q9637),"")</f>
        <v/>
      </c>
      <c r="L9637" s="0" t="str">
        <f aca="false">IF(B9637&gt;0,VLOOKUP(B9637,Points,2),"")</f>
        <v/>
      </c>
      <c r="M9637" s="0" t="str">
        <f aca="false">IF(C9637&gt;0,VLOOKUP(C9637,Points,3),"")</f>
        <v/>
      </c>
      <c r="N9637" s="0" t="str">
        <f aca="false">IF(D9637&gt;0,VLOOKUP(D9637,Points,4),"")</f>
        <v/>
      </c>
      <c r="O9637" s="0" t="str">
        <f aca="false">IF(E9637&gt;0,VLOOKUP(E9637,Points,5),"")</f>
        <v/>
      </c>
      <c r="P9637" s="0" t="str">
        <f aca="false">IF(F9637&gt;0,VLOOKUP(F9637,Points,6),"")</f>
        <v/>
      </c>
      <c r="Q9637" s="0" t="str">
        <f aca="false">IF(G9637&gt;0,VLOOKUP(G9637,Points,7),"")</f>
        <v/>
      </c>
    </row>
    <row r="9638" customFormat="false" ht="12" hidden="false" customHeight="false" outlineLevel="0" collapsed="false">
      <c r="H9638" s="15" t="n">
        <f aca="false">COUNTIF(B9638:G9638,"&gt;0")</f>
        <v>0</v>
      </c>
      <c r="I9638" s="16" t="str">
        <f aca="false">IF(H9638&lt;6,"Incomplete Data","")</f>
        <v>Incomplete Data</v>
      </c>
      <c r="J9638" s="6" t="n">
        <f aca="false">A9638</f>
        <v>0</v>
      </c>
      <c r="K9638" s="7" t="str">
        <f aca="false">IF(H9638=6,SUM(L9638:Q9638),"")</f>
        <v/>
      </c>
      <c r="L9638" s="0" t="str">
        <f aca="false">IF(B9638&gt;0,VLOOKUP(B9638,Points,2),"")</f>
        <v/>
      </c>
      <c r="M9638" s="0" t="str">
        <f aca="false">IF(C9638&gt;0,VLOOKUP(C9638,Points,3),"")</f>
        <v/>
      </c>
      <c r="N9638" s="0" t="str">
        <f aca="false">IF(D9638&gt;0,VLOOKUP(D9638,Points,4),"")</f>
        <v/>
      </c>
      <c r="O9638" s="0" t="str">
        <f aca="false">IF(E9638&gt;0,VLOOKUP(E9638,Points,5),"")</f>
        <v/>
      </c>
      <c r="P9638" s="0" t="str">
        <f aca="false">IF(F9638&gt;0,VLOOKUP(F9638,Points,6),"")</f>
        <v/>
      </c>
      <c r="Q9638" s="0" t="str">
        <f aca="false">IF(G9638&gt;0,VLOOKUP(G9638,Points,7),"")</f>
        <v/>
      </c>
    </row>
    <row r="9639" customFormat="false" ht="12" hidden="false" customHeight="false" outlineLevel="0" collapsed="false">
      <c r="H9639" s="15" t="n">
        <f aca="false">COUNTIF(B9639:G9639,"&gt;0")</f>
        <v>0</v>
      </c>
      <c r="I9639" s="16" t="str">
        <f aca="false">IF(H9639&lt;6,"Incomplete Data","")</f>
        <v>Incomplete Data</v>
      </c>
      <c r="J9639" s="6" t="n">
        <f aca="false">A9639</f>
        <v>0</v>
      </c>
      <c r="K9639" s="7" t="str">
        <f aca="false">IF(H9639=6,SUM(L9639:Q9639),"")</f>
        <v/>
      </c>
      <c r="L9639" s="0" t="str">
        <f aca="false">IF(B9639&gt;0,VLOOKUP(B9639,Points,2),"")</f>
        <v/>
      </c>
      <c r="M9639" s="0" t="str">
        <f aca="false">IF(C9639&gt;0,VLOOKUP(C9639,Points,3),"")</f>
        <v/>
      </c>
      <c r="N9639" s="0" t="str">
        <f aca="false">IF(D9639&gt;0,VLOOKUP(D9639,Points,4),"")</f>
        <v/>
      </c>
      <c r="O9639" s="0" t="str">
        <f aca="false">IF(E9639&gt;0,VLOOKUP(E9639,Points,5),"")</f>
        <v/>
      </c>
      <c r="P9639" s="0" t="str">
        <f aca="false">IF(F9639&gt;0,VLOOKUP(F9639,Points,6),"")</f>
        <v/>
      </c>
      <c r="Q9639" s="0" t="str">
        <f aca="false">IF(G9639&gt;0,VLOOKUP(G9639,Points,7),"")</f>
        <v/>
      </c>
    </row>
    <row r="9640" customFormat="false" ht="12" hidden="false" customHeight="false" outlineLevel="0" collapsed="false">
      <c r="H9640" s="15" t="n">
        <f aca="false">COUNTIF(B9640:G9640,"&gt;0")</f>
        <v>0</v>
      </c>
      <c r="I9640" s="16" t="str">
        <f aca="false">IF(H9640&lt;6,"Incomplete Data","")</f>
        <v>Incomplete Data</v>
      </c>
      <c r="J9640" s="6" t="n">
        <f aca="false">A9640</f>
        <v>0</v>
      </c>
      <c r="K9640" s="7" t="str">
        <f aca="false">IF(H9640=6,SUM(L9640:Q9640),"")</f>
        <v/>
      </c>
      <c r="L9640" s="0" t="str">
        <f aca="false">IF(B9640&gt;0,VLOOKUP(B9640,Points,2),"")</f>
        <v/>
      </c>
      <c r="M9640" s="0" t="str">
        <f aca="false">IF(C9640&gt;0,VLOOKUP(C9640,Points,3),"")</f>
        <v/>
      </c>
      <c r="N9640" s="0" t="str">
        <f aca="false">IF(D9640&gt;0,VLOOKUP(D9640,Points,4),"")</f>
        <v/>
      </c>
      <c r="O9640" s="0" t="str">
        <f aca="false">IF(E9640&gt;0,VLOOKUP(E9640,Points,5),"")</f>
        <v/>
      </c>
      <c r="P9640" s="0" t="str">
        <f aca="false">IF(F9640&gt;0,VLOOKUP(F9640,Points,6),"")</f>
        <v/>
      </c>
      <c r="Q9640" s="0" t="str">
        <f aca="false">IF(G9640&gt;0,VLOOKUP(G9640,Points,7),"")</f>
        <v/>
      </c>
    </row>
    <row r="9641" customFormat="false" ht="12" hidden="false" customHeight="false" outlineLevel="0" collapsed="false">
      <c r="H9641" s="15" t="n">
        <f aca="false">COUNTIF(B9641:G9641,"&gt;0")</f>
        <v>0</v>
      </c>
      <c r="I9641" s="16" t="str">
        <f aca="false">IF(H9641&lt;6,"Incomplete Data","")</f>
        <v>Incomplete Data</v>
      </c>
      <c r="J9641" s="6" t="n">
        <f aca="false">A9641</f>
        <v>0</v>
      </c>
      <c r="K9641" s="7" t="str">
        <f aca="false">IF(H9641=6,SUM(L9641:Q9641),"")</f>
        <v/>
      </c>
      <c r="L9641" s="0" t="str">
        <f aca="false">IF(B9641&gt;0,VLOOKUP(B9641,Points,2),"")</f>
        <v/>
      </c>
      <c r="M9641" s="0" t="str">
        <f aca="false">IF(C9641&gt;0,VLOOKUP(C9641,Points,3),"")</f>
        <v/>
      </c>
      <c r="N9641" s="0" t="str">
        <f aca="false">IF(D9641&gt;0,VLOOKUP(D9641,Points,4),"")</f>
        <v/>
      </c>
      <c r="O9641" s="0" t="str">
        <f aca="false">IF(E9641&gt;0,VLOOKUP(E9641,Points,5),"")</f>
        <v/>
      </c>
      <c r="P9641" s="0" t="str">
        <f aca="false">IF(F9641&gt;0,VLOOKUP(F9641,Points,6),"")</f>
        <v/>
      </c>
      <c r="Q9641" s="0" t="str">
        <f aca="false">IF(G9641&gt;0,VLOOKUP(G9641,Points,7),"")</f>
        <v/>
      </c>
    </row>
    <row r="9642" customFormat="false" ht="12" hidden="false" customHeight="false" outlineLevel="0" collapsed="false">
      <c r="H9642" s="15" t="n">
        <f aca="false">COUNTIF(B9642:G9642,"&gt;0")</f>
        <v>0</v>
      </c>
      <c r="I9642" s="16" t="str">
        <f aca="false">IF(H9642&lt;6,"Incomplete Data","")</f>
        <v>Incomplete Data</v>
      </c>
      <c r="J9642" s="6" t="n">
        <f aca="false">A9642</f>
        <v>0</v>
      </c>
      <c r="K9642" s="7" t="str">
        <f aca="false">IF(H9642=6,SUM(L9642:Q9642),"")</f>
        <v/>
      </c>
      <c r="L9642" s="0" t="str">
        <f aca="false">IF(B9642&gt;0,VLOOKUP(B9642,Points,2),"")</f>
        <v/>
      </c>
      <c r="M9642" s="0" t="str">
        <f aca="false">IF(C9642&gt;0,VLOOKUP(C9642,Points,3),"")</f>
        <v/>
      </c>
      <c r="N9642" s="0" t="str">
        <f aca="false">IF(D9642&gt;0,VLOOKUP(D9642,Points,4),"")</f>
        <v/>
      </c>
      <c r="O9642" s="0" t="str">
        <f aca="false">IF(E9642&gt;0,VLOOKUP(E9642,Points,5),"")</f>
        <v/>
      </c>
      <c r="P9642" s="0" t="str">
        <f aca="false">IF(F9642&gt;0,VLOOKUP(F9642,Points,6),"")</f>
        <v/>
      </c>
      <c r="Q9642" s="0" t="str">
        <f aca="false">IF(G9642&gt;0,VLOOKUP(G9642,Points,7),"")</f>
        <v/>
      </c>
    </row>
    <row r="9643" customFormat="false" ht="12" hidden="false" customHeight="false" outlineLevel="0" collapsed="false">
      <c r="H9643" s="15" t="n">
        <f aca="false">COUNTIF(B9643:G9643,"&gt;0")</f>
        <v>0</v>
      </c>
      <c r="I9643" s="16" t="str">
        <f aca="false">IF(H9643&lt;6,"Incomplete Data","")</f>
        <v>Incomplete Data</v>
      </c>
      <c r="J9643" s="6" t="n">
        <f aca="false">A9643</f>
        <v>0</v>
      </c>
      <c r="K9643" s="7" t="str">
        <f aca="false">IF(H9643=6,SUM(L9643:Q9643),"")</f>
        <v/>
      </c>
      <c r="L9643" s="0" t="str">
        <f aca="false">IF(B9643&gt;0,VLOOKUP(B9643,Points,2),"")</f>
        <v/>
      </c>
      <c r="M9643" s="0" t="str">
        <f aca="false">IF(C9643&gt;0,VLOOKUP(C9643,Points,3),"")</f>
        <v/>
      </c>
      <c r="N9643" s="0" t="str">
        <f aca="false">IF(D9643&gt;0,VLOOKUP(D9643,Points,4),"")</f>
        <v/>
      </c>
      <c r="O9643" s="0" t="str">
        <f aca="false">IF(E9643&gt;0,VLOOKUP(E9643,Points,5),"")</f>
        <v/>
      </c>
      <c r="P9643" s="0" t="str">
        <f aca="false">IF(F9643&gt;0,VLOOKUP(F9643,Points,6),"")</f>
        <v/>
      </c>
      <c r="Q9643" s="0" t="str">
        <f aca="false">IF(G9643&gt;0,VLOOKUP(G9643,Points,7),"")</f>
        <v/>
      </c>
    </row>
    <row r="9644" customFormat="false" ht="12" hidden="false" customHeight="false" outlineLevel="0" collapsed="false">
      <c r="H9644" s="15" t="n">
        <f aca="false">COUNTIF(B9644:G9644,"&gt;0")</f>
        <v>0</v>
      </c>
      <c r="I9644" s="16" t="str">
        <f aca="false">IF(H9644&lt;6,"Incomplete Data","")</f>
        <v>Incomplete Data</v>
      </c>
      <c r="J9644" s="6" t="n">
        <f aca="false">A9644</f>
        <v>0</v>
      </c>
      <c r="K9644" s="7" t="str">
        <f aca="false">IF(H9644=6,SUM(L9644:Q9644),"")</f>
        <v/>
      </c>
      <c r="L9644" s="0" t="str">
        <f aca="false">IF(B9644&gt;0,VLOOKUP(B9644,Points,2),"")</f>
        <v/>
      </c>
      <c r="M9644" s="0" t="str">
        <f aca="false">IF(C9644&gt;0,VLOOKUP(C9644,Points,3),"")</f>
        <v/>
      </c>
      <c r="N9644" s="0" t="str">
        <f aca="false">IF(D9644&gt;0,VLOOKUP(D9644,Points,4),"")</f>
        <v/>
      </c>
      <c r="O9644" s="0" t="str">
        <f aca="false">IF(E9644&gt;0,VLOOKUP(E9644,Points,5),"")</f>
        <v/>
      </c>
      <c r="P9644" s="0" t="str">
        <f aca="false">IF(F9644&gt;0,VLOOKUP(F9644,Points,6),"")</f>
        <v/>
      </c>
      <c r="Q9644" s="0" t="str">
        <f aca="false">IF(G9644&gt;0,VLOOKUP(G9644,Points,7),"")</f>
        <v/>
      </c>
    </row>
    <row r="9645" customFormat="false" ht="12" hidden="false" customHeight="false" outlineLevel="0" collapsed="false">
      <c r="H9645" s="15" t="n">
        <f aca="false">COUNTIF(B9645:G9645,"&gt;0")</f>
        <v>0</v>
      </c>
      <c r="I9645" s="16" t="str">
        <f aca="false">IF(H9645&lt;6,"Incomplete Data","")</f>
        <v>Incomplete Data</v>
      </c>
      <c r="J9645" s="6" t="n">
        <f aca="false">A9645</f>
        <v>0</v>
      </c>
      <c r="K9645" s="7" t="str">
        <f aca="false">IF(H9645=6,SUM(L9645:Q9645),"")</f>
        <v/>
      </c>
      <c r="L9645" s="0" t="str">
        <f aca="false">IF(B9645&gt;0,VLOOKUP(B9645,Points,2),"")</f>
        <v/>
      </c>
      <c r="M9645" s="0" t="str">
        <f aca="false">IF(C9645&gt;0,VLOOKUP(C9645,Points,3),"")</f>
        <v/>
      </c>
      <c r="N9645" s="0" t="str">
        <f aca="false">IF(D9645&gt;0,VLOOKUP(D9645,Points,4),"")</f>
        <v/>
      </c>
      <c r="O9645" s="0" t="str">
        <f aca="false">IF(E9645&gt;0,VLOOKUP(E9645,Points,5),"")</f>
        <v/>
      </c>
      <c r="P9645" s="0" t="str">
        <f aca="false">IF(F9645&gt;0,VLOOKUP(F9645,Points,6),"")</f>
        <v/>
      </c>
      <c r="Q9645" s="0" t="str">
        <f aca="false">IF(G9645&gt;0,VLOOKUP(G9645,Points,7),"")</f>
        <v/>
      </c>
    </row>
    <row r="9646" customFormat="false" ht="12" hidden="false" customHeight="false" outlineLevel="0" collapsed="false">
      <c r="H9646" s="15" t="n">
        <f aca="false">COUNTIF(B9646:G9646,"&gt;0")</f>
        <v>0</v>
      </c>
      <c r="I9646" s="16" t="str">
        <f aca="false">IF(H9646&lt;6,"Incomplete Data","")</f>
        <v>Incomplete Data</v>
      </c>
      <c r="J9646" s="6" t="n">
        <f aca="false">A9646</f>
        <v>0</v>
      </c>
      <c r="K9646" s="7" t="str">
        <f aca="false">IF(H9646=6,SUM(L9646:Q9646),"")</f>
        <v/>
      </c>
      <c r="L9646" s="0" t="str">
        <f aca="false">IF(B9646&gt;0,VLOOKUP(B9646,Points,2),"")</f>
        <v/>
      </c>
      <c r="M9646" s="0" t="str">
        <f aca="false">IF(C9646&gt;0,VLOOKUP(C9646,Points,3),"")</f>
        <v/>
      </c>
      <c r="N9646" s="0" t="str">
        <f aca="false">IF(D9646&gt;0,VLOOKUP(D9646,Points,4),"")</f>
        <v/>
      </c>
      <c r="O9646" s="0" t="str">
        <f aca="false">IF(E9646&gt;0,VLOOKUP(E9646,Points,5),"")</f>
        <v/>
      </c>
      <c r="P9646" s="0" t="str">
        <f aca="false">IF(F9646&gt;0,VLOOKUP(F9646,Points,6),"")</f>
        <v/>
      </c>
      <c r="Q9646" s="0" t="str">
        <f aca="false">IF(G9646&gt;0,VLOOKUP(G9646,Points,7),"")</f>
        <v/>
      </c>
    </row>
    <row r="9647" customFormat="false" ht="12" hidden="false" customHeight="false" outlineLevel="0" collapsed="false">
      <c r="H9647" s="15" t="n">
        <f aca="false">COUNTIF(B9647:G9647,"&gt;0")</f>
        <v>0</v>
      </c>
      <c r="I9647" s="16" t="str">
        <f aca="false">IF(H9647&lt;6,"Incomplete Data","")</f>
        <v>Incomplete Data</v>
      </c>
      <c r="J9647" s="6" t="n">
        <f aca="false">A9647</f>
        <v>0</v>
      </c>
      <c r="K9647" s="7" t="str">
        <f aca="false">IF(H9647=6,SUM(L9647:Q9647),"")</f>
        <v/>
      </c>
      <c r="L9647" s="0" t="str">
        <f aca="false">IF(B9647&gt;0,VLOOKUP(B9647,Points,2),"")</f>
        <v/>
      </c>
      <c r="M9647" s="0" t="str">
        <f aca="false">IF(C9647&gt;0,VLOOKUP(C9647,Points,3),"")</f>
        <v/>
      </c>
      <c r="N9647" s="0" t="str">
        <f aca="false">IF(D9647&gt;0,VLOOKUP(D9647,Points,4),"")</f>
        <v/>
      </c>
      <c r="O9647" s="0" t="str">
        <f aca="false">IF(E9647&gt;0,VLOOKUP(E9647,Points,5),"")</f>
        <v/>
      </c>
      <c r="P9647" s="0" t="str">
        <f aca="false">IF(F9647&gt;0,VLOOKUP(F9647,Points,6),"")</f>
        <v/>
      </c>
      <c r="Q9647" s="0" t="str">
        <f aca="false">IF(G9647&gt;0,VLOOKUP(G9647,Points,7),"")</f>
        <v/>
      </c>
    </row>
    <row r="9648" customFormat="false" ht="12" hidden="false" customHeight="false" outlineLevel="0" collapsed="false">
      <c r="H9648" s="15" t="n">
        <f aca="false">COUNTIF(B9648:G9648,"&gt;0")</f>
        <v>0</v>
      </c>
      <c r="I9648" s="16" t="str">
        <f aca="false">IF(H9648&lt;6,"Incomplete Data","")</f>
        <v>Incomplete Data</v>
      </c>
      <c r="J9648" s="6" t="n">
        <f aca="false">A9648</f>
        <v>0</v>
      </c>
      <c r="K9648" s="7" t="str">
        <f aca="false">IF(H9648=6,SUM(L9648:Q9648),"")</f>
        <v/>
      </c>
      <c r="L9648" s="0" t="str">
        <f aca="false">IF(B9648&gt;0,VLOOKUP(B9648,Points,2),"")</f>
        <v/>
      </c>
      <c r="M9648" s="0" t="str">
        <f aca="false">IF(C9648&gt;0,VLOOKUP(C9648,Points,3),"")</f>
        <v/>
      </c>
      <c r="N9648" s="0" t="str">
        <f aca="false">IF(D9648&gt;0,VLOOKUP(D9648,Points,4),"")</f>
        <v/>
      </c>
      <c r="O9648" s="0" t="str">
        <f aca="false">IF(E9648&gt;0,VLOOKUP(E9648,Points,5),"")</f>
        <v/>
      </c>
      <c r="P9648" s="0" t="str">
        <f aca="false">IF(F9648&gt;0,VLOOKUP(F9648,Points,6),"")</f>
        <v/>
      </c>
      <c r="Q9648" s="0" t="str">
        <f aca="false">IF(G9648&gt;0,VLOOKUP(G9648,Points,7),"")</f>
        <v/>
      </c>
    </row>
    <row r="9649" customFormat="false" ht="12" hidden="false" customHeight="false" outlineLevel="0" collapsed="false">
      <c r="H9649" s="15" t="n">
        <f aca="false">COUNTIF(B9649:G9649,"&gt;0")</f>
        <v>0</v>
      </c>
      <c r="I9649" s="16" t="str">
        <f aca="false">IF(H9649&lt;6,"Incomplete Data","")</f>
        <v>Incomplete Data</v>
      </c>
      <c r="J9649" s="6" t="n">
        <f aca="false">A9649</f>
        <v>0</v>
      </c>
      <c r="K9649" s="7" t="str">
        <f aca="false">IF(H9649=6,SUM(L9649:Q9649),"")</f>
        <v/>
      </c>
      <c r="L9649" s="0" t="str">
        <f aca="false">IF(B9649&gt;0,VLOOKUP(B9649,Points,2),"")</f>
        <v/>
      </c>
      <c r="M9649" s="0" t="str">
        <f aca="false">IF(C9649&gt;0,VLOOKUP(C9649,Points,3),"")</f>
        <v/>
      </c>
      <c r="N9649" s="0" t="str">
        <f aca="false">IF(D9649&gt;0,VLOOKUP(D9649,Points,4),"")</f>
        <v/>
      </c>
      <c r="O9649" s="0" t="str">
        <f aca="false">IF(E9649&gt;0,VLOOKUP(E9649,Points,5),"")</f>
        <v/>
      </c>
      <c r="P9649" s="0" t="str">
        <f aca="false">IF(F9649&gt;0,VLOOKUP(F9649,Points,6),"")</f>
        <v/>
      </c>
      <c r="Q9649" s="0" t="str">
        <f aca="false">IF(G9649&gt;0,VLOOKUP(G9649,Points,7),"")</f>
        <v/>
      </c>
    </row>
    <row r="9650" customFormat="false" ht="12" hidden="false" customHeight="false" outlineLevel="0" collapsed="false">
      <c r="H9650" s="15" t="n">
        <f aca="false">COUNTIF(B9650:G9650,"&gt;0")</f>
        <v>0</v>
      </c>
      <c r="I9650" s="16" t="str">
        <f aca="false">IF(H9650&lt;6,"Incomplete Data","")</f>
        <v>Incomplete Data</v>
      </c>
      <c r="J9650" s="6" t="n">
        <f aca="false">A9650</f>
        <v>0</v>
      </c>
      <c r="K9650" s="7" t="str">
        <f aca="false">IF(H9650=6,SUM(L9650:Q9650),"")</f>
        <v/>
      </c>
      <c r="L9650" s="0" t="str">
        <f aca="false">IF(B9650&gt;0,VLOOKUP(B9650,Points,2),"")</f>
        <v/>
      </c>
      <c r="M9650" s="0" t="str">
        <f aca="false">IF(C9650&gt;0,VLOOKUP(C9650,Points,3),"")</f>
        <v/>
      </c>
      <c r="N9650" s="0" t="str">
        <f aca="false">IF(D9650&gt;0,VLOOKUP(D9650,Points,4),"")</f>
        <v/>
      </c>
      <c r="O9650" s="0" t="str">
        <f aca="false">IF(E9650&gt;0,VLOOKUP(E9650,Points,5),"")</f>
        <v/>
      </c>
      <c r="P9650" s="0" t="str">
        <f aca="false">IF(F9650&gt;0,VLOOKUP(F9650,Points,6),"")</f>
        <v/>
      </c>
      <c r="Q9650" s="0" t="str">
        <f aca="false">IF(G9650&gt;0,VLOOKUP(G9650,Points,7),"")</f>
        <v/>
      </c>
    </row>
    <row r="9651" customFormat="false" ht="12" hidden="false" customHeight="false" outlineLevel="0" collapsed="false">
      <c r="H9651" s="15" t="n">
        <f aca="false">COUNTIF(B9651:G9651,"&gt;0")</f>
        <v>0</v>
      </c>
      <c r="I9651" s="16" t="str">
        <f aca="false">IF(H9651&lt;6,"Incomplete Data","")</f>
        <v>Incomplete Data</v>
      </c>
      <c r="J9651" s="6" t="n">
        <f aca="false">A9651</f>
        <v>0</v>
      </c>
      <c r="K9651" s="7" t="str">
        <f aca="false">IF(H9651=6,SUM(L9651:Q9651),"")</f>
        <v/>
      </c>
      <c r="L9651" s="0" t="str">
        <f aca="false">IF(B9651&gt;0,VLOOKUP(B9651,Points,2),"")</f>
        <v/>
      </c>
      <c r="M9651" s="0" t="str">
        <f aca="false">IF(C9651&gt;0,VLOOKUP(C9651,Points,3),"")</f>
        <v/>
      </c>
      <c r="N9651" s="0" t="str">
        <f aca="false">IF(D9651&gt;0,VLOOKUP(D9651,Points,4),"")</f>
        <v/>
      </c>
      <c r="O9651" s="0" t="str">
        <f aca="false">IF(E9651&gt;0,VLOOKUP(E9651,Points,5),"")</f>
        <v/>
      </c>
      <c r="P9651" s="0" t="str">
        <f aca="false">IF(F9651&gt;0,VLOOKUP(F9651,Points,6),"")</f>
        <v/>
      </c>
      <c r="Q9651" s="0" t="str">
        <f aca="false">IF(G9651&gt;0,VLOOKUP(G9651,Points,7),"")</f>
        <v/>
      </c>
    </row>
    <row r="9652" customFormat="false" ht="12" hidden="false" customHeight="false" outlineLevel="0" collapsed="false">
      <c r="H9652" s="15" t="n">
        <f aca="false">COUNTIF(B9652:G9652,"&gt;0")</f>
        <v>0</v>
      </c>
      <c r="I9652" s="16" t="str">
        <f aca="false">IF(H9652&lt;6,"Incomplete Data","")</f>
        <v>Incomplete Data</v>
      </c>
      <c r="J9652" s="6" t="n">
        <f aca="false">A9652</f>
        <v>0</v>
      </c>
      <c r="K9652" s="7" t="str">
        <f aca="false">IF(H9652=6,SUM(L9652:Q9652),"")</f>
        <v/>
      </c>
      <c r="L9652" s="0" t="str">
        <f aca="false">IF(B9652&gt;0,VLOOKUP(B9652,Points,2),"")</f>
        <v/>
      </c>
      <c r="M9652" s="0" t="str">
        <f aca="false">IF(C9652&gt;0,VLOOKUP(C9652,Points,3),"")</f>
        <v/>
      </c>
      <c r="N9652" s="0" t="str">
        <f aca="false">IF(D9652&gt;0,VLOOKUP(D9652,Points,4),"")</f>
        <v/>
      </c>
      <c r="O9652" s="0" t="str">
        <f aca="false">IF(E9652&gt;0,VLOOKUP(E9652,Points,5),"")</f>
        <v/>
      </c>
      <c r="P9652" s="0" t="str">
        <f aca="false">IF(F9652&gt;0,VLOOKUP(F9652,Points,6),"")</f>
        <v/>
      </c>
      <c r="Q9652" s="0" t="str">
        <f aca="false">IF(G9652&gt;0,VLOOKUP(G9652,Points,7),"")</f>
        <v/>
      </c>
    </row>
    <row r="9653" customFormat="false" ht="12" hidden="false" customHeight="false" outlineLevel="0" collapsed="false">
      <c r="H9653" s="15" t="n">
        <f aca="false">COUNTIF(B9653:G9653,"&gt;0")</f>
        <v>0</v>
      </c>
      <c r="I9653" s="16" t="str">
        <f aca="false">IF(H9653&lt;6,"Incomplete Data","")</f>
        <v>Incomplete Data</v>
      </c>
      <c r="J9653" s="6" t="n">
        <f aca="false">A9653</f>
        <v>0</v>
      </c>
      <c r="K9653" s="7" t="str">
        <f aca="false">IF(H9653=6,SUM(L9653:Q9653),"")</f>
        <v/>
      </c>
      <c r="L9653" s="0" t="str">
        <f aca="false">IF(B9653&gt;0,VLOOKUP(B9653,Points,2),"")</f>
        <v/>
      </c>
      <c r="M9653" s="0" t="str">
        <f aca="false">IF(C9653&gt;0,VLOOKUP(C9653,Points,3),"")</f>
        <v/>
      </c>
      <c r="N9653" s="0" t="str">
        <f aca="false">IF(D9653&gt;0,VLOOKUP(D9653,Points,4),"")</f>
        <v/>
      </c>
      <c r="O9653" s="0" t="str">
        <f aca="false">IF(E9653&gt;0,VLOOKUP(E9653,Points,5),"")</f>
        <v/>
      </c>
      <c r="P9653" s="0" t="str">
        <f aca="false">IF(F9653&gt;0,VLOOKUP(F9653,Points,6),"")</f>
        <v/>
      </c>
      <c r="Q9653" s="0" t="str">
        <f aca="false">IF(G9653&gt;0,VLOOKUP(G9653,Points,7),"")</f>
        <v/>
      </c>
    </row>
    <row r="9654" customFormat="false" ht="12" hidden="false" customHeight="false" outlineLevel="0" collapsed="false">
      <c r="H9654" s="15" t="n">
        <f aca="false">COUNTIF(B9654:G9654,"&gt;0")</f>
        <v>0</v>
      </c>
      <c r="I9654" s="16" t="str">
        <f aca="false">IF(H9654&lt;6,"Incomplete Data","")</f>
        <v>Incomplete Data</v>
      </c>
      <c r="J9654" s="6" t="n">
        <f aca="false">A9654</f>
        <v>0</v>
      </c>
      <c r="K9654" s="7" t="str">
        <f aca="false">IF(H9654=6,SUM(L9654:Q9654),"")</f>
        <v/>
      </c>
      <c r="L9654" s="0" t="str">
        <f aca="false">IF(B9654&gt;0,VLOOKUP(B9654,Points,2),"")</f>
        <v/>
      </c>
      <c r="M9654" s="0" t="str">
        <f aca="false">IF(C9654&gt;0,VLOOKUP(C9654,Points,3),"")</f>
        <v/>
      </c>
      <c r="N9654" s="0" t="str">
        <f aca="false">IF(D9654&gt;0,VLOOKUP(D9654,Points,4),"")</f>
        <v/>
      </c>
      <c r="O9654" s="0" t="str">
        <f aca="false">IF(E9654&gt;0,VLOOKUP(E9654,Points,5),"")</f>
        <v/>
      </c>
      <c r="P9654" s="0" t="str">
        <f aca="false">IF(F9654&gt;0,VLOOKUP(F9654,Points,6),"")</f>
        <v/>
      </c>
      <c r="Q9654" s="0" t="str">
        <f aca="false">IF(G9654&gt;0,VLOOKUP(G9654,Points,7),"")</f>
        <v/>
      </c>
    </row>
    <row r="9655" customFormat="false" ht="12" hidden="false" customHeight="false" outlineLevel="0" collapsed="false">
      <c r="H9655" s="15" t="n">
        <f aca="false">COUNTIF(B9655:G9655,"&gt;0")</f>
        <v>0</v>
      </c>
      <c r="I9655" s="16" t="str">
        <f aca="false">IF(H9655&lt;6,"Incomplete Data","")</f>
        <v>Incomplete Data</v>
      </c>
      <c r="J9655" s="6" t="n">
        <f aca="false">A9655</f>
        <v>0</v>
      </c>
      <c r="K9655" s="7" t="str">
        <f aca="false">IF(H9655=6,SUM(L9655:Q9655),"")</f>
        <v/>
      </c>
      <c r="L9655" s="0" t="str">
        <f aca="false">IF(B9655&gt;0,VLOOKUP(B9655,Points,2),"")</f>
        <v/>
      </c>
      <c r="M9655" s="0" t="str">
        <f aca="false">IF(C9655&gt;0,VLOOKUP(C9655,Points,3),"")</f>
        <v/>
      </c>
      <c r="N9655" s="0" t="str">
        <f aca="false">IF(D9655&gt;0,VLOOKUP(D9655,Points,4),"")</f>
        <v/>
      </c>
      <c r="O9655" s="0" t="str">
        <f aca="false">IF(E9655&gt;0,VLOOKUP(E9655,Points,5),"")</f>
        <v/>
      </c>
      <c r="P9655" s="0" t="str">
        <f aca="false">IF(F9655&gt;0,VLOOKUP(F9655,Points,6),"")</f>
        <v/>
      </c>
      <c r="Q9655" s="0" t="str">
        <f aca="false">IF(G9655&gt;0,VLOOKUP(G9655,Points,7),"")</f>
        <v/>
      </c>
    </row>
    <row r="9656" customFormat="false" ht="12" hidden="false" customHeight="false" outlineLevel="0" collapsed="false">
      <c r="H9656" s="15" t="n">
        <f aca="false">COUNTIF(B9656:G9656,"&gt;0")</f>
        <v>0</v>
      </c>
      <c r="I9656" s="16" t="str">
        <f aca="false">IF(H9656&lt;6,"Incomplete Data","")</f>
        <v>Incomplete Data</v>
      </c>
      <c r="J9656" s="6" t="n">
        <f aca="false">A9656</f>
        <v>0</v>
      </c>
      <c r="K9656" s="7" t="str">
        <f aca="false">IF(H9656=6,SUM(L9656:Q9656),"")</f>
        <v/>
      </c>
      <c r="L9656" s="0" t="str">
        <f aca="false">IF(B9656&gt;0,VLOOKUP(B9656,Points,2),"")</f>
        <v/>
      </c>
      <c r="M9656" s="0" t="str">
        <f aca="false">IF(C9656&gt;0,VLOOKUP(C9656,Points,3),"")</f>
        <v/>
      </c>
      <c r="N9656" s="0" t="str">
        <f aca="false">IF(D9656&gt;0,VLOOKUP(D9656,Points,4),"")</f>
        <v/>
      </c>
      <c r="O9656" s="0" t="str">
        <f aca="false">IF(E9656&gt;0,VLOOKUP(E9656,Points,5),"")</f>
        <v/>
      </c>
      <c r="P9656" s="0" t="str">
        <f aca="false">IF(F9656&gt;0,VLOOKUP(F9656,Points,6),"")</f>
        <v/>
      </c>
      <c r="Q9656" s="0" t="str">
        <f aca="false">IF(G9656&gt;0,VLOOKUP(G9656,Points,7),"")</f>
        <v/>
      </c>
    </row>
    <row r="9657" customFormat="false" ht="12" hidden="false" customHeight="false" outlineLevel="0" collapsed="false">
      <c r="H9657" s="15" t="n">
        <f aca="false">COUNTIF(B9657:G9657,"&gt;0")</f>
        <v>0</v>
      </c>
      <c r="I9657" s="16" t="str">
        <f aca="false">IF(H9657&lt;6,"Incomplete Data","")</f>
        <v>Incomplete Data</v>
      </c>
      <c r="J9657" s="6" t="n">
        <f aca="false">A9657</f>
        <v>0</v>
      </c>
      <c r="K9657" s="7" t="str">
        <f aca="false">IF(H9657=6,SUM(L9657:Q9657),"")</f>
        <v/>
      </c>
      <c r="L9657" s="0" t="str">
        <f aca="false">IF(B9657&gt;0,VLOOKUP(B9657,Points,2),"")</f>
        <v/>
      </c>
      <c r="M9657" s="0" t="str">
        <f aca="false">IF(C9657&gt;0,VLOOKUP(C9657,Points,3),"")</f>
        <v/>
      </c>
      <c r="N9657" s="0" t="str">
        <f aca="false">IF(D9657&gt;0,VLOOKUP(D9657,Points,4),"")</f>
        <v/>
      </c>
      <c r="O9657" s="0" t="str">
        <f aca="false">IF(E9657&gt;0,VLOOKUP(E9657,Points,5),"")</f>
        <v/>
      </c>
      <c r="P9657" s="0" t="str">
        <f aca="false">IF(F9657&gt;0,VLOOKUP(F9657,Points,6),"")</f>
        <v/>
      </c>
      <c r="Q9657" s="0" t="str">
        <f aca="false">IF(G9657&gt;0,VLOOKUP(G9657,Points,7),"")</f>
        <v/>
      </c>
    </row>
    <row r="9658" customFormat="false" ht="12" hidden="false" customHeight="false" outlineLevel="0" collapsed="false">
      <c r="H9658" s="15" t="n">
        <f aca="false">COUNTIF(B9658:G9658,"&gt;0")</f>
        <v>0</v>
      </c>
      <c r="I9658" s="16" t="str">
        <f aca="false">IF(H9658&lt;6,"Incomplete Data","")</f>
        <v>Incomplete Data</v>
      </c>
      <c r="J9658" s="6" t="n">
        <f aca="false">A9658</f>
        <v>0</v>
      </c>
      <c r="K9658" s="7" t="str">
        <f aca="false">IF(H9658=6,SUM(L9658:Q9658),"")</f>
        <v/>
      </c>
      <c r="L9658" s="0" t="str">
        <f aca="false">IF(B9658&gt;0,VLOOKUP(B9658,Points,2),"")</f>
        <v/>
      </c>
      <c r="M9658" s="0" t="str">
        <f aca="false">IF(C9658&gt;0,VLOOKUP(C9658,Points,3),"")</f>
        <v/>
      </c>
      <c r="N9658" s="0" t="str">
        <f aca="false">IF(D9658&gt;0,VLOOKUP(D9658,Points,4),"")</f>
        <v/>
      </c>
      <c r="O9658" s="0" t="str">
        <f aca="false">IF(E9658&gt;0,VLOOKUP(E9658,Points,5),"")</f>
        <v/>
      </c>
      <c r="P9658" s="0" t="str">
        <f aca="false">IF(F9658&gt;0,VLOOKUP(F9658,Points,6),"")</f>
        <v/>
      </c>
      <c r="Q9658" s="0" t="str">
        <f aca="false">IF(G9658&gt;0,VLOOKUP(G9658,Points,7),"")</f>
        <v/>
      </c>
    </row>
    <row r="9659" customFormat="false" ht="12" hidden="false" customHeight="false" outlineLevel="0" collapsed="false">
      <c r="H9659" s="15" t="n">
        <f aca="false">COUNTIF(B9659:G9659,"&gt;0")</f>
        <v>0</v>
      </c>
      <c r="I9659" s="16" t="str">
        <f aca="false">IF(H9659&lt;6,"Incomplete Data","")</f>
        <v>Incomplete Data</v>
      </c>
      <c r="J9659" s="6" t="n">
        <f aca="false">A9659</f>
        <v>0</v>
      </c>
      <c r="K9659" s="7" t="str">
        <f aca="false">IF(H9659=6,SUM(L9659:Q9659),"")</f>
        <v/>
      </c>
      <c r="L9659" s="0" t="str">
        <f aca="false">IF(B9659&gt;0,VLOOKUP(B9659,Points,2),"")</f>
        <v/>
      </c>
      <c r="M9659" s="0" t="str">
        <f aca="false">IF(C9659&gt;0,VLOOKUP(C9659,Points,3),"")</f>
        <v/>
      </c>
      <c r="N9659" s="0" t="str">
        <f aca="false">IF(D9659&gt;0,VLOOKUP(D9659,Points,4),"")</f>
        <v/>
      </c>
      <c r="O9659" s="0" t="str">
        <f aca="false">IF(E9659&gt;0,VLOOKUP(E9659,Points,5),"")</f>
        <v/>
      </c>
      <c r="P9659" s="0" t="str">
        <f aca="false">IF(F9659&gt;0,VLOOKUP(F9659,Points,6),"")</f>
        <v/>
      </c>
      <c r="Q9659" s="0" t="str">
        <f aca="false">IF(G9659&gt;0,VLOOKUP(G9659,Points,7),"")</f>
        <v/>
      </c>
    </row>
    <row r="9660" customFormat="false" ht="12" hidden="false" customHeight="false" outlineLevel="0" collapsed="false">
      <c r="H9660" s="15" t="n">
        <f aca="false">COUNTIF(B9660:G9660,"&gt;0")</f>
        <v>0</v>
      </c>
      <c r="I9660" s="16" t="str">
        <f aca="false">IF(H9660&lt;6,"Incomplete Data","")</f>
        <v>Incomplete Data</v>
      </c>
      <c r="J9660" s="6" t="n">
        <f aca="false">A9660</f>
        <v>0</v>
      </c>
      <c r="K9660" s="7" t="str">
        <f aca="false">IF(H9660=6,SUM(L9660:Q9660),"")</f>
        <v/>
      </c>
      <c r="L9660" s="0" t="str">
        <f aca="false">IF(B9660&gt;0,VLOOKUP(B9660,Points,2),"")</f>
        <v/>
      </c>
      <c r="M9660" s="0" t="str">
        <f aca="false">IF(C9660&gt;0,VLOOKUP(C9660,Points,3),"")</f>
        <v/>
      </c>
      <c r="N9660" s="0" t="str">
        <f aca="false">IF(D9660&gt;0,VLOOKUP(D9660,Points,4),"")</f>
        <v/>
      </c>
      <c r="O9660" s="0" t="str">
        <f aca="false">IF(E9660&gt;0,VLOOKUP(E9660,Points,5),"")</f>
        <v/>
      </c>
      <c r="P9660" s="0" t="str">
        <f aca="false">IF(F9660&gt;0,VLOOKUP(F9660,Points,6),"")</f>
        <v/>
      </c>
      <c r="Q9660" s="0" t="str">
        <f aca="false">IF(G9660&gt;0,VLOOKUP(G9660,Points,7),"")</f>
        <v/>
      </c>
    </row>
    <row r="9661" customFormat="false" ht="12" hidden="false" customHeight="false" outlineLevel="0" collapsed="false">
      <c r="H9661" s="15" t="n">
        <f aca="false">COUNTIF(B9661:G9661,"&gt;0")</f>
        <v>0</v>
      </c>
      <c r="I9661" s="16" t="str">
        <f aca="false">IF(H9661&lt;6,"Incomplete Data","")</f>
        <v>Incomplete Data</v>
      </c>
      <c r="J9661" s="6" t="n">
        <f aca="false">A9661</f>
        <v>0</v>
      </c>
      <c r="K9661" s="7" t="str">
        <f aca="false">IF(H9661=6,SUM(L9661:Q9661),"")</f>
        <v/>
      </c>
      <c r="L9661" s="0" t="str">
        <f aca="false">IF(B9661&gt;0,VLOOKUP(B9661,Points,2),"")</f>
        <v/>
      </c>
      <c r="M9661" s="0" t="str">
        <f aca="false">IF(C9661&gt;0,VLOOKUP(C9661,Points,3),"")</f>
        <v/>
      </c>
      <c r="N9661" s="0" t="str">
        <f aca="false">IF(D9661&gt;0,VLOOKUP(D9661,Points,4),"")</f>
        <v/>
      </c>
      <c r="O9661" s="0" t="str">
        <f aca="false">IF(E9661&gt;0,VLOOKUP(E9661,Points,5),"")</f>
        <v/>
      </c>
      <c r="P9661" s="0" t="str">
        <f aca="false">IF(F9661&gt;0,VLOOKUP(F9661,Points,6),"")</f>
        <v/>
      </c>
      <c r="Q9661" s="0" t="str">
        <f aca="false">IF(G9661&gt;0,VLOOKUP(G9661,Points,7),"")</f>
        <v/>
      </c>
    </row>
    <row r="9662" customFormat="false" ht="12" hidden="false" customHeight="false" outlineLevel="0" collapsed="false">
      <c r="H9662" s="15" t="n">
        <f aca="false">COUNTIF(B9662:G9662,"&gt;0")</f>
        <v>0</v>
      </c>
      <c r="I9662" s="16" t="str">
        <f aca="false">IF(H9662&lt;6,"Incomplete Data","")</f>
        <v>Incomplete Data</v>
      </c>
      <c r="J9662" s="6" t="n">
        <f aca="false">A9662</f>
        <v>0</v>
      </c>
      <c r="K9662" s="7" t="str">
        <f aca="false">IF(H9662=6,SUM(L9662:Q9662),"")</f>
        <v/>
      </c>
      <c r="L9662" s="0" t="str">
        <f aca="false">IF(B9662&gt;0,VLOOKUP(B9662,Points,2),"")</f>
        <v/>
      </c>
      <c r="M9662" s="0" t="str">
        <f aca="false">IF(C9662&gt;0,VLOOKUP(C9662,Points,3),"")</f>
        <v/>
      </c>
      <c r="N9662" s="0" t="str">
        <f aca="false">IF(D9662&gt;0,VLOOKUP(D9662,Points,4),"")</f>
        <v/>
      </c>
      <c r="O9662" s="0" t="str">
        <f aca="false">IF(E9662&gt;0,VLOOKUP(E9662,Points,5),"")</f>
        <v/>
      </c>
      <c r="P9662" s="0" t="str">
        <f aca="false">IF(F9662&gt;0,VLOOKUP(F9662,Points,6),"")</f>
        <v/>
      </c>
      <c r="Q9662" s="0" t="str">
        <f aca="false">IF(G9662&gt;0,VLOOKUP(G9662,Points,7),"")</f>
        <v/>
      </c>
    </row>
    <row r="9663" customFormat="false" ht="12" hidden="false" customHeight="false" outlineLevel="0" collapsed="false">
      <c r="H9663" s="15" t="n">
        <f aca="false">COUNTIF(B9663:G9663,"&gt;0")</f>
        <v>0</v>
      </c>
      <c r="I9663" s="16" t="str">
        <f aca="false">IF(H9663&lt;6,"Incomplete Data","")</f>
        <v>Incomplete Data</v>
      </c>
      <c r="J9663" s="6" t="n">
        <f aca="false">A9663</f>
        <v>0</v>
      </c>
      <c r="K9663" s="7" t="str">
        <f aca="false">IF(H9663=6,SUM(L9663:Q9663),"")</f>
        <v/>
      </c>
      <c r="L9663" s="0" t="str">
        <f aca="false">IF(B9663&gt;0,VLOOKUP(B9663,Points,2),"")</f>
        <v/>
      </c>
      <c r="M9663" s="0" t="str">
        <f aca="false">IF(C9663&gt;0,VLOOKUP(C9663,Points,3),"")</f>
        <v/>
      </c>
      <c r="N9663" s="0" t="str">
        <f aca="false">IF(D9663&gt;0,VLOOKUP(D9663,Points,4),"")</f>
        <v/>
      </c>
      <c r="O9663" s="0" t="str">
        <f aca="false">IF(E9663&gt;0,VLOOKUP(E9663,Points,5),"")</f>
        <v/>
      </c>
      <c r="P9663" s="0" t="str">
        <f aca="false">IF(F9663&gt;0,VLOOKUP(F9663,Points,6),"")</f>
        <v/>
      </c>
      <c r="Q9663" s="0" t="str">
        <f aca="false">IF(G9663&gt;0,VLOOKUP(G9663,Points,7),"")</f>
        <v/>
      </c>
    </row>
    <row r="9664" customFormat="false" ht="12" hidden="false" customHeight="false" outlineLevel="0" collapsed="false">
      <c r="H9664" s="15" t="n">
        <f aca="false">COUNTIF(B9664:G9664,"&gt;0")</f>
        <v>0</v>
      </c>
      <c r="I9664" s="16" t="str">
        <f aca="false">IF(H9664&lt;6,"Incomplete Data","")</f>
        <v>Incomplete Data</v>
      </c>
      <c r="J9664" s="6" t="n">
        <f aca="false">A9664</f>
        <v>0</v>
      </c>
      <c r="K9664" s="7" t="str">
        <f aca="false">IF(H9664=6,SUM(L9664:Q9664),"")</f>
        <v/>
      </c>
      <c r="L9664" s="0" t="str">
        <f aca="false">IF(B9664&gt;0,VLOOKUP(B9664,Points,2),"")</f>
        <v/>
      </c>
      <c r="M9664" s="0" t="str">
        <f aca="false">IF(C9664&gt;0,VLOOKUP(C9664,Points,3),"")</f>
        <v/>
      </c>
      <c r="N9664" s="0" t="str">
        <f aca="false">IF(D9664&gt;0,VLOOKUP(D9664,Points,4),"")</f>
        <v/>
      </c>
      <c r="O9664" s="0" t="str">
        <f aca="false">IF(E9664&gt;0,VLOOKUP(E9664,Points,5),"")</f>
        <v/>
      </c>
      <c r="P9664" s="0" t="str">
        <f aca="false">IF(F9664&gt;0,VLOOKUP(F9664,Points,6),"")</f>
        <v/>
      </c>
      <c r="Q9664" s="0" t="str">
        <f aca="false">IF(G9664&gt;0,VLOOKUP(G9664,Points,7),"")</f>
        <v/>
      </c>
    </row>
    <row r="9665" customFormat="false" ht="12" hidden="false" customHeight="false" outlineLevel="0" collapsed="false">
      <c r="H9665" s="15" t="n">
        <f aca="false">COUNTIF(B9665:G9665,"&gt;0")</f>
        <v>0</v>
      </c>
      <c r="I9665" s="16" t="str">
        <f aca="false">IF(H9665&lt;6,"Incomplete Data","")</f>
        <v>Incomplete Data</v>
      </c>
      <c r="J9665" s="6" t="n">
        <f aca="false">A9665</f>
        <v>0</v>
      </c>
      <c r="K9665" s="7" t="str">
        <f aca="false">IF(H9665=6,SUM(L9665:Q9665),"")</f>
        <v/>
      </c>
      <c r="L9665" s="0" t="str">
        <f aca="false">IF(B9665&gt;0,VLOOKUP(B9665,Points,2),"")</f>
        <v/>
      </c>
      <c r="M9665" s="0" t="str">
        <f aca="false">IF(C9665&gt;0,VLOOKUP(C9665,Points,3),"")</f>
        <v/>
      </c>
      <c r="N9665" s="0" t="str">
        <f aca="false">IF(D9665&gt;0,VLOOKUP(D9665,Points,4),"")</f>
        <v/>
      </c>
      <c r="O9665" s="0" t="str">
        <f aca="false">IF(E9665&gt;0,VLOOKUP(E9665,Points,5),"")</f>
        <v/>
      </c>
      <c r="P9665" s="0" t="str">
        <f aca="false">IF(F9665&gt;0,VLOOKUP(F9665,Points,6),"")</f>
        <v/>
      </c>
      <c r="Q9665" s="0" t="str">
        <f aca="false">IF(G9665&gt;0,VLOOKUP(G9665,Points,7),"")</f>
        <v/>
      </c>
    </row>
    <row r="9666" customFormat="false" ht="12" hidden="false" customHeight="false" outlineLevel="0" collapsed="false">
      <c r="H9666" s="15" t="n">
        <f aca="false">COUNTIF(B9666:G9666,"&gt;0")</f>
        <v>0</v>
      </c>
      <c r="I9666" s="16" t="str">
        <f aca="false">IF(H9666&lt;6,"Incomplete Data","")</f>
        <v>Incomplete Data</v>
      </c>
      <c r="J9666" s="6" t="n">
        <f aca="false">A9666</f>
        <v>0</v>
      </c>
      <c r="K9666" s="7" t="str">
        <f aca="false">IF(H9666=6,SUM(L9666:Q9666),"")</f>
        <v/>
      </c>
      <c r="L9666" s="0" t="str">
        <f aca="false">IF(B9666&gt;0,VLOOKUP(B9666,Points,2),"")</f>
        <v/>
      </c>
      <c r="M9666" s="0" t="str">
        <f aca="false">IF(C9666&gt;0,VLOOKUP(C9666,Points,3),"")</f>
        <v/>
      </c>
      <c r="N9666" s="0" t="str">
        <f aca="false">IF(D9666&gt;0,VLOOKUP(D9666,Points,4),"")</f>
        <v/>
      </c>
      <c r="O9666" s="0" t="str">
        <f aca="false">IF(E9666&gt;0,VLOOKUP(E9666,Points,5),"")</f>
        <v/>
      </c>
      <c r="P9666" s="0" t="str">
        <f aca="false">IF(F9666&gt;0,VLOOKUP(F9666,Points,6),"")</f>
        <v/>
      </c>
      <c r="Q9666" s="0" t="str">
        <f aca="false">IF(G9666&gt;0,VLOOKUP(G9666,Points,7),"")</f>
        <v/>
      </c>
    </row>
    <row r="9667" customFormat="false" ht="12" hidden="false" customHeight="false" outlineLevel="0" collapsed="false">
      <c r="H9667" s="15" t="n">
        <f aca="false">COUNTIF(B9667:G9667,"&gt;0")</f>
        <v>0</v>
      </c>
      <c r="I9667" s="16" t="str">
        <f aca="false">IF(H9667&lt;6,"Incomplete Data","")</f>
        <v>Incomplete Data</v>
      </c>
      <c r="J9667" s="6" t="n">
        <f aca="false">A9667</f>
        <v>0</v>
      </c>
      <c r="K9667" s="7" t="str">
        <f aca="false">IF(H9667=6,SUM(L9667:Q9667),"")</f>
        <v/>
      </c>
      <c r="L9667" s="0" t="str">
        <f aca="false">IF(B9667&gt;0,VLOOKUP(B9667,Points,2),"")</f>
        <v/>
      </c>
      <c r="M9667" s="0" t="str">
        <f aca="false">IF(C9667&gt;0,VLOOKUP(C9667,Points,3),"")</f>
        <v/>
      </c>
      <c r="N9667" s="0" t="str">
        <f aca="false">IF(D9667&gt;0,VLOOKUP(D9667,Points,4),"")</f>
        <v/>
      </c>
      <c r="O9667" s="0" t="str">
        <f aca="false">IF(E9667&gt;0,VLOOKUP(E9667,Points,5),"")</f>
        <v/>
      </c>
      <c r="P9667" s="0" t="str">
        <f aca="false">IF(F9667&gt;0,VLOOKUP(F9667,Points,6),"")</f>
        <v/>
      </c>
      <c r="Q9667" s="0" t="str">
        <f aca="false">IF(G9667&gt;0,VLOOKUP(G9667,Points,7),"")</f>
        <v/>
      </c>
    </row>
    <row r="9668" customFormat="false" ht="12" hidden="false" customHeight="false" outlineLevel="0" collapsed="false">
      <c r="H9668" s="15" t="n">
        <f aca="false">COUNTIF(B9668:G9668,"&gt;0")</f>
        <v>0</v>
      </c>
      <c r="I9668" s="16" t="str">
        <f aca="false">IF(H9668&lt;6,"Incomplete Data","")</f>
        <v>Incomplete Data</v>
      </c>
      <c r="J9668" s="6" t="n">
        <f aca="false">A9668</f>
        <v>0</v>
      </c>
      <c r="K9668" s="7" t="str">
        <f aca="false">IF(H9668=6,SUM(L9668:Q9668),"")</f>
        <v/>
      </c>
      <c r="L9668" s="0" t="str">
        <f aca="false">IF(B9668&gt;0,VLOOKUP(B9668,Points,2),"")</f>
        <v/>
      </c>
      <c r="M9668" s="0" t="str">
        <f aca="false">IF(C9668&gt;0,VLOOKUP(C9668,Points,3),"")</f>
        <v/>
      </c>
      <c r="N9668" s="0" t="str">
        <f aca="false">IF(D9668&gt;0,VLOOKUP(D9668,Points,4),"")</f>
        <v/>
      </c>
      <c r="O9668" s="0" t="str">
        <f aca="false">IF(E9668&gt;0,VLOOKUP(E9668,Points,5),"")</f>
        <v/>
      </c>
      <c r="P9668" s="0" t="str">
        <f aca="false">IF(F9668&gt;0,VLOOKUP(F9668,Points,6),"")</f>
        <v/>
      </c>
      <c r="Q9668" s="0" t="str">
        <f aca="false">IF(G9668&gt;0,VLOOKUP(G9668,Points,7),"")</f>
        <v/>
      </c>
    </row>
    <row r="9669" customFormat="false" ht="12" hidden="false" customHeight="false" outlineLevel="0" collapsed="false">
      <c r="H9669" s="15" t="n">
        <f aca="false">COUNTIF(B9669:G9669,"&gt;0")</f>
        <v>0</v>
      </c>
      <c r="I9669" s="16" t="str">
        <f aca="false">IF(H9669&lt;6,"Incomplete Data","")</f>
        <v>Incomplete Data</v>
      </c>
      <c r="J9669" s="6" t="n">
        <f aca="false">A9669</f>
        <v>0</v>
      </c>
      <c r="K9669" s="7" t="str">
        <f aca="false">IF(H9669=6,SUM(L9669:Q9669),"")</f>
        <v/>
      </c>
      <c r="L9669" s="0" t="str">
        <f aca="false">IF(B9669&gt;0,VLOOKUP(B9669,Points,2),"")</f>
        <v/>
      </c>
      <c r="M9669" s="0" t="str">
        <f aca="false">IF(C9669&gt;0,VLOOKUP(C9669,Points,3),"")</f>
        <v/>
      </c>
      <c r="N9669" s="0" t="str">
        <f aca="false">IF(D9669&gt;0,VLOOKUP(D9669,Points,4),"")</f>
        <v/>
      </c>
      <c r="O9669" s="0" t="str">
        <f aca="false">IF(E9669&gt;0,VLOOKUP(E9669,Points,5),"")</f>
        <v/>
      </c>
      <c r="P9669" s="0" t="str">
        <f aca="false">IF(F9669&gt;0,VLOOKUP(F9669,Points,6),"")</f>
        <v/>
      </c>
      <c r="Q9669" s="0" t="str">
        <f aca="false">IF(G9669&gt;0,VLOOKUP(G9669,Points,7),"")</f>
        <v/>
      </c>
    </row>
    <row r="9670" customFormat="false" ht="12" hidden="false" customHeight="false" outlineLevel="0" collapsed="false">
      <c r="H9670" s="15" t="n">
        <f aca="false">COUNTIF(B9670:G9670,"&gt;0")</f>
        <v>0</v>
      </c>
      <c r="I9670" s="16" t="str">
        <f aca="false">IF(H9670&lt;6,"Incomplete Data","")</f>
        <v>Incomplete Data</v>
      </c>
      <c r="J9670" s="6" t="n">
        <f aca="false">A9670</f>
        <v>0</v>
      </c>
      <c r="K9670" s="7" t="str">
        <f aca="false">IF(H9670=6,SUM(L9670:Q9670),"")</f>
        <v/>
      </c>
      <c r="L9670" s="0" t="str">
        <f aca="false">IF(B9670&gt;0,VLOOKUP(B9670,Points,2),"")</f>
        <v/>
      </c>
      <c r="M9670" s="0" t="str">
        <f aca="false">IF(C9670&gt;0,VLOOKUP(C9670,Points,3),"")</f>
        <v/>
      </c>
      <c r="N9670" s="0" t="str">
        <f aca="false">IF(D9670&gt;0,VLOOKUP(D9670,Points,4),"")</f>
        <v/>
      </c>
      <c r="O9670" s="0" t="str">
        <f aca="false">IF(E9670&gt;0,VLOOKUP(E9670,Points,5),"")</f>
        <v/>
      </c>
      <c r="P9670" s="0" t="str">
        <f aca="false">IF(F9670&gt;0,VLOOKUP(F9670,Points,6),"")</f>
        <v/>
      </c>
      <c r="Q9670" s="0" t="str">
        <f aca="false">IF(G9670&gt;0,VLOOKUP(G9670,Points,7),"")</f>
        <v/>
      </c>
    </row>
    <row r="9671" customFormat="false" ht="12" hidden="false" customHeight="false" outlineLevel="0" collapsed="false">
      <c r="H9671" s="15" t="n">
        <f aca="false">COUNTIF(B9671:G9671,"&gt;0")</f>
        <v>0</v>
      </c>
      <c r="I9671" s="16" t="str">
        <f aca="false">IF(H9671&lt;6,"Incomplete Data","")</f>
        <v>Incomplete Data</v>
      </c>
      <c r="J9671" s="6" t="n">
        <f aca="false">A9671</f>
        <v>0</v>
      </c>
      <c r="K9671" s="7" t="str">
        <f aca="false">IF(H9671=6,SUM(L9671:Q9671),"")</f>
        <v/>
      </c>
      <c r="L9671" s="0" t="str">
        <f aca="false">IF(B9671&gt;0,VLOOKUP(B9671,Points,2),"")</f>
        <v/>
      </c>
      <c r="M9671" s="0" t="str">
        <f aca="false">IF(C9671&gt;0,VLOOKUP(C9671,Points,3),"")</f>
        <v/>
      </c>
      <c r="N9671" s="0" t="str">
        <f aca="false">IF(D9671&gt;0,VLOOKUP(D9671,Points,4),"")</f>
        <v/>
      </c>
      <c r="O9671" s="0" t="str">
        <f aca="false">IF(E9671&gt;0,VLOOKUP(E9671,Points,5),"")</f>
        <v/>
      </c>
      <c r="P9671" s="0" t="str">
        <f aca="false">IF(F9671&gt;0,VLOOKUP(F9671,Points,6),"")</f>
        <v/>
      </c>
      <c r="Q9671" s="0" t="str">
        <f aca="false">IF(G9671&gt;0,VLOOKUP(G9671,Points,7),"")</f>
        <v/>
      </c>
    </row>
    <row r="9672" customFormat="false" ht="12" hidden="false" customHeight="false" outlineLevel="0" collapsed="false">
      <c r="H9672" s="15" t="n">
        <f aca="false">COUNTIF(B9672:G9672,"&gt;0")</f>
        <v>0</v>
      </c>
      <c r="I9672" s="16" t="str">
        <f aca="false">IF(H9672&lt;6,"Incomplete Data","")</f>
        <v>Incomplete Data</v>
      </c>
      <c r="J9672" s="6" t="n">
        <f aca="false">A9672</f>
        <v>0</v>
      </c>
      <c r="K9672" s="7" t="str">
        <f aca="false">IF(H9672=6,SUM(L9672:Q9672),"")</f>
        <v/>
      </c>
      <c r="L9672" s="0" t="str">
        <f aca="false">IF(B9672&gt;0,VLOOKUP(B9672,Points,2),"")</f>
        <v/>
      </c>
      <c r="M9672" s="0" t="str">
        <f aca="false">IF(C9672&gt;0,VLOOKUP(C9672,Points,3),"")</f>
        <v/>
      </c>
      <c r="N9672" s="0" t="str">
        <f aca="false">IF(D9672&gt;0,VLOOKUP(D9672,Points,4),"")</f>
        <v/>
      </c>
      <c r="O9672" s="0" t="str">
        <f aca="false">IF(E9672&gt;0,VLOOKUP(E9672,Points,5),"")</f>
        <v/>
      </c>
      <c r="P9672" s="0" t="str">
        <f aca="false">IF(F9672&gt;0,VLOOKUP(F9672,Points,6),"")</f>
        <v/>
      </c>
      <c r="Q9672" s="0" t="str">
        <f aca="false">IF(G9672&gt;0,VLOOKUP(G9672,Points,7),"")</f>
        <v/>
      </c>
    </row>
    <row r="9673" customFormat="false" ht="12" hidden="false" customHeight="false" outlineLevel="0" collapsed="false">
      <c r="H9673" s="15" t="n">
        <f aca="false">COUNTIF(B9673:G9673,"&gt;0")</f>
        <v>0</v>
      </c>
      <c r="I9673" s="16" t="str">
        <f aca="false">IF(H9673&lt;6,"Incomplete Data","")</f>
        <v>Incomplete Data</v>
      </c>
      <c r="J9673" s="6" t="n">
        <f aca="false">A9673</f>
        <v>0</v>
      </c>
      <c r="K9673" s="7" t="str">
        <f aca="false">IF(H9673=6,SUM(L9673:Q9673),"")</f>
        <v/>
      </c>
      <c r="L9673" s="0" t="str">
        <f aca="false">IF(B9673&gt;0,VLOOKUP(B9673,Points,2),"")</f>
        <v/>
      </c>
      <c r="M9673" s="0" t="str">
        <f aca="false">IF(C9673&gt;0,VLOOKUP(C9673,Points,3),"")</f>
        <v/>
      </c>
      <c r="N9673" s="0" t="str">
        <f aca="false">IF(D9673&gt;0,VLOOKUP(D9673,Points,4),"")</f>
        <v/>
      </c>
      <c r="O9673" s="0" t="str">
        <f aca="false">IF(E9673&gt;0,VLOOKUP(E9673,Points,5),"")</f>
        <v/>
      </c>
      <c r="P9673" s="0" t="str">
        <f aca="false">IF(F9673&gt;0,VLOOKUP(F9673,Points,6),"")</f>
        <v/>
      </c>
      <c r="Q9673" s="0" t="str">
        <f aca="false">IF(G9673&gt;0,VLOOKUP(G9673,Points,7),"")</f>
        <v/>
      </c>
    </row>
    <row r="9674" customFormat="false" ht="12" hidden="false" customHeight="false" outlineLevel="0" collapsed="false">
      <c r="H9674" s="15" t="n">
        <f aca="false">COUNTIF(B9674:G9674,"&gt;0")</f>
        <v>0</v>
      </c>
      <c r="I9674" s="16" t="str">
        <f aca="false">IF(H9674&lt;6,"Incomplete Data","")</f>
        <v>Incomplete Data</v>
      </c>
      <c r="J9674" s="6" t="n">
        <f aca="false">A9674</f>
        <v>0</v>
      </c>
      <c r="K9674" s="7" t="str">
        <f aca="false">IF(H9674=6,SUM(L9674:Q9674),"")</f>
        <v/>
      </c>
      <c r="L9674" s="0" t="str">
        <f aca="false">IF(B9674&gt;0,VLOOKUP(B9674,Points,2),"")</f>
        <v/>
      </c>
      <c r="M9674" s="0" t="str">
        <f aca="false">IF(C9674&gt;0,VLOOKUP(C9674,Points,3),"")</f>
        <v/>
      </c>
      <c r="N9674" s="0" t="str">
        <f aca="false">IF(D9674&gt;0,VLOOKUP(D9674,Points,4),"")</f>
        <v/>
      </c>
      <c r="O9674" s="0" t="str">
        <f aca="false">IF(E9674&gt;0,VLOOKUP(E9674,Points,5),"")</f>
        <v/>
      </c>
      <c r="P9674" s="0" t="str">
        <f aca="false">IF(F9674&gt;0,VLOOKUP(F9674,Points,6),"")</f>
        <v/>
      </c>
      <c r="Q9674" s="0" t="str">
        <f aca="false">IF(G9674&gt;0,VLOOKUP(G9674,Points,7),"")</f>
        <v/>
      </c>
    </row>
    <row r="9675" customFormat="false" ht="12" hidden="false" customHeight="false" outlineLevel="0" collapsed="false">
      <c r="H9675" s="15" t="n">
        <f aca="false">COUNTIF(B9675:G9675,"&gt;0")</f>
        <v>0</v>
      </c>
      <c r="I9675" s="16" t="str">
        <f aca="false">IF(H9675&lt;6,"Incomplete Data","")</f>
        <v>Incomplete Data</v>
      </c>
      <c r="J9675" s="6" t="n">
        <f aca="false">A9675</f>
        <v>0</v>
      </c>
      <c r="K9675" s="7" t="str">
        <f aca="false">IF(H9675=6,SUM(L9675:Q9675),"")</f>
        <v/>
      </c>
      <c r="L9675" s="0" t="str">
        <f aca="false">IF(B9675&gt;0,VLOOKUP(B9675,Points,2),"")</f>
        <v/>
      </c>
      <c r="M9675" s="0" t="str">
        <f aca="false">IF(C9675&gt;0,VLOOKUP(C9675,Points,3),"")</f>
        <v/>
      </c>
      <c r="N9675" s="0" t="str">
        <f aca="false">IF(D9675&gt;0,VLOOKUP(D9675,Points,4),"")</f>
        <v/>
      </c>
      <c r="O9675" s="0" t="str">
        <f aca="false">IF(E9675&gt;0,VLOOKUP(E9675,Points,5),"")</f>
        <v/>
      </c>
      <c r="P9675" s="0" t="str">
        <f aca="false">IF(F9675&gt;0,VLOOKUP(F9675,Points,6),"")</f>
        <v/>
      </c>
      <c r="Q9675" s="0" t="str">
        <f aca="false">IF(G9675&gt;0,VLOOKUP(G9675,Points,7),"")</f>
        <v/>
      </c>
    </row>
    <row r="9676" customFormat="false" ht="12" hidden="false" customHeight="false" outlineLevel="0" collapsed="false">
      <c r="H9676" s="15" t="n">
        <f aca="false">COUNTIF(B9676:G9676,"&gt;0")</f>
        <v>0</v>
      </c>
      <c r="I9676" s="16" t="str">
        <f aca="false">IF(H9676&lt;6,"Incomplete Data","")</f>
        <v>Incomplete Data</v>
      </c>
      <c r="J9676" s="6" t="n">
        <f aca="false">A9676</f>
        <v>0</v>
      </c>
      <c r="K9676" s="7" t="str">
        <f aca="false">IF(H9676=6,SUM(L9676:Q9676),"")</f>
        <v/>
      </c>
      <c r="L9676" s="0" t="str">
        <f aca="false">IF(B9676&gt;0,VLOOKUP(B9676,Points,2),"")</f>
        <v/>
      </c>
      <c r="M9676" s="0" t="str">
        <f aca="false">IF(C9676&gt;0,VLOOKUP(C9676,Points,3),"")</f>
        <v/>
      </c>
      <c r="N9676" s="0" t="str">
        <f aca="false">IF(D9676&gt;0,VLOOKUP(D9676,Points,4),"")</f>
        <v/>
      </c>
      <c r="O9676" s="0" t="str">
        <f aca="false">IF(E9676&gt;0,VLOOKUP(E9676,Points,5),"")</f>
        <v/>
      </c>
      <c r="P9676" s="0" t="str">
        <f aca="false">IF(F9676&gt;0,VLOOKUP(F9676,Points,6),"")</f>
        <v/>
      </c>
      <c r="Q9676" s="0" t="str">
        <f aca="false">IF(G9676&gt;0,VLOOKUP(G9676,Points,7),"")</f>
        <v/>
      </c>
    </row>
    <row r="9677" customFormat="false" ht="12" hidden="false" customHeight="false" outlineLevel="0" collapsed="false">
      <c r="H9677" s="15" t="n">
        <f aca="false">COUNTIF(B9677:G9677,"&gt;0")</f>
        <v>0</v>
      </c>
      <c r="I9677" s="16" t="str">
        <f aca="false">IF(H9677&lt;6,"Incomplete Data","")</f>
        <v>Incomplete Data</v>
      </c>
      <c r="J9677" s="6" t="n">
        <f aca="false">A9677</f>
        <v>0</v>
      </c>
      <c r="K9677" s="7" t="str">
        <f aca="false">IF(H9677=6,SUM(L9677:Q9677),"")</f>
        <v/>
      </c>
      <c r="L9677" s="0" t="str">
        <f aca="false">IF(B9677&gt;0,VLOOKUP(B9677,Points,2),"")</f>
        <v/>
      </c>
      <c r="M9677" s="0" t="str">
        <f aca="false">IF(C9677&gt;0,VLOOKUP(C9677,Points,3),"")</f>
        <v/>
      </c>
      <c r="N9677" s="0" t="str">
        <f aca="false">IF(D9677&gt;0,VLOOKUP(D9677,Points,4),"")</f>
        <v/>
      </c>
      <c r="O9677" s="0" t="str">
        <f aca="false">IF(E9677&gt;0,VLOOKUP(E9677,Points,5),"")</f>
        <v/>
      </c>
      <c r="P9677" s="0" t="str">
        <f aca="false">IF(F9677&gt;0,VLOOKUP(F9677,Points,6),"")</f>
        <v/>
      </c>
      <c r="Q9677" s="0" t="str">
        <f aca="false">IF(G9677&gt;0,VLOOKUP(G9677,Points,7),"")</f>
        <v/>
      </c>
    </row>
    <row r="9678" customFormat="false" ht="12" hidden="false" customHeight="false" outlineLevel="0" collapsed="false">
      <c r="H9678" s="15" t="n">
        <f aca="false">COUNTIF(B9678:G9678,"&gt;0")</f>
        <v>0</v>
      </c>
      <c r="I9678" s="16" t="str">
        <f aca="false">IF(H9678&lt;6,"Incomplete Data","")</f>
        <v>Incomplete Data</v>
      </c>
      <c r="J9678" s="6" t="n">
        <f aca="false">A9678</f>
        <v>0</v>
      </c>
      <c r="K9678" s="7" t="str">
        <f aca="false">IF(H9678=6,SUM(L9678:Q9678),"")</f>
        <v/>
      </c>
      <c r="L9678" s="0" t="str">
        <f aca="false">IF(B9678&gt;0,VLOOKUP(B9678,Points,2),"")</f>
        <v/>
      </c>
      <c r="M9678" s="0" t="str">
        <f aca="false">IF(C9678&gt;0,VLOOKUP(C9678,Points,3),"")</f>
        <v/>
      </c>
      <c r="N9678" s="0" t="str">
        <f aca="false">IF(D9678&gt;0,VLOOKUP(D9678,Points,4),"")</f>
        <v/>
      </c>
      <c r="O9678" s="0" t="str">
        <f aca="false">IF(E9678&gt;0,VLOOKUP(E9678,Points,5),"")</f>
        <v/>
      </c>
      <c r="P9678" s="0" t="str">
        <f aca="false">IF(F9678&gt;0,VLOOKUP(F9678,Points,6),"")</f>
        <v/>
      </c>
      <c r="Q9678" s="0" t="str">
        <f aca="false">IF(G9678&gt;0,VLOOKUP(G9678,Points,7),"")</f>
        <v/>
      </c>
    </row>
    <row r="9679" customFormat="false" ht="12" hidden="false" customHeight="false" outlineLevel="0" collapsed="false">
      <c r="H9679" s="15" t="n">
        <f aca="false">COUNTIF(B9679:G9679,"&gt;0")</f>
        <v>0</v>
      </c>
      <c r="I9679" s="16" t="str">
        <f aca="false">IF(H9679&lt;6,"Incomplete Data","")</f>
        <v>Incomplete Data</v>
      </c>
      <c r="J9679" s="6" t="n">
        <f aca="false">A9679</f>
        <v>0</v>
      </c>
      <c r="K9679" s="7" t="str">
        <f aca="false">IF(H9679=6,SUM(L9679:Q9679),"")</f>
        <v/>
      </c>
      <c r="L9679" s="0" t="str">
        <f aca="false">IF(B9679&gt;0,VLOOKUP(B9679,Points,2),"")</f>
        <v/>
      </c>
      <c r="M9679" s="0" t="str">
        <f aca="false">IF(C9679&gt;0,VLOOKUP(C9679,Points,3),"")</f>
        <v/>
      </c>
      <c r="N9679" s="0" t="str">
        <f aca="false">IF(D9679&gt;0,VLOOKUP(D9679,Points,4),"")</f>
        <v/>
      </c>
      <c r="O9679" s="0" t="str">
        <f aca="false">IF(E9679&gt;0,VLOOKUP(E9679,Points,5),"")</f>
        <v/>
      </c>
      <c r="P9679" s="0" t="str">
        <f aca="false">IF(F9679&gt;0,VLOOKUP(F9679,Points,6),"")</f>
        <v/>
      </c>
      <c r="Q9679" s="0" t="str">
        <f aca="false">IF(G9679&gt;0,VLOOKUP(G9679,Points,7),"")</f>
        <v/>
      </c>
    </row>
    <row r="9680" customFormat="false" ht="12" hidden="false" customHeight="false" outlineLevel="0" collapsed="false">
      <c r="H9680" s="15" t="n">
        <f aca="false">COUNTIF(B9680:G9680,"&gt;0")</f>
        <v>0</v>
      </c>
      <c r="I9680" s="16" t="str">
        <f aca="false">IF(H9680&lt;6,"Incomplete Data","")</f>
        <v>Incomplete Data</v>
      </c>
      <c r="J9680" s="6" t="n">
        <f aca="false">A9680</f>
        <v>0</v>
      </c>
      <c r="K9680" s="7" t="str">
        <f aca="false">IF(H9680=6,SUM(L9680:Q9680),"")</f>
        <v/>
      </c>
      <c r="L9680" s="0" t="str">
        <f aca="false">IF(B9680&gt;0,VLOOKUP(B9680,Points,2),"")</f>
        <v/>
      </c>
      <c r="M9680" s="0" t="str">
        <f aca="false">IF(C9680&gt;0,VLOOKUP(C9680,Points,3),"")</f>
        <v/>
      </c>
      <c r="N9680" s="0" t="str">
        <f aca="false">IF(D9680&gt;0,VLOOKUP(D9680,Points,4),"")</f>
        <v/>
      </c>
      <c r="O9680" s="0" t="str">
        <f aca="false">IF(E9680&gt;0,VLOOKUP(E9680,Points,5),"")</f>
        <v/>
      </c>
      <c r="P9680" s="0" t="str">
        <f aca="false">IF(F9680&gt;0,VLOOKUP(F9680,Points,6),"")</f>
        <v/>
      </c>
      <c r="Q9680" s="0" t="str">
        <f aca="false">IF(G9680&gt;0,VLOOKUP(G9680,Points,7),"")</f>
        <v/>
      </c>
    </row>
    <row r="9681" customFormat="false" ht="12" hidden="false" customHeight="false" outlineLevel="0" collapsed="false">
      <c r="H9681" s="15" t="n">
        <f aca="false">COUNTIF(B9681:G9681,"&gt;0")</f>
        <v>0</v>
      </c>
      <c r="I9681" s="16" t="str">
        <f aca="false">IF(H9681&lt;6,"Incomplete Data","")</f>
        <v>Incomplete Data</v>
      </c>
      <c r="J9681" s="6" t="n">
        <f aca="false">A9681</f>
        <v>0</v>
      </c>
      <c r="K9681" s="7" t="str">
        <f aca="false">IF(H9681=6,SUM(L9681:Q9681),"")</f>
        <v/>
      </c>
      <c r="L9681" s="0" t="str">
        <f aca="false">IF(B9681&gt;0,VLOOKUP(B9681,Points,2),"")</f>
        <v/>
      </c>
      <c r="M9681" s="0" t="str">
        <f aca="false">IF(C9681&gt;0,VLOOKUP(C9681,Points,3),"")</f>
        <v/>
      </c>
      <c r="N9681" s="0" t="str">
        <f aca="false">IF(D9681&gt;0,VLOOKUP(D9681,Points,4),"")</f>
        <v/>
      </c>
      <c r="O9681" s="0" t="str">
        <f aca="false">IF(E9681&gt;0,VLOOKUP(E9681,Points,5),"")</f>
        <v/>
      </c>
      <c r="P9681" s="0" t="str">
        <f aca="false">IF(F9681&gt;0,VLOOKUP(F9681,Points,6),"")</f>
        <v/>
      </c>
      <c r="Q9681" s="0" t="str">
        <f aca="false">IF(G9681&gt;0,VLOOKUP(G9681,Points,7),"")</f>
        <v/>
      </c>
    </row>
    <row r="9682" customFormat="false" ht="12" hidden="false" customHeight="false" outlineLevel="0" collapsed="false">
      <c r="H9682" s="15" t="n">
        <f aca="false">COUNTIF(B9682:G9682,"&gt;0")</f>
        <v>0</v>
      </c>
      <c r="I9682" s="16" t="str">
        <f aca="false">IF(H9682&lt;6,"Incomplete Data","")</f>
        <v>Incomplete Data</v>
      </c>
      <c r="J9682" s="6" t="n">
        <f aca="false">A9682</f>
        <v>0</v>
      </c>
      <c r="K9682" s="7" t="str">
        <f aca="false">IF(H9682=6,SUM(L9682:Q9682),"")</f>
        <v/>
      </c>
      <c r="L9682" s="0" t="str">
        <f aca="false">IF(B9682&gt;0,VLOOKUP(B9682,Points,2),"")</f>
        <v/>
      </c>
      <c r="M9682" s="0" t="str">
        <f aca="false">IF(C9682&gt;0,VLOOKUP(C9682,Points,3),"")</f>
        <v/>
      </c>
      <c r="N9682" s="0" t="str">
        <f aca="false">IF(D9682&gt;0,VLOOKUP(D9682,Points,4),"")</f>
        <v/>
      </c>
      <c r="O9682" s="0" t="str">
        <f aca="false">IF(E9682&gt;0,VLOOKUP(E9682,Points,5),"")</f>
        <v/>
      </c>
      <c r="P9682" s="0" t="str">
        <f aca="false">IF(F9682&gt;0,VLOOKUP(F9682,Points,6),"")</f>
        <v/>
      </c>
      <c r="Q9682" s="0" t="str">
        <f aca="false">IF(G9682&gt;0,VLOOKUP(G9682,Points,7),"")</f>
        <v/>
      </c>
    </row>
    <row r="9683" customFormat="false" ht="12" hidden="false" customHeight="false" outlineLevel="0" collapsed="false">
      <c r="H9683" s="15" t="n">
        <f aca="false">COUNTIF(B9683:G9683,"&gt;0")</f>
        <v>0</v>
      </c>
      <c r="I9683" s="16" t="str">
        <f aca="false">IF(H9683&lt;6,"Incomplete Data","")</f>
        <v>Incomplete Data</v>
      </c>
      <c r="J9683" s="6" t="n">
        <f aca="false">A9683</f>
        <v>0</v>
      </c>
      <c r="K9683" s="7" t="str">
        <f aca="false">IF(H9683=6,SUM(L9683:Q9683),"")</f>
        <v/>
      </c>
      <c r="L9683" s="0" t="str">
        <f aca="false">IF(B9683&gt;0,VLOOKUP(B9683,Points,2),"")</f>
        <v/>
      </c>
      <c r="M9683" s="0" t="str">
        <f aca="false">IF(C9683&gt;0,VLOOKUP(C9683,Points,3),"")</f>
        <v/>
      </c>
      <c r="N9683" s="0" t="str">
        <f aca="false">IF(D9683&gt;0,VLOOKUP(D9683,Points,4),"")</f>
        <v/>
      </c>
      <c r="O9683" s="0" t="str">
        <f aca="false">IF(E9683&gt;0,VLOOKUP(E9683,Points,5),"")</f>
        <v/>
      </c>
      <c r="P9683" s="0" t="str">
        <f aca="false">IF(F9683&gt;0,VLOOKUP(F9683,Points,6),"")</f>
        <v/>
      </c>
      <c r="Q9683" s="0" t="str">
        <f aca="false">IF(G9683&gt;0,VLOOKUP(G9683,Points,7),"")</f>
        <v/>
      </c>
    </row>
    <row r="9684" customFormat="false" ht="12" hidden="false" customHeight="false" outlineLevel="0" collapsed="false">
      <c r="H9684" s="15" t="n">
        <f aca="false">COUNTIF(B9684:G9684,"&gt;0")</f>
        <v>0</v>
      </c>
      <c r="I9684" s="16" t="str">
        <f aca="false">IF(H9684&lt;6,"Incomplete Data","")</f>
        <v>Incomplete Data</v>
      </c>
      <c r="J9684" s="6" t="n">
        <f aca="false">A9684</f>
        <v>0</v>
      </c>
      <c r="K9684" s="7" t="str">
        <f aca="false">IF(H9684=6,SUM(L9684:Q9684),"")</f>
        <v/>
      </c>
      <c r="L9684" s="0" t="str">
        <f aca="false">IF(B9684&gt;0,VLOOKUP(B9684,Points,2),"")</f>
        <v/>
      </c>
      <c r="M9684" s="0" t="str">
        <f aca="false">IF(C9684&gt;0,VLOOKUP(C9684,Points,3),"")</f>
        <v/>
      </c>
      <c r="N9684" s="0" t="str">
        <f aca="false">IF(D9684&gt;0,VLOOKUP(D9684,Points,4),"")</f>
        <v/>
      </c>
      <c r="O9684" s="0" t="str">
        <f aca="false">IF(E9684&gt;0,VLOOKUP(E9684,Points,5),"")</f>
        <v/>
      </c>
      <c r="P9684" s="0" t="str">
        <f aca="false">IF(F9684&gt;0,VLOOKUP(F9684,Points,6),"")</f>
        <v/>
      </c>
      <c r="Q9684" s="0" t="str">
        <f aca="false">IF(G9684&gt;0,VLOOKUP(G9684,Points,7),"")</f>
        <v/>
      </c>
    </row>
    <row r="9685" customFormat="false" ht="12" hidden="false" customHeight="false" outlineLevel="0" collapsed="false">
      <c r="H9685" s="15" t="n">
        <f aca="false">COUNTIF(B9685:G9685,"&gt;0")</f>
        <v>0</v>
      </c>
      <c r="I9685" s="16" t="str">
        <f aca="false">IF(H9685&lt;6,"Incomplete Data","")</f>
        <v>Incomplete Data</v>
      </c>
      <c r="J9685" s="6" t="n">
        <f aca="false">A9685</f>
        <v>0</v>
      </c>
      <c r="K9685" s="7" t="str">
        <f aca="false">IF(H9685=6,SUM(L9685:Q9685),"")</f>
        <v/>
      </c>
      <c r="L9685" s="0" t="str">
        <f aca="false">IF(B9685&gt;0,VLOOKUP(B9685,Points,2),"")</f>
        <v/>
      </c>
      <c r="M9685" s="0" t="str">
        <f aca="false">IF(C9685&gt;0,VLOOKUP(C9685,Points,3),"")</f>
        <v/>
      </c>
      <c r="N9685" s="0" t="str">
        <f aca="false">IF(D9685&gt;0,VLOOKUP(D9685,Points,4),"")</f>
        <v/>
      </c>
      <c r="O9685" s="0" t="str">
        <f aca="false">IF(E9685&gt;0,VLOOKUP(E9685,Points,5),"")</f>
        <v/>
      </c>
      <c r="P9685" s="0" t="str">
        <f aca="false">IF(F9685&gt;0,VLOOKUP(F9685,Points,6),"")</f>
        <v/>
      </c>
      <c r="Q9685" s="0" t="str">
        <f aca="false">IF(G9685&gt;0,VLOOKUP(G9685,Points,7),"")</f>
        <v/>
      </c>
    </row>
    <row r="9686" customFormat="false" ht="12" hidden="false" customHeight="false" outlineLevel="0" collapsed="false">
      <c r="H9686" s="15" t="n">
        <f aca="false">COUNTIF(B9686:G9686,"&gt;0")</f>
        <v>0</v>
      </c>
      <c r="I9686" s="16" t="str">
        <f aca="false">IF(H9686&lt;6,"Incomplete Data","")</f>
        <v>Incomplete Data</v>
      </c>
      <c r="J9686" s="6" t="n">
        <f aca="false">A9686</f>
        <v>0</v>
      </c>
      <c r="K9686" s="7" t="str">
        <f aca="false">IF(H9686=6,SUM(L9686:Q9686),"")</f>
        <v/>
      </c>
      <c r="L9686" s="0" t="str">
        <f aca="false">IF(B9686&gt;0,VLOOKUP(B9686,Points,2),"")</f>
        <v/>
      </c>
      <c r="M9686" s="0" t="str">
        <f aca="false">IF(C9686&gt;0,VLOOKUP(C9686,Points,3),"")</f>
        <v/>
      </c>
      <c r="N9686" s="0" t="str">
        <f aca="false">IF(D9686&gt;0,VLOOKUP(D9686,Points,4),"")</f>
        <v/>
      </c>
      <c r="O9686" s="0" t="str">
        <f aca="false">IF(E9686&gt;0,VLOOKUP(E9686,Points,5),"")</f>
        <v/>
      </c>
      <c r="P9686" s="0" t="str">
        <f aca="false">IF(F9686&gt;0,VLOOKUP(F9686,Points,6),"")</f>
        <v/>
      </c>
      <c r="Q9686" s="0" t="str">
        <f aca="false">IF(G9686&gt;0,VLOOKUP(G9686,Points,7),"")</f>
        <v/>
      </c>
    </row>
    <row r="9687" customFormat="false" ht="12" hidden="false" customHeight="false" outlineLevel="0" collapsed="false">
      <c r="H9687" s="15" t="n">
        <f aca="false">COUNTIF(B9687:G9687,"&gt;0")</f>
        <v>0</v>
      </c>
      <c r="I9687" s="16" t="str">
        <f aca="false">IF(H9687&lt;6,"Incomplete Data","")</f>
        <v>Incomplete Data</v>
      </c>
      <c r="J9687" s="6" t="n">
        <f aca="false">A9687</f>
        <v>0</v>
      </c>
      <c r="K9687" s="7" t="str">
        <f aca="false">IF(H9687=6,SUM(L9687:Q9687),"")</f>
        <v/>
      </c>
      <c r="L9687" s="0" t="str">
        <f aca="false">IF(B9687&gt;0,VLOOKUP(B9687,Points,2),"")</f>
        <v/>
      </c>
      <c r="M9687" s="0" t="str">
        <f aca="false">IF(C9687&gt;0,VLOOKUP(C9687,Points,3),"")</f>
        <v/>
      </c>
      <c r="N9687" s="0" t="str">
        <f aca="false">IF(D9687&gt;0,VLOOKUP(D9687,Points,4),"")</f>
        <v/>
      </c>
      <c r="O9687" s="0" t="str">
        <f aca="false">IF(E9687&gt;0,VLOOKUP(E9687,Points,5),"")</f>
        <v/>
      </c>
      <c r="P9687" s="0" t="str">
        <f aca="false">IF(F9687&gt;0,VLOOKUP(F9687,Points,6),"")</f>
        <v/>
      </c>
      <c r="Q9687" s="0" t="str">
        <f aca="false">IF(G9687&gt;0,VLOOKUP(G9687,Points,7),"")</f>
        <v/>
      </c>
    </row>
    <row r="9688" customFormat="false" ht="12" hidden="false" customHeight="false" outlineLevel="0" collapsed="false">
      <c r="H9688" s="15" t="n">
        <f aca="false">COUNTIF(B9688:G9688,"&gt;0")</f>
        <v>0</v>
      </c>
      <c r="I9688" s="16" t="str">
        <f aca="false">IF(H9688&lt;6,"Incomplete Data","")</f>
        <v>Incomplete Data</v>
      </c>
      <c r="J9688" s="6" t="n">
        <f aca="false">A9688</f>
        <v>0</v>
      </c>
      <c r="K9688" s="7" t="str">
        <f aca="false">IF(H9688=6,SUM(L9688:Q9688),"")</f>
        <v/>
      </c>
      <c r="L9688" s="0" t="str">
        <f aca="false">IF(B9688&gt;0,VLOOKUP(B9688,Points,2),"")</f>
        <v/>
      </c>
      <c r="M9688" s="0" t="str">
        <f aca="false">IF(C9688&gt;0,VLOOKUP(C9688,Points,3),"")</f>
        <v/>
      </c>
      <c r="N9688" s="0" t="str">
        <f aca="false">IF(D9688&gt;0,VLOOKUP(D9688,Points,4),"")</f>
        <v/>
      </c>
      <c r="O9688" s="0" t="str">
        <f aca="false">IF(E9688&gt;0,VLOOKUP(E9688,Points,5),"")</f>
        <v/>
      </c>
      <c r="P9688" s="0" t="str">
        <f aca="false">IF(F9688&gt;0,VLOOKUP(F9688,Points,6),"")</f>
        <v/>
      </c>
      <c r="Q9688" s="0" t="str">
        <f aca="false">IF(G9688&gt;0,VLOOKUP(G9688,Points,7),"")</f>
        <v/>
      </c>
    </row>
    <row r="9689" customFormat="false" ht="12" hidden="false" customHeight="false" outlineLevel="0" collapsed="false">
      <c r="H9689" s="15" t="n">
        <f aca="false">COUNTIF(B9689:G9689,"&gt;0")</f>
        <v>0</v>
      </c>
      <c r="I9689" s="16" t="str">
        <f aca="false">IF(H9689&lt;6,"Incomplete Data","")</f>
        <v>Incomplete Data</v>
      </c>
      <c r="J9689" s="6" t="n">
        <f aca="false">A9689</f>
        <v>0</v>
      </c>
      <c r="K9689" s="7" t="str">
        <f aca="false">IF(H9689=6,SUM(L9689:Q9689),"")</f>
        <v/>
      </c>
      <c r="L9689" s="0" t="str">
        <f aca="false">IF(B9689&gt;0,VLOOKUP(B9689,Points,2),"")</f>
        <v/>
      </c>
      <c r="M9689" s="0" t="str">
        <f aca="false">IF(C9689&gt;0,VLOOKUP(C9689,Points,3),"")</f>
        <v/>
      </c>
      <c r="N9689" s="0" t="str">
        <f aca="false">IF(D9689&gt;0,VLOOKUP(D9689,Points,4),"")</f>
        <v/>
      </c>
      <c r="O9689" s="0" t="str">
        <f aca="false">IF(E9689&gt;0,VLOOKUP(E9689,Points,5),"")</f>
        <v/>
      </c>
      <c r="P9689" s="0" t="str">
        <f aca="false">IF(F9689&gt;0,VLOOKUP(F9689,Points,6),"")</f>
        <v/>
      </c>
      <c r="Q9689" s="0" t="str">
        <f aca="false">IF(G9689&gt;0,VLOOKUP(G9689,Points,7),"")</f>
        <v/>
      </c>
    </row>
    <row r="9690" customFormat="false" ht="12" hidden="false" customHeight="false" outlineLevel="0" collapsed="false">
      <c r="H9690" s="15" t="n">
        <f aca="false">COUNTIF(B9690:G9690,"&gt;0")</f>
        <v>0</v>
      </c>
      <c r="I9690" s="16" t="str">
        <f aca="false">IF(H9690&lt;6,"Incomplete Data","")</f>
        <v>Incomplete Data</v>
      </c>
      <c r="J9690" s="6" t="n">
        <f aca="false">A9690</f>
        <v>0</v>
      </c>
      <c r="K9690" s="7" t="str">
        <f aca="false">IF(H9690=6,SUM(L9690:Q9690),"")</f>
        <v/>
      </c>
      <c r="L9690" s="0" t="str">
        <f aca="false">IF(B9690&gt;0,VLOOKUP(B9690,Points,2),"")</f>
        <v/>
      </c>
      <c r="M9690" s="0" t="str">
        <f aca="false">IF(C9690&gt;0,VLOOKUP(C9690,Points,3),"")</f>
        <v/>
      </c>
      <c r="N9690" s="0" t="str">
        <f aca="false">IF(D9690&gt;0,VLOOKUP(D9690,Points,4),"")</f>
        <v/>
      </c>
      <c r="O9690" s="0" t="str">
        <f aca="false">IF(E9690&gt;0,VLOOKUP(E9690,Points,5),"")</f>
        <v/>
      </c>
      <c r="P9690" s="0" t="str">
        <f aca="false">IF(F9690&gt;0,VLOOKUP(F9690,Points,6),"")</f>
        <v/>
      </c>
      <c r="Q9690" s="0" t="str">
        <f aca="false">IF(G9690&gt;0,VLOOKUP(G9690,Points,7),"")</f>
        <v/>
      </c>
    </row>
    <row r="9691" customFormat="false" ht="12" hidden="false" customHeight="false" outlineLevel="0" collapsed="false">
      <c r="H9691" s="15" t="n">
        <f aca="false">COUNTIF(B9691:G9691,"&gt;0")</f>
        <v>0</v>
      </c>
      <c r="I9691" s="16" t="str">
        <f aca="false">IF(H9691&lt;6,"Incomplete Data","")</f>
        <v>Incomplete Data</v>
      </c>
      <c r="J9691" s="6" t="n">
        <f aca="false">A9691</f>
        <v>0</v>
      </c>
      <c r="K9691" s="7" t="str">
        <f aca="false">IF(H9691=6,SUM(L9691:Q9691),"")</f>
        <v/>
      </c>
      <c r="L9691" s="0" t="str">
        <f aca="false">IF(B9691&gt;0,VLOOKUP(B9691,Points,2),"")</f>
        <v/>
      </c>
      <c r="M9691" s="0" t="str">
        <f aca="false">IF(C9691&gt;0,VLOOKUP(C9691,Points,3),"")</f>
        <v/>
      </c>
      <c r="N9691" s="0" t="str">
        <f aca="false">IF(D9691&gt;0,VLOOKUP(D9691,Points,4),"")</f>
        <v/>
      </c>
      <c r="O9691" s="0" t="str">
        <f aca="false">IF(E9691&gt;0,VLOOKUP(E9691,Points,5),"")</f>
        <v/>
      </c>
      <c r="P9691" s="0" t="str">
        <f aca="false">IF(F9691&gt;0,VLOOKUP(F9691,Points,6),"")</f>
        <v/>
      </c>
      <c r="Q9691" s="0" t="str">
        <f aca="false">IF(G9691&gt;0,VLOOKUP(G9691,Points,7),"")</f>
        <v/>
      </c>
    </row>
    <row r="9692" customFormat="false" ht="12" hidden="false" customHeight="false" outlineLevel="0" collapsed="false">
      <c r="H9692" s="15" t="n">
        <f aca="false">COUNTIF(B9692:G9692,"&gt;0")</f>
        <v>0</v>
      </c>
      <c r="I9692" s="16" t="str">
        <f aca="false">IF(H9692&lt;6,"Incomplete Data","")</f>
        <v>Incomplete Data</v>
      </c>
      <c r="J9692" s="6" t="n">
        <f aca="false">A9692</f>
        <v>0</v>
      </c>
      <c r="K9692" s="7" t="str">
        <f aca="false">IF(H9692=6,SUM(L9692:Q9692),"")</f>
        <v/>
      </c>
      <c r="L9692" s="0" t="str">
        <f aca="false">IF(B9692&gt;0,VLOOKUP(B9692,Points,2),"")</f>
        <v/>
      </c>
      <c r="M9692" s="0" t="str">
        <f aca="false">IF(C9692&gt;0,VLOOKUP(C9692,Points,3),"")</f>
        <v/>
      </c>
      <c r="N9692" s="0" t="str">
        <f aca="false">IF(D9692&gt;0,VLOOKUP(D9692,Points,4),"")</f>
        <v/>
      </c>
      <c r="O9692" s="0" t="str">
        <f aca="false">IF(E9692&gt;0,VLOOKUP(E9692,Points,5),"")</f>
        <v/>
      </c>
      <c r="P9692" s="0" t="str">
        <f aca="false">IF(F9692&gt;0,VLOOKUP(F9692,Points,6),"")</f>
        <v/>
      </c>
      <c r="Q9692" s="0" t="str">
        <f aca="false">IF(G9692&gt;0,VLOOKUP(G9692,Points,7),"")</f>
        <v/>
      </c>
    </row>
    <row r="9693" customFormat="false" ht="12" hidden="false" customHeight="false" outlineLevel="0" collapsed="false">
      <c r="H9693" s="15" t="n">
        <f aca="false">COUNTIF(B9693:G9693,"&gt;0")</f>
        <v>0</v>
      </c>
      <c r="I9693" s="16" t="str">
        <f aca="false">IF(H9693&lt;6,"Incomplete Data","")</f>
        <v>Incomplete Data</v>
      </c>
      <c r="J9693" s="6" t="n">
        <f aca="false">A9693</f>
        <v>0</v>
      </c>
      <c r="K9693" s="7" t="str">
        <f aca="false">IF(H9693=6,SUM(L9693:Q9693),"")</f>
        <v/>
      </c>
      <c r="L9693" s="0" t="str">
        <f aca="false">IF(B9693&gt;0,VLOOKUP(B9693,Points,2),"")</f>
        <v/>
      </c>
      <c r="M9693" s="0" t="str">
        <f aca="false">IF(C9693&gt;0,VLOOKUP(C9693,Points,3),"")</f>
        <v/>
      </c>
      <c r="N9693" s="0" t="str">
        <f aca="false">IF(D9693&gt;0,VLOOKUP(D9693,Points,4),"")</f>
        <v/>
      </c>
      <c r="O9693" s="0" t="str">
        <f aca="false">IF(E9693&gt;0,VLOOKUP(E9693,Points,5),"")</f>
        <v/>
      </c>
      <c r="P9693" s="0" t="str">
        <f aca="false">IF(F9693&gt;0,VLOOKUP(F9693,Points,6),"")</f>
        <v/>
      </c>
      <c r="Q9693" s="0" t="str">
        <f aca="false">IF(G9693&gt;0,VLOOKUP(G9693,Points,7),"")</f>
        <v/>
      </c>
    </row>
    <row r="9694" customFormat="false" ht="12" hidden="false" customHeight="false" outlineLevel="0" collapsed="false">
      <c r="H9694" s="15" t="n">
        <f aca="false">COUNTIF(B9694:G9694,"&gt;0")</f>
        <v>0</v>
      </c>
      <c r="I9694" s="16" t="str">
        <f aca="false">IF(H9694&lt;6,"Incomplete Data","")</f>
        <v>Incomplete Data</v>
      </c>
      <c r="J9694" s="6" t="n">
        <f aca="false">A9694</f>
        <v>0</v>
      </c>
      <c r="K9694" s="7" t="str">
        <f aca="false">IF(H9694=6,SUM(L9694:Q9694),"")</f>
        <v/>
      </c>
      <c r="L9694" s="0" t="str">
        <f aca="false">IF(B9694&gt;0,VLOOKUP(B9694,Points,2),"")</f>
        <v/>
      </c>
      <c r="M9694" s="0" t="str">
        <f aca="false">IF(C9694&gt;0,VLOOKUP(C9694,Points,3),"")</f>
        <v/>
      </c>
      <c r="N9694" s="0" t="str">
        <f aca="false">IF(D9694&gt;0,VLOOKUP(D9694,Points,4),"")</f>
        <v/>
      </c>
      <c r="O9694" s="0" t="str">
        <f aca="false">IF(E9694&gt;0,VLOOKUP(E9694,Points,5),"")</f>
        <v/>
      </c>
      <c r="P9694" s="0" t="str">
        <f aca="false">IF(F9694&gt;0,VLOOKUP(F9694,Points,6),"")</f>
        <v/>
      </c>
      <c r="Q9694" s="0" t="str">
        <f aca="false">IF(G9694&gt;0,VLOOKUP(G9694,Points,7),"")</f>
        <v/>
      </c>
    </row>
    <row r="9695" customFormat="false" ht="12" hidden="false" customHeight="false" outlineLevel="0" collapsed="false">
      <c r="H9695" s="15" t="n">
        <f aca="false">COUNTIF(B9695:G9695,"&gt;0")</f>
        <v>0</v>
      </c>
      <c r="I9695" s="16" t="str">
        <f aca="false">IF(H9695&lt;6,"Incomplete Data","")</f>
        <v>Incomplete Data</v>
      </c>
      <c r="J9695" s="6" t="n">
        <f aca="false">A9695</f>
        <v>0</v>
      </c>
      <c r="K9695" s="7" t="str">
        <f aca="false">IF(H9695=6,SUM(L9695:Q9695),"")</f>
        <v/>
      </c>
      <c r="L9695" s="0" t="str">
        <f aca="false">IF(B9695&gt;0,VLOOKUP(B9695,Points,2),"")</f>
        <v/>
      </c>
      <c r="M9695" s="0" t="str">
        <f aca="false">IF(C9695&gt;0,VLOOKUP(C9695,Points,3),"")</f>
        <v/>
      </c>
      <c r="N9695" s="0" t="str">
        <f aca="false">IF(D9695&gt;0,VLOOKUP(D9695,Points,4),"")</f>
        <v/>
      </c>
      <c r="O9695" s="0" t="str">
        <f aca="false">IF(E9695&gt;0,VLOOKUP(E9695,Points,5),"")</f>
        <v/>
      </c>
      <c r="P9695" s="0" t="str">
        <f aca="false">IF(F9695&gt;0,VLOOKUP(F9695,Points,6),"")</f>
        <v/>
      </c>
      <c r="Q9695" s="0" t="str">
        <f aca="false">IF(G9695&gt;0,VLOOKUP(G9695,Points,7),"")</f>
        <v/>
      </c>
    </row>
    <row r="9696" customFormat="false" ht="12" hidden="false" customHeight="false" outlineLevel="0" collapsed="false">
      <c r="H9696" s="15" t="n">
        <f aca="false">COUNTIF(B9696:G9696,"&gt;0")</f>
        <v>0</v>
      </c>
      <c r="I9696" s="16" t="str">
        <f aca="false">IF(H9696&lt;6,"Incomplete Data","")</f>
        <v>Incomplete Data</v>
      </c>
      <c r="J9696" s="6" t="n">
        <f aca="false">A9696</f>
        <v>0</v>
      </c>
      <c r="K9696" s="7" t="str">
        <f aca="false">IF(H9696=6,SUM(L9696:Q9696),"")</f>
        <v/>
      </c>
      <c r="L9696" s="0" t="str">
        <f aca="false">IF(B9696&gt;0,VLOOKUP(B9696,Points,2),"")</f>
        <v/>
      </c>
      <c r="M9696" s="0" t="str">
        <f aca="false">IF(C9696&gt;0,VLOOKUP(C9696,Points,3),"")</f>
        <v/>
      </c>
      <c r="N9696" s="0" t="str">
        <f aca="false">IF(D9696&gt;0,VLOOKUP(D9696,Points,4),"")</f>
        <v/>
      </c>
      <c r="O9696" s="0" t="str">
        <f aca="false">IF(E9696&gt;0,VLOOKUP(E9696,Points,5),"")</f>
        <v/>
      </c>
      <c r="P9696" s="0" t="str">
        <f aca="false">IF(F9696&gt;0,VLOOKUP(F9696,Points,6),"")</f>
        <v/>
      </c>
      <c r="Q9696" s="0" t="str">
        <f aca="false">IF(G9696&gt;0,VLOOKUP(G9696,Points,7),"")</f>
        <v/>
      </c>
    </row>
    <row r="9697" customFormat="false" ht="12" hidden="false" customHeight="false" outlineLevel="0" collapsed="false">
      <c r="H9697" s="15" t="n">
        <f aca="false">COUNTIF(B9697:G9697,"&gt;0")</f>
        <v>0</v>
      </c>
      <c r="I9697" s="16" t="str">
        <f aca="false">IF(H9697&lt;6,"Incomplete Data","")</f>
        <v>Incomplete Data</v>
      </c>
      <c r="J9697" s="6" t="n">
        <f aca="false">A9697</f>
        <v>0</v>
      </c>
      <c r="K9697" s="7" t="str">
        <f aca="false">IF(H9697=6,SUM(L9697:Q9697),"")</f>
        <v/>
      </c>
      <c r="L9697" s="0" t="str">
        <f aca="false">IF(B9697&gt;0,VLOOKUP(B9697,Points,2),"")</f>
        <v/>
      </c>
      <c r="M9697" s="0" t="str">
        <f aca="false">IF(C9697&gt;0,VLOOKUP(C9697,Points,3),"")</f>
        <v/>
      </c>
      <c r="N9697" s="0" t="str">
        <f aca="false">IF(D9697&gt;0,VLOOKUP(D9697,Points,4),"")</f>
        <v/>
      </c>
      <c r="O9697" s="0" t="str">
        <f aca="false">IF(E9697&gt;0,VLOOKUP(E9697,Points,5),"")</f>
        <v/>
      </c>
      <c r="P9697" s="0" t="str">
        <f aca="false">IF(F9697&gt;0,VLOOKUP(F9697,Points,6),"")</f>
        <v/>
      </c>
      <c r="Q9697" s="0" t="str">
        <f aca="false">IF(G9697&gt;0,VLOOKUP(G9697,Points,7),"")</f>
        <v/>
      </c>
    </row>
    <row r="9698" customFormat="false" ht="12" hidden="false" customHeight="false" outlineLevel="0" collapsed="false">
      <c r="H9698" s="15" t="n">
        <f aca="false">COUNTIF(B9698:G9698,"&gt;0")</f>
        <v>0</v>
      </c>
      <c r="I9698" s="16" t="str">
        <f aca="false">IF(H9698&lt;6,"Incomplete Data","")</f>
        <v>Incomplete Data</v>
      </c>
      <c r="J9698" s="6" t="n">
        <f aca="false">A9698</f>
        <v>0</v>
      </c>
      <c r="K9698" s="7" t="str">
        <f aca="false">IF(H9698=6,SUM(L9698:Q9698),"")</f>
        <v/>
      </c>
      <c r="L9698" s="0" t="str">
        <f aca="false">IF(B9698&gt;0,VLOOKUP(B9698,Points,2),"")</f>
        <v/>
      </c>
      <c r="M9698" s="0" t="str">
        <f aca="false">IF(C9698&gt;0,VLOOKUP(C9698,Points,3),"")</f>
        <v/>
      </c>
      <c r="N9698" s="0" t="str">
        <f aca="false">IF(D9698&gt;0,VLOOKUP(D9698,Points,4),"")</f>
        <v/>
      </c>
      <c r="O9698" s="0" t="str">
        <f aca="false">IF(E9698&gt;0,VLOOKUP(E9698,Points,5),"")</f>
        <v/>
      </c>
      <c r="P9698" s="0" t="str">
        <f aca="false">IF(F9698&gt;0,VLOOKUP(F9698,Points,6),"")</f>
        <v/>
      </c>
      <c r="Q9698" s="0" t="str">
        <f aca="false">IF(G9698&gt;0,VLOOKUP(G9698,Points,7),"")</f>
        <v/>
      </c>
    </row>
    <row r="9699" customFormat="false" ht="12" hidden="false" customHeight="false" outlineLevel="0" collapsed="false">
      <c r="H9699" s="15" t="n">
        <f aca="false">COUNTIF(B9699:G9699,"&gt;0")</f>
        <v>0</v>
      </c>
      <c r="I9699" s="16" t="str">
        <f aca="false">IF(H9699&lt;6,"Incomplete Data","")</f>
        <v>Incomplete Data</v>
      </c>
      <c r="J9699" s="6" t="n">
        <f aca="false">A9699</f>
        <v>0</v>
      </c>
      <c r="K9699" s="7" t="str">
        <f aca="false">IF(H9699=6,SUM(L9699:Q9699),"")</f>
        <v/>
      </c>
      <c r="L9699" s="0" t="str">
        <f aca="false">IF(B9699&gt;0,VLOOKUP(B9699,Points,2),"")</f>
        <v/>
      </c>
      <c r="M9699" s="0" t="str">
        <f aca="false">IF(C9699&gt;0,VLOOKUP(C9699,Points,3),"")</f>
        <v/>
      </c>
      <c r="N9699" s="0" t="str">
        <f aca="false">IF(D9699&gt;0,VLOOKUP(D9699,Points,4),"")</f>
        <v/>
      </c>
      <c r="O9699" s="0" t="str">
        <f aca="false">IF(E9699&gt;0,VLOOKUP(E9699,Points,5),"")</f>
        <v/>
      </c>
      <c r="P9699" s="0" t="str">
        <f aca="false">IF(F9699&gt;0,VLOOKUP(F9699,Points,6),"")</f>
        <v/>
      </c>
      <c r="Q9699" s="0" t="str">
        <f aca="false">IF(G9699&gt;0,VLOOKUP(G9699,Points,7),"")</f>
        <v/>
      </c>
    </row>
    <row r="9700" customFormat="false" ht="12" hidden="false" customHeight="false" outlineLevel="0" collapsed="false">
      <c r="H9700" s="15" t="n">
        <f aca="false">COUNTIF(B9700:G9700,"&gt;0")</f>
        <v>0</v>
      </c>
      <c r="I9700" s="16" t="str">
        <f aca="false">IF(H9700&lt;6,"Incomplete Data","")</f>
        <v>Incomplete Data</v>
      </c>
      <c r="J9700" s="6" t="n">
        <f aca="false">A9700</f>
        <v>0</v>
      </c>
      <c r="K9700" s="7" t="str">
        <f aca="false">IF(H9700=6,SUM(L9700:Q9700),"")</f>
        <v/>
      </c>
      <c r="L9700" s="0" t="str">
        <f aca="false">IF(B9700&gt;0,VLOOKUP(B9700,Points,2),"")</f>
        <v/>
      </c>
      <c r="M9700" s="0" t="str">
        <f aca="false">IF(C9700&gt;0,VLOOKUP(C9700,Points,3),"")</f>
        <v/>
      </c>
      <c r="N9700" s="0" t="str">
        <f aca="false">IF(D9700&gt;0,VLOOKUP(D9700,Points,4),"")</f>
        <v/>
      </c>
      <c r="O9700" s="0" t="str">
        <f aca="false">IF(E9700&gt;0,VLOOKUP(E9700,Points,5),"")</f>
        <v/>
      </c>
      <c r="P9700" s="0" t="str">
        <f aca="false">IF(F9700&gt;0,VLOOKUP(F9700,Points,6),"")</f>
        <v/>
      </c>
      <c r="Q9700" s="0" t="str">
        <f aca="false">IF(G9700&gt;0,VLOOKUP(G9700,Points,7),"")</f>
        <v/>
      </c>
    </row>
    <row r="9701" customFormat="false" ht="12" hidden="false" customHeight="false" outlineLevel="0" collapsed="false">
      <c r="H9701" s="15" t="n">
        <f aca="false">COUNTIF(B9701:G9701,"&gt;0")</f>
        <v>0</v>
      </c>
      <c r="I9701" s="16" t="str">
        <f aca="false">IF(H9701&lt;6,"Incomplete Data","")</f>
        <v>Incomplete Data</v>
      </c>
      <c r="J9701" s="6" t="n">
        <f aca="false">A9701</f>
        <v>0</v>
      </c>
      <c r="K9701" s="7" t="str">
        <f aca="false">IF(H9701=6,SUM(L9701:Q9701),"")</f>
        <v/>
      </c>
      <c r="L9701" s="0" t="str">
        <f aca="false">IF(B9701&gt;0,VLOOKUP(B9701,Points,2),"")</f>
        <v/>
      </c>
      <c r="M9701" s="0" t="str">
        <f aca="false">IF(C9701&gt;0,VLOOKUP(C9701,Points,3),"")</f>
        <v/>
      </c>
      <c r="N9701" s="0" t="str">
        <f aca="false">IF(D9701&gt;0,VLOOKUP(D9701,Points,4),"")</f>
        <v/>
      </c>
      <c r="O9701" s="0" t="str">
        <f aca="false">IF(E9701&gt;0,VLOOKUP(E9701,Points,5),"")</f>
        <v/>
      </c>
      <c r="P9701" s="0" t="str">
        <f aca="false">IF(F9701&gt;0,VLOOKUP(F9701,Points,6),"")</f>
        <v/>
      </c>
      <c r="Q9701" s="0" t="str">
        <f aca="false">IF(G9701&gt;0,VLOOKUP(G9701,Points,7),"")</f>
        <v/>
      </c>
    </row>
    <row r="9702" customFormat="false" ht="12" hidden="false" customHeight="false" outlineLevel="0" collapsed="false">
      <c r="H9702" s="15" t="n">
        <f aca="false">COUNTIF(B9702:G9702,"&gt;0")</f>
        <v>0</v>
      </c>
      <c r="I9702" s="16" t="str">
        <f aca="false">IF(H9702&lt;6,"Incomplete Data","")</f>
        <v>Incomplete Data</v>
      </c>
      <c r="J9702" s="6" t="n">
        <f aca="false">A9702</f>
        <v>0</v>
      </c>
      <c r="K9702" s="7" t="str">
        <f aca="false">IF(H9702=6,SUM(L9702:Q9702),"")</f>
        <v/>
      </c>
      <c r="L9702" s="0" t="str">
        <f aca="false">IF(B9702&gt;0,VLOOKUP(B9702,Points,2),"")</f>
        <v/>
      </c>
      <c r="M9702" s="0" t="str">
        <f aca="false">IF(C9702&gt;0,VLOOKUP(C9702,Points,3),"")</f>
        <v/>
      </c>
      <c r="N9702" s="0" t="str">
        <f aca="false">IF(D9702&gt;0,VLOOKUP(D9702,Points,4),"")</f>
        <v/>
      </c>
      <c r="O9702" s="0" t="str">
        <f aca="false">IF(E9702&gt;0,VLOOKUP(E9702,Points,5),"")</f>
        <v/>
      </c>
      <c r="P9702" s="0" t="str">
        <f aca="false">IF(F9702&gt;0,VLOOKUP(F9702,Points,6),"")</f>
        <v/>
      </c>
      <c r="Q9702" s="0" t="str">
        <f aca="false">IF(G9702&gt;0,VLOOKUP(G9702,Points,7),"")</f>
        <v/>
      </c>
    </row>
    <row r="9703" customFormat="false" ht="12" hidden="false" customHeight="false" outlineLevel="0" collapsed="false">
      <c r="H9703" s="15" t="n">
        <f aca="false">COUNTIF(B9703:G9703,"&gt;0")</f>
        <v>0</v>
      </c>
      <c r="I9703" s="16" t="str">
        <f aca="false">IF(H9703&lt;6,"Incomplete Data","")</f>
        <v>Incomplete Data</v>
      </c>
      <c r="J9703" s="6" t="n">
        <f aca="false">A9703</f>
        <v>0</v>
      </c>
      <c r="K9703" s="7" t="str">
        <f aca="false">IF(H9703=6,SUM(L9703:Q9703),"")</f>
        <v/>
      </c>
      <c r="L9703" s="0" t="str">
        <f aca="false">IF(B9703&gt;0,VLOOKUP(B9703,Points,2),"")</f>
        <v/>
      </c>
      <c r="M9703" s="0" t="str">
        <f aca="false">IF(C9703&gt;0,VLOOKUP(C9703,Points,3),"")</f>
        <v/>
      </c>
      <c r="N9703" s="0" t="str">
        <f aca="false">IF(D9703&gt;0,VLOOKUP(D9703,Points,4),"")</f>
        <v/>
      </c>
      <c r="O9703" s="0" t="str">
        <f aca="false">IF(E9703&gt;0,VLOOKUP(E9703,Points,5),"")</f>
        <v/>
      </c>
      <c r="P9703" s="0" t="str">
        <f aca="false">IF(F9703&gt;0,VLOOKUP(F9703,Points,6),"")</f>
        <v/>
      </c>
      <c r="Q9703" s="0" t="str">
        <f aca="false">IF(G9703&gt;0,VLOOKUP(G9703,Points,7),"")</f>
        <v/>
      </c>
    </row>
    <row r="9704" customFormat="false" ht="12" hidden="false" customHeight="false" outlineLevel="0" collapsed="false">
      <c r="H9704" s="15" t="n">
        <f aca="false">COUNTIF(B9704:G9704,"&gt;0")</f>
        <v>0</v>
      </c>
      <c r="I9704" s="16" t="str">
        <f aca="false">IF(H9704&lt;6,"Incomplete Data","")</f>
        <v>Incomplete Data</v>
      </c>
      <c r="J9704" s="6" t="n">
        <f aca="false">A9704</f>
        <v>0</v>
      </c>
      <c r="K9704" s="7" t="str">
        <f aca="false">IF(H9704=6,SUM(L9704:Q9704),"")</f>
        <v/>
      </c>
      <c r="L9704" s="0" t="str">
        <f aca="false">IF(B9704&gt;0,VLOOKUP(B9704,Points,2),"")</f>
        <v/>
      </c>
      <c r="M9704" s="0" t="str">
        <f aca="false">IF(C9704&gt;0,VLOOKUP(C9704,Points,3),"")</f>
        <v/>
      </c>
      <c r="N9704" s="0" t="str">
        <f aca="false">IF(D9704&gt;0,VLOOKUP(D9704,Points,4),"")</f>
        <v/>
      </c>
      <c r="O9704" s="0" t="str">
        <f aca="false">IF(E9704&gt;0,VLOOKUP(E9704,Points,5),"")</f>
        <v/>
      </c>
      <c r="P9704" s="0" t="str">
        <f aca="false">IF(F9704&gt;0,VLOOKUP(F9704,Points,6),"")</f>
        <v/>
      </c>
      <c r="Q9704" s="0" t="str">
        <f aca="false">IF(G9704&gt;0,VLOOKUP(G9704,Points,7),"")</f>
        <v/>
      </c>
    </row>
    <row r="9705" customFormat="false" ht="12" hidden="false" customHeight="false" outlineLevel="0" collapsed="false">
      <c r="H9705" s="15" t="n">
        <f aca="false">COUNTIF(B9705:G9705,"&gt;0")</f>
        <v>0</v>
      </c>
      <c r="I9705" s="16" t="str">
        <f aca="false">IF(H9705&lt;6,"Incomplete Data","")</f>
        <v>Incomplete Data</v>
      </c>
      <c r="J9705" s="6" t="n">
        <f aca="false">A9705</f>
        <v>0</v>
      </c>
      <c r="K9705" s="7" t="str">
        <f aca="false">IF(H9705=6,SUM(L9705:Q9705),"")</f>
        <v/>
      </c>
      <c r="L9705" s="0" t="str">
        <f aca="false">IF(B9705&gt;0,VLOOKUP(B9705,Points,2),"")</f>
        <v/>
      </c>
      <c r="M9705" s="0" t="str">
        <f aca="false">IF(C9705&gt;0,VLOOKUP(C9705,Points,3),"")</f>
        <v/>
      </c>
      <c r="N9705" s="0" t="str">
        <f aca="false">IF(D9705&gt;0,VLOOKUP(D9705,Points,4),"")</f>
        <v/>
      </c>
      <c r="O9705" s="0" t="str">
        <f aca="false">IF(E9705&gt;0,VLOOKUP(E9705,Points,5),"")</f>
        <v/>
      </c>
      <c r="P9705" s="0" t="str">
        <f aca="false">IF(F9705&gt;0,VLOOKUP(F9705,Points,6),"")</f>
        <v/>
      </c>
      <c r="Q9705" s="0" t="str">
        <f aca="false">IF(G9705&gt;0,VLOOKUP(G9705,Points,7),"")</f>
        <v/>
      </c>
    </row>
    <row r="9706" customFormat="false" ht="12" hidden="false" customHeight="false" outlineLevel="0" collapsed="false">
      <c r="H9706" s="15" t="n">
        <f aca="false">COUNTIF(B9706:G9706,"&gt;0")</f>
        <v>0</v>
      </c>
      <c r="I9706" s="16" t="str">
        <f aca="false">IF(H9706&lt;6,"Incomplete Data","")</f>
        <v>Incomplete Data</v>
      </c>
      <c r="J9706" s="6" t="n">
        <f aca="false">A9706</f>
        <v>0</v>
      </c>
      <c r="K9706" s="7" t="str">
        <f aca="false">IF(H9706=6,SUM(L9706:Q9706),"")</f>
        <v/>
      </c>
      <c r="L9706" s="0" t="str">
        <f aca="false">IF(B9706&gt;0,VLOOKUP(B9706,Points,2),"")</f>
        <v/>
      </c>
      <c r="M9706" s="0" t="str">
        <f aca="false">IF(C9706&gt;0,VLOOKUP(C9706,Points,3),"")</f>
        <v/>
      </c>
      <c r="N9706" s="0" t="str">
        <f aca="false">IF(D9706&gt;0,VLOOKUP(D9706,Points,4),"")</f>
        <v/>
      </c>
      <c r="O9706" s="0" t="str">
        <f aca="false">IF(E9706&gt;0,VLOOKUP(E9706,Points,5),"")</f>
        <v/>
      </c>
      <c r="P9706" s="0" t="str">
        <f aca="false">IF(F9706&gt;0,VLOOKUP(F9706,Points,6),"")</f>
        <v/>
      </c>
      <c r="Q9706" s="0" t="str">
        <f aca="false">IF(G9706&gt;0,VLOOKUP(G9706,Points,7),"")</f>
        <v/>
      </c>
    </row>
    <row r="9707" customFormat="false" ht="12" hidden="false" customHeight="false" outlineLevel="0" collapsed="false">
      <c r="H9707" s="15" t="n">
        <f aca="false">COUNTIF(B9707:G9707,"&gt;0")</f>
        <v>0</v>
      </c>
      <c r="I9707" s="16" t="str">
        <f aca="false">IF(H9707&lt;6,"Incomplete Data","")</f>
        <v>Incomplete Data</v>
      </c>
      <c r="J9707" s="6" t="n">
        <f aca="false">A9707</f>
        <v>0</v>
      </c>
      <c r="K9707" s="7" t="str">
        <f aca="false">IF(H9707=6,SUM(L9707:Q9707),"")</f>
        <v/>
      </c>
      <c r="L9707" s="0" t="str">
        <f aca="false">IF(B9707&gt;0,VLOOKUP(B9707,Points,2),"")</f>
        <v/>
      </c>
      <c r="M9707" s="0" t="str">
        <f aca="false">IF(C9707&gt;0,VLOOKUP(C9707,Points,3),"")</f>
        <v/>
      </c>
      <c r="N9707" s="0" t="str">
        <f aca="false">IF(D9707&gt;0,VLOOKUP(D9707,Points,4),"")</f>
        <v/>
      </c>
      <c r="O9707" s="0" t="str">
        <f aca="false">IF(E9707&gt;0,VLOOKUP(E9707,Points,5),"")</f>
        <v/>
      </c>
      <c r="P9707" s="0" t="str">
        <f aca="false">IF(F9707&gt;0,VLOOKUP(F9707,Points,6),"")</f>
        <v/>
      </c>
      <c r="Q9707" s="0" t="str">
        <f aca="false">IF(G9707&gt;0,VLOOKUP(G9707,Points,7),"")</f>
        <v/>
      </c>
    </row>
    <row r="9708" customFormat="false" ht="12" hidden="false" customHeight="false" outlineLevel="0" collapsed="false">
      <c r="H9708" s="15" t="n">
        <f aca="false">COUNTIF(B9708:G9708,"&gt;0")</f>
        <v>0</v>
      </c>
      <c r="I9708" s="16" t="str">
        <f aca="false">IF(H9708&lt;6,"Incomplete Data","")</f>
        <v>Incomplete Data</v>
      </c>
      <c r="J9708" s="6" t="n">
        <f aca="false">A9708</f>
        <v>0</v>
      </c>
      <c r="K9708" s="7" t="str">
        <f aca="false">IF(H9708=6,SUM(L9708:Q9708),"")</f>
        <v/>
      </c>
      <c r="L9708" s="0" t="str">
        <f aca="false">IF(B9708&gt;0,VLOOKUP(B9708,Points,2),"")</f>
        <v/>
      </c>
      <c r="M9708" s="0" t="str">
        <f aca="false">IF(C9708&gt;0,VLOOKUP(C9708,Points,3),"")</f>
        <v/>
      </c>
      <c r="N9708" s="0" t="str">
        <f aca="false">IF(D9708&gt;0,VLOOKUP(D9708,Points,4),"")</f>
        <v/>
      </c>
      <c r="O9708" s="0" t="str">
        <f aca="false">IF(E9708&gt;0,VLOOKUP(E9708,Points,5),"")</f>
        <v/>
      </c>
      <c r="P9708" s="0" t="str">
        <f aca="false">IF(F9708&gt;0,VLOOKUP(F9708,Points,6),"")</f>
        <v/>
      </c>
      <c r="Q9708" s="0" t="str">
        <f aca="false">IF(G9708&gt;0,VLOOKUP(G9708,Points,7),"")</f>
        <v/>
      </c>
    </row>
    <row r="9709" customFormat="false" ht="12" hidden="false" customHeight="false" outlineLevel="0" collapsed="false">
      <c r="H9709" s="15" t="n">
        <f aca="false">COUNTIF(B9709:G9709,"&gt;0")</f>
        <v>0</v>
      </c>
      <c r="I9709" s="16" t="str">
        <f aca="false">IF(H9709&lt;6,"Incomplete Data","")</f>
        <v>Incomplete Data</v>
      </c>
      <c r="J9709" s="6" t="n">
        <f aca="false">A9709</f>
        <v>0</v>
      </c>
      <c r="K9709" s="7" t="str">
        <f aca="false">IF(H9709=6,SUM(L9709:Q9709),"")</f>
        <v/>
      </c>
      <c r="L9709" s="0" t="str">
        <f aca="false">IF(B9709&gt;0,VLOOKUP(B9709,Points,2),"")</f>
        <v/>
      </c>
      <c r="M9709" s="0" t="str">
        <f aca="false">IF(C9709&gt;0,VLOOKUP(C9709,Points,3),"")</f>
        <v/>
      </c>
      <c r="N9709" s="0" t="str">
        <f aca="false">IF(D9709&gt;0,VLOOKUP(D9709,Points,4),"")</f>
        <v/>
      </c>
      <c r="O9709" s="0" t="str">
        <f aca="false">IF(E9709&gt;0,VLOOKUP(E9709,Points,5),"")</f>
        <v/>
      </c>
      <c r="P9709" s="0" t="str">
        <f aca="false">IF(F9709&gt;0,VLOOKUP(F9709,Points,6),"")</f>
        <v/>
      </c>
      <c r="Q9709" s="0" t="str">
        <f aca="false">IF(G9709&gt;0,VLOOKUP(G9709,Points,7),"")</f>
        <v/>
      </c>
    </row>
    <row r="9710" customFormat="false" ht="12" hidden="false" customHeight="false" outlineLevel="0" collapsed="false">
      <c r="H9710" s="15" t="n">
        <f aca="false">COUNTIF(B9710:G9710,"&gt;0")</f>
        <v>0</v>
      </c>
      <c r="I9710" s="16" t="str">
        <f aca="false">IF(H9710&lt;6,"Incomplete Data","")</f>
        <v>Incomplete Data</v>
      </c>
      <c r="J9710" s="6" t="n">
        <f aca="false">A9710</f>
        <v>0</v>
      </c>
      <c r="K9710" s="7" t="str">
        <f aca="false">IF(H9710=6,SUM(L9710:Q9710),"")</f>
        <v/>
      </c>
      <c r="L9710" s="0" t="str">
        <f aca="false">IF(B9710&gt;0,VLOOKUP(B9710,Points,2),"")</f>
        <v/>
      </c>
      <c r="M9710" s="0" t="str">
        <f aca="false">IF(C9710&gt;0,VLOOKUP(C9710,Points,3),"")</f>
        <v/>
      </c>
      <c r="N9710" s="0" t="str">
        <f aca="false">IF(D9710&gt;0,VLOOKUP(D9710,Points,4),"")</f>
        <v/>
      </c>
      <c r="O9710" s="0" t="str">
        <f aca="false">IF(E9710&gt;0,VLOOKUP(E9710,Points,5),"")</f>
        <v/>
      </c>
      <c r="P9710" s="0" t="str">
        <f aca="false">IF(F9710&gt;0,VLOOKUP(F9710,Points,6),"")</f>
        <v/>
      </c>
      <c r="Q9710" s="0" t="str">
        <f aca="false">IF(G9710&gt;0,VLOOKUP(G9710,Points,7),"")</f>
        <v/>
      </c>
    </row>
    <row r="9711" customFormat="false" ht="12" hidden="false" customHeight="false" outlineLevel="0" collapsed="false">
      <c r="H9711" s="15" t="n">
        <f aca="false">COUNTIF(B9711:G9711,"&gt;0")</f>
        <v>0</v>
      </c>
      <c r="I9711" s="16" t="str">
        <f aca="false">IF(H9711&lt;6,"Incomplete Data","")</f>
        <v>Incomplete Data</v>
      </c>
      <c r="J9711" s="6" t="n">
        <f aca="false">A9711</f>
        <v>0</v>
      </c>
      <c r="K9711" s="7" t="str">
        <f aca="false">IF(H9711=6,SUM(L9711:Q9711),"")</f>
        <v/>
      </c>
      <c r="L9711" s="0" t="str">
        <f aca="false">IF(B9711&gt;0,VLOOKUP(B9711,Points,2),"")</f>
        <v/>
      </c>
      <c r="M9711" s="0" t="str">
        <f aca="false">IF(C9711&gt;0,VLOOKUP(C9711,Points,3),"")</f>
        <v/>
      </c>
      <c r="N9711" s="0" t="str">
        <f aca="false">IF(D9711&gt;0,VLOOKUP(D9711,Points,4),"")</f>
        <v/>
      </c>
      <c r="O9711" s="0" t="str">
        <f aca="false">IF(E9711&gt;0,VLOOKUP(E9711,Points,5),"")</f>
        <v/>
      </c>
      <c r="P9711" s="0" t="str">
        <f aca="false">IF(F9711&gt;0,VLOOKUP(F9711,Points,6),"")</f>
        <v/>
      </c>
      <c r="Q9711" s="0" t="str">
        <f aca="false">IF(G9711&gt;0,VLOOKUP(G9711,Points,7),"")</f>
        <v/>
      </c>
    </row>
    <row r="9712" customFormat="false" ht="12" hidden="false" customHeight="false" outlineLevel="0" collapsed="false">
      <c r="H9712" s="15" t="n">
        <f aca="false">COUNTIF(B9712:G9712,"&gt;0")</f>
        <v>0</v>
      </c>
      <c r="I9712" s="16" t="str">
        <f aca="false">IF(H9712&lt;6,"Incomplete Data","")</f>
        <v>Incomplete Data</v>
      </c>
      <c r="J9712" s="6" t="n">
        <f aca="false">A9712</f>
        <v>0</v>
      </c>
      <c r="K9712" s="7" t="str">
        <f aca="false">IF(H9712=6,SUM(L9712:Q9712),"")</f>
        <v/>
      </c>
      <c r="L9712" s="0" t="str">
        <f aca="false">IF(B9712&gt;0,VLOOKUP(B9712,Points,2),"")</f>
        <v/>
      </c>
      <c r="M9712" s="0" t="str">
        <f aca="false">IF(C9712&gt;0,VLOOKUP(C9712,Points,3),"")</f>
        <v/>
      </c>
      <c r="N9712" s="0" t="str">
        <f aca="false">IF(D9712&gt;0,VLOOKUP(D9712,Points,4),"")</f>
        <v/>
      </c>
      <c r="O9712" s="0" t="str">
        <f aca="false">IF(E9712&gt;0,VLOOKUP(E9712,Points,5),"")</f>
        <v/>
      </c>
      <c r="P9712" s="0" t="str">
        <f aca="false">IF(F9712&gt;0,VLOOKUP(F9712,Points,6),"")</f>
        <v/>
      </c>
      <c r="Q9712" s="0" t="str">
        <f aca="false">IF(G9712&gt;0,VLOOKUP(G9712,Points,7),"")</f>
        <v/>
      </c>
    </row>
    <row r="9713" customFormat="false" ht="12" hidden="false" customHeight="false" outlineLevel="0" collapsed="false">
      <c r="H9713" s="15" t="n">
        <f aca="false">COUNTIF(B9713:G9713,"&gt;0")</f>
        <v>0</v>
      </c>
      <c r="I9713" s="16" t="str">
        <f aca="false">IF(H9713&lt;6,"Incomplete Data","")</f>
        <v>Incomplete Data</v>
      </c>
      <c r="J9713" s="6" t="n">
        <f aca="false">A9713</f>
        <v>0</v>
      </c>
      <c r="K9713" s="7" t="str">
        <f aca="false">IF(H9713=6,SUM(L9713:Q9713),"")</f>
        <v/>
      </c>
      <c r="L9713" s="0" t="str">
        <f aca="false">IF(B9713&gt;0,VLOOKUP(B9713,Points,2),"")</f>
        <v/>
      </c>
      <c r="M9713" s="0" t="str">
        <f aca="false">IF(C9713&gt;0,VLOOKUP(C9713,Points,3),"")</f>
        <v/>
      </c>
      <c r="N9713" s="0" t="str">
        <f aca="false">IF(D9713&gt;0,VLOOKUP(D9713,Points,4),"")</f>
        <v/>
      </c>
      <c r="O9713" s="0" t="str">
        <f aca="false">IF(E9713&gt;0,VLOOKUP(E9713,Points,5),"")</f>
        <v/>
      </c>
      <c r="P9713" s="0" t="str">
        <f aca="false">IF(F9713&gt;0,VLOOKUP(F9713,Points,6),"")</f>
        <v/>
      </c>
      <c r="Q9713" s="0" t="str">
        <f aca="false">IF(G9713&gt;0,VLOOKUP(G9713,Points,7),"")</f>
        <v/>
      </c>
    </row>
    <row r="9714" customFormat="false" ht="12" hidden="false" customHeight="false" outlineLevel="0" collapsed="false">
      <c r="H9714" s="15" t="n">
        <f aca="false">COUNTIF(B9714:G9714,"&gt;0")</f>
        <v>0</v>
      </c>
      <c r="I9714" s="16" t="str">
        <f aca="false">IF(H9714&lt;6,"Incomplete Data","")</f>
        <v>Incomplete Data</v>
      </c>
      <c r="J9714" s="6" t="n">
        <f aca="false">A9714</f>
        <v>0</v>
      </c>
      <c r="K9714" s="7" t="str">
        <f aca="false">IF(H9714=6,SUM(L9714:Q9714),"")</f>
        <v/>
      </c>
      <c r="L9714" s="0" t="str">
        <f aca="false">IF(B9714&gt;0,VLOOKUP(B9714,Points,2),"")</f>
        <v/>
      </c>
      <c r="M9714" s="0" t="str">
        <f aca="false">IF(C9714&gt;0,VLOOKUP(C9714,Points,3),"")</f>
        <v/>
      </c>
      <c r="N9714" s="0" t="str">
        <f aca="false">IF(D9714&gt;0,VLOOKUP(D9714,Points,4),"")</f>
        <v/>
      </c>
      <c r="O9714" s="0" t="str">
        <f aca="false">IF(E9714&gt;0,VLOOKUP(E9714,Points,5),"")</f>
        <v/>
      </c>
      <c r="P9714" s="0" t="str">
        <f aca="false">IF(F9714&gt;0,VLOOKUP(F9714,Points,6),"")</f>
        <v/>
      </c>
      <c r="Q9714" s="0" t="str">
        <f aca="false">IF(G9714&gt;0,VLOOKUP(G9714,Points,7),"")</f>
        <v/>
      </c>
    </row>
    <row r="9715" customFormat="false" ht="12" hidden="false" customHeight="false" outlineLevel="0" collapsed="false">
      <c r="H9715" s="15" t="n">
        <f aca="false">COUNTIF(B9715:G9715,"&gt;0")</f>
        <v>0</v>
      </c>
      <c r="I9715" s="16" t="str">
        <f aca="false">IF(H9715&lt;6,"Incomplete Data","")</f>
        <v>Incomplete Data</v>
      </c>
      <c r="J9715" s="6" t="n">
        <f aca="false">A9715</f>
        <v>0</v>
      </c>
      <c r="K9715" s="7" t="str">
        <f aca="false">IF(H9715=6,SUM(L9715:Q9715),"")</f>
        <v/>
      </c>
      <c r="L9715" s="0" t="str">
        <f aca="false">IF(B9715&gt;0,VLOOKUP(B9715,Points,2),"")</f>
        <v/>
      </c>
      <c r="M9715" s="0" t="str">
        <f aca="false">IF(C9715&gt;0,VLOOKUP(C9715,Points,3),"")</f>
        <v/>
      </c>
      <c r="N9715" s="0" t="str">
        <f aca="false">IF(D9715&gt;0,VLOOKUP(D9715,Points,4),"")</f>
        <v/>
      </c>
      <c r="O9715" s="0" t="str">
        <f aca="false">IF(E9715&gt;0,VLOOKUP(E9715,Points,5),"")</f>
        <v/>
      </c>
      <c r="P9715" s="0" t="str">
        <f aca="false">IF(F9715&gt;0,VLOOKUP(F9715,Points,6),"")</f>
        <v/>
      </c>
      <c r="Q9715" s="0" t="str">
        <f aca="false">IF(G9715&gt;0,VLOOKUP(G9715,Points,7),"")</f>
        <v/>
      </c>
    </row>
    <row r="9716" customFormat="false" ht="12" hidden="false" customHeight="false" outlineLevel="0" collapsed="false">
      <c r="H9716" s="15" t="n">
        <f aca="false">COUNTIF(B9716:G9716,"&gt;0")</f>
        <v>0</v>
      </c>
      <c r="I9716" s="16" t="str">
        <f aca="false">IF(H9716&lt;6,"Incomplete Data","")</f>
        <v>Incomplete Data</v>
      </c>
      <c r="J9716" s="6" t="n">
        <f aca="false">A9716</f>
        <v>0</v>
      </c>
      <c r="K9716" s="7" t="str">
        <f aca="false">IF(H9716=6,SUM(L9716:Q9716),"")</f>
        <v/>
      </c>
      <c r="L9716" s="0" t="str">
        <f aca="false">IF(B9716&gt;0,VLOOKUP(B9716,Points,2),"")</f>
        <v/>
      </c>
      <c r="M9716" s="0" t="str">
        <f aca="false">IF(C9716&gt;0,VLOOKUP(C9716,Points,3),"")</f>
        <v/>
      </c>
      <c r="N9716" s="0" t="str">
        <f aca="false">IF(D9716&gt;0,VLOOKUP(D9716,Points,4),"")</f>
        <v/>
      </c>
      <c r="O9716" s="0" t="str">
        <f aca="false">IF(E9716&gt;0,VLOOKUP(E9716,Points,5),"")</f>
        <v/>
      </c>
      <c r="P9716" s="0" t="str">
        <f aca="false">IF(F9716&gt;0,VLOOKUP(F9716,Points,6),"")</f>
        <v/>
      </c>
      <c r="Q9716" s="0" t="str">
        <f aca="false">IF(G9716&gt;0,VLOOKUP(G9716,Points,7),"")</f>
        <v/>
      </c>
    </row>
    <row r="9717" customFormat="false" ht="12" hidden="false" customHeight="false" outlineLevel="0" collapsed="false">
      <c r="H9717" s="15" t="n">
        <f aca="false">COUNTIF(B9717:G9717,"&gt;0")</f>
        <v>0</v>
      </c>
      <c r="I9717" s="16" t="str">
        <f aca="false">IF(H9717&lt;6,"Incomplete Data","")</f>
        <v>Incomplete Data</v>
      </c>
      <c r="J9717" s="6" t="n">
        <f aca="false">A9717</f>
        <v>0</v>
      </c>
      <c r="K9717" s="7" t="str">
        <f aca="false">IF(H9717=6,SUM(L9717:Q9717),"")</f>
        <v/>
      </c>
      <c r="L9717" s="0" t="str">
        <f aca="false">IF(B9717&gt;0,VLOOKUP(B9717,Points,2),"")</f>
        <v/>
      </c>
      <c r="M9717" s="0" t="str">
        <f aca="false">IF(C9717&gt;0,VLOOKUP(C9717,Points,3),"")</f>
        <v/>
      </c>
      <c r="N9717" s="0" t="str">
        <f aca="false">IF(D9717&gt;0,VLOOKUP(D9717,Points,4),"")</f>
        <v/>
      </c>
      <c r="O9717" s="0" t="str">
        <f aca="false">IF(E9717&gt;0,VLOOKUP(E9717,Points,5),"")</f>
        <v/>
      </c>
      <c r="P9717" s="0" t="str">
        <f aca="false">IF(F9717&gt;0,VLOOKUP(F9717,Points,6),"")</f>
        <v/>
      </c>
      <c r="Q9717" s="0" t="str">
        <f aca="false">IF(G9717&gt;0,VLOOKUP(G9717,Points,7),"")</f>
        <v/>
      </c>
    </row>
    <row r="9718" customFormat="false" ht="12" hidden="false" customHeight="false" outlineLevel="0" collapsed="false">
      <c r="H9718" s="15" t="n">
        <f aca="false">COUNTIF(B9718:G9718,"&gt;0")</f>
        <v>0</v>
      </c>
      <c r="I9718" s="16" t="str">
        <f aca="false">IF(H9718&lt;6,"Incomplete Data","")</f>
        <v>Incomplete Data</v>
      </c>
      <c r="J9718" s="6" t="n">
        <f aca="false">A9718</f>
        <v>0</v>
      </c>
      <c r="K9718" s="7" t="str">
        <f aca="false">IF(H9718=6,SUM(L9718:Q9718),"")</f>
        <v/>
      </c>
      <c r="L9718" s="0" t="str">
        <f aca="false">IF(B9718&gt;0,VLOOKUP(B9718,Points,2),"")</f>
        <v/>
      </c>
      <c r="M9718" s="0" t="str">
        <f aca="false">IF(C9718&gt;0,VLOOKUP(C9718,Points,3),"")</f>
        <v/>
      </c>
      <c r="N9718" s="0" t="str">
        <f aca="false">IF(D9718&gt;0,VLOOKUP(D9718,Points,4),"")</f>
        <v/>
      </c>
      <c r="O9718" s="0" t="str">
        <f aca="false">IF(E9718&gt;0,VLOOKUP(E9718,Points,5),"")</f>
        <v/>
      </c>
      <c r="P9718" s="0" t="str">
        <f aca="false">IF(F9718&gt;0,VLOOKUP(F9718,Points,6),"")</f>
        <v/>
      </c>
      <c r="Q9718" s="0" t="str">
        <f aca="false">IF(G9718&gt;0,VLOOKUP(G9718,Points,7),"")</f>
        <v/>
      </c>
    </row>
    <row r="9719" customFormat="false" ht="12" hidden="false" customHeight="false" outlineLevel="0" collapsed="false">
      <c r="H9719" s="15" t="n">
        <f aca="false">COUNTIF(B9719:G9719,"&gt;0")</f>
        <v>0</v>
      </c>
      <c r="I9719" s="16" t="str">
        <f aca="false">IF(H9719&lt;6,"Incomplete Data","")</f>
        <v>Incomplete Data</v>
      </c>
      <c r="J9719" s="6" t="n">
        <f aca="false">A9719</f>
        <v>0</v>
      </c>
      <c r="K9719" s="7" t="str">
        <f aca="false">IF(H9719=6,SUM(L9719:Q9719),"")</f>
        <v/>
      </c>
      <c r="L9719" s="0" t="str">
        <f aca="false">IF(B9719&gt;0,VLOOKUP(B9719,Points,2),"")</f>
        <v/>
      </c>
      <c r="M9719" s="0" t="str">
        <f aca="false">IF(C9719&gt;0,VLOOKUP(C9719,Points,3),"")</f>
        <v/>
      </c>
      <c r="N9719" s="0" t="str">
        <f aca="false">IF(D9719&gt;0,VLOOKUP(D9719,Points,4),"")</f>
        <v/>
      </c>
      <c r="O9719" s="0" t="str">
        <f aca="false">IF(E9719&gt;0,VLOOKUP(E9719,Points,5),"")</f>
        <v/>
      </c>
      <c r="P9719" s="0" t="str">
        <f aca="false">IF(F9719&gt;0,VLOOKUP(F9719,Points,6),"")</f>
        <v/>
      </c>
      <c r="Q9719" s="0" t="str">
        <f aca="false">IF(G9719&gt;0,VLOOKUP(G9719,Points,7),"")</f>
        <v/>
      </c>
    </row>
    <row r="9720" customFormat="false" ht="12" hidden="false" customHeight="false" outlineLevel="0" collapsed="false">
      <c r="H9720" s="15" t="n">
        <f aca="false">COUNTIF(B9720:G9720,"&gt;0")</f>
        <v>0</v>
      </c>
      <c r="I9720" s="16" t="str">
        <f aca="false">IF(H9720&lt;6,"Incomplete Data","")</f>
        <v>Incomplete Data</v>
      </c>
      <c r="J9720" s="6" t="n">
        <f aca="false">A9720</f>
        <v>0</v>
      </c>
      <c r="K9720" s="7" t="str">
        <f aca="false">IF(H9720=6,SUM(L9720:Q9720),"")</f>
        <v/>
      </c>
      <c r="L9720" s="0" t="str">
        <f aca="false">IF(B9720&gt;0,VLOOKUP(B9720,Points,2),"")</f>
        <v/>
      </c>
      <c r="M9720" s="0" t="str">
        <f aca="false">IF(C9720&gt;0,VLOOKUP(C9720,Points,3),"")</f>
        <v/>
      </c>
      <c r="N9720" s="0" t="str">
        <f aca="false">IF(D9720&gt;0,VLOOKUP(D9720,Points,4),"")</f>
        <v/>
      </c>
      <c r="O9720" s="0" t="str">
        <f aca="false">IF(E9720&gt;0,VLOOKUP(E9720,Points,5),"")</f>
        <v/>
      </c>
      <c r="P9720" s="0" t="str">
        <f aca="false">IF(F9720&gt;0,VLOOKUP(F9720,Points,6),"")</f>
        <v/>
      </c>
      <c r="Q9720" s="0" t="str">
        <f aca="false">IF(G9720&gt;0,VLOOKUP(G9720,Points,7),"")</f>
        <v/>
      </c>
    </row>
    <row r="9721" customFormat="false" ht="12" hidden="false" customHeight="false" outlineLevel="0" collapsed="false">
      <c r="H9721" s="15" t="n">
        <f aca="false">COUNTIF(B9721:G9721,"&gt;0")</f>
        <v>0</v>
      </c>
      <c r="I9721" s="16" t="str">
        <f aca="false">IF(H9721&lt;6,"Incomplete Data","")</f>
        <v>Incomplete Data</v>
      </c>
      <c r="J9721" s="6" t="n">
        <f aca="false">A9721</f>
        <v>0</v>
      </c>
      <c r="K9721" s="7" t="str">
        <f aca="false">IF(H9721=6,SUM(L9721:Q9721),"")</f>
        <v/>
      </c>
      <c r="L9721" s="0" t="str">
        <f aca="false">IF(B9721&gt;0,VLOOKUP(B9721,Points,2),"")</f>
        <v/>
      </c>
      <c r="M9721" s="0" t="str">
        <f aca="false">IF(C9721&gt;0,VLOOKUP(C9721,Points,3),"")</f>
        <v/>
      </c>
      <c r="N9721" s="0" t="str">
        <f aca="false">IF(D9721&gt;0,VLOOKUP(D9721,Points,4),"")</f>
        <v/>
      </c>
      <c r="O9721" s="0" t="str">
        <f aca="false">IF(E9721&gt;0,VLOOKUP(E9721,Points,5),"")</f>
        <v/>
      </c>
      <c r="P9721" s="0" t="str">
        <f aca="false">IF(F9721&gt;0,VLOOKUP(F9721,Points,6),"")</f>
        <v/>
      </c>
      <c r="Q9721" s="0" t="str">
        <f aca="false">IF(G9721&gt;0,VLOOKUP(G9721,Points,7),"")</f>
        <v/>
      </c>
    </row>
    <row r="9722" customFormat="false" ht="12" hidden="false" customHeight="false" outlineLevel="0" collapsed="false">
      <c r="H9722" s="15" t="n">
        <f aca="false">COUNTIF(B9722:G9722,"&gt;0")</f>
        <v>0</v>
      </c>
      <c r="I9722" s="16" t="str">
        <f aca="false">IF(H9722&lt;6,"Incomplete Data","")</f>
        <v>Incomplete Data</v>
      </c>
      <c r="J9722" s="6" t="n">
        <f aca="false">A9722</f>
        <v>0</v>
      </c>
      <c r="K9722" s="7" t="str">
        <f aca="false">IF(H9722=6,SUM(L9722:Q9722),"")</f>
        <v/>
      </c>
      <c r="L9722" s="0" t="str">
        <f aca="false">IF(B9722&gt;0,VLOOKUP(B9722,Points,2),"")</f>
        <v/>
      </c>
      <c r="M9722" s="0" t="str">
        <f aca="false">IF(C9722&gt;0,VLOOKUP(C9722,Points,3),"")</f>
        <v/>
      </c>
      <c r="N9722" s="0" t="str">
        <f aca="false">IF(D9722&gt;0,VLOOKUP(D9722,Points,4),"")</f>
        <v/>
      </c>
      <c r="O9722" s="0" t="str">
        <f aca="false">IF(E9722&gt;0,VLOOKUP(E9722,Points,5),"")</f>
        <v/>
      </c>
      <c r="P9722" s="0" t="str">
        <f aca="false">IF(F9722&gt;0,VLOOKUP(F9722,Points,6),"")</f>
        <v/>
      </c>
      <c r="Q9722" s="0" t="str">
        <f aca="false">IF(G9722&gt;0,VLOOKUP(G9722,Points,7),"")</f>
        <v/>
      </c>
    </row>
    <row r="9723" customFormat="false" ht="12" hidden="false" customHeight="false" outlineLevel="0" collapsed="false">
      <c r="H9723" s="15" t="n">
        <f aca="false">COUNTIF(B9723:G9723,"&gt;0")</f>
        <v>0</v>
      </c>
      <c r="I9723" s="16" t="str">
        <f aca="false">IF(H9723&lt;6,"Incomplete Data","")</f>
        <v>Incomplete Data</v>
      </c>
      <c r="J9723" s="6" t="n">
        <f aca="false">A9723</f>
        <v>0</v>
      </c>
      <c r="K9723" s="7" t="str">
        <f aca="false">IF(H9723=6,SUM(L9723:Q9723),"")</f>
        <v/>
      </c>
      <c r="L9723" s="0" t="str">
        <f aca="false">IF(B9723&gt;0,VLOOKUP(B9723,Points,2),"")</f>
        <v/>
      </c>
      <c r="M9723" s="0" t="str">
        <f aca="false">IF(C9723&gt;0,VLOOKUP(C9723,Points,3),"")</f>
        <v/>
      </c>
      <c r="N9723" s="0" t="str">
        <f aca="false">IF(D9723&gt;0,VLOOKUP(D9723,Points,4),"")</f>
        <v/>
      </c>
      <c r="O9723" s="0" t="str">
        <f aca="false">IF(E9723&gt;0,VLOOKUP(E9723,Points,5),"")</f>
        <v/>
      </c>
      <c r="P9723" s="0" t="str">
        <f aca="false">IF(F9723&gt;0,VLOOKUP(F9723,Points,6),"")</f>
        <v/>
      </c>
      <c r="Q9723" s="0" t="str">
        <f aca="false">IF(G9723&gt;0,VLOOKUP(G9723,Points,7),"")</f>
        <v/>
      </c>
    </row>
    <row r="9724" customFormat="false" ht="12" hidden="false" customHeight="false" outlineLevel="0" collapsed="false">
      <c r="H9724" s="15" t="n">
        <f aca="false">COUNTIF(B9724:G9724,"&gt;0")</f>
        <v>0</v>
      </c>
      <c r="I9724" s="16" t="str">
        <f aca="false">IF(H9724&lt;6,"Incomplete Data","")</f>
        <v>Incomplete Data</v>
      </c>
      <c r="J9724" s="6" t="n">
        <f aca="false">A9724</f>
        <v>0</v>
      </c>
      <c r="K9724" s="7" t="str">
        <f aca="false">IF(H9724=6,SUM(L9724:Q9724),"")</f>
        <v/>
      </c>
      <c r="L9724" s="0" t="str">
        <f aca="false">IF(B9724&gt;0,VLOOKUP(B9724,Points,2),"")</f>
        <v/>
      </c>
      <c r="M9724" s="0" t="str">
        <f aca="false">IF(C9724&gt;0,VLOOKUP(C9724,Points,3),"")</f>
        <v/>
      </c>
      <c r="N9724" s="0" t="str">
        <f aca="false">IF(D9724&gt;0,VLOOKUP(D9724,Points,4),"")</f>
        <v/>
      </c>
      <c r="O9724" s="0" t="str">
        <f aca="false">IF(E9724&gt;0,VLOOKUP(E9724,Points,5),"")</f>
        <v/>
      </c>
      <c r="P9724" s="0" t="str">
        <f aca="false">IF(F9724&gt;0,VLOOKUP(F9724,Points,6),"")</f>
        <v/>
      </c>
      <c r="Q9724" s="0" t="str">
        <f aca="false">IF(G9724&gt;0,VLOOKUP(G9724,Points,7),"")</f>
        <v/>
      </c>
    </row>
    <row r="9725" customFormat="false" ht="12" hidden="false" customHeight="false" outlineLevel="0" collapsed="false">
      <c r="H9725" s="15" t="n">
        <f aca="false">COUNTIF(B9725:G9725,"&gt;0")</f>
        <v>0</v>
      </c>
      <c r="I9725" s="16" t="str">
        <f aca="false">IF(H9725&lt;6,"Incomplete Data","")</f>
        <v>Incomplete Data</v>
      </c>
      <c r="J9725" s="6" t="n">
        <f aca="false">A9725</f>
        <v>0</v>
      </c>
      <c r="K9725" s="7" t="str">
        <f aca="false">IF(H9725=6,SUM(L9725:Q9725),"")</f>
        <v/>
      </c>
      <c r="L9725" s="0" t="str">
        <f aca="false">IF(B9725&gt;0,VLOOKUP(B9725,Points,2),"")</f>
        <v/>
      </c>
      <c r="M9725" s="0" t="str">
        <f aca="false">IF(C9725&gt;0,VLOOKUP(C9725,Points,3),"")</f>
        <v/>
      </c>
      <c r="N9725" s="0" t="str">
        <f aca="false">IF(D9725&gt;0,VLOOKUP(D9725,Points,4),"")</f>
        <v/>
      </c>
      <c r="O9725" s="0" t="str">
        <f aca="false">IF(E9725&gt;0,VLOOKUP(E9725,Points,5),"")</f>
        <v/>
      </c>
      <c r="P9725" s="0" t="str">
        <f aca="false">IF(F9725&gt;0,VLOOKUP(F9725,Points,6),"")</f>
        <v/>
      </c>
      <c r="Q9725" s="0" t="str">
        <f aca="false">IF(G9725&gt;0,VLOOKUP(G9725,Points,7),"")</f>
        <v/>
      </c>
    </row>
    <row r="9726" customFormat="false" ht="12" hidden="false" customHeight="false" outlineLevel="0" collapsed="false">
      <c r="H9726" s="15" t="n">
        <f aca="false">COUNTIF(B9726:G9726,"&gt;0")</f>
        <v>0</v>
      </c>
      <c r="I9726" s="16" t="str">
        <f aca="false">IF(H9726&lt;6,"Incomplete Data","")</f>
        <v>Incomplete Data</v>
      </c>
      <c r="J9726" s="6" t="n">
        <f aca="false">A9726</f>
        <v>0</v>
      </c>
      <c r="K9726" s="7" t="str">
        <f aca="false">IF(H9726=6,SUM(L9726:Q9726),"")</f>
        <v/>
      </c>
      <c r="L9726" s="0" t="str">
        <f aca="false">IF(B9726&gt;0,VLOOKUP(B9726,Points,2),"")</f>
        <v/>
      </c>
      <c r="M9726" s="0" t="str">
        <f aca="false">IF(C9726&gt;0,VLOOKUP(C9726,Points,3),"")</f>
        <v/>
      </c>
      <c r="N9726" s="0" t="str">
        <f aca="false">IF(D9726&gt;0,VLOOKUP(D9726,Points,4),"")</f>
        <v/>
      </c>
      <c r="O9726" s="0" t="str">
        <f aca="false">IF(E9726&gt;0,VLOOKUP(E9726,Points,5),"")</f>
        <v/>
      </c>
      <c r="P9726" s="0" t="str">
        <f aca="false">IF(F9726&gt;0,VLOOKUP(F9726,Points,6),"")</f>
        <v/>
      </c>
      <c r="Q9726" s="0" t="str">
        <f aca="false">IF(G9726&gt;0,VLOOKUP(G9726,Points,7),"")</f>
        <v/>
      </c>
    </row>
    <row r="9727" customFormat="false" ht="12" hidden="false" customHeight="false" outlineLevel="0" collapsed="false">
      <c r="H9727" s="15" t="n">
        <f aca="false">COUNTIF(B9727:G9727,"&gt;0")</f>
        <v>0</v>
      </c>
      <c r="I9727" s="16" t="str">
        <f aca="false">IF(H9727&lt;6,"Incomplete Data","")</f>
        <v>Incomplete Data</v>
      </c>
      <c r="J9727" s="6" t="n">
        <f aca="false">A9727</f>
        <v>0</v>
      </c>
      <c r="K9727" s="7" t="str">
        <f aca="false">IF(H9727=6,SUM(L9727:Q9727),"")</f>
        <v/>
      </c>
      <c r="L9727" s="0" t="str">
        <f aca="false">IF(B9727&gt;0,VLOOKUP(B9727,Points,2),"")</f>
        <v/>
      </c>
      <c r="M9727" s="0" t="str">
        <f aca="false">IF(C9727&gt;0,VLOOKUP(C9727,Points,3),"")</f>
        <v/>
      </c>
      <c r="N9727" s="0" t="str">
        <f aca="false">IF(D9727&gt;0,VLOOKUP(D9727,Points,4),"")</f>
        <v/>
      </c>
      <c r="O9727" s="0" t="str">
        <f aca="false">IF(E9727&gt;0,VLOOKUP(E9727,Points,5),"")</f>
        <v/>
      </c>
      <c r="P9727" s="0" t="str">
        <f aca="false">IF(F9727&gt;0,VLOOKUP(F9727,Points,6),"")</f>
        <v/>
      </c>
      <c r="Q9727" s="0" t="str">
        <f aca="false">IF(G9727&gt;0,VLOOKUP(G9727,Points,7),"")</f>
        <v/>
      </c>
    </row>
    <row r="9728" customFormat="false" ht="12" hidden="false" customHeight="false" outlineLevel="0" collapsed="false">
      <c r="H9728" s="15" t="n">
        <f aca="false">COUNTIF(B9728:G9728,"&gt;0")</f>
        <v>0</v>
      </c>
      <c r="I9728" s="16" t="str">
        <f aca="false">IF(H9728&lt;6,"Incomplete Data","")</f>
        <v>Incomplete Data</v>
      </c>
      <c r="J9728" s="6" t="n">
        <f aca="false">A9728</f>
        <v>0</v>
      </c>
      <c r="K9728" s="7" t="str">
        <f aca="false">IF(H9728=6,SUM(L9728:Q9728),"")</f>
        <v/>
      </c>
      <c r="L9728" s="0" t="str">
        <f aca="false">IF(B9728&gt;0,VLOOKUP(B9728,Points,2),"")</f>
        <v/>
      </c>
      <c r="M9728" s="0" t="str">
        <f aca="false">IF(C9728&gt;0,VLOOKUP(C9728,Points,3),"")</f>
        <v/>
      </c>
      <c r="N9728" s="0" t="str">
        <f aca="false">IF(D9728&gt;0,VLOOKUP(D9728,Points,4),"")</f>
        <v/>
      </c>
      <c r="O9728" s="0" t="str">
        <f aca="false">IF(E9728&gt;0,VLOOKUP(E9728,Points,5),"")</f>
        <v/>
      </c>
      <c r="P9728" s="0" t="str">
        <f aca="false">IF(F9728&gt;0,VLOOKUP(F9728,Points,6),"")</f>
        <v/>
      </c>
      <c r="Q9728" s="0" t="str">
        <f aca="false">IF(G9728&gt;0,VLOOKUP(G9728,Points,7),"")</f>
        <v/>
      </c>
    </row>
    <row r="9729" customFormat="false" ht="12" hidden="false" customHeight="false" outlineLevel="0" collapsed="false">
      <c r="H9729" s="15" t="n">
        <f aca="false">COUNTIF(B9729:G9729,"&gt;0")</f>
        <v>0</v>
      </c>
      <c r="I9729" s="16" t="str">
        <f aca="false">IF(H9729&lt;6,"Incomplete Data","")</f>
        <v>Incomplete Data</v>
      </c>
      <c r="J9729" s="6" t="n">
        <f aca="false">A9729</f>
        <v>0</v>
      </c>
      <c r="K9729" s="7" t="str">
        <f aca="false">IF(H9729=6,SUM(L9729:Q9729),"")</f>
        <v/>
      </c>
      <c r="L9729" s="0" t="str">
        <f aca="false">IF(B9729&gt;0,VLOOKUP(B9729,Points,2),"")</f>
        <v/>
      </c>
      <c r="M9729" s="0" t="str">
        <f aca="false">IF(C9729&gt;0,VLOOKUP(C9729,Points,3),"")</f>
        <v/>
      </c>
      <c r="N9729" s="0" t="str">
        <f aca="false">IF(D9729&gt;0,VLOOKUP(D9729,Points,4),"")</f>
        <v/>
      </c>
      <c r="O9729" s="0" t="str">
        <f aca="false">IF(E9729&gt;0,VLOOKUP(E9729,Points,5),"")</f>
        <v/>
      </c>
      <c r="P9729" s="0" t="str">
        <f aca="false">IF(F9729&gt;0,VLOOKUP(F9729,Points,6),"")</f>
        <v/>
      </c>
      <c r="Q9729" s="0" t="str">
        <f aca="false">IF(G9729&gt;0,VLOOKUP(G9729,Points,7),"")</f>
        <v/>
      </c>
    </row>
    <row r="9730" customFormat="false" ht="12" hidden="false" customHeight="false" outlineLevel="0" collapsed="false">
      <c r="H9730" s="15" t="n">
        <f aca="false">COUNTIF(B9730:G9730,"&gt;0")</f>
        <v>0</v>
      </c>
      <c r="I9730" s="16" t="str">
        <f aca="false">IF(H9730&lt;6,"Incomplete Data","")</f>
        <v>Incomplete Data</v>
      </c>
      <c r="J9730" s="6" t="n">
        <f aca="false">A9730</f>
        <v>0</v>
      </c>
      <c r="K9730" s="7" t="str">
        <f aca="false">IF(H9730=6,SUM(L9730:Q9730),"")</f>
        <v/>
      </c>
      <c r="L9730" s="0" t="str">
        <f aca="false">IF(B9730&gt;0,VLOOKUP(B9730,Points,2),"")</f>
        <v/>
      </c>
      <c r="M9730" s="0" t="str">
        <f aca="false">IF(C9730&gt;0,VLOOKUP(C9730,Points,3),"")</f>
        <v/>
      </c>
      <c r="N9730" s="0" t="str">
        <f aca="false">IF(D9730&gt;0,VLOOKUP(D9730,Points,4),"")</f>
        <v/>
      </c>
      <c r="O9730" s="0" t="str">
        <f aca="false">IF(E9730&gt;0,VLOOKUP(E9730,Points,5),"")</f>
        <v/>
      </c>
      <c r="P9730" s="0" t="str">
        <f aca="false">IF(F9730&gt;0,VLOOKUP(F9730,Points,6),"")</f>
        <v/>
      </c>
      <c r="Q9730" s="0" t="str">
        <f aca="false">IF(G9730&gt;0,VLOOKUP(G9730,Points,7),"")</f>
        <v/>
      </c>
    </row>
    <row r="9731" customFormat="false" ht="12" hidden="false" customHeight="false" outlineLevel="0" collapsed="false">
      <c r="H9731" s="15" t="n">
        <f aca="false">COUNTIF(B9731:G9731,"&gt;0")</f>
        <v>0</v>
      </c>
      <c r="I9731" s="16" t="str">
        <f aca="false">IF(H9731&lt;6,"Incomplete Data","")</f>
        <v>Incomplete Data</v>
      </c>
      <c r="J9731" s="6" t="n">
        <f aca="false">A9731</f>
        <v>0</v>
      </c>
      <c r="K9731" s="7" t="str">
        <f aca="false">IF(H9731=6,SUM(L9731:Q9731),"")</f>
        <v/>
      </c>
      <c r="L9731" s="0" t="str">
        <f aca="false">IF(B9731&gt;0,VLOOKUP(B9731,Points,2),"")</f>
        <v/>
      </c>
      <c r="M9731" s="0" t="str">
        <f aca="false">IF(C9731&gt;0,VLOOKUP(C9731,Points,3),"")</f>
        <v/>
      </c>
      <c r="N9731" s="0" t="str">
        <f aca="false">IF(D9731&gt;0,VLOOKUP(D9731,Points,4),"")</f>
        <v/>
      </c>
      <c r="O9731" s="0" t="str">
        <f aca="false">IF(E9731&gt;0,VLOOKUP(E9731,Points,5),"")</f>
        <v/>
      </c>
      <c r="P9731" s="0" t="str">
        <f aca="false">IF(F9731&gt;0,VLOOKUP(F9731,Points,6),"")</f>
        <v/>
      </c>
      <c r="Q9731" s="0" t="str">
        <f aca="false">IF(G9731&gt;0,VLOOKUP(G9731,Points,7),"")</f>
        <v/>
      </c>
    </row>
    <row r="9732" customFormat="false" ht="12" hidden="false" customHeight="false" outlineLevel="0" collapsed="false">
      <c r="H9732" s="15" t="n">
        <f aca="false">COUNTIF(B9732:G9732,"&gt;0")</f>
        <v>0</v>
      </c>
      <c r="I9732" s="16" t="str">
        <f aca="false">IF(H9732&lt;6,"Incomplete Data","")</f>
        <v>Incomplete Data</v>
      </c>
      <c r="J9732" s="6" t="n">
        <f aca="false">A9732</f>
        <v>0</v>
      </c>
      <c r="K9732" s="7" t="str">
        <f aca="false">IF(H9732=6,SUM(L9732:Q9732),"")</f>
        <v/>
      </c>
      <c r="L9732" s="0" t="str">
        <f aca="false">IF(B9732&gt;0,VLOOKUP(B9732,Points,2),"")</f>
        <v/>
      </c>
      <c r="M9732" s="0" t="str">
        <f aca="false">IF(C9732&gt;0,VLOOKUP(C9732,Points,3),"")</f>
        <v/>
      </c>
      <c r="N9732" s="0" t="str">
        <f aca="false">IF(D9732&gt;0,VLOOKUP(D9732,Points,4),"")</f>
        <v/>
      </c>
      <c r="O9732" s="0" t="str">
        <f aca="false">IF(E9732&gt;0,VLOOKUP(E9732,Points,5),"")</f>
        <v/>
      </c>
      <c r="P9732" s="0" t="str">
        <f aca="false">IF(F9732&gt;0,VLOOKUP(F9732,Points,6),"")</f>
        <v/>
      </c>
      <c r="Q9732" s="0" t="str">
        <f aca="false">IF(G9732&gt;0,VLOOKUP(G9732,Points,7),"")</f>
        <v/>
      </c>
    </row>
    <row r="9733" customFormat="false" ht="12" hidden="false" customHeight="false" outlineLevel="0" collapsed="false">
      <c r="H9733" s="15" t="n">
        <f aca="false">COUNTIF(B9733:G9733,"&gt;0")</f>
        <v>0</v>
      </c>
      <c r="I9733" s="16" t="str">
        <f aca="false">IF(H9733&lt;6,"Incomplete Data","")</f>
        <v>Incomplete Data</v>
      </c>
      <c r="J9733" s="6" t="n">
        <f aca="false">A9733</f>
        <v>0</v>
      </c>
      <c r="K9733" s="7" t="str">
        <f aca="false">IF(H9733=6,SUM(L9733:Q9733),"")</f>
        <v/>
      </c>
      <c r="L9733" s="0" t="str">
        <f aca="false">IF(B9733&gt;0,VLOOKUP(B9733,Points,2),"")</f>
        <v/>
      </c>
      <c r="M9733" s="0" t="str">
        <f aca="false">IF(C9733&gt;0,VLOOKUP(C9733,Points,3),"")</f>
        <v/>
      </c>
      <c r="N9733" s="0" t="str">
        <f aca="false">IF(D9733&gt;0,VLOOKUP(D9733,Points,4),"")</f>
        <v/>
      </c>
      <c r="O9733" s="0" t="str">
        <f aca="false">IF(E9733&gt;0,VLOOKUP(E9733,Points,5),"")</f>
        <v/>
      </c>
      <c r="P9733" s="0" t="str">
        <f aca="false">IF(F9733&gt;0,VLOOKUP(F9733,Points,6),"")</f>
        <v/>
      </c>
      <c r="Q9733" s="0" t="str">
        <f aca="false">IF(G9733&gt;0,VLOOKUP(G9733,Points,7),"")</f>
        <v/>
      </c>
    </row>
    <row r="9734" customFormat="false" ht="12" hidden="false" customHeight="false" outlineLevel="0" collapsed="false">
      <c r="H9734" s="15" t="n">
        <f aca="false">COUNTIF(B9734:G9734,"&gt;0")</f>
        <v>0</v>
      </c>
      <c r="I9734" s="16" t="str">
        <f aca="false">IF(H9734&lt;6,"Incomplete Data","")</f>
        <v>Incomplete Data</v>
      </c>
      <c r="J9734" s="6" t="n">
        <f aca="false">A9734</f>
        <v>0</v>
      </c>
      <c r="K9734" s="7" t="str">
        <f aca="false">IF(H9734=6,SUM(L9734:Q9734),"")</f>
        <v/>
      </c>
      <c r="L9734" s="0" t="str">
        <f aca="false">IF(B9734&gt;0,VLOOKUP(B9734,Points,2),"")</f>
        <v/>
      </c>
      <c r="M9734" s="0" t="str">
        <f aca="false">IF(C9734&gt;0,VLOOKUP(C9734,Points,3),"")</f>
        <v/>
      </c>
      <c r="N9734" s="0" t="str">
        <f aca="false">IF(D9734&gt;0,VLOOKUP(D9734,Points,4),"")</f>
        <v/>
      </c>
      <c r="O9734" s="0" t="str">
        <f aca="false">IF(E9734&gt;0,VLOOKUP(E9734,Points,5),"")</f>
        <v/>
      </c>
      <c r="P9734" s="0" t="str">
        <f aca="false">IF(F9734&gt;0,VLOOKUP(F9734,Points,6),"")</f>
        <v/>
      </c>
      <c r="Q9734" s="0" t="str">
        <f aca="false">IF(G9734&gt;0,VLOOKUP(G9734,Points,7),"")</f>
        <v/>
      </c>
    </row>
    <row r="9735" customFormat="false" ht="12" hidden="false" customHeight="false" outlineLevel="0" collapsed="false">
      <c r="H9735" s="15" t="n">
        <f aca="false">COUNTIF(B9735:G9735,"&gt;0")</f>
        <v>0</v>
      </c>
      <c r="I9735" s="16" t="str">
        <f aca="false">IF(H9735&lt;6,"Incomplete Data","")</f>
        <v>Incomplete Data</v>
      </c>
      <c r="J9735" s="6" t="n">
        <f aca="false">A9735</f>
        <v>0</v>
      </c>
      <c r="K9735" s="7" t="str">
        <f aca="false">IF(H9735=6,SUM(L9735:Q9735),"")</f>
        <v/>
      </c>
      <c r="L9735" s="0" t="str">
        <f aca="false">IF(B9735&gt;0,VLOOKUP(B9735,Points,2),"")</f>
        <v/>
      </c>
      <c r="M9735" s="0" t="str">
        <f aca="false">IF(C9735&gt;0,VLOOKUP(C9735,Points,3),"")</f>
        <v/>
      </c>
      <c r="N9735" s="0" t="str">
        <f aca="false">IF(D9735&gt;0,VLOOKUP(D9735,Points,4),"")</f>
        <v/>
      </c>
      <c r="O9735" s="0" t="str">
        <f aca="false">IF(E9735&gt;0,VLOOKUP(E9735,Points,5),"")</f>
        <v/>
      </c>
      <c r="P9735" s="0" t="str">
        <f aca="false">IF(F9735&gt;0,VLOOKUP(F9735,Points,6),"")</f>
        <v/>
      </c>
      <c r="Q9735" s="0" t="str">
        <f aca="false">IF(G9735&gt;0,VLOOKUP(G9735,Points,7),"")</f>
        <v/>
      </c>
    </row>
    <row r="9736" customFormat="false" ht="12" hidden="false" customHeight="false" outlineLevel="0" collapsed="false">
      <c r="H9736" s="15" t="n">
        <f aca="false">COUNTIF(B9736:G9736,"&gt;0")</f>
        <v>0</v>
      </c>
      <c r="I9736" s="16" t="str">
        <f aca="false">IF(H9736&lt;6,"Incomplete Data","")</f>
        <v>Incomplete Data</v>
      </c>
      <c r="J9736" s="6" t="n">
        <f aca="false">A9736</f>
        <v>0</v>
      </c>
      <c r="K9736" s="7" t="str">
        <f aca="false">IF(H9736=6,SUM(L9736:Q9736),"")</f>
        <v/>
      </c>
      <c r="L9736" s="0" t="str">
        <f aca="false">IF(B9736&gt;0,VLOOKUP(B9736,Points,2),"")</f>
        <v/>
      </c>
      <c r="M9736" s="0" t="str">
        <f aca="false">IF(C9736&gt;0,VLOOKUP(C9736,Points,3),"")</f>
        <v/>
      </c>
      <c r="N9736" s="0" t="str">
        <f aca="false">IF(D9736&gt;0,VLOOKUP(D9736,Points,4),"")</f>
        <v/>
      </c>
      <c r="O9736" s="0" t="str">
        <f aca="false">IF(E9736&gt;0,VLOOKUP(E9736,Points,5),"")</f>
        <v/>
      </c>
      <c r="P9736" s="0" t="str">
        <f aca="false">IF(F9736&gt;0,VLOOKUP(F9736,Points,6),"")</f>
        <v/>
      </c>
      <c r="Q9736" s="0" t="str">
        <f aca="false">IF(G9736&gt;0,VLOOKUP(G9736,Points,7),"")</f>
        <v/>
      </c>
    </row>
    <row r="9737" customFormat="false" ht="12" hidden="false" customHeight="false" outlineLevel="0" collapsed="false">
      <c r="H9737" s="15" t="n">
        <f aca="false">COUNTIF(B9737:G9737,"&gt;0")</f>
        <v>0</v>
      </c>
      <c r="I9737" s="16" t="str">
        <f aca="false">IF(H9737&lt;6,"Incomplete Data","")</f>
        <v>Incomplete Data</v>
      </c>
      <c r="J9737" s="6" t="n">
        <f aca="false">A9737</f>
        <v>0</v>
      </c>
      <c r="K9737" s="7" t="str">
        <f aca="false">IF(H9737=6,SUM(L9737:Q9737),"")</f>
        <v/>
      </c>
      <c r="L9737" s="0" t="str">
        <f aca="false">IF(B9737&gt;0,VLOOKUP(B9737,Points,2),"")</f>
        <v/>
      </c>
      <c r="M9737" s="0" t="str">
        <f aca="false">IF(C9737&gt;0,VLOOKUP(C9737,Points,3),"")</f>
        <v/>
      </c>
      <c r="N9737" s="0" t="str">
        <f aca="false">IF(D9737&gt;0,VLOOKUP(D9737,Points,4),"")</f>
        <v/>
      </c>
      <c r="O9737" s="0" t="str">
        <f aca="false">IF(E9737&gt;0,VLOOKUP(E9737,Points,5),"")</f>
        <v/>
      </c>
      <c r="P9737" s="0" t="str">
        <f aca="false">IF(F9737&gt;0,VLOOKUP(F9737,Points,6),"")</f>
        <v/>
      </c>
      <c r="Q9737" s="0" t="str">
        <f aca="false">IF(G9737&gt;0,VLOOKUP(G9737,Points,7),"")</f>
        <v/>
      </c>
    </row>
    <row r="9738" customFormat="false" ht="12" hidden="false" customHeight="false" outlineLevel="0" collapsed="false">
      <c r="H9738" s="15" t="n">
        <f aca="false">COUNTIF(B9738:G9738,"&gt;0")</f>
        <v>0</v>
      </c>
      <c r="I9738" s="16" t="str">
        <f aca="false">IF(H9738&lt;6,"Incomplete Data","")</f>
        <v>Incomplete Data</v>
      </c>
      <c r="J9738" s="6" t="n">
        <f aca="false">A9738</f>
        <v>0</v>
      </c>
      <c r="K9738" s="7" t="str">
        <f aca="false">IF(H9738=6,SUM(L9738:Q9738),"")</f>
        <v/>
      </c>
      <c r="L9738" s="0" t="str">
        <f aca="false">IF(B9738&gt;0,VLOOKUP(B9738,Points,2),"")</f>
        <v/>
      </c>
      <c r="M9738" s="0" t="str">
        <f aca="false">IF(C9738&gt;0,VLOOKUP(C9738,Points,3),"")</f>
        <v/>
      </c>
      <c r="N9738" s="0" t="str">
        <f aca="false">IF(D9738&gt;0,VLOOKUP(D9738,Points,4),"")</f>
        <v/>
      </c>
      <c r="O9738" s="0" t="str">
        <f aca="false">IF(E9738&gt;0,VLOOKUP(E9738,Points,5),"")</f>
        <v/>
      </c>
      <c r="P9738" s="0" t="str">
        <f aca="false">IF(F9738&gt;0,VLOOKUP(F9738,Points,6),"")</f>
        <v/>
      </c>
      <c r="Q9738" s="0" t="str">
        <f aca="false">IF(G9738&gt;0,VLOOKUP(G9738,Points,7),"")</f>
        <v/>
      </c>
    </row>
    <row r="9739" customFormat="false" ht="12" hidden="false" customHeight="false" outlineLevel="0" collapsed="false">
      <c r="H9739" s="15" t="n">
        <f aca="false">COUNTIF(B9739:G9739,"&gt;0")</f>
        <v>0</v>
      </c>
      <c r="I9739" s="16" t="str">
        <f aca="false">IF(H9739&lt;6,"Incomplete Data","")</f>
        <v>Incomplete Data</v>
      </c>
      <c r="J9739" s="6" t="n">
        <f aca="false">A9739</f>
        <v>0</v>
      </c>
      <c r="K9739" s="7" t="str">
        <f aca="false">IF(H9739=6,SUM(L9739:Q9739),"")</f>
        <v/>
      </c>
      <c r="L9739" s="0" t="str">
        <f aca="false">IF(B9739&gt;0,VLOOKUP(B9739,Points,2),"")</f>
        <v/>
      </c>
      <c r="M9739" s="0" t="str">
        <f aca="false">IF(C9739&gt;0,VLOOKUP(C9739,Points,3),"")</f>
        <v/>
      </c>
      <c r="N9739" s="0" t="str">
        <f aca="false">IF(D9739&gt;0,VLOOKUP(D9739,Points,4),"")</f>
        <v/>
      </c>
      <c r="O9739" s="0" t="str">
        <f aca="false">IF(E9739&gt;0,VLOOKUP(E9739,Points,5),"")</f>
        <v/>
      </c>
      <c r="P9739" s="0" t="str">
        <f aca="false">IF(F9739&gt;0,VLOOKUP(F9739,Points,6),"")</f>
        <v/>
      </c>
      <c r="Q9739" s="0" t="str">
        <f aca="false">IF(G9739&gt;0,VLOOKUP(G9739,Points,7),"")</f>
        <v/>
      </c>
    </row>
    <row r="9740" customFormat="false" ht="12" hidden="false" customHeight="false" outlineLevel="0" collapsed="false">
      <c r="H9740" s="15" t="n">
        <f aca="false">COUNTIF(B9740:G9740,"&gt;0")</f>
        <v>0</v>
      </c>
      <c r="I9740" s="16" t="str">
        <f aca="false">IF(H9740&lt;6,"Incomplete Data","")</f>
        <v>Incomplete Data</v>
      </c>
      <c r="J9740" s="6" t="n">
        <f aca="false">A9740</f>
        <v>0</v>
      </c>
      <c r="K9740" s="7" t="str">
        <f aca="false">IF(H9740=6,SUM(L9740:Q9740),"")</f>
        <v/>
      </c>
      <c r="L9740" s="0" t="str">
        <f aca="false">IF(B9740&gt;0,VLOOKUP(B9740,Points,2),"")</f>
        <v/>
      </c>
      <c r="M9740" s="0" t="str">
        <f aca="false">IF(C9740&gt;0,VLOOKUP(C9740,Points,3),"")</f>
        <v/>
      </c>
      <c r="N9740" s="0" t="str">
        <f aca="false">IF(D9740&gt;0,VLOOKUP(D9740,Points,4),"")</f>
        <v/>
      </c>
      <c r="O9740" s="0" t="str">
        <f aca="false">IF(E9740&gt;0,VLOOKUP(E9740,Points,5),"")</f>
        <v/>
      </c>
      <c r="P9740" s="0" t="str">
        <f aca="false">IF(F9740&gt;0,VLOOKUP(F9740,Points,6),"")</f>
        <v/>
      </c>
      <c r="Q9740" s="0" t="str">
        <f aca="false">IF(G9740&gt;0,VLOOKUP(G9740,Points,7),"")</f>
        <v/>
      </c>
    </row>
    <row r="9741" customFormat="false" ht="12" hidden="false" customHeight="false" outlineLevel="0" collapsed="false">
      <c r="H9741" s="15" t="n">
        <f aca="false">COUNTIF(B9741:G9741,"&gt;0")</f>
        <v>0</v>
      </c>
      <c r="I9741" s="16" t="str">
        <f aca="false">IF(H9741&lt;6,"Incomplete Data","")</f>
        <v>Incomplete Data</v>
      </c>
      <c r="J9741" s="6" t="n">
        <f aca="false">A9741</f>
        <v>0</v>
      </c>
      <c r="K9741" s="7" t="str">
        <f aca="false">IF(H9741=6,SUM(L9741:Q9741),"")</f>
        <v/>
      </c>
      <c r="L9741" s="0" t="str">
        <f aca="false">IF(B9741&gt;0,VLOOKUP(B9741,Points,2),"")</f>
        <v/>
      </c>
      <c r="M9741" s="0" t="str">
        <f aca="false">IF(C9741&gt;0,VLOOKUP(C9741,Points,3),"")</f>
        <v/>
      </c>
      <c r="N9741" s="0" t="str">
        <f aca="false">IF(D9741&gt;0,VLOOKUP(D9741,Points,4),"")</f>
        <v/>
      </c>
      <c r="O9741" s="0" t="str">
        <f aca="false">IF(E9741&gt;0,VLOOKUP(E9741,Points,5),"")</f>
        <v/>
      </c>
      <c r="P9741" s="0" t="str">
        <f aca="false">IF(F9741&gt;0,VLOOKUP(F9741,Points,6),"")</f>
        <v/>
      </c>
      <c r="Q9741" s="0" t="str">
        <f aca="false">IF(G9741&gt;0,VLOOKUP(G9741,Points,7),"")</f>
        <v/>
      </c>
    </row>
    <row r="9742" customFormat="false" ht="12" hidden="false" customHeight="false" outlineLevel="0" collapsed="false">
      <c r="H9742" s="15" t="n">
        <f aca="false">COUNTIF(B9742:G9742,"&gt;0")</f>
        <v>0</v>
      </c>
      <c r="I9742" s="16" t="str">
        <f aca="false">IF(H9742&lt;6,"Incomplete Data","")</f>
        <v>Incomplete Data</v>
      </c>
      <c r="J9742" s="6" t="n">
        <f aca="false">A9742</f>
        <v>0</v>
      </c>
      <c r="K9742" s="7" t="str">
        <f aca="false">IF(H9742=6,SUM(L9742:Q9742),"")</f>
        <v/>
      </c>
      <c r="L9742" s="0" t="str">
        <f aca="false">IF(B9742&gt;0,VLOOKUP(B9742,Points,2),"")</f>
        <v/>
      </c>
      <c r="M9742" s="0" t="str">
        <f aca="false">IF(C9742&gt;0,VLOOKUP(C9742,Points,3),"")</f>
        <v/>
      </c>
      <c r="N9742" s="0" t="str">
        <f aca="false">IF(D9742&gt;0,VLOOKUP(D9742,Points,4),"")</f>
        <v/>
      </c>
      <c r="O9742" s="0" t="str">
        <f aca="false">IF(E9742&gt;0,VLOOKUP(E9742,Points,5),"")</f>
        <v/>
      </c>
      <c r="P9742" s="0" t="str">
        <f aca="false">IF(F9742&gt;0,VLOOKUP(F9742,Points,6),"")</f>
        <v/>
      </c>
      <c r="Q9742" s="0" t="str">
        <f aca="false">IF(G9742&gt;0,VLOOKUP(G9742,Points,7),"")</f>
        <v/>
      </c>
    </row>
    <row r="9743" customFormat="false" ht="12" hidden="false" customHeight="false" outlineLevel="0" collapsed="false">
      <c r="H9743" s="15" t="n">
        <f aca="false">COUNTIF(B9743:G9743,"&gt;0")</f>
        <v>0</v>
      </c>
      <c r="I9743" s="16" t="str">
        <f aca="false">IF(H9743&lt;6,"Incomplete Data","")</f>
        <v>Incomplete Data</v>
      </c>
      <c r="J9743" s="6" t="n">
        <f aca="false">A9743</f>
        <v>0</v>
      </c>
      <c r="K9743" s="7" t="str">
        <f aca="false">IF(H9743=6,SUM(L9743:Q9743),"")</f>
        <v/>
      </c>
      <c r="L9743" s="0" t="str">
        <f aca="false">IF(B9743&gt;0,VLOOKUP(B9743,Points,2),"")</f>
        <v/>
      </c>
      <c r="M9743" s="0" t="str">
        <f aca="false">IF(C9743&gt;0,VLOOKUP(C9743,Points,3),"")</f>
        <v/>
      </c>
      <c r="N9743" s="0" t="str">
        <f aca="false">IF(D9743&gt;0,VLOOKUP(D9743,Points,4),"")</f>
        <v/>
      </c>
      <c r="O9743" s="0" t="str">
        <f aca="false">IF(E9743&gt;0,VLOOKUP(E9743,Points,5),"")</f>
        <v/>
      </c>
      <c r="P9743" s="0" t="str">
        <f aca="false">IF(F9743&gt;0,VLOOKUP(F9743,Points,6),"")</f>
        <v/>
      </c>
      <c r="Q9743" s="0" t="str">
        <f aca="false">IF(G9743&gt;0,VLOOKUP(G9743,Points,7),"")</f>
        <v/>
      </c>
    </row>
    <row r="9744" customFormat="false" ht="12" hidden="false" customHeight="false" outlineLevel="0" collapsed="false">
      <c r="H9744" s="15" t="n">
        <f aca="false">COUNTIF(B9744:G9744,"&gt;0")</f>
        <v>0</v>
      </c>
      <c r="I9744" s="16" t="str">
        <f aca="false">IF(H9744&lt;6,"Incomplete Data","")</f>
        <v>Incomplete Data</v>
      </c>
      <c r="J9744" s="6" t="n">
        <f aca="false">A9744</f>
        <v>0</v>
      </c>
      <c r="K9744" s="7" t="str">
        <f aca="false">IF(H9744=6,SUM(L9744:Q9744),"")</f>
        <v/>
      </c>
      <c r="L9744" s="0" t="str">
        <f aca="false">IF(B9744&gt;0,VLOOKUP(B9744,Points,2),"")</f>
        <v/>
      </c>
      <c r="M9744" s="0" t="str">
        <f aca="false">IF(C9744&gt;0,VLOOKUP(C9744,Points,3),"")</f>
        <v/>
      </c>
      <c r="N9744" s="0" t="str">
        <f aca="false">IF(D9744&gt;0,VLOOKUP(D9744,Points,4),"")</f>
        <v/>
      </c>
      <c r="O9744" s="0" t="str">
        <f aca="false">IF(E9744&gt;0,VLOOKUP(E9744,Points,5),"")</f>
        <v/>
      </c>
      <c r="P9744" s="0" t="str">
        <f aca="false">IF(F9744&gt;0,VLOOKUP(F9744,Points,6),"")</f>
        <v/>
      </c>
      <c r="Q9744" s="0" t="str">
        <f aca="false">IF(G9744&gt;0,VLOOKUP(G9744,Points,7),"")</f>
        <v/>
      </c>
    </row>
    <row r="9745" customFormat="false" ht="12" hidden="false" customHeight="false" outlineLevel="0" collapsed="false">
      <c r="H9745" s="15" t="n">
        <f aca="false">COUNTIF(B9745:G9745,"&gt;0")</f>
        <v>0</v>
      </c>
      <c r="I9745" s="16" t="str">
        <f aca="false">IF(H9745&lt;6,"Incomplete Data","")</f>
        <v>Incomplete Data</v>
      </c>
      <c r="J9745" s="6" t="n">
        <f aca="false">A9745</f>
        <v>0</v>
      </c>
      <c r="K9745" s="7" t="str">
        <f aca="false">IF(H9745=6,SUM(L9745:Q9745),"")</f>
        <v/>
      </c>
      <c r="L9745" s="0" t="str">
        <f aca="false">IF(B9745&gt;0,VLOOKUP(B9745,Points,2),"")</f>
        <v/>
      </c>
      <c r="M9745" s="0" t="str">
        <f aca="false">IF(C9745&gt;0,VLOOKUP(C9745,Points,3),"")</f>
        <v/>
      </c>
      <c r="N9745" s="0" t="str">
        <f aca="false">IF(D9745&gt;0,VLOOKUP(D9745,Points,4),"")</f>
        <v/>
      </c>
      <c r="O9745" s="0" t="str">
        <f aca="false">IF(E9745&gt;0,VLOOKUP(E9745,Points,5),"")</f>
        <v/>
      </c>
      <c r="P9745" s="0" t="str">
        <f aca="false">IF(F9745&gt;0,VLOOKUP(F9745,Points,6),"")</f>
        <v/>
      </c>
      <c r="Q9745" s="0" t="str">
        <f aca="false">IF(G9745&gt;0,VLOOKUP(G9745,Points,7),"")</f>
        <v/>
      </c>
    </row>
    <row r="9746" customFormat="false" ht="12" hidden="false" customHeight="false" outlineLevel="0" collapsed="false">
      <c r="H9746" s="15" t="n">
        <f aca="false">COUNTIF(B9746:G9746,"&gt;0")</f>
        <v>0</v>
      </c>
      <c r="I9746" s="16" t="str">
        <f aca="false">IF(H9746&lt;6,"Incomplete Data","")</f>
        <v>Incomplete Data</v>
      </c>
      <c r="J9746" s="6" t="n">
        <f aca="false">A9746</f>
        <v>0</v>
      </c>
      <c r="K9746" s="7" t="str">
        <f aca="false">IF(H9746=6,SUM(L9746:Q9746),"")</f>
        <v/>
      </c>
      <c r="L9746" s="0" t="str">
        <f aca="false">IF(B9746&gt;0,VLOOKUP(B9746,Points,2),"")</f>
        <v/>
      </c>
      <c r="M9746" s="0" t="str">
        <f aca="false">IF(C9746&gt;0,VLOOKUP(C9746,Points,3),"")</f>
        <v/>
      </c>
      <c r="N9746" s="0" t="str">
        <f aca="false">IF(D9746&gt;0,VLOOKUP(D9746,Points,4),"")</f>
        <v/>
      </c>
      <c r="O9746" s="0" t="str">
        <f aca="false">IF(E9746&gt;0,VLOOKUP(E9746,Points,5),"")</f>
        <v/>
      </c>
      <c r="P9746" s="0" t="str">
        <f aca="false">IF(F9746&gt;0,VLOOKUP(F9746,Points,6),"")</f>
        <v/>
      </c>
      <c r="Q9746" s="0" t="str">
        <f aca="false">IF(G9746&gt;0,VLOOKUP(G9746,Points,7),"")</f>
        <v/>
      </c>
    </row>
    <row r="9747" customFormat="false" ht="12" hidden="false" customHeight="false" outlineLevel="0" collapsed="false">
      <c r="H9747" s="15" t="n">
        <f aca="false">COUNTIF(B9747:G9747,"&gt;0")</f>
        <v>0</v>
      </c>
      <c r="I9747" s="16" t="str">
        <f aca="false">IF(H9747&lt;6,"Incomplete Data","")</f>
        <v>Incomplete Data</v>
      </c>
      <c r="J9747" s="6" t="n">
        <f aca="false">A9747</f>
        <v>0</v>
      </c>
      <c r="K9747" s="7" t="str">
        <f aca="false">IF(H9747=6,SUM(L9747:Q9747),"")</f>
        <v/>
      </c>
      <c r="L9747" s="0" t="str">
        <f aca="false">IF(B9747&gt;0,VLOOKUP(B9747,Points,2),"")</f>
        <v/>
      </c>
      <c r="M9747" s="0" t="str">
        <f aca="false">IF(C9747&gt;0,VLOOKUP(C9747,Points,3),"")</f>
        <v/>
      </c>
      <c r="N9747" s="0" t="str">
        <f aca="false">IF(D9747&gt;0,VLOOKUP(D9747,Points,4),"")</f>
        <v/>
      </c>
      <c r="O9747" s="0" t="str">
        <f aca="false">IF(E9747&gt;0,VLOOKUP(E9747,Points,5),"")</f>
        <v/>
      </c>
      <c r="P9747" s="0" t="str">
        <f aca="false">IF(F9747&gt;0,VLOOKUP(F9747,Points,6),"")</f>
        <v/>
      </c>
      <c r="Q9747" s="0" t="str">
        <f aca="false">IF(G9747&gt;0,VLOOKUP(G9747,Points,7),"")</f>
        <v/>
      </c>
    </row>
    <row r="9748" customFormat="false" ht="12" hidden="false" customHeight="false" outlineLevel="0" collapsed="false">
      <c r="H9748" s="15" t="n">
        <f aca="false">COUNTIF(B9748:G9748,"&gt;0")</f>
        <v>0</v>
      </c>
      <c r="I9748" s="16" t="str">
        <f aca="false">IF(H9748&lt;6,"Incomplete Data","")</f>
        <v>Incomplete Data</v>
      </c>
      <c r="J9748" s="6" t="n">
        <f aca="false">A9748</f>
        <v>0</v>
      </c>
      <c r="K9748" s="7" t="str">
        <f aca="false">IF(H9748=6,SUM(L9748:Q9748),"")</f>
        <v/>
      </c>
      <c r="L9748" s="0" t="str">
        <f aca="false">IF(B9748&gt;0,VLOOKUP(B9748,Points,2),"")</f>
        <v/>
      </c>
      <c r="M9748" s="0" t="str">
        <f aca="false">IF(C9748&gt;0,VLOOKUP(C9748,Points,3),"")</f>
        <v/>
      </c>
      <c r="N9748" s="0" t="str">
        <f aca="false">IF(D9748&gt;0,VLOOKUP(D9748,Points,4),"")</f>
        <v/>
      </c>
      <c r="O9748" s="0" t="str">
        <f aca="false">IF(E9748&gt;0,VLOOKUP(E9748,Points,5),"")</f>
        <v/>
      </c>
      <c r="P9748" s="0" t="str">
        <f aca="false">IF(F9748&gt;0,VLOOKUP(F9748,Points,6),"")</f>
        <v/>
      </c>
      <c r="Q9748" s="0" t="str">
        <f aca="false">IF(G9748&gt;0,VLOOKUP(G9748,Points,7),"")</f>
        <v/>
      </c>
    </row>
    <row r="9749" customFormat="false" ht="12" hidden="false" customHeight="false" outlineLevel="0" collapsed="false">
      <c r="H9749" s="15" t="n">
        <f aca="false">COUNTIF(B9749:G9749,"&gt;0")</f>
        <v>0</v>
      </c>
      <c r="I9749" s="16" t="str">
        <f aca="false">IF(H9749&lt;6,"Incomplete Data","")</f>
        <v>Incomplete Data</v>
      </c>
      <c r="J9749" s="6" t="n">
        <f aca="false">A9749</f>
        <v>0</v>
      </c>
      <c r="K9749" s="7" t="str">
        <f aca="false">IF(H9749=6,SUM(L9749:Q9749),"")</f>
        <v/>
      </c>
      <c r="L9749" s="0" t="str">
        <f aca="false">IF(B9749&gt;0,VLOOKUP(B9749,Points,2),"")</f>
        <v/>
      </c>
      <c r="M9749" s="0" t="str">
        <f aca="false">IF(C9749&gt;0,VLOOKUP(C9749,Points,3),"")</f>
        <v/>
      </c>
      <c r="N9749" s="0" t="str">
        <f aca="false">IF(D9749&gt;0,VLOOKUP(D9749,Points,4),"")</f>
        <v/>
      </c>
      <c r="O9749" s="0" t="str">
        <f aca="false">IF(E9749&gt;0,VLOOKUP(E9749,Points,5),"")</f>
        <v/>
      </c>
      <c r="P9749" s="0" t="str">
        <f aca="false">IF(F9749&gt;0,VLOOKUP(F9749,Points,6),"")</f>
        <v/>
      </c>
      <c r="Q9749" s="0" t="str">
        <f aca="false">IF(G9749&gt;0,VLOOKUP(G9749,Points,7),"")</f>
        <v/>
      </c>
    </row>
    <row r="9750" customFormat="false" ht="12" hidden="false" customHeight="false" outlineLevel="0" collapsed="false">
      <c r="H9750" s="15" t="n">
        <f aca="false">COUNTIF(B9750:G9750,"&gt;0")</f>
        <v>0</v>
      </c>
      <c r="I9750" s="16" t="str">
        <f aca="false">IF(H9750&lt;6,"Incomplete Data","")</f>
        <v>Incomplete Data</v>
      </c>
      <c r="J9750" s="6" t="n">
        <f aca="false">A9750</f>
        <v>0</v>
      </c>
      <c r="K9750" s="7" t="str">
        <f aca="false">IF(H9750=6,SUM(L9750:Q9750),"")</f>
        <v/>
      </c>
      <c r="L9750" s="0" t="str">
        <f aca="false">IF(B9750&gt;0,VLOOKUP(B9750,Points,2),"")</f>
        <v/>
      </c>
      <c r="M9750" s="0" t="str">
        <f aca="false">IF(C9750&gt;0,VLOOKUP(C9750,Points,3),"")</f>
        <v/>
      </c>
      <c r="N9750" s="0" t="str">
        <f aca="false">IF(D9750&gt;0,VLOOKUP(D9750,Points,4),"")</f>
        <v/>
      </c>
      <c r="O9750" s="0" t="str">
        <f aca="false">IF(E9750&gt;0,VLOOKUP(E9750,Points,5),"")</f>
        <v/>
      </c>
      <c r="P9750" s="0" t="str">
        <f aca="false">IF(F9750&gt;0,VLOOKUP(F9750,Points,6),"")</f>
        <v/>
      </c>
      <c r="Q9750" s="0" t="str">
        <f aca="false">IF(G9750&gt;0,VLOOKUP(G9750,Points,7),"")</f>
        <v/>
      </c>
    </row>
    <row r="9751" customFormat="false" ht="12" hidden="false" customHeight="false" outlineLevel="0" collapsed="false">
      <c r="H9751" s="15" t="n">
        <f aca="false">COUNTIF(B9751:G9751,"&gt;0")</f>
        <v>0</v>
      </c>
      <c r="I9751" s="16" t="str">
        <f aca="false">IF(H9751&lt;6,"Incomplete Data","")</f>
        <v>Incomplete Data</v>
      </c>
      <c r="J9751" s="6" t="n">
        <f aca="false">A9751</f>
        <v>0</v>
      </c>
      <c r="K9751" s="7" t="str">
        <f aca="false">IF(H9751=6,SUM(L9751:Q9751),"")</f>
        <v/>
      </c>
      <c r="L9751" s="0" t="str">
        <f aca="false">IF(B9751&gt;0,VLOOKUP(B9751,Points,2),"")</f>
        <v/>
      </c>
      <c r="M9751" s="0" t="str">
        <f aca="false">IF(C9751&gt;0,VLOOKUP(C9751,Points,3),"")</f>
        <v/>
      </c>
      <c r="N9751" s="0" t="str">
        <f aca="false">IF(D9751&gt;0,VLOOKUP(D9751,Points,4),"")</f>
        <v/>
      </c>
      <c r="O9751" s="0" t="str">
        <f aca="false">IF(E9751&gt;0,VLOOKUP(E9751,Points,5),"")</f>
        <v/>
      </c>
      <c r="P9751" s="0" t="str">
        <f aca="false">IF(F9751&gt;0,VLOOKUP(F9751,Points,6),"")</f>
        <v/>
      </c>
      <c r="Q9751" s="0" t="str">
        <f aca="false">IF(G9751&gt;0,VLOOKUP(G9751,Points,7),"")</f>
        <v/>
      </c>
    </row>
    <row r="9752" customFormat="false" ht="12" hidden="false" customHeight="false" outlineLevel="0" collapsed="false">
      <c r="H9752" s="15" t="n">
        <f aca="false">COUNTIF(B9752:G9752,"&gt;0")</f>
        <v>0</v>
      </c>
      <c r="I9752" s="16" t="str">
        <f aca="false">IF(H9752&lt;6,"Incomplete Data","")</f>
        <v>Incomplete Data</v>
      </c>
      <c r="J9752" s="6" t="n">
        <f aca="false">A9752</f>
        <v>0</v>
      </c>
      <c r="K9752" s="7" t="str">
        <f aca="false">IF(H9752=6,SUM(L9752:Q9752),"")</f>
        <v/>
      </c>
      <c r="L9752" s="0" t="str">
        <f aca="false">IF(B9752&gt;0,VLOOKUP(B9752,Points,2),"")</f>
        <v/>
      </c>
      <c r="M9752" s="0" t="str">
        <f aca="false">IF(C9752&gt;0,VLOOKUP(C9752,Points,3),"")</f>
        <v/>
      </c>
      <c r="N9752" s="0" t="str">
        <f aca="false">IF(D9752&gt;0,VLOOKUP(D9752,Points,4),"")</f>
        <v/>
      </c>
      <c r="O9752" s="0" t="str">
        <f aca="false">IF(E9752&gt;0,VLOOKUP(E9752,Points,5),"")</f>
        <v/>
      </c>
      <c r="P9752" s="0" t="str">
        <f aca="false">IF(F9752&gt;0,VLOOKUP(F9752,Points,6),"")</f>
        <v/>
      </c>
      <c r="Q9752" s="0" t="str">
        <f aca="false">IF(G9752&gt;0,VLOOKUP(G9752,Points,7),"")</f>
        <v/>
      </c>
    </row>
    <row r="9753" customFormat="false" ht="12" hidden="false" customHeight="false" outlineLevel="0" collapsed="false">
      <c r="H9753" s="15" t="n">
        <f aca="false">COUNTIF(B9753:G9753,"&gt;0")</f>
        <v>0</v>
      </c>
      <c r="I9753" s="16" t="str">
        <f aca="false">IF(H9753&lt;6,"Incomplete Data","")</f>
        <v>Incomplete Data</v>
      </c>
      <c r="J9753" s="6" t="n">
        <f aca="false">A9753</f>
        <v>0</v>
      </c>
      <c r="K9753" s="7" t="str">
        <f aca="false">IF(H9753=6,SUM(L9753:Q9753),"")</f>
        <v/>
      </c>
      <c r="L9753" s="0" t="str">
        <f aca="false">IF(B9753&gt;0,VLOOKUP(B9753,Points,2),"")</f>
        <v/>
      </c>
      <c r="M9753" s="0" t="str">
        <f aca="false">IF(C9753&gt;0,VLOOKUP(C9753,Points,3),"")</f>
        <v/>
      </c>
      <c r="N9753" s="0" t="str">
        <f aca="false">IF(D9753&gt;0,VLOOKUP(D9753,Points,4),"")</f>
        <v/>
      </c>
      <c r="O9753" s="0" t="str">
        <f aca="false">IF(E9753&gt;0,VLOOKUP(E9753,Points,5),"")</f>
        <v/>
      </c>
      <c r="P9753" s="0" t="str">
        <f aca="false">IF(F9753&gt;0,VLOOKUP(F9753,Points,6),"")</f>
        <v/>
      </c>
      <c r="Q9753" s="0" t="str">
        <f aca="false">IF(G9753&gt;0,VLOOKUP(G9753,Points,7),"")</f>
        <v/>
      </c>
    </row>
    <row r="9754" customFormat="false" ht="12" hidden="false" customHeight="false" outlineLevel="0" collapsed="false">
      <c r="H9754" s="15" t="n">
        <f aca="false">COUNTIF(B9754:G9754,"&gt;0")</f>
        <v>0</v>
      </c>
      <c r="I9754" s="16" t="str">
        <f aca="false">IF(H9754&lt;6,"Incomplete Data","")</f>
        <v>Incomplete Data</v>
      </c>
      <c r="J9754" s="6" t="n">
        <f aca="false">A9754</f>
        <v>0</v>
      </c>
      <c r="K9754" s="7" t="str">
        <f aca="false">IF(H9754=6,SUM(L9754:Q9754),"")</f>
        <v/>
      </c>
      <c r="L9754" s="0" t="str">
        <f aca="false">IF(B9754&gt;0,VLOOKUP(B9754,Points,2),"")</f>
        <v/>
      </c>
      <c r="M9754" s="0" t="str">
        <f aca="false">IF(C9754&gt;0,VLOOKUP(C9754,Points,3),"")</f>
        <v/>
      </c>
      <c r="N9754" s="0" t="str">
        <f aca="false">IF(D9754&gt;0,VLOOKUP(D9754,Points,4),"")</f>
        <v/>
      </c>
      <c r="O9754" s="0" t="str">
        <f aca="false">IF(E9754&gt;0,VLOOKUP(E9754,Points,5),"")</f>
        <v/>
      </c>
      <c r="P9754" s="0" t="str">
        <f aca="false">IF(F9754&gt;0,VLOOKUP(F9754,Points,6),"")</f>
        <v/>
      </c>
      <c r="Q9754" s="0" t="str">
        <f aca="false">IF(G9754&gt;0,VLOOKUP(G9754,Points,7),"")</f>
        <v/>
      </c>
    </row>
    <row r="9755" customFormat="false" ht="12" hidden="false" customHeight="false" outlineLevel="0" collapsed="false">
      <c r="H9755" s="15" t="n">
        <f aca="false">COUNTIF(B9755:G9755,"&gt;0")</f>
        <v>0</v>
      </c>
      <c r="I9755" s="16" t="str">
        <f aca="false">IF(H9755&lt;6,"Incomplete Data","")</f>
        <v>Incomplete Data</v>
      </c>
      <c r="J9755" s="6" t="n">
        <f aca="false">A9755</f>
        <v>0</v>
      </c>
      <c r="K9755" s="7" t="str">
        <f aca="false">IF(H9755=6,SUM(L9755:Q9755),"")</f>
        <v/>
      </c>
      <c r="L9755" s="0" t="str">
        <f aca="false">IF(B9755&gt;0,VLOOKUP(B9755,Points,2),"")</f>
        <v/>
      </c>
      <c r="M9755" s="0" t="str">
        <f aca="false">IF(C9755&gt;0,VLOOKUP(C9755,Points,3),"")</f>
        <v/>
      </c>
      <c r="N9755" s="0" t="str">
        <f aca="false">IF(D9755&gt;0,VLOOKUP(D9755,Points,4),"")</f>
        <v/>
      </c>
      <c r="O9755" s="0" t="str">
        <f aca="false">IF(E9755&gt;0,VLOOKUP(E9755,Points,5),"")</f>
        <v/>
      </c>
      <c r="P9755" s="0" t="str">
        <f aca="false">IF(F9755&gt;0,VLOOKUP(F9755,Points,6),"")</f>
        <v/>
      </c>
      <c r="Q9755" s="0" t="str">
        <f aca="false">IF(G9755&gt;0,VLOOKUP(G9755,Points,7),"")</f>
        <v/>
      </c>
    </row>
    <row r="9756" customFormat="false" ht="12" hidden="false" customHeight="false" outlineLevel="0" collapsed="false">
      <c r="H9756" s="15" t="n">
        <f aca="false">COUNTIF(B9756:G9756,"&gt;0")</f>
        <v>0</v>
      </c>
      <c r="I9756" s="16" t="str">
        <f aca="false">IF(H9756&lt;6,"Incomplete Data","")</f>
        <v>Incomplete Data</v>
      </c>
      <c r="J9756" s="6" t="n">
        <f aca="false">A9756</f>
        <v>0</v>
      </c>
      <c r="K9756" s="7" t="str">
        <f aca="false">IF(H9756=6,SUM(L9756:Q9756),"")</f>
        <v/>
      </c>
      <c r="L9756" s="0" t="str">
        <f aca="false">IF(B9756&gt;0,VLOOKUP(B9756,Points,2),"")</f>
        <v/>
      </c>
      <c r="M9756" s="0" t="str">
        <f aca="false">IF(C9756&gt;0,VLOOKUP(C9756,Points,3),"")</f>
        <v/>
      </c>
      <c r="N9756" s="0" t="str">
        <f aca="false">IF(D9756&gt;0,VLOOKUP(D9756,Points,4),"")</f>
        <v/>
      </c>
      <c r="O9756" s="0" t="str">
        <f aca="false">IF(E9756&gt;0,VLOOKUP(E9756,Points,5),"")</f>
        <v/>
      </c>
      <c r="P9756" s="0" t="str">
        <f aca="false">IF(F9756&gt;0,VLOOKUP(F9756,Points,6),"")</f>
        <v/>
      </c>
      <c r="Q9756" s="0" t="str">
        <f aca="false">IF(G9756&gt;0,VLOOKUP(G9756,Points,7),"")</f>
        <v/>
      </c>
    </row>
    <row r="9757" customFormat="false" ht="12" hidden="false" customHeight="false" outlineLevel="0" collapsed="false">
      <c r="H9757" s="15" t="n">
        <f aca="false">COUNTIF(B9757:G9757,"&gt;0")</f>
        <v>0</v>
      </c>
      <c r="I9757" s="16" t="str">
        <f aca="false">IF(H9757&lt;6,"Incomplete Data","")</f>
        <v>Incomplete Data</v>
      </c>
      <c r="J9757" s="6" t="n">
        <f aca="false">A9757</f>
        <v>0</v>
      </c>
      <c r="K9757" s="7" t="str">
        <f aca="false">IF(H9757=6,SUM(L9757:Q9757),"")</f>
        <v/>
      </c>
      <c r="L9757" s="0" t="str">
        <f aca="false">IF(B9757&gt;0,VLOOKUP(B9757,Points,2),"")</f>
        <v/>
      </c>
      <c r="M9757" s="0" t="str">
        <f aca="false">IF(C9757&gt;0,VLOOKUP(C9757,Points,3),"")</f>
        <v/>
      </c>
      <c r="N9757" s="0" t="str">
        <f aca="false">IF(D9757&gt;0,VLOOKUP(D9757,Points,4),"")</f>
        <v/>
      </c>
      <c r="O9757" s="0" t="str">
        <f aca="false">IF(E9757&gt;0,VLOOKUP(E9757,Points,5),"")</f>
        <v/>
      </c>
      <c r="P9757" s="0" t="str">
        <f aca="false">IF(F9757&gt;0,VLOOKUP(F9757,Points,6),"")</f>
        <v/>
      </c>
      <c r="Q9757" s="0" t="str">
        <f aca="false">IF(G9757&gt;0,VLOOKUP(G9757,Points,7),"")</f>
        <v/>
      </c>
    </row>
    <row r="9758" customFormat="false" ht="12" hidden="false" customHeight="false" outlineLevel="0" collapsed="false">
      <c r="H9758" s="15" t="n">
        <f aca="false">COUNTIF(B9758:G9758,"&gt;0")</f>
        <v>0</v>
      </c>
      <c r="I9758" s="16" t="str">
        <f aca="false">IF(H9758&lt;6,"Incomplete Data","")</f>
        <v>Incomplete Data</v>
      </c>
      <c r="J9758" s="6" t="n">
        <f aca="false">A9758</f>
        <v>0</v>
      </c>
      <c r="K9758" s="7" t="str">
        <f aca="false">IF(H9758=6,SUM(L9758:Q9758),"")</f>
        <v/>
      </c>
      <c r="L9758" s="0" t="str">
        <f aca="false">IF(B9758&gt;0,VLOOKUP(B9758,Points,2),"")</f>
        <v/>
      </c>
      <c r="M9758" s="0" t="str">
        <f aca="false">IF(C9758&gt;0,VLOOKUP(C9758,Points,3),"")</f>
        <v/>
      </c>
      <c r="N9758" s="0" t="str">
        <f aca="false">IF(D9758&gt;0,VLOOKUP(D9758,Points,4),"")</f>
        <v/>
      </c>
      <c r="O9758" s="0" t="str">
        <f aca="false">IF(E9758&gt;0,VLOOKUP(E9758,Points,5),"")</f>
        <v/>
      </c>
      <c r="P9758" s="0" t="str">
        <f aca="false">IF(F9758&gt;0,VLOOKUP(F9758,Points,6),"")</f>
        <v/>
      </c>
      <c r="Q9758" s="0" t="str">
        <f aca="false">IF(G9758&gt;0,VLOOKUP(G9758,Points,7),"")</f>
        <v/>
      </c>
    </row>
    <row r="9759" customFormat="false" ht="12" hidden="false" customHeight="false" outlineLevel="0" collapsed="false">
      <c r="H9759" s="15" t="n">
        <f aca="false">COUNTIF(B9759:G9759,"&gt;0")</f>
        <v>0</v>
      </c>
      <c r="I9759" s="16" t="str">
        <f aca="false">IF(H9759&lt;6,"Incomplete Data","")</f>
        <v>Incomplete Data</v>
      </c>
      <c r="J9759" s="6" t="n">
        <f aca="false">A9759</f>
        <v>0</v>
      </c>
      <c r="K9759" s="7" t="str">
        <f aca="false">IF(H9759=6,SUM(L9759:Q9759),"")</f>
        <v/>
      </c>
      <c r="L9759" s="0" t="str">
        <f aca="false">IF(B9759&gt;0,VLOOKUP(B9759,Points,2),"")</f>
        <v/>
      </c>
      <c r="M9759" s="0" t="str">
        <f aca="false">IF(C9759&gt;0,VLOOKUP(C9759,Points,3),"")</f>
        <v/>
      </c>
      <c r="N9759" s="0" t="str">
        <f aca="false">IF(D9759&gt;0,VLOOKUP(D9759,Points,4),"")</f>
        <v/>
      </c>
      <c r="O9759" s="0" t="str">
        <f aca="false">IF(E9759&gt;0,VLOOKUP(E9759,Points,5),"")</f>
        <v/>
      </c>
      <c r="P9759" s="0" t="str">
        <f aca="false">IF(F9759&gt;0,VLOOKUP(F9759,Points,6),"")</f>
        <v/>
      </c>
      <c r="Q9759" s="0" t="str">
        <f aca="false">IF(G9759&gt;0,VLOOKUP(G9759,Points,7),"")</f>
        <v/>
      </c>
    </row>
    <row r="9760" customFormat="false" ht="12" hidden="false" customHeight="false" outlineLevel="0" collapsed="false">
      <c r="H9760" s="15" t="n">
        <f aca="false">COUNTIF(B9760:G9760,"&gt;0")</f>
        <v>0</v>
      </c>
      <c r="I9760" s="16" t="str">
        <f aca="false">IF(H9760&lt;6,"Incomplete Data","")</f>
        <v>Incomplete Data</v>
      </c>
      <c r="J9760" s="6" t="n">
        <f aca="false">A9760</f>
        <v>0</v>
      </c>
      <c r="K9760" s="7" t="str">
        <f aca="false">IF(H9760=6,SUM(L9760:Q9760),"")</f>
        <v/>
      </c>
      <c r="L9760" s="0" t="str">
        <f aca="false">IF(B9760&gt;0,VLOOKUP(B9760,Points,2),"")</f>
        <v/>
      </c>
      <c r="M9760" s="0" t="str">
        <f aca="false">IF(C9760&gt;0,VLOOKUP(C9760,Points,3),"")</f>
        <v/>
      </c>
      <c r="N9760" s="0" t="str">
        <f aca="false">IF(D9760&gt;0,VLOOKUP(D9760,Points,4),"")</f>
        <v/>
      </c>
      <c r="O9760" s="0" t="str">
        <f aca="false">IF(E9760&gt;0,VLOOKUP(E9760,Points,5),"")</f>
        <v/>
      </c>
      <c r="P9760" s="0" t="str">
        <f aca="false">IF(F9760&gt;0,VLOOKUP(F9760,Points,6),"")</f>
        <v/>
      </c>
      <c r="Q9760" s="0" t="str">
        <f aca="false">IF(G9760&gt;0,VLOOKUP(G9760,Points,7),"")</f>
        <v/>
      </c>
    </row>
    <row r="9761" customFormat="false" ht="12" hidden="false" customHeight="false" outlineLevel="0" collapsed="false">
      <c r="H9761" s="15" t="n">
        <f aca="false">COUNTIF(B9761:G9761,"&gt;0")</f>
        <v>0</v>
      </c>
      <c r="I9761" s="16" t="str">
        <f aca="false">IF(H9761&lt;6,"Incomplete Data","")</f>
        <v>Incomplete Data</v>
      </c>
      <c r="J9761" s="6" t="n">
        <f aca="false">A9761</f>
        <v>0</v>
      </c>
      <c r="K9761" s="7" t="str">
        <f aca="false">IF(H9761=6,SUM(L9761:Q9761),"")</f>
        <v/>
      </c>
      <c r="L9761" s="0" t="str">
        <f aca="false">IF(B9761&gt;0,VLOOKUP(B9761,Points,2),"")</f>
        <v/>
      </c>
      <c r="M9761" s="0" t="str">
        <f aca="false">IF(C9761&gt;0,VLOOKUP(C9761,Points,3),"")</f>
        <v/>
      </c>
      <c r="N9761" s="0" t="str">
        <f aca="false">IF(D9761&gt;0,VLOOKUP(D9761,Points,4),"")</f>
        <v/>
      </c>
      <c r="O9761" s="0" t="str">
        <f aca="false">IF(E9761&gt;0,VLOOKUP(E9761,Points,5),"")</f>
        <v/>
      </c>
      <c r="P9761" s="0" t="str">
        <f aca="false">IF(F9761&gt;0,VLOOKUP(F9761,Points,6),"")</f>
        <v/>
      </c>
      <c r="Q9761" s="0" t="str">
        <f aca="false">IF(G9761&gt;0,VLOOKUP(G9761,Points,7),"")</f>
        <v/>
      </c>
    </row>
    <row r="9762" customFormat="false" ht="12" hidden="false" customHeight="false" outlineLevel="0" collapsed="false">
      <c r="H9762" s="15" t="n">
        <f aca="false">COUNTIF(B9762:G9762,"&gt;0")</f>
        <v>0</v>
      </c>
      <c r="I9762" s="16" t="str">
        <f aca="false">IF(H9762&lt;6,"Incomplete Data","")</f>
        <v>Incomplete Data</v>
      </c>
      <c r="J9762" s="6" t="n">
        <f aca="false">A9762</f>
        <v>0</v>
      </c>
      <c r="K9762" s="7" t="str">
        <f aca="false">IF(H9762=6,SUM(L9762:Q9762),"")</f>
        <v/>
      </c>
      <c r="L9762" s="0" t="str">
        <f aca="false">IF(B9762&gt;0,VLOOKUP(B9762,Points,2),"")</f>
        <v/>
      </c>
      <c r="M9762" s="0" t="str">
        <f aca="false">IF(C9762&gt;0,VLOOKUP(C9762,Points,3),"")</f>
        <v/>
      </c>
      <c r="N9762" s="0" t="str">
        <f aca="false">IF(D9762&gt;0,VLOOKUP(D9762,Points,4),"")</f>
        <v/>
      </c>
      <c r="O9762" s="0" t="str">
        <f aca="false">IF(E9762&gt;0,VLOOKUP(E9762,Points,5),"")</f>
        <v/>
      </c>
      <c r="P9762" s="0" t="str">
        <f aca="false">IF(F9762&gt;0,VLOOKUP(F9762,Points,6),"")</f>
        <v/>
      </c>
      <c r="Q9762" s="0" t="str">
        <f aca="false">IF(G9762&gt;0,VLOOKUP(G9762,Points,7),"")</f>
        <v/>
      </c>
    </row>
    <row r="9763" customFormat="false" ht="12" hidden="false" customHeight="false" outlineLevel="0" collapsed="false">
      <c r="H9763" s="15" t="n">
        <f aca="false">COUNTIF(B9763:G9763,"&gt;0")</f>
        <v>0</v>
      </c>
      <c r="I9763" s="16" t="str">
        <f aca="false">IF(H9763&lt;6,"Incomplete Data","")</f>
        <v>Incomplete Data</v>
      </c>
      <c r="J9763" s="6" t="n">
        <f aca="false">A9763</f>
        <v>0</v>
      </c>
      <c r="K9763" s="7" t="str">
        <f aca="false">IF(H9763=6,SUM(L9763:Q9763),"")</f>
        <v/>
      </c>
      <c r="L9763" s="0" t="str">
        <f aca="false">IF(B9763&gt;0,VLOOKUP(B9763,Points,2),"")</f>
        <v/>
      </c>
      <c r="M9763" s="0" t="str">
        <f aca="false">IF(C9763&gt;0,VLOOKUP(C9763,Points,3),"")</f>
        <v/>
      </c>
      <c r="N9763" s="0" t="str">
        <f aca="false">IF(D9763&gt;0,VLOOKUP(D9763,Points,4),"")</f>
        <v/>
      </c>
      <c r="O9763" s="0" t="str">
        <f aca="false">IF(E9763&gt;0,VLOOKUP(E9763,Points,5),"")</f>
        <v/>
      </c>
      <c r="P9763" s="0" t="str">
        <f aca="false">IF(F9763&gt;0,VLOOKUP(F9763,Points,6),"")</f>
        <v/>
      </c>
      <c r="Q9763" s="0" t="str">
        <f aca="false">IF(G9763&gt;0,VLOOKUP(G9763,Points,7),"")</f>
        <v/>
      </c>
    </row>
    <row r="9764" customFormat="false" ht="12" hidden="false" customHeight="false" outlineLevel="0" collapsed="false">
      <c r="H9764" s="15" t="n">
        <f aca="false">COUNTIF(B9764:G9764,"&gt;0")</f>
        <v>0</v>
      </c>
      <c r="I9764" s="16" t="str">
        <f aca="false">IF(H9764&lt;6,"Incomplete Data","")</f>
        <v>Incomplete Data</v>
      </c>
      <c r="J9764" s="6" t="n">
        <f aca="false">A9764</f>
        <v>0</v>
      </c>
      <c r="K9764" s="7" t="str">
        <f aca="false">IF(H9764=6,SUM(L9764:Q9764),"")</f>
        <v/>
      </c>
      <c r="L9764" s="0" t="str">
        <f aca="false">IF(B9764&gt;0,VLOOKUP(B9764,Points,2),"")</f>
        <v/>
      </c>
      <c r="M9764" s="0" t="str">
        <f aca="false">IF(C9764&gt;0,VLOOKUP(C9764,Points,3),"")</f>
        <v/>
      </c>
      <c r="N9764" s="0" t="str">
        <f aca="false">IF(D9764&gt;0,VLOOKUP(D9764,Points,4),"")</f>
        <v/>
      </c>
      <c r="O9764" s="0" t="str">
        <f aca="false">IF(E9764&gt;0,VLOOKUP(E9764,Points,5),"")</f>
        <v/>
      </c>
      <c r="P9764" s="0" t="str">
        <f aca="false">IF(F9764&gt;0,VLOOKUP(F9764,Points,6),"")</f>
        <v/>
      </c>
      <c r="Q9764" s="0" t="str">
        <f aca="false">IF(G9764&gt;0,VLOOKUP(G9764,Points,7),"")</f>
        <v/>
      </c>
    </row>
    <row r="9765" customFormat="false" ht="12" hidden="false" customHeight="false" outlineLevel="0" collapsed="false">
      <c r="H9765" s="15" t="n">
        <f aca="false">COUNTIF(B9765:G9765,"&gt;0")</f>
        <v>0</v>
      </c>
      <c r="I9765" s="16" t="str">
        <f aca="false">IF(H9765&lt;6,"Incomplete Data","")</f>
        <v>Incomplete Data</v>
      </c>
      <c r="J9765" s="6" t="n">
        <f aca="false">A9765</f>
        <v>0</v>
      </c>
      <c r="K9765" s="7" t="str">
        <f aca="false">IF(H9765=6,SUM(L9765:Q9765),"")</f>
        <v/>
      </c>
      <c r="L9765" s="0" t="str">
        <f aca="false">IF(B9765&gt;0,VLOOKUP(B9765,Points,2),"")</f>
        <v/>
      </c>
      <c r="M9765" s="0" t="str">
        <f aca="false">IF(C9765&gt;0,VLOOKUP(C9765,Points,3),"")</f>
        <v/>
      </c>
      <c r="N9765" s="0" t="str">
        <f aca="false">IF(D9765&gt;0,VLOOKUP(D9765,Points,4),"")</f>
        <v/>
      </c>
      <c r="O9765" s="0" t="str">
        <f aca="false">IF(E9765&gt;0,VLOOKUP(E9765,Points,5),"")</f>
        <v/>
      </c>
      <c r="P9765" s="0" t="str">
        <f aca="false">IF(F9765&gt;0,VLOOKUP(F9765,Points,6),"")</f>
        <v/>
      </c>
      <c r="Q9765" s="0" t="str">
        <f aca="false">IF(G9765&gt;0,VLOOKUP(G9765,Points,7),"")</f>
        <v/>
      </c>
    </row>
    <row r="9766" customFormat="false" ht="12" hidden="false" customHeight="false" outlineLevel="0" collapsed="false">
      <c r="H9766" s="15" t="n">
        <f aca="false">COUNTIF(B9766:G9766,"&gt;0")</f>
        <v>0</v>
      </c>
      <c r="I9766" s="16" t="str">
        <f aca="false">IF(H9766&lt;6,"Incomplete Data","")</f>
        <v>Incomplete Data</v>
      </c>
      <c r="J9766" s="6" t="n">
        <f aca="false">A9766</f>
        <v>0</v>
      </c>
      <c r="K9766" s="7" t="str">
        <f aca="false">IF(H9766=6,SUM(L9766:Q9766),"")</f>
        <v/>
      </c>
      <c r="L9766" s="0" t="str">
        <f aca="false">IF(B9766&gt;0,VLOOKUP(B9766,Points,2),"")</f>
        <v/>
      </c>
      <c r="M9766" s="0" t="str">
        <f aca="false">IF(C9766&gt;0,VLOOKUP(C9766,Points,3),"")</f>
        <v/>
      </c>
      <c r="N9766" s="0" t="str">
        <f aca="false">IF(D9766&gt;0,VLOOKUP(D9766,Points,4),"")</f>
        <v/>
      </c>
      <c r="O9766" s="0" t="str">
        <f aca="false">IF(E9766&gt;0,VLOOKUP(E9766,Points,5),"")</f>
        <v/>
      </c>
      <c r="P9766" s="0" t="str">
        <f aca="false">IF(F9766&gt;0,VLOOKUP(F9766,Points,6),"")</f>
        <v/>
      </c>
      <c r="Q9766" s="0" t="str">
        <f aca="false">IF(G9766&gt;0,VLOOKUP(G9766,Points,7),"")</f>
        <v/>
      </c>
    </row>
    <row r="9767" customFormat="false" ht="12" hidden="false" customHeight="false" outlineLevel="0" collapsed="false">
      <c r="H9767" s="15" t="n">
        <f aca="false">COUNTIF(B9767:G9767,"&gt;0")</f>
        <v>0</v>
      </c>
      <c r="I9767" s="16" t="str">
        <f aca="false">IF(H9767&lt;6,"Incomplete Data","")</f>
        <v>Incomplete Data</v>
      </c>
      <c r="J9767" s="6" t="n">
        <f aca="false">A9767</f>
        <v>0</v>
      </c>
      <c r="K9767" s="7" t="str">
        <f aca="false">IF(H9767=6,SUM(L9767:Q9767),"")</f>
        <v/>
      </c>
      <c r="L9767" s="0" t="str">
        <f aca="false">IF(B9767&gt;0,VLOOKUP(B9767,Points,2),"")</f>
        <v/>
      </c>
      <c r="M9767" s="0" t="str">
        <f aca="false">IF(C9767&gt;0,VLOOKUP(C9767,Points,3),"")</f>
        <v/>
      </c>
      <c r="N9767" s="0" t="str">
        <f aca="false">IF(D9767&gt;0,VLOOKUP(D9767,Points,4),"")</f>
        <v/>
      </c>
      <c r="O9767" s="0" t="str">
        <f aca="false">IF(E9767&gt;0,VLOOKUP(E9767,Points,5),"")</f>
        <v/>
      </c>
      <c r="P9767" s="0" t="str">
        <f aca="false">IF(F9767&gt;0,VLOOKUP(F9767,Points,6),"")</f>
        <v/>
      </c>
      <c r="Q9767" s="0" t="str">
        <f aca="false">IF(G9767&gt;0,VLOOKUP(G9767,Points,7),"")</f>
        <v/>
      </c>
    </row>
    <row r="9768" customFormat="false" ht="12" hidden="false" customHeight="false" outlineLevel="0" collapsed="false">
      <c r="H9768" s="15" t="n">
        <f aca="false">COUNTIF(B9768:G9768,"&gt;0")</f>
        <v>0</v>
      </c>
      <c r="I9768" s="16" t="str">
        <f aca="false">IF(H9768&lt;6,"Incomplete Data","")</f>
        <v>Incomplete Data</v>
      </c>
      <c r="J9768" s="6" t="n">
        <f aca="false">A9768</f>
        <v>0</v>
      </c>
      <c r="K9768" s="7" t="str">
        <f aca="false">IF(H9768=6,SUM(L9768:Q9768),"")</f>
        <v/>
      </c>
      <c r="L9768" s="0" t="str">
        <f aca="false">IF(B9768&gt;0,VLOOKUP(B9768,Points,2),"")</f>
        <v/>
      </c>
      <c r="M9768" s="0" t="str">
        <f aca="false">IF(C9768&gt;0,VLOOKUP(C9768,Points,3),"")</f>
        <v/>
      </c>
      <c r="N9768" s="0" t="str">
        <f aca="false">IF(D9768&gt;0,VLOOKUP(D9768,Points,4),"")</f>
        <v/>
      </c>
      <c r="O9768" s="0" t="str">
        <f aca="false">IF(E9768&gt;0,VLOOKUP(E9768,Points,5),"")</f>
        <v/>
      </c>
      <c r="P9768" s="0" t="str">
        <f aca="false">IF(F9768&gt;0,VLOOKUP(F9768,Points,6),"")</f>
        <v/>
      </c>
      <c r="Q9768" s="0" t="str">
        <f aca="false">IF(G9768&gt;0,VLOOKUP(G9768,Points,7),"")</f>
        <v/>
      </c>
    </row>
    <row r="9769" customFormat="false" ht="12" hidden="false" customHeight="false" outlineLevel="0" collapsed="false">
      <c r="H9769" s="15" t="n">
        <f aca="false">COUNTIF(B9769:G9769,"&gt;0")</f>
        <v>0</v>
      </c>
      <c r="I9769" s="16" t="str">
        <f aca="false">IF(H9769&lt;6,"Incomplete Data","")</f>
        <v>Incomplete Data</v>
      </c>
      <c r="J9769" s="6" t="n">
        <f aca="false">A9769</f>
        <v>0</v>
      </c>
      <c r="K9769" s="7" t="str">
        <f aca="false">IF(H9769=6,SUM(L9769:Q9769),"")</f>
        <v/>
      </c>
      <c r="L9769" s="0" t="str">
        <f aca="false">IF(B9769&gt;0,VLOOKUP(B9769,Points,2),"")</f>
        <v/>
      </c>
      <c r="M9769" s="0" t="str">
        <f aca="false">IF(C9769&gt;0,VLOOKUP(C9769,Points,3),"")</f>
        <v/>
      </c>
      <c r="N9769" s="0" t="str">
        <f aca="false">IF(D9769&gt;0,VLOOKUP(D9769,Points,4),"")</f>
        <v/>
      </c>
      <c r="O9769" s="0" t="str">
        <f aca="false">IF(E9769&gt;0,VLOOKUP(E9769,Points,5),"")</f>
        <v/>
      </c>
      <c r="P9769" s="0" t="str">
        <f aca="false">IF(F9769&gt;0,VLOOKUP(F9769,Points,6),"")</f>
        <v/>
      </c>
      <c r="Q9769" s="0" t="str">
        <f aca="false">IF(G9769&gt;0,VLOOKUP(G9769,Points,7),"")</f>
        <v/>
      </c>
    </row>
    <row r="9770" customFormat="false" ht="12" hidden="false" customHeight="false" outlineLevel="0" collapsed="false">
      <c r="H9770" s="15" t="n">
        <f aca="false">COUNTIF(B9770:G9770,"&gt;0")</f>
        <v>0</v>
      </c>
      <c r="I9770" s="16" t="str">
        <f aca="false">IF(H9770&lt;6,"Incomplete Data","")</f>
        <v>Incomplete Data</v>
      </c>
      <c r="J9770" s="6" t="n">
        <f aca="false">A9770</f>
        <v>0</v>
      </c>
      <c r="K9770" s="7" t="str">
        <f aca="false">IF(H9770=6,SUM(L9770:Q9770),"")</f>
        <v/>
      </c>
      <c r="L9770" s="0" t="str">
        <f aca="false">IF(B9770&gt;0,VLOOKUP(B9770,Points,2),"")</f>
        <v/>
      </c>
      <c r="M9770" s="0" t="str">
        <f aca="false">IF(C9770&gt;0,VLOOKUP(C9770,Points,3),"")</f>
        <v/>
      </c>
      <c r="N9770" s="0" t="str">
        <f aca="false">IF(D9770&gt;0,VLOOKUP(D9770,Points,4),"")</f>
        <v/>
      </c>
      <c r="O9770" s="0" t="str">
        <f aca="false">IF(E9770&gt;0,VLOOKUP(E9770,Points,5),"")</f>
        <v/>
      </c>
      <c r="P9770" s="0" t="str">
        <f aca="false">IF(F9770&gt;0,VLOOKUP(F9770,Points,6),"")</f>
        <v/>
      </c>
      <c r="Q9770" s="0" t="str">
        <f aca="false">IF(G9770&gt;0,VLOOKUP(G9770,Points,7),"")</f>
        <v/>
      </c>
    </row>
    <row r="9771" customFormat="false" ht="12" hidden="false" customHeight="false" outlineLevel="0" collapsed="false">
      <c r="H9771" s="15" t="n">
        <f aca="false">COUNTIF(B9771:G9771,"&gt;0")</f>
        <v>0</v>
      </c>
      <c r="I9771" s="16" t="str">
        <f aca="false">IF(H9771&lt;6,"Incomplete Data","")</f>
        <v>Incomplete Data</v>
      </c>
      <c r="J9771" s="6" t="n">
        <f aca="false">A9771</f>
        <v>0</v>
      </c>
      <c r="K9771" s="7" t="str">
        <f aca="false">IF(H9771=6,SUM(L9771:Q9771),"")</f>
        <v/>
      </c>
      <c r="L9771" s="0" t="str">
        <f aca="false">IF(B9771&gt;0,VLOOKUP(B9771,Points,2),"")</f>
        <v/>
      </c>
      <c r="M9771" s="0" t="str">
        <f aca="false">IF(C9771&gt;0,VLOOKUP(C9771,Points,3),"")</f>
        <v/>
      </c>
      <c r="N9771" s="0" t="str">
        <f aca="false">IF(D9771&gt;0,VLOOKUP(D9771,Points,4),"")</f>
        <v/>
      </c>
      <c r="O9771" s="0" t="str">
        <f aca="false">IF(E9771&gt;0,VLOOKUP(E9771,Points,5),"")</f>
        <v/>
      </c>
      <c r="P9771" s="0" t="str">
        <f aca="false">IF(F9771&gt;0,VLOOKUP(F9771,Points,6),"")</f>
        <v/>
      </c>
      <c r="Q9771" s="0" t="str">
        <f aca="false">IF(G9771&gt;0,VLOOKUP(G9771,Points,7),"")</f>
        <v/>
      </c>
    </row>
    <row r="9772" customFormat="false" ht="12" hidden="false" customHeight="false" outlineLevel="0" collapsed="false">
      <c r="H9772" s="15" t="n">
        <f aca="false">COUNTIF(B9772:G9772,"&gt;0")</f>
        <v>0</v>
      </c>
      <c r="I9772" s="16" t="str">
        <f aca="false">IF(H9772&lt;6,"Incomplete Data","")</f>
        <v>Incomplete Data</v>
      </c>
      <c r="J9772" s="6" t="n">
        <f aca="false">A9772</f>
        <v>0</v>
      </c>
      <c r="K9772" s="7" t="str">
        <f aca="false">IF(H9772=6,SUM(L9772:Q9772),"")</f>
        <v/>
      </c>
      <c r="L9772" s="0" t="str">
        <f aca="false">IF(B9772&gt;0,VLOOKUP(B9772,Points,2),"")</f>
        <v/>
      </c>
      <c r="M9772" s="0" t="str">
        <f aca="false">IF(C9772&gt;0,VLOOKUP(C9772,Points,3),"")</f>
        <v/>
      </c>
      <c r="N9772" s="0" t="str">
        <f aca="false">IF(D9772&gt;0,VLOOKUP(D9772,Points,4),"")</f>
        <v/>
      </c>
      <c r="O9772" s="0" t="str">
        <f aca="false">IF(E9772&gt;0,VLOOKUP(E9772,Points,5),"")</f>
        <v/>
      </c>
      <c r="P9772" s="0" t="str">
        <f aca="false">IF(F9772&gt;0,VLOOKUP(F9772,Points,6),"")</f>
        <v/>
      </c>
      <c r="Q9772" s="0" t="str">
        <f aca="false">IF(G9772&gt;0,VLOOKUP(G9772,Points,7),"")</f>
        <v/>
      </c>
    </row>
    <row r="9773" customFormat="false" ht="12" hidden="false" customHeight="false" outlineLevel="0" collapsed="false">
      <c r="H9773" s="15" t="n">
        <f aca="false">COUNTIF(B9773:G9773,"&gt;0")</f>
        <v>0</v>
      </c>
      <c r="I9773" s="16" t="str">
        <f aca="false">IF(H9773&lt;6,"Incomplete Data","")</f>
        <v>Incomplete Data</v>
      </c>
      <c r="J9773" s="6" t="n">
        <f aca="false">A9773</f>
        <v>0</v>
      </c>
      <c r="K9773" s="7" t="str">
        <f aca="false">IF(H9773=6,SUM(L9773:Q9773),"")</f>
        <v/>
      </c>
      <c r="L9773" s="0" t="str">
        <f aca="false">IF(B9773&gt;0,VLOOKUP(B9773,Points,2),"")</f>
        <v/>
      </c>
      <c r="M9773" s="0" t="str">
        <f aca="false">IF(C9773&gt;0,VLOOKUP(C9773,Points,3),"")</f>
        <v/>
      </c>
      <c r="N9773" s="0" t="str">
        <f aca="false">IF(D9773&gt;0,VLOOKUP(D9773,Points,4),"")</f>
        <v/>
      </c>
      <c r="O9773" s="0" t="str">
        <f aca="false">IF(E9773&gt;0,VLOOKUP(E9773,Points,5),"")</f>
        <v/>
      </c>
      <c r="P9773" s="0" t="str">
        <f aca="false">IF(F9773&gt;0,VLOOKUP(F9773,Points,6),"")</f>
        <v/>
      </c>
      <c r="Q9773" s="0" t="str">
        <f aca="false">IF(G9773&gt;0,VLOOKUP(G9773,Points,7),"")</f>
        <v/>
      </c>
    </row>
    <row r="9774" customFormat="false" ht="12" hidden="false" customHeight="false" outlineLevel="0" collapsed="false">
      <c r="H9774" s="15" t="n">
        <f aca="false">COUNTIF(B9774:G9774,"&gt;0")</f>
        <v>0</v>
      </c>
      <c r="I9774" s="16" t="str">
        <f aca="false">IF(H9774&lt;6,"Incomplete Data","")</f>
        <v>Incomplete Data</v>
      </c>
      <c r="J9774" s="6" t="n">
        <f aca="false">A9774</f>
        <v>0</v>
      </c>
      <c r="K9774" s="7" t="str">
        <f aca="false">IF(H9774=6,SUM(L9774:Q9774),"")</f>
        <v/>
      </c>
      <c r="L9774" s="0" t="str">
        <f aca="false">IF(B9774&gt;0,VLOOKUP(B9774,Points,2),"")</f>
        <v/>
      </c>
      <c r="M9774" s="0" t="str">
        <f aca="false">IF(C9774&gt;0,VLOOKUP(C9774,Points,3),"")</f>
        <v/>
      </c>
      <c r="N9774" s="0" t="str">
        <f aca="false">IF(D9774&gt;0,VLOOKUP(D9774,Points,4),"")</f>
        <v/>
      </c>
      <c r="O9774" s="0" t="str">
        <f aca="false">IF(E9774&gt;0,VLOOKUP(E9774,Points,5),"")</f>
        <v/>
      </c>
      <c r="P9774" s="0" t="str">
        <f aca="false">IF(F9774&gt;0,VLOOKUP(F9774,Points,6),"")</f>
        <v/>
      </c>
      <c r="Q9774" s="0" t="str">
        <f aca="false">IF(G9774&gt;0,VLOOKUP(G9774,Points,7),"")</f>
        <v/>
      </c>
    </row>
    <row r="9775" customFormat="false" ht="12" hidden="false" customHeight="false" outlineLevel="0" collapsed="false">
      <c r="H9775" s="15" t="n">
        <f aca="false">COUNTIF(B9775:G9775,"&gt;0")</f>
        <v>0</v>
      </c>
      <c r="I9775" s="16" t="str">
        <f aca="false">IF(H9775&lt;6,"Incomplete Data","")</f>
        <v>Incomplete Data</v>
      </c>
      <c r="J9775" s="6" t="n">
        <f aca="false">A9775</f>
        <v>0</v>
      </c>
      <c r="K9775" s="7" t="str">
        <f aca="false">IF(H9775=6,SUM(L9775:Q9775),"")</f>
        <v/>
      </c>
      <c r="L9775" s="0" t="str">
        <f aca="false">IF(B9775&gt;0,VLOOKUP(B9775,Points,2),"")</f>
        <v/>
      </c>
      <c r="M9775" s="0" t="str">
        <f aca="false">IF(C9775&gt;0,VLOOKUP(C9775,Points,3),"")</f>
        <v/>
      </c>
      <c r="N9775" s="0" t="str">
        <f aca="false">IF(D9775&gt;0,VLOOKUP(D9775,Points,4),"")</f>
        <v/>
      </c>
      <c r="O9775" s="0" t="str">
        <f aca="false">IF(E9775&gt;0,VLOOKUP(E9775,Points,5),"")</f>
        <v/>
      </c>
      <c r="P9775" s="0" t="str">
        <f aca="false">IF(F9775&gt;0,VLOOKUP(F9775,Points,6),"")</f>
        <v/>
      </c>
      <c r="Q9775" s="0" t="str">
        <f aca="false">IF(G9775&gt;0,VLOOKUP(G9775,Points,7),"")</f>
        <v/>
      </c>
    </row>
    <row r="9776" customFormat="false" ht="12" hidden="false" customHeight="false" outlineLevel="0" collapsed="false">
      <c r="H9776" s="15" t="n">
        <f aca="false">COUNTIF(B9776:G9776,"&gt;0")</f>
        <v>0</v>
      </c>
      <c r="I9776" s="16" t="str">
        <f aca="false">IF(H9776&lt;6,"Incomplete Data","")</f>
        <v>Incomplete Data</v>
      </c>
      <c r="J9776" s="6" t="n">
        <f aca="false">A9776</f>
        <v>0</v>
      </c>
      <c r="K9776" s="7" t="str">
        <f aca="false">IF(H9776=6,SUM(L9776:Q9776),"")</f>
        <v/>
      </c>
      <c r="L9776" s="0" t="str">
        <f aca="false">IF(B9776&gt;0,VLOOKUP(B9776,Points,2),"")</f>
        <v/>
      </c>
      <c r="M9776" s="0" t="str">
        <f aca="false">IF(C9776&gt;0,VLOOKUP(C9776,Points,3),"")</f>
        <v/>
      </c>
      <c r="N9776" s="0" t="str">
        <f aca="false">IF(D9776&gt;0,VLOOKUP(D9776,Points,4),"")</f>
        <v/>
      </c>
      <c r="O9776" s="0" t="str">
        <f aca="false">IF(E9776&gt;0,VLOOKUP(E9776,Points,5),"")</f>
        <v/>
      </c>
      <c r="P9776" s="0" t="str">
        <f aca="false">IF(F9776&gt;0,VLOOKUP(F9776,Points,6),"")</f>
        <v/>
      </c>
      <c r="Q9776" s="0" t="str">
        <f aca="false">IF(G9776&gt;0,VLOOKUP(G9776,Points,7),"")</f>
        <v/>
      </c>
    </row>
    <row r="9777" customFormat="false" ht="12" hidden="false" customHeight="false" outlineLevel="0" collapsed="false">
      <c r="H9777" s="15" t="n">
        <f aca="false">COUNTIF(B9777:G9777,"&gt;0")</f>
        <v>0</v>
      </c>
      <c r="I9777" s="16" t="str">
        <f aca="false">IF(H9777&lt;6,"Incomplete Data","")</f>
        <v>Incomplete Data</v>
      </c>
      <c r="J9777" s="6" t="n">
        <f aca="false">A9777</f>
        <v>0</v>
      </c>
      <c r="K9777" s="7" t="str">
        <f aca="false">IF(H9777=6,SUM(L9777:Q9777),"")</f>
        <v/>
      </c>
      <c r="L9777" s="0" t="str">
        <f aca="false">IF(B9777&gt;0,VLOOKUP(B9777,Points,2),"")</f>
        <v/>
      </c>
      <c r="M9777" s="0" t="str">
        <f aca="false">IF(C9777&gt;0,VLOOKUP(C9777,Points,3),"")</f>
        <v/>
      </c>
      <c r="N9777" s="0" t="str">
        <f aca="false">IF(D9777&gt;0,VLOOKUP(D9777,Points,4),"")</f>
        <v/>
      </c>
      <c r="O9777" s="0" t="str">
        <f aca="false">IF(E9777&gt;0,VLOOKUP(E9777,Points,5),"")</f>
        <v/>
      </c>
      <c r="P9777" s="0" t="str">
        <f aca="false">IF(F9777&gt;0,VLOOKUP(F9777,Points,6),"")</f>
        <v/>
      </c>
      <c r="Q9777" s="0" t="str">
        <f aca="false">IF(G9777&gt;0,VLOOKUP(G9777,Points,7),"")</f>
        <v/>
      </c>
    </row>
    <row r="9778" customFormat="false" ht="12" hidden="false" customHeight="false" outlineLevel="0" collapsed="false">
      <c r="H9778" s="15" t="n">
        <f aca="false">COUNTIF(B9778:G9778,"&gt;0")</f>
        <v>0</v>
      </c>
      <c r="I9778" s="16" t="str">
        <f aca="false">IF(H9778&lt;6,"Incomplete Data","")</f>
        <v>Incomplete Data</v>
      </c>
      <c r="J9778" s="6" t="n">
        <f aca="false">A9778</f>
        <v>0</v>
      </c>
      <c r="K9778" s="7" t="str">
        <f aca="false">IF(H9778=6,SUM(L9778:Q9778),"")</f>
        <v/>
      </c>
      <c r="L9778" s="0" t="str">
        <f aca="false">IF(B9778&gt;0,VLOOKUP(B9778,Points,2),"")</f>
        <v/>
      </c>
      <c r="M9778" s="0" t="str">
        <f aca="false">IF(C9778&gt;0,VLOOKUP(C9778,Points,3),"")</f>
        <v/>
      </c>
      <c r="N9778" s="0" t="str">
        <f aca="false">IF(D9778&gt;0,VLOOKUP(D9778,Points,4),"")</f>
        <v/>
      </c>
      <c r="O9778" s="0" t="str">
        <f aca="false">IF(E9778&gt;0,VLOOKUP(E9778,Points,5),"")</f>
        <v/>
      </c>
      <c r="P9778" s="0" t="str">
        <f aca="false">IF(F9778&gt;0,VLOOKUP(F9778,Points,6),"")</f>
        <v/>
      </c>
      <c r="Q9778" s="0" t="str">
        <f aca="false">IF(G9778&gt;0,VLOOKUP(G9778,Points,7),"")</f>
        <v/>
      </c>
    </row>
    <row r="9779" customFormat="false" ht="12" hidden="false" customHeight="false" outlineLevel="0" collapsed="false">
      <c r="H9779" s="15" t="n">
        <f aca="false">COUNTIF(B9779:G9779,"&gt;0")</f>
        <v>0</v>
      </c>
      <c r="I9779" s="16" t="str">
        <f aca="false">IF(H9779&lt;6,"Incomplete Data","")</f>
        <v>Incomplete Data</v>
      </c>
      <c r="J9779" s="6" t="n">
        <f aca="false">A9779</f>
        <v>0</v>
      </c>
      <c r="K9779" s="7" t="str">
        <f aca="false">IF(H9779=6,SUM(L9779:Q9779),"")</f>
        <v/>
      </c>
      <c r="L9779" s="0" t="str">
        <f aca="false">IF(B9779&gt;0,VLOOKUP(B9779,Points,2),"")</f>
        <v/>
      </c>
      <c r="M9779" s="0" t="str">
        <f aca="false">IF(C9779&gt;0,VLOOKUP(C9779,Points,3),"")</f>
        <v/>
      </c>
      <c r="N9779" s="0" t="str">
        <f aca="false">IF(D9779&gt;0,VLOOKUP(D9779,Points,4),"")</f>
        <v/>
      </c>
      <c r="O9779" s="0" t="str">
        <f aca="false">IF(E9779&gt;0,VLOOKUP(E9779,Points,5),"")</f>
        <v/>
      </c>
      <c r="P9779" s="0" t="str">
        <f aca="false">IF(F9779&gt;0,VLOOKUP(F9779,Points,6),"")</f>
        <v/>
      </c>
      <c r="Q9779" s="0" t="str">
        <f aca="false">IF(G9779&gt;0,VLOOKUP(G9779,Points,7),"")</f>
        <v/>
      </c>
    </row>
    <row r="9780" customFormat="false" ht="12" hidden="false" customHeight="false" outlineLevel="0" collapsed="false">
      <c r="H9780" s="15" t="n">
        <f aca="false">COUNTIF(B9780:G9780,"&gt;0")</f>
        <v>0</v>
      </c>
      <c r="I9780" s="16" t="str">
        <f aca="false">IF(H9780&lt;6,"Incomplete Data","")</f>
        <v>Incomplete Data</v>
      </c>
      <c r="J9780" s="6" t="n">
        <f aca="false">A9780</f>
        <v>0</v>
      </c>
      <c r="K9780" s="7" t="str">
        <f aca="false">IF(H9780=6,SUM(L9780:Q9780),"")</f>
        <v/>
      </c>
      <c r="L9780" s="0" t="str">
        <f aca="false">IF(B9780&gt;0,VLOOKUP(B9780,Points,2),"")</f>
        <v/>
      </c>
      <c r="M9780" s="0" t="str">
        <f aca="false">IF(C9780&gt;0,VLOOKUP(C9780,Points,3),"")</f>
        <v/>
      </c>
      <c r="N9780" s="0" t="str">
        <f aca="false">IF(D9780&gt;0,VLOOKUP(D9780,Points,4),"")</f>
        <v/>
      </c>
      <c r="O9780" s="0" t="str">
        <f aca="false">IF(E9780&gt;0,VLOOKUP(E9780,Points,5),"")</f>
        <v/>
      </c>
      <c r="P9780" s="0" t="str">
        <f aca="false">IF(F9780&gt;0,VLOOKUP(F9780,Points,6),"")</f>
        <v/>
      </c>
      <c r="Q9780" s="0" t="str">
        <f aca="false">IF(G9780&gt;0,VLOOKUP(G9780,Points,7),"")</f>
        <v/>
      </c>
    </row>
    <row r="9781" customFormat="false" ht="12" hidden="false" customHeight="false" outlineLevel="0" collapsed="false">
      <c r="H9781" s="15" t="n">
        <f aca="false">COUNTIF(B9781:G9781,"&gt;0")</f>
        <v>0</v>
      </c>
      <c r="I9781" s="16" t="str">
        <f aca="false">IF(H9781&lt;6,"Incomplete Data","")</f>
        <v>Incomplete Data</v>
      </c>
      <c r="J9781" s="6" t="n">
        <f aca="false">A9781</f>
        <v>0</v>
      </c>
      <c r="K9781" s="7" t="str">
        <f aca="false">IF(H9781=6,SUM(L9781:Q9781),"")</f>
        <v/>
      </c>
      <c r="L9781" s="0" t="str">
        <f aca="false">IF(B9781&gt;0,VLOOKUP(B9781,Points,2),"")</f>
        <v/>
      </c>
      <c r="M9781" s="0" t="str">
        <f aca="false">IF(C9781&gt;0,VLOOKUP(C9781,Points,3),"")</f>
        <v/>
      </c>
      <c r="N9781" s="0" t="str">
        <f aca="false">IF(D9781&gt;0,VLOOKUP(D9781,Points,4),"")</f>
        <v/>
      </c>
      <c r="O9781" s="0" t="str">
        <f aca="false">IF(E9781&gt;0,VLOOKUP(E9781,Points,5),"")</f>
        <v/>
      </c>
      <c r="P9781" s="0" t="str">
        <f aca="false">IF(F9781&gt;0,VLOOKUP(F9781,Points,6),"")</f>
        <v/>
      </c>
      <c r="Q9781" s="0" t="str">
        <f aca="false">IF(G9781&gt;0,VLOOKUP(G9781,Points,7),"")</f>
        <v/>
      </c>
    </row>
    <row r="9782" customFormat="false" ht="12" hidden="false" customHeight="false" outlineLevel="0" collapsed="false">
      <c r="H9782" s="15" t="n">
        <f aca="false">COUNTIF(B9782:G9782,"&gt;0")</f>
        <v>0</v>
      </c>
      <c r="I9782" s="16" t="str">
        <f aca="false">IF(H9782&lt;6,"Incomplete Data","")</f>
        <v>Incomplete Data</v>
      </c>
      <c r="J9782" s="6" t="n">
        <f aca="false">A9782</f>
        <v>0</v>
      </c>
      <c r="K9782" s="7" t="str">
        <f aca="false">IF(H9782=6,SUM(L9782:Q9782),"")</f>
        <v/>
      </c>
      <c r="L9782" s="0" t="str">
        <f aca="false">IF(B9782&gt;0,VLOOKUP(B9782,Points,2),"")</f>
        <v/>
      </c>
      <c r="M9782" s="0" t="str">
        <f aca="false">IF(C9782&gt;0,VLOOKUP(C9782,Points,3),"")</f>
        <v/>
      </c>
      <c r="N9782" s="0" t="str">
        <f aca="false">IF(D9782&gt;0,VLOOKUP(D9782,Points,4),"")</f>
        <v/>
      </c>
      <c r="O9782" s="0" t="str">
        <f aca="false">IF(E9782&gt;0,VLOOKUP(E9782,Points,5),"")</f>
        <v/>
      </c>
      <c r="P9782" s="0" t="str">
        <f aca="false">IF(F9782&gt;0,VLOOKUP(F9782,Points,6),"")</f>
        <v/>
      </c>
      <c r="Q9782" s="0" t="str">
        <f aca="false">IF(G9782&gt;0,VLOOKUP(G9782,Points,7),"")</f>
        <v/>
      </c>
    </row>
    <row r="9783" customFormat="false" ht="12" hidden="false" customHeight="false" outlineLevel="0" collapsed="false">
      <c r="H9783" s="15" t="n">
        <f aca="false">COUNTIF(B9783:G9783,"&gt;0")</f>
        <v>0</v>
      </c>
      <c r="I9783" s="16" t="str">
        <f aca="false">IF(H9783&lt;6,"Incomplete Data","")</f>
        <v>Incomplete Data</v>
      </c>
      <c r="J9783" s="6" t="n">
        <f aca="false">A9783</f>
        <v>0</v>
      </c>
      <c r="K9783" s="7" t="str">
        <f aca="false">IF(H9783=6,SUM(L9783:Q9783),"")</f>
        <v/>
      </c>
      <c r="L9783" s="0" t="str">
        <f aca="false">IF(B9783&gt;0,VLOOKUP(B9783,Points,2),"")</f>
        <v/>
      </c>
      <c r="M9783" s="0" t="str">
        <f aca="false">IF(C9783&gt;0,VLOOKUP(C9783,Points,3),"")</f>
        <v/>
      </c>
      <c r="N9783" s="0" t="str">
        <f aca="false">IF(D9783&gt;0,VLOOKUP(D9783,Points,4),"")</f>
        <v/>
      </c>
      <c r="O9783" s="0" t="str">
        <f aca="false">IF(E9783&gt;0,VLOOKUP(E9783,Points,5),"")</f>
        <v/>
      </c>
      <c r="P9783" s="0" t="str">
        <f aca="false">IF(F9783&gt;0,VLOOKUP(F9783,Points,6),"")</f>
        <v/>
      </c>
      <c r="Q9783" s="0" t="str">
        <f aca="false">IF(G9783&gt;0,VLOOKUP(G9783,Points,7),"")</f>
        <v/>
      </c>
    </row>
    <row r="9784" customFormat="false" ht="12" hidden="false" customHeight="false" outlineLevel="0" collapsed="false">
      <c r="H9784" s="15" t="n">
        <f aca="false">COUNTIF(B9784:G9784,"&gt;0")</f>
        <v>0</v>
      </c>
      <c r="I9784" s="16" t="str">
        <f aca="false">IF(H9784&lt;6,"Incomplete Data","")</f>
        <v>Incomplete Data</v>
      </c>
      <c r="J9784" s="6" t="n">
        <f aca="false">A9784</f>
        <v>0</v>
      </c>
      <c r="K9784" s="7" t="str">
        <f aca="false">IF(H9784=6,SUM(L9784:Q9784),"")</f>
        <v/>
      </c>
      <c r="L9784" s="0" t="str">
        <f aca="false">IF(B9784&gt;0,VLOOKUP(B9784,Points,2),"")</f>
        <v/>
      </c>
      <c r="M9784" s="0" t="str">
        <f aca="false">IF(C9784&gt;0,VLOOKUP(C9784,Points,3),"")</f>
        <v/>
      </c>
      <c r="N9784" s="0" t="str">
        <f aca="false">IF(D9784&gt;0,VLOOKUP(D9784,Points,4),"")</f>
        <v/>
      </c>
      <c r="O9784" s="0" t="str">
        <f aca="false">IF(E9784&gt;0,VLOOKUP(E9784,Points,5),"")</f>
        <v/>
      </c>
      <c r="P9784" s="0" t="str">
        <f aca="false">IF(F9784&gt;0,VLOOKUP(F9784,Points,6),"")</f>
        <v/>
      </c>
      <c r="Q9784" s="0" t="str">
        <f aca="false">IF(G9784&gt;0,VLOOKUP(G9784,Points,7),"")</f>
        <v/>
      </c>
    </row>
    <row r="9785" customFormat="false" ht="12" hidden="false" customHeight="false" outlineLevel="0" collapsed="false">
      <c r="H9785" s="15" t="n">
        <f aca="false">COUNTIF(B9785:G9785,"&gt;0")</f>
        <v>0</v>
      </c>
      <c r="I9785" s="16" t="str">
        <f aca="false">IF(H9785&lt;6,"Incomplete Data","")</f>
        <v>Incomplete Data</v>
      </c>
      <c r="J9785" s="6" t="n">
        <f aca="false">A9785</f>
        <v>0</v>
      </c>
      <c r="K9785" s="7" t="str">
        <f aca="false">IF(H9785=6,SUM(L9785:Q9785),"")</f>
        <v/>
      </c>
      <c r="L9785" s="0" t="str">
        <f aca="false">IF(B9785&gt;0,VLOOKUP(B9785,Points,2),"")</f>
        <v/>
      </c>
      <c r="M9785" s="0" t="str">
        <f aca="false">IF(C9785&gt;0,VLOOKUP(C9785,Points,3),"")</f>
        <v/>
      </c>
      <c r="N9785" s="0" t="str">
        <f aca="false">IF(D9785&gt;0,VLOOKUP(D9785,Points,4),"")</f>
        <v/>
      </c>
      <c r="O9785" s="0" t="str">
        <f aca="false">IF(E9785&gt;0,VLOOKUP(E9785,Points,5),"")</f>
        <v/>
      </c>
      <c r="P9785" s="0" t="str">
        <f aca="false">IF(F9785&gt;0,VLOOKUP(F9785,Points,6),"")</f>
        <v/>
      </c>
      <c r="Q9785" s="0" t="str">
        <f aca="false">IF(G9785&gt;0,VLOOKUP(G9785,Points,7),"")</f>
        <v/>
      </c>
    </row>
    <row r="9786" customFormat="false" ht="12" hidden="false" customHeight="false" outlineLevel="0" collapsed="false">
      <c r="H9786" s="15" t="n">
        <f aca="false">COUNTIF(B9786:G9786,"&gt;0")</f>
        <v>0</v>
      </c>
      <c r="I9786" s="16" t="str">
        <f aca="false">IF(H9786&lt;6,"Incomplete Data","")</f>
        <v>Incomplete Data</v>
      </c>
      <c r="J9786" s="6" t="n">
        <f aca="false">A9786</f>
        <v>0</v>
      </c>
      <c r="K9786" s="7" t="str">
        <f aca="false">IF(H9786=6,SUM(L9786:Q9786),"")</f>
        <v/>
      </c>
      <c r="L9786" s="0" t="str">
        <f aca="false">IF(B9786&gt;0,VLOOKUP(B9786,Points,2),"")</f>
        <v/>
      </c>
      <c r="M9786" s="0" t="str">
        <f aca="false">IF(C9786&gt;0,VLOOKUP(C9786,Points,3),"")</f>
        <v/>
      </c>
      <c r="N9786" s="0" t="str">
        <f aca="false">IF(D9786&gt;0,VLOOKUP(D9786,Points,4),"")</f>
        <v/>
      </c>
      <c r="O9786" s="0" t="str">
        <f aca="false">IF(E9786&gt;0,VLOOKUP(E9786,Points,5),"")</f>
        <v/>
      </c>
      <c r="P9786" s="0" t="str">
        <f aca="false">IF(F9786&gt;0,VLOOKUP(F9786,Points,6),"")</f>
        <v/>
      </c>
      <c r="Q9786" s="0" t="str">
        <f aca="false">IF(G9786&gt;0,VLOOKUP(G9786,Points,7),"")</f>
        <v/>
      </c>
    </row>
    <row r="9787" customFormat="false" ht="12" hidden="false" customHeight="false" outlineLevel="0" collapsed="false">
      <c r="H9787" s="15" t="n">
        <f aca="false">COUNTIF(B9787:G9787,"&gt;0")</f>
        <v>0</v>
      </c>
      <c r="I9787" s="16" t="str">
        <f aca="false">IF(H9787&lt;6,"Incomplete Data","")</f>
        <v>Incomplete Data</v>
      </c>
      <c r="J9787" s="6" t="n">
        <f aca="false">A9787</f>
        <v>0</v>
      </c>
      <c r="K9787" s="7" t="str">
        <f aca="false">IF(H9787=6,SUM(L9787:Q9787),"")</f>
        <v/>
      </c>
      <c r="L9787" s="0" t="str">
        <f aca="false">IF(B9787&gt;0,VLOOKUP(B9787,Points,2),"")</f>
        <v/>
      </c>
      <c r="M9787" s="0" t="str">
        <f aca="false">IF(C9787&gt;0,VLOOKUP(C9787,Points,3),"")</f>
        <v/>
      </c>
      <c r="N9787" s="0" t="str">
        <f aca="false">IF(D9787&gt;0,VLOOKUP(D9787,Points,4),"")</f>
        <v/>
      </c>
      <c r="O9787" s="0" t="str">
        <f aca="false">IF(E9787&gt;0,VLOOKUP(E9787,Points,5),"")</f>
        <v/>
      </c>
      <c r="P9787" s="0" t="str">
        <f aca="false">IF(F9787&gt;0,VLOOKUP(F9787,Points,6),"")</f>
        <v/>
      </c>
      <c r="Q9787" s="0" t="str">
        <f aca="false">IF(G9787&gt;0,VLOOKUP(G9787,Points,7),"")</f>
        <v/>
      </c>
    </row>
    <row r="9788" customFormat="false" ht="12" hidden="false" customHeight="false" outlineLevel="0" collapsed="false">
      <c r="H9788" s="15" t="n">
        <f aca="false">COUNTIF(B9788:G9788,"&gt;0")</f>
        <v>0</v>
      </c>
      <c r="I9788" s="16" t="str">
        <f aca="false">IF(H9788&lt;6,"Incomplete Data","")</f>
        <v>Incomplete Data</v>
      </c>
      <c r="J9788" s="6" t="n">
        <f aca="false">A9788</f>
        <v>0</v>
      </c>
      <c r="K9788" s="7" t="str">
        <f aca="false">IF(H9788=6,SUM(L9788:Q9788),"")</f>
        <v/>
      </c>
      <c r="L9788" s="0" t="str">
        <f aca="false">IF(B9788&gt;0,VLOOKUP(B9788,Points,2),"")</f>
        <v/>
      </c>
      <c r="M9788" s="0" t="str">
        <f aca="false">IF(C9788&gt;0,VLOOKUP(C9788,Points,3),"")</f>
        <v/>
      </c>
      <c r="N9788" s="0" t="str">
        <f aca="false">IF(D9788&gt;0,VLOOKUP(D9788,Points,4),"")</f>
        <v/>
      </c>
      <c r="O9788" s="0" t="str">
        <f aca="false">IF(E9788&gt;0,VLOOKUP(E9788,Points,5),"")</f>
        <v/>
      </c>
      <c r="P9788" s="0" t="str">
        <f aca="false">IF(F9788&gt;0,VLOOKUP(F9788,Points,6),"")</f>
        <v/>
      </c>
      <c r="Q9788" s="0" t="str">
        <f aca="false">IF(G9788&gt;0,VLOOKUP(G9788,Points,7),"")</f>
        <v/>
      </c>
    </row>
    <row r="9789" customFormat="false" ht="12" hidden="false" customHeight="false" outlineLevel="0" collapsed="false">
      <c r="H9789" s="15" t="n">
        <f aca="false">COUNTIF(B9789:G9789,"&gt;0")</f>
        <v>0</v>
      </c>
      <c r="I9789" s="16" t="str">
        <f aca="false">IF(H9789&lt;6,"Incomplete Data","")</f>
        <v>Incomplete Data</v>
      </c>
      <c r="J9789" s="6" t="n">
        <f aca="false">A9789</f>
        <v>0</v>
      </c>
      <c r="K9789" s="7" t="str">
        <f aca="false">IF(H9789=6,SUM(L9789:Q9789),"")</f>
        <v/>
      </c>
      <c r="L9789" s="0" t="str">
        <f aca="false">IF(B9789&gt;0,VLOOKUP(B9789,Points,2),"")</f>
        <v/>
      </c>
      <c r="M9789" s="0" t="str">
        <f aca="false">IF(C9789&gt;0,VLOOKUP(C9789,Points,3),"")</f>
        <v/>
      </c>
      <c r="N9789" s="0" t="str">
        <f aca="false">IF(D9789&gt;0,VLOOKUP(D9789,Points,4),"")</f>
        <v/>
      </c>
      <c r="O9789" s="0" t="str">
        <f aca="false">IF(E9789&gt;0,VLOOKUP(E9789,Points,5),"")</f>
        <v/>
      </c>
      <c r="P9789" s="0" t="str">
        <f aca="false">IF(F9789&gt;0,VLOOKUP(F9789,Points,6),"")</f>
        <v/>
      </c>
      <c r="Q9789" s="0" t="str">
        <f aca="false">IF(G9789&gt;0,VLOOKUP(G9789,Points,7),"")</f>
        <v/>
      </c>
    </row>
    <row r="9790" customFormat="false" ht="12" hidden="false" customHeight="false" outlineLevel="0" collapsed="false">
      <c r="H9790" s="15" t="n">
        <f aca="false">COUNTIF(B9790:G9790,"&gt;0")</f>
        <v>0</v>
      </c>
      <c r="I9790" s="16" t="str">
        <f aca="false">IF(H9790&lt;6,"Incomplete Data","")</f>
        <v>Incomplete Data</v>
      </c>
      <c r="J9790" s="6" t="n">
        <f aca="false">A9790</f>
        <v>0</v>
      </c>
      <c r="K9790" s="7" t="str">
        <f aca="false">IF(H9790=6,SUM(L9790:Q9790),"")</f>
        <v/>
      </c>
      <c r="L9790" s="0" t="str">
        <f aca="false">IF(B9790&gt;0,VLOOKUP(B9790,Points,2),"")</f>
        <v/>
      </c>
      <c r="M9790" s="0" t="str">
        <f aca="false">IF(C9790&gt;0,VLOOKUP(C9790,Points,3),"")</f>
        <v/>
      </c>
      <c r="N9790" s="0" t="str">
        <f aca="false">IF(D9790&gt;0,VLOOKUP(D9790,Points,4),"")</f>
        <v/>
      </c>
      <c r="O9790" s="0" t="str">
        <f aca="false">IF(E9790&gt;0,VLOOKUP(E9790,Points,5),"")</f>
        <v/>
      </c>
      <c r="P9790" s="0" t="str">
        <f aca="false">IF(F9790&gt;0,VLOOKUP(F9790,Points,6),"")</f>
        <v/>
      </c>
      <c r="Q9790" s="0" t="str">
        <f aca="false">IF(G9790&gt;0,VLOOKUP(G9790,Points,7),"")</f>
        <v/>
      </c>
    </row>
    <row r="9791" customFormat="false" ht="12" hidden="false" customHeight="false" outlineLevel="0" collapsed="false">
      <c r="H9791" s="15" t="n">
        <f aca="false">COUNTIF(B9791:G9791,"&gt;0")</f>
        <v>0</v>
      </c>
      <c r="I9791" s="16" t="str">
        <f aca="false">IF(H9791&lt;6,"Incomplete Data","")</f>
        <v>Incomplete Data</v>
      </c>
      <c r="J9791" s="6" t="n">
        <f aca="false">A9791</f>
        <v>0</v>
      </c>
      <c r="K9791" s="7" t="str">
        <f aca="false">IF(H9791=6,SUM(L9791:Q9791),"")</f>
        <v/>
      </c>
      <c r="L9791" s="0" t="str">
        <f aca="false">IF(B9791&gt;0,VLOOKUP(B9791,Points,2),"")</f>
        <v/>
      </c>
      <c r="M9791" s="0" t="str">
        <f aca="false">IF(C9791&gt;0,VLOOKUP(C9791,Points,3),"")</f>
        <v/>
      </c>
      <c r="N9791" s="0" t="str">
        <f aca="false">IF(D9791&gt;0,VLOOKUP(D9791,Points,4),"")</f>
        <v/>
      </c>
      <c r="O9791" s="0" t="str">
        <f aca="false">IF(E9791&gt;0,VLOOKUP(E9791,Points,5),"")</f>
        <v/>
      </c>
      <c r="P9791" s="0" t="str">
        <f aca="false">IF(F9791&gt;0,VLOOKUP(F9791,Points,6),"")</f>
        <v/>
      </c>
      <c r="Q9791" s="0" t="str">
        <f aca="false">IF(G9791&gt;0,VLOOKUP(G9791,Points,7),"")</f>
        <v/>
      </c>
    </row>
    <row r="9792" customFormat="false" ht="12" hidden="false" customHeight="false" outlineLevel="0" collapsed="false">
      <c r="H9792" s="15" t="n">
        <f aca="false">COUNTIF(B9792:G9792,"&gt;0")</f>
        <v>0</v>
      </c>
      <c r="I9792" s="16" t="str">
        <f aca="false">IF(H9792&lt;6,"Incomplete Data","")</f>
        <v>Incomplete Data</v>
      </c>
      <c r="J9792" s="6" t="n">
        <f aca="false">A9792</f>
        <v>0</v>
      </c>
      <c r="K9792" s="7" t="str">
        <f aca="false">IF(H9792=6,SUM(L9792:Q9792),"")</f>
        <v/>
      </c>
      <c r="L9792" s="0" t="str">
        <f aca="false">IF(B9792&gt;0,VLOOKUP(B9792,Points,2),"")</f>
        <v/>
      </c>
      <c r="M9792" s="0" t="str">
        <f aca="false">IF(C9792&gt;0,VLOOKUP(C9792,Points,3),"")</f>
        <v/>
      </c>
      <c r="N9792" s="0" t="str">
        <f aca="false">IF(D9792&gt;0,VLOOKUP(D9792,Points,4),"")</f>
        <v/>
      </c>
      <c r="O9792" s="0" t="str">
        <f aca="false">IF(E9792&gt;0,VLOOKUP(E9792,Points,5),"")</f>
        <v/>
      </c>
      <c r="P9792" s="0" t="str">
        <f aca="false">IF(F9792&gt;0,VLOOKUP(F9792,Points,6),"")</f>
        <v/>
      </c>
      <c r="Q9792" s="0" t="str">
        <f aca="false">IF(G9792&gt;0,VLOOKUP(G9792,Points,7),"")</f>
        <v/>
      </c>
    </row>
    <row r="9793" customFormat="false" ht="12" hidden="false" customHeight="false" outlineLevel="0" collapsed="false">
      <c r="H9793" s="15" t="n">
        <f aca="false">COUNTIF(B9793:G9793,"&gt;0")</f>
        <v>0</v>
      </c>
      <c r="I9793" s="16" t="str">
        <f aca="false">IF(H9793&lt;6,"Incomplete Data","")</f>
        <v>Incomplete Data</v>
      </c>
      <c r="J9793" s="6" t="n">
        <f aca="false">A9793</f>
        <v>0</v>
      </c>
      <c r="K9793" s="7" t="str">
        <f aca="false">IF(H9793=6,SUM(L9793:Q9793),"")</f>
        <v/>
      </c>
      <c r="L9793" s="0" t="str">
        <f aca="false">IF(B9793&gt;0,VLOOKUP(B9793,Points,2),"")</f>
        <v/>
      </c>
      <c r="M9793" s="0" t="str">
        <f aca="false">IF(C9793&gt;0,VLOOKUP(C9793,Points,3),"")</f>
        <v/>
      </c>
      <c r="N9793" s="0" t="str">
        <f aca="false">IF(D9793&gt;0,VLOOKUP(D9793,Points,4),"")</f>
        <v/>
      </c>
      <c r="O9793" s="0" t="str">
        <f aca="false">IF(E9793&gt;0,VLOOKUP(E9793,Points,5),"")</f>
        <v/>
      </c>
      <c r="P9793" s="0" t="str">
        <f aca="false">IF(F9793&gt;0,VLOOKUP(F9793,Points,6),"")</f>
        <v/>
      </c>
      <c r="Q9793" s="0" t="str">
        <f aca="false">IF(G9793&gt;0,VLOOKUP(G9793,Points,7),"")</f>
        <v/>
      </c>
    </row>
    <row r="9794" customFormat="false" ht="12" hidden="false" customHeight="false" outlineLevel="0" collapsed="false">
      <c r="H9794" s="15" t="n">
        <f aca="false">COUNTIF(B9794:G9794,"&gt;0")</f>
        <v>0</v>
      </c>
      <c r="I9794" s="16" t="str">
        <f aca="false">IF(H9794&lt;6,"Incomplete Data","")</f>
        <v>Incomplete Data</v>
      </c>
      <c r="J9794" s="6" t="n">
        <f aca="false">A9794</f>
        <v>0</v>
      </c>
      <c r="K9794" s="7" t="str">
        <f aca="false">IF(H9794=6,SUM(L9794:Q9794),"")</f>
        <v/>
      </c>
      <c r="L9794" s="0" t="str">
        <f aca="false">IF(B9794&gt;0,VLOOKUP(B9794,Points,2),"")</f>
        <v/>
      </c>
      <c r="M9794" s="0" t="str">
        <f aca="false">IF(C9794&gt;0,VLOOKUP(C9794,Points,3),"")</f>
        <v/>
      </c>
      <c r="N9794" s="0" t="str">
        <f aca="false">IF(D9794&gt;0,VLOOKUP(D9794,Points,4),"")</f>
        <v/>
      </c>
      <c r="O9794" s="0" t="str">
        <f aca="false">IF(E9794&gt;0,VLOOKUP(E9794,Points,5),"")</f>
        <v/>
      </c>
      <c r="P9794" s="0" t="str">
        <f aca="false">IF(F9794&gt;0,VLOOKUP(F9794,Points,6),"")</f>
        <v/>
      </c>
      <c r="Q9794" s="0" t="str">
        <f aca="false">IF(G9794&gt;0,VLOOKUP(G9794,Points,7),"")</f>
        <v/>
      </c>
    </row>
    <row r="9795" customFormat="false" ht="12" hidden="false" customHeight="false" outlineLevel="0" collapsed="false">
      <c r="H9795" s="15" t="n">
        <f aca="false">COUNTIF(B9795:G9795,"&gt;0")</f>
        <v>0</v>
      </c>
      <c r="I9795" s="16" t="str">
        <f aca="false">IF(H9795&lt;6,"Incomplete Data","")</f>
        <v>Incomplete Data</v>
      </c>
      <c r="J9795" s="6" t="n">
        <f aca="false">A9795</f>
        <v>0</v>
      </c>
      <c r="K9795" s="7" t="str">
        <f aca="false">IF(H9795=6,SUM(L9795:Q9795),"")</f>
        <v/>
      </c>
      <c r="L9795" s="0" t="str">
        <f aca="false">IF(B9795&gt;0,VLOOKUP(B9795,Points,2),"")</f>
        <v/>
      </c>
      <c r="M9795" s="0" t="str">
        <f aca="false">IF(C9795&gt;0,VLOOKUP(C9795,Points,3),"")</f>
        <v/>
      </c>
      <c r="N9795" s="0" t="str">
        <f aca="false">IF(D9795&gt;0,VLOOKUP(D9795,Points,4),"")</f>
        <v/>
      </c>
      <c r="O9795" s="0" t="str">
        <f aca="false">IF(E9795&gt;0,VLOOKUP(E9795,Points,5),"")</f>
        <v/>
      </c>
      <c r="P9795" s="0" t="str">
        <f aca="false">IF(F9795&gt;0,VLOOKUP(F9795,Points,6),"")</f>
        <v/>
      </c>
      <c r="Q9795" s="0" t="str">
        <f aca="false">IF(G9795&gt;0,VLOOKUP(G9795,Points,7),"")</f>
        <v/>
      </c>
    </row>
    <row r="9796" customFormat="false" ht="12" hidden="false" customHeight="false" outlineLevel="0" collapsed="false">
      <c r="H9796" s="15" t="n">
        <f aca="false">COUNTIF(B9796:G9796,"&gt;0")</f>
        <v>0</v>
      </c>
      <c r="I9796" s="16" t="str">
        <f aca="false">IF(H9796&lt;6,"Incomplete Data","")</f>
        <v>Incomplete Data</v>
      </c>
      <c r="J9796" s="6" t="n">
        <f aca="false">A9796</f>
        <v>0</v>
      </c>
      <c r="K9796" s="7" t="str">
        <f aca="false">IF(H9796=6,SUM(L9796:Q9796),"")</f>
        <v/>
      </c>
      <c r="L9796" s="0" t="str">
        <f aca="false">IF(B9796&gt;0,VLOOKUP(B9796,Points,2),"")</f>
        <v/>
      </c>
      <c r="M9796" s="0" t="str">
        <f aca="false">IF(C9796&gt;0,VLOOKUP(C9796,Points,3),"")</f>
        <v/>
      </c>
      <c r="N9796" s="0" t="str">
        <f aca="false">IF(D9796&gt;0,VLOOKUP(D9796,Points,4),"")</f>
        <v/>
      </c>
      <c r="O9796" s="0" t="str">
        <f aca="false">IF(E9796&gt;0,VLOOKUP(E9796,Points,5),"")</f>
        <v/>
      </c>
      <c r="P9796" s="0" t="str">
        <f aca="false">IF(F9796&gt;0,VLOOKUP(F9796,Points,6),"")</f>
        <v/>
      </c>
      <c r="Q9796" s="0" t="str">
        <f aca="false">IF(G9796&gt;0,VLOOKUP(G9796,Points,7),"")</f>
        <v/>
      </c>
    </row>
    <row r="9797" customFormat="false" ht="12" hidden="false" customHeight="false" outlineLevel="0" collapsed="false">
      <c r="H9797" s="15" t="n">
        <f aca="false">COUNTIF(B9797:G9797,"&gt;0")</f>
        <v>0</v>
      </c>
      <c r="I9797" s="16" t="str">
        <f aca="false">IF(H9797&lt;6,"Incomplete Data","")</f>
        <v>Incomplete Data</v>
      </c>
      <c r="J9797" s="6" t="n">
        <f aca="false">A9797</f>
        <v>0</v>
      </c>
      <c r="K9797" s="7" t="str">
        <f aca="false">IF(H9797=6,SUM(L9797:Q9797),"")</f>
        <v/>
      </c>
      <c r="L9797" s="0" t="str">
        <f aca="false">IF(B9797&gt;0,VLOOKUP(B9797,Points,2),"")</f>
        <v/>
      </c>
      <c r="M9797" s="0" t="str">
        <f aca="false">IF(C9797&gt;0,VLOOKUP(C9797,Points,3),"")</f>
        <v/>
      </c>
      <c r="N9797" s="0" t="str">
        <f aca="false">IF(D9797&gt;0,VLOOKUP(D9797,Points,4),"")</f>
        <v/>
      </c>
      <c r="O9797" s="0" t="str">
        <f aca="false">IF(E9797&gt;0,VLOOKUP(E9797,Points,5),"")</f>
        <v/>
      </c>
      <c r="P9797" s="0" t="str">
        <f aca="false">IF(F9797&gt;0,VLOOKUP(F9797,Points,6),"")</f>
        <v/>
      </c>
      <c r="Q9797" s="0" t="str">
        <f aca="false">IF(G9797&gt;0,VLOOKUP(G9797,Points,7),"")</f>
        <v/>
      </c>
    </row>
    <row r="9798" customFormat="false" ht="12" hidden="false" customHeight="false" outlineLevel="0" collapsed="false">
      <c r="H9798" s="15" t="n">
        <f aca="false">COUNTIF(B9798:G9798,"&gt;0")</f>
        <v>0</v>
      </c>
      <c r="I9798" s="16" t="str">
        <f aca="false">IF(H9798&lt;6,"Incomplete Data","")</f>
        <v>Incomplete Data</v>
      </c>
      <c r="J9798" s="6" t="n">
        <f aca="false">A9798</f>
        <v>0</v>
      </c>
      <c r="K9798" s="7" t="str">
        <f aca="false">IF(H9798=6,SUM(L9798:Q9798),"")</f>
        <v/>
      </c>
      <c r="L9798" s="0" t="str">
        <f aca="false">IF(B9798&gt;0,VLOOKUP(B9798,Points,2),"")</f>
        <v/>
      </c>
      <c r="M9798" s="0" t="str">
        <f aca="false">IF(C9798&gt;0,VLOOKUP(C9798,Points,3),"")</f>
        <v/>
      </c>
      <c r="N9798" s="0" t="str">
        <f aca="false">IF(D9798&gt;0,VLOOKUP(D9798,Points,4),"")</f>
        <v/>
      </c>
      <c r="O9798" s="0" t="str">
        <f aca="false">IF(E9798&gt;0,VLOOKUP(E9798,Points,5),"")</f>
        <v/>
      </c>
      <c r="P9798" s="0" t="str">
        <f aca="false">IF(F9798&gt;0,VLOOKUP(F9798,Points,6),"")</f>
        <v/>
      </c>
      <c r="Q9798" s="0" t="str">
        <f aca="false">IF(G9798&gt;0,VLOOKUP(G9798,Points,7),"")</f>
        <v/>
      </c>
    </row>
    <row r="9799" customFormat="false" ht="12" hidden="false" customHeight="false" outlineLevel="0" collapsed="false">
      <c r="H9799" s="15" t="n">
        <f aca="false">COUNTIF(B9799:G9799,"&gt;0")</f>
        <v>0</v>
      </c>
      <c r="I9799" s="16" t="str">
        <f aca="false">IF(H9799&lt;6,"Incomplete Data","")</f>
        <v>Incomplete Data</v>
      </c>
      <c r="J9799" s="6" t="n">
        <f aca="false">A9799</f>
        <v>0</v>
      </c>
      <c r="K9799" s="7" t="str">
        <f aca="false">IF(H9799=6,SUM(L9799:Q9799),"")</f>
        <v/>
      </c>
      <c r="L9799" s="0" t="str">
        <f aca="false">IF(B9799&gt;0,VLOOKUP(B9799,Points,2),"")</f>
        <v/>
      </c>
      <c r="M9799" s="0" t="str">
        <f aca="false">IF(C9799&gt;0,VLOOKUP(C9799,Points,3),"")</f>
        <v/>
      </c>
      <c r="N9799" s="0" t="str">
        <f aca="false">IF(D9799&gt;0,VLOOKUP(D9799,Points,4),"")</f>
        <v/>
      </c>
      <c r="O9799" s="0" t="str">
        <f aca="false">IF(E9799&gt;0,VLOOKUP(E9799,Points,5),"")</f>
        <v/>
      </c>
      <c r="P9799" s="0" t="str">
        <f aca="false">IF(F9799&gt;0,VLOOKUP(F9799,Points,6),"")</f>
        <v/>
      </c>
      <c r="Q9799" s="0" t="str">
        <f aca="false">IF(G9799&gt;0,VLOOKUP(G9799,Points,7),"")</f>
        <v/>
      </c>
    </row>
    <row r="9800" customFormat="false" ht="12" hidden="false" customHeight="false" outlineLevel="0" collapsed="false">
      <c r="H9800" s="15" t="n">
        <f aca="false">COUNTIF(B9800:G9800,"&gt;0")</f>
        <v>0</v>
      </c>
      <c r="I9800" s="16" t="str">
        <f aca="false">IF(H9800&lt;6,"Incomplete Data","")</f>
        <v>Incomplete Data</v>
      </c>
      <c r="J9800" s="6" t="n">
        <f aca="false">A9800</f>
        <v>0</v>
      </c>
      <c r="K9800" s="7" t="str">
        <f aca="false">IF(H9800=6,SUM(L9800:Q9800),"")</f>
        <v/>
      </c>
      <c r="L9800" s="0" t="str">
        <f aca="false">IF(B9800&gt;0,VLOOKUP(B9800,Points,2),"")</f>
        <v/>
      </c>
      <c r="M9800" s="0" t="str">
        <f aca="false">IF(C9800&gt;0,VLOOKUP(C9800,Points,3),"")</f>
        <v/>
      </c>
      <c r="N9800" s="0" t="str">
        <f aca="false">IF(D9800&gt;0,VLOOKUP(D9800,Points,4),"")</f>
        <v/>
      </c>
      <c r="O9800" s="0" t="str">
        <f aca="false">IF(E9800&gt;0,VLOOKUP(E9800,Points,5),"")</f>
        <v/>
      </c>
      <c r="P9800" s="0" t="str">
        <f aca="false">IF(F9800&gt;0,VLOOKUP(F9800,Points,6),"")</f>
        <v/>
      </c>
      <c r="Q9800" s="0" t="str">
        <f aca="false">IF(G9800&gt;0,VLOOKUP(G9800,Points,7),"")</f>
        <v/>
      </c>
    </row>
    <row r="9801" customFormat="false" ht="12" hidden="false" customHeight="false" outlineLevel="0" collapsed="false">
      <c r="H9801" s="15" t="n">
        <f aca="false">COUNTIF(B9801:G9801,"&gt;0")</f>
        <v>0</v>
      </c>
      <c r="I9801" s="16" t="str">
        <f aca="false">IF(H9801&lt;6,"Incomplete Data","")</f>
        <v>Incomplete Data</v>
      </c>
      <c r="J9801" s="6" t="n">
        <f aca="false">A9801</f>
        <v>0</v>
      </c>
      <c r="K9801" s="7" t="str">
        <f aca="false">IF(H9801=6,SUM(L9801:Q9801),"")</f>
        <v/>
      </c>
      <c r="L9801" s="0" t="str">
        <f aca="false">IF(B9801&gt;0,VLOOKUP(B9801,Points,2),"")</f>
        <v/>
      </c>
      <c r="M9801" s="0" t="str">
        <f aca="false">IF(C9801&gt;0,VLOOKUP(C9801,Points,3),"")</f>
        <v/>
      </c>
      <c r="N9801" s="0" t="str">
        <f aca="false">IF(D9801&gt;0,VLOOKUP(D9801,Points,4),"")</f>
        <v/>
      </c>
      <c r="O9801" s="0" t="str">
        <f aca="false">IF(E9801&gt;0,VLOOKUP(E9801,Points,5),"")</f>
        <v/>
      </c>
      <c r="P9801" s="0" t="str">
        <f aca="false">IF(F9801&gt;0,VLOOKUP(F9801,Points,6),"")</f>
        <v/>
      </c>
      <c r="Q9801" s="0" t="str">
        <f aca="false">IF(G9801&gt;0,VLOOKUP(G9801,Points,7),"")</f>
        <v/>
      </c>
    </row>
    <row r="9802" customFormat="false" ht="12" hidden="false" customHeight="false" outlineLevel="0" collapsed="false">
      <c r="H9802" s="15" t="n">
        <f aca="false">COUNTIF(B9802:G9802,"&gt;0")</f>
        <v>0</v>
      </c>
      <c r="I9802" s="16" t="str">
        <f aca="false">IF(H9802&lt;6,"Incomplete Data","")</f>
        <v>Incomplete Data</v>
      </c>
      <c r="J9802" s="6" t="n">
        <f aca="false">A9802</f>
        <v>0</v>
      </c>
      <c r="K9802" s="7" t="str">
        <f aca="false">IF(H9802=6,SUM(L9802:Q9802),"")</f>
        <v/>
      </c>
      <c r="L9802" s="0" t="str">
        <f aca="false">IF(B9802&gt;0,VLOOKUP(B9802,Points,2),"")</f>
        <v/>
      </c>
      <c r="M9802" s="0" t="str">
        <f aca="false">IF(C9802&gt;0,VLOOKUP(C9802,Points,3),"")</f>
        <v/>
      </c>
      <c r="N9802" s="0" t="str">
        <f aca="false">IF(D9802&gt;0,VLOOKUP(D9802,Points,4),"")</f>
        <v/>
      </c>
      <c r="O9802" s="0" t="str">
        <f aca="false">IF(E9802&gt;0,VLOOKUP(E9802,Points,5),"")</f>
        <v/>
      </c>
      <c r="P9802" s="0" t="str">
        <f aca="false">IF(F9802&gt;0,VLOOKUP(F9802,Points,6),"")</f>
        <v/>
      </c>
      <c r="Q9802" s="0" t="str">
        <f aca="false">IF(G9802&gt;0,VLOOKUP(G9802,Points,7),"")</f>
        <v/>
      </c>
    </row>
    <row r="9803" customFormat="false" ht="12" hidden="false" customHeight="false" outlineLevel="0" collapsed="false">
      <c r="H9803" s="15" t="n">
        <f aca="false">COUNTIF(B9803:G9803,"&gt;0")</f>
        <v>0</v>
      </c>
      <c r="I9803" s="16" t="str">
        <f aca="false">IF(H9803&lt;6,"Incomplete Data","")</f>
        <v>Incomplete Data</v>
      </c>
      <c r="J9803" s="6" t="n">
        <f aca="false">A9803</f>
        <v>0</v>
      </c>
      <c r="K9803" s="7" t="str">
        <f aca="false">IF(H9803=6,SUM(L9803:Q9803),"")</f>
        <v/>
      </c>
      <c r="L9803" s="0" t="str">
        <f aca="false">IF(B9803&gt;0,VLOOKUP(B9803,Points,2),"")</f>
        <v/>
      </c>
      <c r="M9803" s="0" t="str">
        <f aca="false">IF(C9803&gt;0,VLOOKUP(C9803,Points,3),"")</f>
        <v/>
      </c>
      <c r="N9803" s="0" t="str">
        <f aca="false">IF(D9803&gt;0,VLOOKUP(D9803,Points,4),"")</f>
        <v/>
      </c>
      <c r="O9803" s="0" t="str">
        <f aca="false">IF(E9803&gt;0,VLOOKUP(E9803,Points,5),"")</f>
        <v/>
      </c>
      <c r="P9803" s="0" t="str">
        <f aca="false">IF(F9803&gt;0,VLOOKUP(F9803,Points,6),"")</f>
        <v/>
      </c>
      <c r="Q9803" s="0" t="str">
        <f aca="false">IF(G9803&gt;0,VLOOKUP(G9803,Points,7),"")</f>
        <v/>
      </c>
    </row>
    <row r="9804" customFormat="false" ht="12" hidden="false" customHeight="false" outlineLevel="0" collapsed="false">
      <c r="H9804" s="15" t="n">
        <f aca="false">COUNTIF(B9804:G9804,"&gt;0")</f>
        <v>0</v>
      </c>
      <c r="I9804" s="16" t="str">
        <f aca="false">IF(H9804&lt;6,"Incomplete Data","")</f>
        <v>Incomplete Data</v>
      </c>
      <c r="J9804" s="6" t="n">
        <f aca="false">A9804</f>
        <v>0</v>
      </c>
      <c r="K9804" s="7" t="str">
        <f aca="false">IF(H9804=6,SUM(L9804:Q9804),"")</f>
        <v/>
      </c>
      <c r="L9804" s="0" t="str">
        <f aca="false">IF(B9804&gt;0,VLOOKUP(B9804,Points,2),"")</f>
        <v/>
      </c>
      <c r="M9804" s="0" t="str">
        <f aca="false">IF(C9804&gt;0,VLOOKUP(C9804,Points,3),"")</f>
        <v/>
      </c>
      <c r="N9804" s="0" t="str">
        <f aca="false">IF(D9804&gt;0,VLOOKUP(D9804,Points,4),"")</f>
        <v/>
      </c>
      <c r="O9804" s="0" t="str">
        <f aca="false">IF(E9804&gt;0,VLOOKUP(E9804,Points,5),"")</f>
        <v/>
      </c>
      <c r="P9804" s="0" t="str">
        <f aca="false">IF(F9804&gt;0,VLOOKUP(F9804,Points,6),"")</f>
        <v/>
      </c>
      <c r="Q9804" s="0" t="str">
        <f aca="false">IF(G9804&gt;0,VLOOKUP(G9804,Points,7),"")</f>
        <v/>
      </c>
    </row>
    <row r="9805" customFormat="false" ht="12" hidden="false" customHeight="false" outlineLevel="0" collapsed="false">
      <c r="H9805" s="15" t="n">
        <f aca="false">COUNTIF(B9805:G9805,"&gt;0")</f>
        <v>0</v>
      </c>
      <c r="I9805" s="16" t="str">
        <f aca="false">IF(H9805&lt;6,"Incomplete Data","")</f>
        <v>Incomplete Data</v>
      </c>
      <c r="J9805" s="6" t="n">
        <f aca="false">A9805</f>
        <v>0</v>
      </c>
      <c r="K9805" s="7" t="str">
        <f aca="false">IF(H9805=6,SUM(L9805:Q9805),"")</f>
        <v/>
      </c>
      <c r="L9805" s="0" t="str">
        <f aca="false">IF(B9805&gt;0,VLOOKUP(B9805,Points,2),"")</f>
        <v/>
      </c>
      <c r="M9805" s="0" t="str">
        <f aca="false">IF(C9805&gt;0,VLOOKUP(C9805,Points,3),"")</f>
        <v/>
      </c>
      <c r="N9805" s="0" t="str">
        <f aca="false">IF(D9805&gt;0,VLOOKUP(D9805,Points,4),"")</f>
        <v/>
      </c>
      <c r="O9805" s="0" t="str">
        <f aca="false">IF(E9805&gt;0,VLOOKUP(E9805,Points,5),"")</f>
        <v/>
      </c>
      <c r="P9805" s="0" t="str">
        <f aca="false">IF(F9805&gt;0,VLOOKUP(F9805,Points,6),"")</f>
        <v/>
      </c>
      <c r="Q9805" s="0" t="str">
        <f aca="false">IF(G9805&gt;0,VLOOKUP(G9805,Points,7),"")</f>
        <v/>
      </c>
    </row>
    <row r="9806" customFormat="false" ht="12" hidden="false" customHeight="false" outlineLevel="0" collapsed="false">
      <c r="H9806" s="15" t="n">
        <f aca="false">COUNTIF(B9806:G9806,"&gt;0")</f>
        <v>0</v>
      </c>
      <c r="I9806" s="16" t="str">
        <f aca="false">IF(H9806&lt;6,"Incomplete Data","")</f>
        <v>Incomplete Data</v>
      </c>
      <c r="J9806" s="6" t="n">
        <f aca="false">A9806</f>
        <v>0</v>
      </c>
      <c r="K9806" s="7" t="str">
        <f aca="false">IF(H9806=6,SUM(L9806:Q9806),"")</f>
        <v/>
      </c>
      <c r="L9806" s="0" t="str">
        <f aca="false">IF(B9806&gt;0,VLOOKUP(B9806,Points,2),"")</f>
        <v/>
      </c>
      <c r="M9806" s="0" t="str">
        <f aca="false">IF(C9806&gt;0,VLOOKUP(C9806,Points,3),"")</f>
        <v/>
      </c>
      <c r="N9806" s="0" t="str">
        <f aca="false">IF(D9806&gt;0,VLOOKUP(D9806,Points,4),"")</f>
        <v/>
      </c>
      <c r="O9806" s="0" t="str">
        <f aca="false">IF(E9806&gt;0,VLOOKUP(E9806,Points,5),"")</f>
        <v/>
      </c>
      <c r="P9806" s="0" t="str">
        <f aca="false">IF(F9806&gt;0,VLOOKUP(F9806,Points,6),"")</f>
        <v/>
      </c>
      <c r="Q9806" s="0" t="str">
        <f aca="false">IF(G9806&gt;0,VLOOKUP(G9806,Points,7),"")</f>
        <v/>
      </c>
    </row>
    <row r="9807" customFormat="false" ht="12" hidden="false" customHeight="false" outlineLevel="0" collapsed="false">
      <c r="H9807" s="15" t="n">
        <f aca="false">COUNTIF(B9807:G9807,"&gt;0")</f>
        <v>0</v>
      </c>
      <c r="I9807" s="16" t="str">
        <f aca="false">IF(H9807&lt;6,"Incomplete Data","")</f>
        <v>Incomplete Data</v>
      </c>
      <c r="J9807" s="6" t="n">
        <f aca="false">A9807</f>
        <v>0</v>
      </c>
      <c r="K9807" s="7" t="str">
        <f aca="false">IF(H9807=6,SUM(L9807:Q9807),"")</f>
        <v/>
      </c>
      <c r="L9807" s="0" t="str">
        <f aca="false">IF(B9807&gt;0,VLOOKUP(B9807,Points,2),"")</f>
        <v/>
      </c>
      <c r="M9807" s="0" t="str">
        <f aca="false">IF(C9807&gt;0,VLOOKUP(C9807,Points,3),"")</f>
        <v/>
      </c>
      <c r="N9807" s="0" t="str">
        <f aca="false">IF(D9807&gt;0,VLOOKUP(D9807,Points,4),"")</f>
        <v/>
      </c>
      <c r="O9807" s="0" t="str">
        <f aca="false">IF(E9807&gt;0,VLOOKUP(E9807,Points,5),"")</f>
        <v/>
      </c>
      <c r="P9807" s="0" t="str">
        <f aca="false">IF(F9807&gt;0,VLOOKUP(F9807,Points,6),"")</f>
        <v/>
      </c>
      <c r="Q9807" s="0" t="str">
        <f aca="false">IF(G9807&gt;0,VLOOKUP(G9807,Points,7),"")</f>
        <v/>
      </c>
    </row>
    <row r="9808" customFormat="false" ht="12" hidden="false" customHeight="false" outlineLevel="0" collapsed="false">
      <c r="H9808" s="15" t="n">
        <f aca="false">COUNTIF(B9808:G9808,"&gt;0")</f>
        <v>0</v>
      </c>
      <c r="I9808" s="16" t="str">
        <f aca="false">IF(H9808&lt;6,"Incomplete Data","")</f>
        <v>Incomplete Data</v>
      </c>
      <c r="J9808" s="6" t="n">
        <f aca="false">A9808</f>
        <v>0</v>
      </c>
      <c r="K9808" s="7" t="str">
        <f aca="false">IF(H9808=6,SUM(L9808:Q9808),"")</f>
        <v/>
      </c>
      <c r="L9808" s="0" t="str">
        <f aca="false">IF(B9808&gt;0,VLOOKUP(B9808,Points,2),"")</f>
        <v/>
      </c>
      <c r="M9808" s="0" t="str">
        <f aca="false">IF(C9808&gt;0,VLOOKUP(C9808,Points,3),"")</f>
        <v/>
      </c>
      <c r="N9808" s="0" t="str">
        <f aca="false">IF(D9808&gt;0,VLOOKUP(D9808,Points,4),"")</f>
        <v/>
      </c>
      <c r="O9808" s="0" t="str">
        <f aca="false">IF(E9808&gt;0,VLOOKUP(E9808,Points,5),"")</f>
        <v/>
      </c>
      <c r="P9808" s="0" t="str">
        <f aca="false">IF(F9808&gt;0,VLOOKUP(F9808,Points,6),"")</f>
        <v/>
      </c>
      <c r="Q9808" s="0" t="str">
        <f aca="false">IF(G9808&gt;0,VLOOKUP(G9808,Points,7),"")</f>
        <v/>
      </c>
    </row>
    <row r="9809" customFormat="false" ht="12" hidden="false" customHeight="false" outlineLevel="0" collapsed="false">
      <c r="H9809" s="15" t="n">
        <f aca="false">COUNTIF(B9809:G9809,"&gt;0")</f>
        <v>0</v>
      </c>
      <c r="I9809" s="16" t="str">
        <f aca="false">IF(H9809&lt;6,"Incomplete Data","")</f>
        <v>Incomplete Data</v>
      </c>
      <c r="J9809" s="6" t="n">
        <f aca="false">A9809</f>
        <v>0</v>
      </c>
      <c r="K9809" s="7" t="str">
        <f aca="false">IF(H9809=6,SUM(L9809:Q9809),"")</f>
        <v/>
      </c>
      <c r="L9809" s="0" t="str">
        <f aca="false">IF(B9809&gt;0,VLOOKUP(B9809,Points,2),"")</f>
        <v/>
      </c>
      <c r="M9809" s="0" t="str">
        <f aca="false">IF(C9809&gt;0,VLOOKUP(C9809,Points,3),"")</f>
        <v/>
      </c>
      <c r="N9809" s="0" t="str">
        <f aca="false">IF(D9809&gt;0,VLOOKUP(D9809,Points,4),"")</f>
        <v/>
      </c>
      <c r="O9809" s="0" t="str">
        <f aca="false">IF(E9809&gt;0,VLOOKUP(E9809,Points,5),"")</f>
        <v/>
      </c>
      <c r="P9809" s="0" t="str">
        <f aca="false">IF(F9809&gt;0,VLOOKUP(F9809,Points,6),"")</f>
        <v/>
      </c>
      <c r="Q9809" s="0" t="str">
        <f aca="false">IF(G9809&gt;0,VLOOKUP(G9809,Points,7),"")</f>
        <v/>
      </c>
    </row>
    <row r="9810" customFormat="false" ht="12" hidden="false" customHeight="false" outlineLevel="0" collapsed="false">
      <c r="H9810" s="15" t="n">
        <f aca="false">COUNTIF(B9810:G9810,"&gt;0")</f>
        <v>0</v>
      </c>
      <c r="I9810" s="16" t="str">
        <f aca="false">IF(H9810&lt;6,"Incomplete Data","")</f>
        <v>Incomplete Data</v>
      </c>
      <c r="J9810" s="6" t="n">
        <f aca="false">A9810</f>
        <v>0</v>
      </c>
      <c r="K9810" s="7" t="str">
        <f aca="false">IF(H9810=6,SUM(L9810:Q9810),"")</f>
        <v/>
      </c>
      <c r="L9810" s="0" t="str">
        <f aca="false">IF(B9810&gt;0,VLOOKUP(B9810,Points,2),"")</f>
        <v/>
      </c>
      <c r="M9810" s="0" t="str">
        <f aca="false">IF(C9810&gt;0,VLOOKUP(C9810,Points,3),"")</f>
        <v/>
      </c>
      <c r="N9810" s="0" t="str">
        <f aca="false">IF(D9810&gt;0,VLOOKUP(D9810,Points,4),"")</f>
        <v/>
      </c>
      <c r="O9810" s="0" t="str">
        <f aca="false">IF(E9810&gt;0,VLOOKUP(E9810,Points,5),"")</f>
        <v/>
      </c>
      <c r="P9810" s="0" t="str">
        <f aca="false">IF(F9810&gt;0,VLOOKUP(F9810,Points,6),"")</f>
        <v/>
      </c>
      <c r="Q9810" s="0" t="str">
        <f aca="false">IF(G9810&gt;0,VLOOKUP(G9810,Points,7),"")</f>
        <v/>
      </c>
    </row>
    <row r="9811" customFormat="false" ht="12" hidden="false" customHeight="false" outlineLevel="0" collapsed="false">
      <c r="H9811" s="15" t="n">
        <f aca="false">COUNTIF(B9811:G9811,"&gt;0")</f>
        <v>0</v>
      </c>
      <c r="I9811" s="16" t="str">
        <f aca="false">IF(H9811&lt;6,"Incomplete Data","")</f>
        <v>Incomplete Data</v>
      </c>
      <c r="J9811" s="6" t="n">
        <f aca="false">A9811</f>
        <v>0</v>
      </c>
      <c r="K9811" s="7" t="str">
        <f aca="false">IF(H9811=6,SUM(L9811:Q9811),"")</f>
        <v/>
      </c>
      <c r="L9811" s="0" t="str">
        <f aca="false">IF(B9811&gt;0,VLOOKUP(B9811,Points,2),"")</f>
        <v/>
      </c>
      <c r="M9811" s="0" t="str">
        <f aca="false">IF(C9811&gt;0,VLOOKUP(C9811,Points,3),"")</f>
        <v/>
      </c>
      <c r="N9811" s="0" t="str">
        <f aca="false">IF(D9811&gt;0,VLOOKUP(D9811,Points,4),"")</f>
        <v/>
      </c>
      <c r="O9811" s="0" t="str">
        <f aca="false">IF(E9811&gt;0,VLOOKUP(E9811,Points,5),"")</f>
        <v/>
      </c>
      <c r="P9811" s="0" t="str">
        <f aca="false">IF(F9811&gt;0,VLOOKUP(F9811,Points,6),"")</f>
        <v/>
      </c>
      <c r="Q9811" s="0" t="str">
        <f aca="false">IF(G9811&gt;0,VLOOKUP(G9811,Points,7),"")</f>
        <v/>
      </c>
    </row>
    <row r="9812" customFormat="false" ht="12" hidden="false" customHeight="false" outlineLevel="0" collapsed="false">
      <c r="H9812" s="15" t="n">
        <f aca="false">COUNTIF(B9812:G9812,"&gt;0")</f>
        <v>0</v>
      </c>
      <c r="I9812" s="16" t="str">
        <f aca="false">IF(H9812&lt;6,"Incomplete Data","")</f>
        <v>Incomplete Data</v>
      </c>
      <c r="J9812" s="6" t="n">
        <f aca="false">A9812</f>
        <v>0</v>
      </c>
      <c r="K9812" s="7" t="str">
        <f aca="false">IF(H9812=6,SUM(L9812:Q9812),"")</f>
        <v/>
      </c>
      <c r="L9812" s="0" t="str">
        <f aca="false">IF(B9812&gt;0,VLOOKUP(B9812,Points,2),"")</f>
        <v/>
      </c>
      <c r="M9812" s="0" t="str">
        <f aca="false">IF(C9812&gt;0,VLOOKUP(C9812,Points,3),"")</f>
        <v/>
      </c>
      <c r="N9812" s="0" t="str">
        <f aca="false">IF(D9812&gt;0,VLOOKUP(D9812,Points,4),"")</f>
        <v/>
      </c>
      <c r="O9812" s="0" t="str">
        <f aca="false">IF(E9812&gt;0,VLOOKUP(E9812,Points,5),"")</f>
        <v/>
      </c>
      <c r="P9812" s="0" t="str">
        <f aca="false">IF(F9812&gt;0,VLOOKUP(F9812,Points,6),"")</f>
        <v/>
      </c>
      <c r="Q9812" s="0" t="str">
        <f aca="false">IF(G9812&gt;0,VLOOKUP(G9812,Points,7),"")</f>
        <v/>
      </c>
    </row>
    <row r="9813" customFormat="false" ht="12" hidden="false" customHeight="false" outlineLevel="0" collapsed="false">
      <c r="H9813" s="15" t="n">
        <f aca="false">COUNTIF(B9813:G9813,"&gt;0")</f>
        <v>0</v>
      </c>
      <c r="I9813" s="16" t="str">
        <f aca="false">IF(H9813&lt;6,"Incomplete Data","")</f>
        <v>Incomplete Data</v>
      </c>
      <c r="J9813" s="6" t="n">
        <f aca="false">A9813</f>
        <v>0</v>
      </c>
      <c r="K9813" s="7" t="str">
        <f aca="false">IF(H9813=6,SUM(L9813:Q9813),"")</f>
        <v/>
      </c>
      <c r="L9813" s="0" t="str">
        <f aca="false">IF(B9813&gt;0,VLOOKUP(B9813,Points,2),"")</f>
        <v/>
      </c>
      <c r="M9813" s="0" t="str">
        <f aca="false">IF(C9813&gt;0,VLOOKUP(C9813,Points,3),"")</f>
        <v/>
      </c>
      <c r="N9813" s="0" t="str">
        <f aca="false">IF(D9813&gt;0,VLOOKUP(D9813,Points,4),"")</f>
        <v/>
      </c>
      <c r="O9813" s="0" t="str">
        <f aca="false">IF(E9813&gt;0,VLOOKUP(E9813,Points,5),"")</f>
        <v/>
      </c>
      <c r="P9813" s="0" t="str">
        <f aca="false">IF(F9813&gt;0,VLOOKUP(F9813,Points,6),"")</f>
        <v/>
      </c>
      <c r="Q9813" s="0" t="str">
        <f aca="false">IF(G9813&gt;0,VLOOKUP(G9813,Points,7),"")</f>
        <v/>
      </c>
    </row>
    <row r="9814" customFormat="false" ht="12" hidden="false" customHeight="false" outlineLevel="0" collapsed="false">
      <c r="H9814" s="15" t="n">
        <f aca="false">COUNTIF(B9814:G9814,"&gt;0")</f>
        <v>0</v>
      </c>
      <c r="I9814" s="16" t="str">
        <f aca="false">IF(H9814&lt;6,"Incomplete Data","")</f>
        <v>Incomplete Data</v>
      </c>
      <c r="J9814" s="6" t="n">
        <f aca="false">A9814</f>
        <v>0</v>
      </c>
      <c r="K9814" s="7" t="str">
        <f aca="false">IF(H9814=6,SUM(L9814:Q9814),"")</f>
        <v/>
      </c>
      <c r="L9814" s="0" t="str">
        <f aca="false">IF(B9814&gt;0,VLOOKUP(B9814,Points,2),"")</f>
        <v/>
      </c>
      <c r="M9814" s="0" t="str">
        <f aca="false">IF(C9814&gt;0,VLOOKUP(C9814,Points,3),"")</f>
        <v/>
      </c>
      <c r="N9814" s="0" t="str">
        <f aca="false">IF(D9814&gt;0,VLOOKUP(D9814,Points,4),"")</f>
        <v/>
      </c>
      <c r="O9814" s="0" t="str">
        <f aca="false">IF(E9814&gt;0,VLOOKUP(E9814,Points,5),"")</f>
        <v/>
      </c>
      <c r="P9814" s="0" t="str">
        <f aca="false">IF(F9814&gt;0,VLOOKUP(F9814,Points,6),"")</f>
        <v/>
      </c>
      <c r="Q9814" s="0" t="str">
        <f aca="false">IF(G9814&gt;0,VLOOKUP(G9814,Points,7),"")</f>
        <v/>
      </c>
    </row>
    <row r="9815" customFormat="false" ht="12" hidden="false" customHeight="false" outlineLevel="0" collapsed="false">
      <c r="H9815" s="15" t="n">
        <f aca="false">COUNTIF(B9815:G9815,"&gt;0")</f>
        <v>0</v>
      </c>
      <c r="I9815" s="16" t="str">
        <f aca="false">IF(H9815&lt;6,"Incomplete Data","")</f>
        <v>Incomplete Data</v>
      </c>
      <c r="J9815" s="6" t="n">
        <f aca="false">A9815</f>
        <v>0</v>
      </c>
      <c r="K9815" s="7" t="str">
        <f aca="false">IF(H9815=6,SUM(L9815:Q9815),"")</f>
        <v/>
      </c>
      <c r="L9815" s="0" t="str">
        <f aca="false">IF(B9815&gt;0,VLOOKUP(B9815,Points,2),"")</f>
        <v/>
      </c>
      <c r="M9815" s="0" t="str">
        <f aca="false">IF(C9815&gt;0,VLOOKUP(C9815,Points,3),"")</f>
        <v/>
      </c>
      <c r="N9815" s="0" t="str">
        <f aca="false">IF(D9815&gt;0,VLOOKUP(D9815,Points,4),"")</f>
        <v/>
      </c>
      <c r="O9815" s="0" t="str">
        <f aca="false">IF(E9815&gt;0,VLOOKUP(E9815,Points,5),"")</f>
        <v/>
      </c>
      <c r="P9815" s="0" t="str">
        <f aca="false">IF(F9815&gt;0,VLOOKUP(F9815,Points,6),"")</f>
        <v/>
      </c>
      <c r="Q9815" s="0" t="str">
        <f aca="false">IF(G9815&gt;0,VLOOKUP(G9815,Points,7),"")</f>
        <v/>
      </c>
    </row>
    <row r="9816" customFormat="false" ht="12" hidden="false" customHeight="false" outlineLevel="0" collapsed="false">
      <c r="H9816" s="15" t="n">
        <f aca="false">COUNTIF(B9816:G9816,"&gt;0")</f>
        <v>0</v>
      </c>
      <c r="I9816" s="16" t="str">
        <f aca="false">IF(H9816&lt;6,"Incomplete Data","")</f>
        <v>Incomplete Data</v>
      </c>
      <c r="J9816" s="6" t="n">
        <f aca="false">A9816</f>
        <v>0</v>
      </c>
      <c r="K9816" s="7" t="str">
        <f aca="false">IF(H9816=6,SUM(L9816:Q9816),"")</f>
        <v/>
      </c>
      <c r="L9816" s="0" t="str">
        <f aca="false">IF(B9816&gt;0,VLOOKUP(B9816,Points,2),"")</f>
        <v/>
      </c>
      <c r="M9816" s="0" t="str">
        <f aca="false">IF(C9816&gt;0,VLOOKUP(C9816,Points,3),"")</f>
        <v/>
      </c>
      <c r="N9816" s="0" t="str">
        <f aca="false">IF(D9816&gt;0,VLOOKUP(D9816,Points,4),"")</f>
        <v/>
      </c>
      <c r="O9816" s="0" t="str">
        <f aca="false">IF(E9816&gt;0,VLOOKUP(E9816,Points,5),"")</f>
        <v/>
      </c>
      <c r="P9816" s="0" t="str">
        <f aca="false">IF(F9816&gt;0,VLOOKUP(F9816,Points,6),"")</f>
        <v/>
      </c>
      <c r="Q9816" s="0" t="str">
        <f aca="false">IF(G9816&gt;0,VLOOKUP(G9816,Points,7),"")</f>
        <v/>
      </c>
    </row>
    <row r="9817" customFormat="false" ht="12" hidden="false" customHeight="false" outlineLevel="0" collapsed="false">
      <c r="H9817" s="15" t="n">
        <f aca="false">COUNTIF(B9817:G9817,"&gt;0")</f>
        <v>0</v>
      </c>
      <c r="I9817" s="16" t="str">
        <f aca="false">IF(H9817&lt;6,"Incomplete Data","")</f>
        <v>Incomplete Data</v>
      </c>
      <c r="J9817" s="6" t="n">
        <f aca="false">A9817</f>
        <v>0</v>
      </c>
      <c r="K9817" s="7" t="str">
        <f aca="false">IF(H9817=6,SUM(L9817:Q9817),"")</f>
        <v/>
      </c>
      <c r="L9817" s="0" t="str">
        <f aca="false">IF(B9817&gt;0,VLOOKUP(B9817,Points,2),"")</f>
        <v/>
      </c>
      <c r="M9817" s="0" t="str">
        <f aca="false">IF(C9817&gt;0,VLOOKUP(C9817,Points,3),"")</f>
        <v/>
      </c>
      <c r="N9817" s="0" t="str">
        <f aca="false">IF(D9817&gt;0,VLOOKUP(D9817,Points,4),"")</f>
        <v/>
      </c>
      <c r="O9817" s="0" t="str">
        <f aca="false">IF(E9817&gt;0,VLOOKUP(E9817,Points,5),"")</f>
        <v/>
      </c>
      <c r="P9817" s="0" t="str">
        <f aca="false">IF(F9817&gt;0,VLOOKUP(F9817,Points,6),"")</f>
        <v/>
      </c>
      <c r="Q9817" s="0" t="str">
        <f aca="false">IF(G9817&gt;0,VLOOKUP(G9817,Points,7),"")</f>
        <v/>
      </c>
    </row>
    <row r="9818" customFormat="false" ht="12" hidden="false" customHeight="false" outlineLevel="0" collapsed="false">
      <c r="H9818" s="15" t="n">
        <f aca="false">COUNTIF(B9818:G9818,"&gt;0")</f>
        <v>0</v>
      </c>
      <c r="I9818" s="16" t="str">
        <f aca="false">IF(H9818&lt;6,"Incomplete Data","")</f>
        <v>Incomplete Data</v>
      </c>
      <c r="J9818" s="6" t="n">
        <f aca="false">A9818</f>
        <v>0</v>
      </c>
      <c r="K9818" s="7" t="str">
        <f aca="false">IF(H9818=6,SUM(L9818:Q9818),"")</f>
        <v/>
      </c>
      <c r="L9818" s="0" t="str">
        <f aca="false">IF(B9818&gt;0,VLOOKUP(B9818,Points,2),"")</f>
        <v/>
      </c>
      <c r="M9818" s="0" t="str">
        <f aca="false">IF(C9818&gt;0,VLOOKUP(C9818,Points,3),"")</f>
        <v/>
      </c>
      <c r="N9818" s="0" t="str">
        <f aca="false">IF(D9818&gt;0,VLOOKUP(D9818,Points,4),"")</f>
        <v/>
      </c>
      <c r="O9818" s="0" t="str">
        <f aca="false">IF(E9818&gt;0,VLOOKUP(E9818,Points,5),"")</f>
        <v/>
      </c>
      <c r="P9818" s="0" t="str">
        <f aca="false">IF(F9818&gt;0,VLOOKUP(F9818,Points,6),"")</f>
        <v/>
      </c>
      <c r="Q9818" s="0" t="str">
        <f aca="false">IF(G9818&gt;0,VLOOKUP(G9818,Points,7),"")</f>
        <v/>
      </c>
    </row>
    <row r="9819" customFormat="false" ht="12" hidden="false" customHeight="false" outlineLevel="0" collapsed="false">
      <c r="H9819" s="15" t="n">
        <f aca="false">COUNTIF(B9819:G9819,"&gt;0")</f>
        <v>0</v>
      </c>
      <c r="I9819" s="16" t="str">
        <f aca="false">IF(H9819&lt;6,"Incomplete Data","")</f>
        <v>Incomplete Data</v>
      </c>
      <c r="J9819" s="6" t="n">
        <f aca="false">A9819</f>
        <v>0</v>
      </c>
      <c r="K9819" s="7" t="str">
        <f aca="false">IF(H9819=6,SUM(L9819:Q9819),"")</f>
        <v/>
      </c>
      <c r="L9819" s="0" t="str">
        <f aca="false">IF(B9819&gt;0,VLOOKUP(B9819,Points,2),"")</f>
        <v/>
      </c>
      <c r="M9819" s="0" t="str">
        <f aca="false">IF(C9819&gt;0,VLOOKUP(C9819,Points,3),"")</f>
        <v/>
      </c>
      <c r="N9819" s="0" t="str">
        <f aca="false">IF(D9819&gt;0,VLOOKUP(D9819,Points,4),"")</f>
        <v/>
      </c>
      <c r="O9819" s="0" t="str">
        <f aca="false">IF(E9819&gt;0,VLOOKUP(E9819,Points,5),"")</f>
        <v/>
      </c>
      <c r="P9819" s="0" t="str">
        <f aca="false">IF(F9819&gt;0,VLOOKUP(F9819,Points,6),"")</f>
        <v/>
      </c>
      <c r="Q9819" s="0" t="str">
        <f aca="false">IF(G9819&gt;0,VLOOKUP(G9819,Points,7),"")</f>
        <v/>
      </c>
    </row>
    <row r="9820" customFormat="false" ht="12" hidden="false" customHeight="false" outlineLevel="0" collapsed="false">
      <c r="H9820" s="15" t="n">
        <f aca="false">COUNTIF(B9820:G9820,"&gt;0")</f>
        <v>0</v>
      </c>
      <c r="I9820" s="16" t="str">
        <f aca="false">IF(H9820&lt;6,"Incomplete Data","")</f>
        <v>Incomplete Data</v>
      </c>
      <c r="J9820" s="6" t="n">
        <f aca="false">A9820</f>
        <v>0</v>
      </c>
      <c r="K9820" s="7" t="str">
        <f aca="false">IF(H9820=6,SUM(L9820:Q9820),"")</f>
        <v/>
      </c>
      <c r="L9820" s="0" t="str">
        <f aca="false">IF(B9820&gt;0,VLOOKUP(B9820,Points,2),"")</f>
        <v/>
      </c>
      <c r="M9820" s="0" t="str">
        <f aca="false">IF(C9820&gt;0,VLOOKUP(C9820,Points,3),"")</f>
        <v/>
      </c>
      <c r="N9820" s="0" t="str">
        <f aca="false">IF(D9820&gt;0,VLOOKUP(D9820,Points,4),"")</f>
        <v/>
      </c>
      <c r="O9820" s="0" t="str">
        <f aca="false">IF(E9820&gt;0,VLOOKUP(E9820,Points,5),"")</f>
        <v/>
      </c>
      <c r="P9820" s="0" t="str">
        <f aca="false">IF(F9820&gt;0,VLOOKUP(F9820,Points,6),"")</f>
        <v/>
      </c>
      <c r="Q9820" s="0" t="str">
        <f aca="false">IF(G9820&gt;0,VLOOKUP(G9820,Points,7),"")</f>
        <v/>
      </c>
    </row>
    <row r="9821" customFormat="false" ht="12" hidden="false" customHeight="false" outlineLevel="0" collapsed="false">
      <c r="H9821" s="15" t="n">
        <f aca="false">COUNTIF(B9821:G9821,"&gt;0")</f>
        <v>0</v>
      </c>
      <c r="I9821" s="16" t="str">
        <f aca="false">IF(H9821&lt;6,"Incomplete Data","")</f>
        <v>Incomplete Data</v>
      </c>
      <c r="J9821" s="6" t="n">
        <f aca="false">A9821</f>
        <v>0</v>
      </c>
      <c r="K9821" s="7" t="str">
        <f aca="false">IF(H9821=6,SUM(L9821:Q9821),"")</f>
        <v/>
      </c>
      <c r="L9821" s="0" t="str">
        <f aca="false">IF(B9821&gt;0,VLOOKUP(B9821,Points,2),"")</f>
        <v/>
      </c>
      <c r="M9821" s="0" t="str">
        <f aca="false">IF(C9821&gt;0,VLOOKUP(C9821,Points,3),"")</f>
        <v/>
      </c>
      <c r="N9821" s="0" t="str">
        <f aca="false">IF(D9821&gt;0,VLOOKUP(D9821,Points,4),"")</f>
        <v/>
      </c>
      <c r="O9821" s="0" t="str">
        <f aca="false">IF(E9821&gt;0,VLOOKUP(E9821,Points,5),"")</f>
        <v/>
      </c>
      <c r="P9821" s="0" t="str">
        <f aca="false">IF(F9821&gt;0,VLOOKUP(F9821,Points,6),"")</f>
        <v/>
      </c>
      <c r="Q9821" s="0" t="str">
        <f aca="false">IF(G9821&gt;0,VLOOKUP(G9821,Points,7),"")</f>
        <v/>
      </c>
    </row>
    <row r="9822" customFormat="false" ht="12" hidden="false" customHeight="false" outlineLevel="0" collapsed="false">
      <c r="H9822" s="15" t="n">
        <f aca="false">COUNTIF(B9822:G9822,"&gt;0")</f>
        <v>0</v>
      </c>
      <c r="I9822" s="16" t="str">
        <f aca="false">IF(H9822&lt;6,"Incomplete Data","")</f>
        <v>Incomplete Data</v>
      </c>
      <c r="J9822" s="6" t="n">
        <f aca="false">A9822</f>
        <v>0</v>
      </c>
      <c r="K9822" s="7" t="str">
        <f aca="false">IF(H9822=6,SUM(L9822:Q9822),"")</f>
        <v/>
      </c>
      <c r="L9822" s="0" t="str">
        <f aca="false">IF(B9822&gt;0,VLOOKUP(B9822,Points,2),"")</f>
        <v/>
      </c>
      <c r="M9822" s="0" t="str">
        <f aca="false">IF(C9822&gt;0,VLOOKUP(C9822,Points,3),"")</f>
        <v/>
      </c>
      <c r="N9822" s="0" t="str">
        <f aca="false">IF(D9822&gt;0,VLOOKUP(D9822,Points,4),"")</f>
        <v/>
      </c>
      <c r="O9822" s="0" t="str">
        <f aca="false">IF(E9822&gt;0,VLOOKUP(E9822,Points,5),"")</f>
        <v/>
      </c>
      <c r="P9822" s="0" t="str">
        <f aca="false">IF(F9822&gt;0,VLOOKUP(F9822,Points,6),"")</f>
        <v/>
      </c>
      <c r="Q9822" s="0" t="str">
        <f aca="false">IF(G9822&gt;0,VLOOKUP(G9822,Points,7),"")</f>
        <v/>
      </c>
    </row>
    <row r="9823" customFormat="false" ht="12" hidden="false" customHeight="false" outlineLevel="0" collapsed="false">
      <c r="H9823" s="15" t="n">
        <f aca="false">COUNTIF(B9823:G9823,"&gt;0")</f>
        <v>0</v>
      </c>
      <c r="I9823" s="16" t="str">
        <f aca="false">IF(H9823&lt;6,"Incomplete Data","")</f>
        <v>Incomplete Data</v>
      </c>
      <c r="J9823" s="6" t="n">
        <f aca="false">A9823</f>
        <v>0</v>
      </c>
      <c r="K9823" s="7" t="str">
        <f aca="false">IF(H9823=6,SUM(L9823:Q9823),"")</f>
        <v/>
      </c>
      <c r="L9823" s="0" t="str">
        <f aca="false">IF(B9823&gt;0,VLOOKUP(B9823,Points,2),"")</f>
        <v/>
      </c>
      <c r="M9823" s="0" t="str">
        <f aca="false">IF(C9823&gt;0,VLOOKUP(C9823,Points,3),"")</f>
        <v/>
      </c>
      <c r="N9823" s="0" t="str">
        <f aca="false">IF(D9823&gt;0,VLOOKUP(D9823,Points,4),"")</f>
        <v/>
      </c>
      <c r="O9823" s="0" t="str">
        <f aca="false">IF(E9823&gt;0,VLOOKUP(E9823,Points,5),"")</f>
        <v/>
      </c>
      <c r="P9823" s="0" t="str">
        <f aca="false">IF(F9823&gt;0,VLOOKUP(F9823,Points,6),"")</f>
        <v/>
      </c>
      <c r="Q9823" s="0" t="str">
        <f aca="false">IF(G9823&gt;0,VLOOKUP(G9823,Points,7),"")</f>
        <v/>
      </c>
    </row>
    <row r="9824" customFormat="false" ht="12" hidden="false" customHeight="false" outlineLevel="0" collapsed="false">
      <c r="H9824" s="15" t="n">
        <f aca="false">COUNTIF(B9824:G9824,"&gt;0")</f>
        <v>0</v>
      </c>
      <c r="I9824" s="16" t="str">
        <f aca="false">IF(H9824&lt;6,"Incomplete Data","")</f>
        <v>Incomplete Data</v>
      </c>
      <c r="J9824" s="6" t="n">
        <f aca="false">A9824</f>
        <v>0</v>
      </c>
      <c r="K9824" s="7" t="str">
        <f aca="false">IF(H9824=6,SUM(L9824:Q9824),"")</f>
        <v/>
      </c>
      <c r="L9824" s="0" t="str">
        <f aca="false">IF(B9824&gt;0,VLOOKUP(B9824,Points,2),"")</f>
        <v/>
      </c>
      <c r="M9824" s="0" t="str">
        <f aca="false">IF(C9824&gt;0,VLOOKUP(C9824,Points,3),"")</f>
        <v/>
      </c>
      <c r="N9824" s="0" t="str">
        <f aca="false">IF(D9824&gt;0,VLOOKUP(D9824,Points,4),"")</f>
        <v/>
      </c>
      <c r="O9824" s="0" t="str">
        <f aca="false">IF(E9824&gt;0,VLOOKUP(E9824,Points,5),"")</f>
        <v/>
      </c>
      <c r="P9824" s="0" t="str">
        <f aca="false">IF(F9824&gt;0,VLOOKUP(F9824,Points,6),"")</f>
        <v/>
      </c>
      <c r="Q9824" s="0" t="str">
        <f aca="false">IF(G9824&gt;0,VLOOKUP(G9824,Points,7),"")</f>
        <v/>
      </c>
    </row>
    <row r="9825" customFormat="false" ht="12" hidden="false" customHeight="false" outlineLevel="0" collapsed="false">
      <c r="H9825" s="15" t="n">
        <f aca="false">COUNTIF(B9825:G9825,"&gt;0")</f>
        <v>0</v>
      </c>
      <c r="I9825" s="16" t="str">
        <f aca="false">IF(H9825&lt;6,"Incomplete Data","")</f>
        <v>Incomplete Data</v>
      </c>
      <c r="J9825" s="6" t="n">
        <f aca="false">A9825</f>
        <v>0</v>
      </c>
      <c r="K9825" s="7" t="str">
        <f aca="false">IF(H9825=6,SUM(L9825:Q9825),"")</f>
        <v/>
      </c>
      <c r="L9825" s="0" t="str">
        <f aca="false">IF(B9825&gt;0,VLOOKUP(B9825,Points,2),"")</f>
        <v/>
      </c>
      <c r="M9825" s="0" t="str">
        <f aca="false">IF(C9825&gt;0,VLOOKUP(C9825,Points,3),"")</f>
        <v/>
      </c>
      <c r="N9825" s="0" t="str">
        <f aca="false">IF(D9825&gt;0,VLOOKUP(D9825,Points,4),"")</f>
        <v/>
      </c>
      <c r="O9825" s="0" t="str">
        <f aca="false">IF(E9825&gt;0,VLOOKUP(E9825,Points,5),"")</f>
        <v/>
      </c>
      <c r="P9825" s="0" t="str">
        <f aca="false">IF(F9825&gt;0,VLOOKUP(F9825,Points,6),"")</f>
        <v/>
      </c>
      <c r="Q9825" s="0" t="str">
        <f aca="false">IF(G9825&gt;0,VLOOKUP(G9825,Points,7),"")</f>
        <v/>
      </c>
    </row>
    <row r="9826" customFormat="false" ht="12" hidden="false" customHeight="false" outlineLevel="0" collapsed="false">
      <c r="H9826" s="15" t="n">
        <f aca="false">COUNTIF(B9826:G9826,"&gt;0")</f>
        <v>0</v>
      </c>
      <c r="I9826" s="16" t="str">
        <f aca="false">IF(H9826&lt;6,"Incomplete Data","")</f>
        <v>Incomplete Data</v>
      </c>
      <c r="J9826" s="6" t="n">
        <f aca="false">A9826</f>
        <v>0</v>
      </c>
      <c r="K9826" s="7" t="str">
        <f aca="false">IF(H9826=6,SUM(L9826:Q9826),"")</f>
        <v/>
      </c>
      <c r="L9826" s="0" t="str">
        <f aca="false">IF(B9826&gt;0,VLOOKUP(B9826,Points,2),"")</f>
        <v/>
      </c>
      <c r="M9826" s="0" t="str">
        <f aca="false">IF(C9826&gt;0,VLOOKUP(C9826,Points,3),"")</f>
        <v/>
      </c>
      <c r="N9826" s="0" t="str">
        <f aca="false">IF(D9826&gt;0,VLOOKUP(D9826,Points,4),"")</f>
        <v/>
      </c>
      <c r="O9826" s="0" t="str">
        <f aca="false">IF(E9826&gt;0,VLOOKUP(E9826,Points,5),"")</f>
        <v/>
      </c>
      <c r="P9826" s="0" t="str">
        <f aca="false">IF(F9826&gt;0,VLOOKUP(F9826,Points,6),"")</f>
        <v/>
      </c>
      <c r="Q9826" s="0" t="str">
        <f aca="false">IF(G9826&gt;0,VLOOKUP(G9826,Points,7),"")</f>
        <v/>
      </c>
    </row>
    <row r="9827" customFormat="false" ht="12" hidden="false" customHeight="false" outlineLevel="0" collapsed="false">
      <c r="H9827" s="15" t="n">
        <f aca="false">COUNTIF(B9827:G9827,"&gt;0")</f>
        <v>0</v>
      </c>
      <c r="I9827" s="16" t="str">
        <f aca="false">IF(H9827&lt;6,"Incomplete Data","")</f>
        <v>Incomplete Data</v>
      </c>
      <c r="J9827" s="6" t="n">
        <f aca="false">A9827</f>
        <v>0</v>
      </c>
      <c r="K9827" s="7" t="str">
        <f aca="false">IF(H9827=6,SUM(L9827:Q9827),"")</f>
        <v/>
      </c>
      <c r="L9827" s="0" t="str">
        <f aca="false">IF(B9827&gt;0,VLOOKUP(B9827,Points,2),"")</f>
        <v/>
      </c>
      <c r="M9827" s="0" t="str">
        <f aca="false">IF(C9827&gt;0,VLOOKUP(C9827,Points,3),"")</f>
        <v/>
      </c>
      <c r="N9827" s="0" t="str">
        <f aca="false">IF(D9827&gt;0,VLOOKUP(D9827,Points,4),"")</f>
        <v/>
      </c>
      <c r="O9827" s="0" t="str">
        <f aca="false">IF(E9827&gt;0,VLOOKUP(E9827,Points,5),"")</f>
        <v/>
      </c>
      <c r="P9827" s="0" t="str">
        <f aca="false">IF(F9827&gt;0,VLOOKUP(F9827,Points,6),"")</f>
        <v/>
      </c>
      <c r="Q9827" s="0" t="str">
        <f aca="false">IF(G9827&gt;0,VLOOKUP(G9827,Points,7),"")</f>
        <v/>
      </c>
    </row>
    <row r="9828" customFormat="false" ht="12" hidden="false" customHeight="false" outlineLevel="0" collapsed="false">
      <c r="H9828" s="15" t="n">
        <f aca="false">COUNTIF(B9828:G9828,"&gt;0")</f>
        <v>0</v>
      </c>
      <c r="I9828" s="16" t="str">
        <f aca="false">IF(H9828&lt;6,"Incomplete Data","")</f>
        <v>Incomplete Data</v>
      </c>
      <c r="J9828" s="6" t="n">
        <f aca="false">A9828</f>
        <v>0</v>
      </c>
      <c r="K9828" s="7" t="str">
        <f aca="false">IF(H9828=6,SUM(L9828:Q9828),"")</f>
        <v/>
      </c>
      <c r="L9828" s="0" t="str">
        <f aca="false">IF(B9828&gt;0,VLOOKUP(B9828,Points,2),"")</f>
        <v/>
      </c>
      <c r="M9828" s="0" t="str">
        <f aca="false">IF(C9828&gt;0,VLOOKUP(C9828,Points,3),"")</f>
        <v/>
      </c>
      <c r="N9828" s="0" t="str">
        <f aca="false">IF(D9828&gt;0,VLOOKUP(D9828,Points,4),"")</f>
        <v/>
      </c>
      <c r="O9828" s="0" t="str">
        <f aca="false">IF(E9828&gt;0,VLOOKUP(E9828,Points,5),"")</f>
        <v/>
      </c>
      <c r="P9828" s="0" t="str">
        <f aca="false">IF(F9828&gt;0,VLOOKUP(F9828,Points,6),"")</f>
        <v/>
      </c>
      <c r="Q9828" s="0" t="str">
        <f aca="false">IF(G9828&gt;0,VLOOKUP(G9828,Points,7),"")</f>
        <v/>
      </c>
    </row>
    <row r="9829" customFormat="false" ht="12" hidden="false" customHeight="false" outlineLevel="0" collapsed="false">
      <c r="H9829" s="15" t="n">
        <f aca="false">COUNTIF(B9829:G9829,"&gt;0")</f>
        <v>0</v>
      </c>
      <c r="I9829" s="16" t="str">
        <f aca="false">IF(H9829&lt;6,"Incomplete Data","")</f>
        <v>Incomplete Data</v>
      </c>
      <c r="J9829" s="6" t="n">
        <f aca="false">A9829</f>
        <v>0</v>
      </c>
      <c r="K9829" s="7" t="str">
        <f aca="false">IF(H9829=6,SUM(L9829:Q9829),"")</f>
        <v/>
      </c>
      <c r="L9829" s="0" t="str">
        <f aca="false">IF(B9829&gt;0,VLOOKUP(B9829,Points,2),"")</f>
        <v/>
      </c>
      <c r="M9829" s="0" t="str">
        <f aca="false">IF(C9829&gt;0,VLOOKUP(C9829,Points,3),"")</f>
        <v/>
      </c>
      <c r="N9829" s="0" t="str">
        <f aca="false">IF(D9829&gt;0,VLOOKUP(D9829,Points,4),"")</f>
        <v/>
      </c>
      <c r="O9829" s="0" t="str">
        <f aca="false">IF(E9829&gt;0,VLOOKUP(E9829,Points,5),"")</f>
        <v/>
      </c>
      <c r="P9829" s="0" t="str">
        <f aca="false">IF(F9829&gt;0,VLOOKUP(F9829,Points,6),"")</f>
        <v/>
      </c>
      <c r="Q9829" s="0" t="str">
        <f aca="false">IF(G9829&gt;0,VLOOKUP(G9829,Points,7),"")</f>
        <v/>
      </c>
    </row>
    <row r="9830" customFormat="false" ht="12" hidden="false" customHeight="false" outlineLevel="0" collapsed="false">
      <c r="H9830" s="15" t="n">
        <f aca="false">COUNTIF(B9830:G9830,"&gt;0")</f>
        <v>0</v>
      </c>
      <c r="I9830" s="16" t="str">
        <f aca="false">IF(H9830&lt;6,"Incomplete Data","")</f>
        <v>Incomplete Data</v>
      </c>
      <c r="J9830" s="6" t="n">
        <f aca="false">A9830</f>
        <v>0</v>
      </c>
      <c r="K9830" s="7" t="str">
        <f aca="false">IF(H9830=6,SUM(L9830:Q9830),"")</f>
        <v/>
      </c>
      <c r="L9830" s="0" t="str">
        <f aca="false">IF(B9830&gt;0,VLOOKUP(B9830,Points,2),"")</f>
        <v/>
      </c>
      <c r="M9830" s="0" t="str">
        <f aca="false">IF(C9830&gt;0,VLOOKUP(C9830,Points,3),"")</f>
        <v/>
      </c>
      <c r="N9830" s="0" t="str">
        <f aca="false">IF(D9830&gt;0,VLOOKUP(D9830,Points,4),"")</f>
        <v/>
      </c>
      <c r="O9830" s="0" t="str">
        <f aca="false">IF(E9830&gt;0,VLOOKUP(E9830,Points,5),"")</f>
        <v/>
      </c>
      <c r="P9830" s="0" t="str">
        <f aca="false">IF(F9830&gt;0,VLOOKUP(F9830,Points,6),"")</f>
        <v/>
      </c>
      <c r="Q9830" s="0" t="str">
        <f aca="false">IF(G9830&gt;0,VLOOKUP(G9830,Points,7),"")</f>
        <v/>
      </c>
    </row>
    <row r="9831" customFormat="false" ht="12" hidden="false" customHeight="false" outlineLevel="0" collapsed="false">
      <c r="H9831" s="15" t="n">
        <f aca="false">COUNTIF(B9831:G9831,"&gt;0")</f>
        <v>0</v>
      </c>
      <c r="I9831" s="16" t="str">
        <f aca="false">IF(H9831&lt;6,"Incomplete Data","")</f>
        <v>Incomplete Data</v>
      </c>
      <c r="J9831" s="6" t="n">
        <f aca="false">A9831</f>
        <v>0</v>
      </c>
      <c r="K9831" s="7" t="str">
        <f aca="false">IF(H9831=6,SUM(L9831:Q9831),"")</f>
        <v/>
      </c>
      <c r="L9831" s="0" t="str">
        <f aca="false">IF(B9831&gt;0,VLOOKUP(B9831,Points,2),"")</f>
        <v/>
      </c>
      <c r="M9831" s="0" t="str">
        <f aca="false">IF(C9831&gt;0,VLOOKUP(C9831,Points,3),"")</f>
        <v/>
      </c>
      <c r="N9831" s="0" t="str">
        <f aca="false">IF(D9831&gt;0,VLOOKUP(D9831,Points,4),"")</f>
        <v/>
      </c>
      <c r="O9831" s="0" t="str">
        <f aca="false">IF(E9831&gt;0,VLOOKUP(E9831,Points,5),"")</f>
        <v/>
      </c>
      <c r="P9831" s="0" t="str">
        <f aca="false">IF(F9831&gt;0,VLOOKUP(F9831,Points,6),"")</f>
        <v/>
      </c>
      <c r="Q9831" s="0" t="str">
        <f aca="false">IF(G9831&gt;0,VLOOKUP(G9831,Points,7),"")</f>
        <v/>
      </c>
    </row>
    <row r="9832" customFormat="false" ht="12" hidden="false" customHeight="false" outlineLevel="0" collapsed="false">
      <c r="H9832" s="15" t="n">
        <f aca="false">COUNTIF(B9832:G9832,"&gt;0")</f>
        <v>0</v>
      </c>
      <c r="I9832" s="16" t="str">
        <f aca="false">IF(H9832&lt;6,"Incomplete Data","")</f>
        <v>Incomplete Data</v>
      </c>
      <c r="J9832" s="6" t="n">
        <f aca="false">A9832</f>
        <v>0</v>
      </c>
      <c r="K9832" s="7" t="str">
        <f aca="false">IF(H9832=6,SUM(L9832:Q9832),"")</f>
        <v/>
      </c>
      <c r="L9832" s="0" t="str">
        <f aca="false">IF(B9832&gt;0,VLOOKUP(B9832,Points,2),"")</f>
        <v/>
      </c>
      <c r="M9832" s="0" t="str">
        <f aca="false">IF(C9832&gt;0,VLOOKUP(C9832,Points,3),"")</f>
        <v/>
      </c>
      <c r="N9832" s="0" t="str">
        <f aca="false">IF(D9832&gt;0,VLOOKUP(D9832,Points,4),"")</f>
        <v/>
      </c>
      <c r="O9832" s="0" t="str">
        <f aca="false">IF(E9832&gt;0,VLOOKUP(E9832,Points,5),"")</f>
        <v/>
      </c>
      <c r="P9832" s="0" t="str">
        <f aca="false">IF(F9832&gt;0,VLOOKUP(F9832,Points,6),"")</f>
        <v/>
      </c>
      <c r="Q9832" s="0" t="str">
        <f aca="false">IF(G9832&gt;0,VLOOKUP(G9832,Points,7),"")</f>
        <v/>
      </c>
    </row>
    <row r="9833" customFormat="false" ht="12" hidden="false" customHeight="false" outlineLevel="0" collapsed="false">
      <c r="H9833" s="15" t="n">
        <f aca="false">COUNTIF(B9833:G9833,"&gt;0")</f>
        <v>0</v>
      </c>
      <c r="I9833" s="16" t="str">
        <f aca="false">IF(H9833&lt;6,"Incomplete Data","")</f>
        <v>Incomplete Data</v>
      </c>
      <c r="J9833" s="6" t="n">
        <f aca="false">A9833</f>
        <v>0</v>
      </c>
      <c r="K9833" s="7" t="str">
        <f aca="false">IF(H9833=6,SUM(L9833:Q9833),"")</f>
        <v/>
      </c>
      <c r="L9833" s="0" t="str">
        <f aca="false">IF(B9833&gt;0,VLOOKUP(B9833,Points,2),"")</f>
        <v/>
      </c>
      <c r="M9833" s="0" t="str">
        <f aca="false">IF(C9833&gt;0,VLOOKUP(C9833,Points,3),"")</f>
        <v/>
      </c>
      <c r="N9833" s="0" t="str">
        <f aca="false">IF(D9833&gt;0,VLOOKUP(D9833,Points,4),"")</f>
        <v/>
      </c>
      <c r="O9833" s="0" t="str">
        <f aca="false">IF(E9833&gt;0,VLOOKUP(E9833,Points,5),"")</f>
        <v/>
      </c>
      <c r="P9833" s="0" t="str">
        <f aca="false">IF(F9833&gt;0,VLOOKUP(F9833,Points,6),"")</f>
        <v/>
      </c>
      <c r="Q9833" s="0" t="str">
        <f aca="false">IF(G9833&gt;0,VLOOKUP(G9833,Points,7),"")</f>
        <v/>
      </c>
    </row>
    <row r="9834" customFormat="false" ht="12" hidden="false" customHeight="false" outlineLevel="0" collapsed="false">
      <c r="H9834" s="15" t="n">
        <f aca="false">COUNTIF(B9834:G9834,"&gt;0")</f>
        <v>0</v>
      </c>
      <c r="I9834" s="16" t="str">
        <f aca="false">IF(H9834&lt;6,"Incomplete Data","")</f>
        <v>Incomplete Data</v>
      </c>
      <c r="J9834" s="6" t="n">
        <f aca="false">A9834</f>
        <v>0</v>
      </c>
      <c r="K9834" s="7" t="str">
        <f aca="false">IF(H9834=6,SUM(L9834:Q9834),"")</f>
        <v/>
      </c>
      <c r="L9834" s="0" t="str">
        <f aca="false">IF(B9834&gt;0,VLOOKUP(B9834,Points,2),"")</f>
        <v/>
      </c>
      <c r="M9834" s="0" t="str">
        <f aca="false">IF(C9834&gt;0,VLOOKUP(C9834,Points,3),"")</f>
        <v/>
      </c>
      <c r="N9834" s="0" t="str">
        <f aca="false">IF(D9834&gt;0,VLOOKUP(D9834,Points,4),"")</f>
        <v/>
      </c>
      <c r="O9834" s="0" t="str">
        <f aca="false">IF(E9834&gt;0,VLOOKUP(E9834,Points,5),"")</f>
        <v/>
      </c>
      <c r="P9834" s="0" t="str">
        <f aca="false">IF(F9834&gt;0,VLOOKUP(F9834,Points,6),"")</f>
        <v/>
      </c>
      <c r="Q9834" s="0" t="str">
        <f aca="false">IF(G9834&gt;0,VLOOKUP(G9834,Points,7),"")</f>
        <v/>
      </c>
    </row>
    <row r="9835" customFormat="false" ht="12" hidden="false" customHeight="false" outlineLevel="0" collapsed="false">
      <c r="H9835" s="15" t="n">
        <f aca="false">COUNTIF(B9835:G9835,"&gt;0")</f>
        <v>0</v>
      </c>
      <c r="I9835" s="16" t="str">
        <f aca="false">IF(H9835&lt;6,"Incomplete Data","")</f>
        <v>Incomplete Data</v>
      </c>
      <c r="J9835" s="6" t="n">
        <f aca="false">A9835</f>
        <v>0</v>
      </c>
      <c r="K9835" s="7" t="str">
        <f aca="false">IF(H9835=6,SUM(L9835:Q9835),"")</f>
        <v/>
      </c>
      <c r="L9835" s="0" t="str">
        <f aca="false">IF(B9835&gt;0,VLOOKUP(B9835,Points,2),"")</f>
        <v/>
      </c>
      <c r="M9835" s="0" t="str">
        <f aca="false">IF(C9835&gt;0,VLOOKUP(C9835,Points,3),"")</f>
        <v/>
      </c>
      <c r="N9835" s="0" t="str">
        <f aca="false">IF(D9835&gt;0,VLOOKUP(D9835,Points,4),"")</f>
        <v/>
      </c>
      <c r="O9835" s="0" t="str">
        <f aca="false">IF(E9835&gt;0,VLOOKUP(E9835,Points,5),"")</f>
        <v/>
      </c>
      <c r="P9835" s="0" t="str">
        <f aca="false">IF(F9835&gt;0,VLOOKUP(F9835,Points,6),"")</f>
        <v/>
      </c>
      <c r="Q9835" s="0" t="str">
        <f aca="false">IF(G9835&gt;0,VLOOKUP(G9835,Points,7),"")</f>
        <v/>
      </c>
    </row>
    <row r="9836" customFormat="false" ht="12" hidden="false" customHeight="false" outlineLevel="0" collapsed="false">
      <c r="H9836" s="15" t="n">
        <f aca="false">COUNTIF(B9836:G9836,"&gt;0")</f>
        <v>0</v>
      </c>
      <c r="I9836" s="16" t="str">
        <f aca="false">IF(H9836&lt;6,"Incomplete Data","")</f>
        <v>Incomplete Data</v>
      </c>
      <c r="J9836" s="6" t="n">
        <f aca="false">A9836</f>
        <v>0</v>
      </c>
      <c r="K9836" s="7" t="str">
        <f aca="false">IF(H9836=6,SUM(L9836:Q9836),"")</f>
        <v/>
      </c>
      <c r="L9836" s="0" t="str">
        <f aca="false">IF(B9836&gt;0,VLOOKUP(B9836,Points,2),"")</f>
        <v/>
      </c>
      <c r="M9836" s="0" t="str">
        <f aca="false">IF(C9836&gt;0,VLOOKUP(C9836,Points,3),"")</f>
        <v/>
      </c>
      <c r="N9836" s="0" t="str">
        <f aca="false">IF(D9836&gt;0,VLOOKUP(D9836,Points,4),"")</f>
        <v/>
      </c>
      <c r="O9836" s="0" t="str">
        <f aca="false">IF(E9836&gt;0,VLOOKUP(E9836,Points,5),"")</f>
        <v/>
      </c>
      <c r="P9836" s="0" t="str">
        <f aca="false">IF(F9836&gt;0,VLOOKUP(F9836,Points,6),"")</f>
        <v/>
      </c>
      <c r="Q9836" s="0" t="str">
        <f aca="false">IF(G9836&gt;0,VLOOKUP(G9836,Points,7),"")</f>
        <v/>
      </c>
    </row>
    <row r="9837" customFormat="false" ht="12" hidden="false" customHeight="false" outlineLevel="0" collapsed="false">
      <c r="H9837" s="15" t="n">
        <f aca="false">COUNTIF(B9837:G9837,"&gt;0")</f>
        <v>0</v>
      </c>
      <c r="I9837" s="16" t="str">
        <f aca="false">IF(H9837&lt;6,"Incomplete Data","")</f>
        <v>Incomplete Data</v>
      </c>
      <c r="J9837" s="6" t="n">
        <f aca="false">A9837</f>
        <v>0</v>
      </c>
      <c r="K9837" s="7" t="str">
        <f aca="false">IF(H9837=6,SUM(L9837:Q9837),"")</f>
        <v/>
      </c>
      <c r="L9837" s="0" t="str">
        <f aca="false">IF(B9837&gt;0,VLOOKUP(B9837,Points,2),"")</f>
        <v/>
      </c>
      <c r="M9837" s="0" t="str">
        <f aca="false">IF(C9837&gt;0,VLOOKUP(C9837,Points,3),"")</f>
        <v/>
      </c>
      <c r="N9837" s="0" t="str">
        <f aca="false">IF(D9837&gt;0,VLOOKUP(D9837,Points,4),"")</f>
        <v/>
      </c>
      <c r="O9837" s="0" t="str">
        <f aca="false">IF(E9837&gt;0,VLOOKUP(E9837,Points,5),"")</f>
        <v/>
      </c>
      <c r="P9837" s="0" t="str">
        <f aca="false">IF(F9837&gt;0,VLOOKUP(F9837,Points,6),"")</f>
        <v/>
      </c>
      <c r="Q9837" s="0" t="str">
        <f aca="false">IF(G9837&gt;0,VLOOKUP(G9837,Points,7),"")</f>
        <v/>
      </c>
    </row>
    <row r="9838" customFormat="false" ht="12" hidden="false" customHeight="false" outlineLevel="0" collapsed="false">
      <c r="H9838" s="15" t="n">
        <f aca="false">COUNTIF(B9838:G9838,"&gt;0")</f>
        <v>0</v>
      </c>
      <c r="I9838" s="16" t="str">
        <f aca="false">IF(H9838&lt;6,"Incomplete Data","")</f>
        <v>Incomplete Data</v>
      </c>
      <c r="J9838" s="6" t="n">
        <f aca="false">A9838</f>
        <v>0</v>
      </c>
      <c r="K9838" s="7" t="str">
        <f aca="false">IF(H9838=6,SUM(L9838:Q9838),"")</f>
        <v/>
      </c>
      <c r="L9838" s="0" t="str">
        <f aca="false">IF(B9838&gt;0,VLOOKUP(B9838,Points,2),"")</f>
        <v/>
      </c>
      <c r="M9838" s="0" t="str">
        <f aca="false">IF(C9838&gt;0,VLOOKUP(C9838,Points,3),"")</f>
        <v/>
      </c>
      <c r="N9838" s="0" t="str">
        <f aca="false">IF(D9838&gt;0,VLOOKUP(D9838,Points,4),"")</f>
        <v/>
      </c>
      <c r="O9838" s="0" t="str">
        <f aca="false">IF(E9838&gt;0,VLOOKUP(E9838,Points,5),"")</f>
        <v/>
      </c>
      <c r="P9838" s="0" t="str">
        <f aca="false">IF(F9838&gt;0,VLOOKUP(F9838,Points,6),"")</f>
        <v/>
      </c>
      <c r="Q9838" s="0" t="str">
        <f aca="false">IF(G9838&gt;0,VLOOKUP(G9838,Points,7),"")</f>
        <v/>
      </c>
    </row>
    <row r="9839" customFormat="false" ht="12" hidden="false" customHeight="false" outlineLevel="0" collapsed="false">
      <c r="H9839" s="15" t="n">
        <f aca="false">COUNTIF(B9839:G9839,"&gt;0")</f>
        <v>0</v>
      </c>
      <c r="I9839" s="16" t="str">
        <f aca="false">IF(H9839&lt;6,"Incomplete Data","")</f>
        <v>Incomplete Data</v>
      </c>
      <c r="J9839" s="6" t="n">
        <f aca="false">A9839</f>
        <v>0</v>
      </c>
      <c r="K9839" s="7" t="str">
        <f aca="false">IF(H9839=6,SUM(L9839:Q9839),"")</f>
        <v/>
      </c>
      <c r="L9839" s="0" t="str">
        <f aca="false">IF(B9839&gt;0,VLOOKUP(B9839,Points,2),"")</f>
        <v/>
      </c>
      <c r="M9839" s="0" t="str">
        <f aca="false">IF(C9839&gt;0,VLOOKUP(C9839,Points,3),"")</f>
        <v/>
      </c>
      <c r="N9839" s="0" t="str">
        <f aca="false">IF(D9839&gt;0,VLOOKUP(D9839,Points,4),"")</f>
        <v/>
      </c>
      <c r="O9839" s="0" t="str">
        <f aca="false">IF(E9839&gt;0,VLOOKUP(E9839,Points,5),"")</f>
        <v/>
      </c>
      <c r="P9839" s="0" t="str">
        <f aca="false">IF(F9839&gt;0,VLOOKUP(F9839,Points,6),"")</f>
        <v/>
      </c>
      <c r="Q9839" s="0" t="str">
        <f aca="false">IF(G9839&gt;0,VLOOKUP(G9839,Points,7),"")</f>
        <v/>
      </c>
    </row>
    <row r="9840" customFormat="false" ht="12" hidden="false" customHeight="false" outlineLevel="0" collapsed="false">
      <c r="H9840" s="15" t="n">
        <f aca="false">COUNTIF(B9840:G9840,"&gt;0")</f>
        <v>0</v>
      </c>
      <c r="I9840" s="16" t="str">
        <f aca="false">IF(H9840&lt;6,"Incomplete Data","")</f>
        <v>Incomplete Data</v>
      </c>
      <c r="J9840" s="6" t="n">
        <f aca="false">A9840</f>
        <v>0</v>
      </c>
      <c r="K9840" s="7" t="str">
        <f aca="false">IF(H9840=6,SUM(L9840:Q9840),"")</f>
        <v/>
      </c>
      <c r="L9840" s="0" t="str">
        <f aca="false">IF(B9840&gt;0,VLOOKUP(B9840,Points,2),"")</f>
        <v/>
      </c>
      <c r="M9840" s="0" t="str">
        <f aca="false">IF(C9840&gt;0,VLOOKUP(C9840,Points,3),"")</f>
        <v/>
      </c>
      <c r="N9840" s="0" t="str">
        <f aca="false">IF(D9840&gt;0,VLOOKUP(D9840,Points,4),"")</f>
        <v/>
      </c>
      <c r="O9840" s="0" t="str">
        <f aca="false">IF(E9840&gt;0,VLOOKUP(E9840,Points,5),"")</f>
        <v/>
      </c>
      <c r="P9840" s="0" t="str">
        <f aca="false">IF(F9840&gt;0,VLOOKUP(F9840,Points,6),"")</f>
        <v/>
      </c>
      <c r="Q9840" s="0" t="str">
        <f aca="false">IF(G9840&gt;0,VLOOKUP(G9840,Points,7),"")</f>
        <v/>
      </c>
    </row>
    <row r="9841" customFormat="false" ht="12" hidden="false" customHeight="false" outlineLevel="0" collapsed="false">
      <c r="H9841" s="15" t="n">
        <f aca="false">COUNTIF(B9841:G9841,"&gt;0")</f>
        <v>0</v>
      </c>
      <c r="I9841" s="16" t="str">
        <f aca="false">IF(H9841&lt;6,"Incomplete Data","")</f>
        <v>Incomplete Data</v>
      </c>
      <c r="J9841" s="6" t="n">
        <f aca="false">A9841</f>
        <v>0</v>
      </c>
      <c r="K9841" s="7" t="str">
        <f aca="false">IF(H9841=6,SUM(L9841:Q9841),"")</f>
        <v/>
      </c>
      <c r="L9841" s="0" t="str">
        <f aca="false">IF(B9841&gt;0,VLOOKUP(B9841,Points,2),"")</f>
        <v/>
      </c>
      <c r="M9841" s="0" t="str">
        <f aca="false">IF(C9841&gt;0,VLOOKUP(C9841,Points,3),"")</f>
        <v/>
      </c>
      <c r="N9841" s="0" t="str">
        <f aca="false">IF(D9841&gt;0,VLOOKUP(D9841,Points,4),"")</f>
        <v/>
      </c>
      <c r="O9841" s="0" t="str">
        <f aca="false">IF(E9841&gt;0,VLOOKUP(E9841,Points,5),"")</f>
        <v/>
      </c>
      <c r="P9841" s="0" t="str">
        <f aca="false">IF(F9841&gt;0,VLOOKUP(F9841,Points,6),"")</f>
        <v/>
      </c>
      <c r="Q9841" s="0" t="str">
        <f aca="false">IF(G9841&gt;0,VLOOKUP(G9841,Points,7),"")</f>
        <v/>
      </c>
    </row>
    <row r="9842" customFormat="false" ht="12" hidden="false" customHeight="false" outlineLevel="0" collapsed="false">
      <c r="H9842" s="15" t="n">
        <f aca="false">COUNTIF(B9842:G9842,"&gt;0")</f>
        <v>0</v>
      </c>
      <c r="I9842" s="16" t="str">
        <f aca="false">IF(H9842&lt;6,"Incomplete Data","")</f>
        <v>Incomplete Data</v>
      </c>
      <c r="J9842" s="6" t="n">
        <f aca="false">A9842</f>
        <v>0</v>
      </c>
      <c r="K9842" s="7" t="str">
        <f aca="false">IF(H9842=6,SUM(L9842:Q9842),"")</f>
        <v/>
      </c>
      <c r="L9842" s="0" t="str">
        <f aca="false">IF(B9842&gt;0,VLOOKUP(B9842,Points,2),"")</f>
        <v/>
      </c>
      <c r="M9842" s="0" t="str">
        <f aca="false">IF(C9842&gt;0,VLOOKUP(C9842,Points,3),"")</f>
        <v/>
      </c>
      <c r="N9842" s="0" t="str">
        <f aca="false">IF(D9842&gt;0,VLOOKUP(D9842,Points,4),"")</f>
        <v/>
      </c>
      <c r="O9842" s="0" t="str">
        <f aca="false">IF(E9842&gt;0,VLOOKUP(E9842,Points,5),"")</f>
        <v/>
      </c>
      <c r="P9842" s="0" t="str">
        <f aca="false">IF(F9842&gt;0,VLOOKUP(F9842,Points,6),"")</f>
        <v/>
      </c>
      <c r="Q9842" s="0" t="str">
        <f aca="false">IF(G9842&gt;0,VLOOKUP(G9842,Points,7),"")</f>
        <v/>
      </c>
    </row>
    <row r="9843" customFormat="false" ht="12" hidden="false" customHeight="false" outlineLevel="0" collapsed="false">
      <c r="H9843" s="15" t="n">
        <f aca="false">COUNTIF(B9843:G9843,"&gt;0")</f>
        <v>0</v>
      </c>
      <c r="I9843" s="16" t="str">
        <f aca="false">IF(H9843&lt;6,"Incomplete Data","")</f>
        <v>Incomplete Data</v>
      </c>
      <c r="J9843" s="6" t="n">
        <f aca="false">A9843</f>
        <v>0</v>
      </c>
      <c r="K9843" s="7" t="str">
        <f aca="false">IF(H9843=6,SUM(L9843:Q9843),"")</f>
        <v/>
      </c>
      <c r="L9843" s="0" t="str">
        <f aca="false">IF(B9843&gt;0,VLOOKUP(B9843,Points,2),"")</f>
        <v/>
      </c>
      <c r="M9843" s="0" t="str">
        <f aca="false">IF(C9843&gt;0,VLOOKUP(C9843,Points,3),"")</f>
        <v/>
      </c>
      <c r="N9843" s="0" t="str">
        <f aca="false">IF(D9843&gt;0,VLOOKUP(D9843,Points,4),"")</f>
        <v/>
      </c>
      <c r="O9843" s="0" t="str">
        <f aca="false">IF(E9843&gt;0,VLOOKUP(E9843,Points,5),"")</f>
        <v/>
      </c>
      <c r="P9843" s="0" t="str">
        <f aca="false">IF(F9843&gt;0,VLOOKUP(F9843,Points,6),"")</f>
        <v/>
      </c>
      <c r="Q9843" s="0" t="str">
        <f aca="false">IF(G9843&gt;0,VLOOKUP(G9843,Points,7),"")</f>
        <v/>
      </c>
    </row>
    <row r="9844" customFormat="false" ht="12" hidden="false" customHeight="false" outlineLevel="0" collapsed="false">
      <c r="H9844" s="15" t="n">
        <f aca="false">COUNTIF(B9844:G9844,"&gt;0")</f>
        <v>0</v>
      </c>
      <c r="I9844" s="16" t="str">
        <f aca="false">IF(H9844&lt;6,"Incomplete Data","")</f>
        <v>Incomplete Data</v>
      </c>
      <c r="J9844" s="6" t="n">
        <f aca="false">A9844</f>
        <v>0</v>
      </c>
      <c r="K9844" s="7" t="str">
        <f aca="false">IF(H9844=6,SUM(L9844:Q9844),"")</f>
        <v/>
      </c>
      <c r="L9844" s="0" t="str">
        <f aca="false">IF(B9844&gt;0,VLOOKUP(B9844,Points,2),"")</f>
        <v/>
      </c>
      <c r="M9844" s="0" t="str">
        <f aca="false">IF(C9844&gt;0,VLOOKUP(C9844,Points,3),"")</f>
        <v/>
      </c>
      <c r="N9844" s="0" t="str">
        <f aca="false">IF(D9844&gt;0,VLOOKUP(D9844,Points,4),"")</f>
        <v/>
      </c>
      <c r="O9844" s="0" t="str">
        <f aca="false">IF(E9844&gt;0,VLOOKUP(E9844,Points,5),"")</f>
        <v/>
      </c>
      <c r="P9844" s="0" t="str">
        <f aca="false">IF(F9844&gt;0,VLOOKUP(F9844,Points,6),"")</f>
        <v/>
      </c>
      <c r="Q9844" s="0" t="str">
        <f aca="false">IF(G9844&gt;0,VLOOKUP(G9844,Points,7),"")</f>
        <v/>
      </c>
    </row>
    <row r="9845" customFormat="false" ht="12" hidden="false" customHeight="false" outlineLevel="0" collapsed="false">
      <c r="H9845" s="15" t="n">
        <f aca="false">COUNTIF(B9845:G9845,"&gt;0")</f>
        <v>0</v>
      </c>
      <c r="I9845" s="16" t="str">
        <f aca="false">IF(H9845&lt;6,"Incomplete Data","")</f>
        <v>Incomplete Data</v>
      </c>
      <c r="J9845" s="6" t="n">
        <f aca="false">A9845</f>
        <v>0</v>
      </c>
      <c r="K9845" s="7" t="str">
        <f aca="false">IF(H9845=6,SUM(L9845:Q9845),"")</f>
        <v/>
      </c>
      <c r="L9845" s="0" t="str">
        <f aca="false">IF(B9845&gt;0,VLOOKUP(B9845,Points,2),"")</f>
        <v/>
      </c>
      <c r="M9845" s="0" t="str">
        <f aca="false">IF(C9845&gt;0,VLOOKUP(C9845,Points,3),"")</f>
        <v/>
      </c>
      <c r="N9845" s="0" t="str">
        <f aca="false">IF(D9845&gt;0,VLOOKUP(D9845,Points,4),"")</f>
        <v/>
      </c>
      <c r="O9845" s="0" t="str">
        <f aca="false">IF(E9845&gt;0,VLOOKUP(E9845,Points,5),"")</f>
        <v/>
      </c>
      <c r="P9845" s="0" t="str">
        <f aca="false">IF(F9845&gt;0,VLOOKUP(F9845,Points,6),"")</f>
        <v/>
      </c>
      <c r="Q9845" s="0" t="str">
        <f aca="false">IF(G9845&gt;0,VLOOKUP(G9845,Points,7),"")</f>
        <v/>
      </c>
    </row>
    <row r="9846" customFormat="false" ht="12" hidden="false" customHeight="false" outlineLevel="0" collapsed="false">
      <c r="H9846" s="15" t="n">
        <f aca="false">COUNTIF(B9846:G9846,"&gt;0")</f>
        <v>0</v>
      </c>
      <c r="I9846" s="16" t="str">
        <f aca="false">IF(H9846&lt;6,"Incomplete Data","")</f>
        <v>Incomplete Data</v>
      </c>
      <c r="J9846" s="6" t="n">
        <f aca="false">A9846</f>
        <v>0</v>
      </c>
      <c r="K9846" s="7" t="str">
        <f aca="false">IF(H9846=6,SUM(L9846:Q9846),"")</f>
        <v/>
      </c>
      <c r="L9846" s="0" t="str">
        <f aca="false">IF(B9846&gt;0,VLOOKUP(B9846,Points,2),"")</f>
        <v/>
      </c>
      <c r="M9846" s="0" t="str">
        <f aca="false">IF(C9846&gt;0,VLOOKUP(C9846,Points,3),"")</f>
        <v/>
      </c>
      <c r="N9846" s="0" t="str">
        <f aca="false">IF(D9846&gt;0,VLOOKUP(D9846,Points,4),"")</f>
        <v/>
      </c>
      <c r="O9846" s="0" t="str">
        <f aca="false">IF(E9846&gt;0,VLOOKUP(E9846,Points,5),"")</f>
        <v/>
      </c>
      <c r="P9846" s="0" t="str">
        <f aca="false">IF(F9846&gt;0,VLOOKUP(F9846,Points,6),"")</f>
        <v/>
      </c>
      <c r="Q9846" s="0" t="str">
        <f aca="false">IF(G9846&gt;0,VLOOKUP(G9846,Points,7),"")</f>
        <v/>
      </c>
    </row>
    <row r="9847" customFormat="false" ht="12" hidden="false" customHeight="false" outlineLevel="0" collapsed="false">
      <c r="H9847" s="15" t="n">
        <f aca="false">COUNTIF(B9847:G9847,"&gt;0")</f>
        <v>0</v>
      </c>
      <c r="I9847" s="16" t="str">
        <f aca="false">IF(H9847&lt;6,"Incomplete Data","")</f>
        <v>Incomplete Data</v>
      </c>
      <c r="J9847" s="6" t="n">
        <f aca="false">A9847</f>
        <v>0</v>
      </c>
      <c r="K9847" s="7" t="str">
        <f aca="false">IF(H9847=6,SUM(L9847:Q9847),"")</f>
        <v/>
      </c>
      <c r="L9847" s="0" t="str">
        <f aca="false">IF(B9847&gt;0,VLOOKUP(B9847,Points,2),"")</f>
        <v/>
      </c>
      <c r="M9847" s="0" t="str">
        <f aca="false">IF(C9847&gt;0,VLOOKUP(C9847,Points,3),"")</f>
        <v/>
      </c>
      <c r="N9847" s="0" t="str">
        <f aca="false">IF(D9847&gt;0,VLOOKUP(D9847,Points,4),"")</f>
        <v/>
      </c>
      <c r="O9847" s="0" t="str">
        <f aca="false">IF(E9847&gt;0,VLOOKUP(E9847,Points,5),"")</f>
        <v/>
      </c>
      <c r="P9847" s="0" t="str">
        <f aca="false">IF(F9847&gt;0,VLOOKUP(F9847,Points,6),"")</f>
        <v/>
      </c>
      <c r="Q9847" s="0" t="str">
        <f aca="false">IF(G9847&gt;0,VLOOKUP(G9847,Points,7),"")</f>
        <v/>
      </c>
    </row>
    <row r="9848" customFormat="false" ht="12" hidden="false" customHeight="false" outlineLevel="0" collapsed="false">
      <c r="H9848" s="15" t="n">
        <f aca="false">COUNTIF(B9848:G9848,"&gt;0")</f>
        <v>0</v>
      </c>
      <c r="I9848" s="16" t="str">
        <f aca="false">IF(H9848&lt;6,"Incomplete Data","")</f>
        <v>Incomplete Data</v>
      </c>
      <c r="J9848" s="6" t="n">
        <f aca="false">A9848</f>
        <v>0</v>
      </c>
      <c r="K9848" s="7" t="str">
        <f aca="false">IF(H9848=6,SUM(L9848:Q9848),"")</f>
        <v/>
      </c>
      <c r="L9848" s="0" t="str">
        <f aca="false">IF(B9848&gt;0,VLOOKUP(B9848,Points,2),"")</f>
        <v/>
      </c>
      <c r="M9848" s="0" t="str">
        <f aca="false">IF(C9848&gt;0,VLOOKUP(C9848,Points,3),"")</f>
        <v/>
      </c>
      <c r="N9848" s="0" t="str">
        <f aca="false">IF(D9848&gt;0,VLOOKUP(D9848,Points,4),"")</f>
        <v/>
      </c>
      <c r="O9848" s="0" t="str">
        <f aca="false">IF(E9848&gt;0,VLOOKUP(E9848,Points,5),"")</f>
        <v/>
      </c>
      <c r="P9848" s="0" t="str">
        <f aca="false">IF(F9848&gt;0,VLOOKUP(F9848,Points,6),"")</f>
        <v/>
      </c>
      <c r="Q9848" s="0" t="str">
        <f aca="false">IF(G9848&gt;0,VLOOKUP(G9848,Points,7),"")</f>
        <v/>
      </c>
    </row>
    <row r="9849" customFormat="false" ht="12" hidden="false" customHeight="false" outlineLevel="0" collapsed="false">
      <c r="H9849" s="15" t="n">
        <f aca="false">COUNTIF(B9849:G9849,"&gt;0")</f>
        <v>0</v>
      </c>
      <c r="I9849" s="16" t="str">
        <f aca="false">IF(H9849&lt;6,"Incomplete Data","")</f>
        <v>Incomplete Data</v>
      </c>
      <c r="J9849" s="6" t="n">
        <f aca="false">A9849</f>
        <v>0</v>
      </c>
      <c r="K9849" s="7" t="str">
        <f aca="false">IF(H9849=6,SUM(L9849:Q9849),"")</f>
        <v/>
      </c>
      <c r="L9849" s="0" t="str">
        <f aca="false">IF(B9849&gt;0,VLOOKUP(B9849,Points,2),"")</f>
        <v/>
      </c>
      <c r="M9849" s="0" t="str">
        <f aca="false">IF(C9849&gt;0,VLOOKUP(C9849,Points,3),"")</f>
        <v/>
      </c>
      <c r="N9849" s="0" t="str">
        <f aca="false">IF(D9849&gt;0,VLOOKUP(D9849,Points,4),"")</f>
        <v/>
      </c>
      <c r="O9849" s="0" t="str">
        <f aca="false">IF(E9849&gt;0,VLOOKUP(E9849,Points,5),"")</f>
        <v/>
      </c>
      <c r="P9849" s="0" t="str">
        <f aca="false">IF(F9849&gt;0,VLOOKUP(F9849,Points,6),"")</f>
        <v/>
      </c>
      <c r="Q9849" s="0" t="str">
        <f aca="false">IF(G9849&gt;0,VLOOKUP(G9849,Points,7),"")</f>
        <v/>
      </c>
    </row>
    <row r="9850" customFormat="false" ht="12" hidden="false" customHeight="false" outlineLevel="0" collapsed="false">
      <c r="H9850" s="15" t="n">
        <f aca="false">COUNTIF(B9850:G9850,"&gt;0")</f>
        <v>0</v>
      </c>
      <c r="I9850" s="16" t="str">
        <f aca="false">IF(H9850&lt;6,"Incomplete Data","")</f>
        <v>Incomplete Data</v>
      </c>
      <c r="J9850" s="6" t="n">
        <f aca="false">A9850</f>
        <v>0</v>
      </c>
      <c r="K9850" s="7" t="str">
        <f aca="false">IF(H9850=6,SUM(L9850:Q9850),"")</f>
        <v/>
      </c>
      <c r="L9850" s="0" t="str">
        <f aca="false">IF(B9850&gt;0,VLOOKUP(B9850,Points,2),"")</f>
        <v/>
      </c>
      <c r="M9850" s="0" t="str">
        <f aca="false">IF(C9850&gt;0,VLOOKUP(C9850,Points,3),"")</f>
        <v/>
      </c>
      <c r="N9850" s="0" t="str">
        <f aca="false">IF(D9850&gt;0,VLOOKUP(D9850,Points,4),"")</f>
        <v/>
      </c>
      <c r="O9850" s="0" t="str">
        <f aca="false">IF(E9850&gt;0,VLOOKUP(E9850,Points,5),"")</f>
        <v/>
      </c>
      <c r="P9850" s="0" t="str">
        <f aca="false">IF(F9850&gt;0,VLOOKUP(F9850,Points,6),"")</f>
        <v/>
      </c>
      <c r="Q9850" s="0" t="str">
        <f aca="false">IF(G9850&gt;0,VLOOKUP(G9850,Points,7),"")</f>
        <v/>
      </c>
    </row>
    <row r="9851" customFormat="false" ht="12" hidden="false" customHeight="false" outlineLevel="0" collapsed="false">
      <c r="H9851" s="15" t="n">
        <f aca="false">COUNTIF(B9851:G9851,"&gt;0")</f>
        <v>0</v>
      </c>
      <c r="I9851" s="16" t="str">
        <f aca="false">IF(H9851&lt;6,"Incomplete Data","")</f>
        <v>Incomplete Data</v>
      </c>
      <c r="J9851" s="6" t="n">
        <f aca="false">A9851</f>
        <v>0</v>
      </c>
      <c r="K9851" s="7" t="str">
        <f aca="false">IF(H9851=6,SUM(L9851:Q9851),"")</f>
        <v/>
      </c>
      <c r="L9851" s="0" t="str">
        <f aca="false">IF(B9851&gt;0,VLOOKUP(B9851,Points,2),"")</f>
        <v/>
      </c>
      <c r="M9851" s="0" t="str">
        <f aca="false">IF(C9851&gt;0,VLOOKUP(C9851,Points,3),"")</f>
        <v/>
      </c>
      <c r="N9851" s="0" t="str">
        <f aca="false">IF(D9851&gt;0,VLOOKUP(D9851,Points,4),"")</f>
        <v/>
      </c>
      <c r="O9851" s="0" t="str">
        <f aca="false">IF(E9851&gt;0,VLOOKUP(E9851,Points,5),"")</f>
        <v/>
      </c>
      <c r="P9851" s="0" t="str">
        <f aca="false">IF(F9851&gt;0,VLOOKUP(F9851,Points,6),"")</f>
        <v/>
      </c>
      <c r="Q9851" s="0" t="str">
        <f aca="false">IF(G9851&gt;0,VLOOKUP(G9851,Points,7),"")</f>
        <v/>
      </c>
    </row>
    <row r="9852" customFormat="false" ht="12" hidden="false" customHeight="false" outlineLevel="0" collapsed="false">
      <c r="H9852" s="15" t="n">
        <f aca="false">COUNTIF(B9852:G9852,"&gt;0")</f>
        <v>0</v>
      </c>
      <c r="I9852" s="16" t="str">
        <f aca="false">IF(H9852&lt;6,"Incomplete Data","")</f>
        <v>Incomplete Data</v>
      </c>
      <c r="J9852" s="6" t="n">
        <f aca="false">A9852</f>
        <v>0</v>
      </c>
      <c r="K9852" s="7" t="str">
        <f aca="false">IF(H9852=6,SUM(L9852:Q9852),"")</f>
        <v/>
      </c>
      <c r="L9852" s="0" t="str">
        <f aca="false">IF(B9852&gt;0,VLOOKUP(B9852,Points,2),"")</f>
        <v/>
      </c>
      <c r="M9852" s="0" t="str">
        <f aca="false">IF(C9852&gt;0,VLOOKUP(C9852,Points,3),"")</f>
        <v/>
      </c>
      <c r="N9852" s="0" t="str">
        <f aca="false">IF(D9852&gt;0,VLOOKUP(D9852,Points,4),"")</f>
        <v/>
      </c>
      <c r="O9852" s="0" t="str">
        <f aca="false">IF(E9852&gt;0,VLOOKUP(E9852,Points,5),"")</f>
        <v/>
      </c>
      <c r="P9852" s="0" t="str">
        <f aca="false">IF(F9852&gt;0,VLOOKUP(F9852,Points,6),"")</f>
        <v/>
      </c>
      <c r="Q9852" s="0" t="str">
        <f aca="false">IF(G9852&gt;0,VLOOKUP(G9852,Points,7),"")</f>
        <v/>
      </c>
    </row>
    <row r="9853" customFormat="false" ht="12" hidden="false" customHeight="false" outlineLevel="0" collapsed="false">
      <c r="H9853" s="15" t="n">
        <f aca="false">COUNTIF(B9853:G9853,"&gt;0")</f>
        <v>0</v>
      </c>
      <c r="I9853" s="16" t="str">
        <f aca="false">IF(H9853&lt;6,"Incomplete Data","")</f>
        <v>Incomplete Data</v>
      </c>
      <c r="J9853" s="6" t="n">
        <f aca="false">A9853</f>
        <v>0</v>
      </c>
      <c r="K9853" s="7" t="str">
        <f aca="false">IF(H9853=6,SUM(L9853:Q9853),"")</f>
        <v/>
      </c>
      <c r="L9853" s="0" t="str">
        <f aca="false">IF(B9853&gt;0,VLOOKUP(B9853,Points,2),"")</f>
        <v/>
      </c>
      <c r="M9853" s="0" t="str">
        <f aca="false">IF(C9853&gt;0,VLOOKUP(C9853,Points,3),"")</f>
        <v/>
      </c>
      <c r="N9853" s="0" t="str">
        <f aca="false">IF(D9853&gt;0,VLOOKUP(D9853,Points,4),"")</f>
        <v/>
      </c>
      <c r="O9853" s="0" t="str">
        <f aca="false">IF(E9853&gt;0,VLOOKUP(E9853,Points,5),"")</f>
        <v/>
      </c>
      <c r="P9853" s="0" t="str">
        <f aca="false">IF(F9853&gt;0,VLOOKUP(F9853,Points,6),"")</f>
        <v/>
      </c>
      <c r="Q9853" s="0" t="str">
        <f aca="false">IF(G9853&gt;0,VLOOKUP(G9853,Points,7),"")</f>
        <v/>
      </c>
    </row>
    <row r="9854" customFormat="false" ht="12" hidden="false" customHeight="false" outlineLevel="0" collapsed="false">
      <c r="H9854" s="15" t="n">
        <f aca="false">COUNTIF(B9854:G9854,"&gt;0")</f>
        <v>0</v>
      </c>
      <c r="I9854" s="16" t="str">
        <f aca="false">IF(H9854&lt;6,"Incomplete Data","")</f>
        <v>Incomplete Data</v>
      </c>
      <c r="J9854" s="6" t="n">
        <f aca="false">A9854</f>
        <v>0</v>
      </c>
      <c r="K9854" s="7" t="str">
        <f aca="false">IF(H9854=6,SUM(L9854:Q9854),"")</f>
        <v/>
      </c>
      <c r="L9854" s="0" t="str">
        <f aca="false">IF(B9854&gt;0,VLOOKUP(B9854,Points,2),"")</f>
        <v/>
      </c>
      <c r="M9854" s="0" t="str">
        <f aca="false">IF(C9854&gt;0,VLOOKUP(C9854,Points,3),"")</f>
        <v/>
      </c>
      <c r="N9854" s="0" t="str">
        <f aca="false">IF(D9854&gt;0,VLOOKUP(D9854,Points,4),"")</f>
        <v/>
      </c>
      <c r="O9854" s="0" t="str">
        <f aca="false">IF(E9854&gt;0,VLOOKUP(E9854,Points,5),"")</f>
        <v/>
      </c>
      <c r="P9854" s="0" t="str">
        <f aca="false">IF(F9854&gt;0,VLOOKUP(F9854,Points,6),"")</f>
        <v/>
      </c>
      <c r="Q9854" s="0" t="str">
        <f aca="false">IF(G9854&gt;0,VLOOKUP(G9854,Points,7),"")</f>
        <v/>
      </c>
    </row>
    <row r="9855" customFormat="false" ht="12" hidden="false" customHeight="false" outlineLevel="0" collapsed="false">
      <c r="H9855" s="15" t="n">
        <f aca="false">COUNTIF(B9855:G9855,"&gt;0")</f>
        <v>0</v>
      </c>
      <c r="I9855" s="16" t="str">
        <f aca="false">IF(H9855&lt;6,"Incomplete Data","")</f>
        <v>Incomplete Data</v>
      </c>
      <c r="J9855" s="6" t="n">
        <f aca="false">A9855</f>
        <v>0</v>
      </c>
      <c r="K9855" s="7" t="str">
        <f aca="false">IF(H9855=6,SUM(L9855:Q9855),"")</f>
        <v/>
      </c>
      <c r="L9855" s="0" t="str">
        <f aca="false">IF(B9855&gt;0,VLOOKUP(B9855,Points,2),"")</f>
        <v/>
      </c>
      <c r="M9855" s="0" t="str">
        <f aca="false">IF(C9855&gt;0,VLOOKUP(C9855,Points,3),"")</f>
        <v/>
      </c>
      <c r="N9855" s="0" t="str">
        <f aca="false">IF(D9855&gt;0,VLOOKUP(D9855,Points,4),"")</f>
        <v/>
      </c>
      <c r="O9855" s="0" t="str">
        <f aca="false">IF(E9855&gt;0,VLOOKUP(E9855,Points,5),"")</f>
        <v/>
      </c>
      <c r="P9855" s="0" t="str">
        <f aca="false">IF(F9855&gt;0,VLOOKUP(F9855,Points,6),"")</f>
        <v/>
      </c>
      <c r="Q9855" s="0" t="str">
        <f aca="false">IF(G9855&gt;0,VLOOKUP(G9855,Points,7),"")</f>
        <v/>
      </c>
    </row>
    <row r="9856" customFormat="false" ht="12" hidden="false" customHeight="false" outlineLevel="0" collapsed="false">
      <c r="H9856" s="15" t="n">
        <f aca="false">COUNTIF(B9856:G9856,"&gt;0")</f>
        <v>0</v>
      </c>
      <c r="I9856" s="16" t="str">
        <f aca="false">IF(H9856&lt;6,"Incomplete Data","")</f>
        <v>Incomplete Data</v>
      </c>
      <c r="J9856" s="6" t="n">
        <f aca="false">A9856</f>
        <v>0</v>
      </c>
      <c r="K9856" s="7" t="str">
        <f aca="false">IF(H9856=6,SUM(L9856:Q9856),"")</f>
        <v/>
      </c>
      <c r="L9856" s="0" t="str">
        <f aca="false">IF(B9856&gt;0,VLOOKUP(B9856,Points,2),"")</f>
        <v/>
      </c>
      <c r="M9856" s="0" t="str">
        <f aca="false">IF(C9856&gt;0,VLOOKUP(C9856,Points,3),"")</f>
        <v/>
      </c>
      <c r="N9856" s="0" t="str">
        <f aca="false">IF(D9856&gt;0,VLOOKUP(D9856,Points,4),"")</f>
        <v/>
      </c>
      <c r="O9856" s="0" t="str">
        <f aca="false">IF(E9856&gt;0,VLOOKUP(E9856,Points,5),"")</f>
        <v/>
      </c>
      <c r="P9856" s="0" t="str">
        <f aca="false">IF(F9856&gt;0,VLOOKUP(F9856,Points,6),"")</f>
        <v/>
      </c>
      <c r="Q9856" s="0" t="str">
        <f aca="false">IF(G9856&gt;0,VLOOKUP(G9856,Points,7),"")</f>
        <v/>
      </c>
    </row>
    <row r="9857" customFormat="false" ht="12" hidden="false" customHeight="false" outlineLevel="0" collapsed="false">
      <c r="H9857" s="15" t="n">
        <f aca="false">COUNTIF(B9857:G9857,"&gt;0")</f>
        <v>0</v>
      </c>
      <c r="I9857" s="16" t="str">
        <f aca="false">IF(H9857&lt;6,"Incomplete Data","")</f>
        <v>Incomplete Data</v>
      </c>
      <c r="J9857" s="6" t="n">
        <f aca="false">A9857</f>
        <v>0</v>
      </c>
      <c r="K9857" s="7" t="str">
        <f aca="false">IF(H9857=6,SUM(L9857:Q9857),"")</f>
        <v/>
      </c>
      <c r="L9857" s="0" t="str">
        <f aca="false">IF(B9857&gt;0,VLOOKUP(B9857,Points,2),"")</f>
        <v/>
      </c>
      <c r="M9857" s="0" t="str">
        <f aca="false">IF(C9857&gt;0,VLOOKUP(C9857,Points,3),"")</f>
        <v/>
      </c>
      <c r="N9857" s="0" t="str">
        <f aca="false">IF(D9857&gt;0,VLOOKUP(D9857,Points,4),"")</f>
        <v/>
      </c>
      <c r="O9857" s="0" t="str">
        <f aca="false">IF(E9857&gt;0,VLOOKUP(E9857,Points,5),"")</f>
        <v/>
      </c>
      <c r="P9857" s="0" t="str">
        <f aca="false">IF(F9857&gt;0,VLOOKUP(F9857,Points,6),"")</f>
        <v/>
      </c>
      <c r="Q9857" s="0" t="str">
        <f aca="false">IF(G9857&gt;0,VLOOKUP(G9857,Points,7),"")</f>
        <v/>
      </c>
    </row>
    <row r="9858" customFormat="false" ht="12" hidden="false" customHeight="false" outlineLevel="0" collapsed="false">
      <c r="H9858" s="15" t="n">
        <f aca="false">COUNTIF(B9858:G9858,"&gt;0")</f>
        <v>0</v>
      </c>
      <c r="I9858" s="16" t="str">
        <f aca="false">IF(H9858&lt;6,"Incomplete Data","")</f>
        <v>Incomplete Data</v>
      </c>
      <c r="J9858" s="6" t="n">
        <f aca="false">A9858</f>
        <v>0</v>
      </c>
      <c r="K9858" s="7" t="str">
        <f aca="false">IF(H9858=6,SUM(L9858:Q9858),"")</f>
        <v/>
      </c>
      <c r="L9858" s="0" t="str">
        <f aca="false">IF(B9858&gt;0,VLOOKUP(B9858,Points,2),"")</f>
        <v/>
      </c>
      <c r="M9858" s="0" t="str">
        <f aca="false">IF(C9858&gt;0,VLOOKUP(C9858,Points,3),"")</f>
        <v/>
      </c>
      <c r="N9858" s="0" t="str">
        <f aca="false">IF(D9858&gt;0,VLOOKUP(D9858,Points,4),"")</f>
        <v/>
      </c>
      <c r="O9858" s="0" t="str">
        <f aca="false">IF(E9858&gt;0,VLOOKUP(E9858,Points,5),"")</f>
        <v/>
      </c>
      <c r="P9858" s="0" t="str">
        <f aca="false">IF(F9858&gt;0,VLOOKUP(F9858,Points,6),"")</f>
        <v/>
      </c>
      <c r="Q9858" s="0" t="str">
        <f aca="false">IF(G9858&gt;0,VLOOKUP(G9858,Points,7),"")</f>
        <v/>
      </c>
    </row>
    <row r="9859" customFormat="false" ht="12" hidden="false" customHeight="false" outlineLevel="0" collapsed="false">
      <c r="H9859" s="15" t="n">
        <f aca="false">COUNTIF(B9859:G9859,"&gt;0")</f>
        <v>0</v>
      </c>
      <c r="I9859" s="16" t="str">
        <f aca="false">IF(H9859&lt;6,"Incomplete Data","")</f>
        <v>Incomplete Data</v>
      </c>
      <c r="J9859" s="6" t="n">
        <f aca="false">A9859</f>
        <v>0</v>
      </c>
      <c r="K9859" s="7" t="str">
        <f aca="false">IF(H9859=6,SUM(L9859:Q9859),"")</f>
        <v/>
      </c>
      <c r="L9859" s="0" t="str">
        <f aca="false">IF(B9859&gt;0,VLOOKUP(B9859,Points,2),"")</f>
        <v/>
      </c>
      <c r="M9859" s="0" t="str">
        <f aca="false">IF(C9859&gt;0,VLOOKUP(C9859,Points,3),"")</f>
        <v/>
      </c>
      <c r="N9859" s="0" t="str">
        <f aca="false">IF(D9859&gt;0,VLOOKUP(D9859,Points,4),"")</f>
        <v/>
      </c>
      <c r="O9859" s="0" t="str">
        <f aca="false">IF(E9859&gt;0,VLOOKUP(E9859,Points,5),"")</f>
        <v/>
      </c>
      <c r="P9859" s="0" t="str">
        <f aca="false">IF(F9859&gt;0,VLOOKUP(F9859,Points,6),"")</f>
        <v/>
      </c>
      <c r="Q9859" s="0" t="str">
        <f aca="false">IF(G9859&gt;0,VLOOKUP(G9859,Points,7),"")</f>
        <v/>
      </c>
    </row>
    <row r="9860" customFormat="false" ht="12" hidden="false" customHeight="false" outlineLevel="0" collapsed="false">
      <c r="H9860" s="15" t="n">
        <f aca="false">COUNTIF(B9860:G9860,"&gt;0")</f>
        <v>0</v>
      </c>
      <c r="I9860" s="16" t="str">
        <f aca="false">IF(H9860&lt;6,"Incomplete Data","")</f>
        <v>Incomplete Data</v>
      </c>
      <c r="J9860" s="6" t="n">
        <f aca="false">A9860</f>
        <v>0</v>
      </c>
      <c r="K9860" s="7" t="str">
        <f aca="false">IF(H9860=6,SUM(L9860:Q9860),"")</f>
        <v/>
      </c>
      <c r="L9860" s="0" t="str">
        <f aca="false">IF(B9860&gt;0,VLOOKUP(B9860,Points,2),"")</f>
        <v/>
      </c>
      <c r="M9860" s="0" t="str">
        <f aca="false">IF(C9860&gt;0,VLOOKUP(C9860,Points,3),"")</f>
        <v/>
      </c>
      <c r="N9860" s="0" t="str">
        <f aca="false">IF(D9860&gt;0,VLOOKUP(D9860,Points,4),"")</f>
        <v/>
      </c>
      <c r="O9860" s="0" t="str">
        <f aca="false">IF(E9860&gt;0,VLOOKUP(E9860,Points,5),"")</f>
        <v/>
      </c>
      <c r="P9860" s="0" t="str">
        <f aca="false">IF(F9860&gt;0,VLOOKUP(F9860,Points,6),"")</f>
        <v/>
      </c>
      <c r="Q9860" s="0" t="str">
        <f aca="false">IF(G9860&gt;0,VLOOKUP(G9860,Points,7),"")</f>
        <v/>
      </c>
    </row>
    <row r="9861" customFormat="false" ht="12" hidden="false" customHeight="false" outlineLevel="0" collapsed="false">
      <c r="H9861" s="15" t="n">
        <f aca="false">COUNTIF(B9861:G9861,"&gt;0")</f>
        <v>0</v>
      </c>
      <c r="I9861" s="16" t="str">
        <f aca="false">IF(H9861&lt;6,"Incomplete Data","")</f>
        <v>Incomplete Data</v>
      </c>
      <c r="J9861" s="6" t="n">
        <f aca="false">A9861</f>
        <v>0</v>
      </c>
      <c r="K9861" s="7" t="str">
        <f aca="false">IF(H9861=6,SUM(L9861:Q9861),"")</f>
        <v/>
      </c>
      <c r="L9861" s="0" t="str">
        <f aca="false">IF(B9861&gt;0,VLOOKUP(B9861,Points,2),"")</f>
        <v/>
      </c>
      <c r="M9861" s="0" t="str">
        <f aca="false">IF(C9861&gt;0,VLOOKUP(C9861,Points,3),"")</f>
        <v/>
      </c>
      <c r="N9861" s="0" t="str">
        <f aca="false">IF(D9861&gt;0,VLOOKUP(D9861,Points,4),"")</f>
        <v/>
      </c>
      <c r="O9861" s="0" t="str">
        <f aca="false">IF(E9861&gt;0,VLOOKUP(E9861,Points,5),"")</f>
        <v/>
      </c>
      <c r="P9861" s="0" t="str">
        <f aca="false">IF(F9861&gt;0,VLOOKUP(F9861,Points,6),"")</f>
        <v/>
      </c>
      <c r="Q9861" s="0" t="str">
        <f aca="false">IF(G9861&gt;0,VLOOKUP(G9861,Points,7),"")</f>
        <v/>
      </c>
    </row>
    <row r="9862" customFormat="false" ht="12" hidden="false" customHeight="false" outlineLevel="0" collapsed="false">
      <c r="H9862" s="15" t="n">
        <f aca="false">COUNTIF(B9862:G9862,"&gt;0")</f>
        <v>0</v>
      </c>
      <c r="I9862" s="16" t="str">
        <f aca="false">IF(H9862&lt;6,"Incomplete Data","")</f>
        <v>Incomplete Data</v>
      </c>
      <c r="J9862" s="6" t="n">
        <f aca="false">A9862</f>
        <v>0</v>
      </c>
      <c r="K9862" s="7" t="str">
        <f aca="false">IF(H9862=6,SUM(L9862:Q9862),"")</f>
        <v/>
      </c>
      <c r="L9862" s="0" t="str">
        <f aca="false">IF(B9862&gt;0,VLOOKUP(B9862,Points,2),"")</f>
        <v/>
      </c>
      <c r="M9862" s="0" t="str">
        <f aca="false">IF(C9862&gt;0,VLOOKUP(C9862,Points,3),"")</f>
        <v/>
      </c>
      <c r="N9862" s="0" t="str">
        <f aca="false">IF(D9862&gt;0,VLOOKUP(D9862,Points,4),"")</f>
        <v/>
      </c>
      <c r="O9862" s="0" t="str">
        <f aca="false">IF(E9862&gt;0,VLOOKUP(E9862,Points,5),"")</f>
        <v/>
      </c>
      <c r="P9862" s="0" t="str">
        <f aca="false">IF(F9862&gt;0,VLOOKUP(F9862,Points,6),"")</f>
        <v/>
      </c>
      <c r="Q9862" s="0" t="str">
        <f aca="false">IF(G9862&gt;0,VLOOKUP(G9862,Points,7),"")</f>
        <v/>
      </c>
    </row>
    <row r="9863" customFormat="false" ht="12" hidden="false" customHeight="false" outlineLevel="0" collapsed="false">
      <c r="H9863" s="15" t="n">
        <f aca="false">COUNTIF(B9863:G9863,"&gt;0")</f>
        <v>0</v>
      </c>
      <c r="I9863" s="16" t="str">
        <f aca="false">IF(H9863&lt;6,"Incomplete Data","")</f>
        <v>Incomplete Data</v>
      </c>
      <c r="J9863" s="6" t="n">
        <f aca="false">A9863</f>
        <v>0</v>
      </c>
      <c r="K9863" s="7" t="str">
        <f aca="false">IF(H9863=6,SUM(L9863:Q9863),"")</f>
        <v/>
      </c>
      <c r="L9863" s="0" t="str">
        <f aca="false">IF(B9863&gt;0,VLOOKUP(B9863,Points,2),"")</f>
        <v/>
      </c>
      <c r="M9863" s="0" t="str">
        <f aca="false">IF(C9863&gt;0,VLOOKUP(C9863,Points,3),"")</f>
        <v/>
      </c>
      <c r="N9863" s="0" t="str">
        <f aca="false">IF(D9863&gt;0,VLOOKUP(D9863,Points,4),"")</f>
        <v/>
      </c>
      <c r="O9863" s="0" t="str">
        <f aca="false">IF(E9863&gt;0,VLOOKUP(E9863,Points,5),"")</f>
        <v/>
      </c>
      <c r="P9863" s="0" t="str">
        <f aca="false">IF(F9863&gt;0,VLOOKUP(F9863,Points,6),"")</f>
        <v/>
      </c>
      <c r="Q9863" s="0" t="str">
        <f aca="false">IF(G9863&gt;0,VLOOKUP(G9863,Points,7),"")</f>
        <v/>
      </c>
    </row>
    <row r="9864" customFormat="false" ht="12" hidden="false" customHeight="false" outlineLevel="0" collapsed="false">
      <c r="H9864" s="15" t="n">
        <f aca="false">COUNTIF(B9864:G9864,"&gt;0")</f>
        <v>0</v>
      </c>
      <c r="I9864" s="16" t="str">
        <f aca="false">IF(H9864&lt;6,"Incomplete Data","")</f>
        <v>Incomplete Data</v>
      </c>
      <c r="J9864" s="6" t="n">
        <f aca="false">A9864</f>
        <v>0</v>
      </c>
      <c r="K9864" s="7" t="str">
        <f aca="false">IF(H9864=6,SUM(L9864:Q9864),"")</f>
        <v/>
      </c>
      <c r="L9864" s="0" t="str">
        <f aca="false">IF(B9864&gt;0,VLOOKUP(B9864,Points,2),"")</f>
        <v/>
      </c>
      <c r="M9864" s="0" t="str">
        <f aca="false">IF(C9864&gt;0,VLOOKUP(C9864,Points,3),"")</f>
        <v/>
      </c>
      <c r="N9864" s="0" t="str">
        <f aca="false">IF(D9864&gt;0,VLOOKUP(D9864,Points,4),"")</f>
        <v/>
      </c>
      <c r="O9864" s="0" t="str">
        <f aca="false">IF(E9864&gt;0,VLOOKUP(E9864,Points,5),"")</f>
        <v/>
      </c>
      <c r="P9864" s="0" t="str">
        <f aca="false">IF(F9864&gt;0,VLOOKUP(F9864,Points,6),"")</f>
        <v/>
      </c>
      <c r="Q9864" s="0" t="str">
        <f aca="false">IF(G9864&gt;0,VLOOKUP(G9864,Points,7),"")</f>
        <v/>
      </c>
    </row>
    <row r="9865" customFormat="false" ht="12" hidden="false" customHeight="false" outlineLevel="0" collapsed="false">
      <c r="H9865" s="15" t="n">
        <f aca="false">COUNTIF(B9865:G9865,"&gt;0")</f>
        <v>0</v>
      </c>
      <c r="I9865" s="16" t="str">
        <f aca="false">IF(H9865&lt;6,"Incomplete Data","")</f>
        <v>Incomplete Data</v>
      </c>
      <c r="J9865" s="6" t="n">
        <f aca="false">A9865</f>
        <v>0</v>
      </c>
      <c r="K9865" s="7" t="str">
        <f aca="false">IF(H9865=6,SUM(L9865:Q9865),"")</f>
        <v/>
      </c>
      <c r="L9865" s="0" t="str">
        <f aca="false">IF(B9865&gt;0,VLOOKUP(B9865,Points,2),"")</f>
        <v/>
      </c>
      <c r="M9865" s="0" t="str">
        <f aca="false">IF(C9865&gt;0,VLOOKUP(C9865,Points,3),"")</f>
        <v/>
      </c>
      <c r="N9865" s="0" t="str">
        <f aca="false">IF(D9865&gt;0,VLOOKUP(D9865,Points,4),"")</f>
        <v/>
      </c>
      <c r="O9865" s="0" t="str">
        <f aca="false">IF(E9865&gt;0,VLOOKUP(E9865,Points,5),"")</f>
        <v/>
      </c>
      <c r="P9865" s="0" t="str">
        <f aca="false">IF(F9865&gt;0,VLOOKUP(F9865,Points,6),"")</f>
        <v/>
      </c>
      <c r="Q9865" s="0" t="str">
        <f aca="false">IF(G9865&gt;0,VLOOKUP(G9865,Points,7),"")</f>
        <v/>
      </c>
    </row>
    <row r="9866" customFormat="false" ht="12" hidden="false" customHeight="false" outlineLevel="0" collapsed="false">
      <c r="H9866" s="15" t="n">
        <f aca="false">COUNTIF(B9866:G9866,"&gt;0")</f>
        <v>0</v>
      </c>
      <c r="I9866" s="16" t="str">
        <f aca="false">IF(H9866&lt;6,"Incomplete Data","")</f>
        <v>Incomplete Data</v>
      </c>
      <c r="J9866" s="6" t="n">
        <f aca="false">A9866</f>
        <v>0</v>
      </c>
      <c r="K9866" s="7" t="str">
        <f aca="false">IF(H9866=6,SUM(L9866:Q9866),"")</f>
        <v/>
      </c>
      <c r="L9866" s="0" t="str">
        <f aca="false">IF(B9866&gt;0,VLOOKUP(B9866,Points,2),"")</f>
        <v/>
      </c>
      <c r="M9866" s="0" t="str">
        <f aca="false">IF(C9866&gt;0,VLOOKUP(C9866,Points,3),"")</f>
        <v/>
      </c>
      <c r="N9866" s="0" t="str">
        <f aca="false">IF(D9866&gt;0,VLOOKUP(D9866,Points,4),"")</f>
        <v/>
      </c>
      <c r="O9866" s="0" t="str">
        <f aca="false">IF(E9866&gt;0,VLOOKUP(E9866,Points,5),"")</f>
        <v/>
      </c>
      <c r="P9866" s="0" t="str">
        <f aca="false">IF(F9866&gt;0,VLOOKUP(F9866,Points,6),"")</f>
        <v/>
      </c>
      <c r="Q9866" s="0" t="str">
        <f aca="false">IF(G9866&gt;0,VLOOKUP(G9866,Points,7),"")</f>
        <v/>
      </c>
    </row>
    <row r="9867" customFormat="false" ht="12" hidden="false" customHeight="false" outlineLevel="0" collapsed="false">
      <c r="H9867" s="15" t="n">
        <f aca="false">COUNTIF(B9867:G9867,"&gt;0")</f>
        <v>0</v>
      </c>
      <c r="I9867" s="16" t="str">
        <f aca="false">IF(H9867&lt;6,"Incomplete Data","")</f>
        <v>Incomplete Data</v>
      </c>
      <c r="J9867" s="6" t="n">
        <f aca="false">A9867</f>
        <v>0</v>
      </c>
      <c r="K9867" s="7" t="str">
        <f aca="false">IF(H9867=6,SUM(L9867:Q9867),"")</f>
        <v/>
      </c>
      <c r="L9867" s="0" t="str">
        <f aca="false">IF(B9867&gt;0,VLOOKUP(B9867,Points,2),"")</f>
        <v/>
      </c>
      <c r="M9867" s="0" t="str">
        <f aca="false">IF(C9867&gt;0,VLOOKUP(C9867,Points,3),"")</f>
        <v/>
      </c>
      <c r="N9867" s="0" t="str">
        <f aca="false">IF(D9867&gt;0,VLOOKUP(D9867,Points,4),"")</f>
        <v/>
      </c>
      <c r="O9867" s="0" t="str">
        <f aca="false">IF(E9867&gt;0,VLOOKUP(E9867,Points,5),"")</f>
        <v/>
      </c>
      <c r="P9867" s="0" t="str">
        <f aca="false">IF(F9867&gt;0,VLOOKUP(F9867,Points,6),"")</f>
        <v/>
      </c>
      <c r="Q9867" s="0" t="str">
        <f aca="false">IF(G9867&gt;0,VLOOKUP(G9867,Points,7),"")</f>
        <v/>
      </c>
    </row>
    <row r="9868" customFormat="false" ht="12" hidden="false" customHeight="false" outlineLevel="0" collapsed="false">
      <c r="H9868" s="15" t="n">
        <f aca="false">COUNTIF(B9868:G9868,"&gt;0")</f>
        <v>0</v>
      </c>
      <c r="I9868" s="16" t="str">
        <f aca="false">IF(H9868&lt;6,"Incomplete Data","")</f>
        <v>Incomplete Data</v>
      </c>
      <c r="J9868" s="6" t="n">
        <f aca="false">A9868</f>
        <v>0</v>
      </c>
      <c r="K9868" s="7" t="str">
        <f aca="false">IF(H9868=6,SUM(L9868:Q9868),"")</f>
        <v/>
      </c>
      <c r="L9868" s="0" t="str">
        <f aca="false">IF(B9868&gt;0,VLOOKUP(B9868,Points,2),"")</f>
        <v/>
      </c>
      <c r="M9868" s="0" t="str">
        <f aca="false">IF(C9868&gt;0,VLOOKUP(C9868,Points,3),"")</f>
        <v/>
      </c>
      <c r="N9868" s="0" t="str">
        <f aca="false">IF(D9868&gt;0,VLOOKUP(D9868,Points,4),"")</f>
        <v/>
      </c>
      <c r="O9868" s="0" t="str">
        <f aca="false">IF(E9868&gt;0,VLOOKUP(E9868,Points,5),"")</f>
        <v/>
      </c>
      <c r="P9868" s="0" t="str">
        <f aca="false">IF(F9868&gt;0,VLOOKUP(F9868,Points,6),"")</f>
        <v/>
      </c>
      <c r="Q9868" s="0" t="str">
        <f aca="false">IF(G9868&gt;0,VLOOKUP(G9868,Points,7),"")</f>
        <v/>
      </c>
    </row>
    <row r="9869" customFormat="false" ht="12" hidden="false" customHeight="false" outlineLevel="0" collapsed="false">
      <c r="H9869" s="15" t="n">
        <f aca="false">COUNTIF(B9869:G9869,"&gt;0")</f>
        <v>0</v>
      </c>
      <c r="I9869" s="16" t="str">
        <f aca="false">IF(H9869&lt;6,"Incomplete Data","")</f>
        <v>Incomplete Data</v>
      </c>
      <c r="J9869" s="6" t="n">
        <f aca="false">A9869</f>
        <v>0</v>
      </c>
      <c r="K9869" s="7" t="str">
        <f aca="false">IF(H9869=6,SUM(L9869:Q9869),"")</f>
        <v/>
      </c>
      <c r="L9869" s="0" t="str">
        <f aca="false">IF(B9869&gt;0,VLOOKUP(B9869,Points,2),"")</f>
        <v/>
      </c>
      <c r="M9869" s="0" t="str">
        <f aca="false">IF(C9869&gt;0,VLOOKUP(C9869,Points,3),"")</f>
        <v/>
      </c>
      <c r="N9869" s="0" t="str">
        <f aca="false">IF(D9869&gt;0,VLOOKUP(D9869,Points,4),"")</f>
        <v/>
      </c>
      <c r="O9869" s="0" t="str">
        <f aca="false">IF(E9869&gt;0,VLOOKUP(E9869,Points,5),"")</f>
        <v/>
      </c>
      <c r="P9869" s="0" t="str">
        <f aca="false">IF(F9869&gt;0,VLOOKUP(F9869,Points,6),"")</f>
        <v/>
      </c>
      <c r="Q9869" s="0" t="str">
        <f aca="false">IF(G9869&gt;0,VLOOKUP(G9869,Points,7),"")</f>
        <v/>
      </c>
    </row>
    <row r="9870" customFormat="false" ht="12" hidden="false" customHeight="false" outlineLevel="0" collapsed="false">
      <c r="H9870" s="15" t="n">
        <f aca="false">COUNTIF(B9870:G9870,"&gt;0")</f>
        <v>0</v>
      </c>
      <c r="I9870" s="16" t="str">
        <f aca="false">IF(H9870&lt;6,"Incomplete Data","")</f>
        <v>Incomplete Data</v>
      </c>
      <c r="J9870" s="6" t="n">
        <f aca="false">A9870</f>
        <v>0</v>
      </c>
      <c r="K9870" s="7" t="str">
        <f aca="false">IF(H9870=6,SUM(L9870:Q9870),"")</f>
        <v/>
      </c>
      <c r="L9870" s="0" t="str">
        <f aca="false">IF(B9870&gt;0,VLOOKUP(B9870,Points,2),"")</f>
        <v/>
      </c>
      <c r="M9870" s="0" t="str">
        <f aca="false">IF(C9870&gt;0,VLOOKUP(C9870,Points,3),"")</f>
        <v/>
      </c>
      <c r="N9870" s="0" t="str">
        <f aca="false">IF(D9870&gt;0,VLOOKUP(D9870,Points,4),"")</f>
        <v/>
      </c>
      <c r="O9870" s="0" t="str">
        <f aca="false">IF(E9870&gt;0,VLOOKUP(E9870,Points,5),"")</f>
        <v/>
      </c>
      <c r="P9870" s="0" t="str">
        <f aca="false">IF(F9870&gt;0,VLOOKUP(F9870,Points,6),"")</f>
        <v/>
      </c>
      <c r="Q9870" s="0" t="str">
        <f aca="false">IF(G9870&gt;0,VLOOKUP(G9870,Points,7),"")</f>
        <v/>
      </c>
    </row>
    <row r="9871" customFormat="false" ht="12" hidden="false" customHeight="false" outlineLevel="0" collapsed="false">
      <c r="H9871" s="15" t="n">
        <f aca="false">COUNTIF(B9871:G9871,"&gt;0")</f>
        <v>0</v>
      </c>
      <c r="I9871" s="16" t="str">
        <f aca="false">IF(H9871&lt;6,"Incomplete Data","")</f>
        <v>Incomplete Data</v>
      </c>
      <c r="J9871" s="6" t="n">
        <f aca="false">A9871</f>
        <v>0</v>
      </c>
      <c r="K9871" s="7" t="str">
        <f aca="false">IF(H9871=6,SUM(L9871:Q9871),"")</f>
        <v/>
      </c>
      <c r="L9871" s="0" t="str">
        <f aca="false">IF(B9871&gt;0,VLOOKUP(B9871,Points,2),"")</f>
        <v/>
      </c>
      <c r="M9871" s="0" t="str">
        <f aca="false">IF(C9871&gt;0,VLOOKUP(C9871,Points,3),"")</f>
        <v/>
      </c>
      <c r="N9871" s="0" t="str">
        <f aca="false">IF(D9871&gt;0,VLOOKUP(D9871,Points,4),"")</f>
        <v/>
      </c>
      <c r="O9871" s="0" t="str">
        <f aca="false">IF(E9871&gt;0,VLOOKUP(E9871,Points,5),"")</f>
        <v/>
      </c>
      <c r="P9871" s="0" t="str">
        <f aca="false">IF(F9871&gt;0,VLOOKUP(F9871,Points,6),"")</f>
        <v/>
      </c>
      <c r="Q9871" s="0" t="str">
        <f aca="false">IF(G9871&gt;0,VLOOKUP(G9871,Points,7),"")</f>
        <v/>
      </c>
    </row>
    <row r="9872" customFormat="false" ht="12" hidden="false" customHeight="false" outlineLevel="0" collapsed="false">
      <c r="H9872" s="15" t="n">
        <f aca="false">COUNTIF(B9872:G9872,"&gt;0")</f>
        <v>0</v>
      </c>
      <c r="I9872" s="16" t="str">
        <f aca="false">IF(H9872&lt;6,"Incomplete Data","")</f>
        <v>Incomplete Data</v>
      </c>
      <c r="J9872" s="6" t="n">
        <f aca="false">A9872</f>
        <v>0</v>
      </c>
      <c r="K9872" s="7" t="str">
        <f aca="false">IF(H9872=6,SUM(L9872:Q9872),"")</f>
        <v/>
      </c>
      <c r="L9872" s="0" t="str">
        <f aca="false">IF(B9872&gt;0,VLOOKUP(B9872,Points,2),"")</f>
        <v/>
      </c>
      <c r="M9872" s="0" t="str">
        <f aca="false">IF(C9872&gt;0,VLOOKUP(C9872,Points,3),"")</f>
        <v/>
      </c>
      <c r="N9872" s="0" t="str">
        <f aca="false">IF(D9872&gt;0,VLOOKUP(D9872,Points,4),"")</f>
        <v/>
      </c>
      <c r="O9872" s="0" t="str">
        <f aca="false">IF(E9872&gt;0,VLOOKUP(E9872,Points,5),"")</f>
        <v/>
      </c>
      <c r="P9872" s="0" t="str">
        <f aca="false">IF(F9872&gt;0,VLOOKUP(F9872,Points,6),"")</f>
        <v/>
      </c>
      <c r="Q9872" s="0" t="str">
        <f aca="false">IF(G9872&gt;0,VLOOKUP(G9872,Points,7),"")</f>
        <v/>
      </c>
    </row>
    <row r="9873" customFormat="false" ht="12" hidden="false" customHeight="false" outlineLevel="0" collapsed="false">
      <c r="H9873" s="15" t="n">
        <f aca="false">COUNTIF(B9873:G9873,"&gt;0")</f>
        <v>0</v>
      </c>
      <c r="I9873" s="16" t="str">
        <f aca="false">IF(H9873&lt;6,"Incomplete Data","")</f>
        <v>Incomplete Data</v>
      </c>
      <c r="J9873" s="6" t="n">
        <f aca="false">A9873</f>
        <v>0</v>
      </c>
      <c r="K9873" s="7" t="str">
        <f aca="false">IF(H9873=6,SUM(L9873:Q9873),"")</f>
        <v/>
      </c>
      <c r="L9873" s="0" t="str">
        <f aca="false">IF(B9873&gt;0,VLOOKUP(B9873,Points,2),"")</f>
        <v/>
      </c>
      <c r="M9873" s="0" t="str">
        <f aca="false">IF(C9873&gt;0,VLOOKUP(C9873,Points,3),"")</f>
        <v/>
      </c>
      <c r="N9873" s="0" t="str">
        <f aca="false">IF(D9873&gt;0,VLOOKUP(D9873,Points,4),"")</f>
        <v/>
      </c>
      <c r="O9873" s="0" t="str">
        <f aca="false">IF(E9873&gt;0,VLOOKUP(E9873,Points,5),"")</f>
        <v/>
      </c>
      <c r="P9873" s="0" t="str">
        <f aca="false">IF(F9873&gt;0,VLOOKUP(F9873,Points,6),"")</f>
        <v/>
      </c>
      <c r="Q9873" s="0" t="str">
        <f aca="false">IF(G9873&gt;0,VLOOKUP(G9873,Points,7),"")</f>
        <v/>
      </c>
    </row>
    <row r="9874" customFormat="false" ht="12" hidden="false" customHeight="false" outlineLevel="0" collapsed="false">
      <c r="H9874" s="15" t="n">
        <f aca="false">COUNTIF(B9874:G9874,"&gt;0")</f>
        <v>0</v>
      </c>
      <c r="I9874" s="16" t="str">
        <f aca="false">IF(H9874&lt;6,"Incomplete Data","")</f>
        <v>Incomplete Data</v>
      </c>
      <c r="J9874" s="6" t="n">
        <f aca="false">A9874</f>
        <v>0</v>
      </c>
      <c r="K9874" s="7" t="str">
        <f aca="false">IF(H9874=6,SUM(L9874:Q9874),"")</f>
        <v/>
      </c>
      <c r="L9874" s="0" t="str">
        <f aca="false">IF(B9874&gt;0,VLOOKUP(B9874,Points,2),"")</f>
        <v/>
      </c>
      <c r="M9874" s="0" t="str">
        <f aca="false">IF(C9874&gt;0,VLOOKUP(C9874,Points,3),"")</f>
        <v/>
      </c>
      <c r="N9874" s="0" t="str">
        <f aca="false">IF(D9874&gt;0,VLOOKUP(D9874,Points,4),"")</f>
        <v/>
      </c>
      <c r="O9874" s="0" t="str">
        <f aca="false">IF(E9874&gt;0,VLOOKUP(E9874,Points,5),"")</f>
        <v/>
      </c>
      <c r="P9874" s="0" t="str">
        <f aca="false">IF(F9874&gt;0,VLOOKUP(F9874,Points,6),"")</f>
        <v/>
      </c>
      <c r="Q9874" s="0" t="str">
        <f aca="false">IF(G9874&gt;0,VLOOKUP(G9874,Points,7),"")</f>
        <v/>
      </c>
    </row>
    <row r="9875" customFormat="false" ht="12" hidden="false" customHeight="false" outlineLevel="0" collapsed="false">
      <c r="H9875" s="15" t="n">
        <f aca="false">COUNTIF(B9875:G9875,"&gt;0")</f>
        <v>0</v>
      </c>
      <c r="I9875" s="16" t="str">
        <f aca="false">IF(H9875&lt;6,"Incomplete Data","")</f>
        <v>Incomplete Data</v>
      </c>
      <c r="J9875" s="6" t="n">
        <f aca="false">A9875</f>
        <v>0</v>
      </c>
      <c r="K9875" s="7" t="str">
        <f aca="false">IF(H9875=6,SUM(L9875:Q9875),"")</f>
        <v/>
      </c>
      <c r="L9875" s="0" t="str">
        <f aca="false">IF(B9875&gt;0,VLOOKUP(B9875,Points,2),"")</f>
        <v/>
      </c>
      <c r="M9875" s="0" t="str">
        <f aca="false">IF(C9875&gt;0,VLOOKUP(C9875,Points,3),"")</f>
        <v/>
      </c>
      <c r="N9875" s="0" t="str">
        <f aca="false">IF(D9875&gt;0,VLOOKUP(D9875,Points,4),"")</f>
        <v/>
      </c>
      <c r="O9875" s="0" t="str">
        <f aca="false">IF(E9875&gt;0,VLOOKUP(E9875,Points,5),"")</f>
        <v/>
      </c>
      <c r="P9875" s="0" t="str">
        <f aca="false">IF(F9875&gt;0,VLOOKUP(F9875,Points,6),"")</f>
        <v/>
      </c>
      <c r="Q9875" s="0" t="str">
        <f aca="false">IF(G9875&gt;0,VLOOKUP(G9875,Points,7),"")</f>
        <v/>
      </c>
    </row>
    <row r="9876" customFormat="false" ht="12" hidden="false" customHeight="false" outlineLevel="0" collapsed="false">
      <c r="H9876" s="15" t="n">
        <f aca="false">COUNTIF(B9876:G9876,"&gt;0")</f>
        <v>0</v>
      </c>
      <c r="I9876" s="16" t="str">
        <f aca="false">IF(H9876&lt;6,"Incomplete Data","")</f>
        <v>Incomplete Data</v>
      </c>
      <c r="J9876" s="6" t="n">
        <f aca="false">A9876</f>
        <v>0</v>
      </c>
      <c r="K9876" s="7" t="str">
        <f aca="false">IF(H9876=6,SUM(L9876:Q9876),"")</f>
        <v/>
      </c>
      <c r="L9876" s="0" t="str">
        <f aca="false">IF(B9876&gt;0,VLOOKUP(B9876,Points,2),"")</f>
        <v/>
      </c>
      <c r="M9876" s="0" t="str">
        <f aca="false">IF(C9876&gt;0,VLOOKUP(C9876,Points,3),"")</f>
        <v/>
      </c>
      <c r="N9876" s="0" t="str">
        <f aca="false">IF(D9876&gt;0,VLOOKUP(D9876,Points,4),"")</f>
        <v/>
      </c>
      <c r="O9876" s="0" t="str">
        <f aca="false">IF(E9876&gt;0,VLOOKUP(E9876,Points,5),"")</f>
        <v/>
      </c>
      <c r="P9876" s="0" t="str">
        <f aca="false">IF(F9876&gt;0,VLOOKUP(F9876,Points,6),"")</f>
        <v/>
      </c>
      <c r="Q9876" s="0" t="str">
        <f aca="false">IF(G9876&gt;0,VLOOKUP(G9876,Points,7),"")</f>
        <v/>
      </c>
    </row>
    <row r="9877" customFormat="false" ht="12" hidden="false" customHeight="false" outlineLevel="0" collapsed="false">
      <c r="H9877" s="15" t="n">
        <f aca="false">COUNTIF(B9877:G9877,"&gt;0")</f>
        <v>0</v>
      </c>
      <c r="I9877" s="16" t="str">
        <f aca="false">IF(H9877&lt;6,"Incomplete Data","")</f>
        <v>Incomplete Data</v>
      </c>
      <c r="J9877" s="6" t="n">
        <f aca="false">A9877</f>
        <v>0</v>
      </c>
      <c r="K9877" s="7" t="str">
        <f aca="false">IF(H9877=6,SUM(L9877:Q9877),"")</f>
        <v/>
      </c>
      <c r="L9877" s="0" t="str">
        <f aca="false">IF(B9877&gt;0,VLOOKUP(B9877,Points,2),"")</f>
        <v/>
      </c>
      <c r="M9877" s="0" t="str">
        <f aca="false">IF(C9877&gt;0,VLOOKUP(C9877,Points,3),"")</f>
        <v/>
      </c>
      <c r="N9877" s="0" t="str">
        <f aca="false">IF(D9877&gt;0,VLOOKUP(D9877,Points,4),"")</f>
        <v/>
      </c>
      <c r="O9877" s="0" t="str">
        <f aca="false">IF(E9877&gt;0,VLOOKUP(E9877,Points,5),"")</f>
        <v/>
      </c>
      <c r="P9877" s="0" t="str">
        <f aca="false">IF(F9877&gt;0,VLOOKUP(F9877,Points,6),"")</f>
        <v/>
      </c>
      <c r="Q9877" s="0" t="str">
        <f aca="false">IF(G9877&gt;0,VLOOKUP(G9877,Points,7),"")</f>
        <v/>
      </c>
    </row>
    <row r="9878" customFormat="false" ht="12" hidden="false" customHeight="false" outlineLevel="0" collapsed="false">
      <c r="H9878" s="15" t="n">
        <f aca="false">COUNTIF(B9878:G9878,"&gt;0")</f>
        <v>0</v>
      </c>
      <c r="I9878" s="16" t="str">
        <f aca="false">IF(H9878&lt;6,"Incomplete Data","")</f>
        <v>Incomplete Data</v>
      </c>
      <c r="J9878" s="6" t="n">
        <f aca="false">A9878</f>
        <v>0</v>
      </c>
      <c r="K9878" s="7" t="str">
        <f aca="false">IF(H9878=6,SUM(L9878:Q9878),"")</f>
        <v/>
      </c>
      <c r="L9878" s="0" t="str">
        <f aca="false">IF(B9878&gt;0,VLOOKUP(B9878,Points,2),"")</f>
        <v/>
      </c>
      <c r="M9878" s="0" t="str">
        <f aca="false">IF(C9878&gt;0,VLOOKUP(C9878,Points,3),"")</f>
        <v/>
      </c>
      <c r="N9878" s="0" t="str">
        <f aca="false">IF(D9878&gt;0,VLOOKUP(D9878,Points,4),"")</f>
        <v/>
      </c>
      <c r="O9878" s="0" t="str">
        <f aca="false">IF(E9878&gt;0,VLOOKUP(E9878,Points,5),"")</f>
        <v/>
      </c>
      <c r="P9878" s="0" t="str">
        <f aca="false">IF(F9878&gt;0,VLOOKUP(F9878,Points,6),"")</f>
        <v/>
      </c>
      <c r="Q9878" s="0" t="str">
        <f aca="false">IF(G9878&gt;0,VLOOKUP(G9878,Points,7),"")</f>
        <v/>
      </c>
    </row>
    <row r="9879" customFormat="false" ht="12" hidden="false" customHeight="false" outlineLevel="0" collapsed="false">
      <c r="H9879" s="15" t="n">
        <f aca="false">COUNTIF(B9879:G9879,"&gt;0")</f>
        <v>0</v>
      </c>
      <c r="I9879" s="16" t="str">
        <f aca="false">IF(H9879&lt;6,"Incomplete Data","")</f>
        <v>Incomplete Data</v>
      </c>
      <c r="J9879" s="6" t="n">
        <f aca="false">A9879</f>
        <v>0</v>
      </c>
      <c r="K9879" s="7" t="str">
        <f aca="false">IF(H9879=6,SUM(L9879:Q9879),"")</f>
        <v/>
      </c>
      <c r="L9879" s="0" t="str">
        <f aca="false">IF(B9879&gt;0,VLOOKUP(B9879,Points,2),"")</f>
        <v/>
      </c>
      <c r="M9879" s="0" t="str">
        <f aca="false">IF(C9879&gt;0,VLOOKUP(C9879,Points,3),"")</f>
        <v/>
      </c>
      <c r="N9879" s="0" t="str">
        <f aca="false">IF(D9879&gt;0,VLOOKUP(D9879,Points,4),"")</f>
        <v/>
      </c>
      <c r="O9879" s="0" t="str">
        <f aca="false">IF(E9879&gt;0,VLOOKUP(E9879,Points,5),"")</f>
        <v/>
      </c>
      <c r="P9879" s="0" t="str">
        <f aca="false">IF(F9879&gt;0,VLOOKUP(F9879,Points,6),"")</f>
        <v/>
      </c>
      <c r="Q9879" s="0" t="str">
        <f aca="false">IF(G9879&gt;0,VLOOKUP(G9879,Points,7),"")</f>
        <v/>
      </c>
    </row>
    <row r="9880" customFormat="false" ht="12" hidden="false" customHeight="false" outlineLevel="0" collapsed="false">
      <c r="H9880" s="15" t="n">
        <f aca="false">COUNTIF(B9880:G9880,"&gt;0")</f>
        <v>0</v>
      </c>
      <c r="I9880" s="16" t="str">
        <f aca="false">IF(H9880&lt;6,"Incomplete Data","")</f>
        <v>Incomplete Data</v>
      </c>
      <c r="J9880" s="6" t="n">
        <f aca="false">A9880</f>
        <v>0</v>
      </c>
      <c r="K9880" s="7" t="str">
        <f aca="false">IF(H9880=6,SUM(L9880:Q9880),"")</f>
        <v/>
      </c>
      <c r="L9880" s="0" t="str">
        <f aca="false">IF(B9880&gt;0,VLOOKUP(B9880,Points,2),"")</f>
        <v/>
      </c>
      <c r="M9880" s="0" t="str">
        <f aca="false">IF(C9880&gt;0,VLOOKUP(C9880,Points,3),"")</f>
        <v/>
      </c>
      <c r="N9880" s="0" t="str">
        <f aca="false">IF(D9880&gt;0,VLOOKUP(D9880,Points,4),"")</f>
        <v/>
      </c>
      <c r="O9880" s="0" t="str">
        <f aca="false">IF(E9880&gt;0,VLOOKUP(E9880,Points,5),"")</f>
        <v/>
      </c>
      <c r="P9880" s="0" t="str">
        <f aca="false">IF(F9880&gt;0,VLOOKUP(F9880,Points,6),"")</f>
        <v/>
      </c>
      <c r="Q9880" s="0" t="str">
        <f aca="false">IF(G9880&gt;0,VLOOKUP(G9880,Points,7),"")</f>
        <v/>
      </c>
    </row>
    <row r="9881" customFormat="false" ht="12" hidden="false" customHeight="false" outlineLevel="0" collapsed="false">
      <c r="H9881" s="15" t="n">
        <f aca="false">COUNTIF(B9881:G9881,"&gt;0")</f>
        <v>0</v>
      </c>
      <c r="I9881" s="16" t="str">
        <f aca="false">IF(H9881&lt;6,"Incomplete Data","")</f>
        <v>Incomplete Data</v>
      </c>
      <c r="J9881" s="6" t="n">
        <f aca="false">A9881</f>
        <v>0</v>
      </c>
      <c r="K9881" s="7" t="str">
        <f aca="false">IF(H9881=6,SUM(L9881:Q9881),"")</f>
        <v/>
      </c>
      <c r="L9881" s="0" t="str">
        <f aca="false">IF(B9881&gt;0,VLOOKUP(B9881,Points,2),"")</f>
        <v/>
      </c>
      <c r="M9881" s="0" t="str">
        <f aca="false">IF(C9881&gt;0,VLOOKUP(C9881,Points,3),"")</f>
        <v/>
      </c>
      <c r="N9881" s="0" t="str">
        <f aca="false">IF(D9881&gt;0,VLOOKUP(D9881,Points,4),"")</f>
        <v/>
      </c>
      <c r="O9881" s="0" t="str">
        <f aca="false">IF(E9881&gt;0,VLOOKUP(E9881,Points,5),"")</f>
        <v/>
      </c>
      <c r="P9881" s="0" t="str">
        <f aca="false">IF(F9881&gt;0,VLOOKUP(F9881,Points,6),"")</f>
        <v/>
      </c>
      <c r="Q9881" s="0" t="str">
        <f aca="false">IF(G9881&gt;0,VLOOKUP(G9881,Points,7),"")</f>
        <v/>
      </c>
    </row>
    <row r="9882" customFormat="false" ht="12" hidden="false" customHeight="false" outlineLevel="0" collapsed="false">
      <c r="H9882" s="15" t="n">
        <f aca="false">COUNTIF(B9882:G9882,"&gt;0")</f>
        <v>0</v>
      </c>
      <c r="I9882" s="16" t="str">
        <f aca="false">IF(H9882&lt;6,"Incomplete Data","")</f>
        <v>Incomplete Data</v>
      </c>
      <c r="J9882" s="6" t="n">
        <f aca="false">A9882</f>
        <v>0</v>
      </c>
      <c r="K9882" s="7" t="str">
        <f aca="false">IF(H9882=6,SUM(L9882:Q9882),"")</f>
        <v/>
      </c>
      <c r="L9882" s="0" t="str">
        <f aca="false">IF(B9882&gt;0,VLOOKUP(B9882,Points,2),"")</f>
        <v/>
      </c>
      <c r="M9882" s="0" t="str">
        <f aca="false">IF(C9882&gt;0,VLOOKUP(C9882,Points,3),"")</f>
        <v/>
      </c>
      <c r="N9882" s="0" t="str">
        <f aca="false">IF(D9882&gt;0,VLOOKUP(D9882,Points,4),"")</f>
        <v/>
      </c>
      <c r="O9882" s="0" t="str">
        <f aca="false">IF(E9882&gt;0,VLOOKUP(E9882,Points,5),"")</f>
        <v/>
      </c>
      <c r="P9882" s="0" t="str">
        <f aca="false">IF(F9882&gt;0,VLOOKUP(F9882,Points,6),"")</f>
        <v/>
      </c>
      <c r="Q9882" s="0" t="str">
        <f aca="false">IF(G9882&gt;0,VLOOKUP(G9882,Points,7),"")</f>
        <v/>
      </c>
    </row>
    <row r="9883" customFormat="false" ht="12" hidden="false" customHeight="false" outlineLevel="0" collapsed="false">
      <c r="H9883" s="15" t="n">
        <f aca="false">COUNTIF(B9883:G9883,"&gt;0")</f>
        <v>0</v>
      </c>
      <c r="I9883" s="16" t="str">
        <f aca="false">IF(H9883&lt;6,"Incomplete Data","")</f>
        <v>Incomplete Data</v>
      </c>
      <c r="J9883" s="6" t="n">
        <f aca="false">A9883</f>
        <v>0</v>
      </c>
      <c r="K9883" s="7" t="str">
        <f aca="false">IF(H9883=6,SUM(L9883:Q9883),"")</f>
        <v/>
      </c>
      <c r="L9883" s="0" t="str">
        <f aca="false">IF(B9883&gt;0,VLOOKUP(B9883,Points,2),"")</f>
        <v/>
      </c>
      <c r="M9883" s="0" t="str">
        <f aca="false">IF(C9883&gt;0,VLOOKUP(C9883,Points,3),"")</f>
        <v/>
      </c>
      <c r="N9883" s="0" t="str">
        <f aca="false">IF(D9883&gt;0,VLOOKUP(D9883,Points,4),"")</f>
        <v/>
      </c>
      <c r="O9883" s="0" t="str">
        <f aca="false">IF(E9883&gt;0,VLOOKUP(E9883,Points,5),"")</f>
        <v/>
      </c>
      <c r="P9883" s="0" t="str">
        <f aca="false">IF(F9883&gt;0,VLOOKUP(F9883,Points,6),"")</f>
        <v/>
      </c>
      <c r="Q9883" s="0" t="str">
        <f aca="false">IF(G9883&gt;0,VLOOKUP(G9883,Points,7),"")</f>
        <v/>
      </c>
    </row>
    <row r="9884" customFormat="false" ht="12" hidden="false" customHeight="false" outlineLevel="0" collapsed="false">
      <c r="H9884" s="15" t="n">
        <f aca="false">COUNTIF(B9884:G9884,"&gt;0")</f>
        <v>0</v>
      </c>
      <c r="I9884" s="16" t="str">
        <f aca="false">IF(H9884&lt;6,"Incomplete Data","")</f>
        <v>Incomplete Data</v>
      </c>
      <c r="J9884" s="6" t="n">
        <f aca="false">A9884</f>
        <v>0</v>
      </c>
      <c r="K9884" s="7" t="str">
        <f aca="false">IF(H9884=6,SUM(L9884:Q9884),"")</f>
        <v/>
      </c>
      <c r="L9884" s="0" t="str">
        <f aca="false">IF(B9884&gt;0,VLOOKUP(B9884,Points,2),"")</f>
        <v/>
      </c>
      <c r="M9884" s="0" t="str">
        <f aca="false">IF(C9884&gt;0,VLOOKUP(C9884,Points,3),"")</f>
        <v/>
      </c>
      <c r="N9884" s="0" t="str">
        <f aca="false">IF(D9884&gt;0,VLOOKUP(D9884,Points,4),"")</f>
        <v/>
      </c>
      <c r="O9884" s="0" t="str">
        <f aca="false">IF(E9884&gt;0,VLOOKUP(E9884,Points,5),"")</f>
        <v/>
      </c>
      <c r="P9884" s="0" t="str">
        <f aca="false">IF(F9884&gt;0,VLOOKUP(F9884,Points,6),"")</f>
        <v/>
      </c>
      <c r="Q9884" s="0" t="str">
        <f aca="false">IF(G9884&gt;0,VLOOKUP(G9884,Points,7),"")</f>
        <v/>
      </c>
    </row>
    <row r="9885" customFormat="false" ht="12" hidden="false" customHeight="false" outlineLevel="0" collapsed="false">
      <c r="H9885" s="15" t="n">
        <f aca="false">COUNTIF(B9885:G9885,"&gt;0")</f>
        <v>0</v>
      </c>
      <c r="I9885" s="16" t="str">
        <f aca="false">IF(H9885&lt;6,"Incomplete Data","")</f>
        <v>Incomplete Data</v>
      </c>
      <c r="J9885" s="6" t="n">
        <f aca="false">A9885</f>
        <v>0</v>
      </c>
      <c r="K9885" s="7" t="str">
        <f aca="false">IF(H9885=6,SUM(L9885:Q9885),"")</f>
        <v/>
      </c>
      <c r="L9885" s="0" t="str">
        <f aca="false">IF(B9885&gt;0,VLOOKUP(B9885,Points,2),"")</f>
        <v/>
      </c>
      <c r="M9885" s="0" t="str">
        <f aca="false">IF(C9885&gt;0,VLOOKUP(C9885,Points,3),"")</f>
        <v/>
      </c>
      <c r="N9885" s="0" t="str">
        <f aca="false">IF(D9885&gt;0,VLOOKUP(D9885,Points,4),"")</f>
        <v/>
      </c>
      <c r="O9885" s="0" t="str">
        <f aca="false">IF(E9885&gt;0,VLOOKUP(E9885,Points,5),"")</f>
        <v/>
      </c>
      <c r="P9885" s="0" t="str">
        <f aca="false">IF(F9885&gt;0,VLOOKUP(F9885,Points,6),"")</f>
        <v/>
      </c>
      <c r="Q9885" s="0" t="str">
        <f aca="false">IF(G9885&gt;0,VLOOKUP(G9885,Points,7),"")</f>
        <v/>
      </c>
    </row>
    <row r="9886" customFormat="false" ht="12" hidden="false" customHeight="false" outlineLevel="0" collapsed="false">
      <c r="H9886" s="15" t="n">
        <f aca="false">COUNTIF(B9886:G9886,"&gt;0")</f>
        <v>0</v>
      </c>
      <c r="I9886" s="16" t="str">
        <f aca="false">IF(H9886&lt;6,"Incomplete Data","")</f>
        <v>Incomplete Data</v>
      </c>
      <c r="J9886" s="6" t="n">
        <f aca="false">A9886</f>
        <v>0</v>
      </c>
      <c r="K9886" s="7" t="str">
        <f aca="false">IF(H9886=6,SUM(L9886:Q9886),"")</f>
        <v/>
      </c>
      <c r="L9886" s="0" t="str">
        <f aca="false">IF(B9886&gt;0,VLOOKUP(B9886,Points,2),"")</f>
        <v/>
      </c>
      <c r="M9886" s="0" t="str">
        <f aca="false">IF(C9886&gt;0,VLOOKUP(C9886,Points,3),"")</f>
        <v/>
      </c>
      <c r="N9886" s="0" t="str">
        <f aca="false">IF(D9886&gt;0,VLOOKUP(D9886,Points,4),"")</f>
        <v/>
      </c>
      <c r="O9886" s="0" t="str">
        <f aca="false">IF(E9886&gt;0,VLOOKUP(E9886,Points,5),"")</f>
        <v/>
      </c>
      <c r="P9886" s="0" t="str">
        <f aca="false">IF(F9886&gt;0,VLOOKUP(F9886,Points,6),"")</f>
        <v/>
      </c>
      <c r="Q9886" s="0" t="str">
        <f aca="false">IF(G9886&gt;0,VLOOKUP(G9886,Points,7),"")</f>
        <v/>
      </c>
    </row>
    <row r="9887" customFormat="false" ht="12" hidden="false" customHeight="false" outlineLevel="0" collapsed="false">
      <c r="H9887" s="15" t="n">
        <f aca="false">COUNTIF(B9887:G9887,"&gt;0")</f>
        <v>0</v>
      </c>
      <c r="I9887" s="16" t="str">
        <f aca="false">IF(H9887&lt;6,"Incomplete Data","")</f>
        <v>Incomplete Data</v>
      </c>
      <c r="J9887" s="6" t="n">
        <f aca="false">A9887</f>
        <v>0</v>
      </c>
      <c r="K9887" s="7" t="str">
        <f aca="false">IF(H9887=6,SUM(L9887:Q9887),"")</f>
        <v/>
      </c>
      <c r="L9887" s="0" t="str">
        <f aca="false">IF(B9887&gt;0,VLOOKUP(B9887,Points,2),"")</f>
        <v/>
      </c>
      <c r="M9887" s="0" t="str">
        <f aca="false">IF(C9887&gt;0,VLOOKUP(C9887,Points,3),"")</f>
        <v/>
      </c>
      <c r="N9887" s="0" t="str">
        <f aca="false">IF(D9887&gt;0,VLOOKUP(D9887,Points,4),"")</f>
        <v/>
      </c>
      <c r="O9887" s="0" t="str">
        <f aca="false">IF(E9887&gt;0,VLOOKUP(E9887,Points,5),"")</f>
        <v/>
      </c>
      <c r="P9887" s="0" t="str">
        <f aca="false">IF(F9887&gt;0,VLOOKUP(F9887,Points,6),"")</f>
        <v/>
      </c>
      <c r="Q9887" s="0" t="str">
        <f aca="false">IF(G9887&gt;0,VLOOKUP(G9887,Points,7),"")</f>
        <v/>
      </c>
    </row>
    <row r="9888" customFormat="false" ht="12" hidden="false" customHeight="false" outlineLevel="0" collapsed="false">
      <c r="H9888" s="15" t="n">
        <f aca="false">COUNTIF(B9888:G9888,"&gt;0")</f>
        <v>0</v>
      </c>
      <c r="I9888" s="16" t="str">
        <f aca="false">IF(H9888&lt;6,"Incomplete Data","")</f>
        <v>Incomplete Data</v>
      </c>
      <c r="J9888" s="6" t="n">
        <f aca="false">A9888</f>
        <v>0</v>
      </c>
      <c r="K9888" s="7" t="str">
        <f aca="false">IF(H9888=6,SUM(L9888:Q9888),"")</f>
        <v/>
      </c>
      <c r="L9888" s="0" t="str">
        <f aca="false">IF(B9888&gt;0,VLOOKUP(B9888,Points,2),"")</f>
        <v/>
      </c>
      <c r="M9888" s="0" t="str">
        <f aca="false">IF(C9888&gt;0,VLOOKUP(C9888,Points,3),"")</f>
        <v/>
      </c>
      <c r="N9888" s="0" t="str">
        <f aca="false">IF(D9888&gt;0,VLOOKUP(D9888,Points,4),"")</f>
        <v/>
      </c>
      <c r="O9888" s="0" t="str">
        <f aca="false">IF(E9888&gt;0,VLOOKUP(E9888,Points,5),"")</f>
        <v/>
      </c>
      <c r="P9888" s="0" t="str">
        <f aca="false">IF(F9888&gt;0,VLOOKUP(F9888,Points,6),"")</f>
        <v/>
      </c>
      <c r="Q9888" s="0" t="str">
        <f aca="false">IF(G9888&gt;0,VLOOKUP(G9888,Points,7),"")</f>
        <v/>
      </c>
    </row>
    <row r="9889" customFormat="false" ht="12" hidden="false" customHeight="false" outlineLevel="0" collapsed="false">
      <c r="H9889" s="15" t="n">
        <f aca="false">COUNTIF(B9889:G9889,"&gt;0")</f>
        <v>0</v>
      </c>
      <c r="I9889" s="16" t="str">
        <f aca="false">IF(H9889&lt;6,"Incomplete Data","")</f>
        <v>Incomplete Data</v>
      </c>
      <c r="J9889" s="6" t="n">
        <f aca="false">A9889</f>
        <v>0</v>
      </c>
      <c r="K9889" s="7" t="str">
        <f aca="false">IF(H9889=6,SUM(L9889:Q9889),"")</f>
        <v/>
      </c>
      <c r="L9889" s="0" t="str">
        <f aca="false">IF(B9889&gt;0,VLOOKUP(B9889,Points,2),"")</f>
        <v/>
      </c>
      <c r="M9889" s="0" t="str">
        <f aca="false">IF(C9889&gt;0,VLOOKUP(C9889,Points,3),"")</f>
        <v/>
      </c>
      <c r="N9889" s="0" t="str">
        <f aca="false">IF(D9889&gt;0,VLOOKUP(D9889,Points,4),"")</f>
        <v/>
      </c>
      <c r="O9889" s="0" t="str">
        <f aca="false">IF(E9889&gt;0,VLOOKUP(E9889,Points,5),"")</f>
        <v/>
      </c>
      <c r="P9889" s="0" t="str">
        <f aca="false">IF(F9889&gt;0,VLOOKUP(F9889,Points,6),"")</f>
        <v/>
      </c>
      <c r="Q9889" s="0" t="str">
        <f aca="false">IF(G9889&gt;0,VLOOKUP(G9889,Points,7),"")</f>
        <v/>
      </c>
    </row>
    <row r="9890" customFormat="false" ht="12" hidden="false" customHeight="false" outlineLevel="0" collapsed="false">
      <c r="H9890" s="15" t="n">
        <f aca="false">COUNTIF(B9890:G9890,"&gt;0")</f>
        <v>0</v>
      </c>
      <c r="I9890" s="16" t="str">
        <f aca="false">IF(H9890&lt;6,"Incomplete Data","")</f>
        <v>Incomplete Data</v>
      </c>
      <c r="J9890" s="6" t="n">
        <f aca="false">A9890</f>
        <v>0</v>
      </c>
      <c r="K9890" s="7" t="str">
        <f aca="false">IF(H9890=6,SUM(L9890:Q9890),"")</f>
        <v/>
      </c>
      <c r="L9890" s="0" t="str">
        <f aca="false">IF(B9890&gt;0,VLOOKUP(B9890,Points,2),"")</f>
        <v/>
      </c>
      <c r="M9890" s="0" t="str">
        <f aca="false">IF(C9890&gt;0,VLOOKUP(C9890,Points,3),"")</f>
        <v/>
      </c>
      <c r="N9890" s="0" t="str">
        <f aca="false">IF(D9890&gt;0,VLOOKUP(D9890,Points,4),"")</f>
        <v/>
      </c>
      <c r="O9890" s="0" t="str">
        <f aca="false">IF(E9890&gt;0,VLOOKUP(E9890,Points,5),"")</f>
        <v/>
      </c>
      <c r="P9890" s="0" t="str">
        <f aca="false">IF(F9890&gt;0,VLOOKUP(F9890,Points,6),"")</f>
        <v/>
      </c>
      <c r="Q9890" s="0" t="str">
        <f aca="false">IF(G9890&gt;0,VLOOKUP(G9890,Points,7),"")</f>
        <v/>
      </c>
    </row>
    <row r="9891" customFormat="false" ht="12" hidden="false" customHeight="false" outlineLevel="0" collapsed="false">
      <c r="H9891" s="15" t="n">
        <f aca="false">COUNTIF(B9891:G9891,"&gt;0")</f>
        <v>0</v>
      </c>
      <c r="I9891" s="16" t="str">
        <f aca="false">IF(H9891&lt;6,"Incomplete Data","")</f>
        <v>Incomplete Data</v>
      </c>
      <c r="J9891" s="6" t="n">
        <f aca="false">A9891</f>
        <v>0</v>
      </c>
      <c r="K9891" s="7" t="str">
        <f aca="false">IF(H9891=6,SUM(L9891:Q9891),"")</f>
        <v/>
      </c>
      <c r="L9891" s="0" t="str">
        <f aca="false">IF(B9891&gt;0,VLOOKUP(B9891,Points,2),"")</f>
        <v/>
      </c>
      <c r="M9891" s="0" t="str">
        <f aca="false">IF(C9891&gt;0,VLOOKUP(C9891,Points,3),"")</f>
        <v/>
      </c>
      <c r="N9891" s="0" t="str">
        <f aca="false">IF(D9891&gt;0,VLOOKUP(D9891,Points,4),"")</f>
        <v/>
      </c>
      <c r="O9891" s="0" t="str">
        <f aca="false">IF(E9891&gt;0,VLOOKUP(E9891,Points,5),"")</f>
        <v/>
      </c>
      <c r="P9891" s="0" t="str">
        <f aca="false">IF(F9891&gt;0,VLOOKUP(F9891,Points,6),"")</f>
        <v/>
      </c>
      <c r="Q9891" s="0" t="str">
        <f aca="false">IF(G9891&gt;0,VLOOKUP(G9891,Points,7),"")</f>
        <v/>
      </c>
    </row>
    <row r="9892" customFormat="false" ht="12" hidden="false" customHeight="false" outlineLevel="0" collapsed="false">
      <c r="H9892" s="15" t="n">
        <f aca="false">COUNTIF(B9892:G9892,"&gt;0")</f>
        <v>0</v>
      </c>
      <c r="I9892" s="16" t="str">
        <f aca="false">IF(H9892&lt;6,"Incomplete Data","")</f>
        <v>Incomplete Data</v>
      </c>
      <c r="J9892" s="6" t="n">
        <f aca="false">A9892</f>
        <v>0</v>
      </c>
      <c r="K9892" s="7" t="str">
        <f aca="false">IF(H9892=6,SUM(L9892:Q9892),"")</f>
        <v/>
      </c>
      <c r="L9892" s="0" t="str">
        <f aca="false">IF(B9892&gt;0,VLOOKUP(B9892,Points,2),"")</f>
        <v/>
      </c>
      <c r="M9892" s="0" t="str">
        <f aca="false">IF(C9892&gt;0,VLOOKUP(C9892,Points,3),"")</f>
        <v/>
      </c>
      <c r="N9892" s="0" t="str">
        <f aca="false">IF(D9892&gt;0,VLOOKUP(D9892,Points,4),"")</f>
        <v/>
      </c>
      <c r="O9892" s="0" t="str">
        <f aca="false">IF(E9892&gt;0,VLOOKUP(E9892,Points,5),"")</f>
        <v/>
      </c>
      <c r="P9892" s="0" t="str">
        <f aca="false">IF(F9892&gt;0,VLOOKUP(F9892,Points,6),"")</f>
        <v/>
      </c>
      <c r="Q9892" s="0" t="str">
        <f aca="false">IF(G9892&gt;0,VLOOKUP(G9892,Points,7),"")</f>
        <v/>
      </c>
    </row>
    <row r="9893" customFormat="false" ht="12" hidden="false" customHeight="false" outlineLevel="0" collapsed="false">
      <c r="H9893" s="15" t="n">
        <f aca="false">COUNTIF(B9893:G9893,"&gt;0")</f>
        <v>0</v>
      </c>
      <c r="I9893" s="16" t="str">
        <f aca="false">IF(H9893&lt;6,"Incomplete Data","")</f>
        <v>Incomplete Data</v>
      </c>
      <c r="J9893" s="6" t="n">
        <f aca="false">A9893</f>
        <v>0</v>
      </c>
      <c r="K9893" s="7" t="str">
        <f aca="false">IF(H9893=6,SUM(L9893:Q9893),"")</f>
        <v/>
      </c>
      <c r="L9893" s="0" t="str">
        <f aca="false">IF(B9893&gt;0,VLOOKUP(B9893,Points,2),"")</f>
        <v/>
      </c>
      <c r="M9893" s="0" t="str">
        <f aca="false">IF(C9893&gt;0,VLOOKUP(C9893,Points,3),"")</f>
        <v/>
      </c>
      <c r="N9893" s="0" t="str">
        <f aca="false">IF(D9893&gt;0,VLOOKUP(D9893,Points,4),"")</f>
        <v/>
      </c>
      <c r="O9893" s="0" t="str">
        <f aca="false">IF(E9893&gt;0,VLOOKUP(E9893,Points,5),"")</f>
        <v/>
      </c>
      <c r="P9893" s="0" t="str">
        <f aca="false">IF(F9893&gt;0,VLOOKUP(F9893,Points,6),"")</f>
        <v/>
      </c>
      <c r="Q9893" s="0" t="str">
        <f aca="false">IF(G9893&gt;0,VLOOKUP(G9893,Points,7),"")</f>
        <v/>
      </c>
    </row>
    <row r="9894" customFormat="false" ht="12" hidden="false" customHeight="false" outlineLevel="0" collapsed="false">
      <c r="H9894" s="15" t="n">
        <f aca="false">COUNTIF(B9894:G9894,"&gt;0")</f>
        <v>0</v>
      </c>
      <c r="I9894" s="16" t="str">
        <f aca="false">IF(H9894&lt;6,"Incomplete Data","")</f>
        <v>Incomplete Data</v>
      </c>
      <c r="J9894" s="6" t="n">
        <f aca="false">A9894</f>
        <v>0</v>
      </c>
      <c r="K9894" s="7" t="str">
        <f aca="false">IF(H9894=6,SUM(L9894:Q9894),"")</f>
        <v/>
      </c>
      <c r="L9894" s="0" t="str">
        <f aca="false">IF(B9894&gt;0,VLOOKUP(B9894,Points,2),"")</f>
        <v/>
      </c>
      <c r="M9894" s="0" t="str">
        <f aca="false">IF(C9894&gt;0,VLOOKUP(C9894,Points,3),"")</f>
        <v/>
      </c>
      <c r="N9894" s="0" t="str">
        <f aca="false">IF(D9894&gt;0,VLOOKUP(D9894,Points,4),"")</f>
        <v/>
      </c>
      <c r="O9894" s="0" t="str">
        <f aca="false">IF(E9894&gt;0,VLOOKUP(E9894,Points,5),"")</f>
        <v/>
      </c>
      <c r="P9894" s="0" t="str">
        <f aca="false">IF(F9894&gt;0,VLOOKUP(F9894,Points,6),"")</f>
        <v/>
      </c>
      <c r="Q9894" s="0" t="str">
        <f aca="false">IF(G9894&gt;0,VLOOKUP(G9894,Points,7),"")</f>
        <v/>
      </c>
    </row>
    <row r="9895" customFormat="false" ht="12" hidden="false" customHeight="false" outlineLevel="0" collapsed="false">
      <c r="H9895" s="15" t="n">
        <f aca="false">COUNTIF(B9895:G9895,"&gt;0")</f>
        <v>0</v>
      </c>
      <c r="I9895" s="16" t="str">
        <f aca="false">IF(H9895&lt;6,"Incomplete Data","")</f>
        <v>Incomplete Data</v>
      </c>
      <c r="J9895" s="6" t="n">
        <f aca="false">A9895</f>
        <v>0</v>
      </c>
      <c r="K9895" s="7" t="str">
        <f aca="false">IF(H9895=6,SUM(L9895:Q9895),"")</f>
        <v/>
      </c>
      <c r="L9895" s="0" t="str">
        <f aca="false">IF(B9895&gt;0,VLOOKUP(B9895,Points,2),"")</f>
        <v/>
      </c>
      <c r="M9895" s="0" t="str">
        <f aca="false">IF(C9895&gt;0,VLOOKUP(C9895,Points,3),"")</f>
        <v/>
      </c>
      <c r="N9895" s="0" t="str">
        <f aca="false">IF(D9895&gt;0,VLOOKUP(D9895,Points,4),"")</f>
        <v/>
      </c>
      <c r="O9895" s="0" t="str">
        <f aca="false">IF(E9895&gt;0,VLOOKUP(E9895,Points,5),"")</f>
        <v/>
      </c>
      <c r="P9895" s="0" t="str">
        <f aca="false">IF(F9895&gt;0,VLOOKUP(F9895,Points,6),"")</f>
        <v/>
      </c>
      <c r="Q9895" s="0" t="str">
        <f aca="false">IF(G9895&gt;0,VLOOKUP(G9895,Points,7),"")</f>
        <v/>
      </c>
    </row>
    <row r="9896" customFormat="false" ht="12" hidden="false" customHeight="false" outlineLevel="0" collapsed="false">
      <c r="H9896" s="15" t="n">
        <f aca="false">COUNTIF(B9896:G9896,"&gt;0")</f>
        <v>0</v>
      </c>
      <c r="I9896" s="16" t="str">
        <f aca="false">IF(H9896&lt;6,"Incomplete Data","")</f>
        <v>Incomplete Data</v>
      </c>
      <c r="J9896" s="6" t="n">
        <f aca="false">A9896</f>
        <v>0</v>
      </c>
      <c r="K9896" s="7" t="str">
        <f aca="false">IF(H9896=6,SUM(L9896:Q9896),"")</f>
        <v/>
      </c>
      <c r="L9896" s="0" t="str">
        <f aca="false">IF(B9896&gt;0,VLOOKUP(B9896,Points,2),"")</f>
        <v/>
      </c>
      <c r="M9896" s="0" t="str">
        <f aca="false">IF(C9896&gt;0,VLOOKUP(C9896,Points,3),"")</f>
        <v/>
      </c>
      <c r="N9896" s="0" t="str">
        <f aca="false">IF(D9896&gt;0,VLOOKUP(D9896,Points,4),"")</f>
        <v/>
      </c>
      <c r="O9896" s="0" t="str">
        <f aca="false">IF(E9896&gt;0,VLOOKUP(E9896,Points,5),"")</f>
        <v/>
      </c>
      <c r="P9896" s="0" t="str">
        <f aca="false">IF(F9896&gt;0,VLOOKUP(F9896,Points,6),"")</f>
        <v/>
      </c>
      <c r="Q9896" s="0" t="str">
        <f aca="false">IF(G9896&gt;0,VLOOKUP(G9896,Points,7),"")</f>
        <v/>
      </c>
    </row>
    <row r="9897" customFormat="false" ht="12" hidden="false" customHeight="false" outlineLevel="0" collapsed="false">
      <c r="H9897" s="15" t="n">
        <f aca="false">COUNTIF(B9897:G9897,"&gt;0")</f>
        <v>0</v>
      </c>
      <c r="I9897" s="16" t="str">
        <f aca="false">IF(H9897&lt;6,"Incomplete Data","")</f>
        <v>Incomplete Data</v>
      </c>
      <c r="J9897" s="6" t="n">
        <f aca="false">A9897</f>
        <v>0</v>
      </c>
      <c r="K9897" s="7" t="str">
        <f aca="false">IF(H9897=6,SUM(L9897:Q9897),"")</f>
        <v/>
      </c>
      <c r="L9897" s="0" t="str">
        <f aca="false">IF(B9897&gt;0,VLOOKUP(B9897,Points,2),"")</f>
        <v/>
      </c>
      <c r="M9897" s="0" t="str">
        <f aca="false">IF(C9897&gt;0,VLOOKUP(C9897,Points,3),"")</f>
        <v/>
      </c>
      <c r="N9897" s="0" t="str">
        <f aca="false">IF(D9897&gt;0,VLOOKUP(D9897,Points,4),"")</f>
        <v/>
      </c>
      <c r="O9897" s="0" t="str">
        <f aca="false">IF(E9897&gt;0,VLOOKUP(E9897,Points,5),"")</f>
        <v/>
      </c>
      <c r="P9897" s="0" t="str">
        <f aca="false">IF(F9897&gt;0,VLOOKUP(F9897,Points,6),"")</f>
        <v/>
      </c>
      <c r="Q9897" s="0" t="str">
        <f aca="false">IF(G9897&gt;0,VLOOKUP(G9897,Points,7),"")</f>
        <v/>
      </c>
    </row>
    <row r="9898" customFormat="false" ht="12" hidden="false" customHeight="false" outlineLevel="0" collapsed="false">
      <c r="H9898" s="15" t="n">
        <f aca="false">COUNTIF(B9898:G9898,"&gt;0")</f>
        <v>0</v>
      </c>
      <c r="I9898" s="16" t="str">
        <f aca="false">IF(H9898&lt;6,"Incomplete Data","")</f>
        <v>Incomplete Data</v>
      </c>
      <c r="J9898" s="6" t="n">
        <f aca="false">A9898</f>
        <v>0</v>
      </c>
      <c r="K9898" s="7" t="str">
        <f aca="false">IF(H9898=6,SUM(L9898:Q9898),"")</f>
        <v/>
      </c>
      <c r="L9898" s="0" t="str">
        <f aca="false">IF(B9898&gt;0,VLOOKUP(B9898,Points,2),"")</f>
        <v/>
      </c>
      <c r="M9898" s="0" t="str">
        <f aca="false">IF(C9898&gt;0,VLOOKUP(C9898,Points,3),"")</f>
        <v/>
      </c>
      <c r="N9898" s="0" t="str">
        <f aca="false">IF(D9898&gt;0,VLOOKUP(D9898,Points,4),"")</f>
        <v/>
      </c>
      <c r="O9898" s="0" t="str">
        <f aca="false">IF(E9898&gt;0,VLOOKUP(E9898,Points,5),"")</f>
        <v/>
      </c>
      <c r="P9898" s="0" t="str">
        <f aca="false">IF(F9898&gt;0,VLOOKUP(F9898,Points,6),"")</f>
        <v/>
      </c>
      <c r="Q9898" s="0" t="str">
        <f aca="false">IF(G9898&gt;0,VLOOKUP(G9898,Points,7),"")</f>
        <v/>
      </c>
    </row>
    <row r="9899" customFormat="false" ht="12" hidden="false" customHeight="false" outlineLevel="0" collapsed="false">
      <c r="H9899" s="15" t="n">
        <f aca="false">COUNTIF(B9899:G9899,"&gt;0")</f>
        <v>0</v>
      </c>
      <c r="I9899" s="16" t="str">
        <f aca="false">IF(H9899&lt;6,"Incomplete Data","")</f>
        <v>Incomplete Data</v>
      </c>
      <c r="J9899" s="6" t="n">
        <f aca="false">A9899</f>
        <v>0</v>
      </c>
      <c r="K9899" s="7" t="str">
        <f aca="false">IF(H9899=6,SUM(L9899:Q9899),"")</f>
        <v/>
      </c>
      <c r="L9899" s="0" t="str">
        <f aca="false">IF(B9899&gt;0,VLOOKUP(B9899,Points,2),"")</f>
        <v/>
      </c>
      <c r="M9899" s="0" t="str">
        <f aca="false">IF(C9899&gt;0,VLOOKUP(C9899,Points,3),"")</f>
        <v/>
      </c>
      <c r="N9899" s="0" t="str">
        <f aca="false">IF(D9899&gt;0,VLOOKUP(D9899,Points,4),"")</f>
        <v/>
      </c>
      <c r="O9899" s="0" t="str">
        <f aca="false">IF(E9899&gt;0,VLOOKUP(E9899,Points,5),"")</f>
        <v/>
      </c>
      <c r="P9899" s="0" t="str">
        <f aca="false">IF(F9899&gt;0,VLOOKUP(F9899,Points,6),"")</f>
        <v/>
      </c>
      <c r="Q9899" s="0" t="str">
        <f aca="false">IF(G9899&gt;0,VLOOKUP(G9899,Points,7),"")</f>
        <v/>
      </c>
    </row>
    <row r="9900" customFormat="false" ht="12" hidden="false" customHeight="false" outlineLevel="0" collapsed="false">
      <c r="H9900" s="15" t="n">
        <f aca="false">COUNTIF(B9900:G9900,"&gt;0")</f>
        <v>0</v>
      </c>
      <c r="I9900" s="16" t="str">
        <f aca="false">IF(H9900&lt;6,"Incomplete Data","")</f>
        <v>Incomplete Data</v>
      </c>
      <c r="J9900" s="6" t="n">
        <f aca="false">A9900</f>
        <v>0</v>
      </c>
      <c r="K9900" s="7" t="str">
        <f aca="false">IF(H9900=6,SUM(L9900:Q9900),"")</f>
        <v/>
      </c>
      <c r="L9900" s="0" t="str">
        <f aca="false">IF(B9900&gt;0,VLOOKUP(B9900,Points,2),"")</f>
        <v/>
      </c>
      <c r="M9900" s="0" t="str">
        <f aca="false">IF(C9900&gt;0,VLOOKUP(C9900,Points,3),"")</f>
        <v/>
      </c>
      <c r="N9900" s="0" t="str">
        <f aca="false">IF(D9900&gt;0,VLOOKUP(D9900,Points,4),"")</f>
        <v/>
      </c>
      <c r="O9900" s="0" t="str">
        <f aca="false">IF(E9900&gt;0,VLOOKUP(E9900,Points,5),"")</f>
        <v/>
      </c>
      <c r="P9900" s="0" t="str">
        <f aca="false">IF(F9900&gt;0,VLOOKUP(F9900,Points,6),"")</f>
        <v/>
      </c>
      <c r="Q9900" s="0" t="str">
        <f aca="false">IF(G9900&gt;0,VLOOKUP(G9900,Points,7),"")</f>
        <v/>
      </c>
    </row>
    <row r="9901" customFormat="false" ht="12" hidden="false" customHeight="false" outlineLevel="0" collapsed="false">
      <c r="H9901" s="15" t="n">
        <f aca="false">COUNTIF(B9901:G9901,"&gt;0")</f>
        <v>0</v>
      </c>
      <c r="I9901" s="16" t="str">
        <f aca="false">IF(H9901&lt;6,"Incomplete Data","")</f>
        <v>Incomplete Data</v>
      </c>
      <c r="J9901" s="6" t="n">
        <f aca="false">A9901</f>
        <v>0</v>
      </c>
      <c r="K9901" s="7" t="str">
        <f aca="false">IF(H9901=6,SUM(L9901:Q9901),"")</f>
        <v/>
      </c>
      <c r="L9901" s="0" t="str">
        <f aca="false">IF(B9901&gt;0,VLOOKUP(B9901,Points,2),"")</f>
        <v/>
      </c>
      <c r="M9901" s="0" t="str">
        <f aca="false">IF(C9901&gt;0,VLOOKUP(C9901,Points,3),"")</f>
        <v/>
      </c>
      <c r="N9901" s="0" t="str">
        <f aca="false">IF(D9901&gt;0,VLOOKUP(D9901,Points,4),"")</f>
        <v/>
      </c>
      <c r="O9901" s="0" t="str">
        <f aca="false">IF(E9901&gt;0,VLOOKUP(E9901,Points,5),"")</f>
        <v/>
      </c>
      <c r="P9901" s="0" t="str">
        <f aca="false">IF(F9901&gt;0,VLOOKUP(F9901,Points,6),"")</f>
        <v/>
      </c>
      <c r="Q9901" s="0" t="str">
        <f aca="false">IF(G9901&gt;0,VLOOKUP(G9901,Points,7),"")</f>
        <v/>
      </c>
    </row>
    <row r="9902" customFormat="false" ht="12" hidden="false" customHeight="false" outlineLevel="0" collapsed="false">
      <c r="H9902" s="15" t="n">
        <f aca="false">COUNTIF(B9902:G9902,"&gt;0")</f>
        <v>0</v>
      </c>
      <c r="I9902" s="16" t="str">
        <f aca="false">IF(H9902&lt;6,"Incomplete Data","")</f>
        <v>Incomplete Data</v>
      </c>
      <c r="J9902" s="6" t="n">
        <f aca="false">A9902</f>
        <v>0</v>
      </c>
      <c r="K9902" s="7" t="str">
        <f aca="false">IF(H9902=6,SUM(L9902:Q9902),"")</f>
        <v/>
      </c>
      <c r="L9902" s="0" t="str">
        <f aca="false">IF(B9902&gt;0,VLOOKUP(B9902,Points,2),"")</f>
        <v/>
      </c>
      <c r="M9902" s="0" t="str">
        <f aca="false">IF(C9902&gt;0,VLOOKUP(C9902,Points,3),"")</f>
        <v/>
      </c>
      <c r="N9902" s="0" t="str">
        <f aca="false">IF(D9902&gt;0,VLOOKUP(D9902,Points,4),"")</f>
        <v/>
      </c>
      <c r="O9902" s="0" t="str">
        <f aca="false">IF(E9902&gt;0,VLOOKUP(E9902,Points,5),"")</f>
        <v/>
      </c>
      <c r="P9902" s="0" t="str">
        <f aca="false">IF(F9902&gt;0,VLOOKUP(F9902,Points,6),"")</f>
        <v/>
      </c>
      <c r="Q9902" s="0" t="str">
        <f aca="false">IF(G9902&gt;0,VLOOKUP(G9902,Points,7),"")</f>
        <v/>
      </c>
    </row>
    <row r="9903" customFormat="false" ht="12" hidden="false" customHeight="false" outlineLevel="0" collapsed="false">
      <c r="H9903" s="15" t="n">
        <f aca="false">COUNTIF(B9903:G9903,"&gt;0")</f>
        <v>0</v>
      </c>
      <c r="I9903" s="16" t="str">
        <f aca="false">IF(H9903&lt;6,"Incomplete Data","")</f>
        <v>Incomplete Data</v>
      </c>
      <c r="J9903" s="6" t="n">
        <f aca="false">A9903</f>
        <v>0</v>
      </c>
      <c r="K9903" s="7" t="str">
        <f aca="false">IF(H9903=6,SUM(L9903:Q9903),"")</f>
        <v/>
      </c>
      <c r="L9903" s="0" t="str">
        <f aca="false">IF(B9903&gt;0,VLOOKUP(B9903,Points,2),"")</f>
        <v/>
      </c>
      <c r="M9903" s="0" t="str">
        <f aca="false">IF(C9903&gt;0,VLOOKUP(C9903,Points,3),"")</f>
        <v/>
      </c>
      <c r="N9903" s="0" t="str">
        <f aca="false">IF(D9903&gt;0,VLOOKUP(D9903,Points,4),"")</f>
        <v/>
      </c>
      <c r="O9903" s="0" t="str">
        <f aca="false">IF(E9903&gt;0,VLOOKUP(E9903,Points,5),"")</f>
        <v/>
      </c>
      <c r="P9903" s="0" t="str">
        <f aca="false">IF(F9903&gt;0,VLOOKUP(F9903,Points,6),"")</f>
        <v/>
      </c>
      <c r="Q9903" s="0" t="str">
        <f aca="false">IF(G9903&gt;0,VLOOKUP(G9903,Points,7),"")</f>
        <v/>
      </c>
    </row>
    <row r="9904" customFormat="false" ht="12" hidden="false" customHeight="false" outlineLevel="0" collapsed="false">
      <c r="H9904" s="15" t="n">
        <f aca="false">COUNTIF(B9904:G9904,"&gt;0")</f>
        <v>0</v>
      </c>
      <c r="I9904" s="16" t="str">
        <f aca="false">IF(H9904&lt;6,"Incomplete Data","")</f>
        <v>Incomplete Data</v>
      </c>
      <c r="J9904" s="6" t="n">
        <f aca="false">A9904</f>
        <v>0</v>
      </c>
      <c r="K9904" s="7" t="str">
        <f aca="false">IF(H9904=6,SUM(L9904:Q9904),"")</f>
        <v/>
      </c>
      <c r="L9904" s="0" t="str">
        <f aca="false">IF(B9904&gt;0,VLOOKUP(B9904,Points,2),"")</f>
        <v/>
      </c>
      <c r="M9904" s="0" t="str">
        <f aca="false">IF(C9904&gt;0,VLOOKUP(C9904,Points,3),"")</f>
        <v/>
      </c>
      <c r="N9904" s="0" t="str">
        <f aca="false">IF(D9904&gt;0,VLOOKUP(D9904,Points,4),"")</f>
        <v/>
      </c>
      <c r="O9904" s="0" t="str">
        <f aca="false">IF(E9904&gt;0,VLOOKUP(E9904,Points,5),"")</f>
        <v/>
      </c>
      <c r="P9904" s="0" t="str">
        <f aca="false">IF(F9904&gt;0,VLOOKUP(F9904,Points,6),"")</f>
        <v/>
      </c>
      <c r="Q9904" s="0" t="str">
        <f aca="false">IF(G9904&gt;0,VLOOKUP(G9904,Points,7),"")</f>
        <v/>
      </c>
    </row>
    <row r="9905" customFormat="false" ht="12" hidden="false" customHeight="false" outlineLevel="0" collapsed="false">
      <c r="H9905" s="15" t="n">
        <f aca="false">COUNTIF(B9905:G9905,"&gt;0")</f>
        <v>0</v>
      </c>
      <c r="I9905" s="16" t="str">
        <f aca="false">IF(H9905&lt;6,"Incomplete Data","")</f>
        <v>Incomplete Data</v>
      </c>
      <c r="J9905" s="6" t="n">
        <f aca="false">A9905</f>
        <v>0</v>
      </c>
      <c r="K9905" s="7" t="str">
        <f aca="false">IF(H9905=6,SUM(L9905:Q9905),"")</f>
        <v/>
      </c>
      <c r="L9905" s="0" t="str">
        <f aca="false">IF(B9905&gt;0,VLOOKUP(B9905,Points,2),"")</f>
        <v/>
      </c>
      <c r="M9905" s="0" t="str">
        <f aca="false">IF(C9905&gt;0,VLOOKUP(C9905,Points,3),"")</f>
        <v/>
      </c>
      <c r="N9905" s="0" t="str">
        <f aca="false">IF(D9905&gt;0,VLOOKUP(D9905,Points,4),"")</f>
        <v/>
      </c>
      <c r="O9905" s="0" t="str">
        <f aca="false">IF(E9905&gt;0,VLOOKUP(E9905,Points,5),"")</f>
        <v/>
      </c>
      <c r="P9905" s="0" t="str">
        <f aca="false">IF(F9905&gt;0,VLOOKUP(F9905,Points,6),"")</f>
        <v/>
      </c>
      <c r="Q9905" s="0" t="str">
        <f aca="false">IF(G9905&gt;0,VLOOKUP(G9905,Points,7),"")</f>
        <v/>
      </c>
    </row>
    <row r="9906" customFormat="false" ht="12" hidden="false" customHeight="false" outlineLevel="0" collapsed="false">
      <c r="H9906" s="15" t="n">
        <f aca="false">COUNTIF(B9906:G9906,"&gt;0")</f>
        <v>0</v>
      </c>
      <c r="I9906" s="16" t="str">
        <f aca="false">IF(H9906&lt;6,"Incomplete Data","")</f>
        <v>Incomplete Data</v>
      </c>
      <c r="J9906" s="6" t="n">
        <f aca="false">A9906</f>
        <v>0</v>
      </c>
      <c r="K9906" s="7" t="str">
        <f aca="false">IF(H9906=6,SUM(L9906:Q9906),"")</f>
        <v/>
      </c>
      <c r="L9906" s="0" t="str">
        <f aca="false">IF(B9906&gt;0,VLOOKUP(B9906,Points,2),"")</f>
        <v/>
      </c>
      <c r="M9906" s="0" t="str">
        <f aca="false">IF(C9906&gt;0,VLOOKUP(C9906,Points,3),"")</f>
        <v/>
      </c>
      <c r="N9906" s="0" t="str">
        <f aca="false">IF(D9906&gt;0,VLOOKUP(D9906,Points,4),"")</f>
        <v/>
      </c>
      <c r="O9906" s="0" t="str">
        <f aca="false">IF(E9906&gt;0,VLOOKUP(E9906,Points,5),"")</f>
        <v/>
      </c>
      <c r="P9906" s="0" t="str">
        <f aca="false">IF(F9906&gt;0,VLOOKUP(F9906,Points,6),"")</f>
        <v/>
      </c>
      <c r="Q9906" s="0" t="str">
        <f aca="false">IF(G9906&gt;0,VLOOKUP(G9906,Points,7),"")</f>
        <v/>
      </c>
    </row>
    <row r="9907" customFormat="false" ht="12" hidden="false" customHeight="false" outlineLevel="0" collapsed="false">
      <c r="H9907" s="15" t="n">
        <f aca="false">COUNTIF(B9907:G9907,"&gt;0")</f>
        <v>0</v>
      </c>
      <c r="I9907" s="16" t="str">
        <f aca="false">IF(H9907&lt;6,"Incomplete Data","")</f>
        <v>Incomplete Data</v>
      </c>
      <c r="J9907" s="6" t="n">
        <f aca="false">A9907</f>
        <v>0</v>
      </c>
      <c r="K9907" s="7" t="str">
        <f aca="false">IF(H9907=6,SUM(L9907:Q9907),"")</f>
        <v/>
      </c>
      <c r="L9907" s="0" t="str">
        <f aca="false">IF(B9907&gt;0,VLOOKUP(B9907,Points,2),"")</f>
        <v/>
      </c>
      <c r="M9907" s="0" t="str">
        <f aca="false">IF(C9907&gt;0,VLOOKUP(C9907,Points,3),"")</f>
        <v/>
      </c>
      <c r="N9907" s="0" t="str">
        <f aca="false">IF(D9907&gt;0,VLOOKUP(D9907,Points,4),"")</f>
        <v/>
      </c>
      <c r="O9907" s="0" t="str">
        <f aca="false">IF(E9907&gt;0,VLOOKUP(E9907,Points,5),"")</f>
        <v/>
      </c>
      <c r="P9907" s="0" t="str">
        <f aca="false">IF(F9907&gt;0,VLOOKUP(F9907,Points,6),"")</f>
        <v/>
      </c>
      <c r="Q9907" s="0" t="str">
        <f aca="false">IF(G9907&gt;0,VLOOKUP(G9907,Points,7),"")</f>
        <v/>
      </c>
    </row>
    <row r="9908" customFormat="false" ht="12" hidden="false" customHeight="false" outlineLevel="0" collapsed="false">
      <c r="H9908" s="15" t="n">
        <f aca="false">COUNTIF(B9908:G9908,"&gt;0")</f>
        <v>0</v>
      </c>
      <c r="I9908" s="16" t="str">
        <f aca="false">IF(H9908&lt;6,"Incomplete Data","")</f>
        <v>Incomplete Data</v>
      </c>
      <c r="J9908" s="6" t="n">
        <f aca="false">A9908</f>
        <v>0</v>
      </c>
      <c r="K9908" s="7" t="str">
        <f aca="false">IF(H9908=6,SUM(L9908:Q9908),"")</f>
        <v/>
      </c>
      <c r="L9908" s="0" t="str">
        <f aca="false">IF(B9908&gt;0,VLOOKUP(B9908,Points,2),"")</f>
        <v/>
      </c>
      <c r="M9908" s="0" t="str">
        <f aca="false">IF(C9908&gt;0,VLOOKUP(C9908,Points,3),"")</f>
        <v/>
      </c>
      <c r="N9908" s="0" t="str">
        <f aca="false">IF(D9908&gt;0,VLOOKUP(D9908,Points,4),"")</f>
        <v/>
      </c>
      <c r="O9908" s="0" t="str">
        <f aca="false">IF(E9908&gt;0,VLOOKUP(E9908,Points,5),"")</f>
        <v/>
      </c>
      <c r="P9908" s="0" t="str">
        <f aca="false">IF(F9908&gt;0,VLOOKUP(F9908,Points,6),"")</f>
        <v/>
      </c>
      <c r="Q9908" s="0" t="str">
        <f aca="false">IF(G9908&gt;0,VLOOKUP(G9908,Points,7),"")</f>
        <v/>
      </c>
    </row>
    <row r="9909" customFormat="false" ht="12" hidden="false" customHeight="false" outlineLevel="0" collapsed="false">
      <c r="H9909" s="15" t="n">
        <f aca="false">COUNTIF(B9909:G9909,"&gt;0")</f>
        <v>0</v>
      </c>
      <c r="I9909" s="16" t="str">
        <f aca="false">IF(H9909&lt;6,"Incomplete Data","")</f>
        <v>Incomplete Data</v>
      </c>
      <c r="J9909" s="6" t="n">
        <f aca="false">A9909</f>
        <v>0</v>
      </c>
      <c r="K9909" s="7" t="str">
        <f aca="false">IF(H9909=6,SUM(L9909:Q9909),"")</f>
        <v/>
      </c>
      <c r="L9909" s="0" t="str">
        <f aca="false">IF(B9909&gt;0,VLOOKUP(B9909,Points,2),"")</f>
        <v/>
      </c>
      <c r="M9909" s="0" t="str">
        <f aca="false">IF(C9909&gt;0,VLOOKUP(C9909,Points,3),"")</f>
        <v/>
      </c>
      <c r="N9909" s="0" t="str">
        <f aca="false">IF(D9909&gt;0,VLOOKUP(D9909,Points,4),"")</f>
        <v/>
      </c>
      <c r="O9909" s="0" t="str">
        <f aca="false">IF(E9909&gt;0,VLOOKUP(E9909,Points,5),"")</f>
        <v/>
      </c>
      <c r="P9909" s="0" t="str">
        <f aca="false">IF(F9909&gt;0,VLOOKUP(F9909,Points,6),"")</f>
        <v/>
      </c>
      <c r="Q9909" s="0" t="str">
        <f aca="false">IF(G9909&gt;0,VLOOKUP(G9909,Points,7),"")</f>
        <v/>
      </c>
    </row>
    <row r="9910" customFormat="false" ht="12" hidden="false" customHeight="false" outlineLevel="0" collapsed="false">
      <c r="H9910" s="15" t="n">
        <f aca="false">COUNTIF(B9910:G9910,"&gt;0")</f>
        <v>0</v>
      </c>
      <c r="I9910" s="16" t="str">
        <f aca="false">IF(H9910&lt;6,"Incomplete Data","")</f>
        <v>Incomplete Data</v>
      </c>
      <c r="J9910" s="6" t="n">
        <f aca="false">A9910</f>
        <v>0</v>
      </c>
      <c r="K9910" s="7" t="str">
        <f aca="false">IF(H9910=6,SUM(L9910:Q9910),"")</f>
        <v/>
      </c>
      <c r="L9910" s="0" t="str">
        <f aca="false">IF(B9910&gt;0,VLOOKUP(B9910,Points,2),"")</f>
        <v/>
      </c>
      <c r="M9910" s="0" t="str">
        <f aca="false">IF(C9910&gt;0,VLOOKUP(C9910,Points,3),"")</f>
        <v/>
      </c>
      <c r="N9910" s="0" t="str">
        <f aca="false">IF(D9910&gt;0,VLOOKUP(D9910,Points,4),"")</f>
        <v/>
      </c>
      <c r="O9910" s="0" t="str">
        <f aca="false">IF(E9910&gt;0,VLOOKUP(E9910,Points,5),"")</f>
        <v/>
      </c>
      <c r="P9910" s="0" t="str">
        <f aca="false">IF(F9910&gt;0,VLOOKUP(F9910,Points,6),"")</f>
        <v/>
      </c>
      <c r="Q9910" s="0" t="str">
        <f aca="false">IF(G9910&gt;0,VLOOKUP(G9910,Points,7),"")</f>
        <v/>
      </c>
    </row>
    <row r="9911" customFormat="false" ht="12" hidden="false" customHeight="false" outlineLevel="0" collapsed="false">
      <c r="H9911" s="15" t="n">
        <f aca="false">COUNTIF(B9911:G9911,"&gt;0")</f>
        <v>0</v>
      </c>
      <c r="I9911" s="16" t="str">
        <f aca="false">IF(H9911&lt;6,"Incomplete Data","")</f>
        <v>Incomplete Data</v>
      </c>
      <c r="J9911" s="6" t="n">
        <f aca="false">A9911</f>
        <v>0</v>
      </c>
      <c r="K9911" s="7" t="str">
        <f aca="false">IF(H9911=6,SUM(L9911:Q9911),"")</f>
        <v/>
      </c>
      <c r="L9911" s="0" t="str">
        <f aca="false">IF(B9911&gt;0,VLOOKUP(B9911,Points,2),"")</f>
        <v/>
      </c>
      <c r="M9911" s="0" t="str">
        <f aca="false">IF(C9911&gt;0,VLOOKUP(C9911,Points,3),"")</f>
        <v/>
      </c>
      <c r="N9911" s="0" t="str">
        <f aca="false">IF(D9911&gt;0,VLOOKUP(D9911,Points,4),"")</f>
        <v/>
      </c>
      <c r="O9911" s="0" t="str">
        <f aca="false">IF(E9911&gt;0,VLOOKUP(E9911,Points,5),"")</f>
        <v/>
      </c>
      <c r="P9911" s="0" t="str">
        <f aca="false">IF(F9911&gt;0,VLOOKUP(F9911,Points,6),"")</f>
        <v/>
      </c>
      <c r="Q9911" s="0" t="str">
        <f aca="false">IF(G9911&gt;0,VLOOKUP(G9911,Points,7),"")</f>
        <v/>
      </c>
    </row>
    <row r="9912" customFormat="false" ht="12" hidden="false" customHeight="false" outlineLevel="0" collapsed="false">
      <c r="H9912" s="15" t="n">
        <f aca="false">COUNTIF(B9912:G9912,"&gt;0")</f>
        <v>0</v>
      </c>
      <c r="I9912" s="16" t="str">
        <f aca="false">IF(H9912&lt;6,"Incomplete Data","")</f>
        <v>Incomplete Data</v>
      </c>
      <c r="J9912" s="6" t="n">
        <f aca="false">A9912</f>
        <v>0</v>
      </c>
      <c r="K9912" s="7" t="str">
        <f aca="false">IF(H9912=6,SUM(L9912:Q9912),"")</f>
        <v/>
      </c>
      <c r="L9912" s="0" t="str">
        <f aca="false">IF(B9912&gt;0,VLOOKUP(B9912,Points,2),"")</f>
        <v/>
      </c>
      <c r="M9912" s="0" t="str">
        <f aca="false">IF(C9912&gt;0,VLOOKUP(C9912,Points,3),"")</f>
        <v/>
      </c>
      <c r="N9912" s="0" t="str">
        <f aca="false">IF(D9912&gt;0,VLOOKUP(D9912,Points,4),"")</f>
        <v/>
      </c>
      <c r="O9912" s="0" t="str">
        <f aca="false">IF(E9912&gt;0,VLOOKUP(E9912,Points,5),"")</f>
        <v/>
      </c>
      <c r="P9912" s="0" t="str">
        <f aca="false">IF(F9912&gt;0,VLOOKUP(F9912,Points,6),"")</f>
        <v/>
      </c>
      <c r="Q9912" s="0" t="str">
        <f aca="false">IF(G9912&gt;0,VLOOKUP(G9912,Points,7),"")</f>
        <v/>
      </c>
    </row>
    <row r="9913" customFormat="false" ht="12" hidden="false" customHeight="false" outlineLevel="0" collapsed="false">
      <c r="H9913" s="15" t="n">
        <f aca="false">COUNTIF(B9913:G9913,"&gt;0")</f>
        <v>0</v>
      </c>
      <c r="I9913" s="16" t="str">
        <f aca="false">IF(H9913&lt;6,"Incomplete Data","")</f>
        <v>Incomplete Data</v>
      </c>
      <c r="J9913" s="6" t="n">
        <f aca="false">A9913</f>
        <v>0</v>
      </c>
      <c r="K9913" s="7" t="str">
        <f aca="false">IF(H9913=6,SUM(L9913:Q9913),"")</f>
        <v/>
      </c>
      <c r="L9913" s="0" t="str">
        <f aca="false">IF(B9913&gt;0,VLOOKUP(B9913,Points,2),"")</f>
        <v/>
      </c>
      <c r="M9913" s="0" t="str">
        <f aca="false">IF(C9913&gt;0,VLOOKUP(C9913,Points,3),"")</f>
        <v/>
      </c>
      <c r="N9913" s="0" t="str">
        <f aca="false">IF(D9913&gt;0,VLOOKUP(D9913,Points,4),"")</f>
        <v/>
      </c>
      <c r="O9913" s="0" t="str">
        <f aca="false">IF(E9913&gt;0,VLOOKUP(E9913,Points,5),"")</f>
        <v/>
      </c>
      <c r="P9913" s="0" t="str">
        <f aca="false">IF(F9913&gt;0,VLOOKUP(F9913,Points,6),"")</f>
        <v/>
      </c>
      <c r="Q9913" s="0" t="str">
        <f aca="false">IF(G9913&gt;0,VLOOKUP(G9913,Points,7),"")</f>
        <v/>
      </c>
    </row>
    <row r="9914" customFormat="false" ht="12" hidden="false" customHeight="false" outlineLevel="0" collapsed="false">
      <c r="H9914" s="15" t="n">
        <f aca="false">COUNTIF(B9914:G9914,"&gt;0")</f>
        <v>0</v>
      </c>
      <c r="I9914" s="16" t="str">
        <f aca="false">IF(H9914&lt;6,"Incomplete Data","")</f>
        <v>Incomplete Data</v>
      </c>
      <c r="J9914" s="6" t="n">
        <f aca="false">A9914</f>
        <v>0</v>
      </c>
      <c r="K9914" s="7" t="str">
        <f aca="false">IF(H9914=6,SUM(L9914:Q9914),"")</f>
        <v/>
      </c>
      <c r="L9914" s="0" t="str">
        <f aca="false">IF(B9914&gt;0,VLOOKUP(B9914,Points,2),"")</f>
        <v/>
      </c>
      <c r="M9914" s="0" t="str">
        <f aca="false">IF(C9914&gt;0,VLOOKUP(C9914,Points,3),"")</f>
        <v/>
      </c>
      <c r="N9914" s="0" t="str">
        <f aca="false">IF(D9914&gt;0,VLOOKUP(D9914,Points,4),"")</f>
        <v/>
      </c>
      <c r="O9914" s="0" t="str">
        <f aca="false">IF(E9914&gt;0,VLOOKUP(E9914,Points,5),"")</f>
        <v/>
      </c>
      <c r="P9914" s="0" t="str">
        <f aca="false">IF(F9914&gt;0,VLOOKUP(F9914,Points,6),"")</f>
        <v/>
      </c>
      <c r="Q9914" s="0" t="str">
        <f aca="false">IF(G9914&gt;0,VLOOKUP(G9914,Points,7),"")</f>
        <v/>
      </c>
    </row>
    <row r="9915" customFormat="false" ht="12" hidden="false" customHeight="false" outlineLevel="0" collapsed="false">
      <c r="H9915" s="15" t="n">
        <f aca="false">COUNTIF(B9915:G9915,"&gt;0")</f>
        <v>0</v>
      </c>
      <c r="I9915" s="16" t="str">
        <f aca="false">IF(H9915&lt;6,"Incomplete Data","")</f>
        <v>Incomplete Data</v>
      </c>
      <c r="J9915" s="6" t="n">
        <f aca="false">A9915</f>
        <v>0</v>
      </c>
      <c r="K9915" s="7" t="str">
        <f aca="false">IF(H9915=6,SUM(L9915:Q9915),"")</f>
        <v/>
      </c>
      <c r="L9915" s="0" t="str">
        <f aca="false">IF(B9915&gt;0,VLOOKUP(B9915,Points,2),"")</f>
        <v/>
      </c>
      <c r="M9915" s="0" t="str">
        <f aca="false">IF(C9915&gt;0,VLOOKUP(C9915,Points,3),"")</f>
        <v/>
      </c>
      <c r="N9915" s="0" t="str">
        <f aca="false">IF(D9915&gt;0,VLOOKUP(D9915,Points,4),"")</f>
        <v/>
      </c>
      <c r="O9915" s="0" t="str">
        <f aca="false">IF(E9915&gt;0,VLOOKUP(E9915,Points,5),"")</f>
        <v/>
      </c>
      <c r="P9915" s="0" t="str">
        <f aca="false">IF(F9915&gt;0,VLOOKUP(F9915,Points,6),"")</f>
        <v/>
      </c>
      <c r="Q9915" s="0" t="str">
        <f aca="false">IF(G9915&gt;0,VLOOKUP(G9915,Points,7),"")</f>
        <v/>
      </c>
    </row>
    <row r="9916" customFormat="false" ht="12" hidden="false" customHeight="false" outlineLevel="0" collapsed="false">
      <c r="H9916" s="15" t="n">
        <f aca="false">COUNTIF(B9916:G9916,"&gt;0")</f>
        <v>0</v>
      </c>
      <c r="I9916" s="16" t="str">
        <f aca="false">IF(H9916&lt;6,"Incomplete Data","")</f>
        <v>Incomplete Data</v>
      </c>
      <c r="J9916" s="6" t="n">
        <f aca="false">A9916</f>
        <v>0</v>
      </c>
      <c r="K9916" s="7" t="str">
        <f aca="false">IF(H9916=6,SUM(L9916:Q9916),"")</f>
        <v/>
      </c>
      <c r="L9916" s="0" t="str">
        <f aca="false">IF(B9916&gt;0,VLOOKUP(B9916,Points,2),"")</f>
        <v/>
      </c>
      <c r="M9916" s="0" t="str">
        <f aca="false">IF(C9916&gt;0,VLOOKUP(C9916,Points,3),"")</f>
        <v/>
      </c>
      <c r="N9916" s="0" t="str">
        <f aca="false">IF(D9916&gt;0,VLOOKUP(D9916,Points,4),"")</f>
        <v/>
      </c>
      <c r="O9916" s="0" t="str">
        <f aca="false">IF(E9916&gt;0,VLOOKUP(E9916,Points,5),"")</f>
        <v/>
      </c>
      <c r="P9916" s="0" t="str">
        <f aca="false">IF(F9916&gt;0,VLOOKUP(F9916,Points,6),"")</f>
        <v/>
      </c>
      <c r="Q9916" s="0" t="str">
        <f aca="false">IF(G9916&gt;0,VLOOKUP(G9916,Points,7),"")</f>
        <v/>
      </c>
    </row>
    <row r="9917" customFormat="false" ht="12" hidden="false" customHeight="false" outlineLevel="0" collapsed="false">
      <c r="H9917" s="15" t="n">
        <f aca="false">COUNTIF(B9917:G9917,"&gt;0")</f>
        <v>0</v>
      </c>
      <c r="I9917" s="16" t="str">
        <f aca="false">IF(H9917&lt;6,"Incomplete Data","")</f>
        <v>Incomplete Data</v>
      </c>
      <c r="J9917" s="6" t="n">
        <f aca="false">A9917</f>
        <v>0</v>
      </c>
      <c r="K9917" s="7" t="str">
        <f aca="false">IF(H9917=6,SUM(L9917:Q9917),"")</f>
        <v/>
      </c>
      <c r="L9917" s="0" t="str">
        <f aca="false">IF(B9917&gt;0,VLOOKUP(B9917,Points,2),"")</f>
        <v/>
      </c>
      <c r="M9917" s="0" t="str">
        <f aca="false">IF(C9917&gt;0,VLOOKUP(C9917,Points,3),"")</f>
        <v/>
      </c>
      <c r="N9917" s="0" t="str">
        <f aca="false">IF(D9917&gt;0,VLOOKUP(D9917,Points,4),"")</f>
        <v/>
      </c>
      <c r="O9917" s="0" t="str">
        <f aca="false">IF(E9917&gt;0,VLOOKUP(E9917,Points,5),"")</f>
        <v/>
      </c>
      <c r="P9917" s="0" t="str">
        <f aca="false">IF(F9917&gt;0,VLOOKUP(F9917,Points,6),"")</f>
        <v/>
      </c>
      <c r="Q9917" s="0" t="str">
        <f aca="false">IF(G9917&gt;0,VLOOKUP(G9917,Points,7),"")</f>
        <v/>
      </c>
    </row>
    <row r="9918" customFormat="false" ht="12" hidden="false" customHeight="false" outlineLevel="0" collapsed="false">
      <c r="H9918" s="15" t="n">
        <f aca="false">COUNTIF(B9918:G9918,"&gt;0")</f>
        <v>0</v>
      </c>
      <c r="I9918" s="16" t="str">
        <f aca="false">IF(H9918&lt;6,"Incomplete Data","")</f>
        <v>Incomplete Data</v>
      </c>
      <c r="J9918" s="6" t="n">
        <f aca="false">A9918</f>
        <v>0</v>
      </c>
      <c r="K9918" s="7" t="str">
        <f aca="false">IF(H9918=6,SUM(L9918:Q9918),"")</f>
        <v/>
      </c>
      <c r="L9918" s="0" t="str">
        <f aca="false">IF(B9918&gt;0,VLOOKUP(B9918,Points,2),"")</f>
        <v/>
      </c>
      <c r="M9918" s="0" t="str">
        <f aca="false">IF(C9918&gt;0,VLOOKUP(C9918,Points,3),"")</f>
        <v/>
      </c>
      <c r="N9918" s="0" t="str">
        <f aca="false">IF(D9918&gt;0,VLOOKUP(D9918,Points,4),"")</f>
        <v/>
      </c>
      <c r="O9918" s="0" t="str">
        <f aca="false">IF(E9918&gt;0,VLOOKUP(E9918,Points,5),"")</f>
        <v/>
      </c>
      <c r="P9918" s="0" t="str">
        <f aca="false">IF(F9918&gt;0,VLOOKUP(F9918,Points,6),"")</f>
        <v/>
      </c>
      <c r="Q9918" s="0" t="str">
        <f aca="false">IF(G9918&gt;0,VLOOKUP(G9918,Points,7),"")</f>
        <v/>
      </c>
    </row>
    <row r="9919" customFormat="false" ht="12" hidden="false" customHeight="false" outlineLevel="0" collapsed="false">
      <c r="H9919" s="15" t="n">
        <f aca="false">COUNTIF(B9919:G9919,"&gt;0")</f>
        <v>0</v>
      </c>
      <c r="I9919" s="16" t="str">
        <f aca="false">IF(H9919&lt;6,"Incomplete Data","")</f>
        <v>Incomplete Data</v>
      </c>
      <c r="J9919" s="6" t="n">
        <f aca="false">A9919</f>
        <v>0</v>
      </c>
      <c r="K9919" s="7" t="str">
        <f aca="false">IF(H9919=6,SUM(L9919:Q9919),"")</f>
        <v/>
      </c>
      <c r="L9919" s="0" t="str">
        <f aca="false">IF(B9919&gt;0,VLOOKUP(B9919,Points,2),"")</f>
        <v/>
      </c>
      <c r="M9919" s="0" t="str">
        <f aca="false">IF(C9919&gt;0,VLOOKUP(C9919,Points,3),"")</f>
        <v/>
      </c>
      <c r="N9919" s="0" t="str">
        <f aca="false">IF(D9919&gt;0,VLOOKUP(D9919,Points,4),"")</f>
        <v/>
      </c>
      <c r="O9919" s="0" t="str">
        <f aca="false">IF(E9919&gt;0,VLOOKUP(E9919,Points,5),"")</f>
        <v/>
      </c>
      <c r="P9919" s="0" t="str">
        <f aca="false">IF(F9919&gt;0,VLOOKUP(F9919,Points,6),"")</f>
        <v/>
      </c>
      <c r="Q9919" s="0" t="str">
        <f aca="false">IF(G9919&gt;0,VLOOKUP(G9919,Points,7),"")</f>
        <v/>
      </c>
    </row>
    <row r="9920" customFormat="false" ht="12" hidden="false" customHeight="false" outlineLevel="0" collapsed="false">
      <c r="H9920" s="15" t="n">
        <f aca="false">COUNTIF(B9920:G9920,"&gt;0")</f>
        <v>0</v>
      </c>
      <c r="I9920" s="16" t="str">
        <f aca="false">IF(H9920&lt;6,"Incomplete Data","")</f>
        <v>Incomplete Data</v>
      </c>
      <c r="J9920" s="6" t="n">
        <f aca="false">A9920</f>
        <v>0</v>
      </c>
      <c r="K9920" s="7" t="str">
        <f aca="false">IF(H9920=6,SUM(L9920:Q9920),"")</f>
        <v/>
      </c>
      <c r="L9920" s="0" t="str">
        <f aca="false">IF(B9920&gt;0,VLOOKUP(B9920,Points,2),"")</f>
        <v/>
      </c>
      <c r="M9920" s="0" t="str">
        <f aca="false">IF(C9920&gt;0,VLOOKUP(C9920,Points,3),"")</f>
        <v/>
      </c>
      <c r="N9920" s="0" t="str">
        <f aca="false">IF(D9920&gt;0,VLOOKUP(D9920,Points,4),"")</f>
        <v/>
      </c>
      <c r="O9920" s="0" t="str">
        <f aca="false">IF(E9920&gt;0,VLOOKUP(E9920,Points,5),"")</f>
        <v/>
      </c>
      <c r="P9920" s="0" t="str">
        <f aca="false">IF(F9920&gt;0,VLOOKUP(F9920,Points,6),"")</f>
        <v/>
      </c>
      <c r="Q9920" s="0" t="str">
        <f aca="false">IF(G9920&gt;0,VLOOKUP(G9920,Points,7),"")</f>
        <v/>
      </c>
    </row>
    <row r="9921" customFormat="false" ht="12" hidden="false" customHeight="false" outlineLevel="0" collapsed="false">
      <c r="H9921" s="15" t="n">
        <f aca="false">COUNTIF(B9921:G9921,"&gt;0")</f>
        <v>0</v>
      </c>
      <c r="I9921" s="16" t="str">
        <f aca="false">IF(H9921&lt;6,"Incomplete Data","")</f>
        <v>Incomplete Data</v>
      </c>
      <c r="J9921" s="6" t="n">
        <f aca="false">A9921</f>
        <v>0</v>
      </c>
      <c r="K9921" s="7" t="str">
        <f aca="false">IF(H9921=6,SUM(L9921:Q9921),"")</f>
        <v/>
      </c>
      <c r="L9921" s="0" t="str">
        <f aca="false">IF(B9921&gt;0,VLOOKUP(B9921,Points,2),"")</f>
        <v/>
      </c>
      <c r="M9921" s="0" t="str">
        <f aca="false">IF(C9921&gt;0,VLOOKUP(C9921,Points,3),"")</f>
        <v/>
      </c>
      <c r="N9921" s="0" t="str">
        <f aca="false">IF(D9921&gt;0,VLOOKUP(D9921,Points,4),"")</f>
        <v/>
      </c>
      <c r="O9921" s="0" t="str">
        <f aca="false">IF(E9921&gt;0,VLOOKUP(E9921,Points,5),"")</f>
        <v/>
      </c>
      <c r="P9921" s="0" t="str">
        <f aca="false">IF(F9921&gt;0,VLOOKUP(F9921,Points,6),"")</f>
        <v/>
      </c>
      <c r="Q9921" s="0" t="str">
        <f aca="false">IF(G9921&gt;0,VLOOKUP(G9921,Points,7),"")</f>
        <v/>
      </c>
    </row>
    <row r="9922" customFormat="false" ht="12" hidden="false" customHeight="false" outlineLevel="0" collapsed="false">
      <c r="H9922" s="15" t="n">
        <f aca="false">COUNTIF(B9922:G9922,"&gt;0")</f>
        <v>0</v>
      </c>
      <c r="I9922" s="16" t="str">
        <f aca="false">IF(H9922&lt;6,"Incomplete Data","")</f>
        <v>Incomplete Data</v>
      </c>
      <c r="J9922" s="6" t="n">
        <f aca="false">A9922</f>
        <v>0</v>
      </c>
      <c r="K9922" s="7" t="str">
        <f aca="false">IF(H9922=6,SUM(L9922:Q9922),"")</f>
        <v/>
      </c>
      <c r="L9922" s="0" t="str">
        <f aca="false">IF(B9922&gt;0,VLOOKUP(B9922,Points,2),"")</f>
        <v/>
      </c>
      <c r="M9922" s="0" t="str">
        <f aca="false">IF(C9922&gt;0,VLOOKUP(C9922,Points,3),"")</f>
        <v/>
      </c>
      <c r="N9922" s="0" t="str">
        <f aca="false">IF(D9922&gt;0,VLOOKUP(D9922,Points,4),"")</f>
        <v/>
      </c>
      <c r="O9922" s="0" t="str">
        <f aca="false">IF(E9922&gt;0,VLOOKUP(E9922,Points,5),"")</f>
        <v/>
      </c>
      <c r="P9922" s="0" t="str">
        <f aca="false">IF(F9922&gt;0,VLOOKUP(F9922,Points,6),"")</f>
        <v/>
      </c>
      <c r="Q9922" s="0" t="str">
        <f aca="false">IF(G9922&gt;0,VLOOKUP(G9922,Points,7),"")</f>
        <v/>
      </c>
    </row>
    <row r="9923" customFormat="false" ht="12" hidden="false" customHeight="false" outlineLevel="0" collapsed="false">
      <c r="H9923" s="15" t="n">
        <f aca="false">COUNTIF(B9923:G9923,"&gt;0")</f>
        <v>0</v>
      </c>
      <c r="I9923" s="16" t="str">
        <f aca="false">IF(H9923&lt;6,"Incomplete Data","")</f>
        <v>Incomplete Data</v>
      </c>
      <c r="J9923" s="6" t="n">
        <f aca="false">A9923</f>
        <v>0</v>
      </c>
      <c r="K9923" s="7" t="str">
        <f aca="false">IF(H9923=6,SUM(L9923:Q9923),"")</f>
        <v/>
      </c>
      <c r="L9923" s="0" t="str">
        <f aca="false">IF(B9923&gt;0,VLOOKUP(B9923,Points,2),"")</f>
        <v/>
      </c>
      <c r="M9923" s="0" t="str">
        <f aca="false">IF(C9923&gt;0,VLOOKUP(C9923,Points,3),"")</f>
        <v/>
      </c>
      <c r="N9923" s="0" t="str">
        <f aca="false">IF(D9923&gt;0,VLOOKUP(D9923,Points,4),"")</f>
        <v/>
      </c>
      <c r="O9923" s="0" t="str">
        <f aca="false">IF(E9923&gt;0,VLOOKUP(E9923,Points,5),"")</f>
        <v/>
      </c>
      <c r="P9923" s="0" t="str">
        <f aca="false">IF(F9923&gt;0,VLOOKUP(F9923,Points,6),"")</f>
        <v/>
      </c>
      <c r="Q9923" s="0" t="str">
        <f aca="false">IF(G9923&gt;0,VLOOKUP(G9923,Points,7),"")</f>
        <v/>
      </c>
    </row>
    <row r="9924" customFormat="false" ht="12" hidden="false" customHeight="false" outlineLevel="0" collapsed="false">
      <c r="H9924" s="15" t="n">
        <f aca="false">COUNTIF(B9924:G9924,"&gt;0")</f>
        <v>0</v>
      </c>
      <c r="I9924" s="16" t="str">
        <f aca="false">IF(H9924&lt;6,"Incomplete Data","")</f>
        <v>Incomplete Data</v>
      </c>
      <c r="J9924" s="6" t="n">
        <f aca="false">A9924</f>
        <v>0</v>
      </c>
      <c r="K9924" s="7" t="str">
        <f aca="false">IF(H9924=6,SUM(L9924:Q9924),"")</f>
        <v/>
      </c>
      <c r="L9924" s="0" t="str">
        <f aca="false">IF(B9924&gt;0,VLOOKUP(B9924,Points,2),"")</f>
        <v/>
      </c>
      <c r="M9924" s="0" t="str">
        <f aca="false">IF(C9924&gt;0,VLOOKUP(C9924,Points,3),"")</f>
        <v/>
      </c>
      <c r="N9924" s="0" t="str">
        <f aca="false">IF(D9924&gt;0,VLOOKUP(D9924,Points,4),"")</f>
        <v/>
      </c>
      <c r="O9924" s="0" t="str">
        <f aca="false">IF(E9924&gt;0,VLOOKUP(E9924,Points,5),"")</f>
        <v/>
      </c>
      <c r="P9924" s="0" t="str">
        <f aca="false">IF(F9924&gt;0,VLOOKUP(F9924,Points,6),"")</f>
        <v/>
      </c>
      <c r="Q9924" s="0" t="str">
        <f aca="false">IF(G9924&gt;0,VLOOKUP(G9924,Points,7),"")</f>
        <v/>
      </c>
    </row>
    <row r="9925" customFormat="false" ht="12" hidden="false" customHeight="false" outlineLevel="0" collapsed="false">
      <c r="H9925" s="15" t="n">
        <f aca="false">COUNTIF(B9925:G9925,"&gt;0")</f>
        <v>0</v>
      </c>
      <c r="I9925" s="16" t="str">
        <f aca="false">IF(H9925&lt;6,"Incomplete Data","")</f>
        <v>Incomplete Data</v>
      </c>
      <c r="J9925" s="6" t="n">
        <f aca="false">A9925</f>
        <v>0</v>
      </c>
      <c r="K9925" s="7" t="str">
        <f aca="false">IF(H9925=6,SUM(L9925:Q9925),"")</f>
        <v/>
      </c>
      <c r="L9925" s="0" t="str">
        <f aca="false">IF(B9925&gt;0,VLOOKUP(B9925,Points,2),"")</f>
        <v/>
      </c>
      <c r="M9925" s="0" t="str">
        <f aca="false">IF(C9925&gt;0,VLOOKUP(C9925,Points,3),"")</f>
        <v/>
      </c>
      <c r="N9925" s="0" t="str">
        <f aca="false">IF(D9925&gt;0,VLOOKUP(D9925,Points,4),"")</f>
        <v/>
      </c>
      <c r="O9925" s="0" t="str">
        <f aca="false">IF(E9925&gt;0,VLOOKUP(E9925,Points,5),"")</f>
        <v/>
      </c>
      <c r="P9925" s="0" t="str">
        <f aca="false">IF(F9925&gt;0,VLOOKUP(F9925,Points,6),"")</f>
        <v/>
      </c>
      <c r="Q9925" s="0" t="str">
        <f aca="false">IF(G9925&gt;0,VLOOKUP(G9925,Points,7),"")</f>
        <v/>
      </c>
    </row>
    <row r="9926" customFormat="false" ht="12" hidden="false" customHeight="false" outlineLevel="0" collapsed="false">
      <c r="H9926" s="15" t="n">
        <f aca="false">COUNTIF(B9926:G9926,"&gt;0")</f>
        <v>0</v>
      </c>
      <c r="I9926" s="16" t="str">
        <f aca="false">IF(H9926&lt;6,"Incomplete Data","")</f>
        <v>Incomplete Data</v>
      </c>
      <c r="J9926" s="6" t="n">
        <f aca="false">A9926</f>
        <v>0</v>
      </c>
      <c r="K9926" s="7" t="str">
        <f aca="false">IF(H9926=6,SUM(L9926:Q9926),"")</f>
        <v/>
      </c>
      <c r="L9926" s="0" t="str">
        <f aca="false">IF(B9926&gt;0,VLOOKUP(B9926,Points,2),"")</f>
        <v/>
      </c>
      <c r="M9926" s="0" t="str">
        <f aca="false">IF(C9926&gt;0,VLOOKUP(C9926,Points,3),"")</f>
        <v/>
      </c>
      <c r="N9926" s="0" t="str">
        <f aca="false">IF(D9926&gt;0,VLOOKUP(D9926,Points,4),"")</f>
        <v/>
      </c>
      <c r="O9926" s="0" t="str">
        <f aca="false">IF(E9926&gt;0,VLOOKUP(E9926,Points,5),"")</f>
        <v/>
      </c>
      <c r="P9926" s="0" t="str">
        <f aca="false">IF(F9926&gt;0,VLOOKUP(F9926,Points,6),"")</f>
        <v/>
      </c>
      <c r="Q9926" s="0" t="str">
        <f aca="false">IF(G9926&gt;0,VLOOKUP(G9926,Points,7),"")</f>
        <v/>
      </c>
    </row>
    <row r="9927" customFormat="false" ht="12" hidden="false" customHeight="false" outlineLevel="0" collapsed="false">
      <c r="H9927" s="15" t="n">
        <f aca="false">COUNTIF(B9927:G9927,"&gt;0")</f>
        <v>0</v>
      </c>
      <c r="I9927" s="16" t="str">
        <f aca="false">IF(H9927&lt;6,"Incomplete Data","")</f>
        <v>Incomplete Data</v>
      </c>
      <c r="J9927" s="6" t="n">
        <f aca="false">A9927</f>
        <v>0</v>
      </c>
      <c r="K9927" s="7" t="str">
        <f aca="false">IF(H9927=6,SUM(L9927:Q9927),"")</f>
        <v/>
      </c>
      <c r="L9927" s="0" t="str">
        <f aca="false">IF(B9927&gt;0,VLOOKUP(B9927,Points,2),"")</f>
        <v/>
      </c>
      <c r="M9927" s="0" t="str">
        <f aca="false">IF(C9927&gt;0,VLOOKUP(C9927,Points,3),"")</f>
        <v/>
      </c>
      <c r="N9927" s="0" t="str">
        <f aca="false">IF(D9927&gt;0,VLOOKUP(D9927,Points,4),"")</f>
        <v/>
      </c>
      <c r="O9927" s="0" t="str">
        <f aca="false">IF(E9927&gt;0,VLOOKUP(E9927,Points,5),"")</f>
        <v/>
      </c>
      <c r="P9927" s="0" t="str">
        <f aca="false">IF(F9927&gt;0,VLOOKUP(F9927,Points,6),"")</f>
        <v/>
      </c>
      <c r="Q9927" s="0" t="str">
        <f aca="false">IF(G9927&gt;0,VLOOKUP(G9927,Points,7),"")</f>
        <v/>
      </c>
    </row>
    <row r="9928" customFormat="false" ht="12" hidden="false" customHeight="false" outlineLevel="0" collapsed="false">
      <c r="H9928" s="15" t="n">
        <f aca="false">COUNTIF(B9928:G9928,"&gt;0")</f>
        <v>0</v>
      </c>
      <c r="I9928" s="16" t="str">
        <f aca="false">IF(H9928&lt;6,"Incomplete Data","")</f>
        <v>Incomplete Data</v>
      </c>
      <c r="J9928" s="6" t="n">
        <f aca="false">A9928</f>
        <v>0</v>
      </c>
      <c r="K9928" s="7" t="str">
        <f aca="false">IF(H9928=6,SUM(L9928:Q9928),"")</f>
        <v/>
      </c>
      <c r="L9928" s="0" t="str">
        <f aca="false">IF(B9928&gt;0,VLOOKUP(B9928,Points,2),"")</f>
        <v/>
      </c>
      <c r="M9928" s="0" t="str">
        <f aca="false">IF(C9928&gt;0,VLOOKUP(C9928,Points,3),"")</f>
        <v/>
      </c>
      <c r="N9928" s="0" t="str">
        <f aca="false">IF(D9928&gt;0,VLOOKUP(D9928,Points,4),"")</f>
        <v/>
      </c>
      <c r="O9928" s="0" t="str">
        <f aca="false">IF(E9928&gt;0,VLOOKUP(E9928,Points,5),"")</f>
        <v/>
      </c>
      <c r="P9928" s="0" t="str">
        <f aca="false">IF(F9928&gt;0,VLOOKUP(F9928,Points,6),"")</f>
        <v/>
      </c>
      <c r="Q9928" s="0" t="str">
        <f aca="false">IF(G9928&gt;0,VLOOKUP(G9928,Points,7),"")</f>
        <v/>
      </c>
    </row>
    <row r="9929" customFormat="false" ht="12" hidden="false" customHeight="false" outlineLevel="0" collapsed="false">
      <c r="H9929" s="15" t="n">
        <f aca="false">COUNTIF(B9929:G9929,"&gt;0")</f>
        <v>0</v>
      </c>
      <c r="I9929" s="16" t="str">
        <f aca="false">IF(H9929&lt;6,"Incomplete Data","")</f>
        <v>Incomplete Data</v>
      </c>
      <c r="J9929" s="6" t="n">
        <f aca="false">A9929</f>
        <v>0</v>
      </c>
      <c r="K9929" s="7" t="str">
        <f aca="false">IF(H9929=6,SUM(L9929:Q9929),"")</f>
        <v/>
      </c>
      <c r="L9929" s="0" t="str">
        <f aca="false">IF(B9929&gt;0,VLOOKUP(B9929,Points,2),"")</f>
        <v/>
      </c>
      <c r="M9929" s="0" t="str">
        <f aca="false">IF(C9929&gt;0,VLOOKUP(C9929,Points,3),"")</f>
        <v/>
      </c>
      <c r="N9929" s="0" t="str">
        <f aca="false">IF(D9929&gt;0,VLOOKUP(D9929,Points,4),"")</f>
        <v/>
      </c>
      <c r="O9929" s="0" t="str">
        <f aca="false">IF(E9929&gt;0,VLOOKUP(E9929,Points,5),"")</f>
        <v/>
      </c>
      <c r="P9929" s="0" t="str">
        <f aca="false">IF(F9929&gt;0,VLOOKUP(F9929,Points,6),"")</f>
        <v/>
      </c>
      <c r="Q9929" s="0" t="str">
        <f aca="false">IF(G9929&gt;0,VLOOKUP(G9929,Points,7),"")</f>
        <v/>
      </c>
    </row>
    <row r="9930" customFormat="false" ht="12" hidden="false" customHeight="false" outlineLevel="0" collapsed="false">
      <c r="H9930" s="15" t="n">
        <f aca="false">COUNTIF(B9930:G9930,"&gt;0")</f>
        <v>0</v>
      </c>
      <c r="I9930" s="16" t="str">
        <f aca="false">IF(H9930&lt;6,"Incomplete Data","")</f>
        <v>Incomplete Data</v>
      </c>
      <c r="J9930" s="6" t="n">
        <f aca="false">A9930</f>
        <v>0</v>
      </c>
      <c r="K9930" s="7" t="str">
        <f aca="false">IF(H9930=6,SUM(L9930:Q9930),"")</f>
        <v/>
      </c>
      <c r="L9930" s="0" t="str">
        <f aca="false">IF(B9930&gt;0,VLOOKUP(B9930,Points,2),"")</f>
        <v/>
      </c>
      <c r="M9930" s="0" t="str">
        <f aca="false">IF(C9930&gt;0,VLOOKUP(C9930,Points,3),"")</f>
        <v/>
      </c>
      <c r="N9930" s="0" t="str">
        <f aca="false">IF(D9930&gt;0,VLOOKUP(D9930,Points,4),"")</f>
        <v/>
      </c>
      <c r="O9930" s="0" t="str">
        <f aca="false">IF(E9930&gt;0,VLOOKUP(E9930,Points,5),"")</f>
        <v/>
      </c>
      <c r="P9930" s="0" t="str">
        <f aca="false">IF(F9930&gt;0,VLOOKUP(F9930,Points,6),"")</f>
        <v/>
      </c>
      <c r="Q9930" s="0" t="str">
        <f aca="false">IF(G9930&gt;0,VLOOKUP(G9930,Points,7),"")</f>
        <v/>
      </c>
    </row>
    <row r="9931" customFormat="false" ht="12" hidden="false" customHeight="false" outlineLevel="0" collapsed="false">
      <c r="H9931" s="15" t="n">
        <f aca="false">COUNTIF(B9931:G9931,"&gt;0")</f>
        <v>0</v>
      </c>
      <c r="I9931" s="16" t="str">
        <f aca="false">IF(H9931&lt;6,"Incomplete Data","")</f>
        <v>Incomplete Data</v>
      </c>
      <c r="J9931" s="6" t="n">
        <f aca="false">A9931</f>
        <v>0</v>
      </c>
      <c r="K9931" s="7" t="str">
        <f aca="false">IF(H9931=6,SUM(L9931:Q9931),"")</f>
        <v/>
      </c>
      <c r="L9931" s="0" t="str">
        <f aca="false">IF(B9931&gt;0,VLOOKUP(B9931,Points,2),"")</f>
        <v/>
      </c>
      <c r="M9931" s="0" t="str">
        <f aca="false">IF(C9931&gt;0,VLOOKUP(C9931,Points,3),"")</f>
        <v/>
      </c>
      <c r="N9931" s="0" t="str">
        <f aca="false">IF(D9931&gt;0,VLOOKUP(D9931,Points,4),"")</f>
        <v/>
      </c>
      <c r="O9931" s="0" t="str">
        <f aca="false">IF(E9931&gt;0,VLOOKUP(E9931,Points,5),"")</f>
        <v/>
      </c>
      <c r="P9931" s="0" t="str">
        <f aca="false">IF(F9931&gt;0,VLOOKUP(F9931,Points,6),"")</f>
        <v/>
      </c>
      <c r="Q9931" s="0" t="str">
        <f aca="false">IF(G9931&gt;0,VLOOKUP(G9931,Points,7),"")</f>
        <v/>
      </c>
    </row>
    <row r="9932" customFormat="false" ht="12" hidden="false" customHeight="false" outlineLevel="0" collapsed="false">
      <c r="H9932" s="15" t="n">
        <f aca="false">COUNTIF(B9932:G9932,"&gt;0")</f>
        <v>0</v>
      </c>
      <c r="I9932" s="16" t="str">
        <f aca="false">IF(H9932&lt;6,"Incomplete Data","")</f>
        <v>Incomplete Data</v>
      </c>
      <c r="J9932" s="6" t="n">
        <f aca="false">A9932</f>
        <v>0</v>
      </c>
      <c r="K9932" s="7" t="str">
        <f aca="false">IF(H9932=6,SUM(L9932:Q9932),"")</f>
        <v/>
      </c>
      <c r="L9932" s="0" t="str">
        <f aca="false">IF(B9932&gt;0,VLOOKUP(B9932,Points,2),"")</f>
        <v/>
      </c>
      <c r="M9932" s="0" t="str">
        <f aca="false">IF(C9932&gt;0,VLOOKUP(C9932,Points,3),"")</f>
        <v/>
      </c>
      <c r="N9932" s="0" t="str">
        <f aca="false">IF(D9932&gt;0,VLOOKUP(D9932,Points,4),"")</f>
        <v/>
      </c>
      <c r="O9932" s="0" t="str">
        <f aca="false">IF(E9932&gt;0,VLOOKUP(E9932,Points,5),"")</f>
        <v/>
      </c>
      <c r="P9932" s="0" t="str">
        <f aca="false">IF(F9932&gt;0,VLOOKUP(F9932,Points,6),"")</f>
        <v/>
      </c>
      <c r="Q9932" s="0" t="str">
        <f aca="false">IF(G9932&gt;0,VLOOKUP(G9932,Points,7),"")</f>
        <v/>
      </c>
    </row>
    <row r="9933" customFormat="false" ht="12" hidden="false" customHeight="false" outlineLevel="0" collapsed="false">
      <c r="H9933" s="15" t="n">
        <f aca="false">COUNTIF(B9933:G9933,"&gt;0")</f>
        <v>0</v>
      </c>
      <c r="I9933" s="16" t="str">
        <f aca="false">IF(H9933&lt;6,"Incomplete Data","")</f>
        <v>Incomplete Data</v>
      </c>
      <c r="J9933" s="6" t="n">
        <f aca="false">A9933</f>
        <v>0</v>
      </c>
      <c r="K9933" s="7" t="str">
        <f aca="false">IF(H9933=6,SUM(L9933:Q9933),"")</f>
        <v/>
      </c>
      <c r="L9933" s="0" t="str">
        <f aca="false">IF(B9933&gt;0,VLOOKUP(B9933,Points,2),"")</f>
        <v/>
      </c>
      <c r="M9933" s="0" t="str">
        <f aca="false">IF(C9933&gt;0,VLOOKUP(C9933,Points,3),"")</f>
        <v/>
      </c>
      <c r="N9933" s="0" t="str">
        <f aca="false">IF(D9933&gt;0,VLOOKUP(D9933,Points,4),"")</f>
        <v/>
      </c>
      <c r="O9933" s="0" t="str">
        <f aca="false">IF(E9933&gt;0,VLOOKUP(E9933,Points,5),"")</f>
        <v/>
      </c>
      <c r="P9933" s="0" t="str">
        <f aca="false">IF(F9933&gt;0,VLOOKUP(F9933,Points,6),"")</f>
        <v/>
      </c>
      <c r="Q9933" s="0" t="str">
        <f aca="false">IF(G9933&gt;0,VLOOKUP(G9933,Points,7),"")</f>
        <v/>
      </c>
    </row>
    <row r="9934" customFormat="false" ht="12" hidden="false" customHeight="false" outlineLevel="0" collapsed="false">
      <c r="H9934" s="15" t="n">
        <f aca="false">COUNTIF(B9934:G9934,"&gt;0")</f>
        <v>0</v>
      </c>
      <c r="I9934" s="16" t="str">
        <f aca="false">IF(H9934&lt;6,"Incomplete Data","")</f>
        <v>Incomplete Data</v>
      </c>
      <c r="J9934" s="6" t="n">
        <f aca="false">A9934</f>
        <v>0</v>
      </c>
      <c r="K9934" s="7" t="str">
        <f aca="false">IF(H9934=6,SUM(L9934:Q9934),"")</f>
        <v/>
      </c>
      <c r="L9934" s="0" t="str">
        <f aca="false">IF(B9934&gt;0,VLOOKUP(B9934,Points,2),"")</f>
        <v/>
      </c>
      <c r="M9934" s="0" t="str">
        <f aca="false">IF(C9934&gt;0,VLOOKUP(C9934,Points,3),"")</f>
        <v/>
      </c>
      <c r="N9934" s="0" t="str">
        <f aca="false">IF(D9934&gt;0,VLOOKUP(D9934,Points,4),"")</f>
        <v/>
      </c>
      <c r="O9934" s="0" t="str">
        <f aca="false">IF(E9934&gt;0,VLOOKUP(E9934,Points,5),"")</f>
        <v/>
      </c>
      <c r="P9934" s="0" t="str">
        <f aca="false">IF(F9934&gt;0,VLOOKUP(F9934,Points,6),"")</f>
        <v/>
      </c>
      <c r="Q9934" s="0" t="str">
        <f aca="false">IF(G9934&gt;0,VLOOKUP(G9934,Points,7),"")</f>
        <v/>
      </c>
    </row>
    <row r="9935" customFormat="false" ht="12" hidden="false" customHeight="false" outlineLevel="0" collapsed="false">
      <c r="H9935" s="15" t="n">
        <f aca="false">COUNTIF(B9935:G9935,"&gt;0")</f>
        <v>0</v>
      </c>
      <c r="I9935" s="16" t="str">
        <f aca="false">IF(H9935&lt;6,"Incomplete Data","")</f>
        <v>Incomplete Data</v>
      </c>
      <c r="J9935" s="6" t="n">
        <f aca="false">A9935</f>
        <v>0</v>
      </c>
      <c r="K9935" s="7" t="str">
        <f aca="false">IF(H9935=6,SUM(L9935:Q9935),"")</f>
        <v/>
      </c>
      <c r="L9935" s="0" t="str">
        <f aca="false">IF(B9935&gt;0,VLOOKUP(B9935,Points,2),"")</f>
        <v/>
      </c>
      <c r="M9935" s="0" t="str">
        <f aca="false">IF(C9935&gt;0,VLOOKUP(C9935,Points,3),"")</f>
        <v/>
      </c>
      <c r="N9935" s="0" t="str">
        <f aca="false">IF(D9935&gt;0,VLOOKUP(D9935,Points,4),"")</f>
        <v/>
      </c>
      <c r="O9935" s="0" t="str">
        <f aca="false">IF(E9935&gt;0,VLOOKUP(E9935,Points,5),"")</f>
        <v/>
      </c>
      <c r="P9935" s="0" t="str">
        <f aca="false">IF(F9935&gt;0,VLOOKUP(F9935,Points,6),"")</f>
        <v/>
      </c>
      <c r="Q9935" s="0" t="str">
        <f aca="false">IF(G9935&gt;0,VLOOKUP(G9935,Points,7),"")</f>
        <v/>
      </c>
    </row>
    <row r="9936" customFormat="false" ht="12" hidden="false" customHeight="false" outlineLevel="0" collapsed="false">
      <c r="H9936" s="15" t="n">
        <f aca="false">COUNTIF(B9936:G9936,"&gt;0")</f>
        <v>0</v>
      </c>
      <c r="I9936" s="16" t="str">
        <f aca="false">IF(H9936&lt;6,"Incomplete Data","")</f>
        <v>Incomplete Data</v>
      </c>
      <c r="J9936" s="6" t="n">
        <f aca="false">A9936</f>
        <v>0</v>
      </c>
      <c r="K9936" s="7" t="str">
        <f aca="false">IF(H9936=6,SUM(L9936:Q9936),"")</f>
        <v/>
      </c>
      <c r="L9936" s="0" t="str">
        <f aca="false">IF(B9936&gt;0,VLOOKUP(B9936,Points,2),"")</f>
        <v/>
      </c>
      <c r="M9936" s="0" t="str">
        <f aca="false">IF(C9936&gt;0,VLOOKUP(C9936,Points,3),"")</f>
        <v/>
      </c>
      <c r="N9936" s="0" t="str">
        <f aca="false">IF(D9936&gt;0,VLOOKUP(D9936,Points,4),"")</f>
        <v/>
      </c>
      <c r="O9936" s="0" t="str">
        <f aca="false">IF(E9936&gt;0,VLOOKUP(E9936,Points,5),"")</f>
        <v/>
      </c>
      <c r="P9936" s="0" t="str">
        <f aca="false">IF(F9936&gt;0,VLOOKUP(F9936,Points,6),"")</f>
        <v/>
      </c>
      <c r="Q9936" s="0" t="str">
        <f aca="false">IF(G9936&gt;0,VLOOKUP(G9936,Points,7),"")</f>
        <v/>
      </c>
    </row>
    <row r="9937" customFormat="false" ht="12" hidden="false" customHeight="false" outlineLevel="0" collapsed="false">
      <c r="H9937" s="15" t="n">
        <f aca="false">COUNTIF(B9937:G9937,"&gt;0")</f>
        <v>0</v>
      </c>
      <c r="I9937" s="16" t="str">
        <f aca="false">IF(H9937&lt;6,"Incomplete Data","")</f>
        <v>Incomplete Data</v>
      </c>
      <c r="J9937" s="6" t="n">
        <f aca="false">A9937</f>
        <v>0</v>
      </c>
      <c r="K9937" s="7" t="str">
        <f aca="false">IF(H9937=6,SUM(L9937:Q9937),"")</f>
        <v/>
      </c>
      <c r="L9937" s="0" t="str">
        <f aca="false">IF(B9937&gt;0,VLOOKUP(B9937,Points,2),"")</f>
        <v/>
      </c>
      <c r="M9937" s="0" t="str">
        <f aca="false">IF(C9937&gt;0,VLOOKUP(C9937,Points,3),"")</f>
        <v/>
      </c>
      <c r="N9937" s="0" t="str">
        <f aca="false">IF(D9937&gt;0,VLOOKUP(D9937,Points,4),"")</f>
        <v/>
      </c>
      <c r="O9937" s="0" t="str">
        <f aca="false">IF(E9937&gt;0,VLOOKUP(E9937,Points,5),"")</f>
        <v/>
      </c>
      <c r="P9937" s="0" t="str">
        <f aca="false">IF(F9937&gt;0,VLOOKUP(F9937,Points,6),"")</f>
        <v/>
      </c>
      <c r="Q9937" s="0" t="str">
        <f aca="false">IF(G9937&gt;0,VLOOKUP(G9937,Points,7),"")</f>
        <v/>
      </c>
    </row>
    <row r="9938" customFormat="false" ht="12" hidden="false" customHeight="false" outlineLevel="0" collapsed="false">
      <c r="H9938" s="15" t="n">
        <f aca="false">COUNTIF(B9938:G9938,"&gt;0")</f>
        <v>0</v>
      </c>
      <c r="I9938" s="16" t="str">
        <f aca="false">IF(H9938&lt;6,"Incomplete Data","")</f>
        <v>Incomplete Data</v>
      </c>
      <c r="J9938" s="6" t="n">
        <f aca="false">A9938</f>
        <v>0</v>
      </c>
      <c r="K9938" s="7" t="str">
        <f aca="false">IF(H9938=6,SUM(L9938:Q9938),"")</f>
        <v/>
      </c>
      <c r="L9938" s="0" t="str">
        <f aca="false">IF(B9938&gt;0,VLOOKUP(B9938,Points,2),"")</f>
        <v/>
      </c>
      <c r="M9938" s="0" t="str">
        <f aca="false">IF(C9938&gt;0,VLOOKUP(C9938,Points,3),"")</f>
        <v/>
      </c>
      <c r="N9938" s="0" t="str">
        <f aca="false">IF(D9938&gt;0,VLOOKUP(D9938,Points,4),"")</f>
        <v/>
      </c>
      <c r="O9938" s="0" t="str">
        <f aca="false">IF(E9938&gt;0,VLOOKUP(E9938,Points,5),"")</f>
        <v/>
      </c>
      <c r="P9938" s="0" t="str">
        <f aca="false">IF(F9938&gt;0,VLOOKUP(F9938,Points,6),"")</f>
        <v/>
      </c>
      <c r="Q9938" s="0" t="str">
        <f aca="false">IF(G9938&gt;0,VLOOKUP(G9938,Points,7),"")</f>
        <v/>
      </c>
    </row>
    <row r="9939" customFormat="false" ht="12" hidden="false" customHeight="false" outlineLevel="0" collapsed="false">
      <c r="H9939" s="15" t="n">
        <f aca="false">COUNTIF(B9939:G9939,"&gt;0")</f>
        <v>0</v>
      </c>
      <c r="I9939" s="16" t="str">
        <f aca="false">IF(H9939&lt;6,"Incomplete Data","")</f>
        <v>Incomplete Data</v>
      </c>
      <c r="J9939" s="6" t="n">
        <f aca="false">A9939</f>
        <v>0</v>
      </c>
      <c r="K9939" s="7" t="str">
        <f aca="false">IF(H9939=6,SUM(L9939:Q9939),"")</f>
        <v/>
      </c>
      <c r="L9939" s="0" t="str">
        <f aca="false">IF(B9939&gt;0,VLOOKUP(B9939,Points,2),"")</f>
        <v/>
      </c>
      <c r="M9939" s="0" t="str">
        <f aca="false">IF(C9939&gt;0,VLOOKUP(C9939,Points,3),"")</f>
        <v/>
      </c>
      <c r="N9939" s="0" t="str">
        <f aca="false">IF(D9939&gt;0,VLOOKUP(D9939,Points,4),"")</f>
        <v/>
      </c>
      <c r="O9939" s="0" t="str">
        <f aca="false">IF(E9939&gt;0,VLOOKUP(E9939,Points,5),"")</f>
        <v/>
      </c>
      <c r="P9939" s="0" t="str">
        <f aca="false">IF(F9939&gt;0,VLOOKUP(F9939,Points,6),"")</f>
        <v/>
      </c>
      <c r="Q9939" s="0" t="str">
        <f aca="false">IF(G9939&gt;0,VLOOKUP(G9939,Points,7),"")</f>
        <v/>
      </c>
    </row>
    <row r="9940" customFormat="false" ht="12" hidden="false" customHeight="false" outlineLevel="0" collapsed="false">
      <c r="H9940" s="15" t="n">
        <f aca="false">COUNTIF(B9940:G9940,"&gt;0")</f>
        <v>0</v>
      </c>
      <c r="I9940" s="16" t="str">
        <f aca="false">IF(H9940&lt;6,"Incomplete Data","")</f>
        <v>Incomplete Data</v>
      </c>
      <c r="J9940" s="6" t="n">
        <f aca="false">A9940</f>
        <v>0</v>
      </c>
      <c r="K9940" s="7" t="str">
        <f aca="false">IF(H9940=6,SUM(L9940:Q9940),"")</f>
        <v/>
      </c>
      <c r="L9940" s="0" t="str">
        <f aca="false">IF(B9940&gt;0,VLOOKUP(B9940,Points,2),"")</f>
        <v/>
      </c>
      <c r="M9940" s="0" t="str">
        <f aca="false">IF(C9940&gt;0,VLOOKUP(C9940,Points,3),"")</f>
        <v/>
      </c>
      <c r="N9940" s="0" t="str">
        <f aca="false">IF(D9940&gt;0,VLOOKUP(D9940,Points,4),"")</f>
        <v/>
      </c>
      <c r="O9940" s="0" t="str">
        <f aca="false">IF(E9940&gt;0,VLOOKUP(E9940,Points,5),"")</f>
        <v/>
      </c>
      <c r="P9940" s="0" t="str">
        <f aca="false">IF(F9940&gt;0,VLOOKUP(F9940,Points,6),"")</f>
        <v/>
      </c>
      <c r="Q9940" s="0" t="str">
        <f aca="false">IF(G9940&gt;0,VLOOKUP(G9940,Points,7),"")</f>
        <v/>
      </c>
    </row>
    <row r="9941" customFormat="false" ht="12" hidden="false" customHeight="false" outlineLevel="0" collapsed="false">
      <c r="H9941" s="15" t="n">
        <f aca="false">COUNTIF(B9941:G9941,"&gt;0")</f>
        <v>0</v>
      </c>
      <c r="I9941" s="16" t="str">
        <f aca="false">IF(H9941&lt;6,"Incomplete Data","")</f>
        <v>Incomplete Data</v>
      </c>
      <c r="J9941" s="6" t="n">
        <f aca="false">A9941</f>
        <v>0</v>
      </c>
      <c r="K9941" s="7" t="str">
        <f aca="false">IF(H9941=6,SUM(L9941:Q9941),"")</f>
        <v/>
      </c>
      <c r="L9941" s="0" t="str">
        <f aca="false">IF(B9941&gt;0,VLOOKUP(B9941,Points,2),"")</f>
        <v/>
      </c>
      <c r="M9941" s="0" t="str">
        <f aca="false">IF(C9941&gt;0,VLOOKUP(C9941,Points,3),"")</f>
        <v/>
      </c>
      <c r="N9941" s="0" t="str">
        <f aca="false">IF(D9941&gt;0,VLOOKUP(D9941,Points,4),"")</f>
        <v/>
      </c>
      <c r="O9941" s="0" t="str">
        <f aca="false">IF(E9941&gt;0,VLOOKUP(E9941,Points,5),"")</f>
        <v/>
      </c>
      <c r="P9941" s="0" t="str">
        <f aca="false">IF(F9941&gt;0,VLOOKUP(F9941,Points,6),"")</f>
        <v/>
      </c>
      <c r="Q9941" s="0" t="str">
        <f aca="false">IF(G9941&gt;0,VLOOKUP(G9941,Points,7),"")</f>
        <v/>
      </c>
    </row>
    <row r="9942" customFormat="false" ht="12" hidden="false" customHeight="false" outlineLevel="0" collapsed="false">
      <c r="H9942" s="15" t="n">
        <f aca="false">COUNTIF(B9942:G9942,"&gt;0")</f>
        <v>0</v>
      </c>
      <c r="I9942" s="16" t="str">
        <f aca="false">IF(H9942&lt;6,"Incomplete Data","")</f>
        <v>Incomplete Data</v>
      </c>
      <c r="J9942" s="6" t="n">
        <f aca="false">A9942</f>
        <v>0</v>
      </c>
      <c r="K9942" s="7" t="str">
        <f aca="false">IF(H9942=6,SUM(L9942:Q9942),"")</f>
        <v/>
      </c>
      <c r="L9942" s="0" t="str">
        <f aca="false">IF(B9942&gt;0,VLOOKUP(B9942,Points,2),"")</f>
        <v/>
      </c>
      <c r="M9942" s="0" t="str">
        <f aca="false">IF(C9942&gt;0,VLOOKUP(C9942,Points,3),"")</f>
        <v/>
      </c>
      <c r="N9942" s="0" t="str">
        <f aca="false">IF(D9942&gt;0,VLOOKUP(D9942,Points,4),"")</f>
        <v/>
      </c>
      <c r="O9942" s="0" t="str">
        <f aca="false">IF(E9942&gt;0,VLOOKUP(E9942,Points,5),"")</f>
        <v/>
      </c>
      <c r="P9942" s="0" t="str">
        <f aca="false">IF(F9942&gt;0,VLOOKUP(F9942,Points,6),"")</f>
        <v/>
      </c>
      <c r="Q9942" s="0" t="str">
        <f aca="false">IF(G9942&gt;0,VLOOKUP(G9942,Points,7),"")</f>
        <v/>
      </c>
    </row>
    <row r="9943" customFormat="false" ht="12" hidden="false" customHeight="false" outlineLevel="0" collapsed="false">
      <c r="H9943" s="15" t="n">
        <f aca="false">COUNTIF(B9943:G9943,"&gt;0")</f>
        <v>0</v>
      </c>
      <c r="I9943" s="16" t="str">
        <f aca="false">IF(H9943&lt;6,"Incomplete Data","")</f>
        <v>Incomplete Data</v>
      </c>
      <c r="J9943" s="6" t="n">
        <f aca="false">A9943</f>
        <v>0</v>
      </c>
      <c r="K9943" s="7" t="str">
        <f aca="false">IF(H9943=6,SUM(L9943:Q9943),"")</f>
        <v/>
      </c>
      <c r="L9943" s="0" t="str">
        <f aca="false">IF(B9943&gt;0,VLOOKUP(B9943,Points,2),"")</f>
        <v/>
      </c>
      <c r="M9943" s="0" t="str">
        <f aca="false">IF(C9943&gt;0,VLOOKUP(C9943,Points,3),"")</f>
        <v/>
      </c>
      <c r="N9943" s="0" t="str">
        <f aca="false">IF(D9943&gt;0,VLOOKUP(D9943,Points,4),"")</f>
        <v/>
      </c>
      <c r="O9943" s="0" t="str">
        <f aca="false">IF(E9943&gt;0,VLOOKUP(E9943,Points,5),"")</f>
        <v/>
      </c>
      <c r="P9943" s="0" t="str">
        <f aca="false">IF(F9943&gt;0,VLOOKUP(F9943,Points,6),"")</f>
        <v/>
      </c>
      <c r="Q9943" s="0" t="str">
        <f aca="false">IF(G9943&gt;0,VLOOKUP(G9943,Points,7),"")</f>
        <v/>
      </c>
    </row>
    <row r="9944" customFormat="false" ht="12" hidden="false" customHeight="false" outlineLevel="0" collapsed="false">
      <c r="H9944" s="15" t="n">
        <f aca="false">COUNTIF(B9944:G9944,"&gt;0")</f>
        <v>0</v>
      </c>
      <c r="I9944" s="16" t="str">
        <f aca="false">IF(H9944&lt;6,"Incomplete Data","")</f>
        <v>Incomplete Data</v>
      </c>
      <c r="J9944" s="6" t="n">
        <f aca="false">A9944</f>
        <v>0</v>
      </c>
      <c r="K9944" s="7" t="str">
        <f aca="false">IF(H9944=6,SUM(L9944:Q9944),"")</f>
        <v/>
      </c>
      <c r="L9944" s="0" t="str">
        <f aca="false">IF(B9944&gt;0,VLOOKUP(B9944,Points,2),"")</f>
        <v/>
      </c>
      <c r="M9944" s="0" t="str">
        <f aca="false">IF(C9944&gt;0,VLOOKUP(C9944,Points,3),"")</f>
        <v/>
      </c>
      <c r="N9944" s="0" t="str">
        <f aca="false">IF(D9944&gt;0,VLOOKUP(D9944,Points,4),"")</f>
        <v/>
      </c>
      <c r="O9944" s="0" t="str">
        <f aca="false">IF(E9944&gt;0,VLOOKUP(E9944,Points,5),"")</f>
        <v/>
      </c>
      <c r="P9944" s="0" t="str">
        <f aca="false">IF(F9944&gt;0,VLOOKUP(F9944,Points,6),"")</f>
        <v/>
      </c>
      <c r="Q9944" s="0" t="str">
        <f aca="false">IF(G9944&gt;0,VLOOKUP(G9944,Points,7),"")</f>
        <v/>
      </c>
    </row>
    <row r="9945" customFormat="false" ht="12" hidden="false" customHeight="false" outlineLevel="0" collapsed="false">
      <c r="H9945" s="15" t="n">
        <f aca="false">COUNTIF(B9945:G9945,"&gt;0")</f>
        <v>0</v>
      </c>
      <c r="I9945" s="16" t="str">
        <f aca="false">IF(H9945&lt;6,"Incomplete Data","")</f>
        <v>Incomplete Data</v>
      </c>
      <c r="J9945" s="6" t="n">
        <f aca="false">A9945</f>
        <v>0</v>
      </c>
      <c r="K9945" s="7" t="str">
        <f aca="false">IF(H9945=6,SUM(L9945:Q9945),"")</f>
        <v/>
      </c>
      <c r="L9945" s="0" t="str">
        <f aca="false">IF(B9945&gt;0,VLOOKUP(B9945,Points,2),"")</f>
        <v/>
      </c>
      <c r="M9945" s="0" t="str">
        <f aca="false">IF(C9945&gt;0,VLOOKUP(C9945,Points,3),"")</f>
        <v/>
      </c>
      <c r="N9945" s="0" t="str">
        <f aca="false">IF(D9945&gt;0,VLOOKUP(D9945,Points,4),"")</f>
        <v/>
      </c>
      <c r="O9945" s="0" t="str">
        <f aca="false">IF(E9945&gt;0,VLOOKUP(E9945,Points,5),"")</f>
        <v/>
      </c>
      <c r="P9945" s="0" t="str">
        <f aca="false">IF(F9945&gt;0,VLOOKUP(F9945,Points,6),"")</f>
        <v/>
      </c>
      <c r="Q9945" s="0" t="str">
        <f aca="false">IF(G9945&gt;0,VLOOKUP(G9945,Points,7),"")</f>
        <v/>
      </c>
    </row>
    <row r="9946" customFormat="false" ht="12" hidden="false" customHeight="false" outlineLevel="0" collapsed="false">
      <c r="H9946" s="15" t="n">
        <f aca="false">COUNTIF(B9946:G9946,"&gt;0")</f>
        <v>0</v>
      </c>
      <c r="I9946" s="16" t="str">
        <f aca="false">IF(H9946&lt;6,"Incomplete Data","")</f>
        <v>Incomplete Data</v>
      </c>
      <c r="J9946" s="6" t="n">
        <f aca="false">A9946</f>
        <v>0</v>
      </c>
      <c r="K9946" s="7" t="str">
        <f aca="false">IF(H9946=6,SUM(L9946:Q9946),"")</f>
        <v/>
      </c>
      <c r="L9946" s="0" t="str">
        <f aca="false">IF(B9946&gt;0,VLOOKUP(B9946,Points,2),"")</f>
        <v/>
      </c>
      <c r="M9946" s="0" t="str">
        <f aca="false">IF(C9946&gt;0,VLOOKUP(C9946,Points,3),"")</f>
        <v/>
      </c>
      <c r="N9946" s="0" t="str">
        <f aca="false">IF(D9946&gt;0,VLOOKUP(D9946,Points,4),"")</f>
        <v/>
      </c>
      <c r="O9946" s="0" t="str">
        <f aca="false">IF(E9946&gt;0,VLOOKUP(E9946,Points,5),"")</f>
        <v/>
      </c>
      <c r="P9946" s="0" t="str">
        <f aca="false">IF(F9946&gt;0,VLOOKUP(F9946,Points,6),"")</f>
        <v/>
      </c>
      <c r="Q9946" s="0" t="str">
        <f aca="false">IF(G9946&gt;0,VLOOKUP(G9946,Points,7),"")</f>
        <v/>
      </c>
    </row>
    <row r="9947" customFormat="false" ht="12" hidden="false" customHeight="false" outlineLevel="0" collapsed="false">
      <c r="H9947" s="15" t="n">
        <f aca="false">COUNTIF(B9947:G9947,"&gt;0")</f>
        <v>0</v>
      </c>
      <c r="I9947" s="16" t="str">
        <f aca="false">IF(H9947&lt;6,"Incomplete Data","")</f>
        <v>Incomplete Data</v>
      </c>
      <c r="J9947" s="6" t="n">
        <f aca="false">A9947</f>
        <v>0</v>
      </c>
      <c r="K9947" s="7" t="str">
        <f aca="false">IF(H9947=6,SUM(L9947:Q9947),"")</f>
        <v/>
      </c>
      <c r="L9947" s="0" t="str">
        <f aca="false">IF(B9947&gt;0,VLOOKUP(B9947,Points,2),"")</f>
        <v/>
      </c>
      <c r="M9947" s="0" t="str">
        <f aca="false">IF(C9947&gt;0,VLOOKUP(C9947,Points,3),"")</f>
        <v/>
      </c>
      <c r="N9947" s="0" t="str">
        <f aca="false">IF(D9947&gt;0,VLOOKUP(D9947,Points,4),"")</f>
        <v/>
      </c>
      <c r="O9947" s="0" t="str">
        <f aca="false">IF(E9947&gt;0,VLOOKUP(E9947,Points,5),"")</f>
        <v/>
      </c>
      <c r="P9947" s="0" t="str">
        <f aca="false">IF(F9947&gt;0,VLOOKUP(F9947,Points,6),"")</f>
        <v/>
      </c>
      <c r="Q9947" s="0" t="str">
        <f aca="false">IF(G9947&gt;0,VLOOKUP(G9947,Points,7),"")</f>
        <v/>
      </c>
    </row>
    <row r="9948" customFormat="false" ht="12" hidden="false" customHeight="false" outlineLevel="0" collapsed="false">
      <c r="H9948" s="15" t="n">
        <f aca="false">COUNTIF(B9948:G9948,"&gt;0")</f>
        <v>0</v>
      </c>
      <c r="I9948" s="16" t="str">
        <f aca="false">IF(H9948&lt;6,"Incomplete Data","")</f>
        <v>Incomplete Data</v>
      </c>
      <c r="J9948" s="6" t="n">
        <f aca="false">A9948</f>
        <v>0</v>
      </c>
      <c r="K9948" s="7" t="str">
        <f aca="false">IF(H9948=6,SUM(L9948:Q9948),"")</f>
        <v/>
      </c>
      <c r="L9948" s="0" t="str">
        <f aca="false">IF(B9948&gt;0,VLOOKUP(B9948,Points,2),"")</f>
        <v/>
      </c>
      <c r="M9948" s="0" t="str">
        <f aca="false">IF(C9948&gt;0,VLOOKUP(C9948,Points,3),"")</f>
        <v/>
      </c>
      <c r="N9948" s="0" t="str">
        <f aca="false">IF(D9948&gt;0,VLOOKUP(D9948,Points,4),"")</f>
        <v/>
      </c>
      <c r="O9948" s="0" t="str">
        <f aca="false">IF(E9948&gt;0,VLOOKUP(E9948,Points,5),"")</f>
        <v/>
      </c>
      <c r="P9948" s="0" t="str">
        <f aca="false">IF(F9948&gt;0,VLOOKUP(F9948,Points,6),"")</f>
        <v/>
      </c>
      <c r="Q9948" s="0" t="str">
        <f aca="false">IF(G9948&gt;0,VLOOKUP(G9948,Points,7),"")</f>
        <v/>
      </c>
    </row>
    <row r="9949" customFormat="false" ht="12" hidden="false" customHeight="false" outlineLevel="0" collapsed="false">
      <c r="H9949" s="15" t="n">
        <f aca="false">COUNTIF(B9949:G9949,"&gt;0")</f>
        <v>0</v>
      </c>
      <c r="I9949" s="16" t="str">
        <f aca="false">IF(H9949&lt;6,"Incomplete Data","")</f>
        <v>Incomplete Data</v>
      </c>
      <c r="J9949" s="6" t="n">
        <f aca="false">A9949</f>
        <v>0</v>
      </c>
      <c r="K9949" s="7" t="str">
        <f aca="false">IF(H9949=6,SUM(L9949:Q9949),"")</f>
        <v/>
      </c>
      <c r="L9949" s="0" t="str">
        <f aca="false">IF(B9949&gt;0,VLOOKUP(B9949,Points,2),"")</f>
        <v/>
      </c>
      <c r="M9949" s="0" t="str">
        <f aca="false">IF(C9949&gt;0,VLOOKUP(C9949,Points,3),"")</f>
        <v/>
      </c>
      <c r="N9949" s="0" t="str">
        <f aca="false">IF(D9949&gt;0,VLOOKUP(D9949,Points,4),"")</f>
        <v/>
      </c>
      <c r="O9949" s="0" t="str">
        <f aca="false">IF(E9949&gt;0,VLOOKUP(E9949,Points,5),"")</f>
        <v/>
      </c>
      <c r="P9949" s="0" t="str">
        <f aca="false">IF(F9949&gt;0,VLOOKUP(F9949,Points,6),"")</f>
        <v/>
      </c>
      <c r="Q9949" s="0" t="str">
        <f aca="false">IF(G9949&gt;0,VLOOKUP(G9949,Points,7),"")</f>
        <v/>
      </c>
    </row>
    <row r="9950" customFormat="false" ht="12" hidden="false" customHeight="false" outlineLevel="0" collapsed="false">
      <c r="H9950" s="15" t="n">
        <f aca="false">COUNTIF(B9950:G9950,"&gt;0")</f>
        <v>0</v>
      </c>
      <c r="I9950" s="16" t="str">
        <f aca="false">IF(H9950&lt;6,"Incomplete Data","")</f>
        <v>Incomplete Data</v>
      </c>
      <c r="J9950" s="6" t="n">
        <f aca="false">A9950</f>
        <v>0</v>
      </c>
      <c r="K9950" s="7" t="str">
        <f aca="false">IF(H9950=6,SUM(L9950:Q9950),"")</f>
        <v/>
      </c>
      <c r="L9950" s="0" t="str">
        <f aca="false">IF(B9950&gt;0,VLOOKUP(B9950,Points,2),"")</f>
        <v/>
      </c>
      <c r="M9950" s="0" t="str">
        <f aca="false">IF(C9950&gt;0,VLOOKUP(C9950,Points,3),"")</f>
        <v/>
      </c>
      <c r="N9950" s="0" t="str">
        <f aca="false">IF(D9950&gt;0,VLOOKUP(D9950,Points,4),"")</f>
        <v/>
      </c>
      <c r="O9950" s="0" t="str">
        <f aca="false">IF(E9950&gt;0,VLOOKUP(E9950,Points,5),"")</f>
        <v/>
      </c>
      <c r="P9950" s="0" t="str">
        <f aca="false">IF(F9950&gt;0,VLOOKUP(F9950,Points,6),"")</f>
        <v/>
      </c>
      <c r="Q9950" s="0" t="str">
        <f aca="false">IF(G9950&gt;0,VLOOKUP(G9950,Points,7),"")</f>
        <v/>
      </c>
    </row>
    <row r="9951" customFormat="false" ht="12" hidden="false" customHeight="false" outlineLevel="0" collapsed="false">
      <c r="H9951" s="15" t="n">
        <f aca="false">COUNTIF(B9951:G9951,"&gt;0")</f>
        <v>0</v>
      </c>
      <c r="I9951" s="16" t="str">
        <f aca="false">IF(H9951&lt;6,"Incomplete Data","")</f>
        <v>Incomplete Data</v>
      </c>
      <c r="J9951" s="6" t="n">
        <f aca="false">A9951</f>
        <v>0</v>
      </c>
      <c r="K9951" s="7" t="str">
        <f aca="false">IF(H9951=6,SUM(L9951:Q9951),"")</f>
        <v/>
      </c>
      <c r="L9951" s="0" t="str">
        <f aca="false">IF(B9951&gt;0,VLOOKUP(B9951,Points,2),"")</f>
        <v/>
      </c>
      <c r="M9951" s="0" t="str">
        <f aca="false">IF(C9951&gt;0,VLOOKUP(C9951,Points,3),"")</f>
        <v/>
      </c>
      <c r="N9951" s="0" t="str">
        <f aca="false">IF(D9951&gt;0,VLOOKUP(D9951,Points,4),"")</f>
        <v/>
      </c>
      <c r="O9951" s="0" t="str">
        <f aca="false">IF(E9951&gt;0,VLOOKUP(E9951,Points,5),"")</f>
        <v/>
      </c>
      <c r="P9951" s="0" t="str">
        <f aca="false">IF(F9951&gt;0,VLOOKUP(F9951,Points,6),"")</f>
        <v/>
      </c>
      <c r="Q9951" s="0" t="str">
        <f aca="false">IF(G9951&gt;0,VLOOKUP(G9951,Points,7),"")</f>
        <v/>
      </c>
    </row>
    <row r="9952" customFormat="false" ht="12" hidden="false" customHeight="false" outlineLevel="0" collapsed="false">
      <c r="H9952" s="15" t="n">
        <f aca="false">COUNTIF(B9952:G9952,"&gt;0")</f>
        <v>0</v>
      </c>
      <c r="I9952" s="16" t="str">
        <f aca="false">IF(H9952&lt;6,"Incomplete Data","")</f>
        <v>Incomplete Data</v>
      </c>
      <c r="J9952" s="6" t="n">
        <f aca="false">A9952</f>
        <v>0</v>
      </c>
      <c r="K9952" s="7" t="str">
        <f aca="false">IF(H9952=6,SUM(L9952:Q9952),"")</f>
        <v/>
      </c>
      <c r="L9952" s="0" t="str">
        <f aca="false">IF(B9952&gt;0,VLOOKUP(B9952,Points,2),"")</f>
        <v/>
      </c>
      <c r="M9952" s="0" t="str">
        <f aca="false">IF(C9952&gt;0,VLOOKUP(C9952,Points,3),"")</f>
        <v/>
      </c>
      <c r="N9952" s="0" t="str">
        <f aca="false">IF(D9952&gt;0,VLOOKUP(D9952,Points,4),"")</f>
        <v/>
      </c>
      <c r="O9952" s="0" t="str">
        <f aca="false">IF(E9952&gt;0,VLOOKUP(E9952,Points,5),"")</f>
        <v/>
      </c>
      <c r="P9952" s="0" t="str">
        <f aca="false">IF(F9952&gt;0,VLOOKUP(F9952,Points,6),"")</f>
        <v/>
      </c>
      <c r="Q9952" s="0" t="str">
        <f aca="false">IF(G9952&gt;0,VLOOKUP(G9952,Points,7),"")</f>
        <v/>
      </c>
    </row>
    <row r="9953" customFormat="false" ht="12" hidden="false" customHeight="false" outlineLevel="0" collapsed="false">
      <c r="H9953" s="15" t="n">
        <f aca="false">COUNTIF(B9953:G9953,"&gt;0")</f>
        <v>0</v>
      </c>
      <c r="I9953" s="16" t="str">
        <f aca="false">IF(H9953&lt;6,"Incomplete Data","")</f>
        <v>Incomplete Data</v>
      </c>
      <c r="J9953" s="6" t="n">
        <f aca="false">A9953</f>
        <v>0</v>
      </c>
      <c r="K9953" s="7" t="str">
        <f aca="false">IF(H9953=6,SUM(L9953:Q9953),"")</f>
        <v/>
      </c>
      <c r="L9953" s="0" t="str">
        <f aca="false">IF(B9953&gt;0,VLOOKUP(B9953,Points,2),"")</f>
        <v/>
      </c>
      <c r="M9953" s="0" t="str">
        <f aca="false">IF(C9953&gt;0,VLOOKUP(C9953,Points,3),"")</f>
        <v/>
      </c>
      <c r="N9953" s="0" t="str">
        <f aca="false">IF(D9953&gt;0,VLOOKUP(D9953,Points,4),"")</f>
        <v/>
      </c>
      <c r="O9953" s="0" t="str">
        <f aca="false">IF(E9953&gt;0,VLOOKUP(E9953,Points,5),"")</f>
        <v/>
      </c>
      <c r="P9953" s="0" t="str">
        <f aca="false">IF(F9953&gt;0,VLOOKUP(F9953,Points,6),"")</f>
        <v/>
      </c>
      <c r="Q9953" s="0" t="str">
        <f aca="false">IF(G9953&gt;0,VLOOKUP(G9953,Points,7),"")</f>
        <v/>
      </c>
    </row>
    <row r="9954" customFormat="false" ht="12" hidden="false" customHeight="false" outlineLevel="0" collapsed="false">
      <c r="H9954" s="15" t="n">
        <f aca="false">COUNTIF(B9954:G9954,"&gt;0")</f>
        <v>0</v>
      </c>
      <c r="I9954" s="16" t="str">
        <f aca="false">IF(H9954&lt;6,"Incomplete Data","")</f>
        <v>Incomplete Data</v>
      </c>
      <c r="J9954" s="6" t="n">
        <f aca="false">A9954</f>
        <v>0</v>
      </c>
      <c r="K9954" s="7" t="str">
        <f aca="false">IF(H9954=6,SUM(L9954:Q9954),"")</f>
        <v/>
      </c>
      <c r="L9954" s="0" t="str">
        <f aca="false">IF(B9954&gt;0,VLOOKUP(B9954,Points,2),"")</f>
        <v/>
      </c>
      <c r="M9954" s="0" t="str">
        <f aca="false">IF(C9954&gt;0,VLOOKUP(C9954,Points,3),"")</f>
        <v/>
      </c>
      <c r="N9954" s="0" t="str">
        <f aca="false">IF(D9954&gt;0,VLOOKUP(D9954,Points,4),"")</f>
        <v/>
      </c>
      <c r="O9954" s="0" t="str">
        <f aca="false">IF(E9954&gt;0,VLOOKUP(E9954,Points,5),"")</f>
        <v/>
      </c>
      <c r="P9954" s="0" t="str">
        <f aca="false">IF(F9954&gt;0,VLOOKUP(F9954,Points,6),"")</f>
        <v/>
      </c>
      <c r="Q9954" s="0" t="str">
        <f aca="false">IF(G9954&gt;0,VLOOKUP(G9954,Points,7),"")</f>
        <v/>
      </c>
    </row>
    <row r="9955" customFormat="false" ht="12" hidden="false" customHeight="false" outlineLevel="0" collapsed="false">
      <c r="H9955" s="15" t="n">
        <f aca="false">COUNTIF(B9955:G9955,"&gt;0")</f>
        <v>0</v>
      </c>
      <c r="I9955" s="16" t="str">
        <f aca="false">IF(H9955&lt;6,"Incomplete Data","")</f>
        <v>Incomplete Data</v>
      </c>
      <c r="J9955" s="6" t="n">
        <f aca="false">A9955</f>
        <v>0</v>
      </c>
      <c r="K9955" s="7" t="str">
        <f aca="false">IF(H9955=6,SUM(L9955:Q9955),"")</f>
        <v/>
      </c>
      <c r="L9955" s="0" t="str">
        <f aca="false">IF(B9955&gt;0,VLOOKUP(B9955,Points,2),"")</f>
        <v/>
      </c>
      <c r="M9955" s="0" t="str">
        <f aca="false">IF(C9955&gt;0,VLOOKUP(C9955,Points,3),"")</f>
        <v/>
      </c>
      <c r="N9955" s="0" t="str">
        <f aca="false">IF(D9955&gt;0,VLOOKUP(D9955,Points,4),"")</f>
        <v/>
      </c>
      <c r="O9955" s="0" t="str">
        <f aca="false">IF(E9955&gt;0,VLOOKUP(E9955,Points,5),"")</f>
        <v/>
      </c>
      <c r="P9955" s="0" t="str">
        <f aca="false">IF(F9955&gt;0,VLOOKUP(F9955,Points,6),"")</f>
        <v/>
      </c>
      <c r="Q9955" s="0" t="str">
        <f aca="false">IF(G9955&gt;0,VLOOKUP(G9955,Points,7),"")</f>
        <v/>
      </c>
    </row>
    <row r="9956" customFormat="false" ht="12" hidden="false" customHeight="false" outlineLevel="0" collapsed="false">
      <c r="H9956" s="15" t="n">
        <f aca="false">COUNTIF(B9956:G9956,"&gt;0")</f>
        <v>0</v>
      </c>
      <c r="I9956" s="16" t="str">
        <f aca="false">IF(H9956&lt;6,"Incomplete Data","")</f>
        <v>Incomplete Data</v>
      </c>
      <c r="J9956" s="6" t="n">
        <f aca="false">A9956</f>
        <v>0</v>
      </c>
      <c r="K9956" s="7" t="str">
        <f aca="false">IF(H9956=6,SUM(L9956:Q9956),"")</f>
        <v/>
      </c>
      <c r="L9956" s="0" t="str">
        <f aca="false">IF(B9956&gt;0,VLOOKUP(B9956,Points,2),"")</f>
        <v/>
      </c>
      <c r="M9956" s="0" t="str">
        <f aca="false">IF(C9956&gt;0,VLOOKUP(C9956,Points,3),"")</f>
        <v/>
      </c>
      <c r="N9956" s="0" t="str">
        <f aca="false">IF(D9956&gt;0,VLOOKUP(D9956,Points,4),"")</f>
        <v/>
      </c>
      <c r="O9956" s="0" t="str">
        <f aca="false">IF(E9956&gt;0,VLOOKUP(E9956,Points,5),"")</f>
        <v/>
      </c>
      <c r="P9956" s="0" t="str">
        <f aca="false">IF(F9956&gt;0,VLOOKUP(F9956,Points,6),"")</f>
        <v/>
      </c>
      <c r="Q9956" s="0" t="str">
        <f aca="false">IF(G9956&gt;0,VLOOKUP(G9956,Points,7),"")</f>
        <v/>
      </c>
    </row>
    <row r="9957" customFormat="false" ht="12" hidden="false" customHeight="false" outlineLevel="0" collapsed="false">
      <c r="H9957" s="15" t="n">
        <f aca="false">COUNTIF(B9957:G9957,"&gt;0")</f>
        <v>0</v>
      </c>
      <c r="I9957" s="16" t="str">
        <f aca="false">IF(H9957&lt;6,"Incomplete Data","")</f>
        <v>Incomplete Data</v>
      </c>
      <c r="J9957" s="6" t="n">
        <f aca="false">A9957</f>
        <v>0</v>
      </c>
      <c r="K9957" s="7" t="str">
        <f aca="false">IF(H9957=6,SUM(L9957:Q9957),"")</f>
        <v/>
      </c>
      <c r="L9957" s="0" t="str">
        <f aca="false">IF(B9957&gt;0,VLOOKUP(B9957,Points,2),"")</f>
        <v/>
      </c>
      <c r="M9957" s="0" t="str">
        <f aca="false">IF(C9957&gt;0,VLOOKUP(C9957,Points,3),"")</f>
        <v/>
      </c>
      <c r="N9957" s="0" t="str">
        <f aca="false">IF(D9957&gt;0,VLOOKUP(D9957,Points,4),"")</f>
        <v/>
      </c>
      <c r="O9957" s="0" t="str">
        <f aca="false">IF(E9957&gt;0,VLOOKUP(E9957,Points,5),"")</f>
        <v/>
      </c>
      <c r="P9957" s="0" t="str">
        <f aca="false">IF(F9957&gt;0,VLOOKUP(F9957,Points,6),"")</f>
        <v/>
      </c>
      <c r="Q9957" s="0" t="str">
        <f aca="false">IF(G9957&gt;0,VLOOKUP(G9957,Points,7),"")</f>
        <v/>
      </c>
    </row>
    <row r="9958" customFormat="false" ht="12" hidden="false" customHeight="false" outlineLevel="0" collapsed="false">
      <c r="H9958" s="15" t="n">
        <f aca="false">COUNTIF(B9958:G9958,"&gt;0")</f>
        <v>0</v>
      </c>
      <c r="I9958" s="16" t="str">
        <f aca="false">IF(H9958&lt;6,"Incomplete Data","")</f>
        <v>Incomplete Data</v>
      </c>
      <c r="J9958" s="6" t="n">
        <f aca="false">A9958</f>
        <v>0</v>
      </c>
      <c r="K9958" s="7" t="str">
        <f aca="false">IF(H9958=6,SUM(L9958:Q9958),"")</f>
        <v/>
      </c>
      <c r="L9958" s="0" t="str">
        <f aca="false">IF(B9958&gt;0,VLOOKUP(B9958,Points,2),"")</f>
        <v/>
      </c>
      <c r="M9958" s="0" t="str">
        <f aca="false">IF(C9958&gt;0,VLOOKUP(C9958,Points,3),"")</f>
        <v/>
      </c>
      <c r="N9958" s="0" t="str">
        <f aca="false">IF(D9958&gt;0,VLOOKUP(D9958,Points,4),"")</f>
        <v/>
      </c>
      <c r="O9958" s="0" t="str">
        <f aca="false">IF(E9958&gt;0,VLOOKUP(E9958,Points,5),"")</f>
        <v/>
      </c>
      <c r="P9958" s="0" t="str">
        <f aca="false">IF(F9958&gt;0,VLOOKUP(F9958,Points,6),"")</f>
        <v/>
      </c>
      <c r="Q9958" s="0" t="str">
        <f aca="false">IF(G9958&gt;0,VLOOKUP(G9958,Points,7),"")</f>
        <v/>
      </c>
    </row>
    <row r="9959" customFormat="false" ht="12" hidden="false" customHeight="false" outlineLevel="0" collapsed="false">
      <c r="H9959" s="15" t="n">
        <f aca="false">COUNTIF(B9959:G9959,"&gt;0")</f>
        <v>0</v>
      </c>
      <c r="I9959" s="16" t="str">
        <f aca="false">IF(H9959&lt;6,"Incomplete Data","")</f>
        <v>Incomplete Data</v>
      </c>
      <c r="J9959" s="6" t="n">
        <f aca="false">A9959</f>
        <v>0</v>
      </c>
      <c r="K9959" s="7" t="str">
        <f aca="false">IF(H9959=6,SUM(L9959:Q9959),"")</f>
        <v/>
      </c>
      <c r="L9959" s="0" t="str">
        <f aca="false">IF(B9959&gt;0,VLOOKUP(B9959,Points,2),"")</f>
        <v/>
      </c>
      <c r="M9959" s="0" t="str">
        <f aca="false">IF(C9959&gt;0,VLOOKUP(C9959,Points,3),"")</f>
        <v/>
      </c>
      <c r="N9959" s="0" t="str">
        <f aca="false">IF(D9959&gt;0,VLOOKUP(D9959,Points,4),"")</f>
        <v/>
      </c>
      <c r="O9959" s="0" t="str">
        <f aca="false">IF(E9959&gt;0,VLOOKUP(E9959,Points,5),"")</f>
        <v/>
      </c>
      <c r="P9959" s="0" t="str">
        <f aca="false">IF(F9959&gt;0,VLOOKUP(F9959,Points,6),"")</f>
        <v/>
      </c>
      <c r="Q9959" s="0" t="str">
        <f aca="false">IF(G9959&gt;0,VLOOKUP(G9959,Points,7),"")</f>
        <v/>
      </c>
    </row>
    <row r="9960" customFormat="false" ht="12" hidden="false" customHeight="false" outlineLevel="0" collapsed="false">
      <c r="H9960" s="15" t="n">
        <f aca="false">COUNTIF(B9960:G9960,"&gt;0")</f>
        <v>0</v>
      </c>
      <c r="I9960" s="16" t="str">
        <f aca="false">IF(H9960&lt;6,"Incomplete Data","")</f>
        <v>Incomplete Data</v>
      </c>
      <c r="J9960" s="6" t="n">
        <f aca="false">A9960</f>
        <v>0</v>
      </c>
      <c r="K9960" s="7" t="str">
        <f aca="false">IF(H9960=6,SUM(L9960:Q9960),"")</f>
        <v/>
      </c>
      <c r="L9960" s="0" t="str">
        <f aca="false">IF(B9960&gt;0,VLOOKUP(B9960,Points,2),"")</f>
        <v/>
      </c>
      <c r="M9960" s="0" t="str">
        <f aca="false">IF(C9960&gt;0,VLOOKUP(C9960,Points,3),"")</f>
        <v/>
      </c>
      <c r="N9960" s="0" t="str">
        <f aca="false">IF(D9960&gt;0,VLOOKUP(D9960,Points,4),"")</f>
        <v/>
      </c>
      <c r="O9960" s="0" t="str">
        <f aca="false">IF(E9960&gt;0,VLOOKUP(E9960,Points,5),"")</f>
        <v/>
      </c>
      <c r="P9960" s="0" t="str">
        <f aca="false">IF(F9960&gt;0,VLOOKUP(F9960,Points,6),"")</f>
        <v/>
      </c>
      <c r="Q9960" s="0" t="str">
        <f aca="false">IF(G9960&gt;0,VLOOKUP(G9960,Points,7),"")</f>
        <v/>
      </c>
    </row>
    <row r="9961" customFormat="false" ht="12" hidden="false" customHeight="false" outlineLevel="0" collapsed="false">
      <c r="H9961" s="15" t="n">
        <f aca="false">COUNTIF(B9961:G9961,"&gt;0")</f>
        <v>0</v>
      </c>
      <c r="I9961" s="16" t="str">
        <f aca="false">IF(H9961&lt;6,"Incomplete Data","")</f>
        <v>Incomplete Data</v>
      </c>
      <c r="J9961" s="6" t="n">
        <f aca="false">A9961</f>
        <v>0</v>
      </c>
      <c r="K9961" s="7" t="str">
        <f aca="false">IF(H9961=6,SUM(L9961:Q9961),"")</f>
        <v/>
      </c>
      <c r="L9961" s="0" t="str">
        <f aca="false">IF(B9961&gt;0,VLOOKUP(B9961,Points,2),"")</f>
        <v/>
      </c>
      <c r="M9961" s="0" t="str">
        <f aca="false">IF(C9961&gt;0,VLOOKUP(C9961,Points,3),"")</f>
        <v/>
      </c>
      <c r="N9961" s="0" t="str">
        <f aca="false">IF(D9961&gt;0,VLOOKUP(D9961,Points,4),"")</f>
        <v/>
      </c>
      <c r="O9961" s="0" t="str">
        <f aca="false">IF(E9961&gt;0,VLOOKUP(E9961,Points,5),"")</f>
        <v/>
      </c>
      <c r="P9961" s="0" t="str">
        <f aca="false">IF(F9961&gt;0,VLOOKUP(F9961,Points,6),"")</f>
        <v/>
      </c>
      <c r="Q9961" s="0" t="str">
        <f aca="false">IF(G9961&gt;0,VLOOKUP(G9961,Points,7),"")</f>
        <v/>
      </c>
    </row>
    <row r="9962" customFormat="false" ht="12" hidden="false" customHeight="false" outlineLevel="0" collapsed="false">
      <c r="H9962" s="15" t="n">
        <f aca="false">COUNTIF(B9962:G9962,"&gt;0")</f>
        <v>0</v>
      </c>
      <c r="I9962" s="16" t="str">
        <f aca="false">IF(H9962&lt;6,"Incomplete Data","")</f>
        <v>Incomplete Data</v>
      </c>
      <c r="J9962" s="6" t="n">
        <f aca="false">A9962</f>
        <v>0</v>
      </c>
      <c r="K9962" s="7" t="str">
        <f aca="false">IF(H9962=6,SUM(L9962:Q9962),"")</f>
        <v/>
      </c>
      <c r="L9962" s="0" t="str">
        <f aca="false">IF(B9962&gt;0,VLOOKUP(B9962,Points,2),"")</f>
        <v/>
      </c>
      <c r="M9962" s="0" t="str">
        <f aca="false">IF(C9962&gt;0,VLOOKUP(C9962,Points,3),"")</f>
        <v/>
      </c>
      <c r="N9962" s="0" t="str">
        <f aca="false">IF(D9962&gt;0,VLOOKUP(D9962,Points,4),"")</f>
        <v/>
      </c>
      <c r="O9962" s="0" t="str">
        <f aca="false">IF(E9962&gt;0,VLOOKUP(E9962,Points,5),"")</f>
        <v/>
      </c>
      <c r="P9962" s="0" t="str">
        <f aca="false">IF(F9962&gt;0,VLOOKUP(F9962,Points,6),"")</f>
        <v/>
      </c>
      <c r="Q9962" s="0" t="str">
        <f aca="false">IF(G9962&gt;0,VLOOKUP(G9962,Points,7),"")</f>
        <v/>
      </c>
    </row>
    <row r="9963" customFormat="false" ht="12" hidden="false" customHeight="false" outlineLevel="0" collapsed="false">
      <c r="H9963" s="15" t="n">
        <f aca="false">COUNTIF(B9963:G9963,"&gt;0")</f>
        <v>0</v>
      </c>
      <c r="I9963" s="16" t="str">
        <f aca="false">IF(H9963&lt;6,"Incomplete Data","")</f>
        <v>Incomplete Data</v>
      </c>
      <c r="J9963" s="6" t="n">
        <f aca="false">A9963</f>
        <v>0</v>
      </c>
      <c r="K9963" s="7" t="str">
        <f aca="false">IF(H9963=6,SUM(L9963:Q9963),"")</f>
        <v/>
      </c>
      <c r="L9963" s="0" t="str">
        <f aca="false">IF(B9963&gt;0,VLOOKUP(B9963,Points,2),"")</f>
        <v/>
      </c>
      <c r="M9963" s="0" t="str">
        <f aca="false">IF(C9963&gt;0,VLOOKUP(C9963,Points,3),"")</f>
        <v/>
      </c>
      <c r="N9963" s="0" t="str">
        <f aca="false">IF(D9963&gt;0,VLOOKUP(D9963,Points,4),"")</f>
        <v/>
      </c>
      <c r="O9963" s="0" t="str">
        <f aca="false">IF(E9963&gt;0,VLOOKUP(E9963,Points,5),"")</f>
        <v/>
      </c>
      <c r="P9963" s="0" t="str">
        <f aca="false">IF(F9963&gt;0,VLOOKUP(F9963,Points,6),"")</f>
        <v/>
      </c>
      <c r="Q9963" s="0" t="str">
        <f aca="false">IF(G9963&gt;0,VLOOKUP(G9963,Points,7),"")</f>
        <v/>
      </c>
    </row>
    <row r="9964" customFormat="false" ht="12" hidden="false" customHeight="false" outlineLevel="0" collapsed="false">
      <c r="H9964" s="15" t="n">
        <f aca="false">COUNTIF(B9964:G9964,"&gt;0")</f>
        <v>0</v>
      </c>
      <c r="I9964" s="16" t="str">
        <f aca="false">IF(H9964&lt;6,"Incomplete Data","")</f>
        <v>Incomplete Data</v>
      </c>
      <c r="J9964" s="6" t="n">
        <f aca="false">A9964</f>
        <v>0</v>
      </c>
      <c r="K9964" s="7" t="str">
        <f aca="false">IF(H9964=6,SUM(L9964:Q9964),"")</f>
        <v/>
      </c>
      <c r="L9964" s="0" t="str">
        <f aca="false">IF(B9964&gt;0,VLOOKUP(B9964,Points,2),"")</f>
        <v/>
      </c>
      <c r="M9964" s="0" t="str">
        <f aca="false">IF(C9964&gt;0,VLOOKUP(C9964,Points,3),"")</f>
        <v/>
      </c>
      <c r="N9964" s="0" t="str">
        <f aca="false">IF(D9964&gt;0,VLOOKUP(D9964,Points,4),"")</f>
        <v/>
      </c>
      <c r="O9964" s="0" t="str">
        <f aca="false">IF(E9964&gt;0,VLOOKUP(E9964,Points,5),"")</f>
        <v/>
      </c>
      <c r="P9964" s="0" t="str">
        <f aca="false">IF(F9964&gt;0,VLOOKUP(F9964,Points,6),"")</f>
        <v/>
      </c>
      <c r="Q9964" s="0" t="str">
        <f aca="false">IF(G9964&gt;0,VLOOKUP(G9964,Points,7),"")</f>
        <v/>
      </c>
    </row>
    <row r="9965" customFormat="false" ht="12" hidden="false" customHeight="false" outlineLevel="0" collapsed="false">
      <c r="H9965" s="15" t="n">
        <f aca="false">COUNTIF(B9965:G9965,"&gt;0")</f>
        <v>0</v>
      </c>
      <c r="I9965" s="16" t="str">
        <f aca="false">IF(H9965&lt;6,"Incomplete Data","")</f>
        <v>Incomplete Data</v>
      </c>
      <c r="J9965" s="6" t="n">
        <f aca="false">A9965</f>
        <v>0</v>
      </c>
      <c r="K9965" s="7" t="str">
        <f aca="false">IF(H9965=6,SUM(L9965:Q9965),"")</f>
        <v/>
      </c>
      <c r="L9965" s="0" t="str">
        <f aca="false">IF(B9965&gt;0,VLOOKUP(B9965,Points,2),"")</f>
        <v/>
      </c>
      <c r="M9965" s="0" t="str">
        <f aca="false">IF(C9965&gt;0,VLOOKUP(C9965,Points,3),"")</f>
        <v/>
      </c>
      <c r="N9965" s="0" t="str">
        <f aca="false">IF(D9965&gt;0,VLOOKUP(D9965,Points,4),"")</f>
        <v/>
      </c>
      <c r="O9965" s="0" t="str">
        <f aca="false">IF(E9965&gt;0,VLOOKUP(E9965,Points,5),"")</f>
        <v/>
      </c>
      <c r="P9965" s="0" t="str">
        <f aca="false">IF(F9965&gt;0,VLOOKUP(F9965,Points,6),"")</f>
        <v/>
      </c>
      <c r="Q9965" s="0" t="str">
        <f aca="false">IF(G9965&gt;0,VLOOKUP(G9965,Points,7),"")</f>
        <v/>
      </c>
    </row>
    <row r="9966" customFormat="false" ht="12" hidden="false" customHeight="false" outlineLevel="0" collapsed="false">
      <c r="H9966" s="15" t="n">
        <f aca="false">COUNTIF(B9966:G9966,"&gt;0")</f>
        <v>0</v>
      </c>
      <c r="I9966" s="16" t="str">
        <f aca="false">IF(H9966&lt;6,"Incomplete Data","")</f>
        <v>Incomplete Data</v>
      </c>
      <c r="J9966" s="6" t="n">
        <f aca="false">A9966</f>
        <v>0</v>
      </c>
      <c r="K9966" s="7" t="str">
        <f aca="false">IF(H9966=6,SUM(L9966:Q9966),"")</f>
        <v/>
      </c>
      <c r="L9966" s="0" t="str">
        <f aca="false">IF(B9966&gt;0,VLOOKUP(B9966,Points,2),"")</f>
        <v/>
      </c>
      <c r="M9966" s="0" t="str">
        <f aca="false">IF(C9966&gt;0,VLOOKUP(C9966,Points,3),"")</f>
        <v/>
      </c>
      <c r="N9966" s="0" t="str">
        <f aca="false">IF(D9966&gt;0,VLOOKUP(D9966,Points,4),"")</f>
        <v/>
      </c>
      <c r="O9966" s="0" t="str">
        <f aca="false">IF(E9966&gt;0,VLOOKUP(E9966,Points,5),"")</f>
        <v/>
      </c>
      <c r="P9966" s="0" t="str">
        <f aca="false">IF(F9966&gt;0,VLOOKUP(F9966,Points,6),"")</f>
        <v/>
      </c>
      <c r="Q9966" s="0" t="str">
        <f aca="false">IF(G9966&gt;0,VLOOKUP(G9966,Points,7),"")</f>
        <v/>
      </c>
    </row>
    <row r="9967" customFormat="false" ht="12" hidden="false" customHeight="false" outlineLevel="0" collapsed="false">
      <c r="H9967" s="15" t="n">
        <f aca="false">COUNTIF(B9967:G9967,"&gt;0")</f>
        <v>0</v>
      </c>
      <c r="I9967" s="16" t="str">
        <f aca="false">IF(H9967&lt;6,"Incomplete Data","")</f>
        <v>Incomplete Data</v>
      </c>
      <c r="J9967" s="6" t="n">
        <f aca="false">A9967</f>
        <v>0</v>
      </c>
      <c r="K9967" s="7" t="str">
        <f aca="false">IF(H9967=6,SUM(L9967:Q9967),"")</f>
        <v/>
      </c>
      <c r="L9967" s="0" t="str">
        <f aca="false">IF(B9967&gt;0,VLOOKUP(B9967,Points,2),"")</f>
        <v/>
      </c>
      <c r="M9967" s="0" t="str">
        <f aca="false">IF(C9967&gt;0,VLOOKUP(C9967,Points,3),"")</f>
        <v/>
      </c>
      <c r="N9967" s="0" t="str">
        <f aca="false">IF(D9967&gt;0,VLOOKUP(D9967,Points,4),"")</f>
        <v/>
      </c>
      <c r="O9967" s="0" t="str">
        <f aca="false">IF(E9967&gt;0,VLOOKUP(E9967,Points,5),"")</f>
        <v/>
      </c>
      <c r="P9967" s="0" t="str">
        <f aca="false">IF(F9967&gt;0,VLOOKUP(F9967,Points,6),"")</f>
        <v/>
      </c>
      <c r="Q9967" s="0" t="str">
        <f aca="false">IF(G9967&gt;0,VLOOKUP(G9967,Points,7),"")</f>
        <v/>
      </c>
    </row>
    <row r="9968" customFormat="false" ht="12" hidden="false" customHeight="false" outlineLevel="0" collapsed="false">
      <c r="H9968" s="15" t="n">
        <f aca="false">COUNTIF(B9968:G9968,"&gt;0")</f>
        <v>0</v>
      </c>
      <c r="I9968" s="16" t="str">
        <f aca="false">IF(H9968&lt;6,"Incomplete Data","")</f>
        <v>Incomplete Data</v>
      </c>
      <c r="J9968" s="6" t="n">
        <f aca="false">A9968</f>
        <v>0</v>
      </c>
      <c r="K9968" s="7" t="str">
        <f aca="false">IF(H9968=6,SUM(L9968:Q9968),"")</f>
        <v/>
      </c>
      <c r="L9968" s="0" t="str">
        <f aca="false">IF(B9968&gt;0,VLOOKUP(B9968,Points,2),"")</f>
        <v/>
      </c>
      <c r="M9968" s="0" t="str">
        <f aca="false">IF(C9968&gt;0,VLOOKUP(C9968,Points,3),"")</f>
        <v/>
      </c>
      <c r="N9968" s="0" t="str">
        <f aca="false">IF(D9968&gt;0,VLOOKUP(D9968,Points,4),"")</f>
        <v/>
      </c>
      <c r="O9968" s="0" t="str">
        <f aca="false">IF(E9968&gt;0,VLOOKUP(E9968,Points,5),"")</f>
        <v/>
      </c>
      <c r="P9968" s="0" t="str">
        <f aca="false">IF(F9968&gt;0,VLOOKUP(F9968,Points,6),"")</f>
        <v/>
      </c>
      <c r="Q9968" s="0" t="str">
        <f aca="false">IF(G9968&gt;0,VLOOKUP(G9968,Points,7),"")</f>
        <v/>
      </c>
    </row>
    <row r="9969" customFormat="false" ht="12" hidden="false" customHeight="false" outlineLevel="0" collapsed="false">
      <c r="H9969" s="15" t="n">
        <f aca="false">COUNTIF(B9969:G9969,"&gt;0")</f>
        <v>0</v>
      </c>
      <c r="I9969" s="16" t="str">
        <f aca="false">IF(H9969&lt;6,"Incomplete Data","")</f>
        <v>Incomplete Data</v>
      </c>
      <c r="J9969" s="6" t="n">
        <f aca="false">A9969</f>
        <v>0</v>
      </c>
      <c r="K9969" s="7" t="str">
        <f aca="false">IF(H9969=6,SUM(L9969:Q9969),"")</f>
        <v/>
      </c>
      <c r="L9969" s="0" t="str">
        <f aca="false">IF(B9969&gt;0,VLOOKUP(B9969,Points,2),"")</f>
        <v/>
      </c>
      <c r="M9969" s="0" t="str">
        <f aca="false">IF(C9969&gt;0,VLOOKUP(C9969,Points,3),"")</f>
        <v/>
      </c>
      <c r="N9969" s="0" t="str">
        <f aca="false">IF(D9969&gt;0,VLOOKUP(D9969,Points,4),"")</f>
        <v/>
      </c>
      <c r="O9969" s="0" t="str">
        <f aca="false">IF(E9969&gt;0,VLOOKUP(E9969,Points,5),"")</f>
        <v/>
      </c>
      <c r="P9969" s="0" t="str">
        <f aca="false">IF(F9969&gt;0,VLOOKUP(F9969,Points,6),"")</f>
        <v/>
      </c>
      <c r="Q9969" s="0" t="str">
        <f aca="false">IF(G9969&gt;0,VLOOKUP(G9969,Points,7),"")</f>
        <v/>
      </c>
    </row>
    <row r="9970" customFormat="false" ht="12" hidden="false" customHeight="false" outlineLevel="0" collapsed="false">
      <c r="H9970" s="15" t="n">
        <f aca="false">COUNTIF(B9970:G9970,"&gt;0")</f>
        <v>0</v>
      </c>
      <c r="I9970" s="16" t="str">
        <f aca="false">IF(H9970&lt;6,"Incomplete Data","")</f>
        <v>Incomplete Data</v>
      </c>
      <c r="J9970" s="6" t="n">
        <f aca="false">A9970</f>
        <v>0</v>
      </c>
      <c r="K9970" s="7" t="str">
        <f aca="false">IF(H9970=6,SUM(L9970:Q9970),"")</f>
        <v/>
      </c>
      <c r="L9970" s="0" t="str">
        <f aca="false">IF(B9970&gt;0,VLOOKUP(B9970,Points,2),"")</f>
        <v/>
      </c>
      <c r="M9970" s="0" t="str">
        <f aca="false">IF(C9970&gt;0,VLOOKUP(C9970,Points,3),"")</f>
        <v/>
      </c>
      <c r="N9970" s="0" t="str">
        <f aca="false">IF(D9970&gt;0,VLOOKUP(D9970,Points,4),"")</f>
        <v/>
      </c>
      <c r="O9970" s="0" t="str">
        <f aca="false">IF(E9970&gt;0,VLOOKUP(E9970,Points,5),"")</f>
        <v/>
      </c>
      <c r="P9970" s="0" t="str">
        <f aca="false">IF(F9970&gt;0,VLOOKUP(F9970,Points,6),"")</f>
        <v/>
      </c>
      <c r="Q9970" s="0" t="str">
        <f aca="false">IF(G9970&gt;0,VLOOKUP(G9970,Points,7),"")</f>
        <v/>
      </c>
    </row>
    <row r="9971" customFormat="false" ht="12" hidden="false" customHeight="false" outlineLevel="0" collapsed="false">
      <c r="H9971" s="15" t="n">
        <f aca="false">COUNTIF(B9971:G9971,"&gt;0")</f>
        <v>0</v>
      </c>
      <c r="I9971" s="16" t="str">
        <f aca="false">IF(H9971&lt;6,"Incomplete Data","")</f>
        <v>Incomplete Data</v>
      </c>
      <c r="J9971" s="6" t="n">
        <f aca="false">A9971</f>
        <v>0</v>
      </c>
      <c r="K9971" s="7" t="str">
        <f aca="false">IF(H9971=6,SUM(L9971:Q9971),"")</f>
        <v/>
      </c>
      <c r="L9971" s="0" t="str">
        <f aca="false">IF(B9971&gt;0,VLOOKUP(B9971,Points,2),"")</f>
        <v/>
      </c>
      <c r="M9971" s="0" t="str">
        <f aca="false">IF(C9971&gt;0,VLOOKUP(C9971,Points,3),"")</f>
        <v/>
      </c>
      <c r="N9971" s="0" t="str">
        <f aca="false">IF(D9971&gt;0,VLOOKUP(D9971,Points,4),"")</f>
        <v/>
      </c>
      <c r="O9971" s="0" t="str">
        <f aca="false">IF(E9971&gt;0,VLOOKUP(E9971,Points,5),"")</f>
        <v/>
      </c>
      <c r="P9971" s="0" t="str">
        <f aca="false">IF(F9971&gt;0,VLOOKUP(F9971,Points,6),"")</f>
        <v/>
      </c>
      <c r="Q9971" s="0" t="str">
        <f aca="false">IF(G9971&gt;0,VLOOKUP(G9971,Points,7),"")</f>
        <v/>
      </c>
    </row>
    <row r="9972" customFormat="false" ht="12" hidden="false" customHeight="false" outlineLevel="0" collapsed="false">
      <c r="H9972" s="15" t="n">
        <f aca="false">COUNTIF(B9972:G9972,"&gt;0")</f>
        <v>0</v>
      </c>
      <c r="I9972" s="16" t="str">
        <f aca="false">IF(H9972&lt;6,"Incomplete Data","")</f>
        <v>Incomplete Data</v>
      </c>
      <c r="J9972" s="6" t="n">
        <f aca="false">A9972</f>
        <v>0</v>
      </c>
      <c r="K9972" s="7" t="str">
        <f aca="false">IF(H9972=6,SUM(L9972:Q9972),"")</f>
        <v/>
      </c>
      <c r="L9972" s="0" t="str">
        <f aca="false">IF(B9972&gt;0,VLOOKUP(B9972,Points,2),"")</f>
        <v/>
      </c>
      <c r="M9972" s="0" t="str">
        <f aca="false">IF(C9972&gt;0,VLOOKUP(C9972,Points,3),"")</f>
        <v/>
      </c>
      <c r="N9972" s="0" t="str">
        <f aca="false">IF(D9972&gt;0,VLOOKUP(D9972,Points,4),"")</f>
        <v/>
      </c>
      <c r="O9972" s="0" t="str">
        <f aca="false">IF(E9972&gt;0,VLOOKUP(E9972,Points,5),"")</f>
        <v/>
      </c>
      <c r="P9972" s="0" t="str">
        <f aca="false">IF(F9972&gt;0,VLOOKUP(F9972,Points,6),"")</f>
        <v/>
      </c>
      <c r="Q9972" s="0" t="str">
        <f aca="false">IF(G9972&gt;0,VLOOKUP(G9972,Points,7),"")</f>
        <v/>
      </c>
    </row>
    <row r="9973" customFormat="false" ht="12" hidden="false" customHeight="false" outlineLevel="0" collapsed="false">
      <c r="H9973" s="15" t="n">
        <f aca="false">COUNTIF(B9973:G9973,"&gt;0")</f>
        <v>0</v>
      </c>
      <c r="I9973" s="16" t="str">
        <f aca="false">IF(H9973&lt;6,"Incomplete Data","")</f>
        <v>Incomplete Data</v>
      </c>
      <c r="J9973" s="6" t="n">
        <f aca="false">A9973</f>
        <v>0</v>
      </c>
      <c r="K9973" s="7" t="str">
        <f aca="false">IF(H9973=6,SUM(L9973:Q9973),"")</f>
        <v/>
      </c>
      <c r="L9973" s="0" t="str">
        <f aca="false">IF(B9973&gt;0,VLOOKUP(B9973,Points,2),"")</f>
        <v/>
      </c>
      <c r="M9973" s="0" t="str">
        <f aca="false">IF(C9973&gt;0,VLOOKUP(C9973,Points,3),"")</f>
        <v/>
      </c>
      <c r="N9973" s="0" t="str">
        <f aca="false">IF(D9973&gt;0,VLOOKUP(D9973,Points,4),"")</f>
        <v/>
      </c>
      <c r="O9973" s="0" t="str">
        <f aca="false">IF(E9973&gt;0,VLOOKUP(E9973,Points,5),"")</f>
        <v/>
      </c>
      <c r="P9973" s="0" t="str">
        <f aca="false">IF(F9973&gt;0,VLOOKUP(F9973,Points,6),"")</f>
        <v/>
      </c>
      <c r="Q9973" s="0" t="str">
        <f aca="false">IF(G9973&gt;0,VLOOKUP(G9973,Points,7),"")</f>
        <v/>
      </c>
    </row>
    <row r="9974" customFormat="false" ht="12" hidden="false" customHeight="false" outlineLevel="0" collapsed="false">
      <c r="H9974" s="15" t="n">
        <f aca="false">COUNTIF(B9974:G9974,"&gt;0")</f>
        <v>0</v>
      </c>
      <c r="I9974" s="16" t="str">
        <f aca="false">IF(H9974&lt;6,"Incomplete Data","")</f>
        <v>Incomplete Data</v>
      </c>
      <c r="J9974" s="6" t="n">
        <f aca="false">A9974</f>
        <v>0</v>
      </c>
      <c r="K9974" s="7" t="str">
        <f aca="false">IF(H9974=6,SUM(L9974:Q9974),"")</f>
        <v/>
      </c>
      <c r="L9974" s="0" t="str">
        <f aca="false">IF(B9974&gt;0,VLOOKUP(B9974,Points,2),"")</f>
        <v/>
      </c>
      <c r="M9974" s="0" t="str">
        <f aca="false">IF(C9974&gt;0,VLOOKUP(C9974,Points,3),"")</f>
        <v/>
      </c>
      <c r="N9974" s="0" t="str">
        <f aca="false">IF(D9974&gt;0,VLOOKUP(D9974,Points,4),"")</f>
        <v/>
      </c>
      <c r="O9974" s="0" t="str">
        <f aca="false">IF(E9974&gt;0,VLOOKUP(E9974,Points,5),"")</f>
        <v/>
      </c>
      <c r="P9974" s="0" t="str">
        <f aca="false">IF(F9974&gt;0,VLOOKUP(F9974,Points,6),"")</f>
        <v/>
      </c>
      <c r="Q9974" s="0" t="str">
        <f aca="false">IF(G9974&gt;0,VLOOKUP(G9974,Points,7),"")</f>
        <v/>
      </c>
    </row>
    <row r="9975" customFormat="false" ht="12" hidden="false" customHeight="false" outlineLevel="0" collapsed="false">
      <c r="H9975" s="15" t="n">
        <f aca="false">COUNTIF(B9975:G9975,"&gt;0")</f>
        <v>0</v>
      </c>
      <c r="I9975" s="16" t="str">
        <f aca="false">IF(H9975&lt;6,"Incomplete Data","")</f>
        <v>Incomplete Data</v>
      </c>
      <c r="J9975" s="6" t="n">
        <f aca="false">A9975</f>
        <v>0</v>
      </c>
      <c r="K9975" s="7" t="str">
        <f aca="false">IF(H9975=6,SUM(L9975:Q9975),"")</f>
        <v/>
      </c>
      <c r="L9975" s="0" t="str">
        <f aca="false">IF(B9975&gt;0,VLOOKUP(B9975,Points,2),"")</f>
        <v/>
      </c>
      <c r="M9975" s="0" t="str">
        <f aca="false">IF(C9975&gt;0,VLOOKUP(C9975,Points,3),"")</f>
        <v/>
      </c>
      <c r="N9975" s="0" t="str">
        <f aca="false">IF(D9975&gt;0,VLOOKUP(D9975,Points,4),"")</f>
        <v/>
      </c>
      <c r="O9975" s="0" t="str">
        <f aca="false">IF(E9975&gt;0,VLOOKUP(E9975,Points,5),"")</f>
        <v/>
      </c>
      <c r="P9975" s="0" t="str">
        <f aca="false">IF(F9975&gt;0,VLOOKUP(F9975,Points,6),"")</f>
        <v/>
      </c>
      <c r="Q9975" s="0" t="str">
        <f aca="false">IF(G9975&gt;0,VLOOKUP(G9975,Points,7),"")</f>
        <v/>
      </c>
    </row>
    <row r="9976" customFormat="false" ht="12" hidden="false" customHeight="false" outlineLevel="0" collapsed="false">
      <c r="H9976" s="15" t="n">
        <f aca="false">COUNTIF(B9976:G9976,"&gt;0")</f>
        <v>0</v>
      </c>
      <c r="I9976" s="16" t="str">
        <f aca="false">IF(H9976&lt;6,"Incomplete Data","")</f>
        <v>Incomplete Data</v>
      </c>
      <c r="J9976" s="6" t="n">
        <f aca="false">A9976</f>
        <v>0</v>
      </c>
      <c r="K9976" s="7" t="str">
        <f aca="false">IF(H9976=6,SUM(L9976:Q9976),"")</f>
        <v/>
      </c>
      <c r="L9976" s="0" t="str">
        <f aca="false">IF(B9976&gt;0,VLOOKUP(B9976,Points,2),"")</f>
        <v/>
      </c>
      <c r="M9976" s="0" t="str">
        <f aca="false">IF(C9976&gt;0,VLOOKUP(C9976,Points,3),"")</f>
        <v/>
      </c>
      <c r="N9976" s="0" t="str">
        <f aca="false">IF(D9976&gt;0,VLOOKUP(D9976,Points,4),"")</f>
        <v/>
      </c>
      <c r="O9976" s="0" t="str">
        <f aca="false">IF(E9976&gt;0,VLOOKUP(E9976,Points,5),"")</f>
        <v/>
      </c>
      <c r="P9976" s="0" t="str">
        <f aca="false">IF(F9976&gt;0,VLOOKUP(F9976,Points,6),"")</f>
        <v/>
      </c>
      <c r="Q9976" s="0" t="str">
        <f aca="false">IF(G9976&gt;0,VLOOKUP(G9976,Points,7),"")</f>
        <v/>
      </c>
    </row>
    <row r="9977" customFormat="false" ht="12" hidden="false" customHeight="false" outlineLevel="0" collapsed="false">
      <c r="H9977" s="15" t="n">
        <f aca="false">COUNTIF(B9977:G9977,"&gt;0")</f>
        <v>0</v>
      </c>
      <c r="I9977" s="16" t="str">
        <f aca="false">IF(H9977&lt;6,"Incomplete Data","")</f>
        <v>Incomplete Data</v>
      </c>
      <c r="J9977" s="6" t="n">
        <f aca="false">A9977</f>
        <v>0</v>
      </c>
      <c r="K9977" s="7" t="str">
        <f aca="false">IF(H9977=6,SUM(L9977:Q9977),"")</f>
        <v/>
      </c>
      <c r="L9977" s="0" t="str">
        <f aca="false">IF(B9977&gt;0,VLOOKUP(B9977,Points,2),"")</f>
        <v/>
      </c>
      <c r="M9977" s="0" t="str">
        <f aca="false">IF(C9977&gt;0,VLOOKUP(C9977,Points,3),"")</f>
        <v/>
      </c>
      <c r="N9977" s="0" t="str">
        <f aca="false">IF(D9977&gt;0,VLOOKUP(D9977,Points,4),"")</f>
        <v/>
      </c>
      <c r="O9977" s="0" t="str">
        <f aca="false">IF(E9977&gt;0,VLOOKUP(E9977,Points,5),"")</f>
        <v/>
      </c>
      <c r="P9977" s="0" t="str">
        <f aca="false">IF(F9977&gt;0,VLOOKUP(F9977,Points,6),"")</f>
        <v/>
      </c>
      <c r="Q9977" s="0" t="str">
        <f aca="false">IF(G9977&gt;0,VLOOKUP(G9977,Points,7),"")</f>
        <v/>
      </c>
    </row>
    <row r="9978" customFormat="false" ht="12" hidden="false" customHeight="false" outlineLevel="0" collapsed="false">
      <c r="H9978" s="15" t="n">
        <f aca="false">COUNTIF(B9978:G9978,"&gt;0")</f>
        <v>0</v>
      </c>
      <c r="I9978" s="16" t="str">
        <f aca="false">IF(H9978&lt;6,"Incomplete Data","")</f>
        <v>Incomplete Data</v>
      </c>
      <c r="J9978" s="6" t="n">
        <f aca="false">A9978</f>
        <v>0</v>
      </c>
      <c r="K9978" s="7" t="str">
        <f aca="false">IF(H9978=6,SUM(L9978:Q9978),"")</f>
        <v/>
      </c>
      <c r="L9978" s="0" t="str">
        <f aca="false">IF(B9978&gt;0,VLOOKUP(B9978,Points,2),"")</f>
        <v/>
      </c>
      <c r="M9978" s="0" t="str">
        <f aca="false">IF(C9978&gt;0,VLOOKUP(C9978,Points,3),"")</f>
        <v/>
      </c>
      <c r="N9978" s="0" t="str">
        <f aca="false">IF(D9978&gt;0,VLOOKUP(D9978,Points,4),"")</f>
        <v/>
      </c>
      <c r="O9978" s="0" t="str">
        <f aca="false">IF(E9978&gt;0,VLOOKUP(E9978,Points,5),"")</f>
        <v/>
      </c>
      <c r="P9978" s="0" t="str">
        <f aca="false">IF(F9978&gt;0,VLOOKUP(F9978,Points,6),"")</f>
        <v/>
      </c>
      <c r="Q9978" s="0" t="str">
        <f aca="false">IF(G9978&gt;0,VLOOKUP(G9978,Points,7),"")</f>
        <v/>
      </c>
    </row>
    <row r="9979" customFormat="false" ht="12" hidden="false" customHeight="false" outlineLevel="0" collapsed="false">
      <c r="H9979" s="15" t="n">
        <f aca="false">COUNTIF(B9979:G9979,"&gt;0")</f>
        <v>0</v>
      </c>
      <c r="I9979" s="16" t="str">
        <f aca="false">IF(H9979&lt;6,"Incomplete Data","")</f>
        <v>Incomplete Data</v>
      </c>
      <c r="J9979" s="6" t="n">
        <f aca="false">A9979</f>
        <v>0</v>
      </c>
      <c r="K9979" s="7" t="str">
        <f aca="false">IF(H9979=6,SUM(L9979:Q9979),"")</f>
        <v/>
      </c>
      <c r="L9979" s="0" t="str">
        <f aca="false">IF(B9979&gt;0,VLOOKUP(B9979,Points,2),"")</f>
        <v/>
      </c>
      <c r="M9979" s="0" t="str">
        <f aca="false">IF(C9979&gt;0,VLOOKUP(C9979,Points,3),"")</f>
        <v/>
      </c>
      <c r="N9979" s="0" t="str">
        <f aca="false">IF(D9979&gt;0,VLOOKUP(D9979,Points,4),"")</f>
        <v/>
      </c>
      <c r="O9979" s="0" t="str">
        <f aca="false">IF(E9979&gt;0,VLOOKUP(E9979,Points,5),"")</f>
        <v/>
      </c>
      <c r="P9979" s="0" t="str">
        <f aca="false">IF(F9979&gt;0,VLOOKUP(F9979,Points,6),"")</f>
        <v/>
      </c>
      <c r="Q9979" s="0" t="str">
        <f aca="false">IF(G9979&gt;0,VLOOKUP(G9979,Points,7),"")</f>
        <v/>
      </c>
    </row>
    <row r="9980" customFormat="false" ht="12" hidden="false" customHeight="false" outlineLevel="0" collapsed="false">
      <c r="H9980" s="15" t="n">
        <f aca="false">COUNTIF(B9980:G9980,"&gt;0")</f>
        <v>0</v>
      </c>
      <c r="I9980" s="16" t="str">
        <f aca="false">IF(H9980&lt;6,"Incomplete Data","")</f>
        <v>Incomplete Data</v>
      </c>
      <c r="J9980" s="6" t="n">
        <f aca="false">A9980</f>
        <v>0</v>
      </c>
      <c r="K9980" s="7" t="str">
        <f aca="false">IF(H9980=6,SUM(L9980:Q9980),"")</f>
        <v/>
      </c>
      <c r="L9980" s="0" t="str">
        <f aca="false">IF(B9980&gt;0,VLOOKUP(B9980,Points,2),"")</f>
        <v/>
      </c>
      <c r="M9980" s="0" t="str">
        <f aca="false">IF(C9980&gt;0,VLOOKUP(C9980,Points,3),"")</f>
        <v/>
      </c>
      <c r="N9980" s="0" t="str">
        <f aca="false">IF(D9980&gt;0,VLOOKUP(D9980,Points,4),"")</f>
        <v/>
      </c>
      <c r="O9980" s="0" t="str">
        <f aca="false">IF(E9980&gt;0,VLOOKUP(E9980,Points,5),"")</f>
        <v/>
      </c>
      <c r="P9980" s="0" t="str">
        <f aca="false">IF(F9980&gt;0,VLOOKUP(F9980,Points,6),"")</f>
        <v/>
      </c>
      <c r="Q9980" s="0" t="str">
        <f aca="false">IF(G9980&gt;0,VLOOKUP(G9980,Points,7),"")</f>
        <v/>
      </c>
    </row>
    <row r="9981" customFormat="false" ht="12" hidden="false" customHeight="false" outlineLevel="0" collapsed="false">
      <c r="H9981" s="15" t="n">
        <f aca="false">COUNTIF(B9981:G9981,"&gt;0")</f>
        <v>0</v>
      </c>
      <c r="I9981" s="16" t="str">
        <f aca="false">IF(H9981&lt;6,"Incomplete Data","")</f>
        <v>Incomplete Data</v>
      </c>
      <c r="J9981" s="6" t="n">
        <f aca="false">A9981</f>
        <v>0</v>
      </c>
      <c r="K9981" s="7" t="str">
        <f aca="false">IF(H9981=6,SUM(L9981:Q9981),"")</f>
        <v/>
      </c>
      <c r="L9981" s="0" t="str">
        <f aca="false">IF(B9981&gt;0,VLOOKUP(B9981,Points,2),"")</f>
        <v/>
      </c>
      <c r="M9981" s="0" t="str">
        <f aca="false">IF(C9981&gt;0,VLOOKUP(C9981,Points,3),"")</f>
        <v/>
      </c>
      <c r="N9981" s="0" t="str">
        <f aca="false">IF(D9981&gt;0,VLOOKUP(D9981,Points,4),"")</f>
        <v/>
      </c>
      <c r="O9981" s="0" t="str">
        <f aca="false">IF(E9981&gt;0,VLOOKUP(E9981,Points,5),"")</f>
        <v/>
      </c>
      <c r="P9981" s="0" t="str">
        <f aca="false">IF(F9981&gt;0,VLOOKUP(F9981,Points,6),"")</f>
        <v/>
      </c>
      <c r="Q9981" s="0" t="str">
        <f aca="false">IF(G9981&gt;0,VLOOKUP(G9981,Points,7),"")</f>
        <v/>
      </c>
    </row>
    <row r="9982" customFormat="false" ht="12" hidden="false" customHeight="false" outlineLevel="0" collapsed="false">
      <c r="H9982" s="15" t="n">
        <f aca="false">COUNTIF(B9982:G9982,"&gt;0")</f>
        <v>0</v>
      </c>
      <c r="I9982" s="16" t="str">
        <f aca="false">IF(H9982&lt;6,"Incomplete Data","")</f>
        <v>Incomplete Data</v>
      </c>
      <c r="J9982" s="6" t="n">
        <f aca="false">A9982</f>
        <v>0</v>
      </c>
      <c r="K9982" s="7" t="str">
        <f aca="false">IF(H9982=6,SUM(L9982:Q9982),"")</f>
        <v/>
      </c>
      <c r="L9982" s="0" t="str">
        <f aca="false">IF(B9982&gt;0,VLOOKUP(B9982,Points,2),"")</f>
        <v/>
      </c>
      <c r="M9982" s="0" t="str">
        <f aca="false">IF(C9982&gt;0,VLOOKUP(C9982,Points,3),"")</f>
        <v/>
      </c>
      <c r="N9982" s="0" t="str">
        <f aca="false">IF(D9982&gt;0,VLOOKUP(D9982,Points,4),"")</f>
        <v/>
      </c>
      <c r="O9982" s="0" t="str">
        <f aca="false">IF(E9982&gt;0,VLOOKUP(E9982,Points,5),"")</f>
        <v/>
      </c>
      <c r="P9982" s="0" t="str">
        <f aca="false">IF(F9982&gt;0,VLOOKUP(F9982,Points,6),"")</f>
        <v/>
      </c>
      <c r="Q9982" s="0" t="str">
        <f aca="false">IF(G9982&gt;0,VLOOKUP(G9982,Points,7),"")</f>
        <v/>
      </c>
    </row>
    <row r="9983" customFormat="false" ht="12" hidden="false" customHeight="false" outlineLevel="0" collapsed="false">
      <c r="H9983" s="15" t="n">
        <f aca="false">COUNTIF(B9983:G9983,"&gt;0")</f>
        <v>0</v>
      </c>
      <c r="I9983" s="16" t="str">
        <f aca="false">IF(H9983&lt;6,"Incomplete Data","")</f>
        <v>Incomplete Data</v>
      </c>
      <c r="J9983" s="6" t="n">
        <f aca="false">A9983</f>
        <v>0</v>
      </c>
      <c r="K9983" s="7" t="str">
        <f aca="false">IF(H9983=6,SUM(L9983:Q9983),"")</f>
        <v/>
      </c>
      <c r="L9983" s="0" t="str">
        <f aca="false">IF(B9983&gt;0,VLOOKUP(B9983,Points,2),"")</f>
        <v/>
      </c>
      <c r="M9983" s="0" t="str">
        <f aca="false">IF(C9983&gt;0,VLOOKUP(C9983,Points,3),"")</f>
        <v/>
      </c>
      <c r="N9983" s="0" t="str">
        <f aca="false">IF(D9983&gt;0,VLOOKUP(D9983,Points,4),"")</f>
        <v/>
      </c>
      <c r="O9983" s="0" t="str">
        <f aca="false">IF(E9983&gt;0,VLOOKUP(E9983,Points,5),"")</f>
        <v/>
      </c>
      <c r="P9983" s="0" t="str">
        <f aca="false">IF(F9983&gt;0,VLOOKUP(F9983,Points,6),"")</f>
        <v/>
      </c>
      <c r="Q9983" s="0" t="str">
        <f aca="false">IF(G9983&gt;0,VLOOKUP(G9983,Points,7),"")</f>
        <v/>
      </c>
    </row>
    <row r="9984" customFormat="false" ht="12" hidden="false" customHeight="false" outlineLevel="0" collapsed="false">
      <c r="H9984" s="15" t="n">
        <f aca="false">COUNTIF(B9984:G9984,"&gt;0")</f>
        <v>0</v>
      </c>
      <c r="I9984" s="16" t="str">
        <f aca="false">IF(H9984&lt;6,"Incomplete Data","")</f>
        <v>Incomplete Data</v>
      </c>
      <c r="J9984" s="6" t="n">
        <f aca="false">A9984</f>
        <v>0</v>
      </c>
      <c r="K9984" s="7" t="str">
        <f aca="false">IF(H9984=6,SUM(L9984:Q9984),"")</f>
        <v/>
      </c>
      <c r="L9984" s="0" t="str">
        <f aca="false">IF(B9984&gt;0,VLOOKUP(B9984,Points,2),"")</f>
        <v/>
      </c>
      <c r="M9984" s="0" t="str">
        <f aca="false">IF(C9984&gt;0,VLOOKUP(C9984,Points,3),"")</f>
        <v/>
      </c>
      <c r="N9984" s="0" t="str">
        <f aca="false">IF(D9984&gt;0,VLOOKUP(D9984,Points,4),"")</f>
        <v/>
      </c>
      <c r="O9984" s="0" t="str">
        <f aca="false">IF(E9984&gt;0,VLOOKUP(E9984,Points,5),"")</f>
        <v/>
      </c>
      <c r="P9984" s="0" t="str">
        <f aca="false">IF(F9984&gt;0,VLOOKUP(F9984,Points,6),"")</f>
        <v/>
      </c>
      <c r="Q9984" s="0" t="str">
        <f aca="false">IF(G9984&gt;0,VLOOKUP(G9984,Points,7),"")</f>
        <v/>
      </c>
    </row>
    <row r="9985" customFormat="false" ht="12" hidden="false" customHeight="false" outlineLevel="0" collapsed="false">
      <c r="H9985" s="15" t="n">
        <f aca="false">COUNTIF(B9985:G9985,"&gt;0")</f>
        <v>0</v>
      </c>
      <c r="I9985" s="16" t="str">
        <f aca="false">IF(H9985&lt;6,"Incomplete Data","")</f>
        <v>Incomplete Data</v>
      </c>
      <c r="J9985" s="6" t="n">
        <f aca="false">A9985</f>
        <v>0</v>
      </c>
      <c r="K9985" s="7" t="str">
        <f aca="false">IF(H9985=6,SUM(L9985:Q9985),"")</f>
        <v/>
      </c>
      <c r="L9985" s="0" t="str">
        <f aca="false">IF(B9985&gt;0,VLOOKUP(B9985,Points,2),"")</f>
        <v/>
      </c>
      <c r="M9985" s="0" t="str">
        <f aca="false">IF(C9985&gt;0,VLOOKUP(C9985,Points,3),"")</f>
        <v/>
      </c>
      <c r="N9985" s="0" t="str">
        <f aca="false">IF(D9985&gt;0,VLOOKUP(D9985,Points,4),"")</f>
        <v/>
      </c>
      <c r="O9985" s="0" t="str">
        <f aca="false">IF(E9985&gt;0,VLOOKUP(E9985,Points,5),"")</f>
        <v/>
      </c>
      <c r="P9985" s="0" t="str">
        <f aca="false">IF(F9985&gt;0,VLOOKUP(F9985,Points,6),"")</f>
        <v/>
      </c>
      <c r="Q9985" s="0" t="str">
        <f aca="false">IF(G9985&gt;0,VLOOKUP(G9985,Points,7),"")</f>
        <v/>
      </c>
    </row>
    <row r="9986" customFormat="false" ht="12" hidden="false" customHeight="false" outlineLevel="0" collapsed="false">
      <c r="H9986" s="15" t="n">
        <f aca="false">COUNTIF(B9986:G9986,"&gt;0")</f>
        <v>0</v>
      </c>
      <c r="I9986" s="16" t="str">
        <f aca="false">IF(H9986&lt;6,"Incomplete Data","")</f>
        <v>Incomplete Data</v>
      </c>
      <c r="J9986" s="6" t="n">
        <f aca="false">A9986</f>
        <v>0</v>
      </c>
      <c r="K9986" s="7" t="str">
        <f aca="false">IF(H9986=6,SUM(L9986:Q9986),"")</f>
        <v/>
      </c>
      <c r="L9986" s="0" t="str">
        <f aca="false">IF(B9986&gt;0,VLOOKUP(B9986,Points,2),"")</f>
        <v/>
      </c>
      <c r="M9986" s="0" t="str">
        <f aca="false">IF(C9986&gt;0,VLOOKUP(C9986,Points,3),"")</f>
        <v/>
      </c>
      <c r="N9986" s="0" t="str">
        <f aca="false">IF(D9986&gt;0,VLOOKUP(D9986,Points,4),"")</f>
        <v/>
      </c>
      <c r="O9986" s="0" t="str">
        <f aca="false">IF(E9986&gt;0,VLOOKUP(E9986,Points,5),"")</f>
        <v/>
      </c>
      <c r="P9986" s="0" t="str">
        <f aca="false">IF(F9986&gt;0,VLOOKUP(F9986,Points,6),"")</f>
        <v/>
      </c>
      <c r="Q9986" s="0" t="str">
        <f aca="false">IF(G9986&gt;0,VLOOKUP(G9986,Points,7),"")</f>
        <v/>
      </c>
    </row>
    <row r="9987" customFormat="false" ht="12" hidden="false" customHeight="false" outlineLevel="0" collapsed="false">
      <c r="H9987" s="15" t="n">
        <f aca="false">COUNTIF(B9987:G9987,"&gt;0")</f>
        <v>0</v>
      </c>
      <c r="I9987" s="16" t="str">
        <f aca="false">IF(H9987&lt;6,"Incomplete Data","")</f>
        <v>Incomplete Data</v>
      </c>
      <c r="J9987" s="6" t="n">
        <f aca="false">A9987</f>
        <v>0</v>
      </c>
      <c r="K9987" s="7" t="str">
        <f aca="false">IF(H9987=6,SUM(L9987:Q9987),"")</f>
        <v/>
      </c>
      <c r="L9987" s="0" t="str">
        <f aca="false">IF(B9987&gt;0,VLOOKUP(B9987,Points,2),"")</f>
        <v/>
      </c>
      <c r="M9987" s="0" t="str">
        <f aca="false">IF(C9987&gt;0,VLOOKUP(C9987,Points,3),"")</f>
        <v/>
      </c>
      <c r="N9987" s="0" t="str">
        <f aca="false">IF(D9987&gt;0,VLOOKUP(D9987,Points,4),"")</f>
        <v/>
      </c>
      <c r="O9987" s="0" t="str">
        <f aca="false">IF(E9987&gt;0,VLOOKUP(E9987,Points,5),"")</f>
        <v/>
      </c>
      <c r="P9987" s="0" t="str">
        <f aca="false">IF(F9987&gt;0,VLOOKUP(F9987,Points,6),"")</f>
        <v/>
      </c>
      <c r="Q9987" s="0" t="str">
        <f aca="false">IF(G9987&gt;0,VLOOKUP(G9987,Points,7),"")</f>
        <v/>
      </c>
    </row>
    <row r="9988" customFormat="false" ht="12" hidden="false" customHeight="false" outlineLevel="0" collapsed="false">
      <c r="H9988" s="15" t="n">
        <f aca="false">COUNTIF(B9988:G9988,"&gt;0")</f>
        <v>0</v>
      </c>
      <c r="I9988" s="16" t="str">
        <f aca="false">IF(H9988&lt;6,"Incomplete Data","")</f>
        <v>Incomplete Data</v>
      </c>
      <c r="J9988" s="6" t="n">
        <f aca="false">A9988</f>
        <v>0</v>
      </c>
      <c r="K9988" s="7" t="str">
        <f aca="false">IF(H9988=6,SUM(L9988:Q9988),"")</f>
        <v/>
      </c>
      <c r="L9988" s="0" t="str">
        <f aca="false">IF(B9988&gt;0,VLOOKUP(B9988,Points,2),"")</f>
        <v/>
      </c>
      <c r="M9988" s="0" t="str">
        <f aca="false">IF(C9988&gt;0,VLOOKUP(C9988,Points,3),"")</f>
        <v/>
      </c>
      <c r="N9988" s="0" t="str">
        <f aca="false">IF(D9988&gt;0,VLOOKUP(D9988,Points,4),"")</f>
        <v/>
      </c>
      <c r="O9988" s="0" t="str">
        <f aca="false">IF(E9988&gt;0,VLOOKUP(E9988,Points,5),"")</f>
        <v/>
      </c>
      <c r="P9988" s="0" t="str">
        <f aca="false">IF(F9988&gt;0,VLOOKUP(F9988,Points,6),"")</f>
        <v/>
      </c>
      <c r="Q9988" s="0" t="str">
        <f aca="false">IF(G9988&gt;0,VLOOKUP(G9988,Points,7),"")</f>
        <v/>
      </c>
    </row>
    <row r="9989" customFormat="false" ht="12" hidden="false" customHeight="false" outlineLevel="0" collapsed="false">
      <c r="H9989" s="15" t="n">
        <f aca="false">COUNTIF(B9989:G9989,"&gt;0")</f>
        <v>0</v>
      </c>
      <c r="I9989" s="16" t="str">
        <f aca="false">IF(H9989&lt;6,"Incomplete Data","")</f>
        <v>Incomplete Data</v>
      </c>
      <c r="J9989" s="6" t="n">
        <f aca="false">A9989</f>
        <v>0</v>
      </c>
      <c r="K9989" s="7" t="str">
        <f aca="false">IF(H9989=6,SUM(L9989:Q9989),"")</f>
        <v/>
      </c>
      <c r="L9989" s="0" t="str">
        <f aca="false">IF(B9989&gt;0,VLOOKUP(B9989,Points,2),"")</f>
        <v/>
      </c>
      <c r="M9989" s="0" t="str">
        <f aca="false">IF(C9989&gt;0,VLOOKUP(C9989,Points,3),"")</f>
        <v/>
      </c>
      <c r="N9989" s="0" t="str">
        <f aca="false">IF(D9989&gt;0,VLOOKUP(D9989,Points,4),"")</f>
        <v/>
      </c>
      <c r="O9989" s="0" t="str">
        <f aca="false">IF(E9989&gt;0,VLOOKUP(E9989,Points,5),"")</f>
        <v/>
      </c>
      <c r="P9989" s="0" t="str">
        <f aca="false">IF(F9989&gt;0,VLOOKUP(F9989,Points,6),"")</f>
        <v/>
      </c>
      <c r="Q9989" s="0" t="str">
        <f aca="false">IF(G9989&gt;0,VLOOKUP(G9989,Points,7),"")</f>
        <v/>
      </c>
    </row>
    <row r="9990" customFormat="false" ht="12" hidden="false" customHeight="false" outlineLevel="0" collapsed="false">
      <c r="H9990" s="15" t="n">
        <f aca="false">COUNTIF(B9990:G9990,"&gt;0")</f>
        <v>0</v>
      </c>
      <c r="I9990" s="16" t="str">
        <f aca="false">IF(H9990&lt;6,"Incomplete Data","")</f>
        <v>Incomplete Data</v>
      </c>
      <c r="J9990" s="6" t="n">
        <f aca="false">A9990</f>
        <v>0</v>
      </c>
      <c r="K9990" s="7" t="str">
        <f aca="false">IF(H9990=6,SUM(L9990:Q9990),"")</f>
        <v/>
      </c>
      <c r="L9990" s="0" t="str">
        <f aca="false">IF(B9990&gt;0,VLOOKUP(B9990,Points,2),"")</f>
        <v/>
      </c>
      <c r="M9990" s="0" t="str">
        <f aca="false">IF(C9990&gt;0,VLOOKUP(C9990,Points,3),"")</f>
        <v/>
      </c>
      <c r="N9990" s="0" t="str">
        <f aca="false">IF(D9990&gt;0,VLOOKUP(D9990,Points,4),"")</f>
        <v/>
      </c>
      <c r="O9990" s="0" t="str">
        <f aca="false">IF(E9990&gt;0,VLOOKUP(E9990,Points,5),"")</f>
        <v/>
      </c>
      <c r="P9990" s="0" t="str">
        <f aca="false">IF(F9990&gt;0,VLOOKUP(F9990,Points,6),"")</f>
        <v/>
      </c>
      <c r="Q9990" s="0" t="str">
        <f aca="false">IF(G9990&gt;0,VLOOKUP(G9990,Points,7),"")</f>
        <v/>
      </c>
    </row>
    <row r="9991" customFormat="false" ht="12" hidden="false" customHeight="false" outlineLevel="0" collapsed="false">
      <c r="H9991" s="15" t="n">
        <f aca="false">COUNTIF(B9991:G9991,"&gt;0")</f>
        <v>0</v>
      </c>
      <c r="I9991" s="16" t="str">
        <f aca="false">IF(H9991&lt;6,"Incomplete Data","")</f>
        <v>Incomplete Data</v>
      </c>
      <c r="J9991" s="6" t="n">
        <f aca="false">A9991</f>
        <v>0</v>
      </c>
      <c r="K9991" s="7" t="str">
        <f aca="false">IF(H9991=6,SUM(L9991:Q9991),"")</f>
        <v/>
      </c>
      <c r="L9991" s="0" t="str">
        <f aca="false">IF(B9991&gt;0,VLOOKUP(B9991,Points,2),"")</f>
        <v/>
      </c>
      <c r="M9991" s="0" t="str">
        <f aca="false">IF(C9991&gt;0,VLOOKUP(C9991,Points,3),"")</f>
        <v/>
      </c>
      <c r="N9991" s="0" t="str">
        <f aca="false">IF(D9991&gt;0,VLOOKUP(D9991,Points,4),"")</f>
        <v/>
      </c>
      <c r="O9991" s="0" t="str">
        <f aca="false">IF(E9991&gt;0,VLOOKUP(E9991,Points,5),"")</f>
        <v/>
      </c>
      <c r="P9991" s="0" t="str">
        <f aca="false">IF(F9991&gt;0,VLOOKUP(F9991,Points,6),"")</f>
        <v/>
      </c>
      <c r="Q9991" s="0" t="str">
        <f aca="false">IF(G9991&gt;0,VLOOKUP(G9991,Points,7),"")</f>
        <v/>
      </c>
    </row>
    <row r="9992" customFormat="false" ht="12" hidden="false" customHeight="false" outlineLevel="0" collapsed="false">
      <c r="H9992" s="15" t="n">
        <f aca="false">COUNTIF(B9992:G9992,"&gt;0")</f>
        <v>0</v>
      </c>
      <c r="I9992" s="16" t="str">
        <f aca="false">IF(H9992&lt;6,"Incomplete Data","")</f>
        <v>Incomplete Data</v>
      </c>
      <c r="J9992" s="6" t="n">
        <f aca="false">A9992</f>
        <v>0</v>
      </c>
      <c r="K9992" s="7" t="str">
        <f aca="false">IF(H9992=6,SUM(L9992:Q9992),"")</f>
        <v/>
      </c>
      <c r="L9992" s="0" t="str">
        <f aca="false">IF(B9992&gt;0,VLOOKUP(B9992,Points,2),"")</f>
        <v/>
      </c>
      <c r="M9992" s="0" t="str">
        <f aca="false">IF(C9992&gt;0,VLOOKUP(C9992,Points,3),"")</f>
        <v/>
      </c>
      <c r="N9992" s="0" t="str">
        <f aca="false">IF(D9992&gt;0,VLOOKUP(D9992,Points,4),"")</f>
        <v/>
      </c>
      <c r="O9992" s="0" t="str">
        <f aca="false">IF(E9992&gt;0,VLOOKUP(E9992,Points,5),"")</f>
        <v/>
      </c>
      <c r="P9992" s="0" t="str">
        <f aca="false">IF(F9992&gt;0,VLOOKUP(F9992,Points,6),"")</f>
        <v/>
      </c>
      <c r="Q9992" s="0" t="str">
        <f aca="false">IF(G9992&gt;0,VLOOKUP(G9992,Points,7),"")</f>
        <v/>
      </c>
    </row>
    <row r="9993" customFormat="false" ht="12" hidden="false" customHeight="false" outlineLevel="0" collapsed="false">
      <c r="H9993" s="15" t="n">
        <f aca="false">COUNTIF(B9993:G9993,"&gt;0")</f>
        <v>0</v>
      </c>
      <c r="I9993" s="16" t="str">
        <f aca="false">IF(H9993&lt;6,"Incomplete Data","")</f>
        <v>Incomplete Data</v>
      </c>
      <c r="J9993" s="6" t="n">
        <f aca="false">A9993</f>
        <v>0</v>
      </c>
      <c r="K9993" s="7" t="str">
        <f aca="false">IF(H9993=6,SUM(L9993:Q9993),"")</f>
        <v/>
      </c>
      <c r="L9993" s="0" t="str">
        <f aca="false">IF(B9993&gt;0,VLOOKUP(B9993,Points,2),"")</f>
        <v/>
      </c>
      <c r="M9993" s="0" t="str">
        <f aca="false">IF(C9993&gt;0,VLOOKUP(C9993,Points,3),"")</f>
        <v/>
      </c>
      <c r="N9993" s="0" t="str">
        <f aca="false">IF(D9993&gt;0,VLOOKUP(D9993,Points,4),"")</f>
        <v/>
      </c>
      <c r="O9993" s="0" t="str">
        <f aca="false">IF(E9993&gt;0,VLOOKUP(E9993,Points,5),"")</f>
        <v/>
      </c>
      <c r="P9993" s="0" t="str">
        <f aca="false">IF(F9993&gt;0,VLOOKUP(F9993,Points,6),"")</f>
        <v/>
      </c>
      <c r="Q9993" s="0" t="str">
        <f aca="false">IF(G9993&gt;0,VLOOKUP(G9993,Points,7),"")</f>
        <v/>
      </c>
    </row>
    <row r="9994" customFormat="false" ht="12" hidden="false" customHeight="false" outlineLevel="0" collapsed="false">
      <c r="H9994" s="15" t="n">
        <f aca="false">COUNTIF(B9994:G9994,"&gt;0")</f>
        <v>0</v>
      </c>
      <c r="I9994" s="16" t="str">
        <f aca="false">IF(H9994&lt;6,"Incomplete Data","")</f>
        <v>Incomplete Data</v>
      </c>
      <c r="J9994" s="6" t="n">
        <f aca="false">A9994</f>
        <v>0</v>
      </c>
      <c r="K9994" s="7" t="str">
        <f aca="false">IF(H9994=6,SUM(L9994:Q9994),"")</f>
        <v/>
      </c>
      <c r="L9994" s="0" t="str">
        <f aca="false">IF(B9994&gt;0,VLOOKUP(B9994,Points,2),"")</f>
        <v/>
      </c>
      <c r="M9994" s="0" t="str">
        <f aca="false">IF(C9994&gt;0,VLOOKUP(C9994,Points,3),"")</f>
        <v/>
      </c>
      <c r="N9994" s="0" t="str">
        <f aca="false">IF(D9994&gt;0,VLOOKUP(D9994,Points,4),"")</f>
        <v/>
      </c>
      <c r="O9994" s="0" t="str">
        <f aca="false">IF(E9994&gt;0,VLOOKUP(E9994,Points,5),"")</f>
        <v/>
      </c>
      <c r="P9994" s="0" t="str">
        <f aca="false">IF(F9994&gt;0,VLOOKUP(F9994,Points,6),"")</f>
        <v/>
      </c>
      <c r="Q9994" s="0" t="str">
        <f aca="false">IF(G9994&gt;0,VLOOKUP(G9994,Points,7),"")</f>
        <v/>
      </c>
    </row>
    <row r="9995" customFormat="false" ht="12" hidden="false" customHeight="false" outlineLevel="0" collapsed="false">
      <c r="H9995" s="15" t="n">
        <f aca="false">COUNTIF(B9995:G9995,"&gt;0")</f>
        <v>0</v>
      </c>
      <c r="I9995" s="16" t="str">
        <f aca="false">IF(H9995&lt;6,"Incomplete Data","")</f>
        <v>Incomplete Data</v>
      </c>
      <c r="J9995" s="6" t="n">
        <f aca="false">A9995</f>
        <v>0</v>
      </c>
      <c r="K9995" s="7" t="str">
        <f aca="false">IF(H9995=6,SUM(L9995:Q9995),"")</f>
        <v/>
      </c>
      <c r="L9995" s="0" t="str">
        <f aca="false">IF(B9995&gt;0,VLOOKUP(B9995,Points,2),"")</f>
        <v/>
      </c>
      <c r="M9995" s="0" t="str">
        <f aca="false">IF(C9995&gt;0,VLOOKUP(C9995,Points,3),"")</f>
        <v/>
      </c>
      <c r="N9995" s="0" t="str">
        <f aca="false">IF(D9995&gt;0,VLOOKUP(D9995,Points,4),"")</f>
        <v/>
      </c>
      <c r="O9995" s="0" t="str">
        <f aca="false">IF(E9995&gt;0,VLOOKUP(E9995,Points,5),"")</f>
        <v/>
      </c>
      <c r="P9995" s="0" t="str">
        <f aca="false">IF(F9995&gt;0,VLOOKUP(F9995,Points,6),"")</f>
        <v/>
      </c>
      <c r="Q9995" s="0" t="str">
        <f aca="false">IF(G9995&gt;0,VLOOKUP(G9995,Points,7),"")</f>
        <v/>
      </c>
    </row>
    <row r="9996" customFormat="false" ht="12" hidden="false" customHeight="false" outlineLevel="0" collapsed="false">
      <c r="H9996" s="15" t="n">
        <f aca="false">COUNTIF(B9996:G9996,"&gt;0")</f>
        <v>0</v>
      </c>
      <c r="I9996" s="16" t="str">
        <f aca="false">IF(H9996&lt;6,"Incomplete Data","")</f>
        <v>Incomplete Data</v>
      </c>
      <c r="J9996" s="6" t="n">
        <f aca="false">A9996</f>
        <v>0</v>
      </c>
      <c r="K9996" s="7" t="str">
        <f aca="false">IF(H9996=6,SUM(L9996:Q9996),"")</f>
        <v/>
      </c>
      <c r="L9996" s="0" t="str">
        <f aca="false">IF(B9996&gt;0,VLOOKUP(B9996,Points,2),"")</f>
        <v/>
      </c>
      <c r="M9996" s="0" t="str">
        <f aca="false">IF(C9996&gt;0,VLOOKUP(C9996,Points,3),"")</f>
        <v/>
      </c>
      <c r="N9996" s="0" t="str">
        <f aca="false">IF(D9996&gt;0,VLOOKUP(D9996,Points,4),"")</f>
        <v/>
      </c>
      <c r="O9996" s="0" t="str">
        <f aca="false">IF(E9996&gt;0,VLOOKUP(E9996,Points,5),"")</f>
        <v/>
      </c>
      <c r="P9996" s="0" t="str">
        <f aca="false">IF(F9996&gt;0,VLOOKUP(F9996,Points,6),"")</f>
        <v/>
      </c>
      <c r="Q9996" s="0" t="str">
        <f aca="false">IF(G9996&gt;0,VLOOKUP(G9996,Points,7),"")</f>
        <v/>
      </c>
    </row>
    <row r="9997" customFormat="false" ht="12" hidden="false" customHeight="false" outlineLevel="0" collapsed="false">
      <c r="H9997" s="15" t="n">
        <f aca="false">COUNTIF(B9997:G9997,"&gt;0")</f>
        <v>0</v>
      </c>
      <c r="I9997" s="16" t="str">
        <f aca="false">IF(H9997&lt;6,"Incomplete Data","")</f>
        <v>Incomplete Data</v>
      </c>
      <c r="J9997" s="6" t="n">
        <f aca="false">A9997</f>
        <v>0</v>
      </c>
      <c r="K9997" s="7" t="str">
        <f aca="false">IF(H9997=6,SUM(L9997:Q9997),"")</f>
        <v/>
      </c>
      <c r="L9997" s="0" t="str">
        <f aca="false">IF(B9997&gt;0,VLOOKUP(B9997,Points,2),"")</f>
        <v/>
      </c>
      <c r="M9997" s="0" t="str">
        <f aca="false">IF(C9997&gt;0,VLOOKUP(C9997,Points,3),"")</f>
        <v/>
      </c>
      <c r="N9997" s="0" t="str">
        <f aca="false">IF(D9997&gt;0,VLOOKUP(D9997,Points,4),"")</f>
        <v/>
      </c>
      <c r="O9997" s="0" t="str">
        <f aca="false">IF(E9997&gt;0,VLOOKUP(E9997,Points,5),"")</f>
        <v/>
      </c>
      <c r="P9997" s="0" t="str">
        <f aca="false">IF(F9997&gt;0,VLOOKUP(F9997,Points,6),"")</f>
        <v/>
      </c>
      <c r="Q9997" s="0" t="str">
        <f aca="false">IF(G9997&gt;0,VLOOKUP(G9997,Points,7),"")</f>
        <v/>
      </c>
    </row>
    <row r="9998" customFormat="false" ht="12" hidden="false" customHeight="false" outlineLevel="0" collapsed="false">
      <c r="H9998" s="15" t="n">
        <f aca="false">COUNTIF(B9998:G9998,"&gt;0")</f>
        <v>0</v>
      </c>
      <c r="I9998" s="16" t="str">
        <f aca="false">IF(H9998&lt;6,"Incomplete Data","")</f>
        <v>Incomplete Data</v>
      </c>
      <c r="J9998" s="6" t="n">
        <f aca="false">A9998</f>
        <v>0</v>
      </c>
      <c r="K9998" s="7" t="str">
        <f aca="false">IF(H9998=6,SUM(L9998:Q9998),"")</f>
        <v/>
      </c>
      <c r="L9998" s="0" t="str">
        <f aca="false">IF(B9998&gt;0,VLOOKUP(B9998,Points,2),"")</f>
        <v/>
      </c>
      <c r="M9998" s="0" t="str">
        <f aca="false">IF(C9998&gt;0,VLOOKUP(C9998,Points,3),"")</f>
        <v/>
      </c>
      <c r="N9998" s="0" t="str">
        <f aca="false">IF(D9998&gt;0,VLOOKUP(D9998,Points,4),"")</f>
        <v/>
      </c>
      <c r="O9998" s="0" t="str">
        <f aca="false">IF(E9998&gt;0,VLOOKUP(E9998,Points,5),"")</f>
        <v/>
      </c>
      <c r="P9998" s="0" t="str">
        <f aca="false">IF(F9998&gt;0,VLOOKUP(F9998,Points,6),"")</f>
        <v/>
      </c>
      <c r="Q9998" s="0" t="str">
        <f aca="false">IF(G9998&gt;0,VLOOKUP(G9998,Points,7),"")</f>
        <v/>
      </c>
    </row>
    <row r="9999" customFormat="false" ht="12" hidden="false" customHeight="false" outlineLevel="0" collapsed="false">
      <c r="H9999" s="15" t="n">
        <f aca="false">COUNTIF(B9999:G9999,"&gt;0")</f>
        <v>0</v>
      </c>
      <c r="I9999" s="16" t="str">
        <f aca="false">IF(H9999&lt;6,"Incomplete Data","")</f>
        <v>Incomplete Data</v>
      </c>
      <c r="J9999" s="6" t="n">
        <f aca="false">A9999</f>
        <v>0</v>
      </c>
      <c r="K9999" s="7" t="str">
        <f aca="false">IF(H9999=6,SUM(L9999:Q9999),"")</f>
        <v/>
      </c>
      <c r="L9999" s="0" t="str">
        <f aca="false">IF(B9999&gt;0,VLOOKUP(B9999,Points,2),"")</f>
        <v/>
      </c>
      <c r="M9999" s="0" t="str">
        <f aca="false">IF(C9999&gt;0,VLOOKUP(C9999,Points,3),"")</f>
        <v/>
      </c>
      <c r="N9999" s="0" t="str">
        <f aca="false">IF(D9999&gt;0,VLOOKUP(D9999,Points,4),"")</f>
        <v/>
      </c>
      <c r="O9999" s="0" t="str">
        <f aca="false">IF(E9999&gt;0,VLOOKUP(E9999,Points,5),"")</f>
        <v/>
      </c>
      <c r="P9999" s="0" t="str">
        <f aca="false">IF(F9999&gt;0,VLOOKUP(F9999,Points,6),"")</f>
        <v/>
      </c>
      <c r="Q9999" s="0" t="str">
        <f aca="false">IF(G9999&gt;0,VLOOKUP(G9999,Points,7),"")</f>
        <v/>
      </c>
    </row>
    <row r="10000" customFormat="false" ht="12" hidden="false" customHeight="false" outlineLevel="0" collapsed="false">
      <c r="H10000" s="15" t="n">
        <f aca="false">COUNTIF(B10000:G10000,"&gt;0")</f>
        <v>0</v>
      </c>
      <c r="I10000" s="16" t="str">
        <f aca="false">IF(H10000&lt;6,"Incomplete Data","")</f>
        <v>Incomplete Data</v>
      </c>
      <c r="J10000" s="6" t="n">
        <f aca="false">A10000</f>
        <v>0</v>
      </c>
      <c r="K10000" s="7" t="str">
        <f aca="false">IF(H10000=6,SUM(L10000:Q10000),"")</f>
        <v/>
      </c>
      <c r="L10000" s="0" t="str">
        <f aca="false">IF(B10000&gt;0,VLOOKUP(B10000,Points,2),"")</f>
        <v/>
      </c>
      <c r="M10000" s="0" t="str">
        <f aca="false">IF(C10000&gt;0,VLOOKUP(C10000,Points,3),"")</f>
        <v/>
      </c>
      <c r="N10000" s="0" t="str">
        <f aca="false">IF(D10000&gt;0,VLOOKUP(D10000,Points,4),"")</f>
        <v/>
      </c>
      <c r="O10000" s="0" t="str">
        <f aca="false">IF(E10000&gt;0,VLOOKUP(E10000,Points,5),"")</f>
        <v/>
      </c>
      <c r="P10000" s="0" t="str">
        <f aca="false">IF(F10000&gt;0,VLOOKUP(F10000,Points,6),"")</f>
        <v/>
      </c>
      <c r="Q10000" s="0" t="str">
        <f aca="false">IF(G10000&gt;0,VLOOKUP(G10000,Points,7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12.8046875" defaultRowHeight="12" zeroHeight="true" outlineLevelRow="0" outlineLevelCol="0"/>
  <cols>
    <col collapsed="false" customWidth="true" hidden="false" outlineLevel="0" max="1" min="1" style="0" width="9.85"/>
    <col collapsed="false" customWidth="true" hidden="false" outlineLevel="0" max="7" min="2" style="17" width="15.99"/>
    <col collapsed="false" customWidth="false" hidden="true" outlineLevel="0" max="16384" min="8" style="0" width="12.8"/>
  </cols>
  <sheetData>
    <row r="1" s="21" customFormat="true" ht="34.9" hidden="false" customHeight="true" outlineLevel="0" collapsed="false">
      <c r="A1" s="18" t="s">
        <v>24</v>
      </c>
      <c r="B1" s="19" t="s">
        <v>25</v>
      </c>
      <c r="C1" s="19" t="s">
        <v>26</v>
      </c>
      <c r="D1" s="19" t="s">
        <v>27</v>
      </c>
      <c r="E1" s="19" t="s">
        <v>28</v>
      </c>
      <c r="F1" s="19" t="s">
        <v>29</v>
      </c>
      <c r="G1" s="20" t="s">
        <v>30</v>
      </c>
    </row>
    <row r="2" s="24" customFormat="true" ht="12" hidden="false" customHeight="false" outlineLevel="0" collapsed="false">
      <c r="A2" s="18" t="n">
        <v>1</v>
      </c>
      <c r="B2" s="22" t="n">
        <v>0</v>
      </c>
      <c r="C2" s="22" t="n">
        <v>0</v>
      </c>
      <c r="D2" s="22" t="n">
        <v>0</v>
      </c>
      <c r="E2" s="22" t="n">
        <v>0</v>
      </c>
      <c r="F2" s="22" t="n">
        <v>0</v>
      </c>
      <c r="G2" s="22" t="n">
        <v>0</v>
      </c>
      <c r="H2" s="23"/>
    </row>
    <row r="3" s="24" customFormat="true" ht="12" hidden="false" customHeight="false" outlineLevel="0" collapsed="false">
      <c r="A3" s="18" t="n">
        <v>2</v>
      </c>
      <c r="B3" s="22" t="n">
        <v>1</v>
      </c>
      <c r="C3" s="22" t="n">
        <v>0</v>
      </c>
      <c r="D3" s="22" t="n">
        <v>1</v>
      </c>
      <c r="E3" s="22" t="n">
        <v>1</v>
      </c>
      <c r="F3" s="22" t="n">
        <v>1</v>
      </c>
      <c r="G3" s="22" t="n">
        <v>1</v>
      </c>
      <c r="H3" s="23"/>
    </row>
    <row r="4" s="24" customFormat="true" ht="12" hidden="false" customHeight="false" outlineLevel="0" collapsed="false">
      <c r="A4" s="18" t="n">
        <v>3</v>
      </c>
      <c r="B4" s="22" t="n">
        <v>2</v>
      </c>
      <c r="C4" s="22" t="n">
        <v>1</v>
      </c>
      <c r="D4" s="22" t="n">
        <v>2</v>
      </c>
      <c r="E4" s="22" t="n">
        <v>2</v>
      </c>
      <c r="F4" s="22" t="n">
        <v>2</v>
      </c>
      <c r="G4" s="22" t="n">
        <v>2</v>
      </c>
      <c r="H4" s="23"/>
    </row>
    <row r="5" s="24" customFormat="true" ht="12" hidden="false" customHeight="false" outlineLevel="0" collapsed="false">
      <c r="A5" s="18" t="n">
        <v>4</v>
      </c>
      <c r="B5" s="22" t="n">
        <v>3</v>
      </c>
      <c r="C5" s="22" t="n">
        <v>2</v>
      </c>
      <c r="D5" s="22" t="n">
        <v>3</v>
      </c>
      <c r="E5" s="22" t="n">
        <v>3</v>
      </c>
      <c r="F5" s="22" t="n">
        <v>3</v>
      </c>
      <c r="G5" s="22" t="n">
        <v>4</v>
      </c>
      <c r="H5" s="23"/>
    </row>
    <row r="6" s="24" customFormat="true" ht="12" hidden="false" customHeight="false" outlineLevel="0" collapsed="false">
      <c r="A6" s="18" t="n">
        <v>5</v>
      </c>
      <c r="B6" s="22" t="n">
        <v>5</v>
      </c>
      <c r="C6" s="22" t="n">
        <v>4</v>
      </c>
      <c r="D6" s="22" t="n">
        <v>6</v>
      </c>
      <c r="E6" s="22" t="n">
        <v>6</v>
      </c>
      <c r="F6" s="22" t="n">
        <v>6</v>
      </c>
      <c r="G6" s="22" t="n">
        <v>7</v>
      </c>
      <c r="H6" s="23"/>
    </row>
    <row r="7" s="24" customFormat="true" ht="12" hidden="false" customHeight="false" outlineLevel="0" collapsed="false">
      <c r="A7" s="18" t="n">
        <v>6</v>
      </c>
      <c r="B7" s="22" t="n">
        <v>9</v>
      </c>
      <c r="C7" s="22" t="n">
        <v>6</v>
      </c>
      <c r="D7" s="22" t="n">
        <v>10</v>
      </c>
      <c r="E7" s="22" t="n">
        <v>11</v>
      </c>
      <c r="F7" s="22" t="n">
        <v>10</v>
      </c>
      <c r="G7" s="22" t="n">
        <v>13</v>
      </c>
      <c r="H7" s="23"/>
    </row>
    <row r="8" s="24" customFormat="true" ht="12" hidden="false" customHeight="false" outlineLevel="0" collapsed="false">
      <c r="A8" s="18" t="n">
        <v>7</v>
      </c>
      <c r="B8" s="22" t="n">
        <v>15</v>
      </c>
      <c r="C8" s="22" t="n">
        <v>10</v>
      </c>
      <c r="D8" s="22" t="n">
        <v>16</v>
      </c>
      <c r="E8" s="22" t="n">
        <v>19</v>
      </c>
      <c r="F8" s="22" t="n">
        <v>17</v>
      </c>
      <c r="G8" s="22" t="n">
        <v>23</v>
      </c>
      <c r="H8" s="23"/>
    </row>
    <row r="9" s="24" customFormat="true" ht="12" hidden="false" customHeight="false" outlineLevel="0" collapsed="false">
      <c r="A9" s="18" t="n">
        <v>8</v>
      </c>
      <c r="B9" s="22" t="s">
        <v>31</v>
      </c>
      <c r="C9" s="22" t="s">
        <v>31</v>
      </c>
      <c r="D9" s="22" t="s">
        <v>31</v>
      </c>
      <c r="E9" s="22" t="s">
        <v>31</v>
      </c>
      <c r="F9" s="22" t="s">
        <v>31</v>
      </c>
      <c r="G9" s="22" t="s">
        <v>31</v>
      </c>
      <c r="H9" s="23"/>
    </row>
  </sheetData>
  <sheetProtection sheet="true" password="d23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6:27:33Z</dcterms:created>
  <dc:creator>bradshawr</dc:creator>
  <dc:description/>
  <dc:language>en-US</dc:language>
  <cp:lastModifiedBy>Miles Richardson</cp:lastModifiedBy>
  <cp:lastPrinted>2016-10-14T09:30:00Z</cp:lastPrinted>
  <dcterms:modified xsi:type="dcterms:W3CDTF">2019-06-12T15:45:57Z</dcterms:modified>
  <cp:revision>0</cp:revision>
  <dc:subject/>
  <dc:title/>
</cp:coreProperties>
</file>